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ccurrences" sheetId="1" state="visible" r:id="rId2"/>
    <sheet name="Partial hierarchy" sheetId="2" state="visible" r:id="rId3"/>
    <sheet name="occurs" sheetId="3" state="visible" r:id="rId4"/>
  </sheets>
  <externalReferences>
    <externalReference r:id="rId5"/>
  </externalReferences>
  <definedNames>
    <definedName function="false" hidden="true" localSheetId="0" name="_xlnm._FilterDatabase" vbProcedure="false">Occurrences!$A$3:$AA$5834</definedName>
    <definedName function="false" hidden="false" name="OBJECT_TYPES" vbProcedure="false">[1]Lookups!$E$2:$E$6</definedName>
    <definedName function="false" hidden="false" name="SUBJECT_AREA" vbProcedure="false">[1]Lookups!$G$2:$G$28</definedName>
    <definedName function="false" hidden="false" localSheetId="2" name="Excel_BuiltIn__FilterDatabase" vbProcedure="false">occurs!$A$3:$GX$18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76" uniqueCount="12190">
  <si>
    <t xml:space="preserve">Gellish</t>
  </si>
  <si>
    <t xml:space="preserve">English</t>
  </si>
  <si>
    <t xml:space="preserve">Version:</t>
  </si>
  <si>
    <t xml:space="preserve">9.0</t>
  </si>
  <si>
    <t xml:space="preserve">Occurrencies, including activities, events and processes.</t>
  </si>
  <si>
    <t xml:space="preserve">Presentation sequence</t>
  </si>
  <si>
    <t xml:space="preserve">UID of language</t>
  </si>
  <si>
    <t xml:space="preserve">Language of left hand object name</t>
  </si>
  <si>
    <t xml:space="preserve">UID of language community</t>
  </si>
  <si>
    <t xml:space="preserve">Language community (Discipline)</t>
  </si>
  <si>
    <t xml:space="preserve">UID of left hand object</t>
  </si>
  <si>
    <t xml:space="preserve">Left hand simultaneous cardinalities</t>
  </si>
  <si>
    <t xml:space="preserve">Name of left hand object</t>
  </si>
  <si>
    <t xml:space="preserve">UID of fact</t>
  </si>
  <si>
    <t xml:space="preserve">UID of relation type</t>
  </si>
  <si>
    <t xml:space="preserve">Name of relation type</t>
  </si>
  <si>
    <t xml:space="preserve">UID of right hand object</t>
  </si>
  <si>
    <t xml:space="preserve">Right hand simultaneous cardinalities</t>
  </si>
  <si>
    <t xml:space="preserve">Name of right hand object</t>
  </si>
  <si>
    <t xml:space="preserve">Partial definition</t>
  </si>
  <si>
    <t xml:space="preserve">Full definition</t>
  </si>
  <si>
    <t xml:space="preserve">UID of UoM</t>
  </si>
  <si>
    <t xml:space="preserve">UoM</t>
  </si>
  <si>
    <t xml:space="preserve">Remarks</t>
  </si>
  <si>
    <t xml:space="preserve">Status</t>
  </si>
  <si>
    <t xml:space="preserve">UID of successing relation</t>
  </si>
  <si>
    <t xml:space="preserve">Date of start of life</t>
  </si>
  <si>
    <t xml:space="preserve">Date of latest change</t>
  </si>
  <si>
    <t xml:space="preserve">Originator of latest change</t>
  </si>
  <si>
    <t xml:space="preserve">Reference source</t>
  </si>
  <si>
    <t xml:space="preserve">UID of collection of facts</t>
  </si>
  <si>
    <t xml:space="preserve">Name of collection of facts</t>
  </si>
  <si>
    <t xml:space="preserve">occurrence</t>
  </si>
  <si>
    <t xml:space="preserve">creating</t>
  </si>
  <si>
    <t xml:space="preserve">is an active form of</t>
  </si>
  <si>
    <t xml:space="preserve">creation</t>
  </si>
  <si>
    <t xml:space="preserve">accepted</t>
  </si>
  <si>
    <t xml:space="preserve">Andries van Renssen</t>
  </si>
  <si>
    <t xml:space="preserve">I&amp;C peers</t>
  </si>
  <si>
    <t xml:space="preserve">facts about occurrences</t>
  </si>
  <si>
    <t xml:space="preserve">roof covering</t>
  </si>
  <si>
    <t xml:space="preserve">is a specialization of</t>
  </si>
  <si>
    <t xml:space="preserve">coverage</t>
  </si>
  <si>
    <t xml:space="preserve">of a roof.</t>
  </si>
  <si>
    <t xml:space="preserve">Fred Vonk</t>
  </si>
  <si>
    <t xml:space="preserve">ISO 10303-225</t>
  </si>
  <si>
    <t xml:space="preserve">lithology</t>
  </si>
  <si>
    <t xml:space="preserve">geology</t>
  </si>
  <si>
    <t xml:space="preserve">about rocks, including the study of their origin and formation and mineral composition and classification.</t>
  </si>
  <si>
    <t xml:space="preserve">wordnetweb</t>
  </si>
  <si>
    <t xml:space="preserve">facts about concepts</t>
  </si>
  <si>
    <t xml:space="preserve">to arrange</t>
  </si>
  <si>
    <t xml:space="preserve">to put</t>
  </si>
  <si>
    <t xml:space="preserve">in correct, convenient, or desired order.</t>
  </si>
  <si>
    <t xml:space="preserve">activity peers</t>
  </si>
  <si>
    <t xml:space="preserve">static peers</t>
  </si>
  <si>
    <t xml:space="preserve">to assemble</t>
  </si>
  <si>
    <t xml:space="preserve">to compose</t>
  </si>
  <si>
    <t xml:space="preserve">in a whole by fitting various parts together.</t>
  </si>
  <si>
    <t xml:space="preserve">to bond</t>
  </si>
  <si>
    <t xml:space="preserve">to connect</t>
  </si>
  <si>
    <t xml:space="preserve">by binding or tying together. Typically by lapping one unit over the other, causing adhere firmly</t>
  </si>
  <si>
    <t xml:space="preserve">to braze</t>
  </si>
  <si>
    <t xml:space="preserve">to solder</t>
  </si>
  <si>
    <t xml:space="preserve">with an alloy (as hard solder or brass) that is relatively infusible as compared with common solder.</t>
  </si>
  <si>
    <t xml:space="preserve">proposed</t>
  </si>
  <si>
    <t xml:space="preserve">business process</t>
  </si>
  <si>
    <t xml:space="preserve">process</t>
  </si>
  <si>
    <t xml:space="preserve">that consists of a sequence of coherent activities intended for a specific business purpose performed by one or more persons representing one or more organizations.</t>
  </si>
  <si>
    <t xml:space="preserve">H. Andresen</t>
  </si>
  <si>
    <t xml:space="preserve">to buy</t>
  </si>
  <si>
    <t xml:space="preserve">is an infinitive of</t>
  </si>
  <si>
    <t xml:space="preserve">buying</t>
  </si>
  <si>
    <t xml:space="preserve">to get possession or ownership of by giving or agreeing to give money or its equivalent in exchange.</t>
  </si>
  <si>
    <t xml:space="preserve">to clear away</t>
  </si>
  <si>
    <t xml:space="preserve">to remove</t>
  </si>
  <si>
    <t xml:space="preserve">by getting rid of a material</t>
  </si>
  <si>
    <t xml:space="preserve">to commission</t>
  </si>
  <si>
    <t xml:space="preserve">commissioning</t>
  </si>
  <si>
    <t xml:space="preserve">to a state where readiness for active service is warranted.</t>
  </si>
  <si>
    <t xml:space="preserve">to construct</t>
  </si>
  <si>
    <t xml:space="preserve">to make</t>
  </si>
  <si>
    <t xml:space="preserve">by forming, or creation by combining parts or elements.</t>
  </si>
  <si>
    <t xml:space="preserve">Hans Teijgeler</t>
  </si>
  <si>
    <t xml:space="preserve">to cut</t>
  </si>
  <si>
    <t xml:space="preserve">to separate</t>
  </si>
  <si>
    <t xml:space="preserve">in parts with an action or results suggestive of that of an edged instrument</t>
  </si>
  <si>
    <t xml:space="preserve">Rob Moonen</t>
  </si>
  <si>
    <t xml:space="preserve">to declassify</t>
  </si>
  <si>
    <t xml:space="preserve">to do</t>
  </si>
  <si>
    <t xml:space="preserve">by termination of the classification of.</t>
  </si>
  <si>
    <t xml:space="preserve">to deinstall</t>
  </si>
  <si>
    <t xml:space="preserve">to act</t>
  </si>
  <si>
    <t xml:space="preserve">by taking an item out of position, thus terminating possible use</t>
  </si>
  <si>
    <t xml:space="preserve">to demolish</t>
  </si>
  <si>
    <t xml:space="preserve">by pulling or tearing down and breaking in parts.</t>
  </si>
  <si>
    <t xml:space="preserve">to derive</t>
  </si>
  <si>
    <t xml:space="preserve">by forming or developing out of something else.</t>
  </si>
  <si>
    <t xml:space="preserve">to describe</t>
  </si>
  <si>
    <t xml:space="preserve">to present</t>
  </si>
  <si>
    <t xml:space="preserve">distinctly by means of properties and qualities.</t>
  </si>
  <si>
    <t xml:space="preserve">to design</t>
  </si>
  <si>
    <t xml:space="preserve">to develop</t>
  </si>
  <si>
    <t xml:space="preserve">by creating, planning, calculation, or laying out for a predetermined purpose</t>
  </si>
  <si>
    <t xml:space="preserve">to disassemble</t>
  </si>
  <si>
    <t xml:space="preserve">to decompose</t>
  </si>
  <si>
    <t xml:space="preserve">inconstituent parts</t>
  </si>
  <si>
    <t xml:space="preserve">to disconnect</t>
  </si>
  <si>
    <t xml:space="preserve">to disjoin</t>
  </si>
  <si>
    <t xml:space="preserve">by termination of a connection.</t>
  </si>
  <si>
    <t xml:space="preserve">to dismantle</t>
  </si>
  <si>
    <t xml:space="preserve">by stripping of equipment or significant content.</t>
  </si>
  <si>
    <t xml:space="preserve">to fabricate</t>
  </si>
  <si>
    <t xml:space="preserve">shape or prepare according a specification</t>
  </si>
  <si>
    <t xml:space="preserve">to form</t>
  </si>
  <si>
    <t xml:space="preserve">to shape</t>
  </si>
  <si>
    <t xml:space="preserve">by giving a particular shape or order.</t>
  </si>
  <si>
    <t xml:space="preserve">to inspect</t>
  </si>
  <si>
    <t xml:space="preserve">to verify</t>
  </si>
  <si>
    <t xml:space="preserve">the condition of an item relative its required quality.</t>
  </si>
  <si>
    <t xml:space="preserve">to install</t>
  </si>
  <si>
    <t xml:space="preserve">by fixing in position for use.</t>
  </si>
  <si>
    <t xml:space="preserve">invitation to bid</t>
  </si>
  <si>
    <t xml:space="preserve">invitation</t>
  </si>
  <si>
    <t xml:space="preserve">by informing potential bidders about requirements and requesting to bid.</t>
  </si>
  <si>
    <t xml:space="preserve">process engineering</t>
  </si>
  <si>
    <t xml:space="preserve">to isolate</t>
  </si>
  <si>
    <t xml:space="preserve">from another material so as obtain or maintain pure or in a free state.</t>
  </si>
  <si>
    <t xml:space="preserve">Webster dictionary</t>
  </si>
  <si>
    <t xml:space="preserve">legal activity</t>
  </si>
  <si>
    <t xml:space="preserve">activity</t>
  </si>
  <si>
    <t xml:space="preserve">by changing the legal status of a subject.</t>
  </si>
  <si>
    <t xml:space="preserve">to lift</t>
  </si>
  <si>
    <t xml:space="preserve">to move</t>
  </si>
  <si>
    <t xml:space="preserve">an item in upward direction.</t>
  </si>
  <si>
    <t xml:space="preserve">to locate</t>
  </si>
  <si>
    <t xml:space="preserve">to set</t>
  </si>
  <si>
    <t xml:space="preserve">or establish in a particular spot or define the position and orientation of an item relative another item.</t>
  </si>
  <si>
    <t xml:space="preserve">to refit</t>
  </si>
  <si>
    <t xml:space="preserve">is a synonym of</t>
  </si>
  <si>
    <t xml:space="preserve">to maintain</t>
  </si>
  <si>
    <t xml:space="preserve">by restoring an item which is c.q. bring a item back in its original state or in a revised design state</t>
  </si>
  <si>
    <t xml:space="preserve">to restore</t>
  </si>
  <si>
    <t xml:space="preserve">by bringing back in its original state (shape and properties) or in a revised design state. Typically this is done by repair or by removing unwanted pollution or adding lubrication material.</t>
  </si>
  <si>
    <t xml:space="preserve">to manage</t>
  </si>
  <si>
    <t xml:space="preserve">to guide</t>
  </si>
  <si>
    <t xml:space="preserve">one or more other human activities.</t>
  </si>
  <si>
    <t xml:space="preserve">control engineering</t>
  </si>
  <si>
    <t xml:space="preserve">to measure</t>
  </si>
  <si>
    <t xml:space="preserve">by transforming an aspect of something in a value expressed in a unit of measure.</t>
  </si>
  <si>
    <t xml:space="preserve">mechanical process</t>
  </si>
  <si>
    <t xml:space="preserve">by mechanical means in order to produce one or more items from raw material. The raw material can be one or more batches of liquid, vapor and/or solid items.</t>
  </si>
  <si>
    <t xml:space="preserve">to modify</t>
  </si>
  <si>
    <t xml:space="preserve">which includes replace, renew, or change items, or parts with another item or part of different type, make, material or design</t>
  </si>
  <si>
    <t xml:space="preserve">to mount</t>
  </si>
  <si>
    <t xml:space="preserve">or arrange for use or display.</t>
  </si>
  <si>
    <t xml:space="preserve">to operate</t>
  </si>
  <si>
    <t xml:space="preserve">to perform</t>
  </si>
  <si>
    <t xml:space="preserve">an operation or a series of operations. Typically prepare and control the execution of a mechanical process on an item.</t>
  </si>
  <si>
    <t xml:space="preserve">to overhaul</t>
  </si>
  <si>
    <t xml:space="preserve">to revise</t>
  </si>
  <si>
    <t xml:space="preserve">by thorough renovating or renewal.</t>
  </si>
  <si>
    <t xml:space="preserve">physical process</t>
  </si>
  <si>
    <t xml:space="preserve">with the purpose to produce one or more substances or items from raw material being one or more other substances or items. Typically used for non mechanical and non chemical processes</t>
  </si>
  <si>
    <t xml:space="preserve">physical and/or (bio)chemical process</t>
  </si>
  <si>
    <t xml:space="preserve">produce one or more substances or items from raw material being one or more other substances or items</t>
  </si>
  <si>
    <t xml:space="preserve">physical processing</t>
  </si>
  <si>
    <t xml:space="preserve">with the purpose to produce one or more substances or items from raw material being one or more other substances or items. Typically used for non mechanical and non chemical processes.</t>
  </si>
  <si>
    <t xml:space="preserve">ISO 15926-4</t>
  </si>
  <si>
    <t xml:space="preserve">to plan</t>
  </si>
  <si>
    <t xml:space="preserve">to define</t>
  </si>
  <si>
    <t xml:space="preserve">other activities and/or physical and/or (bio)chemical processes and to schedule their execution.</t>
  </si>
  <si>
    <t xml:space="preserve">to prefabricate</t>
  </si>
  <si>
    <t xml:space="preserve">an item at another location than where it has be installed which is e.g. in a workshop</t>
  </si>
  <si>
    <t xml:space="preserve">to precommission</t>
  </si>
  <si>
    <t xml:space="preserve">completeness and mechanical construction of an item with reference the mechanical design.</t>
  </si>
  <si>
    <t xml:space="preserve">to procure</t>
  </si>
  <si>
    <t xml:space="preserve">to obtain</t>
  </si>
  <si>
    <t xml:space="preserve">by particular care and effort. Typically by buying on the basis of a specification.</t>
  </si>
  <si>
    <t xml:space="preserve">project</t>
  </si>
  <si>
    <t xml:space="preserve">which consists of a set of coherent activities intended for a specific purpose managed as a whole.</t>
  </si>
  <si>
    <t xml:space="preserve">removal from a collection</t>
  </si>
  <si>
    <t xml:space="preserve">removal</t>
  </si>
  <si>
    <t xml:space="preserve">of an item from a collection of items.</t>
  </si>
  <si>
    <t xml:space="preserve">removal from an assembly</t>
  </si>
  <si>
    <t xml:space="preserve">by defining that an item no longer belongs to an assembly.</t>
  </si>
  <si>
    <t xml:space="preserve">removal of isolation</t>
  </si>
  <si>
    <t xml:space="preserve">of material that isolates something. Thus allowing input or output of process material or utility to or from the item.</t>
  </si>
  <si>
    <t xml:space="preserve">to repair</t>
  </si>
  <si>
    <t xml:space="preserve">by bringing an item back in its original state (shape and properties) or in a revised design state.</t>
  </si>
  <si>
    <t xml:space="preserve">note: strictly speaking a (partial) modification might not be called repair</t>
  </si>
  <si>
    <t xml:space="preserve">to replace</t>
  </si>
  <si>
    <t xml:space="preserve">by taking a material away and putting another material in its place. Typically by disconnecting an item from other items in an assembly and installation of another item instead.</t>
  </si>
  <si>
    <t xml:space="preserve">to research</t>
  </si>
  <si>
    <t xml:space="preserve">to investigate</t>
  </si>
  <si>
    <t xml:space="preserve">ideas about the behavior of process material under specific operating conditions.</t>
  </si>
  <si>
    <t xml:space="preserve">research and development</t>
  </si>
  <si>
    <t xml:space="preserve">aimed at the definition of a new way to produce one or more substances from raw material (one or more other substances) until a release for application</t>
  </si>
  <si>
    <t xml:space="preserve">R&amp;D</t>
  </si>
  <si>
    <t xml:space="preserve">is an abbreviation of</t>
  </si>
  <si>
    <t xml:space="preserve">Shell Marketing</t>
  </si>
  <si>
    <t xml:space="preserve">to sell</t>
  </si>
  <si>
    <t xml:space="preserve">to transfer ownership</t>
  </si>
  <si>
    <t xml:space="preserve">as a supplier under terms and conditions for delivery of a item.</t>
  </si>
  <si>
    <t xml:space="preserve">to shrink</t>
  </si>
  <si>
    <t xml:space="preserve">by shrinking after expansion by heating</t>
  </si>
  <si>
    <t xml:space="preserve">to shut down</t>
  </si>
  <si>
    <t xml:space="preserve">to stop</t>
  </si>
  <si>
    <t xml:space="preserve">by migrating a process from an operational state to a termination state.</t>
  </si>
  <si>
    <t xml:space="preserve">construction</t>
  </si>
  <si>
    <t xml:space="preserve">by uniting or making whole by a melted metal ejected metallic alloy.</t>
  </si>
  <si>
    <t xml:space="preserve">to standardise</t>
  </si>
  <si>
    <t xml:space="preserve">in conformity with a standard.</t>
  </si>
  <si>
    <t xml:space="preserve">Shell Global Solutions</t>
  </si>
  <si>
    <t xml:space="preserve">American</t>
  </si>
  <si>
    <t xml:space="preserve">to standardize</t>
  </si>
  <si>
    <t xml:space="preserve">to start</t>
  </si>
  <si>
    <t xml:space="preserve">to begin</t>
  </si>
  <si>
    <t xml:space="preserve">by coming or causing to come in being, activity, or operation.</t>
  </si>
  <si>
    <t xml:space="preserve">to supply</t>
  </si>
  <si>
    <t xml:space="preserve">to transport</t>
  </si>
  <si>
    <t xml:space="preserve">from a source to a required location.</t>
  </si>
  <si>
    <t xml:space="preserve">to terminate</t>
  </si>
  <si>
    <t xml:space="preserve">to finish (to stop)</t>
  </si>
  <si>
    <t xml:space="preserve">the execution of a business process which is i.e. bring it to its 'final state'</t>
  </si>
  <si>
    <t xml:space="preserve">to end</t>
  </si>
  <si>
    <t xml:space="preserve">to change or cause to change into an ultimate state, situation, or conclusion</t>
  </si>
  <si>
    <t xml:space="preserve">to test</t>
  </si>
  <si>
    <t xml:space="preserve">in order to confirm that physical objects satisfy specified criteria. Typically by verification of property values of physical objects.</t>
  </si>
  <si>
    <t xml:space="preserve">test construction</t>
  </si>
  <si>
    <t xml:space="preserve">test</t>
  </si>
  <si>
    <t xml:space="preserve">verify proper construction of an item with reference to its design.</t>
  </si>
  <si>
    <t xml:space="preserve">test operation</t>
  </si>
  <si>
    <t xml:space="preserve">operation</t>
  </si>
  <si>
    <t xml:space="preserve">to verify proper operation of an item with reference to the process design</t>
  </si>
  <si>
    <t xml:space="preserve">to transfer control</t>
  </si>
  <si>
    <t xml:space="preserve">to transfer</t>
  </si>
  <si>
    <t xml:space="preserve">by hand over of the control over one or more items from a social entity to another. Typically from an organisation or a person to another.</t>
  </si>
  <si>
    <t xml:space="preserve">specific kind of activity</t>
  </si>
  <si>
    <t xml:space="preserve">to establish</t>
  </si>
  <si>
    <t xml:space="preserve">the truth, accuracy, or reality of</t>
  </si>
  <si>
    <t xml:space="preserve">verification of a hypothesis</t>
  </si>
  <si>
    <t xml:space="preserve">verification</t>
  </si>
  <si>
    <t xml:space="preserve">by executing research to test the validity of a hypothesis about the behavior of process material</t>
  </si>
  <si>
    <t xml:space="preserve"> </t>
  </si>
  <si>
    <t xml:space="preserve">verification of an association</t>
  </si>
  <si>
    <t xml:space="preserve">by confirmation of the correctness and validity of an association.</t>
  </si>
  <si>
    <t xml:space="preserve">to weld</t>
  </si>
  <si>
    <t xml:space="preserve">by uniting material parts by heating and allow them flow together</t>
  </si>
  <si>
    <t xml:space="preserve">to process</t>
  </si>
  <si>
    <t xml:space="preserve">an activity or a set of coherent activities intended for a specific purpose.</t>
  </si>
  <si>
    <t xml:space="preserve">to polish</t>
  </si>
  <si>
    <t xml:space="preserve">surface treatment</t>
  </si>
  <si>
    <t xml:space="preserve">bring back an item an acceptable appearance, internal or external by reducing the roughness of the surface of an item</t>
  </si>
  <si>
    <t xml:space="preserve">POSC/CAESAR</t>
  </si>
  <si>
    <t xml:space="preserve">to grind (surface treatment)</t>
  </si>
  <si>
    <t xml:space="preserve">wear down, polish, or sharpen by friction</t>
  </si>
  <si>
    <t xml:space="preserve">to lubricate</t>
  </si>
  <si>
    <t xml:space="preserve">which adds lubrication material to reduce friction.</t>
  </si>
  <si>
    <t xml:space="preserve">which brings material or one or more items from one location to another.</t>
  </si>
  <si>
    <t xml:space="preserve">to position</t>
  </si>
  <si>
    <t xml:space="preserve">by putting in a proper place.</t>
  </si>
  <si>
    <t xml:space="preserve">Position an item and Install an item seems to be two classes describing the same thing ? re. Assoc. 190.302 vs 190.291</t>
  </si>
  <si>
    <t xml:space="preserve">to balance</t>
  </si>
  <si>
    <t xml:space="preserve">adjustment</t>
  </si>
  <si>
    <t xml:space="preserve">by making equal or equalize in weight, number, form, or proportion.</t>
  </si>
  <si>
    <t xml:space="preserve">protection</t>
  </si>
  <si>
    <t xml:space="preserve">prevention</t>
  </si>
  <si>
    <t xml:space="preserve">of the occurrence of unwanted influence by holding securely in one's possession, custody, or control.</t>
  </si>
  <si>
    <t xml:space="preserve">protecting</t>
  </si>
  <si>
    <t xml:space="preserve">Preventing the occurrence of unwanted happenings by holding securely in one's possession, custody, or control.</t>
  </si>
  <si>
    <t xml:space="preserve">to protect</t>
  </si>
  <si>
    <t xml:space="preserve">to paint</t>
  </si>
  <si>
    <t xml:space="preserve">to cover</t>
  </si>
  <si>
    <t xml:space="preserve">by means of one or more layers of paint.</t>
  </si>
  <si>
    <t xml:space="preserve">to coat</t>
  </si>
  <si>
    <t xml:space="preserve">with a finishing, protecting, or enclosing layer of any substance.</t>
  </si>
  <si>
    <t xml:space="preserve">hydrostatic test</t>
  </si>
  <si>
    <t xml:space="preserve">non-destructive test</t>
  </si>
  <si>
    <t xml:space="preserve">to test strength and tightness by filling with test liquid and increasing the pressure up a level during a period of time given by design specification</t>
  </si>
  <si>
    <t xml:space="preserve">hydrostatic testing</t>
  </si>
  <si>
    <t xml:space="preserve">to pack (to cover)</t>
  </si>
  <si>
    <t xml:space="preserve">an item with protection material which protects the item against physical damage</t>
  </si>
  <si>
    <t xml:space="preserve">corrective maintenance</t>
  </si>
  <si>
    <t xml:space="preserve">maintenance</t>
  </si>
  <si>
    <t xml:space="preserve">after recognition of a fault.</t>
  </si>
  <si>
    <t xml:space="preserve">POSC/Caesar</t>
  </si>
  <si>
    <t xml:space="preserve">condition based maintenance</t>
  </si>
  <si>
    <t xml:space="preserve">on the basis of the observed condition of an item.</t>
  </si>
  <si>
    <t xml:space="preserve">condition-based maintenance</t>
  </si>
  <si>
    <t xml:space="preserve">preventive maintenance</t>
  </si>
  <si>
    <t xml:space="preserve">in order to reduce the probability of failure or degradation of the functioning of an item during operation. Typically carried out at regular intervals or according to prescribed criteria.</t>
  </si>
  <si>
    <t xml:space="preserve">to clean up</t>
  </si>
  <si>
    <t xml:space="preserve">to free</t>
  </si>
  <si>
    <t xml:space="preserve">from a state of disorder</t>
  </si>
  <si>
    <t xml:space="preserve">produce conceptual engineering design</t>
  </si>
  <si>
    <t xml:space="preserve">conceptual engineering</t>
  </si>
  <si>
    <t xml:space="preserve">engineering</t>
  </si>
  <si>
    <t xml:space="preserve">in outline to define an artifact for an industrial object rather than to define an art object</t>
  </si>
  <si>
    <t xml:space="preserve">conceptual engineering design</t>
  </si>
  <si>
    <t xml:space="preserve">rather than to create an art object</t>
  </si>
  <si>
    <t xml:space="preserve">produce detailed process engineering design</t>
  </si>
  <si>
    <t xml:space="preserve">detailed process design</t>
  </si>
  <si>
    <t xml:space="preserve">process design</t>
  </si>
  <si>
    <t xml:space="preserve">in such a detail that it is sufficient to define a collection of items and the way to operate them in order to execute a process</t>
  </si>
  <si>
    <t xml:space="preserve">performance test</t>
  </si>
  <si>
    <t xml:space="preserve">to verify proper operation of an item with reference to the design</t>
  </si>
  <si>
    <t xml:space="preserve">Jan Slaa</t>
  </si>
  <si>
    <t xml:space="preserve">IEC 50-411-53-03</t>
  </si>
  <si>
    <t xml:space="preserve">unit test</t>
  </si>
  <si>
    <t xml:space="preserve">of a unit to verify its proper operation including its auxiliary systems with reference to a design.</t>
  </si>
  <si>
    <t xml:space="preserve">unit testing</t>
  </si>
  <si>
    <t xml:space="preserve">material inspection</t>
  </si>
  <si>
    <t xml:space="preserve">inspection</t>
  </si>
  <si>
    <t xml:space="preserve">by verification of composition and properties of construction material.</t>
  </si>
  <si>
    <t xml:space="preserve">may be a synonym of 'material test'</t>
  </si>
  <si>
    <t xml:space="preserve">by bringing an item back in its original state or in a revised design state.</t>
  </si>
  <si>
    <t xml:space="preserve">radiographic test</t>
  </si>
  <si>
    <t xml:space="preserve">using radiography to determine properties of the tested material.</t>
  </si>
  <si>
    <t xml:space="preserve">to relieve stress</t>
  </si>
  <si>
    <t xml:space="preserve">to relieve</t>
  </si>
  <si>
    <t xml:space="preserve">stress by reducing stress from material. Typically after a process of deformation or welding.</t>
  </si>
  <si>
    <t xml:space="preserve">forced feed lubrication</t>
  </si>
  <si>
    <t xml:space="preserve">lubrication</t>
  </si>
  <si>
    <t xml:space="preserve">near-infrared spectroscopy</t>
  </si>
  <si>
    <t xml:space="preserve">spectroscopy</t>
  </si>
  <si>
    <t xml:space="preserve">is near infrared a subclass of infrared?</t>
  </si>
  <si>
    <t xml:space="preserve">Bob Broers</t>
  </si>
  <si>
    <t xml:space="preserve">to abandon</t>
  </si>
  <si>
    <t xml:space="preserve">to give up</t>
  </si>
  <si>
    <t xml:space="preserve">by leaving, withdrawing, ceasing keep or operate, often because unable withstand threatening dangers</t>
  </si>
  <si>
    <t xml:space="preserve">to abate</t>
  </si>
  <si>
    <t xml:space="preserve">reduction</t>
  </si>
  <si>
    <t xml:space="preserve">in value, degree, or intensity</t>
  </si>
  <si>
    <t xml:space="preserve">to abort</t>
  </si>
  <si>
    <t xml:space="preserve">prematurely</t>
  </si>
  <si>
    <t xml:space="preserve">to abrase</t>
  </si>
  <si>
    <t xml:space="preserve">to wear</t>
  </si>
  <si>
    <t xml:space="preserve">by wearing down or rubbing off, especially by friction.</t>
  </si>
  <si>
    <t xml:space="preserve">to accelerate</t>
  </si>
  <si>
    <t xml:space="preserve">increase</t>
  </si>
  <si>
    <t xml:space="preserve">a velocity.</t>
  </si>
  <si>
    <t xml:space="preserve">to accept</t>
  </si>
  <si>
    <t xml:space="preserve">to receive</t>
  </si>
  <si>
    <t xml:space="preserve">with consent or give admittance or approval to</t>
  </si>
  <si>
    <t xml:space="preserve">acceptance testing</t>
  </si>
  <si>
    <t xml:space="preserve">acceptance test</t>
  </si>
  <si>
    <t xml:space="preserve">Shell Research Thornton</t>
  </si>
  <si>
    <t xml:space="preserve">for verification of aspects versus acceptance criteria for the purpose of acceptance of the tested item or work performed. Typically a contractual test to prove to the customer that the item meets certain conditions of its specification.</t>
  </si>
  <si>
    <t xml:space="preserve">electrical peers</t>
  </si>
  <si>
    <t xml:space="preserve">IEC 50-411-53-07</t>
  </si>
  <si>
    <t xml:space="preserve">event</t>
  </si>
  <si>
    <t xml:space="preserve">accident</t>
  </si>
  <si>
    <t xml:space="preserve">that is not expected, foreseen, or intended to happen</t>
  </si>
  <si>
    <t xml:space="preserve">accommodation management</t>
  </si>
  <si>
    <t xml:space="preserve">management</t>
  </si>
  <si>
    <t xml:space="preserve">of accommodation</t>
  </si>
  <si>
    <t xml:space="preserve">to accord</t>
  </si>
  <si>
    <t xml:space="preserve">to agree</t>
  </si>
  <si>
    <t xml:space="preserve">by granting as suitable or proper</t>
  </si>
  <si>
    <t xml:space="preserve">to account</t>
  </si>
  <si>
    <t xml:space="preserve">by furnishing a justifying analysis or explanation.</t>
  </si>
  <si>
    <t xml:space="preserve">account handling</t>
  </si>
  <si>
    <t xml:space="preserve">handling</t>
  </si>
  <si>
    <t xml:space="preserve">of an account.</t>
  </si>
  <si>
    <t xml:space="preserve">to accumulate</t>
  </si>
  <si>
    <t xml:space="preserve">or grow in quantity or number.</t>
  </si>
  <si>
    <t xml:space="preserve">acid gas removal</t>
  </si>
  <si>
    <t xml:space="preserve">gas treatment</t>
  </si>
  <si>
    <t xml:space="preserve">intended to remove sulfur containing gaseous components</t>
  </si>
  <si>
    <t xml:space="preserve">acid gas removing</t>
  </si>
  <si>
    <t xml:space="preserve">acid run away</t>
  </si>
  <si>
    <t xml:space="preserve">run away</t>
  </si>
  <si>
    <t xml:space="preserve">corrosion engineering</t>
  </si>
  <si>
    <t xml:space="preserve">acid stress corrosion</t>
  </si>
  <si>
    <t xml:space="preserve">corrosion</t>
  </si>
  <si>
    <t xml:space="preserve">to acidify</t>
  </si>
  <si>
    <t xml:space="preserve">acid (as by the addition of an acid), or convert in an acid.</t>
  </si>
  <si>
    <t xml:space="preserve">to acidise</t>
  </si>
  <si>
    <t xml:space="preserve">by charging (an oil or gas well) with hydrochloric acid for dissolving the lime out of the sand in order increase production.</t>
  </si>
  <si>
    <t xml:space="preserve">to acidulate</t>
  </si>
  <si>
    <t xml:space="preserve">by making acid, especially slightly acid.</t>
  </si>
  <si>
    <t xml:space="preserve">to acknowledge</t>
  </si>
  <si>
    <t xml:space="preserve">by showing by word or act that one has knowledge of and agrees to</t>
  </si>
  <si>
    <t xml:space="preserve">acoustic cleaning</t>
  </si>
  <si>
    <t xml:space="preserve">cleaning</t>
  </si>
  <si>
    <t xml:space="preserve">acoustic monitoring</t>
  </si>
  <si>
    <t xml:space="preserve">monitoring</t>
  </si>
  <si>
    <t xml:space="preserve">by accoustinc means.</t>
  </si>
  <si>
    <t xml:space="preserve">to acquire</t>
  </si>
  <si>
    <t xml:space="preserve">to get</t>
  </si>
  <si>
    <t xml:space="preserve">or come in possession, control, or power of disposal of. Often by unspecified means.</t>
  </si>
  <si>
    <t xml:space="preserve">the function for which designed or employed</t>
  </si>
  <si>
    <t xml:space="preserve">to activate</t>
  </si>
  <si>
    <t xml:space="preserve">to stimulate</t>
  </si>
  <si>
    <t xml:space="preserve">by making active or more active.</t>
  </si>
  <si>
    <t xml:space="preserve">activity distribution</t>
  </si>
  <si>
    <t xml:space="preserve">distribution</t>
  </si>
  <si>
    <t xml:space="preserve">of activities so that they take place at different locations.</t>
  </si>
  <si>
    <t xml:space="preserve">to actuate</t>
  </si>
  <si>
    <t xml:space="preserve">in mechanical action or motion</t>
  </si>
  <si>
    <t xml:space="preserve">to acylate</t>
  </si>
  <si>
    <t xml:space="preserve">to react</t>
  </si>
  <si>
    <t xml:space="preserve">by introducing acyl into</t>
  </si>
  <si>
    <t xml:space="preserve">to adapt</t>
  </si>
  <si>
    <t xml:space="preserve">adaptation</t>
  </si>
  <si>
    <t xml:space="preserve">by making suitable or fit for a new or different use or situation by means of changes or modifications.</t>
  </si>
  <si>
    <t xml:space="preserve">to add</t>
  </si>
  <si>
    <t xml:space="preserve">by joining, annexing, or uniting so as to bring about an increase in number or size or as form an aggregate</t>
  </si>
  <si>
    <t xml:space="preserve">adhesive bonding</t>
  </si>
  <si>
    <t xml:space="preserve">bonding</t>
  </si>
  <si>
    <t xml:space="preserve">to adjoin (act)</t>
  </si>
  <si>
    <t xml:space="preserve">to join</t>
  </si>
  <si>
    <t xml:space="preserve">by adding or to attaching</t>
  </si>
  <si>
    <t xml:space="preserve">to adjoin (happen)</t>
  </si>
  <si>
    <t xml:space="preserve">to lie</t>
  </si>
  <si>
    <t xml:space="preserve">next or in contact with one another</t>
  </si>
  <si>
    <t xml:space="preserve">to adjust</t>
  </si>
  <si>
    <t xml:space="preserve">by bringing in a more satisfactory state. Typically bring any out-of-tolerance condition within tolerances.</t>
  </si>
  <si>
    <t xml:space="preserve">to administer</t>
  </si>
  <si>
    <t xml:space="preserve">the affairs of.</t>
  </si>
  <si>
    <t xml:space="preserve">to admit</t>
  </si>
  <si>
    <t xml:space="preserve">to allow</t>
  </si>
  <si>
    <t xml:space="preserve">by giving entrance or access.</t>
  </si>
  <si>
    <t xml:space="preserve">to adsorb</t>
  </si>
  <si>
    <t xml:space="preserve">to take up</t>
  </si>
  <si>
    <t xml:space="preserve">by physical or chemical forces of molecules of gases, of dissolved substances, or of liquids by the surfaces of solids or liquids with which they are in contact (distinguish from absorb) and by holding up.</t>
  </si>
  <si>
    <t xml:space="preserve">advanced control</t>
  </si>
  <si>
    <t xml:space="preserve">control</t>
  </si>
  <si>
    <t xml:space="preserve">using modern techniques and scientific methods.</t>
  </si>
  <si>
    <t xml:space="preserve">advanced controlling</t>
  </si>
  <si>
    <t xml:space="preserve">to advise</t>
  </si>
  <si>
    <t xml:space="preserve">to inform</t>
  </si>
  <si>
    <t xml:space="preserve">by giving recommendation, information, or notice to.</t>
  </si>
  <si>
    <t xml:space="preserve">to aerate</t>
  </si>
  <si>
    <t xml:space="preserve">air or gas in a liquid by passing air or gas through.</t>
  </si>
  <si>
    <t xml:space="preserve">aerobic digestion</t>
  </si>
  <si>
    <t xml:space="preserve">biotreatment</t>
  </si>
  <si>
    <t xml:space="preserve">of sewage by which organic matter in sludge is decomposed by aerobic bacteria with the release of a burnable mixture of gases.</t>
  </si>
  <si>
    <t xml:space="preserve">aerobic digesting</t>
  </si>
  <si>
    <t xml:space="preserve">to afterburn</t>
  </si>
  <si>
    <t xml:space="preserve">to burn</t>
  </si>
  <si>
    <t xml:space="preserve">to age</t>
  </si>
  <si>
    <t xml:space="preserve">to treat</t>
  </si>
  <si>
    <t xml:space="preserve">by inducing certain changes in structure and physical or mechanical properties as if the item is older, by causing that an alloy remains at an appropriate temperature for a predetermined period of time.</t>
  </si>
  <si>
    <t xml:space="preserve">to agglomerate</t>
  </si>
  <si>
    <t xml:space="preserve">to collect</t>
  </si>
  <si>
    <t xml:space="preserve">in a mass</t>
  </si>
  <si>
    <t xml:space="preserve">to aggregate</t>
  </si>
  <si>
    <t xml:space="preserve">or gather in a mass or whole</t>
  </si>
  <si>
    <t xml:space="preserve">to agitate</t>
  </si>
  <si>
    <t xml:space="preserve">to disturb</t>
  </si>
  <si>
    <t xml:space="preserve">by bringing in a state or condition of being moved in an irregular, rapid, or violent way.</t>
  </si>
  <si>
    <t xml:space="preserve">agriculture</t>
  </si>
  <si>
    <t xml:space="preserve">discipline</t>
  </si>
  <si>
    <t xml:space="preserve">of cultivating the soil, producing crops, and raising livestock and in varying degrees the preparation and marketing of the resulting products</t>
  </si>
  <si>
    <t xml:space="preserve">air / acetylene burning</t>
  </si>
  <si>
    <t xml:space="preserve">gas burning</t>
  </si>
  <si>
    <t xml:space="preserve">air / acetylene burning shielding</t>
  </si>
  <si>
    <t xml:space="preserve">flame weld shielding</t>
  </si>
  <si>
    <t xml:space="preserve">air / acetylene welding</t>
  </si>
  <si>
    <t xml:space="preserve">fusion welding</t>
  </si>
  <si>
    <t xml:space="preserve">AAW</t>
  </si>
  <si>
    <t xml:space="preserve">air blowing</t>
  </si>
  <si>
    <t xml:space="preserve">by blowing air.</t>
  </si>
  <si>
    <t xml:space="preserve">Is this a synonym of 'blow out'?</t>
  </si>
  <si>
    <t xml:space="preserve">air / fuel ratio control</t>
  </si>
  <si>
    <t xml:space="preserve">ratio control</t>
  </si>
  <si>
    <t xml:space="preserve">air gasification</t>
  </si>
  <si>
    <t xml:space="preserve">gasification</t>
  </si>
  <si>
    <t xml:space="preserve">air conditioning</t>
  </si>
  <si>
    <t xml:space="preserve">conditioning</t>
  </si>
  <si>
    <t xml:space="preserve">by subjecting air to the process of temperature control, washing, humidifying and dehumidifying in order to bring and maintain specific qualities of air in a specific location.</t>
  </si>
  <si>
    <t xml:space="preserve">to alarm</t>
  </si>
  <si>
    <t xml:space="preserve">to warn</t>
  </si>
  <si>
    <t xml:space="preserve">by putting on the alert.</t>
  </si>
  <si>
    <t xml:space="preserve">alarm management</t>
  </si>
  <si>
    <t xml:space="preserve">process control</t>
  </si>
  <si>
    <t xml:space="preserve">May be a part of process control.</t>
  </si>
  <si>
    <t xml:space="preserve">to alcoholise</t>
  </si>
  <si>
    <t xml:space="preserve">saturate with alcohol, or convert in alcohol</t>
  </si>
  <si>
    <t xml:space="preserve">to alert</t>
  </si>
  <si>
    <t xml:space="preserve">clearly perceptive or aware of</t>
  </si>
  <si>
    <t xml:space="preserve">to alkalinise</t>
  </si>
  <si>
    <t xml:space="preserve">alkaline</t>
  </si>
  <si>
    <t xml:space="preserve">to alkalise</t>
  </si>
  <si>
    <t xml:space="preserve">to make alkaline</t>
  </si>
  <si>
    <t xml:space="preserve">to alkylate</t>
  </si>
  <si>
    <t xml:space="preserve">by introducing one or more alkyl groups in (a compound).</t>
  </si>
  <si>
    <t xml:space="preserve">to alkylise</t>
  </si>
  <si>
    <t xml:space="preserve">to introduce one or more alkyl groups into (a compound).</t>
  </si>
  <si>
    <t xml:space="preserve">to allocate</t>
  </si>
  <si>
    <t xml:space="preserve">to apportion</t>
  </si>
  <si>
    <t xml:space="preserve">for a specific purpose</t>
  </si>
  <si>
    <t xml:space="preserve">alloy verification</t>
  </si>
  <si>
    <t xml:space="preserve">of the composition of base material.</t>
  </si>
  <si>
    <t xml:space="preserve">Spronk</t>
  </si>
  <si>
    <t xml:space="preserve">to allylate</t>
  </si>
  <si>
    <t xml:space="preserve">by introducing allyl into.</t>
  </si>
  <si>
    <t xml:space="preserve">to alter</t>
  </si>
  <si>
    <t xml:space="preserve">alteration</t>
  </si>
  <si>
    <t xml:space="preserve">or cause to become different in some particular characteristic without changing in something else</t>
  </si>
  <si>
    <t xml:space="preserve">to aluminate</t>
  </si>
  <si>
    <t xml:space="preserve">or combine with alum or alumina</t>
  </si>
  <si>
    <t xml:space="preserve">amine treatment</t>
  </si>
  <si>
    <t xml:space="preserve">intended to remove contaminants by the use of amines</t>
  </si>
  <si>
    <t xml:space="preserve">amine treating</t>
  </si>
  <si>
    <t xml:space="preserve">ammonia absorption</t>
  </si>
  <si>
    <t xml:space="preserve">ammoniation</t>
  </si>
  <si>
    <t xml:space="preserve">According to Bart Broers this is questionable</t>
  </si>
  <si>
    <t xml:space="preserve">ammoniating</t>
  </si>
  <si>
    <t xml:space="preserve">treatment</t>
  </si>
  <si>
    <t xml:space="preserve">by combining or impregnating with ammonia or an ammonium compound.</t>
  </si>
  <si>
    <t xml:space="preserve">to ammoniate</t>
  </si>
  <si>
    <t xml:space="preserve">by combining or impregnation with ammonia or an ammonium compound.</t>
  </si>
  <si>
    <t xml:space="preserve">to amplify</t>
  </si>
  <si>
    <t xml:space="preserve">or extend in size, number, or capacity.</t>
  </si>
  <si>
    <t xml:space="preserve">to analyse</t>
  </si>
  <si>
    <t xml:space="preserve">to study</t>
  </si>
  <si>
    <t xml:space="preserve">and weigh various aspects, factors, or elements in order to arrive at an answer, result or solution.</t>
  </si>
  <si>
    <t xml:space="preserve">anearobic digestion</t>
  </si>
  <si>
    <t xml:space="preserve">of sewage by which organic matter in sludge is decomposed by anaerobic bacteria with the release of a burnable mixture of gases </t>
  </si>
  <si>
    <t xml:space="preserve">anearobic digesting</t>
  </si>
  <si>
    <t xml:space="preserve">anemometry</t>
  </si>
  <si>
    <t xml:space="preserve">flow measurement</t>
  </si>
  <si>
    <t xml:space="preserve">by ascertaining the force, speed, and direction of gas, usually wind or an airflow</t>
  </si>
  <si>
    <t xml:space="preserve">angled firing</t>
  </si>
  <si>
    <t xml:space="preserve">combustion</t>
  </si>
  <si>
    <t xml:space="preserve">to anneal</t>
  </si>
  <si>
    <t xml:space="preserve">by heating and then cooling intended to decrease internal tension, usually for softening and rendering less brittle.</t>
  </si>
  <si>
    <t xml:space="preserve">to announce</t>
  </si>
  <si>
    <t xml:space="preserve">by giving public notice of.</t>
  </si>
  <si>
    <t xml:space="preserve">to annunciate</t>
  </si>
  <si>
    <t xml:space="preserve">to give public notice of</t>
  </si>
  <si>
    <t xml:space="preserve">to anodise</t>
  </si>
  <si>
    <t xml:space="preserve">an item the anode of a cell before coating with a protective or decorative film</t>
  </si>
  <si>
    <t xml:space="preserve">anti surge control</t>
  </si>
  <si>
    <t xml:space="preserve">of the throughput of a gas compressor as to prevent surging.</t>
  </si>
  <si>
    <t xml:space="preserve">anti surge controlling</t>
  </si>
  <si>
    <t xml:space="preserve">to append</t>
  </si>
  <si>
    <t xml:space="preserve">as something secondary or subordinate, or to hang or suspend</t>
  </si>
  <si>
    <t xml:space="preserve">to appoint</t>
  </si>
  <si>
    <t xml:space="preserve">by naming, fixing, or setting officially.</t>
  </si>
  <si>
    <t xml:space="preserve">to divide</t>
  </si>
  <si>
    <t xml:space="preserve">or share or assign in proportion</t>
  </si>
  <si>
    <t xml:space="preserve">to appraise</t>
  </si>
  <si>
    <t xml:space="preserve">to judge</t>
  </si>
  <si>
    <t xml:space="preserve">the quality or worth of.</t>
  </si>
  <si>
    <t xml:space="preserve">to appropriate</t>
  </si>
  <si>
    <t xml:space="preserve">to assign</t>
  </si>
  <si>
    <t xml:space="preserve">or set apart for a particular purpose or use in exclusion of all others</t>
  </si>
  <si>
    <t xml:space="preserve">to approve</t>
  </si>
  <si>
    <t xml:space="preserve">that something is acceptable as being sufficiently meeting a standard. Often formally.</t>
  </si>
  <si>
    <t xml:space="preserve">aqueous corrosion</t>
  </si>
  <si>
    <t xml:space="preserve">to arbitrate</t>
  </si>
  <si>
    <t xml:space="preserve">as an arbiter or judge</t>
  </si>
  <si>
    <t xml:space="preserve">arc brazing</t>
  </si>
  <si>
    <t xml:space="preserve">brazing</t>
  </si>
  <si>
    <t xml:space="preserve">AB</t>
  </si>
  <si>
    <t xml:space="preserve">arc of flame brazing</t>
  </si>
  <si>
    <t xml:space="preserve">electrical brazing</t>
  </si>
  <si>
    <t xml:space="preserve">arc of flame heating</t>
  </si>
  <si>
    <t xml:space="preserve">heating</t>
  </si>
  <si>
    <t xml:space="preserve">by means of an arc of flame.</t>
  </si>
  <si>
    <t xml:space="preserve">arc of flame welding</t>
  </si>
  <si>
    <t xml:space="preserve">electrical welding</t>
  </si>
  <si>
    <t xml:space="preserve">using heating by means of an arc of flame.</t>
  </si>
  <si>
    <t xml:space="preserve">to architect</t>
  </si>
  <si>
    <t xml:space="preserve">by planning and contriving as an architect</t>
  </si>
  <si>
    <t xml:space="preserve">to archive</t>
  </si>
  <si>
    <t xml:space="preserve">to store</t>
  </si>
  <si>
    <t xml:space="preserve">by filing or collecting in an archive or other repository</t>
  </si>
  <si>
    <t xml:space="preserve">classification of an area</t>
  </si>
  <si>
    <t xml:space="preserve">classification</t>
  </si>
  <si>
    <t xml:space="preserve">of an area. Typically with respect to its safety.</t>
  </si>
  <si>
    <t xml:space="preserve">to aromatise</t>
  </si>
  <si>
    <t xml:space="preserve">by conversion of aliphatic or alicyclic hydrocarbons in aromatic hydrocarbons.</t>
  </si>
  <si>
    <t xml:space="preserve">to arrest</t>
  </si>
  <si>
    <t xml:space="preserve">or halt the motion, course, or progress of</t>
  </si>
  <si>
    <t xml:space="preserve">to arrive</t>
  </si>
  <si>
    <t xml:space="preserve">at point in space. Typically an intermediate or final destination</t>
  </si>
  <si>
    <t xml:space="preserve">to arsenicate</t>
  </si>
  <si>
    <t xml:space="preserve">by combining, or impregnating with arsenic.</t>
  </si>
  <si>
    <t xml:space="preserve">to arsonate</t>
  </si>
  <si>
    <t xml:space="preserve">by introducing the arsono group into, or convert in an arsonic acid or derivative</t>
  </si>
  <si>
    <t xml:space="preserve">to asphyxiate</t>
  </si>
  <si>
    <t xml:space="preserve">to poison</t>
  </si>
  <si>
    <t xml:space="preserve">resulting in killing or making unconscious by inadequate oxygen, presence of noxious agents, or other obstruction of normal breathing.</t>
  </si>
  <si>
    <t xml:space="preserve">to assess</t>
  </si>
  <si>
    <t xml:space="preserve">critically and judge definitively, in the realm of good economic principles, the nature, significance, status, or merit of.</t>
  </si>
  <si>
    <t xml:space="preserve">a post, duty or category</t>
  </si>
  <si>
    <t xml:space="preserve">to assist</t>
  </si>
  <si>
    <t xml:space="preserve">to give</t>
  </si>
  <si>
    <t xml:space="preserve">support or aid to, especially in some undertaking or effort</t>
  </si>
  <si>
    <t xml:space="preserve">atmospheric emission</t>
  </si>
  <si>
    <t xml:space="preserve">emission</t>
  </si>
  <si>
    <t xml:space="preserve">to the atmosphere.</t>
  </si>
  <si>
    <t xml:space="preserve">atmospheric residue treating</t>
  </si>
  <si>
    <t xml:space="preserve">of a residue at atmospheric conditions. Typically to hydrodesulphurize the residue.</t>
  </si>
  <si>
    <t xml:space="preserve">atmospheric storage</t>
  </si>
  <si>
    <t xml:space="preserve">storage</t>
  </si>
  <si>
    <t xml:space="preserve">under a pressure about equal to atmospheric pressure. Typically in open contact with the atmosphere, possibly through a vent.</t>
  </si>
  <si>
    <t xml:space="preserve">atomic absorption spectroscopy</t>
  </si>
  <si>
    <t xml:space="preserve">atomic emission spectroscopy</t>
  </si>
  <si>
    <t xml:space="preserve">atomic hydrogen shielding</t>
  </si>
  <si>
    <t xml:space="preserve">gas shielding</t>
  </si>
  <si>
    <t xml:space="preserve">weld shielding</t>
  </si>
  <si>
    <t xml:space="preserve">atomic hydrogen welding</t>
  </si>
  <si>
    <t xml:space="preserve">AHW</t>
  </si>
  <si>
    <t xml:space="preserve">to atomise</t>
  </si>
  <si>
    <t xml:space="preserve">to transform</t>
  </si>
  <si>
    <t xml:space="preserve">by converting (a liquid or solid) in a fine spray, minute particles, or light dust</t>
  </si>
  <si>
    <t xml:space="preserve">to attach</t>
  </si>
  <si>
    <t xml:space="preserve">to fasten</t>
  </si>
  <si>
    <t xml:space="preserve">by making fast or by joining</t>
  </si>
  <si>
    <t xml:space="preserve">to attend</t>
  </si>
  <si>
    <t xml:space="preserve">to be</t>
  </si>
  <si>
    <t xml:space="preserve">present at</t>
  </si>
  <si>
    <t xml:space="preserve">to attenuate</t>
  </si>
  <si>
    <t xml:space="preserve">to decrease</t>
  </si>
  <si>
    <t xml:space="preserve">by lessening the amount, force, or value of</t>
  </si>
  <si>
    <t xml:space="preserve">to attest</t>
  </si>
  <si>
    <t xml:space="preserve">to affirm</t>
  </si>
  <si>
    <t xml:space="preserve">by official establishment or verification of the usage</t>
  </si>
  <si>
    <t xml:space="preserve">to attrition</t>
  </si>
  <si>
    <t xml:space="preserve">or grind down by friction</t>
  </si>
  <si>
    <t xml:space="preserve">to audit</t>
  </si>
  <si>
    <t xml:space="preserve">and examine a situation or process</t>
  </si>
  <si>
    <t xml:space="preserve">auger electron spectroscopy</t>
  </si>
  <si>
    <t xml:space="preserve">to augment</t>
  </si>
  <si>
    <t xml:space="preserve">in size, amount, or degree</t>
  </si>
  <si>
    <t xml:space="preserve">to authorise</t>
  </si>
  <si>
    <t xml:space="preserve">to support</t>
  </si>
  <si>
    <t xml:space="preserve">by endorsing, empowering, justification, or permission by, or as if by, some recognized or proper authority.</t>
  </si>
  <si>
    <t xml:space="preserve">auto-ignition</t>
  </si>
  <si>
    <t xml:space="preserve">ignition</t>
  </si>
  <si>
    <t xml:space="preserve">without an external initiator.</t>
  </si>
  <si>
    <t xml:space="preserve">to automate</t>
  </si>
  <si>
    <t xml:space="preserve">conversion</t>
  </si>
  <si>
    <t xml:space="preserve">to (largely) automatic operation</t>
  </si>
  <si>
    <t xml:space="preserve">autothermal reforming</t>
  </si>
  <si>
    <t xml:space="preserve">to average</t>
  </si>
  <si>
    <t xml:space="preserve">to determine</t>
  </si>
  <si>
    <t xml:space="preserve">by finding the arithmetic mean of</t>
  </si>
  <si>
    <t xml:space="preserve">to award</t>
  </si>
  <si>
    <t xml:space="preserve">after careful judgement</t>
  </si>
  <si>
    <t xml:space="preserve">to back up</t>
  </si>
  <si>
    <t xml:space="preserve">to provide</t>
  </si>
  <si>
    <t xml:space="preserve">a secondary service to protect a system against faults in the event of a failure of the primary service.</t>
  </si>
  <si>
    <t xml:space="preserve">to backfill</t>
  </si>
  <si>
    <t xml:space="preserve">to refill</t>
  </si>
  <si>
    <t xml:space="preserve">with any material</t>
  </si>
  <si>
    <t xml:space="preserve">to baffle</t>
  </si>
  <si>
    <t xml:space="preserve">to deflect</t>
  </si>
  <si>
    <t xml:space="preserve">or stop the flow of</t>
  </si>
  <si>
    <t xml:space="preserve">to bag</t>
  </si>
  <si>
    <t xml:space="preserve">in a bag</t>
  </si>
  <si>
    <t xml:space="preserve">to bake</t>
  </si>
  <si>
    <t xml:space="preserve">to subject</t>
  </si>
  <si>
    <t xml:space="preserve">to heat resulting in drying or hardening</t>
  </si>
  <si>
    <t xml:space="preserve">to bale</t>
  </si>
  <si>
    <t xml:space="preserve">to bundle</t>
  </si>
  <si>
    <t xml:space="preserve">by making up in a bundle for storage or transportation</t>
  </si>
  <si>
    <t xml:space="preserve">to ballast</t>
  </si>
  <si>
    <t xml:space="preserve">to load</t>
  </si>
  <si>
    <t xml:space="preserve">by steadying or equipping with something that gives stability or weight</t>
  </si>
  <si>
    <t xml:space="preserve">to bank</t>
  </si>
  <si>
    <t xml:space="preserve">a bank. Typically by a banker.</t>
  </si>
  <si>
    <t xml:space="preserve">to bar</t>
  </si>
  <si>
    <t xml:space="preserve">to block</t>
  </si>
  <si>
    <t xml:space="preserve">by obstructing, block up, or shut off by or as if by a barrier</t>
  </si>
  <si>
    <t xml:space="preserve">bare metal arc welding</t>
  </si>
  <si>
    <t xml:space="preserve">also subtype of arc welding?</t>
  </si>
  <si>
    <t xml:space="preserve">BMAW</t>
  </si>
  <si>
    <t xml:space="preserve">base slab-wall heating</t>
  </si>
  <si>
    <t xml:space="preserve">basic control</t>
  </si>
  <si>
    <t xml:space="preserve">based on fundamental techniques of control.</t>
  </si>
  <si>
    <t xml:space="preserve">basic engineering</t>
  </si>
  <si>
    <t xml:space="preserve">of a process and its mechanical enablers and performers by defining the outlines and not the details. </t>
  </si>
  <si>
    <t xml:space="preserve">to batch</t>
  </si>
  <si>
    <t xml:space="preserve">together for processing at one time</t>
  </si>
  <si>
    <t xml:space="preserve">batch control</t>
  </si>
  <si>
    <t xml:space="preserve">for a batch process by supporting the production either in quantity or quality or both.</t>
  </si>
  <si>
    <t xml:space="preserve">bathymetry</t>
  </si>
  <si>
    <t xml:space="preserve">measurement</t>
  </si>
  <si>
    <t xml:space="preserve">of a water depth at various places in a body of water.</t>
  </si>
  <si>
    <t xml:space="preserve">to occur</t>
  </si>
  <si>
    <t xml:space="preserve">by having an objective existence</t>
  </si>
  <si>
    <t xml:space="preserve">to beam</t>
  </si>
  <si>
    <t xml:space="preserve">to send</t>
  </si>
  <si>
    <t xml:space="preserve">by emittion or radiation, or projection in or as a beam</t>
  </si>
  <si>
    <t xml:space="preserve">to bear</t>
  </si>
  <si>
    <t xml:space="preserve">or carry a load</t>
  </si>
  <si>
    <t xml:space="preserve">to become</t>
  </si>
  <si>
    <t xml:space="preserve">becoming</t>
  </si>
  <si>
    <t xml:space="preserve">from a previous state or condition, taking on a new state or condition.</t>
  </si>
  <si>
    <t xml:space="preserve">or execute the first part of an action, activity or procedure.</t>
  </si>
  <si>
    <t xml:space="preserve">to behave</t>
  </si>
  <si>
    <t xml:space="preserve">or function in a particular way as reaction to a stimulus.</t>
  </si>
  <si>
    <t xml:space="preserve">to bell</t>
  </si>
  <si>
    <t xml:space="preserve">by ringing a bell</t>
  </si>
  <si>
    <t xml:space="preserve">to benchmark</t>
  </si>
  <si>
    <t xml:space="preserve">to evaluate</t>
  </si>
  <si>
    <t xml:space="preserve">by measuring or judgement relative something that serves as a standard.</t>
  </si>
  <si>
    <t xml:space="preserve">to bend</t>
  </si>
  <si>
    <t xml:space="preserve">to deform</t>
  </si>
  <si>
    <t xml:space="preserve">by turning, pressing, or forcing with stress concentrated at specific points from straight to curved or cambered.</t>
  </si>
  <si>
    <t xml:space="preserve">bend testing</t>
  </si>
  <si>
    <t xml:space="preserve">destructive test</t>
  </si>
  <si>
    <t xml:space="preserve">examine material by bending</t>
  </si>
  <si>
    <t xml:space="preserve">to berth</t>
  </si>
  <si>
    <t xml:space="preserve">to bring</t>
  </si>
  <si>
    <t xml:space="preserve">in a place where a ship can lie when at anchor or at a wharf.</t>
  </si>
  <si>
    <t xml:space="preserve">best practice</t>
  </si>
  <si>
    <t xml:space="preserve">practicing</t>
  </si>
  <si>
    <t xml:space="preserve">according to the best known manner.</t>
  </si>
  <si>
    <t xml:space="preserve">to bid</t>
  </si>
  <si>
    <t xml:space="preserve">to offer</t>
  </si>
  <si>
    <t xml:space="preserve">to satisfy requirements.</t>
  </si>
  <si>
    <t xml:space="preserve">to bifurcate</t>
  </si>
  <si>
    <t xml:space="preserve">to split</t>
  </si>
  <si>
    <t xml:space="preserve">by branching or separation in two parts</t>
  </si>
  <si>
    <t xml:space="preserve">to bill</t>
  </si>
  <si>
    <t xml:space="preserve">to submit</t>
  </si>
  <si>
    <t xml:space="preserve">a bill of charges to.</t>
  </si>
  <si>
    <t xml:space="preserve">to bind</t>
  </si>
  <si>
    <t xml:space="preserve">by tying together or as if.</t>
  </si>
  <si>
    <t xml:space="preserve">biochemistry</t>
  </si>
  <si>
    <t xml:space="preserve">chemistry</t>
  </si>
  <si>
    <t xml:space="preserve">that deals with the chemical compounds and processes occurring in organisms.</t>
  </si>
  <si>
    <t xml:space="preserve">biological growth</t>
  </si>
  <si>
    <t xml:space="preserve">fouling</t>
  </si>
  <si>
    <t xml:space="preserve">because of multiplication of lifeforms.</t>
  </si>
  <si>
    <t xml:space="preserve">bioremediation</t>
  </si>
  <si>
    <t xml:space="preserve">by biological means.</t>
  </si>
  <si>
    <t xml:space="preserve">biotreating</t>
  </si>
  <si>
    <t xml:space="preserve">biotreating ASU</t>
  </si>
  <si>
    <t xml:space="preserve">biotreating DNB</t>
  </si>
  <si>
    <t xml:space="preserve">bitumen blowing</t>
  </si>
  <si>
    <t xml:space="preserve">oxidation</t>
  </si>
  <si>
    <t xml:space="preserve">of bitumen</t>
  </si>
  <si>
    <t xml:space="preserve">to blanket</t>
  </si>
  <si>
    <t xml:space="preserve">so as to obscure, interrupt, suppress, or extinguish.</t>
  </si>
  <si>
    <t xml:space="preserve">to blast</t>
  </si>
  <si>
    <t xml:space="preserve">by employing an explosive shatter to open something.</t>
  </si>
  <si>
    <t xml:space="preserve">to blaze</t>
  </si>
  <si>
    <t xml:space="preserve">with a bright flame</t>
  </si>
  <si>
    <t xml:space="preserve">to bleach</t>
  </si>
  <si>
    <t xml:space="preserve">the color of stains, especially by chemical means</t>
  </si>
  <si>
    <t xml:space="preserve">to bleed</t>
  </si>
  <si>
    <t xml:space="preserve">to empty</t>
  </si>
  <si>
    <t xml:space="preserve">or drain of liquid, gas, or other contents slowly.</t>
  </si>
  <si>
    <t xml:space="preserve">to blend</t>
  </si>
  <si>
    <t xml:space="preserve">to mix</t>
  </si>
  <si>
    <t xml:space="preserve">by thorough intermingling of different varieties or grades for reasons of improvement of qualities.</t>
  </si>
  <si>
    <t xml:space="preserve">blend property ratio control</t>
  </si>
  <si>
    <t xml:space="preserve">of flow rates in order to achieve a specific property of a mixture of the flows.</t>
  </si>
  <si>
    <t xml:space="preserve">boiling liquid expanding vapour explosion</t>
  </si>
  <si>
    <t xml:space="preserve">explosion</t>
  </si>
  <si>
    <t xml:space="preserve">by expanding vapor caused by boiling of a liquid phase.</t>
  </si>
  <si>
    <t xml:space="preserve">BLEVE</t>
  </si>
  <si>
    <t xml:space="preserve">boiling liquid expanding vapor explosion</t>
  </si>
  <si>
    <t xml:space="preserve">to blind</t>
  </si>
  <si>
    <t xml:space="preserve">temporarily</t>
  </si>
  <si>
    <t xml:space="preserve">to hold (to stop)</t>
  </si>
  <si>
    <t xml:space="preserve">by making unsuitable for passage or progress by obstruction.</t>
  </si>
  <si>
    <t xml:space="preserve">block brazing</t>
  </si>
  <si>
    <t xml:space="preserve">BB</t>
  </si>
  <si>
    <t xml:space="preserve">to blow</t>
  </si>
  <si>
    <t xml:space="preserve">to drive</t>
  </si>
  <si>
    <t xml:space="preserve">air or other gas.</t>
  </si>
  <si>
    <t xml:space="preserve">to blow off</t>
  </si>
  <si>
    <t xml:space="preserve">to eject</t>
  </si>
  <si>
    <t xml:space="preserve">using differential pressure. Typically steam, water or sediment.</t>
  </si>
  <si>
    <t xml:space="preserve">to blow out</t>
  </si>
  <si>
    <t xml:space="preserve">to clear</t>
  </si>
  <si>
    <t xml:space="preserve">of contents by the action of a current of gas or vapor</t>
  </si>
  <si>
    <t xml:space="preserve">to blow up</t>
  </si>
  <si>
    <t xml:space="preserve">to destroy</t>
  </si>
  <si>
    <t xml:space="preserve">or damage by explosion</t>
  </si>
  <si>
    <t xml:space="preserve">to boil (to evaporate)</t>
  </si>
  <si>
    <t xml:space="preserve">to evaporate</t>
  </si>
  <si>
    <t xml:space="preserve">at the boiling point</t>
  </si>
  <si>
    <t xml:space="preserve">to boil (to treat)</t>
  </si>
  <si>
    <t xml:space="preserve">to heat</t>
  </si>
  <si>
    <t xml:space="preserve">by subjecting something to heat in a boiling liquid.</t>
  </si>
  <si>
    <t xml:space="preserve">to boil off</t>
  </si>
  <si>
    <t xml:space="preserve">resulting in removal of something by boiling in a solution. Typically of fabric.</t>
  </si>
  <si>
    <t xml:space="preserve">to boil-over</t>
  </si>
  <si>
    <t xml:space="preserve">to spill</t>
  </si>
  <si>
    <t xml:space="preserve">over a barrier because of boiling liquid</t>
  </si>
  <si>
    <t xml:space="preserve">to bolt</t>
  </si>
  <si>
    <t xml:space="preserve">by securing with one or more bolts</t>
  </si>
  <si>
    <t xml:space="preserve">to boost</t>
  </si>
  <si>
    <t xml:space="preserve">by a numerically expressible amount</t>
  </si>
  <si>
    <t xml:space="preserve">to bore</t>
  </si>
  <si>
    <t xml:space="preserve">a cylindrical opening in or through by removal of material by means of a rotary tool</t>
  </si>
  <si>
    <t xml:space="preserve">bottoms cracking</t>
  </si>
  <si>
    <t xml:space="preserve">thermal cracking</t>
  </si>
  <si>
    <t xml:space="preserve">to brace</t>
  </si>
  <si>
    <t xml:space="preserve">for stiffening or reinforcement</t>
  </si>
  <si>
    <t xml:space="preserve">to braid</t>
  </si>
  <si>
    <t xml:space="preserve">by weaving suddenly</t>
  </si>
  <si>
    <t xml:space="preserve">to brake</t>
  </si>
  <si>
    <t xml:space="preserve">speed by or as if by applying a brake</t>
  </si>
  <si>
    <t xml:space="preserve">brand management</t>
  </si>
  <si>
    <t xml:space="preserve">of brands.</t>
  </si>
  <si>
    <t xml:space="preserve">batch blending</t>
  </si>
  <si>
    <t xml:space="preserve">blending</t>
  </si>
  <si>
    <t xml:space="preserve">by forming a product batch of a desired mixture in the desired amount and quality.</t>
  </si>
  <si>
    <t xml:space="preserve">to break</t>
  </si>
  <si>
    <t xml:space="preserve">by pulling, tearing, thrusting, or shearing apart, typically forcefully and roughly.</t>
  </si>
  <si>
    <t xml:space="preserve">to breathe</t>
  </si>
  <si>
    <t xml:space="preserve">by drawing in and giving out air, gas, or vapor. Typically a tank due to temperature or volume changes.</t>
  </si>
  <si>
    <t xml:space="preserve">to breed</t>
  </si>
  <si>
    <t xml:space="preserve">by producing a fissionable element from a non-fissionable element by bombardment with neutrons</t>
  </si>
  <si>
    <t xml:space="preserve">to brew</t>
  </si>
  <si>
    <t xml:space="preserve">to produce</t>
  </si>
  <si>
    <t xml:space="preserve">by steeping, boiling, and fermentation or by infusion and fermentation. For example, beer or ale.</t>
  </si>
  <si>
    <t xml:space="preserve">to bridge</t>
  </si>
  <si>
    <t xml:space="preserve">by spanning or making a way across with or as if with a bridge</t>
  </si>
  <si>
    <t xml:space="preserve">by conveying, leading, carrying, or cause come along from one place to another, the direction of movement being toward the place from which the action is being regarded.</t>
  </si>
  <si>
    <t xml:space="preserve">briquetting</t>
  </si>
  <si>
    <t xml:space="preserve">manufacturing</t>
  </si>
  <si>
    <t xml:space="preserve">by forming into briquettes.</t>
  </si>
  <si>
    <t xml:space="preserve">to broadcast</t>
  </si>
  <si>
    <t xml:space="preserve">by disseminating or distributing widely or at random</t>
  </si>
  <si>
    <t xml:space="preserve">to browse</t>
  </si>
  <si>
    <t xml:space="preserve">to scan</t>
  </si>
  <si>
    <t xml:space="preserve">by making a casual examination without real knowledge or purpose</t>
  </si>
  <si>
    <t xml:space="preserve">to brush</t>
  </si>
  <si>
    <t xml:space="preserve">by applying or removing with a brush or by an act similar to brushing</t>
  </si>
  <si>
    <t xml:space="preserve">to bubble</t>
  </si>
  <si>
    <t xml:space="preserve">upward in or as if in small globules</t>
  </si>
  <si>
    <t xml:space="preserve">to buckle</t>
  </si>
  <si>
    <t xml:space="preserve">with a buckle.</t>
  </si>
  <si>
    <t xml:space="preserve">to budget</t>
  </si>
  <si>
    <t xml:space="preserve">expenditures for purposes.</t>
  </si>
  <si>
    <t xml:space="preserve">to buffer</t>
  </si>
  <si>
    <t xml:space="preserve">in order to compensate for differences in processing capacities of subsequent process units.</t>
  </si>
  <si>
    <t xml:space="preserve">to build</t>
  </si>
  <si>
    <t xml:space="preserve">by ordering and uniting materials by gradual means in a composite whole.</t>
  </si>
  <si>
    <t xml:space="preserve">to bulk</t>
  </si>
  <si>
    <t xml:space="preserve">to gather</t>
  </si>
  <si>
    <t xml:space="preserve">in a mass or aggregate.</t>
  </si>
  <si>
    <t xml:space="preserve">to bulldoze</t>
  </si>
  <si>
    <t xml:space="preserve">or clear, or level off by pushing with a bulldozer</t>
  </si>
  <si>
    <t xml:space="preserve">by tying or binding in a bundle</t>
  </si>
  <si>
    <t xml:space="preserve">to bunker</t>
  </si>
  <si>
    <t xml:space="preserve">to fill</t>
  </si>
  <si>
    <t xml:space="preserve">by placing or storing in a bunker. Typically fill a ship's bunker with coal or oil.</t>
  </si>
  <si>
    <t xml:space="preserve">to buoy</t>
  </si>
  <si>
    <t xml:space="preserve">to float</t>
  </si>
  <si>
    <t xml:space="preserve">by making or keeping afloat</t>
  </si>
  <si>
    <t xml:space="preserve">by undergoing or cause to undergo combustion</t>
  </si>
  <si>
    <t xml:space="preserve">to burst</t>
  </si>
  <si>
    <t xml:space="preserve">to fail</t>
  </si>
  <si>
    <t xml:space="preserve">by cracking of a wall. Typically a wall of a container.</t>
  </si>
  <si>
    <t xml:space="preserve">business integration</t>
  </si>
  <si>
    <t xml:space="preserve">integration</t>
  </si>
  <si>
    <t xml:space="preserve">of businesses.</t>
  </si>
  <si>
    <t xml:space="preserve">business planning</t>
  </si>
  <si>
    <t xml:space="preserve">planning</t>
  </si>
  <si>
    <t xml:space="preserve">for doing business.</t>
  </si>
  <si>
    <t xml:space="preserve">butane deasphalting</t>
  </si>
  <si>
    <t xml:space="preserve">deasphalting</t>
  </si>
  <si>
    <t xml:space="preserve">using butane.</t>
  </si>
  <si>
    <t xml:space="preserve">to buzz</t>
  </si>
  <si>
    <t xml:space="preserve">by making a steady rasping low-pitched sound</t>
  </si>
  <si>
    <t xml:space="preserve">to bypass</t>
  </si>
  <si>
    <t xml:space="preserve">to pass</t>
  </si>
  <si>
    <t xml:space="preserve">make or cause make a detour around</t>
  </si>
  <si>
    <t xml:space="preserve">C3-mixed refrigerant process</t>
  </si>
  <si>
    <t xml:space="preserve">mixed refrigerant process</t>
  </si>
  <si>
    <t xml:space="preserve">C4-minus distillation</t>
  </si>
  <si>
    <t xml:space="preserve">distillation</t>
  </si>
  <si>
    <t xml:space="preserve">of components including C4 and lighter.</t>
  </si>
  <si>
    <t xml:space="preserve">to calcify</t>
  </si>
  <si>
    <t xml:space="preserve">or become calcareous by deposit of calcium salts</t>
  </si>
  <si>
    <t xml:space="preserve">to calcine</t>
  </si>
  <si>
    <t xml:space="preserve">by heating (inorganic materials) at high temperature without fusing in order to effect useful physical and chemical changes.</t>
  </si>
  <si>
    <t xml:space="preserve">to calculate</t>
  </si>
  <si>
    <t xml:space="preserve">by a mathematical process.</t>
  </si>
  <si>
    <t xml:space="preserve">to calibrate</t>
  </si>
  <si>
    <t xml:space="preserve">precisely for a particular function. To standardize by determining the deviation from standard and to adjust if appropriate.</t>
  </si>
  <si>
    <t xml:space="preserve">to caliper</t>
  </si>
  <si>
    <t xml:space="preserve">a distance between two surfaces by or as if by a caliper</t>
  </si>
  <si>
    <t xml:space="preserve">to call</t>
  </si>
  <si>
    <t xml:space="preserve">to communicate</t>
  </si>
  <si>
    <t xml:space="preserve">by speaking or addressing in order attract the attention, summon, or make a request</t>
  </si>
  <si>
    <t xml:space="preserve">to calorise</t>
  </si>
  <si>
    <t xml:space="preserve">by a process for coating (iron or steel) with aluminum</t>
  </si>
  <si>
    <t xml:space="preserve">to cancel</t>
  </si>
  <si>
    <t xml:space="preserve">from significance, effectiveness, or validity</t>
  </si>
  <si>
    <t xml:space="preserve">to cannibalise</t>
  </si>
  <si>
    <t xml:space="preserve">for parts be used as replacement elsewhere</t>
  </si>
  <si>
    <t xml:space="preserve">to canopy</t>
  </si>
  <si>
    <t xml:space="preserve">with or as if with a canopy</t>
  </si>
  <si>
    <t xml:space="preserve">to cap</t>
  </si>
  <si>
    <t xml:space="preserve">or protect, or close with or as with a cap</t>
  </si>
  <si>
    <t xml:space="preserve">to capacitate</t>
  </si>
  <si>
    <t xml:space="preserve">capable</t>
  </si>
  <si>
    <t xml:space="preserve">to capture</t>
  </si>
  <si>
    <t xml:space="preserve">to catch</t>
  </si>
  <si>
    <t xml:space="preserve">by preserving permanently.</t>
  </si>
  <si>
    <t xml:space="preserve">carbon arc welding</t>
  </si>
  <si>
    <t xml:space="preserve">that produces coalescence of metals by heating them with an arc between a carbon electrode and the base metal</t>
  </si>
  <si>
    <t xml:space="preserve">CAW</t>
  </si>
  <si>
    <t xml:space="preserve">to carbonate (add)</t>
  </si>
  <si>
    <t xml:space="preserve">by combining or impregnating with carbon dioxide</t>
  </si>
  <si>
    <t xml:space="preserve">to carbonate (transform)</t>
  </si>
  <si>
    <t xml:space="preserve">in carbonate</t>
  </si>
  <si>
    <t xml:space="preserve">to carbonise</t>
  </si>
  <si>
    <t xml:space="preserve">in carbon or a carbonic residue</t>
  </si>
  <si>
    <t xml:space="preserve">to carburet</t>
  </si>
  <si>
    <t xml:space="preserve">by enriching (a gas) by mixing with volatile carbon compounds</t>
  </si>
  <si>
    <t xml:space="preserve">to carry</t>
  </si>
  <si>
    <t xml:space="preserve">move (something) from one place another while supporting</t>
  </si>
  <si>
    <t xml:space="preserve">to carry out</t>
  </si>
  <si>
    <t xml:space="preserve">by putting in operation and continue to an end or stopping point</t>
  </si>
  <si>
    <t xml:space="preserve">to cascade</t>
  </si>
  <si>
    <t xml:space="preserve">in a number of stages</t>
  </si>
  <si>
    <t xml:space="preserve">cascade process</t>
  </si>
  <si>
    <t xml:space="preserve">arranged or occurring in a series or in a succession of stages so that each stage derives from or acts upon the product of the preceding</t>
  </si>
  <si>
    <t xml:space="preserve">cat dewaxing</t>
  </si>
  <si>
    <t xml:space="preserve">dewaxing</t>
  </si>
  <si>
    <t xml:space="preserve">cat partial oxydation</t>
  </si>
  <si>
    <t xml:space="preserve">to catalise</t>
  </si>
  <si>
    <t xml:space="preserve">a chemical reaction whilst the catalyser remains unchanged chemically.</t>
  </si>
  <si>
    <t xml:space="preserve">to catalogue</t>
  </si>
  <si>
    <t xml:space="preserve">the name of, or appropriate information about, in a catalogue.</t>
  </si>
  <si>
    <t xml:space="preserve">catalyst activation</t>
  </si>
  <si>
    <t xml:space="preserve">activation</t>
  </si>
  <si>
    <t xml:space="preserve">of catalyst. Typically by restoring its capabilities to catalyse a process after being degenerated.</t>
  </si>
  <si>
    <t xml:space="preserve">activating a catalyst</t>
  </si>
  <si>
    <t xml:space="preserve">catalyst bed skimming</t>
  </si>
  <si>
    <t xml:space="preserve">catalyst handling</t>
  </si>
  <si>
    <t xml:space="preserve">catalyst flow</t>
  </si>
  <si>
    <t xml:space="preserve">flowing</t>
  </si>
  <si>
    <t xml:space="preserve">of catalyst.</t>
  </si>
  <si>
    <t xml:space="preserve">catalyst fluoriding</t>
  </si>
  <si>
    <t xml:space="preserve">catalyst processing</t>
  </si>
  <si>
    <t xml:space="preserve">catalyst grading</t>
  </si>
  <si>
    <t xml:space="preserve">to handle catalyst</t>
  </si>
  <si>
    <t xml:space="preserve">to handle</t>
  </si>
  <si>
    <t xml:space="preserve">catalyst heat soak</t>
  </si>
  <si>
    <t xml:space="preserve">catalyst impregnation</t>
  </si>
  <si>
    <t xml:space="preserve">catalyst loading</t>
  </si>
  <si>
    <t xml:space="preserve">to process catalyst</t>
  </si>
  <si>
    <t xml:space="preserve">catalyst. Typically by cleaning and reactivating.</t>
  </si>
  <si>
    <t xml:space="preserve">catalyst passivation</t>
  </si>
  <si>
    <t xml:space="preserve">catalyst presulphiding</t>
  </si>
  <si>
    <t xml:space="preserve">catalyst prewetting </t>
  </si>
  <si>
    <t xml:space="preserve">catalyst regeneration</t>
  </si>
  <si>
    <t xml:space="preserve">regeneration</t>
  </si>
  <si>
    <t xml:space="preserve">catalyst sock loading</t>
  </si>
  <si>
    <t xml:space="preserve">catalyst unloading</t>
  </si>
  <si>
    <t xml:space="preserve">catalytic cracking</t>
  </si>
  <si>
    <t xml:space="preserve">cracking (chemical process)</t>
  </si>
  <si>
    <t xml:space="preserve">by means of heat, pressure and a catalyst agent</t>
  </si>
  <si>
    <t xml:space="preserve">catalytic dewaxing</t>
  </si>
  <si>
    <t xml:space="preserve">make a substance (often oil) poorer on wax components by the use of a catalytic agent</t>
  </si>
  <si>
    <t xml:space="preserve">catalytic distillation</t>
  </si>
  <si>
    <t xml:space="preserve">hold of.</t>
  </si>
  <si>
    <t xml:space="preserve">to categorise</t>
  </si>
  <si>
    <t xml:space="preserve">by putting in a category or class.</t>
  </si>
  <si>
    <t xml:space="preserve">cathodic protection</t>
  </si>
  <si>
    <t xml:space="preserve">corrosion control</t>
  </si>
  <si>
    <t xml:space="preserve">corrosion protection</t>
  </si>
  <si>
    <t xml:space="preserve">by electrochemical means in which an oxidation reaction in a galvanic cell is concentrated at the anode and suppresses corrosion of the cathode in the same cell.</t>
  </si>
  <si>
    <t xml:space="preserve">Steve Lonsdale</t>
  </si>
  <si>
    <t xml:space="preserve">to cause</t>
  </si>
  <si>
    <t xml:space="preserve">in existence</t>
  </si>
  <si>
    <t xml:space="preserve">caustic embrittlement</t>
  </si>
  <si>
    <t xml:space="preserve">embrittlement</t>
  </si>
  <si>
    <t xml:space="preserve">caustic treating</t>
  </si>
  <si>
    <t xml:space="preserve">liquid treating</t>
  </si>
  <si>
    <t xml:space="preserve">to cavitate</t>
  </si>
  <si>
    <t xml:space="preserve">by forming partial vacuums in a liquid, and the implosion of same possibly followed by pitting and wearing away of parts of a solid surface (as of metal or concrete) as a result of the collapse of these vacuums in liquid that surrounds the surface.</t>
  </si>
  <si>
    <t xml:space="preserve">to cease</t>
  </si>
  <si>
    <t xml:space="preserve">by stopping or bringing to an end</t>
  </si>
  <si>
    <t xml:space="preserve">to cement</t>
  </si>
  <si>
    <t xml:space="preserve">by or as if by means of cement or concrete</t>
  </si>
  <si>
    <t xml:space="preserve">to center</t>
  </si>
  <si>
    <t xml:space="preserve">so that the axes coincide</t>
  </si>
  <si>
    <t xml:space="preserve">to centrifuge</t>
  </si>
  <si>
    <t xml:space="preserve">by subjecting a centrifugal force.</t>
  </si>
  <si>
    <t xml:space="preserve">to certify</t>
  </si>
  <si>
    <t xml:space="preserve">authoritatively or officially.</t>
  </si>
  <si>
    <t xml:space="preserve">Brunei</t>
  </si>
  <si>
    <t xml:space="preserve">CH4 coupling</t>
  </si>
  <si>
    <t xml:space="preserve">synthesis</t>
  </si>
  <si>
    <t xml:space="preserve">of methane molecules.</t>
  </si>
  <si>
    <t xml:space="preserve">to chain</t>
  </si>
  <si>
    <t xml:space="preserve">chaining</t>
  </si>
  <si>
    <t xml:space="preserve">or form or join in a chain</t>
  </si>
  <si>
    <t xml:space="preserve">to change</t>
  </si>
  <si>
    <t xml:space="preserve">changing</t>
  </si>
  <si>
    <t xml:space="preserve">by becoming different.</t>
  </si>
  <si>
    <t xml:space="preserve">change management</t>
  </si>
  <si>
    <t xml:space="preserve">of change. Typically within an organisation.</t>
  </si>
  <si>
    <t xml:space="preserve">to channel</t>
  </si>
  <si>
    <t xml:space="preserve">channeling</t>
  </si>
  <si>
    <t xml:space="preserve">by traversing or causing to traverse by or as if by channels</t>
  </si>
  <si>
    <t xml:space="preserve">to characterise</t>
  </si>
  <si>
    <t xml:space="preserve">characterisation</t>
  </si>
  <si>
    <t xml:space="preserve">the essential character, quality, or property, or an aggregate thereof, of.</t>
  </si>
  <si>
    <t xml:space="preserve">stream characterisation</t>
  </si>
  <si>
    <t xml:space="preserve">of a stream. Typically by specification of its properties and chemical composition.</t>
  </si>
  <si>
    <t xml:space="preserve">to charge</t>
  </si>
  <si>
    <t xml:space="preserve">with physical objects to be treated or consumed.</t>
  </si>
  <si>
    <t xml:space="preserve">to chart</t>
  </si>
  <si>
    <t xml:space="preserve">a map, plan, or chart for</t>
  </si>
  <si>
    <t xml:space="preserve">chassis dynamometer test</t>
  </si>
  <si>
    <t xml:space="preserve">to check (to limit)</t>
  </si>
  <si>
    <t xml:space="preserve">to limit</t>
  </si>
  <si>
    <t xml:space="preserve">by bringing a stop or hold in restraint</t>
  </si>
  <si>
    <t xml:space="preserve">to check (to verify)</t>
  </si>
  <si>
    <t xml:space="preserve">by investigating and obtaining confirmation or substantiation of accuracy, fitness, or due performance.</t>
  </si>
  <si>
    <t xml:space="preserve">chemical analysis</t>
  </si>
  <si>
    <t xml:space="preserve">analysis</t>
  </si>
  <si>
    <t xml:space="preserve">of chemical aspects of a material.</t>
  </si>
  <si>
    <t xml:space="preserve">chemical block brazing</t>
  </si>
  <si>
    <t xml:space="preserve">chemical brazing</t>
  </si>
  <si>
    <t xml:space="preserve">chemical cleaning</t>
  </si>
  <si>
    <t xml:space="preserve">while using chemicals to improve the cleaning process.</t>
  </si>
  <si>
    <t xml:space="preserve">Steve Pearson</t>
  </si>
  <si>
    <t xml:space="preserve">chemical coextrusion welding</t>
  </si>
  <si>
    <t xml:space="preserve">coextrusion welding</t>
  </si>
  <si>
    <t xml:space="preserve">chemical diffusion welding</t>
  </si>
  <si>
    <t xml:space="preserve">diffusion welding</t>
  </si>
  <si>
    <t xml:space="preserve">chemical dip soldering</t>
  </si>
  <si>
    <t xml:space="preserve">dip soldering</t>
  </si>
  <si>
    <t xml:space="preserve">chemical engineering</t>
  </si>
  <si>
    <t xml:space="preserve">by designing of chemical and physical processes and the enabling facilities</t>
  </si>
  <si>
    <t xml:space="preserve">chemical forge welding</t>
  </si>
  <si>
    <t xml:space="preserve">forge welding</t>
  </si>
  <si>
    <t xml:space="preserve">chemical furnace brazing</t>
  </si>
  <si>
    <t xml:space="preserve">furnace brazing</t>
  </si>
  <si>
    <t xml:space="preserve">chemical injection </t>
  </si>
  <si>
    <t xml:space="preserve">injection</t>
  </si>
  <si>
    <t xml:space="preserve">of a quantity of chemical substance.</t>
  </si>
  <si>
    <t xml:space="preserve">injecting chemicals</t>
  </si>
  <si>
    <t xml:space="preserve">Injecting a chemical substance</t>
  </si>
  <si>
    <t xml:space="preserve">chemical iron soldering</t>
  </si>
  <si>
    <t xml:space="preserve">iron soldering</t>
  </si>
  <si>
    <t xml:space="preserve">chemical process</t>
  </si>
  <si>
    <t xml:space="preserve">in which a chemical reaction is involved by which the properties of substances are changed.</t>
  </si>
  <si>
    <t xml:space="preserve">chemical processing</t>
  </si>
  <si>
    <t xml:space="preserve">chemical roll welding</t>
  </si>
  <si>
    <t xml:space="preserve">solid state welding</t>
  </si>
  <si>
    <t xml:space="preserve">chemical soldering</t>
  </si>
  <si>
    <t xml:space="preserve">soldering</t>
  </si>
  <si>
    <t xml:space="preserve">chemical synthesis</t>
  </si>
  <si>
    <t xml:space="preserve">by creation of chemical bonding.</t>
  </si>
  <si>
    <t xml:space="preserve">chemical thermal radiation welding</t>
  </si>
  <si>
    <t xml:space="preserve">thermal radiation welding</t>
  </si>
  <si>
    <t xml:space="preserve">chemical to mechanical energy conversion</t>
  </si>
  <si>
    <t xml:space="preserve">energy conversion</t>
  </si>
  <si>
    <t xml:space="preserve">of chemical energy into mechanical energy. Typically via combustion</t>
  </si>
  <si>
    <t xml:space="preserve">Posc/Caesar</t>
  </si>
  <si>
    <t xml:space="preserve">chemical wave soldering</t>
  </si>
  <si>
    <t xml:space="preserve">wave soldering</t>
  </si>
  <si>
    <t xml:space="preserve">chemical welding</t>
  </si>
  <si>
    <t xml:space="preserve">welding</t>
  </si>
  <si>
    <t xml:space="preserve">science</t>
  </si>
  <si>
    <t xml:space="preserve">that deals with the composition, structure, and properties of substances and with the transformations that they undergo</t>
  </si>
  <si>
    <t xml:space="preserve">to chill</t>
  </si>
  <si>
    <t xml:space="preserve">to cool</t>
  </si>
  <si>
    <t xml:space="preserve">down to a low temperature.</t>
  </si>
  <si>
    <t xml:space="preserve">to chime</t>
  </si>
  <si>
    <t xml:space="preserve">by means of a bell or chime</t>
  </si>
  <si>
    <t xml:space="preserve">to chloridize</t>
  </si>
  <si>
    <t xml:space="preserve">with chlorine or with a chloride</t>
  </si>
  <si>
    <t xml:space="preserve">to chlorinate</t>
  </si>
  <si>
    <t xml:space="preserve">with chlorine or a compound of chlorine.</t>
  </si>
  <si>
    <t xml:space="preserve">chlorine corrosion</t>
  </si>
  <si>
    <t xml:space="preserve">Cl corrosion</t>
  </si>
  <si>
    <t xml:space="preserve">Harmen Hummel</t>
  </si>
  <si>
    <t xml:space="preserve">to choke</t>
  </si>
  <si>
    <t xml:space="preserve">to constrain</t>
  </si>
  <si>
    <t xml:space="preserve">the motion of.</t>
  </si>
  <si>
    <t xml:space="preserve">chromatography</t>
  </si>
  <si>
    <t xml:space="preserve">by separating constituents of a mixture by permitting a solution of the mixture to flow through a column of adsorbent on which the different constituents are selectively separated into distinct bands or spots</t>
  </si>
  <si>
    <t xml:space="preserve">to chute</t>
  </si>
  <si>
    <t xml:space="preserve">to convey</t>
  </si>
  <si>
    <t xml:space="preserve">by a chute</t>
  </si>
  <si>
    <t xml:space="preserve">to circulate</t>
  </si>
  <si>
    <t xml:space="preserve">around and return the same point</t>
  </si>
  <si>
    <t xml:space="preserve">civil engineering</t>
  </si>
  <si>
    <t xml:space="preserve">the civil aspects of an item</t>
  </si>
  <si>
    <t xml:space="preserve">civil maintenance</t>
  </si>
  <si>
    <t xml:space="preserve">to clad</t>
  </si>
  <si>
    <t xml:space="preserve">with a coating of different composition promote special properties</t>
  </si>
  <si>
    <t xml:space="preserve">to claim</t>
  </si>
  <si>
    <t xml:space="preserve">to demand</t>
  </si>
  <si>
    <t xml:space="preserve">recognition of a right</t>
  </si>
  <si>
    <t xml:space="preserve">to clamp</t>
  </si>
  <si>
    <t xml:space="preserve">or press with or as if with a clamp</t>
  </si>
  <si>
    <t xml:space="preserve">to clarify</t>
  </si>
  <si>
    <t xml:space="preserve">information that is intended to increase understanding.</t>
  </si>
  <si>
    <t xml:space="preserve">to classify</t>
  </si>
  <si>
    <t xml:space="preserve">by declaring to be a member of a class.</t>
  </si>
  <si>
    <t xml:space="preserve">Claus process</t>
  </si>
  <si>
    <t xml:space="preserve">sulphur recovery</t>
  </si>
  <si>
    <t xml:space="preserve">according to the process where the Claus reaction is used</t>
  </si>
  <si>
    <t xml:space="preserve">clay treating</t>
  </si>
  <si>
    <t xml:space="preserve">to clean</t>
  </si>
  <si>
    <t xml:space="preserve">dirt or any foreign or offensive matter</t>
  </si>
  <si>
    <t xml:space="preserve">to cleanse</t>
  </si>
  <si>
    <t xml:space="preserve">with water or a detergent solution</t>
  </si>
  <si>
    <t xml:space="preserve">an impediment from.</t>
  </si>
  <si>
    <t xml:space="preserve">to click on</t>
  </si>
  <si>
    <t xml:space="preserve">by making a click on connection</t>
  </si>
  <si>
    <t xml:space="preserve">to climb</t>
  </si>
  <si>
    <t xml:space="preserve">to go</t>
  </si>
  <si>
    <t xml:space="preserve">upward with gradual or continuous motion</t>
  </si>
  <si>
    <t xml:space="preserve">to clip</t>
  </si>
  <si>
    <t xml:space="preserve">to cut off</t>
  </si>
  <si>
    <t xml:space="preserve">a part</t>
  </si>
  <si>
    <t xml:space="preserve">to clock</t>
  </si>
  <si>
    <t xml:space="preserve">elapsed time</t>
  </si>
  <si>
    <t xml:space="preserve">to clog</t>
  </si>
  <si>
    <t xml:space="preserve">to obstruct</t>
  </si>
  <si>
    <t xml:space="preserve">so as to hinder the motion in or through</t>
  </si>
  <si>
    <t xml:space="preserve">to close</t>
  </si>
  <si>
    <t xml:space="preserve">closing</t>
  </si>
  <si>
    <t xml:space="preserve">by bringing in a state where an activity is no longer possible. Typically to prevent entry or exit.</t>
  </si>
  <si>
    <t xml:space="preserve">closed transport</t>
  </si>
  <si>
    <t xml:space="preserve">transport</t>
  </si>
  <si>
    <t xml:space="preserve">of a material in a closed environment</t>
  </si>
  <si>
    <t xml:space="preserve">cloud point blending</t>
  </si>
  <si>
    <t xml:space="preserve">such that a specified cloud point is achieved.</t>
  </si>
  <si>
    <t xml:space="preserve">to cluster</t>
  </si>
  <si>
    <t xml:space="preserve">in one or more groups of similar things together in physical proximity</t>
  </si>
  <si>
    <t xml:space="preserve">co-processing</t>
  </si>
  <si>
    <t xml:space="preserve">to coagulate</t>
  </si>
  <si>
    <t xml:space="preserve">clotting</t>
  </si>
  <si>
    <t xml:space="preserve">by conversion of fluid or substance in solution into a solid or a gel, becoming viscous, jelly like, or solid, or of uniting in a coherent mass.</t>
  </si>
  <si>
    <t xml:space="preserve">to coalesce</t>
  </si>
  <si>
    <t xml:space="preserve">to unite</t>
  </si>
  <si>
    <t xml:space="preserve">together in one body or product.</t>
  </si>
  <si>
    <t xml:space="preserve">to code</t>
  </si>
  <si>
    <t xml:space="preserve">with symbols according to a system of symbols. Typically for introducing information and instructions in a computer system.</t>
  </si>
  <si>
    <t xml:space="preserve">code interpretation</t>
  </si>
  <si>
    <t xml:space="preserve">interpretation</t>
  </si>
  <si>
    <t xml:space="preserve">of a code,</t>
  </si>
  <si>
    <t xml:space="preserve">to co-extrude</t>
  </si>
  <si>
    <t xml:space="preserve">to extrude</t>
  </si>
  <si>
    <t xml:space="preserve">that is associated in an action with another.</t>
  </si>
  <si>
    <t xml:space="preserve">or just class of welding?</t>
  </si>
  <si>
    <t xml:space="preserve">CEW</t>
  </si>
  <si>
    <t xml:space="preserve">co-extrusion welding</t>
  </si>
  <si>
    <t xml:space="preserve">to co-generate</t>
  </si>
  <si>
    <t xml:space="preserve">to generate</t>
  </si>
  <si>
    <t xml:space="preserve">associated in an action with another</t>
  </si>
  <si>
    <t xml:space="preserve">to cohere</t>
  </si>
  <si>
    <t xml:space="preserve">to hold (to have)</t>
  </si>
  <si>
    <t xml:space="preserve">together firmly, solidly, sticky, and with resistance separation</t>
  </si>
  <si>
    <t xml:space="preserve">to coil</t>
  </si>
  <si>
    <t xml:space="preserve">to wind</t>
  </si>
  <si>
    <t xml:space="preserve">in a spiral or helix</t>
  </si>
  <si>
    <t xml:space="preserve">coil balancing</t>
  </si>
  <si>
    <t xml:space="preserve">to coincide</t>
  </si>
  <si>
    <t xml:space="preserve">to occupy</t>
  </si>
  <si>
    <t xml:space="preserve">occupy the same part of the space-time continuum</t>
  </si>
  <si>
    <t xml:space="preserve">coke deactivation</t>
  </si>
  <si>
    <t xml:space="preserve">deactivation</t>
  </si>
  <si>
    <t xml:space="preserve">of coke by making it inactive.</t>
  </si>
  <si>
    <t xml:space="preserve">coke formation</t>
  </si>
  <si>
    <t xml:space="preserve">formation</t>
  </si>
  <si>
    <t xml:space="preserve">of a quantity of coke.</t>
  </si>
  <si>
    <t xml:space="preserve">to coke</t>
  </si>
  <si>
    <t xml:space="preserve">in coke.</t>
  </si>
  <si>
    <t xml:space="preserve">cold bed adsorption</t>
  </si>
  <si>
    <t xml:space="preserve">adsorption</t>
  </si>
  <si>
    <t xml:space="preserve">cold welding</t>
  </si>
  <si>
    <t xml:space="preserve">in which pressure is used at room temperature to produce coalescence of metals</t>
  </si>
  <si>
    <t xml:space="preserve">M. Out</t>
  </si>
  <si>
    <t xml:space="preserve">ASM code</t>
  </si>
  <si>
    <t xml:space="preserve">CW</t>
  </si>
  <si>
    <t xml:space="preserve">to cold press</t>
  </si>
  <si>
    <t xml:space="preserve">without heating</t>
  </si>
  <si>
    <t xml:space="preserve">together in a collection or a mass.</t>
  </si>
  <si>
    <t xml:space="preserve">collecting data</t>
  </si>
  <si>
    <t xml:space="preserve">collection</t>
  </si>
  <si>
    <t xml:space="preserve">of data</t>
  </si>
  <si>
    <t xml:space="preserve">to colloid</t>
  </si>
  <si>
    <t xml:space="preserve">in a colloidal state</t>
  </si>
  <si>
    <t xml:space="preserve">colloid science</t>
  </si>
  <si>
    <t xml:space="preserve">of substances that consists of particles dispersed throughout another substance which are too small for resolution with an ordinary light microscope but are incapable of passing through a semipermeable membrane</t>
  </si>
  <si>
    <t xml:space="preserve">colorimetry</t>
  </si>
  <si>
    <t xml:space="preserve">determination</t>
  </si>
  <si>
    <t xml:space="preserve">of colors. Typically applied for chemical analysis by comparison of a liquid's color with standard colors.</t>
  </si>
  <si>
    <t xml:space="preserve">to colour</t>
  </si>
  <si>
    <t xml:space="preserve">by giving color to</t>
  </si>
  <si>
    <t xml:space="preserve">colour coding</t>
  </si>
  <si>
    <t xml:space="preserve">coding</t>
  </si>
  <si>
    <t xml:space="preserve">by means of coloring according to a colour coding system.</t>
  </si>
  <si>
    <t xml:space="preserve">column scanning</t>
  </si>
  <si>
    <t xml:space="preserve">scanning</t>
  </si>
  <si>
    <t xml:space="preserve">a coulumn.</t>
  </si>
  <si>
    <t xml:space="preserve">to combine</t>
  </si>
  <si>
    <t xml:space="preserve">in chemical, physical, or organic union.</t>
  </si>
  <si>
    <t xml:space="preserve">to combust</t>
  </si>
  <si>
    <t xml:space="preserve">fuel thereby emitting heat and light</t>
  </si>
  <si>
    <t xml:space="preserve">combustion control</t>
  </si>
  <si>
    <t xml:space="preserve">of the combustion of fuel</t>
  </si>
  <si>
    <t xml:space="preserve">combustion test</t>
  </si>
  <si>
    <t xml:space="preserve">to command</t>
  </si>
  <si>
    <t xml:space="preserve">to control</t>
  </si>
  <si>
    <t xml:space="preserve">by the provision of instructions. Typically a single instruction intended to trigger action</t>
  </si>
  <si>
    <t xml:space="preserve">to commercialise</t>
  </si>
  <si>
    <t xml:space="preserve">on a market on a business basis for profit.</t>
  </si>
  <si>
    <t xml:space="preserve">to commit</t>
  </si>
  <si>
    <t xml:space="preserve">to state</t>
  </si>
  <si>
    <t xml:space="preserve">by consigning a permanent form or record for preservation.</t>
  </si>
  <si>
    <t xml:space="preserve">to make a commitment</t>
  </si>
  <si>
    <t xml:space="preserve">Gerd Wagner</t>
  </si>
  <si>
    <t xml:space="preserve">commodity testing</t>
  </si>
  <si>
    <t xml:space="preserve">examine a system in a normal operation mode</t>
  </si>
  <si>
    <t xml:space="preserve">to exchange</t>
  </si>
  <si>
    <t xml:space="preserve">knowledge or information of with an intention to influence.</t>
  </si>
  <si>
    <t xml:space="preserve">to compact</t>
  </si>
  <si>
    <t xml:space="preserve">to press</t>
  </si>
  <si>
    <t xml:space="preserve">together in a unified or coherent whole</t>
  </si>
  <si>
    <t xml:space="preserve">compaction of ground</t>
  </si>
  <si>
    <t xml:space="preserve">compaction</t>
  </si>
  <si>
    <t xml:space="preserve">of ground particles.</t>
  </si>
  <si>
    <t xml:space="preserve">to compare</t>
  </si>
  <si>
    <t xml:space="preserve">to examine</t>
  </si>
  <si>
    <t xml:space="preserve">the character or qualities of two or more things for the purpose of discovering resemblance's or differences.</t>
  </si>
  <si>
    <t xml:space="preserve">to compensate</t>
  </si>
  <si>
    <t xml:space="preserve">by providing with means of counteracting variation or of neutralizing the effects thereof.</t>
  </si>
  <si>
    <t xml:space="preserve">to compete</t>
  </si>
  <si>
    <t xml:space="preserve">to strive</t>
  </si>
  <si>
    <t xml:space="preserve">consciously or unconsciously for an objective as e.g. position, profit, or a prize.</t>
  </si>
  <si>
    <t xml:space="preserve">competitor process</t>
  </si>
  <si>
    <t xml:space="preserve">competitor product analysis</t>
  </si>
  <si>
    <t xml:space="preserve">the products of competitors</t>
  </si>
  <si>
    <t xml:space="preserve">competitor survey</t>
  </si>
  <si>
    <t xml:space="preserve">survey</t>
  </si>
  <si>
    <t xml:space="preserve">of the behaviour of a competitor.</t>
  </si>
  <si>
    <t xml:space="preserve">to compile</t>
  </si>
  <si>
    <t xml:space="preserve">and assemble in a document or volume</t>
  </si>
  <si>
    <t xml:space="preserve">to complete</t>
  </si>
  <si>
    <t xml:space="preserve">by bringing to an end, often in or as if in a finished or perfected state.</t>
  </si>
  <si>
    <t xml:space="preserve">by putting together two or more things.</t>
  </si>
  <si>
    <t xml:space="preserve">to compress</t>
  </si>
  <si>
    <t xml:space="preserve">to squeeze</t>
  </si>
  <si>
    <t xml:space="preserve">by increasing the density of (through reduction of the volume of) by exertion of pressure especially on opposite sides of</t>
  </si>
  <si>
    <t xml:space="preserve">compressor control</t>
  </si>
  <si>
    <t xml:space="preserve">compressor incident</t>
  </si>
  <si>
    <t xml:space="preserve">incident</t>
  </si>
  <si>
    <t xml:space="preserve">compressor trip</t>
  </si>
  <si>
    <t xml:space="preserve">trip</t>
  </si>
  <si>
    <t xml:space="preserve">of a compressor.</t>
  </si>
  <si>
    <t xml:space="preserve">to compute</t>
  </si>
  <si>
    <t xml:space="preserve">by mathematical means. Typically but not limited to determination or calculation by means of a computer.</t>
  </si>
  <si>
    <t xml:space="preserve">is calculate a specialisation of compute?</t>
  </si>
  <si>
    <t xml:space="preserve">computer aided draughting</t>
  </si>
  <si>
    <t xml:space="preserve">draughting</t>
  </si>
  <si>
    <t xml:space="preserve">supported by a computer application.</t>
  </si>
  <si>
    <t xml:space="preserve">CAD</t>
  </si>
  <si>
    <t xml:space="preserve">computer aided engineering</t>
  </si>
  <si>
    <t xml:space="preserve">supported by computer applications</t>
  </si>
  <si>
    <t xml:space="preserve">Shell Global Solutions - Thornton</t>
  </si>
  <si>
    <t xml:space="preserve">CAE</t>
  </si>
  <si>
    <t xml:space="preserve">computer science</t>
  </si>
  <si>
    <t xml:space="preserve">to concatenate</t>
  </si>
  <si>
    <t xml:space="preserve">in a series or chain</t>
  </si>
  <si>
    <t xml:space="preserve">to catenate</t>
  </si>
  <si>
    <t xml:space="preserve">to unite in a series or chain</t>
  </si>
  <si>
    <t xml:space="preserve">to conceal</t>
  </si>
  <si>
    <t xml:space="preserve">to hide</t>
  </si>
  <si>
    <t xml:space="preserve">by placing out of sight</t>
  </si>
  <si>
    <t xml:space="preserve">to conceive</t>
  </si>
  <si>
    <t xml:space="preserve">by forming in the mind as a concept or idea</t>
  </si>
  <si>
    <t xml:space="preserve">to concentrate</t>
  </si>
  <si>
    <t xml:space="preserve">less dilute or diffuse.</t>
  </si>
  <si>
    <t xml:space="preserve">conceptual design</t>
  </si>
  <si>
    <t xml:space="preserve">design</t>
  </si>
  <si>
    <t xml:space="preserve">whereas the designer's intent is to convey a concept.</t>
  </si>
  <si>
    <t xml:space="preserve">produce conceptual process design</t>
  </si>
  <si>
    <t xml:space="preserve">conceptual process design</t>
  </si>
  <si>
    <t xml:space="preserve">in outline</t>
  </si>
  <si>
    <t xml:space="preserve">to concur</t>
  </si>
  <si>
    <t xml:space="preserve">or happen together</t>
  </si>
  <si>
    <t xml:space="preserve">condens prevention and control</t>
  </si>
  <si>
    <t xml:space="preserve">condensate treatment</t>
  </si>
  <si>
    <t xml:space="preserve">to condense (chemical reaction)</t>
  </si>
  <si>
    <t xml:space="preserve">involving union of atoms in the same or different molecules form a new compound of greater complexity and often greater molecular weight.</t>
  </si>
  <si>
    <t xml:space="preserve">to condense (concentrate)</t>
  </si>
  <si>
    <t xml:space="preserve">by evaporation or distillation.</t>
  </si>
  <si>
    <t xml:space="preserve">to condense (phase transition)</t>
  </si>
  <si>
    <t xml:space="preserve">to transit</t>
  </si>
  <si>
    <t xml:space="preserve">from a vapor a liquid phase.</t>
  </si>
  <si>
    <t xml:space="preserve">condense separation</t>
  </si>
  <si>
    <t xml:space="preserve">physical separation</t>
  </si>
  <si>
    <t xml:space="preserve">to separate gaseous substances by lowering the temperature so the substance with the highest boiling temperature drops out in liquid form</t>
  </si>
  <si>
    <t xml:space="preserve">to condition</t>
  </si>
  <si>
    <t xml:space="preserve">by putting in proper or the desired mode or state of being</t>
  </si>
  <si>
    <t xml:space="preserve">condition monitoring</t>
  </si>
  <si>
    <t xml:space="preserve">of a condition.</t>
  </si>
  <si>
    <t xml:space="preserve">to conduct</t>
  </si>
  <si>
    <t xml:space="preserve">energy or material.</t>
  </si>
  <si>
    <t xml:space="preserve">conduction brazing</t>
  </si>
  <si>
    <t xml:space="preserve">conduction heating</t>
  </si>
  <si>
    <t xml:space="preserve">conduction soldering</t>
  </si>
  <si>
    <t xml:space="preserve">conduction welding</t>
  </si>
  <si>
    <t xml:space="preserve">conductive heat transfer</t>
  </si>
  <si>
    <t xml:space="preserve">heat transfer</t>
  </si>
  <si>
    <t xml:space="preserve">conference management</t>
  </si>
  <si>
    <t xml:space="preserve">the organisation of one or more conferences.</t>
  </si>
  <si>
    <t xml:space="preserve">to configure</t>
  </si>
  <si>
    <t xml:space="preserve">in a certain form, figure, shape, or functionality</t>
  </si>
  <si>
    <t xml:space="preserve">to confine</t>
  </si>
  <si>
    <t xml:space="preserve">or keep a certain place or a limited area</t>
  </si>
  <si>
    <t xml:space="preserve">communication</t>
  </si>
  <si>
    <t xml:space="preserve">to confirm</t>
  </si>
  <si>
    <t xml:space="preserve">by making unquestionable of something in question by means of authoritative statement or indisputable fact.</t>
  </si>
  <si>
    <t xml:space="preserve">to conform</t>
  </si>
  <si>
    <t xml:space="preserve">in accordance with applicable rules and regulations.</t>
  </si>
  <si>
    <t xml:space="preserve">to congeal</t>
  </si>
  <si>
    <t xml:space="preserve">state transition</t>
  </si>
  <si>
    <t xml:space="preserve">change from liquid a solid state by or as if by cold</t>
  </si>
  <si>
    <t xml:space="preserve">to congest</t>
  </si>
  <si>
    <t xml:space="preserve">by overcrowding, overburdening, or filling excess so as to obstruct movement or hinder functioning of</t>
  </si>
  <si>
    <t xml:space="preserve">to conglomerate</t>
  </si>
  <si>
    <t xml:space="preserve">or gather in a mass or coherent whole</t>
  </si>
  <si>
    <t xml:space="preserve">to conglutinate</t>
  </si>
  <si>
    <t xml:space="preserve">or cause to cohere</t>
  </si>
  <si>
    <t xml:space="preserve">by fastening, or linking together, often by means of something intervening.</t>
  </si>
  <si>
    <t xml:space="preserve">to conserve</t>
  </si>
  <si>
    <t xml:space="preserve">to preserve</t>
  </si>
  <si>
    <t xml:space="preserve">from change or destruction.</t>
  </si>
  <si>
    <t xml:space="preserve">to consign</t>
  </si>
  <si>
    <t xml:space="preserve">to give over</t>
  </si>
  <si>
    <t xml:space="preserve">another's charge, custody, or care</t>
  </si>
  <si>
    <t xml:space="preserve">to consolidate</t>
  </si>
  <si>
    <t xml:space="preserve">in a coherent whole.</t>
  </si>
  <si>
    <t xml:space="preserve">consolidation of ground</t>
  </si>
  <si>
    <t xml:space="preserve">consolidation</t>
  </si>
  <si>
    <t xml:space="preserve">by stricture, restriction, or limitation imposed by nature, oneself, or circumstances and exigencies.</t>
  </si>
  <si>
    <t xml:space="preserve">constraint control</t>
  </si>
  <si>
    <t xml:space="preserve">based on the technique of being checked, restricted, or compelled to avoid or perform some action.</t>
  </si>
  <si>
    <t xml:space="preserve">controlling constraints</t>
  </si>
  <si>
    <t xml:space="preserve">to constrict</t>
  </si>
  <si>
    <t xml:space="preserve">by drawing together or render narrower</t>
  </si>
  <si>
    <t xml:space="preserve">to consult</t>
  </si>
  <si>
    <t xml:space="preserve">to consume</t>
  </si>
  <si>
    <t xml:space="preserve">to use</t>
  </si>
  <si>
    <t xml:space="preserve">up or utilize time or a physical object in the satisfaction of wants or the process of production.</t>
  </si>
  <si>
    <t xml:space="preserve">to contact</t>
  </si>
  <si>
    <t xml:space="preserve">to touch</t>
  </si>
  <si>
    <t xml:space="preserve">or as if so that force, energy of signals can be exchanged.</t>
  </si>
  <si>
    <t xml:space="preserve">to contain</t>
  </si>
  <si>
    <t xml:space="preserve">within physical constraints.</t>
  </si>
  <si>
    <t xml:space="preserve">to contaminate</t>
  </si>
  <si>
    <t xml:space="preserve">and render unfit for use by the introduction of unwholesome or undesirable elements.</t>
  </si>
  <si>
    <t xml:space="preserve">to continue</t>
  </si>
  <si>
    <t xml:space="preserve">by allowing or causing an activity to resume after an intermission</t>
  </si>
  <si>
    <t xml:space="preserve">continuous letdown</t>
  </si>
  <si>
    <t xml:space="preserve">bleeding</t>
  </si>
  <si>
    <t xml:space="preserve">continuous oil contamination</t>
  </si>
  <si>
    <t xml:space="preserve">contamination</t>
  </si>
  <si>
    <t xml:space="preserve">of oil as an ongoing process.</t>
  </si>
  <si>
    <t xml:space="preserve">to contour</t>
  </si>
  <si>
    <t xml:space="preserve">a thing fit the shape of something else</t>
  </si>
  <si>
    <t xml:space="preserve">to contract</t>
  </si>
  <si>
    <t xml:space="preserve">by entering in a legally enforceable agreement with two or more parties to do or not do something.</t>
  </si>
  <si>
    <t xml:space="preserve">to contract out</t>
  </si>
  <si>
    <t xml:space="preserve">contracting out</t>
  </si>
  <si>
    <t xml:space="preserve">on a contract basis.</t>
  </si>
  <si>
    <t xml:space="preserve">to contrast</t>
  </si>
  <si>
    <t xml:space="preserve">to differ</t>
  </si>
  <si>
    <t xml:space="preserve">by forming a diversity of adjacent elements</t>
  </si>
  <si>
    <t xml:space="preserve">to contrive</t>
  </si>
  <si>
    <t xml:space="preserve">to create</t>
  </si>
  <si>
    <t xml:space="preserve">as a work of art or ingenuity</t>
  </si>
  <si>
    <t xml:space="preserve">of control processes and control devices.</t>
  </si>
  <si>
    <t xml:space="preserve">control loss</t>
  </si>
  <si>
    <t xml:space="preserve">loss</t>
  </si>
  <si>
    <t xml:space="preserve">due to a control process.</t>
  </si>
  <si>
    <t xml:space="preserve">to convect</t>
  </si>
  <si>
    <t xml:space="preserve">to transfer heat</t>
  </si>
  <si>
    <t xml:space="preserve">by the circulatory motion that occurs in a fluid at non-uniform temperature owing the variation of its density.</t>
  </si>
  <si>
    <t xml:space="preserve">to converge</t>
  </si>
  <si>
    <t xml:space="preserve">towards a common position.</t>
  </si>
  <si>
    <t xml:space="preserve">conversion control</t>
  </si>
  <si>
    <t xml:space="preserve">for changing the nature or properties of material. Typically in manufacturing.</t>
  </si>
  <si>
    <t xml:space="preserve">controlling conversion</t>
  </si>
  <si>
    <t xml:space="preserve">conversion process</t>
  </si>
  <si>
    <t xml:space="preserve">See difference between convert and converge. Probably a converting process is meant here. See also conversion process classified as convert a process which is a cloud</t>
  </si>
  <si>
    <t xml:space="preserve">to convert</t>
  </si>
  <si>
    <t xml:space="preserve">from one state in another thereby altering in form, function, substance, or quality</t>
  </si>
  <si>
    <t xml:space="preserve">by bearing or to cause pass from one place to another</t>
  </si>
  <si>
    <t xml:space="preserve">to cook</t>
  </si>
  <si>
    <t xml:space="preserve">by exposing to fire, heat, or some agency felt to be similar in a technical process</t>
  </si>
  <si>
    <t xml:space="preserve">by extraction of heat from.</t>
  </si>
  <si>
    <t xml:space="preserve">to coordinate</t>
  </si>
  <si>
    <t xml:space="preserve">to regulate</t>
  </si>
  <si>
    <t xml:space="preserve">by combination in harmonious action.</t>
  </si>
  <si>
    <t xml:space="preserve">COPE process</t>
  </si>
  <si>
    <t xml:space="preserve">to copy</t>
  </si>
  <si>
    <t xml:space="preserve">a duplication of an original with resemblance's as close as circumstances will permit</t>
  </si>
  <si>
    <t xml:space="preserve">to duplicate</t>
  </si>
  <si>
    <t xml:space="preserve">to make a duplication of an original with resemblance's as close as circumstances will permit</t>
  </si>
  <si>
    <t xml:space="preserve">to correct</t>
  </si>
  <si>
    <t xml:space="preserve">correction</t>
  </si>
  <si>
    <t xml:space="preserve">by altering or adjusting so as to bring to some standard or required condition.</t>
  </si>
  <si>
    <t xml:space="preserve">to corrode</t>
  </si>
  <si>
    <t xml:space="preserve">to oxidise</t>
  </si>
  <si>
    <t xml:space="preserve">undergo a gradual wearing away or alteration by a chemical or electrochemical essentially oxidizing process</t>
  </si>
  <si>
    <t xml:space="preserve">principle</t>
  </si>
  <si>
    <t xml:space="preserve">to degrade</t>
  </si>
  <si>
    <t xml:space="preserve">by undergoing a gradual wearing away or alteration by a chemical or electrochemical essentially oxidizing process.</t>
  </si>
  <si>
    <t xml:space="preserve">effect</t>
  </si>
  <si>
    <t xml:space="preserve">Shell Global Solutions - OGEM</t>
  </si>
  <si>
    <t xml:space="preserve">corrosion inhibition</t>
  </si>
  <si>
    <t xml:space="preserve">by preventing corrosion.</t>
  </si>
  <si>
    <t xml:space="preserve">corrosion monitoring</t>
  </si>
  <si>
    <t xml:space="preserve">the progress of a corrosion process.</t>
  </si>
  <si>
    <t xml:space="preserve">to corrugate</t>
  </si>
  <si>
    <t xml:space="preserve">in alternating ridges and grooves</t>
  </si>
  <si>
    <t xml:space="preserve">to cost</t>
  </si>
  <si>
    <t xml:space="preserve">by causing or requiring the expenditure or loss of</t>
  </si>
  <si>
    <t xml:space="preserve">cost accounting</t>
  </si>
  <si>
    <t xml:space="preserve">accounting</t>
  </si>
  <si>
    <t xml:space="preserve">the cost of goods and activities</t>
  </si>
  <si>
    <t xml:space="preserve">cost engineering</t>
  </si>
  <si>
    <t xml:space="preserve">cost estimation</t>
  </si>
  <si>
    <t xml:space="preserve">on the basis of engineering know how.</t>
  </si>
  <si>
    <t xml:space="preserve">estimation</t>
  </si>
  <si>
    <t xml:space="preserve">of the cost of goods and/or activities.</t>
  </si>
  <si>
    <t xml:space="preserve">cost estimating</t>
  </si>
  <si>
    <t xml:space="preserve">cost reduction</t>
  </si>
  <si>
    <t xml:space="preserve">of costs of an undertaking.</t>
  </si>
  <si>
    <t xml:space="preserve">cost-benefit analysis</t>
  </si>
  <si>
    <t xml:space="preserve">of costs and benefits of something.</t>
  </si>
  <si>
    <t xml:space="preserve">to count</t>
  </si>
  <si>
    <t xml:space="preserve">by tallying and recording a total.</t>
  </si>
  <si>
    <t xml:space="preserve">to counterbalance</t>
  </si>
  <si>
    <t xml:space="preserve">to oppose</t>
  </si>
  <si>
    <t xml:space="preserve">with equal force</t>
  </si>
  <si>
    <t xml:space="preserve">to counterbrace</t>
  </si>
  <si>
    <t xml:space="preserve">in opposite directions so that opposite stresses are resisted</t>
  </si>
  <si>
    <t xml:space="preserve">to couple</t>
  </si>
  <si>
    <t xml:space="preserve">using a coupling or coupler.</t>
  </si>
  <si>
    <t xml:space="preserve">course development</t>
  </si>
  <si>
    <t xml:space="preserve">development</t>
  </si>
  <si>
    <t xml:space="preserve">of a course.</t>
  </si>
  <si>
    <t xml:space="preserve">to shield</t>
  </si>
  <si>
    <t xml:space="preserve">with a layer on a surface in order to protect or conceal.</t>
  </si>
  <si>
    <t xml:space="preserve">to crack</t>
  </si>
  <si>
    <t xml:space="preserve">up into simpler compounds.</t>
  </si>
  <si>
    <t xml:space="preserve">crack propagation</t>
  </si>
  <si>
    <t xml:space="preserve">propagation</t>
  </si>
  <si>
    <t xml:space="preserve">of a crack in a solid.</t>
  </si>
  <si>
    <t xml:space="preserve">breaking down larger, heavier and more complex hydrocarbon molecules into simpler, lighter and more valuable components. Cracking is accomplished by the application of heat and pressure or catalyst or both.</t>
  </si>
  <si>
    <t xml:space="preserve">cracking process</t>
  </si>
  <si>
    <t xml:space="preserve">ISO 1998 definition 3-001. </t>
  </si>
  <si>
    <t xml:space="preserve">unit operation</t>
  </si>
  <si>
    <t xml:space="preserve">to crate</t>
  </si>
  <si>
    <t xml:space="preserve">in a crate or case for transportation</t>
  </si>
  <si>
    <t xml:space="preserve">of bringing in existence.</t>
  </si>
  <si>
    <t xml:space="preserve">creep embrittlement</t>
  </si>
  <si>
    <t xml:space="preserve">by a slow decrease of dimensions from prolonged exposure to high temperature or stress</t>
  </si>
  <si>
    <t xml:space="preserve">creep rupture</t>
  </si>
  <si>
    <t xml:space="preserve">rupture</t>
  </si>
  <si>
    <t xml:space="preserve">by slow change of the structure of an object from prolonged exposure to high temperature or stress.</t>
  </si>
  <si>
    <t xml:space="preserve">crude neutralisation</t>
  </si>
  <si>
    <t xml:space="preserve">neutralisation</t>
  </si>
  <si>
    <t xml:space="preserve">of crude oil.</t>
  </si>
  <si>
    <t xml:space="preserve">crude oil production</t>
  </si>
  <si>
    <t xml:space="preserve">oil production</t>
  </si>
  <si>
    <t xml:space="preserve">crude oil washing</t>
  </si>
  <si>
    <t xml:space="preserve">washing</t>
  </si>
  <si>
    <t xml:space="preserve">of crude oil. Typically to reduce the salt content.</t>
  </si>
  <si>
    <t xml:space="preserve">crude valuation</t>
  </si>
  <si>
    <t xml:space="preserve">assessment</t>
  </si>
  <si>
    <t xml:space="preserve">of the economic value of crude oil.</t>
  </si>
  <si>
    <t xml:space="preserve">to crush</t>
  </si>
  <si>
    <t xml:space="preserve">by squeezing or forcing by pressure so as to damage or destroy the structure of</t>
  </si>
  <si>
    <t xml:space="preserve">to crystallise</t>
  </si>
  <si>
    <t xml:space="preserve">crystals or assumed crystalline form.</t>
  </si>
  <si>
    <t xml:space="preserve">to cumulate</t>
  </si>
  <si>
    <t xml:space="preserve">to enlarge</t>
  </si>
  <si>
    <t xml:space="preserve">by addition.</t>
  </si>
  <si>
    <t xml:space="preserve">custody transfer</t>
  </si>
  <si>
    <t xml:space="preserve">transfer</t>
  </si>
  <si>
    <t xml:space="preserve">the custodianship of something.</t>
  </si>
  <si>
    <t xml:space="preserve">customer care</t>
  </si>
  <si>
    <t xml:space="preserve">caring</t>
  </si>
  <si>
    <t xml:space="preserve">for a customer.</t>
  </si>
  <si>
    <t xml:space="preserve">to customise</t>
  </si>
  <si>
    <t xml:space="preserve">by fitting or altering according individual specifications.</t>
  </si>
  <si>
    <t xml:space="preserve">to cycle</t>
  </si>
  <si>
    <t xml:space="preserve">by causing to go through a cycle</t>
  </si>
  <si>
    <t xml:space="preserve">cytology</t>
  </si>
  <si>
    <t xml:space="preserve">to dampen</t>
  </si>
  <si>
    <t xml:space="preserve">an amplitude by deaden, depress, reduce, or lessen its extent</t>
  </si>
  <si>
    <t xml:space="preserve">to darken</t>
  </si>
  <si>
    <t xml:space="preserve">light intensity by making dark or darker by depriving of light</t>
  </si>
  <si>
    <t xml:space="preserve">data acquisition</t>
  </si>
  <si>
    <t xml:space="preserve">acquisition</t>
  </si>
  <si>
    <t xml:space="preserve">of data. Typically be collecting from a measuring device.</t>
  </si>
  <si>
    <t xml:space="preserve">data generation</t>
  </si>
  <si>
    <t xml:space="preserve">generation</t>
  </si>
  <si>
    <t xml:space="preserve">of data. Typically by calculations as preparation for another calculation process.</t>
  </si>
  <si>
    <t xml:space="preserve">data integration</t>
  </si>
  <si>
    <t xml:space="preserve">of data.</t>
  </si>
  <si>
    <t xml:space="preserve">data management</t>
  </si>
  <si>
    <t xml:space="preserve">of data and their arrangement.</t>
  </si>
  <si>
    <t xml:space="preserve">data migration</t>
  </si>
  <si>
    <t xml:space="preserve">migration</t>
  </si>
  <si>
    <t xml:space="preserve">data reconciliation</t>
  </si>
  <si>
    <t xml:space="preserve">reconciliation</t>
  </si>
  <si>
    <t xml:space="preserve">to de-NOx</t>
  </si>
  <si>
    <t xml:space="preserve">nitrogen oxides</t>
  </si>
  <si>
    <t xml:space="preserve">to de-SOx</t>
  </si>
  <si>
    <t xml:space="preserve">sulfur oxides.</t>
  </si>
  <si>
    <t xml:space="preserve">to deacetylate</t>
  </si>
  <si>
    <t xml:space="preserve">acetyl from</t>
  </si>
  <si>
    <t xml:space="preserve">to deacidify</t>
  </si>
  <si>
    <t xml:space="preserve">acid from, or reduce acidity of</t>
  </si>
  <si>
    <t xml:space="preserve">to deactivate</t>
  </si>
  <si>
    <t xml:space="preserve">inactive or ineffective</t>
  </si>
  <si>
    <t xml:space="preserve">to dealkalise</t>
  </si>
  <si>
    <t xml:space="preserve">alkali from, or reduce the alkalinity of</t>
  </si>
  <si>
    <t xml:space="preserve">to dealkylate</t>
  </si>
  <si>
    <t xml:space="preserve">alkyl groups from.</t>
  </si>
  <si>
    <t xml:space="preserve">to deamidate</t>
  </si>
  <si>
    <t xml:space="preserve">the amide groups from</t>
  </si>
  <si>
    <t xml:space="preserve">to deash</t>
  </si>
  <si>
    <t xml:space="preserve">ash from</t>
  </si>
  <si>
    <t xml:space="preserve">to deballast</t>
  </si>
  <si>
    <t xml:space="preserve">to ship</t>
  </si>
  <si>
    <t xml:space="preserve">to debenzylate</t>
  </si>
  <si>
    <t xml:space="preserve">benzyl groups from</t>
  </si>
  <si>
    <t xml:space="preserve">to debottleneck</t>
  </si>
  <si>
    <t xml:space="preserve">to revamp</t>
  </si>
  <si>
    <t xml:space="preserve">by addition or substitution of some items so that it can operate at increased performance.</t>
  </si>
  <si>
    <t xml:space="preserve">IEC 50-603-06-12</t>
  </si>
  <si>
    <t xml:space="preserve">electrical engineering</t>
  </si>
  <si>
    <t xml:space="preserve">reinforcement of a system</t>
  </si>
  <si>
    <t xml:space="preserve">IEC50-603-06-12</t>
  </si>
  <si>
    <t xml:space="preserve">to debug</t>
  </si>
  <si>
    <t xml:space="preserve">by detecting and eliminating errors in or malfunctions of</t>
  </si>
  <si>
    <t xml:space="preserve">to decalcify</t>
  </si>
  <si>
    <t xml:space="preserve">calcium or calcium compounds from</t>
  </si>
  <si>
    <t xml:space="preserve">to decant</t>
  </si>
  <si>
    <t xml:space="preserve">by drawing off (a liquid) without disturbing the underlying sediment or precipitate or the lower liquid layers</t>
  </si>
  <si>
    <t xml:space="preserve">to decarbonate</t>
  </si>
  <si>
    <t xml:space="preserve">carbon dioxide or carbonic acid from</t>
  </si>
  <si>
    <t xml:space="preserve">to decarboxylate</t>
  </si>
  <si>
    <t xml:space="preserve">carboxyl from</t>
  </si>
  <si>
    <t xml:space="preserve">to decelerate</t>
  </si>
  <si>
    <t xml:space="preserve">the velocity</t>
  </si>
  <si>
    <t xml:space="preserve">to decide</t>
  </si>
  <si>
    <t xml:space="preserve">to choose</t>
  </si>
  <si>
    <t xml:space="preserve">by arriving at a choice or solution concerning, which ends uncertainty or contention</t>
  </si>
  <si>
    <t xml:space="preserve">to decline</t>
  </si>
  <si>
    <t xml:space="preserve">by bending down or going downwards</t>
  </si>
  <si>
    <t xml:space="preserve">to decolourise</t>
  </si>
  <si>
    <t xml:space="preserve">color from</t>
  </si>
  <si>
    <t xml:space="preserve">to decommission</t>
  </si>
  <si>
    <t xml:space="preserve">by taking out of a state suitable for active service.</t>
  </si>
  <si>
    <t xml:space="preserve">or resolve in constituent parts or elements or in simpler compounds</t>
  </si>
  <si>
    <t xml:space="preserve">to decouple</t>
  </si>
  <si>
    <t xml:space="preserve">by reduction or elimination of a coupling.</t>
  </si>
  <si>
    <t xml:space="preserve">to uncouple</t>
  </si>
  <si>
    <t xml:space="preserve">by growing or cause to grow to progressively lesser amount, intensity, force, or significance</t>
  </si>
  <si>
    <t xml:space="preserve">to deenergise</t>
  </si>
  <si>
    <t xml:space="preserve">the flow of energy. Typically electrical current.</t>
  </si>
  <si>
    <t xml:space="preserve">deep hydrodesulphurisation</t>
  </si>
  <si>
    <t xml:space="preserve">hydrodesulphurisation</t>
  </si>
  <si>
    <t xml:space="preserve">to a very low degree of sulfur.</t>
  </si>
  <si>
    <t xml:space="preserve">deep hydrodesulphurization</t>
  </si>
  <si>
    <t xml:space="preserve">Hydrodesulphurising to a very low degree of sulphur</t>
  </si>
  <si>
    <t xml:space="preserve">deep HDS </t>
  </si>
  <si>
    <t xml:space="preserve">deep thermal cracking</t>
  </si>
  <si>
    <t xml:space="preserve">to deesterify</t>
  </si>
  <si>
    <t xml:space="preserve">ester groups from</t>
  </si>
  <si>
    <t xml:space="preserve">to deethanise</t>
  </si>
  <si>
    <t xml:space="preserve">ethane and sometimes lighter fractions from</t>
  </si>
  <si>
    <t xml:space="preserve">or deem the characteristics of.</t>
  </si>
  <si>
    <t xml:space="preserve">to turn away</t>
  </si>
  <si>
    <t xml:space="preserve">from a straight course of fixed direction</t>
  </si>
  <si>
    <t xml:space="preserve">to deflocculate</t>
  </si>
  <si>
    <t xml:space="preserve">or break up from a flocculent state</t>
  </si>
  <si>
    <t xml:space="preserve">to defluorinate</t>
  </si>
  <si>
    <t xml:space="preserve">fluorine from.</t>
  </si>
  <si>
    <t xml:space="preserve">to defoam</t>
  </si>
  <si>
    <t xml:space="preserve">foam from.</t>
  </si>
  <si>
    <t xml:space="preserve">by altering the form or shape of by action of force.</t>
  </si>
  <si>
    <t xml:space="preserve">to deform under explosion</t>
  </si>
  <si>
    <t xml:space="preserve">to deform under pressure</t>
  </si>
  <si>
    <t xml:space="preserve">by applying the force of an explosion</t>
  </si>
  <si>
    <t xml:space="preserve">by pressure</t>
  </si>
  <si>
    <t xml:space="preserve">to defrost</t>
  </si>
  <si>
    <t xml:space="preserve">to release</t>
  </si>
  <si>
    <t xml:space="preserve">from a frozen state.</t>
  </si>
  <si>
    <t xml:space="preserve">to degas</t>
  </si>
  <si>
    <t xml:space="preserve">gas from a material.</t>
  </si>
  <si>
    <t xml:space="preserve">to degauss</t>
  </si>
  <si>
    <t xml:space="preserve">non-magnetic</t>
  </si>
  <si>
    <t xml:space="preserve">to demagnetise</t>
  </si>
  <si>
    <t xml:space="preserve">to make non-magnetic</t>
  </si>
  <si>
    <t xml:space="preserve">to degenerate</t>
  </si>
  <si>
    <t xml:space="preserve">to lower (to reduce)</t>
  </si>
  <si>
    <t xml:space="preserve">by descending a markedly worse condition in kind or degree. Typically a decline from a condition below what is normal.</t>
  </si>
  <si>
    <t xml:space="preserve">to degrease</t>
  </si>
  <si>
    <t xml:space="preserve">grease, oil, or fatty matter from</t>
  </si>
  <si>
    <t xml:space="preserve">to degum</t>
  </si>
  <si>
    <t xml:space="preserve">gum or gummy substance</t>
  </si>
  <si>
    <t xml:space="preserve">to dehumidify</t>
  </si>
  <si>
    <t xml:space="preserve">moisture from</t>
  </si>
  <si>
    <t xml:space="preserve">to dehydrate</t>
  </si>
  <si>
    <t xml:space="preserve">chemically combined water or water of hydration from.</t>
  </si>
  <si>
    <t xml:space="preserve">to dehydrogenate</t>
  </si>
  <si>
    <t xml:space="preserve">hydrogen from.</t>
  </si>
  <si>
    <t xml:space="preserve">to deice</t>
  </si>
  <si>
    <t xml:space="preserve">or keep free of ice</t>
  </si>
  <si>
    <t xml:space="preserve">to deionise</t>
  </si>
  <si>
    <t xml:space="preserve">ions from</t>
  </si>
  <si>
    <t xml:space="preserve">to delaminate</t>
  </si>
  <si>
    <t xml:space="preserve">in constituent layers</t>
  </si>
  <si>
    <t xml:space="preserve">to delay</t>
  </si>
  <si>
    <t xml:space="preserve">by putting off until a future time.</t>
  </si>
  <si>
    <t xml:space="preserve">to defer</t>
  </si>
  <si>
    <t xml:space="preserve">to put off to a future time</t>
  </si>
  <si>
    <t xml:space="preserve">delayed coking</t>
  </si>
  <si>
    <t xml:space="preserve">to delead</t>
  </si>
  <si>
    <t xml:space="preserve">lead from</t>
  </si>
  <si>
    <t xml:space="preserve">to delete</t>
  </si>
  <si>
    <t xml:space="preserve">to eliminate</t>
  </si>
  <si>
    <t xml:space="preserve">as a factor or a matter for consideration</t>
  </si>
  <si>
    <t xml:space="preserve">to delimit</t>
  </si>
  <si>
    <t xml:space="preserve">the limits of</t>
  </si>
  <si>
    <t xml:space="preserve">to deliver</t>
  </si>
  <si>
    <t xml:space="preserve">bring an intended destination</t>
  </si>
  <si>
    <t xml:space="preserve">demand forecast</t>
  </si>
  <si>
    <t xml:space="preserve">forecast</t>
  </si>
  <si>
    <t xml:space="preserve">of the demand for a product.</t>
  </si>
  <si>
    <t xml:space="preserve">demand rate</t>
  </si>
  <si>
    <t xml:space="preserve">instrumented protection</t>
  </si>
  <si>
    <t xml:space="preserve">to demetalise</t>
  </si>
  <si>
    <t xml:space="preserve">metal from.</t>
  </si>
  <si>
    <t xml:space="preserve">to demethylate</t>
  </si>
  <si>
    <t xml:space="preserve">methyl from</t>
  </si>
  <si>
    <t xml:space="preserve">to demineralise</t>
  </si>
  <si>
    <t xml:space="preserve">mineral matter from.</t>
  </si>
  <si>
    <t xml:space="preserve">to demobilise</t>
  </si>
  <si>
    <t xml:space="preserve">by breaking up the organisation of</t>
  </si>
  <si>
    <t xml:space="preserve">to disband</t>
  </si>
  <si>
    <t xml:space="preserve">to break up the organisation of</t>
  </si>
  <si>
    <t xml:space="preserve">to demodulate</t>
  </si>
  <si>
    <t xml:space="preserve">to extract</t>
  </si>
  <si>
    <t xml:space="preserve">the intelligence from a modulated signal</t>
  </si>
  <si>
    <t xml:space="preserve">to demonstrate</t>
  </si>
  <si>
    <t xml:space="preserve">to show</t>
  </si>
  <si>
    <t xml:space="preserve">by making evident or reveal as true by reasoning processes, concrete facts and evidence, experimentation, or operation</t>
  </si>
  <si>
    <t xml:space="preserve">to demount</t>
  </si>
  <si>
    <t xml:space="preserve">by taking a part or pieces carefully and systematically with the purpose of reassembly</t>
  </si>
  <si>
    <t xml:space="preserve">to demulsify</t>
  </si>
  <si>
    <t xml:space="preserve">in a form that resists emulsification</t>
  </si>
  <si>
    <t xml:space="preserve">to denature</t>
  </si>
  <si>
    <t xml:space="preserve">denaturing</t>
  </si>
  <si>
    <t xml:space="preserve">the nature of</t>
  </si>
  <si>
    <t xml:space="preserve">to denitrate</t>
  </si>
  <si>
    <t xml:space="preserve">nitrates, nitric acid, the nitro group, or nitrogen oxides from</t>
  </si>
  <si>
    <t xml:space="preserve">to denitrify</t>
  </si>
  <si>
    <t xml:space="preserve">nitrogen or its compounds, or convert nitrates or nitrites in compounds of lower oxidation states.</t>
  </si>
  <si>
    <t xml:space="preserve">dense bed catalyst loading </t>
  </si>
  <si>
    <t xml:space="preserve">dense-phase transport</t>
  </si>
  <si>
    <t xml:space="preserve">to deoxidise</t>
  </si>
  <si>
    <t xml:space="preserve">oxygen from a compound, or cause to react with hydrogen or form a hydride, or to undergo an increase in the number of electrons.</t>
  </si>
  <si>
    <t xml:space="preserve">to deoxygenate</t>
  </si>
  <si>
    <t xml:space="preserve">free or loosely combined oxygen from</t>
  </si>
  <si>
    <t xml:space="preserve">to deozonise</t>
  </si>
  <si>
    <t xml:space="preserve">ozone from</t>
  </si>
  <si>
    <t xml:space="preserve">to deparaffinise</t>
  </si>
  <si>
    <t xml:space="preserve">paraffin from</t>
  </si>
  <si>
    <t xml:space="preserve">to depentanise</t>
  </si>
  <si>
    <t xml:space="preserve">pentanes from.</t>
  </si>
  <si>
    <t xml:space="preserve">ISO 1998 definition 3-035</t>
  </si>
  <si>
    <t xml:space="preserve">to deplete</t>
  </si>
  <si>
    <t xml:space="preserve">in number, quantity, content, or force or in vital power or value as a result of such lessening.</t>
  </si>
  <si>
    <t xml:space="preserve">to depolymerise</t>
  </si>
  <si>
    <t xml:space="preserve">by various means in relatively simple compounds</t>
  </si>
  <si>
    <t xml:space="preserve">to deposit</t>
  </si>
  <si>
    <t xml:space="preserve">by laying down or to let fall or drop by a natural process</t>
  </si>
  <si>
    <t xml:space="preserve">to depressurise</t>
  </si>
  <si>
    <t xml:space="preserve">pressure from</t>
  </si>
  <si>
    <t xml:space="preserve">to depropanise</t>
  </si>
  <si>
    <t xml:space="preserve">propane and sometimes lighter fractions from.</t>
  </si>
  <si>
    <t xml:space="preserve">ISO 1998 definition 3-027</t>
  </si>
  <si>
    <t xml:space="preserve">to desalt</t>
  </si>
  <si>
    <t xml:space="preserve">salt.</t>
  </si>
  <si>
    <t xml:space="preserve">to descend</t>
  </si>
  <si>
    <t xml:space="preserve">or come down</t>
  </si>
  <si>
    <t xml:space="preserve">to desiccate</t>
  </si>
  <si>
    <t xml:space="preserve">to dry</t>
  </si>
  <si>
    <t xml:space="preserve">or cause to dry up</t>
  </si>
  <si>
    <t xml:space="preserve">to desolventise</t>
  </si>
  <si>
    <t xml:space="preserve">solvents.</t>
  </si>
  <si>
    <t xml:space="preserve">to desorb</t>
  </si>
  <si>
    <t xml:space="preserve">free from a sorbed state by the reverse of absorption and adsorption</t>
  </si>
  <si>
    <t xml:space="preserve">by ruining completely beyond possibility of reuse.</t>
  </si>
  <si>
    <t xml:space="preserve">to destruct</t>
  </si>
  <si>
    <t xml:space="preserve">to ruin completely beyond possibility of reuse</t>
  </si>
  <si>
    <t xml:space="preserve">destructive inspection</t>
  </si>
  <si>
    <t xml:space="preserve">where the inspected object is damaged.</t>
  </si>
  <si>
    <t xml:space="preserve">in such a manner that the subject of the testing is damaged or destroyed</t>
  </si>
  <si>
    <t xml:space="preserve">destructive testing</t>
  </si>
  <si>
    <t xml:space="preserve">Testing in such a manner that the subject of the testing is damaged or destroyed</t>
  </si>
  <si>
    <t xml:space="preserve">to desulfonate</t>
  </si>
  <si>
    <t xml:space="preserve">sulfonic groups (from a sulfonated substance)</t>
  </si>
  <si>
    <t xml:space="preserve">to desulphurise</t>
  </si>
  <si>
    <t xml:space="preserve">sulfur or sulfur compounds from.</t>
  </si>
  <si>
    <t xml:space="preserve">to desulfur</t>
  </si>
  <si>
    <t xml:space="preserve">to remove sulfur or sulfur compounds from</t>
  </si>
  <si>
    <t xml:space="preserve">to desulfurise</t>
  </si>
  <si>
    <t xml:space="preserve">to desuperheat</t>
  </si>
  <si>
    <t xml:space="preserve">by lowering the temperature of superheated steam or other vapor</t>
  </si>
  <si>
    <t xml:space="preserve">to detach</t>
  </si>
  <si>
    <t xml:space="preserve">by separating a part from a whole for a use</t>
  </si>
  <si>
    <t xml:space="preserve">to detail</t>
  </si>
  <si>
    <t xml:space="preserve">a more detailed level</t>
  </si>
  <si>
    <t xml:space="preserve">detailed design</t>
  </si>
  <si>
    <t xml:space="preserve">up to detailed level. This requires the knowledge and skills to design items in detail.</t>
  </si>
  <si>
    <t xml:space="preserve">produce detailed engineering design</t>
  </si>
  <si>
    <t xml:space="preserve">detailed engineering</t>
  </si>
  <si>
    <t xml:space="preserve">up to detailed level. This requires the knowledge and skills to define items in detail.</t>
  </si>
  <si>
    <t xml:space="preserve">detailed engineering design</t>
  </si>
  <si>
    <t xml:space="preserve">define a collection of items up to detailed level. Typically suitable for procurement and construction</t>
  </si>
  <si>
    <t xml:space="preserve">detailed layout and construction design</t>
  </si>
  <si>
    <t xml:space="preserve">equipment and its position in detail</t>
  </si>
  <si>
    <t xml:space="preserve">produce detailed layout and construction design</t>
  </si>
  <si>
    <t xml:space="preserve">to detect</t>
  </si>
  <si>
    <t xml:space="preserve">to discover</t>
  </si>
  <si>
    <t xml:space="preserve">by sensing or observation.</t>
  </si>
  <si>
    <t xml:space="preserve">definite knowledge of as taxonomic position, character, quality, quantity, magnitude, or location.</t>
  </si>
  <si>
    <t xml:space="preserve">by going or causing to go through a process of evolution by successive changes advance from a simpler form or state in a more complex, either in structure or in function</t>
  </si>
  <si>
    <t xml:space="preserve">dew point control</t>
  </si>
  <si>
    <t xml:space="preserve">to dewax</t>
  </si>
  <si>
    <t xml:space="preserve">paraffin and microcrystalline waxes from a fluid, or its conversion to compounds of lower molecular mass and/or changed molecular structure.</t>
  </si>
  <si>
    <t xml:space="preserve">or to purify by removal of wax</t>
  </si>
  <si>
    <t xml:space="preserve">to de-wax</t>
  </si>
  <si>
    <t xml:space="preserve">as defined in ISO 1998 definition 3-005</t>
  </si>
  <si>
    <t xml:space="preserve">ISO 1998</t>
  </si>
  <si>
    <t xml:space="preserve">unlike.</t>
  </si>
  <si>
    <t xml:space="preserve">differential scanning calorimetry</t>
  </si>
  <si>
    <t xml:space="preserve">thermal analysis</t>
  </si>
  <si>
    <t xml:space="preserve">diffraction analysis</t>
  </si>
  <si>
    <t xml:space="preserve">to diffuse</t>
  </si>
  <si>
    <t xml:space="preserve">to spread</t>
  </si>
  <si>
    <t xml:space="preserve">freely over a wide area and through a large space.</t>
  </si>
  <si>
    <t xml:space="preserve">diffusion brazing</t>
  </si>
  <si>
    <t xml:space="preserve">DFB</t>
  </si>
  <si>
    <t xml:space="preserve">DFW</t>
  </si>
  <si>
    <t xml:space="preserve">to dilute</t>
  </si>
  <si>
    <t xml:space="preserve">in order to make less concentrated.</t>
  </si>
  <si>
    <t xml:space="preserve">dilute-phase transport</t>
  </si>
  <si>
    <t xml:space="preserve">to dim</t>
  </si>
  <si>
    <t xml:space="preserve">by making less bright or distinct</t>
  </si>
  <si>
    <t xml:space="preserve">to dimension</t>
  </si>
  <si>
    <t xml:space="preserve">dimensions for or give dimensions to</t>
  </si>
  <si>
    <t xml:space="preserve">to diminish</t>
  </si>
  <si>
    <t xml:space="preserve">which emphasizes a perceptible loss and implies its subtraction from a total</t>
  </si>
  <si>
    <t xml:space="preserve">to dip</t>
  </si>
  <si>
    <t xml:space="preserve">to immerse</t>
  </si>
  <si>
    <t xml:space="preserve">by taking a course downward, sometimes momentarily or partially until under the surface of a liquid or of an adhesive substance so as to moisten, drench, cool, color, or coat</t>
  </si>
  <si>
    <t xml:space="preserve">dip brazing</t>
  </si>
  <si>
    <t xml:space="preserve">DB</t>
  </si>
  <si>
    <t xml:space="preserve">DS</t>
  </si>
  <si>
    <t xml:space="preserve">to direct</t>
  </si>
  <si>
    <t xml:space="preserve">an activity by guiding or instructing.</t>
  </si>
  <si>
    <t xml:space="preserve">direct Claus process</t>
  </si>
  <si>
    <t xml:space="preserve">direct marketing</t>
  </si>
  <si>
    <t xml:space="preserve">marketing</t>
  </si>
  <si>
    <t xml:space="preserve">direct methane conversion</t>
  </si>
  <si>
    <t xml:space="preserve">of methane.</t>
  </si>
  <si>
    <t xml:space="preserve">to disappear</t>
  </si>
  <si>
    <t xml:space="preserve">of being in sight or existence</t>
  </si>
  <si>
    <t xml:space="preserve">to disapprove</t>
  </si>
  <si>
    <t xml:space="preserve">to refuse</t>
  </si>
  <si>
    <t xml:space="preserve">approval to</t>
  </si>
  <si>
    <t xml:space="preserve">to disassociate</t>
  </si>
  <si>
    <t xml:space="preserve">an association</t>
  </si>
  <si>
    <t xml:space="preserve">to disbond</t>
  </si>
  <si>
    <t xml:space="preserve">to disband?</t>
  </si>
  <si>
    <t xml:space="preserve">to discharge</t>
  </si>
  <si>
    <t xml:space="preserve">a charge, load, or burden.</t>
  </si>
  <si>
    <t xml:space="preserve">to discontinue</t>
  </si>
  <si>
    <t xml:space="preserve">an activity</t>
  </si>
  <si>
    <t xml:space="preserve">disease</t>
  </si>
  <si>
    <t xml:space="preserve">illness</t>
  </si>
  <si>
    <t xml:space="preserve">in which the normal state is altered and the performance of the vital functions is impaired.</t>
  </si>
  <si>
    <t xml:space="preserve">broers/hummel</t>
  </si>
  <si>
    <t xml:space="preserve">to undo</t>
  </si>
  <si>
    <t xml:space="preserve">a joining.</t>
  </si>
  <si>
    <t xml:space="preserve">to dislocate</t>
  </si>
  <si>
    <t xml:space="preserve">by altering the position of in respect to contiguous items without removal to a distance</t>
  </si>
  <si>
    <t xml:space="preserve">to dismount</t>
  </si>
  <si>
    <t xml:space="preserve">a thing from its mounting or setting</t>
  </si>
  <si>
    <t xml:space="preserve">to disperse</t>
  </si>
  <si>
    <t xml:space="preserve">more or less evenly throughout a liquid, gaseous, or solid medium with the formation of a two-phase system.</t>
  </si>
  <si>
    <t xml:space="preserve">to display</t>
  </si>
  <si>
    <t xml:space="preserve">by exhibiting the sight.</t>
  </si>
  <si>
    <t xml:space="preserve">to dispose</t>
  </si>
  <si>
    <t xml:space="preserve">by getting rid of.</t>
  </si>
  <si>
    <t xml:space="preserve">to dissipate</t>
  </si>
  <si>
    <t xml:space="preserve">or cause to disappear thereby becoming unrecoverable</t>
  </si>
  <si>
    <t xml:space="preserve">to dissolve</t>
  </si>
  <si>
    <t xml:space="preserve">cause pass in solution</t>
  </si>
  <si>
    <t xml:space="preserve">to distill</t>
  </si>
  <si>
    <t xml:space="preserve">by evaporation and condensing fluids where mass transfer takes place in multiple stages of contact between a liquid phase and a vapour phase for reasons of purification, fractionation, or decomposition. It repeatedly uses the difference in composition between a vapor and a liquid phase in an approximate equilibrium.</t>
  </si>
  <si>
    <t xml:space="preserve">distillate cracking</t>
  </si>
  <si>
    <t xml:space="preserve">distillation control</t>
  </si>
  <si>
    <t xml:space="preserve">to distribute</t>
  </si>
  <si>
    <t xml:space="preserve">to various distinct places.</t>
  </si>
  <si>
    <t xml:space="preserve">distribution scheduling</t>
  </si>
  <si>
    <t xml:space="preserve">scheduling</t>
  </si>
  <si>
    <t xml:space="preserve">of the distribution of goods.</t>
  </si>
  <si>
    <t xml:space="preserve">the rest, tranquility, or settled state of</t>
  </si>
  <si>
    <t xml:space="preserve">to diverge</t>
  </si>
  <si>
    <t xml:space="preserve">by turning aside or leading away from a particular course or direction</t>
  </si>
  <si>
    <t xml:space="preserve">to divest</t>
  </si>
  <si>
    <t xml:space="preserve">by depriving or dispossession especially of property, authority, or title.</t>
  </si>
  <si>
    <t xml:space="preserve">in parts or portions</t>
  </si>
  <si>
    <t xml:space="preserve">by bringing pass, or carrying out, or performing.</t>
  </si>
  <si>
    <t xml:space="preserve">wider term changedfrom act in occur</t>
  </si>
  <si>
    <t xml:space="preserve">to document</t>
  </si>
  <si>
    <t xml:space="preserve">a recording with enough details for the reproduction of authentic situations or events.</t>
  </si>
  <si>
    <t xml:space="preserve">document management</t>
  </si>
  <si>
    <t xml:space="preserve">the creation, filing and retrieval of documents and files.</t>
  </si>
  <si>
    <t xml:space="preserve">to dose</t>
  </si>
  <si>
    <t xml:space="preserve">an ingredient or the application of an agent in a measured dose.</t>
  </si>
  <si>
    <t xml:space="preserve">double mixed refrigerant process</t>
  </si>
  <si>
    <t xml:space="preserve">to downgrade</t>
  </si>
  <si>
    <t xml:space="preserve">by minimizing or depreciating in grade</t>
  </si>
  <si>
    <t xml:space="preserve">to drain</t>
  </si>
  <si>
    <t xml:space="preserve">to exhaust</t>
  </si>
  <si>
    <t xml:space="preserve">of liquid contents by drawing them off</t>
  </si>
  <si>
    <t xml:space="preserve">to draw (to draught)</t>
  </si>
  <si>
    <t xml:space="preserve">by or as if by tracing a pen or other instrument of delineation over a surface</t>
  </si>
  <si>
    <t xml:space="preserve">to draught</t>
  </si>
  <si>
    <t xml:space="preserve">to draw (to move)</t>
  </si>
  <si>
    <t xml:space="preserve">in a direction by means of a compelling force</t>
  </si>
  <si>
    <t xml:space="preserve">to dredge</t>
  </si>
  <si>
    <t xml:space="preserve">to excavate</t>
  </si>
  <si>
    <t xml:space="preserve">under water with a dredge</t>
  </si>
  <si>
    <t xml:space="preserve">to drench</t>
  </si>
  <si>
    <t xml:space="preserve">completely as if by soaking or precipitation</t>
  </si>
  <si>
    <t xml:space="preserve">to drift</t>
  </si>
  <si>
    <t xml:space="preserve">to drill</t>
  </si>
  <si>
    <t xml:space="preserve">a rounded hole or cavity in a solid by removing bits with a rotating drill</t>
  </si>
  <si>
    <t xml:space="preserve">to drip</t>
  </si>
  <si>
    <t xml:space="preserve">to fall</t>
  </si>
  <si>
    <t xml:space="preserve">in drops</t>
  </si>
  <si>
    <t xml:space="preserve">by setting and keeping in motion or action through application of some amount of some form of energy.</t>
  </si>
  <si>
    <t xml:space="preserve">drum filling</t>
  </si>
  <si>
    <t xml:space="preserve">is a qualification of</t>
  </si>
  <si>
    <t xml:space="preserve">filling</t>
  </si>
  <si>
    <t xml:space="preserve">of one or more drums.</t>
  </si>
  <si>
    <t xml:space="preserve">dry by removing liquid.</t>
  </si>
  <si>
    <t xml:space="preserve">dry solids removal</t>
  </si>
  <si>
    <t xml:space="preserve">solids removal</t>
  </si>
  <si>
    <t xml:space="preserve">to dump</t>
  </si>
  <si>
    <t xml:space="preserve">by getting rid of somewhat irresponsibly</t>
  </si>
  <si>
    <t xml:space="preserve">dust explosion</t>
  </si>
  <si>
    <t xml:space="preserve">of a cloud of dust.</t>
  </si>
  <si>
    <t xml:space="preserve">to dye</t>
  </si>
  <si>
    <t xml:space="preserve">by imparting a new and often permanent color by impregnating with a dye</t>
  </si>
  <si>
    <t xml:space="preserve">dynamic simulation</t>
  </si>
  <si>
    <t xml:space="preserve">simulation</t>
  </si>
  <si>
    <t xml:space="preserve">of the dynamic behaviour of a system.</t>
  </si>
  <si>
    <t xml:space="preserve">to earth</t>
  </si>
  <si>
    <t xml:space="preserve">electrically to earth potential.</t>
  </si>
  <si>
    <t xml:space="preserve">earth fault detection</t>
  </si>
  <si>
    <t xml:space="preserve">detection</t>
  </si>
  <si>
    <t xml:space="preserve">of an unintended electrical connection to earth.</t>
  </si>
  <si>
    <t xml:space="preserve">earthquake</t>
  </si>
  <si>
    <t xml:space="preserve">which is a shaking or trembling of the earth that is volcanic or tectonic in origin </t>
  </si>
  <si>
    <t xml:space="preserve">earth work</t>
  </si>
  <si>
    <t xml:space="preserve">work</t>
  </si>
  <si>
    <t xml:space="preserve">to echo</t>
  </si>
  <si>
    <t xml:space="preserve">to reflect</t>
  </si>
  <si>
    <t xml:space="preserve">by sending back or repeating by the reflection of waves</t>
  </si>
  <si>
    <t xml:space="preserve">ecology</t>
  </si>
  <si>
    <t xml:space="preserve">economic evaluation</t>
  </si>
  <si>
    <t xml:space="preserve">evaluation</t>
  </si>
  <si>
    <t xml:space="preserve">of economic aspects.</t>
  </si>
  <si>
    <t xml:space="preserve">economics</t>
  </si>
  <si>
    <t xml:space="preserve">concerned chiefly with description and analysis of the production, distribution, and consumption of goods and services.</t>
  </si>
  <si>
    <t xml:space="preserve">to economise</t>
  </si>
  <si>
    <t xml:space="preserve">to utilise</t>
  </si>
  <si>
    <t xml:space="preserve">heat otherwise wasted</t>
  </si>
  <si>
    <t xml:space="preserve">ecotoxicology</t>
  </si>
  <si>
    <t xml:space="preserve">to edit</t>
  </si>
  <si>
    <t xml:space="preserve">editing</t>
  </si>
  <si>
    <t xml:space="preserve">by altering, adapting, or refining to bring about conformity to a standard or to suit a particular purpose</t>
  </si>
  <si>
    <t xml:space="preserve">to effect</t>
  </si>
  <si>
    <t xml:space="preserve">to come in being</t>
  </si>
  <si>
    <t xml:space="preserve">efficiency analysis </t>
  </si>
  <si>
    <t xml:space="preserve">of the efficiency of a process.</t>
  </si>
  <si>
    <t xml:space="preserve">by throwing or driving out from within</t>
  </si>
  <si>
    <t xml:space="preserve">to elaborate</t>
  </si>
  <si>
    <t xml:space="preserve">by working out in detail</t>
  </si>
  <si>
    <t xml:space="preserve">to elapse</t>
  </si>
  <si>
    <t xml:space="preserve">to pass (time)</t>
  </si>
  <si>
    <t xml:space="preserve">or slip by (usually of time)</t>
  </si>
  <si>
    <t xml:space="preserve">electric shock</t>
  </si>
  <si>
    <t xml:space="preserve">injury</t>
  </si>
  <si>
    <t xml:space="preserve">because of a short during electric current through someone's body.</t>
  </si>
  <si>
    <t xml:space="preserve">which has a pathophysiological effect resulting from an electric current passing through a human or animal body.</t>
  </si>
  <si>
    <t xml:space="preserve">IEC50-826-03-04</t>
  </si>
  <si>
    <t xml:space="preserve">electric to mechanical energy conversion</t>
  </si>
  <si>
    <t xml:space="preserve">to convert electrical energy into mechanical energy</t>
  </si>
  <si>
    <t xml:space="preserve">electrical block brazing</t>
  </si>
  <si>
    <t xml:space="preserve">by applying electric current.</t>
  </si>
  <si>
    <t xml:space="preserve">electrical coextrusion welding</t>
  </si>
  <si>
    <t xml:space="preserve">electrical diffusion welding</t>
  </si>
  <si>
    <t xml:space="preserve">electrical dip soldering</t>
  </si>
  <si>
    <t xml:space="preserve">electrical soldering</t>
  </si>
  <si>
    <t xml:space="preserve">electrical disturbance</t>
  </si>
  <si>
    <t xml:space="preserve">electrical systems and electrical components</t>
  </si>
  <si>
    <t xml:space="preserve">electrical forge welding</t>
  </si>
  <si>
    <t xml:space="preserve">electrical furnace brazing</t>
  </si>
  <si>
    <t xml:space="preserve">electrical heating</t>
  </si>
  <si>
    <t xml:space="preserve">by using electrical energy.</t>
  </si>
  <si>
    <t xml:space="preserve">electrical insulation</t>
  </si>
  <si>
    <t xml:space="preserve">insulation</t>
  </si>
  <si>
    <t xml:space="preserve">so as prevent transfer of electricity.</t>
  </si>
  <si>
    <t xml:space="preserve">electrical iron soldering</t>
  </si>
  <si>
    <t xml:space="preserve">electrical process</t>
  </si>
  <si>
    <t xml:space="preserve">applying electrical energy.</t>
  </si>
  <si>
    <t xml:space="preserve">electrical processing</t>
  </si>
  <si>
    <t xml:space="preserve">electrical resistor heating</t>
  </si>
  <si>
    <t xml:space="preserve">electrical roll welding</t>
  </si>
  <si>
    <t xml:space="preserve">electrical thermal radiation welding</t>
  </si>
  <si>
    <t xml:space="preserve">electrical wave soldering</t>
  </si>
  <si>
    <t xml:space="preserve">to electrify</t>
  </si>
  <si>
    <t xml:space="preserve">or equip, operate, or supply with electricity</t>
  </si>
  <si>
    <t xml:space="preserve">to electrodeposit</t>
  </si>
  <si>
    <t xml:space="preserve">by electrolysis. Typically nickel, copper, or rubber.</t>
  </si>
  <si>
    <t xml:space="preserve">electrogas welding</t>
  </si>
  <si>
    <t xml:space="preserve">EGW</t>
  </si>
  <si>
    <t xml:space="preserve">electromagnetic conversion</t>
  </si>
  <si>
    <t xml:space="preserve">to convert a power field created by electromagnetic forces</t>
  </si>
  <si>
    <t xml:space="preserve">electromagnetic separation</t>
  </si>
  <si>
    <t xml:space="preserve">separation</t>
  </si>
  <si>
    <t xml:space="preserve">of substances by means of electromagnetic energy.</t>
  </si>
  <si>
    <t xml:space="preserve">electron beam welding</t>
  </si>
  <si>
    <t xml:space="preserve">EBW</t>
  </si>
  <si>
    <t xml:space="preserve">electron energy loss spectroscopy</t>
  </si>
  <si>
    <t xml:space="preserve">electron microscopy</t>
  </si>
  <si>
    <t xml:space="preserve">microscopy</t>
  </si>
  <si>
    <t xml:space="preserve">by means of an electron-optical instrument</t>
  </si>
  <si>
    <t xml:space="preserve">electron probe microanalysis</t>
  </si>
  <si>
    <t xml:space="preserve">microanalysis</t>
  </si>
  <si>
    <t xml:space="preserve">by means of an electron probe</t>
  </si>
  <si>
    <t xml:space="preserve">electron spin resonance spectrometry</t>
  </si>
  <si>
    <t xml:space="preserve">electronic control</t>
  </si>
  <si>
    <t xml:space="preserve">electronic data interchange</t>
  </si>
  <si>
    <t xml:space="preserve">exchange</t>
  </si>
  <si>
    <t xml:space="preserve">of electronic data. Typically in the form of an electronic message, which may include a file with a specified format.</t>
  </si>
  <si>
    <t xml:space="preserve">electronic document management</t>
  </si>
  <si>
    <t xml:space="preserve">by electronic means</t>
  </si>
  <si>
    <t xml:space="preserve">electronics</t>
  </si>
  <si>
    <t xml:space="preserve">physics</t>
  </si>
  <si>
    <t xml:space="preserve">that deals with the emission, behavior, and effects of electrons (as in electron tubes and transistors) and with electronic devices</t>
  </si>
  <si>
    <t xml:space="preserve">electroslag welding</t>
  </si>
  <si>
    <t xml:space="preserve">that produces coalescence of metals with molten slag that melts the filler metal and the surfaces of the workpieces</t>
  </si>
  <si>
    <t xml:space="preserve">ESW</t>
  </si>
  <si>
    <t xml:space="preserve">elemental analysis</t>
  </si>
  <si>
    <t xml:space="preserve">to elevate</t>
  </si>
  <si>
    <t xml:space="preserve">by lifting up in space</t>
  </si>
  <si>
    <t xml:space="preserve">by causing something to disappear as a factor or element in a process or situation</t>
  </si>
  <si>
    <t xml:space="preserve">to elute</t>
  </si>
  <si>
    <t xml:space="preserve">adsorbed material by a solvent</t>
  </si>
  <si>
    <t xml:space="preserve">emergency shutdown</t>
  </si>
  <si>
    <t xml:space="preserve">unscheduled shutdown</t>
  </si>
  <si>
    <t xml:space="preserve">to prevent or remedy a sudden dangerous situation. Typically executed as fast as safely possible.</t>
  </si>
  <si>
    <t xml:space="preserve">to emit</t>
  </si>
  <si>
    <t xml:space="preserve">by throwing or giving off or out.</t>
  </si>
  <si>
    <t xml:space="preserve">to employ</t>
  </si>
  <si>
    <t xml:space="preserve">or engage the services of</t>
  </si>
  <si>
    <t xml:space="preserve">from what holds, encloses, or contains, make not having contents.</t>
  </si>
  <si>
    <t xml:space="preserve">to emulate</t>
  </si>
  <si>
    <t xml:space="preserve">to imitate</t>
  </si>
  <si>
    <t xml:space="preserve">with the intention of equaling</t>
  </si>
  <si>
    <t xml:space="preserve">to emulsify</t>
  </si>
  <si>
    <t xml:space="preserve">in an intimate mixture of two incomplete miscible substances of which one is dispersed in the other, the former being a liquid or solid and the latter being a liquid.</t>
  </si>
  <si>
    <t xml:space="preserve">emulsion firing</t>
  </si>
  <si>
    <t xml:space="preserve">of an emulsion.</t>
  </si>
  <si>
    <t xml:space="preserve">to enable</t>
  </si>
  <si>
    <t xml:space="preserve">by making possible</t>
  </si>
  <si>
    <t xml:space="preserve">to enamel</t>
  </si>
  <si>
    <t xml:space="preserve">or inlay by a vitreous composition applied by fusion the surface of</t>
  </si>
  <si>
    <t xml:space="preserve">to encapsulate</t>
  </si>
  <si>
    <t xml:space="preserve">by surrounding, encasing, or protecting in or as if in a closed container</t>
  </si>
  <si>
    <t xml:space="preserve">to encase</t>
  </si>
  <si>
    <t xml:space="preserve">or surround with or as if with something solid, impermeable, or confining</t>
  </si>
  <si>
    <t xml:space="preserve">to encipher</t>
  </si>
  <si>
    <t xml:space="preserve">to encode</t>
  </si>
  <si>
    <t xml:space="preserve">by converting (a body of information) in cipher</t>
  </si>
  <si>
    <t xml:space="preserve">to enclose</t>
  </si>
  <si>
    <t xml:space="preserve">by placing in a parcel or envelope</t>
  </si>
  <si>
    <t xml:space="preserve">from one system of communication in another</t>
  </si>
  <si>
    <t xml:space="preserve">to encrypt</t>
  </si>
  <si>
    <t xml:space="preserve">for the purpose of maintaining secrecy</t>
  </si>
  <si>
    <t xml:space="preserve">to endanger</t>
  </si>
  <si>
    <t xml:space="preserve">in peril of probable harm or loss</t>
  </si>
  <si>
    <t xml:space="preserve">endflash process</t>
  </si>
  <si>
    <t xml:space="preserve">liquefaction</t>
  </si>
  <si>
    <t xml:space="preserve">to energise</t>
  </si>
  <si>
    <t xml:space="preserve">with energy.</t>
  </si>
  <si>
    <t xml:space="preserve">energy conservation</t>
  </si>
  <si>
    <t xml:space="preserve">conservation</t>
  </si>
  <si>
    <t xml:space="preserve">of energy.</t>
  </si>
  <si>
    <t xml:space="preserve">of energy from one form to another.</t>
  </si>
  <si>
    <t xml:space="preserve">energy dispersive x-ray spectroscopy</t>
  </si>
  <si>
    <t xml:space="preserve">energy transfer</t>
  </si>
  <si>
    <t xml:space="preserve">energy from one place to another.</t>
  </si>
  <si>
    <t xml:space="preserve">engine measurement</t>
  </si>
  <si>
    <t xml:space="preserve">engine oil interaction</t>
  </si>
  <si>
    <t xml:space="preserve">interaction</t>
  </si>
  <si>
    <t xml:space="preserve">of an engine and an oil.</t>
  </si>
  <si>
    <t xml:space="preserve">engine test</t>
  </si>
  <si>
    <t xml:space="preserve">to engineer</t>
  </si>
  <si>
    <t xml:space="preserve">by methods of technical sciences by which the properties of matter and the sources of energy in nature are made useful to mankind in structures, machines, and products.</t>
  </si>
  <si>
    <t xml:space="preserve">engineering research</t>
  </si>
  <si>
    <t xml:space="preserve">research</t>
  </si>
  <si>
    <t xml:space="preserve">in the field of engineering.</t>
  </si>
  <si>
    <t xml:space="preserve">to engrave</t>
  </si>
  <si>
    <t xml:space="preserve">by cutting upon with an instrument in order to form an inscription or pictorial presentation</t>
  </si>
  <si>
    <t xml:space="preserve">to enhance</t>
  </si>
  <si>
    <t xml:space="preserve">the worth or value of.</t>
  </si>
  <si>
    <t xml:space="preserve">enhanced oil recovery</t>
  </si>
  <si>
    <t xml:space="preserve">recovery</t>
  </si>
  <si>
    <t xml:space="preserve">of oil by an enhanced method by which the ultimate oil recovery from a reservoir is increased beyond the recovery achieved by means of the natural forces acting in the reservoir rock.</t>
  </si>
  <si>
    <t xml:space="preserve">in capacity, quantity, extent, or dimensions</t>
  </si>
  <si>
    <t xml:space="preserve">to enrich</t>
  </si>
  <si>
    <t xml:space="preserve">a richness in some quality.</t>
  </si>
  <si>
    <t xml:space="preserve">to ensure</t>
  </si>
  <si>
    <t xml:space="preserve">sure, certain, or safe.</t>
  </si>
  <si>
    <t xml:space="preserve">to enter</t>
  </si>
  <si>
    <t xml:space="preserve">by passing or coming in some particular state.</t>
  </si>
  <si>
    <t xml:space="preserve">to entrain</t>
  </si>
  <si>
    <t xml:space="preserve">draw in and transport (as solid particles or gas) by the flow of a fluid.</t>
  </si>
  <si>
    <t xml:space="preserve">to enumerate</t>
  </si>
  <si>
    <t xml:space="preserve">to list</t>
  </si>
  <si>
    <t xml:space="preserve">one after the other</t>
  </si>
  <si>
    <t xml:space="preserve">to envelop</t>
  </si>
  <si>
    <t xml:space="preserve">or surround with a non-solid material (e.g. gas)</t>
  </si>
  <si>
    <t xml:space="preserve">environmental impact</t>
  </si>
  <si>
    <t xml:space="preserve">impact</t>
  </si>
  <si>
    <t xml:space="preserve">environmental research</t>
  </si>
  <si>
    <t xml:space="preserve">about the status of or impact on an environment.</t>
  </si>
  <si>
    <t xml:space="preserve">to epimerise</t>
  </si>
  <si>
    <t xml:space="preserve">in an epimer</t>
  </si>
  <si>
    <t xml:space="preserve">to epoxidise</t>
  </si>
  <si>
    <t xml:space="preserve">in an epoxide</t>
  </si>
  <si>
    <t xml:space="preserve">to equip</t>
  </si>
  <si>
    <t xml:space="preserve">with material or intellectual resources thus making ready or competent for service or action</t>
  </si>
  <si>
    <t xml:space="preserve">to eradicate</t>
  </si>
  <si>
    <t xml:space="preserve">completely</t>
  </si>
  <si>
    <t xml:space="preserve">to erase</t>
  </si>
  <si>
    <t xml:space="preserve">by rubbing or scraping out</t>
  </si>
  <si>
    <t xml:space="preserve">to erect</t>
  </si>
  <si>
    <t xml:space="preserve">to place</t>
  </si>
  <si>
    <t xml:space="preserve">by fixing in an upright position by fitting together of materials or parts.</t>
  </si>
  <si>
    <t xml:space="preserve">to erode</t>
  </si>
  <si>
    <t xml:space="preserve">to deteriorate</t>
  </si>
  <si>
    <t xml:space="preserve">by eating in or away by slow destruction of substance.</t>
  </si>
  <si>
    <t xml:space="preserve">to err</t>
  </si>
  <si>
    <t xml:space="preserve">in a wrong way and thus making a mistake.</t>
  </si>
  <si>
    <t xml:space="preserve">to escalate</t>
  </si>
  <si>
    <t xml:space="preserve">carry up on or as if on a moving staircase or conveyor belt </t>
  </si>
  <si>
    <t xml:space="preserve">to escape</t>
  </si>
  <si>
    <t xml:space="preserve">get away or out from an enclosure or something viewed as imminently or likely be dangerous, threatening, or otherwise be feared or disliked.</t>
  </si>
  <si>
    <t xml:space="preserve">by bring in existence, create, make, start, originate, found, or build with permanence in view.</t>
  </si>
  <si>
    <t xml:space="preserve">to esterify</t>
  </si>
  <si>
    <t xml:space="preserve">convert in an ester</t>
  </si>
  <si>
    <t xml:space="preserve">to estimate</t>
  </si>
  <si>
    <t xml:space="preserve">arrive at an approximate statement of the cost, size, extent, magnitude, or nature of</t>
  </si>
  <si>
    <t xml:space="preserve">to etch</t>
  </si>
  <si>
    <t xml:space="preserve">produce (as a design) on a metal or glass surface by covering it with an acid-resistant ground through which a design is scratched with a pointed instrument and then submitting the surface an acid bath or other mordant</t>
  </si>
  <si>
    <t xml:space="preserve">to etherify</t>
  </si>
  <si>
    <t xml:space="preserve">by conversion in an ether.</t>
  </si>
  <si>
    <t xml:space="preserve">to evacuate</t>
  </si>
  <si>
    <t xml:space="preserve">remove from a holding place</t>
  </si>
  <si>
    <t xml:space="preserve">and judgement concerning the worth, quality, significance, amount, degree, or condition of.</t>
  </si>
  <si>
    <t xml:space="preserve">a material from a liquid state in a vapour state.</t>
  </si>
  <si>
    <t xml:space="preserve">to evolve</t>
  </si>
  <si>
    <t xml:space="preserve">evolving</t>
  </si>
  <si>
    <t xml:space="preserve">develop or produce by natural evolutionary processes</t>
  </si>
  <si>
    <t xml:space="preserve">visually or by the use of other senses for the determination of accuracy, property, or quality.</t>
  </si>
  <si>
    <t xml:space="preserve">by digging out and removal.</t>
  </si>
  <si>
    <t xml:space="preserve">to dig</t>
  </si>
  <si>
    <t xml:space="preserve">to exceed</t>
  </si>
  <si>
    <t xml:space="preserve">to extend</t>
  </si>
  <si>
    <t xml:space="preserve">extend beyond a set limit</t>
  </si>
  <si>
    <t xml:space="preserve">substitute one thing in the place of another</t>
  </si>
  <si>
    <t xml:space="preserve">to excite</t>
  </si>
  <si>
    <t xml:space="preserve">by adding energy or as if.</t>
  </si>
  <si>
    <t xml:space="preserve">to execute</t>
  </si>
  <si>
    <t xml:space="preserve">by making that a plan for action is realised.</t>
  </si>
  <si>
    <t xml:space="preserve">exergy analysis</t>
  </si>
  <si>
    <t xml:space="preserve">by drawing off or letting out wholly.</t>
  </si>
  <si>
    <t xml:space="preserve">exhaust emission</t>
  </si>
  <si>
    <t xml:space="preserve">of exhaust material. Typically gas.</t>
  </si>
  <si>
    <t xml:space="preserve">to expand</t>
  </si>
  <si>
    <t xml:space="preserve">in extent, size, number, volume, or scope.</t>
  </si>
  <si>
    <t xml:space="preserve">to expedite</t>
  </si>
  <si>
    <t xml:space="preserve">the process or progress of</t>
  </si>
  <si>
    <t xml:space="preserve">to expense</t>
  </si>
  <si>
    <t xml:space="preserve">charge an expense account</t>
  </si>
  <si>
    <t xml:space="preserve">to experiment</t>
  </si>
  <si>
    <t xml:space="preserve">by trying out a new procedure, idea, or activity</t>
  </si>
  <si>
    <t xml:space="preserve">to expire</t>
  </si>
  <si>
    <t xml:space="preserve">to happen</t>
  </si>
  <si>
    <t xml:space="preserve">come an end through the passage of time</t>
  </si>
  <si>
    <t xml:space="preserve">to explode</t>
  </si>
  <si>
    <t xml:space="preserve">in a rapid way with sudden release of energy in the form of heat that causes violent expansion of the gases formed.</t>
  </si>
  <si>
    <t xml:space="preserve">to exploit</t>
  </si>
  <si>
    <t xml:space="preserve">turn a natural resource economic account</t>
  </si>
  <si>
    <t xml:space="preserve">exploratory research</t>
  </si>
  <si>
    <t xml:space="preserve">intended to explore the boundaries of fundamental human knowledge.</t>
  </si>
  <si>
    <t xml:space="preserve">to explore</t>
  </si>
  <si>
    <t xml:space="preserve">to search</t>
  </si>
  <si>
    <t xml:space="preserve">by making or conducting a systematic search.</t>
  </si>
  <si>
    <t xml:space="preserve">explosion heating</t>
  </si>
  <si>
    <t xml:space="preserve">by explosion. It uses both detonation pressure and heat to form a product</t>
  </si>
  <si>
    <t xml:space="preserve">explosion welding</t>
  </si>
  <si>
    <t xml:space="preserve">that effects coalescence by high velocity movement together with the workpieces produced by a controlled detonation</t>
  </si>
  <si>
    <t xml:space="preserve">EXW</t>
  </si>
  <si>
    <t xml:space="preserve">to export</t>
  </si>
  <si>
    <t xml:space="preserve">to some other country or place.</t>
  </si>
  <si>
    <t xml:space="preserve">to expose</t>
  </si>
  <si>
    <t xml:space="preserve">subject or submit an action or influence</t>
  </si>
  <si>
    <t xml:space="preserve">to express</t>
  </si>
  <si>
    <t xml:space="preserve">by giving an impression of something by make a representation of a fact. Typically in words.</t>
  </si>
  <si>
    <t xml:space="preserve">expand in distance, space, or time</t>
  </si>
  <si>
    <t xml:space="preserve">external representation</t>
  </si>
  <si>
    <t xml:space="preserve">representation</t>
  </si>
  <si>
    <t xml:space="preserve">to an audience outside a community.</t>
  </si>
  <si>
    <t xml:space="preserve">to extinguish</t>
  </si>
  <si>
    <t xml:space="preserve">by causing to cease burning.</t>
  </si>
  <si>
    <t xml:space="preserve">by obtaining from a substance by treating with a solvent, distilling, evaporating, subjecting pressure or centrifugal force, or by some other chemical or mechanical process.</t>
  </si>
  <si>
    <t xml:space="preserve">to extrapolate</t>
  </si>
  <si>
    <t xml:space="preserve">project, extend, or expand known data or experience in an area not known or experienced</t>
  </si>
  <si>
    <t xml:space="preserve">by forcing through a specially designed opening often after a previous heating of the material or of the opening, or both</t>
  </si>
  <si>
    <t xml:space="preserve">to exudate</t>
  </si>
  <si>
    <t xml:space="preserve">slowly in small drops through openings.</t>
  </si>
  <si>
    <t xml:space="preserve">to face</t>
  </si>
  <si>
    <t xml:space="preserve">located opposite of</t>
  </si>
  <si>
    <t xml:space="preserve">to facilitate</t>
  </si>
  <si>
    <t xml:space="preserve">make easier or less difficult</t>
  </si>
  <si>
    <t xml:space="preserve">stop functioning</t>
  </si>
  <si>
    <t xml:space="preserve">failure analysis</t>
  </si>
  <si>
    <t xml:space="preserve">of the cause of a failure.</t>
  </si>
  <si>
    <t xml:space="preserve">descend by the force of gravity when freed from suspension or support</t>
  </si>
  <si>
    <t xml:space="preserve">fix firmly or securely</t>
  </si>
  <si>
    <t xml:space="preserve">fatality</t>
  </si>
  <si>
    <t xml:space="preserve">that experiences a fatal outcome </t>
  </si>
  <si>
    <t xml:space="preserve">fault tree analysis</t>
  </si>
  <si>
    <t xml:space="preserve">fax messaging</t>
  </si>
  <si>
    <t xml:space="preserve">messaging</t>
  </si>
  <si>
    <t xml:space="preserve">a fax.</t>
  </si>
  <si>
    <t xml:space="preserve">feasibility study</t>
  </si>
  <si>
    <t xml:space="preserve">study</t>
  </si>
  <si>
    <t xml:space="preserve">to determine the feasibility of options and to identify a preferred option</t>
  </si>
  <si>
    <t xml:space="preserve">to feed</t>
  </si>
  <si>
    <t xml:space="preserve">supply material or energy to</t>
  </si>
  <si>
    <t xml:space="preserve">to feed back</t>
  </si>
  <si>
    <t xml:space="preserve">to transmit</t>
  </si>
  <si>
    <t xml:space="preserve">corrective information to the original or controlling source about an action, event, or process</t>
  </si>
  <si>
    <t xml:space="preserve">feed forward control</t>
  </si>
  <si>
    <t xml:space="preserve">that anticipates on process disturbances by manipulating the output signal in advance.</t>
  </si>
  <si>
    <t xml:space="preserve">ISA definition?</t>
  </si>
  <si>
    <t xml:space="preserve">feedback control</t>
  </si>
  <si>
    <t xml:space="preserve">to ferment</t>
  </si>
  <si>
    <t xml:space="preserve">undergo or cause undergo a transformation by using enzymes, yeast, bacteria, or molds as agent</t>
  </si>
  <si>
    <t xml:space="preserve">to file</t>
  </si>
  <si>
    <t xml:space="preserve">in a particular arrangement for preservation and reference.</t>
  </si>
  <si>
    <t xml:space="preserve">with as much as can be held or contained.</t>
  </si>
  <si>
    <t xml:space="preserve">film evaporation</t>
  </si>
  <si>
    <t xml:space="preserve">evaporation</t>
  </si>
  <si>
    <t xml:space="preserve">to finance</t>
  </si>
  <si>
    <t xml:space="preserve">provide with necessary funds in order achieve a desired end</t>
  </si>
  <si>
    <t xml:space="preserve">finance activity</t>
  </si>
  <si>
    <t xml:space="preserve">by dealing with of financial aspects.</t>
  </si>
  <si>
    <t xml:space="preserve">financial accounting</t>
  </si>
  <si>
    <t xml:space="preserve">financial aspects of an undertaking</t>
  </si>
  <si>
    <t xml:space="preserve">financial control</t>
  </si>
  <si>
    <t xml:space="preserve">financial forecast</t>
  </si>
  <si>
    <t xml:space="preserve">of financial aspects of an undertaking.</t>
  </si>
  <si>
    <t xml:space="preserve">financial forecasting</t>
  </si>
  <si>
    <t xml:space="preserve">financial planning</t>
  </si>
  <si>
    <t xml:space="preserve">of financial aspects of an undertaking</t>
  </si>
  <si>
    <t xml:space="preserve">financial reporting</t>
  </si>
  <si>
    <t xml:space="preserve">reporting</t>
  </si>
  <si>
    <t xml:space="preserve">about financial aspects of an undertaking.</t>
  </si>
  <si>
    <t xml:space="preserve">bring to an end</t>
  </si>
  <si>
    <t xml:space="preserve">to finish (treat)</t>
  </si>
  <si>
    <t xml:space="preserve">by giving special characteristics that improve appearance and usefulness by processing.</t>
  </si>
  <si>
    <t xml:space="preserve">to fire</t>
  </si>
  <si>
    <t xml:space="preserve">or to set to burn with a flame.</t>
  </si>
  <si>
    <t xml:space="preserve">fire detection</t>
  </si>
  <si>
    <t xml:space="preserve">of a fire.</t>
  </si>
  <si>
    <t xml:space="preserve">fire extinguishing</t>
  </si>
  <si>
    <t xml:space="preserve">extinguishment</t>
  </si>
  <si>
    <t xml:space="preserve">fire fighting</t>
  </si>
  <si>
    <t xml:space="preserve">in order to terminate a fire.</t>
  </si>
  <si>
    <t xml:space="preserve">fire, gas or smoke detection</t>
  </si>
  <si>
    <t xml:space="preserve">of fire, gas or smoke.</t>
  </si>
  <si>
    <t xml:space="preserve">fire protection</t>
  </si>
  <si>
    <t xml:space="preserve">against the effect of a fire or prevent the occurrence of it.</t>
  </si>
  <si>
    <t xml:space="preserve">to fit</t>
  </si>
  <si>
    <t xml:space="preserve">to the purpose intended.</t>
  </si>
  <si>
    <t xml:space="preserve">to fix</t>
  </si>
  <si>
    <t xml:space="preserve">make firm, stable or stationary</t>
  </si>
  <si>
    <t xml:space="preserve">fixed bed separation</t>
  </si>
  <si>
    <t xml:space="preserve">to separate two substances (often gaseous) from each other in a fixed bed. Gases having a certain molecular size will be attached (absorbed) to solids having the ability to absorb the molecules</t>
  </si>
  <si>
    <t xml:space="preserve">to flake</t>
  </si>
  <si>
    <t xml:space="preserve">form or separate in flakes</t>
  </si>
  <si>
    <t xml:space="preserve">to flame</t>
  </si>
  <si>
    <t xml:space="preserve">with a flame</t>
  </si>
  <si>
    <t xml:space="preserve">flame contact brazing</t>
  </si>
  <si>
    <t xml:space="preserve">flame contact heating</t>
  </si>
  <si>
    <t xml:space="preserve">flame contact soldering</t>
  </si>
  <si>
    <t xml:space="preserve">flame contact welding</t>
  </si>
  <si>
    <t xml:space="preserve">flame detection</t>
  </si>
  <si>
    <t xml:space="preserve">of a flame.</t>
  </si>
  <si>
    <t xml:space="preserve">flame monitoring</t>
  </si>
  <si>
    <t xml:space="preserve">flame shielding</t>
  </si>
  <si>
    <t xml:space="preserve">to flare</t>
  </si>
  <si>
    <t xml:space="preserve">burn unsteadily with a wavering flame</t>
  </si>
  <si>
    <t xml:space="preserve">to flash (to evaporate)</t>
  </si>
  <si>
    <t xml:space="preserve">change, partially or totally, suddenly or violently from liquid in vapor state by reduction of pressure</t>
  </si>
  <si>
    <t xml:space="preserve">to flash (to light)</t>
  </si>
  <si>
    <t xml:space="preserve">to light</t>
  </si>
  <si>
    <t xml:space="preserve">by appearing as a sudden burst of light </t>
  </si>
  <si>
    <t xml:space="preserve">flash separation</t>
  </si>
  <si>
    <t xml:space="preserve">generate vapor and liquid from a mixture by lowering the pressure (flashing) and separate the vapor from the liquid using gravity</t>
  </si>
  <si>
    <t xml:space="preserve">flash welding</t>
  </si>
  <si>
    <t xml:space="preserve">resistance welding</t>
  </si>
  <si>
    <t xml:space="preserve">that produces coalescence at the faying surfaces of a butt joint by a flashing action and by the application of pressure after heating is substantially completed</t>
  </si>
  <si>
    <t xml:space="preserve">class of resistance welding (or fusion welding)?</t>
  </si>
  <si>
    <t xml:space="preserve">FW</t>
  </si>
  <si>
    <t xml:space="preserve">to flashover</t>
  </si>
  <si>
    <t xml:space="preserve">to flatten</t>
  </si>
  <si>
    <t xml:space="preserve">reduce an even or more even surface</t>
  </si>
  <si>
    <t xml:space="preserve">fleet test</t>
  </si>
  <si>
    <t xml:space="preserve">flexi-coking</t>
  </si>
  <si>
    <t xml:space="preserve">rest or move on the surface of or partly submerged in a liquid</t>
  </si>
  <si>
    <t xml:space="preserve">to flocculate</t>
  </si>
  <si>
    <t xml:space="preserve">by clustering or coalesce in small lumps or loose clusters or in a flocculent mass or deposit.</t>
  </si>
  <si>
    <t xml:space="preserve">to flood</t>
  </si>
  <si>
    <t xml:space="preserve">or cause to be covered with water or other fluid</t>
  </si>
  <si>
    <t xml:space="preserve">to flow</t>
  </si>
  <si>
    <t xml:space="preserve">in a stream or as if in a stream.</t>
  </si>
  <si>
    <t xml:space="preserve">flow brazing</t>
  </si>
  <si>
    <t xml:space="preserve">FLB</t>
  </si>
  <si>
    <t xml:space="preserve">flow control</t>
  </si>
  <si>
    <t xml:space="preserve">by monitoring and adjusting a flow of fluid.</t>
  </si>
  <si>
    <t xml:space="preserve">flow reversal</t>
  </si>
  <si>
    <t xml:space="preserve">fluid flow</t>
  </si>
  <si>
    <t xml:space="preserve">flow welding</t>
  </si>
  <si>
    <t xml:space="preserve">flue gas treatment</t>
  </si>
  <si>
    <t xml:space="preserve">fluid coking</t>
  </si>
  <si>
    <t xml:space="preserve">coking</t>
  </si>
  <si>
    <t xml:space="preserve">fluid cracking</t>
  </si>
  <si>
    <t xml:space="preserve">of a fluid.</t>
  </si>
  <si>
    <t xml:space="preserve">to fluidise</t>
  </si>
  <si>
    <t xml:space="preserve">that solid particles behave like a fluid.</t>
  </si>
  <si>
    <t xml:space="preserve">to fluoresce</t>
  </si>
  <si>
    <t xml:space="preserve">electromagnetic radiation during absorption of radiation of some other (invisible) wavelength.</t>
  </si>
  <si>
    <t xml:space="preserve">to fluoridate</t>
  </si>
  <si>
    <t xml:space="preserve">a fluoride to</t>
  </si>
  <si>
    <t xml:space="preserve">fluoride removal</t>
  </si>
  <si>
    <t xml:space="preserve">of a quantity of fluoride.</t>
  </si>
  <si>
    <t xml:space="preserve">to fluorinate</t>
  </si>
  <si>
    <t xml:space="preserve">or cause to combine with fluorine or any of certain compounds of fluorine.</t>
  </si>
  <si>
    <t xml:space="preserve">fluorine corrosion</t>
  </si>
  <si>
    <t xml:space="preserve">to flush</t>
  </si>
  <si>
    <t xml:space="preserve">by means of a rush of liquid.</t>
  </si>
  <si>
    <t xml:space="preserve">to flux</t>
  </si>
  <si>
    <t xml:space="preserve">with a flux in order promote fusion or softening.</t>
  </si>
  <si>
    <t xml:space="preserve">flux braze shielding</t>
  </si>
  <si>
    <t xml:space="preserve">braze shielding</t>
  </si>
  <si>
    <t xml:space="preserve">flux shielding</t>
  </si>
  <si>
    <t xml:space="preserve">flux cored arc shielding</t>
  </si>
  <si>
    <t xml:space="preserve">flux cored arc welding</t>
  </si>
  <si>
    <t xml:space="preserve">FCAW</t>
  </si>
  <si>
    <t xml:space="preserve">shielding</t>
  </si>
  <si>
    <t xml:space="preserve">flux solder shielding</t>
  </si>
  <si>
    <t xml:space="preserve">solder shielding</t>
  </si>
  <si>
    <t xml:space="preserve">flux weld shielding</t>
  </si>
  <si>
    <t xml:space="preserve">flux-cored arc welding</t>
  </si>
  <si>
    <t xml:space="preserve">arc welding</t>
  </si>
  <si>
    <t xml:space="preserve">that produces coalescence of metals by heating them with an arc between a continuous filler metal electrode and the work</t>
  </si>
  <si>
    <t xml:space="preserve">to fly</t>
  </si>
  <si>
    <t xml:space="preserve">transport or undergo transportation through a vapor or gas</t>
  </si>
  <si>
    <t xml:space="preserve">flyslag recycling</t>
  </si>
  <si>
    <t xml:space="preserve">recycling</t>
  </si>
  <si>
    <t xml:space="preserve">of flyslag.</t>
  </si>
  <si>
    <t xml:space="preserve">flyslag transport</t>
  </si>
  <si>
    <t xml:space="preserve">to foam</t>
  </si>
  <si>
    <t xml:space="preserve">a dispersion of gas or vapor in a liquid or solid material.</t>
  </si>
  <si>
    <t xml:space="preserve">to focus</t>
  </si>
  <si>
    <t xml:space="preserve">by bringing or undergoing convergence.</t>
  </si>
  <si>
    <t xml:space="preserve">to fold</t>
  </si>
  <si>
    <t xml:space="preserve">lay one part over another part of</t>
  </si>
  <si>
    <t xml:space="preserve">to follow (in space)</t>
  </si>
  <si>
    <t xml:space="preserve">go, proceed, or come after something in its path</t>
  </si>
  <si>
    <t xml:space="preserve">to follow (in time)</t>
  </si>
  <si>
    <t xml:space="preserve">come about or take place as a result, effect, or natural consequence of</t>
  </si>
  <si>
    <t xml:space="preserve">to forbid</t>
  </si>
  <si>
    <t xml:space="preserve">by command against or contrary to</t>
  </si>
  <si>
    <t xml:space="preserve">to forecast</t>
  </si>
  <si>
    <t xml:space="preserve">to predict</t>
  </si>
  <si>
    <t xml:space="preserve">as a result of rational study and analysis of available pertinent data.</t>
  </si>
  <si>
    <t xml:space="preserve">forestry</t>
  </si>
  <si>
    <t xml:space="preserve">business</t>
  </si>
  <si>
    <t xml:space="preserve">of developing, caring for, or cultivating forest.</t>
  </si>
  <si>
    <t xml:space="preserve">to deform under forging</t>
  </si>
  <si>
    <t xml:space="preserve">to forge</t>
  </si>
  <si>
    <t xml:space="preserve">form by a mechanical force with or without applying heat</t>
  </si>
  <si>
    <t xml:space="preserve">that produces coalescence of metals by heating them in air in a forge and by applying pressure</t>
  </si>
  <si>
    <t xml:space="preserve">FOW</t>
  </si>
  <si>
    <t xml:space="preserve">to formalise</t>
  </si>
  <si>
    <t xml:space="preserve">give formal status or approval to</t>
  </si>
  <si>
    <t xml:space="preserve">formation under pressure</t>
  </si>
  <si>
    <t xml:space="preserve">by expelling pressure on a surface that is intended to be formed.</t>
  </si>
  <si>
    <t xml:space="preserve">to formylate</t>
  </si>
  <si>
    <t xml:space="preserve">introduce formyl into</t>
  </si>
  <si>
    <t xml:space="preserve">to forward</t>
  </si>
  <si>
    <t xml:space="preserve">send from an intermediate place toward the place of destination</t>
  </si>
  <si>
    <t xml:space="preserve">to foul</t>
  </si>
  <si>
    <t xml:space="preserve">become encrusted, clogged, or choked with a deposit substance</t>
  </si>
  <si>
    <t xml:space="preserve">to found</t>
  </si>
  <si>
    <t xml:space="preserve">on a firm basis</t>
  </si>
  <si>
    <t xml:space="preserve">fourier transform infrared spectroscopy</t>
  </si>
  <si>
    <t xml:space="preserve">to fractionate</t>
  </si>
  <si>
    <t xml:space="preserve">in fractions by crystallization, distillation, or another process.</t>
  </si>
  <si>
    <t xml:space="preserve">fracture mechanics</t>
  </si>
  <si>
    <t xml:space="preserve">mechanics</t>
  </si>
  <si>
    <t xml:space="preserve">to fragmentise</t>
  </si>
  <si>
    <t xml:space="preserve">up in imperfect or incomplete parts.</t>
  </si>
  <si>
    <t xml:space="preserve">to fraise</t>
  </si>
  <si>
    <t xml:space="preserve">ream out and enlarge.</t>
  </si>
  <si>
    <t xml:space="preserve">to franchise</t>
  </si>
  <si>
    <t xml:space="preserve">to grant</t>
  </si>
  <si>
    <t xml:space="preserve">a right to market a company's goods or services.</t>
  </si>
  <si>
    <t xml:space="preserve">by relieving or getting rid of something that confines or limits.</t>
  </si>
  <si>
    <t xml:space="preserve">to freeze</t>
  </si>
  <si>
    <t xml:space="preserve">become or cause become solid by the abstraction of heat</t>
  </si>
  <si>
    <t xml:space="preserve">to freight</t>
  </si>
  <si>
    <t xml:space="preserve">load with goods for transportation</t>
  </si>
  <si>
    <t xml:space="preserve">to frett</t>
  </si>
  <si>
    <t xml:space="preserve">away a substance and thus shaping an item.</t>
  </si>
  <si>
    <t xml:space="preserve">to rub</t>
  </si>
  <si>
    <t xml:space="preserve">along a surface of a body with pressure. This consumes energy due to resistance of rubbing one body against another.</t>
  </si>
  <si>
    <t xml:space="preserve">friction heating</t>
  </si>
  <si>
    <t xml:space="preserve">friction welding</t>
  </si>
  <si>
    <t xml:space="preserve">that produces coalescence of materials under compressive force contact of workpieces rotating or moving relative to one another to produce heat </t>
  </si>
  <si>
    <t xml:space="preserve">FRW</t>
  </si>
  <si>
    <t xml:space="preserve">to fuel</t>
  </si>
  <si>
    <t xml:space="preserve">provide with material for burning</t>
  </si>
  <si>
    <t xml:space="preserve">fuel blending</t>
  </si>
  <si>
    <t xml:space="preserve">of fuel.</t>
  </si>
  <si>
    <t xml:space="preserve">to fume</t>
  </si>
  <si>
    <t xml:space="preserve">emit a suspension of particles in a gas</t>
  </si>
  <si>
    <t xml:space="preserve">to function</t>
  </si>
  <si>
    <t xml:space="preserve">in a required or expected manner.</t>
  </si>
  <si>
    <t xml:space="preserve">functional value analysis</t>
  </si>
  <si>
    <t xml:space="preserve">to fund</t>
  </si>
  <si>
    <t xml:space="preserve">and appropriate a deposit or collection of money or its equivalent used as a resource or security.</t>
  </si>
  <si>
    <t xml:space="preserve">to funnel</t>
  </si>
  <si>
    <t xml:space="preserve">move or cause move through or as if through a constricted passage</t>
  </si>
  <si>
    <t xml:space="preserve">furnace soldering</t>
  </si>
  <si>
    <t xml:space="preserve">FS</t>
  </si>
  <si>
    <t xml:space="preserve">to furnish</t>
  </si>
  <si>
    <t xml:space="preserve">by supplying with what is needed.</t>
  </si>
  <si>
    <t xml:space="preserve">to fuse (to melt)</t>
  </si>
  <si>
    <t xml:space="preserve">to melt</t>
  </si>
  <si>
    <t xml:space="preserve">by reduction to a liquid or plastic state by addition of heat.</t>
  </si>
  <si>
    <t xml:space="preserve">to fuse (to unite)</t>
  </si>
  <si>
    <t xml:space="preserve">by or as if by melting together.</t>
  </si>
  <si>
    <t xml:space="preserve">class of electrical welding?</t>
  </si>
  <si>
    <t xml:space="preserve">fuzzy control</t>
  </si>
  <si>
    <t xml:space="preserve">to gall</t>
  </si>
  <si>
    <t xml:space="preserve">away by friction.</t>
  </si>
  <si>
    <t xml:space="preserve">gas absorption</t>
  </si>
  <si>
    <t xml:space="preserve">absorption</t>
  </si>
  <si>
    <t xml:space="preserve">based on the principle of the taking in or assimilation of a gas by a liquid.</t>
  </si>
  <si>
    <t xml:space="preserve">gas braze shielding</t>
  </si>
  <si>
    <t xml:space="preserve">gas carbon arc welding</t>
  </si>
  <si>
    <t xml:space="preserve">GCAW</t>
  </si>
  <si>
    <t xml:space="preserve">gas chromatography</t>
  </si>
  <si>
    <t xml:space="preserve">applied to constituents in gas phase</t>
  </si>
  <si>
    <t xml:space="preserve">gas cooling</t>
  </si>
  <si>
    <t xml:space="preserve">cooling</t>
  </si>
  <si>
    <t xml:space="preserve">by means of gas.</t>
  </si>
  <si>
    <t xml:space="preserve">gas detection</t>
  </si>
  <si>
    <t xml:space="preserve">of the presence or concentration of a particular gas.</t>
  </si>
  <si>
    <t xml:space="preserve">gas dispersion</t>
  </si>
  <si>
    <t xml:space="preserve">mixing</t>
  </si>
  <si>
    <t xml:space="preserve">gas into gas mixing</t>
  </si>
  <si>
    <t xml:space="preserve">mixing gas phase into gas phase</t>
  </si>
  <si>
    <t xml:space="preserve">gas into liquid mixing</t>
  </si>
  <si>
    <t xml:space="preserve">mixing gas phase into liquid phase</t>
  </si>
  <si>
    <t xml:space="preserve">gas metal arc welding</t>
  </si>
  <si>
    <t xml:space="preserve">that produces coalescence of metals by heating them with an arc between a continuous supplied filler metal electrode and the workpieces</t>
  </si>
  <si>
    <t xml:space="preserve">GMAW</t>
  </si>
  <si>
    <t xml:space="preserve">MAG</t>
  </si>
  <si>
    <t xml:space="preserve">metal active gas</t>
  </si>
  <si>
    <t xml:space="preserve">M.Out</t>
  </si>
  <si>
    <t xml:space="preserve">MIG</t>
  </si>
  <si>
    <t xml:space="preserve">metal inert gas</t>
  </si>
  <si>
    <t xml:space="preserve">gas movement</t>
  </si>
  <si>
    <t xml:space="preserve">movement</t>
  </si>
  <si>
    <t xml:space="preserve">of gas.</t>
  </si>
  <si>
    <t xml:space="preserve">gas purification </t>
  </si>
  <si>
    <t xml:space="preserve">purification</t>
  </si>
  <si>
    <t xml:space="preserve">gas treating</t>
  </si>
  <si>
    <t xml:space="preserve">Shell Exploration &amp; Production EP/COMS</t>
  </si>
  <si>
    <t xml:space="preserve">gas tungsten arc welding</t>
  </si>
  <si>
    <t xml:space="preserve">intended to produce coalescence of metals by heating them with an arc between a tungsten electrode (non-consumable) and the workpieces</t>
  </si>
  <si>
    <t xml:space="preserve">gas-tungsten arc welding</t>
  </si>
  <si>
    <t xml:space="preserve">GTAW</t>
  </si>
  <si>
    <t xml:space="preserve">TIG</t>
  </si>
  <si>
    <t xml:space="preserve">tungsten inert gas</t>
  </si>
  <si>
    <t xml:space="preserve">gas weld shielding</t>
  </si>
  <si>
    <t xml:space="preserve">by shielding a weld.</t>
  </si>
  <si>
    <t xml:space="preserve">to gasify</t>
  </si>
  <si>
    <t xml:space="preserve">a solid or liquid in gas as by heat or chemical process.</t>
  </si>
  <si>
    <t xml:space="preserve">gasoline treating</t>
  </si>
  <si>
    <t xml:space="preserve">of gasoline. Typically for sweetening, being removal of sulphur.</t>
  </si>
  <si>
    <t xml:space="preserve">gatekeeping</t>
  </si>
  <si>
    <t xml:space="preserve">of the developments in a particular knowledge or business area.</t>
  </si>
  <si>
    <t xml:space="preserve">by causing to be.</t>
  </si>
  <si>
    <t xml:space="preserve">genetics</t>
  </si>
  <si>
    <t xml:space="preserve">regarding genes.</t>
  </si>
  <si>
    <t xml:space="preserve">geohydrology</t>
  </si>
  <si>
    <t xml:space="preserve">of the hydrology of the earth.</t>
  </si>
  <si>
    <t xml:space="preserve">of composition of the earth and its history.</t>
  </si>
  <si>
    <t xml:space="preserve">global warming</t>
  </si>
  <si>
    <t xml:space="preserve">of raising the year average temperature of the atmosphere</t>
  </si>
  <si>
    <t xml:space="preserve">to glue</t>
  </si>
  <si>
    <t xml:space="preserve">stick or cause stick tightly with or as if with a strong adhesive substance.</t>
  </si>
  <si>
    <t xml:space="preserve">glycol treatment</t>
  </si>
  <si>
    <t xml:space="preserve">dehydration</t>
  </si>
  <si>
    <t xml:space="preserve">by means of glycol as absorbing medium.</t>
  </si>
  <si>
    <t xml:space="preserve">to graphitise</t>
  </si>
  <si>
    <t xml:space="preserve">by forming or causing to form graphite or to impregnate or coat with graphite.</t>
  </si>
  <si>
    <t xml:space="preserve">to gravitate</t>
  </si>
  <si>
    <t xml:space="preserve">or cause or allow flow due to the force of gravity.</t>
  </si>
  <si>
    <t xml:space="preserve">to grind (to crush)</t>
  </si>
  <si>
    <t xml:space="preserve">in small fragments or powder.</t>
  </si>
  <si>
    <t xml:space="preserve">to grout</t>
  </si>
  <si>
    <t xml:space="preserve">by filling up with or as if with a thin mortar or plaster.</t>
  </si>
  <si>
    <t xml:space="preserve">H2S corrosion</t>
  </si>
  <si>
    <t xml:space="preserve">because of the presence of hydrogen sulfide</t>
  </si>
  <si>
    <t xml:space="preserve">to manipulate</t>
  </si>
  <si>
    <t xml:space="preserve">manipulate with or as if with the hands</t>
  </si>
  <si>
    <t xml:space="preserve">by taking place or coming about either with or without plan, motivation, or apparent or assignable cause.</t>
  </si>
  <si>
    <t xml:space="preserve">to harden</t>
  </si>
  <si>
    <t xml:space="preserve">by becoming or making harder, firmer, tighter, more compact, or more solid.</t>
  </si>
  <si>
    <t xml:space="preserve">hardness test</t>
  </si>
  <si>
    <t xml:space="preserve">to determine the hardness of a substance. Typically according to a method such as Brinell or Vickers.</t>
  </si>
  <si>
    <t xml:space="preserve">Addink</t>
  </si>
  <si>
    <t xml:space="preserve">hazard analysis</t>
  </si>
  <si>
    <t xml:space="preserve">by determining the possibility of a risky event.</t>
  </si>
  <si>
    <t xml:space="preserve">HCN removal</t>
  </si>
  <si>
    <t xml:space="preserve">of HCN by some process.</t>
  </si>
  <si>
    <t xml:space="preserve">health activity</t>
  </si>
  <si>
    <t xml:space="preserve">intended to promote or keep healthiness.</t>
  </si>
  <si>
    <t xml:space="preserve">heat duty control</t>
  </si>
  <si>
    <t xml:space="preserve">heat exchanger network analysis</t>
  </si>
  <si>
    <t xml:space="preserve">of the configuration of a network of heatexchangers for optimization of the thermal energy utilization.</t>
  </si>
  <si>
    <t xml:space="preserve">heat integration</t>
  </si>
  <si>
    <t xml:space="preserve">process integration</t>
  </si>
  <si>
    <t xml:space="preserve">by combining processes through the transfer of thermal energy. Typically without mass transfer.</t>
  </si>
  <si>
    <t xml:space="preserve">heat recovery</t>
  </si>
  <si>
    <t xml:space="preserve">a heat content. Typically from an exhaust.</t>
  </si>
  <si>
    <t xml:space="preserve">to heat-treat</t>
  </si>
  <si>
    <t xml:space="preserve">by heating and cooling in a way that will produce desired properties (as hardness or ductility). Typically of metal items to relief stress.</t>
  </si>
  <si>
    <t xml:space="preserve">to heat treat</t>
  </si>
  <si>
    <t xml:space="preserve">to heat up</t>
  </si>
  <si>
    <t xml:space="preserve">cause heat or become hot</t>
  </si>
  <si>
    <t xml:space="preserve">rise or cause rise in temperature</t>
  </si>
  <si>
    <t xml:space="preserve">heavies removal</t>
  </si>
  <si>
    <t xml:space="preserve">that separates heavy components from lighter components. Heavy components are large molecules (typically hydrocarbons) with a hight boiling temperature.</t>
  </si>
  <si>
    <t xml:space="preserve">heavy paraffin synthesis</t>
  </si>
  <si>
    <t xml:space="preserve">of heavy paraffins.</t>
  </si>
  <si>
    <t xml:space="preserve">to hedge</t>
  </si>
  <si>
    <t xml:space="preserve">by protection with or as if with a hedge.</t>
  </si>
  <si>
    <t xml:space="preserve">helium testing</t>
  </si>
  <si>
    <t xml:space="preserve">helpdesk operation</t>
  </si>
  <si>
    <t xml:space="preserve">of a helpdesk.</t>
  </si>
  <si>
    <t xml:space="preserve">helpdesk service</t>
  </si>
  <si>
    <t xml:space="preserve">service</t>
  </si>
  <si>
    <t xml:space="preserve">which provision can be asked for via a helpdesk.</t>
  </si>
  <si>
    <t xml:space="preserve">helpdesk servicing</t>
  </si>
  <si>
    <t xml:space="preserve">high frequency induced bending</t>
  </si>
  <si>
    <t xml:space="preserve">bending</t>
  </si>
  <si>
    <t xml:space="preserve">by heat caused by high-frequency induction</t>
  </si>
  <si>
    <t xml:space="preserve">high frequency resistance welding</t>
  </si>
  <si>
    <t xml:space="preserve">HFRW</t>
  </si>
  <si>
    <t xml:space="preserve">high-frequency welding</t>
  </si>
  <si>
    <t xml:space="preserve">that uses high-frequency to concentrate the heat at the desired location</t>
  </si>
  <si>
    <t xml:space="preserve">HFW</t>
  </si>
  <si>
    <t xml:space="preserve">high-performance liquid chromatography</t>
  </si>
  <si>
    <t xml:space="preserve">liquid chromatography</t>
  </si>
  <si>
    <t xml:space="preserve">high-temperature corrosion</t>
  </si>
  <si>
    <t xml:space="preserve">due to high temperatures.</t>
  </si>
  <si>
    <t xml:space="preserve">history</t>
  </si>
  <si>
    <t xml:space="preserve">that took place in the past.</t>
  </si>
  <si>
    <t xml:space="preserve">horizontal integration</t>
  </si>
  <si>
    <t xml:space="preserve">hot hydrogen attack</t>
  </si>
  <si>
    <t xml:space="preserve">hot pot process</t>
  </si>
  <si>
    <t xml:space="preserve">hot pressure welding</t>
  </si>
  <si>
    <t xml:space="preserve">HPW</t>
  </si>
  <si>
    <t xml:space="preserve">hot gas treating</t>
  </si>
  <si>
    <t xml:space="preserve">human error</t>
  </si>
  <si>
    <t xml:space="preserve">error</t>
  </si>
  <si>
    <t xml:space="preserve">by a human being</t>
  </si>
  <si>
    <t xml:space="preserve">human protection</t>
  </si>
  <si>
    <t xml:space="preserve">persons against unwanted influence.</t>
  </si>
  <si>
    <t xml:space="preserve">hydrate control</t>
  </si>
  <si>
    <t xml:space="preserve">of hydrate formation. Typically to prevent forming hydrates.</t>
  </si>
  <si>
    <t xml:space="preserve">hydraulic to mechanical energy conversion</t>
  </si>
  <si>
    <t xml:space="preserve">to convert hydraulic energy into mechanical energy</t>
  </si>
  <si>
    <t xml:space="preserve">hydraulic to rotation energy conversion</t>
  </si>
  <si>
    <t xml:space="preserve">potential to mechanical energy conversion</t>
  </si>
  <si>
    <t xml:space="preserve">to convert hydraulic energy in a liquid into mechanical energy by expansion in a rotational device (i.e. in a hydraulic turbine).</t>
  </si>
  <si>
    <t xml:space="preserve">pneumatic to rotation energy conversion</t>
  </si>
  <si>
    <t xml:space="preserve">to convert pneumatic energy in a vapor into mechanical energy by expansion in a rotational device (i.e. in a gas turbine).</t>
  </si>
  <si>
    <t xml:space="preserve">hydraulic transport</t>
  </si>
  <si>
    <t xml:space="preserve">hydraulics</t>
  </si>
  <si>
    <t xml:space="preserve">that deals with practical applications (as the transmission of energy or the effects of flow) of liquid (as water) in motion </t>
  </si>
  <si>
    <t xml:space="preserve">hydro test</t>
  </si>
  <si>
    <t xml:space="preserve">hydro testing</t>
  </si>
  <si>
    <t xml:space="preserve">hydrocarbon logistics</t>
  </si>
  <si>
    <t xml:space="preserve">logistics</t>
  </si>
  <si>
    <t xml:space="preserve">hydrocatalytic thermal cracking</t>
  </si>
  <si>
    <t xml:space="preserve">hydroconversion</t>
  </si>
  <si>
    <t xml:space="preserve">using hydrogen.</t>
  </si>
  <si>
    <t xml:space="preserve">hydrocracking</t>
  </si>
  <si>
    <t xml:space="preserve">of hydrocarbons in the presence of hydrogen.</t>
  </si>
  <si>
    <t xml:space="preserve">hydrogenation</t>
  </si>
  <si>
    <t xml:space="preserve">in combination with cracking.</t>
  </si>
  <si>
    <t xml:space="preserve">ISO 1998:1998 definition 4.30.050</t>
  </si>
  <si>
    <t xml:space="preserve">to hydrodealkylate</t>
  </si>
  <si>
    <t xml:space="preserve">to hydrodemetalise</t>
  </si>
  <si>
    <t xml:space="preserve">to hydrodenitrify</t>
  </si>
  <si>
    <t xml:space="preserve">to hydrodeoxidise</t>
  </si>
  <si>
    <t xml:space="preserve">to hydrodeoxify?</t>
  </si>
  <si>
    <t xml:space="preserve">to hydrodesulphurise</t>
  </si>
  <si>
    <t xml:space="preserve">by the use of hydrogen.</t>
  </si>
  <si>
    <t xml:space="preserve">hydrofinishing</t>
  </si>
  <si>
    <t xml:space="preserve">hydrogen attack</t>
  </si>
  <si>
    <t xml:space="preserve">hydrogen embrittlement</t>
  </si>
  <si>
    <t xml:space="preserve">by absorption of hydrogen by a metal resulting in a loss of ductility.</t>
  </si>
  <si>
    <t xml:space="preserve">hydrogen induced cracking</t>
  </si>
  <si>
    <t xml:space="preserve">hydrogen purification</t>
  </si>
  <si>
    <t xml:space="preserve">hydrogen sulphide corrosion</t>
  </si>
  <si>
    <t xml:space="preserve">hydrojetting</t>
  </si>
  <si>
    <t xml:space="preserve">water jetting</t>
  </si>
  <si>
    <t xml:space="preserve">to hydrolyse</t>
  </si>
  <si>
    <t xml:space="preserve">involving the splitting of a bond in a reactant other than water and the addition of the hydrogen cation and the hydroxide anion of water with the formation of two or more new compounds, often with the inclusion of some types of hydration.</t>
  </si>
  <si>
    <t xml:space="preserve">hydrotreating</t>
  </si>
  <si>
    <t xml:space="preserve">hydrovisbreaking</t>
  </si>
  <si>
    <t xml:space="preserve">thermal conversion</t>
  </si>
  <si>
    <t xml:space="preserve">hysomer process</t>
  </si>
  <si>
    <t xml:space="preserve">isomerisation</t>
  </si>
  <si>
    <t xml:space="preserve">according to a Shell proprietary method for hydro-isomerisation of pentane and hexane.</t>
  </si>
  <si>
    <t xml:space="preserve">to ignite</t>
  </si>
  <si>
    <t xml:space="preserve">by beginning or causing to begin burning.</t>
  </si>
  <si>
    <t xml:space="preserve">illness handling</t>
  </si>
  <si>
    <t xml:space="preserve">personnel management</t>
  </si>
  <si>
    <t xml:space="preserve">immunology</t>
  </si>
  <si>
    <t xml:space="preserve">impact assessment</t>
  </si>
  <si>
    <t xml:space="preserve">of the impact of something that occurs or might occur.</t>
  </si>
  <si>
    <t xml:space="preserve">impact test</t>
  </si>
  <si>
    <t xml:space="preserve">on the effect of the damage because of a collision.</t>
  </si>
  <si>
    <t xml:space="preserve">impact testing</t>
  </si>
  <si>
    <t xml:space="preserve">to import</t>
  </si>
  <si>
    <t xml:space="preserve">by introduction from an external source.</t>
  </si>
  <si>
    <t xml:space="preserve">in line measurement</t>
  </si>
  <si>
    <t xml:space="preserve">that is likely to happen as a result or condition</t>
  </si>
  <si>
    <t xml:space="preserve">to incinerate</t>
  </si>
  <si>
    <t xml:space="preserve">or cause to burn to ashes.</t>
  </si>
  <si>
    <t xml:space="preserve">independent management review</t>
  </si>
  <si>
    <t xml:space="preserve">review</t>
  </si>
  <si>
    <t xml:space="preserve">of management by an independent party.</t>
  </si>
  <si>
    <t xml:space="preserve">to indicate</t>
  </si>
  <si>
    <t xml:space="preserve">the probable presence, existence, nature, or course of.</t>
  </si>
  <si>
    <t xml:space="preserve">induction brazing</t>
  </si>
  <si>
    <t xml:space="preserve">IB</t>
  </si>
  <si>
    <t xml:space="preserve">induction heating</t>
  </si>
  <si>
    <t xml:space="preserve">induction soldering</t>
  </si>
  <si>
    <t xml:space="preserve">IS</t>
  </si>
  <si>
    <t xml:space="preserve">induction welding</t>
  </si>
  <si>
    <t xml:space="preserve">IW</t>
  </si>
  <si>
    <t xml:space="preserve">making inert</t>
  </si>
  <si>
    <t xml:space="preserve">against explosion or fire by introduction of inert gas.</t>
  </si>
  <si>
    <t xml:space="preserve">inerting</t>
  </si>
  <si>
    <t xml:space="preserve">Flawless</t>
  </si>
  <si>
    <t xml:space="preserve">inferred measurement</t>
  </si>
  <si>
    <t xml:space="preserve">by derivation as a conclusion from facts or premises.</t>
  </si>
  <si>
    <t xml:space="preserve">information processing</t>
  </si>
  <si>
    <t xml:space="preserve">information planning</t>
  </si>
  <si>
    <t xml:space="preserve">the implementation of information technology in an organisation.</t>
  </si>
  <si>
    <t xml:space="preserve">information technology</t>
  </si>
  <si>
    <t xml:space="preserve">of the practical application of knowledge of electronic information handling</t>
  </si>
  <si>
    <t xml:space="preserve">IT</t>
  </si>
  <si>
    <t xml:space="preserve">infrared brazing</t>
  </si>
  <si>
    <t xml:space="preserve">IRB</t>
  </si>
  <si>
    <t xml:space="preserve">infrared soldering</t>
  </si>
  <si>
    <t xml:space="preserve">IRS</t>
  </si>
  <si>
    <t xml:space="preserve">infrared spectroscopy</t>
  </si>
  <si>
    <t xml:space="preserve">sensitive to infrared radiation </t>
  </si>
  <si>
    <t xml:space="preserve">infrastructure management</t>
  </si>
  <si>
    <t xml:space="preserve">an infrastructure to enable a logistic process. Typically a transport process, but it can also be an information, communication and computing infrastructure.</t>
  </si>
  <si>
    <t xml:space="preserve">to initiate</t>
  </si>
  <si>
    <t xml:space="preserve">by setting to go.</t>
  </si>
  <si>
    <t xml:space="preserve">to inject</t>
  </si>
  <si>
    <t xml:space="preserve">to force</t>
  </si>
  <si>
    <t xml:space="preserve">by introducing in something forcefully.</t>
  </si>
  <si>
    <t xml:space="preserve">to injure</t>
  </si>
  <si>
    <t xml:space="preserve">to damage</t>
  </si>
  <si>
    <t xml:space="preserve">by inflict bodily hurt on.</t>
  </si>
  <si>
    <t xml:space="preserve">innershield welding</t>
  </si>
  <si>
    <t xml:space="preserve">that produces coalescence of metals by heating them with an arc between a filler metal electrode and the work pieces without using gas.</t>
  </si>
  <si>
    <t xml:space="preserve">inspection management</t>
  </si>
  <si>
    <t xml:space="preserve">inspection activities and procedures.</t>
  </si>
  <si>
    <t xml:space="preserve">to instrument (to equip)</t>
  </si>
  <si>
    <t xml:space="preserve">with instruments especially for measuring and recording data.</t>
  </si>
  <si>
    <t xml:space="preserve">using instrumentation and control technology</t>
  </si>
  <si>
    <t xml:space="preserve">instrumented protective function</t>
  </si>
  <si>
    <t xml:space="preserve">protective function</t>
  </si>
  <si>
    <t xml:space="preserve">that is provided by an instrument.</t>
  </si>
  <si>
    <t xml:space="preserve">to insulate</t>
  </si>
  <si>
    <t xml:space="preserve">separate or shield a conductor from conducting bodies by means of non-conductors so as prevent transfer of electricity, heat, or sound.</t>
  </si>
  <si>
    <t xml:space="preserve">to insure</t>
  </si>
  <si>
    <t xml:space="preserve">by making certain especially by taking necessary measures and precautions.</t>
  </si>
  <si>
    <t xml:space="preserve">integrity review</t>
  </si>
  <si>
    <t xml:space="preserve">of the integrity of something.</t>
  </si>
  <si>
    <t xml:space="preserve">intelligent pigging</t>
  </si>
  <si>
    <t xml:space="preserve">pigging</t>
  </si>
  <si>
    <t xml:space="preserve">by using an intelligent pig, being a pig like object eqquipped with measuring instruments.</t>
  </si>
  <si>
    <t xml:space="preserve">interferometric laser imaging for droplet sizing</t>
  </si>
  <si>
    <t xml:space="preserve">laser imaging</t>
  </si>
  <si>
    <t xml:space="preserve">intergranular cracking</t>
  </si>
  <si>
    <t xml:space="preserve">cracking</t>
  </si>
  <si>
    <t xml:space="preserve">inventory control</t>
  </si>
  <si>
    <t xml:space="preserve">to invert</t>
  </si>
  <si>
    <t xml:space="preserve">reversion</t>
  </si>
  <si>
    <t xml:space="preserve">in position, order, or relationship.</t>
  </si>
  <si>
    <t xml:space="preserve">to invest</t>
  </si>
  <si>
    <t xml:space="preserve">money or another resource in order to earn a financial or other return.</t>
  </si>
  <si>
    <t xml:space="preserve">investigation study</t>
  </si>
  <si>
    <t xml:space="preserve">to invite</t>
  </si>
  <si>
    <t xml:space="preserve">to request</t>
  </si>
  <si>
    <t xml:space="preserve">formally a presence or participation.</t>
  </si>
  <si>
    <t xml:space="preserve">to invoke</t>
  </si>
  <si>
    <t xml:space="preserve">by put in effect or operation or to call forth.</t>
  </si>
  <si>
    <t xml:space="preserve">isomerisation of C5</t>
  </si>
  <si>
    <t xml:space="preserve">of pentane to iso-pentane.</t>
  </si>
  <si>
    <t xml:space="preserve">isomerisation of olefins</t>
  </si>
  <si>
    <t xml:space="preserve">of olefins.</t>
  </si>
  <si>
    <t xml:space="preserve">isomerisation of tops</t>
  </si>
  <si>
    <t xml:space="preserve">of a top product of a distillation process.</t>
  </si>
  <si>
    <t xml:space="preserve">jet flow</t>
  </si>
  <si>
    <t xml:space="preserve">of a stream in the shape of a bundle.</t>
  </si>
  <si>
    <t xml:space="preserve">job evaluation</t>
  </si>
  <si>
    <t xml:space="preserve">of the relative weight of a job in terms of factors such as complexity and responsibilities.</t>
  </si>
  <si>
    <t xml:space="preserve">a unit by bringing or putting together, or forming an association or relationship.</t>
  </si>
  <si>
    <t xml:space="preserve">kinetic to mechanical energy conversion</t>
  </si>
  <si>
    <t xml:space="preserve">by transformation of kinetic energy (speed) into mechanical energy</t>
  </si>
  <si>
    <t xml:space="preserve">kinetics</t>
  </si>
  <si>
    <t xml:space="preserve">that deals with the effects of forces upon the motions of material bodies or with changes in a physical or chemical system</t>
  </si>
  <si>
    <t xml:space="preserve">land fill</t>
  </si>
  <si>
    <t xml:space="preserve">land survey</t>
  </si>
  <si>
    <t xml:space="preserve">of land.</t>
  </si>
  <si>
    <t xml:space="preserve">landfarming</t>
  </si>
  <si>
    <t xml:space="preserve">of agriculture or aquaculture.</t>
  </si>
  <si>
    <t xml:space="preserve">laser beam welding</t>
  </si>
  <si>
    <t xml:space="preserve">LBW</t>
  </si>
  <si>
    <t xml:space="preserve">laser doppler anemometry</t>
  </si>
  <si>
    <t xml:space="preserve">based on the laser Doppler effect</t>
  </si>
  <si>
    <t xml:space="preserve">laser droplet imaging</t>
  </si>
  <si>
    <t xml:space="preserve">laser induced fluorescence</t>
  </si>
  <si>
    <t xml:space="preserve">laser beam arc welding</t>
  </si>
  <si>
    <t xml:space="preserve">that produces coalescence of materials with the heat obtained from the application of a concentrated coherent light beam impinging upon the joint.</t>
  </si>
  <si>
    <t xml:space="preserve">LAW</t>
  </si>
  <si>
    <t xml:space="preserve">abbreviation correct? Difference with laser beam welding?</t>
  </si>
  <si>
    <t xml:space="preserve">laser-beam arc welding</t>
  </si>
  <si>
    <t xml:space="preserve">to launch</t>
  </si>
  <si>
    <t xml:space="preserve">to lay out</t>
  </si>
  <si>
    <t xml:space="preserve">plan in detail</t>
  </si>
  <si>
    <t xml:space="preserve">to leak</t>
  </si>
  <si>
    <t xml:space="preserve">through an opening. Typically as a consequence of a fault or mistake.</t>
  </si>
  <si>
    <t xml:space="preserve">leak detection</t>
  </si>
  <si>
    <t xml:space="preserve">of a fluid leaking to an unwanted location.</t>
  </si>
  <si>
    <t xml:space="preserve">leakage detection</t>
  </si>
  <si>
    <t xml:space="preserve">rotating peers</t>
  </si>
  <si>
    <t xml:space="preserve">leak test</t>
  </si>
  <si>
    <t xml:space="preserve">intended to determine whether leakage takes place. Typically under specified conditions.</t>
  </si>
  <si>
    <t xml:space="preserve">leak testing</t>
  </si>
  <si>
    <t xml:space="preserve">lean oil absorption</t>
  </si>
  <si>
    <t xml:space="preserve">by means of lean oil.</t>
  </si>
  <si>
    <t xml:space="preserve">leave handling</t>
  </si>
  <si>
    <t xml:space="preserve">to lecture</t>
  </si>
  <si>
    <t xml:space="preserve">to teach</t>
  </si>
  <si>
    <t xml:space="preserve">by giving a verbal explanation.</t>
  </si>
  <si>
    <t xml:space="preserve">to legislate</t>
  </si>
  <si>
    <t xml:space="preserve">rules (as laws) that have the force of authority by virtue of their promulgation by an official organ of a state or other organization.</t>
  </si>
  <si>
    <t xml:space="preserve">to lengthen</t>
  </si>
  <si>
    <t xml:space="preserve">extend in length</t>
  </si>
  <si>
    <t xml:space="preserve">to elongate</t>
  </si>
  <si>
    <t xml:space="preserve">to extend in length</t>
  </si>
  <si>
    <t xml:space="preserve">level control</t>
  </si>
  <si>
    <t xml:space="preserve">by monitoring and influencing the level of a substance behaving like a fluid into a storing device.</t>
  </si>
  <si>
    <t xml:space="preserve">level measurement</t>
  </si>
  <si>
    <t xml:space="preserve">to license</t>
  </si>
  <si>
    <t xml:space="preserve">to permit</t>
  </si>
  <si>
    <t xml:space="preserve">on a contractual basis.</t>
  </si>
  <si>
    <t xml:space="preserve">lightning</t>
  </si>
  <si>
    <t xml:space="preserve">discharge</t>
  </si>
  <si>
    <t xml:space="preserve">of atmospheric electricity accompanied by a flash of light and thunder.</t>
  </si>
  <si>
    <t xml:space="preserve">to line up</t>
  </si>
  <si>
    <t xml:space="preserve">create an orderly linear arrangement</t>
  </si>
  <si>
    <t xml:space="preserve">linear programming</t>
  </si>
  <si>
    <t xml:space="preserve">mathematical programming</t>
  </si>
  <si>
    <t xml:space="preserve">lining spraying</t>
  </si>
  <si>
    <t xml:space="preserve">spraying</t>
  </si>
  <si>
    <t xml:space="preserve">of a lining on a surface. Typically for conservation.</t>
  </si>
  <si>
    <t xml:space="preserve">liquid distribution</t>
  </si>
  <si>
    <t xml:space="preserve">of liquid. Typically more or less evenly over a particular area.</t>
  </si>
  <si>
    <t xml:space="preserve">liquid into gas mixing</t>
  </si>
  <si>
    <t xml:space="preserve">to mix liquid phase into gas phase.</t>
  </si>
  <si>
    <t xml:space="preserve">liquid into liquid mixing</t>
  </si>
  <si>
    <t xml:space="preserve">to mix liquid phase substance into liquid phase substance</t>
  </si>
  <si>
    <t xml:space="preserve">liquid / metal embrittlement</t>
  </si>
  <si>
    <t xml:space="preserve">liquid penetrant examination</t>
  </si>
  <si>
    <t xml:space="preserve">liquid pressure increase</t>
  </si>
  <si>
    <t xml:space="preserve">pressure increase</t>
  </si>
  <si>
    <t xml:space="preserve">of the pressure in a liquid by adding mechanical work into it.</t>
  </si>
  <si>
    <t xml:space="preserve">of liquid</t>
  </si>
  <si>
    <t xml:space="preserve">liquid-gas agitation</t>
  </si>
  <si>
    <t xml:space="preserve">agitation</t>
  </si>
  <si>
    <t xml:space="preserve">gas and liquid to form a suspension or foam.</t>
  </si>
  <si>
    <t xml:space="preserve">liquid-solid agitation</t>
  </si>
  <si>
    <t xml:space="preserve">solids and liquid to form a suspension.</t>
  </si>
  <si>
    <t xml:space="preserve">solids suspension </t>
  </si>
  <si>
    <t xml:space="preserve">load following</t>
  </si>
  <si>
    <t xml:space="preserve">load shedding </t>
  </si>
  <si>
    <t xml:space="preserve">shedding </t>
  </si>
  <si>
    <t xml:space="preserve">of load. Typically of pre selected loads from a power system in response to an abnormal condition in order to maintain the integrity of the remainder of the system.</t>
  </si>
  <si>
    <t xml:space="preserve">IEC50-603-04-32</t>
  </si>
  <si>
    <t xml:space="preserve">load stress test</t>
  </si>
  <si>
    <t xml:space="preserve">logic</t>
  </si>
  <si>
    <t xml:space="preserve">of dealing with the principles and criteria of validity of inference and demonstration. Typically an activity to draw conclusions, possibly automated. Also the science of the formal principles of reasoning</t>
  </si>
  <si>
    <t xml:space="preserve">the details of an operation. Typically supply and transport of goods</t>
  </si>
  <si>
    <t xml:space="preserve">lorry loading</t>
  </si>
  <si>
    <t xml:space="preserve">terminal automation</t>
  </si>
  <si>
    <t xml:space="preserve">to lose</t>
  </si>
  <si>
    <t xml:space="preserve">keeping, sustaining, or maintaining. </t>
  </si>
  <si>
    <t xml:space="preserve">LPG packaging</t>
  </si>
  <si>
    <t xml:space="preserve">packaging</t>
  </si>
  <si>
    <t xml:space="preserve">of liquified petroleum gas.</t>
  </si>
  <si>
    <t xml:space="preserve">lubricant chemistry</t>
  </si>
  <si>
    <t xml:space="preserve">of lubricants.</t>
  </si>
  <si>
    <t xml:space="preserve">lubrication science</t>
  </si>
  <si>
    <t xml:space="preserve">of knowing to apply a lubricant to </t>
  </si>
  <si>
    <t xml:space="preserve">machine engineering</t>
  </si>
  <si>
    <t xml:space="preserve">mechanical engineering</t>
  </si>
  <si>
    <t xml:space="preserve">of machines.</t>
  </si>
  <si>
    <t xml:space="preserve">living</t>
  </si>
  <si>
    <t xml:space="preserve">macrobiology</t>
  </si>
  <si>
    <t xml:space="preserve">biology</t>
  </si>
  <si>
    <t xml:space="preserve">that deals especially with macroscopic forms of life.</t>
  </si>
  <si>
    <t xml:space="preserve">magnetic flux testing</t>
  </si>
  <si>
    <t xml:space="preserve">magnetic interference</t>
  </si>
  <si>
    <t xml:space="preserve">interference</t>
  </si>
  <si>
    <t xml:space="preserve">magnetic particle examination</t>
  </si>
  <si>
    <t xml:space="preserve">maintenance management</t>
  </si>
  <si>
    <t xml:space="preserve">of maintenance activities.</t>
  </si>
  <si>
    <t xml:space="preserve">maintenance support</t>
  </si>
  <si>
    <t xml:space="preserve">supporting</t>
  </si>
  <si>
    <t xml:space="preserve">to make up</t>
  </si>
  <si>
    <t xml:space="preserve">form by fitting together or assembling</t>
  </si>
  <si>
    <t xml:space="preserve">mal distribution</t>
  </si>
  <si>
    <t xml:space="preserve">to a wrong location or in an incorrect way. Typically of a process material e.g. when it is not evenly spread, as it should have been.</t>
  </si>
  <si>
    <t xml:space="preserve">management accounting</t>
  </si>
  <si>
    <t xml:space="preserve">for managerial purpose.</t>
  </si>
  <si>
    <t xml:space="preserve">marine science</t>
  </si>
  <si>
    <t xml:space="preserve">market analysis</t>
  </si>
  <si>
    <t xml:space="preserve">of a market</t>
  </si>
  <si>
    <t xml:space="preserve">market development</t>
  </si>
  <si>
    <t xml:space="preserve">of a market for a product.</t>
  </si>
  <si>
    <t xml:space="preserve">to market</t>
  </si>
  <si>
    <t xml:space="preserve">marketing activity</t>
  </si>
  <si>
    <t xml:space="preserve">in the context of the marketing of products.</t>
  </si>
  <si>
    <t xml:space="preserve">mass spectrometry</t>
  </si>
  <si>
    <t xml:space="preserve">spectrometry</t>
  </si>
  <si>
    <t xml:space="preserve">masterplanning</t>
  </si>
  <si>
    <t xml:space="preserve">in outline. Typically over a long period in time.</t>
  </si>
  <si>
    <t xml:space="preserve">materials management</t>
  </si>
  <si>
    <t xml:space="preserve">the logistic aspects of material.</t>
  </si>
  <si>
    <t xml:space="preserve">materials purchasing</t>
  </si>
  <si>
    <t xml:space="preserve">purchasing</t>
  </si>
  <si>
    <t xml:space="preserve">of material.</t>
  </si>
  <si>
    <t xml:space="preserve">materials science</t>
  </si>
  <si>
    <t xml:space="preserve">materials selection</t>
  </si>
  <si>
    <t xml:space="preserve">selection</t>
  </si>
  <si>
    <t xml:space="preserve">programming</t>
  </si>
  <si>
    <t xml:space="preserve">using mathematical techniques.</t>
  </si>
  <si>
    <t xml:space="preserve">mathematics</t>
  </si>
  <si>
    <t xml:space="preserve">of patterns. Typically expressed as numbers and their relations.</t>
  </si>
  <si>
    <t xml:space="preserve">measurement activity</t>
  </si>
  <si>
    <t xml:space="preserve">in the context of measuring.</t>
  </si>
  <si>
    <t xml:space="preserve">mechanical deformation</t>
  </si>
  <si>
    <t xml:space="preserve">deformation</t>
  </si>
  <si>
    <t xml:space="preserve">by force using mechanical means.</t>
  </si>
  <si>
    <t xml:space="preserve">mechanical design</t>
  </si>
  <si>
    <t xml:space="preserve">of mechanical aspects resulting in mechanical components.</t>
  </si>
  <si>
    <t xml:space="preserve">primarily by the industrial application of mechanics for the production of tools, machinery, and their products.</t>
  </si>
  <si>
    <t xml:space="preserve">mechanical failure</t>
  </si>
  <si>
    <t xml:space="preserve">failure</t>
  </si>
  <si>
    <t xml:space="preserve">by mechanical reason.</t>
  </si>
  <si>
    <t xml:space="preserve">mechanical to electric energy conversion</t>
  </si>
  <si>
    <t xml:space="preserve">to convert mechanical energy into electrical energy</t>
  </si>
  <si>
    <t xml:space="preserve">mechanical transport</t>
  </si>
  <si>
    <t xml:space="preserve">by mechanical means.</t>
  </si>
  <si>
    <t xml:space="preserve">mechanical welding</t>
  </si>
  <si>
    <t xml:space="preserve">membrane separation</t>
  </si>
  <si>
    <t xml:space="preserve">mechanical separation</t>
  </si>
  <si>
    <t xml:space="preserve">separate a fluid by sorting the substances after the size of their molecules through a membrane.</t>
  </si>
  <si>
    <t xml:space="preserve">to merchandise</t>
  </si>
  <si>
    <t xml:space="preserve">to deal</t>
  </si>
  <si>
    <t xml:space="preserve">by engaging in the exchange, purchase, or sale of goods.</t>
  </si>
  <si>
    <t xml:space="preserve">How does this relate to trading?</t>
  </si>
  <si>
    <t xml:space="preserve">mercury detection</t>
  </si>
  <si>
    <t xml:space="preserve">of the presence of mercury.</t>
  </si>
  <si>
    <t xml:space="preserve">mercury removal</t>
  </si>
  <si>
    <t xml:space="preserve">of mercury.</t>
  </si>
  <si>
    <t xml:space="preserve">to merit</t>
  </si>
  <si>
    <t xml:space="preserve">Merox treating</t>
  </si>
  <si>
    <t xml:space="preserve">of gases, C3s, C4s, LPG and naphtha streams by extraction of mercaptan (thiols) followed by regenaration. It is a UOP proprietary process. In the extraction the caustic soluble mercaptans are removed in a single, multi-stage extraction column using high efficiency trays designed by UOP. A caustic regeneration section converts the extracted mercaptans to disulfides that are separated and removed, while the regenerated caustic solution is recycled back to the extraction section.</t>
  </si>
  <si>
    <t xml:space="preserve">metal dusting</t>
  </si>
  <si>
    <t xml:space="preserve">to sprinkle with fine particles</t>
  </si>
  <si>
    <t xml:space="preserve">metallurgy</t>
  </si>
  <si>
    <t xml:space="preserve">about metals</t>
  </si>
  <si>
    <t xml:space="preserve">metals emission</t>
  </si>
  <si>
    <t xml:space="preserve">of metals.</t>
  </si>
  <si>
    <t xml:space="preserve">metals poisoning</t>
  </si>
  <si>
    <t xml:space="preserve">poisoning</t>
  </si>
  <si>
    <t xml:space="preserve">metals removal</t>
  </si>
  <si>
    <t xml:space="preserve">of metals. Possibly by a demetallization process.</t>
  </si>
  <si>
    <t xml:space="preserve">meteorology</t>
  </si>
  <si>
    <t xml:space="preserve">that deals with the atmosphere and its phenomena and esp. with weather and weather forecasting</t>
  </si>
  <si>
    <t xml:space="preserve">to methanise</t>
  </si>
  <si>
    <t xml:space="preserve">methane typically from carbon monoxide and hydrogen.</t>
  </si>
  <si>
    <t xml:space="preserve">metrology</t>
  </si>
  <si>
    <t xml:space="preserve">of weights and measures or of measurement</t>
  </si>
  <si>
    <t xml:space="preserve">microbiology</t>
  </si>
  <si>
    <t xml:space="preserve">that deals especially with microscopic forms of life.</t>
  </si>
  <si>
    <t xml:space="preserve">investigation</t>
  </si>
  <si>
    <t xml:space="preserve">with a microscope.</t>
  </si>
  <si>
    <t xml:space="preserve">mild hydrocracking</t>
  </si>
  <si>
    <t xml:space="preserve">to mill</t>
  </si>
  <si>
    <t xml:space="preserve">by subjecting to the pressure of one or more rollers. Typically by grinding into flour, meal, or powder or by shaping or dressing by means of a rotary cutter or by mixing and conditioning (as rubber) by passing between rotating rolls.</t>
  </si>
  <si>
    <t xml:space="preserve">mineral dressing</t>
  </si>
  <si>
    <t xml:space="preserve">of ore to produce one or more concentrates of valuable minerals and a tailings composed of waste and less valuable minerals.</t>
  </si>
  <si>
    <t xml:space="preserve">Perry Handbook</t>
  </si>
  <si>
    <t xml:space="preserve">to minimise</t>
  </si>
  <si>
    <t xml:space="preserve">to optimise</t>
  </si>
  <si>
    <t xml:space="preserve">at the lowest possible level within given constraints.</t>
  </si>
  <si>
    <t xml:space="preserve">mission and vision setting</t>
  </si>
  <si>
    <t xml:space="preserve">strategy determination</t>
  </si>
  <si>
    <t xml:space="preserve">to mitigate</t>
  </si>
  <si>
    <t xml:space="preserve">less severe, less harsh or hostile.</t>
  </si>
  <si>
    <t xml:space="preserve">by distribution of parts that homogenizes one or more fluids.</t>
  </si>
  <si>
    <t xml:space="preserve">mixed integer programming</t>
  </si>
  <si>
    <t xml:space="preserve">mode adaptation</t>
  </si>
  <si>
    <t xml:space="preserve">process supervision</t>
  </si>
  <si>
    <t xml:space="preserve">mode generation</t>
  </si>
  <si>
    <t xml:space="preserve">of one or more modes of operation.</t>
  </si>
  <si>
    <t xml:space="preserve">mode trimming</t>
  </si>
  <si>
    <t xml:space="preserve">to model</t>
  </si>
  <si>
    <t xml:space="preserve">by creating a representation of something.</t>
  </si>
  <si>
    <t xml:space="preserve">model test</t>
  </si>
  <si>
    <t xml:space="preserve">type test</t>
  </si>
  <si>
    <t xml:space="preserve">of the accuracy or correctness of a product model. Typically of a manufacturer's model according to which items are delivered.</t>
  </si>
  <si>
    <t xml:space="preserve">to modernise</t>
  </si>
  <si>
    <t xml:space="preserve">involving recent techniques, methods, or ideas.</t>
  </si>
  <si>
    <t xml:space="preserve">modulating control</t>
  </si>
  <si>
    <t xml:space="preserve">of an element in which a continuous variation between two limits can be imposed on the output variable.</t>
  </si>
  <si>
    <t xml:space="preserve">molecular biology</t>
  </si>
  <si>
    <t xml:space="preserve">that deals with the ultimate physicochemical organization of living matter and esp. with the molecular basis of inheritance and protein synthesis.</t>
  </si>
  <si>
    <t xml:space="preserve">molecular demolition</t>
  </si>
  <si>
    <t xml:space="preserve">demolition</t>
  </si>
  <si>
    <t xml:space="preserve">of molecules and following separation of substances in a process stream for the purpose of changing the molecules properties.</t>
  </si>
  <si>
    <t xml:space="preserve">molecular dynamics</t>
  </si>
  <si>
    <t xml:space="preserve">at molecular level that deals with forces and their relation primarily to the motion but sometimes also to the equilibrium of bodies</t>
  </si>
  <si>
    <t xml:space="preserve">molecular modelling</t>
  </si>
  <si>
    <t xml:space="preserve">modelling</t>
  </si>
  <si>
    <t xml:space="preserve">to monitor</t>
  </si>
  <si>
    <t xml:space="preserve">to watch</t>
  </si>
  <si>
    <t xml:space="preserve">by keeping track of, or check. Typically for a special purpose.</t>
  </si>
  <si>
    <t xml:space="preserve">morphology</t>
  </si>
  <si>
    <t xml:space="preserve">that deals with the form and structure of animals and plants.</t>
  </si>
  <si>
    <t xml:space="preserve">motor control and monitoring</t>
  </si>
  <si>
    <t xml:space="preserve">to mould</t>
  </si>
  <si>
    <t xml:space="preserve">by kneading or pressing in a desired consistency or shape.</t>
  </si>
  <si>
    <t xml:space="preserve">to mold</t>
  </si>
  <si>
    <t xml:space="preserve">to knead (dough) into a desired consistency or shape</t>
  </si>
  <si>
    <t xml:space="preserve">change position or posture.</t>
  </si>
  <si>
    <t xml:space="preserve">movement automation</t>
  </si>
  <si>
    <t xml:space="preserve">automation</t>
  </si>
  <si>
    <t xml:space="preserve">by conversion to (largely) automatic operation of transport of production material.</t>
  </si>
  <si>
    <t xml:space="preserve">multi unit optimisation</t>
  </si>
  <si>
    <t xml:space="preserve">plant optimisation</t>
  </si>
  <si>
    <t xml:space="preserve">NACE verification</t>
  </si>
  <si>
    <t xml:space="preserve">whether a material meets sour service material requirements according to a specifiication NACE International.</t>
  </si>
  <si>
    <t xml:space="preserve">according to which NACE specification?</t>
  </si>
  <si>
    <t xml:space="preserve">http://www.nace.org</t>
  </si>
  <si>
    <t xml:space="preserve">NaHCO3 injection</t>
  </si>
  <si>
    <t xml:space="preserve">of a quantity of NAHCO3.</t>
  </si>
  <si>
    <t xml:space="preserve">naphtha splitting</t>
  </si>
  <si>
    <t xml:space="preserve">of a naphtha stream.</t>
  </si>
  <si>
    <t xml:space="preserve">to negotiate</t>
  </si>
  <si>
    <t xml:space="preserve">by bringing about through conference, discussion, and compromise.</t>
  </si>
  <si>
    <t xml:space="preserve">neural network control</t>
  </si>
  <si>
    <t xml:space="preserve">to neutralise</t>
  </si>
  <si>
    <t xml:space="preserve">chemically or electrically neutral.</t>
  </si>
  <si>
    <t xml:space="preserve">new technology development</t>
  </si>
  <si>
    <t xml:space="preserve">NH4Cl formation</t>
  </si>
  <si>
    <t xml:space="preserve">salt formation</t>
  </si>
  <si>
    <t xml:space="preserve">NH4F-NH4HS corrosion</t>
  </si>
  <si>
    <t xml:space="preserve">nitrogen cooling</t>
  </si>
  <si>
    <t xml:space="preserve">by means of nitrogen. Typically using liquid nitrogen.</t>
  </si>
  <si>
    <t xml:space="preserve">nicool</t>
  </si>
  <si>
    <t xml:space="preserve">to noise</t>
  </si>
  <si>
    <t xml:space="preserve">by making a noise much and loudly or by spreading by rumor or report.</t>
  </si>
  <si>
    <t xml:space="preserve">non atmospheric storage</t>
  </si>
  <si>
    <t xml:space="preserve">non-atmospheric storage</t>
  </si>
  <si>
    <t xml:space="preserve">fluid storage</t>
  </si>
  <si>
    <t xml:space="preserve">of a substance behaving like a fluid under non atmospheric pressure. This can be high pressure as well as vacuum.</t>
  </si>
  <si>
    <t xml:space="preserve">nondestructive inspection</t>
  </si>
  <si>
    <t xml:space="preserve">non-destructive inspection</t>
  </si>
  <si>
    <t xml:space="preserve">during which the inspected items are not damaged.</t>
  </si>
  <si>
    <t xml:space="preserve">non-linear control</t>
  </si>
  <si>
    <t xml:space="preserve">nondestructive test</t>
  </si>
  <si>
    <t xml:space="preserve">without destruction of the item</t>
  </si>
  <si>
    <t xml:space="preserve">non-destructive testing</t>
  </si>
  <si>
    <t xml:space="preserve">non-destructive examination</t>
  </si>
  <si>
    <t xml:space="preserve">non-linear programming</t>
  </si>
  <si>
    <t xml:space="preserve">non-vacuum gas shielding</t>
  </si>
  <si>
    <t xml:space="preserve">non-vacuum gas weld shielding</t>
  </si>
  <si>
    <t xml:space="preserve">to normalise</t>
  </si>
  <si>
    <t xml:space="preserve">by making conform or reduction to a norm or standard.</t>
  </si>
  <si>
    <t xml:space="preserve">nozzle fouling</t>
  </si>
  <si>
    <t xml:space="preserve">of a nozzle.</t>
  </si>
  <si>
    <t xml:space="preserve">nuclear magnetic resonance spectrometry</t>
  </si>
  <si>
    <t xml:space="preserve">to null plane</t>
  </si>
  <si>
    <t xml:space="preserve">smooth or even.</t>
  </si>
  <si>
    <t xml:space="preserve">numerical simulation</t>
  </si>
  <si>
    <t xml:space="preserve">nutrition</t>
  </si>
  <si>
    <t xml:space="preserve">by nourishing or being nourished</t>
  </si>
  <si>
    <t xml:space="preserve">obstruction by gas</t>
  </si>
  <si>
    <t xml:space="preserve">obstructing</t>
  </si>
  <si>
    <t xml:space="preserve">of a fluid stream partly or completely by a gas barrier.</t>
  </si>
  <si>
    <t xml:space="preserve">obstruction by liquid</t>
  </si>
  <si>
    <t xml:space="preserve">of a fluid stream partly or completely by a liquid barrier.</t>
  </si>
  <si>
    <t xml:space="preserve">obstruction by solid</t>
  </si>
  <si>
    <t xml:space="preserve">of a fluid stream partly or completely by a solid barrier.</t>
  </si>
  <si>
    <t xml:space="preserve">agreement with regulatory bodies</t>
  </si>
  <si>
    <t xml:space="preserve">agreement</t>
  </si>
  <si>
    <t xml:space="preserve">with a regulatory body. Typically that an intended design, construction, commissioning, operation, and decommissioning of a proposed project will comply with requirements of the regulatory body.</t>
  </si>
  <si>
    <t xml:space="preserve">oceanography</t>
  </si>
  <si>
    <t xml:space="preserve">that deals with the oceans and includes the delimitation of their extent and depth, the physics and chemistry of their waters, marine biology, and the exploitation of their resources</t>
  </si>
  <si>
    <t xml:space="preserve">off line optimisation</t>
  </si>
  <si>
    <t xml:space="preserve">optimisation</t>
  </si>
  <si>
    <t xml:space="preserve">that is executed without a direct connection to the process that is optimised. Typically measured data are used to determine an optimal situation whereas a manual process is required to implement the results.</t>
  </si>
  <si>
    <t xml:space="preserve">offshore engineering</t>
  </si>
  <si>
    <t xml:space="preserve">facilities in a sea or sea like environment</t>
  </si>
  <si>
    <t xml:space="preserve">oil accounting</t>
  </si>
  <si>
    <t xml:space="preserve">the material balance of oil over time.</t>
  </si>
  <si>
    <t xml:space="preserve">oil characterisation</t>
  </si>
  <si>
    <t xml:space="preserve">of the composition and properties of oil.</t>
  </si>
  <si>
    <t xml:space="preserve">oil movement</t>
  </si>
  <si>
    <t xml:space="preserve">of oil products.</t>
  </si>
  <si>
    <t xml:space="preserve">oil pollution</t>
  </si>
  <si>
    <t xml:space="preserve">pollution</t>
  </si>
  <si>
    <t xml:space="preserve">by oil</t>
  </si>
  <si>
    <t xml:space="preserve">oil spill</t>
  </si>
  <si>
    <t xml:space="preserve">spillage</t>
  </si>
  <si>
    <t xml:space="preserve">of oil.</t>
  </si>
  <si>
    <t xml:space="preserve">oil/water separation</t>
  </si>
  <si>
    <t xml:space="preserve">of oil and water.</t>
  </si>
  <si>
    <t xml:space="preserve">on line change</t>
  </si>
  <si>
    <t xml:space="preserve">that is made during a live connection with a system that is changed.</t>
  </si>
  <si>
    <t xml:space="preserve">on line optimisation</t>
  </si>
  <si>
    <t xml:space="preserve">where measured data are automatically imported in an optimisation calculation and the results are automatically or semi-automatically (after operation approval) implemented to guide the optimised process towards the optimum.</t>
  </si>
  <si>
    <t xml:space="preserve">on / off control</t>
  </si>
  <si>
    <t xml:space="preserve">in which one of two steps is assigned the value zero.</t>
  </si>
  <si>
    <t xml:space="preserve">on line catalyst replacement</t>
  </si>
  <si>
    <t xml:space="preserve">catalyst replacement</t>
  </si>
  <si>
    <t xml:space="preserve">without stopping the process that uses the catalyst.</t>
  </si>
  <si>
    <t xml:space="preserve">open loop optimisation</t>
  </si>
  <si>
    <t xml:space="preserve">where measured data are automatically imported in an optimisation calculation but the results are not automatically implemented. In automatism sense the control loop is not closed.</t>
  </si>
  <si>
    <t xml:space="preserve">open transport</t>
  </si>
  <si>
    <t xml:space="preserve">fluid transport</t>
  </si>
  <si>
    <t xml:space="preserve">of substance made in open facilities. By "open" is open to air.</t>
  </si>
  <si>
    <t xml:space="preserve">to improve</t>
  </si>
  <si>
    <t xml:space="preserve">by determination of a situation where particular parameters are at their extreme.</t>
  </si>
  <si>
    <t xml:space="preserve">order processing</t>
  </si>
  <si>
    <t xml:space="preserve">administration</t>
  </si>
  <si>
    <t xml:space="preserve">of orders .</t>
  </si>
  <si>
    <t xml:space="preserve">organic chemistry</t>
  </si>
  <si>
    <t xml:space="preserve">of organic material.</t>
  </si>
  <si>
    <t xml:space="preserve">Otto process</t>
  </si>
  <si>
    <t xml:space="preserve">of internal chemical energy from a fluid in mechanical energy by controlled combustion in a linear engine</t>
  </si>
  <si>
    <t xml:space="preserve">overfill protection</t>
  </si>
  <si>
    <t xml:space="preserve">oxidation test</t>
  </si>
  <si>
    <t xml:space="preserve">oxyacetylene welding</t>
  </si>
  <si>
    <t xml:space="preserve">which is an oxyfuel gas welding process that produces coalescence of metals by heating them with a gas flame.</t>
  </si>
  <si>
    <t xml:space="preserve">OAW</t>
  </si>
  <si>
    <t xml:space="preserve">oxyfinishing</t>
  </si>
  <si>
    <t xml:space="preserve">blowing</t>
  </si>
  <si>
    <t xml:space="preserve">oxygen / acetylene burning</t>
  </si>
  <si>
    <t xml:space="preserve">oxygen / hydrogen burning</t>
  </si>
  <si>
    <t xml:space="preserve">oxyhydrogen welding</t>
  </si>
  <si>
    <t xml:space="preserve">OHW</t>
  </si>
  <si>
    <t xml:space="preserve">ozone depletion</t>
  </si>
  <si>
    <t xml:space="preserve">depletion</t>
  </si>
  <si>
    <t xml:space="preserve">of ozone. Typically as a natural process.</t>
  </si>
  <si>
    <t xml:space="preserve">to package</t>
  </si>
  <si>
    <t xml:space="preserve">in a package or covering.</t>
  </si>
  <si>
    <t xml:space="preserve">parameter estimation</t>
  </si>
  <si>
    <t xml:space="preserve">of the value of one or more parameters.</t>
  </si>
  <si>
    <t xml:space="preserve">partial discharge indication</t>
  </si>
  <si>
    <t xml:space="preserve">indication</t>
  </si>
  <si>
    <t xml:space="preserve">partial oxidation</t>
  </si>
  <si>
    <t xml:space="preserve">to a limited extent.</t>
  </si>
  <si>
    <t xml:space="preserve">to pass (to change)</t>
  </si>
  <si>
    <t xml:space="preserve">passing (changing)</t>
  </si>
  <si>
    <t xml:space="preserve">by going from one quality, state or form to another.</t>
  </si>
  <si>
    <t xml:space="preserve">to patent</t>
  </si>
  <si>
    <t xml:space="preserve">obtain or grant a privilege, right, or license by patent</t>
  </si>
  <si>
    <t xml:space="preserve">pathology</t>
  </si>
  <si>
    <t xml:space="preserve">of the essential nature of diseases and esp. of the structural and functional changes produced by them</t>
  </si>
  <si>
    <t xml:space="preserve">peak shaving</t>
  </si>
  <si>
    <t xml:space="preserve">of supply in case of peak demand.</t>
  </si>
  <si>
    <t xml:space="preserve">to percolate</t>
  </si>
  <si>
    <t xml:space="preserve">to absorb</t>
  </si>
  <si>
    <t xml:space="preserve">by causing (a solvent) to pass through a permeable substance (as a powdered drug) especially for extracting a soluble constituent.</t>
  </si>
  <si>
    <t xml:space="preserve">to percuss</t>
  </si>
  <si>
    <t xml:space="preserve">to strike</t>
  </si>
  <si>
    <t xml:space="preserve">two hard materials together.</t>
  </si>
  <si>
    <t xml:space="preserve">Oxford dictionary</t>
  </si>
  <si>
    <t xml:space="preserve">percussion heating</t>
  </si>
  <si>
    <t xml:space="preserve">percussion welding</t>
  </si>
  <si>
    <t xml:space="preserve">PEW</t>
  </si>
  <si>
    <t xml:space="preserve">by carrying out an action or pattern of behavior.</t>
  </si>
  <si>
    <t xml:space="preserve">performance review</t>
  </si>
  <si>
    <t xml:space="preserve">of a performance.</t>
  </si>
  <si>
    <t xml:space="preserve">scope for.</t>
  </si>
  <si>
    <t xml:space="preserve">giving permission to work</t>
  </si>
  <si>
    <t xml:space="preserve">giving permission</t>
  </si>
  <si>
    <t xml:space="preserve">personnel.</t>
  </si>
  <si>
    <t xml:space="preserve">petroleum engineering</t>
  </si>
  <si>
    <t xml:space="preserve">of constructions that are intended to process oil.</t>
  </si>
  <si>
    <t xml:space="preserve">phase transfer</t>
  </si>
  <si>
    <t xml:space="preserve">mass across a phase boundary. Typically molecules migrating from a liquid phase to a vapor phase or vice versa.</t>
  </si>
  <si>
    <t xml:space="preserve">photometry</t>
  </si>
  <si>
    <t xml:space="preserve">that deals with measurement of the intensity of light</t>
  </si>
  <si>
    <t xml:space="preserve">physical chemistry</t>
  </si>
  <si>
    <t xml:space="preserve">that deals with the physical phenomena of primarily nonliving materials like chemicals.</t>
  </si>
  <si>
    <t xml:space="preserve">stream splitting</t>
  </si>
  <si>
    <t xml:space="preserve">of a process stream by dividing it into two or several streams (i.e. by a tee).</t>
  </si>
  <si>
    <t xml:space="preserve">that deals with matter and energy and their interactions.</t>
  </si>
  <si>
    <t xml:space="preserve">physiology</t>
  </si>
  <si>
    <t xml:space="preserve">that deals with the functions and activities of life or of living matter (as organs, tissues, or cells) and of the physical and chemical phenomena involved.</t>
  </si>
  <si>
    <t xml:space="preserve">of a pig like body through an item. Typically through a pipeline. Typically for cleaning or inspection.</t>
  </si>
  <si>
    <t xml:space="preserve">to pile (a pile into)</t>
  </si>
  <si>
    <t xml:space="preserve">piles into. Typically into the soil.</t>
  </si>
  <si>
    <t xml:space="preserve">to pilot (to guide)</t>
  </si>
  <si>
    <t xml:space="preserve">compare plan versus actual </t>
  </si>
  <si>
    <t xml:space="preserve">comparison</t>
  </si>
  <si>
    <t xml:space="preserve">of observed results with previous plans and to determine differences.</t>
  </si>
  <si>
    <t xml:space="preserve">plant emission</t>
  </si>
  <si>
    <t xml:space="preserve">of material by the operation of a plant.</t>
  </si>
  <si>
    <t xml:space="preserve">of the operation of a plant with respect to an objective function. This can be an economic function or quantity, quality and/or energy objective function.</t>
  </si>
  <si>
    <t xml:space="preserve">plasma arc welding</t>
  </si>
  <si>
    <t xml:space="preserve">that produces coalescence of metals by heating them with a constricted arc between an electrode and the workpieces</t>
  </si>
  <si>
    <t xml:space="preserve">PAW</t>
  </si>
  <si>
    <t xml:space="preserve">plasma mig welding</t>
  </si>
  <si>
    <t xml:space="preserve">which is a combination of plasma arc welding and gas metal arc welding</t>
  </si>
  <si>
    <t xml:space="preserve">lay out of a plot</t>
  </si>
  <si>
    <t xml:space="preserve">laying out</t>
  </si>
  <si>
    <t xml:space="preserve">of items in a plot, being a reserved area.</t>
  </si>
  <si>
    <t xml:space="preserve">to plug</t>
  </si>
  <si>
    <t xml:space="preserve">by becoming plugged or filled with or as if with a plug.</t>
  </si>
  <si>
    <t xml:space="preserve">pneumatic test</t>
  </si>
  <si>
    <t xml:space="preserve">pneumatic to mechanical energy conversion</t>
  </si>
  <si>
    <t xml:space="preserve">to convert pneumatic energy into mechanical energy</t>
  </si>
  <si>
    <t xml:space="preserve">pneumatic transport</t>
  </si>
  <si>
    <t xml:space="preserve">policy development</t>
  </si>
  <si>
    <t xml:space="preserve">of a policy.</t>
  </si>
  <si>
    <t xml:space="preserve">policy setting</t>
  </si>
  <si>
    <t xml:space="preserve">setting</t>
  </si>
  <si>
    <t xml:space="preserve">politics</t>
  </si>
  <si>
    <t xml:space="preserve">involved with the total complex of relations between people living in society</t>
  </si>
  <si>
    <t xml:space="preserve">to pollute</t>
  </si>
  <si>
    <t xml:space="preserve">physically impure or unclean.</t>
  </si>
  <si>
    <t xml:space="preserve">pollution control</t>
  </si>
  <si>
    <t xml:space="preserve">the quantity and quality of pollution</t>
  </si>
  <si>
    <t xml:space="preserve">pore mouth plugging</t>
  </si>
  <si>
    <t xml:space="preserve">plugging</t>
  </si>
  <si>
    <t xml:space="preserve">of the mouths of pores.</t>
  </si>
  <si>
    <t xml:space="preserve">positioning by percussion</t>
  </si>
  <si>
    <t xml:space="preserve">positioning</t>
  </si>
  <si>
    <t xml:space="preserve">by applying percussion.</t>
  </si>
  <si>
    <t xml:space="preserve">positioning with normal pressure</t>
  </si>
  <si>
    <t xml:space="preserve">of an item with pressure normal to faying surfaces.</t>
  </si>
  <si>
    <t xml:space="preserve">positive displacement</t>
  </si>
  <si>
    <t xml:space="preserve">displacement</t>
  </si>
  <si>
    <t xml:space="preserve">of a fluid by pushing forward. Typically by a plunger in a cylinder. It implies that the pressure in the transported fluid is increased.</t>
  </si>
  <si>
    <t xml:space="preserve">post implementation review</t>
  </si>
  <si>
    <t xml:space="preserve">of an implementation after its completion.</t>
  </si>
  <si>
    <t xml:space="preserve">by transformation of potential energy into mechanical energy</t>
  </si>
  <si>
    <t xml:space="preserve">pour point blending</t>
  </si>
  <si>
    <t xml:space="preserve">such that a specified pour point is achieved.</t>
  </si>
  <si>
    <t xml:space="preserve">pre loading of ground</t>
  </si>
  <si>
    <t xml:space="preserve">pre loading</t>
  </si>
  <si>
    <t xml:space="preserve">of ground before an other activity or process takes place.</t>
  </si>
  <si>
    <t xml:space="preserve">to prequalify</t>
  </si>
  <si>
    <t xml:space="preserve">to qualify</t>
  </si>
  <si>
    <t xml:space="preserve">in advance of final selection.</t>
  </si>
  <si>
    <t xml:space="preserve">to pretreat</t>
  </si>
  <si>
    <t xml:space="preserve">before a main process starts.</t>
  </si>
  <si>
    <t xml:space="preserve">to precipitate</t>
  </si>
  <si>
    <t xml:space="preserve">and remove suspended particles from a gas.</t>
  </si>
  <si>
    <t xml:space="preserve">to predilute</t>
  </si>
  <si>
    <t xml:space="preserve">before being diluted in a larger quantity of fluid. Typically to simplify mixing and improve homogeneous distribution.</t>
  </si>
  <si>
    <t xml:space="preserve">to preheat</t>
  </si>
  <si>
    <t xml:space="preserve">before the main process starts.</t>
  </si>
  <si>
    <t xml:space="preserve">to prepare</t>
  </si>
  <si>
    <t xml:space="preserve">in advance of.</t>
  </si>
  <si>
    <t xml:space="preserve">an observable representation of something. Typically of ideas in the form of a document or by illustrated spoken words.</t>
  </si>
  <si>
    <t xml:space="preserve">to keep (to maintain)</t>
  </si>
  <si>
    <t xml:space="preserve">keep or protect from unwanted happenings or for future use</t>
  </si>
  <si>
    <t xml:space="preserve">from unwanted happenings or for future use.</t>
  </si>
  <si>
    <t xml:space="preserve">by putting pressure on something.</t>
  </si>
  <si>
    <t xml:space="preserve">to press on</t>
  </si>
  <si>
    <t xml:space="preserve">pressure/tension on an item to hold its position</t>
  </si>
  <si>
    <t xml:space="preserve">pressure compensation</t>
  </si>
  <si>
    <t xml:space="preserve">pressure control</t>
  </si>
  <si>
    <t xml:space="preserve">to monitor and influence the pressure in a pre-defined process segment.</t>
  </si>
  <si>
    <t xml:space="preserve">pressure decrease</t>
  </si>
  <si>
    <t xml:space="preserve">decrease</t>
  </si>
  <si>
    <t xml:space="preserve">of the pressure in a processing system/segment.</t>
  </si>
  <si>
    <t xml:space="preserve">pressure deformation</t>
  </si>
  <si>
    <t xml:space="preserve">by exerting pressure.</t>
  </si>
  <si>
    <t xml:space="preserve">deforming under pressure</t>
  </si>
  <si>
    <t xml:space="preserve">Deforming by exerting pressure</t>
  </si>
  <si>
    <t xml:space="preserve">pressure gas welding</t>
  </si>
  <si>
    <t xml:space="preserve">PGW</t>
  </si>
  <si>
    <t xml:space="preserve">of a pressure in a processing system or segment.</t>
  </si>
  <si>
    <t xml:space="preserve">pressure measurement</t>
  </si>
  <si>
    <t xml:space="preserve">pressurized storage</t>
  </si>
  <si>
    <t xml:space="preserve">of a fluid under a pressure above atmospheric pressure.</t>
  </si>
  <si>
    <t xml:space="preserve">pressurized containment</t>
  </si>
  <si>
    <t xml:space="preserve">IDMS system</t>
  </si>
  <si>
    <t xml:space="preserve">storage under pressure</t>
  </si>
  <si>
    <t xml:space="preserve">to prevent</t>
  </si>
  <si>
    <t xml:space="preserve">of keeping from happening or existing.</t>
  </si>
  <si>
    <t xml:space="preserve">price forecast</t>
  </si>
  <si>
    <t xml:space="preserve">of a price.</t>
  </si>
  <si>
    <t xml:space="preserve">to price</t>
  </si>
  <si>
    <t xml:space="preserve">by setting a price for goods or services.</t>
  </si>
  <si>
    <t xml:space="preserve">procedure development</t>
  </si>
  <si>
    <t xml:space="preserve">of a procedure.</t>
  </si>
  <si>
    <t xml:space="preserve">compression</t>
  </si>
  <si>
    <t xml:space="preserve">pressurisation</t>
  </si>
  <si>
    <t xml:space="preserve">by increasing the density of a material (through reduction of its volume) by exertion of pressure. Typically on opposite sides of a movable device.</t>
  </si>
  <si>
    <t xml:space="preserve">of increasing the density of (reduce volume of) by exertion of pressure especially on opposite sides of.</t>
  </si>
  <si>
    <t xml:space="preserve">compressing</t>
  </si>
  <si>
    <t xml:space="preserve">of a process that transports or converts material into other material.</t>
  </si>
  <si>
    <t xml:space="preserve">process identification</t>
  </si>
  <si>
    <t xml:space="preserve">of several processes. Typically in order to save energy.</t>
  </si>
  <si>
    <t xml:space="preserve">process simulation</t>
  </si>
  <si>
    <t xml:space="preserve">a physical and or (bio)chemical process in material</t>
  </si>
  <si>
    <t xml:space="preserve">supervision</t>
  </si>
  <si>
    <t xml:space="preserve">of the execution of a process.</t>
  </si>
  <si>
    <t xml:space="preserve">one or more substances from raw material. The raw material can be one or more substances or items</t>
  </si>
  <si>
    <t xml:space="preserve">product application</t>
  </si>
  <si>
    <t xml:space="preserve">application</t>
  </si>
  <si>
    <t xml:space="preserve">of a product for a particular purpose.</t>
  </si>
  <si>
    <t xml:space="preserve">or a role?</t>
  </si>
  <si>
    <t xml:space="preserve">product management</t>
  </si>
  <si>
    <t xml:space="preserve">a product.</t>
  </si>
  <si>
    <t xml:space="preserve">product development</t>
  </si>
  <si>
    <t xml:space="preserve">of a product.</t>
  </si>
  <si>
    <t xml:space="preserve">product manufacturing</t>
  </si>
  <si>
    <t xml:space="preserve">a product</t>
  </si>
  <si>
    <t xml:space="preserve">product metering</t>
  </si>
  <si>
    <t xml:space="preserve">product stewardship</t>
  </si>
  <si>
    <t xml:space="preserve">stewardship</t>
  </si>
  <si>
    <t xml:space="preserve">production planning</t>
  </si>
  <si>
    <t xml:space="preserve">the production of something.</t>
  </si>
  <si>
    <t xml:space="preserve">production scheduling</t>
  </si>
  <si>
    <t xml:space="preserve">the production of something</t>
  </si>
  <si>
    <t xml:space="preserve">project control</t>
  </si>
  <si>
    <t xml:space="preserve">to influence the execution of activities in a project.</t>
  </si>
  <si>
    <t xml:space="preserve">project preparation</t>
  </si>
  <si>
    <t xml:space="preserve">preparation</t>
  </si>
  <si>
    <t xml:space="preserve">for the execution of a project by determination of the feasibility of options and by identification of a preferred option</t>
  </si>
  <si>
    <t xml:space="preserve">projection welding</t>
  </si>
  <si>
    <t xml:space="preserve">that produces coalescence by the heat obtained from the resistance to the flow of the welding current</t>
  </si>
  <si>
    <t xml:space="preserve">PW</t>
  </si>
  <si>
    <t xml:space="preserve">RPW</t>
  </si>
  <si>
    <t xml:space="preserve">to prove</t>
  </si>
  <si>
    <t xml:space="preserve">by an experiment or a standard.</t>
  </si>
  <si>
    <t xml:space="preserve">to propagate</t>
  </si>
  <si>
    <t xml:space="preserve">by causing to spread out and affect a greater number or greater area.</t>
  </si>
  <si>
    <t xml:space="preserve">by supplying what is needed for sustenance or support.</t>
  </si>
  <si>
    <t xml:space="preserve">provision of resources</t>
  </si>
  <si>
    <t xml:space="preserve">provision</t>
  </si>
  <si>
    <t xml:space="preserve">by acquisition and deployment of personnel, facilities, and funding to perform activities.</t>
  </si>
  <si>
    <t xml:space="preserve">public affairs</t>
  </si>
  <si>
    <t xml:space="preserve">public relations</t>
  </si>
  <si>
    <t xml:space="preserve">the business of inducing the public to have understanding for and goodwill toward a person, firm, or institution</t>
  </si>
  <si>
    <t xml:space="preserve">of inducing the public to have understanding for and goodwill toward a person, firm, or institution</t>
  </si>
  <si>
    <t xml:space="preserve">to pulsate</t>
  </si>
  <si>
    <t xml:space="preserve">to alternate</t>
  </si>
  <si>
    <t xml:space="preserve">by a periodically recurring increase and decrease of a quantity (as pressure, volume, or voltage).</t>
  </si>
  <si>
    <t xml:space="preserve">pump trip</t>
  </si>
  <si>
    <t xml:space="preserve">of a pump</t>
  </si>
  <si>
    <t xml:space="preserve">pyrolysis</t>
  </si>
  <si>
    <t xml:space="preserve">brought about by the action of heat</t>
  </si>
  <si>
    <t xml:space="preserve">status check</t>
  </si>
  <si>
    <t xml:space="preserve">checking</t>
  </si>
  <si>
    <t xml:space="preserve">of a status.</t>
  </si>
  <si>
    <t xml:space="preserve">quality assurance</t>
  </si>
  <si>
    <t xml:space="preserve">assurance</t>
  </si>
  <si>
    <t xml:space="preserve">of the quality of something.</t>
  </si>
  <si>
    <t xml:space="preserve">quality control</t>
  </si>
  <si>
    <t xml:space="preserve">quality management</t>
  </si>
  <si>
    <t xml:space="preserve">quality monitoring</t>
  </si>
  <si>
    <t xml:space="preserve">of a quality.</t>
  </si>
  <si>
    <t xml:space="preserve">quantitative risk assessment</t>
  </si>
  <si>
    <t xml:space="preserve">risk assessment</t>
  </si>
  <si>
    <t xml:space="preserve">by quantification of a risk.</t>
  </si>
  <si>
    <t xml:space="preserve">to quench</t>
  </si>
  <si>
    <t xml:space="preserve">by mixing fluids or to sump material into fluid such that it happens rapidly.</t>
  </si>
  <si>
    <t xml:space="preserve">quick catalyst replacement</t>
  </si>
  <si>
    <t xml:space="preserve">in a quick way to minimise the disturbance of the process that uses the catalyst.</t>
  </si>
  <si>
    <t xml:space="preserve">Anne Boer</t>
  </si>
  <si>
    <t xml:space="preserve">racing sponsoring</t>
  </si>
  <si>
    <t xml:space="preserve">sponsorship</t>
  </si>
  <si>
    <t xml:space="preserve">of racing. Typically car racing.</t>
  </si>
  <si>
    <t xml:space="preserve">to radiate</t>
  </si>
  <si>
    <t xml:space="preserve">electromagnetic waves.</t>
  </si>
  <si>
    <t xml:space="preserve">radiation brazing</t>
  </si>
  <si>
    <t xml:space="preserve">radiation heating</t>
  </si>
  <si>
    <t xml:space="preserve">or part of?</t>
  </si>
  <si>
    <t xml:space="preserve">radiation soldering</t>
  </si>
  <si>
    <t xml:space="preserve">radiation welding</t>
  </si>
  <si>
    <t xml:space="preserve">radiative heat transfer</t>
  </si>
  <si>
    <t xml:space="preserve">radiography</t>
  </si>
  <si>
    <t xml:space="preserve">by art, act, or process of making radiographs </t>
  </si>
  <si>
    <t xml:space="preserve">to rail</t>
  </si>
  <si>
    <t xml:space="preserve">with a railing</t>
  </si>
  <si>
    <t xml:space="preserve">to ratchet</t>
  </si>
  <si>
    <t xml:space="preserve">by steps or degrees. Typically cleaning by steps or degrees with a ratchet.</t>
  </si>
  <si>
    <t xml:space="preserve">to keep the ratio of resulting process variables of a process constant.</t>
  </si>
  <si>
    <t xml:space="preserve">to re-refine</t>
  </si>
  <si>
    <t xml:space="preserve">to refine</t>
  </si>
  <si>
    <t xml:space="preserve">reactive distillation</t>
  </si>
  <si>
    <t xml:space="preserve">to reclaim</t>
  </si>
  <si>
    <t xml:space="preserve">by recalling from wrong or improper conduct. Typically obtain from a waste product or by-product.</t>
  </si>
  <si>
    <t xml:space="preserve">to recombine</t>
  </si>
  <si>
    <t xml:space="preserve">by formation by the processes of crossing-over and independent assortment of new combinations</t>
  </si>
  <si>
    <t xml:space="preserve">to reconnect</t>
  </si>
  <si>
    <t xml:space="preserve">again.</t>
  </si>
  <si>
    <t xml:space="preserve">information management</t>
  </si>
  <si>
    <t xml:space="preserve">records and information management</t>
  </si>
  <si>
    <t xml:space="preserve">of historic data and documents</t>
  </si>
  <si>
    <t xml:space="preserve">to recover</t>
  </si>
  <si>
    <t xml:space="preserve">by bringing back to normal position or condition or reclaiming and obtaining from an ore, a waste product, or a by-product.</t>
  </si>
  <si>
    <t xml:space="preserve">to recruit</t>
  </si>
  <si>
    <t xml:space="preserve">for new members or employees.</t>
  </si>
  <si>
    <t xml:space="preserve">recursion</t>
  </si>
  <si>
    <t xml:space="preserve">by the determination of a succession of elements (as numbers or functions) by operation on one or more preceding elements according to a rule or formula involving a finite number of steps</t>
  </si>
  <si>
    <t xml:space="preserve">to recycle</t>
  </si>
  <si>
    <t xml:space="preserve">back for reprocessing. Typically waste products that are used as feedstock.</t>
  </si>
  <si>
    <t xml:space="preserve">reduced throughput operation</t>
  </si>
  <si>
    <t xml:space="preserve">with a throughput below normal throughput.</t>
  </si>
  <si>
    <t xml:space="preserve">to reduce</t>
  </si>
  <si>
    <t xml:space="preserve">by bringing down or lowering.</t>
  </si>
  <si>
    <t xml:space="preserve">from impurities or unwanted material. Typically metal, sugar or oil.</t>
  </si>
  <si>
    <t xml:space="preserve">refluxing</t>
  </si>
  <si>
    <t xml:space="preserve">back. Typically feeding back part of a top product of a distillation process.</t>
  </si>
  <si>
    <t xml:space="preserve">to reform</t>
  </si>
  <si>
    <t xml:space="preserve">applied to light petroleum fractions, which modifies the structure of certain hydrocarbons by cyclization of some iso-paraffins and dehydrogenation of naphthenes. It can be a thermal or catalytic process.</t>
  </si>
  <si>
    <t xml:space="preserve">ISO 1998:1998 definition 4.30.110</t>
  </si>
  <si>
    <t xml:space="preserve">to refrigerate</t>
  </si>
  <si>
    <t xml:space="preserve">by freezing or chilling (as food) for preservation.</t>
  </si>
  <si>
    <t xml:space="preserve">to regasify</t>
  </si>
  <si>
    <t xml:space="preserve">to regenerate</t>
  </si>
  <si>
    <t xml:space="preserve">the original strength or properties.</t>
  </si>
  <si>
    <t xml:space="preserve">flow regulation</t>
  </si>
  <si>
    <t xml:space="preserve">regulation</t>
  </si>
  <si>
    <t xml:space="preserve">of a flow rate.</t>
  </si>
  <si>
    <t xml:space="preserve">emission regulation</t>
  </si>
  <si>
    <t xml:space="preserve">of emitted materials.</t>
  </si>
  <si>
    <t xml:space="preserve">to govern</t>
  </si>
  <si>
    <t xml:space="preserve">or direct according a rule.</t>
  </si>
  <si>
    <t xml:space="preserve">reheat cracking</t>
  </si>
  <si>
    <t xml:space="preserve">to relax</t>
  </si>
  <si>
    <t xml:space="preserve">by making less severe or stringent.</t>
  </si>
  <si>
    <t xml:space="preserve">reliability engineering</t>
  </si>
  <si>
    <t xml:space="preserve">with a focus on reliability of the engineered items.</t>
  </si>
  <si>
    <t xml:space="preserve">a burden or an obligation, condition, or restriction.</t>
  </si>
  <si>
    <t xml:space="preserve">to reliquefy</t>
  </si>
  <si>
    <t xml:space="preserve">to liquefy</t>
  </si>
  <si>
    <t xml:space="preserve">remedial work</t>
  </si>
  <si>
    <t xml:space="preserve">intended to remedy a shortcoming.</t>
  </si>
  <si>
    <t xml:space="preserve">to remedy</t>
  </si>
  <si>
    <t xml:space="preserve">by elimination of an unwanted state.</t>
  </si>
  <si>
    <t xml:space="preserve">remote maintenance</t>
  </si>
  <si>
    <t xml:space="preserve">from a remote location.</t>
  </si>
  <si>
    <t xml:space="preserve">remote sensing</t>
  </si>
  <si>
    <t xml:space="preserve">slag removal</t>
  </si>
  <si>
    <t xml:space="preserve">of slag.</t>
  </si>
  <si>
    <t xml:space="preserve">to remunerate</t>
  </si>
  <si>
    <t xml:space="preserve">remuneration</t>
  </si>
  <si>
    <t xml:space="preserve">an equivalent of service, loss, or expense.</t>
  </si>
  <si>
    <t xml:space="preserve">to report</t>
  </si>
  <si>
    <t xml:space="preserve">to repower</t>
  </si>
  <si>
    <t xml:space="preserve">again or anew with power or ability. Possibly by combustion of carbon on catalyst or by reloading with electricity.</t>
  </si>
  <si>
    <t xml:space="preserve">to repulp</t>
  </si>
  <si>
    <t xml:space="preserve">to ask</t>
  </si>
  <si>
    <t xml:space="preserve">for something.</t>
  </si>
  <si>
    <t xml:space="preserve">research planning</t>
  </si>
  <si>
    <t xml:space="preserve">for doing research.</t>
  </si>
  <si>
    <t xml:space="preserve">reservoir modelling</t>
  </si>
  <si>
    <t xml:space="preserve">residue catalytic cracking</t>
  </si>
  <si>
    <t xml:space="preserve">residue hydrocracking</t>
  </si>
  <si>
    <t xml:space="preserve">resistance brazing</t>
  </si>
  <si>
    <t xml:space="preserve">RB</t>
  </si>
  <si>
    <t xml:space="preserve">resistance seam welding</t>
  </si>
  <si>
    <t xml:space="preserve">which is a resistance welding process that produces coalescence at the faying surfaces of overlapped parts progressively along a length of a joint</t>
  </si>
  <si>
    <t xml:space="preserve">RSEW</t>
  </si>
  <si>
    <t xml:space="preserve">resistance soldering</t>
  </si>
  <si>
    <t xml:space="preserve">RS</t>
  </si>
  <si>
    <t xml:space="preserve">resistance spot welding</t>
  </si>
  <si>
    <t xml:space="preserve">which is a resistance welding process that produces coalescence at the faying surfaces of a joint by the heat obtained from resistance to the flow of welding current through the workpieces from electrodes under pressure</t>
  </si>
  <si>
    <t xml:space="preserve">RSW</t>
  </si>
  <si>
    <t xml:space="preserve">to resonate</t>
  </si>
  <si>
    <t xml:space="preserve">to vibrate</t>
  </si>
  <si>
    <t xml:space="preserve">with a large amplitude in a mechanical or electrical system caused by a relatively small periodic stimulus of the same or nearly the same period as the natural vibration period of the system.</t>
  </si>
  <si>
    <t xml:space="preserve">to resource</t>
  </si>
  <si>
    <t xml:space="preserve">by acquiring resources.</t>
  </si>
  <si>
    <t xml:space="preserve">to retail</t>
  </si>
  <si>
    <t xml:space="preserve">sell in small quantities directly the ultimate consumer </t>
  </si>
  <si>
    <t xml:space="preserve">to return</t>
  </si>
  <si>
    <t xml:space="preserve">bring, send, or put back a former or proper place or pass back an earlier possessor</t>
  </si>
  <si>
    <t xml:space="preserve">to reuse</t>
  </si>
  <si>
    <t xml:space="preserve">to renew</t>
  </si>
  <si>
    <t xml:space="preserve">by upgrading the qualities and capabilities of an item.</t>
  </si>
  <si>
    <t xml:space="preserve">reverse osmosis</t>
  </si>
  <si>
    <t xml:space="preserve">water treatment</t>
  </si>
  <si>
    <t xml:space="preserve">by the movement of fresh water through a semipermeable membrane when pressure is applied to a solution (as seawater) on one side of it </t>
  </si>
  <si>
    <t xml:space="preserve">osmosis</t>
  </si>
  <si>
    <t xml:space="preserve">of fresh water through a semipermeable membrane when pressure is applied to a solution (as seawater) on one side of it </t>
  </si>
  <si>
    <t xml:space="preserve">to review</t>
  </si>
  <si>
    <t xml:space="preserve">by looking back. Typically carefully and for appraisal.</t>
  </si>
  <si>
    <t xml:space="preserve">to revolve</t>
  </si>
  <si>
    <t xml:space="preserve">to turn</t>
  </si>
  <si>
    <t xml:space="preserve">by moving in a curved path round a center or axis.</t>
  </si>
  <si>
    <t xml:space="preserve">to rip</t>
  </si>
  <si>
    <t xml:space="preserve">by tearing, sawing or splitting apart or open.</t>
  </si>
  <si>
    <t xml:space="preserve">risc technology</t>
  </si>
  <si>
    <t xml:space="preserve">technology</t>
  </si>
  <si>
    <t xml:space="preserve">riser choking</t>
  </si>
  <si>
    <t xml:space="preserve">choking</t>
  </si>
  <si>
    <t xml:space="preserve">of a riser.</t>
  </si>
  <si>
    <t xml:space="preserve">riser cracking</t>
  </si>
  <si>
    <t xml:space="preserve">risk analysis</t>
  </si>
  <si>
    <t xml:space="preserve">of the risk of an undertaking.</t>
  </si>
  <si>
    <t xml:space="preserve">road building</t>
  </si>
  <si>
    <t xml:space="preserve">building</t>
  </si>
  <si>
    <t xml:space="preserve">of a road.</t>
  </si>
  <si>
    <t xml:space="preserve">road test</t>
  </si>
  <si>
    <t xml:space="preserve">to roll over</t>
  </si>
  <si>
    <t xml:space="preserve">roll welding</t>
  </si>
  <si>
    <t xml:space="preserve">ROW</t>
  </si>
  <si>
    <t xml:space="preserve">roll-over prevention</t>
  </si>
  <si>
    <t xml:space="preserve">of a roll-over.</t>
  </si>
  <si>
    <t xml:space="preserve">to rontgen</t>
  </si>
  <si>
    <t xml:space="preserve">root cause analysis</t>
  </si>
  <si>
    <t xml:space="preserve">intended to identify the root cause of a problem.</t>
  </si>
  <si>
    <t xml:space="preserve">to route</t>
  </si>
  <si>
    <t xml:space="preserve">to schedule</t>
  </si>
  <si>
    <t xml:space="preserve">a path through a network.</t>
  </si>
  <si>
    <t xml:space="preserve">to run away</t>
  </si>
  <si>
    <t xml:space="preserve">away from normal operation.</t>
  </si>
  <si>
    <t xml:space="preserve">to rust</t>
  </si>
  <si>
    <t xml:space="preserve">due to the action of water, air, or an acid. Typically due to oxidation.</t>
  </si>
  <si>
    <t xml:space="preserve">to safeguard</t>
  </si>
  <si>
    <t xml:space="preserve">against failure, breakage, or accident.</t>
  </si>
  <si>
    <t xml:space="preserve">safety management</t>
  </si>
  <si>
    <t xml:space="preserve">of safety aspects of activities and materials.</t>
  </si>
  <si>
    <t xml:space="preserve">sale</t>
  </si>
  <si>
    <t xml:space="preserve">of ownership of and title to property from one person to another for a price.</t>
  </si>
  <si>
    <t xml:space="preserve">selling</t>
  </si>
  <si>
    <t xml:space="preserve">of salt.</t>
  </si>
  <si>
    <t xml:space="preserve">to sample</t>
  </si>
  <si>
    <t xml:space="preserve">to take</t>
  </si>
  <si>
    <t xml:space="preserve">a part of a material for judging its quality</t>
  </si>
  <si>
    <t xml:space="preserve">to saturate</t>
  </si>
  <si>
    <t xml:space="preserve">to scale</t>
  </si>
  <si>
    <t xml:space="preserve">by changing a value or size by mapping to a scale.</t>
  </si>
  <si>
    <t xml:space="preserve">scale correction</t>
  </si>
  <si>
    <t xml:space="preserve">of a scale by calibration.</t>
  </si>
  <si>
    <t xml:space="preserve">to scale up</t>
  </si>
  <si>
    <t xml:space="preserve">to a larger extent.</t>
  </si>
  <si>
    <t xml:space="preserve">scanning electron microscopy</t>
  </si>
  <si>
    <t xml:space="preserve">by which the beam of focused electrons moves across the object with the secondary electrons produced by the object and the electrons scattered by the object being collected to form three-dimensional image on a cathode-ray tube</t>
  </si>
  <si>
    <t xml:space="preserve">scenario development</t>
  </si>
  <si>
    <t xml:space="preserve">of a scenario. Typically part of a planning process.</t>
  </si>
  <si>
    <t xml:space="preserve">by putting activities in a time sequence.</t>
  </si>
  <si>
    <t xml:space="preserve">in which scientific methods are developed or applied.</t>
  </si>
  <si>
    <t xml:space="preserve">scientific activity</t>
  </si>
  <si>
    <t xml:space="preserve">to scout</t>
  </si>
  <si>
    <t xml:space="preserve">in order to obtain information.</t>
  </si>
  <si>
    <t xml:space="preserve">scouting study</t>
  </si>
  <si>
    <t xml:space="preserve">explore options and evaluate them for suitability for further investigation</t>
  </si>
  <si>
    <t xml:space="preserve">to screen</t>
  </si>
  <si>
    <t xml:space="preserve">in order to make a separation into different groups and possibly to select or eliminate.</t>
  </si>
  <si>
    <t xml:space="preserve">screening test</t>
  </si>
  <si>
    <t xml:space="preserve">to screw</t>
  </si>
  <si>
    <t xml:space="preserve">by making a screwed connection</t>
  </si>
  <si>
    <t xml:space="preserve">to scrub</t>
  </si>
  <si>
    <t xml:space="preserve">with or as if with hard rubbing.</t>
  </si>
  <si>
    <t xml:space="preserve">sea water distillation</t>
  </si>
  <si>
    <t xml:space="preserve">of sea water by distilling the water.</t>
  </si>
  <si>
    <t xml:space="preserve">of sea water.</t>
  </si>
  <si>
    <t xml:space="preserve">to secure</t>
  </si>
  <si>
    <t xml:space="preserve">by relieving from exposure danger.</t>
  </si>
  <si>
    <t xml:space="preserve">to sediment</t>
  </si>
  <si>
    <t xml:space="preserve">to settle</t>
  </si>
  <si>
    <t xml:space="preserve">by forming or depositing sediment.</t>
  </si>
  <si>
    <t xml:space="preserve">to segregate</t>
  </si>
  <si>
    <t xml:space="preserve">from others or from the general mass.</t>
  </si>
  <si>
    <t xml:space="preserve">seismic design</t>
  </si>
  <si>
    <t xml:space="preserve">seismology</t>
  </si>
  <si>
    <t xml:space="preserve">seismic survey</t>
  </si>
  <si>
    <t xml:space="preserve">using seismic techniques.</t>
  </si>
  <si>
    <t xml:space="preserve">that deals with earthquakes and with artificially produced vibrations of the earth</t>
  </si>
  <si>
    <t xml:space="preserve">to seize</t>
  </si>
  <si>
    <t xml:space="preserve">to select</t>
  </si>
  <si>
    <t xml:space="preserve">as by fitness or excellence from a number or group.</t>
  </si>
  <si>
    <t xml:space="preserve">selective hydroisomerisation</t>
  </si>
  <si>
    <t xml:space="preserve">selective inspection</t>
  </si>
  <si>
    <t xml:space="preserve">to sense</t>
  </si>
  <si>
    <t xml:space="preserve">to observe</t>
  </si>
  <si>
    <t xml:space="preserve">by touching with an object sensitive for an intended property</t>
  </si>
  <si>
    <t xml:space="preserve">sensitivity analysis</t>
  </si>
  <si>
    <t xml:space="preserve">by determining the sensitivity of results due to changes in assumptions.</t>
  </si>
  <si>
    <t xml:space="preserve">sequence control</t>
  </si>
  <si>
    <t xml:space="preserve">for a sequence of activities.</t>
  </si>
  <si>
    <t xml:space="preserve">to serve</t>
  </si>
  <si>
    <t xml:space="preserve">by providing a service</t>
  </si>
  <si>
    <t xml:space="preserve">to provide a service</t>
  </si>
  <si>
    <t xml:space="preserve">Shell Design and Engineering Practices</t>
  </si>
  <si>
    <t xml:space="preserve">by putting in position or at a value</t>
  </si>
  <si>
    <t xml:space="preserve">sheet piling</t>
  </si>
  <si>
    <t xml:space="preserve">piling</t>
  </si>
  <si>
    <t xml:space="preserve">a sheet.</t>
  </si>
  <si>
    <t xml:space="preserve">with or as if with a shield.</t>
  </si>
  <si>
    <t xml:space="preserve">shielded carbon arc welding</t>
  </si>
  <si>
    <t xml:space="preserve">SCAW</t>
  </si>
  <si>
    <t xml:space="preserve">shielded metal arc welding</t>
  </si>
  <si>
    <t xml:space="preserve">that produces coalescence of metals by heating them with an arc between a covered metal electrode and the workpieces</t>
  </si>
  <si>
    <t xml:space="preserve">SMAW</t>
  </si>
  <si>
    <t xml:space="preserve">to shock load</t>
  </si>
  <si>
    <t xml:space="preserve">suddenly</t>
  </si>
  <si>
    <t xml:space="preserve">shore protection</t>
  </si>
  <si>
    <t xml:space="preserve">shot cleaning</t>
  </si>
  <si>
    <t xml:space="preserve">to sieve</t>
  </si>
  <si>
    <t xml:space="preserve">by allowing only particles of a certain size or smaller to pass a filter.</t>
  </si>
  <si>
    <t xml:space="preserve">sigma phase formation</t>
  </si>
  <si>
    <t xml:space="preserve">because of forming of a sigma phase, which is an iron-carbon phase that is formed in Cr and CrNi stainless steels at temperatures between 500 and 900 degC, resulting in a detrimental decrease of toughness of the steel at lower temperatures occurring during shut-down or heating-up periods. Sigma phase can be formed from the austenite although the rate of formation is low. Sigma phase is preferentially formed along the grain boundaries.</t>
  </si>
  <si>
    <t xml:space="preserve">According to Bart Broers it is questionable whether it is a subtype of embrittlement.</t>
  </si>
  <si>
    <t xml:space="preserve">sigma phase embrittlement</t>
  </si>
  <si>
    <t xml:space="preserve">signal filtering</t>
  </si>
  <si>
    <t xml:space="preserve">signal processing</t>
  </si>
  <si>
    <t xml:space="preserve">to silence</t>
  </si>
  <si>
    <t xml:space="preserve">decrease the level of sound from a device generating noise.</t>
  </si>
  <si>
    <t xml:space="preserve">to simulate</t>
  </si>
  <si>
    <t xml:space="preserve">as if.</t>
  </si>
  <si>
    <t xml:space="preserve">single buoy mooring</t>
  </si>
  <si>
    <t xml:space="preserve">mooring</t>
  </si>
  <si>
    <t xml:space="preserve">to a single buoy.</t>
  </si>
  <si>
    <t xml:space="preserve">single mixed refrigerant process</t>
  </si>
  <si>
    <t xml:space="preserve">site balancing</t>
  </si>
  <si>
    <t xml:space="preserve">site development</t>
  </si>
  <si>
    <t xml:space="preserve">of a site.</t>
  </si>
  <si>
    <t xml:space="preserve">site evaluation</t>
  </si>
  <si>
    <t xml:space="preserve">of a sie.</t>
  </si>
  <si>
    <t xml:space="preserve">site investigation</t>
  </si>
  <si>
    <t xml:space="preserve">site preparation</t>
  </si>
  <si>
    <t xml:space="preserve">site selection</t>
  </si>
  <si>
    <t xml:space="preserve">of a site. Typically one that is suitable to build and operate facilities at.</t>
  </si>
  <si>
    <t xml:space="preserve">to size</t>
  </si>
  <si>
    <t xml:space="preserve">by giving dimensions.</t>
  </si>
  <si>
    <t xml:space="preserve">slab moulding</t>
  </si>
  <si>
    <t xml:space="preserve">moulding</t>
  </si>
  <si>
    <t xml:space="preserve">slag dewatering</t>
  </si>
  <si>
    <t xml:space="preserve">dewatering</t>
  </si>
  <si>
    <t xml:space="preserve">slag handling</t>
  </si>
  <si>
    <t xml:space="preserve">slag sluicing</t>
  </si>
  <si>
    <t xml:space="preserve">slip forming</t>
  </si>
  <si>
    <t xml:space="preserve">sludge production</t>
  </si>
  <si>
    <t xml:space="preserve">production</t>
  </si>
  <si>
    <t xml:space="preserve">of sludge.</t>
  </si>
  <si>
    <t xml:space="preserve">slurry fouling</t>
  </si>
  <si>
    <t xml:space="preserve">slurry phase cracking</t>
  </si>
  <si>
    <t xml:space="preserve">slurry transport</t>
  </si>
  <si>
    <t xml:space="preserve">of slurry.</t>
  </si>
  <si>
    <t xml:space="preserve">smog formation</t>
  </si>
  <si>
    <t xml:space="preserve">of smog.</t>
  </si>
  <si>
    <t xml:space="preserve">smoke detection</t>
  </si>
  <si>
    <t xml:space="preserve">of the presence of smoke.</t>
  </si>
  <si>
    <t xml:space="preserve">soda ash neutralisation</t>
  </si>
  <si>
    <t xml:space="preserve">of sode ash.</t>
  </si>
  <si>
    <t xml:space="preserve">soft start</t>
  </si>
  <si>
    <t xml:space="preserve">start</t>
  </si>
  <si>
    <t xml:space="preserve">to soften</t>
  </si>
  <si>
    <t xml:space="preserve">in order to make softer. It may reduce hardness, being resistant to deformation or the removal of calcium and magnesium from water to reduce chemical hardness.</t>
  </si>
  <si>
    <t xml:space="preserve">software development</t>
  </si>
  <si>
    <t xml:space="preserve">of software.</t>
  </si>
  <si>
    <t xml:space="preserve">soil pollution</t>
  </si>
  <si>
    <t xml:space="preserve">of soil.</t>
  </si>
  <si>
    <t xml:space="preserve">soil remediation</t>
  </si>
  <si>
    <t xml:space="preserve">remediation</t>
  </si>
  <si>
    <t xml:space="preserve">soil treatment</t>
  </si>
  <si>
    <t xml:space="preserve">solid ingas mixing</t>
  </si>
  <si>
    <t xml:space="preserve">mix solids and gases together</t>
  </si>
  <si>
    <t xml:space="preserve">solid inliquid mixing</t>
  </si>
  <si>
    <t xml:space="preserve">mix solids and liquids together</t>
  </si>
  <si>
    <t xml:space="preserve">solid reaction heating</t>
  </si>
  <si>
    <t xml:space="preserve">for the provision of heat</t>
  </si>
  <si>
    <t xml:space="preserve">solid reaction welding</t>
  </si>
  <si>
    <t xml:space="preserve">to solidify</t>
  </si>
  <si>
    <t xml:space="preserve">solid, compact, or hard.</t>
  </si>
  <si>
    <t xml:space="preserve">solids emission</t>
  </si>
  <si>
    <t xml:space="preserve">of solids.</t>
  </si>
  <si>
    <t xml:space="preserve">solids handling</t>
  </si>
  <si>
    <t xml:space="preserve">solid handling</t>
  </si>
  <si>
    <t xml:space="preserve">to suspend</t>
  </si>
  <si>
    <t xml:space="preserve">solution analysis</t>
  </si>
  <si>
    <t xml:space="preserve">of a solution. Typically by using problem solving software.</t>
  </si>
  <si>
    <t xml:space="preserve">solution loss</t>
  </si>
  <si>
    <t xml:space="preserve">due to solution of material.</t>
  </si>
  <si>
    <t xml:space="preserve">soot blowing</t>
  </si>
  <si>
    <t xml:space="preserve">soot removal</t>
  </si>
  <si>
    <t xml:space="preserve">of soot.</t>
  </si>
  <si>
    <t xml:space="preserve">to spark</t>
  </si>
  <si>
    <t xml:space="preserve">to specify</t>
  </si>
  <si>
    <t xml:space="preserve">explicitly or in detail. Typically stating how something should be or schould be executed or made.</t>
  </si>
  <si>
    <t xml:space="preserve">for identifying the chemical constitution of a substance by means of the separation of gaseous ions according to their differing mass and charge</t>
  </si>
  <si>
    <t xml:space="preserve">speed control</t>
  </si>
  <si>
    <t xml:space="preserve">that regulates a speed, conform a required speed.</t>
  </si>
  <si>
    <t xml:space="preserve">speed controlling</t>
  </si>
  <si>
    <t xml:space="preserve">by flowing, running, or falling out, over, or off and become wasted, scattered, or lost.</t>
  </si>
  <si>
    <t xml:space="preserve">to sponsor</t>
  </si>
  <si>
    <t xml:space="preserve">financial support.</t>
  </si>
  <si>
    <t xml:space="preserve">spurious trip</t>
  </si>
  <si>
    <t xml:space="preserve">of falsified or erroneously attributed origin.</t>
  </si>
  <si>
    <t xml:space="preserve">staff appraisal</t>
  </si>
  <si>
    <t xml:space="preserve">appraisal</t>
  </si>
  <si>
    <t xml:space="preserve">of staff.</t>
  </si>
  <si>
    <t xml:space="preserve">staff development</t>
  </si>
  <si>
    <t xml:space="preserve">staff planning</t>
  </si>
  <si>
    <t xml:space="preserve">the requirements and allocatioon of staff.</t>
  </si>
  <si>
    <t xml:space="preserve">staff ranking</t>
  </si>
  <si>
    <t xml:space="preserve">ranking</t>
  </si>
  <si>
    <t xml:space="preserve">the business capabilities or contributions of staff.</t>
  </si>
  <si>
    <t xml:space="preserve">to start up</t>
  </si>
  <si>
    <t xml:space="preserve">by causing to move, act, or operate.</t>
  </si>
  <si>
    <t xml:space="preserve">static pressure increase</t>
  </si>
  <si>
    <t xml:space="preserve">in a gaseous fluid.</t>
  </si>
  <si>
    <t xml:space="preserve">statistics</t>
  </si>
  <si>
    <t xml:space="preserve">dealing with the collection, analysis, interpretation, and presentation of masses of numerical data</t>
  </si>
  <si>
    <t xml:space="preserve">statistical process control</t>
  </si>
  <si>
    <t xml:space="preserve">steady-state simulation</t>
  </si>
  <si>
    <t xml:space="preserve">steam blowing</t>
  </si>
  <si>
    <t xml:space="preserve">steam reforming</t>
  </si>
  <si>
    <t xml:space="preserve">steam-air decoking</t>
  </si>
  <si>
    <t xml:space="preserve">decoking</t>
  </si>
  <si>
    <t xml:space="preserve">by means of a combination of steam and air.</t>
  </si>
  <si>
    <t xml:space="preserve">stock accounting</t>
  </si>
  <si>
    <t xml:space="preserve">the quantity of material in stock. Typically over time.</t>
  </si>
  <si>
    <t xml:space="preserve">stock management</t>
  </si>
  <si>
    <t xml:space="preserve">stock.</t>
  </si>
  <si>
    <t xml:space="preserve">by terminating something that happens</t>
  </si>
  <si>
    <t xml:space="preserve">at a certain place.</t>
  </si>
  <si>
    <t xml:space="preserve">strategy development</t>
  </si>
  <si>
    <t xml:space="preserve">of a strategy.</t>
  </si>
  <si>
    <t xml:space="preserve">to stress</t>
  </si>
  <si>
    <t xml:space="preserve">of being stretched.</t>
  </si>
  <si>
    <t xml:space="preserve">stress corrosion cracking</t>
  </si>
  <si>
    <t xml:space="preserve">process that causes cracking in a material due to stress.</t>
  </si>
  <si>
    <t xml:space="preserve">SCC</t>
  </si>
  <si>
    <t xml:space="preserve">to stretch</t>
  </si>
  <si>
    <t xml:space="preserve">by extension in length</t>
  </si>
  <si>
    <t xml:space="preserve">stud arc welding</t>
  </si>
  <si>
    <t xml:space="preserve">that produces coalescence of metals by heating them with an arc between a metal stud, or similar part, and the other workpieces</t>
  </si>
  <si>
    <t xml:space="preserve">SW</t>
  </si>
  <si>
    <t xml:space="preserve">by gaining knowledge about a subject.</t>
  </si>
  <si>
    <t xml:space="preserve">to sublimate</t>
  </si>
  <si>
    <t xml:space="preserve">directly from a solid to a vapor state.</t>
  </si>
  <si>
    <t xml:space="preserve">to sublime</t>
  </si>
  <si>
    <t xml:space="preserve">submerged arc welding</t>
  </si>
  <si>
    <t xml:space="preserve">that produces coalescence of metals by heating them with an arc or arcs between a bare metal electrode or electrodes and the workpieces shielded by a blanket of granular, fusible material</t>
  </si>
  <si>
    <t xml:space="preserve">submerged welding</t>
  </si>
  <si>
    <t xml:space="preserve">SAW</t>
  </si>
  <si>
    <t xml:space="preserve">substrate preparation</t>
  </si>
  <si>
    <t xml:space="preserve">of a substrate.</t>
  </si>
  <si>
    <t xml:space="preserve">sulfolane extraction</t>
  </si>
  <si>
    <t xml:space="preserve">extraction</t>
  </si>
  <si>
    <t xml:space="preserve">by means of sulfolane as solvent.</t>
  </si>
  <si>
    <t xml:space="preserve">Palfrey</t>
  </si>
  <si>
    <t xml:space="preserve">sulphidation</t>
  </si>
  <si>
    <t xml:space="preserve">see sulphidisation</t>
  </si>
  <si>
    <t xml:space="preserve">of sulfur from a fluid. Typically sulfur absorbed in that fluid in a sulfur removal process</t>
  </si>
  <si>
    <t xml:space="preserve">super oil cracking</t>
  </si>
  <si>
    <t xml:space="preserve">supervisory control</t>
  </si>
  <si>
    <t xml:space="preserve">by controlling lower levels of control</t>
  </si>
  <si>
    <t xml:space="preserve">supply activity</t>
  </si>
  <si>
    <t xml:space="preserve">of supplying goods or services.</t>
  </si>
  <si>
    <t xml:space="preserve">to keep (to hold)</t>
  </si>
  <si>
    <t xml:space="preserve">hold up or serve as a foundation or prop for</t>
  </si>
  <si>
    <t xml:space="preserve">surface analysis</t>
  </si>
  <si>
    <t xml:space="preserve">of a surface.</t>
  </si>
  <si>
    <t xml:space="preserve">surface chemistry</t>
  </si>
  <si>
    <t xml:space="preserve">of phenomena that occur at surfaces of materials.</t>
  </si>
  <si>
    <t xml:space="preserve">to surge</t>
  </si>
  <si>
    <t xml:space="preserve">of generation and progression of a pressure wave</t>
  </si>
  <si>
    <t xml:space="preserve">to survey</t>
  </si>
  <si>
    <t xml:space="preserve">as condition, situation, or value.</t>
  </si>
  <si>
    <t xml:space="preserve">to swirl</t>
  </si>
  <si>
    <t xml:space="preserve">to switch</t>
  </si>
  <si>
    <t xml:space="preserve">by a discrete change from one state to another.</t>
  </si>
  <si>
    <t xml:space="preserve">SWOT analysis</t>
  </si>
  <si>
    <t xml:space="preserve">of strengths, weaknesses, opportunities and threats of an undertaking.</t>
  </si>
  <si>
    <t xml:space="preserve">synthetic natural gas production</t>
  </si>
  <si>
    <t xml:space="preserve">of synthetic gas similar to natural gas. Typically mainly consisting of methane.</t>
  </si>
  <si>
    <t xml:space="preserve">system development</t>
  </si>
  <si>
    <t xml:space="preserve">of a system. Typically an information system.</t>
  </si>
  <si>
    <t xml:space="preserve">system integration</t>
  </si>
  <si>
    <t xml:space="preserve">of a number of systems by making them operate as one integrated system.</t>
  </si>
  <si>
    <t xml:space="preserve">tank cleaning</t>
  </si>
  <si>
    <t xml:space="preserve">of a tank.</t>
  </si>
  <si>
    <t xml:space="preserve">tank farm blending</t>
  </si>
  <si>
    <t xml:space="preserve">to tatoray</t>
  </si>
  <si>
    <t xml:space="preserve">to tax</t>
  </si>
  <si>
    <t xml:space="preserve">with a duty. Typically a sum of money imposed by authority on a person or property for public purposes.</t>
  </si>
  <si>
    <t xml:space="preserve">telecommunication</t>
  </si>
  <si>
    <t xml:space="preserve">of transfer of electronic messages over long distance</t>
  </si>
  <si>
    <t xml:space="preserve">telecom</t>
  </si>
  <si>
    <t xml:space="preserve">telephony</t>
  </si>
  <si>
    <t xml:space="preserve">by application of transformation of sound to electrical signals and vice versa</t>
  </si>
  <si>
    <t xml:space="preserve">telesale</t>
  </si>
  <si>
    <t xml:space="preserve">using a telecommunication technique.</t>
  </si>
  <si>
    <t xml:space="preserve">temperature control</t>
  </si>
  <si>
    <t xml:space="preserve">to monitor and control a temperature</t>
  </si>
  <si>
    <t xml:space="preserve">controlling a temperature</t>
  </si>
  <si>
    <t xml:space="preserve">temperature decrease</t>
  </si>
  <si>
    <t xml:space="preserve">of the temperature in a system.</t>
  </si>
  <si>
    <t xml:space="preserve">decreasing a temperature</t>
  </si>
  <si>
    <t xml:space="preserve">temper embrittlement</t>
  </si>
  <si>
    <t xml:space="preserve">of alloy steel caused by holding within or cooling slowly through a temperature range just below the transformation range. Embrittlement is the result of the segregation at grain boundaries of impurities such as arsenic, antimony, phosphorus, and tin; it is usually manifested as an upward shift in ductile-to-brittle transition temperature. Temper embrittlement can be reversed by retempering above the critical temperature range, then cooling rapidly.</t>
  </si>
  <si>
    <t xml:space="preserve">temperature increase</t>
  </si>
  <si>
    <t xml:space="preserve">of a temperature in a system.</t>
  </si>
  <si>
    <t xml:space="preserve">temperature change</t>
  </si>
  <si>
    <t xml:space="preserve">where the change is a movement towards a higher temperature.</t>
  </si>
  <si>
    <t xml:space="preserve">temperature measurement</t>
  </si>
  <si>
    <t xml:space="preserve">temperature rise</t>
  </si>
  <si>
    <t xml:space="preserve">rise</t>
  </si>
  <si>
    <t xml:space="preserve">of temperature. Typically during a run away.</t>
  </si>
  <si>
    <t xml:space="preserve">template development</t>
  </si>
  <si>
    <t xml:space="preserve">to tender</t>
  </si>
  <si>
    <t xml:space="preserve">make a bid or tender</t>
  </si>
  <si>
    <t xml:space="preserve">tensile testing</t>
  </si>
  <si>
    <t xml:space="preserve">by conversion of a terminal to (largely) automatic operation.</t>
  </si>
  <si>
    <t xml:space="preserve">test on leakage</t>
  </si>
  <si>
    <t xml:space="preserve">test on physical dimensions</t>
  </si>
  <si>
    <t xml:space="preserve">theoretical study</t>
  </si>
  <si>
    <t xml:space="preserve">of the thermal aspects of something.</t>
  </si>
  <si>
    <t xml:space="preserve">by the application of heat and pressure.</t>
  </si>
  <si>
    <t xml:space="preserve">ISO 1998 definition 3-002</t>
  </si>
  <si>
    <t xml:space="preserve">thermal drying</t>
  </si>
  <si>
    <t xml:space="preserve">drying</t>
  </si>
  <si>
    <t xml:space="preserve">thermal fatigue</t>
  </si>
  <si>
    <t xml:space="preserve">fatigue</t>
  </si>
  <si>
    <t xml:space="preserve">thermal protection</t>
  </si>
  <si>
    <t xml:space="preserve">against unwanted temperatures.</t>
  </si>
  <si>
    <t xml:space="preserve">thermal run away</t>
  </si>
  <si>
    <t xml:space="preserve">of temperature and heat content.</t>
  </si>
  <si>
    <t xml:space="preserve">thermal separation</t>
  </si>
  <si>
    <t xml:space="preserve">using thermal energy.</t>
  </si>
  <si>
    <t xml:space="preserve">thermal soil treatment</t>
  </si>
  <si>
    <t xml:space="preserve">TW</t>
  </si>
  <si>
    <t xml:space="preserve">thermit welding</t>
  </si>
  <si>
    <t xml:space="preserve">thermit or thermite welding?</t>
  </si>
  <si>
    <t xml:space="preserve">thermite welding</t>
  </si>
  <si>
    <t xml:space="preserve">that produces coalescence of metals by heating them with superheated liquid metal from a chemical reaction, with or without the application of pressure</t>
  </si>
  <si>
    <t xml:space="preserve">thermodynamics</t>
  </si>
  <si>
    <t xml:space="preserve">thermogravimetric analysis</t>
  </si>
  <si>
    <t xml:space="preserve">to thicken</t>
  </si>
  <si>
    <t xml:space="preserve">by removal of fluid.</t>
  </si>
  <si>
    <t xml:space="preserve">thunderstorm</t>
  </si>
  <si>
    <t xml:space="preserve">natural process</t>
  </si>
  <si>
    <t xml:space="preserve">time-series analysis</t>
  </si>
  <si>
    <t xml:space="preserve">tin filling</t>
  </si>
  <si>
    <t xml:space="preserve">of one or more tins.</t>
  </si>
  <si>
    <t xml:space="preserve">to titrate</t>
  </si>
  <si>
    <t xml:space="preserve">the concentration of a dissolved substance in terms of the smallest amount of a reagent of known concentration required to bring about a given effect in reaction with a known volume of the test solution.</t>
  </si>
  <si>
    <t xml:space="preserve">torch brazing</t>
  </si>
  <si>
    <t xml:space="preserve">TB</t>
  </si>
  <si>
    <t xml:space="preserve">torch soldering</t>
  </si>
  <si>
    <t xml:space="preserve">TS</t>
  </si>
  <si>
    <t xml:space="preserve">total isomerisation</t>
  </si>
  <si>
    <t xml:space="preserve">toxicology</t>
  </si>
  <si>
    <t xml:space="preserve">of toxic effects of material on organisms.</t>
  </si>
  <si>
    <t xml:space="preserve">to trace</t>
  </si>
  <si>
    <t xml:space="preserve">against unwanted temperatures by addition or subtraction of heat. Typically against relatively low temperatures.</t>
  </si>
  <si>
    <t xml:space="preserve">to track</t>
  </si>
  <si>
    <t xml:space="preserve">for by following evidence until found.</t>
  </si>
  <si>
    <t xml:space="preserve">to trade</t>
  </si>
  <si>
    <t xml:space="preserve">to engage</t>
  </si>
  <si>
    <t xml:space="preserve">in the exchange, purchase, or sale of goods or securities.</t>
  </si>
  <si>
    <t xml:space="preserve">trading control</t>
  </si>
  <si>
    <t xml:space="preserve">to train</t>
  </si>
  <si>
    <t xml:space="preserve">so as to make fit, qualified, or proficient.</t>
  </si>
  <si>
    <t xml:space="preserve">to a different place, region, or situation.</t>
  </si>
  <si>
    <t xml:space="preserve">or hand over the ownership of something from a social entity, organisation or person to another.</t>
  </si>
  <si>
    <t xml:space="preserve">to transfer transport</t>
  </si>
  <si>
    <t xml:space="preserve">the obligation or right to transport</t>
  </si>
  <si>
    <t xml:space="preserve">by creation of at least one physical object from at least one other physical object.</t>
  </si>
  <si>
    <t xml:space="preserve">transmission electron microscopy</t>
  </si>
  <si>
    <t xml:space="preserve">to trap</t>
  </si>
  <si>
    <t xml:space="preserve">or take in or as if in a trap or snare.</t>
  </si>
  <si>
    <t xml:space="preserve">to entrap</t>
  </si>
  <si>
    <t xml:space="preserve">to catch or take in or as if in a trap or snare</t>
  </si>
  <si>
    <t xml:space="preserve">to travel</t>
  </si>
  <si>
    <t xml:space="preserve">of moving from one place to another. Typically of persons.</t>
  </si>
  <si>
    <t xml:space="preserve">upon with some agent especially to improve or alter a material or person.</t>
  </si>
  <si>
    <t xml:space="preserve">trial for ignition time</t>
  </si>
  <si>
    <t xml:space="preserve">tribology</t>
  </si>
  <si>
    <t xml:space="preserve">that deals with the design, friction, wear, and lubrication of interacting surfaces in relative motion (as in bearings or gears)</t>
  </si>
  <si>
    <t xml:space="preserve">to trigger</t>
  </si>
  <si>
    <t xml:space="preserve">initiate or actuate or set off by a comparatively weak impulse</t>
  </si>
  <si>
    <t xml:space="preserve">troubleshooting</t>
  </si>
  <si>
    <t xml:space="preserve">of identifying and removing constraints.</t>
  </si>
  <si>
    <t xml:space="preserve">tube burst</t>
  </si>
  <si>
    <t xml:space="preserve">burst</t>
  </si>
  <si>
    <t xml:space="preserve">of a tube.</t>
  </si>
  <si>
    <t xml:space="preserve">around an axis or a center, make rotate or revolve.</t>
  </si>
  <si>
    <t xml:space="preserve">twin carbon arc brazing</t>
  </si>
  <si>
    <t xml:space="preserve">TCAB</t>
  </si>
  <si>
    <t xml:space="preserve">type approval</t>
  </si>
  <si>
    <t xml:space="preserve">approval</t>
  </si>
  <si>
    <t xml:space="preserve">of a type of thing as being acceptable for application for a type of purpose under a type of conditions.</t>
  </si>
  <si>
    <t xml:space="preserve">ultimate disposal</t>
  </si>
  <si>
    <t xml:space="preserve">disposal</t>
  </si>
  <si>
    <t xml:space="preserve">ultrasonic examination</t>
  </si>
  <si>
    <t xml:space="preserve">by application of sound of a frequency above human audibility</t>
  </si>
  <si>
    <t xml:space="preserve">examination</t>
  </si>
  <si>
    <t xml:space="preserve">by application of sound of a frequency above human audibility.</t>
  </si>
  <si>
    <t xml:space="preserve">ultrasonic test</t>
  </si>
  <si>
    <t xml:space="preserve">ultrasonic welding</t>
  </si>
  <si>
    <t xml:space="preserve">that produces coalescence of materials by the local application of vibratory energy and by the use of pressure</t>
  </si>
  <si>
    <t xml:space="preserve">USW</t>
  </si>
  <si>
    <t xml:space="preserve">ultraviolet spectroscopy</t>
  </si>
  <si>
    <t xml:space="preserve">under deposit attack</t>
  </si>
  <si>
    <t xml:space="preserve">to undercarry</t>
  </si>
  <si>
    <t xml:space="preserve">to unload</t>
  </si>
  <si>
    <t xml:space="preserve">from a carrier.</t>
  </si>
  <si>
    <t xml:space="preserve">unregulated emission</t>
  </si>
  <si>
    <t xml:space="preserve">to upgrade</t>
  </si>
  <si>
    <t xml:space="preserve">in quality.</t>
  </si>
  <si>
    <t xml:space="preserve">upset welding</t>
  </si>
  <si>
    <t xml:space="preserve">that produces coalescence over the entire area of faying surfaces by the heat obtained from the resistance to the flow of welding current</t>
  </si>
  <si>
    <t xml:space="preserve">or fusion welding or solid state welding?</t>
  </si>
  <si>
    <t xml:space="preserve">UW</t>
  </si>
  <si>
    <t xml:space="preserve">upstream processing</t>
  </si>
  <si>
    <t xml:space="preserve">upstream stabilisation</t>
  </si>
  <si>
    <t xml:space="preserve">stabilisation (separation)</t>
  </si>
  <si>
    <t xml:space="preserve">uptime monitoring</t>
  </si>
  <si>
    <t xml:space="preserve">of the uptime of a machine.</t>
  </si>
  <si>
    <t xml:space="preserve">by making use of.</t>
  </si>
  <si>
    <t xml:space="preserve">utility system operation</t>
  </si>
  <si>
    <t xml:space="preserve">a utility system.</t>
  </si>
  <si>
    <t xml:space="preserve">vacuum braze shielding</t>
  </si>
  <si>
    <t xml:space="preserve">of gas under vacuum conditions</t>
  </si>
  <si>
    <t xml:space="preserve">vacuum flashing</t>
  </si>
  <si>
    <t xml:space="preserve">at a pressure below atmospheric pressure.</t>
  </si>
  <si>
    <t xml:space="preserve">vacuum solder shielding</t>
  </si>
  <si>
    <t xml:space="preserve">vacuum weld shielding</t>
  </si>
  <si>
    <t xml:space="preserve">valve train wear</t>
  </si>
  <si>
    <t xml:space="preserve">wearing</t>
  </si>
  <si>
    <t xml:space="preserve">vanadium attack</t>
  </si>
  <si>
    <t xml:space="preserve">vapour emission</t>
  </si>
  <si>
    <t xml:space="preserve">of vapour.</t>
  </si>
  <si>
    <t xml:space="preserve">vapour-liquid separation</t>
  </si>
  <si>
    <t xml:space="preserve">of a liquid and a vapor from a vapor liquid mixture</t>
  </si>
  <si>
    <t xml:space="preserve">ISO 10303-231</t>
  </si>
  <si>
    <t xml:space="preserve">vapour lift</t>
  </si>
  <si>
    <t xml:space="preserve">vendor approval</t>
  </si>
  <si>
    <t xml:space="preserve">of a company to have a role as vendor for a type of product for a particular application or project.</t>
  </si>
  <si>
    <t xml:space="preserve">to ventilate</t>
  </si>
  <si>
    <t xml:space="preserve">to purify</t>
  </si>
  <si>
    <t xml:space="preserve">expose air and esp. a current of fresh air for purifying, curing, or refreshing</t>
  </si>
  <si>
    <t xml:space="preserve">verification of completeness</t>
  </si>
  <si>
    <t xml:space="preserve">vertical integration</t>
  </si>
  <si>
    <t xml:space="preserve">periodically back and forth.</t>
  </si>
  <si>
    <t xml:space="preserve">visual examination</t>
  </si>
  <si>
    <t xml:space="preserve">by observation.</t>
  </si>
  <si>
    <t xml:space="preserve">voltage decrease</t>
  </si>
  <si>
    <t xml:space="preserve">voltage transformation</t>
  </si>
  <si>
    <t xml:space="preserve">by a decrease of the level of voltage.</t>
  </si>
  <si>
    <t xml:space="preserve">of the level of voltage.</t>
  </si>
  <si>
    <t xml:space="preserve">voltage increase</t>
  </si>
  <si>
    <t xml:space="preserve">by an increase of the level of voltage.</t>
  </si>
  <si>
    <t xml:space="preserve">electricity transformation</t>
  </si>
  <si>
    <t xml:space="preserve">to bring the level of voltage up or down.</t>
  </si>
  <si>
    <t xml:space="preserve">warehousing</t>
  </si>
  <si>
    <t xml:space="preserve">in a warehouse.</t>
  </si>
  <si>
    <t xml:space="preserve">to wash out</t>
  </si>
  <si>
    <t xml:space="preserve">to wash</t>
  </si>
  <si>
    <t xml:space="preserve">by freeing of some extraneous substance.</t>
  </si>
  <si>
    <t xml:space="preserve">washoil injection </t>
  </si>
  <si>
    <t xml:space="preserve">of washoil.</t>
  </si>
  <si>
    <t xml:space="preserve">waste disposal</t>
  </si>
  <si>
    <t xml:space="preserve">of waste material.</t>
  </si>
  <si>
    <t xml:space="preserve">scrap disposal</t>
  </si>
  <si>
    <t xml:space="preserve">DEP Data/Requisition</t>
  </si>
  <si>
    <t xml:space="preserve">waste heat recovery</t>
  </si>
  <si>
    <t xml:space="preserve">waste management</t>
  </si>
  <si>
    <t xml:space="preserve">waste.</t>
  </si>
  <si>
    <t xml:space="preserve">waste management masterplanning</t>
  </si>
  <si>
    <t xml:space="preserve">water / gas shift</t>
  </si>
  <si>
    <t xml:space="preserve">jetting</t>
  </si>
  <si>
    <t xml:space="preserve">of water.</t>
  </si>
  <si>
    <t xml:space="preserve">water pollution</t>
  </si>
  <si>
    <t xml:space="preserve">water sorption</t>
  </si>
  <si>
    <t xml:space="preserve">of water. Typically to improve its quality for a particular purpose.</t>
  </si>
  <si>
    <t xml:space="preserve">water treating</t>
  </si>
  <si>
    <t xml:space="preserve">water treating control</t>
  </si>
  <si>
    <t xml:space="preserve">water-washing</t>
  </si>
  <si>
    <t xml:space="preserve">by removal of volatiles from a gas flow using water as adsorbent.</t>
  </si>
  <si>
    <t xml:space="preserve">water wash</t>
  </si>
  <si>
    <t xml:space="preserve">water washing</t>
  </si>
  <si>
    <t xml:space="preserve">WS</t>
  </si>
  <si>
    <t xml:space="preserve">by rubbing of material from a solid surface by the action of another solid.</t>
  </si>
  <si>
    <t xml:space="preserve">wear test</t>
  </si>
  <si>
    <t xml:space="preserve">weather</t>
  </si>
  <si>
    <t xml:space="preserve">to weep</t>
  </si>
  <si>
    <t xml:space="preserve">a falling liquid. Typically through holes in trays in a distillation column.</t>
  </si>
  <si>
    <t xml:space="preserve">to weigh</t>
  </si>
  <si>
    <t xml:space="preserve">of force on material because of gravity.</t>
  </si>
  <si>
    <t xml:space="preserve">of one or more welds.</t>
  </si>
  <si>
    <t xml:space="preserve">well technology</t>
  </si>
  <si>
    <t xml:space="preserve">by the practical application of knowledge of well handling</t>
  </si>
  <si>
    <t xml:space="preserve">wet scrubbing</t>
  </si>
  <si>
    <t xml:space="preserve">scrubbing</t>
  </si>
  <si>
    <t xml:space="preserve">via contact of target compounds or particulate matter with a scrubbing solution.</t>
  </si>
  <si>
    <t xml:space="preserve">wet solids removal</t>
  </si>
  <si>
    <t xml:space="preserve">to wet</t>
  </si>
  <si>
    <t xml:space="preserve">by making or becoming covered with liquid. Typically with water.</t>
  </si>
  <si>
    <t xml:space="preserve">to wrap</t>
  </si>
  <si>
    <t xml:space="preserve">by curling around an item.</t>
  </si>
  <si>
    <t xml:space="preserve">to x-ray</t>
  </si>
  <si>
    <t xml:space="preserve">through detection of abnormalities by diffraction or absorption of x-rays</t>
  </si>
  <si>
    <t xml:space="preserve">X-ray diffraction analysis</t>
  </si>
  <si>
    <t xml:space="preserve">of a phenomenon using the diffraction of x-rays.</t>
  </si>
  <si>
    <t xml:space="preserve">X-ray photoelectron spectroscopy</t>
  </si>
  <si>
    <t xml:space="preserve">X-ray test</t>
  </si>
  <si>
    <t xml:space="preserve">to detect abnormalities by diffraction or absoption of X-rays.</t>
  </si>
  <si>
    <t xml:space="preserve">x-raying</t>
  </si>
  <si>
    <t xml:space="preserve">to suck up</t>
  </si>
  <si>
    <t xml:space="preserve">or take up by various means for example by capillary, osmosis, solvent, or chemical action.</t>
  </si>
  <si>
    <t xml:space="preserve">batch process</t>
  </si>
  <si>
    <t xml:space="preserve">that consists of a sequence of one or more process steps, each of which can be either a steady state or a dynamic process</t>
  </si>
  <si>
    <t xml:space="preserve">to compound</t>
  </si>
  <si>
    <t xml:space="preserve">by putting parts together so as to form a whole.</t>
  </si>
  <si>
    <t xml:space="preserve">copolymerisation</t>
  </si>
  <si>
    <t xml:space="preserve">is a method to chemically synthesize a copolymer. A heteropolymer or copolymer is a polymer derived from two (or more) monomeric species, as opposed to a homopolymer where only one monomer is used.</t>
  </si>
  <si>
    <t xml:space="preserve">cyclization</t>
  </si>
  <si>
    <t xml:space="preserve">of conversion of an open-chain organic compound into one having a closed ring structure.</t>
  </si>
  <si>
    <t xml:space="preserve">ISO 1998:1998 definition 4.30.210</t>
  </si>
  <si>
    <t xml:space="preserve">cyclonic separation</t>
  </si>
  <si>
    <t xml:space="preserve">gravity separation</t>
  </si>
  <si>
    <t xml:space="preserve">by rotation of a mixture of substances with different density in a static container</t>
  </si>
  <si>
    <t xml:space="preserve">is there a better class name?</t>
  </si>
  <si>
    <t xml:space="preserve">to de-asphalt</t>
  </si>
  <si>
    <t xml:space="preserve">to deasphalt</t>
  </si>
  <si>
    <t xml:space="preserve">using a solvent whereby the asphaltic constituents are precipitated and separated from certain petroleum fractions.</t>
  </si>
  <si>
    <t xml:space="preserve">ISO 1998:1998 definition 4.20.220</t>
  </si>
  <si>
    <t xml:space="preserve">to debloom</t>
  </si>
  <si>
    <t xml:space="preserve">by the complete removal of bloom.</t>
  </si>
  <si>
    <t xml:space="preserve">ISO 1998:1998 definition 4.20.450</t>
  </si>
  <si>
    <t xml:space="preserve">to de-bloom</t>
  </si>
  <si>
    <t xml:space="preserve">to de-oil</t>
  </si>
  <si>
    <t xml:space="preserve">as defined in ISO 1998 definition 3-033</t>
  </si>
  <si>
    <t xml:space="preserve">to deoil</t>
  </si>
  <si>
    <t xml:space="preserve">to debutanize</t>
  </si>
  <si>
    <t xml:space="preserve">by removing C4 hydrocarbons from a mixture of petroleum hydrocarbons.</t>
  </si>
  <si>
    <t xml:space="preserve">ISO 1998:1998 definition 4.20.205</t>
  </si>
  <si>
    <t xml:space="preserve">electrostatic precipitation</t>
  </si>
  <si>
    <t xml:space="preserve">precipitation</t>
  </si>
  <si>
    <t xml:space="preserve">which is removing suspended particles from a gas by charging the particles and precipitating them by applying a strong electric field.</t>
  </si>
  <si>
    <t xml:space="preserve">volumetric expansion</t>
  </si>
  <si>
    <t xml:space="preserve">expansion</t>
  </si>
  <si>
    <t xml:space="preserve">of the volume occupied by a fluid as a result of which the pressure and temperature will decrease.</t>
  </si>
  <si>
    <t xml:space="preserve">flotation</t>
  </si>
  <si>
    <t xml:space="preserve">by vigorous agitation of a fluid causing froth or foam formation followed by skimming it off together with solid particles attached to the froth or foam</t>
  </si>
  <si>
    <t xml:space="preserve">based on forces caused by differential specific gravity of the substances separated</t>
  </si>
  <si>
    <t xml:space="preserve">gravity thickening</t>
  </si>
  <si>
    <t xml:space="preserve">thickening</t>
  </si>
  <si>
    <t xml:space="preserve">using gravitation force.</t>
  </si>
  <si>
    <t xml:space="preserve">of heat through a transport of energy and entropy from one location to another. Typically the exchange of heat between two materials.</t>
  </si>
  <si>
    <t xml:space="preserve">exchange of heat</t>
  </si>
  <si>
    <t xml:space="preserve">rotating template peers</t>
  </si>
  <si>
    <t xml:space="preserve">in which energy and entropy is transported from one location another. Typically the exchange of heat between two materials. </t>
  </si>
  <si>
    <t xml:space="preserve">high vacuum distilling</t>
  </si>
  <si>
    <t xml:space="preserve">high vacuum distillation</t>
  </si>
  <si>
    <t xml:space="preserve">vacuum distillation</t>
  </si>
  <si>
    <t xml:space="preserve">under high vacuum conditions.</t>
  </si>
  <si>
    <t xml:space="preserve">iso dewaxing</t>
  </si>
  <si>
    <t xml:space="preserve">to isomerise</t>
  </si>
  <si>
    <t xml:space="preserve">of the structure of organic compounds without changing their basic formula. Typically the conversion of straight chain hydrocarbons to branched chain hydrocarbons.</t>
  </si>
  <si>
    <t xml:space="preserve">ISO 1998:1998 definition 4.30.220</t>
  </si>
  <si>
    <t xml:space="preserve">to knock</t>
  </si>
  <si>
    <t xml:space="preserve">by making a pounding noise, possibly by striking something. </t>
  </si>
  <si>
    <t xml:space="preserve">to leach</t>
  </si>
  <si>
    <t xml:space="preserve">by passing a liquid and especially water through to carry off soluble components.</t>
  </si>
  <si>
    <t xml:space="preserve">transform a gas or vapor into a liquid by heat extraction</t>
  </si>
  <si>
    <t xml:space="preserve">to liquify</t>
  </si>
  <si>
    <t xml:space="preserve">to manufacture</t>
  </si>
  <si>
    <t xml:space="preserve">in which a material is converted into another shape and/or into changed properties or into one or more other products.</t>
  </si>
  <si>
    <t xml:space="preserve">using mechanical means.</t>
  </si>
  <si>
    <t xml:space="preserve">solid material by heat supply.</t>
  </si>
  <si>
    <t xml:space="preserve">oil processing</t>
  </si>
  <si>
    <t xml:space="preserve">that converts one type of oil to another.</t>
  </si>
  <si>
    <t xml:space="preserve">Shell EP/COMS</t>
  </si>
  <si>
    <t xml:space="preserve">by means of physical and not chemical or mechanical means.</t>
  </si>
  <si>
    <t xml:space="preserve">platforming</t>
  </si>
  <si>
    <t xml:space="preserve">using platinum as catalyst.</t>
  </si>
  <si>
    <t xml:space="preserve">to polymerise</t>
  </si>
  <si>
    <t xml:space="preserve">such that two or more molecules combine to form larger molecules that contain repeating structural units.</t>
  </si>
  <si>
    <t xml:space="preserve">to rectify</t>
  </si>
  <si>
    <t xml:space="preserve">by purification (as alcohol) especially through repeated or fractional distillation.</t>
  </si>
  <si>
    <t xml:space="preserve">to redistill</t>
  </si>
  <si>
    <t xml:space="preserve">as defined in ISO 1998 definition 3-036</t>
  </si>
  <si>
    <t xml:space="preserve">by gravity and by applying time to wait for deposit of a heavier phase.</t>
  </si>
  <si>
    <t xml:space="preserve">by taking apart or allowing parts to move in different directions.</t>
  </si>
  <si>
    <t xml:space="preserve">to stabilise</t>
  </si>
  <si>
    <t xml:space="preserve">a material from an unstable state to a more stable state. For fluids typically by removing volatile components from a mixture</t>
  </si>
  <si>
    <t xml:space="preserve">as defined in ISO 1998 definition 3-008</t>
  </si>
  <si>
    <t xml:space="preserve">to strip</t>
  </si>
  <si>
    <t xml:space="preserve">separate volatile components by means of a gas or vapor in a distiller</t>
  </si>
  <si>
    <t xml:space="preserve">sweating</t>
  </si>
  <si>
    <t xml:space="preserve">de-oiling</t>
  </si>
  <si>
    <t xml:space="preserve">by removal of liquid hydrocarbons by the action of slow progressive heating. Typically from certain slack waxes.</t>
  </si>
  <si>
    <t xml:space="preserve">ISO 1998:1998 definition 4.20.445</t>
  </si>
  <si>
    <t xml:space="preserve">to sweeten</t>
  </si>
  <si>
    <t xml:space="preserve">by improving the odour of a light distillate or reducing its corrosiveness, consisting in removing hydrogen sulfide and mercaptans or converting the latter to disulfides</t>
  </si>
  <si>
    <t xml:space="preserve">ISO 1998:1998 definition 4.20.400</t>
  </si>
  <si>
    <t xml:space="preserve">under sub-atmospheric pressure.</t>
  </si>
  <si>
    <t xml:space="preserve">visbreaking</t>
  </si>
  <si>
    <t xml:space="preserve">ISO 1998 definition 3-015</t>
  </si>
  <si>
    <t xml:space="preserve">to filter</t>
  </si>
  <si>
    <t xml:space="preserve">by passing through or as if through a device or material that separates unwanted from wanted matter or energy forms.</t>
  </si>
  <si>
    <t xml:space="preserve">to linearise</t>
  </si>
  <si>
    <t xml:space="preserve">by giving a linear form.</t>
  </si>
  <si>
    <t xml:space="preserve">was class of characterise a signal</t>
  </si>
  <si>
    <t xml:space="preserve">to validate</t>
  </si>
  <si>
    <t xml:space="preserve">a worthiness or legitimacy of.</t>
  </si>
  <si>
    <t xml:space="preserve">crevice corrosion</t>
  </si>
  <si>
    <t xml:space="preserve">in the form of a narrow opening resulting from a split or crack</t>
  </si>
  <si>
    <t xml:space="preserve">to dealloy</t>
  </si>
  <si>
    <t xml:space="preserve">causing an alloying component to disappear from an alloy.</t>
  </si>
  <si>
    <t xml:space="preserve">galvanic corrosion</t>
  </si>
  <si>
    <t xml:space="preserve">which is electrochemical and leads to the eating away of the outer metal surface in small crater like depressions</t>
  </si>
  <si>
    <t xml:space="preserve">overhead corrosion</t>
  </si>
  <si>
    <t xml:space="preserve">pitting corrosion</t>
  </si>
  <si>
    <t xml:space="preserve">to carburize</t>
  </si>
  <si>
    <t xml:space="preserve">by combination or impregnation (as metal) with carbon.</t>
  </si>
  <si>
    <t xml:space="preserve">to embrittle</t>
  </si>
  <si>
    <t xml:space="preserve">by reduction of impact toughness at subnormal temperatures</t>
  </si>
  <si>
    <t xml:space="preserve">mechanical degradation</t>
  </si>
  <si>
    <t xml:space="preserve">degradation</t>
  </si>
  <si>
    <t xml:space="preserve">with respect to some physical property due to a mechanical reason.</t>
  </si>
  <si>
    <t xml:space="preserve">sulphidisation</t>
  </si>
  <si>
    <t xml:space="preserve">see sulphidation</t>
  </si>
  <si>
    <t xml:space="preserve">brittle fracturing</t>
  </si>
  <si>
    <t xml:space="preserve">fracturing</t>
  </si>
  <si>
    <t xml:space="preserve">by embrittlement.</t>
  </si>
  <si>
    <t xml:space="preserve">to creep</t>
  </si>
  <si>
    <t xml:space="preserve">creeping</t>
  </si>
  <si>
    <t xml:space="preserve">continuously in length due to continuous stress.</t>
  </si>
  <si>
    <t xml:space="preserve">Bill Conroy</t>
  </si>
  <si>
    <t xml:space="preserve">by decreasing strength because of frequent stress variations.</t>
  </si>
  <si>
    <t xml:space="preserve">fatiguing</t>
  </si>
  <si>
    <t xml:space="preserve">to an inferior or less effective level, character, grade, rank or status </t>
  </si>
  <si>
    <t xml:space="preserve">to fracture</t>
  </si>
  <si>
    <t xml:space="preserve">causing damage or destroying as if by rupturing.</t>
  </si>
  <si>
    <t xml:space="preserve">that is ruled by natural physical phenomena.</t>
  </si>
  <si>
    <t xml:space="preserve">process is the top of the hierarchy in table pronat02</t>
  </si>
  <si>
    <t xml:space="preserve">by exporting or freeing material or allowing material to be exported.</t>
  </si>
  <si>
    <t xml:space="preserve">by setting free from restraint, confinement, or servitude.</t>
  </si>
  <si>
    <t xml:space="preserve">bicarbonate stress corrosion cracking</t>
  </si>
  <si>
    <t xml:space="preserve">due to the effect of the presence of a bicarbonate.</t>
  </si>
  <si>
    <t xml:space="preserve">blistering</t>
  </si>
  <si>
    <t xml:space="preserve">such that a surface becomes affected with one or more blisters.</t>
  </si>
  <si>
    <t xml:space="preserve">by chance or without plan or once off. Typically of relative short duration.</t>
  </si>
  <si>
    <t xml:space="preserve">to trip</t>
  </si>
  <si>
    <t xml:space="preserve">the operation of an equipment or system. Typically pump tripping, compressor tripping.</t>
  </si>
  <si>
    <t xml:space="preserve">fire proofing</t>
  </si>
  <si>
    <t xml:space="preserve">protect a material against the possible impact of fire. Typically by covering with fire protection material</t>
  </si>
  <si>
    <t xml:space="preserve">make fire proof</t>
  </si>
  <si>
    <t xml:space="preserve">to advertise</t>
  </si>
  <si>
    <t xml:space="preserve">tell about or praise publicly</t>
  </si>
  <si>
    <t xml:space="preserve">to gain (to increase)</t>
  </si>
  <si>
    <t xml:space="preserve">in value or improve in some aspect.</t>
  </si>
  <si>
    <t xml:space="preserve">to galvanise</t>
  </si>
  <si>
    <t xml:space="preserve">with zinc; typically for iron and steel.</t>
  </si>
  <si>
    <t xml:space="preserve">to gang</t>
  </si>
  <si>
    <t xml:space="preserve">or operate (mechanical or electronic parts) simultaneously as a group</t>
  </si>
  <si>
    <t xml:space="preserve">gas welding</t>
  </si>
  <si>
    <t xml:space="preserve">in which the required heat is obtained from a gas flame</t>
  </si>
  <si>
    <t xml:space="preserve">gaseous diffusion</t>
  </si>
  <si>
    <t xml:space="preserve">diffusion</t>
  </si>
  <si>
    <t xml:space="preserve">gases through a porous barrier at a rate of speed in direct proportion the weight of the molecules, being used as the basis of a method for separating isotopes.</t>
  </si>
  <si>
    <t xml:space="preserve">by bringing or coming together.</t>
  </si>
  <si>
    <t xml:space="preserve">to gauge</t>
  </si>
  <si>
    <t xml:space="preserve">measure accurately by means of a gauge</t>
  </si>
  <si>
    <t xml:space="preserve">to gear</t>
  </si>
  <si>
    <t xml:space="preserve">or become adjusted so as to match, blend, or harmonize</t>
  </si>
  <si>
    <t xml:space="preserve">to gel</t>
  </si>
  <si>
    <t xml:space="preserve">by changing in or take on the form of a colloid in a more solid form than a sol.</t>
  </si>
  <si>
    <t xml:space="preserve">geodetic survey</t>
  </si>
  <si>
    <t xml:space="preserve">of the earth where account is taken of and corrections made for the curvature of the earth's surface.</t>
  </si>
  <si>
    <t xml:space="preserve">geodetic engineering</t>
  </si>
  <si>
    <t xml:space="preserve">to geometrise</t>
  </si>
  <si>
    <t xml:space="preserve">investigate and draw conclusions by using geometric constructions and principles</t>
  </si>
  <si>
    <t xml:space="preserve">come in a state of having.</t>
  </si>
  <si>
    <t xml:space="preserve">to glide</t>
  </si>
  <si>
    <t xml:space="preserve">move smoothly, continuously, and effortlessly</t>
  </si>
  <si>
    <t xml:space="preserve">to glow</t>
  </si>
  <si>
    <t xml:space="preserve">be or become incandescent</t>
  </si>
  <si>
    <t xml:space="preserve">by beginning or maintaining a certain motion out or away</t>
  </si>
  <si>
    <t xml:space="preserve">as a right.</t>
  </si>
  <si>
    <t xml:space="preserve">to granulate</t>
  </si>
  <si>
    <t xml:space="preserve">grains, granules, or small masses. Typically by crystallization.</t>
  </si>
  <si>
    <t xml:space="preserve">to grate</t>
  </si>
  <si>
    <t xml:space="preserve">reduce small particles by rubbing with something rough or indented</t>
  </si>
  <si>
    <t xml:space="preserve">to grease</t>
  </si>
  <si>
    <t xml:space="preserve">lubricate with grease</t>
  </si>
  <si>
    <t xml:space="preserve">to grid</t>
  </si>
  <si>
    <t xml:space="preserve">in a grid.</t>
  </si>
  <si>
    <t xml:space="preserve">to grit</t>
  </si>
  <si>
    <t xml:space="preserve">or spread with grit.</t>
  </si>
  <si>
    <t xml:space="preserve">to groove</t>
  </si>
  <si>
    <t xml:space="preserve">hollow out in the form of a long narrow hollow or channel made in a surface</t>
  </si>
  <si>
    <t xml:space="preserve">to ground</t>
  </si>
  <si>
    <t xml:space="preserve">electrically a large conducting body, used as a common return for an electrical circuit and as an arbitrary zero of potential</t>
  </si>
  <si>
    <t xml:space="preserve">to group</t>
  </si>
  <si>
    <t xml:space="preserve">by combination in a group or in groups</t>
  </si>
  <si>
    <t xml:space="preserve">to grow</t>
  </si>
  <si>
    <t xml:space="preserve">increase in size, substance, or any other way</t>
  </si>
  <si>
    <t xml:space="preserve">to guarantee</t>
  </si>
  <si>
    <t xml:space="preserve">to assure</t>
  </si>
  <si>
    <t xml:space="preserve">give an expressed or implied assurance of the quality of</t>
  </si>
  <si>
    <t xml:space="preserve">to guard</t>
  </si>
  <si>
    <t xml:space="preserve">protect from danger</t>
  </si>
  <si>
    <t xml:space="preserve">to guess</t>
  </si>
  <si>
    <t xml:space="preserve">form a judgment or opinion of from insufficient, uncertain, or ambiguous evidence or on grounds of probability alone</t>
  </si>
  <si>
    <t xml:space="preserve">direct, regulate, or manage toward some desirable end, course, way, or development</t>
  </si>
  <si>
    <t xml:space="preserve">to halt</t>
  </si>
  <si>
    <t xml:space="preserve">terminate the existence or progress of</t>
  </si>
  <si>
    <t xml:space="preserve">to hammer</t>
  </si>
  <si>
    <t xml:space="preserve">strike with or as if with a hammer</t>
  </si>
  <si>
    <t xml:space="preserve">to hamper</t>
  </si>
  <si>
    <t xml:space="preserve">to restrict</t>
  </si>
  <si>
    <t xml:space="preserve">restrict the movement of by bonds or obstacles</t>
  </si>
  <si>
    <t xml:space="preserve">to hand over</t>
  </si>
  <si>
    <t xml:space="preserve">transfer control of</t>
  </si>
  <si>
    <t xml:space="preserve">to hang</t>
  </si>
  <si>
    <t xml:space="preserve">fasten some elevated point without support from below</t>
  </si>
  <si>
    <t xml:space="preserve">to hatch</t>
  </si>
  <si>
    <t xml:space="preserve">to mark</t>
  </si>
  <si>
    <t xml:space="preserve">mark with fine closely spaced parallel or crisscrossed lines in drawing or engraving, chiefly represent shading</t>
  </si>
  <si>
    <t xml:space="preserve">to haul</t>
  </si>
  <si>
    <t xml:space="preserve">to pull</t>
  </si>
  <si>
    <t xml:space="preserve">by exerting traction on.</t>
  </si>
  <si>
    <t xml:space="preserve">to have</t>
  </si>
  <si>
    <t xml:space="preserve">be in a condition or action of control, retaining, keeping, regarding, or experiencing as one's own</t>
  </si>
  <si>
    <t xml:space="preserve">to heat-body</t>
  </si>
  <si>
    <t xml:space="preserve">to body</t>
  </si>
  <si>
    <t xml:space="preserve">by heating to increase the viscosity. Typically of an oil and usually resulting in polymerization.</t>
  </si>
  <si>
    <t xml:space="preserve">to heat-seal</t>
  </si>
  <si>
    <t xml:space="preserve">to seal</t>
  </si>
  <si>
    <t xml:space="preserve">unite (two or more thermoplastic surfaces) by heat and pressure which make a seam, closure, or attachment.</t>
  </si>
  <si>
    <t xml:space="preserve">to heat-set</t>
  </si>
  <si>
    <t xml:space="preserve">fix in a permanent form through the action of heat</t>
  </si>
  <si>
    <t xml:space="preserve">to heighten</t>
  </si>
  <si>
    <t xml:space="preserve">become or make great or greater in amount, degree, detail, or extent</t>
  </si>
  <si>
    <t xml:space="preserve">to help</t>
  </si>
  <si>
    <t xml:space="preserve">give assistance or support to</t>
  </si>
  <si>
    <t xml:space="preserve">put out of sight</t>
  </si>
  <si>
    <t xml:space="preserve">to hinder</t>
  </si>
  <si>
    <t xml:space="preserve">check or hold back from acting, moving, or starting</t>
  </si>
  <si>
    <t xml:space="preserve">to hire</t>
  </si>
  <si>
    <t xml:space="preserve">engage the personal services of</t>
  </si>
  <si>
    <t xml:space="preserve">to hit</t>
  </si>
  <si>
    <t xml:space="preserve">come or cause come in a sudden forceful contact with</t>
  </si>
  <si>
    <t xml:space="preserve">to hoist</t>
  </si>
  <si>
    <t xml:space="preserve">move from one place the other by or as if by lifting</t>
  </si>
  <si>
    <t xml:space="preserve">to homogenise</t>
  </si>
  <si>
    <t xml:space="preserve">blend or reduce particles of uniform size evenly distributed</t>
  </si>
  <si>
    <t xml:space="preserve">to hook</t>
  </si>
  <si>
    <t xml:space="preserve">fasten with or as if with a hook</t>
  </si>
  <si>
    <t xml:space="preserve">to hook up</t>
  </si>
  <si>
    <t xml:space="preserve">install or connect in a suitable environment function as part of a system</t>
  </si>
  <si>
    <t xml:space="preserve">to hose</t>
  </si>
  <si>
    <t xml:space="preserve">spray, water, wash, or drench with water from a hose</t>
  </si>
  <si>
    <t xml:space="preserve">to hot-draw</t>
  </si>
  <si>
    <t xml:space="preserve">draw (as metal or nylon) while hot or with application of heat</t>
  </si>
  <si>
    <t xml:space="preserve">to hot-galvanise</t>
  </si>
  <si>
    <t xml:space="preserve">galvanize by dipping in molten zinc</t>
  </si>
  <si>
    <t xml:space="preserve">to hot-press</t>
  </si>
  <si>
    <t xml:space="preserve">gloss (paper or cloth), or express (oil) by combined heat and pressure</t>
  </si>
  <si>
    <t xml:space="preserve">hot-quenching</t>
  </si>
  <si>
    <t xml:space="preserve">quenching</t>
  </si>
  <si>
    <t xml:space="preserve">in a hot bath. Typically a metal item.</t>
  </si>
  <si>
    <t xml:space="preserve">to house</t>
  </si>
  <si>
    <t xml:space="preserve">encase, enclose, or shelter as if by putting in a house</t>
  </si>
  <si>
    <t xml:space="preserve">to humidify</t>
  </si>
  <si>
    <t xml:space="preserve">humid.</t>
  </si>
  <si>
    <t xml:space="preserve">to hydrate</t>
  </si>
  <si>
    <t xml:space="preserve">with water, in the form of intact molecules. Typically with the formation of bound water (a hydrate).</t>
  </si>
  <si>
    <t xml:space="preserve">to hydrochlorinate</t>
  </si>
  <si>
    <t xml:space="preserve">treat or combine with hydrochloric acid or hydrogen chloride</t>
  </si>
  <si>
    <t xml:space="preserve">hydrofining</t>
  </si>
  <si>
    <t xml:space="preserve">for improving the quality of gasoline and other petroleum products by treating with hydrogen in the presence of a catalyst at a temperature below that at which decomposition takes place</t>
  </si>
  <si>
    <t xml:space="preserve">hydroforming</t>
  </si>
  <si>
    <t xml:space="preserve">reforming</t>
  </si>
  <si>
    <t xml:space="preserve">produce high-octane gasoline or aromatic hydrocarbons (as toluene's, xylene's) by dehydrogenation and amortization of petroleum naphta's. Typically containing a high ratio of naphtenes in a stream of added hydrogen and in the presence of a catalyst</t>
  </si>
  <si>
    <t xml:space="preserve">see ISO 1998 definition 3-025</t>
  </si>
  <si>
    <t xml:space="preserve">hydroformylation</t>
  </si>
  <si>
    <t xml:space="preserve">by the addition of a hydrogen atom and a formyl group to the molecule of a compound containing a double bond by reaction with hydrogen and carbon monoxide, the chief product being one or more aldehydes</t>
  </si>
  <si>
    <t xml:space="preserve">to hydrogenate</t>
  </si>
  <si>
    <t xml:space="preserve">expose to, or treat or combine with hydrogen</t>
  </si>
  <si>
    <t xml:space="preserve">to identify</t>
  </si>
  <si>
    <t xml:space="preserve">the sameness in all that constitutes the objective reality of (a thing)</t>
  </si>
  <si>
    <t xml:space="preserve">to idle</t>
  </si>
  <si>
    <t xml:space="preserve">to run</t>
  </si>
  <si>
    <t xml:space="preserve">run or cause run disconnected or unloaded so that power is not used for external or useful work</t>
  </si>
  <si>
    <t xml:space="preserve">to ignore</t>
  </si>
  <si>
    <t xml:space="preserve">refuse take notice of</t>
  </si>
  <si>
    <t xml:space="preserve">to illuminate</t>
  </si>
  <si>
    <t xml:space="preserve">give light to</t>
  </si>
  <si>
    <t xml:space="preserve">to illustrate</t>
  </si>
  <si>
    <t xml:space="preserve">make clear by providing with visual features or other sensory aids</t>
  </si>
  <si>
    <t xml:space="preserve">to illuviate</t>
  </si>
  <si>
    <t xml:space="preserve">undergo accumulation of dissolved or suspended soil materials in one area or horizon as a result of eluviation from another</t>
  </si>
  <si>
    <t xml:space="preserve">to image</t>
  </si>
  <si>
    <t xml:space="preserve">create a representation of</t>
  </si>
  <si>
    <t xml:space="preserve">produce a likeness of an external appearance, behavior, or characteristic</t>
  </si>
  <si>
    <t xml:space="preserve">to immantle</t>
  </si>
  <si>
    <t xml:space="preserve">or encircle with or as with a mantle.</t>
  </si>
  <si>
    <t xml:space="preserve">plunge or dip in a liquid</t>
  </si>
  <si>
    <t xml:space="preserve">to immobilise</t>
  </si>
  <si>
    <t xml:space="preserve">fix in place or position</t>
  </si>
  <si>
    <t xml:space="preserve">to impact</t>
  </si>
  <si>
    <t xml:space="preserve">drive or transmit a concentrated force producing change</t>
  </si>
  <si>
    <t xml:space="preserve">to impair</t>
  </si>
  <si>
    <t xml:space="preserve">diminish in quantity, value, strength, or excellence</t>
  </si>
  <si>
    <t xml:space="preserve">to impede</t>
  </si>
  <si>
    <t xml:space="preserve">interfere with or get in the way of progress of</t>
  </si>
  <si>
    <t xml:space="preserve">to impel</t>
  </si>
  <si>
    <t xml:space="preserve">to push</t>
  </si>
  <si>
    <t xml:space="preserve">give a physical impulse to</t>
  </si>
  <si>
    <t xml:space="preserve">to impinge</t>
  </si>
  <si>
    <t xml:space="preserve">strike or dash with a sharp collision</t>
  </si>
  <si>
    <t xml:space="preserve">to implement</t>
  </si>
  <si>
    <t xml:space="preserve">by carrying into effect.</t>
  </si>
  <si>
    <t xml:space="preserve">to implode</t>
  </si>
  <si>
    <t xml:space="preserve">burst inward</t>
  </si>
  <si>
    <t xml:space="preserve">to impregnate</t>
  </si>
  <si>
    <t xml:space="preserve">cause be filled, mixed, furnished, or saturated with</t>
  </si>
  <si>
    <t xml:space="preserve">in value or quality</t>
  </si>
  <si>
    <t xml:space="preserve">to incandesce</t>
  </si>
  <si>
    <t xml:space="preserve">or become luminous.</t>
  </si>
  <si>
    <t xml:space="preserve">to incend</t>
  </si>
  <si>
    <t xml:space="preserve">set on fire</t>
  </si>
  <si>
    <t xml:space="preserve">to incise</t>
  </si>
  <si>
    <t xml:space="preserve">into</t>
  </si>
  <si>
    <t xml:space="preserve">to incline</t>
  </si>
  <si>
    <t xml:space="preserve">to deviate</t>
  </si>
  <si>
    <t xml:space="preserve">deviate from a line, direction, or course</t>
  </si>
  <si>
    <t xml:space="preserve">to include</t>
  </si>
  <si>
    <t xml:space="preserve">place, list, or rate as a part or component of a whole or of a larger group, class, or aggregate</t>
  </si>
  <si>
    <t xml:space="preserve">to incorporate</t>
  </si>
  <si>
    <t xml:space="preserve">unite with or introduce in something already existent, usually so as form an indistinguishable whole that cannot be restored the previously separate elements without damage</t>
  </si>
  <si>
    <t xml:space="preserve">to increase</t>
  </si>
  <si>
    <t xml:space="preserve">by becoming or making greater in some respect (as in size, quantity, number ,degree, value, intensity, power, substance).</t>
  </si>
  <si>
    <t xml:space="preserve">to incubate</t>
  </si>
  <si>
    <t xml:space="preserve">maintain (a chemically active system) under controlled conditions for the development of a reaction</t>
  </si>
  <si>
    <t xml:space="preserve">to incur</t>
  </si>
  <si>
    <t xml:space="preserve">liable or subject to</t>
  </si>
  <si>
    <t xml:space="preserve">to indent</t>
  </si>
  <si>
    <t xml:space="preserve">cut in or notch the edge of in such a way as produce a scalloped outline or one with angular projections</t>
  </si>
  <si>
    <t xml:space="preserve">to index</t>
  </si>
  <si>
    <t xml:space="preserve">point to</t>
  </si>
  <si>
    <t xml:space="preserve">by setting bounds or limits to.</t>
  </si>
  <si>
    <t xml:space="preserve">where the constituents are in liquid phase</t>
  </si>
  <si>
    <t xml:space="preserve">to modulate</t>
  </si>
  <si>
    <t xml:space="preserve">or to adjust to or keep in proper measure or proportion.</t>
  </si>
  <si>
    <t xml:space="preserve">set bounds or limits of</t>
  </si>
  <si>
    <t xml:space="preserve">to stick</t>
  </si>
  <si>
    <t xml:space="preserve">fixed or attached.</t>
  </si>
  <si>
    <t xml:space="preserve">to accommodate</t>
  </si>
  <si>
    <t xml:space="preserve">provide with something desired, needed, or suited (as a helpful service, a loan, or lodgings)</t>
  </si>
  <si>
    <t xml:space="preserve">to achieve</t>
  </si>
  <si>
    <t xml:space="preserve">get or attain as the result of exertion.</t>
  </si>
  <si>
    <t xml:space="preserve">to add (calculate)</t>
  </si>
  <si>
    <t xml:space="preserve">the sum of a number of numeric values.</t>
  </si>
  <si>
    <t xml:space="preserve">assert as a judgment or decree as valid or confirmed </t>
  </si>
  <si>
    <t xml:space="preserve">or concede something, to get along together or to come to terms.</t>
  </si>
  <si>
    <t xml:space="preserve">give consideration circumstances or contingencies</t>
  </si>
  <si>
    <t xml:space="preserve">or succeed by turns or in succession.</t>
  </si>
  <si>
    <t xml:space="preserve">to appear</t>
  </si>
  <si>
    <t xml:space="preserve">present or apparent.</t>
  </si>
  <si>
    <t xml:space="preserve">put a question about</t>
  </si>
  <si>
    <t xml:space="preserve">make sure or certain.</t>
  </si>
  <si>
    <t xml:space="preserve">to attain</t>
  </si>
  <si>
    <t xml:space="preserve">come or arrive at the end by motion or growth or reach a goal by effort </t>
  </si>
  <si>
    <t xml:space="preserve">to attempt</t>
  </si>
  <si>
    <t xml:space="preserve">by making an effort to do, accomplish, solve, or effect.</t>
  </si>
  <si>
    <t xml:space="preserve">that deals with living organisms and vital processes.</t>
  </si>
  <si>
    <t xml:space="preserve">give strength, shape or substance to, especially by increasing a viscosity. Typically of oil.</t>
  </si>
  <si>
    <t xml:space="preserve">super class added as an proposal</t>
  </si>
  <si>
    <t xml:space="preserve">connecting</t>
  </si>
  <si>
    <t xml:space="preserve">by binding or tieing together, usually by lapping one unit over the other, causing firm adherance.</t>
  </si>
  <si>
    <t xml:space="preserve">in a commercial or mercantile way whereas people are engaged in it as a means of livelihood.</t>
  </si>
  <si>
    <t xml:space="preserve">chemical reaction</t>
  </si>
  <si>
    <t xml:space="preserve">from some types of substance into some other types of substances</t>
  </si>
  <si>
    <t xml:space="preserve">evaluate and express preferences.</t>
  </si>
  <si>
    <t xml:space="preserve">to concentrate (human)</t>
  </si>
  <si>
    <t xml:space="preserve">focus one's powers, efforts, or attention.</t>
  </si>
  <si>
    <t xml:space="preserve">contract handling</t>
  </si>
  <si>
    <t xml:space="preserve">of a contract.</t>
  </si>
  <si>
    <t xml:space="preserve">to correspond</t>
  </si>
  <si>
    <t xml:space="preserve">be in conformity or agreement; be similar.</t>
  </si>
  <si>
    <t xml:space="preserve">crude distilling</t>
  </si>
  <si>
    <t xml:space="preserve">crude distillation</t>
  </si>
  <si>
    <t xml:space="preserve">cause loss or harm resulting from injury person, property, or reputation</t>
  </si>
  <si>
    <t xml:space="preserve">to deaerate</t>
  </si>
  <si>
    <t xml:space="preserve">air or gas. Typically from a liquid.</t>
  </si>
  <si>
    <t xml:space="preserve">by selling.</t>
  </si>
  <si>
    <t xml:space="preserve">to decoke</t>
  </si>
  <si>
    <t xml:space="preserve">to deflagrate</t>
  </si>
  <si>
    <t xml:space="preserve">rapidly with intense heat and sparks being given off</t>
  </si>
  <si>
    <t xml:space="preserve">or call for with authority</t>
  </si>
  <si>
    <t xml:space="preserve">to detonate</t>
  </si>
  <si>
    <t xml:space="preserve">with sudden violence.</t>
  </si>
  <si>
    <t xml:space="preserve">by passing from a higher to a lower type or condition.</t>
  </si>
  <si>
    <t xml:space="preserve">by departing from an established course or norm.</t>
  </si>
  <si>
    <t xml:space="preserve">to devide (to calculate)</t>
  </si>
  <si>
    <t xml:space="preserve">the mathematical quotient of two numeric values, each of which may be the result of the evaluation of a numeric expression</t>
  </si>
  <si>
    <t xml:space="preserve">to differentiate (to compute)</t>
  </si>
  <si>
    <t xml:space="preserve">the mathematical differential of an algebraic function. The differential in a point on the function is typically equivalent the slope of the function at that point </t>
  </si>
  <si>
    <t xml:space="preserve">to find</t>
  </si>
  <si>
    <t xml:space="preserve">by experience</t>
  </si>
  <si>
    <t xml:space="preserve">to dismiss</t>
  </si>
  <si>
    <t xml:space="preserve">permit or cause leave or remove from position or service</t>
  </si>
  <si>
    <t xml:space="preserve">to dispatch</t>
  </si>
  <si>
    <t xml:space="preserve">send off or away with promptness or speed; typically send off on official business</t>
  </si>
  <si>
    <t xml:space="preserve">to dry clean</t>
  </si>
  <si>
    <t xml:space="preserve">fabrics with substantially nonaqueous organic solvents.</t>
  </si>
  <si>
    <t xml:space="preserve">dualforming reforming</t>
  </si>
  <si>
    <t xml:space="preserve">to dwindle</t>
  </si>
  <si>
    <t xml:space="preserve">which implies progressive lessening and is applied to things growing visibly smaller </t>
  </si>
  <si>
    <t xml:space="preserve">to elutriate</t>
  </si>
  <si>
    <t xml:space="preserve">undergo the process of removal or washing away of finer lighter particles</t>
  </si>
  <si>
    <t xml:space="preserve">to eluviate</t>
  </si>
  <si>
    <t xml:space="preserve">undergo the process of transportation of dissolved or suspended soil material within the soil by the downward or lateral movement of water when rainfall exceeds evaporation</t>
  </si>
  <si>
    <t xml:space="preserve">obtaining a use or service.</t>
  </si>
  <si>
    <t xml:space="preserve">financial activity</t>
  </si>
  <si>
    <t xml:space="preserve">that deals with an amount of money.</t>
  </si>
  <si>
    <t xml:space="preserve">by expelling a force.</t>
  </si>
  <si>
    <t xml:space="preserve">to fragmentate</t>
  </si>
  <si>
    <t xml:space="preserve">by being split in many parts or by making fragmentary.</t>
  </si>
  <si>
    <t xml:space="preserve">FB</t>
  </si>
  <si>
    <t xml:space="preserve">to gain (to obtain)</t>
  </si>
  <si>
    <t xml:space="preserve">advantage or possession or reach a particular place in time</t>
  </si>
  <si>
    <t xml:space="preserve">by means of gas</t>
  </si>
  <si>
    <t xml:space="preserve">or direct or strongly influence the actions and conduct of</t>
  </si>
  <si>
    <t xml:space="preserve">have possession or ownership of or have at one's disposal </t>
  </si>
  <si>
    <t xml:space="preserve">by imposing restraint upon or limit in motion or action.</t>
  </si>
  <si>
    <t xml:space="preserve">by placing things at particular places.</t>
  </si>
  <si>
    <t xml:space="preserve">to induce</t>
  </si>
  <si>
    <t xml:space="preserve">move by persuasion or influence</t>
  </si>
  <si>
    <t xml:space="preserve">by providing information.</t>
  </si>
  <si>
    <t xml:space="preserve">information exchange</t>
  </si>
  <si>
    <t xml:space="preserve">of information.</t>
  </si>
  <si>
    <t xml:space="preserve">to instate</t>
  </si>
  <si>
    <t xml:space="preserve">set or establish in a rank or office</t>
  </si>
  <si>
    <t xml:space="preserve">to instruct (to direct)</t>
  </si>
  <si>
    <t xml:space="preserve">provide with authoritative information or advise </t>
  </si>
  <si>
    <t xml:space="preserve">to instruct (to teach)</t>
  </si>
  <si>
    <t xml:space="preserve">to integrate (to calculate)</t>
  </si>
  <si>
    <t xml:space="preserve">the mathematical integral of an algebraic function. A bounded integration is typically the equivalence of calculating the size of a surface area defined by the function</t>
  </si>
  <si>
    <t xml:space="preserve">to interfere</t>
  </si>
  <si>
    <t xml:space="preserve">reciprocally so as to augment, diminish, or otherwise affect one another.</t>
  </si>
  <si>
    <t xml:space="preserve">or study by close examination and systematic inquiry.</t>
  </si>
  <si>
    <t xml:space="preserve">INS</t>
  </si>
  <si>
    <t xml:space="preserve">have or maintain in one's service or at one's disposal.</t>
  </si>
  <si>
    <t xml:space="preserve">in a good, fitting, or orderly condition or holding securely in one's possession, custody, or control or hold up or serve as a foundation or prop for</t>
  </si>
  <si>
    <t xml:space="preserve">to layer</t>
  </si>
  <si>
    <t xml:space="preserve">form or arrange in layers </t>
  </si>
  <si>
    <t xml:space="preserve">to lessen</t>
  </si>
  <si>
    <t xml:space="preserve">by declining in amount rather than in number.</t>
  </si>
  <si>
    <t xml:space="preserve">by putting a charge on.</t>
  </si>
  <si>
    <t xml:space="preserve">logical operation (calculation)</t>
  </si>
  <si>
    <t xml:space="preserve">calculation</t>
  </si>
  <si>
    <t xml:space="preserve">to compute a Boolean value (yes or no) by comparing two values, each of which may be the result of the evaluation of an expression and trigger one out of two other activities, based on the outcome of the evaluation. Also called an if-then-else clause</t>
  </si>
  <si>
    <t xml:space="preserve">passive form of compare?</t>
  </si>
  <si>
    <t xml:space="preserve">to look</t>
  </si>
  <si>
    <t xml:space="preserve">to see</t>
  </si>
  <si>
    <t xml:space="preserve">ascertain by the use of one's eyes</t>
  </si>
  <si>
    <t xml:space="preserve">to lower (to move)</t>
  </si>
  <si>
    <t xml:space="preserve">transfer downwards</t>
  </si>
  <si>
    <t xml:space="preserve">of height, value, number, amount, quality or character.</t>
  </si>
  <si>
    <t xml:space="preserve">that deals with energy and forces and their effect on bodies</t>
  </si>
  <si>
    <t xml:space="preserve">to meet</t>
  </si>
  <si>
    <t xml:space="preserve">by coming together for a purpose at a particular time and place.</t>
  </si>
  <si>
    <t xml:space="preserve">on a small or minute scale. Typically it requires special, very sensitive, or small-scale apparatus.</t>
  </si>
  <si>
    <t xml:space="preserve">to multiply (to calculate)</t>
  </si>
  <si>
    <t xml:space="preserve">the mathematical product of a number of numeric values</t>
  </si>
  <si>
    <t xml:space="preserve">to name</t>
  </si>
  <si>
    <t xml:space="preserve">by mentioning the name or identifying characteristics of.</t>
  </si>
  <si>
    <t xml:space="preserve">by taking notice especially with attention to details or behavior for the purpose of arriving at a judgment.</t>
  </si>
  <si>
    <t xml:space="preserve">a movement by hindering or blocking or closing up by an obstacle.</t>
  </si>
  <si>
    <t xml:space="preserve">by planned action or effort.</t>
  </si>
  <si>
    <t xml:space="preserve">ontology</t>
  </si>
  <si>
    <t xml:space="preserve">to propose</t>
  </si>
  <si>
    <t xml:space="preserve">to deliver goods and or services under specified conditions.</t>
  </si>
  <si>
    <t xml:space="preserve">a solvent through a semipermeable membrane (as of a living cell) into a solution of higher solute concentration that tends to equalize the concentrations of solute on the two sides of the membrane</t>
  </si>
  <si>
    <t xml:space="preserve">change (a compound) by increasing the proportion of the electronegative part or change (an element or ion) from a lower a higher positive valence.</t>
  </si>
  <si>
    <t xml:space="preserve">by letting (as time or a period of time) to go.</t>
  </si>
  <si>
    <t xml:space="preserve">transportation</t>
  </si>
  <si>
    <t xml:space="preserve">by moving or causing to move in a particular manner or direction.</t>
  </si>
  <si>
    <t xml:space="preserve">to passivate</t>
  </si>
  <si>
    <t xml:space="preserve">by making inactive or less reactive.</t>
  </si>
  <si>
    <t xml:space="preserve">to persuade</t>
  </si>
  <si>
    <t xml:space="preserve">to win (to gain)</t>
  </si>
  <si>
    <t xml:space="preserve">one's side by argument, entreaty, or expostulation a belief, position, or course of action</t>
  </si>
  <si>
    <t xml:space="preserve">phase transition</t>
  </si>
  <si>
    <t xml:space="preserve">transition</t>
  </si>
  <si>
    <t xml:space="preserve">of a material from one phase to another. For example, evaporation or condensation.</t>
  </si>
  <si>
    <t xml:space="preserve">to pickle</t>
  </si>
  <si>
    <t xml:space="preserve">by preservation, or cleaning in or with a pickle.</t>
  </si>
  <si>
    <t xml:space="preserve">to plan quality</t>
  </si>
  <si>
    <t xml:space="preserve">the intended quality of something.</t>
  </si>
  <si>
    <t xml:space="preserve">with poison possibly causing death.</t>
  </si>
  <si>
    <t xml:space="preserve">to practice</t>
  </si>
  <si>
    <t xml:space="preserve">perform or work at repeatedly, often, customarily, or habitually so as become proficient</t>
  </si>
  <si>
    <t xml:space="preserve">to practise</t>
  </si>
  <si>
    <t xml:space="preserve">in advance.</t>
  </si>
  <si>
    <t xml:space="preserve">to pressure</t>
  </si>
  <si>
    <t xml:space="preserve">by sensing process variables, verifying them on basis of a required state and determining and taking relevant action to arrive at a desired state or direction.</t>
  </si>
  <si>
    <t xml:space="preserve">project management</t>
  </si>
  <si>
    <t xml:space="preserve">of a project.</t>
  </si>
  <si>
    <t xml:space="preserve">to project</t>
  </si>
  <si>
    <t xml:space="preserve">by reproducing a spatial object upon a plane or curved surface or a line by projecting its points.</t>
  </si>
  <si>
    <t xml:space="preserve">to publish</t>
  </si>
  <si>
    <t xml:space="preserve">by reporting findings or opinion to a general public. Typically as an article in a journal.</t>
  </si>
  <si>
    <t xml:space="preserve">to purge</t>
  </si>
  <si>
    <t xml:space="preserve">by making free of something unwanted.</t>
  </si>
  <si>
    <t xml:space="preserve">from undesirable elements by removing material from a mixture. Typically creating a material with a higher quality and value.</t>
  </si>
  <si>
    <t xml:space="preserve">against with force in order to drive or impel.</t>
  </si>
  <si>
    <t xml:space="preserve">of quality.</t>
  </si>
  <si>
    <t xml:space="preserve">to recommend</t>
  </si>
  <si>
    <t xml:space="preserve">by presenting as worthy of acceptance or trial.</t>
  </si>
  <si>
    <t xml:space="preserve">to represent</t>
  </si>
  <si>
    <t xml:space="preserve">in the name of a represented person or as if being the represented object.</t>
  </si>
  <si>
    <t xml:space="preserve">to respond</t>
  </si>
  <si>
    <t xml:space="preserve">react in response</t>
  </si>
  <si>
    <t xml:space="preserve">to restrain</t>
  </si>
  <si>
    <t xml:space="preserve">to retrieve</t>
  </si>
  <si>
    <t xml:space="preserve">(as information) from storage.</t>
  </si>
  <si>
    <t xml:space="preserve">to reverse</t>
  </si>
  <si>
    <t xml:space="preserve">a sequence or position.</t>
  </si>
  <si>
    <t xml:space="preserve">IEC 50-486-01-13</t>
  </si>
  <si>
    <t xml:space="preserve">to rotate</t>
  </si>
  <si>
    <t xml:space="preserve">around an axis or along a circle segment.</t>
  </si>
  <si>
    <t xml:space="preserve">by allowing a process to take place during a certain period of time.</t>
  </si>
  <si>
    <t xml:space="preserve">to rupture</t>
  </si>
  <si>
    <t xml:space="preserve">apart or the state of being broken apart 
</t>
  </si>
  <si>
    <t xml:space="preserve">by point-by-point observation or checking or systematically (as by passing a beam of radiation over or through) in order to obtain data especially for display or storage.</t>
  </si>
  <si>
    <t xml:space="preserve">by ensuring that materials cannot become in contact.</t>
  </si>
  <si>
    <t xml:space="preserve">by trying to find something.</t>
  </si>
  <si>
    <t xml:space="preserve">to perceive</t>
  </si>
  <si>
    <t xml:space="preserve">by the eye.</t>
  </si>
  <si>
    <t xml:space="preserve">semiregenerative reforming</t>
  </si>
  <si>
    <t xml:space="preserve">direct, order, or request go</t>
  </si>
  <si>
    <t xml:space="preserve">by dividing a united whole into two or more parts. Typically splitting a mixture or a collection into components.</t>
  </si>
  <si>
    <t xml:space="preserve">by changing spatial aspects.</t>
  </si>
  <si>
    <t xml:space="preserve">by presenting.</t>
  </si>
  <si>
    <t xml:space="preserve">by opening or expanding over a larger area.</t>
  </si>
  <si>
    <t xml:space="preserve">by putting pressure. Typically intended to reduce size</t>
  </si>
  <si>
    <t xml:space="preserve">by making a statement.</t>
  </si>
  <si>
    <t xml:space="preserve">from one state to another.</t>
  </si>
  <si>
    <t xml:space="preserve">transition of state</t>
  </si>
  <si>
    <t xml:space="preserve">by the careful and responsible management of something entrusted to an item.</t>
  </si>
  <si>
    <t xml:space="preserve">forcefully.</t>
  </si>
  <si>
    <t xml:space="preserve">by devoting serious effort or energy.</t>
  </si>
  <si>
    <t xml:space="preserve">to subtract (to calculate)</t>
  </si>
  <si>
    <t xml:space="preserve">the sum of a numeric value and the negative value of one or more other values.</t>
  </si>
  <si>
    <t xml:space="preserve">to supervise</t>
  </si>
  <si>
    <t xml:space="preserve">carefully and as being responsible.</t>
  </si>
  <si>
    <t xml:space="preserve">in order to improve the quality of a surface.</t>
  </si>
  <si>
    <t xml:space="preserve">surface treating</t>
  </si>
  <si>
    <t xml:space="preserve">to synthesize</t>
  </si>
  <si>
    <t xml:space="preserve">parts or elements so as to form a whole. Typically the production of a substance by the union of chemical elements, groups, or simpler compounds or by the degradation of a complex compound or the combining of often diverse conceptions into a coherent whole.</t>
  </si>
  <si>
    <t xml:space="preserve">by inclusion of material.</t>
  </si>
  <si>
    <t xml:space="preserve">knowledge or skills so as to by cause to know something.</t>
  </si>
  <si>
    <t xml:space="preserve">from one state, stage, subject, or place to another.</t>
  </si>
  <si>
    <t xml:space="preserve">to translate</t>
  </si>
  <si>
    <t xml:space="preserve">by bearing, removals, or change from one place, state, form, or appearance to another. Typically from one coding system, such as a language, to another.</t>
  </si>
  <si>
    <t xml:space="preserve">from one person or place another.</t>
  </si>
  <si>
    <t xml:space="preserve">in which material or energy in a particular state is transformed and/or transported into one or more other materials and states.</t>
  </si>
  <si>
    <t xml:space="preserve">by coming together to form a single unit.</t>
  </si>
  <si>
    <t xml:space="preserve">to vent</t>
  </si>
  <si>
    <t xml:space="preserve">by means of a vent.</t>
  </si>
  <si>
    <t xml:space="preserve">by spreading a message about a probably unwanted state.</t>
  </si>
  <si>
    <t xml:space="preserve">with attention.</t>
  </si>
  <si>
    <t xml:space="preserve">to weave</t>
  </si>
  <si>
    <t xml:space="preserve">move in a devious, winding, or zigzag course esp. avoid obstacles</t>
  </si>
  <si>
    <t xml:space="preserve">application of knowledge</t>
  </si>
  <si>
    <t xml:space="preserve">about technical artifacts. Typically about their structure, design, application or behaviour.</t>
  </si>
  <si>
    <t xml:space="preserve">in which knowledge is applied.</t>
  </si>
  <si>
    <t xml:space="preserve">in or as if in battle or contest or by fortune to obtain honor, possession or advantage</t>
  </si>
  <si>
    <t xml:space="preserve">to win (to mine)</t>
  </si>
  <si>
    <t xml:space="preserve">to mine</t>
  </si>
  <si>
    <t xml:space="preserve">oil, gas, ore, coal or clay from the soil by mining</t>
  </si>
  <si>
    <t xml:space="preserve">completely or repeatedly around an object.</t>
  </si>
  <si>
    <t xml:space="preserve">to adhere</t>
  </si>
  <si>
    <t xml:space="preserve">together by intermolecular forces, particularly closely contiguous surfaces of neighboring media.</t>
  </si>
  <si>
    <t xml:space="preserve">by coming in possession of in a passive way.</t>
  </si>
  <si>
    <t xml:space="preserve">to apply</t>
  </si>
  <si>
    <t xml:space="preserve">by bringing in action.</t>
  </si>
  <si>
    <t xml:space="preserve">new line and new class</t>
  </si>
  <si>
    <t xml:space="preserve">cohering</t>
  </si>
  <si>
    <t xml:space="preserve">holding</t>
  </si>
  <si>
    <t xml:space="preserve">firmly, solidly, stickily, and with resistance to separation. Typically molecular attraction by which the particles of a body are united throughout the mass.</t>
  </si>
  <si>
    <t xml:space="preserve">cohesion</t>
  </si>
  <si>
    <t xml:space="preserve">to deadhere</t>
  </si>
  <si>
    <t xml:space="preserve">a bonding to something by counteracting intermolecular forces, particularly closely contiguous surfaces of neighboring media.</t>
  </si>
  <si>
    <t xml:space="preserve">an opposite is not a subtype</t>
  </si>
  <si>
    <t xml:space="preserve">to program</t>
  </si>
  <si>
    <t xml:space="preserve">according to the rules of a computer language</t>
  </si>
  <si>
    <t xml:space="preserve">interim standard</t>
  </si>
  <si>
    <t xml:space="preserve">to demultiplex</t>
  </si>
  <si>
    <t xml:space="preserve">a sequence of several inputs on the same circuit or channel into separate outputs on separate channels.</t>
  </si>
  <si>
    <t xml:space="preserve">to multiplex</t>
  </si>
  <si>
    <t xml:space="preserve">an output on one circuit or channel from separate inputs on separate channels.</t>
  </si>
  <si>
    <t xml:space="preserve">to prime</t>
  </si>
  <si>
    <t xml:space="preserve">for working. Typically by filling, charging or covering with something. Typically with lubricating oil, water or paint.</t>
  </si>
  <si>
    <t xml:space="preserve">synonym?</t>
  </si>
  <si>
    <t xml:space="preserve">self-priming</t>
  </si>
  <si>
    <t xml:space="preserve">priming</t>
  </si>
  <si>
    <t xml:space="preserve">or lubricate without external energy or tools; I.e. where the performer of an activity also performs its own priming</t>
  </si>
  <si>
    <t xml:space="preserve">to rate</t>
  </si>
  <si>
    <t xml:space="preserve">or judge the value or quality of</t>
  </si>
  <si>
    <t xml:space="preserve">to reinstate</t>
  </si>
  <si>
    <t xml:space="preserve">bring back in a operation status after testing</t>
  </si>
  <si>
    <t xml:space="preserve">make an object subject an activity</t>
  </si>
  <si>
    <t xml:space="preserve">test run</t>
  </si>
  <si>
    <t xml:space="preserve">running</t>
  </si>
  <si>
    <t xml:space="preserve">a system during a period in order to verify operational aspects. Typically by operating as stable as possible.</t>
  </si>
  <si>
    <t xml:space="preserve">of the operation of a system during a period in order to verify operational aspects. Typically by operating as stable as possible.</t>
  </si>
  <si>
    <t xml:space="preserve">to wait</t>
  </si>
  <si>
    <t xml:space="preserve">for acting.</t>
  </si>
  <si>
    <t xml:space="preserve">to access</t>
  </si>
  <si>
    <t xml:space="preserve">Steenbergen</t>
  </si>
  <si>
    <t xml:space="preserve">continuous operation</t>
  </si>
  <si>
    <t xml:space="preserve">without interruption</t>
  </si>
  <si>
    <t xml:space="preserve">intermittant operation</t>
  </si>
  <si>
    <t xml:space="preserve">at regular or irregular intervals</t>
  </si>
  <si>
    <t xml:space="preserve">to manifest</t>
  </si>
  <si>
    <t xml:space="preserve">for making evident or certain.</t>
  </si>
  <si>
    <t xml:space="preserve">operation in parrallel</t>
  </si>
  <si>
    <t xml:space="preserve">where two ore more performers operate in parallel to execute the activity. Typically of interconnected and synchronized or parallel configured system components. For example the operation of interconnected power systems in synchronism or the operation of network components connected in parallel, such as lines, transformers, generators.</t>
  </si>
  <si>
    <t xml:space="preserve">operation in isolation</t>
  </si>
  <si>
    <t xml:space="preserve">where one performer executes the activity</t>
  </si>
  <si>
    <t xml:space="preserve">to decay</t>
  </si>
  <si>
    <t xml:space="preserve">to disintegrate</t>
  </si>
  <si>
    <t xml:space="preserve">to fission</t>
  </si>
  <si>
    <t xml:space="preserve">into parts. Typically the splitting of an atomic nucleus resulting in the release of large amounts of energy.</t>
  </si>
  <si>
    <t xml:space="preserve">nuclear fusion</t>
  </si>
  <si>
    <t xml:space="preserve">fusion</t>
  </si>
  <si>
    <t xml:space="preserve">of nuclei.</t>
  </si>
  <si>
    <t xml:space="preserve">nuclear reaction</t>
  </si>
  <si>
    <t xml:space="preserve">reaction</t>
  </si>
  <si>
    <t xml:space="preserve">where parts of atoms are involved.</t>
  </si>
  <si>
    <t xml:space="preserve">by adding and removing a fluid, where the washing fluid removes unwanted material. Typically using clean water as washing medium, possibly with additives to improve the cleaning properties.</t>
  </si>
  <si>
    <t xml:space="preserve">galvanic corrosion protection</t>
  </si>
  <si>
    <t xml:space="preserve">to exponentiate</t>
  </si>
  <si>
    <t xml:space="preserve">the result of a base raised a power.</t>
  </si>
  <si>
    <t xml:space="preserve">to execute algorithm</t>
  </si>
  <si>
    <t xml:space="preserve">which follows an algorithm. Typically performed by a combination of hardware and software, where the algorithm is implemented in software, although an algorithm can be implemented also in hardware</t>
  </si>
  <si>
    <t xml:space="preserve">flange isolation</t>
  </si>
  <si>
    <t xml:space="preserve">isolation</t>
  </si>
  <si>
    <t xml:space="preserve">of a flange from conducting electrical currents.</t>
  </si>
  <si>
    <t xml:space="preserve">support isolation</t>
  </si>
  <si>
    <t xml:space="preserve">of a support from conducting electrical currents.</t>
  </si>
  <si>
    <t xml:space="preserve">electrical tracing</t>
  </si>
  <si>
    <t xml:space="preserve">heat tracing</t>
  </si>
  <si>
    <t xml:space="preserve">intended to prevent too much cooling by means of electrical heating</t>
  </si>
  <si>
    <t xml:space="preserve">steam tracing</t>
  </si>
  <si>
    <t xml:space="preserve">by using steam to transport an supply heat</t>
  </si>
  <si>
    <t xml:space="preserve">personal protection</t>
  </si>
  <si>
    <t xml:space="preserve">noise insulation</t>
  </si>
  <si>
    <t xml:space="preserve">by separation of spaces in order to reduce the spreading of noise in one space to the other. Typically using noise insulation material.</t>
  </si>
  <si>
    <t xml:space="preserve">noise protection</t>
  </si>
  <si>
    <t xml:space="preserve">thermal insulation</t>
  </si>
  <si>
    <t xml:space="preserve">intended to provide protection against heat</t>
  </si>
  <si>
    <t xml:space="preserve">fluid dynamics</t>
  </si>
  <si>
    <t xml:space="preserve">that deals with the dynamic behaviour of fluids.</t>
  </si>
  <si>
    <t xml:space="preserve">object-oriented programming</t>
  </si>
  <si>
    <t xml:space="preserve">object oriented programming</t>
  </si>
  <si>
    <t xml:space="preserve">which focuses on the definition of objects and their behavior</t>
  </si>
  <si>
    <t xml:space="preserve">personnel protection</t>
  </si>
  <si>
    <t xml:space="preserve">impact protection</t>
  </si>
  <si>
    <t xml:space="preserve">intrusion protection</t>
  </si>
  <si>
    <t xml:space="preserve">against the generation or spreading of noise.</t>
  </si>
  <si>
    <t xml:space="preserve">process protection</t>
  </si>
  <si>
    <t xml:space="preserve">surface protection</t>
  </si>
  <si>
    <t xml:space="preserve">protect a surface. Typically by a layer of coating</t>
  </si>
  <si>
    <t xml:space="preserve">weathering</t>
  </si>
  <si>
    <t xml:space="preserve">weather protection</t>
  </si>
  <si>
    <t xml:space="preserve">against the unwanted impact of weather.</t>
  </si>
  <si>
    <t xml:space="preserve">prevent deterioration of the material due corrosion.</t>
  </si>
  <si>
    <t xml:space="preserve">by preventing deterioration of material due to corrosion.</t>
  </si>
  <si>
    <t xml:space="preserve">tracing</t>
  </si>
  <si>
    <t xml:space="preserve">by supply of heat.</t>
  </si>
  <si>
    <t xml:space="preserve">heat-tracing</t>
  </si>
  <si>
    <t xml:space="preserve">oil tracing</t>
  </si>
  <si>
    <t xml:space="preserve">by using oil as heat transfer medium.</t>
  </si>
  <si>
    <t xml:space="preserve">tubular tracing</t>
  </si>
  <si>
    <t xml:space="preserve">using a heating fluid frowing through tubes.</t>
  </si>
  <si>
    <t xml:space="preserve">collection of activities</t>
  </si>
  <si>
    <t xml:space="preserve">plural individual thing</t>
  </si>
  <si>
    <t xml:space="preserve">of which each individual thing is an activity.</t>
  </si>
  <si>
    <t xml:space="preserve">personal evidence of competence for a specific type of task.</t>
  </si>
  <si>
    <t xml:space="preserve">inline blending</t>
  </si>
  <si>
    <t xml:space="preserve">by transport of different basic grades of oil products with the desired throughput by one pipeline to a storage place while generating continuously the desired quality mixture.</t>
  </si>
  <si>
    <t xml:space="preserve">to align</t>
  </si>
  <si>
    <t xml:space="preserve">by putting two or more things in proper relative position or orientation. Typically those that should be parallel or in line with each other.</t>
  </si>
  <si>
    <t xml:space="preserve">computer aided design</t>
  </si>
  <si>
    <t xml:space="preserve">supported by a computer application</t>
  </si>
  <si>
    <t xml:space="preserve">to equalise</t>
  </si>
  <si>
    <t xml:space="preserve">like in amount or degree.</t>
  </si>
  <si>
    <t xml:space="preserve">to equalize</t>
  </si>
  <si>
    <t xml:space="preserve">make equal or uniform</t>
  </si>
  <si>
    <t xml:space="preserve">of data and other forms of expressions of information as well as the associations between those records and their information carriers.</t>
  </si>
  <si>
    <t xml:space="preserve">IM</t>
  </si>
  <si>
    <t xml:space="preserve">of the management of data and the associations between data as recorded on information carriers</t>
  </si>
  <si>
    <t xml:space="preserve">information and computing</t>
  </si>
  <si>
    <t xml:space="preserve">of the practical application of knowledge of electronic information handling and the specification and operation of information handling tools</t>
  </si>
  <si>
    <t xml:space="preserve">in a specific scientific, technical or commercial subject area.</t>
  </si>
  <si>
    <t xml:space="preserve">to moor</t>
  </si>
  <si>
    <t xml:space="preserve">with or as if with cables, lines, or anchors</t>
  </si>
  <si>
    <t xml:space="preserve">by putting in or as if in a particular position</t>
  </si>
  <si>
    <t xml:space="preserve">that requires knowledge and skills to define processes and process conditions and process equipment.</t>
  </si>
  <si>
    <t xml:space="preserve">course</t>
  </si>
  <si>
    <t xml:space="preserve">teaching</t>
  </si>
  <si>
    <t xml:space="preserve">by teaching and being thought.</t>
  </si>
  <si>
    <t xml:space="preserve">induction (electrical)</t>
  </si>
  <si>
    <t xml:space="preserve">by which an electrical conductor becomes electrified when near a charged body, by which a magnetizable body becomes magnetized when in a magnetic field or in the magnetic flux</t>
  </si>
  <si>
    <t xml:space="preserve">instrumentation discipline</t>
  </si>
  <si>
    <t xml:space="preserve">which include knowledge of using or applying instruments. Typically as for observation, measurement, or control</t>
  </si>
  <si>
    <t xml:space="preserve">to learn</t>
  </si>
  <si>
    <t xml:space="preserve">knowledge or understanding of or skill in by study, instruction, or experience.</t>
  </si>
  <si>
    <t xml:space="preserve">to pack (to fill)</t>
  </si>
  <si>
    <t xml:space="preserve">with packing</t>
  </si>
  <si>
    <t xml:space="preserve">to pack (to gather)</t>
  </si>
  <si>
    <t xml:space="preserve">by making in a compact bundle or gather in tight formation</t>
  </si>
  <si>
    <t xml:space="preserve">to pack (to load)</t>
  </si>
  <si>
    <t xml:space="preserve">with a pack</t>
  </si>
  <si>
    <t xml:space="preserve">power conversion</t>
  </si>
  <si>
    <t xml:space="preserve">convert electrical or mechanical energy in another form</t>
  </si>
  <si>
    <t xml:space="preserve">by visual or photographic observation and the precise determination of wave lengths</t>
  </si>
  <si>
    <t xml:space="preserve">to reset</t>
  </si>
  <si>
    <t xml:space="preserve">by putting back in a previous position</t>
  </si>
  <si>
    <t xml:space="preserve">topography</t>
  </si>
  <si>
    <t xml:space="preserve">which is the art or practice of graphic delineation in detail usu. on maps or charts of natural and man-made features of a place or region esp. in a way to show their relative positions and elevations</t>
  </si>
  <si>
    <t xml:space="preserve">David Leal</t>
  </si>
  <si>
    <t xml:space="preserve">to throttle</t>
  </si>
  <si>
    <t xml:space="preserve">a flow of a fluid. Typically by a valve to regulate and especially to reduce a speed or by varying a thrust. For example of a rocket engine during flight.</t>
  </si>
  <si>
    <t xml:space="preserve">Tausk</t>
  </si>
  <si>
    <t xml:space="preserve">to open</t>
  </si>
  <si>
    <t xml:space="preserve">opening</t>
  </si>
  <si>
    <t xml:space="preserve">bring in a state where an activity is possible</t>
  </si>
  <si>
    <t xml:space="preserve">correct operation</t>
  </si>
  <si>
    <t xml:space="preserve">in a way as is required</t>
  </si>
  <si>
    <t xml:space="preserve">incorrect operation</t>
  </si>
  <si>
    <t xml:space="preserve">malfunctioning</t>
  </si>
  <si>
    <t xml:space="preserve">functioning</t>
  </si>
  <si>
    <t xml:space="preserve">in a way which is not as required.</t>
  </si>
  <si>
    <t xml:space="preserve">to require</t>
  </si>
  <si>
    <t xml:space="preserve">or insist upon</t>
  </si>
  <si>
    <t xml:space="preserve">to requisition</t>
  </si>
  <si>
    <t xml:space="preserve">formally.</t>
  </si>
  <si>
    <t xml:space="preserve">to change over</t>
  </si>
  <si>
    <t xml:space="preserve">which is to either operate or release</t>
  </si>
  <si>
    <t xml:space="preserve">to change over a relay</t>
  </si>
  <si>
    <t xml:space="preserve">which is to either operate or release a relay</t>
  </si>
  <si>
    <t xml:space="preserve">IEC 50-446-13-07</t>
  </si>
  <si>
    <t xml:space="preserve">to charge a battery</t>
  </si>
  <si>
    <t xml:space="preserve">during which a battery receives from an external circuit electric energy which is converted to chemical energy</t>
  </si>
  <si>
    <t xml:space="preserve">IEC 50-486-01-11</t>
  </si>
  <si>
    <t xml:space="preserve">continuous service test</t>
  </si>
  <si>
    <t xml:space="preserve">of a uninterrupted performance over a period in time. Typically of a battery where the battery is subjected to an uninterrupted discharge.</t>
  </si>
  <si>
    <t xml:space="preserve">IEC 50-481-05-21</t>
  </si>
  <si>
    <t xml:space="preserve">continuous service testing</t>
  </si>
  <si>
    <t xml:space="preserve">Testing a battery that is subjected to an uninterrupted discharge</t>
  </si>
  <si>
    <t xml:space="preserve">to cycle a relay</t>
  </si>
  <si>
    <t xml:space="preserve">which is to operate and then to release or visa-versa.</t>
  </si>
  <si>
    <t xml:space="preserve">IEC 50-446-13-08</t>
  </si>
  <si>
    <t xml:space="preserve">to discharge a battery</t>
  </si>
  <si>
    <t xml:space="preserve">during which a battery delivers current to an external circuit by the conversion of chemical energy into electric energy</t>
  </si>
  <si>
    <t xml:space="preserve">IEC 50-486-01-12</t>
  </si>
  <si>
    <t xml:space="preserve">to disengage</t>
  </si>
  <si>
    <t xml:space="preserve">a function previously effected in a given output circuit.</t>
  </si>
  <si>
    <t xml:space="preserve">to disengage a relay</t>
  </si>
  <si>
    <t xml:space="preserve">which is to terminate a function previously effected in a given output circuit.</t>
  </si>
  <si>
    <t xml:space="preserve">IEC 50-446-13-12</t>
  </si>
  <si>
    <t xml:space="preserve">to energise a relay</t>
  </si>
  <si>
    <t xml:space="preserve">which is to apply to a relay one or more of its energizing quantities.</t>
  </si>
  <si>
    <t xml:space="preserve">IEC 50-446-12-04</t>
  </si>
  <si>
    <t xml:space="preserve">intermittent service test</t>
  </si>
  <si>
    <t xml:space="preserve">in which a battery is subjected to alternate periods of on-load and off-load, according to a specified program</t>
  </si>
  <si>
    <t xml:space="preserve">IEC 50-481-05-22</t>
  </si>
  <si>
    <t xml:space="preserve">to operate a relay</t>
  </si>
  <si>
    <t xml:space="preserve">which is to change: either from its release condition to its operate condition (general case), or from an initial condition to a final condition (case of some measuring relays or specified-time relays).</t>
  </si>
  <si>
    <t xml:space="preserve">IEC 50-446-13-05</t>
  </si>
  <si>
    <t xml:space="preserve">periodic continuous service test</t>
  </si>
  <si>
    <t xml:space="preserve">in which a battery is subjected to several different discharge currents, according to a continuous, repetitive, specified program</t>
  </si>
  <si>
    <t xml:space="preserve">IEC 50-481-05-23</t>
  </si>
  <si>
    <t xml:space="preserve">to release a relay</t>
  </si>
  <si>
    <t xml:space="preserve">which is to change: either from its operate condition to its release condition, or from a final condition to an initial condition (case of some measuring relays or specified-time relays).</t>
  </si>
  <si>
    <t xml:space="preserve">IEC 50-446-13-06</t>
  </si>
  <si>
    <t xml:space="preserve">to reset a relay</t>
  </si>
  <si>
    <t xml:space="preserve">which is to re-attain an initial condition or a release condition.</t>
  </si>
  <si>
    <t xml:space="preserve">IEC 50-446-13-11</t>
  </si>
  <si>
    <t xml:space="preserve">to reverse a battery</t>
  </si>
  <si>
    <t xml:space="preserve">which is a change in the normal polarity of a battery</t>
  </si>
  <si>
    <t xml:space="preserve">to reverse a battery cell</t>
  </si>
  <si>
    <t xml:space="preserve">which is a change in the normal polarity of a cell</t>
  </si>
  <si>
    <t xml:space="preserve">service output test</t>
  </si>
  <si>
    <t xml:space="preserve">designed to measure the service output of a battery</t>
  </si>
  <si>
    <t xml:space="preserve">IEC 50-481-05-10</t>
  </si>
  <si>
    <t xml:space="preserve">discharge test</t>
  </si>
  <si>
    <t xml:space="preserve">to start a relay</t>
  </si>
  <si>
    <t xml:space="preserve">which is to leave an initial condition or release condition.</t>
  </si>
  <si>
    <t xml:space="preserve">IEC 50-446-13-09</t>
  </si>
  <si>
    <t xml:space="preserve">storage test</t>
  </si>
  <si>
    <t xml:space="preserve">to measure the characteristics of a battery, such as service output, open circuit voltage, short-circuit current, after specified conditions of storage.</t>
  </si>
  <si>
    <t xml:space="preserve">IEC 50-481-05-18</t>
  </si>
  <si>
    <t xml:space="preserve">delayed test</t>
  </si>
  <si>
    <t xml:space="preserve">shelf test</t>
  </si>
  <si>
    <t xml:space="preserve">storage testing</t>
  </si>
  <si>
    <t xml:space="preserve">to switch a relay</t>
  </si>
  <si>
    <t xml:space="preserve">which is to complete the designated function in a given output circuit.</t>
  </si>
  <si>
    <t xml:space="preserve">IEC 50-446-13-10</t>
  </si>
  <si>
    <t xml:space="preserve">automatic reclosing</t>
  </si>
  <si>
    <t xml:space="preserve">again in an automatic way. Typically where a circuit breaker is re-closed after a fault trip.</t>
  </si>
  <si>
    <t xml:space="preserve">circuit breaker trip</t>
  </si>
  <si>
    <t xml:space="preserve">that includes opening of a circuit-breaker by either manual or automatic control or by a protective devices.</t>
  </si>
  <si>
    <t xml:space="preserve">IEC 50-448-11-31</t>
  </si>
  <si>
    <t xml:space="preserve">correct operation of a protection</t>
  </si>
  <si>
    <t xml:space="preserve">which is the initiation of tripping signals and other commands from a protection in the intended manner in response to a power system fault or other power system abnormality</t>
  </si>
  <si>
    <t xml:space="preserve">strange name; of protector or of protection equipment?</t>
  </si>
  <si>
    <t xml:space="preserve">IEC 50-448-12-01</t>
  </si>
  <si>
    <t xml:space="preserve">correct operation of relay system</t>
  </si>
  <si>
    <t xml:space="preserve">electrical protection</t>
  </si>
  <si>
    <t xml:space="preserve">by maing provisions for detecting faults or other abnormal conditions in a power system, for enabling fault clearance, for terminating abnormal situations and for initiating signals or indications.</t>
  </si>
  <si>
    <t xml:space="preserve">IEC 50-448-11-01</t>
  </si>
  <si>
    <t xml:space="preserve">protection failure to operate</t>
  </si>
  <si>
    <t xml:space="preserve">malfunctioning of a protection</t>
  </si>
  <si>
    <t xml:space="preserve">by not operating when it should have operated.</t>
  </si>
  <si>
    <t xml:space="preserve">IEC 50-448-12-04</t>
  </si>
  <si>
    <t xml:space="preserve">failure trip</t>
  </si>
  <si>
    <t xml:space="preserve">hardware failure</t>
  </si>
  <si>
    <t xml:space="preserve">caused by a component failure</t>
  </si>
  <si>
    <t xml:space="preserve">incorrect operation of a protection</t>
  </si>
  <si>
    <t xml:space="preserve">IEC 50-448-12-02</t>
  </si>
  <si>
    <t xml:space="preserve">of a protection, being a failure to operate or an unwanted operation.</t>
  </si>
  <si>
    <t xml:space="preserve">intertripping</t>
  </si>
  <si>
    <t xml:space="preserve">by signals initiated from protection at a remote location independent of the state of the local protection</t>
  </si>
  <si>
    <t xml:space="preserve">IEC 50-448-15-08</t>
  </si>
  <si>
    <t xml:space="preserve">transfer tripping</t>
  </si>
  <si>
    <t xml:space="preserve">multiple-shot reclosing</t>
  </si>
  <si>
    <t xml:space="preserve">repeated two or three times (usually not more) if it is unsuccessful</t>
  </si>
  <si>
    <t xml:space="preserve">IEC 50-448-16-06</t>
  </si>
  <si>
    <t xml:space="preserve">non-power system fault trip</t>
  </si>
  <si>
    <t xml:space="preserve">as a result of a fault, other than power system fault. Typically an unwanted operation of a protection in the absence of a power system fault or the tripping of a circuit-breaker due to some other secondary equipment failure or to human error</t>
  </si>
  <si>
    <t xml:space="preserve">IEC 50-448-12-14</t>
  </si>
  <si>
    <t xml:space="preserve">false trip</t>
  </si>
  <si>
    <t xml:space="preserve">operational intertripping</t>
  </si>
  <si>
    <t xml:space="preserve">prevent unsatisfactory system conditions from occurring such as overvoltage, overload, system instability, etc. after the tripping of other circuit-breakers following a power system fault(s)</t>
  </si>
  <si>
    <t xml:space="preserve">IEC 50-448-15-09</t>
  </si>
  <si>
    <t xml:space="preserve">operational trip</t>
  </si>
  <si>
    <t xml:space="preserve">IEC 50-448-11-32</t>
  </si>
  <si>
    <t xml:space="preserve">principle failure</t>
  </si>
  <si>
    <t xml:space="preserve">caused by a mistake in the planning or design or setting or application.</t>
  </si>
  <si>
    <t xml:space="preserve">single-shot reclosing</t>
  </si>
  <si>
    <t xml:space="preserve">which is not repeated if unsuccessful</t>
  </si>
  <si>
    <t xml:space="preserve">IEC 50-448-16-05</t>
  </si>
  <si>
    <t xml:space="preserve">unwanted operation of a protection</t>
  </si>
  <si>
    <t xml:space="preserve">either without any power system fault or other power system abnormality, or for a system fault or other power system abnormality for which that protection should not have operated</t>
  </si>
  <si>
    <t xml:space="preserve">IEC 50-448-12-03</t>
  </si>
  <si>
    <t xml:space="preserve">accelerated underreach protection</t>
  </si>
  <si>
    <t xml:space="preserve">unit protection using telecommunication</t>
  </si>
  <si>
    <t xml:space="preserve">with underreach protection at each section end and in which a signal is transmitted when a fault is detected by the underreach protection. Typically distance protection.</t>
  </si>
  <si>
    <t xml:space="preserve">IEC 50-448-15-13</t>
  </si>
  <si>
    <t xml:space="preserve">AUP</t>
  </si>
  <si>
    <t xml:space="preserve">automatic monitoring</t>
  </si>
  <si>
    <t xml:space="preserve">performed within equipment, that provides automatic supervision without affecting the operation of the equipment</t>
  </si>
  <si>
    <t xml:space="preserve">self-monitoring</t>
  </si>
  <si>
    <t xml:space="preserve">automatic supervision</t>
  </si>
  <si>
    <t xml:space="preserve">that is normally performed within equipment, that is intended automatically to detect failures both within and outside the equipment.</t>
  </si>
  <si>
    <t xml:space="preserve">automatic supervising</t>
  </si>
  <si>
    <t xml:space="preserve">automatic test</t>
  </si>
  <si>
    <t xml:space="preserve">performed within equipment, that provides automatic testing of the equipment</t>
  </si>
  <si>
    <t xml:space="preserve">self-testing</t>
  </si>
  <si>
    <t xml:space="preserve">automatic testing</t>
  </si>
  <si>
    <t xml:space="preserve">backup protection</t>
  </si>
  <si>
    <t xml:space="preserve">which is intended to operate when a system fault is not cleared, or abnormal condition not detected, in the required time because of failure or inability of other protection to operate or failure of the appropriate circuit-breaker(s) to trip</t>
  </si>
  <si>
    <t xml:space="preserve">IEC 50-448-11-14</t>
  </si>
  <si>
    <t xml:space="preserve">backup protecting</t>
  </si>
  <si>
    <t xml:space="preserve">blocking overreach protection</t>
  </si>
  <si>
    <t xml:space="preserve">with overreach protection at each section end and that transmits a signal when a reverse external fault is detected. Typically  distance protection.</t>
  </si>
  <si>
    <t xml:space="preserve">IEC 50-448-15-14</t>
  </si>
  <si>
    <t xml:space="preserve">blocking directional comparison protection</t>
  </si>
  <si>
    <t xml:space="preserve">BOP</t>
  </si>
  <si>
    <t xml:space="preserve">blocking protection</t>
  </si>
  <si>
    <t xml:space="preserve">generally distance protection, in which the receipt of a signal blocks the local protection from initiating tripping</t>
  </si>
  <si>
    <t xml:space="preserve">IEC 50-448-14-10</t>
  </si>
  <si>
    <t xml:space="preserve">circuit-breaker failure protection</t>
  </si>
  <si>
    <t xml:space="preserve">which is designed to clear a system fault by initiating tripping of other circuit-breakers(s) in the case of failure to trip of the appropriate circuit-breaker</t>
  </si>
  <si>
    <t xml:space="preserve">IEC 50-448-11-18</t>
  </si>
  <si>
    <t xml:space="preserve">breaker failure protection</t>
  </si>
  <si>
    <t xml:space="preserve">circuit local backup protection</t>
  </si>
  <si>
    <t xml:space="preserve">which is energized either from those instrument transformers which energize the main protection or from instrument transformers associated with the same primary circuit as the main protection.</t>
  </si>
  <si>
    <t xml:space="preserve">IEC 50-448-11-15</t>
  </si>
  <si>
    <t xml:space="preserve">delayed protection</t>
  </si>
  <si>
    <t xml:space="preserve">with an intentional delay</t>
  </si>
  <si>
    <t xml:space="preserve">IEC 50-448-11-21</t>
  </si>
  <si>
    <t xml:space="preserve">time-delayed protection</t>
  </si>
  <si>
    <t xml:space="preserve">delayed protecting</t>
  </si>
  <si>
    <t xml:space="preserve">directional comparison protection</t>
  </si>
  <si>
    <t xml:space="preserve">usually not a distance protection, using telecommunication, in which the relative operating conditions of phase angle measuring elements, at each end of the protected section, are compared using a locally derived voltage or current </t>
  </si>
  <si>
    <t xml:space="preserve">IEC 50-448-15-10</t>
  </si>
  <si>
    <t xml:space="preserve">directional protection</t>
  </si>
  <si>
    <t xml:space="preserve">designed to operate only for a fault located in one direction from the relaying point.</t>
  </si>
  <si>
    <t xml:space="preserve">IEC 50-448-11-22</t>
  </si>
  <si>
    <t xml:space="preserve">distance protection</t>
  </si>
  <si>
    <t xml:space="preserve">non-unit protection</t>
  </si>
  <si>
    <t xml:space="preserve">whose operation and selectivity depend on local measurement of electrical quantities from which the equivalent distance to the fault is evaluated by comparing with zone settings.</t>
  </si>
  <si>
    <t xml:space="preserve">IEC 50-448-14-01</t>
  </si>
  <si>
    <t xml:space="preserve">earth-fault protection</t>
  </si>
  <si>
    <t xml:space="preserve">intended to operate for power system earth faults</t>
  </si>
  <si>
    <t xml:space="preserve">IEC 50-448-14-28</t>
  </si>
  <si>
    <t xml:space="preserve">ground-fault protection</t>
  </si>
  <si>
    <t xml:space="preserve">frame leakage protection</t>
  </si>
  <si>
    <t xml:space="preserve">in which the input energizing quantity is a current flowing through the path connecting the framework of the stated equipment in the protected section to earth</t>
  </si>
  <si>
    <t xml:space="preserve">IEC 50-448-14-21</t>
  </si>
  <si>
    <t xml:space="preserve">case ground protection</t>
  </si>
  <si>
    <t xml:space="preserve">frame ground protection</t>
  </si>
  <si>
    <t xml:space="preserve">full-wave phase comparison protection</t>
  </si>
  <si>
    <t xml:space="preserve">phase comparison protection</t>
  </si>
  <si>
    <t xml:space="preserve">where the comparison is made twice per cycle. Comparison is made both on positive and negative half-cycles</t>
  </si>
  <si>
    <t xml:space="preserve">IEC 50-448-14-19</t>
  </si>
  <si>
    <t xml:space="preserve">dual-comparer phase comparison protection</t>
  </si>
  <si>
    <t xml:space="preserve">full distance protection</t>
  </si>
  <si>
    <t xml:space="preserve">generally having separate measuring elements for each type of phase-to-phase fault and for each type of phase-to-earth fault and for each zone measurement</t>
  </si>
  <si>
    <t xml:space="preserve">IEC 50-448-14-03</t>
  </si>
  <si>
    <t xml:space="preserve">half-wave phase comparison protection</t>
  </si>
  <si>
    <t xml:space="preserve">where the comparison is made once per cycle in the positive or negative half-cycle</t>
  </si>
  <si>
    <t xml:space="preserve">IEC 50-448-14-20</t>
  </si>
  <si>
    <t xml:space="preserve">single-comparer phase comparison protection</t>
  </si>
  <si>
    <t xml:space="preserve">high impedance differential protection</t>
  </si>
  <si>
    <t xml:space="preserve">using a current differential relay whose impedance is high compared with the impedance of the secondary circuit of a saturated current transformer</t>
  </si>
  <si>
    <t xml:space="preserve">IEC 50-448-14-22</t>
  </si>
  <si>
    <t xml:space="preserve">instantaneous protection</t>
  </si>
  <si>
    <t xml:space="preserve">with no intentional delay</t>
  </si>
  <si>
    <t xml:space="preserve">IEC 50-448-11-20</t>
  </si>
  <si>
    <t xml:space="preserve">intertripping underreach protection</t>
  </si>
  <si>
    <t xml:space="preserve">IEC 50-448-15-12</t>
  </si>
  <si>
    <t xml:space="preserve">direct underreaching transfer trip protection</t>
  </si>
  <si>
    <t xml:space="preserve">really a synonym? see abbreviations. Why underreaching in one case and underreach in the other case?</t>
  </si>
  <si>
    <t xml:space="preserve">DUTT</t>
  </si>
  <si>
    <t xml:space="preserve">is a DUTT really a synonym of IUP?</t>
  </si>
  <si>
    <t xml:space="preserve">IUP</t>
  </si>
  <si>
    <t xml:space="preserve">load shedding protection</t>
  </si>
  <si>
    <t xml:space="preserve">intended to decrease the system load in the case of an abnormal condition such as a frequency reduction</t>
  </si>
  <si>
    <t xml:space="preserve">IEC 50-448-14-36</t>
  </si>
  <si>
    <t xml:space="preserve">longitudinal differential protection</t>
  </si>
  <si>
    <t xml:space="preserve">the operation and selectivity of which depend on the comparison of magnitude or the phase and magnitude of the currents at the ends of the protected section</t>
  </si>
  <si>
    <t xml:space="preserve">IEC 50-448-14-16</t>
  </si>
  <si>
    <t xml:space="preserve">line differential protection</t>
  </si>
  <si>
    <t xml:space="preserve">loss-of-synchronism protection</t>
  </si>
  <si>
    <t xml:space="preserve">intended to operate at a loss of synchronism at its beginning in a power system to prevent it from spreading</t>
  </si>
  <si>
    <t xml:space="preserve">IEC 50-448-14-35</t>
  </si>
  <si>
    <t xml:space="preserve">out-of-step protection</t>
  </si>
  <si>
    <t xml:space="preserve">loss-of-voltage protection</t>
  </si>
  <si>
    <t xml:space="preserve">intended to operate circuit-breaker(s) in the event of power system loss of voltage, usually to prepare for system restoration</t>
  </si>
  <si>
    <t xml:space="preserve">IEC 50-448-14-37</t>
  </si>
  <si>
    <t xml:space="preserve">low impedance differential protection</t>
  </si>
  <si>
    <t xml:space="preserve">using a current differential relay whose impedance is not high compared with the impedance of the secondary circuit of a saturated current transformer</t>
  </si>
  <si>
    <t xml:space="preserve">IEC 50-448-14-23</t>
  </si>
  <si>
    <t xml:space="preserve">main protection</t>
  </si>
  <si>
    <t xml:space="preserve">expected to have priority in initiating fault clearance or an action to terminate an abnormal condition in a power system</t>
  </si>
  <si>
    <t xml:space="preserve">IEC 50-448-11-13</t>
  </si>
  <si>
    <t xml:space="preserve">primary protection</t>
  </si>
  <si>
    <t xml:space="preserve">microwave link protection</t>
  </si>
  <si>
    <t xml:space="preserve">associated with telecommunication using a microwave link</t>
  </si>
  <si>
    <t xml:space="preserve">IEC 50-448-15-06</t>
  </si>
  <si>
    <t xml:space="preserve">microwave-pilot protection</t>
  </si>
  <si>
    <t xml:space="preserve">neutral current protection</t>
  </si>
  <si>
    <t xml:space="preserve">which is current protection in the earthing connection of the neutral of transformers, reactors or generators</t>
  </si>
  <si>
    <t xml:space="preserve">IEC 50-448-14-30</t>
  </si>
  <si>
    <t xml:space="preserve">ground overcurrent protection</t>
  </si>
  <si>
    <t xml:space="preserve">neutral displacement protection</t>
  </si>
  <si>
    <t xml:space="preserve">intended to operate when the power system voltage between the system neutral and earth is in excess of a predetermined value</t>
  </si>
  <si>
    <t xml:space="preserve">IEC 50-448-14-34</t>
  </si>
  <si>
    <t xml:space="preserve">neutral overvoltage protection</t>
  </si>
  <si>
    <t xml:space="preserve">neutral over voltage protection</t>
  </si>
  <si>
    <t xml:space="preserve">neutral over-voltage protection</t>
  </si>
  <si>
    <t xml:space="preserve">non-phase segregated protection</t>
  </si>
  <si>
    <t xml:space="preserve">generally unit protection , which is not phase selective</t>
  </si>
  <si>
    <t xml:space="preserve">IEC 50-448-11-12</t>
  </si>
  <si>
    <t xml:space="preserve">whose operation and section selectivity are dependent on the measurement of electrical quantities at one end of the protected section by the measuring relays and, in some cases, on the exchange of logic signals between the ends</t>
  </si>
  <si>
    <t xml:space="preserve">IEC 50-448-11-10</t>
  </si>
  <si>
    <t xml:space="preserve">non-unit protection using telecommunication</t>
  </si>
  <si>
    <t xml:space="preserve">in which signals are transmitted by telecommunication to trip permissively or to inter trip remote circuit-breaker(s) for an internal fault or to block tripping for an external fault</t>
  </si>
  <si>
    <t xml:space="preserve">IEC 50-448-15-02</t>
  </si>
  <si>
    <t xml:space="preserve">optical link protection</t>
  </si>
  <si>
    <t xml:space="preserve">associated with telecommunication using an optical link</t>
  </si>
  <si>
    <t xml:space="preserve">IEC 50-448-15-07</t>
  </si>
  <si>
    <t xml:space="preserve">overcurrent protection</t>
  </si>
  <si>
    <t xml:space="preserve">intended to operate when the current is in excess of a predetermined value.</t>
  </si>
  <si>
    <t xml:space="preserve">IEC 50-448-14-26</t>
  </si>
  <si>
    <t xml:space="preserve">overload protection</t>
  </si>
  <si>
    <t xml:space="preserve">intended to operate in the event of overload on the protected section.</t>
  </si>
  <si>
    <t xml:space="preserve">IEC 50-448-14-31</t>
  </si>
  <si>
    <t xml:space="preserve">over voltage protection</t>
  </si>
  <si>
    <t xml:space="preserve">intended to operate when the power system voltage is in excess of a predetermined value.</t>
  </si>
  <si>
    <t xml:space="preserve">IEC 50-448-14-32</t>
  </si>
  <si>
    <t xml:space="preserve">overvoltage protection</t>
  </si>
  <si>
    <t xml:space="preserve">over-voltage protection</t>
  </si>
  <si>
    <t xml:space="preserve">permissive overreach protection</t>
  </si>
  <si>
    <t xml:space="preserve">with overreach protection at each section end and in which a signal is transmitted when a fault is detected by the overreach protection. Typically distance protection.</t>
  </si>
  <si>
    <t xml:space="preserve">IEC 50-448-15-16</t>
  </si>
  <si>
    <t xml:space="preserve">permissive overreaching transfer trip protection</t>
  </si>
  <si>
    <t xml:space="preserve">POP</t>
  </si>
  <si>
    <t xml:space="preserve">is a POP reaaly a synonym of POTT?</t>
  </si>
  <si>
    <t xml:space="preserve">POTT</t>
  </si>
  <si>
    <t xml:space="preserve">permissive protection</t>
  </si>
  <si>
    <t xml:space="preserve">generally distance protection, in which the receipt of a signal permits the local protection to initiate tripping</t>
  </si>
  <si>
    <t xml:space="preserve">IEC 50-448-14-09</t>
  </si>
  <si>
    <t xml:space="preserve">permissive underreach protection</t>
  </si>
  <si>
    <t xml:space="preserve">with an underreach protection at each section end and in which a signal is transmitted when a fault is detected by the underreach. Typically distance protection.</t>
  </si>
  <si>
    <t xml:space="preserve">IEC 50-448-15-11</t>
  </si>
  <si>
    <t xml:space="preserve">permissive underreaching transfer trip protection</t>
  </si>
  <si>
    <t xml:space="preserve">PUP</t>
  </si>
  <si>
    <t xml:space="preserve">is a PUP really a synonym of PUTT?</t>
  </si>
  <si>
    <t xml:space="preserve">PUTT</t>
  </si>
  <si>
    <t xml:space="preserve">phase-fault protection</t>
  </si>
  <si>
    <t xml:space="preserve">intended to operate for multi-phase power system faults</t>
  </si>
  <si>
    <t xml:space="preserve">IEC 50-448-14-27</t>
  </si>
  <si>
    <t xml:space="preserve">whose operation and selectivity depend on the comparison of the phase of the currents at each end of the protected section</t>
  </si>
  <si>
    <t xml:space="preserve">IEC 50-448-14-18</t>
  </si>
  <si>
    <t xml:space="preserve">phase segregated protection</t>
  </si>
  <si>
    <t xml:space="preserve">generally unit protections, which is phase selective</t>
  </si>
  <si>
    <t xml:space="preserve">IEC 50-448-11-11</t>
  </si>
  <si>
    <t xml:space="preserve">segregated phase protection</t>
  </si>
  <si>
    <t xml:space="preserve">pilot wire protection</t>
  </si>
  <si>
    <t xml:space="preserve">associated with telecommunications using metallic wires</t>
  </si>
  <si>
    <t xml:space="preserve">IEC 50-448-15-04</t>
  </si>
  <si>
    <t xml:space="preserve">power-line-carrier protection</t>
  </si>
  <si>
    <t xml:space="preserve">associated with telecommunications using power-line carrier</t>
  </si>
  <si>
    <t xml:space="preserve">IEC 50-448-15-05</t>
  </si>
  <si>
    <t xml:space="preserve">carrier-pilot protection</t>
  </si>
  <si>
    <t xml:space="preserve">protection using telecommunication</t>
  </si>
  <si>
    <t xml:space="preserve">requiring telecommunication between the ends of the protected section is a power system</t>
  </si>
  <si>
    <t xml:space="preserve">IEC 50-448-15-01</t>
  </si>
  <si>
    <t xml:space="preserve">pilot protection</t>
  </si>
  <si>
    <t xml:space="preserve">remote backup protection</t>
  </si>
  <si>
    <t xml:space="preserve">located in a substation remote from that substation in which the corresponding main protection is located</t>
  </si>
  <si>
    <t xml:space="preserve">IEC 50-448-11-17</t>
  </si>
  <si>
    <t xml:space="preserve">restricted earth-fault protection</t>
  </si>
  <si>
    <t xml:space="preserve">in which the residual current from a set of three-phase current transformers is balanced against the residual output from a similar set of current transformers or, more usually, from a single current transformer located on the earthing </t>
  </si>
  <si>
    <t xml:space="preserve">IEC 50-448-14-29</t>
  </si>
  <si>
    <t xml:space="preserve">ground differential protection</t>
  </si>
  <si>
    <t xml:space="preserve">standby protection</t>
  </si>
  <si>
    <t xml:space="preserve">normally not in service but which can be switched into service to replace another protection</t>
  </si>
  <si>
    <t xml:space="preserve">IEC 50-448-11-19</t>
  </si>
  <si>
    <t xml:space="preserve">substation local backup protection</t>
  </si>
  <si>
    <t xml:space="preserve">which is energized from instrument transformers located within the same substation as the corresponding main protection and not associated with the same primary circuit</t>
  </si>
  <si>
    <t xml:space="preserve">IEC 50-448-11-16</t>
  </si>
  <si>
    <t xml:space="preserve">superimposed component protection</t>
  </si>
  <si>
    <t xml:space="preserve">which depends on the measurement of comparison of extracted superimposed quantities, I.e. on the differences between appropriate prefault and fault value of current, voltage, etc.</t>
  </si>
  <si>
    <t xml:space="preserve">IEC 50-448-14-39</t>
  </si>
  <si>
    <t xml:space="preserve">switched distance protection</t>
  </si>
  <si>
    <t xml:space="preserve">generally having only one measuring element for all power system faults and/or for all zones</t>
  </si>
  <si>
    <t xml:space="preserve">IEC 50-448-14-04</t>
  </si>
  <si>
    <t xml:space="preserve">transverse differential protection</t>
  </si>
  <si>
    <t xml:space="preserve">applied to parallel connected circuits and in which operation depends on unbalanced distribution of currents between them</t>
  </si>
  <si>
    <t xml:space="preserve">IEC 50-448-14-17</t>
  </si>
  <si>
    <t xml:space="preserve">travelling wave protection</t>
  </si>
  <si>
    <t xml:space="preserve">which depends on measurement of the magnitude and/or polarity of travelling waves of voltage and current caused by the inception of a power system fault</t>
  </si>
  <si>
    <t xml:space="preserve">IEC 50-448-14-38</t>
  </si>
  <si>
    <t xml:space="preserve">unblocking overreach protection</t>
  </si>
  <si>
    <t xml:space="preserve">generally distance protection, using telecommunication, with overreach protection at each section end and in which a blocking signal is transmitted continuously to the other section end until a fault is detected by the overreach protection </t>
  </si>
  <si>
    <t xml:space="preserve">IEC 50-448-15-15</t>
  </si>
  <si>
    <t xml:space="preserve">unblocking directional comparison protection</t>
  </si>
  <si>
    <t xml:space="preserve">UOP</t>
  </si>
  <si>
    <t xml:space="preserve">under voltage protection</t>
  </si>
  <si>
    <t xml:space="preserve">intended to operate when the power system voltage is reduced to less than a predetermined value.</t>
  </si>
  <si>
    <t xml:space="preserve">IEC 50-448-14-33</t>
  </si>
  <si>
    <t xml:space="preserve">under-voltage protection</t>
  </si>
  <si>
    <t xml:space="preserve">Alan Thomson</t>
  </si>
  <si>
    <t xml:space="preserve">undervoltage protection</t>
  </si>
  <si>
    <t xml:space="preserve">unit protection</t>
  </si>
  <si>
    <t xml:space="preserve">whose operation and section selectivity are dependent on the comparison of electrical quantities at each end of the protected section</t>
  </si>
  <si>
    <t xml:space="preserve">IEC 50-448-11-09</t>
  </si>
  <si>
    <t xml:space="preserve">in which electrical power system quantities are transmitted from one end of a protected section by telecommunication either in analogue or digital form for comparison at the other end(s)</t>
  </si>
  <si>
    <t xml:space="preserve">IEC 50-448-15-03</t>
  </si>
  <si>
    <t xml:space="preserve">unit protecting using telecommunication</t>
  </si>
  <si>
    <t xml:space="preserve">batchwise operation</t>
  </si>
  <si>
    <t xml:space="preserve">in intermittent periods</t>
  </si>
  <si>
    <t xml:space="preserve">Gerard Bloom</t>
  </si>
  <si>
    <t xml:space="preserve">installed spare operation</t>
  </si>
  <si>
    <t xml:space="preserve">with a spare item installed</t>
  </si>
  <si>
    <t xml:space="preserve">in series and parallel operation</t>
  </si>
  <si>
    <t xml:space="preserve">with a number of items that partly operate in series and partly in parallel</t>
  </si>
  <si>
    <t xml:space="preserve">in series operation</t>
  </si>
  <si>
    <t xml:space="preserve">with a number of items installed one topologically after the other</t>
  </si>
  <si>
    <t xml:space="preserve">to inquire</t>
  </si>
  <si>
    <t xml:space="preserve">for a proposal</t>
  </si>
  <si>
    <t xml:space="preserve">to tropicalize</t>
  </si>
  <si>
    <t xml:space="preserve">for protection of material against tropical heat.</t>
  </si>
  <si>
    <t xml:space="preserve">to winterize</t>
  </si>
  <si>
    <t xml:space="preserve">protection material intended to protect against winter weather conditions.</t>
  </si>
  <si>
    <t xml:space="preserve">mechanical expansion</t>
  </si>
  <si>
    <t xml:space="preserve">by expelling pressure on an item. Typically by an hydraulic expander. For example by pressing a number of petals supported by a large rod into a pipe.</t>
  </si>
  <si>
    <t xml:space="preserve">by mechanical expressed force.</t>
  </si>
  <si>
    <t xml:space="preserve">rotary piercing</t>
  </si>
  <si>
    <t xml:space="preserve">piercing</t>
  </si>
  <si>
    <t xml:space="preserve">according to the principle of helical rolling.</t>
  </si>
  <si>
    <t xml:space="preserve">piping DB</t>
  </si>
  <si>
    <t xml:space="preserve">Mannesmann piercing</t>
  </si>
  <si>
    <t xml:space="preserve">press piercing</t>
  </si>
  <si>
    <t xml:space="preserve">by pressing.</t>
  </si>
  <si>
    <t xml:space="preserve">to reel</t>
  </si>
  <si>
    <t xml:space="preserve">by smoothing a surface. Typically to round up and smooth the inside and outside surface of a pipe.</t>
  </si>
  <si>
    <t xml:space="preserve">to roll</t>
  </si>
  <si>
    <t xml:space="preserve">by pressing one or more rolls over an item.</t>
  </si>
  <si>
    <t xml:space="preserve">roll press piercing</t>
  </si>
  <si>
    <t xml:space="preserve">to pierce</t>
  </si>
  <si>
    <t xml:space="preserve">a hole in an item. Typically to form a hollow shell of certain dimensions in a solid billet as a first forming step to produce pipe.</t>
  </si>
  <si>
    <t xml:space="preserve">to tack</t>
  </si>
  <si>
    <t xml:space="preserve">as a supplement or attachment.</t>
  </si>
  <si>
    <t xml:space="preserve">to integrate</t>
  </si>
  <si>
    <t xml:space="preserve">to merge</t>
  </si>
  <si>
    <t xml:space="preserve">by combination and consolidation.</t>
  </si>
  <si>
    <t xml:space="preserve">to mail</t>
  </si>
  <si>
    <t xml:space="preserve">goods as a service</t>
  </si>
  <si>
    <t xml:space="preserve">Eddie Carter</t>
  </si>
  <si>
    <t xml:space="preserve">by blending, coalescence or union.</t>
  </si>
  <si>
    <t xml:space="preserve">electrical rotating machine test</t>
  </si>
  <si>
    <t xml:space="preserve">carried out on one or more electrical rotating machines</t>
  </si>
  <si>
    <t xml:space="preserve">of one or more items made to a certain design to show that items of a type made according to the design will meet certain specifications. Typically for a machine, such as an electrical rotating machine.</t>
  </si>
  <si>
    <t xml:space="preserve">IEC 50-411-53-01</t>
  </si>
  <si>
    <t xml:space="preserve">type testing</t>
  </si>
  <si>
    <t xml:space="preserve">routine test</t>
  </si>
  <si>
    <t xml:space="preserve">to which each individual item is subjected during or after manufacture to ascertain whether it complies with certain criteria.</t>
  </si>
  <si>
    <t xml:space="preserve">IEC 50-411-53-02</t>
  </si>
  <si>
    <t xml:space="preserve">duplicate test</t>
  </si>
  <si>
    <t xml:space="preserve">IEC 50-411-53-04</t>
  </si>
  <si>
    <t xml:space="preserve">sampling test</t>
  </si>
  <si>
    <t xml:space="preserve">on a number of items taken at random from a batch or collection.</t>
  </si>
  <si>
    <t xml:space="preserve">IEC 50-411-53-05</t>
  </si>
  <si>
    <t xml:space="preserve">commissioning test</t>
  </si>
  <si>
    <t xml:space="preserve">on a machine or equipment carried out on site, to prove the correctness of installation and operation.</t>
  </si>
  <si>
    <t xml:space="preserve">IEC 50-411-53-06</t>
  </si>
  <si>
    <t xml:space="preserve">commissioning testing</t>
  </si>
  <si>
    <t xml:space="preserve">Electrical rotating machine testing on a machine or equipment carried out on site, to prove the correctness of installation and operation</t>
  </si>
  <si>
    <t xml:space="preserve">motor brake test</t>
  </si>
  <si>
    <t xml:space="preserve">in which the mechanical output of a machine acting as a motor is determined by the measurement of the shaft torque, by means of a brake or dynamometer, together with the rotational speed and verified against its specification.</t>
  </si>
  <si>
    <t xml:space="preserve">IEC 50-411-53-14</t>
  </si>
  <si>
    <t xml:space="preserve">generator brake test</t>
  </si>
  <si>
    <t xml:space="preserve">performed on a machine acting as a generator, by means of a dynamometer to determine the mechanical power input.</t>
  </si>
  <si>
    <t xml:space="preserve">dynamometer test</t>
  </si>
  <si>
    <t xml:space="preserve">in which an electrical dynamometer is used.</t>
  </si>
  <si>
    <t xml:space="preserve">IEC 50-411-53-15</t>
  </si>
  <si>
    <t xml:space="preserve">calorimetric test</t>
  </si>
  <si>
    <t xml:space="preserve">machine test</t>
  </si>
  <si>
    <t xml:space="preserve">in which the losses in a machine are deduced form the heat produced by them, the losses being calculated from the heat absorbed by the coolant and the heat dissipated to the machine surrounding medium if significant.</t>
  </si>
  <si>
    <t xml:space="preserve">IEC 50-411-53-16</t>
  </si>
  <si>
    <t xml:space="preserve">calorimetric testing</t>
  </si>
  <si>
    <t xml:space="preserve">Electrical rotating machine testing in which the losses in a machine are deduced form the heat produced by them, the losses being calculated from the heat absorbed by the coolant and the heat dissipated to the machine surrounding medium, if significant</t>
  </si>
  <si>
    <t xml:space="preserve">calibrated driving machine test</t>
  </si>
  <si>
    <t xml:space="preserve">in which the mechanical input or output of an electrical machine is calculated from the electrical output or input power of a calibrated machine mechanically coupled to the machine on test.</t>
  </si>
  <si>
    <t xml:space="preserve">IEC 50-411-53-17</t>
  </si>
  <si>
    <t xml:space="preserve">calibrated driving machine testing</t>
  </si>
  <si>
    <t xml:space="preserve">Electrical rotating machine testing in which the mechanical input or output of an electrical machine is calucalted from the electrical output or input power of a calibrated machine mechanically coupled to the machine on testing</t>
  </si>
  <si>
    <t xml:space="preserve">mechanical back-to-back test</t>
  </si>
  <si>
    <t xml:space="preserve">in which two identical machines are mechanically coupled together and the total losses of both machines are calculated from the difference between the electrical input power to one machine and the electrical output (power) of the other machine</t>
  </si>
  <si>
    <t xml:space="preserve">IEC 50-411-53-18</t>
  </si>
  <si>
    <t xml:space="preserve">electrical back-to-back test</t>
  </si>
  <si>
    <t xml:space="preserve">in which two identical machines are mechanically coupled together and are both connected electrically to the same supply system, the total losses of the two machines being taken as the power input drawn from the supply system</t>
  </si>
  <si>
    <t xml:space="preserve">IEC 50-411-53-19</t>
  </si>
  <si>
    <t xml:space="preserve">retardation test</t>
  </si>
  <si>
    <t xml:space="preserve">in which the losses in a machine are obtained by plotting the slowing down of the machine when only machine inherent ventilation and friction losses are present.</t>
  </si>
  <si>
    <t xml:space="preserve">IEC 50-411-53-20</t>
  </si>
  <si>
    <t xml:space="preserve">no-load test</t>
  </si>
  <si>
    <t xml:space="preserve">in which the machine runs as a motor providing no useful mechanical output (power) from the shaft end.</t>
  </si>
  <si>
    <t xml:space="preserve">IEC 50-411-53-21</t>
  </si>
  <si>
    <t xml:space="preserve">no-load testing</t>
  </si>
  <si>
    <t xml:space="preserve">open-circuit test</t>
  </si>
  <si>
    <t xml:space="preserve">in which a machine runs as a generator with its terminals open-circuited.</t>
  </si>
  <si>
    <t xml:space="preserve">IEC 50-411-53-22</t>
  </si>
  <si>
    <t xml:space="preserve">sustained short-circuit test</t>
  </si>
  <si>
    <t xml:space="preserve">in which a machine runs as a generator with its terminals short-circuited.</t>
  </si>
  <si>
    <t xml:space="preserve">IEC 50-411-53-23</t>
  </si>
  <si>
    <t xml:space="preserve">sudden short-circuit test</t>
  </si>
  <si>
    <t xml:space="preserve">in which a short-circuit is suddenly applied to the armature winding of a synchronous machine under specified operating conditions.</t>
  </si>
  <si>
    <t xml:space="preserve">IEC 50-411-53-24</t>
  </si>
  <si>
    <t xml:space="preserve">light load test</t>
  </si>
  <si>
    <t xml:space="preserve">on a machine connected to its normal driven load or driving member is which (a) as a motor its shaft end power is restricted to the no-load loss of the driven member, (b) as a generator it provides a reduced power output at its terminals.</t>
  </si>
  <si>
    <t xml:space="preserve">IEC 50-411-53-25</t>
  </si>
  <si>
    <t xml:space="preserve">light load testing</t>
  </si>
  <si>
    <t xml:space="preserve">zero power-factor test</t>
  </si>
  <si>
    <t xml:space="preserve">in which a synchronous machine is over-excited and operated at a power-factor very close to zero.</t>
  </si>
  <si>
    <t xml:space="preserve">IEC 50-411-53-26</t>
  </si>
  <si>
    <t xml:space="preserve">zero power-factor testing</t>
  </si>
  <si>
    <t xml:space="preserve">unity power-factor test</t>
  </si>
  <si>
    <t xml:space="preserve">in which a synchronous machine is operated under specified operating conditions with its excitation adjusted to give unity power-factor.</t>
  </si>
  <si>
    <t xml:space="preserve">IEC 50-411-53-27</t>
  </si>
  <si>
    <t xml:space="preserve">unity power-factor testing</t>
  </si>
  <si>
    <t xml:space="preserve">temperature rise test</t>
  </si>
  <si>
    <t xml:space="preserve">undertaken to determine the temperature rise of one or more parts of a machine under specified operating conditions.</t>
  </si>
  <si>
    <t xml:space="preserve">IEC 50-411-53-28</t>
  </si>
  <si>
    <t xml:space="preserve">waveform test</t>
  </si>
  <si>
    <t xml:space="preserve">in which the waveform of any variable quantity associated with a machine, is recorded.</t>
  </si>
  <si>
    <t xml:space="preserve">IEC 50-411-53-29</t>
  </si>
  <si>
    <t xml:space="preserve">waveform testing</t>
  </si>
  <si>
    <t xml:space="preserve">harmonic test</t>
  </si>
  <si>
    <t xml:space="preserve">to determine directly the value of one or more harmonics of the wareform of a periodic quantity associated with a machine, relative to the fundamental of that quantity.</t>
  </si>
  <si>
    <t xml:space="preserve">IEC 50-411-53-31</t>
  </si>
  <si>
    <t xml:space="preserve">locked-rotor test</t>
  </si>
  <si>
    <t xml:space="preserve">on an energized machine with the rotor held stationary for the purpose of determining the locked rotor torque.</t>
  </si>
  <si>
    <t xml:space="preserve">IEC 50-411-53-32</t>
  </si>
  <si>
    <t xml:space="preserve">starting test</t>
  </si>
  <si>
    <t xml:space="preserve">on a machine while it is accelerating from zero speed to load speed, for the purpose of determining the starting torque.</t>
  </si>
  <si>
    <t xml:space="preserve">IEC 50-411-53-33</t>
  </si>
  <si>
    <t xml:space="preserve">pull-in test</t>
  </si>
  <si>
    <t xml:space="preserve">on a synchronous motor which is pulling into synchronization from a specified slip and with a specified inertia, for the purpose of determining the pull-in torque.</t>
  </si>
  <si>
    <t xml:space="preserve">IEC 50-411-53-34</t>
  </si>
  <si>
    <t xml:space="preserve">commutation test</t>
  </si>
  <si>
    <t xml:space="preserve">on a machine with a commutator to assess the commutating properties under specified conditions.</t>
  </si>
  <si>
    <t xml:space="preserve">IEC 50-411-53-35</t>
  </si>
  <si>
    <t xml:space="preserve">commutation testing</t>
  </si>
  <si>
    <t xml:space="preserve">black-band test</t>
  </si>
  <si>
    <t xml:space="preserve">to determine the limits of the range of variation of commutating field strength between which the commutation is practically sparkless for a specified range of loads</t>
  </si>
  <si>
    <t xml:space="preserve">IEC 50-411-53-36</t>
  </si>
  <si>
    <t xml:space="preserve">black-band testing</t>
  </si>
  <si>
    <t xml:space="preserve">Commutation testing to determine the limits of the range of variation of commutating field strength between which the commutation is practically sparkless for a specified range of loads</t>
  </si>
  <si>
    <t xml:space="preserve">resistance test</t>
  </si>
  <si>
    <t xml:space="preserve">to measure the resistance of a winding, using direct current.</t>
  </si>
  <si>
    <t xml:space="preserve">IEC 50-411-53-37</t>
  </si>
  <si>
    <t xml:space="preserve">core test</t>
  </si>
  <si>
    <t xml:space="preserve">undertaken on a laminated unwound core to determine the loss characteristic or the effectiveness of the interlaminar insulation.</t>
  </si>
  <si>
    <t xml:space="preserve">IEC 50-411-53-38</t>
  </si>
  <si>
    <t xml:space="preserve">core testing</t>
  </si>
  <si>
    <t xml:space="preserve">Electrical rotating machine testing undertaken on a laminated unwound core to determine the loss characteristic or the effectiveness of the interlaminar insulation</t>
  </si>
  <si>
    <t xml:space="preserve">overspeed test</t>
  </si>
  <si>
    <t xml:space="preserve">on a machine rotor to demonstrate that it complies with specified overspeed requirements. Typically performed on electrical rotating machines.</t>
  </si>
  <si>
    <t xml:space="preserve">IEC 50-411-53-39</t>
  </si>
  <si>
    <t xml:space="preserve">balance test</t>
  </si>
  <si>
    <t xml:space="preserve">rotating machine test</t>
  </si>
  <si>
    <t xml:space="preserve">taken to ascertain that a rotating item is balanced within specified limits. Typically performed on a machine rotor.</t>
  </si>
  <si>
    <t xml:space="preserve">IEC 50-411-53-40</t>
  </si>
  <si>
    <t xml:space="preserve">balance testing</t>
  </si>
  <si>
    <t xml:space="preserve">Electrical rotating machine testing done to ascertain that a machine rotor is balanced within specified limits</t>
  </si>
  <si>
    <t xml:space="preserve">vibration test</t>
  </si>
  <si>
    <t xml:space="preserve">to measure the vibration of any part of a machine, under specified conditions.</t>
  </si>
  <si>
    <t xml:space="preserve">IEC 50-411-53-41</t>
  </si>
  <si>
    <t xml:space="preserve">vibration testing</t>
  </si>
  <si>
    <t xml:space="preserve">noise-level test</t>
  </si>
  <si>
    <t xml:space="preserve">taken to determine the acoustic noise level produced by a machine under specified conditions of operation and measurement.</t>
  </si>
  <si>
    <t xml:space="preserve">IEC 50-411-53-42</t>
  </si>
  <si>
    <t xml:space="preserve">shaft-voltage test</t>
  </si>
  <si>
    <t xml:space="preserve">taken on an energized machine to detect the induced voltage capable of producing shaft-currents.</t>
  </si>
  <si>
    <t xml:space="preserve">IEC 50-411-53-43</t>
  </si>
  <si>
    <t xml:space="preserve">rotation test</t>
  </si>
  <si>
    <t xml:space="preserve">to determine that the rotor rotates in the specified direction and that the terminal marking is correct.</t>
  </si>
  <si>
    <t xml:space="preserve">IEC 50-411-53-44</t>
  </si>
  <si>
    <t xml:space="preserve">rotation testing</t>
  </si>
  <si>
    <t xml:space="preserve">phase-sequence test</t>
  </si>
  <si>
    <t xml:space="preserve">taken to determine that the phase sequence of a polyphase winding is correct.</t>
  </si>
  <si>
    <t xml:space="preserve">IEC 50-411-53-45</t>
  </si>
  <si>
    <t xml:space="preserve">polarity test</t>
  </si>
  <si>
    <t xml:space="preserve">taken on a machine to demonstrate that the relative polarities of the windings or permanent magnet poles are correct.</t>
  </si>
  <si>
    <t xml:space="preserve">IEC 50-411-53-46</t>
  </si>
  <si>
    <t xml:space="preserve">segment-to-segment test</t>
  </si>
  <si>
    <t xml:space="preserve">in which the resistance between adjacent commutator segments is measured in order to check that the winding is satisfactory.</t>
  </si>
  <si>
    <t xml:space="preserve">IEC 50-411-53-47</t>
  </si>
  <si>
    <t xml:space="preserve">insulation resistance test</t>
  </si>
  <si>
    <t xml:space="preserve">for measuring the resistance of electrical insulation under specified conditions</t>
  </si>
  <si>
    <t xml:space="preserve">IEC 50-411-53-48</t>
  </si>
  <si>
    <t xml:space="preserve">dielectric test</t>
  </si>
  <si>
    <t xml:space="preserve">applied to electrical insulation made by applying a high voltage across the insulation to determine the adequacy of its dielectric strength</t>
  </si>
  <si>
    <t xml:space="preserve">IEC 50-411-53-49</t>
  </si>
  <si>
    <t xml:space="preserve">dielectric testing</t>
  </si>
  <si>
    <t xml:space="preserve">low-frequency dielectric test</t>
  </si>
  <si>
    <t xml:space="preserve">performed at a low frequency between 0.1 Hz and 1.0 Hz</t>
  </si>
  <si>
    <t xml:space="preserve">IEC 50-411-53-50</t>
  </si>
  <si>
    <t xml:space="preserve">loss tangent measurement</t>
  </si>
  <si>
    <t xml:space="preserve">which is the measurement of the dielectric loss of insulation at predetermined values of temperature, frequency, and voltage or dielectric stress</t>
  </si>
  <si>
    <t xml:space="preserve">IEC 50-411-53-51</t>
  </si>
  <si>
    <t xml:space="preserve">dissipation factor test</t>
  </si>
  <si>
    <t xml:space="preserve">discharge inception test</t>
  </si>
  <si>
    <t xml:space="preserve">for measuring the lowest voltage at which discharges of a specified magnitude recur in successive cycles when an increasing alternating voltage of power frequency is applied to the electrical insulation</t>
  </si>
  <si>
    <t xml:space="preserve">IEC 50-411-53-52</t>
  </si>
  <si>
    <t xml:space="preserve">discharge inception testing</t>
  </si>
  <si>
    <t xml:space="preserve">partial discharge inception test</t>
  </si>
  <si>
    <t xml:space="preserve">for measuring the lowest voltage at which partial discharges occur at the surface of the electrical conductors or outside their insulation</t>
  </si>
  <si>
    <t xml:space="preserve">IEC 50-411-53-53</t>
  </si>
  <si>
    <t xml:space="preserve">corona inception test</t>
  </si>
  <si>
    <t xml:space="preserve">discharge energy test</t>
  </si>
  <si>
    <t xml:space="preserve">by determining the magnitude of the energy dissipated by a discharge or discharges within the electrical insulation at a predetermined value of voltage.</t>
  </si>
  <si>
    <t xml:space="preserve">IEC 50-411-53-54</t>
  </si>
  <si>
    <t xml:space="preserve">discharge energy testing</t>
  </si>
  <si>
    <t xml:space="preserve">impulse test</t>
  </si>
  <si>
    <t xml:space="preserve">for applying to an electrically insulated component an a-periodic transient voltage having predetermined polarity, amplitude and waveform</t>
  </si>
  <si>
    <t xml:space="preserve">IEC 50-411-53-55</t>
  </si>
  <si>
    <t xml:space="preserve">impulse testing</t>
  </si>
  <si>
    <t xml:space="preserve">interturn test</t>
  </si>
  <si>
    <t xml:space="preserve">for applying, or more often inducing between adjacent turns of an electrically insulated component, a voltage of predetermined amplitude, for the purpose of checking the integrity of the interturn insulation.</t>
  </si>
  <si>
    <t xml:space="preserve">IEC 50-411-53-56</t>
  </si>
  <si>
    <t xml:space="preserve">to migrate</t>
  </si>
  <si>
    <t xml:space="preserve">within an area</t>
  </si>
  <si>
    <t xml:space="preserve">to reconcile</t>
  </si>
  <si>
    <t xml:space="preserve">and improve where appropriate</t>
  </si>
  <si>
    <t xml:space="preserve">to work</t>
  </si>
  <si>
    <t xml:space="preserve">by people or as if by people</t>
  </si>
  <si>
    <t xml:space="preserve">to make inert</t>
  </si>
  <si>
    <t xml:space="preserve">to comply</t>
  </si>
  <si>
    <t xml:space="preserve">to satisfy</t>
  </si>
  <si>
    <t xml:space="preserve">rules.</t>
  </si>
  <si>
    <t xml:space="preserve">gas quenching</t>
  </si>
  <si>
    <t xml:space="preserve">using a gas as cooling medium.</t>
  </si>
  <si>
    <t xml:space="preserve">or gas being cooled?</t>
  </si>
  <si>
    <t xml:space="preserve">gas quench</t>
  </si>
  <si>
    <t xml:space="preserve">is a noun form of</t>
  </si>
  <si>
    <t xml:space="preserve">water quenching</t>
  </si>
  <si>
    <t xml:space="preserve">by making use of water as cooling medium.</t>
  </si>
  <si>
    <t xml:space="preserve">to converse</t>
  </si>
  <si>
    <t xml:space="preserve">between persons by exchange of several messages.</t>
  </si>
  <si>
    <t xml:space="preserve">Jan Dietz</t>
  </si>
  <si>
    <t xml:space="preserve">actagene conversation</t>
  </si>
  <si>
    <t xml:space="preserve">performative conversation</t>
  </si>
  <si>
    <t xml:space="preserve">starting with a request</t>
  </si>
  <si>
    <t xml:space="preserve">informative conversation</t>
  </si>
  <si>
    <t xml:space="preserve">conversation</t>
  </si>
  <si>
    <t xml:space="preserve">starting with a question</t>
  </si>
  <si>
    <t xml:space="preserve">factagene conversation</t>
  </si>
  <si>
    <t xml:space="preserve">starting with a declaration</t>
  </si>
  <si>
    <t xml:space="preserve">resulting in action or performed action</t>
  </si>
  <si>
    <t xml:space="preserve">to degasify</t>
  </si>
  <si>
    <t xml:space="preserve">from a gaseous phase to a liquid or solid phase.</t>
  </si>
  <si>
    <t xml:space="preserve">to differentiate (to distinguish)</t>
  </si>
  <si>
    <t xml:space="preserve">to distinguish</t>
  </si>
  <si>
    <t xml:space="preserve">distinguish using a specific criterion</t>
  </si>
  <si>
    <t xml:space="preserve">visible radiation.</t>
  </si>
  <si>
    <t xml:space="preserve">to pile (in a heap)</t>
  </si>
  <si>
    <t xml:space="preserve">place or lay in a pile</t>
  </si>
  <si>
    <t xml:space="preserve">to pilot (to try out)</t>
  </si>
  <si>
    <t xml:space="preserve">by trying out on a small scale.</t>
  </si>
  <si>
    <t xml:space="preserve">process case</t>
  </si>
  <si>
    <t xml:space="preserve">as one of several cases</t>
  </si>
  <si>
    <t xml:space="preserve">self-checking</t>
  </si>
  <si>
    <t xml:space="preserve">of something by itself executed in an automatic way without an external trigger.</t>
  </si>
  <si>
    <t xml:space="preserve">material from the soil in order to separate out valuable components</t>
  </si>
  <si>
    <t xml:space="preserve">to recognise</t>
  </si>
  <si>
    <t xml:space="preserve">as different by some mark or quality</t>
  </si>
  <si>
    <t xml:space="preserve">to know</t>
  </si>
  <si>
    <t xml:space="preserve">and remember upon seeing</t>
  </si>
  <si>
    <t xml:space="preserve">in the mind as the result of experience or of being informed, or because one has learned.</t>
  </si>
  <si>
    <t xml:space="preserve">by renewal, amendment or correction</t>
  </si>
  <si>
    <t xml:space="preserve">by replacing old parts by new ones.</t>
  </si>
  <si>
    <t xml:space="preserve">on basis of an opinion formed by evaluation of available information</t>
  </si>
  <si>
    <t xml:space="preserve">in a certain position or space</t>
  </si>
  <si>
    <t xml:space="preserve">to somebody or to an organisation</t>
  </si>
  <si>
    <t xml:space="preserve">by approaching and making physical connection.</t>
  </si>
  <si>
    <t xml:space="preserve">to influence</t>
  </si>
  <si>
    <t xml:space="preserve">such that it effects a process or activity.</t>
  </si>
  <si>
    <t xml:space="preserve">opposite to another action</t>
  </si>
  <si>
    <t xml:space="preserve">in a non-straight direction</t>
  </si>
  <si>
    <t xml:space="preserve">by eliminating the effect of earlier action.</t>
  </si>
  <si>
    <t xml:space="preserve">from a place</t>
  </si>
  <si>
    <t xml:space="preserve">to issue</t>
  </si>
  <si>
    <t xml:space="preserve">by sending out for sale or circulation.</t>
  </si>
  <si>
    <t xml:space="preserve">essential service</t>
  </si>
  <si>
    <t xml:space="preserve">by executing essential activities which when failing in operation or when failing if called upon, will affect the continuity, the quality or the quantity of a product.</t>
  </si>
  <si>
    <t xml:space="preserve">non-essential service</t>
  </si>
  <si>
    <t xml:space="preserve">which is not essential for the operation</t>
  </si>
  <si>
    <t xml:space="preserve">restarting service</t>
  </si>
  <si>
    <t xml:space="preserve">were a motor is started and re-accelerates</t>
  </si>
  <si>
    <t xml:space="preserve">vital service</t>
  </si>
  <si>
    <t xml:space="preserve">which, when failing in operation or when failing if called upon, can cause an unsafe condition of the process and/or electrical installation, jeopardize life, or cause major damage to the installation.</t>
  </si>
  <si>
    <t xml:space="preserve">outage (failure)</t>
  </si>
  <si>
    <t xml:space="preserve">in use or functioning either as an interruption or termination.</t>
  </si>
  <si>
    <t xml:space="preserve">processing service</t>
  </si>
  <si>
    <t xml:space="preserve">by performing an operation on something</t>
  </si>
  <si>
    <t xml:space="preserve">process stream conduction service</t>
  </si>
  <si>
    <t xml:space="preserve">of conducting a process stream. Typically a purpose of a piping component.</t>
  </si>
  <si>
    <t xml:space="preserve">utility stream conduction service</t>
  </si>
  <si>
    <t xml:space="preserve">of conducting a utility stream. Typically a purpose of a piping component.</t>
  </si>
  <si>
    <t xml:space="preserve">to comment</t>
  </si>
  <si>
    <t xml:space="preserve">a remark, an observation, an opinion or attitude or an indirect judgment.</t>
  </si>
  <si>
    <t xml:space="preserve">to possess</t>
  </si>
  <si>
    <t xml:space="preserve">as property.</t>
  </si>
  <si>
    <t xml:space="preserve">coal handling</t>
  </si>
  <si>
    <t xml:space="preserve">of coal.</t>
  </si>
  <si>
    <t xml:space="preserve">Dongting project</t>
  </si>
  <si>
    <t xml:space="preserve">electric machine engineering</t>
  </si>
  <si>
    <t xml:space="preserve">of machines that are driven by or that generate electric energy.</t>
  </si>
  <si>
    <t xml:space="preserve">geography</t>
  </si>
  <si>
    <t xml:space="preserve">that deals with the description, distribution, and interaction of the diverse physical, biological, and cultural features of the earth's surface.</t>
  </si>
  <si>
    <t xml:space="preserve">presentation</t>
  </si>
  <si>
    <t xml:space="preserve">graphic</t>
  </si>
  <si>
    <t xml:space="preserve">of drawing a representation of something on a two-dimensional surface. Typically using a symbolic representation or according to mathematical rules of projection.</t>
  </si>
  <si>
    <t xml:space="preserve">heat transfer engineering</t>
  </si>
  <si>
    <t xml:space="preserve">equipment and related components intended to generate, convert, consume or transfer thermal energy.</t>
  </si>
  <si>
    <t xml:space="preserve">to live</t>
  </si>
  <si>
    <t xml:space="preserve">alive by performing metabolism, growth, reaction to stimuli or reproduction.</t>
  </si>
  <si>
    <t xml:space="preserve">materials engineering</t>
  </si>
  <si>
    <t xml:space="preserve">by considering the aspects of physical objects that are dependent on the atomic and subatomic structure of matter. Typically strength, stiffness, corrosiveness, etc.</t>
  </si>
  <si>
    <t xml:space="preserve">piping engineering</t>
  </si>
  <si>
    <t xml:space="preserve">by defining and maintaining the aspects of systems in which pipes are the main components.</t>
  </si>
  <si>
    <t xml:space="preserve">metaphysics</t>
  </si>
  <si>
    <t xml:space="preserve">concerned with the nature and relations of being.</t>
  </si>
  <si>
    <t xml:space="preserve">of studying and describing the principles behind the physical phenomena.</t>
  </si>
  <si>
    <t xml:space="preserve">radiology</t>
  </si>
  <si>
    <t xml:space="preserve">of studying and describing typical aspects of radioactive substances and high-energy radiation's.</t>
  </si>
  <si>
    <t xml:space="preserve">rotating equipment engineering</t>
  </si>
  <si>
    <t xml:space="preserve">of rotating machinery and related components and systems.</t>
  </si>
  <si>
    <t xml:space="preserve">static equipment engineering</t>
  </si>
  <si>
    <t xml:space="preserve">of static equipment and related components and systems. Typically concerning vessels.</t>
  </si>
  <si>
    <t xml:space="preserve">structural engineering</t>
  </si>
  <si>
    <t xml:space="preserve">by considering the strength, stiffness and stability aspects of constructions.</t>
  </si>
  <si>
    <t xml:space="preserve">redox reaction</t>
  </si>
  <si>
    <t xml:space="preserve">which is a simultaneous oxidation and a reduction reaction. During the reaction there is a conservation of charge as well as a conservation of mass.</t>
  </si>
  <si>
    <t xml:space="preserve">National Science Foundation</t>
  </si>
  <si>
    <t xml:space="preserve">energy storage</t>
  </si>
  <si>
    <t xml:space="preserve">of energy in a form that includes a capability to release energy.</t>
  </si>
  <si>
    <t xml:space="preserve">electrical energy storage</t>
  </si>
  <si>
    <t xml:space="preserve">in a form that has a capability to release electrical energy. Typically using one or more batteries.</t>
  </si>
  <si>
    <t xml:space="preserve">energy buffering</t>
  </si>
  <si>
    <t xml:space="preserve">buffering</t>
  </si>
  <si>
    <t xml:space="preserve">energy by storing and releasing energy temporarily.</t>
  </si>
  <si>
    <t xml:space="preserve">electrical energy buffering</t>
  </si>
  <si>
    <t xml:space="preserve">in a form that includes a capability to absorb and release electrical energy relatively rapid. Typically using one or more capacitors.</t>
  </si>
  <si>
    <t xml:space="preserve">galvanic cathodic protection</t>
  </si>
  <si>
    <t xml:space="preserve">intended to protect metal structures from the deterioration by electrochemical reaction by reducing or stopping the positive current flow from the area of a structure that corrodes, being the anode or positive side, to the electrolyte.</t>
  </si>
  <si>
    <t xml:space="preserve">www.tpub.com</t>
  </si>
  <si>
    <t xml:space="preserve">galvanic anode cathodic protection</t>
  </si>
  <si>
    <t xml:space="preserve">that uses an electrode referred to as a sacrificial anode that corrodes to protect a structure. This sacrificial anode is electrically connected to and placed in the same electrolytic area of the structure.</t>
  </si>
  <si>
    <t xml:space="preserve">impressed current cathodic protection</t>
  </si>
  <si>
    <t xml:space="preserve">that forces direct current from the anode through the electrolyte (ground) to the metal structure to be protected. This method causes the metal structure to be the cathode, suppresses the anodic currents from it, and, in turn, prevents corrosion of the structure. Typically using a rectifier to convert AC current to DC current.</t>
  </si>
  <si>
    <t xml:space="preserve">electrolytic cathodic protection</t>
  </si>
  <si>
    <t xml:space="preserve">to declare</t>
  </si>
  <si>
    <t xml:space="preserve">by making known formally, officially, or explicitly that something is the case, or will be the case.</t>
  </si>
  <si>
    <t xml:space="preserve">to promise</t>
  </si>
  <si>
    <t xml:space="preserve">that something will be done, brought about, or provided.</t>
  </si>
  <si>
    <t xml:space="preserve">action</t>
  </si>
  <si>
    <t xml:space="preserve">act</t>
  </si>
  <si>
    <t xml:space="preserve">or of: do</t>
  </si>
  <si>
    <t xml:space="preserve">to assert</t>
  </si>
  <si>
    <t xml:space="preserve">positively and often forcefully or aggressively.</t>
  </si>
  <si>
    <t xml:space="preserve">to apologise</t>
  </si>
  <si>
    <t xml:space="preserve">feelings offered in explanation or defense. Typically but not necessarily an expression of regret for a mistake or wrong with implied admission of guilt or fault and with or without reference to palliating circumstances.</t>
  </si>
  <si>
    <t xml:space="preserve">to apologize</t>
  </si>
  <si>
    <t xml:space="preserve">to formulate</t>
  </si>
  <si>
    <t xml:space="preserve">by putting into a systematized statement or expression.</t>
  </si>
  <si>
    <t xml:space="preserve">to interpret</t>
  </si>
  <si>
    <t xml:space="preserve">to apprehend</t>
  </si>
  <si>
    <t xml:space="preserve">an observation by reason or imagination in the light of individual belief, judgment, or circumstance.</t>
  </si>
  <si>
    <t xml:space="preserve">to become aware</t>
  </si>
  <si>
    <t xml:space="preserve">with understanding by recognizing a meaning of an encoding.</t>
  </si>
  <si>
    <t xml:space="preserve">in a state of awareness.</t>
  </si>
  <si>
    <t xml:space="preserve">to reply</t>
  </si>
  <si>
    <t xml:space="preserve">verbally or in writing.</t>
  </si>
  <si>
    <t xml:space="preserve">to request for a quotation</t>
  </si>
  <si>
    <t xml:space="preserve">to a receiver to present a quotation.</t>
  </si>
  <si>
    <t xml:space="preserve">DEMO handbook</t>
  </si>
  <si>
    <t xml:space="preserve">to confirm receipt of a request for quotation</t>
  </si>
  <si>
    <t xml:space="preserve">that requests to present quotations are received. Typically including an interpreted confirmation of the content of the request and possibly an indication of the timing of a planned response.</t>
  </si>
  <si>
    <t xml:space="preserve">to exchange a quotation</t>
  </si>
  <si>
    <t xml:space="preserve">a message that describes a potential delivery with its terms and conditions.</t>
  </si>
  <si>
    <t xml:space="preserve">to send a quotation</t>
  </si>
  <si>
    <t xml:space="preserve">to receive a quotation</t>
  </si>
  <si>
    <t xml:space="preserve">to confirm receipt of a quotation</t>
  </si>
  <si>
    <t xml:space="preserve">that a quotation was received. Possibly including an indication of the timing of a planned response.</t>
  </si>
  <si>
    <t xml:space="preserve">to exchange a purchase order</t>
  </si>
  <si>
    <t xml:space="preserve">a message that describes a requested delivery with its terms and conditions.</t>
  </si>
  <si>
    <t xml:space="preserve">to send a purchase order</t>
  </si>
  <si>
    <t xml:space="preserve">to receive a purchase order</t>
  </si>
  <si>
    <t xml:space="preserve">to declare correctness of a delivery</t>
  </si>
  <si>
    <t xml:space="preserve">that a delivery is in accordance with the terms and conditions of an agreement.</t>
  </si>
  <si>
    <t xml:space="preserve">to verify correctness of a delivery</t>
  </si>
  <si>
    <t xml:space="preserve">whether a delivery is in accordance with the terms and conditions of an agreement.</t>
  </si>
  <si>
    <t xml:space="preserve">quotation request message</t>
  </si>
  <si>
    <t xml:space="preserve">message</t>
  </si>
  <si>
    <t xml:space="preserve">that describes goods or services for which a quotation is requested.</t>
  </si>
  <si>
    <t xml:space="preserve">quotation request confirmation message</t>
  </si>
  <si>
    <t xml:space="preserve">confirmation message</t>
  </si>
  <si>
    <t xml:space="preserve">that states that a quotation was received.</t>
  </si>
  <si>
    <t xml:space="preserve">quotation message</t>
  </si>
  <si>
    <t xml:space="preserve">that declares that goods or services can be delivered subject to specified terms and conditions.</t>
  </si>
  <si>
    <t xml:space="preserve">quotation receipt message</t>
  </si>
  <si>
    <t xml:space="preserve">receipt message</t>
  </si>
  <si>
    <t xml:space="preserve">that confirms that a quotation was received.</t>
  </si>
  <si>
    <t xml:space="preserve">delivery correctness declaration message</t>
  </si>
  <si>
    <t xml:space="preserve">declaration message</t>
  </si>
  <si>
    <t xml:space="preserve">that goods or services are correctly delivered.</t>
  </si>
  <si>
    <t xml:space="preserve">that confirms that something is the case.</t>
  </si>
  <si>
    <t xml:space="preserve">that declares that something is the case.</t>
  </si>
  <si>
    <t xml:space="preserve">that confirms that a described object was received.</t>
  </si>
  <si>
    <t xml:space="preserve">communicative act</t>
  </si>
  <si>
    <t xml:space="preserve">of communicating a message.</t>
  </si>
  <si>
    <t xml:space="preserve">by becoming aware through the senses.</t>
  </si>
  <si>
    <t xml:space="preserve">to waive</t>
  </si>
  <si>
    <t xml:space="preserve">a claim.</t>
  </si>
  <si>
    <t xml:space="preserve">to cancel a commitment</t>
  </si>
  <si>
    <t xml:space="preserve">to cancel a promise</t>
  </si>
  <si>
    <t xml:space="preserve">with an obligation to do what is promised. Typically by giving something instead.</t>
  </si>
  <si>
    <t xml:space="preserve">to delegate</t>
  </si>
  <si>
    <t xml:space="preserve">to entrust</t>
  </si>
  <si>
    <t xml:space="preserve">to another person.</t>
  </si>
  <si>
    <t xml:space="preserve">somebody custody, care or charge of something.</t>
  </si>
  <si>
    <t xml:space="preserve">to delegate a commitment</t>
  </si>
  <si>
    <t xml:space="preserve">a commitment to execute or arrange the execution of an activity. With or without keeping the responsibility for the performance.</t>
  </si>
  <si>
    <t xml:space="preserve">to assign a claim</t>
  </si>
  <si>
    <t xml:space="preserve">a claim to another person or organization who becomes the new creditor.</t>
  </si>
  <si>
    <t xml:space="preserve">to fulfill</t>
  </si>
  <si>
    <t xml:space="preserve">in accordance with a specification or requirement.</t>
  </si>
  <si>
    <t xml:space="preserve">to fulfill a commitment</t>
  </si>
  <si>
    <t xml:space="preserve">a commitment to another person or organization.</t>
  </si>
  <si>
    <t xml:space="preserve">to cancel a request</t>
  </si>
  <si>
    <t xml:space="preserve">a request by stating that the earlier request is withdrawn.</t>
  </si>
  <si>
    <t xml:space="preserve">a promise by stating that an earlier promise to another person or organization is withdrawn.</t>
  </si>
  <si>
    <t xml:space="preserve">to cancel a statement</t>
  </si>
  <si>
    <t xml:space="preserve">a statement by stating that an earlier statement to another person or organization is withdrawn.</t>
  </si>
  <si>
    <t xml:space="preserve">to cancel an acceptance</t>
  </si>
  <si>
    <t xml:space="preserve">an acceptance by stating that an earlier acceptance to another person or organization is withdrawn.</t>
  </si>
  <si>
    <t xml:space="preserve">to reject</t>
  </si>
  <si>
    <t xml:space="preserve">by refusing to act or to accept.</t>
  </si>
  <si>
    <t xml:space="preserve">to quit</t>
  </si>
  <si>
    <t xml:space="preserve">by interrupting a process and bringing it to an abnormal end.</t>
  </si>
  <si>
    <t xml:space="preserve">to refuse cancellation of a request</t>
  </si>
  <si>
    <t xml:space="preserve">that a person or organisation that made a request would cancel the request.</t>
  </si>
  <si>
    <t xml:space="preserve">to refuse cancellation of a promise</t>
  </si>
  <si>
    <t xml:space="preserve">that a person or organisation that made a promise would cancel the promise.</t>
  </si>
  <si>
    <t xml:space="preserve">to refuse cancellation of a statement</t>
  </si>
  <si>
    <t xml:space="preserve">that a person or organisation that made a statement would cancel the statement.</t>
  </si>
  <si>
    <t xml:space="preserve">to refuse cancellation of an acceptance</t>
  </si>
  <si>
    <t xml:space="preserve">that a person or organisation that accepted a delivery would cancel the acceptance.</t>
  </si>
  <si>
    <t xml:space="preserve">to reject a statement</t>
  </si>
  <si>
    <t xml:space="preserve">by stating that a statement is incorrect or unacceptable.</t>
  </si>
  <si>
    <t xml:space="preserve">transaction</t>
  </si>
  <si>
    <t xml:space="preserve">that starts with an ordering phase which may be followed by an execution phase and is normally terminated by a acceptance phase.</t>
  </si>
  <si>
    <t xml:space="preserve">to be performed on a machine with rotating components on the machine as a whole or on one or more of its components.</t>
  </si>
  <si>
    <t xml:space="preserve">to be performed on a machine as a whole or on one or more of its components.</t>
  </si>
  <si>
    <t xml:space="preserve">instrument engineering</t>
  </si>
  <si>
    <t xml:space="preserve">instruments, instrumentation systems and their operation.</t>
  </si>
  <si>
    <t xml:space="preserve">agendum</t>
  </si>
  <si>
    <t xml:space="preserve">coordination fact</t>
  </si>
  <si>
    <t xml:space="preserve">addressed to an actor, to which the actor is committed to respond.</t>
  </si>
  <si>
    <t xml:space="preserve">apology</t>
  </si>
  <si>
    <t xml:space="preserve">expression</t>
  </si>
  <si>
    <t xml:space="preserve">of feelings offered in explanation or defense. Typically but not necessarily an expression of regret for a mistake or wrong with implied admission of guilt or fault and with or without reference to palliating circumstances.</t>
  </si>
  <si>
    <t xml:space="preserve">apprehension</t>
  </si>
  <si>
    <t xml:space="preserve">becoming aware</t>
  </si>
  <si>
    <t xml:space="preserve">assignment of a claim</t>
  </si>
  <si>
    <t xml:space="preserve">assignment</t>
  </si>
  <si>
    <t xml:space="preserve">of a claim to another person or organization who becomes the new creditor.</t>
  </si>
  <si>
    <t xml:space="preserve">business transaction</t>
  </si>
  <si>
    <t xml:space="preserve">that starts with a communicative act that states a wanted potential fact. This potential fact is discussed and may be fulfilled by an actual fact. The transaction stops either by a withdrawal of the wanted fact or the fulfilment of the wanted fact by an actual fact and the agreed remuneration.</t>
  </si>
  <si>
    <t xml:space="preserve">cancellation of a commitment</t>
  </si>
  <si>
    <t xml:space="preserve">cancellation of a promise</t>
  </si>
  <si>
    <t xml:space="preserve">cancellation</t>
  </si>
  <si>
    <t xml:space="preserve">cancellation of a request</t>
  </si>
  <si>
    <t xml:space="preserve">of a request by stating that the earlier request is withdrawn.</t>
  </si>
  <si>
    <t xml:space="preserve">cancellation of a statement</t>
  </si>
  <si>
    <t xml:space="preserve">cancellation of an acceptance</t>
  </si>
  <si>
    <t xml:space="preserve">communicative fact</t>
  </si>
  <si>
    <t xml:space="preserve">fact</t>
  </si>
  <si>
    <t xml:space="preserve">that a communication took place by an exchange of a message that expresses an opinion about a ‘potential fact’ or about an ‘actual fact’.</t>
  </si>
  <si>
    <t xml:space="preserve">confirmation</t>
  </si>
  <si>
    <t xml:space="preserve">informative act</t>
  </si>
  <si>
    <t xml:space="preserve">that indicates that the sender agrees with a statement that was made earlier by the receiver.</t>
  </si>
  <si>
    <t xml:space="preserve">stating</t>
  </si>
  <si>
    <t xml:space="preserve">by making unquestionable of something in question by means of an authoritative statement or indisputable fact.</t>
  </si>
  <si>
    <t xml:space="preserve">confirming</t>
  </si>
  <si>
    <t xml:space="preserve">Stating by making unquestionable of something in question </t>
  </si>
  <si>
    <t xml:space="preserve">confirmation of a receipt of a quotation</t>
  </si>
  <si>
    <t xml:space="preserve">coordination act</t>
  </si>
  <si>
    <t xml:space="preserve">by which a person interacts with one or more other persons inside or outside an organization by which the person enters into and complies with a commitment or agreement towards those persons regarding the performance of production acts.</t>
  </si>
  <si>
    <t xml:space="preserve">that is the result of a successful performance of a coordination act.</t>
  </si>
  <si>
    <t xml:space="preserve">declaration</t>
  </si>
  <si>
    <t xml:space="preserve">declaring</t>
  </si>
  <si>
    <t xml:space="preserve">declaration of correctness of a delivery</t>
  </si>
  <si>
    <t xml:space="preserve">delegation</t>
  </si>
  <si>
    <t xml:space="preserve">entrusting</t>
  </si>
  <si>
    <t xml:space="preserve">delegation of a commitment</t>
  </si>
  <si>
    <t xml:space="preserve">of a commitment to execute or arrange the execution of an activity. With or without keeping the responsibility for the performance.</t>
  </si>
  <si>
    <t xml:space="preserve">delivery</t>
  </si>
  <si>
    <t xml:space="preserve">production act</t>
  </si>
  <si>
    <t xml:space="preserve">of handing over a good or service at a specified location.</t>
  </si>
  <si>
    <t xml:space="preserve">delivering</t>
  </si>
  <si>
    <t xml:space="preserve">giving</t>
  </si>
  <si>
    <t xml:space="preserve">establishment condition</t>
  </si>
  <si>
    <t xml:space="preserve">condition</t>
  </si>
  <si>
    <t xml:space="preserve">whether a communication channel between a sender and a receiver is established.</t>
  </si>
  <si>
    <t xml:space="preserve">of something from one to another.</t>
  </si>
  <si>
    <t xml:space="preserve">exchanging</t>
  </si>
  <si>
    <t xml:space="preserve">exchange of a purchase order</t>
  </si>
  <si>
    <t xml:space="preserve">exchange of a message</t>
  </si>
  <si>
    <t xml:space="preserve">that describes a requested delivery with its terms and conditions.</t>
  </si>
  <si>
    <t xml:space="preserve">exchange of a quotation</t>
  </si>
  <si>
    <t xml:space="preserve">that describes a potential delivery with its terms and conditions.</t>
  </si>
  <si>
    <t xml:space="preserve">formative act</t>
  </si>
  <si>
    <t xml:space="preserve">of converting an idea into a signal. Typically consisting of signs or symbols.</t>
  </si>
  <si>
    <t xml:space="preserve">expressing</t>
  </si>
  <si>
    <t xml:space="preserve">of the senses of processing a signal.</t>
  </si>
  <si>
    <t xml:space="preserve">formative exchange</t>
  </si>
  <si>
    <t xml:space="preserve">between actors to verify establishment and well functioning of a communication channel.</t>
  </si>
  <si>
    <t xml:space="preserve">formulation</t>
  </si>
  <si>
    <t xml:space="preserve">fulfillment</t>
  </si>
  <si>
    <t xml:space="preserve">fulfillment of a commitment</t>
  </si>
  <si>
    <t xml:space="preserve">of a commitment to another person or organization.</t>
  </si>
  <si>
    <t xml:space="preserve">functioning condition</t>
  </si>
  <si>
    <t xml:space="preserve">whether a communication channel is well functioning</t>
  </si>
  <si>
    <t xml:space="preserve">informing</t>
  </si>
  <si>
    <t xml:space="preserve">of providing information.</t>
  </si>
  <si>
    <t xml:space="preserve">information</t>
  </si>
  <si>
    <t xml:space="preserve">is a passive form of</t>
  </si>
  <si>
    <t xml:space="preserve">that aims arrive at intellectual understanding.</t>
  </si>
  <si>
    <t xml:space="preserve">informative exchange</t>
  </si>
  <si>
    <t xml:space="preserve">of a message between a sender to a receiver intended to inform the receiver about a subject.</t>
  </si>
  <si>
    <t xml:space="preserve">of an observation by reason or imagination in the light of individual belief, judgment, or circumstance.</t>
  </si>
  <si>
    <t xml:space="preserve">perception</t>
  </si>
  <si>
    <t xml:space="preserve">performative act</t>
  </si>
  <si>
    <t xml:space="preserve">that aim to arrive at social understanding.</t>
  </si>
  <si>
    <t xml:space="preserve">potential fact</t>
  </si>
  <si>
    <t xml:space="preserve">that is potentially the case.</t>
  </si>
  <si>
    <t xml:space="preserve">by which one or more persons bring about a material or immaterial good or service that is provided to or delivered to the environment of an organization or to a person within the organization.</t>
  </si>
  <si>
    <t xml:space="preserve">production fact</t>
  </si>
  <si>
    <t xml:space="preserve">is the result of the successful performance of a production act.</t>
  </si>
  <si>
    <t xml:space="preserve">quitting</t>
  </si>
  <si>
    <t xml:space="preserve">receiving</t>
  </si>
  <si>
    <t xml:space="preserve">reception</t>
  </si>
  <si>
    <t xml:space="preserve">of coming in possession in a passive way. Typically receiving a message or goods.</t>
  </si>
  <si>
    <t xml:space="preserve">receipt</t>
  </si>
  <si>
    <t xml:space="preserve">receival</t>
  </si>
  <si>
    <t xml:space="preserve">reception of a purchase order</t>
  </si>
  <si>
    <t xml:space="preserve">of a message that describes a requested delivery with its terms and conditions.</t>
  </si>
  <si>
    <t xml:space="preserve">reception of a quotation</t>
  </si>
  <si>
    <t xml:space="preserve">of a message that describes a potential delivery with its terms and conditions.</t>
  </si>
  <si>
    <t xml:space="preserve">receiver</t>
  </si>
  <si>
    <t xml:space="preserve">performer</t>
  </si>
  <si>
    <t xml:space="preserve">by being the one who gets the item. Typically a message or a product.</t>
  </si>
  <si>
    <t xml:space="preserve">refusal</t>
  </si>
  <si>
    <t xml:space="preserve">of responding to a request by stating that the request will not be fulfilled.</t>
  </si>
  <si>
    <t xml:space="preserve">refusing</t>
  </si>
  <si>
    <t xml:space="preserve">refusal of a cancellation of a promise</t>
  </si>
  <si>
    <t xml:space="preserve">refusal of a cancellation of a request</t>
  </si>
  <si>
    <t xml:space="preserve">refusal of a cancellation of a statement</t>
  </si>
  <si>
    <t xml:space="preserve">refusal of a cancellation of an acceptance</t>
  </si>
  <si>
    <t xml:space="preserve">registrar</t>
  </si>
  <si>
    <t xml:space="preserve">as being the person who registers.</t>
  </si>
  <si>
    <t xml:space="preserve">registree</t>
  </si>
  <si>
    <t xml:space="preserve">actor</t>
  </si>
  <si>
    <t xml:space="preserve">rejection</t>
  </si>
  <si>
    <t xml:space="preserve">rejection of a statement</t>
  </si>
  <si>
    <t xml:space="preserve">reply</t>
  </si>
  <si>
    <t xml:space="preserve">response</t>
  </si>
  <si>
    <t xml:space="preserve">sender</t>
  </si>
  <si>
    <t xml:space="preserve">by being the one from whom an item originates. Typically a message.</t>
  </si>
  <si>
    <t xml:space="preserve">sending of a purchase order</t>
  </si>
  <si>
    <t xml:space="preserve">sending</t>
  </si>
  <si>
    <t xml:space="preserve">sending of a quotation</t>
  </si>
  <si>
    <t xml:space="preserve">state of a coordination world</t>
  </si>
  <si>
    <t xml:space="preserve">complex fact</t>
  </si>
  <si>
    <t xml:space="preserve">which consists of coordination facts that together describe a coordinated domain.</t>
  </si>
  <si>
    <t xml:space="preserve">state of a production world</t>
  </si>
  <si>
    <t xml:space="preserve">which consists of production facts that together describe a production domain.</t>
  </si>
  <si>
    <t xml:space="preserve">registration</t>
  </si>
  <si>
    <t xml:space="preserve">of recording something as being element of a collection.</t>
  </si>
  <si>
    <t xml:space="preserve">transmission</t>
  </si>
  <si>
    <t xml:space="preserve">of bringing a signal from one location to another.</t>
  </si>
  <si>
    <t xml:space="preserve">transmitting</t>
  </si>
  <si>
    <t xml:space="preserve">verification of correctness of a delivery</t>
  </si>
  <si>
    <t xml:space="preserve">waiving</t>
  </si>
  <si>
    <t xml:space="preserve">giving up</t>
  </si>
  <si>
    <t xml:space="preserve">of a claim.</t>
  </si>
  <si>
    <t xml:space="preserve">of state.</t>
  </si>
  <si>
    <t xml:space="preserve">of withdrawal of an act or removal from significance, effectiveness, or validity.</t>
  </si>
  <si>
    <t xml:space="preserve">cancelling</t>
  </si>
  <si>
    <t xml:space="preserve">of handing over.</t>
  </si>
  <si>
    <t xml:space="preserve">of stopping.</t>
  </si>
  <si>
    <t xml:space="preserve">of reaction to another communicative act.</t>
  </si>
  <si>
    <t xml:space="preserve">of issuing.</t>
  </si>
  <si>
    <t xml:space="preserve">verifying</t>
  </si>
  <si>
    <t xml:space="preserve">of comparing with a norm.</t>
  </si>
  <si>
    <t xml:space="preserve">verify</t>
  </si>
  <si>
    <t xml:space="preserve">is a verb form of</t>
  </si>
  <si>
    <t xml:space="preserve">making</t>
  </si>
  <si>
    <t xml:space="preserve">by forming or assembling through combining parts or elements. Typically it includes the erection and installation of hardware and its components such as foundations, structures, equipment, piping, instruments and control systems, electrical power distribution, etc. according specifications and drawings, compliant to quality standard. It starts with the receipt of the first purchased component on site and ends with the last functional system having achieved the state of being 'mechanical complete'. Construction also includes initial static testing and site acceptance testing (SAT) of the hardware and all related components. Static testing shall prove statically that the components are according to specification and compliant to the quality standards.</t>
  </si>
  <si>
    <t xml:space="preserve">constructing</t>
  </si>
  <si>
    <t xml:space="preserve">destruction</t>
  </si>
  <si>
    <t xml:space="preserve">demolishing</t>
  </si>
  <si>
    <t xml:space="preserve">Destroying by pulling or tearing down and breaking in parts</t>
  </si>
  <si>
    <t xml:space="preserve">by creation of a imaginary thing for a predetermined purpose through planning, calculation, or laying out.</t>
  </si>
  <si>
    <t xml:space="preserve">designing</t>
  </si>
  <si>
    <t xml:space="preserve">fabrication</t>
  </si>
  <si>
    <t xml:space="preserve">by shaping or preparation and making into a whole by uniting parts. Typically according a specification.</t>
  </si>
  <si>
    <t xml:space="preserve">fabricating</t>
  </si>
  <si>
    <t xml:space="preserve">Making into a whole by uniting parts</t>
  </si>
  <si>
    <t xml:space="preserve">shaping</t>
  </si>
  <si>
    <t xml:space="preserve">forming</t>
  </si>
  <si>
    <t xml:space="preserve">of the condition of an item relative its required quality.</t>
  </si>
  <si>
    <t xml:space="preserve">installation</t>
  </si>
  <si>
    <t xml:space="preserve">by setting up in position for use.</t>
  </si>
  <si>
    <t xml:space="preserve">installing</t>
  </si>
  <si>
    <t xml:space="preserve">removal from service</t>
  </si>
  <si>
    <t xml:space="preserve">isolating</t>
  </si>
  <si>
    <t xml:space="preserve">guidance</t>
  </si>
  <si>
    <t xml:space="preserve">of activities to achieve a goal.</t>
  </si>
  <si>
    <t xml:space="preserve">managing</t>
  </si>
  <si>
    <t xml:space="preserve">observation</t>
  </si>
  <si>
    <t xml:space="preserve">of an aspect of something and transforming the observed aspect or its magnitude in a qualitative value or in a quantitative value expressed on a scale. Typically on a unit of measure scale.</t>
  </si>
  <si>
    <t xml:space="preserve">measuring</t>
  </si>
  <si>
    <t xml:space="preserve">performance</t>
  </si>
  <si>
    <t xml:space="preserve">by executing or causing the execution of a process or a number of processes. Typically by preparation and control of the execution of a physical process on or in an item or the execution of an algorthm.</t>
  </si>
  <si>
    <t xml:space="preserve">operating</t>
  </si>
  <si>
    <t xml:space="preserve">operate as a verb is preferred</t>
  </si>
  <si>
    <t xml:space="preserve">procurement</t>
  </si>
  <si>
    <t xml:space="preserve">replacement</t>
  </si>
  <si>
    <t xml:space="preserve">replacing</t>
  </si>
  <si>
    <t xml:space="preserve">Acting by putting something new in the place of </t>
  </si>
  <si>
    <t xml:space="preserve">standardization</t>
  </si>
  <si>
    <t xml:space="preserve">standardisation</t>
  </si>
  <si>
    <t xml:space="preserve">modification</t>
  </si>
  <si>
    <t xml:space="preserve">termination</t>
  </si>
  <si>
    <t xml:space="preserve">ending</t>
  </si>
  <si>
    <t xml:space="preserve">that is formal and definite without continuation of the process that is terminated.</t>
  </si>
  <si>
    <t xml:space="preserve">terminating</t>
  </si>
  <si>
    <t xml:space="preserve">processing</t>
  </si>
  <si>
    <t xml:space="preserve">process as a verb is preferred</t>
  </si>
  <si>
    <t xml:space="preserve">that adds lubrication material to moving materials in order to reduce friction.</t>
  </si>
  <si>
    <t xml:space="preserve">lubricating</t>
  </si>
  <si>
    <t xml:space="preserve">by bringing material or one or more physical objects from one location to another.</t>
  </si>
  <si>
    <t xml:space="preserve">transporting</t>
  </si>
  <si>
    <t xml:space="preserve">transport as a verb is preferred</t>
  </si>
  <si>
    <t xml:space="preserve">stress relief</t>
  </si>
  <si>
    <t xml:space="preserve">relieving</t>
  </si>
  <si>
    <t xml:space="preserve">stress from material by a treatment process. Typically by heating and slow cooling after a process of deformation or welding.</t>
  </si>
  <si>
    <t xml:space="preserve">stress relieving</t>
  </si>
  <si>
    <t xml:space="preserve">abatement</t>
  </si>
  <si>
    <t xml:space="preserve">in value, degree, or intensity.</t>
  </si>
  <si>
    <t xml:space="preserve">abating</t>
  </si>
  <si>
    <t xml:space="preserve">abrasion</t>
  </si>
  <si>
    <t xml:space="preserve">by rubbing off, especially due to friction.</t>
  </si>
  <si>
    <t xml:space="preserve">abrasing</t>
  </si>
  <si>
    <t xml:space="preserve">acceleration</t>
  </si>
  <si>
    <t xml:space="preserve">of a velocity.</t>
  </si>
  <si>
    <t xml:space="preserve">accelerating</t>
  </si>
  <si>
    <t xml:space="preserve">acceptance</t>
  </si>
  <si>
    <t xml:space="preserve">with consent or admittance or approval.</t>
  </si>
  <si>
    <t xml:space="preserve">accepting</t>
  </si>
  <si>
    <t xml:space="preserve">accumulation</t>
  </si>
  <si>
    <t xml:space="preserve">in quantity or number.</t>
  </si>
  <si>
    <t xml:space="preserve">accumulating</t>
  </si>
  <si>
    <t xml:space="preserve">acidification</t>
  </si>
  <si>
    <t xml:space="preserve">by making acid (as by the addition of an acid), or conversion in an acid.</t>
  </si>
  <si>
    <t xml:space="preserve">acidifying</t>
  </si>
  <si>
    <t xml:space="preserve">getting</t>
  </si>
  <si>
    <t xml:space="preserve">by coming in possession, control, or power of disposal of. Often by unspecified means.</t>
  </si>
  <si>
    <t xml:space="preserve">acquiring</t>
  </si>
  <si>
    <t xml:space="preserve">acting</t>
  </si>
  <si>
    <t xml:space="preserve">actuation</t>
  </si>
  <si>
    <t xml:space="preserve">putting</t>
  </si>
  <si>
    <t xml:space="preserve">in mechanical action or motion.</t>
  </si>
  <si>
    <t xml:space="preserve">actuating</t>
  </si>
  <si>
    <t xml:space="preserve">adapting</t>
  </si>
  <si>
    <t xml:space="preserve">of the affairs of.</t>
  </si>
  <si>
    <t xml:space="preserve">administering</t>
  </si>
  <si>
    <t xml:space="preserve">taking up</t>
  </si>
  <si>
    <t xml:space="preserve">adsorbing</t>
  </si>
  <si>
    <t xml:space="preserve">advise</t>
  </si>
  <si>
    <t xml:space="preserve">advising</t>
  </si>
  <si>
    <t xml:space="preserve">aeration</t>
  </si>
  <si>
    <t xml:space="preserve">addition</t>
  </si>
  <si>
    <t xml:space="preserve">of air or gas in a liquid by passing air or gas through.</t>
  </si>
  <si>
    <t xml:space="preserve">aerating</t>
  </si>
  <si>
    <t xml:space="preserve">agglomeration</t>
  </si>
  <si>
    <t xml:space="preserve">in a mass.</t>
  </si>
  <si>
    <t xml:space="preserve">agglomerating</t>
  </si>
  <si>
    <t xml:space="preserve">disturbance</t>
  </si>
  <si>
    <t xml:space="preserve">agitating</t>
  </si>
  <si>
    <t xml:space="preserve">amplification</t>
  </si>
  <si>
    <t xml:space="preserve">in size, number, or capacity.</t>
  </si>
  <si>
    <t xml:space="preserve">amplifying</t>
  </si>
  <si>
    <t xml:space="preserve">as one occurrence.</t>
  </si>
  <si>
    <t xml:space="preserve">analysing</t>
  </si>
  <si>
    <t xml:space="preserve">judgement</t>
  </si>
  <si>
    <t xml:space="preserve">of the quality or worth of.</t>
  </si>
  <si>
    <t xml:space="preserve">appraising</t>
  </si>
  <si>
    <t xml:space="preserve">approving</t>
  </si>
  <si>
    <t xml:space="preserve">aromatisation</t>
  </si>
  <si>
    <t xml:space="preserve">ISO 1998 definition 3-031</t>
  </si>
  <si>
    <t xml:space="preserve">aromatising</t>
  </si>
  <si>
    <t xml:space="preserve">asphyxiation</t>
  </si>
  <si>
    <t xml:space="preserve">asphyxiating</t>
  </si>
  <si>
    <t xml:space="preserve">of the nature, significance, status, or merit of something by critical and definitive judgement, in the realm of good economic principles.</t>
  </si>
  <si>
    <t xml:space="preserve">assessing</t>
  </si>
  <si>
    <t xml:space="preserve">to (largely) automatic operation.</t>
  </si>
  <si>
    <t xml:space="preserve">automating</t>
  </si>
  <si>
    <t xml:space="preserve">blockage</t>
  </si>
  <si>
    <t xml:space="preserve">blocking</t>
  </si>
  <si>
    <t xml:space="preserve">calculating</t>
  </si>
  <si>
    <t xml:space="preserve">catalysis</t>
  </si>
  <si>
    <t xml:space="preserve">of a chemical reaction whilst the catalyser remains unchanged chemically.</t>
  </si>
  <si>
    <t xml:space="preserve">catalising</t>
  </si>
  <si>
    <t xml:space="preserve">cavitation</t>
  </si>
  <si>
    <t xml:space="preserve">of forming partial vacuums in a liquid, and the implosion of same possibly followed by pitting and wearing away of parts of a solid surface (as of metal or concrete) as a result of the collapse of these vacuums in liquid that surrounds the surface.</t>
  </si>
  <si>
    <t xml:space="preserve">cavitating</t>
  </si>
  <si>
    <t xml:space="preserve">certification</t>
  </si>
  <si>
    <t xml:space="preserve">attestation</t>
  </si>
  <si>
    <t xml:space="preserve">was 'proof an item' before 25/6/96 (moonen).</t>
  </si>
  <si>
    <t xml:space="preserve">certifying</t>
  </si>
  <si>
    <t xml:space="preserve">description</t>
  </si>
  <si>
    <t xml:space="preserve">of the essential character, quality, or property of something, or of an aggregate thereof.</t>
  </si>
  <si>
    <t xml:space="preserve">characterising</t>
  </si>
  <si>
    <t xml:space="preserve">chlorination</t>
  </si>
  <si>
    <t xml:space="preserve">chlorinating</t>
  </si>
  <si>
    <t xml:space="preserve">clarification</t>
  </si>
  <si>
    <t xml:space="preserve">of information that is intended to increase understanding.</t>
  </si>
  <si>
    <t xml:space="preserve">clarifying</t>
  </si>
  <si>
    <t xml:space="preserve">categorisation</t>
  </si>
  <si>
    <t xml:space="preserve">classifying</t>
  </si>
  <si>
    <t xml:space="preserve">Categorising by asserting to be a member of a class</t>
  </si>
  <si>
    <t xml:space="preserve">co-extrusion</t>
  </si>
  <si>
    <t xml:space="preserve">extrusion</t>
  </si>
  <si>
    <t xml:space="preserve">together with another item that is extruded.</t>
  </si>
  <si>
    <t xml:space="preserve">co-extruding</t>
  </si>
  <si>
    <t xml:space="preserve">Extruding in association with another activity</t>
  </si>
  <si>
    <t xml:space="preserve">collecting</t>
  </si>
  <si>
    <t xml:space="preserve">bringing</t>
  </si>
  <si>
    <t xml:space="preserve">combination</t>
  </si>
  <si>
    <t xml:space="preserve">joining</t>
  </si>
  <si>
    <t xml:space="preserve">combining</t>
  </si>
  <si>
    <t xml:space="preserve">burning</t>
  </si>
  <si>
    <t xml:space="preserve">combusting</t>
  </si>
  <si>
    <t xml:space="preserve">Burning fuel thereby evoluting heat and light</t>
  </si>
  <si>
    <t xml:space="preserve">commercialisation</t>
  </si>
  <si>
    <t xml:space="preserve">commercialising</t>
  </si>
  <si>
    <t xml:space="preserve">of a message as part of a chain of exchanges of messages.</t>
  </si>
  <si>
    <t xml:space="preserve">communicating</t>
  </si>
  <si>
    <t xml:space="preserve">fo the character or qualities of two or more things for the purpose of discovering resemblance's or differences.</t>
  </si>
  <si>
    <t xml:space="preserve">comparing</t>
  </si>
  <si>
    <t xml:space="preserve">compensation</t>
  </si>
  <si>
    <t xml:space="preserve">compensating</t>
  </si>
  <si>
    <t xml:space="preserve">competition</t>
  </si>
  <si>
    <t xml:space="preserve">striving</t>
  </si>
  <si>
    <t xml:space="preserve">competing</t>
  </si>
  <si>
    <t xml:space="preserve">computation</t>
  </si>
  <si>
    <t xml:space="preserve">computing</t>
  </si>
  <si>
    <t xml:space="preserve">mathematical operation</t>
  </si>
  <si>
    <t xml:space="preserve">by determination of something by algebraic methods.</t>
  </si>
  <si>
    <t xml:space="preserve">concentration</t>
  </si>
  <si>
    <t xml:space="preserve">concentrating</t>
  </si>
  <si>
    <t xml:space="preserve">condensation (chemical reaction)</t>
  </si>
  <si>
    <t xml:space="preserve">involving union of atoms in the same or different molecules forming new compounds of greater complexity and often greater molecular weight.</t>
  </si>
  <si>
    <t xml:space="preserve">condensation (concentration)</t>
  </si>
  <si>
    <t xml:space="preserve">condensing (concentrating)</t>
  </si>
  <si>
    <t xml:space="preserve">condensation</t>
  </si>
  <si>
    <t xml:space="preserve">by undergoing a transition from a vapor a liquid phase.</t>
  </si>
  <si>
    <t xml:space="preserve">condensing (phase transition)</t>
  </si>
  <si>
    <t xml:space="preserve">Phase transition from vapour to liquid </t>
  </si>
  <si>
    <t xml:space="preserve">making a connection</t>
  </si>
  <si>
    <t xml:space="preserve">connection</t>
  </si>
  <si>
    <t xml:space="preserve">preservation</t>
  </si>
  <si>
    <t xml:space="preserve">conserving</t>
  </si>
  <si>
    <t xml:space="preserve">consultation</t>
  </si>
  <si>
    <t xml:space="preserve">of asking and providing advice.</t>
  </si>
  <si>
    <t xml:space="preserve">consulting</t>
  </si>
  <si>
    <t xml:space="preserve">consumption </t>
  </si>
  <si>
    <t xml:space="preserve">use</t>
  </si>
  <si>
    <t xml:space="preserve">of time, energy or material in the satisfaction of wants or the process of production.</t>
  </si>
  <si>
    <t xml:space="preserve">consuming</t>
  </si>
  <si>
    <t xml:space="preserve">containment</t>
  </si>
  <si>
    <t xml:space="preserve">containing</t>
  </si>
  <si>
    <t xml:space="preserve">insertion</t>
  </si>
  <si>
    <t xml:space="preserve">unwholesome or undesirable elements, thus rendering unfit for use.</t>
  </si>
  <si>
    <t xml:space="preserve">contaminating</t>
  </si>
  <si>
    <t xml:space="preserve">convective heat transfer</t>
  </si>
  <si>
    <t xml:space="preserve">convection</t>
  </si>
  <si>
    <t xml:space="preserve">convecting</t>
  </si>
  <si>
    <t xml:space="preserve">convergence</t>
  </si>
  <si>
    <t xml:space="preserve">converging</t>
  </si>
  <si>
    <t xml:space="preserve">converting</t>
  </si>
  <si>
    <t xml:space="preserve">from one substance to another.</t>
  </si>
  <si>
    <t xml:space="preserve">coordination</t>
  </si>
  <si>
    <t xml:space="preserve">coordinating</t>
  </si>
  <si>
    <t xml:space="preserve">corroding</t>
  </si>
  <si>
    <t xml:space="preserve">crystallisation</t>
  </si>
  <si>
    <t xml:space="preserve">crystals or a crystalline structure.</t>
  </si>
  <si>
    <t xml:space="preserve">cristallysation</t>
  </si>
  <si>
    <t xml:space="preserve">crystallising</t>
  </si>
  <si>
    <t xml:space="preserve">cumulation</t>
  </si>
  <si>
    <t xml:space="preserve">enlargement</t>
  </si>
  <si>
    <t xml:space="preserve">cumulating</t>
  </si>
  <si>
    <t xml:space="preserve">from an active to an inactive or ineffective state.</t>
  </si>
  <si>
    <t xml:space="preserve">deactivating</t>
  </si>
  <si>
    <t xml:space="preserve">Changing from an active into an inactive state</t>
  </si>
  <si>
    <t xml:space="preserve">definition</t>
  </si>
  <si>
    <t xml:space="preserve">by finding or deeming the unique characteristics of something.</t>
  </si>
  <si>
    <t xml:space="preserve">defining</t>
  </si>
  <si>
    <t xml:space="preserve">by altering the form or shape of by action of force. Typically damaging a shape by an unwanted change of shape.</t>
  </si>
  <si>
    <t xml:space="preserve">deforming</t>
  </si>
  <si>
    <t xml:space="preserve">explosion deformation</t>
  </si>
  <si>
    <t xml:space="preserve">by forcing using the pressure created through an explosion.</t>
  </si>
  <si>
    <t xml:space="preserve">deforming under explosion</t>
  </si>
  <si>
    <t xml:space="preserve">of water. It may be chemically bonded water or water in hydrates form.</t>
  </si>
  <si>
    <t xml:space="preserve">dehydrating</t>
  </si>
  <si>
    <t xml:space="preserve">dehydrogenation</t>
  </si>
  <si>
    <t xml:space="preserve">of hydrogen from.</t>
  </si>
  <si>
    <t xml:space="preserve">dehydrogenating</t>
  </si>
  <si>
    <t xml:space="preserve">demetalisation</t>
  </si>
  <si>
    <t xml:space="preserve">of metal from.</t>
  </si>
  <si>
    <t xml:space="preserve">demetalising</t>
  </si>
  <si>
    <t xml:space="preserve">demineralisation</t>
  </si>
  <si>
    <t xml:space="preserve">of mineral matter from.</t>
  </si>
  <si>
    <t xml:space="preserve">demineralising</t>
  </si>
  <si>
    <t xml:space="preserve">depentanization</t>
  </si>
  <si>
    <t xml:space="preserve">of pentanes.</t>
  </si>
  <si>
    <t xml:space="preserve">depentanising</t>
  </si>
  <si>
    <t xml:space="preserve">depleting</t>
  </si>
  <si>
    <t xml:space="preserve">deposit formation</t>
  </si>
  <si>
    <t xml:space="preserve">deposition</t>
  </si>
  <si>
    <t xml:space="preserve">of material by laying down, or letting fall or drop. Typically becoming fixed to a surface.</t>
  </si>
  <si>
    <t xml:space="preserve">depositing</t>
  </si>
  <si>
    <t xml:space="preserve">depropanization</t>
  </si>
  <si>
    <t xml:space="preserve">of propane and possibly lighter fractions.</t>
  </si>
  <si>
    <t xml:space="preserve">depropanising</t>
  </si>
  <si>
    <t xml:space="preserve">of ruining completely beyond possibility of reuse.</t>
  </si>
  <si>
    <t xml:space="preserve">destroying</t>
  </si>
  <si>
    <t xml:space="preserve">discovery</t>
  </si>
  <si>
    <t xml:space="preserve">detecting</t>
  </si>
  <si>
    <t xml:space="preserve">obtainment</t>
  </si>
  <si>
    <t xml:space="preserve">of definite knowledge of something. Typically knowledge of a taxonomic position, character, quality, quantity, magnitude, or location.</t>
  </si>
  <si>
    <t xml:space="preserve">determining</t>
  </si>
  <si>
    <t xml:space="preserve">of going a process of evolution by successive changes advance from a simpler form or state in a more complex, either in structure or in function.</t>
  </si>
  <si>
    <t xml:space="preserve">developing</t>
  </si>
  <si>
    <t xml:space="preserve">spreading</t>
  </si>
  <si>
    <t xml:space="preserve">diffusing</t>
  </si>
  <si>
    <t xml:space="preserve">dilution</t>
  </si>
  <si>
    <t xml:space="preserve">diluting</t>
  </si>
  <si>
    <t xml:space="preserve">dispersing</t>
  </si>
  <si>
    <t xml:space="preserve">dispersion</t>
  </si>
  <si>
    <t xml:space="preserve">distilling</t>
  </si>
  <si>
    <t xml:space="preserve">of material to various distinct places.</t>
  </si>
  <si>
    <t xml:space="preserve">distributing</t>
  </si>
  <si>
    <t xml:space="preserve">dosage</t>
  </si>
  <si>
    <t xml:space="preserve">of an ingredient or the application of an agent in a measured dose.</t>
  </si>
  <si>
    <t xml:space="preserve">dosing</t>
  </si>
  <si>
    <t xml:space="preserve">dynamic response</t>
  </si>
  <si>
    <t xml:space="preserve">that is dynamic.</t>
  </si>
  <si>
    <t xml:space="preserve">dynamic responding</t>
  </si>
  <si>
    <t xml:space="preserve">emitting</t>
  </si>
  <si>
    <t xml:space="preserve">emulsion formation</t>
  </si>
  <si>
    <t xml:space="preserve">emulsification</t>
  </si>
  <si>
    <t xml:space="preserve">immiscible liquid agitation</t>
  </si>
  <si>
    <t xml:space="preserve">of two or more incompletely miscible substances in an intimate mixture where one substance is dispersed in the other, the former being a liquid or solid and the latter being a liquid.</t>
  </si>
  <si>
    <t xml:space="preserve">emulsifying</t>
  </si>
  <si>
    <t xml:space="preserve">enhancement</t>
  </si>
  <si>
    <t xml:space="preserve">of a worth or value of something.</t>
  </si>
  <si>
    <t xml:space="preserve">enhancing</t>
  </si>
  <si>
    <t xml:space="preserve">enrichment</t>
  </si>
  <si>
    <t xml:space="preserve">enriching</t>
  </si>
  <si>
    <t xml:space="preserve">entrainment</t>
  </si>
  <si>
    <t xml:space="preserve">by drawing in and carrying (as solid particles or gas) by the flow of a fluid.</t>
  </si>
  <si>
    <t xml:space="preserve">entraining</t>
  </si>
  <si>
    <t xml:space="preserve">erection</t>
  </si>
  <si>
    <t xml:space="preserve">placement</t>
  </si>
  <si>
    <t xml:space="preserve">erecting</t>
  </si>
  <si>
    <t xml:space="preserve">erosion</t>
  </si>
  <si>
    <t xml:space="preserve">deterioration</t>
  </si>
  <si>
    <t xml:space="preserve">by eating in or away by slow destruction of a material.</t>
  </si>
  <si>
    <t xml:space="preserve">eroding</t>
  </si>
  <si>
    <t xml:space="preserve">etherification</t>
  </si>
  <si>
    <t xml:space="preserve">in an ether.</t>
  </si>
  <si>
    <t xml:space="preserve">etherifying</t>
  </si>
  <si>
    <t xml:space="preserve">evaluating</t>
  </si>
  <si>
    <t xml:space="preserve">of a material from a liquid state in a vapour state.</t>
  </si>
  <si>
    <t xml:space="preserve">evaporating</t>
  </si>
  <si>
    <t xml:space="preserve">Converting from a liquid state in a vapour state</t>
  </si>
  <si>
    <t xml:space="preserve">by visual means or by the use of other senses for the determination of accuracy, property, or quality.</t>
  </si>
  <si>
    <t xml:space="preserve">examining</t>
  </si>
  <si>
    <t xml:space="preserve">excitation</t>
  </si>
  <si>
    <t xml:space="preserve">exciting</t>
  </si>
  <si>
    <t xml:space="preserve">execution</t>
  </si>
  <si>
    <t xml:space="preserve">that makes that a plan for action is realised.</t>
  </si>
  <si>
    <t xml:space="preserve">executing</t>
  </si>
  <si>
    <t xml:space="preserve">by increasing in volume. Typically a vapour or gas, while reducing in pressure and temperature.</t>
  </si>
  <si>
    <t xml:space="preserve">expanding</t>
  </si>
  <si>
    <t xml:space="preserve">exploding</t>
  </si>
  <si>
    <t xml:space="preserve">exploration</t>
  </si>
  <si>
    <t xml:space="preserve">searching</t>
  </si>
  <si>
    <t xml:space="preserve">in a new or unknown area and in a systematic way.</t>
  </si>
  <si>
    <t xml:space="preserve">by causing to cease burning. Typically causing that a fire terminates.</t>
  </si>
  <si>
    <t xml:space="preserve">extinguishing</t>
  </si>
  <si>
    <t xml:space="preserve">extracting</t>
  </si>
  <si>
    <t xml:space="preserve">extruding</t>
  </si>
  <si>
    <t xml:space="preserve">exudation</t>
  </si>
  <si>
    <t xml:space="preserve">exudating</t>
  </si>
  <si>
    <t xml:space="preserve">of functioning due to loss of capability.</t>
  </si>
  <si>
    <t xml:space="preserve">fault</t>
  </si>
  <si>
    <t xml:space="preserve">see fault as a state</t>
  </si>
  <si>
    <t xml:space="preserve">failing</t>
  </si>
  <si>
    <t xml:space="preserve">firing</t>
  </si>
  <si>
    <t xml:space="preserve">with a flame.</t>
  </si>
  <si>
    <t xml:space="preserve">fire</t>
  </si>
  <si>
    <t xml:space="preserve">flocculation</t>
  </si>
  <si>
    <t xml:space="preserve">aggregation</t>
  </si>
  <si>
    <t xml:space="preserve">flocculating</t>
  </si>
  <si>
    <t xml:space="preserve">fluidising</t>
  </si>
  <si>
    <t xml:space="preserve">suspending</t>
  </si>
  <si>
    <t xml:space="preserve">a finely divided solid particles in a rapidly moving stream of gas or vapour so as to induce flowing movement of the whole.</t>
  </si>
  <si>
    <t xml:space="preserve">fluidisation</t>
  </si>
  <si>
    <t xml:space="preserve">foundation</t>
  </si>
  <si>
    <t xml:space="preserve">establishment</t>
  </si>
  <si>
    <t xml:space="preserve">on a firm basis.</t>
  </si>
  <si>
    <t xml:space="preserve">founding</t>
  </si>
  <si>
    <t xml:space="preserve">fractionation</t>
  </si>
  <si>
    <t xml:space="preserve">fractionating</t>
  </si>
  <si>
    <t xml:space="preserve">uniting</t>
  </si>
  <si>
    <t xml:space="preserve">fusing</t>
  </si>
  <si>
    <t xml:space="preserve">of a solid or liquid in gas as by heat or chemical process.</t>
  </si>
  <si>
    <t xml:space="preserve">gasifying</t>
  </si>
  <si>
    <t xml:space="preserve">generating</t>
  </si>
  <si>
    <t xml:space="preserve">graphitisation</t>
  </si>
  <si>
    <t xml:space="preserve">of graphite possibly by impregnation or coating with graphite.</t>
  </si>
  <si>
    <t xml:space="preserve">graphitising</t>
  </si>
  <si>
    <t xml:space="preserve">heat treating</t>
  </si>
  <si>
    <t xml:space="preserve">heat treatment</t>
  </si>
  <si>
    <t xml:space="preserve">heat-treating</t>
  </si>
  <si>
    <t xml:space="preserve">hydrodealkylation</t>
  </si>
  <si>
    <t xml:space="preserve">dealkylation</t>
  </si>
  <si>
    <t xml:space="preserve">hydrodealkylating</t>
  </si>
  <si>
    <t xml:space="preserve">hydrodemetalisation</t>
  </si>
  <si>
    <t xml:space="preserve">hydrodemetalising</t>
  </si>
  <si>
    <t xml:space="preserve">hydrodenitrification</t>
  </si>
  <si>
    <t xml:space="preserve">denitrification</t>
  </si>
  <si>
    <t xml:space="preserve">hydrodenitrifying</t>
  </si>
  <si>
    <t xml:space="preserve">hydrodeoxidisation</t>
  </si>
  <si>
    <t xml:space="preserve">deoxidisation</t>
  </si>
  <si>
    <t xml:space="preserve">or deoxification?</t>
  </si>
  <si>
    <t xml:space="preserve">hydrodeoxidising</t>
  </si>
  <si>
    <t xml:space="preserve">desulphurisation</t>
  </si>
  <si>
    <t xml:space="preserve">hydrodesulfurization</t>
  </si>
  <si>
    <t xml:space="preserve">hydrodesulphurising</t>
  </si>
  <si>
    <t xml:space="preserve">hydrolysis</t>
  </si>
  <si>
    <t xml:space="preserve">decomposition</t>
  </si>
  <si>
    <t xml:space="preserve">hydrolysing</t>
  </si>
  <si>
    <t xml:space="preserve">begin</t>
  </si>
  <si>
    <t xml:space="preserve">burning or glowing.</t>
  </si>
  <si>
    <t xml:space="preserve">igniting</t>
  </si>
  <si>
    <t xml:space="preserve">incineration</t>
  </si>
  <si>
    <t xml:space="preserve">to ash.</t>
  </si>
  <si>
    <t xml:space="preserve">incinerating</t>
  </si>
  <si>
    <t xml:space="preserve">indicating</t>
  </si>
  <si>
    <t xml:space="preserve">showing</t>
  </si>
  <si>
    <t xml:space="preserve">of the probable presence, existence, nature, or course of.</t>
  </si>
  <si>
    <t xml:space="preserve">forcing</t>
  </si>
  <si>
    <t xml:space="preserve">injecting</t>
  </si>
  <si>
    <t xml:space="preserve">of positioning items in an area relative to one another. Typically documented on a layout drawing.</t>
  </si>
  <si>
    <t xml:space="preserve">instrumentation</t>
  </si>
  <si>
    <t xml:space="preserve">equipping</t>
  </si>
  <si>
    <t xml:space="preserve">insulating</t>
  </si>
  <si>
    <t xml:space="preserve">by separation and possibly insertion of shielding material between a conductor and a conducting body by means of a non-conductor so as prevent transfer of electricity, heat, or sound.</t>
  </si>
  <si>
    <t xml:space="preserve">insurance</t>
  </si>
  <si>
    <t xml:space="preserve">of making certain especially by taking necessary measures and precautions.</t>
  </si>
  <si>
    <t xml:space="preserve">insuring</t>
  </si>
  <si>
    <t xml:space="preserve">inversion</t>
  </si>
  <si>
    <t xml:space="preserve">inverting</t>
  </si>
  <si>
    <t xml:space="preserve">investment</t>
  </si>
  <si>
    <t xml:space="preserve">commitment</t>
  </si>
  <si>
    <t xml:space="preserve">of money or another resource in order to earn a financial or other return.</t>
  </si>
  <si>
    <t xml:space="preserve">investing</t>
  </si>
  <si>
    <t xml:space="preserve">invocation</t>
  </si>
  <si>
    <t xml:space="preserve">of putting in effect or operation or of requesting or calling forth.</t>
  </si>
  <si>
    <t xml:space="preserve">invoke as a verb is preferred</t>
  </si>
  <si>
    <t xml:space="preserve">invoking</t>
  </si>
  <si>
    <t xml:space="preserve">leakage</t>
  </si>
  <si>
    <t xml:space="preserve">escape</t>
  </si>
  <si>
    <t xml:space="preserve">through an opening. Typically of fluid and as a consequence of a fault or mistake.</t>
  </si>
  <si>
    <t xml:space="preserve">leaking</t>
  </si>
  <si>
    <t xml:space="preserve">legislation</t>
  </si>
  <si>
    <t xml:space="preserve">legislating</t>
  </si>
  <si>
    <t xml:space="preserve">of keeping, sustaining, or maintaining. </t>
  </si>
  <si>
    <t xml:space="preserve">methanation</t>
  </si>
  <si>
    <t xml:space="preserve">of methane typically from carbon monoxide and hydrogen.</t>
  </si>
  <si>
    <t xml:space="preserve">minimisation</t>
  </si>
  <si>
    <t xml:space="preserve">from a perspective that a minimal value is the optimal value of an objective function.</t>
  </si>
  <si>
    <t xml:space="preserve">mitigation</t>
  </si>
  <si>
    <t xml:space="preserve">modernisation</t>
  </si>
  <si>
    <t xml:space="preserve">in which something changes from one location to another.</t>
  </si>
  <si>
    <t xml:space="preserve">motion</t>
  </si>
  <si>
    <t xml:space="preserve">move</t>
  </si>
  <si>
    <t xml:space="preserve">moving</t>
  </si>
  <si>
    <t xml:space="preserve">relocating</t>
  </si>
  <si>
    <t xml:space="preserve">Kees Woestenenk</t>
  </si>
  <si>
    <t xml:space="preserve">enclosing</t>
  </si>
  <si>
    <t xml:space="preserve">by placing in a parcel or envelope.</t>
  </si>
  <si>
    <t xml:space="preserve">normalisation</t>
  </si>
  <si>
    <t xml:space="preserve">improvement</t>
  </si>
  <si>
    <t xml:space="preserve">by determination of a situation where particular parameters are at a value that determine an extreme of an objective function. This function can be an economic function or quantity, quality and/or energy objective function.</t>
  </si>
  <si>
    <t xml:space="preserve">percolation</t>
  </si>
  <si>
    <t xml:space="preserve">ISO 1997</t>
  </si>
  <si>
    <t xml:space="preserve">percussion</t>
  </si>
  <si>
    <t xml:space="preserve">striking</t>
  </si>
  <si>
    <t xml:space="preserve">of two hard materials together.</t>
  </si>
  <si>
    <t xml:space="preserve">polluting</t>
  </si>
  <si>
    <t xml:space="preserve">prequalification</t>
  </si>
  <si>
    <t xml:space="preserve">qualification</t>
  </si>
  <si>
    <t xml:space="preserve">pretreatment</t>
  </si>
  <si>
    <t xml:space="preserve">and removal of suspended particles from a gas.</t>
  </si>
  <si>
    <t xml:space="preserve">predilution</t>
  </si>
  <si>
    <t xml:space="preserve">preparing</t>
  </si>
  <si>
    <t xml:space="preserve">presenting</t>
  </si>
  <si>
    <t xml:space="preserve">of an observable representation of something. Typically of ideas in the form of a document or by illustrated spoken words.</t>
  </si>
  <si>
    <t xml:space="preserve">keeping</t>
  </si>
  <si>
    <t xml:space="preserve">for future use whilst protecting from unwanted happenings.</t>
  </si>
  <si>
    <t xml:space="preserve">preserve</t>
  </si>
  <si>
    <t xml:space="preserve">preserving</t>
  </si>
  <si>
    <t xml:space="preserve">preventing</t>
  </si>
  <si>
    <t xml:space="preserve">producing</t>
  </si>
  <si>
    <t xml:space="preserve">produce as a verb is preferred</t>
  </si>
  <si>
    <t xml:space="preserve">production process</t>
  </si>
  <si>
    <t xml:space="preserve">proof</t>
  </si>
  <si>
    <t xml:space="preserve">in influence by causing to spread out and affect a greater number or greater area.</t>
  </si>
  <si>
    <t xml:space="preserve">of supplying what is needed for sustenance or support.</t>
  </si>
  <si>
    <t xml:space="preserve">Shell Europe Oil Products</t>
  </si>
  <si>
    <t xml:space="preserve">providing</t>
  </si>
  <si>
    <t xml:space="preserve">pulsation</t>
  </si>
  <si>
    <t xml:space="preserve">alternation</t>
  </si>
  <si>
    <t xml:space="preserve">radiation</t>
  </si>
  <si>
    <t xml:space="preserve">of electromagnetic waves.</t>
  </si>
  <si>
    <t xml:space="preserve">radiating</t>
  </si>
  <si>
    <t xml:space="preserve">of exerting a reciprocal or counteracting force or influence possibly resulting in a change of physical state.</t>
  </si>
  <si>
    <t xml:space="preserve">recombination</t>
  </si>
  <si>
    <t xml:space="preserve">after being disjoint after having been combined earlier.</t>
  </si>
  <si>
    <t xml:space="preserve">reconnection</t>
  </si>
  <si>
    <t xml:space="preserve">of bringing back to normal position or condition or reclaiming and obtaining from an ore, a waste product, or a by-product.</t>
  </si>
  <si>
    <t xml:space="preserve">diminishing</t>
  </si>
  <si>
    <t xml:space="preserve">in size, amount, extent, or number.</t>
  </si>
  <si>
    <t xml:space="preserve">reducing</t>
  </si>
  <si>
    <t xml:space="preserve">Diminishing in size, amount, extent, or number.</t>
  </si>
  <si>
    <t xml:space="preserve">refrigeration</t>
  </si>
  <si>
    <t xml:space="preserve">regasification</t>
  </si>
  <si>
    <t xml:space="preserve">whereby the gasified liquid or solid has been in gas form before.</t>
  </si>
  <si>
    <t xml:space="preserve">of the original strength or properties.</t>
  </si>
  <si>
    <t xml:space="preserve">government</t>
  </si>
  <si>
    <t xml:space="preserve">relaxation</t>
  </si>
  <si>
    <t xml:space="preserve">of a burden or an obligation, condition, or restriction. Typically of a pressure.</t>
  </si>
  <si>
    <t xml:space="preserve">relief</t>
  </si>
  <si>
    <t xml:space="preserve">reliquefaction</t>
  </si>
  <si>
    <t xml:space="preserve">of material that has been in liquid state before.</t>
  </si>
  <si>
    <t xml:space="preserve">of carrying away.</t>
  </si>
  <si>
    <t xml:space="preserve">removing</t>
  </si>
  <si>
    <t xml:space="preserve">payment</t>
  </si>
  <si>
    <t xml:space="preserve">of an equivalent of service, loss, or expense.</t>
  </si>
  <si>
    <t xml:space="preserve">resonance</t>
  </si>
  <si>
    <t xml:space="preserve">vibration</t>
  </si>
  <si>
    <t xml:space="preserve">of large amplitude in a mechanical or electrical system caused by a relatively small periodic stimulus of the same or nearly the same period as the natural vibration period of the system.</t>
  </si>
  <si>
    <t xml:space="preserve">saturation</t>
  </si>
  <si>
    <t xml:space="preserve">charging</t>
  </si>
  <si>
    <t xml:space="preserve">with something to the point where no more can be absorbed, dissolved, or retained. Typically until a particular concentration above which the substance remains in another phase.</t>
  </si>
  <si>
    <t xml:space="preserve">securing</t>
  </si>
  <si>
    <t xml:space="preserve">ensurance</t>
  </si>
  <si>
    <t xml:space="preserve">by relieving from exposure to danger.</t>
  </si>
  <si>
    <t xml:space="preserve">sedimentation</t>
  </si>
  <si>
    <t xml:space="preserve">settlement</t>
  </si>
  <si>
    <t xml:space="preserve">segregation</t>
  </si>
  <si>
    <t xml:space="preserve">choosing</t>
  </si>
  <si>
    <t xml:space="preserve">servicing</t>
  </si>
  <si>
    <t xml:space="preserve">of doing something for somebody else's benefit.</t>
  </si>
  <si>
    <t xml:space="preserve">solidification</t>
  </si>
  <si>
    <t xml:space="preserve">solidifying</t>
  </si>
  <si>
    <t xml:space="preserve">specification</t>
  </si>
  <si>
    <t xml:space="preserve">specifying</t>
  </si>
  <si>
    <t xml:space="preserve">release</t>
  </si>
  <si>
    <t xml:space="preserve">spilling</t>
  </si>
  <si>
    <t xml:space="preserve">of financial support.</t>
  </si>
  <si>
    <t xml:space="preserve">sponsoring</t>
  </si>
  <si>
    <t xml:space="preserve">of keeping at a certain place.</t>
  </si>
  <si>
    <t xml:space="preserve">storing</t>
  </si>
  <si>
    <t xml:space="preserve">sublimation</t>
  </si>
  <si>
    <t xml:space="preserve">transformation</t>
  </si>
  <si>
    <t xml:space="preserve">taxation</t>
  </si>
  <si>
    <t xml:space="preserve">titration</t>
  </si>
  <si>
    <t xml:space="preserve">of the concentration of a dissolved substance in terms of the smallest amount of a reagent of known concentration required to bring about a given effect in reaction with a known volume of the test solution.</t>
  </si>
  <si>
    <t xml:space="preserve">titrating</t>
  </si>
  <si>
    <t xml:space="preserve">of determining the concentration of a dissolved substance in terms of the smallest amount of a reagent of known concentration required to bring about a given effect in reaction with a known volume of the test solution.</t>
  </si>
  <si>
    <t xml:space="preserve">by which something changes from one possessor to another physically or in property.</t>
  </si>
  <si>
    <t xml:space="preserve">transferring</t>
  </si>
  <si>
    <t xml:space="preserve">by creation of at least one object from at least one other object.</t>
  </si>
  <si>
    <t xml:space="preserve">transform as a verb is preferred</t>
  </si>
  <si>
    <t xml:space="preserve">transforming</t>
  </si>
  <si>
    <t xml:space="preserve">treating</t>
  </si>
  <si>
    <t xml:space="preserve">to which a material is subjected and that uses some agent especially to improve or alter the material.</t>
  </si>
  <si>
    <t xml:space="preserve">utilisation</t>
  </si>
  <si>
    <t xml:space="preserve">utilising</t>
  </si>
  <si>
    <t xml:space="preserve">ventilation</t>
  </si>
  <si>
    <t xml:space="preserve">by exposure to air and especially a current of fresh air for purifying, curing, or refreshing.</t>
  </si>
  <si>
    <t xml:space="preserve">ventilating</t>
  </si>
  <si>
    <t xml:space="preserve">vibrating</t>
  </si>
  <si>
    <t xml:space="preserve">periodic motion</t>
  </si>
  <si>
    <t xml:space="preserve">back and forth.</t>
  </si>
  <si>
    <t xml:space="preserve">suction</t>
  </si>
  <si>
    <t xml:space="preserve">of taking up by various means such as by capillary, osmosis, solvent, or chemical action.</t>
  </si>
  <si>
    <t xml:space="preserve">CRC Handbook</t>
  </si>
  <si>
    <t xml:space="preserve">absorbing</t>
  </si>
  <si>
    <t xml:space="preserve">debutanization</t>
  </si>
  <si>
    <t xml:space="preserve">isomerization</t>
  </si>
  <si>
    <t xml:space="preserve">by changing a non-liquid phase into a liquid phase.</t>
  </si>
  <si>
    <t xml:space="preserve">polymerisation</t>
  </si>
  <si>
    <t xml:space="preserve">in which molecules combine to form larger molecules that contain repeating structural units.</t>
  </si>
  <si>
    <t xml:space="preserve">redistillation</t>
  </si>
  <si>
    <t xml:space="preserve">settling</t>
  </si>
  <si>
    <t xml:space="preserve">which applies time to wait for deposit of a heavier phase</t>
  </si>
  <si>
    <t xml:space="preserve">that applies time to wait for deposit of a heavier phase.</t>
  </si>
  <si>
    <t xml:space="preserve">stabilisation</t>
  </si>
  <si>
    <t xml:space="preserve">by making stable. Typically to prevent falling down or decompose.</t>
  </si>
  <si>
    <t xml:space="preserve">stabilising</t>
  </si>
  <si>
    <t xml:space="preserve">filtering</t>
  </si>
  <si>
    <t xml:space="preserve">filtration</t>
  </si>
  <si>
    <t xml:space="preserve">linearisation</t>
  </si>
  <si>
    <t xml:space="preserve">linearise as a verb is preferred</t>
  </si>
  <si>
    <t xml:space="preserve">linearising</t>
  </si>
  <si>
    <t xml:space="preserve">validating</t>
  </si>
  <si>
    <t xml:space="preserve">validation</t>
  </si>
  <si>
    <t xml:space="preserve">validate as a verb is preferred</t>
  </si>
  <si>
    <t xml:space="preserve">of the worthiness or legitimacy of something.</t>
  </si>
  <si>
    <t xml:space="preserve">validate is preferred term</t>
  </si>
  <si>
    <t xml:space="preserve">carburisation</t>
  </si>
  <si>
    <t xml:space="preserve">carburization</t>
  </si>
  <si>
    <t xml:space="preserve">carburizing</t>
  </si>
  <si>
    <t xml:space="preserve">by becoming brittle.</t>
  </si>
  <si>
    <t xml:space="preserve">embrittling</t>
  </si>
  <si>
    <t xml:space="preserve">lowering</t>
  </si>
  <si>
    <t xml:space="preserve">in quality by gradual change. Typically due to environmental influences.</t>
  </si>
  <si>
    <t xml:space="preserve">degrading</t>
  </si>
  <si>
    <t xml:space="preserve">galvanizing</t>
  </si>
  <si>
    <t xml:space="preserve">galvanising</t>
  </si>
  <si>
    <t xml:space="preserve">coating</t>
  </si>
  <si>
    <t xml:space="preserve">gelling</t>
  </si>
  <si>
    <t xml:space="preserve">by changing in or taking on the form of a colloid in a more solid form than a sol.</t>
  </si>
  <si>
    <t xml:space="preserve">granulation</t>
  </si>
  <si>
    <t xml:space="preserve">of grains, granules, or small masses. Typically by crystallisation.</t>
  </si>
  <si>
    <t xml:space="preserve">granulating</t>
  </si>
  <si>
    <t xml:space="preserve">hydration</t>
  </si>
  <si>
    <t xml:space="preserve">a compound or complex ion by the union of water with some other substance. Typically with the formation of bound water (a hydrate).</t>
  </si>
  <si>
    <t xml:space="preserve">hydrating</t>
  </si>
  <si>
    <t xml:space="preserve">by exposing to, or combining with hydrogen.</t>
  </si>
  <si>
    <t xml:space="preserve">hydrogenating</t>
  </si>
  <si>
    <t xml:space="preserve">implementation</t>
  </si>
  <si>
    <t xml:space="preserve">implementing</t>
  </si>
  <si>
    <t xml:space="preserve">modulation</t>
  </si>
  <si>
    <t xml:space="preserve">or adjustment to or keeping in proper measure or proportion or shape.</t>
  </si>
  <si>
    <t xml:space="preserve">achievement</t>
  </si>
  <si>
    <t xml:space="preserve">attainment</t>
  </si>
  <si>
    <t xml:space="preserve">by getting or attaining as a result of exertion.</t>
  </si>
  <si>
    <t xml:space="preserve">achieving</t>
  </si>
  <si>
    <t xml:space="preserve">by getting along together or by coming to terms. Achieving a state of agreement.</t>
  </si>
  <si>
    <t xml:space="preserve">agreeing</t>
  </si>
  <si>
    <t xml:space="preserve">appearance</t>
  </si>
  <si>
    <t xml:space="preserve">appearing</t>
  </si>
  <si>
    <t xml:space="preserve">concentration (human)</t>
  </si>
  <si>
    <t xml:space="preserve">focussing</t>
  </si>
  <si>
    <t xml:space="preserve">one's powers, efforts, or attention.</t>
  </si>
  <si>
    <t xml:space="preserve">deaeration</t>
  </si>
  <si>
    <t xml:space="preserve">of air or gas. Typically from a liquid.</t>
  </si>
  <si>
    <t xml:space="preserve">deaerating</t>
  </si>
  <si>
    <t xml:space="preserve">deflagration</t>
  </si>
  <si>
    <t xml:space="preserve">by rapid and intense heat formation and sparks being given off.</t>
  </si>
  <si>
    <t xml:space="preserve">deflagrating</t>
  </si>
  <si>
    <t xml:space="preserve">demand</t>
  </si>
  <si>
    <t xml:space="preserve">request</t>
  </si>
  <si>
    <t xml:space="preserve">with authority or earnesty.</t>
  </si>
  <si>
    <t xml:space="preserve">demanding</t>
  </si>
  <si>
    <t xml:space="preserve">detonation</t>
  </si>
  <si>
    <t xml:space="preserve">detonating</t>
  </si>
  <si>
    <t xml:space="preserve">deviation</t>
  </si>
  <si>
    <t xml:space="preserve">turning away</t>
  </si>
  <si>
    <t xml:space="preserve">from an established course or norm.</t>
  </si>
  <si>
    <t xml:space="preserve">deviating</t>
  </si>
  <si>
    <t xml:space="preserve">differentiating</t>
  </si>
  <si>
    <t xml:space="preserve">differentiation</t>
  </si>
  <si>
    <t xml:space="preserve">by determination of the mathematical differential of an algebraic function. The differential in a point on the function is typically equivalent to the slope of the function at that point.</t>
  </si>
  <si>
    <t xml:space="preserve">fragmentation</t>
  </si>
  <si>
    <t xml:space="preserve">breaking</t>
  </si>
  <si>
    <t xml:space="preserve">by splitting in many parts, pieces, sections or fragments or by making fragmentary.</t>
  </si>
  <si>
    <t xml:space="preserve">fragmenting</t>
  </si>
  <si>
    <t xml:space="preserve">fragmentising</t>
  </si>
  <si>
    <t xml:space="preserve">by directing or strongly influencing the actions and conduct of.</t>
  </si>
  <si>
    <t xml:space="preserve">governing</t>
  </si>
  <si>
    <t xml:space="preserve">that is reciprocal so as to augment, diminish, or otherwise affect one another.</t>
  </si>
  <si>
    <t xml:space="preserve">of a compound by increasing the proportion of the electronegative part or of an element or ion from a lower to a higher positive valence. Typically by bonding to oxigen.</t>
  </si>
  <si>
    <t xml:space="preserve">oxidising</t>
  </si>
  <si>
    <t xml:space="preserve">projection</t>
  </si>
  <si>
    <t xml:space="preserve">of reproducing a spatial object upon a plane or curved surface or a line by projecting its points.</t>
  </si>
  <si>
    <t xml:space="preserve">publication</t>
  </si>
  <si>
    <t xml:space="preserve">of making known to a general public. Typically a finding or opinion that is made known via an announcement in a medium, such as an article in a journal.</t>
  </si>
  <si>
    <t xml:space="preserve">Shell Global Solutions - ORTTG/2</t>
  </si>
  <si>
    <t xml:space="preserve">n</t>
  </si>
  <si>
    <t xml:space="preserve">publishing</t>
  </si>
  <si>
    <t xml:space="preserve">Producing or releasing for dissemination to the public</t>
  </si>
  <si>
    <t xml:space="preserve">purifying</t>
  </si>
  <si>
    <t xml:space="preserve">recommendation</t>
  </si>
  <si>
    <t xml:space="preserve">retrieval</t>
  </si>
  <si>
    <t xml:space="preserve">from storage.</t>
  </si>
  <si>
    <t xml:space="preserve">rotation</t>
  </si>
  <si>
    <t xml:space="preserve">rotating</t>
  </si>
  <si>
    <t xml:space="preserve">about an axis or a center.</t>
  </si>
  <si>
    <t xml:space="preserve">of putting or keeping apart.</t>
  </si>
  <si>
    <t xml:space="preserve">separating</t>
  </si>
  <si>
    <t xml:space="preserve">by guiding in a careful way and as being responsible.</t>
  </si>
  <si>
    <t xml:space="preserve">supervising</t>
  </si>
  <si>
    <t xml:space="preserve">of parts or elements so as to form a whole. Typically the production of a substance by the union of chemical elements, groups, or simpler compounds or by the degradation of a complex compound or the combining of often diverse conceptions into a coherent whole.</t>
  </si>
  <si>
    <t xml:space="preserve">transiting</t>
  </si>
  <si>
    <t xml:space="preserve">translation</t>
  </si>
  <si>
    <t xml:space="preserve">translating</t>
  </si>
  <si>
    <t xml:space="preserve">adhesion</t>
  </si>
  <si>
    <t xml:space="preserve">sticking</t>
  </si>
  <si>
    <t xml:space="preserve">to something by intermolecular forces, particularly closely contiguous surfaces of neighbouring media.</t>
  </si>
  <si>
    <t xml:space="preserve">adhering</t>
  </si>
  <si>
    <t xml:space="preserve">deadhesion</t>
  </si>
  <si>
    <t xml:space="preserve">of a bonding to something by counteracting intermolecular forces, particularly closely contiguous surfaces of neighboring media.</t>
  </si>
  <si>
    <t xml:space="preserve">manifestation</t>
  </si>
  <si>
    <t xml:space="preserve">disintegration</t>
  </si>
  <si>
    <t xml:space="preserve">while loosing cohesion and loosing the ability to recompose.</t>
  </si>
  <si>
    <t xml:space="preserve">fissioning</t>
  </si>
  <si>
    <t xml:space="preserve">splitting</t>
  </si>
  <si>
    <t xml:space="preserve">into parts. Typically of a massive nucleus by a nuclear reaction in which it splits into smaller nuclei with the simultaneous release of energy.</t>
  </si>
  <si>
    <t xml:space="preserve">fission</t>
  </si>
  <si>
    <t xml:space="preserve">exponentiation</t>
  </si>
  <si>
    <t xml:space="preserve">of the mathematical value by a process of raising a quantity to some assigned power.</t>
  </si>
  <si>
    <t xml:space="preserve">by giving personal evidence of competence for a specific type of task.</t>
  </si>
  <si>
    <t xml:space="preserve">alignment</t>
  </si>
  <si>
    <t xml:space="preserve">aligning</t>
  </si>
  <si>
    <t xml:space="preserve">in which one exerts strength or faculties to do or perform something. Typically functioning or operating according to plan or design. Typically as labor, task, or duty that is part of one's accustomed means of livelihood.</t>
  </si>
  <si>
    <t xml:space="preserve">working</t>
  </si>
  <si>
    <t xml:space="preserve">between persons by exchange of several messages. Typically by speech.</t>
  </si>
  <si>
    <t xml:space="preserve">conversating</t>
  </si>
  <si>
    <t xml:space="preserve">conversing</t>
  </si>
  <si>
    <t xml:space="preserve">degassification</t>
  </si>
  <si>
    <t xml:space="preserve">of a gaseous phase from a liquid or solid phase.</t>
  </si>
  <si>
    <t xml:space="preserve">degasifying</t>
  </si>
  <si>
    <t xml:space="preserve">living process</t>
  </si>
  <si>
    <t xml:space="preserve">biological process</t>
  </si>
  <si>
    <t xml:space="preserve">life</t>
  </si>
  <si>
    <t xml:space="preserve">task</t>
  </si>
  <si>
    <t xml:space="preserve">role</t>
  </si>
  <si>
    <t xml:space="preserve">of a piece of work as being assigned to someone. Typically to be finished within a certain time.</t>
  </si>
  <si>
    <t xml:space="preserve">bidding</t>
  </si>
  <si>
    <t xml:space="preserve">offering</t>
  </si>
  <si>
    <t xml:space="preserve">bid</t>
  </si>
  <si>
    <t xml:space="preserve">document transport</t>
  </si>
  <si>
    <t xml:space="preserve">of one or more documents.</t>
  </si>
  <si>
    <t xml:space="preserve">project phase</t>
  </si>
  <si>
    <t xml:space="preserve">that consists of a set of coherent activities intended for a specific purpose managed as a whole and bringing a project from a defined starting state to defined end state.</t>
  </si>
  <si>
    <t xml:space="preserve">damaging</t>
  </si>
  <si>
    <t xml:space="preserve">can also be seen as a damaged part of a body</t>
  </si>
  <si>
    <t xml:space="preserve">confirmation of a quotation request</t>
  </si>
  <si>
    <t xml:space="preserve">to a potential supplier to send a quotation.</t>
  </si>
  <si>
    <t xml:space="preserve">by getting possession or ownership of by giving or agreeing to give money or its equivalent in exchange.</t>
  </si>
  <si>
    <t xml:space="preserve">placement of a purchase order</t>
  </si>
  <si>
    <t xml:space="preserve">ordering</t>
  </si>
  <si>
    <t xml:space="preserve">purchase</t>
  </si>
  <si>
    <t xml:space="preserve">request for a quotation</t>
  </si>
  <si>
    <t xml:space="preserve">of designing or producing by methods of science by which the properties of matter and the sources of energy in nature are made useful to mankind in structures, machines, and products.</t>
  </si>
  <si>
    <t xml:space="preserve">with special focus on prevention of corrosion.</t>
  </si>
  <si>
    <t xml:space="preserve">software engineering</t>
  </si>
  <si>
    <t xml:space="preserve">software resulting in software based systems that are intended to support business processes.</t>
  </si>
  <si>
    <t xml:space="preserve">restoration</t>
  </si>
  <si>
    <t xml:space="preserve">by performing an action by which the quality conditions of an object is kept or tried to keep in or bring back to a particular state. Typically satisfying some standard.</t>
  </si>
  <si>
    <t xml:space="preserve">maintaining</t>
  </si>
  <si>
    <t xml:space="preserve">maintenance activity</t>
  </si>
  <si>
    <t xml:space="preserve">by performing an action by which the quality conditions of an item is kept or tried to keep or bring back to standards.</t>
  </si>
  <si>
    <t xml:space="preserve">handover</t>
  </si>
  <si>
    <t xml:space="preserve">by putting or as if putting something in the hands of somebody. Thus transferring control.</t>
  </si>
  <si>
    <t xml:space="preserve">hand over</t>
  </si>
  <si>
    <t xml:space="preserve">handing over</t>
  </si>
  <si>
    <t xml:space="preserve">delivery by an organization performing a basic design</t>
  </si>
  <si>
    <t xml:space="preserve">performed by an organization that executed an activity of basic design. Typically a phase in a project preceeding a basic engineering phase.</t>
  </si>
  <si>
    <t xml:space="preserve">delivery by an organization performing basic engineering</t>
  </si>
  <si>
    <t xml:space="preserve">performed by an organization that executed an activity of basic engineering. Typically a phase in a project that preceeds detailed engineering.</t>
  </si>
  <si>
    <t xml:space="preserve">delivery by an organization performing a detailed engineering</t>
  </si>
  <si>
    <t xml:space="preserve">performed by an organization that executed an activity of detailed engineering. Typically a phase in a project that preceeds procurement.</t>
  </si>
  <si>
    <t xml:space="preserve">delivery by an organization performing engineering and procurement and construction</t>
  </si>
  <si>
    <t xml:space="preserve">performed by an organization that executed an activity of engineering, procurement and construction. Typically a phase in a project that delivers a facility ready for commissioning or start up.</t>
  </si>
  <si>
    <t xml:space="preserve">delivery by an organization supplying an item</t>
  </si>
  <si>
    <t xml:space="preserve">performed by an organization that executed an activity of delivering an item. Typically as a consequence of an order.</t>
  </si>
  <si>
    <t xml:space="preserve">delivery by an organization creating a basis of design</t>
  </si>
  <si>
    <t xml:space="preserve">performed by an organization that executed an activity to create documents that is intended to be a basis for further design. Typically an activity that preceeds a basic design as a phase in a project.</t>
  </si>
  <si>
    <t xml:space="preserve">delivery by an organization performing construction</t>
  </si>
  <si>
    <t xml:space="preserve">performed by an organization that executed an activity to construct a facility. Typically an activity that preceeds a commissioning phase in a project.</t>
  </si>
  <si>
    <t xml:space="preserve">acknowledgement</t>
  </si>
  <si>
    <t xml:space="preserve">by showing by word or act that one has knowledge of and agrees to.</t>
  </si>
  <si>
    <t xml:space="preserve">acknowledging</t>
  </si>
  <si>
    <t xml:space="preserve">work breakdown structure</t>
  </si>
  <si>
    <t xml:space="preserve">each of which elements is an act or aggregation of acts. Typically for a project, it is the collection of sub-projects and for a sub-project it is the collection of activities or tasks, each of which may be further broken down as far as required. Typically for cost control or scheduling and progress control.</t>
  </si>
  <si>
    <t xml:space="preserve">WBS</t>
  </si>
  <si>
    <t xml:space="preserve">cost system</t>
  </si>
  <si>
    <t xml:space="preserve">accounts</t>
  </si>
  <si>
    <t xml:space="preserve">collection of roles</t>
  </si>
  <si>
    <t xml:space="preserve">of a collection of activities, each of which is an account of an activity to which costs of the acquisition of goods or the costs of activities which may be related to those goods are intended to be allocated. Typically it is a collection of the activities (breakdown) that make up a project grouped into controllable elements for the purpose of cost collection, control and reporting. Often the activities have the name of objects (assets), whereas the costs of acquiring or usage of the objects is meant.</t>
  </si>
  <si>
    <t xml:space="preserve">cost element</t>
  </si>
  <si>
    <t xml:space="preserve">account</t>
  </si>
  <si>
    <t xml:space="preserve">of an activity including the acquisition of a good, to which costs of the acquisition of the good or its parts or the costs of sub-activities which may be related to that good are intended to be allocated. Typically it is a role of an activity that results from a breakdown of a project into controllable elements for the purpose of cost collection, control and reporting. Often the account has a name of an object (asset), whereas the account is meant for the costs involved in the acquisition or usage of the object.</t>
  </si>
  <si>
    <t xml:space="preserve">to last</t>
  </si>
  <si>
    <t xml:space="preserve">by continually existing over time.</t>
  </si>
  <si>
    <t xml:space="preserve">testing</t>
  </si>
  <si>
    <t xml:space="preserve">intended to confirm that a physical object satisfies specified criteria. Typically by verification of a property value of the physical object.</t>
  </si>
  <si>
    <t xml:space="preserve">run</t>
  </si>
  <si>
    <t xml:space="preserve">CSU Milestones</t>
  </si>
  <si>
    <t xml:space="preserve">acceptance test run</t>
  </si>
  <si>
    <t xml:space="preserve">for verification of operation according to acceptance test criteria.</t>
  </si>
  <si>
    <t xml:space="preserve">plating</t>
  </si>
  <si>
    <t xml:space="preserve">by deposition of a thin layer of metal.</t>
  </si>
  <si>
    <t xml:space="preserve">nickel plating</t>
  </si>
  <si>
    <t xml:space="preserve">with a nickel layer.</t>
  </si>
  <si>
    <t xml:space="preserve">electroless nickel plating</t>
  </si>
  <si>
    <t xml:space="preserve">by a chemical reduction process which depends upon the catalytic reduction process of nickel ions in an aqueous solution (containing a chemical reducing agent) and the subsequent deposition of nickel metal without the use of electric energy.</t>
  </si>
  <si>
    <t xml:space="preserve">agricultural engineering</t>
  </si>
  <si>
    <t xml:space="preserve">by designing modifications of plants, processes and equipment for agricultural applications.</t>
  </si>
  <si>
    <t xml:space="preserve">is classified as a</t>
  </si>
  <si>
    <t xml:space="preserve">collection of facts</t>
  </si>
  <si>
    <t xml:space="preserve">each of which is a fact about one or more occurrencies.</t>
  </si>
  <si>
    <t xml:space="preserve">facts about information</t>
  </si>
  <si>
    <t xml:space="preserve">by determination of the sum of a number of numeric values.</t>
  </si>
  <si>
    <t xml:space="preserve">adding</t>
  </si>
  <si>
    <t xml:space="preserve">division</t>
  </si>
  <si>
    <t xml:space="preserve">of the mathematical quotient of two numeric values, each of which may be the result of the evaluation of a numeric expression.</t>
  </si>
  <si>
    <t xml:space="preserve">dividing</t>
  </si>
  <si>
    <t xml:space="preserve">of the mathematical integral of an algebraic function. A bounded integration is typically the equivalence of calculating the size of a surface area defined by the function.</t>
  </si>
  <si>
    <t xml:space="preserve">multiplication</t>
  </si>
  <si>
    <t xml:space="preserve">of the mathematical product of a number of numeric values.</t>
  </si>
  <si>
    <t xml:space="preserve">subtraction</t>
  </si>
  <si>
    <t xml:space="preserve">of the sum of a numeric value and the negative value of one or more other values.</t>
  </si>
  <si>
    <t xml:space="preserve">logarithm computation</t>
  </si>
  <si>
    <t xml:space="preserve">of the exponent required to produce a given number by exponentiation. It is the inverse of exponentiation.</t>
  </si>
  <si>
    <t xml:space="preserve">square root computation</t>
  </si>
  <si>
    <t xml:space="preserve">of the non-negative real number which, when multiplied by itself, gives a given non-negative real number.</t>
  </si>
  <si>
    <t xml:space="preserve">by determination of something by mathematical or logical methods.</t>
  </si>
  <si>
    <t xml:space="preserve">to interact</t>
  </si>
  <si>
    <t xml:space="preserve">influencing each other.</t>
  </si>
  <si>
    <t xml:space="preserve">of influencing each other.</t>
  </si>
  <si>
    <t xml:space="preserve">shutdown</t>
  </si>
  <si>
    <t xml:space="preserve">stopping</t>
  </si>
  <si>
    <t xml:space="preserve">by migrating a process from an operational state to a termination state. Typically it is a controlled stopping of flow for a facility by stopping of unit by unit, starting with feed-cut out and depressurisation, followed by cool down of each separate unit in a controlled sequence.</t>
  </si>
  <si>
    <t xml:space="preserve">mode of operation</t>
  </si>
  <si>
    <t xml:space="preserve">with specified input and operating parameter settings and an expected specified output, using a specified performer. Typically required utilities are also defined.</t>
  </si>
  <si>
    <t xml:space="preserve">Pearl project</t>
  </si>
  <si>
    <t xml:space="preserve">operating mode</t>
  </si>
  <si>
    <t xml:space="preserve">corrosion under insulation</t>
  </si>
  <si>
    <t xml:space="preserve">external corrosion</t>
  </si>
  <si>
    <t xml:space="preserve">that occurs under a coverage of insulation material.</t>
  </si>
  <si>
    <t xml:space="preserve">CUI</t>
  </si>
  <si>
    <t xml:space="preserve">pressure relieving</t>
  </si>
  <si>
    <t xml:space="preserve">by reducing pressure. Typically through export of material. Typically to an open atmosphere.</t>
  </si>
  <si>
    <t xml:space="preserve">conduction</t>
  </si>
  <si>
    <t xml:space="preserve">conveyance</t>
  </si>
  <si>
    <t xml:space="preserve">of energy or material.</t>
  </si>
  <si>
    <t xml:space="preserve">conducting</t>
  </si>
  <si>
    <t xml:space="preserve">mechanical treatment</t>
  </si>
  <si>
    <t xml:space="preserve">by means of one or more mechanical items.</t>
  </si>
  <si>
    <t xml:space="preserve">fired heating</t>
  </si>
  <si>
    <t xml:space="preserve">using heat that is generated through the combustion of fuel.</t>
  </si>
  <si>
    <t xml:space="preserve">air cooling</t>
  </si>
  <si>
    <t xml:space="preserve">using air as a cooling medium.</t>
  </si>
  <si>
    <t xml:space="preserve">air cooling using natural draft</t>
  </si>
  <si>
    <t xml:space="preserve">where the air is moving due to natural draft because of temperature and density difference and not by forced draft.</t>
  </si>
  <si>
    <t xml:space="preserve">vacuum creation</t>
  </si>
  <si>
    <t xml:space="preserve">to a level below atmospheric pressure.</t>
  </si>
  <si>
    <t xml:space="preserve">pressuring</t>
  </si>
  <si>
    <t xml:space="preserve">by means of especially supplied energy.</t>
  </si>
  <si>
    <t xml:space="preserve">pressurization</t>
  </si>
  <si>
    <t xml:space="preserve">pressurising</t>
  </si>
  <si>
    <t xml:space="preserve">pressure reduction</t>
  </si>
  <si>
    <t xml:space="preserve">by means of a special action.</t>
  </si>
  <si>
    <t xml:space="preserve">reduce pressure</t>
  </si>
  <si>
    <t xml:space="preserve">below atmospheric pressure.</t>
  </si>
  <si>
    <t xml:space="preserve">wet H2S cracking</t>
  </si>
  <si>
    <t xml:space="preserve">in sour process environments, i.e., environments that contain wet hydrogen sulfide (H2S). It covers a range of damage mechanisms that can occur due to the effects of hydrogen charging in wet H2S refinery or gas plant process environments.</t>
  </si>
  <si>
    <t xml:space="preserve">NACE MR0103-05</t>
  </si>
  <si>
    <t xml:space="preserve">process in a complex</t>
  </si>
  <si>
    <t xml:space="preserve">on a scale as performed by or in the facilities on a site. Typically an integrated process, especially through shared use of utilities.</t>
  </si>
  <si>
    <t xml:space="preserve">process in a plant</t>
  </si>
  <si>
    <t xml:space="preserve">on a scale as performed by or in the facilities of a process plant. Typically an integrated process, especially through shared use of utilities.</t>
  </si>
  <si>
    <t xml:space="preserve">process in a process unit</t>
  </si>
  <si>
    <t xml:space="preserve">on a scale as performed by or in a process unit. Typically including a process in fluids and energy in combination with a mechanical process.</t>
  </si>
  <si>
    <t xml:space="preserve">process in a system</t>
  </si>
  <si>
    <t xml:space="preserve">on a scale that takes place in a system. Typically including a process in fluids and energy in a system in combination with a mechanical process.</t>
  </si>
  <si>
    <t xml:space="preserve">chemical protection</t>
  </si>
  <si>
    <t xml:space="preserve">by using corrosion inhibitor. Typically as a component in a protection layer.</t>
  </si>
  <si>
    <t xml:space="preserve">merging</t>
  </si>
  <si>
    <t xml:space="preserve">auditing</t>
  </si>
  <si>
    <t xml:space="preserve">audit</t>
  </si>
  <si>
    <t xml:space="preserve">by comparing with a norm. Typically performed by an independent party.</t>
  </si>
  <si>
    <t xml:space="preserve">configuration management</t>
  </si>
  <si>
    <t xml:space="preserve">of a configuration by direction and supervision of change to physical and functional characteristics in accordance with requirements.</t>
  </si>
  <si>
    <t xml:space="preserve">EN 50126</t>
  </si>
  <si>
    <t xml:space="preserve">dependent failure</t>
  </si>
  <si>
    <t xml:space="preserve">that is dependent on the occurrence of one or more other events.</t>
  </si>
  <si>
    <t xml:space="preserve">draft</t>
  </si>
  <si>
    <t xml:space="preserve">of vapour due to density difference, mainly caused by a temperature difference and possibly strengthened by induction. Typically gas in a stack or cooling tower.</t>
  </si>
  <si>
    <t xml:space="preserve">apportionment</t>
  </si>
  <si>
    <t xml:space="preserve">in a proportional way. Typically of an aspect of a whole into aspects of its parts that contribute to the aspect of the whole.</t>
  </si>
  <si>
    <t xml:space="preserve">apportioning</t>
  </si>
  <si>
    <t xml:space="preserve">mission</t>
  </si>
  <si>
    <t xml:space="preserve">that is leading for an undertaking.</t>
  </si>
  <si>
    <t xml:space="preserve">of bringing an item back in its original state or in a revised design state.</t>
  </si>
  <si>
    <t xml:space="preserve">restore</t>
  </si>
  <si>
    <t xml:space="preserve">repair</t>
  </si>
  <si>
    <t xml:space="preserve">by bringing an item back in its original state (shape and properties) or in a revised design state after being broken down. Typically an element of corrective maintenance.</t>
  </si>
  <si>
    <t xml:space="preserve">repairing</t>
  </si>
  <si>
    <t xml:space="preserve">safety plan</t>
  </si>
  <si>
    <t xml:space="preserve">plan</t>
  </si>
  <si>
    <t xml:space="preserve">to execute actions necessary to ensure a sufficient safe situation or operation. Typically including organizational aspects, procedures and resource allocation.</t>
  </si>
  <si>
    <t xml:space="preserve">lifecycle</t>
  </si>
  <si>
    <t xml:space="preserve">collection of occurrences</t>
  </si>
  <si>
    <t xml:space="preserve">related to an item during a period of time that starts when the item is conceived and ends when the item is no longer available for use, is possibly decommissioned and is disposed.</t>
  </si>
  <si>
    <t xml:space="preserve">systematic failure</t>
  </si>
  <si>
    <t xml:space="preserve">that occurs due to a particular combination of inputs and/or under particular conditions.</t>
  </si>
  <si>
    <t xml:space="preserve">significant failure</t>
  </si>
  <si>
    <t xml:space="preserve">that prevents something to perform its task or to delay its service more than a specified time or generates a cost greater than a specified level.</t>
  </si>
  <si>
    <t xml:space="preserve">immobilizing failure</t>
  </si>
  <si>
    <t xml:space="preserve">major failure</t>
  </si>
  <si>
    <t xml:space="preserve">that causes a performance decrease and must be rectified to achieve a specified performance and it does not cause a delay of service or cost greater than a minimum threshold specfied for a significant failure.</t>
  </si>
  <si>
    <t xml:space="preserve">service failure</t>
  </si>
  <si>
    <t xml:space="preserve">minor failure</t>
  </si>
  <si>
    <t xml:space="preserve">that causes a performance decrease and must be rectified to achieve a specified performance and it does not cause a delay of service or cost greater than a minimum threshold specfied for an immobilizing failure.</t>
  </si>
  <si>
    <t xml:space="preserve">critical functional failure</t>
  </si>
  <si>
    <t xml:space="preserve">that causes the termination of functioning.</t>
  </si>
  <si>
    <t xml:space="preserve">non-critical functional failure</t>
  </si>
  <si>
    <t xml:space="preserve">that causes an underperformance.</t>
  </si>
  <si>
    <t xml:space="preserve">negligible functional failure</t>
  </si>
  <si>
    <t xml:space="preserve">that causes a negligible reduction of performance.</t>
  </si>
  <si>
    <t xml:space="preserve">covering</t>
  </si>
  <si>
    <t xml:space="preserve">remote start</t>
  </si>
  <si>
    <t xml:space="preserve">because of an action at a location that is remote from the started thing.</t>
  </si>
  <si>
    <t xml:space="preserve">Data/Requisition Sheet</t>
  </si>
  <si>
    <t xml:space="preserve">local start</t>
  </si>
  <si>
    <t xml:space="preserve">because of an action at a location that is local to the started thing.</t>
  </si>
  <si>
    <t xml:space="preserve">existence</t>
  </si>
  <si>
    <t xml:space="preserve">being</t>
  </si>
  <si>
    <t xml:space="preserve">whether material or spiritual, in space and time because of an action at a location that is local to the started thing.</t>
  </si>
  <si>
    <t xml:space="preserve">existing</t>
  </si>
  <si>
    <t xml:space="preserve">pumping process</t>
  </si>
  <si>
    <t xml:space="preserve">that pressurizes a fluid as a means to create movement of the fluid.</t>
  </si>
  <si>
    <t xml:space="preserve">performing</t>
  </si>
  <si>
    <t xml:space="preserve">Acting by carrying out an action or a pattern of behaviour</t>
  </si>
  <si>
    <t xml:space="preserve">by means of a physical process in which a material is converted into another shape and/or into changed properties or into one or more other products.</t>
  </si>
  <si>
    <t xml:space="preserve">that changes a state from ongoing to being interupted or terminated.</t>
  </si>
  <si>
    <t xml:space="preserve">stop as a verb is preferred</t>
  </si>
  <si>
    <t xml:space="preserve">stop</t>
  </si>
  <si>
    <t xml:space="preserve">to blister</t>
  </si>
  <si>
    <t xml:space="preserve">affected with one or more blisters.</t>
  </si>
  <si>
    <t xml:space="preserve">cadmium plating</t>
  </si>
  <si>
    <t xml:space="preserve">electro plating</t>
  </si>
  <si>
    <t xml:space="preserve">using cadmium as anode material. Salt spray tests indicate that cadium is superior to zinc in corrosion resistance. It is frequently used for fasteners and other very tight tolerance parts because of the dual qualities of lubricity at minimal thickness and superior sacrificial corrosion protection. The toxicity of cadmium metal and its risks to the environment have created the need for product designers to consider alternative coatings where ever possible.</t>
  </si>
  <si>
    <t xml:space="preserve">by depositing metal from an aqueous solution using an external potential (electrical current) for the metal cation reduction process; usually, the potential applied is DC, but can approach controlled AC with some sophisticated switching devices (pulsed electroplating).</t>
  </si>
  <si>
    <t xml:space="preserve">chromium plating</t>
  </si>
  <si>
    <t xml:space="preserve">using chromium as a cathode material. Coating distribution is irregular mostly if the substrate has sharp angles. Decrease of the fatigue strength because of many microfissures. Typically used for decoration and aesthetic reasons, in order to achieve a shining surface. Typical used for bicycles, motorcycles, toilet fittings, etc. Coating thickness varies between 0,25 and 1,0 micron.</t>
  </si>
  <si>
    <t xml:space="preserve">hard-chromium plating</t>
  </si>
  <si>
    <t xml:space="preserve">with a thickness that varies from 10 to 1000 micron. Typically used for improving sliding properties, against wear and, in thick layers, corrosion. Its typical use is for hydraulic cylinders and industrial tools.</t>
  </si>
  <si>
    <t xml:space="preserve">by means of melting. Typically under addition of a special melting material.</t>
  </si>
  <si>
    <t xml:space="preserve">drilling</t>
  </si>
  <si>
    <t xml:space="preserve">a hole using a drill that is rotated and pushed forward.</t>
  </si>
  <si>
    <t xml:space="preserve">by forming or assembling raw material.</t>
  </si>
  <si>
    <t xml:space="preserve">make as a verb is preferred</t>
  </si>
  <si>
    <t xml:space="preserve">anodising</t>
  </si>
  <si>
    <t xml:space="preserve">by coating an item with a protective or decorative film, by making the item the anode of a cell. For example anodising of an aluminium object by protecting its surface by coating with a film that is much harder than natural aluminum. Aluminum oxide is grown out of the surface during anodizing and then becomes aluminum hydrate that is extremely hard. The porous nature of the anodized layer allows the product to be dyed any color that is required. The is called Type II anodizing (which is done at room temperature) and gives an anodized layer of .0002" to .001" (half of which is grown into the surface and half out of the surface). Parts anodized will become slightly larger by about .0005" Type III (hard coat) anodizing is done at much colder temperatures and at higher current densities and can reach thick nesses of .002". Type III anodized surfaces can typically only be dyed black or dark green due to the denser pore size.</t>
  </si>
  <si>
    <t xml:space="preserve">anodizing</t>
  </si>
  <si>
    <t xml:space="preserve">alonizing</t>
  </si>
  <si>
    <t xml:space="preserve">by vapor-diffusion of aluminum in steel followed by oxidation of the aluminium thus forming a tenacious aluminumoxide coating on the steel. It is a proprietary process of ALON (Tarrytown, New York). The process initially produces an aluminum-rich coating on the steel that rapidly oxidizes in air. The coating is resistant to high temperature sulfidation, oxidation, carburization, scaling and hydrogen permeations. All types of wrought and cast steels can be Alonized: plain carbon and low alloy grades, ferritic and austenitic steels, highly alloyed nickel-chromium steels.</t>
  </si>
  <si>
    <t xml:space="preserve">carbonizing</t>
  </si>
  <si>
    <t xml:space="preserve">by a process of hardening of a surface of low-carbon steel or iron by carbonizing the surface. When parts must be casehardened in quantity, they should be packed in an iron box contained some carbonaceous material. The box and its contents are then heated for a certain length of time, depending upon the depth of hardened surface desired and the nature of the material. The heat for casehardening varies from 1600 degrees to 1800 degrees F., the temperature being governed, to some extent, by the requirements. The absorption of carbon begins when the steel reaches about 1300 degrees F. At the end of the carbonizing period, the box is withdrawn from the furnace and is allowed to become quite cold. The articles are then placed in a muffle furnace and are re-heated to about 1470 degrees F., after which they are quenched in cold water, tepid water or oil, the bath depending upon the purpose for which the parts are to be used.</t>
  </si>
  <si>
    <t xml:space="preserve">carbonising</t>
  </si>
  <si>
    <t xml:space="preserve">in carbon or a carbonic residue.</t>
  </si>
  <si>
    <t xml:space="preserve">internal corrosion</t>
  </si>
  <si>
    <t xml:space="preserve">process that causes damage to an internal surface.</t>
  </si>
  <si>
    <t xml:space="preserve">process that causes damage to an external surface.</t>
  </si>
  <si>
    <t xml:space="preserve">special emphasis inspection</t>
  </si>
  <si>
    <t xml:space="preserve">that is or has to be made with special attention.</t>
  </si>
  <si>
    <t xml:space="preserve">wet H2S inspection</t>
  </si>
  <si>
    <t xml:space="preserve">for wet H2S corrosion.</t>
  </si>
  <si>
    <t xml:space="preserve">of becoming different.</t>
  </si>
  <si>
    <t xml:space="preserve">change</t>
  </si>
  <si>
    <t xml:space="preserve">cooling-down</t>
  </si>
  <si>
    <t xml:space="preserve">where heat is transferred from the item that is subject to the transfer.</t>
  </si>
  <si>
    <t xml:space="preserve">water cooling on stuffing box, bearings, pedestal </t>
  </si>
  <si>
    <t xml:space="preserve">water cooling</t>
  </si>
  <si>
    <t xml:space="preserve">by using water as cooling medium.</t>
  </si>
  <si>
    <t xml:space="preserve">cooling by water</t>
  </si>
  <si>
    <t xml:space="preserve">Equipment Record Cards</t>
  </si>
  <si>
    <t xml:space="preserve">post-test inpection</t>
  </si>
  <si>
    <t xml:space="preserve">of the effects of a test.</t>
  </si>
  <si>
    <t xml:space="preserve">gas leakage test</t>
  </si>
  <si>
    <t xml:space="preserve">of a gas.</t>
  </si>
  <si>
    <t xml:space="preserve">mechanical run test</t>
  </si>
  <si>
    <t xml:space="preserve">that is intended to provide the necessary information to assess the mechanical integrity, and is typically completed after an overhaul. The test includes at least three operating speeds. During the test, the oil and water inlet and outlet conditions are measured, and vibration signatures are recorded to assess the overall mechanical health.</t>
  </si>
  <si>
    <t xml:space="preserve">overspeed test of an impeller</t>
  </si>
  <si>
    <t xml:space="preserve">typically run on parts at a higher RPM than operational speeds but lower than burst speeds to prove the parts are suitable for use. </t>
  </si>
  <si>
    <t xml:space="preserve">job of a contractor</t>
  </si>
  <si>
    <t xml:space="preserve">job</t>
  </si>
  <si>
    <t xml:space="preserve">that is executed by an organization in a role of contractor.</t>
  </si>
  <si>
    <t xml:space="preserve">a quantity or steam of thermal energy.</t>
  </si>
  <si>
    <t xml:space="preserve">cooling of a compressed gas stream</t>
  </si>
  <si>
    <t xml:space="preserve">for taking an action of being present or of participation.</t>
  </si>
  <si>
    <t xml:space="preserve">inquiry</t>
  </si>
  <si>
    <t xml:space="preserve">in which is asked for providing information.</t>
  </si>
  <si>
    <t xml:space="preserve">make a plan</t>
  </si>
  <si>
    <t xml:space="preserve">of future actions. Typically in outline.</t>
  </si>
  <si>
    <t xml:space="preserve">quality planning</t>
  </si>
  <si>
    <t xml:space="preserve">of the intended quality of something.</t>
  </si>
  <si>
    <t xml:space="preserve">by make free of dirt or any foreign or offensive matter.</t>
  </si>
  <si>
    <t xml:space="preserve">cleansing</t>
  </si>
  <si>
    <t xml:space="preserve">by manipulation with or as if with the hands.</t>
  </si>
  <si>
    <t xml:space="preserve">to put in proper or the desired mode or state of being</t>
  </si>
  <si>
    <t xml:space="preserve">by making an image of aspects of something. Typically visual or as a collection of equations.</t>
  </si>
  <si>
    <t xml:space="preserve">of rising or causing to rise in heat content. Typically accompanied by an increase of temperature or melting or vaporisation.</t>
  </si>
  <si>
    <t xml:space="preserve">influencing</t>
  </si>
  <si>
    <t xml:space="preserve">by exercising restraining or directing guidance on the behaviour of material or radiation. Typically in a way to achieve a particular purpose.</t>
  </si>
  <si>
    <t xml:space="preserve">control process</t>
  </si>
  <si>
    <t xml:space="preserve">that influences or governs the behaviour of material or radiation. Typically in a way to achieve a particular purpose.</t>
  </si>
  <si>
    <t xml:space="preserve">controlling</t>
  </si>
  <si>
    <t xml:space="preserve">of sensing or watching and registering an observed aspect. Typically observation of presence or of a property or behaviour of material or radiation. Typically in order to achieve a particular purpose.</t>
  </si>
  <si>
    <t xml:space="preserve">observing</t>
  </si>
  <si>
    <t xml:space="preserve">Watching carefully especially with attention to details or behaviour for the purpose of arriving at a judgment</t>
  </si>
  <si>
    <t xml:space="preserve">watching</t>
  </si>
  <si>
    <t xml:space="preserve">by visual means.</t>
  </si>
  <si>
    <t xml:space="preserve">sensing</t>
  </si>
  <si>
    <t xml:space="preserve">by using material that is sensitive to the aspect being observed.</t>
  </si>
  <si>
    <t xml:space="preserve">dry cleaning</t>
  </si>
  <si>
    <t xml:space="preserve">of fabrics with substantially nonaqueous organic solvents</t>
  </si>
  <si>
    <t xml:space="preserve">assemblage</t>
  </si>
  <si>
    <t xml:space="preserve">assembling</t>
  </si>
  <si>
    <t xml:space="preserve">composing</t>
  </si>
  <si>
    <t xml:space="preserve">tube failure</t>
  </si>
  <si>
    <t xml:space="preserve">to become encrusted, clogged, or choked with a deposit substance</t>
  </si>
  <si>
    <t xml:space="preserve">aspiration</t>
  </si>
  <si>
    <t xml:space="preserve">of inhaling and exhaling.</t>
  </si>
  <si>
    <t xml:space="preserve">mounting</t>
  </si>
  <si>
    <t xml:space="preserve">or arranging for use or display.</t>
  </si>
  <si>
    <t xml:space="preserve">by bringing or putting together, or forming an association or relationship.</t>
  </si>
  <si>
    <t xml:space="preserve">of coming in a state of having.</t>
  </si>
  <si>
    <t xml:space="preserve">melting</t>
  </si>
  <si>
    <t xml:space="preserve">which is the liquefication of solid material by heat supply</t>
  </si>
  <si>
    <t xml:space="preserve">calibration</t>
  </si>
  <si>
    <t xml:space="preserve">that is precise for a particular function by determining the deviation from a standard and to adjust if appropriate.</t>
  </si>
  <si>
    <t xml:space="preserve">calibrating</t>
  </si>
  <si>
    <t xml:space="preserve">Adjusting precisely for a particular function, or standardising by determining the deviation from standard and adjusting if appropriate</t>
  </si>
  <si>
    <t xml:space="preserve">adjusting</t>
  </si>
  <si>
    <t xml:space="preserve">meeting</t>
  </si>
  <si>
    <t xml:space="preserve">of coming together for a purpose at a particular time and place.</t>
  </si>
  <si>
    <t xml:space="preserve">structural fire protection</t>
  </si>
  <si>
    <t xml:space="preserve">by means of components that are preinstalled and are intended to protect against fire.</t>
  </si>
  <si>
    <t xml:space="preserve">http://www.nationmaster.com/encyclopedia/Fire-protection</t>
  </si>
  <si>
    <t xml:space="preserve">active fire protection</t>
  </si>
  <si>
    <t xml:space="preserve">by means of constituents, items or systems that are are 'activated', mechanically or electronically and that require a certain amount of motion, activity, electricity or heat in order to function. Typically this refers to protection by systems such as sprinklers, where the sprinkler bulb, which holds back the water, breaks and the water moves, as an example; or fire or smoke detection systems, where smoke or heat are sensed and the detector or connected alarm system is activated.</t>
  </si>
  <si>
    <t xml:space="preserve">passive fire protection</t>
  </si>
  <si>
    <t xml:space="preserve">with measures that need no activation to come into effect. For example, protection through compartmentalisation of a fire through the use of walls and floors, and their components, that are designed to withstand fire of a standard duration and intensity, organised into fire compartments, which may consist of one or more rooms or floors, allowing evacuations and protection of critical building components.</t>
  </si>
  <si>
    <t xml:space="preserve">APCI engineering agreement</t>
  </si>
  <si>
    <t xml:space="preserve">engineering agreement</t>
  </si>
  <si>
    <t xml:space="preserve">business performance agreement</t>
  </si>
  <si>
    <t xml:space="preserve">in which the parties have agreed to develop, perform, and complete the work.</t>
  </si>
  <si>
    <t xml:space="preserve">construction service agreement</t>
  </si>
  <si>
    <t xml:space="preserve">service agreement</t>
  </si>
  <si>
    <t xml:space="preserve">about the performance of construction activities.</t>
  </si>
  <si>
    <t xml:space="preserve">engineering, procurement and construction agreement</t>
  </si>
  <si>
    <t xml:space="preserve">about the delivery of an engineering, procurement and construction service.</t>
  </si>
  <si>
    <t xml:space="preserve">joint venture agreement</t>
  </si>
  <si>
    <t xml:space="preserve">between joint venture parties</t>
  </si>
  <si>
    <t xml:space="preserve">land use agreement</t>
  </si>
  <si>
    <t xml:space="preserve">that contains a proof of right of access or ownership of land for a specified use. Typically use for a the project and facility. It can be an acquisition, rent, lease etc. agreement.</t>
  </si>
  <si>
    <t xml:space="preserve">license agreement</t>
  </si>
  <si>
    <t xml:space="preserve">that contains a proof of committed mutual obligations between a licensor party and a licensing party about the licensing of the use of a product. For example a license to a Shell company or a license by a Shell company about the use of software or the use of a technology.</t>
  </si>
  <si>
    <t xml:space="preserve">operating service agreement</t>
  </si>
  <si>
    <t xml:space="preserve">about the delivery of an operating service.</t>
  </si>
  <si>
    <t xml:space="preserve">pipeline route agreement</t>
  </si>
  <si>
    <t xml:space="preserve">concerning the route of a pipeline.</t>
  </si>
  <si>
    <t xml:space="preserve">reorganization and redevelopment agreement</t>
  </si>
  <si>
    <t xml:space="preserve">typically concerning reorganization and redevelopment of area's.</t>
  </si>
  <si>
    <t xml:space="preserve">about the delivery of a service.</t>
  </si>
  <si>
    <t xml:space="preserve">technical service agreement</t>
  </si>
  <si>
    <t xml:space="preserve">about the delivery of a technical service.</t>
  </si>
  <si>
    <t xml:space="preserve">tow route agreement</t>
  </si>
  <si>
    <t xml:space="preserve">concerning the exact route of goods that are towed.</t>
  </si>
  <si>
    <t xml:space="preserve">about the performance of engineering activities.</t>
  </si>
  <si>
    <t xml:space="preserve">procurement service agreement</t>
  </si>
  <si>
    <t xml:space="preserve">about the performance of procurement activities.</t>
  </si>
  <si>
    <t xml:space="preserve">weighing</t>
  </si>
  <si>
    <t xml:space="preserve">of a force that is expelled on material because of gravity.</t>
  </si>
  <si>
    <t xml:space="preserve">start up</t>
  </si>
  <si>
    <t xml:space="preserve">that brings something in operation. Start up of a process unit begins with the receipt of the first processing feedstock (typically hydrocarbon or chemical feed to be upgraded) and ends with the last operation mode on the feedstock in the unit having achieved the status “product on-specification”. Typically this state is proved for each mode of operation with a final acceptance test run.</t>
  </si>
  <si>
    <t xml:space="preserve">start-up</t>
  </si>
  <si>
    <t xml:space="preserve">starting</t>
  </si>
  <si>
    <t xml:space="preserve">start as a verb is preferred</t>
  </si>
  <si>
    <t xml:space="preserve">of coming or causing to come in being, activity, or operation.</t>
  </si>
  <si>
    <t xml:space="preserve">or execution of the first part of an action, activity or procedure.</t>
  </si>
  <si>
    <t xml:space="preserve">beginning</t>
  </si>
  <si>
    <t xml:space="preserve">Executing the first part of an action, activity or procedure</t>
  </si>
  <si>
    <t xml:space="preserve">data communication</t>
  </si>
  <si>
    <t xml:space="preserve">in the form of an electronic or optical encoded message. Typically but not necessarily binary.</t>
  </si>
  <si>
    <t xml:space="preserve">shipping</t>
  </si>
  <si>
    <t xml:space="preserve">of materials from stock and transporting them to a customer or other facility. Not necessarily by ship.</t>
  </si>
  <si>
    <t xml:space="preserve">of a sum of money or an equivalent good or service to compensate for a delivered good and/or service.</t>
  </si>
  <si>
    <t xml:space="preserve">stress and buckling analysis</t>
  </si>
  <si>
    <t xml:space="preserve">of stress and buckling.</t>
  </si>
  <si>
    <t xml:space="preserve">surge and dynamic analysis</t>
  </si>
  <si>
    <t xml:space="preserve">of a surge and dynamics.</t>
  </si>
  <si>
    <t xml:space="preserve">upheaval buckling analysis</t>
  </si>
  <si>
    <t xml:space="preserve">of an upheaval buckling.</t>
  </si>
  <si>
    <t xml:space="preserve">weight coating analysis</t>
  </si>
  <si>
    <t xml:space="preserve">of the weight of a coating.</t>
  </si>
  <si>
    <t xml:space="preserve">expansion due to own weight</t>
  </si>
  <si>
    <t xml:space="preserve">due to the weight of the expanding object itself.</t>
  </si>
  <si>
    <t xml:space="preserve">heat emission</t>
  </si>
  <si>
    <t xml:space="preserve">of heat.</t>
  </si>
  <si>
    <t xml:space="preserve">fiscal metering</t>
  </si>
  <si>
    <t xml:space="preserve">intended to provide fully verified flow data and fluid property information when moving bulk quantities of hydrocarbons during the oil production and offloading process, for governments raising money to fund current spending and investment for collective social purposes and for transfer payments to citizens and residents of the territory for which the government is responsible.</t>
  </si>
  <si>
    <t xml:space="preserve">technology development</t>
  </si>
  <si>
    <t xml:space="preserve">of a technology.</t>
  </si>
  <si>
    <t xml:space="preserve">pressure test</t>
  </si>
  <si>
    <t xml:space="preserve">of the tightness of a container under pressure. Typically under internal pressure.</t>
  </si>
  <si>
    <t xml:space="preserve">pressure testing</t>
  </si>
  <si>
    <t xml:space="preserve">change control</t>
  </si>
  <si>
    <t xml:space="preserve">is the handling of changes in any of the project conditions: project specifications, project schedule, budget, resources.</t>
  </si>
  <si>
    <t xml:space="preserve">loss control</t>
  </si>
  <si>
    <t xml:space="preserve">of reducing the frequency and severity of losses. Typically by performing risk management activities.</t>
  </si>
  <si>
    <t xml:space="preserve">surface preparation</t>
  </si>
  <si>
    <t xml:space="preserve">of a surface. Typically by flattening, cleaning or covering.</t>
  </si>
  <si>
    <t xml:space="preserve">weld repair</t>
  </si>
  <si>
    <t xml:space="preserve">of a weld.</t>
  </si>
  <si>
    <t xml:space="preserve">remittance</t>
  </si>
  <si>
    <t xml:space="preserve">of money when sent from one person to another usually in payment for goods purchased, services rendered, or value received.</t>
  </si>
  <si>
    <t xml:space="preserve">sand exclusion</t>
  </si>
  <si>
    <t xml:space="preserve">exception</t>
  </si>
  <si>
    <t xml:space="preserve">of sand from being produced by means of explicit measures.</t>
  </si>
  <si>
    <t xml:space="preserve">well production</t>
  </si>
  <si>
    <t xml:space="preserve">of fluids from a well.</t>
  </si>
  <si>
    <t xml:space="preserve">to exclude</t>
  </si>
  <si>
    <t xml:space="preserve">where something is prevented from inclusion or consideration or acceptance or entering.</t>
  </si>
  <si>
    <t xml:space="preserve">accidental damage analysis</t>
  </si>
  <si>
    <t xml:space="preserve">of the damage caused by an accident.</t>
  </si>
  <si>
    <t xml:space="preserve">fatigue analysis</t>
  </si>
  <si>
    <t xml:space="preserve">of the impact of fatigue of an item due to longer term effect of vibrations.</t>
  </si>
  <si>
    <t xml:space="preserve">jacket/modules fatigue analysis</t>
  </si>
  <si>
    <t xml:space="preserve">of jacket/modules.</t>
  </si>
  <si>
    <t xml:space="preserve">jacket in place analysis</t>
  </si>
  <si>
    <t xml:space="preserve">of a jacket in place.</t>
  </si>
  <si>
    <t xml:space="preserve">launch/lift analysis</t>
  </si>
  <si>
    <t xml:space="preserve">of a launch/lift.</t>
  </si>
  <si>
    <t xml:space="preserve">pipeline stability analysis</t>
  </si>
  <si>
    <t xml:space="preserve">stability analysis</t>
  </si>
  <si>
    <t xml:space="preserve">of the stability of a pipeline.</t>
  </si>
  <si>
    <t xml:space="preserve">power system analysis</t>
  </si>
  <si>
    <t xml:space="preserve">of a power system.</t>
  </si>
  <si>
    <t xml:space="preserve">lifting</t>
  </si>
  <si>
    <t xml:space="preserve">of an item in upward direction.</t>
  </si>
  <si>
    <t xml:space="preserve">maintenance and inspection</t>
  </si>
  <si>
    <t xml:space="preserve">collection of classes</t>
  </si>
  <si>
    <t xml:space="preserve">which includes maintenance as well as inspection.</t>
  </si>
  <si>
    <t xml:space="preserve">management of technical integrity test</t>
  </si>
  <si>
    <t xml:space="preserve">of a technical integrity test.</t>
  </si>
  <si>
    <t xml:space="preserve">flushing</t>
  </si>
  <si>
    <t xml:space="preserve">of an approximate statement of the cost, size, extent, magnitude, or nature of something.</t>
  </si>
  <si>
    <t xml:space="preserve">estimating</t>
  </si>
  <si>
    <t xml:space="preserve">cost control</t>
  </si>
  <si>
    <t xml:space="preserve">intended to manage the expenditure of an undertaking. Typically of a project.</t>
  </si>
  <si>
    <t xml:space="preserve">concrete curing</t>
  </si>
  <si>
    <t xml:space="preserve">curing</t>
  </si>
  <si>
    <t xml:space="preserve">concrete application</t>
  </si>
  <si>
    <t xml:space="preserve">intended to improve elasticity, strength, stability or healthyness.</t>
  </si>
  <si>
    <t xml:space="preserve">by bringing in action, especially for some practical purpose.</t>
  </si>
  <si>
    <t xml:space="preserve">applying</t>
  </si>
  <si>
    <t xml:space="preserve">action monitoring</t>
  </si>
  <si>
    <t xml:space="preserve">of an action.</t>
  </si>
  <si>
    <t xml:space="preserve">labour payment</t>
  </si>
  <si>
    <t xml:space="preserve">for labor.</t>
  </si>
  <si>
    <t xml:space="preserve">screening</t>
  </si>
  <si>
    <t xml:space="preserve">liberation</t>
  </si>
  <si>
    <t xml:space="preserve">set free from restraint, confinement, or servitude.</t>
  </si>
  <si>
    <t xml:space="preserve">freeing</t>
  </si>
  <si>
    <t xml:space="preserve">from a bonding or oppression.</t>
  </si>
  <si>
    <t xml:space="preserve">of something that confines or limits. It may imply getting rid of it. </t>
  </si>
  <si>
    <t xml:space="preserve">interchange</t>
  </si>
  <si>
    <t xml:space="preserve">that is mutual.</t>
  </si>
  <si>
    <t xml:space="preserve">equipment classification</t>
  </si>
  <si>
    <t xml:space="preserve">of equipment items.</t>
  </si>
  <si>
    <t xml:space="preserve">contract document filing</t>
  </si>
  <si>
    <t xml:space="preserve">filing</t>
  </si>
  <si>
    <t xml:space="preserve">of a contract document.</t>
  </si>
  <si>
    <t xml:space="preserve">final reconciliation of material delivered, installed, scrapped and surplus</t>
  </si>
  <si>
    <t xml:space="preserve">after material is delivered, installed, scrapped and declared surplus.</t>
  </si>
  <si>
    <t xml:space="preserve">outstanding action</t>
  </si>
  <si>
    <t xml:space="preserve">that is owed as a debt.</t>
  </si>
  <si>
    <t xml:space="preserve">milestone</t>
  </si>
  <si>
    <t xml:space="preserve">that is significant in a life (or in a project).</t>
  </si>
  <si>
    <t xml:space="preserve">well production logging</t>
  </si>
  <si>
    <t xml:space="preserve">logging</t>
  </si>
  <si>
    <t xml:space="preserve">of events or the type and characteristics of the rock penetrated in drilling a borehole, as evidenced by the cuttings, core recovered, or information obtained from electric, sonic, or radioactivity devices, intended to give a complete flow analysis of downhole drilling environment.</t>
  </si>
  <si>
    <t xml:space="preserve">proposed subcontracted work</t>
  </si>
  <si>
    <t xml:space="preserve">to be executed by a subcontractor that is a proposal to somebody.</t>
  </si>
  <si>
    <t xml:space="preserve">variation</t>
  </si>
  <si>
    <t xml:space="preserve">of maing different from something else. Typically from a norm or standard.</t>
  </si>
  <si>
    <t xml:space="preserve">varying</t>
  </si>
  <si>
    <t xml:space="preserve">different in some attribute or characteristic.</t>
  </si>
  <si>
    <t xml:space="preserve">hazard and effect</t>
  </si>
  <si>
    <t xml:space="preserve">caused by a great and continuous risk of harm or failure.</t>
  </si>
  <si>
    <t xml:space="preserve">economic loading</t>
  </si>
  <si>
    <t xml:space="preserve">loading</t>
  </si>
  <si>
    <t xml:space="preserve">while using a minimum of time or resources necessary for effectiveness.</t>
  </si>
  <si>
    <t xml:space="preserve">protection setting</t>
  </si>
  <si>
    <t xml:space="preserve">for overcurrent, earth fault or distance applications.</t>
  </si>
  <si>
    <t xml:space="preserve">quality audit</t>
  </si>
  <si>
    <t xml:space="preserve">pipeline spading</t>
  </si>
  <si>
    <t xml:space="preserve">spading</t>
  </si>
  <si>
    <t xml:space="preserve">of a pipeline. Typically for testing purposes.</t>
  </si>
  <si>
    <t xml:space="preserve">emergency response</t>
  </si>
  <si>
    <t xml:space="preserve">to emergency situations. Typically defined for facilities operations and for pipeline operations.</t>
  </si>
  <si>
    <t xml:space="preserve">opening of an emergency shutdown valve</t>
  </si>
  <si>
    <t xml:space="preserve">of an emergency shutdown valve.</t>
  </si>
  <si>
    <t xml:space="preserve">storage of explosives</t>
  </si>
  <si>
    <t xml:space="preserve">of explosives.</t>
  </si>
  <si>
    <t xml:space="preserve">distribution of a document</t>
  </si>
  <si>
    <t xml:space="preserve">of a document.</t>
  </si>
  <si>
    <t xml:space="preserve">major change</t>
  </si>
  <si>
    <t xml:space="preserve">greater in scope or effect.</t>
  </si>
  <si>
    <t xml:space="preserve">handling of hazardous substances</t>
  </si>
  <si>
    <t xml:space="preserve">of hazardous substances.</t>
  </si>
  <si>
    <t xml:space="preserve">revision planning</t>
  </si>
  <si>
    <t xml:space="preserve">that a new revision of one or more objects, typically documents will be issued.</t>
  </si>
  <si>
    <t xml:space="preserve">civil project</t>
  </si>
  <si>
    <t xml:space="preserve">concerned with the design and construction of such public works as dams or bridges.</t>
  </si>
  <si>
    <t xml:space="preserve">earthing design</t>
  </si>
  <si>
    <t xml:space="preserve">for a electrically connection to earth potential.</t>
  </si>
  <si>
    <t xml:space="preserve">sparing</t>
  </si>
  <si>
    <t xml:space="preserve">in reserve especially for emergency use or for avoiding waste.</t>
  </si>
  <si>
    <t xml:space="preserve">equipment sparing</t>
  </si>
  <si>
    <t xml:space="preserve">of an equipment item.</t>
  </si>
  <si>
    <t xml:space="preserve">fire control and gas loss control</t>
  </si>
  <si>
    <t xml:space="preserve">for the potential danger of fire and gas loss for a project scope.</t>
  </si>
  <si>
    <t xml:space="preserve">earthing design for a project</t>
  </si>
  <si>
    <t xml:space="preserve">for a project scope.</t>
  </si>
  <si>
    <t xml:space="preserve">insurance sparing</t>
  </si>
  <si>
    <t xml:space="preserve">of a sum for which something is insured.</t>
  </si>
  <si>
    <t xml:space="preserve">layout design</t>
  </si>
  <si>
    <t xml:space="preserve">of a layout.</t>
  </si>
  <si>
    <t xml:space="preserve">start up of a process</t>
  </si>
  <si>
    <t xml:space="preserve">of a process.</t>
  </si>
  <si>
    <t xml:space="preserve">welding control at construction</t>
  </si>
  <si>
    <t xml:space="preserve">welding control</t>
  </si>
  <si>
    <t xml:space="preserve">at construction work.</t>
  </si>
  <si>
    <t xml:space="preserve">that is a treatment of an arc welding process and its control, typically the dynamic behaviour of arc welding, the power sources used and their effect on welding, controlling the welding arc through electronics, the use of a mathematical model of the arc sensor on the basis of a control theory, the application of a method for measuring weldment temperature fields using the colorimetric-imaging method, the recognition of weld grooves with a three-dimensional vision system and automatic programming of the weld path. </t>
  </si>
  <si>
    <t xml:space="preserve">giving permission for construction</t>
  </si>
  <si>
    <t xml:space="preserve">where the work is construction of facilities.</t>
  </si>
  <si>
    <t xml:space="preserve">contractor variation</t>
  </si>
  <si>
    <t xml:space="preserve">on an agreement with a contractor. Typically completed and approved in accordance with agreed procedures.</t>
  </si>
  <si>
    <t xml:space="preserve">material movement</t>
  </si>
  <si>
    <t xml:space="preserve">imposition</t>
  </si>
  <si>
    <t xml:space="preserve">by authority of something (as a tax or an embargo).</t>
  </si>
  <si>
    <t xml:space="preserve">notarial act</t>
  </si>
  <si>
    <t xml:space="preserve">that is executed before a notary public.</t>
  </si>
  <si>
    <t xml:space="preserve">notarial act imposition</t>
  </si>
  <si>
    <t xml:space="preserve">of a notarial act.</t>
  </si>
  <si>
    <t xml:space="preserve">technical deviation</t>
  </si>
  <si>
    <t xml:space="preserve">that is relating to technique, characterizing or showing skill in or specialized knowledge of applied arts and sciences</t>
  </si>
  <si>
    <t xml:space="preserve">batch sequence control</t>
  </si>
  <si>
    <t xml:space="preserve">of an arrangement in series in which batches follow in logical order or a recurrent pattern.</t>
  </si>
  <si>
    <t xml:space="preserve">degeneration</t>
  </si>
  <si>
    <t xml:space="preserve">by becoming impaired in quality, state, or condition.</t>
  </si>
  <si>
    <t xml:space="preserve">deteriorating</t>
  </si>
  <si>
    <t xml:space="preserve">of a quality by descending a markedly worse condition in kind or degree.</t>
  </si>
  <si>
    <t xml:space="preserve">degenerating</t>
  </si>
  <si>
    <t xml:space="preserve">increasing</t>
  </si>
  <si>
    <t xml:space="preserve">from the control of. Typically away from normal operation.</t>
  </si>
  <si>
    <t xml:space="preserve">running away</t>
  </si>
  <si>
    <t xml:space="preserve">away or out from an enclosure or from control or from something viewed as imminently or likely be dangerous, threatening, or otherwise be feared or disliked.</t>
  </si>
  <si>
    <t xml:space="preserve">escaping</t>
  </si>
  <si>
    <t xml:space="preserve">of placing things at particular places.</t>
  </si>
  <si>
    <t xml:space="preserve">by bonding with oxygen while generating heat and display of a flame.</t>
  </si>
  <si>
    <t xml:space="preserve">by causing loss or harm resulting from injury person, property, or reputation.</t>
  </si>
  <si>
    <t xml:space="preserve">of looking back upon. Typically carefully and for appraisal.</t>
  </si>
  <si>
    <t xml:space="preserve">by telling or documenting about findings.</t>
  </si>
  <si>
    <t xml:space="preserve">of fixing to or attaching.</t>
  </si>
  <si>
    <t xml:space="preserve">to remain</t>
  </si>
  <si>
    <t xml:space="preserve">remaining</t>
  </si>
  <si>
    <t xml:space="preserve">in the same state.</t>
  </si>
  <si>
    <t xml:space="preserve">staying</t>
  </si>
  <si>
    <t xml:space="preserve">to stay</t>
  </si>
  <si>
    <t xml:space="preserve">without change.</t>
  </si>
  <si>
    <t xml:space="preserve">by existence in time.</t>
  </si>
  <si>
    <t xml:space="preserve">of incorporation of material.</t>
  </si>
  <si>
    <t xml:space="preserve">of a being in rest, tranquility, or settled state.</t>
  </si>
  <si>
    <t xml:space="preserve">disturbing</t>
  </si>
  <si>
    <t xml:space="preserve">locating</t>
  </si>
  <si>
    <t xml:space="preserve">in a particular spot or by defining the position and orientation of an item relative another item.</t>
  </si>
  <si>
    <t xml:space="preserve">of putting in position or at a value.</t>
  </si>
  <si>
    <t xml:space="preserve">of gaining knowledge about a subject.</t>
  </si>
  <si>
    <t xml:space="preserve">mixing process</t>
  </si>
  <si>
    <t xml:space="preserve">because of cracking of a wall. Typically a wall of a container.</t>
  </si>
  <si>
    <t xml:space="preserve">by cracking of a wall. It may extent to breaking to pieces. Typically caused by pressure from within.</t>
  </si>
  <si>
    <t xml:space="preserve">bursting</t>
  </si>
  <si>
    <t xml:space="preserve">describing</t>
  </si>
  <si>
    <t xml:space="preserve">by forcing larger into smaller compounds.</t>
  </si>
  <si>
    <t xml:space="preserve">crude oil stabilisation</t>
  </si>
  <si>
    <t xml:space="preserve">of crude oil by removal of light hydrocarbons and other gasses from a crude oil, without affecting the heavier hydrocarbons.</t>
  </si>
  <si>
    <t xml:space="preserve">ISO 1998:1998 definition 3.01.001</t>
  </si>
  <si>
    <t xml:space="preserve">equipment failure</t>
  </si>
  <si>
    <t xml:space="preserve">of an equipment.</t>
  </si>
  <si>
    <t xml:space="preserve">by taking or having the liberty to differ from other things of its class.</t>
  </si>
  <si>
    <t xml:space="preserve">exception to code</t>
  </si>
  <si>
    <t xml:space="preserve">to a code.</t>
  </si>
  <si>
    <t xml:space="preserve">piping insulation</t>
  </si>
  <si>
    <t xml:space="preserve">of piping systems.</t>
  </si>
  <si>
    <t xml:space="preserve">manufacturing of a bolt or a nut</t>
  </si>
  <si>
    <t xml:space="preserve">of a bolt or a nut.</t>
  </si>
  <si>
    <t xml:space="preserve">manufacturing of a pipe fitting</t>
  </si>
  <si>
    <t xml:space="preserve">of a pipe fitting.</t>
  </si>
  <si>
    <t xml:space="preserve">manufacturing of a pipe flange</t>
  </si>
  <si>
    <t xml:space="preserve">of a pipe flange.</t>
  </si>
  <si>
    <t xml:space="preserve">manufacturing of a pipe</t>
  </si>
  <si>
    <t xml:space="preserve">of a pipe.</t>
  </si>
  <si>
    <t xml:space="preserve">manufacturing of a plate</t>
  </si>
  <si>
    <t xml:space="preserve">of a plate.</t>
  </si>
  <si>
    <t xml:space="preserve">manufacturing of a valve</t>
  </si>
  <si>
    <t xml:space="preserve">of a valve.</t>
  </si>
  <si>
    <t xml:space="preserve">process optimisation</t>
  </si>
  <si>
    <t xml:space="preserve">metallic pipe certification</t>
  </si>
  <si>
    <t xml:space="preserve">of a metallic pipe.</t>
  </si>
  <si>
    <t xml:space="preserve">design and engineering of piping</t>
  </si>
  <si>
    <t xml:space="preserve">design and engineering</t>
  </si>
  <si>
    <t xml:space="preserve">of piping.</t>
  </si>
  <si>
    <t xml:space="preserve">failure modes and effects analysis</t>
  </si>
  <si>
    <t xml:space="preserve">of the effects due to various kinds of failure.</t>
  </si>
  <si>
    <t xml:space="preserve">FMEA</t>
  </si>
  <si>
    <t xml:space="preserve">failure modes and effects analysis for a fire and gas protection system</t>
  </si>
  <si>
    <t xml:space="preserve">for a fire and gas protection system.</t>
  </si>
  <si>
    <t xml:space="preserve">health safety and environment</t>
  </si>
  <si>
    <t xml:space="preserve">plural aspect</t>
  </si>
  <si>
    <t xml:space="preserve">that are the parameters that determine the welfare of humans.</t>
  </si>
  <si>
    <t xml:space="preserve">HSE</t>
  </si>
  <si>
    <t xml:space="preserve">health safety and environment regulation</t>
  </si>
  <si>
    <t xml:space="preserve">for the welfare of humans.</t>
  </si>
  <si>
    <t xml:space="preserve">HSE regulation</t>
  </si>
  <si>
    <t xml:space="preserve">instrumented protective function of a fire and gas protection system</t>
  </si>
  <si>
    <t xml:space="preserve">that is provided by a fire and gas protection system.</t>
  </si>
  <si>
    <t xml:space="preserve">regulatory operation</t>
  </si>
  <si>
    <t xml:space="preserve">that comprise of maintenance and archiving of all regulatory documentation in accordance with guidelines and corporate policy. </t>
  </si>
  <si>
    <t xml:space="preserve">thermal expansion</t>
  </si>
  <si>
    <t xml:space="preserve">due to a change of temperature.</t>
  </si>
  <si>
    <t xml:space="preserve">thermal expansion of a pipe</t>
  </si>
  <si>
    <t xml:space="preserve">locking</t>
  </si>
  <si>
    <t xml:space="preserve">fastening</t>
  </si>
  <si>
    <t xml:space="preserve">in or out or to make secure or inaccessible by or as if by means of locks.</t>
  </si>
  <si>
    <t xml:space="preserve">locking of a safety valve</t>
  </si>
  <si>
    <t xml:space="preserve">of a safety valve.</t>
  </si>
  <si>
    <t xml:space="preserve">safe operation</t>
  </si>
  <si>
    <t xml:space="preserve">that is free from risk or danger.</t>
  </si>
  <si>
    <t xml:space="preserve">safety design and engineering</t>
  </si>
  <si>
    <t xml:space="preserve">for safety in order to meet regulatory requirements and to conform to the applicable codes and standards.</t>
  </si>
  <si>
    <t xml:space="preserve">qualification of a welder</t>
  </si>
  <si>
    <t xml:space="preserve">of a welder.</t>
  </si>
  <si>
    <t xml:space="preserve">welder qualification</t>
  </si>
  <si>
    <t xml:space="preserve">selection of a leak detection method</t>
  </si>
  <si>
    <t xml:space="preserve">out of methods for detection of leaks.</t>
  </si>
  <si>
    <t xml:space="preserve">selection of a pipeline material</t>
  </si>
  <si>
    <t xml:space="preserve">that are pipeline materials.</t>
  </si>
  <si>
    <t xml:space="preserve">selection of a route for a pipeline</t>
  </si>
  <si>
    <t xml:space="preserve">of a route for a pipeline.</t>
  </si>
  <si>
    <t xml:space="preserve">side scan sonar</t>
  </si>
  <si>
    <t xml:space="preserve">sound navigation and ranging</t>
  </si>
  <si>
    <t xml:space="preserve">that uses a processing unit, a sonar-fish, a dragging- and datacable. The sonar-fish has a transducer at both sides, sending an acoustic signal, in a direction 90 degrees from the path of the sonar-fish.</t>
  </si>
  <si>
    <t xml:space="preserve">acoustic location</t>
  </si>
  <si>
    <t xml:space="preserve">that uses sound propagation under water to navigate or to detect other vessels. There are two kinds of sonar — active and passive. Sonar is a subcategory of acoustic location.</t>
  </si>
  <si>
    <t xml:space="preserve">sonar</t>
  </si>
  <si>
    <t xml:space="preserve">active sonar</t>
  </si>
  <si>
    <t xml:space="preserve">creating a pulse of sound, often called a "ping", and then listening for reflections of the pulse.</t>
  </si>
  <si>
    <t xml:space="preserve">passive sonar</t>
  </si>
  <si>
    <t xml:space="preserve">listens without transmitting. It is usually employed in military settings, although it is occasionally used in science applications.</t>
  </si>
  <si>
    <t xml:space="preserve">by means of the art and science of using sound to determine the distance and direction of something. This can be done actively or passively, and can take place in gases (such as the atmosphere), liquids (such as water), and in solids (such as in the earth).</t>
  </si>
  <si>
    <t xml:space="preserve">active acoustic location</t>
  </si>
  <si>
    <t xml:space="preserve">that involves the creation of sound in order to produce an echo, which is then analysed to determine the location of the object in question. This is the principle behind the operation of Sonar.</t>
  </si>
  <si>
    <t xml:space="preserve">passive acoustic location</t>
  </si>
  <si>
    <t xml:space="preserve">that involves the detection of sound or vibration created by the object being detected, which is then analysed to determine the location of the object in question. Acoustic mirrors and dishes, even when using microphones, fall into this category. Typically, more than one device is used, and the location is then triangulated between the several devices.</t>
  </si>
  <si>
    <t xml:space="preserve">aggregate test</t>
  </si>
  <si>
    <t xml:space="preserve">that includes a total of many heterogenous tests taken together.</t>
  </si>
  <si>
    <t xml:space="preserve">test for approval</t>
  </si>
  <si>
    <t xml:space="preserve">intended to obtain approval on the basis of the results of the test.</t>
  </si>
  <si>
    <t xml:space="preserve">test for approval of a welder </t>
  </si>
  <si>
    <t xml:space="preserve">that is performed by a welder to demonstrate that the welder has the required knowledge and skill to put down a clean sound weld of a particular type. Typically to be performed after a welding procedure for a particular typeof weld is approved. Typically conform to a standard, such as EN 287 part 1.</t>
  </si>
  <si>
    <t xml:space="preserve">welder approval test</t>
  </si>
  <si>
    <t xml:space="preserve">cathodic protection field test</t>
  </si>
  <si>
    <t xml:space="preserve">performed in the field when installing, operating, and maintaining cathodic protection systems. Typical testing instruments are the volt-millivoltmeter, multicombination meter, resistivity instrument, buried pipe locator, and the protective coating leak detector.</t>
  </si>
  <si>
    <t xml:space="preserve">coating test</t>
  </si>
  <si>
    <t xml:space="preserve">for checking the properties of coating, typically measuring the gloss and thickness of the layer.</t>
  </si>
  <si>
    <t xml:space="preserve">functional test</t>
  </si>
  <si>
    <t xml:space="preserve">of the capability for a particular function or use for which it is designed.</t>
  </si>
  <si>
    <t xml:space="preserve">lighting test</t>
  </si>
  <si>
    <t xml:space="preserve">of lighting.</t>
  </si>
  <si>
    <t xml:space="preserve">earthing test</t>
  </si>
  <si>
    <t xml:space="preserve">of earthing.</t>
  </si>
  <si>
    <t xml:space="preserve">production test</t>
  </si>
  <si>
    <t xml:space="preserve">of the functionality and finishing of products.</t>
  </si>
  <si>
    <t xml:space="preserve">pre-production qualification test</t>
  </si>
  <si>
    <t xml:space="preserve">of the production system, installation, performance, and user acceptance in preparation for the decision to start production.</t>
  </si>
  <si>
    <t xml:space="preserve">sand test</t>
  </si>
  <si>
    <t xml:space="preserve">to determine the volume percent of solids in a mud that are retained on 200-mesh screen. A glass, sand-content tube with a tapered lower end and a 200-mesh screen are used in the test. The test measures percent solids above 74 micrometers, which include those that could be abrasive to pumps and piping. When performed according to the API protocol for water-base muds, the sand-content tube is filled to the first mark with mud. Water is added to the next mark and the tube is shaken. The diluted slurry is poured through the 200-mesh screen, discarding the liquid. The screen is washed and the residue on the screen is poured back into the tube. Volume percent "sand" is measured from divisions on the tapered tube. </t>
  </si>
  <si>
    <t xml:space="preserve">pressure test of a pipeline</t>
  </si>
  <si>
    <t xml:space="preserve">of a pipeline.</t>
  </si>
  <si>
    <t xml:space="preserve">test of a relief valve</t>
  </si>
  <si>
    <t xml:space="preserve">of a relief valve.</t>
  </si>
  <si>
    <t xml:space="preserve">test of a safety valve</t>
  </si>
  <si>
    <t xml:space="preserve">soil test</t>
  </si>
  <si>
    <t xml:space="preserve">for examining and determining the physical characteristics of a soil sample. Typically executed at a laboratory.</t>
  </si>
  <si>
    <t xml:space="preserve">soil test for earth work</t>
  </si>
  <si>
    <t xml:space="preserve">for earth work.</t>
  </si>
  <si>
    <t xml:space="preserve">test of structural steel</t>
  </si>
  <si>
    <t xml:space="preserve">for examining and determining the physical characteristics of a structural steel element.</t>
  </si>
  <si>
    <t xml:space="preserve">water analysis test</t>
  </si>
  <si>
    <t xml:space="preserve">intended to determine the chemical properties of water.</t>
  </si>
  <si>
    <t xml:space="preserve">test of a weld</t>
  </si>
  <si>
    <t xml:space="preserve">weld test</t>
  </si>
  <si>
    <t xml:space="preserve">testing of a weld</t>
  </si>
  <si>
    <t xml:space="preserve">authorisation of an expenditure</t>
  </si>
  <si>
    <t xml:space="preserve">authorisation</t>
  </si>
  <si>
    <t xml:space="preserve">of an expenditure.</t>
  </si>
  <si>
    <t xml:space="preserve">authorisation of an off-site transfer</t>
  </si>
  <si>
    <t xml:space="preserve">for removal of something from a site.</t>
  </si>
  <si>
    <t xml:space="preserve">technical authorisation</t>
  </si>
  <si>
    <t xml:space="preserve">of technical aspects.</t>
  </si>
  <si>
    <t xml:space="preserve">bank guarantee</t>
  </si>
  <si>
    <t xml:space="preserve">guarantee</t>
  </si>
  <si>
    <t xml:space="preserve">that is executed by a bank.</t>
  </si>
  <si>
    <t xml:space="preserve">to splice</t>
  </si>
  <si>
    <t xml:space="preserve">by interweaving strands.</t>
  </si>
  <si>
    <t xml:space="preserve">splicing of a cable</t>
  </si>
  <si>
    <t xml:space="preserve">splicing</t>
  </si>
  <si>
    <t xml:space="preserve">of a cable.</t>
  </si>
  <si>
    <t xml:space="preserve">shop test</t>
  </si>
  <si>
    <t xml:space="preserve">that is held at a shop.</t>
  </si>
  <si>
    <t xml:space="preserve">giving authorisation to work</t>
  </si>
  <si>
    <t xml:space="preserve">by allowing a person to execute payed work. Typically by recruiting suitably qualified people from other countries for certain categories of employment.</t>
  </si>
  <si>
    <t xml:space="preserve">milestone completion</t>
  </si>
  <si>
    <t xml:space="preserve">completion</t>
  </si>
  <si>
    <t xml:space="preserve">by achieving a significant event.</t>
  </si>
  <si>
    <t xml:space="preserve">provenance</t>
  </si>
  <si>
    <t xml:space="preserve">of ownership of a valued object or work of art or literature </t>
  </si>
  <si>
    <t xml:space="preserve">origin of goods</t>
  </si>
  <si>
    <t xml:space="preserve">of goods.</t>
  </si>
  <si>
    <t xml:space="preserve">origin of goods in EEC</t>
  </si>
  <si>
    <t xml:space="preserve">in European Economic Community.</t>
  </si>
  <si>
    <t xml:space="preserve">release of material</t>
  </si>
  <si>
    <t xml:space="preserve">granting</t>
  </si>
  <si>
    <t xml:space="preserve">the right to apply a specific material.</t>
  </si>
  <si>
    <t xml:space="preserve">manning</t>
  </si>
  <si>
    <t xml:space="preserve">of people (as for service).</t>
  </si>
  <si>
    <t xml:space="preserve">safe manning</t>
  </si>
  <si>
    <t xml:space="preserve">typically that ships are properly manned by qualified and licensed officers and crew that can safely operate.</t>
  </si>
  <si>
    <t xml:space="preserve">impact of fire</t>
  </si>
  <si>
    <t xml:space="preserve">due to fire.</t>
  </si>
  <si>
    <t xml:space="preserve">origin of goods of a supplier</t>
  </si>
  <si>
    <t xml:space="preserve">of a supplier.</t>
  </si>
  <si>
    <t xml:space="preserve">test of a material</t>
  </si>
  <si>
    <t xml:space="preserve">of a material.</t>
  </si>
  <si>
    <t xml:space="preserve">proof load test</t>
  </si>
  <si>
    <t xml:space="preserve">load test</t>
  </si>
  <si>
    <t xml:space="preserve">intended for proofing. Typically of a nut that is assembled on a hardened threaded mandrel or a test bolt using the tension or compression method. A specified proof load is applied for the nut against the nut. The nut should resist this load without stripping or rupture and should be removable form the test bolt or mandrel by hand after the load is released. Another typical example is a load test of a crane.</t>
  </si>
  <si>
    <t xml:space="preserve">Stoomwezen verification</t>
  </si>
  <si>
    <t xml:space="preserve">assumed conceptual design for commissioning</t>
  </si>
  <si>
    <t xml:space="preserve">that is assumed for commissioning an asset.</t>
  </si>
  <si>
    <t xml:space="preserve">assumed conceptual design for decommissioning</t>
  </si>
  <si>
    <t xml:space="preserve">that is assumed for de-commissioning an asset.</t>
  </si>
  <si>
    <t xml:space="preserve">amendment of a contract</t>
  </si>
  <si>
    <t xml:space="preserve">amendment</t>
  </si>
  <si>
    <t xml:space="preserve">to amend</t>
  </si>
  <si>
    <t xml:space="preserve">by modification.</t>
  </si>
  <si>
    <t xml:space="preserve">novation</t>
  </si>
  <si>
    <t xml:space="preserve">of one obligation by another by mutual agreement of both parties; usually the replacement of one of the original parties to a contract with the consent of the remaining party.</t>
  </si>
  <si>
    <t xml:space="preserve">subcontracting</t>
  </si>
  <si>
    <t xml:space="preserve">contracting</t>
  </si>
  <si>
    <t xml:space="preserve">in accordance with a procedure by which an arrangement is made for certain activities in an enterprise to be performe by other, specialized enterprises.</t>
  </si>
  <si>
    <t xml:space="preserve">unpriced subcontracting</t>
  </si>
  <si>
    <t xml:space="preserve">of which pricing is excluded from the arrangement.</t>
  </si>
  <si>
    <t xml:space="preserve">by exchange of a letter.</t>
  </si>
  <si>
    <t xml:space="preserve">corresponding with a certifying authority</t>
  </si>
  <si>
    <t xml:space="preserve">corresponding</t>
  </si>
  <si>
    <t xml:space="preserve">with a certifying authority.</t>
  </si>
  <si>
    <t xml:space="preserve">corresponding with a government</t>
  </si>
  <si>
    <t xml:space="preserve">with a government.</t>
  </si>
  <si>
    <t xml:space="preserve">award recommendation</t>
  </si>
  <si>
    <t xml:space="preserve">of something that is conferred or bestowed especially on the basis of merit or need.</t>
  </si>
  <si>
    <t xml:space="preserve">design and engineering practice</t>
  </si>
  <si>
    <t xml:space="preserve">in design and engineering disciplines.</t>
  </si>
  <si>
    <t xml:space="preserve">design of piping</t>
  </si>
  <si>
    <t xml:space="preserve">cause and effect</t>
  </si>
  <si>
    <t xml:space="preserve">that provides the generative force (cause) that is the origin of another event (effect). Typically used for instrument shutdown systems.</t>
  </si>
  <si>
    <t xml:space="preserve">cause and effect for an alarm and a trip</t>
  </si>
  <si>
    <t xml:space="preserve">that are the relationships between input variations on the output of an alarm and trip system. Required for understanding the alarm and protection systems and for fault finding and modifications.</t>
  </si>
  <si>
    <t xml:space="preserve">cause and effect fire and gas protection</t>
  </si>
  <si>
    <t xml:space="preserve">that is the relationships between input variations on the output. For an understanding of an alarm and protection system of a fire and gas protection system and for fault finding and modifications.</t>
  </si>
  <si>
    <t xml:space="preserve">material enquiry control</t>
  </si>
  <si>
    <t xml:space="preserve">for an inquiry regarding materials.</t>
  </si>
  <si>
    <t xml:space="preserve">construction of a building</t>
  </si>
  <si>
    <t xml:space="preserve">of a building.</t>
  </si>
  <si>
    <t xml:space="preserve">engineering of utility</t>
  </si>
  <si>
    <t xml:space="preserve">of utility.</t>
  </si>
  <si>
    <t xml:space="preserve">discrimination</t>
  </si>
  <si>
    <t xml:space="preserve">that means to make a distinction. There are several meanings of the word, including statistical discrimination, or the actions of a circuit called a discriminator. The most common meaning of the word is, social, racial, religious, sexual and ethnic discrimination.</t>
  </si>
  <si>
    <t xml:space="preserve">discrimination of protection</t>
  </si>
  <si>
    <t xml:space="preserve">of protection.</t>
  </si>
  <si>
    <t xml:space="preserve">termination of a control process</t>
  </si>
  <si>
    <t xml:space="preserve">of a control process.</t>
  </si>
  <si>
    <t xml:space="preserve">termination of a control process of a heating, ventilation and air conditioning system</t>
  </si>
  <si>
    <t xml:space="preserve">of a heating, ventilation and air conditioning system.</t>
  </si>
  <si>
    <t xml:space="preserve">termination of a control process of a fire and gas protection system</t>
  </si>
  <si>
    <t xml:space="preserve">of a fire and gas protection system.</t>
  </si>
  <si>
    <t xml:space="preserve">material analysis</t>
  </si>
  <si>
    <t xml:space="preserve">that is involving materials.</t>
  </si>
  <si>
    <t xml:space="preserve">pressure test of a safety valve</t>
  </si>
  <si>
    <t xml:space="preserve">entering</t>
  </si>
  <si>
    <t xml:space="preserve">of passing or coming in some particular state or location.</t>
  </si>
  <si>
    <t xml:space="preserve">entry</t>
  </si>
  <si>
    <t xml:space="preserve">going out</t>
  </si>
  <si>
    <t xml:space="preserve">of moving out of some particular state or location.</t>
  </si>
  <si>
    <t xml:space="preserve">leaving</t>
  </si>
  <si>
    <t xml:space="preserve">of a particular state or location in particular for a longer period.</t>
  </si>
  <si>
    <t xml:space="preserve">decision</t>
  </si>
  <si>
    <t xml:space="preserve">deciding</t>
  </si>
  <si>
    <t xml:space="preserve">of an evaluation and expression of a preference.</t>
  </si>
  <si>
    <t xml:space="preserve">choice</t>
  </si>
  <si>
    <t xml:space="preserve">on basis of an opinion formed by evaluation of available information.</t>
  </si>
  <si>
    <t xml:space="preserve">to quote</t>
  </si>
  <si>
    <t xml:space="preserve">to mention</t>
  </si>
  <si>
    <t xml:space="preserve">a price of something or to repeat what others have expressed. Typically in written form.</t>
  </si>
  <si>
    <t xml:space="preserve">quotation</t>
  </si>
  <si>
    <t xml:space="preserve">mentioning</t>
  </si>
  <si>
    <t xml:space="preserve">of a price of something or a repetition what others have expressed. Typically in written form.</t>
  </si>
  <si>
    <t xml:space="preserve">quote</t>
  </si>
  <si>
    <t xml:space="preserve">to refer</t>
  </si>
  <si>
    <t xml:space="preserve">by means of an expression.</t>
  </si>
  <si>
    <t xml:space="preserve">referencing</t>
  </si>
  <si>
    <t xml:space="preserve">by pointing to something else.</t>
  </si>
  <si>
    <t xml:space="preserve">of pointing to something else.</t>
  </si>
  <si>
    <t xml:space="preserve">of expressing an opinion or a state of affairs.</t>
  </si>
  <si>
    <t xml:space="preserve">making a statement</t>
  </si>
  <si>
    <t xml:space="preserve">linguistics</t>
  </si>
  <si>
    <t xml:space="preserve">that study human language including the units, nature, structure, and modification of language.</t>
  </si>
  <si>
    <t xml:space="preserve">that deals with the structure or form of words in a language. The main branches of morphology as a science are inflectional morphology, derivational morphology, and compounding.</t>
  </si>
  <si>
    <t xml:space="preserve">http://www.essex.ac.uk/linguistics/clmt/MTbook/HTML/node98.html</t>
  </si>
  <si>
    <t xml:space="preserve">phonology</t>
  </si>
  <si>
    <t xml:space="preserve">that deals with the patterns of sounds forming the sound system of a language. It is a branch of linguistics. Phonologists are interested in the question of what constitutes a possible sound system for a natural language.</t>
  </si>
  <si>
    <t xml:space="preserve">semantics</t>
  </si>
  <si>
    <t xml:space="preserve">that deals with meaning in language. It is a branch of linguistics. Kinds of semantics are lexical semantics and structural semantics. Lexical semantics is the study of the meanings of words. Structural semantics is the study of how the meanings of larger constituents than words come about.</t>
  </si>
  <si>
    <t xml:space="preserve">lexical semantics</t>
  </si>
  <si>
    <t xml:space="preserve">that deals with the meanings of words.</t>
  </si>
  <si>
    <t xml:space="preserve">structural semantics</t>
  </si>
  <si>
    <t xml:space="preserve">that deals with the meanings of larger constituents than words.</t>
  </si>
  <si>
    <t xml:space="preserve">installation of an equipment item</t>
  </si>
  <si>
    <t xml:space="preserve">authorized deviation</t>
  </si>
  <si>
    <t xml:space="preserve">that is endowed with authority.</t>
  </si>
  <si>
    <t xml:space="preserve">by giving an expressed or implied assurance of the quality of.</t>
  </si>
  <si>
    <t xml:space="preserve">guaranteeing</t>
  </si>
  <si>
    <t xml:space="preserve">of making sure or certain.</t>
  </si>
  <si>
    <t xml:space="preserve">assuring</t>
  </si>
  <si>
    <t xml:space="preserve">authorizing</t>
  </si>
  <si>
    <t xml:space="preserve">authorization</t>
  </si>
  <si>
    <t xml:space="preserve">authorising</t>
  </si>
  <si>
    <t xml:space="preserve">a weight or strengthening or as if by endorsing, empowering, justification, or permission by, or as if by, some recognized or proper authority.</t>
  </si>
  <si>
    <t xml:space="preserve">support provision</t>
  </si>
  <si>
    <t xml:space="preserve">that something remains in the same situation or condition.</t>
  </si>
  <si>
    <t xml:space="preserve">of making sure, certain, or safe.</t>
  </si>
  <si>
    <t xml:space="preserve">ensuring</t>
  </si>
  <si>
    <t xml:space="preserve">bearing</t>
  </si>
  <si>
    <t xml:space="preserve">by keeping in place through taking the full weight or force or as if.</t>
  </si>
  <si>
    <t xml:space="preserve">making a proposal</t>
  </si>
  <si>
    <t xml:space="preserve">by making a plan known and asking for acceptance of the plan and of the conditions, if any.</t>
  </si>
  <si>
    <t xml:space="preserve">of making a plan known and asking for acceptance of the plan and of the conditions, if any.</t>
  </si>
  <si>
    <t xml:space="preserve">proposing</t>
  </si>
  <si>
    <t xml:space="preserve">granting a concession</t>
  </si>
  <si>
    <t xml:space="preserve">a right to operate a subsidiary business.</t>
  </si>
  <si>
    <t xml:space="preserve">authorizing a concession</t>
  </si>
  <si>
    <t xml:space="preserve">of a concession</t>
  </si>
  <si>
    <t xml:space="preserve">of putting a charge on.</t>
  </si>
  <si>
    <t xml:space="preserve">environmental impact assessment</t>
  </si>
  <si>
    <t xml:space="preserve">EIA</t>
  </si>
  <si>
    <t xml:space="preserve">of changing spatial aspects.</t>
  </si>
  <si>
    <t xml:space="preserve">emptying</t>
  </si>
  <si>
    <t xml:space="preserve">by imposing a restraint upon or limit in motion or action.</t>
  </si>
  <si>
    <t xml:space="preserve">air or other gas in a particular direction.</t>
  </si>
  <si>
    <t xml:space="preserve">driving</t>
  </si>
  <si>
    <t xml:space="preserve">by ensuring the availability of a quantity at a certain place.</t>
  </si>
  <si>
    <t xml:space="preserve">technical risk assessment</t>
  </si>
  <si>
    <t xml:space="preserve">of overall compound technical risk foreseen for a project.</t>
  </si>
  <si>
    <t xml:space="preserve">completing</t>
  </si>
  <si>
    <t xml:space="preserve">in a carefull way in order to improve a state of affairs.</t>
  </si>
  <si>
    <t xml:space="preserve">testimony</t>
  </si>
  <si>
    <t xml:space="preserve">attesting</t>
  </si>
  <si>
    <t xml:space="preserve">assertion</t>
  </si>
  <si>
    <t xml:space="preserve">offering firsthand authentication of a fact.</t>
  </si>
  <si>
    <t xml:space="preserve">that is made as if no supporting evidence were necessary.</t>
  </si>
  <si>
    <t xml:space="preserve">by investigation and obtaining confirmation or substantiation of accuracy, fitness, or due performance.</t>
  </si>
  <si>
    <t xml:space="preserve">check</t>
  </si>
  <si>
    <t xml:space="preserve">constraining</t>
  </si>
  <si>
    <t xml:space="preserve">limiting</t>
  </si>
  <si>
    <t xml:space="preserve">of setting bounds or limits to.</t>
  </si>
  <si>
    <t xml:space="preserve">categorization</t>
  </si>
  <si>
    <t xml:space="preserve">categorising</t>
  </si>
  <si>
    <t xml:space="preserve">of conveying, leading, carrying, or causing to come along from one place to another, the direction of movement being toward the place from which the action is being regarded.</t>
  </si>
  <si>
    <t xml:space="preserve">a message.</t>
  </si>
  <si>
    <t xml:space="preserve">densification</t>
  </si>
  <si>
    <t xml:space="preserve">together in a unified or coherent whole. Typically by removing gas or liquid.</t>
  </si>
  <si>
    <t xml:space="preserve">compacting</t>
  </si>
  <si>
    <t xml:space="preserve">pressing</t>
  </si>
  <si>
    <t xml:space="preserve">attempting</t>
  </si>
  <si>
    <t xml:space="preserve">of making an effort to do, accomplish, solve, or effect.</t>
  </si>
  <si>
    <t xml:space="preserve">squeezing</t>
  </si>
  <si>
    <t xml:space="preserve">of putting pressure on. Typically intended to reduce size.</t>
  </si>
  <si>
    <t xml:space="preserve">approval process</t>
  </si>
  <si>
    <t xml:space="preserve">that aims to obtain approval.</t>
  </si>
  <si>
    <t xml:space="preserve">making as built</t>
  </si>
  <si>
    <t xml:space="preserve">something conform a realised state of affairs. Typically a process for drawings that are made conform reality.</t>
  </si>
  <si>
    <t xml:space="preserve">contract close out</t>
  </si>
  <si>
    <t xml:space="preserve">close out</t>
  </si>
  <si>
    <t xml:space="preserve">by verifying and ensuring that all applicable administrative actions and all required work that should be done according to a contract have been completed.</t>
  </si>
  <si>
    <t xml:space="preserve">document and data control</t>
  </si>
  <si>
    <t xml:space="preserve">of ensuring that data and documents are handled according to a prescribed procedure.</t>
  </si>
  <si>
    <t xml:space="preserve">planned maintenance</t>
  </si>
  <si>
    <t xml:space="preserve">that is planned to be executed.</t>
  </si>
  <si>
    <t xml:space="preserve">pumping</t>
  </si>
  <si>
    <t xml:space="preserve">technical support</t>
  </si>
  <si>
    <t xml:space="preserve">with work that requires technical skills and possibly tools.</t>
  </si>
  <si>
    <t xml:space="preserve">maintenance technical support</t>
  </si>
  <si>
    <t xml:space="preserve">for maintenance of items.</t>
  </si>
  <si>
    <t xml:space="preserve">wall thickness measurement</t>
  </si>
  <si>
    <t xml:space="preserve">of a wall thickness.</t>
  </si>
  <si>
    <t xml:space="preserve">by changing from a wide to a narrow perspective.</t>
  </si>
  <si>
    <t xml:space="preserve">by bearing or to cause pass from one place to another or as if.</t>
  </si>
  <si>
    <t xml:space="preserve">conveying</t>
  </si>
  <si>
    <t xml:space="preserve">into a coherent whole.</t>
  </si>
  <si>
    <t xml:space="preserve">consolidating</t>
  </si>
  <si>
    <t xml:space="preserve">together to form a single unit.</t>
  </si>
  <si>
    <t xml:space="preserve">union</t>
  </si>
  <si>
    <t xml:space="preserve">of inclusion as participant in a process for a benefit.</t>
  </si>
  <si>
    <t xml:space="preserve">using</t>
  </si>
  <si>
    <t xml:space="preserve">exploitation</t>
  </si>
  <si>
    <t xml:space="preserve">of making something to economic account. Typically intended to making profitable or productive or useful.</t>
  </si>
  <si>
    <t xml:space="preserve">exploiting</t>
  </si>
  <si>
    <t xml:space="preserve">correcting</t>
  </si>
  <si>
    <t xml:space="preserve">in capacity, quantity, extent, or dimension.</t>
  </si>
  <si>
    <t xml:space="preserve">enlarging</t>
  </si>
  <si>
    <t xml:space="preserve">by growing or cause to grow to progressively lesser amount, intensity, force, or significance.</t>
  </si>
  <si>
    <t xml:space="preserve">decreasing</t>
  </si>
  <si>
    <t xml:space="preserve">whether the adressee is prepared to perform an action.</t>
  </si>
  <si>
    <t xml:space="preserve">requesting</t>
  </si>
  <si>
    <t xml:space="preserve">of oil. Typically reducing the oil content of a wax or petrolatum. This operation can be effected either by sweating or by selective extraction of the oil.</t>
  </si>
  <si>
    <t xml:space="preserve">ISO 1998:1998 definition 4.20.225</t>
  </si>
  <si>
    <t xml:space="preserve">deoiling</t>
  </si>
  <si>
    <t xml:space="preserve">Removing oil as defined in ISO 1998 definition 3-032</t>
  </si>
  <si>
    <t xml:space="preserve">obtaining</t>
  </si>
  <si>
    <t xml:space="preserve">sight or knowledge for the first time.</t>
  </si>
  <si>
    <t xml:space="preserve">discovering</t>
  </si>
  <si>
    <t xml:space="preserve">finding</t>
  </si>
  <si>
    <t xml:space="preserve">of trying to identify the identity or location of.</t>
  </si>
  <si>
    <t xml:space="preserve">to depart</t>
  </si>
  <si>
    <t xml:space="preserve">away from a position. Typically in a particular direction and with a defined destination.</t>
  </si>
  <si>
    <t xml:space="preserve">departure</t>
  </si>
  <si>
    <t xml:space="preserve">of paraffin and microcrystalline waxes from a fluid, or its conversion to compounds of lower molecular mass and/or changed molecular structure.</t>
  </si>
  <si>
    <t xml:space="preserve">ISO 1998:1998 definition 4.20.215</t>
  </si>
  <si>
    <t xml:space="preserve">of fluid in droplets.</t>
  </si>
  <si>
    <t xml:space="preserve">of opening or expanding over a larger area.</t>
  </si>
  <si>
    <t xml:space="preserve">approval of a document</t>
  </si>
  <si>
    <t xml:space="preserve">by which a document is approved.</t>
  </si>
  <si>
    <t xml:space="preserve">approval of a drawing</t>
  </si>
  <si>
    <t xml:space="preserve">where the approved document is a drawing.</t>
  </si>
  <si>
    <t xml:space="preserve">distribution of a drawing</t>
  </si>
  <si>
    <t xml:space="preserve">where the distributed document is a drawing.</t>
  </si>
  <si>
    <t xml:space="preserve">installation of an instrument</t>
  </si>
  <si>
    <t xml:space="preserve">where the installed item is an instrument.</t>
  </si>
  <si>
    <t xml:space="preserve">instrument installation</t>
  </si>
  <si>
    <t xml:space="preserve">routine maintenance</t>
  </si>
  <si>
    <t xml:space="preserve">that is intended to be done on a routine basis.</t>
  </si>
  <si>
    <t xml:space="preserve">non-routine maintenance</t>
  </si>
  <si>
    <t xml:space="preserve">that is intended to be done on a non-routine basis. Typically requiring specials skills.</t>
  </si>
  <si>
    <t xml:space="preserve">project meeting</t>
  </si>
  <si>
    <t xml:space="preserve">about aspects of a project.</t>
  </si>
  <si>
    <t xml:space="preserve">conference</t>
  </si>
  <si>
    <t xml:space="preserve">that is prearranged and is intended for consultation or exchange of information or discussion (especially one with a formal agenda).</t>
  </si>
  <si>
    <t xml:space="preserve">teleconference</t>
  </si>
  <si>
    <t xml:space="preserve">of people who are in different locations and that is made possible by the use of telecommunications facilities. For example using closed-circuit television.</t>
  </si>
  <si>
    <t xml:space="preserve">video conferencing</t>
  </si>
  <si>
    <t xml:space="preserve">video conference</t>
  </si>
  <si>
    <t xml:space="preserve">from remote locations using video equipment and telecommunication to enable people to participate without physically coming together.</t>
  </si>
  <si>
    <t xml:space="preserve">dredging</t>
  </si>
  <si>
    <t xml:space="preserve">excavation</t>
  </si>
  <si>
    <t xml:space="preserve">under water with a dredge.</t>
  </si>
  <si>
    <t xml:space="preserve">of material so as to leave space.</t>
  </si>
  <si>
    <t xml:space="preserve">excavating</t>
  </si>
  <si>
    <t xml:space="preserve">with or as if with cables, lines, or anchors.</t>
  </si>
  <si>
    <t xml:space="preserve">by fixing firmly or securely.</t>
  </si>
  <si>
    <t xml:space="preserve">finite element analysis</t>
  </si>
  <si>
    <t xml:space="preserve">through the application of the finite element method to the analysis of static or dynamic physical objects and systems. In it, the object or system is represented by a geometrically similar model consisting of multiple, linked, simplified representations of discrete regions—i.e., finite elements. Equations of equilibrium, derived from applicable physical considerations, are applied to each element, and a system of simultaneous equations is constructed. The system of equations is solved for unknown values using the techniques of linear algebra.</t>
  </si>
  <si>
    <t xml:space="preserve">FEA</t>
  </si>
  <si>
    <t xml:space="preserve">fluid analysis</t>
  </si>
  <si>
    <t xml:space="preserve">of the quality or behaviour of a fluid. Typically using photomicrography or spectrometry.</t>
  </si>
  <si>
    <t xml:space="preserve">stress analysis</t>
  </si>
  <si>
    <t xml:space="preserve">of the effect of stress in materials. Typically including static deformation under a load.</t>
  </si>
  <si>
    <t xml:space="preserve">pipe stress analysis</t>
  </si>
  <si>
    <t xml:space="preserve">in a piping system.</t>
  </si>
  <si>
    <t xml:space="preserve">of the stability of a system or structure.</t>
  </si>
  <si>
    <t xml:space="preserve">strength analysis</t>
  </si>
  <si>
    <t xml:space="preserve">that determines the strength of a construction or the power of a brand.</t>
  </si>
  <si>
    <t xml:space="preserve">imbalance analysis</t>
  </si>
  <si>
    <t xml:space="preserve">that determines the imbalance of a system. Typically due to a rotating element. </t>
  </si>
  <si>
    <t xml:space="preserve">control of substances hazardous to health</t>
  </si>
  <si>
    <t xml:space="preserve">for substances that are hazardous to the health of people.</t>
  </si>
  <si>
    <t xml:space="preserve">evacuation</t>
  </si>
  <si>
    <t xml:space="preserve">from a holding place. Typically for protection.</t>
  </si>
  <si>
    <t xml:space="preserve">evacuating</t>
  </si>
  <si>
    <t xml:space="preserve">rescue</t>
  </si>
  <si>
    <t xml:space="preserve">from harm or evil, loss or danger.</t>
  </si>
  <si>
    <t xml:space="preserve">in a violent, strong or forceful way.</t>
  </si>
  <si>
    <t xml:space="preserve">impacting</t>
  </si>
  <si>
    <t xml:space="preserve">to produce change.</t>
  </si>
  <si>
    <t xml:space="preserve">health impact</t>
  </si>
  <si>
    <t xml:space="preserve">on the health of one or more persons.</t>
  </si>
  <si>
    <t xml:space="preserve">manual handling</t>
  </si>
  <si>
    <t xml:space="preserve">involving human force.</t>
  </si>
  <si>
    <t xml:space="preserve">safety action</t>
  </si>
  <si>
    <t xml:space="preserve">that is intended to increase safety.</t>
  </si>
  <si>
    <t xml:space="preserve">sustainable development project</t>
  </si>
  <si>
    <t xml:space="preserve">development project</t>
  </si>
  <si>
    <t xml:space="preserve">influence</t>
  </si>
  <si>
    <t xml:space="preserve">such that it effects a process or activity or quality.</t>
  </si>
  <si>
    <t xml:space="preserve">that aims to develop something.</t>
  </si>
  <si>
    <t xml:space="preserve">asset inspection</t>
  </si>
  <si>
    <t xml:space="preserve">of assets.</t>
  </si>
  <si>
    <t xml:space="preserve">bid clarification</t>
  </si>
  <si>
    <t xml:space="preserve">of the terms conditions and deliverables of a bid.</t>
  </si>
  <si>
    <t xml:space="preserve">billing</t>
  </si>
  <si>
    <t xml:space="preserve">submission</t>
  </si>
  <si>
    <t xml:space="preserve">of a bill of charges to a party, with the request to the receiving party to pay the sender.</t>
  </si>
  <si>
    <t xml:space="preserve">of a request or proposal for an action depending on the content of the submitted material. Typically a submitted document that is requested to be reviewed or approved.</t>
  </si>
  <si>
    <t xml:space="preserve">model review</t>
  </si>
  <si>
    <t xml:space="preserve">of a model. Typically a graphical or real scale model of a facility that is reviewed and judged on quality.</t>
  </si>
  <si>
    <t xml:space="preserve">forecasting</t>
  </si>
  <si>
    <t xml:space="preserve">prediction</t>
  </si>
  <si>
    <t xml:space="preserve">by presenting by causing or permitting to be seen.</t>
  </si>
  <si>
    <t xml:space="preserve">show</t>
  </si>
  <si>
    <t xml:space="preserve">of an activity. Typically performing activities that ensure proper completion of necessary duties and responsibilities.</t>
  </si>
  <si>
    <t xml:space="preserve">comparative assessment</t>
  </si>
  <si>
    <t xml:space="preserve">by comparing different options or facilities.</t>
  </si>
  <si>
    <t xml:space="preserve">corrective action</t>
  </si>
  <si>
    <t xml:space="preserve">corrosion criticality rating</t>
  </si>
  <si>
    <t xml:space="preserve">criticality rating</t>
  </si>
  <si>
    <t xml:space="preserve">of a corrosion process.</t>
  </si>
  <si>
    <t xml:space="preserve">rating</t>
  </si>
  <si>
    <t xml:space="preserve">of a criticality.</t>
  </si>
  <si>
    <t xml:space="preserve">of the value or quality of.</t>
  </si>
  <si>
    <t xml:space="preserve">equipment criticality rating</t>
  </si>
  <si>
    <t xml:space="preserve">of a piece of equipment.</t>
  </si>
  <si>
    <t xml:space="preserve">cost forecast</t>
  </si>
  <si>
    <t xml:space="preserve">of costs.</t>
  </si>
  <si>
    <t xml:space="preserve">design deviation</t>
  </si>
  <si>
    <t xml:space="preserve">from a design.</t>
  </si>
  <si>
    <t xml:space="preserve">driver selection</t>
  </si>
  <si>
    <t xml:space="preserve">of a driver for a system.</t>
  </si>
  <si>
    <t xml:space="preserve">tender evaluation</t>
  </si>
  <si>
    <t xml:space="preserve">of one or more tenders.</t>
  </si>
  <si>
    <t xml:space="preserve">of a charge, load, or burden.</t>
  </si>
  <si>
    <t xml:space="preserve">discharging</t>
  </si>
  <si>
    <t xml:space="preserve">in constituent parts or elements or in simpler compounds.</t>
  </si>
  <si>
    <t xml:space="preserve">decomposing</t>
  </si>
  <si>
    <t xml:space="preserve">disposing</t>
  </si>
  <si>
    <t xml:space="preserve">documenting</t>
  </si>
  <si>
    <t xml:space="preserve">in the form of a drawing.</t>
  </si>
  <si>
    <t xml:space="preserve">drawing</t>
  </si>
  <si>
    <t xml:space="preserve">Draughting by or as if by tracing a pen or other instrument of delineation over a surface</t>
  </si>
  <si>
    <t xml:space="preserve">of a record with enough details for the reproduction of an authentic a situation or event or thoughts about it.</t>
  </si>
  <si>
    <t xml:space="preserve">documentation</t>
  </si>
  <si>
    <t xml:space="preserve">of an operation of equipment. Typically a pump trip or compressor trip.</t>
  </si>
  <si>
    <t xml:space="preserve">tripping</t>
  </si>
  <si>
    <t xml:space="preserve">acoustic inspection</t>
  </si>
  <si>
    <t xml:space="preserve">by means of sound.</t>
  </si>
  <si>
    <t xml:space="preserve">DEP documents</t>
  </si>
  <si>
    <t xml:space="preserve">aerial inspection</t>
  </si>
  <si>
    <t xml:space="preserve">from the air.</t>
  </si>
  <si>
    <t xml:space="preserve">cathodic protection inspection</t>
  </si>
  <si>
    <t xml:space="preserve">of cathodic protection</t>
  </si>
  <si>
    <t xml:space="preserve">of an asset.</t>
  </si>
  <si>
    <t xml:space="preserve">close potential inspection</t>
  </si>
  <si>
    <t xml:space="preserve">of a close potential.</t>
  </si>
  <si>
    <t xml:space="preserve">inshore inspection</t>
  </si>
  <si>
    <t xml:space="preserve">of an inshore facility.</t>
  </si>
  <si>
    <t xml:space="preserve">integrity inspection</t>
  </si>
  <si>
    <t xml:space="preserve">of the integrity of a system.</t>
  </si>
  <si>
    <t xml:space="preserve">lightning or earthing inspection</t>
  </si>
  <si>
    <t xml:space="preserve">of a lightning or earthing facility.</t>
  </si>
  <si>
    <t xml:space="preserve">metering inspection</t>
  </si>
  <si>
    <t xml:space="preserve">of a metering.</t>
  </si>
  <si>
    <t xml:space="preserve">pre-manufacturing inspection</t>
  </si>
  <si>
    <t xml:space="preserve">of a pre-manufacturing situation.</t>
  </si>
  <si>
    <t xml:space="preserve">regulatory inspection</t>
  </si>
  <si>
    <t xml:space="preserve">by a regulatory authority.</t>
  </si>
  <si>
    <t xml:space="preserve">remotely operated vehicle inspection</t>
  </si>
  <si>
    <t xml:space="preserve">of a remotely operated vehicle.</t>
  </si>
  <si>
    <t xml:space="preserve">river bed inspection</t>
  </si>
  <si>
    <t xml:space="preserve">of a river bed.</t>
  </si>
  <si>
    <t xml:space="preserve">shutdown valve inspection</t>
  </si>
  <si>
    <t xml:space="preserve">of a shutdown valve.</t>
  </si>
  <si>
    <t xml:space="preserve">structural inspection</t>
  </si>
  <si>
    <t xml:space="preserve">of a structure.</t>
  </si>
  <si>
    <t xml:space="preserve">structural integrity inspection</t>
  </si>
  <si>
    <t xml:space="preserve">of a structural integrity.</t>
  </si>
  <si>
    <t xml:space="preserve">vendor inspection</t>
  </si>
  <si>
    <t xml:space="preserve">of a vendor.</t>
  </si>
  <si>
    <t xml:space="preserve">well maintenance inspection</t>
  </si>
  <si>
    <t xml:space="preserve">of a well maintenance.</t>
  </si>
  <si>
    <t xml:space="preserve">benchmarking</t>
  </si>
  <si>
    <t xml:space="preserve">of ideas about the behavior of process material under specific operating conditions.</t>
  </si>
  <si>
    <t xml:space="preserve">precommissioning</t>
  </si>
  <si>
    <t xml:space="preserve">of completeness and mechanical construction of an item with reference the mechanical design.</t>
  </si>
  <si>
    <t xml:space="preserve">decommissioning</t>
  </si>
  <si>
    <t xml:space="preserve">of bringing into a state suitable for active service through a controlled evacuation of process fluids from the systems to safe location and to secure the systems for opening during scope execution. Making systems empty and clean (decontamination) to render them fit for turnaround work or demolition work to be executed in a safe and efficient manner.</t>
  </si>
  <si>
    <t xml:space="preserve">complying</t>
  </si>
  <si>
    <t xml:space="preserve">satisfying</t>
  </si>
  <si>
    <t xml:space="preserve">compliance</t>
  </si>
  <si>
    <t xml:space="preserve">being compliant</t>
  </si>
  <si>
    <t xml:space="preserve">for the satisfaction of a person or organisation.</t>
  </si>
  <si>
    <t xml:space="preserve">unloading</t>
  </si>
  <si>
    <t xml:space="preserve">pricing</t>
  </si>
  <si>
    <t xml:space="preserve">of setting a price for a good or a service.</t>
  </si>
  <si>
    <t xml:space="preserve">revision</t>
  </si>
  <si>
    <t xml:space="preserve">improving</t>
  </si>
  <si>
    <t xml:space="preserve">in value or quality.</t>
  </si>
  <si>
    <t xml:space="preserve">safeguarding</t>
  </si>
  <si>
    <t xml:space="preserve">earthing</t>
  </si>
  <si>
    <t xml:space="preserve">painting</t>
  </si>
  <si>
    <t xml:space="preserve">paint is protection material. Painting is an activity, though not a (passive) protection process</t>
  </si>
  <si>
    <t xml:space="preserve">by means of covering with one or more layers of paint.</t>
  </si>
  <si>
    <t xml:space="preserve">piles or sheets into. Typically into the soil.</t>
  </si>
  <si>
    <t xml:space="preserve">depressurisation</t>
  </si>
  <si>
    <t xml:space="preserve">of pressure from.</t>
  </si>
  <si>
    <t xml:space="preserve">depressurizing</t>
  </si>
  <si>
    <t xml:space="preserve">depressurization</t>
  </si>
  <si>
    <t xml:space="preserve">depressurising</t>
  </si>
  <si>
    <t xml:space="preserve">Releasing pressure from</t>
  </si>
  <si>
    <t xml:space="preserve">by addition or subtraction of heat to protect against unwanted temperature. Typically against relatively low temperatures</t>
  </si>
  <si>
    <t xml:space="preserve">by modification or addition.</t>
  </si>
  <si>
    <t xml:space="preserve">hydrostatic pressure test</t>
  </si>
  <si>
    <t xml:space="preserve">by using the static pressure of a fluid. Typically water.</t>
  </si>
  <si>
    <t xml:space="preserve">training</t>
  </si>
  <si>
    <t xml:space="preserve">by practicing in order to make fit, qualified, or proficient.</t>
  </si>
  <si>
    <t xml:space="preserve">of knowledge or skills so as to make fit, qualified, or proficient.</t>
  </si>
  <si>
    <t xml:space="preserve">to log</t>
  </si>
  <si>
    <t xml:space="preserve">to record</t>
  </si>
  <si>
    <t xml:space="preserve">notes on or documentation of events.</t>
  </si>
  <si>
    <t xml:space="preserve">recording</t>
  </si>
  <si>
    <t xml:space="preserve">of documentation about observations.</t>
  </si>
  <si>
    <t xml:space="preserve">advertisement</t>
  </si>
  <si>
    <t xml:space="preserve">announcement</t>
  </si>
  <si>
    <t xml:space="preserve">by telling about or praising publicly.</t>
  </si>
  <si>
    <t xml:space="preserve">advertising</t>
  </si>
  <si>
    <t xml:space="preserve">announcing</t>
  </si>
  <si>
    <t xml:space="preserve">conforming</t>
  </si>
  <si>
    <t xml:space="preserve">by be in conformity or agreement; be similar.</t>
  </si>
  <si>
    <t xml:space="preserve">routing</t>
  </si>
  <si>
    <t xml:space="preserve">of a path through a network.</t>
  </si>
  <si>
    <t xml:space="preserve">winterisation</t>
  </si>
  <si>
    <t xml:space="preserve">of protection material intended to protect against winter weather conditions.</t>
  </si>
  <si>
    <t xml:space="preserve">winterization</t>
  </si>
  <si>
    <t xml:space="preserve">winterising</t>
  </si>
  <si>
    <t xml:space="preserve">maximisation</t>
  </si>
  <si>
    <t xml:space="preserve">from a perspective that a maximum value is the optimal value of an objective function.</t>
  </si>
  <si>
    <t xml:space="preserve">to maximise</t>
  </si>
  <si>
    <t xml:space="preserve">at the highest possible level within given constraints.</t>
  </si>
  <si>
    <t xml:space="preserve">of the ability to become active.</t>
  </si>
  <si>
    <t xml:space="preserve">activating</t>
  </si>
  <si>
    <t xml:space="preserve">flow</t>
  </si>
  <si>
    <t xml:space="preserve">catalyst operation</t>
  </si>
  <si>
    <t xml:space="preserve">where the solid material is a catalyst.</t>
  </si>
  <si>
    <t xml:space="preserve">in or as if in a particular position.</t>
  </si>
  <si>
    <t xml:space="preserve">placing</t>
  </si>
  <si>
    <t xml:space="preserve">Putting into or as if into a particular position</t>
  </si>
  <si>
    <t xml:space="preserve">erring</t>
  </si>
  <si>
    <t xml:space="preserve">Acting in a wrong way</t>
  </si>
  <si>
    <t xml:space="preserve">stimulation</t>
  </si>
  <si>
    <t xml:space="preserve">of adding energy or as if.</t>
  </si>
  <si>
    <t xml:space="preserve">of trying to find something.</t>
  </si>
  <si>
    <t xml:space="preserve">search</t>
  </si>
  <si>
    <t xml:space="preserve">supplying</t>
  </si>
  <si>
    <t xml:space="preserve">by passing through or as if through a device or material that separates unwanted from wanted matter, signal or energy forms. Liquid filtration is typically passing the liquid through a solid filtering material that has small holes that prevent larger solids to pass.</t>
  </si>
  <si>
    <t xml:space="preserve">by gathering in a mass or whole.</t>
  </si>
  <si>
    <t xml:space="preserve">aggregating</t>
  </si>
  <si>
    <t xml:space="preserve">flooding</t>
  </si>
  <si>
    <t xml:space="preserve">or causing to be covered with water or other fluid.</t>
  </si>
  <si>
    <t xml:space="preserve">for working or for other activities. Typically by filling, charging or covering with something. For example with lubricating oil, water or as a first or preliminary coat of paint or size applied to a surface.</t>
  </si>
  <si>
    <t xml:space="preserve">causing</t>
  </si>
  <si>
    <t xml:space="preserve">in existence.</t>
  </si>
  <si>
    <t xml:space="preserve">of bringing in existence by creating, making, starting, originating, founding, or building with permanence in view.</t>
  </si>
  <si>
    <t xml:space="preserve">establishing</t>
  </si>
  <si>
    <t xml:space="preserve">that causes damage or destroying by rupturing.</t>
  </si>
  <si>
    <t xml:space="preserve">dealkylating</t>
  </si>
  <si>
    <t xml:space="preserve">of nitrogen or its compounds, or convert nitrates or nitrites in compounds of lower oxidation states.</t>
  </si>
  <si>
    <t xml:space="preserve">denitrifying</t>
  </si>
  <si>
    <t xml:space="preserve">of oxygen from a compound, or cause to react with hydrogen or form a hydride, or to undergo an increase in the number of electrons.</t>
  </si>
  <si>
    <t xml:space="preserve">deoxidising</t>
  </si>
  <si>
    <t xml:space="preserve">Removing oxygen from, or reduce from the state of an oxide</t>
  </si>
  <si>
    <t xml:space="preserve">of sulphur or sulphur compounds.</t>
  </si>
  <si>
    <t xml:space="preserve">desulfurization</t>
  </si>
  <si>
    <t xml:space="preserve">desulfurising</t>
  </si>
  <si>
    <t xml:space="preserve">with material or intellectual resources thus making ready or competent for service or action.</t>
  </si>
  <si>
    <t xml:space="preserve">in sequence or position.</t>
  </si>
  <si>
    <t xml:space="preserve">reversal</t>
  </si>
  <si>
    <t xml:space="preserve">reversing</t>
  </si>
  <si>
    <t xml:space="preserve">binding</t>
  </si>
  <si>
    <t xml:space="preserve">to do something. Typically by consigning a permanent form or record for preservation.</t>
  </si>
  <si>
    <t xml:space="preserve">before an other activity or process takes place.</t>
  </si>
  <si>
    <t xml:space="preserve">admission</t>
  </si>
  <si>
    <t xml:space="preserve">of scope.</t>
  </si>
  <si>
    <t xml:space="preserve">permitting</t>
  </si>
  <si>
    <t xml:space="preserve">allowance</t>
  </si>
  <si>
    <t xml:space="preserve">by giving entrance or access or scope.</t>
  </si>
  <si>
    <t xml:space="preserve">admitting</t>
  </si>
  <si>
    <t xml:space="preserve">after giving consideration to circumstances or contingencies</t>
  </si>
  <si>
    <t xml:space="preserve">allowing</t>
  </si>
  <si>
    <t xml:space="preserve">from one location to another.</t>
  </si>
  <si>
    <t xml:space="preserve">resulting in the removal of water from wet material.</t>
  </si>
  <si>
    <t xml:space="preserve">that includes replacement, renewal, or change of items, or parts with another item or part of different type, make, material or design.</t>
  </si>
  <si>
    <t xml:space="preserve">hindering</t>
  </si>
  <si>
    <t xml:space="preserve">a movement or action by an obstacle. It may result in blocking or closing up.</t>
  </si>
  <si>
    <t xml:space="preserve">obstruction</t>
  </si>
  <si>
    <t xml:space="preserve">elimination</t>
  </si>
  <si>
    <t xml:space="preserve">by getting rid of superfluous or unwanted elements.</t>
  </si>
  <si>
    <t xml:space="preserve">by causing something to disappear.</t>
  </si>
  <si>
    <t xml:space="preserve">eliminating</t>
  </si>
  <si>
    <t xml:space="preserve">with protection material to protect the item against physical damage. Typically for protection during transport.</t>
  </si>
  <si>
    <t xml:space="preserve">packing</t>
  </si>
  <si>
    <t xml:space="preserve">passage</t>
  </si>
  <si>
    <t xml:space="preserve">passing</t>
  </si>
  <si>
    <t xml:space="preserve">in a particular manner or direction.</t>
  </si>
  <si>
    <t xml:space="preserve">making contact</t>
  </si>
  <si>
    <t xml:space="preserve">touching</t>
  </si>
  <si>
    <t xml:space="preserve">or as if touching so that force, energy, signals or messages can be exchanged.</t>
  </si>
  <si>
    <t xml:space="preserve">contacting</t>
  </si>
  <si>
    <t xml:space="preserve">of approaching and making physical connection.</t>
  </si>
  <si>
    <t xml:space="preserve">by working at repeatedly, often, customarily, or habitually so as become proficient.</t>
  </si>
  <si>
    <t xml:space="preserve">as algorithms. Typically in the form of a computer language.</t>
  </si>
  <si>
    <t xml:space="preserve">as a succession of different types by turns.</t>
  </si>
  <si>
    <t xml:space="preserve">alternating</t>
  </si>
  <si>
    <t xml:space="preserve">of allocating a value on a scale according to criteria for one or more aspects.</t>
  </si>
  <si>
    <t xml:space="preserve">reclaiming</t>
  </si>
  <si>
    <t xml:space="preserve">and improvement where appropriate.</t>
  </si>
  <si>
    <t xml:space="preserve">of catalyst. Typically replacement of used or spent catalyst by fresh or regenarated catalyst.</t>
  </si>
  <si>
    <t xml:space="preserve">reusing</t>
  </si>
  <si>
    <t xml:space="preserve">reuse</t>
  </si>
  <si>
    <t xml:space="preserve">in height.</t>
  </si>
  <si>
    <t xml:space="preserve">completely or partially in parts.</t>
  </si>
  <si>
    <t xml:space="preserve">with or as if with hard rubbing or by washing.</t>
  </si>
  <si>
    <t xml:space="preserve">sealing</t>
  </si>
  <si>
    <t xml:space="preserve">by bring in a state where an activity is possible. Typically allowing entrance or exit.</t>
  </si>
  <si>
    <t xml:space="preserve">stripping</t>
  </si>
  <si>
    <t xml:space="preserve">without a reflux. Typically using steam as a stripping medium entered at the bottom of a column and the stripped liquid feed entered at the top.</t>
  </si>
  <si>
    <t xml:space="preserve">surveying</t>
  </si>
  <si>
    <t xml:space="preserve">synchronisation</t>
  </si>
  <si>
    <t xml:space="preserve">of mating one system to another such that they can cooperate.</t>
  </si>
  <si>
    <t xml:space="preserve">IEC50-603-03-19</t>
  </si>
  <si>
    <t xml:space="preserve">resynchronisation</t>
  </si>
  <si>
    <t xml:space="preserve">of a synchronous machine such that it recovers the synchronous operation after having operated out of synchronism.</t>
  </si>
  <si>
    <t xml:space="preserve">IEC50-603-03-20</t>
  </si>
  <si>
    <t xml:space="preserve">by removal of fluid to increase the concentration of solids in a solid-fluid mixture.</t>
  </si>
  <si>
    <t xml:space="preserve">throttling</t>
  </si>
  <si>
    <t xml:space="preserve">of a flow of a fluid. Typically by a valve to regulate and especially to reduce a speed or by varying a thrust. For example of a rocket engine during flight.</t>
  </si>
  <si>
    <t xml:space="preserve">pushing</t>
  </si>
  <si>
    <t xml:space="preserve">cold pressing</t>
  </si>
  <si>
    <t xml:space="preserve">at non-elevated temperature.</t>
  </si>
  <si>
    <t xml:space="preserve">from one place to another. Typically over a relative short distance.</t>
  </si>
  <si>
    <t xml:space="preserve">identifying</t>
  </si>
  <si>
    <t xml:space="preserve">identification</t>
  </si>
  <si>
    <t xml:space="preserve">of the identity of an individual or kind of individual and denoting it by a word or sound, or a combination of words and sounds by which it is regularly known or designated.</t>
  </si>
  <si>
    <t xml:space="preserve">by putting spades at the boundaries of a blocked segment.</t>
  </si>
  <si>
    <t xml:space="preserve">afterburning</t>
  </si>
  <si>
    <t xml:space="preserve">of gasses that are exhaust of a fire. Typically by supplying additional fuel.</t>
  </si>
  <si>
    <t xml:space="preserve">aging</t>
  </si>
  <si>
    <t xml:space="preserve">ageing</t>
  </si>
  <si>
    <t xml:space="preserve">Spelling correct? See 'ageing'</t>
  </si>
  <si>
    <t xml:space="preserve">alkylation</t>
  </si>
  <si>
    <t xml:space="preserve">by introduction of one or more alkyl groups in (a compound).</t>
  </si>
  <si>
    <t xml:space="preserve">alkylating</t>
  </si>
  <si>
    <t xml:space="preserve">balancing</t>
  </si>
  <si>
    <t xml:space="preserve">banking</t>
  </si>
  <si>
    <t xml:space="preserve">of a bank. Typically by a banker.</t>
  </si>
  <si>
    <t xml:space="preserve">berthing</t>
  </si>
  <si>
    <t xml:space="preserve">blanketing</t>
  </si>
  <si>
    <t xml:space="preserve">blasting</t>
  </si>
  <si>
    <t xml:space="preserve">of employing an explosive shatter to open something.</t>
  </si>
  <si>
    <t xml:space="preserve">breathing</t>
  </si>
  <si>
    <t xml:space="preserve">of drawing in and giving out air, gas, or vapor. Typically a tank due to temperature or volume changes or a person by sucking air into his or her longues and blowing air out repeatedly.</t>
  </si>
  <si>
    <t xml:space="preserve">brushing</t>
  </si>
  <si>
    <t xml:space="preserve">by shaping or removing with a brush.</t>
  </si>
  <si>
    <t xml:space="preserve">buckling</t>
  </si>
  <si>
    <t xml:space="preserve">budgeting</t>
  </si>
  <si>
    <t xml:space="preserve">bulking</t>
  </si>
  <si>
    <t xml:space="preserve">gathering</t>
  </si>
  <si>
    <t xml:space="preserve">bunkering</t>
  </si>
  <si>
    <t xml:space="preserve">chilling</t>
  </si>
  <si>
    <t xml:space="preserve">clearing</t>
  </si>
  <si>
    <t xml:space="preserve">of an impediment from.</t>
  </si>
  <si>
    <t xml:space="preserve">coagulation</t>
  </si>
  <si>
    <t xml:space="preserve">of becoming or causing to become viscous, jellylike, or solid, or uniting in a coherent mass.</t>
  </si>
  <si>
    <t xml:space="preserve">coagulating</t>
  </si>
  <si>
    <t xml:space="preserve">coalescing</t>
  </si>
  <si>
    <t xml:space="preserve">by coming together in one body or product.</t>
  </si>
  <si>
    <t xml:space="preserve">compounding</t>
  </si>
  <si>
    <t xml:space="preserve">counting</t>
  </si>
  <si>
    <t xml:space="preserve">dealloying</t>
  </si>
  <si>
    <t xml:space="preserve">deblooming</t>
  </si>
  <si>
    <t xml:space="preserve">debottlenecking</t>
  </si>
  <si>
    <t xml:space="preserve">revamp</t>
  </si>
  <si>
    <t xml:space="preserve">decoupling</t>
  </si>
  <si>
    <t xml:space="preserve">disconnection</t>
  </si>
  <si>
    <t xml:space="preserve">defrosting</t>
  </si>
  <si>
    <t xml:space="preserve">demultiplexing</t>
  </si>
  <si>
    <t xml:space="preserve">desalting</t>
  </si>
  <si>
    <t xml:space="preserve">disbonding</t>
  </si>
  <si>
    <t xml:space="preserve">equalization</t>
  </si>
  <si>
    <t xml:space="preserve">foaming</t>
  </si>
  <si>
    <t xml:space="preserve">of a dispersion of gas or vapor in a liquid or solid material.</t>
  </si>
  <si>
    <t xml:space="preserve">franchising</t>
  </si>
  <si>
    <t xml:space="preserve">fretting</t>
  </si>
  <si>
    <t xml:space="preserve">away by scraping and thus shaping an item.</t>
  </si>
  <si>
    <t xml:space="preserve">galling</t>
  </si>
  <si>
    <t xml:space="preserve">grouting</t>
  </si>
  <si>
    <t xml:space="preserve">finishing</t>
  </si>
  <si>
    <t xml:space="preserve">happening</t>
  </si>
  <si>
    <t xml:space="preserve">hardening</t>
  </si>
  <si>
    <t xml:space="preserve">hedging</t>
  </si>
  <si>
    <t xml:space="preserve">leaching</t>
  </si>
  <si>
    <t xml:space="preserve">learning</t>
  </si>
  <si>
    <t xml:space="preserve">gaining</t>
  </si>
  <si>
    <t xml:space="preserve">merchandising</t>
  </si>
  <si>
    <t xml:space="preserve">arrangement</t>
  </si>
  <si>
    <t xml:space="preserve">milling</t>
  </si>
  <si>
    <t xml:space="preserve">of subjecting to the pressure of one or more rollers. Typically by grinding into flour, meal, or powder or by shaping or dressing by means of a rotary cutter or by mixing and conditioning (as rubber) by passing between rotating rolls.</t>
  </si>
  <si>
    <t xml:space="preserve">multiplexing</t>
  </si>
  <si>
    <t xml:space="preserve">pickling</t>
  </si>
  <si>
    <t xml:space="preserve">by preservation, or cleaning in or with pickle liquid. Typically of a metal surface. It is intended to remove impurities, such as stains, inorganic contaminants, rust or scale from ferrous metals, copper, and aluminum alloys.</t>
  </si>
  <si>
    <t xml:space="preserve">preheating</t>
  </si>
  <si>
    <t xml:space="preserve">purging</t>
  </si>
  <si>
    <t xml:space="preserve">ratcheting</t>
  </si>
  <si>
    <t xml:space="preserve">reeling</t>
  </si>
  <si>
    <t xml:space="preserve">repowering</t>
  </si>
  <si>
    <t xml:space="preserve">again or anew of power or ability. Possibly by combustion of carbon on catalyst or by reloading with electricity.</t>
  </si>
  <si>
    <t xml:space="preserve">resourcing</t>
  </si>
  <si>
    <t xml:space="preserve">of acquiring resources.</t>
  </si>
  <si>
    <t xml:space="preserve">ripping</t>
  </si>
  <si>
    <t xml:space="preserve">rolling</t>
  </si>
  <si>
    <t xml:space="preserve">friction</t>
  </si>
  <si>
    <t xml:space="preserve">rubbing</t>
  </si>
  <si>
    <t xml:space="preserve">by performing work that consumes energy due to resistance of rubbing one body against another</t>
  </si>
  <si>
    <t xml:space="preserve">rusting</t>
  </si>
  <si>
    <t xml:space="preserve">scaling</t>
  </si>
  <si>
    <t xml:space="preserve">scale as a verb is preferred</t>
  </si>
  <si>
    <t xml:space="preserve">scouting</t>
  </si>
  <si>
    <t xml:space="preserve">sieving</t>
  </si>
  <si>
    <t xml:space="preserve">sizing</t>
  </si>
  <si>
    <t xml:space="preserve">doing</t>
  </si>
  <si>
    <t xml:space="preserve">softening</t>
  </si>
  <si>
    <t xml:space="preserve">sweetening</t>
  </si>
  <si>
    <t xml:space="preserve">of improving the odour of a light distillate or reducing its corrosiveness, consisting in removing hydrogen sulfide and mercaptans or converting the latter to disulfides</t>
  </si>
  <si>
    <t xml:space="preserve">tacking</t>
  </si>
  <si>
    <t xml:space="preserve">tracking</t>
  </si>
  <si>
    <t xml:space="preserve">trading</t>
  </si>
  <si>
    <t xml:space="preserve">engagement</t>
  </si>
  <si>
    <t xml:space="preserve">venting</t>
  </si>
  <si>
    <t xml:space="preserve">waiting</t>
  </si>
  <si>
    <t xml:space="preserve">delay</t>
  </si>
  <si>
    <t xml:space="preserve">for action.</t>
  </si>
  <si>
    <t xml:space="preserve">weeping</t>
  </si>
  <si>
    <t xml:space="preserve">of falling liquid. Typically through holes in trays in a distillation column.</t>
  </si>
  <si>
    <t xml:space="preserve">wetting</t>
  </si>
  <si>
    <t xml:space="preserve">of making or becoming covered with liquid. Typically with water.</t>
  </si>
  <si>
    <t xml:space="preserve">wrapping</t>
  </si>
  <si>
    <t xml:space="preserve">winding</t>
  </si>
  <si>
    <t xml:space="preserve">calcining</t>
  </si>
  <si>
    <t xml:space="preserve">calcination</t>
  </si>
  <si>
    <t xml:space="preserve">capturing</t>
  </si>
  <si>
    <t xml:space="preserve">capture</t>
  </si>
  <si>
    <t xml:space="preserve">catching</t>
  </si>
  <si>
    <t xml:space="preserve">catch</t>
  </si>
  <si>
    <t xml:space="preserve">Getting hold of</t>
  </si>
  <si>
    <t xml:space="preserve">centrifuging</t>
  </si>
  <si>
    <t xml:space="preserve">centrifugation</t>
  </si>
  <si>
    <t xml:space="preserve">desolventising</t>
  </si>
  <si>
    <t xml:space="preserve">desolventisation</t>
  </si>
  <si>
    <t xml:space="preserve">of solvents.</t>
  </si>
  <si>
    <t xml:space="preserve">de-SOx-ing</t>
  </si>
  <si>
    <t xml:space="preserve">desulphuroxidation</t>
  </si>
  <si>
    <t xml:space="preserve">of sulphur oxides.</t>
  </si>
  <si>
    <t xml:space="preserve">de-soxing</t>
  </si>
  <si>
    <t xml:space="preserve">displaying</t>
  </si>
  <si>
    <t xml:space="preserve">display</t>
  </si>
  <si>
    <t xml:space="preserve">by exhibition to the sight.</t>
  </si>
  <si>
    <t xml:space="preserve">divesting</t>
  </si>
  <si>
    <t xml:space="preserve">divestation</t>
  </si>
  <si>
    <t xml:space="preserve">divestment</t>
  </si>
  <si>
    <t xml:space="preserve">draining</t>
  </si>
  <si>
    <t xml:space="preserve">drainage</t>
  </si>
  <si>
    <t xml:space="preserve">exhaustion</t>
  </si>
  <si>
    <t xml:space="preserve">exhausting</t>
  </si>
  <si>
    <t xml:space="preserve">exporting</t>
  </si>
  <si>
    <t xml:space="preserve">export</t>
  </si>
  <si>
    <t xml:space="preserve">exportation</t>
  </si>
  <si>
    <t xml:space="preserve">flash</t>
  </si>
  <si>
    <t xml:space="preserve">flashing</t>
  </si>
  <si>
    <t xml:space="preserve">vaporisation</t>
  </si>
  <si>
    <t xml:space="preserve">to change, partially or totally, suddenly or violently from liquid into vapor state by reduction of pressure</t>
  </si>
  <si>
    <t xml:space="preserve">flood</t>
  </si>
  <si>
    <t xml:space="preserve">with water or other fluid.</t>
  </si>
  <si>
    <t xml:space="preserve">fluxing</t>
  </si>
  <si>
    <t xml:space="preserve">flux</t>
  </si>
  <si>
    <t xml:space="preserve">importing</t>
  </si>
  <si>
    <t xml:space="preserve">import</t>
  </si>
  <si>
    <t xml:space="preserve">knocking</t>
  </si>
  <si>
    <t xml:space="preserve">knock</t>
  </si>
  <si>
    <t xml:space="preserve">of making a pounding noise, possibly by striking something. </t>
  </si>
  <si>
    <t xml:space="preserve">lease</t>
  </si>
  <si>
    <t xml:space="preserve">leasing</t>
  </si>
  <si>
    <t xml:space="preserve">by contract by which one conveys real estate, equipment, or facilities for a specified term and for a specified rent.</t>
  </si>
  <si>
    <t xml:space="preserve">lecturing</t>
  </si>
  <si>
    <t xml:space="preserve">lecture</t>
  </si>
  <si>
    <t xml:space="preserve">licensing</t>
  </si>
  <si>
    <t xml:space="preserve">license</t>
  </si>
  <si>
    <t xml:space="preserve">negotiating</t>
  </si>
  <si>
    <t xml:space="preserve">negotiation</t>
  </si>
  <si>
    <t xml:space="preserve">dealing</t>
  </si>
  <si>
    <t xml:space="preserve">of selling.</t>
  </si>
  <si>
    <t xml:space="preserve">passivation</t>
  </si>
  <si>
    <t xml:space="preserve">passivating</t>
  </si>
  <si>
    <t xml:space="preserve">piloting</t>
  </si>
  <si>
    <t xml:space="preserve">pilot</t>
  </si>
  <si>
    <t xml:space="preserve">recruiting</t>
  </si>
  <si>
    <t xml:space="preserve">recruitment</t>
  </si>
  <si>
    <t xml:space="preserve">of new mebers or employees.</t>
  </si>
  <si>
    <t xml:space="preserve">arranging</t>
  </si>
  <si>
    <t xml:space="preserve">rectifying</t>
  </si>
  <si>
    <t xml:space="preserve">rectification</t>
  </si>
  <si>
    <t xml:space="preserve">refining</t>
  </si>
  <si>
    <t xml:space="preserve">refinement</t>
  </si>
  <si>
    <t xml:space="preserve">of hydrocarbons.</t>
  </si>
  <si>
    <t xml:space="preserve">requisitioning</t>
  </si>
  <si>
    <t xml:space="preserve">requisition</t>
  </si>
  <si>
    <t xml:space="preserve">re-refining</t>
  </si>
  <si>
    <t xml:space="preserve">re-refinement</t>
  </si>
  <si>
    <t xml:space="preserve">for a second or subsequent time.</t>
  </si>
  <si>
    <t xml:space="preserve">restarting</t>
  </si>
  <si>
    <t xml:space="preserve">restart</t>
  </si>
  <si>
    <t xml:space="preserve">for a second or subsequent time. Typically beginning when all systems in a unit have been re-commissioned and ending with the status that the unit is in production mode and tested to be in control for all operating and process modes in the anticipated production period.</t>
  </si>
  <si>
    <t xml:space="preserve">revamping</t>
  </si>
  <si>
    <t xml:space="preserve">renewal</t>
  </si>
  <si>
    <t xml:space="preserve">switch</t>
  </si>
  <si>
    <t xml:space="preserve">switching</t>
  </si>
  <si>
    <t xml:space="preserve">travelling</t>
  </si>
  <si>
    <t xml:space="preserve">travel</t>
  </si>
  <si>
    <t xml:space="preserve">tropicalizing</t>
  </si>
  <si>
    <t xml:space="preserve">tropicalization</t>
  </si>
  <si>
    <t xml:space="preserve">tropicalising</t>
  </si>
  <si>
    <t xml:space="preserve">material against tropical heat.</t>
  </si>
  <si>
    <t xml:space="preserve">turn</t>
  </si>
  <si>
    <t xml:space="preserve">turning</t>
  </si>
  <si>
    <t xml:space="preserve">turn as a verb is preferred</t>
  </si>
  <si>
    <t xml:space="preserve">upgrading</t>
  </si>
  <si>
    <t xml:space="preserve">upgrade</t>
  </si>
  <si>
    <t xml:space="preserve">flash vaporisation</t>
  </si>
  <si>
    <t xml:space="preserve">crushing</t>
  </si>
  <si>
    <t xml:space="preserve">into small fragments or powder.</t>
  </si>
  <si>
    <t xml:space="preserve">Theo Arntz</t>
  </si>
  <si>
    <t xml:space="preserve">so as to bring about an increase or improvement.</t>
  </si>
  <si>
    <t xml:space="preserve">to clot</t>
  </si>
  <si>
    <t xml:space="preserve">from a liquid to a solid or thickened state.</t>
  </si>
  <si>
    <t xml:space="preserve">disconnecting</t>
  </si>
  <si>
    <t xml:space="preserve">disjoining</t>
  </si>
  <si>
    <t xml:space="preserve">undoing</t>
  </si>
  <si>
    <t xml:space="preserve">of bringing pass, or carrying out, or performing.</t>
  </si>
  <si>
    <t xml:space="preserve">by obtaining a use or service.</t>
  </si>
  <si>
    <t xml:space="preserve">engaging</t>
  </si>
  <si>
    <t xml:space="preserve">to participate</t>
  </si>
  <si>
    <t xml:space="preserve">to involve</t>
  </si>
  <si>
    <t xml:space="preserve">as an active party.</t>
  </si>
  <si>
    <t xml:space="preserve">participation</t>
  </si>
  <si>
    <t xml:space="preserve">involvement</t>
  </si>
  <si>
    <t xml:space="preserve">participating</t>
  </si>
  <si>
    <t xml:space="preserve">a party in an interaction.</t>
  </si>
  <si>
    <t xml:space="preserve">grinding</t>
  </si>
  <si>
    <t xml:space="preserve">grinding (crushing)</t>
  </si>
  <si>
    <t xml:space="preserve">of wearing down, polishing, or sharpening by friction.</t>
  </si>
  <si>
    <t xml:space="preserve">grinding (surface treatment)</t>
  </si>
  <si>
    <t xml:space="preserve">initiation</t>
  </si>
  <si>
    <t xml:space="preserve">dampening</t>
  </si>
  <si>
    <t xml:space="preserve">of an amplitude by deadening, depressing, reduction, or lessening its extent.</t>
  </si>
  <si>
    <t xml:space="preserve">ICAAMC</t>
  </si>
  <si>
    <t xml:space="preserve">of directing, regulating, or managing toward some desirable end, course, way, or development.</t>
  </si>
  <si>
    <t xml:space="preserve">guiding</t>
  </si>
  <si>
    <t xml:space="preserve">justification</t>
  </si>
  <si>
    <t xml:space="preserve">defence</t>
  </si>
  <si>
    <t xml:space="preserve">that demonstrates the reasons why it is good that an action is or should be taken.</t>
  </si>
  <si>
    <t xml:space="preserve">of bringing foreward activities or arguments in support of a case.</t>
  </si>
  <si>
    <t xml:space="preserve">business activity</t>
  </si>
  <si>
    <t xml:space="preserve">intended for a specific business purpose performed by one or more persons representing one or more organizations.</t>
  </si>
  <si>
    <t xml:space="preserve">discussion</t>
  </si>
  <si>
    <t xml:space="preserve">by which views are exchanged about some particular topic. Typically with the aim to arrive at a common conclusion.</t>
  </si>
  <si>
    <t xml:space="preserve">behaviour</t>
  </si>
  <si>
    <t xml:space="preserve">that is an action or reaction under specified circumstances.</t>
  </si>
  <si>
    <t xml:space="preserve">behavior</t>
  </si>
  <si>
    <t xml:space="preserve">behaving</t>
  </si>
  <si>
    <t xml:space="preserve">by removal of solids from a fluid.</t>
  </si>
  <si>
    <t xml:space="preserve">http://www.trivenigroup.com/water/clarification.html</t>
  </si>
  <si>
    <t xml:space="preserve">sucking</t>
  </si>
  <si>
    <t xml:space="preserve">something in by or as if by producing a vacuum.</t>
  </si>
  <si>
    <t xml:space="preserve">in a direction by means of a compelling force.</t>
  </si>
  <si>
    <t xml:space="preserve">attaining</t>
  </si>
  <si>
    <t xml:space="preserve">arrival</t>
  </si>
  <si>
    <t xml:space="preserve">at the end by motion or growth or reach a goal by effort.</t>
  </si>
  <si>
    <t xml:space="preserve">at point in space, typically an intermediate or final destination.</t>
  </si>
  <si>
    <t xml:space="preserve">arriving</t>
  </si>
  <si>
    <t xml:space="preserve">assigning</t>
  </si>
  <si>
    <t xml:space="preserve">appointment</t>
  </si>
  <si>
    <t xml:space="preserve">to a post, duty or task.</t>
  </si>
  <si>
    <t xml:space="preserve">with power or firmness.</t>
  </si>
  <si>
    <t xml:space="preserve">appointing</t>
  </si>
  <si>
    <t xml:space="preserve">of bringing or coming to an end.</t>
  </si>
  <si>
    <t xml:space="preserve">end</t>
  </si>
  <si>
    <t xml:space="preserve">dynamic test</t>
  </si>
  <si>
    <t xml:space="preserve">that includes energising and verifying the operation of moving parts.</t>
  </si>
  <si>
    <t xml:space="preserve">start up procedure</t>
  </si>
  <si>
    <t xml:space="preserve">dynamic testing</t>
  </si>
  <si>
    <t xml:space="preserve">site acceptance test</t>
  </si>
  <si>
    <t xml:space="preserve">that in intended to be performed in order to form a basis for the acceptance of the construction of facilities at a site.</t>
  </si>
  <si>
    <t xml:space="preserve">equipment check</t>
  </si>
  <si>
    <t xml:space="preserve">of a piece of equipment. Typically equipment checking shall be recorded on a check sheet and signed off.</t>
  </si>
  <si>
    <t xml:space="preserve">reinstation</t>
  </si>
  <si>
    <t xml:space="preserve">by bringing back into original existence, use, function, or position.</t>
  </si>
  <si>
    <t xml:space="preserve">Reinstate piping in preparation for tightness test
Use vents and drains list 
Use marked up PEFS</t>
  </si>
  <si>
    <t xml:space="preserve">reinstate</t>
  </si>
  <si>
    <t xml:space="preserve">reinstating</t>
  </si>
  <si>
    <t xml:space="preserve">continuity check</t>
  </si>
  <si>
    <t xml:space="preserve">of the correct functioning of complete control loops and indications under various conditions.</t>
  </si>
  <si>
    <t xml:space="preserve">dry functional test</t>
  </si>
  <si>
    <t xml:space="preserve">without introducing operating materials.</t>
  </si>
  <si>
    <t xml:space="preserve">tightness test</t>
  </si>
  <si>
    <t xml:space="preserve">to verify whether one or more connections are as tight as required. Typically intended to prevent that fluids can escape or enter.</t>
  </si>
  <si>
    <t xml:space="preserve">preservation and/or inertion</t>
  </si>
  <si>
    <t xml:space="preserve">surfaces as well as the internal atmosphere.</t>
  </si>
  <si>
    <t xml:space="preserve">N2 is the preferred preservation medium (to save time) – if N2 is used, then the equipment shall be clearly marked with signage &amp; isolation blinds &amp; tags in place etc
In case dry air is used, inerting must be done in commissioning before introduction of HC.  If dry air is used first, take into account the consequences on the schedule.</t>
  </si>
  <si>
    <t xml:space="preserve">verify state</t>
  </si>
  <si>
    <t xml:space="preserve">a state relative to a required state..</t>
  </si>
  <si>
    <t xml:space="preserve">verify functioning of safety systems and instruments in service</t>
  </si>
  <si>
    <t xml:space="preserve">verification of functioning</t>
  </si>
  <si>
    <t xml:space="preserve">of safety systems and instruments when being in service.</t>
  </si>
  <si>
    <t xml:space="preserve">fill with test medium and pressurize</t>
  </si>
  <si>
    <t xml:space="preserve">filling and pressurizing</t>
  </si>
  <si>
    <t xml:space="preserve">using a test medium.</t>
  </si>
  <si>
    <t xml:space="preserve">establish flow and circulate under test conditions</t>
  </si>
  <si>
    <t xml:space="preserve">circulation</t>
  </si>
  <si>
    <t xml:space="preserve">by establishing that a fluid is flowing and circulates under test conditions.</t>
  </si>
  <si>
    <t xml:space="preserve">Ensure that motor has been coupled to the pumps</t>
  </si>
  <si>
    <t xml:space="preserve">dynamic function test</t>
  </si>
  <si>
    <t xml:space="preserve">during motion. Typically under varying control and protected conditions.</t>
  </si>
  <si>
    <t xml:space="preserve">drain and/or dryout</t>
  </si>
  <si>
    <t xml:space="preserve">by ensuring that liquid is completely evacuated and/or that remaining liquid is removed by drying.</t>
  </si>
  <si>
    <t xml:space="preserve">high pressure tightness test</t>
  </si>
  <si>
    <t xml:space="preserve">at high pressure.</t>
  </si>
  <si>
    <t xml:space="preserve">O2 freeing or final inerting</t>
  </si>
  <si>
    <t xml:space="preserve">by removing oxigen or other gas by replacing it by an inert gas.</t>
  </si>
  <si>
    <t xml:space="preserve">Inerting to specified O2 concentration</t>
  </si>
  <si>
    <t xml:space="preserve">integrate systems for start up</t>
  </si>
  <si>
    <t xml:space="preserve">by combining a number of systems by making them operate as one integrated system in order to start them up together.</t>
  </si>
  <si>
    <t xml:space="preserve">commissioning of an integrated system</t>
  </si>
  <si>
    <t xml:space="preserve">through execution of the applicable activities to bring a system in a ready for start up state.</t>
  </si>
  <si>
    <t xml:space="preserve">This covers those activities that could not be carried out when the systems were still separated from each other.</t>
  </si>
  <si>
    <t xml:space="preserve">handover of a start up block</t>
  </si>
  <si>
    <t xml:space="preserve">of responsibility to another organisation or person. Typically to a start up team or an operations organisation.</t>
  </si>
  <si>
    <t xml:space="preserve">verification of a state</t>
  </si>
  <si>
    <t xml:space="preserve">of the state of something. Typically a facility, system or tool.</t>
  </si>
  <si>
    <t xml:space="preserve">verify a state</t>
  </si>
  <si>
    <t xml:space="preserve">fill and pressurize</t>
  </si>
  <si>
    <t xml:space="preserve">by introducing fluid into a container and bringing the contained space in pressurised condition. Typically as required for starting an operation.</t>
  </si>
  <si>
    <t xml:space="preserve">establish flow &amp; circulate</t>
  </si>
  <si>
    <t xml:space="preserve">by making fluid to move through a closed circuit.</t>
  </si>
  <si>
    <t xml:space="preserve">ramp up temperatures and pressures in hot standby mode</t>
  </si>
  <si>
    <t xml:space="preserve">ramp up</t>
  </si>
  <si>
    <t xml:space="preserve">of temperatures and pressures in a smooth controlled way.</t>
  </si>
  <si>
    <t xml:space="preserve">feed cut in</t>
  </si>
  <si>
    <t xml:space="preserve">introduction</t>
  </si>
  <si>
    <t xml:space="preserve">of a stream of material. Typically introducing normal feedstock into a processing facility.</t>
  </si>
  <si>
    <t xml:space="preserve">operate system at minimum throughput</t>
  </si>
  <si>
    <t xml:space="preserve">operate a system</t>
  </si>
  <si>
    <t xml:space="preserve">at a fluid flow rate that is the minimum at which the system is able to operate.</t>
  </si>
  <si>
    <t xml:space="preserve">ramp up to maximum throughout</t>
  </si>
  <si>
    <t xml:space="preserve">by increasing the fluid flow rate to the maximum at which the system is able to operate.</t>
  </si>
  <si>
    <t xml:space="preserve">trip test </t>
  </si>
  <si>
    <t xml:space="preserve">whether a system stops automatically in a controlled way when defined trip conditions are achieved.</t>
  </si>
  <si>
    <t xml:space="preserve">trip testing </t>
  </si>
  <si>
    <t xml:space="preserve">mode test</t>
  </si>
  <si>
    <t xml:space="preserve">whether operation at one or more operating modes are performed correctly. Typically compared with design intent. Typically it includes verification whether the hardware can cope with mode switching and operates according design operating window.</t>
  </si>
  <si>
    <t xml:space="preserve">mode testing</t>
  </si>
  <si>
    <t xml:space="preserve">reliability test</t>
  </si>
  <si>
    <t xml:space="preserve">whether equipment continuous to operate properly under various circumstances.</t>
  </si>
  <si>
    <t xml:space="preserve">Part of initial operation monitoring</t>
  </si>
  <si>
    <t xml:space="preserve">performance measurement</t>
  </si>
  <si>
    <t xml:space="preserve">of the performance of an item during operation. Typically speed, throughput, stability, noise, etc.</t>
  </si>
  <si>
    <t xml:space="preserve">controlled production</t>
  </si>
  <si>
    <t xml:space="preserve">in a controlled way. Typically this means that a system behaves by staying under control and can be safely operated normally.</t>
  </si>
  <si>
    <t xml:space="preserve">whether something is functioning according to requirements.</t>
  </si>
  <si>
    <t xml:space="preserve">verify functioning</t>
  </si>
  <si>
    <t xml:space="preserve">with liquid as pressurizing medium.</t>
  </si>
  <si>
    <t xml:space="preserve">through a closed circuit.</t>
  </si>
  <si>
    <t xml:space="preserve">circulating</t>
  </si>
  <si>
    <t xml:space="preserve">of operating conditions in a pattern of change in which the change is occurring at a steady rate. Typically temperatures, pressures and flow rates.</t>
  </si>
  <si>
    <t xml:space="preserve">by bringing in something. Typically a material or person in another material or in an enclosed space or making a person known to one or more other persons.</t>
  </si>
  <si>
    <t xml:space="preserve">of a system.</t>
  </si>
  <si>
    <t xml:space="preserve">water purification</t>
  </si>
  <si>
    <t xml:space="preserve">by removal of unwanted components.</t>
  </si>
  <si>
    <t xml:space="preserve">turnaround</t>
  </si>
  <si>
    <t xml:space="preserve">that includes termination of a process, servicing the facility and preparing and starting the processing again. Typically a sequenec of activities regarding shut-down or arrival and unloading, maintenance and repair, reloading, verification (commissioning) and preparing for start-up and start up or departure.</t>
  </si>
  <si>
    <t xml:space="preserve">TA</t>
  </si>
  <si>
    <t xml:space="preserve">request for a delivery</t>
  </si>
  <si>
    <t xml:space="preserve">to a potential supplier to deliver goods and/or services.</t>
  </si>
  <si>
    <t xml:space="preserve">keeping as built</t>
  </si>
  <si>
    <t xml:space="preserve">keeping up to date</t>
  </si>
  <si>
    <t xml:space="preserve">by making conform a realised state of a construction in the course of modifications. Typically a process for drawings that are kept conform reality of a facility during or after its construction or modification.</t>
  </si>
  <si>
    <t xml:space="preserve">information conform the actual state of affairs of plans or reality about something.</t>
  </si>
  <si>
    <t xml:space="preserve">keeping as designed</t>
  </si>
  <si>
    <t xml:space="preserve">information in the state as it was after design of the object about which it provides information.</t>
  </si>
  <si>
    <t xml:space="preserve">maintenance task</t>
  </si>
  <si>
    <t xml:space="preserve">to execute maintenance activity.</t>
  </si>
  <si>
    <t xml:space="preserve">reliability centered maintenance</t>
  </si>
  <si>
    <t xml:space="preserve">that is performed to increase the reliability of an item.</t>
  </si>
  <si>
    <t xml:space="preserve">risk based inspection</t>
  </si>
  <si>
    <t xml:space="preserve">that is performed on the basis of an estimation of risks.</t>
  </si>
  <si>
    <t xml:space="preserve">safety review</t>
  </si>
  <si>
    <t xml:space="preserve">of a the safety aspects of a subject.</t>
  </si>
  <si>
    <t xml:space="preserve">pre-start up safety review</t>
  </si>
  <si>
    <t xml:space="preserve">of the safety aspects of an installation before start up takes place. Typically performed when a process unit is in state 'ready for start up'.</t>
  </si>
  <si>
    <t xml:space="preserve">PSSR</t>
  </si>
  <si>
    <t xml:space="preserve">cash flow</t>
  </si>
  <si>
    <t xml:space="preserve">of money in and out of cash.</t>
  </si>
  <si>
    <t xml:space="preserve">issuing</t>
  </si>
  <si>
    <t xml:space="preserve">disassembly</t>
  </si>
  <si>
    <t xml:space="preserve">into constituent parts. The reverse of assemblage.</t>
  </si>
  <si>
    <t xml:space="preserve">disassemblage</t>
  </si>
  <si>
    <t xml:space="preserve">disassembling</t>
  </si>
  <si>
    <t xml:space="preserve">disassembly after test</t>
  </si>
  <si>
    <t xml:space="preserve">that occurs after the execution of a test to determine possible consequences of the test.</t>
  </si>
  <si>
    <t xml:space="preserve">equipment test</t>
  </si>
  <si>
    <t xml:space="preserve">of the functioning of a piece of equipment.</t>
  </si>
  <si>
    <t xml:space="preserve">auxiliary equipment test</t>
  </si>
  <si>
    <t xml:space="preserve">in which the functioning of auxiliary equipment is tested.</t>
  </si>
  <si>
    <t xml:space="preserve">system test</t>
  </si>
  <si>
    <t xml:space="preserve">of the functioning of a system.</t>
  </si>
  <si>
    <t xml:space="preserve">equipment system test</t>
  </si>
  <si>
    <t xml:space="preserve">of an equipment system. Typically an equipment system consists of main equipment as well as auxiliary equipment including also measurement and control equipment and energy supply.</t>
  </si>
  <si>
    <t xml:space="preserve">NPSHR test</t>
  </si>
  <si>
    <t xml:space="preserve">to determine ro to verify the minimum NPSH that is required to prevent cavitation.</t>
  </si>
  <si>
    <t xml:space="preserve">function</t>
  </si>
  <si>
    <t xml:space="preserve">that is provided by a device that provides protection against a hazard.</t>
  </si>
  <si>
    <t xml:space="preserve">round</t>
  </si>
  <si>
    <t xml:space="preserve">of walking a route that starts and terminates at the same location. Typically for inspection.</t>
  </si>
  <si>
    <t xml:space="preserve">abandonment</t>
  </si>
  <si>
    <t xml:space="preserve">by leaving, withdrawing, ceasing keep or operate, often because unable to withstand threatening dangers</t>
  </si>
  <si>
    <t xml:space="preserve">abandoning</t>
  </si>
  <si>
    <t xml:space="preserve">abortion</t>
  </si>
  <si>
    <t xml:space="preserve">prematurely.</t>
  </si>
  <si>
    <t xml:space="preserve">aborting</t>
  </si>
  <si>
    <t xml:space="preserve">accommodation</t>
  </si>
  <si>
    <t xml:space="preserve">with something desired, needed, or suited (as a helpful service, a loan, or lodgings).</t>
  </si>
  <si>
    <t xml:space="preserve">accommodating</t>
  </si>
  <si>
    <t xml:space="preserve">accordance</t>
  </si>
  <si>
    <t xml:space="preserve">by granting as suitable or proper.</t>
  </si>
  <si>
    <t xml:space="preserve">according</t>
  </si>
  <si>
    <t xml:space="preserve">acidising</t>
  </si>
  <si>
    <t xml:space="preserve">by charging (an oil or gas well) with hydrochloric acid for dissolving the lime out of the sand in order to increase production.</t>
  </si>
  <si>
    <t xml:space="preserve">acidulation</t>
  </si>
  <si>
    <t xml:space="preserve">acidulating</t>
  </si>
  <si>
    <t xml:space="preserve">acylation</t>
  </si>
  <si>
    <t xml:space="preserve">of an acyl group.</t>
  </si>
  <si>
    <t xml:space="preserve">acylating</t>
  </si>
  <si>
    <t xml:space="preserve">adjoining</t>
  </si>
  <si>
    <t xml:space="preserve">by adding or attaching.</t>
  </si>
  <si>
    <t xml:space="preserve">lieing</t>
  </si>
  <si>
    <t xml:space="preserve">next to or in contact with one another.</t>
  </si>
  <si>
    <t xml:space="preserve">at rest in a horizontal position.</t>
  </si>
  <si>
    <t xml:space="preserve">lying</t>
  </si>
  <si>
    <t xml:space="preserve">affirmation</t>
  </si>
  <si>
    <t xml:space="preserve">of declaring as a fact.</t>
  </si>
  <si>
    <t xml:space="preserve">affirming</t>
  </si>
  <si>
    <t xml:space="preserve">calibration of a tank</t>
  </si>
  <si>
    <t xml:space="preserve">of the volumetric content of a tank as a function of the height by determining the deviation from a standard and by adjusting the function if appropriate.</t>
  </si>
  <si>
    <t xml:space="preserve">green field project</t>
  </si>
  <si>
    <t xml:space="preserve">capital project</t>
  </si>
  <si>
    <t xml:space="preserve">of which the entire scope of work is on a new location, not connected to any existing facilities in operation or requiring a shut down. Typically it requires a significant amount of infrastructure work and site preparation work. For example: an entirely new refinery complex including harbour facilities, storage facilities, loading/unloading facilities, power generation, etc.</t>
  </si>
  <si>
    <t xml:space="preserve">grass roots project</t>
  </si>
  <si>
    <t xml:space="preserve">brown field project</t>
  </si>
  <si>
    <t xml:space="preserve">of which the scope of work is partly on a new location and partly a modification to existing facilities. A new part may be handled as a “grass roots project” part (i.e. inside battery limits, ISBL). Typically a modification of an existing facility is shutdown dependent and can be handled as a “turnaround project” (i.e. outside battery limits, OSBL).</t>
  </si>
  <si>
    <t xml:space="preserve">revamp project</t>
  </si>
  <si>
    <t xml:space="preserve">that consists of a modification of an existing facility.</t>
  </si>
  <si>
    <t xml:space="preserve">turnaround without project scope</t>
  </si>
  <si>
    <t xml:space="preserve">that covers only ordinary maintenance work, cleaning, catalyst exchange, repairs, and the like. It may also include making provisions for a future new facility, such as making tie-in points.. Typically regular maintenance to guarantee a new cycle of operations with agreed reliability. It does not include modifications of the facility such as plant changes.</t>
  </si>
  <si>
    <t xml:space="preserve">turnaround with project scope</t>
  </si>
  <si>
    <t xml:space="preserve">that includes maintenance activities as well as one or more modifications of an existing facility. Parts of a project scope may be installed in a pre-turnaround phase. Any shutdown related scope is installed during the turnaround itself. All new facilities installed will be commissioned and started up at the end of the turnaround, together with the existing facility. Also post-turnaround project scope could be installed. Usually the provisions for this post-turnaround project scope are made during the turnaround itself, such as tie-ins points and interfaces.</t>
  </si>
  <si>
    <t xml:space="preserve">commissioning and start up</t>
  </si>
  <si>
    <t xml:space="preserve">that includes a commissioning activity followed by a start up. Typically of a process unit or part thereof, such as a start up block.</t>
  </si>
  <si>
    <t xml:space="preserve">energising</t>
  </si>
  <si>
    <t xml:space="preserve">coupling</t>
  </si>
  <si>
    <t xml:space="preserve">in which an item is subjected to a load. Typically a force, a moment or an energy consumption.</t>
  </si>
  <si>
    <t xml:space="preserve">tuning</t>
  </si>
  <si>
    <t xml:space="preserve">of the accuracy of the operation of a system.</t>
  </si>
  <si>
    <t xml:space="preserve">construction test</t>
  </si>
  <si>
    <t xml:space="preserve">intended to verify the proper construction of an item with reference to its design.</t>
  </si>
  <si>
    <t xml:space="preserve">construction testing</t>
  </si>
  <si>
    <t xml:space="preserve">fine tuning</t>
  </si>
  <si>
    <t xml:space="preserve">to a high level of accuracy.</t>
  </si>
  <si>
    <t xml:space="preserve">testing of a procedure</t>
  </si>
  <si>
    <t xml:space="preserve">to verify whether a procedure is suitable ro achieve in practice what it is aimed for. </t>
  </si>
  <si>
    <t xml:space="preserve">engineering discipline</t>
  </si>
  <si>
    <t xml:space="preserve">that includes developing, using or applying knowledge in the field of technology. Typically for the design of technical artefacts.</t>
  </si>
  <si>
    <t xml:space="preserve">scheduled shutdown</t>
  </si>
  <si>
    <t xml:space="preserve">that is planned in advance.</t>
  </si>
  <si>
    <t xml:space="preserve">planned shutdown</t>
  </si>
  <si>
    <t xml:space="preserve">that is unforeseen or forced because of safety, process or environmental circumstances.</t>
  </si>
  <si>
    <t xml:space="preserve">unplanned shutdown</t>
  </si>
  <si>
    <t xml:space="preserve">recommissioning</t>
  </si>
  <si>
    <t xml:space="preserve">that is executed after it has been done earlier.</t>
  </si>
  <si>
    <t xml:space="preserve">first operating cycle</t>
  </si>
  <si>
    <t xml:space="preserve">of a facility from start-up to end of the first production run, which includes also the execution of a well controlled planned and scheduled first shutdown and a re-commissioning of the facility.</t>
  </si>
  <si>
    <t xml:space="preserve">directing</t>
  </si>
  <si>
    <t xml:space="preserve">about a course of action because of being in charge of an activity.</t>
  </si>
  <si>
    <t xml:space="preserve">by providing information about requirements for something to be done. Typically the provided information is an order.</t>
  </si>
  <si>
    <t xml:space="preserve">alerting</t>
  </si>
  <si>
    <t xml:space="preserve">alertion</t>
  </si>
  <si>
    <t xml:space="preserve">by making clearly perceptive or aware of.</t>
  </si>
  <si>
    <t xml:space="preserve">warning</t>
  </si>
  <si>
    <t xml:space="preserve">beforehand especially of danger or evil.</t>
  </si>
  <si>
    <t xml:space="preserve">alarming</t>
  </si>
  <si>
    <t xml:space="preserve">alcoholising</t>
  </si>
  <si>
    <t xml:space="preserve">alcoholisation</t>
  </si>
  <si>
    <t xml:space="preserve">by saturation with alcohol, or by conversion in alcohol.</t>
  </si>
  <si>
    <t xml:space="preserve">alkalinising</t>
  </si>
  <si>
    <t xml:space="preserve">alkalinisation</t>
  </si>
  <si>
    <t xml:space="preserve">alkaline.</t>
  </si>
  <si>
    <t xml:space="preserve">allocating</t>
  </si>
  <si>
    <t xml:space="preserve">allocation</t>
  </si>
  <si>
    <t xml:space="preserve">for a specific purpose or to particular persons or things.</t>
  </si>
  <si>
    <t xml:space="preserve">allylating</t>
  </si>
  <si>
    <t xml:space="preserve">allylation</t>
  </si>
  <si>
    <t xml:space="preserve">of allyl to.</t>
  </si>
  <si>
    <t xml:space="preserve">altering</t>
  </si>
  <si>
    <t xml:space="preserve">by making or causing to become different in some particular detail or characteristic without changing into something else.</t>
  </si>
  <si>
    <t xml:space="preserve">aluminating</t>
  </si>
  <si>
    <t xml:space="preserve">alumination</t>
  </si>
  <si>
    <t xml:space="preserve">with alum or alumina.</t>
  </si>
  <si>
    <t xml:space="preserve">annealing</t>
  </si>
  <si>
    <t xml:space="preserve">appending</t>
  </si>
  <si>
    <t xml:space="preserve">as something secondary or subordinate, or to hang or suspend.</t>
  </si>
  <si>
    <t xml:space="preserve">appropriating   </t>
  </si>
  <si>
    <t xml:space="preserve">appropriation</t>
  </si>
  <si>
    <t xml:space="preserve">by reservation for a particular purpose or use, in exclusion of all others</t>
  </si>
  <si>
    <t xml:space="preserve">arbitrating</t>
  </si>
  <si>
    <t xml:space="preserve">arbitration</t>
  </si>
  <si>
    <t xml:space="preserve">of deciding as an arbiter or judge.</t>
  </si>
  <si>
    <t xml:space="preserve">archiving</t>
  </si>
  <si>
    <t xml:space="preserve">by filing or collecting in an archive or other repository.</t>
  </si>
  <si>
    <t xml:space="preserve">arrest</t>
  </si>
  <si>
    <t xml:space="preserve">by terminating the motion, course, or progress of.</t>
  </si>
  <si>
    <t xml:space="preserve">arresting</t>
  </si>
  <si>
    <t xml:space="preserve">arsenicating</t>
  </si>
  <si>
    <t xml:space="preserve">arsenication</t>
  </si>
  <si>
    <t xml:space="preserve">arsonating</t>
  </si>
  <si>
    <t xml:space="preserve">arsonation</t>
  </si>
  <si>
    <t xml:space="preserve">by insertion of an arsono group into, or convertion in an arsonic acid or derivative.</t>
  </si>
  <si>
    <t xml:space="preserve">asking</t>
  </si>
  <si>
    <t xml:space="preserve">call</t>
  </si>
  <si>
    <t xml:space="preserve">for an answer or informative response.</t>
  </si>
  <si>
    <t xml:space="preserve">calling</t>
  </si>
  <si>
    <t xml:space="preserve">by speaking or addressing in order to attract the attention, summon, or make a request.</t>
  </si>
  <si>
    <t xml:space="preserve">assisting</t>
  </si>
  <si>
    <t xml:space="preserve">in some undertaking or effort.</t>
  </si>
  <si>
    <t xml:space="preserve">atomisation</t>
  </si>
  <si>
    <t xml:space="preserve">by converting (a liquid or solid) in a fine spray, minute particles, or light dust.</t>
  </si>
  <si>
    <t xml:space="preserve">atomising</t>
  </si>
  <si>
    <t xml:space="preserve">attaching</t>
  </si>
  <si>
    <t xml:space="preserve">attachment</t>
  </si>
  <si>
    <t xml:space="preserve">fast or join to something else.</t>
  </si>
  <si>
    <t xml:space="preserve">attending</t>
  </si>
  <si>
    <t xml:space="preserve">being present</t>
  </si>
  <si>
    <t xml:space="preserve">at a location where a meeting occurs.</t>
  </si>
  <si>
    <t xml:space="preserve">attenuating</t>
  </si>
  <si>
    <t xml:space="preserve">attenuation</t>
  </si>
  <si>
    <t xml:space="preserve">by lessening the amount, force, or value of.</t>
  </si>
  <si>
    <t xml:space="preserve">attriting</t>
  </si>
  <si>
    <t xml:space="preserve">attrition</t>
  </si>
  <si>
    <t xml:space="preserve">by grinding down by friction</t>
  </si>
  <si>
    <t xml:space="preserve">augmentation</t>
  </si>
  <si>
    <t xml:space="preserve">especially in size, amount, or degree.</t>
  </si>
  <si>
    <t xml:space="preserve">augmenting</t>
  </si>
  <si>
    <t xml:space="preserve">averaging</t>
  </si>
  <si>
    <t xml:space="preserve">of the arithmetic mean of.</t>
  </si>
  <si>
    <t xml:space="preserve">awarding</t>
  </si>
  <si>
    <t xml:space="preserve">after careful judgement.</t>
  </si>
  <si>
    <t xml:space="preserve">refilling</t>
  </si>
  <si>
    <t xml:space="preserve">again or becoming filled again.</t>
  </si>
  <si>
    <t xml:space="preserve">backfilling</t>
  </si>
  <si>
    <t xml:space="preserve">with a material.</t>
  </si>
  <si>
    <t xml:space="preserve">backing up</t>
  </si>
  <si>
    <t xml:space="preserve">of a system against faults in the event of a failure of the primary service by providing a secondary service.</t>
  </si>
  <si>
    <t xml:space="preserve">baffling</t>
  </si>
  <si>
    <t xml:space="preserve">deflection</t>
  </si>
  <si>
    <t xml:space="preserve">a flow by a baffle.</t>
  </si>
  <si>
    <t xml:space="preserve">ie</t>
  </si>
  <si>
    <t xml:space="preserve">from a straight course of fixed direction.</t>
  </si>
  <si>
    <t xml:space="preserve">deflecting</t>
  </si>
  <si>
    <t xml:space="preserve">an admittance or acceptance to.</t>
  </si>
  <si>
    <t xml:space="preserve">bagging</t>
  </si>
  <si>
    <t xml:space="preserve">into a bag.</t>
  </si>
  <si>
    <t xml:space="preserve">subjection</t>
  </si>
  <si>
    <t xml:space="preserve">of bringing under control or dominion.</t>
  </si>
  <si>
    <t xml:space="preserve">subjecting</t>
  </si>
  <si>
    <t xml:space="preserve">baking</t>
  </si>
  <si>
    <t xml:space="preserve">to heat resulting in drying or hardening.</t>
  </si>
  <si>
    <t xml:space="preserve">baling</t>
  </si>
  <si>
    <t xml:space="preserve">bundling</t>
  </si>
  <si>
    <t xml:space="preserve">for storage or transportation.</t>
  </si>
  <si>
    <t xml:space="preserve">by tying or binding in a bundle.</t>
  </si>
  <si>
    <t xml:space="preserve">ballasting</t>
  </si>
  <si>
    <t xml:space="preserve">by steadying or equipping with something that gives stability or weight.</t>
  </si>
  <si>
    <t xml:space="preserve">barring</t>
  </si>
  <si>
    <t xml:space="preserve">by obstructing, block up, or shut off by or as if by a barrier.</t>
  </si>
  <si>
    <t xml:space="preserve">batching</t>
  </si>
  <si>
    <t xml:space="preserve">for processing at one time.</t>
  </si>
  <si>
    <t xml:space="preserve">beaming</t>
  </si>
  <si>
    <t xml:space="preserve">by emitting, radiating, or projecting in or as a beam.</t>
  </si>
  <si>
    <t xml:space="preserve">belling</t>
  </si>
  <si>
    <t xml:space="preserve">by ringing a bell.</t>
  </si>
  <si>
    <t xml:space="preserve">furnishing</t>
  </si>
  <si>
    <t xml:space="preserve">with what is needed. Typically delivery and installation of furniture</t>
  </si>
  <si>
    <t xml:space="preserve">transport engineering</t>
  </si>
  <si>
    <t xml:space="preserve">about means of transport.</t>
  </si>
  <si>
    <t xml:space="preserve">connection engineering</t>
  </si>
  <si>
    <t xml:space="preserve">about means of making and breaking physical connections.</t>
  </si>
  <si>
    <t xml:space="preserve">walking</t>
  </si>
  <si>
    <t xml:space="preserve">of going from one place to another by foot.</t>
  </si>
  <si>
    <t xml:space="preserve">charging a battery</t>
  </si>
  <si>
    <t xml:space="preserve">is by definition concerning a</t>
  </si>
  <si>
    <t xml:space="preserve">battery</t>
  </si>
  <si>
    <t xml:space="preserve">a battery with electric energy from an external circuit. The electric energy is converted to chemical energy.</t>
  </si>
  <si>
    <t xml:space="preserve">advantage or possession or reach a particular place in time.</t>
  </si>
  <si>
    <t xml:space="preserve">having</t>
  </si>
  <si>
    <t xml:space="preserve">possession or ownership of or having at one's disposal.</t>
  </si>
  <si>
    <t xml:space="preserve">gearing</t>
  </si>
  <si>
    <t xml:space="preserve">readying</t>
  </si>
  <si>
    <t xml:space="preserve">for effective operation.</t>
  </si>
  <si>
    <t xml:space="preserve">carbonating</t>
  </si>
  <si>
    <t xml:space="preserve">by combining or impregnating with carbon dioxide.</t>
  </si>
  <si>
    <t xml:space="preserve">carbonating (converting)</t>
  </si>
  <si>
    <t xml:space="preserve">in carbonate.</t>
  </si>
  <si>
    <t xml:space="preserve">grounding</t>
  </si>
  <si>
    <t xml:space="preserve">electrically to a large conducting body, used as a common return for an electrical circuit and as an arbitrary zero of potential.</t>
  </si>
  <si>
    <t xml:space="preserve">following</t>
  </si>
  <si>
    <t xml:space="preserve">after something else in its path, in space and/or time.</t>
  </si>
  <si>
    <t xml:space="preserve">packing (loading)</t>
  </si>
  <si>
    <t xml:space="preserve">with a pack.</t>
  </si>
  <si>
    <t xml:space="preserve">with packing material. Typically surface increasing items in packed distillation towers.</t>
  </si>
  <si>
    <t xml:space="preserve">deesterifying</t>
  </si>
  <si>
    <t xml:space="preserve">of ester groups.</t>
  </si>
  <si>
    <t xml:space="preserve">deethanising</t>
  </si>
  <si>
    <t xml:space="preserve">of ethane and sometimes lighter fractions.</t>
  </si>
  <si>
    <t xml:space="preserve">deflocculating</t>
  </si>
  <si>
    <t xml:space="preserve">a flocculent state partly or completely.</t>
  </si>
  <si>
    <t xml:space="preserve">defluorinating</t>
  </si>
  <si>
    <t xml:space="preserve">of fluorine.</t>
  </si>
  <si>
    <t xml:space="preserve">demethylation</t>
  </si>
  <si>
    <t xml:space="preserve">of methyl.</t>
  </si>
  <si>
    <t xml:space="preserve">demethylating</t>
  </si>
  <si>
    <t xml:space="preserve">deoxygenating</t>
  </si>
  <si>
    <t xml:space="preserve">of free or loosely combined oxygen.</t>
  </si>
  <si>
    <t xml:space="preserve">deozonising</t>
  </si>
  <si>
    <t xml:space="preserve">of ozon.</t>
  </si>
  <si>
    <t xml:space="preserve">deparaffinising</t>
  </si>
  <si>
    <t xml:space="preserve">of paraffine.</t>
  </si>
  <si>
    <t xml:space="preserve">depolymerisation</t>
  </si>
  <si>
    <t xml:space="preserve">depolymerising</t>
  </si>
  <si>
    <t xml:space="preserve">of macromolecular compounds in relatively simple compounds. This can be done by various means.</t>
  </si>
  <si>
    <t xml:space="preserve">eluting</t>
  </si>
  <si>
    <t xml:space="preserve">of adsorbed material from an adsorbent by means of a solvent.</t>
  </si>
  <si>
    <t xml:space="preserve">elutriating</t>
  </si>
  <si>
    <t xml:space="preserve">of substances from a mixture by washing and decanting or by maintaining a slow upward stream in the fluid.</t>
  </si>
  <si>
    <t xml:space="preserve">epimerising</t>
  </si>
  <si>
    <t xml:space="preserve">in an epimer.</t>
  </si>
  <si>
    <t xml:space="preserve">epoxidising</t>
  </si>
  <si>
    <t xml:space="preserve">in an epoxide.</t>
  </si>
  <si>
    <t xml:space="preserve">esterifying</t>
  </si>
  <si>
    <t xml:space="preserve">in an ester.</t>
  </si>
  <si>
    <t xml:space="preserve">formylating</t>
  </si>
  <si>
    <t xml:space="preserve">of formyl.</t>
  </si>
  <si>
    <t xml:space="preserve">hydrochlorination</t>
  </si>
  <si>
    <t xml:space="preserve">with hydrochloric acid or hydrogen chloride.</t>
  </si>
  <si>
    <t xml:space="preserve">hydrochlorinating</t>
  </si>
  <si>
    <t xml:space="preserve">lighting (fire)</t>
  </si>
  <si>
    <t xml:space="preserve">of creating a fire</t>
  </si>
  <si>
    <t xml:space="preserve">from one quality, state or form to another.</t>
  </si>
  <si>
    <t xml:space="preserve">bifurcating</t>
  </si>
  <si>
    <t xml:space="preserve">by branching or separating in two parts.</t>
  </si>
  <si>
    <t xml:space="preserve">blazing</t>
  </si>
  <si>
    <t xml:space="preserve">with a bright flame.</t>
  </si>
  <si>
    <t xml:space="preserve">bleaching</t>
  </si>
  <si>
    <t xml:space="preserve">the colour of stains, especially by chemical means.</t>
  </si>
  <si>
    <t xml:space="preserve">blinding</t>
  </si>
  <si>
    <t xml:space="preserve">in order to withhold light or vision from.</t>
  </si>
  <si>
    <t xml:space="preserve">blowing off</t>
  </si>
  <si>
    <t xml:space="preserve">ejecting</t>
  </si>
  <si>
    <t xml:space="preserve">using differential pressure. Typically using steam, water or sediment.</t>
  </si>
  <si>
    <t xml:space="preserve">blowing out</t>
  </si>
  <si>
    <t xml:space="preserve">of contents by the action of a stream of gas or vapour.</t>
  </si>
  <si>
    <t xml:space="preserve">blowing up</t>
  </si>
  <si>
    <t xml:space="preserve">by means of an explosion.</t>
  </si>
  <si>
    <t xml:space="preserve">bodying</t>
  </si>
  <si>
    <t xml:space="preserve">the apparent viscosity of a material in order to give it strength, shape or cohesion. Typically done with a paint, varnish, resin, or lacque.</t>
  </si>
  <si>
    <t xml:space="preserve">boiling off</t>
  </si>
  <si>
    <t xml:space="preserve">by boiling. Typically removal from fabric by boiling in a solution. Typically removal of gum, sizing, wax or dye.</t>
  </si>
  <si>
    <t xml:space="preserve">boiling over</t>
  </si>
  <si>
    <t xml:space="preserve">over a barrier because of boiling liquid.</t>
  </si>
  <si>
    <t xml:space="preserve">boiling</t>
  </si>
  <si>
    <t xml:space="preserve">at the boiling temperature of a fluid, while generating vapour bubbles in the liquid.</t>
  </si>
  <si>
    <t xml:space="preserve">boiling (heating)</t>
  </si>
  <si>
    <t xml:space="preserve">by subjecting something to the heat of a boiling liquid.</t>
  </si>
  <si>
    <t xml:space="preserve">bolting</t>
  </si>
  <si>
    <t xml:space="preserve">by securing with one or more bolts.</t>
  </si>
  <si>
    <t xml:space="preserve">boosting</t>
  </si>
  <si>
    <t xml:space="preserve">towards a higher level. Typically increasing pressure and flow rate.</t>
  </si>
  <si>
    <t xml:space="preserve">bracing</t>
  </si>
  <si>
    <t xml:space="preserve">for stiffening or reinforcement.</t>
  </si>
  <si>
    <t xml:space="preserve">braiding</t>
  </si>
  <si>
    <t xml:space="preserve">in a diagonally woven or criss-cross pattern.</t>
  </si>
  <si>
    <t xml:space="preserve">braking</t>
  </si>
  <si>
    <t xml:space="preserve">speed by or as if by applying a brake.</t>
  </si>
  <si>
    <t xml:space="preserve">breaking up</t>
  </si>
  <si>
    <t xml:space="preserve">into smaller units.</t>
  </si>
  <si>
    <t xml:space="preserve">breeding</t>
  </si>
  <si>
    <t xml:space="preserve">by producing a fissionable element from a non-fissionable element by bombardment with neutrons.</t>
  </si>
  <si>
    <t xml:space="preserve">brewing</t>
  </si>
  <si>
    <t xml:space="preserve">of producing beer or ale by steeping, boiling, and fermentation or by infusion and fermentation.</t>
  </si>
  <si>
    <t xml:space="preserve">bridging</t>
  </si>
  <si>
    <t xml:space="preserve">by spanning or making a way across with or as if with a bridge.</t>
  </si>
  <si>
    <t xml:space="preserve">broadcasting</t>
  </si>
  <si>
    <t xml:space="preserve">by disseminating or distributing widely or at random.</t>
  </si>
  <si>
    <t xml:space="preserve">browsing</t>
  </si>
  <si>
    <t xml:space="preserve">by making a casual examination without real knowledge or purpose.</t>
  </si>
  <si>
    <t xml:space="preserve">bubbling</t>
  </si>
  <si>
    <t xml:space="preserve">upward in or as if in small globules.</t>
  </si>
  <si>
    <t xml:space="preserve">bulldozing</t>
  </si>
  <si>
    <t xml:space="preserve">by pushing with or as if with a bulldozer. Typically by relocating, clearing, or leveling off.</t>
  </si>
  <si>
    <t xml:space="preserve">buoying</t>
  </si>
  <si>
    <t xml:space="preserve">floating</t>
  </si>
  <si>
    <t xml:space="preserve">by making or keeping afloat.</t>
  </si>
  <si>
    <t xml:space="preserve">possession or ownership of something by giving or agreeing to give money in exchange.</t>
  </si>
  <si>
    <t xml:space="preserve">buzzing</t>
  </si>
  <si>
    <t xml:space="preserve">with a buzzer.</t>
  </si>
  <si>
    <t xml:space="preserve">bypassing</t>
  </si>
  <si>
    <t xml:space="preserve">by making a detour around.</t>
  </si>
  <si>
    <t xml:space="preserve">calcifying</t>
  </si>
  <si>
    <t xml:space="preserve">by making or becoming calcareous by deposit of calcium salts.</t>
  </si>
  <si>
    <t xml:space="preserve">calipering</t>
  </si>
  <si>
    <t xml:space="preserve">a distance between two surfaces by or as if by a caliper.</t>
  </si>
  <si>
    <t xml:space="preserve">calorising</t>
  </si>
  <si>
    <t xml:space="preserve">by coating with aluminium. Typically treating an iron or steel surface.</t>
  </si>
  <si>
    <t xml:space="preserve">cannibalising</t>
  </si>
  <si>
    <t xml:space="preserve">dismantling</t>
  </si>
  <si>
    <t xml:space="preserve">of parts for usage elsewhere. Typically usage as a replacement.</t>
  </si>
  <si>
    <t xml:space="preserve">canopying</t>
  </si>
  <si>
    <t xml:space="preserve">with or as if with a canopy.</t>
  </si>
  <si>
    <t xml:space="preserve">capacitating</t>
  </si>
  <si>
    <t xml:space="preserve">capable.</t>
  </si>
  <si>
    <t xml:space="preserve">capping</t>
  </si>
  <si>
    <t xml:space="preserve">with or as with a cap. Typically for protection or closure.</t>
  </si>
  <si>
    <t xml:space="preserve">carbureting</t>
  </si>
  <si>
    <t xml:space="preserve">by mixing with volatile carbon compounds. Typically enriching a gas.</t>
  </si>
  <si>
    <t xml:space="preserve">carrying</t>
  </si>
  <si>
    <t xml:space="preserve">of something from one place to another while supporting.</t>
  </si>
  <si>
    <t xml:space="preserve">carrying out</t>
  </si>
  <si>
    <t xml:space="preserve">of putting in operation and continuing to an end or stopping point.</t>
  </si>
  <si>
    <t xml:space="preserve">cascading</t>
  </si>
  <si>
    <t xml:space="preserve">in an arrangement to enable an occurrence in a series or in a succession of stages so that each stage derives from or acts upon the product of the preceding  stage.</t>
  </si>
  <si>
    <t xml:space="preserve">cataloging</t>
  </si>
  <si>
    <t xml:space="preserve">ceasing</t>
  </si>
  <si>
    <t xml:space="preserve">by stopping or bringing to an end.</t>
  </si>
  <si>
    <t xml:space="preserve">cementing</t>
  </si>
  <si>
    <t xml:space="preserve">by or as if by means of cement or concrete.</t>
  </si>
  <si>
    <t xml:space="preserve">centering</t>
  </si>
  <si>
    <t xml:space="preserve">at or around a center or central area or position. Possibly including fixing at that position.</t>
  </si>
  <si>
    <t xml:space="preserve">by ordering or forming or joining in a chain.</t>
  </si>
  <si>
    <t xml:space="preserve">changing over</t>
  </si>
  <si>
    <t xml:space="preserve">to a different purpose or system or from use of one method or technique to another.</t>
  </si>
  <si>
    <t xml:space="preserve">changing over a relay</t>
  </si>
  <si>
    <t xml:space="preserve">relay</t>
  </si>
  <si>
    <t xml:space="preserve">by either operating or releasing a relay.</t>
  </si>
  <si>
    <t xml:space="preserve">through or as if through a channel.</t>
  </si>
  <si>
    <t xml:space="preserve">charting</t>
  </si>
  <si>
    <t xml:space="preserve">a map, plan, or chart.</t>
  </si>
  <si>
    <t xml:space="preserve">checking (limiting)</t>
  </si>
  <si>
    <t xml:space="preserve">by bringing to a stop or by holding in restraint.</t>
  </si>
  <si>
    <t xml:space="preserve">chiming</t>
  </si>
  <si>
    <t xml:space="preserve">chime</t>
  </si>
  <si>
    <t xml:space="preserve">by means of a chime.</t>
  </si>
  <si>
    <t xml:space="preserve">chloridising</t>
  </si>
  <si>
    <t xml:space="preserve">with chlorine or with a chloride.</t>
  </si>
  <si>
    <t xml:space="preserve">chuting</t>
  </si>
  <si>
    <t xml:space="preserve">by means of gravity using a chute.</t>
  </si>
  <si>
    <t xml:space="preserve">cladding</t>
  </si>
  <si>
    <t xml:space="preserve">with a coating of different composition to promote special properties.</t>
  </si>
  <si>
    <t xml:space="preserve">claiming</t>
  </si>
  <si>
    <t xml:space="preserve">recognition of a right.</t>
  </si>
  <si>
    <t xml:space="preserve">clamping</t>
  </si>
  <si>
    <t xml:space="preserve">with or as if with a clamp.</t>
  </si>
  <si>
    <t xml:space="preserve">cleaning up</t>
  </si>
  <si>
    <t xml:space="preserve">from a state of disorder.</t>
  </si>
  <si>
    <t xml:space="preserve">clearing away</t>
  </si>
  <si>
    <t xml:space="preserve">by getting rid of a material.</t>
  </si>
  <si>
    <t xml:space="preserve">clicking on</t>
  </si>
  <si>
    <t xml:space="preserve">by making a click-on connection.</t>
  </si>
  <si>
    <t xml:space="preserve">climbing</t>
  </si>
  <si>
    <t xml:space="preserve">going</t>
  </si>
  <si>
    <t xml:space="preserve">in upward direction with gradual or continuous motion.</t>
  </si>
  <si>
    <t xml:space="preserve">clipping</t>
  </si>
  <si>
    <t xml:space="preserve">cutting off</t>
  </si>
  <si>
    <t xml:space="preserve">a part from a whole.</t>
  </si>
  <si>
    <t xml:space="preserve">clocking</t>
  </si>
  <si>
    <t xml:space="preserve">of an elapsed time.</t>
  </si>
  <si>
    <t xml:space="preserve">clogging</t>
  </si>
  <si>
    <t xml:space="preserve">so as to hinder the motion in or through.</t>
  </si>
  <si>
    <t xml:space="preserve">closing down</t>
  </si>
  <si>
    <t xml:space="preserve">an operation.</t>
  </si>
  <si>
    <t xml:space="preserve">clustering</t>
  </si>
  <si>
    <t xml:space="preserve">a number of similar things into one or more groups in association or in physical proximity.</t>
  </si>
  <si>
    <t xml:space="preserve">coiling</t>
  </si>
  <si>
    <t xml:space="preserve">in the form of a spiral or helix.</t>
  </si>
  <si>
    <t xml:space="preserve">coinciding</t>
  </si>
  <si>
    <t xml:space="preserve">occupying</t>
  </si>
  <si>
    <t xml:space="preserve">the same part of the space-time continuum.</t>
  </si>
  <si>
    <t xml:space="preserve">colloiding</t>
  </si>
  <si>
    <t xml:space="preserve">into a colloidal state.</t>
  </si>
  <si>
    <t xml:space="preserve">colouring</t>
  </si>
  <si>
    <t xml:space="preserve">the colour of something. Typically by covering with a layer of a particular colour.</t>
  </si>
  <si>
    <t xml:space="preserve">coming</t>
  </si>
  <si>
    <t xml:space="preserve">toward or enter a scene of action or into a field of interest whether partly physical or wholly ideal.</t>
  </si>
  <si>
    <t xml:space="preserve">commanding</t>
  </si>
  <si>
    <t xml:space="preserve">by the provision of instructions, typically a single instruction intended to trigger action.</t>
  </si>
  <si>
    <t xml:space="preserve">compilation</t>
  </si>
  <si>
    <t xml:space="preserve">in a document or volume.</t>
  </si>
  <si>
    <t xml:space="preserve">compiling</t>
  </si>
  <si>
    <t xml:space="preserve">concatenation</t>
  </si>
  <si>
    <t xml:space="preserve">concatenating</t>
  </si>
  <si>
    <t xml:space="preserve">in a series or chain. Typically combining character strings in larger strings.</t>
  </si>
  <si>
    <t xml:space="preserve">concealing</t>
  </si>
  <si>
    <t xml:space="preserve">hiding</t>
  </si>
  <si>
    <t xml:space="preserve">by placing out of sight.</t>
  </si>
  <si>
    <t xml:space="preserve">conceiving</t>
  </si>
  <si>
    <t xml:space="preserve">in the mind as a concept or idea.</t>
  </si>
  <si>
    <t xml:space="preserve">concuring</t>
  </si>
  <si>
    <t xml:space="preserve">that is performed simultaneously and brought to a common end.</t>
  </si>
  <si>
    <t xml:space="preserve">configuring</t>
  </si>
  <si>
    <t xml:space="preserve">in a certain form, figure, shape, or functionality.</t>
  </si>
  <si>
    <t xml:space="preserve">confining</t>
  </si>
  <si>
    <t xml:space="preserve">restraining</t>
  </si>
  <si>
    <t xml:space="preserve">by keeping a certain place or a limited area.</t>
  </si>
  <si>
    <t xml:space="preserve">congealing</t>
  </si>
  <si>
    <t xml:space="preserve">from a liquid state to a solid state by or as if by cold.</t>
  </si>
  <si>
    <t xml:space="preserve">congesting</t>
  </si>
  <si>
    <t xml:space="preserve">by overcrowding, overburdening, or filling excess so as to obstruct movement or hinder functioning of something.</t>
  </si>
  <si>
    <t xml:space="preserve">conglomerating</t>
  </si>
  <si>
    <t xml:space="preserve">in a mass or coherent whole</t>
  </si>
  <si>
    <t xml:space="preserve">conglutination</t>
  </si>
  <si>
    <t xml:space="preserve">conglutinating</t>
  </si>
  <si>
    <t xml:space="preserve">by growing, adhesion, or gluing together.</t>
  </si>
  <si>
    <t xml:space="preserve">consigning</t>
  </si>
  <si>
    <t xml:space="preserve">by giving over to another's charge, custody, or care.</t>
  </si>
  <si>
    <t xml:space="preserve">committing</t>
  </si>
  <si>
    <t xml:space="preserve">Consigning or recording for preservation, or putting into a place for disposal or safekeeping </t>
  </si>
  <si>
    <t xml:space="preserve">constricting</t>
  </si>
  <si>
    <t xml:space="preserve">of drawing together or rendering narrower.</t>
  </si>
  <si>
    <t xml:space="preserve">continuation</t>
  </si>
  <si>
    <t xml:space="preserve">continuing</t>
  </si>
  <si>
    <t xml:space="preserve">resuming</t>
  </si>
  <si>
    <t xml:space="preserve">an activity or process after an intermission.</t>
  </si>
  <si>
    <t xml:space="preserve">contouring</t>
  </si>
  <si>
    <t xml:space="preserve">a thing to fit the shape of something else.</t>
  </si>
  <si>
    <t xml:space="preserve">contrasting</t>
  </si>
  <si>
    <t xml:space="preserve">differing</t>
  </si>
  <si>
    <t xml:space="preserve">by forming a diversity of adjacent elements.</t>
  </si>
  <si>
    <t xml:space="preserve">contriving</t>
  </si>
  <si>
    <t xml:space="preserve">as a work of art or ingenuity.</t>
  </si>
  <si>
    <t xml:space="preserve">cooking</t>
  </si>
  <si>
    <t xml:space="preserve">by exposing to fire, heat, or some agency felt to be similar in a technical process.</t>
  </si>
  <si>
    <t xml:space="preserve">copying</t>
  </si>
  <si>
    <t xml:space="preserve">a duplicate of an original with resemblances as close as circumstances will permit.</t>
  </si>
  <si>
    <t xml:space="preserve">corrugating</t>
  </si>
  <si>
    <t xml:space="preserve">in alternating ridges and grooves form.</t>
  </si>
  <si>
    <t xml:space="preserve">costing</t>
  </si>
  <si>
    <t xml:space="preserve">the expenditure or loss of.</t>
  </si>
  <si>
    <t xml:space="preserve">counterbalancing</t>
  </si>
  <si>
    <t xml:space="preserve">opposing</t>
  </si>
  <si>
    <t xml:space="preserve">with equal force. Typically by adding mass at a location that balances another mass.</t>
  </si>
  <si>
    <t xml:space="preserve">counterbracing</t>
  </si>
  <si>
    <t xml:space="preserve">in opposite directions so that opposite stresses are resisted.</t>
  </si>
  <si>
    <t xml:space="preserve">crating</t>
  </si>
  <si>
    <t xml:space="preserve">in a crate or case for transportation.</t>
  </si>
  <si>
    <t xml:space="preserve">creep</t>
  </si>
  <si>
    <t xml:space="preserve">by slow change of the structure of an object because of prolonged exposure to high temperature or stress.</t>
  </si>
  <si>
    <t xml:space="preserve">customisation</t>
  </si>
  <si>
    <t xml:space="preserve">by fitting or altering according to individual specifications</t>
  </si>
  <si>
    <t xml:space="preserve">customising</t>
  </si>
  <si>
    <t xml:space="preserve">cutting</t>
  </si>
  <si>
    <t xml:space="preserve">in parts with an action or results suggestive of that of an edged instrument.</t>
  </si>
  <si>
    <t xml:space="preserve">the operation of something.</t>
  </si>
  <si>
    <t xml:space="preserve">cycling</t>
  </si>
  <si>
    <t xml:space="preserve">of going through a cycle of changes.</t>
  </si>
  <si>
    <t xml:space="preserve">cycling a relay</t>
  </si>
  <si>
    <t xml:space="preserve">of a relay by operating it and then releasing it, or visa-versa.</t>
  </si>
  <si>
    <t xml:space="preserve">darkening</t>
  </si>
  <si>
    <t xml:space="preserve">light intensity by making dark or darker by depriving of light.</t>
  </si>
  <si>
    <t xml:space="preserve">deacetylation</t>
  </si>
  <si>
    <t xml:space="preserve">of acetyl from. Typically by hydrolysis.</t>
  </si>
  <si>
    <t xml:space="preserve">deacetylating</t>
  </si>
  <si>
    <t xml:space="preserve">deacidification</t>
  </si>
  <si>
    <t xml:space="preserve">of acid concentration or acidity of a mixture.</t>
  </si>
  <si>
    <t xml:space="preserve">deacidifying</t>
  </si>
  <si>
    <t xml:space="preserve">dealkalising</t>
  </si>
  <si>
    <t xml:space="preserve">of alkali from, or reduce the alkaninity of a mixture.</t>
  </si>
  <si>
    <t xml:space="preserve">deamidating</t>
  </si>
  <si>
    <t xml:space="preserve">of amido groups from.</t>
  </si>
  <si>
    <t xml:space="preserve">deaminating</t>
  </si>
  <si>
    <t xml:space="preserve">of amino groups from.</t>
  </si>
  <si>
    <t xml:space="preserve">deashing</t>
  </si>
  <si>
    <t xml:space="preserve">of ash from.</t>
  </si>
  <si>
    <t xml:space="preserve">debenzylating</t>
  </si>
  <si>
    <t xml:space="preserve">of benzyl groups from.</t>
  </si>
  <si>
    <t xml:space="preserve">debugging</t>
  </si>
  <si>
    <t xml:space="preserve">by detecting and eliminating errors in or malfunctions of. Typically of software.</t>
  </si>
  <si>
    <t xml:space="preserve">decalcification</t>
  </si>
  <si>
    <t xml:space="preserve">by removal or loss of calcium or calcium compounds from a mixture.</t>
  </si>
  <si>
    <t xml:space="preserve">decalcifying</t>
  </si>
  <si>
    <t xml:space="preserve">decanting</t>
  </si>
  <si>
    <t xml:space="preserve">by drawing off (a liquid) without disturbing the underlying sediment or precipitate or the lower liquid layers.</t>
  </si>
  <si>
    <t xml:space="preserve">decarbonation</t>
  </si>
  <si>
    <t xml:space="preserve">of carbon dioxide or carbonic acid from a mixture.</t>
  </si>
  <si>
    <t xml:space="preserve">decarbonating</t>
  </si>
  <si>
    <t xml:space="preserve">decarboxylation</t>
  </si>
  <si>
    <t xml:space="preserve">of carboxyl from a mixture.</t>
  </si>
  <si>
    <t xml:space="preserve">decarboxylating</t>
  </si>
  <si>
    <t xml:space="preserve">Removing carboxyl from</t>
  </si>
  <si>
    <t xml:space="preserve">deceleration</t>
  </si>
  <si>
    <t xml:space="preserve">of the velocity of a physical object.</t>
  </si>
  <si>
    <t xml:space="preserve">decelerating</t>
  </si>
  <si>
    <t xml:space="preserve">declassifying</t>
  </si>
  <si>
    <t xml:space="preserve">of the classification of something that is classified.</t>
  </si>
  <si>
    <t xml:space="preserve">declining</t>
  </si>
  <si>
    <t xml:space="preserve">sloping</t>
  </si>
  <si>
    <t xml:space="preserve">by going downwards in the movement direction.</t>
  </si>
  <si>
    <t xml:space="preserve">decolourising</t>
  </si>
  <si>
    <t xml:space="preserve">of colour.</t>
  </si>
  <si>
    <t xml:space="preserve">deenergising</t>
  </si>
  <si>
    <t xml:space="preserve">the supply of energy. Typically stopping supply of electrical current.</t>
  </si>
  <si>
    <t xml:space="preserve">defoaming</t>
  </si>
  <si>
    <t xml:space="preserve">of foam.</t>
  </si>
  <si>
    <t xml:space="preserve">degaussing</t>
  </si>
  <si>
    <t xml:space="preserve">to a non-magnetic state.</t>
  </si>
  <si>
    <t xml:space="preserve">degreasing</t>
  </si>
  <si>
    <t xml:space="preserve">of grease, oil, or fatty matter.</t>
  </si>
  <si>
    <t xml:space="preserve">degumming</t>
  </si>
  <si>
    <t xml:space="preserve">of gum or gummy substance.</t>
  </si>
  <si>
    <t xml:space="preserve">dehumidifying</t>
  </si>
  <si>
    <t xml:space="preserve">of moisture.</t>
  </si>
  <si>
    <t xml:space="preserve">deicing</t>
  </si>
  <si>
    <t xml:space="preserve">of ice.</t>
  </si>
  <si>
    <t xml:space="preserve">deinstalling</t>
  </si>
  <si>
    <t xml:space="preserve">of taking an item out of position, thus terminating possible use.</t>
  </si>
  <si>
    <t xml:space="preserve">deionising</t>
  </si>
  <si>
    <t xml:space="preserve">of ions.</t>
  </si>
  <si>
    <t xml:space="preserve">delaminating</t>
  </si>
  <si>
    <t xml:space="preserve">in constituent layers along a plane of lamination.</t>
  </si>
  <si>
    <t xml:space="preserve">delaying</t>
  </si>
  <si>
    <t xml:space="preserve">prolonging</t>
  </si>
  <si>
    <t xml:space="preserve">a duration of or before.</t>
  </si>
  <si>
    <t xml:space="preserve">deleading</t>
  </si>
  <si>
    <t xml:space="preserve">of lead.</t>
  </si>
  <si>
    <t xml:space="preserve">deleting</t>
  </si>
  <si>
    <t xml:space="preserve">as a factor or a matter for consideration.</t>
  </si>
  <si>
    <t xml:space="preserve">deletion</t>
  </si>
  <si>
    <t xml:space="preserve">Eliminating as a factor or a matter for consideration</t>
  </si>
  <si>
    <t xml:space="preserve">delimiting</t>
  </si>
  <si>
    <t xml:space="preserve">determination (decision)</t>
  </si>
  <si>
    <t xml:space="preserve">of limits.</t>
  </si>
  <si>
    <t xml:space="preserve">demobilising</t>
  </si>
  <si>
    <t xml:space="preserve">an organisation.</t>
  </si>
  <si>
    <t xml:space="preserve">demodulating</t>
  </si>
  <si>
    <t xml:space="preserve">the intelligence from a modulated signal.</t>
  </si>
  <si>
    <t xml:space="preserve">demonstration</t>
  </si>
  <si>
    <t xml:space="preserve">demonstrating</t>
  </si>
  <si>
    <t xml:space="preserve">by making evident or revealing as true by reasoning processes, concrete facts and evidence, experimentation, or operation.</t>
  </si>
  <si>
    <t xml:space="preserve">demounting</t>
  </si>
  <si>
    <t xml:space="preserve">of taking sometihing from a mounted position.</t>
  </si>
  <si>
    <t xml:space="preserve">dismounting</t>
  </si>
  <si>
    <t xml:space="preserve">demulsifying</t>
  </si>
  <si>
    <t xml:space="preserve">an emulsion into separate phases. Typically such that it resists re-emulsification.</t>
  </si>
  <si>
    <t xml:space="preserve">a molecular structure especially by heat, acid, alkali, or ultraviolet radiation so as to destroy or diminish some of the original properties. Especially changing the specific biological activity of a protein or DNA.</t>
  </si>
  <si>
    <t xml:space="preserve">denitrating</t>
  </si>
  <si>
    <t xml:space="preserve">of nitrates, nitric acid, nitro groups, or nitrogen oxides.</t>
  </si>
  <si>
    <t xml:space="preserve">de-noxing</t>
  </si>
  <si>
    <t xml:space="preserve">of nitrogen oxides. Typically removal of NO2 and NO3.</t>
  </si>
  <si>
    <t xml:space="preserve">derivation</t>
  </si>
  <si>
    <t xml:space="preserve">out of something else.</t>
  </si>
  <si>
    <t xml:space="preserve">deriving</t>
  </si>
  <si>
    <t xml:space="preserve">descending</t>
  </si>
  <si>
    <t xml:space="preserve">downwards.</t>
  </si>
  <si>
    <t xml:space="preserve">desiccating</t>
  </si>
  <si>
    <t xml:space="preserve">thoroughly.</t>
  </si>
  <si>
    <t xml:space="preserve">desorbing</t>
  </si>
  <si>
    <t xml:space="preserve">by freeing from a sorbed state by the reverse of absorption and adsorption.</t>
  </si>
  <si>
    <t xml:space="preserve">desulfonating</t>
  </si>
  <si>
    <t xml:space="preserve">sulfonic groups (from a sulfonated substance).</t>
  </si>
  <si>
    <t xml:space="preserve">desuperheating</t>
  </si>
  <si>
    <t xml:space="preserve">by lowering the temperature of superheated steam or other vapor.</t>
  </si>
  <si>
    <t xml:space="preserve">detaching</t>
  </si>
  <si>
    <t xml:space="preserve">by separating a part from a whole for a use.</t>
  </si>
  <si>
    <t xml:space="preserve">detailing</t>
  </si>
  <si>
    <t xml:space="preserve">to a detailed level.</t>
  </si>
  <si>
    <t xml:space="preserve">as the result of investigation or reasoning.</t>
  </si>
  <si>
    <t xml:space="preserve">distinguishing</t>
  </si>
  <si>
    <t xml:space="preserve">by using a specific criterion.</t>
  </si>
  <si>
    <t xml:space="preserve">unlike or distinct in nature, form, or characteristics.</t>
  </si>
  <si>
    <t xml:space="preserve">dimensioning</t>
  </si>
  <si>
    <t xml:space="preserve">dimensions for or giving dimensions.</t>
  </si>
  <si>
    <t xml:space="preserve">dimming</t>
  </si>
  <si>
    <t xml:space="preserve">by making less bright or distinct.</t>
  </si>
  <si>
    <t xml:space="preserve">dipping</t>
  </si>
  <si>
    <t xml:space="preserve">immersing</t>
  </si>
  <si>
    <t xml:space="preserve">by taking a course downward, sometimes momentarily or partially until under the surface of a liquid or of an adhesive substance so as to moisten, drench, cool, colour, or coat.</t>
  </si>
  <si>
    <t xml:space="preserve">disappearing</t>
  </si>
  <si>
    <t xml:space="preserve">disappearance</t>
  </si>
  <si>
    <t xml:space="preserve">of being in sight or existence.</t>
  </si>
  <si>
    <t xml:space="preserve">disapproval</t>
  </si>
  <si>
    <t xml:space="preserve">disapproving</t>
  </si>
  <si>
    <t xml:space="preserve">to approve.</t>
  </si>
  <si>
    <t xml:space="preserve">disassociating</t>
  </si>
  <si>
    <t xml:space="preserve">of an association.</t>
  </si>
  <si>
    <t xml:space="preserve">discharging a battery</t>
  </si>
  <si>
    <t xml:space="preserve">a battery by which the battery delivers current to an external circuit by the conversion of chemical energy into electric energy.</t>
  </si>
  <si>
    <t xml:space="preserve">discontinuing</t>
  </si>
  <si>
    <t xml:space="preserve">the operations or existence of something.</t>
  </si>
  <si>
    <t xml:space="preserve">disengaging</t>
  </si>
  <si>
    <t xml:space="preserve">extricating</t>
  </si>
  <si>
    <t xml:space="preserve">from something that entangles.</t>
  </si>
  <si>
    <t xml:space="preserve">disengaging a relay</t>
  </si>
  <si>
    <t xml:space="preserve">a relay from service.</t>
  </si>
  <si>
    <t xml:space="preserve">dislocating</t>
  </si>
  <si>
    <t xml:space="preserve">from a proper or former place, away from contiguous items.</t>
  </si>
  <si>
    <t xml:space="preserve">of an equipment item or system.</t>
  </si>
  <si>
    <t xml:space="preserve">dismissing</t>
  </si>
  <si>
    <t xml:space="preserve">to leave or to remove from position or service.</t>
  </si>
  <si>
    <t xml:space="preserve">dispatching</t>
  </si>
  <si>
    <t xml:space="preserve">off or away with promptness or speed. Typically on official business transport.</t>
  </si>
  <si>
    <t xml:space="preserve">dissipation</t>
  </si>
  <si>
    <t xml:space="preserve">dissipating</t>
  </si>
  <si>
    <t xml:space="preserve">by becoming scattered and typically unrecoverable.</t>
  </si>
  <si>
    <t xml:space="preserve">dissolving</t>
  </si>
  <si>
    <t xml:space="preserve">with a solvent and thus becoming a solution.</t>
  </si>
  <si>
    <t xml:space="preserve">distinction</t>
  </si>
  <si>
    <t xml:space="preserve">recognising</t>
  </si>
  <si>
    <t xml:space="preserve">as different by some mark or quality.</t>
  </si>
  <si>
    <t xml:space="preserve">divergence</t>
  </si>
  <si>
    <t xml:space="preserve">diverging</t>
  </si>
  <si>
    <t xml:space="preserve">by turning aside or leading away from a particular course or direction.</t>
  </si>
  <si>
    <t xml:space="preserve">into parts.</t>
  </si>
  <si>
    <t xml:space="preserve">downgrading</t>
  </si>
  <si>
    <t xml:space="preserve">by minimising or depreciating in grade.</t>
  </si>
  <si>
    <t xml:space="preserve">drenching</t>
  </si>
  <si>
    <t xml:space="preserve">completely as if by soaking or precipitation.</t>
  </si>
  <si>
    <t xml:space="preserve">dripping</t>
  </si>
  <si>
    <t xml:space="preserve">dropping</t>
  </si>
  <si>
    <t xml:space="preserve">by falling in drops.</t>
  </si>
  <si>
    <t xml:space="preserve">falling</t>
  </si>
  <si>
    <t xml:space="preserve">falling on a floor in any way.</t>
  </si>
  <si>
    <t xml:space="preserve">dumping</t>
  </si>
  <si>
    <t xml:space="preserve">of something unwanted in an irresponsible manner.</t>
  </si>
  <si>
    <t xml:space="preserve">dwindling</t>
  </si>
  <si>
    <t xml:space="preserve">by diminishing in size steadily</t>
  </si>
  <si>
    <t xml:space="preserve">dying</t>
  </si>
  <si>
    <t xml:space="preserve">by imparting a new and often permanent colour by impregnating with a dye.</t>
  </si>
  <si>
    <t xml:space="preserve">echoing</t>
  </si>
  <si>
    <t xml:space="preserve">reflecting</t>
  </si>
  <si>
    <t xml:space="preserve">a wave.</t>
  </si>
  <si>
    <t xml:space="preserve">economising</t>
  </si>
  <si>
    <t xml:space="preserve">heat that would otherwise be wasted.</t>
  </si>
  <si>
    <t xml:space="preserve">by altering, adapting, or refining to bring about conformity to a standard or to suit a particular purpose.</t>
  </si>
  <si>
    <t xml:space="preserve">effecting</t>
  </si>
  <si>
    <t xml:space="preserve">something to come into being.</t>
  </si>
  <si>
    <t xml:space="preserve">ejection</t>
  </si>
  <si>
    <t xml:space="preserve">by throwing or driving out from within.</t>
  </si>
  <si>
    <t xml:space="preserve">elaboration</t>
  </si>
  <si>
    <t xml:space="preserve">elaborating</t>
  </si>
  <si>
    <t xml:space="preserve">something in detail, by analysis or reasoning.</t>
  </si>
  <si>
    <t xml:space="preserve">elapsing</t>
  </si>
  <si>
    <t xml:space="preserve">of time.</t>
  </si>
  <si>
    <t xml:space="preserve">electrifying</t>
  </si>
  <si>
    <t xml:space="preserve">with electricity.</t>
  </si>
  <si>
    <t xml:space="preserve">electrodepositing</t>
  </si>
  <si>
    <t xml:space="preserve">by electrolysis. Typically of nickel, copper, or rubber.</t>
  </si>
  <si>
    <t xml:space="preserve">elevation</t>
  </si>
  <si>
    <t xml:space="preserve">elevating</t>
  </si>
  <si>
    <t xml:space="preserve">up in space.</t>
  </si>
  <si>
    <t xml:space="preserve">eluviating</t>
  </si>
  <si>
    <t xml:space="preserve">of dissolved or suspended soil material within the soil by the downward or lateral movement of water when rainfall exceeds evaporation.</t>
  </si>
  <si>
    <t xml:space="preserve">employment</t>
  </si>
  <si>
    <t xml:space="preserve">employing</t>
  </si>
  <si>
    <t xml:space="preserve">of the services of a party.</t>
  </si>
  <si>
    <t xml:space="preserve">emulation</t>
  </si>
  <si>
    <t xml:space="preserve">emulating</t>
  </si>
  <si>
    <t xml:space="preserve">imitating</t>
  </si>
  <si>
    <t xml:space="preserve">with the intention of equaling.</t>
  </si>
  <si>
    <t xml:space="preserve">enabling</t>
  </si>
  <si>
    <t xml:space="preserve">an opportunity.</t>
  </si>
  <si>
    <t xml:space="preserve">enamelling</t>
  </si>
  <si>
    <t xml:space="preserve">by a vitreous composition applied by fusion to a surface.</t>
  </si>
  <si>
    <t xml:space="preserve">encapsulating</t>
  </si>
  <si>
    <t xml:space="preserve">by surrounding, encasing, or protecting in or as if in a capsule.</t>
  </si>
  <si>
    <t xml:space="preserve">encasing</t>
  </si>
  <si>
    <t xml:space="preserve">with or as if with something solid, impermeable, or confining. Typically by be being surrounded.</t>
  </si>
  <si>
    <t xml:space="preserve">enciphering</t>
  </si>
  <si>
    <t xml:space="preserve">encoding</t>
  </si>
  <si>
    <t xml:space="preserve">by converting (a body of information) in cipher.</t>
  </si>
  <si>
    <t xml:space="preserve">from one system of communication into another.</t>
  </si>
  <si>
    <t xml:space="preserve">encrypting</t>
  </si>
  <si>
    <t xml:space="preserve">.for the purpose of maintaining secrecy.</t>
  </si>
  <si>
    <t xml:space="preserve">endangering</t>
  </si>
  <si>
    <t xml:space="preserve">in peril of probable harm or loss.</t>
  </si>
  <si>
    <t xml:space="preserve">engraving</t>
  </si>
  <si>
    <t xml:space="preserve">upon with an instrument in order to form an inscription or pictorial presentation.</t>
  </si>
  <si>
    <t xml:space="preserve">entangling</t>
  </si>
  <si>
    <t xml:space="preserve">by twisting or interweaving so as to make separation difficult.</t>
  </si>
  <si>
    <t xml:space="preserve">enumeration</t>
  </si>
  <si>
    <t xml:space="preserve">enumerating</t>
  </si>
  <si>
    <t xml:space="preserve">listing</t>
  </si>
  <si>
    <t xml:space="preserve">explicitly.</t>
  </si>
  <si>
    <t xml:space="preserve">enveloping</t>
  </si>
  <si>
    <t xml:space="preserve">with a solid or non-solid material. Typically by becoming surrounded.</t>
  </si>
  <si>
    <t xml:space="preserve">equalising</t>
  </si>
  <si>
    <t xml:space="preserve">equal in amount or degree.</t>
  </si>
  <si>
    <t xml:space="preserve">eradicating</t>
  </si>
  <si>
    <t xml:space="preserve">completely.</t>
  </si>
  <si>
    <t xml:space="preserve">erasing</t>
  </si>
  <si>
    <t xml:space="preserve">by rubbing or scraping out.</t>
  </si>
  <si>
    <t xml:space="preserve">escalating</t>
  </si>
  <si>
    <t xml:space="preserve">on a moving staircase or conveyor belt.</t>
  </si>
  <si>
    <t xml:space="preserve">etching</t>
  </si>
  <si>
    <t xml:space="preserve">on a metal or glass surface by covering it with an acid-resistant ground through which a design is scratched with a pointed instrument and then submitting the surface with an acid bath or other mordant.</t>
  </si>
  <si>
    <t xml:space="preserve">by a natural evolutionary processes.</t>
  </si>
  <si>
    <t xml:space="preserve">exceeding</t>
  </si>
  <si>
    <t xml:space="preserve">extending</t>
  </si>
  <si>
    <t xml:space="preserve">beyond a set limit.</t>
  </si>
  <si>
    <t xml:space="preserve">of communicating a message from a sender to a receiver.</t>
  </si>
  <si>
    <t xml:space="preserve">exhibition</t>
  </si>
  <si>
    <t xml:space="preserve">exhibiting</t>
  </si>
  <si>
    <t xml:space="preserve">for being viewed.</t>
  </si>
  <si>
    <t xml:space="preserve">expediting</t>
  </si>
  <si>
    <t xml:space="preserve">a process or progress of of a process.</t>
  </si>
  <si>
    <t xml:space="preserve">expensing</t>
  </si>
  <si>
    <t xml:space="preserve">to an expense account or write off as an expense expenditure.</t>
  </si>
  <si>
    <t xml:space="preserve">expiring</t>
  </si>
  <si>
    <t xml:space="preserve">through the passage of a time limit.</t>
  </si>
  <si>
    <t xml:space="preserve">exposure</t>
  </si>
  <si>
    <t xml:space="preserve">to an action or influence.</t>
  </si>
  <si>
    <t xml:space="preserve">exposing</t>
  </si>
  <si>
    <t xml:space="preserve">extension</t>
  </si>
  <si>
    <t xml:space="preserve">in distance, space, or time.</t>
  </si>
  <si>
    <t xml:space="preserve">extrapolation</t>
  </si>
  <si>
    <t xml:space="preserve">of known data or experience in an area not known or experienced.</t>
  </si>
  <si>
    <t xml:space="preserve">extrapolating</t>
  </si>
  <si>
    <t xml:space="preserve">and setting aside.</t>
  </si>
  <si>
    <t xml:space="preserve">facilitation</t>
  </si>
  <si>
    <t xml:space="preserve">facilitating</t>
  </si>
  <si>
    <t xml:space="preserve">easier or less difficult.</t>
  </si>
  <si>
    <t xml:space="preserve">facing</t>
  </si>
  <si>
    <t xml:space="preserve">with a layer.</t>
  </si>
  <si>
    <t xml:space="preserve">failure of operation of a protection</t>
  </si>
  <si>
    <t xml:space="preserve">because of incorrect operation of protection that should have operated but did not do so.</t>
  </si>
  <si>
    <t xml:space="preserve">by the force of gravity when freed from suspension or support.</t>
  </si>
  <si>
    <t xml:space="preserve">farming</t>
  </si>
  <si>
    <t xml:space="preserve">feeding</t>
  </si>
  <si>
    <t xml:space="preserve">material or energy.</t>
  </si>
  <si>
    <t xml:space="preserve">feeding back</t>
  </si>
  <si>
    <t xml:space="preserve">of corrective information to the original measuring or controlling source about an action, event, property or process.</t>
  </si>
  <si>
    <t xml:space="preserve">fermentation</t>
  </si>
  <si>
    <t xml:space="preserve">by using enzymes, yeast, bacteria, or molds as an agent.</t>
  </si>
  <si>
    <t xml:space="preserve">fermenting</t>
  </si>
  <si>
    <t xml:space="preserve">Transforming by using enzymes, yeast, bacteria, or molds as an agent</t>
  </si>
  <si>
    <t xml:space="preserve">financing</t>
  </si>
  <si>
    <t xml:space="preserve">with necessary funds in order to achieve a desired end.</t>
  </si>
  <si>
    <t xml:space="preserve">of an activity.</t>
  </si>
  <si>
    <t xml:space="preserve">fitting</t>
  </si>
  <si>
    <t xml:space="preserve">to a right shape and size.</t>
  </si>
  <si>
    <t xml:space="preserve">fixing</t>
  </si>
  <si>
    <t xml:space="preserve">of making firm, stable or stationary.</t>
  </si>
  <si>
    <t xml:space="preserve">flaking</t>
  </si>
  <si>
    <t xml:space="preserve">of flakes.</t>
  </si>
  <si>
    <t xml:space="preserve">flaming</t>
  </si>
  <si>
    <t xml:space="preserve">flaring</t>
  </si>
  <si>
    <t xml:space="preserve">unsteadily with a wavering flame in the open air.</t>
  </si>
  <si>
    <t xml:space="preserve">lighting</t>
  </si>
  <si>
    <t xml:space="preserve">suddenly or intermittently.</t>
  </si>
  <si>
    <t xml:space="preserve">flattening</t>
  </si>
  <si>
    <t xml:space="preserve">by getting, moving, or extending in or into a flat position or form.</t>
  </si>
  <si>
    <t xml:space="preserve">resting</t>
  </si>
  <si>
    <t xml:space="preserve">on the surface of a liquid, possibly partly being submerged in that liquid.</t>
  </si>
  <si>
    <t xml:space="preserve">fluorisation</t>
  </si>
  <si>
    <t xml:space="preserve">fluorescing</t>
  </si>
  <si>
    <t xml:space="preserve">of producing, undergoing, or exhibiting emission of electromagnetic radiation.</t>
  </si>
  <si>
    <t xml:space="preserve">fluoridating</t>
  </si>
  <si>
    <t xml:space="preserve">of a fluoride.</t>
  </si>
  <si>
    <t xml:space="preserve">fluorinating</t>
  </si>
  <si>
    <t xml:space="preserve">with fluorine or any of certain compounds of fluorine.</t>
  </si>
  <si>
    <t xml:space="preserve">flying</t>
  </si>
  <si>
    <t xml:space="preserve">through a vapour or gas.</t>
  </si>
  <si>
    <t xml:space="preserve">folding</t>
  </si>
  <si>
    <t xml:space="preserve">by laying one part over another part of the same whole. Typically parts of a sheet.</t>
  </si>
  <si>
    <t xml:space="preserve">as a result, effect, or natural consequence</t>
  </si>
  <si>
    <t xml:space="preserve">forbidding</t>
  </si>
  <si>
    <t xml:space="preserve">against or contrary to a possible action.</t>
  </si>
  <si>
    <t xml:space="preserve">forging</t>
  </si>
  <si>
    <t xml:space="preserve">by a mechanical or hydraulic press with or without addition of heat.</t>
  </si>
  <si>
    <t xml:space="preserve">formalising</t>
  </si>
  <si>
    <t xml:space="preserve">of giving formal status or approval.</t>
  </si>
  <si>
    <t xml:space="preserve">forwarding</t>
  </si>
  <si>
    <t xml:space="preserve">from an intermediate place toward a place of destination.</t>
  </si>
  <si>
    <t xml:space="preserve">fraising</t>
  </si>
  <si>
    <t xml:space="preserve">reaming</t>
  </si>
  <si>
    <t xml:space="preserve">out and enlarge.</t>
  </si>
  <si>
    <t xml:space="preserve">freezing</t>
  </si>
  <si>
    <t xml:space="preserve">below the freezing point of a liquid.</t>
  </si>
  <si>
    <t xml:space="preserve">freighting</t>
  </si>
  <si>
    <t xml:space="preserve">with goods for transportation.</t>
  </si>
  <si>
    <t xml:space="preserve">fueling</t>
  </si>
  <si>
    <t xml:space="preserve">with material for burning.</t>
  </si>
  <si>
    <t xml:space="preserve">fuming</t>
  </si>
  <si>
    <t xml:space="preserve">a suspension of particles in a gas. Typically creating a smoke.</t>
  </si>
  <si>
    <t xml:space="preserve">funding</t>
  </si>
  <si>
    <t xml:space="preserve">for meeting a recurrent future liability by systematic accumulation of a fund.</t>
  </si>
  <si>
    <t xml:space="preserve">funnelling</t>
  </si>
  <si>
    <t xml:space="preserve">through or as if through a constricted passage.</t>
  </si>
  <si>
    <t xml:space="preserve">to a liquid or plastic state by addition of heat.</t>
  </si>
  <si>
    <t xml:space="preserve">ganging</t>
  </si>
  <si>
    <t xml:space="preserve">and operating (mechanical or electronic parts) simultaneously as a group</t>
  </si>
  <si>
    <t xml:space="preserve">gauging</t>
  </si>
  <si>
    <t xml:space="preserve">accurately by means of a gauge.</t>
  </si>
  <si>
    <t xml:space="preserve">with gearing or connecting by gearing.</t>
  </si>
  <si>
    <t xml:space="preserve">geometrising</t>
  </si>
  <si>
    <t xml:space="preserve">by using geometric constructions and principles.</t>
  </si>
  <si>
    <t xml:space="preserve">gliding</t>
  </si>
  <si>
    <t xml:space="preserve">smoothly, continuously, and effortlessly.</t>
  </si>
  <si>
    <t xml:space="preserve">glowing</t>
  </si>
  <si>
    <t xml:space="preserve">of light as a result of being heated and thus being incandescent.</t>
  </si>
  <si>
    <t xml:space="preserve">glueing</t>
  </si>
  <si>
    <t xml:space="preserve">tightly with or as if with a strong adhesive substance.</t>
  </si>
  <si>
    <t xml:space="preserve">by beginning or maintaining a certain motion out or away.</t>
  </si>
  <si>
    <t xml:space="preserve">grating</t>
  </si>
  <si>
    <t xml:space="preserve">to small particles by rubbing with something rough or indented.</t>
  </si>
  <si>
    <t xml:space="preserve">gravitating</t>
  </si>
  <si>
    <t xml:space="preserve">driven by gravity force.</t>
  </si>
  <si>
    <t xml:space="preserve">greasing</t>
  </si>
  <si>
    <t xml:space="preserve">with grease.</t>
  </si>
  <si>
    <t xml:space="preserve">gridding</t>
  </si>
  <si>
    <t xml:space="preserve">gritting</t>
  </si>
  <si>
    <t xml:space="preserve">with grit.</t>
  </si>
  <si>
    <t xml:space="preserve">grooving</t>
  </si>
  <si>
    <t xml:space="preserve">hollowing</t>
  </si>
  <si>
    <t xml:space="preserve">out in the form of a long narrow hollow or channel made in a surface.</t>
  </si>
  <si>
    <t xml:space="preserve">grouping</t>
  </si>
  <si>
    <t xml:space="preserve">in a group or in groups.</t>
  </si>
  <si>
    <t xml:space="preserve">growing</t>
  </si>
  <si>
    <t xml:space="preserve">in size, substance, or any other way.</t>
  </si>
  <si>
    <t xml:space="preserve">guarding</t>
  </si>
  <si>
    <t xml:space="preserve">from danger.</t>
  </si>
  <si>
    <t xml:space="preserve">guessing</t>
  </si>
  <si>
    <t xml:space="preserve">of forming a judgment or opinion about something from insufficient, uncertain, or ambiguous evidence or on grounds of probability alone.</t>
  </si>
  <si>
    <t xml:space="preserve">halting</t>
  </si>
  <si>
    <t xml:space="preserve">of an existence or progress.</t>
  </si>
  <si>
    <t xml:space="preserve">hammering</t>
  </si>
  <si>
    <t xml:space="preserve">with or as if with a hammer.</t>
  </si>
  <si>
    <t xml:space="preserve">hampering</t>
  </si>
  <si>
    <t xml:space="preserve">restricting</t>
  </si>
  <si>
    <t xml:space="preserve">a movement by a bond or obstacle.</t>
  </si>
  <si>
    <t xml:space="preserve">hanging</t>
  </si>
  <si>
    <t xml:space="preserve">to some elevated point without support from below.</t>
  </si>
  <si>
    <t xml:space="preserve">hatching</t>
  </si>
  <si>
    <t xml:space="preserve">marking</t>
  </si>
  <si>
    <t xml:space="preserve">with fine closely spaced parallel or crisscrossed lines in drawing or engraving, chiefly to represent shading.</t>
  </si>
  <si>
    <t xml:space="preserve">hauling</t>
  </si>
  <si>
    <t xml:space="preserve">goods in a vehicle.</t>
  </si>
  <si>
    <t xml:space="preserve">in a condition, state or action of control, retaining, keeping, regarding, or experiencing as one's own.</t>
  </si>
  <si>
    <t xml:space="preserve">heat-bodying</t>
  </si>
  <si>
    <t xml:space="preserve">by applying heat. Typically applied to oil and with resulting polymerisation.</t>
  </si>
  <si>
    <t xml:space="preserve">heat-sealing</t>
  </si>
  <si>
    <t xml:space="preserve">sealing off</t>
  </si>
  <si>
    <t xml:space="preserve">by heat and pressure which make a seam, closure, or attachment. Typically connecting two or more thermoplastic surfaces.</t>
  </si>
  <si>
    <t xml:space="preserve">heat-setting</t>
  </si>
  <si>
    <t xml:space="preserve">in a permanent form through the action of heat.</t>
  </si>
  <si>
    <t xml:space="preserve">heightening</t>
  </si>
  <si>
    <t xml:space="preserve">a physical height.</t>
  </si>
  <si>
    <t xml:space="preserve">helping</t>
  </si>
  <si>
    <t xml:space="preserve">by supportive participation to an activity.</t>
  </si>
  <si>
    <t xml:space="preserve">of putting out of sight.</t>
  </si>
  <si>
    <t xml:space="preserve">impeding</t>
  </si>
  <si>
    <t xml:space="preserve">any acting, moving, or starting.</t>
  </si>
  <si>
    <t xml:space="preserve">hiring</t>
  </si>
  <si>
    <t xml:space="preserve">a temporary use for a predetermined sum of money.</t>
  </si>
  <si>
    <t xml:space="preserve">hitting</t>
  </si>
  <si>
    <t xml:space="preserve">suddenly and forcefully.</t>
  </si>
  <si>
    <t xml:space="preserve">hoisting</t>
  </si>
  <si>
    <t xml:space="preserve">from one place to another by lifting.</t>
  </si>
  <si>
    <t xml:space="preserve">or limiting in motion or action.</t>
  </si>
  <si>
    <t xml:space="preserve">an indentation or concavity in a physical object.</t>
  </si>
  <si>
    <t xml:space="preserve">homogenising</t>
  </si>
  <si>
    <t xml:space="preserve">into a smooth mixture, or reducing to particles of uniform size evenly distributed.</t>
  </si>
  <si>
    <t xml:space="preserve">hooking</t>
  </si>
  <si>
    <t xml:space="preserve">with or as if with a hook.</t>
  </si>
  <si>
    <t xml:space="preserve">hooking up</t>
  </si>
  <si>
    <t xml:space="preserve">in a suitable environment to function as part of a system.</t>
  </si>
  <si>
    <t xml:space="preserve">hosing</t>
  </si>
  <si>
    <t xml:space="preserve">of spraying, watering, washing, or drenching with water from a hose.</t>
  </si>
  <si>
    <t xml:space="preserve">hot-drawing</t>
  </si>
  <si>
    <t xml:space="preserve">while being hot or with application of heat in order to increase length or reduce diameter. Typically done with metal, glass fiber or nylon.</t>
  </si>
  <si>
    <t xml:space="preserve">hot-galvanising</t>
  </si>
  <si>
    <t xml:space="preserve">by dipping in molten zinc.</t>
  </si>
  <si>
    <t xml:space="preserve">hot-pressing</t>
  </si>
  <si>
    <t xml:space="preserve">with a hydraulic oil press in which a content is kept hot. Typically by a steam radiator.</t>
  </si>
  <si>
    <t xml:space="preserve">housing</t>
  </si>
  <si>
    <t xml:space="preserve">of encasing, enclosing, or sheltering as if by putting in a house.</t>
  </si>
  <si>
    <t xml:space="preserve">humidifying</t>
  </si>
  <si>
    <t xml:space="preserve">idling</t>
  </si>
  <si>
    <t xml:space="preserve">disconnected or unloaded so that power is not used for external or useful work.</t>
  </si>
  <si>
    <t xml:space="preserve">ignoring</t>
  </si>
  <si>
    <t xml:space="preserve">to take notice.</t>
  </si>
  <si>
    <t xml:space="preserve">illumination</t>
  </si>
  <si>
    <t xml:space="preserve">illuminating</t>
  </si>
  <si>
    <t xml:space="preserve">light.</t>
  </si>
  <si>
    <t xml:space="preserve">illustration</t>
  </si>
  <si>
    <t xml:space="preserve">illustrating</t>
  </si>
  <si>
    <t xml:space="preserve">by providing with visual features or other sensory aids.</t>
  </si>
  <si>
    <t xml:space="preserve">illuviation</t>
  </si>
  <si>
    <t xml:space="preserve">of dissolved or suspended soil materials in one area or horizon as a result of eluviation from another.</t>
  </si>
  <si>
    <t xml:space="preserve">illuviating</t>
  </si>
  <si>
    <t xml:space="preserve">imaging</t>
  </si>
  <si>
    <t xml:space="preserve">rendering</t>
  </si>
  <si>
    <t xml:space="preserve">a mental picture of.</t>
  </si>
  <si>
    <t xml:space="preserve">a likeness of an external appearance, behaviour, or characteristic</t>
  </si>
  <si>
    <t xml:space="preserve">immantling</t>
  </si>
  <si>
    <t xml:space="preserve">with or in a mantle.</t>
  </si>
  <si>
    <t xml:space="preserve">of plunging or dipping in a liquid.</t>
  </si>
  <si>
    <t xml:space="preserve">immobilising</t>
  </si>
  <si>
    <t xml:space="preserve">in place or position.</t>
  </si>
  <si>
    <t xml:space="preserve">impairing</t>
  </si>
  <si>
    <t xml:space="preserve">to diminish in quantity, value, strength, or excellence</t>
  </si>
  <si>
    <t xml:space="preserve">by interfering with or getting in the way of progress of.</t>
  </si>
  <si>
    <t xml:space="preserve">impelling</t>
  </si>
  <si>
    <t xml:space="preserve">a physical impulse.</t>
  </si>
  <si>
    <t xml:space="preserve">impinging</t>
  </si>
  <si>
    <t xml:space="preserve">or dashing with a sharp collision.</t>
  </si>
  <si>
    <t xml:space="preserve">implosion</t>
  </si>
  <si>
    <t xml:space="preserve">and collapse inward as if from external pressure.</t>
  </si>
  <si>
    <t xml:space="preserve">imploding</t>
  </si>
  <si>
    <t xml:space="preserve">impregnation</t>
  </si>
  <si>
    <t xml:space="preserve">of filling, mixing, furnishing, or saturating with.</t>
  </si>
  <si>
    <t xml:space="preserve">impregnating</t>
  </si>
  <si>
    <t xml:space="preserve">Process of filling, mixing, furnishing, or saturating with</t>
  </si>
  <si>
    <t xml:space="preserve">incandescing</t>
  </si>
  <si>
    <t xml:space="preserve">white, glowing, or luminous with intense heat or becoming so.</t>
  </si>
  <si>
    <t xml:space="preserve">incending</t>
  </si>
  <si>
    <t xml:space="preserve">resulting in setting on fire.</t>
  </si>
  <si>
    <t xml:space="preserve">incising</t>
  </si>
  <si>
    <t xml:space="preserve">into.</t>
  </si>
  <si>
    <t xml:space="preserve">inclining</t>
  </si>
  <si>
    <t xml:space="preserve">by going upwards in the movement direction.</t>
  </si>
  <si>
    <t xml:space="preserve">including</t>
  </si>
  <si>
    <t xml:space="preserve">by placing, listing, or rating as a part or component of a whole or of a larger group, class, or aggregate.</t>
  </si>
  <si>
    <t xml:space="preserve">incorporating</t>
  </si>
  <si>
    <t xml:space="preserve">into a legal corporation.</t>
  </si>
  <si>
    <t xml:space="preserve">with or inserting into something already existent, usually to form an indistinguishable whole that cannot be restored the previously separate elements without damage.</t>
  </si>
  <si>
    <t xml:space="preserve">incubation</t>
  </si>
  <si>
    <t xml:space="preserve">under controlled conditions for the development of a reaction. Typically of a chemically active system.</t>
  </si>
  <si>
    <t xml:space="preserve">incubating</t>
  </si>
  <si>
    <t xml:space="preserve">incuring</t>
  </si>
  <si>
    <t xml:space="preserve">liable or subject to.</t>
  </si>
  <si>
    <t xml:space="preserve">indenting</t>
  </si>
  <si>
    <t xml:space="preserve">modifying</t>
  </si>
  <si>
    <t xml:space="preserve">by penetrating the edge of in such a way as to produce an outline marked by one or more recesses.</t>
  </si>
  <si>
    <t xml:space="preserve">indexing</t>
  </si>
  <si>
    <t xml:space="preserve">in a (usually) alphabetical list that includes items considered of special pertinence.</t>
  </si>
  <si>
    <t xml:space="preserve">inducing</t>
  </si>
  <si>
    <t xml:space="preserve">by persuasion or influence.</t>
  </si>
  <si>
    <t xml:space="preserve">induction</t>
  </si>
  <si>
    <t xml:space="preserve">by which an electrical conductor becomes electrified when near a charged body, by which a magnetizable body becomes magnetized when in a magnetic field or in the magnetic flux.</t>
  </si>
  <si>
    <t xml:space="preserve">initiating</t>
  </si>
  <si>
    <t xml:space="preserve">or setting to go an activity.</t>
  </si>
  <si>
    <t xml:space="preserve">injuring</t>
  </si>
  <si>
    <t xml:space="preserve">by inflicting bodily hurt or harm.</t>
  </si>
  <si>
    <t xml:space="preserve">in-phase voltage control</t>
  </si>
  <si>
    <t xml:space="preserve">voltage control</t>
  </si>
  <si>
    <t xml:space="preserve">by means of an additional variable in-phase voltage component.</t>
  </si>
  <si>
    <t xml:space="preserve">inquiring</t>
  </si>
  <si>
    <t xml:space="preserve">seeking</t>
  </si>
  <si>
    <t xml:space="preserve">to know by asking or questioning.</t>
  </si>
  <si>
    <t xml:space="preserve">something into something else.</t>
  </si>
  <si>
    <t xml:space="preserve">inserting</t>
  </si>
  <si>
    <t xml:space="preserve">inspecting</t>
  </si>
  <si>
    <t xml:space="preserve">of viewing closely and critically in order to ascertain quality or state, detect errors, or otherwise appraise.</t>
  </si>
  <si>
    <t xml:space="preserve">instating</t>
  </si>
  <si>
    <t xml:space="preserve">setting, or placing in a rank, office or status.</t>
  </si>
  <si>
    <t xml:space="preserve">instructing-commanding</t>
  </si>
  <si>
    <t xml:space="preserve">with attention to clearness.</t>
  </si>
  <si>
    <t xml:space="preserve">instructing-teaching</t>
  </si>
  <si>
    <t xml:space="preserve">in respect to a particular subject or area of knowledge.</t>
  </si>
  <si>
    <t xml:space="preserve">instrumenting</t>
  </si>
  <si>
    <t xml:space="preserve">insulation resistance testing</t>
  </si>
  <si>
    <t xml:space="preserve">by measuring the resistance of electrical insulation under specified conditions.</t>
  </si>
  <si>
    <t xml:space="preserve">integrating-computing</t>
  </si>
  <si>
    <t xml:space="preserve">a mathematical integral of an algebraic function; a bounded integration is typically the equivalence of calculating the size of a surface area defined by the function.</t>
  </si>
  <si>
    <t xml:space="preserve">integrating-merging</t>
  </si>
  <si>
    <t xml:space="preserve">and consolidating in order to form into a more complete, harmonious, or coordinated entity often by the addition or arrangement of parts of elements.</t>
  </si>
  <si>
    <t xml:space="preserve">interfering</t>
  </si>
  <si>
    <t xml:space="preserve">of hampering an activity or process.</t>
  </si>
  <si>
    <t xml:space="preserve">intermittent operation</t>
  </si>
  <si>
    <t xml:space="preserve">at regular or irregular intervals.</t>
  </si>
  <si>
    <t xml:space="preserve">by subjecting a battery to alternate periods of on-load and off-load, according to a specified programme.</t>
  </si>
  <si>
    <t xml:space="preserve">interturn testing</t>
  </si>
  <si>
    <t xml:space="preserve">by inducing a voltage of predetermined amplitude once or more often  between adjacent turns of an electrically insulated component for the purpose of checking the integrity of the interturn insulation.</t>
  </si>
  <si>
    <t xml:space="preserve">investigating</t>
  </si>
  <si>
    <t xml:space="preserve">or studying by close examination and systematic inquiry.</t>
  </si>
  <si>
    <t xml:space="preserve">inviting</t>
  </si>
  <si>
    <t xml:space="preserve">formally the presence or participation of.</t>
  </si>
  <si>
    <t xml:space="preserve">judging</t>
  </si>
  <si>
    <t xml:space="preserve">on the basis of an opinion formed by evaluation of available information.</t>
  </si>
  <si>
    <t xml:space="preserve">knowing</t>
  </si>
  <si>
    <t xml:space="preserve">perception, cognition, or understanding of.</t>
  </si>
  <si>
    <t xml:space="preserve">layering</t>
  </si>
  <si>
    <t xml:space="preserve">of forming in layers.</t>
  </si>
  <si>
    <t xml:space="preserve">a fluid leaking to an unwanted location.</t>
  </si>
  <si>
    <t xml:space="preserve">lengthening</t>
  </si>
  <si>
    <t xml:space="preserve">in length.</t>
  </si>
  <si>
    <t xml:space="preserve">lessening</t>
  </si>
  <si>
    <t xml:space="preserve">in size, extent, or degree.</t>
  </si>
  <si>
    <t xml:space="preserve">of a level of a substance behaving like a fluid into a storing device.</t>
  </si>
  <si>
    <t xml:space="preserve">visible radiation, called light.</t>
  </si>
  <si>
    <t xml:space="preserve">lining up</t>
  </si>
  <si>
    <t xml:space="preserve">in an orderly linear fashion.</t>
  </si>
  <si>
    <t xml:space="preserve">liquefying</t>
  </si>
  <si>
    <t xml:space="preserve">to a liquid state by heat extraction.</t>
  </si>
  <si>
    <t xml:space="preserve">a list of.</t>
  </si>
  <si>
    <t xml:space="preserve">load shedding</t>
  </si>
  <si>
    <t xml:space="preserve">deliberately preselected loads from a power system in response to an abnormal condition in order to maintain the integrity of the remainder of the system</t>
  </si>
  <si>
    <t xml:space="preserve">on an energized machine with the rotor held stationary for the purpose of determining the locked rotor torque</t>
  </si>
  <si>
    <t xml:space="preserve">losing</t>
  </si>
  <si>
    <t xml:space="preserve">to keep, maintain, or sustain.</t>
  </si>
  <si>
    <t xml:space="preserve">losing control</t>
  </si>
  <si>
    <t xml:space="preserve">restraining or directing influence over.</t>
  </si>
  <si>
    <t xml:space="preserve">losing generator excitation protection</t>
  </si>
  <si>
    <t xml:space="preserve">generator protection</t>
  </si>
  <si>
    <t xml:space="preserve">against loss of generator excitation.</t>
  </si>
  <si>
    <t xml:space="preserve">losing load</t>
  </si>
  <si>
    <t xml:space="preserve">load by a sudden reduction of the power demand of the network.</t>
  </si>
  <si>
    <t xml:space="preserve">losing-of-synchronism protection</t>
  </si>
  <si>
    <t xml:space="preserve">that is intended to operate at a loss of synchronism at its beginning in a power system to prevent it from spreading.</t>
  </si>
  <si>
    <t xml:space="preserve">losing-of-tangent measurement</t>
  </si>
  <si>
    <t xml:space="preserve">that is the measurement of the dielectric loss of insulation at predetermined values of temperature, frequency, and voltage or dielectric stress.</t>
  </si>
  <si>
    <t xml:space="preserve">losing-of-voltage protection</t>
  </si>
  <si>
    <t xml:space="preserve">that is intended to operate circuit-breaker(s) in the event of power system loss of voltage, usually to prepare for system restoration</t>
  </si>
  <si>
    <t xml:space="preserve">lowering-decreasing</t>
  </si>
  <si>
    <t xml:space="preserve">in value, amount, intensity, or degree.</t>
  </si>
  <si>
    <t xml:space="preserve">lowering-moving</t>
  </si>
  <si>
    <t xml:space="preserve">an item in downward direction.</t>
  </si>
  <si>
    <t xml:space="preserve">that is performed at a low frequency between 0.1 Hz and 1.0 Hz.</t>
  </si>
  <si>
    <t xml:space="preserve">mailing</t>
  </si>
  <si>
    <t xml:space="preserve">by mail.</t>
  </si>
  <si>
    <t xml:space="preserve">making up</t>
  </si>
  <si>
    <t xml:space="preserve">into condition for.</t>
  </si>
  <si>
    <t xml:space="preserve">maldistribution</t>
  </si>
  <si>
    <t xml:space="preserve">incorrectly.</t>
  </si>
  <si>
    <t xml:space="preserve">malfunctioning of a relay system</t>
  </si>
  <si>
    <t xml:space="preserve">managing change</t>
  </si>
  <si>
    <t xml:space="preserve">of change in an organisation.</t>
  </si>
  <si>
    <t xml:space="preserve">manipulating</t>
  </si>
  <si>
    <t xml:space="preserve">of treating, working, or operating with the hands or by mechanical means.</t>
  </si>
  <si>
    <t xml:space="preserve">of setting apart by or as if by a mark or boundary.</t>
  </si>
  <si>
    <t xml:space="preserve">in which two identical machines are mechanically coupled together and the total losses of both machines are calculated from the difference between the electrical input power to one machine and the electrical output.</t>
  </si>
  <si>
    <t xml:space="preserve">mechanical process </t>
  </si>
  <si>
    <t xml:space="preserve">that is intended to produce one or more discrete items from raw material by mechanical means.</t>
  </si>
  <si>
    <t xml:space="preserve">methanising</t>
  </si>
  <si>
    <t xml:space="preserve">to methane.</t>
  </si>
  <si>
    <t xml:space="preserve">migrating</t>
  </si>
  <si>
    <t xml:space="preserve">by leaving one location in order to settle in another.</t>
  </si>
  <si>
    <t xml:space="preserve">minimising</t>
  </si>
  <si>
    <t xml:space="preserve">optimising</t>
  </si>
  <si>
    <t xml:space="preserve">at the lowest possible level within the given constraints.</t>
  </si>
  <si>
    <t xml:space="preserve">mining</t>
  </si>
  <si>
    <t xml:space="preserve">of material from the soil in order to separate out valuable components.</t>
  </si>
  <si>
    <t xml:space="preserve">mitigate</t>
  </si>
  <si>
    <t xml:space="preserve">of a severity, harshness, or hostility.</t>
  </si>
  <si>
    <t xml:space="preserve">of the accuracy or correctness of a model.</t>
  </si>
  <si>
    <t xml:space="preserve">modernising</t>
  </si>
  <si>
    <t xml:space="preserve">of replacing, renewing, or changing items, or parts with another item or part of different type, make, material or design.</t>
  </si>
  <si>
    <t xml:space="preserve">modulating</t>
  </si>
  <si>
    <t xml:space="preserve">of a characteristic in a periodic or intermittent manner for the transmission of information.</t>
  </si>
  <si>
    <t xml:space="preserve">of an element in which a continuous variation between two limits can be imposed on the output variable</t>
  </si>
  <si>
    <t xml:space="preserve">in which the mechanical output of a machine acting as a motor is determined by the measurement of the shaft torque, by means of a brake or dynamometer, together with the rotational speed.</t>
  </si>
  <si>
    <t xml:space="preserve">multiplying</t>
  </si>
  <si>
    <t xml:space="preserve">a mathematical product of a number of numeric values.</t>
  </si>
  <si>
    <t xml:space="preserve">naming</t>
  </si>
  <si>
    <t xml:space="preserve">of an individual or class of individuals by a word or sound, or a combination of words and sounds by which he is regularly known or designated.</t>
  </si>
  <si>
    <t xml:space="preserve">neutralising</t>
  </si>
  <si>
    <t xml:space="preserve">chemically neutral.</t>
  </si>
  <si>
    <t xml:space="preserve">noising</t>
  </si>
  <si>
    <t xml:space="preserve">a noise.</t>
  </si>
  <si>
    <t xml:space="preserve">normalising</t>
  </si>
  <si>
    <t xml:space="preserve">conform to a norm or standard.</t>
  </si>
  <si>
    <t xml:space="preserve">that focuses on the definition of objects and their behaviour.</t>
  </si>
  <si>
    <t xml:space="preserve">obscuring</t>
  </si>
  <si>
    <t xml:space="preserve">or hiding from view as by or as if by covering wholly or in part.</t>
  </si>
  <si>
    <t xml:space="preserve">obtain agreement with regulatory bodies</t>
  </si>
  <si>
    <t xml:space="preserve">agreement that the intended design, construction, commissioning, operation, and decommissioning of the proposed project will comply with requirements of the regulatory body.</t>
  </si>
  <si>
    <t xml:space="preserve">in a certain position or space.</t>
  </si>
  <si>
    <t xml:space="preserve">occurring</t>
  </si>
  <si>
    <t xml:space="preserve">of presenting itself, taking place, or coming to pass.</t>
  </si>
  <si>
    <t xml:space="preserve">oil-water separation</t>
  </si>
  <si>
    <t xml:space="preserve">of oil from water.</t>
  </si>
  <si>
    <t xml:space="preserve">on/off control</t>
  </si>
  <si>
    <t xml:space="preserve">in binary mode, where one of two steps is assigned the value zero.</t>
  </si>
  <si>
    <t xml:space="preserve">open fluid transport</t>
  </si>
  <si>
    <t xml:space="preserve">of a substance open to air.</t>
  </si>
  <si>
    <t xml:space="preserve">in which a machine runs as a generator with its terminals open-circuited</t>
  </si>
  <si>
    <t xml:space="preserve">operations test</t>
  </si>
  <si>
    <t xml:space="preserve">to verify proper operation of an item with reference to the process design.</t>
  </si>
  <si>
    <t xml:space="preserve">by offering resistance to.</t>
  </si>
  <si>
    <t xml:space="preserve">as perfect, effective, or functional as possible.</t>
  </si>
  <si>
    <t xml:space="preserve">overflowing</t>
  </si>
  <si>
    <t xml:space="preserve">by running or flowing over bounds.</t>
  </si>
  <si>
    <t xml:space="preserve">overhaul</t>
  </si>
  <si>
    <t xml:space="preserve">as to restore to satisfactory working order.</t>
  </si>
  <si>
    <t xml:space="preserve">overhauling</t>
  </si>
  <si>
    <t xml:space="preserve">overreach protection</t>
  </si>
  <si>
    <t xml:space="preserve">is generally distance protection, when the shortest zone setting corresponds to a reach longer than the protected section</t>
  </si>
  <si>
    <t xml:space="preserve">that is intended to operate when the power system voltage is in excess of a predetermined value.</t>
  </si>
  <si>
    <t xml:space="preserve">of a compound by increasing the proportion of the electronegative part, or changing (an element or ion) from a lower to a higher positive valence.</t>
  </si>
  <si>
    <t xml:space="preserve">packing (gathering)</t>
  </si>
  <si>
    <t xml:space="preserve">by making in a compact bundle or gathering in tight formation.</t>
  </si>
  <si>
    <t xml:space="preserve">parallel operation</t>
  </si>
  <si>
    <t xml:space="preserve">interconnected power systems in synchronism, or operating network components connected in parallel, such as lines, transformers, and generators.</t>
  </si>
  <si>
    <t xml:space="preserve">partial discharge inception testing</t>
  </si>
  <si>
    <t xml:space="preserve">by measuring the lowest voltage at which partial discharges occur at the surface of the electrical conductors or outside their insulation.</t>
  </si>
  <si>
    <t xml:space="preserve">by.</t>
  </si>
  <si>
    <t xml:space="preserve">patenting</t>
  </si>
  <si>
    <t xml:space="preserve">of obtaining or granting a privilege, right, or license by patent.</t>
  </si>
  <si>
    <t xml:space="preserve">paying</t>
  </si>
  <si>
    <t xml:space="preserve">percolating</t>
  </si>
  <si>
    <t xml:space="preserve">through a permeable substance.</t>
  </si>
  <si>
    <t xml:space="preserve">percussing</t>
  </si>
  <si>
    <t xml:space="preserve">to verify proper operation of an item with reference to the design.</t>
  </si>
  <si>
    <t xml:space="preserve">by subjecting a battery to several different discharge currents, according to a continuous, repetitive, specified programme.</t>
  </si>
  <si>
    <t xml:space="preserve">leave or an opportunity.</t>
  </si>
  <si>
    <t xml:space="preserve">persuading</t>
  </si>
  <si>
    <t xml:space="preserve"> or proving something to be true, credible, essential, commendable, or worthy.</t>
  </si>
  <si>
    <t xml:space="preserve">physical splitting</t>
  </si>
  <si>
    <t xml:space="preserve">of a process stream by dividing it into two or several streams (i.e. by means of a tee).</t>
  </si>
  <si>
    <t xml:space="preserve">piling-driving</t>
  </si>
  <si>
    <t xml:space="preserve">piles into or supporting or strengthening with piles.</t>
  </si>
  <si>
    <t xml:space="preserve">piling-placing</t>
  </si>
  <si>
    <t xml:space="preserve">or laying in a pile.</t>
  </si>
  <si>
    <t xml:space="preserve">taken on a machine to demonstrate the at the relative polarities of the windings or permanent magnet poles are correct</t>
  </si>
  <si>
    <t xml:space="preserve">polishing</t>
  </si>
  <si>
    <t xml:space="preserve">smoothing</t>
  </si>
  <si>
    <t xml:space="preserve">of a surface by a mechanical or chemical process. It usually creates a shiny appearance.</t>
  </si>
  <si>
    <t xml:space="preserve">of a quantity and quality of pollution.</t>
  </si>
  <si>
    <t xml:space="preserve">position with normal pressure</t>
  </si>
  <si>
    <t xml:space="preserve">of an item with pressure normal to facing surfaces.</t>
  </si>
  <si>
    <t xml:space="preserve">post-implementation review</t>
  </si>
  <si>
    <t xml:space="preserve">reviewing</t>
  </si>
  <si>
    <t xml:space="preserve">an implementation after its completion.</t>
  </si>
  <si>
    <t xml:space="preserve">power system control</t>
  </si>
  <si>
    <t xml:space="preserve">of a power in a power system.</t>
  </si>
  <si>
    <t xml:space="preserve">power/frequency control</t>
  </si>
  <si>
    <t xml:space="preserve">secondary control of active power in a system</t>
  </si>
  <si>
    <t xml:space="preserve">of generating sets in response to variations in system frequency and to the variations in the grand total of active power exchanged with the interconnected systems.</t>
  </si>
  <si>
    <t xml:space="preserve">precipitating</t>
  </si>
  <si>
    <t xml:space="preserve">of a substance from a solution in a concrete state as a result of a chemical or physical change.</t>
  </si>
  <si>
    <t xml:space="preserve">predicting</t>
  </si>
  <si>
    <t xml:space="preserve">of declaring or indicating in advance.</t>
  </si>
  <si>
    <t xml:space="preserve">prefabricating</t>
  </si>
  <si>
    <t xml:space="preserve">of an item under optimised conditions at location other than where it has to be installed.</t>
  </si>
  <si>
    <t xml:space="preserve">ready beforehand for some purpose.</t>
  </si>
  <si>
    <t xml:space="preserve">prequalifying</t>
  </si>
  <si>
    <t xml:space="preserve">qualifying</t>
  </si>
  <si>
    <t xml:space="preserve">of a pressure in a predefined process segment.</t>
  </si>
  <si>
    <t xml:space="preserve">pretreating</t>
  </si>
  <si>
    <t xml:space="preserve">primary control of a speed of generating set</t>
  </si>
  <si>
    <t xml:space="preserve">of the speed of a generating set by its individual governor which ensures that the driving torque  is a function of the system frequency.</t>
  </si>
  <si>
    <t xml:space="preserve">procuring</t>
  </si>
  <si>
    <t xml:space="preserve">to specification.</t>
  </si>
  <si>
    <t xml:space="preserve">projecting</t>
  </si>
  <si>
    <t xml:space="preserve">reproducing</t>
  </si>
  <si>
    <t xml:space="preserve">a spatial object upon a plane or curved surface or a line by projecting its points.</t>
  </si>
  <si>
    <t xml:space="preserve">in duration.</t>
  </si>
  <si>
    <t xml:space="preserve">propagating</t>
  </si>
  <si>
    <t xml:space="preserve">out or causing to spread out and affecting a greater number or greater area.</t>
  </si>
  <si>
    <t xml:space="preserve">provide resources</t>
  </si>
  <si>
    <t xml:space="preserve">personnel, facilities, and funding for deployment in order to perform activities.</t>
  </si>
  <si>
    <t xml:space="preserve">proving</t>
  </si>
  <si>
    <t xml:space="preserve">of a truth, correctness, or validity of.</t>
  </si>
  <si>
    <t xml:space="preserve">on a synchronous motor which is pulling into synchronisation from a specified slip and with a specified intertia, for the purpose of determining the pull-in torque.</t>
  </si>
  <si>
    <t xml:space="preserve">pulling</t>
  </si>
  <si>
    <t xml:space="preserve">of exerting force upon so as to cause or tend to cause motion in the direction trailing the force.</t>
  </si>
  <si>
    <t xml:space="preserve">pulsating</t>
  </si>
  <si>
    <t xml:space="preserve">a quantity (as pressure, volume, or voltage).</t>
  </si>
  <si>
    <t xml:space="preserve">quadrature voltage control</t>
  </si>
  <si>
    <t xml:space="preserve">by means of an additional variable quadrature voltage component.</t>
  </si>
  <si>
    <t xml:space="preserve">evidence of competence for a specific type of task.</t>
  </si>
  <si>
    <t xml:space="preserve">using radiography.</t>
  </si>
  <si>
    <t xml:space="preserve">railing</t>
  </si>
  <si>
    <t xml:space="preserve">with rails or a railing.</t>
  </si>
  <si>
    <t xml:space="preserve">in order to keep the ratio of process variables constant.</t>
  </si>
  <si>
    <t xml:space="preserve">reacting</t>
  </si>
  <si>
    <t xml:space="preserve">of exerting a reciprocal or counteracting force or influence responding to a stimulus.</t>
  </si>
  <si>
    <t xml:space="preserve">reactive power compensation</t>
  </si>
  <si>
    <t xml:space="preserve">to optimize the transmission of reactive power in the network as a whole.</t>
  </si>
  <si>
    <t xml:space="preserve">reactive-power voltage control</t>
  </si>
  <si>
    <t xml:space="preserve">by the adjustment of reactive power generation in a power system.</t>
  </si>
  <si>
    <t xml:space="preserve">ready.</t>
  </si>
  <si>
    <t xml:space="preserve">widening</t>
  </si>
  <si>
    <t xml:space="preserve">an opening of.</t>
  </si>
  <si>
    <t xml:space="preserve">of knowing and remembering upon seeing.</t>
  </si>
  <si>
    <t xml:space="preserve">recommending</t>
  </si>
  <si>
    <t xml:space="preserve">as worthy of acceptance or trial.</t>
  </si>
  <si>
    <t xml:space="preserve">reconciling</t>
  </si>
  <si>
    <t xml:space="preserve">consistent or congruous.</t>
  </si>
  <si>
    <t xml:space="preserve">recovering</t>
  </si>
  <si>
    <t xml:space="preserve">restoring</t>
  </si>
  <si>
    <t xml:space="preserve">to usefulness.</t>
  </si>
  <si>
    <t xml:space="preserve">recursion modelling</t>
  </si>
  <si>
    <t xml:space="preserve">by the determination of a succession of elements (as numbers or functions) by operation on one or more preceding elements according to a rule or formula involving a finite number of steps.</t>
  </si>
  <si>
    <t xml:space="preserve">a smooth surface. Typically rounding up and smoothing the inside and outside surface of a pipe .</t>
  </si>
  <si>
    <t xml:space="preserve">on a reel, or to roll up into a pack.</t>
  </si>
  <si>
    <t xml:space="preserve">of throwing back light or sound.</t>
  </si>
  <si>
    <t xml:space="preserve">refrigerating</t>
  </si>
  <si>
    <t xml:space="preserve">of freezing or chilling for preservation.</t>
  </si>
  <si>
    <t xml:space="preserve">regenerating</t>
  </si>
  <si>
    <t xml:space="preserve">original strength or properties.</t>
  </si>
  <si>
    <t xml:space="preserve">registering</t>
  </si>
  <si>
    <t xml:space="preserve">an accurate entry of in a formal record.</t>
  </si>
  <si>
    <t xml:space="preserve">regulating</t>
  </si>
  <si>
    <t xml:space="preserve">or governing according rule.</t>
  </si>
  <si>
    <t xml:space="preserve">regulatory compliance</t>
  </si>
  <si>
    <t xml:space="preserve">with regulations of an authority.</t>
  </si>
  <si>
    <t xml:space="preserve">to a proper condition.</t>
  </si>
  <si>
    <t xml:space="preserve">relaxing</t>
  </si>
  <si>
    <t xml:space="preserve">less severe or stringent.</t>
  </si>
  <si>
    <t xml:space="preserve">releasing</t>
  </si>
  <si>
    <t xml:space="preserve">of setting free from restraint, confinement, or servitude.</t>
  </si>
  <si>
    <t xml:space="preserve">releasing a relay</t>
  </si>
  <si>
    <t xml:space="preserve">a relay out of its operational condition and/or resetting it to its initial condition.</t>
  </si>
  <si>
    <t xml:space="preserve">remedying</t>
  </si>
  <si>
    <t xml:space="preserve">or counteracting something wrong.</t>
  </si>
  <si>
    <t xml:space="preserve">removing from a collection</t>
  </si>
  <si>
    <t xml:space="preserve">removing from an assembly</t>
  </si>
  <si>
    <t xml:space="preserve">of an item from an assembly.</t>
  </si>
  <si>
    <t xml:space="preserve">removing isolation</t>
  </si>
  <si>
    <t xml:space="preserve">of isolation in order to allow input or output of process material or utility to or from an item.</t>
  </si>
  <si>
    <t xml:space="preserve">remunerating</t>
  </si>
  <si>
    <t xml:space="preserve">of an equivalent for a service, loss, or expense.</t>
  </si>
  <si>
    <t xml:space="preserve">renewing</t>
  </si>
  <si>
    <t xml:space="preserve">revising</t>
  </si>
  <si>
    <t xml:space="preserve">by replacing old parts with new ones.</t>
  </si>
  <si>
    <t xml:space="preserve">representing</t>
  </si>
  <si>
    <t xml:space="preserve">by means of something standing in the place of.</t>
  </si>
  <si>
    <t xml:space="preserve">something of the same class, kind, or nature as the original.</t>
  </si>
  <si>
    <t xml:space="preserve">requiring</t>
  </si>
  <si>
    <t xml:space="preserve">as necessary or essential, or having a compelling need for.</t>
  </si>
  <si>
    <t xml:space="preserve">researching</t>
  </si>
  <si>
    <t xml:space="preserve">of conducting a critical and exhaustive investigation or experimentation having for its aim the discovery of new facts and their correct interpretation, the revision of accepted conclusions, theories and laws, or the practical application of same.</t>
  </si>
  <si>
    <t xml:space="preserve">resetting</t>
  </si>
  <si>
    <t xml:space="preserve">back in a previous position.</t>
  </si>
  <si>
    <t xml:space="preserve">resetting a relay</t>
  </si>
  <si>
    <t xml:space="preserve">a relay so as to re-attain an initial condition or a release condition.</t>
  </si>
  <si>
    <t xml:space="preserve">resonating</t>
  </si>
  <si>
    <t xml:space="preserve">with large amplitude in a mechanical or electrical system, as a repetitive pattern that resembles resonance, caused by a relatively small periodic stimulus of the same or nearly the same period as the natural vibration period of the system.</t>
  </si>
  <si>
    <t xml:space="preserve">responding</t>
  </si>
  <si>
    <t xml:space="preserve">in response.</t>
  </si>
  <si>
    <t xml:space="preserve">fixed or supported, free from action or motion.</t>
  </si>
  <si>
    <t xml:space="preserve">or bringing back into existence or use, or into a former or original state.</t>
  </si>
  <si>
    <t xml:space="preserve">to or in respect to a particular action or course.</t>
  </si>
  <si>
    <t xml:space="preserve">of setting bounds or limits.</t>
  </si>
  <si>
    <t xml:space="preserve">again after an interruption.</t>
  </si>
  <si>
    <t xml:space="preserve">resynchronising</t>
  </si>
  <si>
    <t xml:space="preserve">synchronising</t>
  </si>
  <si>
    <t xml:space="preserve">a synchronous machine such that it recovers the synchronous operation after having operated out of synchronism.</t>
  </si>
  <si>
    <t xml:space="preserve">retailing</t>
  </si>
  <si>
    <t xml:space="preserve">in small quantities directly the ultimate consumer.</t>
  </si>
  <si>
    <t xml:space="preserve">retrieving</t>
  </si>
  <si>
    <t xml:space="preserve">evil consequences of.</t>
  </si>
  <si>
    <t xml:space="preserve">returning</t>
  </si>
  <si>
    <t xml:space="preserve">of bringing, sending, or putting back to a former or proper place, or passing back to an earlier possessor.</t>
  </si>
  <si>
    <t xml:space="preserve">to the opposite direction or polarity.</t>
  </si>
  <si>
    <t xml:space="preserve">reversing a battery</t>
  </si>
  <si>
    <t xml:space="preserve">the normal polarity of a battery.</t>
  </si>
  <si>
    <t xml:space="preserve">reversing a battery cell</t>
  </si>
  <si>
    <t xml:space="preserve">the normal polarity of a battery cell.</t>
  </si>
  <si>
    <t xml:space="preserve">of giving a critical evaluation of.</t>
  </si>
  <si>
    <t xml:space="preserve">by renewal, amendment or correction.</t>
  </si>
  <si>
    <t xml:space="preserve">revolving</t>
  </si>
  <si>
    <t xml:space="preserve">around or causing to turn around on or as if on an axis.</t>
  </si>
  <si>
    <t xml:space="preserve">rising</t>
  </si>
  <si>
    <t xml:space="preserve">to which each individual machine is subjected during or after manufacture to ascertain whether it complies with certain criteria.</t>
  </si>
  <si>
    <t xml:space="preserve">rupturing</t>
  </si>
  <si>
    <t xml:space="preserve">tearing</t>
  </si>
  <si>
    <t xml:space="preserve">apart by force.</t>
  </si>
  <si>
    <t xml:space="preserve">sampling</t>
  </si>
  <si>
    <t xml:space="preserve">taking</t>
  </si>
  <si>
    <t xml:space="preserve">a part of a material for judging its quality.</t>
  </si>
  <si>
    <t xml:space="preserve">sampling testing</t>
  </si>
  <si>
    <t xml:space="preserve">screwing</t>
  </si>
  <si>
    <t xml:space="preserve">by means of a screw.</t>
  </si>
  <si>
    <t xml:space="preserve">tightly so as to eliminate ingress or egress.</t>
  </si>
  <si>
    <t xml:space="preserve">of the active power supplied to the network by particular generators.</t>
  </si>
  <si>
    <t xml:space="preserve">sedimenting</t>
  </si>
  <si>
    <t xml:space="preserve">trying</t>
  </si>
  <si>
    <t xml:space="preserve">to find something.</t>
  </si>
  <si>
    <t xml:space="preserve">segregating</t>
  </si>
  <si>
    <t xml:space="preserve">or setting apart from others or from the general mass.</t>
  </si>
  <si>
    <t xml:space="preserve">a sequence of activities.</t>
  </si>
  <si>
    <t xml:space="preserve">sequence of operations</t>
  </si>
  <si>
    <t xml:space="preserve">in a number of smaller operations executed one after the other.</t>
  </si>
  <si>
    <t xml:space="preserve">by measuring the service output of a battery.</t>
  </si>
  <si>
    <t xml:space="preserve">serving-acting</t>
  </si>
  <si>
    <t xml:space="preserve">of furnishing or supplying with something needed or desired.</t>
  </si>
  <si>
    <t xml:space="preserve">shock loading</t>
  </si>
  <si>
    <t xml:space="preserve">suddenly.</t>
  </si>
  <si>
    <t xml:space="preserve">shrinking</t>
  </si>
  <si>
    <t xml:space="preserve">in size, becoming compacted.</t>
  </si>
  <si>
    <t xml:space="preserve">shutting down</t>
  </si>
  <si>
    <t xml:space="preserve">a process from an operational state to an idle state.</t>
  </si>
  <si>
    <t xml:space="preserve">silencing</t>
  </si>
  <si>
    <t xml:space="preserve">the level of sound from a device generating noise.</t>
  </si>
  <si>
    <t xml:space="preserve">simulating</t>
  </si>
  <si>
    <t xml:space="preserve">an imitative representation of the functioning of one system or process by means of the functioning of another.</t>
  </si>
  <si>
    <t xml:space="preserve">single operation</t>
  </si>
  <si>
    <t xml:space="preserve">where one performer executes the activity.</t>
  </si>
  <si>
    <t xml:space="preserve">from the horizontal by going under an angle relative to a horizontal plane.</t>
  </si>
  <si>
    <t xml:space="preserve">smooth, level, or even on the surface.</t>
  </si>
  <si>
    <t xml:space="preserve">solid in gas mixing</t>
  </si>
  <si>
    <t xml:space="preserve">solids and gases together.</t>
  </si>
  <si>
    <t xml:space="preserve">solid in liquid mixing</t>
  </si>
  <si>
    <t xml:space="preserve">solids and liquids together.</t>
  </si>
  <si>
    <t xml:space="preserve">standardising</t>
  </si>
  <si>
    <t xml:space="preserve">of bringing in conformity with a standard.</t>
  </si>
  <si>
    <t xml:space="preserve">starting up</t>
  </si>
  <si>
    <t xml:space="preserve">an operation or motion.</t>
  </si>
  <si>
    <t xml:space="preserve">state estimating</t>
  </si>
  <si>
    <t xml:space="preserve">network calculation</t>
  </si>
  <si>
    <t xml:space="preserve">where the most probable currents and voltages within the network at a given instant are calculated by solving a system of mostly non-linear equations whose parameters are obtained by means of redundant measurements.</t>
  </si>
  <si>
    <t xml:space="preserve">stewarding</t>
  </si>
  <si>
    <t xml:space="preserve">carefully and responsibly of something entrusted to one.</t>
  </si>
  <si>
    <t xml:space="preserve">or remaining fixed or attached.</t>
  </si>
  <si>
    <t xml:space="preserve">stirring</t>
  </si>
  <si>
    <t xml:space="preserve">of passing an object through a substance with a continued circular movement for the purpose of mixing, blending, dissolving, cooling, or preventing sticking.</t>
  </si>
  <si>
    <t xml:space="preserve">stress corrosion </t>
  </si>
  <si>
    <t xml:space="preserve">due to stress.</t>
  </si>
  <si>
    <t xml:space="preserve">stress relieving </t>
  </si>
  <si>
    <t xml:space="preserve">stress from a material, typically after a process of deformation or welding.</t>
  </si>
  <si>
    <t xml:space="preserve">stressing</t>
  </si>
  <si>
    <t xml:space="preserve">to stress.</t>
  </si>
  <si>
    <t xml:space="preserve">stretching</t>
  </si>
  <si>
    <t xml:space="preserve">studying</t>
  </si>
  <si>
    <t xml:space="preserve">of reading in detail especially with the intention of gaining knowledge about a subject.</t>
  </si>
  <si>
    <t xml:space="preserve">submitting</t>
  </si>
  <si>
    <t xml:space="preserve">or committing for consideration, study, or decision.</t>
  </si>
  <si>
    <t xml:space="preserve">substitution</t>
  </si>
  <si>
    <t xml:space="preserve">substituting</t>
  </si>
  <si>
    <t xml:space="preserve">Replacing with another</t>
  </si>
  <si>
    <t xml:space="preserve">one by another.</t>
  </si>
  <si>
    <t xml:space="preserve">subtracting</t>
  </si>
  <si>
    <t xml:space="preserve">by controlling lower levels of control.</t>
  </si>
  <si>
    <t xml:space="preserve">surging</t>
  </si>
  <si>
    <t xml:space="preserve">suddenly to an excessive or abnormal value.</t>
  </si>
  <si>
    <t xml:space="preserve">surrounding</t>
  </si>
  <si>
    <t xml:space="preserve">around, next, near, or adjacent to something that is surrounded.</t>
  </si>
  <si>
    <t xml:space="preserve">suspension</t>
  </si>
  <si>
    <t xml:space="preserve">of keeping from falling or sinking by some invisible support. Typically keeping or bringing in a suspension state by buoyancy.</t>
  </si>
  <si>
    <t xml:space="preserve">synchronous in operation i.e. happening, existing, or arising at precisely the same time.</t>
  </si>
  <si>
    <t xml:space="preserve">synthesising</t>
  </si>
  <si>
    <t xml:space="preserve">or producing by synthesis.</t>
  </si>
  <si>
    <t xml:space="preserve">system demand control</t>
  </si>
  <si>
    <t xml:space="preserve">of the power demand of the consumers on a power system.</t>
  </si>
  <si>
    <t xml:space="preserve">system management</t>
  </si>
  <si>
    <t xml:space="preserve">of a system such that it is effectively operated so as to assure adequate security of performance at minimum cost.</t>
  </si>
  <si>
    <t xml:space="preserve">of entering into or arranging for possession, ownership, or use.</t>
  </si>
  <si>
    <t xml:space="preserve">tapping</t>
  </si>
  <si>
    <t xml:space="preserve">lightly with a slight sound.</t>
  </si>
  <si>
    <t xml:space="preserve">taxing</t>
  </si>
  <si>
    <t xml:space="preserve">of imposing or collecting a charge by legal process or authority.</t>
  </si>
  <si>
    <t xml:space="preserve">dividing-separating forcefully or violently </t>
  </si>
  <si>
    <t xml:space="preserve">temperature-rise test</t>
  </si>
  <si>
    <t xml:space="preserve">to determine the temperature-rise of one or more parts of a machine under specified operating conditions.</t>
  </si>
  <si>
    <t xml:space="preserve">tendering</t>
  </si>
  <si>
    <t xml:space="preserve">a bid or tender.</t>
  </si>
  <si>
    <t xml:space="preserve">transferring control</t>
  </si>
  <si>
    <t xml:space="preserve">Transferring the control over an item</t>
  </si>
  <si>
    <t xml:space="preserve">transfer of control</t>
  </si>
  <si>
    <t xml:space="preserve">transferring ownership</t>
  </si>
  <si>
    <t xml:space="preserve">Transferring the ownership of an item</t>
  </si>
  <si>
    <t xml:space="preserve">transfer of ownership</t>
  </si>
  <si>
    <t xml:space="preserve">transferring transport</t>
  </si>
  <si>
    <t xml:space="preserve">Transferring the obligation or right to transport</t>
  </si>
  <si>
    <t xml:space="preserve">trapping</t>
  </si>
  <si>
    <t xml:space="preserve">or taking in or as if in a trap or snare</t>
  </si>
  <si>
    <t xml:space="preserve">triggering</t>
  </si>
  <si>
    <t xml:space="preserve">or actuating or setting off by means of a comparatively weak impulse.</t>
  </si>
  <si>
    <t xml:space="preserve">through exertion of effort, labour, or thought.</t>
  </si>
  <si>
    <t xml:space="preserve">warming</t>
  </si>
  <si>
    <t xml:space="preserve">warm.</t>
  </si>
  <si>
    <t xml:space="preserve">washing out</t>
  </si>
  <si>
    <t xml:space="preserve">by making free of some extraneous substance.</t>
  </si>
  <si>
    <t xml:space="preserve">weaving</t>
  </si>
  <si>
    <t xml:space="preserve">by interlacing strands.</t>
  </si>
  <si>
    <t xml:space="preserve">wider.</t>
  </si>
  <si>
    <t xml:space="preserve">winning</t>
  </si>
  <si>
    <t xml:space="preserve">possession, advantage, or honour in or as if in a battle or contest, or by fortune.</t>
  </si>
  <si>
    <t xml:space="preserve">from a mine or pit.</t>
  </si>
  <si>
    <t xml:space="preserve">of becoming smaller.</t>
  </si>
  <si>
    <t xml:space="preserve">Cartesian transformation</t>
  </si>
  <si>
    <t xml:space="preserve">that applies a linear function over a real n-tuple space as follows:
T(p) = X-1(T'(X(p))) 
where:
X is a Cartesian coordinate system; 
T is a Cartesian transformation; 
T' is a linear function over the range of the Cartesian coordinate system; 
p is a point in the domain of X. 
The transformation T' has the form:
T'(x) = A.x + b 
where:
x is a variable in Rn; 
A is an n×n matrix; and 
b is constant in Rn. </t>
  </si>
  <si>
    <t xml:space="preserve">affine transformation</t>
  </si>
  <si>
    <t xml:space="preserve">that consists of only rotations and translations.</t>
  </si>
  <si>
    <t xml:space="preserve">using the mathematical function T(p) = p + b
where:
p is a point in the domain of T; and 
b is the constant for the translation. 
A translation can be defined by a length and a direction.</t>
  </si>
  <si>
    <t xml:space="preserve">by an angle θ and a directed line such that:
T(p) = C + cos(θ).(p - C) + (1 - cos(θ)).((p - C)·V).V + sin(θ).V×(p - C)
where:
T is the rotation; 
C is an arbitrarily chosen point on the line; 
V is the direction of the line; and 
p is a point the domain of T. 
A rotation can be defined by the properties angle of rotation and axis of rotation.</t>
  </si>
  <si>
    <t xml:space="preserve">linear scaling</t>
  </si>
  <si>
    <t xml:space="preserve">that is defined by a plane and a positive definite real factor k such that:
T(p) = p + (k - 1).((p - C)·V).V
where:
T is the scaling; 
p is a point in the domain of T; 
C is a point on the plane; and 
V is a normal to the plane. 
A linear scaling can be defined by a factor of scaling and a reference plane.</t>
  </si>
  <si>
    <t xml:space="preserve">spherical scaling</t>
  </si>
  <si>
    <t xml:space="preserve">that is defined by a metric space point C and a positive definite real factor k such that:
T(x) = C + k.(P - C)
where:
T is the scaling; 
p is a point in in the domain of T; and 
C is the reference point. 
A spherical scaling can be defined by a factor of scaling and a reference point.</t>
  </si>
  <si>
    <t xml:space="preserve">mirroring</t>
  </si>
  <si>
    <t xml:space="preserve">that is defined by a plane such that:
T(p) = p - cos(θ).(p - C) + 2.((p - C)·V).V
where:
T is the mirroring; 
p is a point in the domain of T; 
C is an arbitrarily chosen point on the plane; and 
V is the direction of the normal to the plane. 
A mirroring is mathematically equivalent to a linear scaling with the factor of -1.
A mirroring can be defined by a reference plane.</t>
  </si>
  <si>
    <t xml:space="preserve">humidity control</t>
  </si>
  <si>
    <t xml:space="preserve">to monitor and control a humidity. Typically of air.</t>
  </si>
  <si>
    <t xml:space="preserve">surveillance</t>
  </si>
  <si>
    <t xml:space="preserve">of going around to verify that nothing unwanted happens.</t>
  </si>
  <si>
    <t xml:space="preserve">creation of a hypothesis</t>
  </si>
  <si>
    <t xml:space="preserve">of an assumption that may or may not be true.</t>
  </si>
  <si>
    <t xml:space="preserve">declassification</t>
  </si>
  <si>
    <t xml:space="preserve">by declaring that something is not of a particular kind or its kind is unknown.</t>
  </si>
  <si>
    <t xml:space="preserve">declination</t>
  </si>
  <si>
    <t xml:space="preserve">in a polite way.</t>
  </si>
  <si>
    <t xml:space="preserve">by producing a visualization.</t>
  </si>
  <si>
    <t xml:space="preserve">adaptive controlling</t>
  </si>
  <si>
    <t xml:space="preserve">adaptive control</t>
  </si>
  <si>
    <t xml:space="preserve">that is secondary control of active power in a system whose characteristics are time-variable and result from the optimization of some operational conditions.</t>
  </si>
  <si>
    <t xml:space="preserve">IEC50-603-04-07</t>
  </si>
  <si>
    <t xml:space="preserve">additive depleting</t>
  </si>
  <si>
    <t xml:space="preserve">additive depletion</t>
  </si>
  <si>
    <t xml:space="preserve">by lessening in number, quantity, content, or force or in vital power or value</t>
  </si>
  <si>
    <t xml:space="preserve">cold start up</t>
  </si>
  <si>
    <t xml:space="preserve">where an item is raised to speed, connected and loaded after a long period of being out of operation.</t>
  </si>
  <si>
    <t xml:space="preserve">IEC50-602-03-01</t>
  </si>
  <si>
    <t xml:space="preserve">cogeneration</t>
  </si>
  <si>
    <t xml:space="preserve">combined heat and power generation</t>
  </si>
  <si>
    <t xml:space="preserve">co-generation</t>
  </si>
  <si>
    <t xml:space="preserve">CHP generation</t>
  </si>
  <si>
    <t xml:space="preserve">of electricity and usable heat from the same energy source. Typically one is the main product, usually electricity, and the other is a by-product that would otherwise be wasted.</t>
  </si>
  <si>
    <t xml:space="preserve">IEC50-602-01-24</t>
  </si>
  <si>
    <t xml:space="preserve">common cause failure</t>
  </si>
  <si>
    <t xml:space="preserve">common mode failure</t>
  </si>
  <si>
    <t xml:space="preserve">that is the occurrence of multiple primary failures having a common cause.</t>
  </si>
  <si>
    <t xml:space="preserve">IEC50-603-05-14</t>
  </si>
  <si>
    <t xml:space="preserve">conversion of electricity</t>
  </si>
  <si>
    <t xml:space="preserve">that changes the characteristics of the form and frequency of voltage and current by means of a converter.</t>
  </si>
  <si>
    <t xml:space="preserve">IEC50-601-01-07</t>
  </si>
  <si>
    <t xml:space="preserve">delta-star transformation</t>
  </si>
  <si>
    <t xml:space="preserve">delta-wye conversion</t>
  </si>
  <si>
    <t xml:space="preserve">network conversion</t>
  </si>
  <si>
    <t xml:space="preserve">by reduction of the number of meshes.</t>
  </si>
  <si>
    <t xml:space="preserve">IEC50-603-02-14</t>
  </si>
  <si>
    <t xml:space="preserve">distribution of electricity</t>
  </si>
  <si>
    <t xml:space="preserve">that transfers electricity to consumers within an area of consumption.</t>
  </si>
  <si>
    <t xml:space="preserve">IEC50-601-01-10</t>
  </si>
  <si>
    <t xml:space="preserve">equipotential bonding</t>
  </si>
  <si>
    <t xml:space="preserve">by putting various exposed conductive parts and extraneous conductive parts at a substantially equal potential.</t>
  </si>
  <si>
    <t xml:space="preserve">IEC50-826-04-09</t>
  </si>
  <si>
    <t xml:space="preserve">gas refrigeration</t>
  </si>
  <si>
    <t xml:space="preserve">using a method where the refrigerant is heated by a gas flame.</t>
  </si>
  <si>
    <t xml:space="preserve">hot filtration test</t>
  </si>
  <si>
    <t xml:space="preserve">hot start-up</t>
  </si>
  <si>
    <t xml:space="preserve">hot start up</t>
  </si>
  <si>
    <t xml:space="preserve">Starting up where an item is raised to speed, connected and loaded after a short period of being out of operation which did not change very much the thermal state of the item</t>
  </si>
  <si>
    <t xml:space="preserve">where an item is raised to speed, connected and loaded after a short period of being out of operation which did not change very much the thermal state of the item</t>
  </si>
  <si>
    <t xml:space="preserve">IEC50-602-03-02</t>
  </si>
  <si>
    <t xml:space="preserve">human activity</t>
  </si>
  <si>
    <t xml:space="preserve">intended to be executed by a person or group of persons.</t>
  </si>
  <si>
    <t xml:space="preserve">in-phase control</t>
  </si>
  <si>
    <t xml:space="preserve">IEC50-603-04-25</t>
  </si>
  <si>
    <t xml:space="preserve">interconnected operation</t>
  </si>
  <si>
    <t xml:space="preserve">of two or more systems interconnected by links (for example: lines, transformers, D.C. links) enabling the mutual exchange of energy or process material.</t>
  </si>
  <si>
    <t xml:space="preserve">IEC50-603-04-36</t>
  </si>
  <si>
    <t xml:space="preserve">interruption of supply</t>
  </si>
  <si>
    <t xml:space="preserve">which result in the loss of supply to one or several consumers.</t>
  </si>
  <si>
    <t xml:space="preserve">IEC50-603-05-11</t>
  </si>
  <si>
    <t xml:space="preserve">isolated operation</t>
  </si>
  <si>
    <t xml:space="preserve">independent of neighboring systems. For example, a stable and temporary operation of a discrete part of a power system after network splitting.</t>
  </si>
  <si>
    <t xml:space="preserve">IEC50-603-04-33</t>
  </si>
  <si>
    <t xml:space="preserve">isolate a unit</t>
  </si>
  <si>
    <t xml:space="preserve">isolation of a unit</t>
  </si>
  <si>
    <t xml:space="preserve">IEC50-602-03-27</t>
  </si>
  <si>
    <t xml:space="preserve">of a unit as an emergency measure consisting of its disconnection to maintain the supply of its own auxiliaries.</t>
  </si>
  <si>
    <t xml:space="preserve">lightning protection</t>
  </si>
  <si>
    <t xml:space="preserve">IMMS/Stanlow</t>
  </si>
  <si>
    <t xml:space="preserve">loss of load</t>
  </si>
  <si>
    <t xml:space="preserve">of power demand. Typically a sudden reduction of the power demand of a power distribution network.</t>
  </si>
  <si>
    <t xml:space="preserve">IEC50-603-04-43</t>
  </si>
  <si>
    <t xml:space="preserve">of a network into a calculated equivalent network.</t>
  </si>
  <si>
    <t xml:space="preserve">IEC50-603-02-12</t>
  </si>
  <si>
    <t xml:space="preserve">network transformation</t>
  </si>
  <si>
    <t xml:space="preserve">islanding</t>
  </si>
  <si>
    <t xml:space="preserve">network splitting</t>
  </si>
  <si>
    <t xml:space="preserve">as an emergency measure comprising the division of a power system into subsystems in each of which there is an attempted balance between generation and load to achieve isolated operation.</t>
  </si>
  <si>
    <t xml:space="preserve">IEC50-603-04-31</t>
  </si>
  <si>
    <t xml:space="preserve">noise analysis</t>
  </si>
  <si>
    <t xml:space="preserve">of noise. Typically its causes, frequencies, loudness and spreading.</t>
  </si>
  <si>
    <t xml:space="preserve">overcurrent detection</t>
  </si>
  <si>
    <t xml:space="preserve">which establishes that the value of current in a circuit exceeds a predetermined value for a specified length of time.</t>
  </si>
  <si>
    <t xml:space="preserve">IEC50-826-05-10</t>
  </si>
  <si>
    <t xml:space="preserve">power control operation</t>
  </si>
  <si>
    <t xml:space="preserve">at changing power following instructions received from a secondary control device.</t>
  </si>
  <si>
    <t xml:space="preserve">IEC50-603-04-18</t>
  </si>
  <si>
    <t xml:space="preserve">of the power in a power system.</t>
  </si>
  <si>
    <t xml:space="preserve">of generating sets in response to variations in system frequency and to the variations in the grand total of active power exchanged with the interconnected systems</t>
  </si>
  <si>
    <t xml:space="preserve">IEC50-603-04-06</t>
  </si>
  <si>
    <t xml:space="preserve">of the speed of a generating set by its individual governor which ensures that the driving torque is a function of the system frequency.</t>
  </si>
  <si>
    <t xml:space="preserve">IEC50-603-04-04</t>
  </si>
  <si>
    <t xml:space="preserve">primary failure</t>
  </si>
  <si>
    <t xml:space="preserve">of an item which is not caused either directly or indirectly by the failure of another item.</t>
  </si>
  <si>
    <t xml:space="preserve">IEC50-603-05-12</t>
  </si>
  <si>
    <t xml:space="preserve">pulse width modulation</t>
  </si>
  <si>
    <t xml:space="preserve">pumped storage</t>
  </si>
  <si>
    <t xml:space="preserve">of water by raising it by means of pumps and storing it at a high location. Typically in one or more high hydroelectric installations for later use for the generation of electricity.</t>
  </si>
  <si>
    <t xml:space="preserve">IEC50-602-01-09</t>
  </si>
  <si>
    <t xml:space="preserve">quadrature control</t>
  </si>
  <si>
    <t xml:space="preserve">IEC50-603-04-26</t>
  </si>
  <si>
    <t xml:space="preserve">by means of an additional variable quadratic voltage component.</t>
  </si>
  <si>
    <t xml:space="preserve">radial operation</t>
  </si>
  <si>
    <t xml:space="preserve">where each point of a given part of a network is fed along one path only.</t>
  </si>
  <si>
    <t xml:space="preserve">IEC50-603-04-38</t>
  </si>
  <si>
    <t xml:space="preserve">radio-frequency interference</t>
  </si>
  <si>
    <t xml:space="preserve">radio frequency interference</t>
  </si>
  <si>
    <t xml:space="preserve">IEC50-603-04-27</t>
  </si>
  <si>
    <t xml:space="preserve">reactive power compensation </t>
  </si>
  <si>
    <t xml:space="preserve">IEC50-603-04-28</t>
  </si>
  <si>
    <t xml:space="preserve">reactor design</t>
  </si>
  <si>
    <t xml:space="preserve">of a reactor</t>
  </si>
  <si>
    <t xml:space="preserve">to resynchronise</t>
  </si>
  <si>
    <t xml:space="preserve">to synchronise</t>
  </si>
  <si>
    <t xml:space="preserve">synchronism restoration</t>
  </si>
  <si>
    <t xml:space="preserve">ring and ball test</t>
  </si>
  <si>
    <t xml:space="preserve">ring closing</t>
  </si>
  <si>
    <t xml:space="preserve">by changing from radial operation to ring operation or from no-ring operation to the establishment of a ring connection.</t>
  </si>
  <si>
    <t xml:space="preserve">IEC50-603-04-39</t>
  </si>
  <si>
    <t xml:space="preserve">ring opening</t>
  </si>
  <si>
    <t xml:space="preserve">by changing from ring operation to radial operation or from ring operation to the break of a ring connection.</t>
  </si>
  <si>
    <t xml:space="preserve">IEC50-603-04-40</t>
  </si>
  <si>
    <t xml:space="preserve">ring operation</t>
  </si>
  <si>
    <t xml:space="preserve">where each point of a given part of a network is fed from one or two sources along two distinct paths.</t>
  </si>
  <si>
    <t xml:space="preserve">IEC50-603-04-37</t>
  </si>
  <si>
    <t xml:space="preserve">scheduled operation</t>
  </si>
  <si>
    <t xml:space="preserve">at one or more successive steady states at a rates or throughputs which are previously specified, within a given period of time.</t>
  </si>
  <si>
    <t xml:space="preserve">IEC50-603-04-17</t>
  </si>
  <si>
    <t xml:space="preserve">which is co-ordinating the active power supplied to a network by a particular generator.</t>
  </si>
  <si>
    <t xml:space="preserve">IEC50-603-04-05</t>
  </si>
  <si>
    <t xml:space="preserve">secondary failure</t>
  </si>
  <si>
    <t xml:space="preserve">of an item which is caused either directly or indirectly by the failure of another item.</t>
  </si>
  <si>
    <t xml:space="preserve">IEC50-603-05-13</t>
  </si>
  <si>
    <t xml:space="preserve">self-synchronisation</t>
  </si>
  <si>
    <t xml:space="preserve">of an unloaded and unexcited synchronous machine that is excited either at the same time as it is coupled to a system or shortly afterwards.</t>
  </si>
  <si>
    <t xml:space="preserve">separate network operation</t>
  </si>
  <si>
    <t xml:space="preserve">a power system disconnected from neighboring power systems.</t>
  </si>
  <si>
    <t xml:space="preserve">IEC50-603-04-34</t>
  </si>
  <si>
    <t xml:space="preserve">series compensation</t>
  </si>
  <si>
    <t xml:space="preserve">to reduce the series impedance of a line by the insertion of series capacitors.</t>
  </si>
  <si>
    <t xml:space="preserve">IEC50-603-04-29</t>
  </si>
  <si>
    <t xml:space="preserve">shunt compensation</t>
  </si>
  <si>
    <t xml:space="preserve">to change reactive power at a point of a network by means of reactors, capacitors or synchronous compensators, shunt connected to the network.</t>
  </si>
  <si>
    <t xml:space="preserve">IEC50-603-04-30</t>
  </si>
  <si>
    <t xml:space="preserve">star-polygon conversion</t>
  </si>
  <si>
    <t xml:space="preserve">by reduction of the number of nodes.</t>
  </si>
  <si>
    <t xml:space="preserve">IEC50-603-02-13</t>
  </si>
  <si>
    <t xml:space="preserve">star-polygon transformation</t>
  </si>
  <si>
    <t xml:space="preserve">synchronisation of two electrical systems</t>
  </si>
  <si>
    <t xml:space="preserve">of two electrical systems with respect to their frequency and to their voltage magnitude and voltage phase for interconnection purposes.</t>
  </si>
  <si>
    <t xml:space="preserve">IEC50-603-03-18</t>
  </si>
  <si>
    <t xml:space="preserve">by mating one system to another such that they can cooperate.</t>
  </si>
  <si>
    <t xml:space="preserve">of the demand of consumers.</t>
  </si>
  <si>
    <t xml:space="preserve">IEC50-603-04-03</t>
  </si>
  <si>
    <t xml:space="preserve">system management </t>
  </si>
  <si>
    <t xml:space="preserve">use system management where a power system is involved as subject</t>
  </si>
  <si>
    <t xml:space="preserve">IEC50-603-04-01</t>
  </si>
  <si>
    <t xml:space="preserve">electricity through a power transformer.</t>
  </si>
  <si>
    <t xml:space="preserve">IEC50-601-01-08</t>
  </si>
  <si>
    <t xml:space="preserve">transformation of electricity</t>
  </si>
  <si>
    <t xml:space="preserve">transmission of electricity</t>
  </si>
  <si>
    <t xml:space="preserve">that transfers electricity in bulk from one or more generating stations to one or more areas of consumption.</t>
  </si>
  <si>
    <t xml:space="preserve">IEC50-601-01-09</t>
  </si>
  <si>
    <t xml:space="preserve">voltage controlling</t>
  </si>
  <si>
    <t xml:space="preserve">where a voltage is adapted to values within a given range.</t>
  </si>
  <si>
    <t xml:space="preserve">IEC50-603-04-23</t>
  </si>
  <si>
    <t xml:space="preserve">to create a hypothesis</t>
  </si>
  <si>
    <t xml:space="preserve">a hypothesis by invention of an idea. For example about the behavior of process material under specific operating conditions</t>
  </si>
  <si>
    <t xml:space="preserve">bid evaluation</t>
  </si>
  <si>
    <t xml:space="preserve">of an offer followed by determination of preferences.</t>
  </si>
  <si>
    <t xml:space="preserve">evaluate a bid</t>
  </si>
  <si>
    <t xml:space="preserve">to the satisfaction of a person or organisation</t>
  </si>
  <si>
    <t xml:space="preserve">to rank</t>
  </si>
  <si>
    <t xml:space="preserve">by allocating a value on a scale according to criteria for one or more aspects</t>
  </si>
  <si>
    <t xml:space="preserve">to care</t>
  </si>
  <si>
    <t xml:space="preserve">fault protection</t>
  </si>
  <si>
    <t xml:space="preserve">against physical faults in an electrical system</t>
  </si>
  <si>
    <t xml:space="preserve">bus bar protection</t>
  </si>
  <si>
    <t xml:space="preserve">feeder protection</t>
  </si>
  <si>
    <t xml:space="preserve">of feeders in a transmission or distribution system</t>
  </si>
  <si>
    <t xml:space="preserve">against generator faults</t>
  </si>
  <si>
    <t xml:space="preserve">intertrip function</t>
  </si>
  <si>
    <t xml:space="preserve">to provide tripping between related circuit breakers</t>
  </si>
  <si>
    <t xml:space="preserve">or intertrip protection?</t>
  </si>
  <si>
    <t xml:space="preserve">transformer protection</t>
  </si>
  <si>
    <t xml:space="preserve">of a transformer</t>
  </si>
  <si>
    <t xml:space="preserve">high impedance differential bus bar protection</t>
  </si>
  <si>
    <t xml:space="preserve">low impedance partial differential bus bar protection</t>
  </si>
  <si>
    <t xml:space="preserve">restricted earth fault protection</t>
  </si>
  <si>
    <t xml:space="preserve">earth fault protection</t>
  </si>
  <si>
    <t xml:space="preserve">over a defined zone</t>
  </si>
  <si>
    <t xml:space="preserve">unrestricted earth fault protection</t>
  </si>
  <si>
    <t xml:space="preserve">over an entire system</t>
  </si>
  <si>
    <t xml:space="preserve">fuse protection</t>
  </si>
  <si>
    <t xml:space="preserve">using fuses</t>
  </si>
  <si>
    <t xml:space="preserve">relay protection</t>
  </si>
  <si>
    <t xml:space="preserve">using relays</t>
  </si>
  <si>
    <t xml:space="preserve">frequency protection</t>
  </si>
  <si>
    <t xml:space="preserve">against over/under speed</t>
  </si>
  <si>
    <t xml:space="preserve">generator differential protection</t>
  </si>
  <si>
    <t xml:space="preserve">using a differential scheme</t>
  </si>
  <si>
    <t xml:space="preserve">generator rotor earth fault protection</t>
  </si>
  <si>
    <t xml:space="preserve">against generator rotor earth faults</t>
  </si>
  <si>
    <t xml:space="preserve">generator stator earth fault protection</t>
  </si>
  <si>
    <t xml:space="preserve">against generator stator earth faults</t>
  </si>
  <si>
    <t xml:space="preserve">generator winding temperature protection</t>
  </si>
  <si>
    <t xml:space="preserve">against over temperature in the generator windings</t>
  </si>
  <si>
    <t xml:space="preserve">loss of generator excitation protection</t>
  </si>
  <si>
    <t xml:space="preserve">against loss of generator excitation</t>
  </si>
  <si>
    <t xml:space="preserve">negative sequence protection</t>
  </si>
  <si>
    <t xml:space="preserve">against phase imbalance leading to high negative sequence currents</t>
  </si>
  <si>
    <t xml:space="preserve">reverse power protection</t>
  </si>
  <si>
    <t xml:space="preserve">against reverse power flow (motoring)</t>
  </si>
  <si>
    <t xml:space="preserve">motor overload protection</t>
  </si>
  <si>
    <t xml:space="preserve">motor protection</t>
  </si>
  <si>
    <t xml:space="preserve">against motor overload</t>
  </si>
  <si>
    <t xml:space="preserve">motor under voltage protection</t>
  </si>
  <si>
    <t xml:space="preserve">against under voltage</t>
  </si>
  <si>
    <t xml:space="preserve">motor winding thermal protection</t>
  </si>
  <si>
    <t xml:space="preserve">against high temperature in the motor windings</t>
  </si>
  <si>
    <t xml:space="preserve">balanced voltage feeder protection</t>
  </si>
  <si>
    <t xml:space="preserve">pilot wire feeder protection</t>
  </si>
  <si>
    <t xml:space="preserve">circulating current feeder protection</t>
  </si>
  <si>
    <t xml:space="preserve">earth fault and overcurrent protection</t>
  </si>
  <si>
    <t xml:space="preserve">which is a combined overcurrent and earth fault protection</t>
  </si>
  <si>
    <t xml:space="preserve">against earth faults</t>
  </si>
  <si>
    <t xml:space="preserve">according to a differential protection scheme based on a pilot wire running between each end of the feeder</t>
  </si>
  <si>
    <t xml:space="preserve">carrier feeder protection</t>
  </si>
  <si>
    <t xml:space="preserve">according to a differential protection scheme in which the comparison of current at each end is transmitted over a data link</t>
  </si>
  <si>
    <t xml:space="preserve">Buchholz protecting</t>
  </si>
  <si>
    <t xml:space="preserve">Buchholz protection</t>
  </si>
  <si>
    <t xml:space="preserve">against oil coolant gassing</t>
  </si>
  <si>
    <t xml:space="preserve">transformer differential protection</t>
  </si>
  <si>
    <t xml:space="preserve">winding temperature protection</t>
  </si>
  <si>
    <t xml:space="preserve">against high transformer winding temperature</t>
  </si>
  <si>
    <t xml:space="preserve">two wire submerged arc welding</t>
  </si>
  <si>
    <t xml:space="preserve">acid corrosion</t>
  </si>
  <si>
    <t xml:space="preserve">because of the presence of acid</t>
  </si>
  <si>
    <t xml:space="preserve">Shell Global Solutions - Engineering</t>
  </si>
  <si>
    <t xml:space="preserve">bacterial corrosion</t>
  </si>
  <si>
    <t xml:space="preserve">carbon dioxide corrosion</t>
  </si>
  <si>
    <t xml:space="preserve">CO2 corrosion</t>
  </si>
  <si>
    <t xml:space="preserve">cyanide corrosion</t>
  </si>
  <si>
    <t xml:space="preserve">because of the presence of cyanide</t>
  </si>
  <si>
    <t xml:space="preserve">erosion corrosion</t>
  </si>
  <si>
    <t xml:space="preserve">fatigue corrosion</t>
  </si>
  <si>
    <t xml:space="preserve">because of fatigue, which is a change of characteristics because of frequent motion</t>
  </si>
  <si>
    <t xml:space="preserve">NH4F corrosion</t>
  </si>
  <si>
    <t xml:space="preserve">NH4HS corrosion</t>
  </si>
  <si>
    <t xml:space="preserve">oxygen corrosion</t>
  </si>
  <si>
    <t xml:space="preserve">stray current corrosion</t>
  </si>
  <si>
    <t xml:space="preserve">amine stress corrosion cracking</t>
  </si>
  <si>
    <t xml:space="preserve">chloride stress corrosion cracking</t>
  </si>
  <si>
    <t xml:space="preserve">fluoride stress corrosion cracking</t>
  </si>
  <si>
    <t xml:space="preserve">nitrate stress corrosion cracking</t>
  </si>
  <si>
    <t xml:space="preserve">sulphide stress cracking</t>
  </si>
  <si>
    <t xml:space="preserve">that is a type of material damage that can occur as a result of hydrogen charging of hard weldments and microstructures.</t>
  </si>
  <si>
    <t xml:space="preserve">SSC</t>
  </si>
  <si>
    <t xml:space="preserve">sulphide wet H2S stress corrosion cracking</t>
  </si>
  <si>
    <t xml:space="preserve">temperature embrittlement</t>
  </si>
  <si>
    <t xml:space="preserve">work hardening</t>
  </si>
  <si>
    <t xml:space="preserve">V2O5 attack</t>
  </si>
  <si>
    <t xml:space="preserve">moisture release</t>
  </si>
  <si>
    <t xml:space="preserve">moisture is subject to release</t>
  </si>
  <si>
    <t xml:space="preserve">naphthenic acid corrosion</t>
  </si>
  <si>
    <t xml:space="preserve">by naphthenic acid</t>
  </si>
  <si>
    <t xml:space="preserve">non-naphthenic acid corrosion</t>
  </si>
  <si>
    <t xml:space="preserve">by non-naphthenic acid</t>
  </si>
  <si>
    <t xml:space="preserve">acid and earth treatment</t>
  </si>
  <si>
    <t xml:space="preserve">as defined in ISO 1998 definition 3-038</t>
  </si>
  <si>
    <t xml:space="preserve">air separation</t>
  </si>
  <si>
    <t xml:space="preserve">atmospheric distillation</t>
  </si>
  <si>
    <t xml:space="preserve">at nearly atmospheric pressure.</t>
  </si>
  <si>
    <t xml:space="preserve">gas compression</t>
  </si>
  <si>
    <t xml:space="preserve">of a gas in order to increase its pressure.</t>
  </si>
  <si>
    <t xml:space="preserve">condensate stabilisation</t>
  </si>
  <si>
    <t xml:space="preserve">of condensate by removing the lightest components.</t>
  </si>
  <si>
    <t xml:space="preserve">doctor treatment</t>
  </si>
  <si>
    <t xml:space="preserve">for sweetening used for light distillates in which sodium plumbite and sulfur are employed to convert certain sulfur compounds.</t>
  </si>
  <si>
    <t xml:space="preserve">ISO 1998-4:1998 definition 4.20.401</t>
  </si>
  <si>
    <t xml:space="preserve">fixed bed reaction</t>
  </si>
  <si>
    <t xml:space="preserve">in a fixed bed</t>
  </si>
  <si>
    <t xml:space="preserve">furfural extraction</t>
  </si>
  <si>
    <t xml:space="preserve">by means of furfural as solvent.</t>
  </si>
  <si>
    <t xml:space="preserve">gas injection</t>
  </si>
  <si>
    <t xml:space="preserve">of gas in another substance.</t>
  </si>
  <si>
    <t xml:space="preserve">gas processing</t>
  </si>
  <si>
    <t xml:space="preserve">that converts gas into one or more other gases or liquids or both. Typically by means of separation, reaction or liquifaction.</t>
  </si>
  <si>
    <t xml:space="preserve">gas production</t>
  </si>
  <si>
    <t xml:space="preserve">of gas. Typically production of natural gas from a reservoir in the earth.</t>
  </si>
  <si>
    <t xml:space="preserve">gas storage</t>
  </si>
  <si>
    <t xml:space="preserve">of gas</t>
  </si>
  <si>
    <t xml:space="preserve">gas transport</t>
  </si>
  <si>
    <t xml:space="preserve">gas freeing</t>
  </si>
  <si>
    <t xml:space="preserve">of gas from a liquid. See ISO 1998 definition 2-048</t>
  </si>
  <si>
    <t xml:space="preserve">gas-solid separation</t>
  </si>
  <si>
    <t xml:space="preserve">to separate solids from a gas</t>
  </si>
  <si>
    <t xml:space="preserve">H2 recovery</t>
  </si>
  <si>
    <t xml:space="preserve">hydrogen recovery</t>
  </si>
  <si>
    <t xml:space="preserve">of hydrogen from a mixture, usually by separation.</t>
  </si>
  <si>
    <t xml:space="preserve">H2 stripping</t>
  </si>
  <si>
    <t xml:space="preserve">hydrogen stripping</t>
  </si>
  <si>
    <t xml:space="preserve">injection process</t>
  </si>
  <si>
    <t xml:space="preserve">that adds injection material into a fluid.</t>
  </si>
  <si>
    <t xml:space="preserve">injection steam generation</t>
  </si>
  <si>
    <t xml:space="preserve">steam generation</t>
  </si>
  <si>
    <t xml:space="preserve">with the purpose to inject the steam. Typically for injection in an oil field to improve oil production.</t>
  </si>
  <si>
    <t xml:space="preserve">ion exchange</t>
  </si>
  <si>
    <t xml:space="preserve">to purify a liquid by exchange of ions</t>
  </si>
  <si>
    <t xml:space="preserve">low temperature separation</t>
  </si>
  <si>
    <t xml:space="preserve">MEK dewaxing</t>
  </si>
  <si>
    <t xml:space="preserve">by means of methyl ethyl keton.</t>
  </si>
  <si>
    <t xml:space="preserve">naphta splitting</t>
  </si>
  <si>
    <t xml:space="preserve">oil - water separation</t>
  </si>
  <si>
    <t xml:space="preserve">which separates oil from water</t>
  </si>
  <si>
    <t xml:space="preserve">oil extraction</t>
  </si>
  <si>
    <t xml:space="preserve">by means of an extraction process.</t>
  </si>
  <si>
    <t xml:space="preserve">ISO 1998 definition 3-033</t>
  </si>
  <si>
    <t xml:space="preserve">of oil. Typically from a reservoir in the earth.</t>
  </si>
  <si>
    <t xml:space="preserve">oil storage</t>
  </si>
  <si>
    <t xml:space="preserve">where the fluid consists of oil.</t>
  </si>
  <si>
    <t xml:space="preserve">pentane deasphalting</t>
  </si>
  <si>
    <t xml:space="preserve">using pentane.</t>
  </si>
  <si>
    <t xml:space="preserve">generation of electricity</t>
  </si>
  <si>
    <t xml:space="preserve">power generation</t>
  </si>
  <si>
    <t xml:space="preserve">IEC50-601-01-06</t>
  </si>
  <si>
    <t xml:space="preserve">of electrical energy by conversion from another type of energy.</t>
  </si>
  <si>
    <t xml:space="preserve">Shell Global Solutions - Rotating Equipment Cardbox</t>
  </si>
  <si>
    <t xml:space="preserve">pressure swing adsorption</t>
  </si>
  <si>
    <t xml:space="preserve">propane deasphalting</t>
  </si>
  <si>
    <t xml:space="preserve">using propane.</t>
  </si>
  <si>
    <t xml:space="preserve">solvent extracting</t>
  </si>
  <si>
    <t xml:space="preserve">solvent extraction</t>
  </si>
  <si>
    <t xml:space="preserve">ISO 1998 definition 3-021</t>
  </si>
  <si>
    <t xml:space="preserve">by means of solvent, based upon the difference in solubility in the solvent of the various constituents of the mixture to be fractionated. Typically used in the separation of aromatics from gasoline or kerosine fractions.</t>
  </si>
  <si>
    <t xml:space="preserve">ISO 1998:1998 definition 4.20.320</t>
  </si>
  <si>
    <t xml:space="preserve">steam cracking</t>
  </si>
  <si>
    <t xml:space="preserve">see ISO 1998 definition 3-037</t>
  </si>
  <si>
    <t xml:space="preserve">of steam from water while consuming energy.</t>
  </si>
  <si>
    <t xml:space="preserve">steam injection</t>
  </si>
  <si>
    <t xml:space="preserve">by which steam is injected in another material.</t>
  </si>
  <si>
    <t xml:space="preserve">water injection</t>
  </si>
  <si>
    <t xml:space="preserve">of water in another substance.</t>
  </si>
  <si>
    <t xml:space="preserve">to negate</t>
  </si>
  <si>
    <t xml:space="preserve">a Boolean opposite of an input, defined by Q:=NOT I as defined in VDE/VDI 3696.</t>
  </si>
  <si>
    <t xml:space="preserve">VDE/VDI 3696</t>
  </si>
  <si>
    <t xml:space="preserve">to register</t>
  </si>
  <si>
    <t xml:space="preserve">by entering a record in a list.</t>
  </si>
  <si>
    <t xml:space="preserve">continuous actuation</t>
  </si>
  <si>
    <t xml:space="preserve">by continuous positioning.</t>
  </si>
  <si>
    <t xml:space="preserve">HIPAS</t>
  </si>
  <si>
    <t xml:space="preserve">discrete actuation</t>
  </si>
  <si>
    <t xml:space="preserve">by discrete positioning.</t>
  </si>
  <si>
    <t xml:space="preserve">a record of and set down in permanent form. Typically electronically.</t>
  </si>
  <si>
    <t xml:space="preserve">current leakage</t>
  </si>
  <si>
    <t xml:space="preserve">of electric current.</t>
  </si>
  <si>
    <t xml:space="preserve">voltage compensation</t>
  </si>
  <si>
    <t xml:space="preserve">of system state variables of a network by using system parameters and other known system state variables.</t>
  </si>
  <si>
    <t xml:space="preserve">IEC50-603-02-01</t>
  </si>
  <si>
    <t xml:space="preserve">load flow calculation</t>
  </si>
  <si>
    <t xml:space="preserve">of a steady-state network operation where the known variables are input and output powers at the nodes and possibly voltages at specified nodes.</t>
  </si>
  <si>
    <t xml:space="preserve">IEC50-603-02-08</t>
  </si>
  <si>
    <t xml:space="preserve">state estimation</t>
  </si>
  <si>
    <t xml:space="preserve">of a state. Typically of a power network by calculation of the most probable currents and voltages within the network at a given instant by solving a system of mostly non-linear equations whose parameters are obtained by means of redundant measurements.</t>
  </si>
  <si>
    <t xml:space="preserve">IEC50-603-02-09</t>
  </si>
  <si>
    <t xml:space="preserve">short-circuit calculation</t>
  </si>
  <si>
    <t xml:space="preserve">of the currents and voltages within a network subjected to a short circuit.</t>
  </si>
  <si>
    <t xml:space="preserve">IEC50-603-02-10</t>
  </si>
  <si>
    <t xml:space="preserve">that is a capital undertaking relating to the long-term net worth of a corporation.</t>
  </si>
  <si>
    <t xml:space="preserve">Project Guide 3A</t>
  </si>
  <si>
    <t xml:space="preserve">capital expenditure project</t>
  </si>
  <si>
    <t xml:space="preserve">project implementation</t>
  </si>
  <si>
    <t xml:space="preserve">of a project</t>
  </si>
  <si>
    <t xml:space="preserve">contingency</t>
  </si>
  <si>
    <t xml:space="preserve">that may but is not certain to occur. Typically an emergency for which a reservation in time or money is done. </t>
  </si>
  <si>
    <t xml:space="preserve">final investment decision</t>
  </si>
  <si>
    <t xml:space="preserve">by granting someone control or authority over the outlay of money not to be altered or undone.</t>
  </si>
  <si>
    <t xml:space="preserve">pre-start up audit</t>
  </si>
  <si>
    <t xml:space="preserve">when ready for start up (RFSU) is reached, for a process unit when the feedstock can be introduced in the unit for the express purpose to start the production of products in commercial quantities, for a utility unit when feed can be introduced in the unit for the express purpose to start the production of the utility.</t>
  </si>
  <si>
    <t xml:space="preserve">value assurance review</t>
  </si>
  <si>
    <t xml:space="preserve">by getting an understanding of what value enterprise operations are intended to yield, and to compare, identify and approve activities to ensure that the value will be delivered.</t>
  </si>
  <si>
    <t xml:space="preserve">implementation change</t>
  </si>
  <si>
    <t xml:space="preserve">of the detailed execution of the work as originally defined, both in home office and the field, but which do not alter the project scope as originally defined.</t>
  </si>
  <si>
    <t xml:space="preserve">scope change</t>
  </si>
  <si>
    <t xml:space="preserve">of a defined amount of work that is included in an undertaking. Typically in a project, where it implies a change of the business objectives of the project, on which the various estimates and economics are based. Estimates should be redone to arrive at a new estimate, followed by a new formal request for the revised capital funds required.</t>
  </si>
  <si>
    <t xml:space="preserve">vendor quotation</t>
  </si>
  <si>
    <t xml:space="preserve">of the current price or bid-offer made by a vendor.</t>
  </si>
  <si>
    <t xml:space="preserve">acknowledgement of a purchase order</t>
  </si>
  <si>
    <t xml:space="preserve">made by a supplier that he accepts a purchase order.</t>
  </si>
  <si>
    <t xml:space="preserve">purchase order acknowledgement</t>
  </si>
  <si>
    <t xml:space="preserve">acknowledgement of a purchase order amendment</t>
  </si>
  <si>
    <t xml:space="preserve">made by a supplier that he accepts a purchase order amendment.</t>
  </si>
  <si>
    <t xml:space="preserve">purchase order amendment acknowledgement</t>
  </si>
  <si>
    <t xml:space="preserve">acknowledgement of a purchase order change</t>
  </si>
  <si>
    <t xml:space="preserve">made by a supplier that he accepts a change of a purchase.</t>
  </si>
  <si>
    <t xml:space="preserve">purchase order change acknowledgement</t>
  </si>
  <si>
    <t xml:space="preserve">induced draft</t>
  </si>
  <si>
    <t xml:space="preserve">mechanical draft</t>
  </si>
  <si>
    <t xml:space="preserve">where the gas is pulled through the equipment. Typically by a fan at the outlet side of the equipment.</t>
  </si>
  <si>
    <t xml:space="preserve">natural draft</t>
  </si>
  <si>
    <t xml:space="preserve">where the gas flows by the natural force, caused by density difference mainly due to temperature difference.</t>
  </si>
  <si>
    <t xml:space="preserve">forced draft</t>
  </si>
  <si>
    <t xml:space="preserve">where the gas is pushed through the equipment. Typically by a fan at the inlet side of the equipment.</t>
  </si>
  <si>
    <t xml:space="preserve">where a gas flow is caused by a mechanical means. Typically by a fan at the inlet or outlet of a piece of equipment.</t>
  </si>
  <si>
    <t xml:space="preserve">abrasive blast cleaning</t>
  </si>
  <si>
    <t xml:space="preserve">by using a blast system that utilises jet engine technology to propel abrasives at supersonic speeds.</t>
  </si>
  <si>
    <t xml:space="preserve">hydro blast cleaning</t>
  </si>
  <si>
    <t xml:space="preserve">by using equipment which function is based upon water jet technology.</t>
  </si>
  <si>
    <t xml:space="preserve">hydro lanced cleaning</t>
  </si>
  <si>
    <t xml:space="preserve">using a long pointed tubular rod at the jetstream output side.</t>
  </si>
  <si>
    <t xml:space="preserve">steam cleaning</t>
  </si>
  <si>
    <t xml:space="preserve">by using a steam stream.</t>
  </si>
  <si>
    <t xml:space="preserve">turbined cleaning</t>
  </si>
  <si>
    <t xml:space="preserve">by using a rotating nozzle to create a rotating mixture of water and air at a low pressure of 0.5 to 2 bar that causes a tangential abrasive effect.</t>
  </si>
  <si>
    <t xml:space="preserve">Is the definition correct?</t>
  </si>
  <si>
    <t xml:space="preserve">ALKY-CL-1 corrosion</t>
  </si>
  <si>
    <t xml:space="preserve">high temperature oxydation</t>
  </si>
  <si>
    <t xml:space="preserve">form that does not require the presence of a liquid electrolyte. Sometimes, this type of damage is called "dry corrosion" or "scaling". </t>
  </si>
  <si>
    <t xml:space="preserve">sulfuric-napthinic reaction</t>
  </si>
  <si>
    <t xml:space="preserve">of naphthenes and sulfuric acid. White oil was originally made by taking certain napthenic crude oils and reacting them with fuming sulfuric acid (called "oleum" in the trade); somewhere between 1.5 and 3.0% of the crude oil would react with the acid and would separate from the crude stream. The reacted crude would be sent onto the still (or these days to the cracking tower) and different fractions were separated for different uses.</t>
  </si>
  <si>
    <t xml:space="preserve">experiencing</t>
  </si>
  <si>
    <t xml:space="preserve">experience</t>
  </si>
  <si>
    <t xml:space="preserve">of knowledge or skill that results from direct participation in events or activities.</t>
  </si>
  <si>
    <t xml:space="preserve">H2 blistering</t>
  </si>
  <si>
    <t xml:space="preserve">that is caused by hydrogen.</t>
  </si>
  <si>
    <t xml:space="preserve">plasma transfer arc welding</t>
  </si>
  <si>
    <t xml:space="preserve">using plasma transfer. It was introduced as a coating technology for elevated temperature surface modification. Coated layers produced by PTA welding considerably improve the hardness and wear resistance of surface layers for elevated temperature applications. Vanadium carbide (VC) addition into stellite powder showed a significant improvement in wear resistance. However, alloys containing VC showed pronounced sensitivity to hot cracking under repeated heating and cooling environments.</t>
  </si>
  <si>
    <t xml:space="preserve">PTA welding</t>
  </si>
  <si>
    <t xml:space="preserve">pressurized thermal shock corrosion cracking</t>
  </si>
  <si>
    <t xml:space="preserve">caused by a thermal shock under high pressure. Typically occurs when thermal stress is caused by rapid cooling due to the introduction of cold water in a hot embrittled vessel while the vessel is pressurized.</t>
  </si>
  <si>
    <t xml:space="preserve">PTSCC</t>
  </si>
  <si>
    <t xml:space="preserve">combined PTA welding and PTSC cracking</t>
  </si>
  <si>
    <t xml:space="preserve">that is the result of combining the effects of plasma transfer arc welding and pressurized thermal shock corrosion.</t>
  </si>
  <si>
    <t xml:space="preserve">that is initiated by the presence of free hydrogen.</t>
  </si>
  <si>
    <t xml:space="preserve">HIC</t>
  </si>
  <si>
    <t xml:space="preserve">stress oriented hydrogen induced cracking</t>
  </si>
  <si>
    <t xml:space="preserve">that produces an array of blister cracks linked in the through thickness direction by transgranular, cleavage cracks. SOHIC can have a greater effect of serviceability than HIC since it effectively reduces load carrying capabilities to a greater degree.</t>
  </si>
  <si>
    <t xml:space="preserve">SOHIC</t>
  </si>
  <si>
    <t xml:space="preserve">rotated square drilling</t>
  </si>
  <si>
    <t xml:space="preserve">square hole drilling</t>
  </si>
  <si>
    <t xml:space="preserve">using a square formed part as driven part and as cutting object. It derives its shape from a simple geometric construction known as a Reuleaux triangle (after Franz Reuleaux, 1829-1905).</t>
  </si>
  <si>
    <t xml:space="preserve">rotated triangle drilling</t>
  </si>
  <si>
    <t xml:space="preserve">triangle hole drilling</t>
  </si>
  <si>
    <t xml:space="preserve">using a triangle's centroid as the cutting object and as the driven part. It derives its shape from a simple geometric construction known as a Reuleaux triangle (after Franz Reuleaux, 1829-1905).</t>
  </si>
  <si>
    <t xml:space="preserve">where the cutter follows a square guide plate. Typically using a special cutter with one less flute than the number of sides of the hole. Its action is to lodge one cutting edge in a corner and to sweep round with another edge until this one lodges in a corner. The drill is held in a special fully floating chuck that positively drives the drill in rotation, holds the drill accurately aligned axially, but allows sideways float in order to follow the hole form.</t>
  </si>
  <si>
    <t xml:space="preserve">www.drill-service.co.uk</t>
  </si>
  <si>
    <t xml:space="preserve">where the cutter follows a triangle guide plate. Typically using Watts Brothers square hole drills. These are drills that operate on the principle of the Reuleaux triangle to wobble the bit around the inside of a template that fits over the metal. These leave radiused corners.</t>
  </si>
  <si>
    <t xml:space="preserve">to soak</t>
  </si>
  <si>
    <t xml:space="preserve">in water (or other liquid) as a consequence becoming softened and saturated.</t>
  </si>
  <si>
    <t xml:space="preserve">boxed mounting</t>
  </si>
  <si>
    <t xml:space="preserve">by hemming.</t>
  </si>
  <si>
    <t xml:space="preserve">oversized mounting</t>
  </si>
  <si>
    <t xml:space="preserve">by using a part with a slighty increased size.</t>
  </si>
  <si>
    <t xml:space="preserve">tightening</t>
  </si>
  <si>
    <t xml:space="preserve">by screwing in.</t>
  </si>
  <si>
    <t xml:space="preserve">block valve failure</t>
  </si>
  <si>
    <t xml:space="preserve">of a block valve.</t>
  </si>
  <si>
    <t xml:space="preserve">compressor failure</t>
  </si>
  <si>
    <t xml:space="preserve">electrical outage</t>
  </si>
  <si>
    <t xml:space="preserve">of electricity.</t>
  </si>
  <si>
    <t xml:space="preserve">equipment design failure</t>
  </si>
  <si>
    <t xml:space="preserve">due to the design of a piece of equipment.</t>
  </si>
  <si>
    <t xml:space="preserve">fire protection failure</t>
  </si>
  <si>
    <t xml:space="preserve">of a fire protection system.</t>
  </si>
  <si>
    <t xml:space="preserve">cooling water loss</t>
  </si>
  <si>
    <t xml:space="preserve">of cooling water.</t>
  </si>
  <si>
    <t xml:space="preserve">steam outage</t>
  </si>
  <si>
    <t xml:space="preserve">of steam.</t>
  </si>
  <si>
    <t xml:space="preserve">real time profile radiographic monitoring</t>
  </si>
  <si>
    <t xml:space="preserve">real time radiographic monitoring</t>
  </si>
  <si>
    <t xml:space="preserve">that is typically used to detect corrosion under insulation. Exposures are made of a small section of the pipe wall. A comparator block is used to calculate the blowout factor for the exposure in order to calculate the remaining wall thickness of the pipe. The exposure source is usually iridium 192, with cobalt 60 used for the pipes of heavier wall. Profile radiography becomes technically challenging in piping systems over 250 mm (10 in.) in diameter and only offers the limited luxury of verifying relatively small areas. This technique will not detect corrosion induced stress corrosion cracking on stainless steels. In addition, radiation safety can be a real concern. Nobody can work within the area while the inspection is underway. This can result in downtime and personnel scheduling conflicts.</t>
  </si>
  <si>
    <t xml:space="preserve">radiographic monitoring</t>
  </si>
  <si>
    <t xml:space="preserve">in which reporting on events or recording of events is simultaneous with the events.</t>
  </si>
  <si>
    <t xml:space="preserve">real time fouling monitoring</t>
  </si>
  <si>
    <t xml:space="preserve">by means of techniques to monitor the growth of the fouling layer in real-time under operating conditions.</t>
  </si>
  <si>
    <t xml:space="preserve">real time welding quality monitoring</t>
  </si>
  <si>
    <t xml:space="preserve">by means of techniques to analyze and detect weld process problems in real-time.</t>
  </si>
  <si>
    <t xml:space="preserve">by means of a process of making a radiograph, producing an image on a radiosensitive surface by radiation other than visible light.</t>
  </si>
  <si>
    <t xml:space="preserve">tan delta test</t>
  </si>
  <si>
    <t xml:space="preserve">which is a diagnostic method of testing cables to determine the quality of the cable insulation to predict the remaining life and in order to prioritize replacement. It is also called loss angle or dissipation factor testing.</t>
  </si>
  <si>
    <t xml:space="preserve">facts about qualitative aspects</t>
  </si>
  <si>
    <t xml:space="preserve">baking-out hydrogen</t>
  </si>
  <si>
    <t xml:space="preserve">rerolling</t>
  </si>
  <si>
    <t xml:space="preserve">that is rolled cooled down, heated and rolled again, typically with the intention to restore its shape. Rerolled steel is not on the standard because of the big grain structure of steel which reduce the strength of the steel.</t>
  </si>
  <si>
    <t xml:space="preserve">to change design</t>
  </si>
  <si>
    <t xml:space="preserve">of a design.</t>
  </si>
  <si>
    <t xml:space="preserve">replacement in kind</t>
  </si>
  <si>
    <t xml:space="preserve">with something of the same kind.</t>
  </si>
  <si>
    <t xml:space="preserve">to change material</t>
  </si>
  <si>
    <t xml:space="preserve">by a change of material of construction.</t>
  </si>
  <si>
    <t xml:space="preserve">slurry blasting</t>
  </si>
  <si>
    <t xml:space="preserve">a heated slurry of steel abrasive combined with a water-based neutral cleaner. The heated slurry is propelled at high velocity by a cabinet mounted rotary blast head to simultaneously blast clean and wash metal components. </t>
  </si>
  <si>
    <t xml:space="preserve">static head decrease</t>
  </si>
  <si>
    <t xml:space="preserve">a static head.</t>
  </si>
  <si>
    <t xml:space="preserve">static head increase</t>
  </si>
  <si>
    <t xml:space="preserve">solution annealing</t>
  </si>
  <si>
    <t xml:space="preserve">that is a process of heating and removing carbide precipitants (carbon that has broken loose from its stainless steel solution) by heating a finished fitting to over 1,850 degrees F. and cooling it quickly, usually in water, so carbon content goes back into the stainless solution. </t>
  </si>
  <si>
    <t xml:space="preserve">carbide solution annealing</t>
  </si>
  <si>
    <t xml:space="preserve">stabilizing after welding</t>
  </si>
  <si>
    <t xml:space="preserve">that is a treatment of repeatedly heating a ferrous or nonferrous part to or slightly above its normal operating, temperature and then cooling to room temperature to ensure dimensional stability in service. (2) Transforming retained austenite in quenched hardenable steels, usually by cold treatment. (3) Heating a solution-treated stabilized grade of austenitic stainless steel to 870 to 900 ºC (1600 to 1650 ºF) to precipitate all carbon, as TiC, NbC, or TaC so that sensitization is avoided on subsequent exposure to elevated temperature. Intended to restore the material balance to the state before the input of heat was done due to a welding process.</t>
  </si>
  <si>
    <t xml:space="preserve">stabilizing before welding</t>
  </si>
  <si>
    <t xml:space="preserve">that is a treatment of repeatedly heating a ferrous or nonferrous part to or slightly above its normal operating, temperature and then cooling to room temperature to ensure dimensional stability in service. (2) Transforming retained austenite in quenched hardenable steels, usually by cold treatment. (3) Heating a solution-treated stabilized grade of austenitic stainless steel to 870 to 900 ºC (1600 to 1650 ºF) to precipitate all carbon, as TiC, NbC, or TaC so that sensitization is avoided on subsequent exposure to elevated temperature. Intended to balance to composition the material before a welding process is commenced.</t>
  </si>
  <si>
    <t xml:space="preserve">acid cleaning</t>
  </si>
  <si>
    <t xml:space="preserve">mechanical cleaning</t>
  </si>
  <si>
    <t xml:space="preserve">cleaning method</t>
  </si>
  <si>
    <t xml:space="preserve">jet ball cleaning</t>
  </si>
  <si>
    <t xml:space="preserve">by means of pipeline cleaning balls which provide a spraying action to clean pipelines. The Jet-Ball(registered tradename) is connected to a winch to facilitate the movement down the line. The ball is then placed in the line and inflated to the required pressure. Eyebolts at each end allow for tethering on both sides.</t>
  </si>
  <si>
    <t xml:space="preserve">inner diameter corrosion</t>
  </si>
  <si>
    <t xml:space="preserve">that is resulting in a wall loss at the innerside of a tube caused by erosion, typically pitting in boiler tubes may be caused by hydrogen damage, caustic corrosion, chemical attack, etc. </t>
  </si>
  <si>
    <t xml:space="preserve">outer diameter corrosion</t>
  </si>
  <si>
    <t xml:space="preserve">that is resulting in a wall loss at the outerside of a tube typically caused by erosion, fireside corrosion and short term overheating.</t>
  </si>
  <si>
    <t xml:space="preserve">Sealweld leak repair</t>
  </si>
  <si>
    <t xml:space="preserve">that requires tools, sealant, cleaning materials etc. of the Sealweld corporation.</t>
  </si>
  <si>
    <t xml:space="preserve">plume abatement</t>
  </si>
  <si>
    <t xml:space="preserve">of a plume by introducing progressively greater portions of dry surface coil sections into an overall heat transfer system to alleviate specific problems of plume abatement. Typically in a wet cooling tower.</t>
  </si>
  <si>
    <t xml:space="preserve">water conservation</t>
  </si>
  <si>
    <t xml:space="preserve">of water by introducing progressively greater portions of dry surface coil sections into an overall heat transfer system to alleviate specific problems of water conservation requirements. Typically in a wet cooling tower.</t>
  </si>
  <si>
    <t xml:space="preserve">chattering</t>
  </si>
  <si>
    <t xml:space="preserve">that is self-exited and that occurs during a machining process. </t>
  </si>
  <si>
    <t xml:space="preserve">valve chatter</t>
  </si>
  <si>
    <t xml:space="preserve">that is caused by the operation of a valve.</t>
  </si>
  <si>
    <t xml:space="preserve">relief valve chatter</t>
  </si>
  <si>
    <t xml:space="preserve">that is caused by actions of a relief valve.</t>
  </si>
  <si>
    <t xml:space="preserve">emergency relief</t>
  </si>
  <si>
    <t xml:space="preserve">at a condition of an unforeseen combination of circumstances or the resulting state that calls for immediate action.</t>
  </si>
  <si>
    <t xml:space="preserve">Equilon AUBT test</t>
  </si>
  <si>
    <t xml:space="preserve">is an ultrasonic backscatter techniques. Developed by Equilon. Typically a high temperature hydrogen attack non-destructive examination method.</t>
  </si>
  <si>
    <t xml:space="preserve">automated ultrasonic testing </t>
  </si>
  <si>
    <t xml:space="preserve">typically applies ultrasonic pulse-echo instrumentation and a computerized data acquisition (DAQ) system, coupled with a spatial control system that tracks the position of the ultrasonic transducer during testing. The spatial control system may be active (where a robotic scanner moves the transducer across a specified scanning pattern) or passive (where the position of the transducer is recorded as the transducer is controlled manually). The position of the transducer and the associated ultrasonic waveforms are recorded by the DAQ system and can be presented in a variety of formats for interpretation by qualified personnel. Typical formats for data presentation include A-scans, B-scans, and C-scans.</t>
  </si>
  <si>
    <t xml:space="preserve">ultrasonic B-scan examination </t>
  </si>
  <si>
    <t xml:space="preserve">that is a data presentation method applied to pulse echo techniques. It produces a two-dimensional view of a cross-sectional plane through the test object. The horizontal sweep is proportional to the distance along the test object and the vertical sweep is proportional to depth, showing the front and back surfaces and discontinuities between.</t>
  </si>
  <si>
    <t xml:space="preserve">ultrasonic CT-scan examination </t>
  </si>
  <si>
    <t xml:space="preserve">that is a computed tomography scan. A series of detailed pictures of areas inside a body, taken from different angles; the pictures are created by a computer linked to an x-ray machine. Also called computerized tomography and computerized axial tomography (CAT) scan.</t>
  </si>
  <si>
    <t xml:space="preserve">ultrasonic flaw detection</t>
  </si>
  <si>
    <t xml:space="preserve">intended to detect and characterize hidden internal defects in engineering materials such as metals, plastics and composites. High frequency sound waves reflect from cracks, voids and other material discontinuities, producing distinctive echo patterns.</t>
  </si>
  <si>
    <t xml:space="preserve">ultrasonic P-scan examination </t>
  </si>
  <si>
    <t xml:space="preserve">that applies the P-scan system which is a portable computerized ultrasonic inspection system developed by FORCE Technology. The P-scan system comes with a wide range of scanners including multi-purpose and special purpose scanners to match specific job requirements. </t>
  </si>
  <si>
    <t xml:space="preserve">Tomoscan</t>
  </si>
  <si>
    <t xml:space="preserve">that applies Tomoscan(registered tradename) Digital Ultrasonic Imaging System.</t>
  </si>
  <si>
    <t xml:space="preserve">ultrasonic weld inspection</t>
  </si>
  <si>
    <t xml:space="preserve">that is dedicated to welds.</t>
  </si>
  <si>
    <t xml:space="preserve">polygon hole drilling</t>
  </si>
  <si>
    <t xml:space="preserve">where the cutter follows a polygon guide plate.</t>
  </si>
  <si>
    <t xml:space="preserve">hexagon hole drilling</t>
  </si>
  <si>
    <t xml:space="preserve">grease lubrication</t>
  </si>
  <si>
    <t xml:space="preserve">that applies a lubricating grease that consists of a base oil, performance additives and a thickener which forms a matrix that retains the oil in a semisolid state. Most grease thickeners are soaps, i.e. lithium, calcium, or aluminium soap. A smaller number of greases, restricted to very special applications, are manufactured with non-soap thickeners such as organoclays, polyurea or silica compounds. Typically used in areas where a continuous supply of oil cannot be retained, such as open bearings or gears. </t>
  </si>
  <si>
    <t xml:space="preserve">SAP GAME allowed values</t>
  </si>
  <si>
    <t xml:space="preserve">dry forced draft air cooling</t>
  </si>
  <si>
    <t xml:space="preserve">by a mechanical draft where the air is pushed or draught, directly without the use of a medium fluid, through or along side the equipment. Typically by a fan.</t>
  </si>
  <si>
    <t xml:space="preserve">dry natural draft air cooling</t>
  </si>
  <si>
    <t xml:space="preserve">by a natural draft where the air draught, directly without the use of a medium fluid, through or along side the equipment.</t>
  </si>
  <si>
    <t xml:space="preserve">ONAF - forced air cooling</t>
  </si>
  <si>
    <t xml:space="preserve">as defined in IEEE C57.12.80 (Obsolete term "FA") The cooling class for a transformer having its core and coils immersed in mineral oil or synthetic insulating liquid with fire point less than or equal to 300 ºC and having a self-cooled rating with cooling obtained by the natural circulation of air over the cooling surface, and a forced-air-cooled rating with cooling obtained by the forced circulation of air over this same cooling surface.</t>
  </si>
  <si>
    <t xml:space="preserve">ODAF or OFAF or ODWF or OFWF cooling</t>
  </si>
  <si>
    <t xml:space="preserve">of a transformer having its core and coils immersed in mineral oil or synthetic insulating liquid with fire point less than or equal to 300 ºC and cooled by forced circulation of the insulating liquid utilizing directed flow(ODAF,ODWF) / non-directed flow(OFAF,OFWF). The insulating liquid is cooled by external insulating liquid-to-air(ODAF,OFAF) / liquid-to-water(ODWF,OFWF) heat-exchanger equipment utilizing forced circulation of air/water over its cooling surface.</t>
  </si>
  <si>
    <t xml:space="preserve"> IEEE C57.12.80</t>
  </si>
  <si>
    <t xml:space="preserve">ODAF or OFAF cooling</t>
  </si>
  <si>
    <t xml:space="preserve">of a transformer having its core and coils immersed in mineral oil or synthetic insulating liquid with fire point less than or equal to 300 ºC and cooled by forced circulation of the insulating liquid utilizing directed flow(ODAF) / non-directed flow(OFAF). The insulating liquid is cooled by external insulating liquid-to-air heat-exchanger equipment utilizing forced circulation of air over its cooling surface.</t>
  </si>
  <si>
    <t xml:space="preserve">ODWF or OFWF cooling</t>
  </si>
  <si>
    <t xml:space="preserve">of a transformer having its core and coils immersed in mineral oil or synthetic insulating liquid with fire point less than or equal to 300 ºC and cooled by forced circulation of the insulating liquid utilizing directed flow(ODWF) / non-directed flow(OFWF). The insulating liquid is cooled by external insulating liquid-to-water heat-exchanger equipment utilizing forced circulation of water over its cooling surface.</t>
  </si>
  <si>
    <t xml:space="preserve">hydrogen cooling</t>
  </si>
  <si>
    <t xml:space="preserve">using hydrogen as a much more effective cooling agent than air because of its much greater specific heat and penetrative qualities, and the windage loss with hydrogen is materially less than with air. </t>
  </si>
  <si>
    <t xml:space="preserve">hydrocarbon process fluid submerged motor cooling</t>
  </si>
  <si>
    <t xml:space="preserve">of a motor by means of a hydrocarbon process fluid in which the motor is submerged.</t>
  </si>
  <si>
    <t xml:space="preserve">IC4A1A0 cooling</t>
  </si>
  <si>
    <t xml:space="preserve">as defined in IEC 60034-6. Frame surface is air cooled, primary cooling by self-circulation and secundary cooling by free convection.</t>
  </si>
  <si>
    <t xml:space="preserve">IC4A1A1 cooling</t>
  </si>
  <si>
    <t xml:space="preserve">as defined in IEC 60034-6. Frame surface is air cooled, primary cooling by self-circulation and secundary cooling by self-circulation.</t>
  </si>
  <si>
    <t xml:space="preserve">IC5A1A1 cooling</t>
  </si>
  <si>
    <t xml:space="preserve">as defined in IEC 60034-6. Air cooled integral heat exchanger (using surrounding medium), primary cooling by self-circulation and secundary cooling by self-circulation.</t>
  </si>
  <si>
    <t xml:space="preserve">IC6A1A1 cooling</t>
  </si>
  <si>
    <t xml:space="preserve">as defined in IEC 60034-6. Machine-mounted air cooled heat exchanger (using surrounding medium), primary cooling by self-circulation and secundary cooling by self-circulation.</t>
  </si>
  <si>
    <t xml:space="preserve">IC8A1W7 cooling</t>
  </si>
  <si>
    <t xml:space="preserve">as defined in IEC 60034-6. Machine-mounted air cooled heat exchanger (using remote medium), primary cooling by self-circulation and secundary cooling by separate and independent water cooling system pressure.</t>
  </si>
  <si>
    <t xml:space="preserve">ONAN cooling</t>
  </si>
  <si>
    <t xml:space="preserve">as defined in IEEE C57.12.80 (Obsolete term "OA")The cooling class for a transformer or reactor having its core and coils immersed in mineral oil or synthetic insulating liquid with fire point less than or equal to 300 ºC, the cooling being effected by the natural circulation of air over the cooling surface. </t>
  </si>
  <si>
    <t xml:space="preserve">ONAN/ONAF cooling</t>
  </si>
  <si>
    <t xml:space="preserve">as defined in IEEE C57.12.80 (Obsolete term "OA/FA") The cooling class for a transformer having its core and coils immersed in mineral oil or synthetic insulating liquid with fire point less than or equal to 300 ºC and having a self-cooled rating with cooling obtained by the natural circulation of air over the cooling surface, and a forced-air-cooled rating with cooling obtained by the forced circulation of air over this same cooling surface.</t>
  </si>
  <si>
    <t xml:space="preserve">oil cooling</t>
  </si>
  <si>
    <t xml:space="preserve">that uses an oil cooling medium.</t>
  </si>
  <si>
    <t xml:space="preserve">forced oil stream cooling by forced air stream</t>
  </si>
  <si>
    <t xml:space="preserve">of a primary forced oil stream that is cooled by a secundary forced air stream.</t>
  </si>
  <si>
    <t xml:space="preserve">forced oil stream cooling by natural draft air stream</t>
  </si>
  <si>
    <t xml:space="preserve">of a primary forced oil stream that is cooled by a secundary natural draft air stream.</t>
  </si>
  <si>
    <t xml:space="preserve">forced oil stream cooling by forced water stream</t>
  </si>
  <si>
    <t xml:space="preserve">of a primary forced oil stream that is cooled by a secundary forced water stream.</t>
  </si>
  <si>
    <t xml:space="preserve">natural oil stream cooling by forced air stream</t>
  </si>
  <si>
    <t xml:space="preserve">of a primary natural oil stream that is cooled by a secundary forced air stream.</t>
  </si>
  <si>
    <t xml:space="preserve">natural oil stream cooling by natural draft air stream</t>
  </si>
  <si>
    <t xml:space="preserve">of a primary natural oil stream that is cooled by a secundary natural draft air stream.</t>
  </si>
  <si>
    <t xml:space="preserve">water submerged motor cooling</t>
  </si>
  <si>
    <t xml:space="preserve">of a motor by means of water in which the motor is submerged.</t>
  </si>
  <si>
    <t xml:space="preserve">tensioning</t>
  </si>
  <si>
    <t xml:space="preserve">to a desired or appropriate degree.</t>
  </si>
  <si>
    <t xml:space="preserve">commercial road transport</t>
  </si>
  <si>
    <t xml:space="preserve">road transport</t>
  </si>
  <si>
    <t xml:space="preserve">that is part of a commercial undertaking.</t>
  </si>
  <si>
    <t xml:space="preserve">via roads.</t>
  </si>
  <si>
    <t xml:space="preserve">architectural engineering</t>
  </si>
  <si>
    <t xml:space="preserve">that is intended to design buildings.</t>
  </si>
  <si>
    <t xml:space="preserve">building engineering</t>
  </si>
  <si>
    <t xml:space="preserve">harmonic vibration</t>
  </si>
  <si>
    <t xml:space="preserve">according to a regular harmonic movement.</t>
  </si>
  <si>
    <t xml:space="preserve">Dirk Stafleu</t>
  </si>
  <si>
    <t xml:space="preserve">oscillation</t>
  </si>
  <si>
    <t xml:space="preserve">of swinging back and forth between two points. Typically of a pendulum.</t>
  </si>
  <si>
    <t xml:space="preserve">in a reoccurring pattern.</t>
  </si>
  <si>
    <t xml:space="preserve">to spray</t>
  </si>
  <si>
    <t xml:space="preserve">in a body or mind which is abnormal and unhealthy.</t>
  </si>
  <si>
    <t xml:space="preserve">gas extraction</t>
  </si>
  <si>
    <t xml:space="preserve">of gas. Typically from a compressor between suction and final discharge for reasons of cooling, different gas destinations, etc.</t>
  </si>
  <si>
    <t xml:space="preserve">inlet spraying</t>
  </si>
  <si>
    <t xml:space="preserve">of liquid at a suction in a gas stream to be compressed, in order to avoid polymerization on the impellers.</t>
  </si>
  <si>
    <t xml:space="preserve">interstage sealing</t>
  </si>
  <si>
    <t xml:space="preserve">regulating throttling</t>
  </si>
  <si>
    <t xml:space="preserve">for regulation purposes.</t>
  </si>
  <si>
    <t xml:space="preserve">seal leakage detection</t>
  </si>
  <si>
    <t xml:space="preserve">by detecting whether a seal is leaking.</t>
  </si>
  <si>
    <t xml:space="preserve">total failure</t>
  </si>
  <si>
    <t xml:space="preserve">that is complete. Typically leading to an absolute end of operation</t>
  </si>
  <si>
    <t xml:space="preserve">APQ test</t>
  </si>
  <si>
    <t xml:space="preserve">Sanders</t>
  </si>
  <si>
    <t xml:space="preserve">burning test</t>
  </si>
  <si>
    <t xml:space="preserve">copper strip test</t>
  </si>
  <si>
    <t xml:space="preserve">corrosion test</t>
  </si>
  <si>
    <t xml:space="preserve">a corrosivity or corrosion rate of a material in a particular environment.</t>
  </si>
  <si>
    <t xml:space="preserve">demulsibility test</t>
  </si>
  <si>
    <t xml:space="preserve">the possibility or way in which an emulsion may disappear.</t>
  </si>
  <si>
    <t xml:space="preserve">piping peers</t>
  </si>
  <si>
    <t xml:space="preserve">doctor test</t>
  </si>
  <si>
    <t xml:space="preserve">Shell Global Solutions ORTTG/2</t>
  </si>
  <si>
    <t xml:space="preserve">geometry</t>
  </si>
  <si>
    <t xml:space="preserve">that deals with the measurement, properties, and relationships of points, lines, angles, surfaces, and solid shape representations.</t>
  </si>
  <si>
    <t xml:space="preserve">hazardous service</t>
  </si>
  <si>
    <t xml:space="preserve">with a risk for the object that provides the service or for its environment.</t>
  </si>
  <si>
    <t xml:space="preserve">Joule-Kelvin effect</t>
  </si>
  <si>
    <t xml:space="preserve">Joule-Thomson effect</t>
  </si>
  <si>
    <t xml:space="preserve">that takes place when a gas expands at constant enthalpy. Typically when flowing through a throttling device, such as a nozzle.</t>
  </si>
  <si>
    <t xml:space="preserve">MTT test</t>
  </si>
  <si>
    <t xml:space="preserve">self-ignition</t>
  </si>
  <si>
    <t xml:space="preserve">without the introduction of a flame from an external source.</t>
  </si>
  <si>
    <t xml:space="preserve">standard activity test</t>
  </si>
  <si>
    <t xml:space="preserve">triple effect</t>
  </si>
  <si>
    <t xml:space="preserve">that consists of sections that have a three fold multiplication factor to strengthen their effect.</t>
  </si>
  <si>
    <t xml:space="preserve">weathering test</t>
  </si>
  <si>
    <t xml:space="preserve">generation mix forecast</t>
  </si>
  <si>
    <t xml:space="preserve">by estimation of the composition of a generation system at a given future date.</t>
  </si>
  <si>
    <t xml:space="preserve">IEC 50-603-01-05</t>
  </si>
  <si>
    <t xml:space="preserve">pump failure</t>
  </si>
  <si>
    <t xml:space="preserve">of a pump causing that the pumping process stops.</t>
  </si>
  <si>
    <t xml:space="preserve">pipe burst</t>
  </si>
  <si>
    <t xml:space="preserve">asphalt technology</t>
  </si>
  <si>
    <t xml:space="preserve">catering</t>
  </si>
  <si>
    <t xml:space="preserve">of food and related services.</t>
  </si>
  <si>
    <t xml:space="preserve">catering service</t>
  </si>
  <si>
    <t xml:space="preserve">by provision of food.</t>
  </si>
  <si>
    <t xml:space="preserve">cleaning service</t>
  </si>
  <si>
    <t xml:space="preserve">by making clean.</t>
  </si>
  <si>
    <t xml:space="preserve">computer service</t>
  </si>
  <si>
    <t xml:space="preserve">by giving advise on and delivery of goods related to computers.</t>
  </si>
  <si>
    <t xml:space="preserve">financial service</t>
  </si>
  <si>
    <t xml:space="preserve">by giving advise on financial issues.</t>
  </si>
  <si>
    <t xml:space="preserve">hospitality service</t>
  </si>
  <si>
    <t xml:space="preserve">by kindly welcoming guests or strangers.</t>
  </si>
  <si>
    <t xml:space="preserve">housing service</t>
  </si>
  <si>
    <t xml:space="preserve">house service</t>
  </si>
  <si>
    <t xml:space="preserve">by provision of room.</t>
  </si>
  <si>
    <t xml:space="preserve">mail service</t>
  </si>
  <si>
    <t xml:space="preserve">by collection, transport and delivery of mail.</t>
  </si>
  <si>
    <t xml:space="preserve">marketing service</t>
  </si>
  <si>
    <t xml:space="preserve">people in their marketing.</t>
  </si>
  <si>
    <t xml:space="preserve">medical service</t>
  </si>
  <si>
    <t xml:space="preserve">to people on their healthiness aspects.</t>
  </si>
  <si>
    <t xml:space="preserve">messenger service</t>
  </si>
  <si>
    <t xml:space="preserve">to people by transporting messages.</t>
  </si>
  <si>
    <t xml:space="preserve">news service</t>
  </si>
  <si>
    <t xml:space="preserve">to people by the provision of news.</t>
  </si>
  <si>
    <t xml:space="preserve">parking service</t>
  </si>
  <si>
    <t xml:space="preserve">to people by parking their vehicles.</t>
  </si>
  <si>
    <t xml:space="preserve">removals service</t>
  </si>
  <si>
    <t xml:space="preserve">to people by removing goods. Typically furniture.</t>
  </si>
  <si>
    <t xml:space="preserve">reprography service</t>
  </si>
  <si>
    <t xml:space="preserve">reprographic service</t>
  </si>
  <si>
    <t xml:space="preserve">of reproducing documents.</t>
  </si>
  <si>
    <t xml:space="preserve">safety service</t>
  </si>
  <si>
    <t xml:space="preserve">to people by increasing their safety.</t>
  </si>
  <si>
    <t xml:space="preserve">security service</t>
  </si>
  <si>
    <t xml:space="preserve">to people by increasing the security of their goods.</t>
  </si>
  <si>
    <t xml:space="preserve">support service</t>
  </si>
  <si>
    <t xml:space="preserve">to people in their activities. Typically office service.</t>
  </si>
  <si>
    <t xml:space="preserve">travel service</t>
  </si>
  <si>
    <t xml:space="preserve">to people by making travel arrangements.</t>
  </si>
  <si>
    <t xml:space="preserve">user group administration</t>
  </si>
  <si>
    <t xml:space="preserve">of a user group.</t>
  </si>
  <si>
    <t xml:space="preserve">posting</t>
  </si>
  <si>
    <t xml:space="preserve">on a list that is public to a number of people.</t>
  </si>
  <si>
    <t xml:space="preserve">Daan Oostinga</t>
  </si>
  <si>
    <t xml:space="preserve">submission for comment</t>
  </si>
  <si>
    <t xml:space="preserve">to a party, with the request to the receiving party to provide comment.</t>
  </si>
  <si>
    <t xml:space="preserve">submission for approval</t>
  </si>
  <si>
    <t xml:space="preserve">to a party, with the request to the receiving party to approve an action on the received material.</t>
  </si>
  <si>
    <t xml:space="preserve">submission for approval for construction</t>
  </si>
  <si>
    <t xml:space="preserve">to a party, with the request to the receiving party to approve that the received material is used as a specification for construction work.</t>
  </si>
  <si>
    <t xml:space="preserve">submission for approval for publication</t>
  </si>
  <si>
    <t xml:space="preserve">to a party, with the request to the receiving party to approve that the received material is published.</t>
  </si>
  <si>
    <t xml:space="preserve">prilling</t>
  </si>
  <si>
    <t xml:space="preserve">of solid granules or crystals or agglomerates of material of sizes of a few milimeters from a a solidifiable liquid. Typically by drying or cooling of falling liquid droplets by upward-flowing gas. Typically used in manufacturing of ammonium nitrate and urea fertilizers.</t>
  </si>
  <si>
    <t xml:space="preserve">http://encyclopedia2.thefreedictionary.com/Prilling</t>
  </si>
  <si>
    <t xml:space="preserve">landscaping</t>
  </si>
  <si>
    <t xml:space="preserve">to finish a surface by modifying the visible features of an unpaved area. It may include e.g. living elements, natural elements and human elements.</t>
  </si>
  <si>
    <t xml:space="preserve">acceptance of a contractual delivery</t>
  </si>
  <si>
    <t xml:space="preserve">asset management</t>
  </si>
  <si>
    <t xml:space="preserve">of assets. Generally being things that are owned or under control and of value for a party.</t>
  </si>
  <si>
    <t xml:space="preserve">activated sludge process</t>
  </si>
  <si>
    <t xml:space="preserve">using air or oxygen and organisms composed of bacteria and protozoans. Typically applied to wastewater such as sewage to reduce its organic content.</t>
  </si>
  <si>
    <t xml:space="preserve">http://en.wikipedia.org/wiki/Activated_sludge</t>
  </si>
  <si>
    <t xml:space="preserve">biological treatment process</t>
  </si>
  <si>
    <t xml:space="preserve">biodegradation</t>
  </si>
  <si>
    <t xml:space="preserve">by chemical dissolution of materials by bacteria or other biological means.</t>
  </si>
  <si>
    <t xml:space="preserve">http://en.wikipedia.org/wiki/Biodegradation</t>
  </si>
  <si>
    <t xml:space="preserve">biotic degradation</t>
  </si>
  <si>
    <t xml:space="preserve">biotic decomposition</t>
  </si>
  <si>
    <t xml:space="preserve">biological treatment</t>
  </si>
  <si>
    <t xml:space="preserve">of forcing fluid to flow in a free flowing jet. Typically for cleansing.</t>
  </si>
  <si>
    <t xml:space="preserve">of increasing the density of a material. Possibly by removing gas or liquid.</t>
  </si>
  <si>
    <t xml:space="preserve">decantation</t>
  </si>
  <si>
    <t xml:space="preserve">disinfection</t>
  </si>
  <si>
    <t xml:space="preserve">to reduce pathogenic activity.</t>
  </si>
  <si>
    <t xml:space="preserve">consent</t>
  </si>
  <si>
    <t xml:space="preserve">as to opinion or a course of action.</t>
  </si>
  <si>
    <t xml:space="preserve">http://www.thefreedictionary.com/consenting</t>
  </si>
  <si>
    <t xml:space="preserve">consenting</t>
  </si>
  <si>
    <t xml:space="preserve">assent</t>
  </si>
  <si>
    <t xml:space="preserve">elutriation</t>
  </si>
  <si>
    <t xml:space="preserve">by removing lighter or finer particles by washing, decanting, and settling.</t>
  </si>
  <si>
    <t xml:space="preserve">http://www.thefreedictionary.com/elutriation</t>
  </si>
  <si>
    <t xml:space="preserve">embedment</t>
  </si>
  <si>
    <t xml:space="preserve">in a surrounding and supporting material.</t>
  </si>
  <si>
    <t xml:space="preserve">http://www.thefreedictionary.com/embedment</t>
  </si>
  <si>
    <t xml:space="preserve">embedding</t>
  </si>
  <si>
    <t xml:space="preserve">imbedding</t>
  </si>
  <si>
    <t xml:space="preserve">respiration</t>
  </si>
  <si>
    <t xml:space="preserve">of supplying oxygen and relieving from carbon dioxide. Typically for an organism to supply its cells and tissues with oxygen needed for metabolism and to relieve them of the carbon dioxide formed in energy-producing reactions.</t>
  </si>
  <si>
    <t xml:space="preserve">eutrophication</t>
  </si>
  <si>
    <t xml:space="preserve">of a body of water with dissolved nutrients (as phosphates). Typically intended to stimulate the growth of aquatic plant life usually resulting in the depletion of dissolved oxygen.</t>
  </si>
  <si>
    <t xml:space="preserve">exfiltration</t>
  </si>
  <si>
    <t xml:space="preserve">of water from a drainage system as the result of percolation or absorption into the surrounding soil.</t>
  </si>
  <si>
    <t xml:space="preserve">http://www.hydrocad.net/exfilt.htm</t>
  </si>
  <si>
    <t xml:space="preserve">endogenous respiration</t>
  </si>
  <si>
    <t xml:space="preserve">that is caused or produced by factors internal to an organism or system.</t>
  </si>
  <si>
    <t xml:space="preserve">http://www.businessdictionary.com/definition/exogenous.html</t>
  </si>
  <si>
    <t xml:space="preserve">exogenous respiration</t>
  </si>
  <si>
    <t xml:space="preserve">that is caused or produced by factors external to an organism or system.</t>
  </si>
  <si>
    <t xml:space="preserve">floatation</t>
  </si>
  <si>
    <t xml:space="preserve">by the removal of suspended matter such as oil or solids from a liquid by making the suspended matter to float, after which the floating material can be removed by skimming. Typically used for water treatment.</t>
  </si>
  <si>
    <t xml:space="preserve">http://en.wikipedia.org/wiki/Flotation_process</t>
  </si>
  <si>
    <t xml:space="preserve">dissolved air flotation</t>
  </si>
  <si>
    <t xml:space="preserve">by the removal of suspended matter such as oil or solids by dissolving air in the water or wastewater under pressure and then releasing the air at atmospheric pressure in a flotation tank or basin. The released air forms tiny bubbles which adhere to the suspended matter causing the suspended matter to float to the surface of the water where it may then be removed by a skimming device.</t>
  </si>
  <si>
    <t xml:space="preserve">induced gas flotation</t>
  </si>
  <si>
    <t xml:space="preserve">by the removal of suspended matter such as oil or solids by injecting air bubbles into the water or wastewater in a flotation tank or basin. The small bubbles adhere to the suspended matter causing the suspended matter to float to the surface of the water where it may then be removed by a skimming device.</t>
  </si>
  <si>
    <t xml:space="preserve">froth flotation</t>
  </si>
  <si>
    <t xml:space="preserve">by selectively separating hydrophobic materials from hydrophilic materials.</t>
  </si>
  <si>
    <t xml:space="preserve">surge</t>
  </si>
  <si>
    <t xml:space="preserve">strongly and increasing as a sudden pressure or flow rate increase. Typically flowing as a wave and for a short period in time.</t>
  </si>
  <si>
    <t xml:space="preserve">hygienisation</t>
  </si>
  <si>
    <t xml:space="preserve">of pathogene micro-organisms.</t>
  </si>
  <si>
    <t xml:space="preserve">hygienization</t>
  </si>
  <si>
    <t xml:space="preserve">infiltration</t>
  </si>
  <si>
    <t xml:space="preserve">of matter into another material over a distributed area. Typically by a slow distributed flow.</t>
  </si>
  <si>
    <t xml:space="preserve">penetration</t>
  </si>
  <si>
    <t xml:space="preserve">of material into another material on a particular place.</t>
  </si>
  <si>
    <t xml:space="preserve">jointing</t>
  </si>
  <si>
    <t xml:space="preserve">EN 16323</t>
  </si>
  <si>
    <t xml:space="preserve">lagooning</t>
  </si>
  <si>
    <t xml:space="preserve">using one or more lagoons.</t>
  </si>
  <si>
    <t xml:space="preserve">land reclamation</t>
  </si>
  <si>
    <t xml:space="preserve">to create new land from a see, ocean, riverbed, or, lake or to improve or restore the natural soil functions of disturbed land.</t>
  </si>
  <si>
    <t xml:space="preserve">reclamation</t>
  </si>
  <si>
    <t xml:space="preserve">digestion</t>
  </si>
  <si>
    <t xml:space="preserve">of organic matter. Typically organic matter in food or sewage and by mechanical means and chemicals, enzymes or by bacteria.</t>
  </si>
  <si>
    <t xml:space="preserve">pasteurisation</t>
  </si>
  <si>
    <t xml:space="preserve">by elevation of temperature for an appropriate period of time, for the purpose of either inactivating microorganisms, particularly pathogens, or decreasing their number for a limited period of time below a specified level or a value lower than the infectious threshold.</t>
  </si>
  <si>
    <t xml:space="preserve">putrefaction</t>
  </si>
  <si>
    <t xml:space="preserve">of organic matter, especially protein, by microorganisms, resulting in production of foul-smelling matter.</t>
  </si>
  <si>
    <t xml:space="preserve">recirculation</t>
  </si>
  <si>
    <t xml:space="preserve">repeatedly by pumping a stream or a part of a stream to an earlier point in the process.</t>
  </si>
  <si>
    <t xml:space="preserve">renovation</t>
  </si>
  <si>
    <t xml:space="preserve">by bringing to good condition as if new.</t>
  </si>
  <si>
    <t xml:space="preserve">rodding</t>
  </si>
  <si>
    <t xml:space="preserve">a flexible rod, possibly with a detection or cleaning device, through a length of tubing such as a rifle or pipework to determine if the bore is clear and possibly to remove dirt, sediments or obstructions.</t>
  </si>
  <si>
    <t xml:space="preserve">http://www.answers.com/topic/rodding</t>
  </si>
  <si>
    <t xml:space="preserve">sequencing batch reactor process</t>
  </si>
  <si>
    <t xml:space="preserve">in a sequencing batch reactor that consists of a number of batch process stages that all take place within one reactor. Typical stages used in waste water treatment are fill, react, settle, draw and idle stages.</t>
  </si>
  <si>
    <t xml:space="preserve">SBR process</t>
  </si>
  <si>
    <t xml:space="preserve">site assembling</t>
  </si>
  <si>
    <t xml:space="preserve">on site, being a location where a facility is constructed.</t>
  </si>
  <si>
    <t xml:space="preserve">site assemblage</t>
  </si>
  <si>
    <t xml:space="preserve">utilization</t>
  </si>
  <si>
    <t xml:space="preserve">stabilization</t>
  </si>
  <si>
    <t xml:space="preserve">tightness testing</t>
  </si>
  <si>
    <t xml:space="preserve">winching</t>
  </si>
  <si>
    <t xml:space="preserve">with or as if with a winch.</t>
  </si>
  <si>
    <t xml:space="preserve">biological seeding</t>
  </si>
  <si>
    <t xml:space="preserve">of appropriate microorganisms into a biological system in order to initiate or enhance a biological process.</t>
  </si>
  <si>
    <t xml:space="preserve">to order</t>
  </si>
  <si>
    <t xml:space="preserve">to pay</t>
  </si>
  <si>
    <t xml:space="preserve">to purchase</t>
  </si>
  <si>
    <t xml:space="preserve">acoustic emission analysis</t>
  </si>
  <si>
    <t xml:space="preserve">of noise that is emitted.</t>
  </si>
  <si>
    <t xml:space="preserve">initiation of an activity</t>
  </si>
  <si>
    <t xml:space="preserve">by which an activity is initiated.</t>
  </si>
  <si>
    <t xml:space="preserve">during which one or more things are designed and technically specified.</t>
  </si>
  <si>
    <t xml:space="preserve">construction and fabrication</t>
  </si>
  <si>
    <t xml:space="preserve">business event</t>
  </si>
  <si>
    <t xml:space="preserve">that is intended to bring business people together for a purpose.</t>
  </si>
  <si>
    <t xml:space="preserve">http://schema.org</t>
  </si>
  <si>
    <t xml:space="preserve">childrens event</t>
  </si>
  <si>
    <t xml:space="preserve">for children.</t>
  </si>
  <si>
    <t xml:space="preserve">comedy event</t>
  </si>
  <si>
    <t xml:space="preserve">that is intended to perform a comedy for an audience.</t>
  </si>
  <si>
    <t xml:space="preserve">dance event</t>
  </si>
  <si>
    <t xml:space="preserve">that is intended to allow people to dance or to show dancing.</t>
  </si>
  <si>
    <t xml:space="preserve">education event</t>
  </si>
  <si>
    <t xml:space="preserve">that is intended to educate people.</t>
  </si>
  <si>
    <t xml:space="preserve">festival</t>
  </si>
  <si>
    <t xml:space="preserve">that is intended to entertain people.</t>
  </si>
  <si>
    <t xml:space="preserve">food event</t>
  </si>
  <si>
    <t xml:space="preserve">that is intended to present, prepare or consume food.</t>
  </si>
  <si>
    <t xml:space="preserve">litarary event</t>
  </si>
  <si>
    <t xml:space="preserve">that is intended to communicate about literature.</t>
  </si>
  <si>
    <t xml:space="preserve">music event</t>
  </si>
  <si>
    <t xml:space="preserve">that is intended to perform music for an audience.</t>
  </si>
  <si>
    <t xml:space="preserve">sale event</t>
  </si>
  <si>
    <t xml:space="preserve">that is intended to sell goods or services.</t>
  </si>
  <si>
    <t xml:space="preserve">social event</t>
  </si>
  <si>
    <t xml:space="preserve">that is intended to enable people being in contact with each other.</t>
  </si>
  <si>
    <t xml:space="preserve">sports event</t>
  </si>
  <si>
    <t xml:space="preserve">that is intended to enable people to perform sport activities.</t>
  </si>
  <si>
    <t xml:space="preserve">theater event</t>
  </si>
  <si>
    <t xml:space="preserve">that is intended to perform theater for an audience.</t>
  </si>
  <si>
    <t xml:space="preserve">user interaction</t>
  </si>
  <si>
    <t xml:space="preserve">that is intended to enable a person to interact with a system.</t>
  </si>
  <si>
    <t xml:space="preserve">visual arts event</t>
  </si>
  <si>
    <t xml:space="preserve">that is intended to enable people to visit an exhibition.</t>
  </si>
  <si>
    <t xml:space="preserve">seed processing</t>
  </si>
  <si>
    <t xml:space="preserve">that has seeds as its input treated seeds as its output.</t>
  </si>
  <si>
    <t xml:space="preserve">seed</t>
  </si>
  <si>
    <t xml:space="preserve">trait development</t>
  </si>
  <si>
    <t xml:space="preserve">of an inheritable and normally inherited characteristic in organisms.</t>
  </si>
  <si>
    <t xml:space="preserve">toxicology research</t>
  </si>
  <si>
    <t xml:space="preserve">into toxicological effects of matter. Typically on humans, animals or plants.</t>
  </si>
  <si>
    <t xml:space="preserve">threshing</t>
  </si>
  <si>
    <t xml:space="preserve">of seeds of from husks and straw by beating.</t>
  </si>
  <si>
    <t xml:space="preserve">http://www.merriam-webster.com/dictionary/thrash</t>
  </si>
  <si>
    <t xml:space="preserve">thrashing</t>
  </si>
  <si>
    <t xml:space="preserve">that takes place in a physical object that is alive.</t>
  </si>
  <si>
    <t xml:space="preserve">http://www.macmillanscienceteacher.com/section.asp?sectionType=listsummary&amp;catid=59945</t>
  </si>
  <si>
    <t xml:space="preserve">photosynthesis</t>
  </si>
  <si>
    <t xml:space="preserve">in which green plants use sunlight to make carbohydrates. Typically sugar and starch.</t>
  </si>
  <si>
    <t xml:space="preserve">heterotrophical nutrition</t>
  </si>
  <si>
    <t xml:space="preserve">in which energy is derived from the intake and digestion of organic substances, normally plant or animal tissues. The breakdown products of digestion are used to synthesize the organic materials required by the organism.</t>
  </si>
  <si>
    <t xml:space="preserve">http://www.encyclopedia.com/doc/1O6-heterotrophicnutrition.html</t>
  </si>
  <si>
    <t xml:space="preserve">holozoical nutrition</t>
  </si>
  <si>
    <t xml:space="preserve">by taking in (ingestion) liquid or solid organic material and digestion, absorption and assimilation of it to utilize it. It includes taking in complex substances and converting them into simpler forms. For example, proteins can be broken into amino acids.</t>
  </si>
  <si>
    <t xml:space="preserve">homeostasis</t>
  </si>
  <si>
    <t xml:space="preserve">of a steady state within an organism by processes that also require excretion. This is essential so that organisms can carry out all the delicate living processes which keep them alive. In order to ensure that the internal state of an organism is not damaged, it is necessary to remove waste products, and this process is called excretion.</t>
  </si>
  <si>
    <t xml:space="preserve">excretion</t>
  </si>
  <si>
    <t xml:space="preserve">of waste products from an organism in order to ensure that the internal state of an organism is not damaged.</t>
  </si>
  <si>
    <t xml:space="preserve">shipment</t>
  </si>
  <si>
    <t xml:space="preserve">tutorial</t>
  </si>
  <si>
    <t xml:space="preserve">conducted by a tutor for one student or a small number of students.</t>
  </si>
  <si>
    <t xml:space="preserve">http://www.merriam-webster.com/dictionary/tutorial</t>
  </si>
  <si>
    <t xml:space="preserve">curriculum</t>
  </si>
  <si>
    <t xml:space="preserve">being courses together covering an area of specialization.</t>
  </si>
  <si>
    <t xml:space="preserve">http://www.merriam-webster.com/dictionary/curriculum</t>
  </si>
  <si>
    <t xml:space="preserve">by anaerobic fermentation in brine to produce lactic acid, or marinating and storing in an acid solution. Typically a preservation of food, usually using vinegar (acetic acid). The resulting food is called a pickle.</t>
  </si>
  <si>
    <t xml:space="preserve">http://en.wikipedia.org/wiki/Pickling</t>
  </si>
  <si>
    <t xml:space="preserve">interacting</t>
  </si>
  <si>
    <t xml:space="preserve">having custody</t>
  </si>
  <si>
    <t xml:space="preserve">by taking care of something.</t>
  </si>
  <si>
    <t xml:space="preserve">taking care</t>
  </si>
  <si>
    <t xml:space="preserve">pressure relief</t>
  </si>
  <si>
    <t xml:space="preserve">nailing</t>
  </si>
  <si>
    <t xml:space="preserve">by means of one or more nails.</t>
  </si>
  <si>
    <t xml:space="preserve">metal surface treatment</t>
  </si>
  <si>
    <t xml:space="preserve">of the surface of a metal object.</t>
  </si>
  <si>
    <t xml:space="preserve">glass surface treatment</t>
  </si>
  <si>
    <t xml:space="preserve">of the surface of a glass object.</t>
  </si>
  <si>
    <t xml:space="preserve">stone surface treatment</t>
  </si>
  <si>
    <t xml:space="preserve">of the surface of a stone object.</t>
  </si>
  <si>
    <t xml:space="preserve">wood surface treatment</t>
  </si>
  <si>
    <t xml:space="preserve">of the surface of a wood object.</t>
  </si>
  <si>
    <t xml:space="preserve">bush hammering</t>
  </si>
  <si>
    <t xml:space="preserve">chemical technology</t>
  </si>
  <si>
    <t xml:space="preserve">of chemical and physical processes and the enabling facilities.</t>
  </si>
  <si>
    <t xml:space="preserve">is an engineering by designing of chemical and physical processes and the enabling facilities</t>
  </si>
  <si>
    <t xml:space="preserve">civil technology</t>
  </si>
  <si>
    <t xml:space="preserve">to support construction, engineering, and architecture and maintenance of roads, bridges and other public structures. Typically including the application of knowledge about drafting, cartography, traffic and the construction materials.</t>
  </si>
  <si>
    <t xml:space="preserve">is an engineering the civil aspects of an item</t>
  </si>
  <si>
    <t xml:space="preserve">control technology</t>
  </si>
  <si>
    <t xml:space="preserve">of control processes, control equipment and software.</t>
  </si>
  <si>
    <t xml:space="preserve">is an engineering control processes.</t>
  </si>
  <si>
    <t xml:space="preserve">electrical technology</t>
  </si>
  <si>
    <t xml:space="preserve">of electrical systems and electrical components.</t>
  </si>
  <si>
    <t xml:space="preserve">is an engineering electrical systems and electrical components</t>
  </si>
  <si>
    <t xml:space="preserve">mechanical technology</t>
  </si>
  <si>
    <t xml:space="preserve">of the industrial application of mechanics for the production of tools, machinery, and the products processed by them.</t>
  </si>
  <si>
    <t xml:space="preserve">is an engineering primarily by the industrial application of mechanics for the production of tools, machinery, and their products.</t>
  </si>
  <si>
    <t xml:space="preserve">offshore technology</t>
  </si>
  <si>
    <t xml:space="preserve">of facilities in a sea or sea like environments.</t>
  </si>
  <si>
    <t xml:space="preserve">is an engineering facilities in a sea or sea like environment</t>
  </si>
  <si>
    <t xml:space="preserve">petroleum technology</t>
  </si>
  <si>
    <t xml:space="preserve">is an engineering of constructions that are intended to be placed in a marine environment.</t>
  </si>
  <si>
    <t xml:space="preserve">process technology</t>
  </si>
  <si>
    <t xml:space="preserve">that requires knowledge and skills about processes, process conditions and process equipment.</t>
  </si>
  <si>
    <t xml:space="preserve">is an engineering which requires the knowledge and skills to define a processes and its process conditions</t>
  </si>
  <si>
    <t xml:space="preserve">electric machine technology</t>
  </si>
  <si>
    <t xml:space="preserve">is a machine engineering of machines that are driven by or that generate electric energy.</t>
  </si>
  <si>
    <t xml:space="preserve">heat transfer technology</t>
  </si>
  <si>
    <t xml:space="preserve">of equipment and related components that are intended to generate, convert, consume or transfer thermal energy.</t>
  </si>
  <si>
    <t xml:space="preserve">is an engineering equipment and related components intended to generate, convert, consume or transfer thermal energy.</t>
  </si>
  <si>
    <t xml:space="preserve">materials technology</t>
  </si>
  <si>
    <t xml:space="preserve">of the aspects of physical objects that are dependent on the atomic and subatomic structure of matter. Typically strength, stiffness, corrosiveness, etc.</t>
  </si>
  <si>
    <t xml:space="preserve">is a mechanical engineering by considering the aspects of physical objects that are dependent on the atomic and subatomic structure of matter. Typically strength, stiffness, corrosiveness, etc.</t>
  </si>
  <si>
    <t xml:space="preserve">piping technology</t>
  </si>
  <si>
    <t xml:space="preserve">of systems in which pipes are the main components.</t>
  </si>
  <si>
    <t xml:space="preserve">is a mechanical engineering by defining and maintaining the aspects of systems in which pipes are the main components.</t>
  </si>
  <si>
    <t xml:space="preserve">rotating equipment technology</t>
  </si>
  <si>
    <t xml:space="preserve">is a mechanical engineering of rotating machinery and related components and systems.</t>
  </si>
  <si>
    <t xml:space="preserve">static equipment technology</t>
  </si>
  <si>
    <t xml:space="preserve">is a mechanical engineering of static equipment and related components and systems. Typically concerning vessels.</t>
  </si>
  <si>
    <t xml:space="preserve">instrument technology</t>
  </si>
  <si>
    <t xml:space="preserve">of instruments, instrumentation systems and their operation and maintenance.</t>
  </si>
  <si>
    <t xml:space="preserve">is an engineering instruments, instrumentation systems and their operation.</t>
  </si>
  <si>
    <t xml:space="preserve">corrosion technology</t>
  </si>
  <si>
    <t xml:space="preserve">about the processes and prevention of corrosion.</t>
  </si>
  <si>
    <t xml:space="preserve">is an engineering with special focus on prevention of corrosion.</t>
  </si>
  <si>
    <t xml:space="preserve">software technology</t>
  </si>
  <si>
    <t xml:space="preserve">of software resulting in software based systems that are intended to support business or physical processes.</t>
  </si>
  <si>
    <t xml:space="preserve">is an engineering software resulting in software based systems that are intended to support business processes.</t>
  </si>
  <si>
    <t xml:space="preserve">agricultural technology</t>
  </si>
  <si>
    <t xml:space="preserve">of plants, processes and equipment for agricultural applications.</t>
  </si>
  <si>
    <t xml:space="preserve">is an engineering by designing modifications of plants, processes and equipment for agricultural applications.</t>
  </si>
  <si>
    <t xml:space="preserve">safety technology</t>
  </si>
  <si>
    <t xml:space="preserve">of safety in order to meet regulatory requirements and to conform to the applicable codes and standards.</t>
  </si>
  <si>
    <t xml:space="preserve">is a design and engineering for safety in order to meet regulatory requirements and to conform to the applicable codes and standards.</t>
  </si>
  <si>
    <t xml:space="preserve">transport technology</t>
  </si>
  <si>
    <t xml:space="preserve">is an engineering about means of transport.</t>
  </si>
  <si>
    <t xml:space="preserve">connection technology</t>
  </si>
  <si>
    <t xml:space="preserve">is an engineering about means of making and breaking physical connections.</t>
  </si>
  <si>
    <t xml:space="preserve">architectural technology</t>
  </si>
  <si>
    <t xml:space="preserve">of buildings.</t>
  </si>
  <si>
    <t xml:space="preserve">is an engineering that is intended to design buildings.</t>
  </si>
  <si>
    <t xml:space="preserve">borrowing</t>
  </si>
  <si>
    <t xml:space="preserve">by taking something for someone's own use from someone else for some time. Possibly at a price.</t>
  </si>
  <si>
    <t xml:space="preserve">lending</t>
  </si>
  <si>
    <t xml:space="preserve">by giving something in use to someone for some time. Possibly at a price.</t>
  </si>
  <si>
    <t xml:space="preserve">borrow</t>
  </si>
  <si>
    <t xml:space="preserve">loan</t>
  </si>
  <si>
    <t xml:space="preserve">required to be done as a duty or for a specific fee.</t>
  </si>
  <si>
    <t xml:space="preserve">Specialization hierarchy</t>
  </si>
  <si>
    <t xml:space="preserve">Disipline</t>
  </si>
  <si>
    <t xml:space="preserve">Definition</t>
  </si>
  <si>
    <t xml:space="preserve">is a discipline of cultivating the soil, producing crops, and raising livestock and in varying degrees the preparation and marketing of the resulting products</t>
  </si>
  <si>
    <t xml:space="preserve">is a discipline that deals with the composition, structure, and properties of substances and with the transformations that they undergo</t>
  </si>
  <si>
    <t xml:space="preserve">is a chemistry that deals with the chemical compounds and processes occurring in organisms</t>
  </si>
  <si>
    <t xml:space="preserve">is chemistry of lubricants.</t>
  </si>
  <si>
    <t xml:space="preserve">is chemistry of organic material.</t>
  </si>
  <si>
    <t xml:space="preserve">is a chemistry that deals with the physical phenomena of primarily nonliving materials like chemicals.</t>
  </si>
  <si>
    <t xml:space="preserve">is a chemistry of phenomena that occur at a surface of material</t>
  </si>
  <si>
    <t xml:space="preserve">is a discipline to design or produce by methods of science by which the properties of matter and the sources of energy in nature are made useful to mankind in structures, machines, and products.</t>
  </si>
  <si>
    <t xml:space="preserve">is an engineering a process and its mechanical enablers conceptually. </t>
  </si>
  <si>
    <t xml:space="preserve">is an engineering supported by computer applications</t>
  </si>
  <si>
    <t xml:space="preserve">is an engineering in outline to define an artifact for an industrial object rather than to define an art object</t>
  </si>
  <si>
    <t xml:space="preserve">is an engineering control processes</t>
  </si>
  <si>
    <t xml:space="preserve">is an engineering up to detailed level. This requires the knowledge and skills to define items in detail.</t>
  </si>
  <si>
    <t xml:space="preserve">machinery engineering</t>
  </si>
  <si>
    <t xml:space="preserve">is engineering of machines.</t>
  </si>
  <si>
    <t xml:space="preserve">is a mechanical engineering of machines that are driven by or that generate electric energy.</t>
  </si>
  <si>
    <t xml:space="preserve">is a materials engineering by considering the strength, stiffness and stability aspects of constructions.</t>
  </si>
  <si>
    <t xml:space="preserve">is engineering of constructions that are intended to be placed in a marine environment.</t>
  </si>
  <si>
    <t xml:space="preserve">is engineering with a focus on reliability of the engineered items.</t>
  </si>
  <si>
    <t xml:space="preserve">is a discipline that deals with the description, distribution, and interaction of the diverse physical, biological, and cultural features of the earth's surface.</t>
  </si>
  <si>
    <t xml:space="preserve">is a discipline of drawing a representation of something on a two-dimensional surface. Typically using a symbolic representation or according to mathematical rules of projection.</t>
  </si>
  <si>
    <t xml:space="preserve">is a discipline of the practical application of knowledge of electronic information handling and the specification and operation of information handling tools</t>
  </si>
  <si>
    <t xml:space="preserve">is a discipline of the practical application of knowledge of electronic information handling</t>
  </si>
  <si>
    <t xml:space="preserve">instrumentation (discipline)</t>
  </si>
  <si>
    <t xml:space="preserve">is a discipline which include knowledge of using or applying instruments. Typically as for observation, measurement, or control</t>
  </si>
  <si>
    <t xml:space="preserve">is a discipline of guiding people and their activities.</t>
  </si>
  <si>
    <t xml:space="preserve">is management of accommodation</t>
  </si>
  <si>
    <t xml:space="preserve">is management of brands.</t>
  </si>
  <si>
    <t xml:space="preserve">is a management of change. Typically within an organisation.</t>
  </si>
  <si>
    <t xml:space="preserve">is a management the organisation of one or more conferences.</t>
  </si>
  <si>
    <t xml:space="preserve">is a management data and their arrangement.</t>
  </si>
  <si>
    <t xml:space="preserve">is a management the creation, filing and retrieval of documents and files.</t>
  </si>
  <si>
    <t xml:space="preserve">is a document management by electronic means</t>
  </si>
  <si>
    <t xml:space="preserve">is a document management of historic data and documents</t>
  </si>
  <si>
    <t xml:space="preserve">is document management </t>
  </si>
  <si>
    <t xml:space="preserve">is a management of data and other forms of expressions of information as well as the associations between those records and their information carriers.</t>
  </si>
  <si>
    <t xml:space="preserve">is a management an infrastructure to enable a logistic process. Typically a transport process, but it can also be an information, communication and computing infrastructure.</t>
  </si>
  <si>
    <t xml:space="preserve">is a management inspection activities and procedures.</t>
  </si>
  <si>
    <t xml:space="preserve">is a management of maintenance activities.</t>
  </si>
  <si>
    <t xml:space="preserve">is a management the logistic aspects of material.</t>
  </si>
  <si>
    <t xml:space="preserve">is a management personnel.</t>
  </si>
  <si>
    <t xml:space="preserve">is personnel management </t>
  </si>
  <si>
    <t xml:space="preserve">is a management a product.</t>
  </si>
  <si>
    <t xml:space="preserve">is a management a project.</t>
  </si>
  <si>
    <t xml:space="preserve">to scoute</t>
  </si>
  <si>
    <t xml:space="preserve">is project management </t>
  </si>
  <si>
    <t xml:space="preserve">is management of quality.</t>
  </si>
  <si>
    <t xml:space="preserve">is quality management </t>
  </si>
  <si>
    <t xml:space="preserve">is management of safety aspects of activities and materials.</t>
  </si>
  <si>
    <t xml:space="preserve">is management stock.</t>
  </si>
  <si>
    <t xml:space="preserve">is a management of a system such that it is effectively operated so as to assure adequate security of performance at minimum cost.</t>
  </si>
  <si>
    <t xml:space="preserve">is management waste.</t>
  </si>
  <si>
    <t xml:space="preserve">is a discipline of studying and describing the principles behind the physical phenomena.</t>
  </si>
  <si>
    <t xml:space="preserve">is a metaphysics concerned with the nature and relations of being.</t>
  </si>
  <si>
    <t xml:space="preserve">is a discipline of studying and describing typical aspects of radioactive substances and high-energy radiation's.</t>
  </si>
  <si>
    <t xml:space="preserve">is discipline in which scientific methods are developed or applied.</t>
  </si>
  <si>
    <t xml:space="preserve">is a science that deals with living organisms and vital processes.</t>
  </si>
  <si>
    <t xml:space="preserve">is biology </t>
  </si>
  <si>
    <t xml:space="preserve">is a biology dealing especially with microscopic forms of life.</t>
  </si>
  <si>
    <t xml:space="preserve">is a biology dealing with the ultimate physicochemical organization of living matter and esp. with the molecular basis of inheritance and protein synthesis.</t>
  </si>
  <si>
    <t xml:space="preserve">is a biology that deals with the form and structure of animals and plants.</t>
  </si>
  <si>
    <t xml:space="preserve">is a biology that deals with the functions and activities of life or of living matter (as organs, tissues, or cells) and of the physical and chemical phenomena involved.</t>
  </si>
  <si>
    <t xml:space="preserve">is a science of substances that consists of particles dispersed throughout another substance which are too small for resolution with an ordinary light microscope but are incapable of passing through a semipermeable membrane</t>
  </si>
  <si>
    <t xml:space="preserve">is science </t>
  </si>
  <si>
    <t xml:space="preserve">is a science </t>
  </si>
  <si>
    <t xml:space="preserve">is a science concerned chiefly with description and analysis of the production, distribution, and consumption of goods and services</t>
  </si>
  <si>
    <t xml:space="preserve">is a science of developing, caring for, or cultivating forests</t>
  </si>
  <si>
    <t xml:space="preserve">is a science that deals with practical applications (as the transmission of energy or the effects of flow) of liquid (as water) in motion   </t>
  </si>
  <si>
    <t xml:space="preserve">is a science that deals with the effects of forces upon the motions of material bodies or with changes in a physical or chemical system</t>
  </si>
  <si>
    <t xml:space="preserve">is a science of knowing to apply a lubricant to </t>
  </si>
  <si>
    <t xml:space="preserve">is a mathematics that deals with the measurement, properties, and relationships of points, lines, angles, surfaces, and solid shape representations.</t>
  </si>
  <si>
    <t xml:space="preserve">is a mathematics dealing with the collection, analysis, interpretation, and presentation of masses of numerical data</t>
  </si>
  <si>
    <t xml:space="preserve">is a science about metals</t>
  </si>
  <si>
    <t xml:space="preserve">is a science that deals with the atmosphere and its phenomena and esp. with weather and weather forecasting</t>
  </si>
  <si>
    <t xml:space="preserve">is a science of weights and measures or of measurement</t>
  </si>
  <si>
    <t xml:space="preserve">is a science that deals with the oceans and includes the delimitation of their extent and depth, the physics and chemistry of their waters, marine biology, and the exploitation of their resources</t>
  </si>
  <si>
    <t xml:space="preserve">is a science of the essential nature of diseases and esp. of the structural and functional changes produced by them</t>
  </si>
  <si>
    <t xml:space="preserve">is a science that deals with measurement of the intensity of light</t>
  </si>
  <si>
    <t xml:space="preserve">is a science that deals with matter and energy and their interactions</t>
  </si>
  <si>
    <t xml:space="preserve">is a physics that deals with the emission, behavior, and effects of electrons (as in electron tubes and transistors) and with electronic devices</t>
  </si>
  <si>
    <t xml:space="preserve">is a physics that deals with energy and forces and their effect on bodies</t>
  </si>
  <si>
    <t xml:space="preserve">is mechanics </t>
  </si>
  <si>
    <t xml:space="preserve">is a mechanics at molecular level that deals with forces and their relation primarily to the motion but sometimes also to the equilibrium of bodies</t>
  </si>
  <si>
    <t xml:space="preserve">is a science that deals with earthquakes and with artificially produced vibrations of the earth</t>
  </si>
  <si>
    <t xml:space="preserve">is seismology </t>
  </si>
  <si>
    <t xml:space="preserve">is a science for identifying the chemical constitution of a substance by means of the separation of gaseous ions according to their differing mass and charge</t>
  </si>
  <si>
    <t xml:space="preserve">is spectrometry </t>
  </si>
  <si>
    <t xml:space="preserve">taxonomy</t>
  </si>
  <si>
    <t xml:space="preserve">is a science of the general principles of scientific classification</t>
  </si>
  <si>
    <t xml:space="preserve">is a science which is the art or practice of graphic delineation in detail usu. on maps or charts of natural and man-made features of a place or region esp. in a way to show their relative positions and elevations</t>
  </si>
  <si>
    <t xml:space="preserve">is a science of toxic material</t>
  </si>
  <si>
    <t xml:space="preserve">is a science that deals with the design, friction, wear, and lubrication of interacting surfaces in relative motion (as in bearings or gears)</t>
  </si>
  <si>
    <t xml:space="preserve">Active form of Activity</t>
  </si>
  <si>
    <t xml:space="preserve">Id of discipline</t>
  </si>
  <si>
    <t xml:space="preserve">Discipline</t>
  </si>
  <si>
    <t xml:space="preserve">Unique left hand object id</t>
  </si>
  <si>
    <t xml:space="preserve">Simultaneous cardinalities</t>
  </si>
  <si>
    <t xml:space="preserve">Left hand object name</t>
  </si>
  <si>
    <t xml:space="preserve">Fact id</t>
  </si>
  <si>
    <t xml:space="preserve">Relation type id</t>
  </si>
  <si>
    <t xml:space="preserve">Relation type name</t>
  </si>
  <si>
    <t xml:space="preserve">Wider Unique class id</t>
  </si>
  <si>
    <t xml:space="preserve">Right hand object name</t>
  </si>
  <si>
    <t xml:space="preserve">Classif. aspect</t>
  </si>
  <si>
    <t xml:space="preserve">Date of end of life</t>
  </si>
  <si>
    <t xml:space="preserve">Reference</t>
  </si>
  <si>
    <t xml:space="preserve">Subset</t>
  </si>
  <si>
    <t xml:space="preserve">Object type</t>
  </si>
  <si>
    <t xml:space="preserve">performs physical process in</t>
  </si>
  <si>
    <t xml:space="preserve">to process with the purpose to produce one or more substances or items from raw material being one or more other substances or items. Typically used for non mechanical and non chemical processes</t>
  </si>
  <si>
    <t xml:space="preserve">activ02</t>
  </si>
  <si>
    <t xml:space="preserve">class_of_activity</t>
  </si>
  <si>
    <t xml:space="preserve">manages</t>
  </si>
  <si>
    <t xml:space="preserve">to guide one or more other human activities.</t>
  </si>
  <si>
    <t xml:space="preserve">plans</t>
  </si>
  <si>
    <t xml:space="preserve">to define other activities and/or physical and/or (bio)chemical processes and to schedule their execution.</t>
  </si>
  <si>
    <t xml:space="preserve">performs R&amp;D about</t>
  </si>
  <si>
    <t xml:space="preserve">business process aimed at the definition of a new new way to produce one or more substances from raw material (one or more other substances) until a release for application</t>
  </si>
  <si>
    <t xml:space="preserve">designs</t>
  </si>
  <si>
    <t xml:space="preserve">to develop by creating, planning, calculation, or laying out for a predetermined purpose</t>
  </si>
  <si>
    <t xml:space="preserve">procures</t>
  </si>
  <si>
    <t xml:space="preserve">to arrange the delivery of a item</t>
  </si>
  <si>
    <t xml:space="preserve">Mapping to JSTEP  19.03.96, replaces procure an item</t>
  </si>
  <si>
    <t xml:space="preserve">bids</t>
  </si>
  <si>
    <t xml:space="preserve">to offer to satisfy reqiuirements</t>
  </si>
  <si>
    <t xml:space="preserve">fabricates</t>
  </si>
  <si>
    <t xml:space="preserve">to make shape or prepare according a specification</t>
  </si>
  <si>
    <t xml:space="preserve">deinstalls</t>
  </si>
  <si>
    <t xml:space="preserve">to act by taking an item out of position, thus terminating possible use</t>
  </si>
  <si>
    <t xml:space="preserve">disassembles</t>
  </si>
  <si>
    <t xml:space="preserve">to decompose inconstituent parts</t>
  </si>
  <si>
    <t xml:space="preserve">inspects</t>
  </si>
  <si>
    <t xml:space="preserve">to verify the condition of an item relative its required quality</t>
  </si>
  <si>
    <t xml:space="preserve">clears away</t>
  </si>
  <si>
    <t xml:space="preserve">to remove by getting rid of a material</t>
  </si>
  <si>
    <t xml:space="preserve">performs business process to</t>
  </si>
  <si>
    <t xml:space="preserve">to process an activity or a set of coherent activities intended for a specific business purpose performed by one or more persons representing one or more organisations.</t>
  </si>
  <si>
    <t xml:space="preserve">executes project to</t>
  </si>
  <si>
    <t xml:space="preserve">business process which is a set of coherent activities intended for a specific purpose managed as a whole</t>
  </si>
  <si>
    <t xml:space="preserve">performs mechanical process to</t>
  </si>
  <si>
    <t xml:space="preserve">to process intended to produce one or more items from raw material by mechanical means. The raw material can be one or more substances and/or items</t>
  </si>
  <si>
    <t xml:space="preserve">prefabricates</t>
  </si>
  <si>
    <t xml:space="preserve">to fabricate an item at another location than where it has be installed which is e.g. in a workshop</t>
  </si>
  <si>
    <t xml:space="preserve">joins</t>
  </si>
  <si>
    <t xml:space="preserve">to bring or put together so as to form a unit, close association or relationship </t>
  </si>
  <si>
    <t xml:space="preserve">bonds</t>
  </si>
  <si>
    <t xml:space="preserve">to connect by binding or tying together. Typically by lapping one unit over the other, causing adhere firmly</t>
  </si>
  <si>
    <t xml:space="preserve">brazes</t>
  </si>
  <si>
    <t xml:space="preserve">to solder with an alloy (as hard solder or brass) that is relatively infusible as compared with common solder</t>
  </si>
  <si>
    <t xml:space="preserve">mounts</t>
  </si>
  <si>
    <t xml:space="preserve">to assemble or arrange for use or display</t>
  </si>
  <si>
    <t xml:space="preserve">shrinks</t>
  </si>
  <si>
    <t xml:space="preserve">to connect by shrinking after expansion by heating</t>
  </si>
  <si>
    <t xml:space="preserve">solders</t>
  </si>
  <si>
    <t xml:space="preserve">to connect by uniting or making whole by a melted metal ejected metallic alloy</t>
  </si>
  <si>
    <t xml:space="preserve">welds</t>
  </si>
  <si>
    <t xml:space="preserve">to connect by uniting material parts by heating and allow them flow together</t>
  </si>
  <si>
    <t xml:space="preserve">tests</t>
  </si>
  <si>
    <t xml:space="preserve">to act intended to confirm that a physical object satisfies specified criteria. Typically by verification of a property value of the physical object</t>
  </si>
  <si>
    <t xml:space="preserve">precommissions</t>
  </si>
  <si>
    <t xml:space="preserve">to verify completeness and mechanical construction of an item with reference the mechanical design</t>
  </si>
  <si>
    <t xml:space="preserve">commissions</t>
  </si>
  <si>
    <t xml:space="preserve">to bring in a state where readiness for active service is warranted</t>
  </si>
  <si>
    <t xml:space="preserve">disjoins</t>
  </si>
  <si>
    <t xml:space="preserve">to undo undo the joining of</t>
  </si>
  <si>
    <t xml:space="preserve">overhauls</t>
  </si>
  <si>
    <t xml:space="preserve">to revise by thorough renovating or renewal.</t>
  </si>
  <si>
    <t xml:space="preserve">replaces</t>
  </si>
  <si>
    <t xml:space="preserve">to act by disconnecting an item from other items in an assembly and installation of another item instead</t>
  </si>
  <si>
    <t xml:space="preserve">modifies</t>
  </si>
  <si>
    <t xml:space="preserve">to act which includes replace, renew, or change  items, or  parts with another item or part  of different type, make, material  or design</t>
  </si>
  <si>
    <t xml:space="preserve">cuts</t>
  </si>
  <si>
    <t xml:space="preserve">to separate in parts with an action or results suggestive of that of an edged instrument</t>
  </si>
  <si>
    <t xml:space="preserve">processes</t>
  </si>
  <si>
    <t xml:space="preserve">to perform an activity or a set of coherent activities intended for a specific purpose</t>
  </si>
  <si>
    <t xml:space="preserve">arranges</t>
  </si>
  <si>
    <t xml:space="preserve">to put in correct, convenient, or desired order</t>
  </si>
  <si>
    <t xml:space="preserve">assembles</t>
  </si>
  <si>
    <t xml:space="preserve">to compose in a whole by fitting various parts together</t>
  </si>
  <si>
    <t xml:space="preserve">declassifies</t>
  </si>
  <si>
    <t xml:space="preserve">to do by termination of the classification of</t>
  </si>
  <si>
    <t xml:space="preserve">demolishes</t>
  </si>
  <si>
    <t xml:space="preserve">to act by pulling or tearing down and breaking in parts</t>
  </si>
  <si>
    <t xml:space="preserve">derives</t>
  </si>
  <si>
    <t xml:space="preserve">to act by forming or developing out of something else</t>
  </si>
  <si>
    <t xml:space="preserve">describes</t>
  </si>
  <si>
    <t xml:space="preserve">to present distinctly by means of properties and qualities</t>
  </si>
  <si>
    <t xml:space="preserve">disconnects</t>
  </si>
  <si>
    <t xml:space="preserve">to disjoin by termination of a connection</t>
  </si>
  <si>
    <t xml:space="preserve">dismantles</t>
  </si>
  <si>
    <t xml:space="preserve">to decompose by stripping of equipment or significant content</t>
  </si>
  <si>
    <t xml:space="preserve">forms</t>
  </si>
  <si>
    <t xml:space="preserve">to shape by giving a particular shape or order</t>
  </si>
  <si>
    <t xml:space="preserve">installs</t>
  </si>
  <si>
    <t xml:space="preserve">to construct fix in position for use</t>
  </si>
  <si>
    <t xml:space="preserve">lifts</t>
  </si>
  <si>
    <t xml:space="preserve">to move an item in upward direction</t>
  </si>
  <si>
    <t xml:space="preserve">locates</t>
  </si>
  <si>
    <t xml:space="preserve">to set or establish in a particular spot or define the position and orientation of a item relative another item</t>
  </si>
  <si>
    <t xml:space="preserve">measures</t>
  </si>
  <si>
    <t xml:space="preserve">to act by transforming an aspect of something in a value expressed in a unit of measure</t>
  </si>
  <si>
    <t xml:space="preserve">operates</t>
  </si>
  <si>
    <t xml:space="preserve">to perform an operation or a series of operations. Typically prepare and control the execution of a mechanical process on an item</t>
  </si>
  <si>
    <t xml:space="preserve">repairs</t>
  </si>
  <si>
    <t xml:space="preserve">to restore by bringing an item back in its original state (shape and properties) or in a revised design state</t>
  </si>
  <si>
    <t xml:space="preserve">does reseach of</t>
  </si>
  <si>
    <t xml:space="preserve">to investigate ideas about the behaviour of process material under specific operating conditions</t>
  </si>
  <si>
    <t xml:space="preserve">sells</t>
  </si>
  <si>
    <t xml:space="preserve">to procure a supplier about requirements and terms and conditions for delivery of a item</t>
  </si>
  <si>
    <t xml:space="preserve">shuts down</t>
  </si>
  <si>
    <t xml:space="preserve">to stop by migrating a process from an operational state to a termination state</t>
  </si>
  <si>
    <t xml:space="preserve">stabilizes</t>
  </si>
  <si>
    <t xml:space="preserve">to transform a material from an unstable state to a more stable state. For fluids typically by removing volatile components from a mixture</t>
  </si>
  <si>
    <t xml:space="preserve">standardizes</t>
  </si>
  <si>
    <t xml:space="preserve">to bring in conformity with a standard </t>
  </si>
  <si>
    <t xml:space="preserve">starts</t>
  </si>
  <si>
    <t xml:space="preserve">to begin by coming or causing to come in being, activity, or operation</t>
  </si>
  <si>
    <t xml:space="preserve">supplies</t>
  </si>
  <si>
    <t xml:space="preserve">to transport from a source to a required location</t>
  </si>
  <si>
    <t xml:space="preserve">terminates</t>
  </si>
  <si>
    <t xml:space="preserve">to finish (to stop) the execution of a business process which is i.e. bring it to its 'final state'</t>
  </si>
  <si>
    <t xml:space="preserve">transfers control to</t>
  </si>
  <si>
    <t xml:space="preserve">to transfer by hand over the control over a item from a social entity which is organisation or person to another</t>
  </si>
  <si>
    <t xml:space="preserve">cloud ??</t>
  </si>
  <si>
    <t xml:space="preserve">connects</t>
  </si>
  <si>
    <t xml:space="preserve">to join or fasten, or link together, often by means of something intervening</t>
  </si>
  <si>
    <t xml:space="preserve">protect</t>
  </si>
  <si>
    <t xml:space="preserve">protects</t>
  </si>
  <si>
    <t xml:space="preserve">to prevent the occurrence of unwanted happenings by holding securely in one's possession, custody, or control.</t>
  </si>
  <si>
    <t xml:space="preserve">cleans up</t>
  </si>
  <si>
    <t xml:space="preserve">to free from a state of disorder</t>
  </si>
  <si>
    <t xml:space="preserve">polishes</t>
  </si>
  <si>
    <t xml:space="preserve">surface treatment bring back an item an acceptable appearance, internal or external by reducing the roughness of the surface of an item</t>
  </si>
  <si>
    <t xml:space="preserve">grinds</t>
  </si>
  <si>
    <t xml:space="preserve">surface treatment wear down, polish, or sharpen by friction</t>
  </si>
  <si>
    <t xml:space="preserve">lubricates</t>
  </si>
  <si>
    <t xml:space="preserve">to process which adds lubrication material to reduce friction</t>
  </si>
  <si>
    <t xml:space="preserve">aligns</t>
  </si>
  <si>
    <t xml:space="preserve">to position by putting two or more things in proper relative position or orientation. Typically those that should be parallel or in line with each other.</t>
  </si>
  <si>
    <t xml:space="preserve">balances</t>
  </si>
  <si>
    <t xml:space="preserve">to adjust by equal or equalise in weight, number, form, or proportion</t>
  </si>
  <si>
    <t xml:space="preserve">paints</t>
  </si>
  <si>
    <t xml:space="preserve">to cover by means of paint</t>
  </si>
  <si>
    <t xml:space="preserve">coats</t>
  </si>
  <si>
    <t xml:space="preserve">to cover or spread with a finishing, protecting, or enclosing layer of any substance</t>
  </si>
  <si>
    <t xml:space="preserve">performs hydrostatic test of</t>
  </si>
  <si>
    <t xml:space="preserve">non-destructive test test strength and tightness by filling with test liquid and increasing the pressure up a level during a period of time given by design specification</t>
  </si>
  <si>
    <t xml:space="preserve">packs</t>
  </si>
  <si>
    <t xml:space="preserve">to cover an item with protection material which protects the item against physical damage</t>
  </si>
  <si>
    <t xml:space="preserve">performs preventive maintenance of</t>
  </si>
  <si>
    <t xml:space="preserve">to maintain in order to reduce the probability of failure or degradation of the functioning of an item during operation. Typically carried out at regular intervals or according to prescribed criteria</t>
  </si>
  <si>
    <t xml:space="preserve">performs conceptual engineering of</t>
  </si>
  <si>
    <t xml:space="preserve">to engineer in outline to define an artifact for an industrial object rather than to define an art object</t>
  </si>
  <si>
    <t xml:space="preserve">performs detailed process design of</t>
  </si>
  <si>
    <t xml:space="preserve">process design in such a detail that it is sufficient to define a collection of items and the way to operate them in order to execute a process</t>
  </si>
  <si>
    <t xml:space="preserve">process design in detail. AAM</t>
  </si>
  <si>
    <t xml:space="preserve">issue</t>
  </si>
  <si>
    <t xml:space="preserve">restores</t>
  </si>
  <si>
    <t xml:space="preserve">to act by bringing an item back in its original state or in a revised design state</t>
  </si>
  <si>
    <t xml:space="preserve">performs radiographic test on</t>
  </si>
  <si>
    <t xml:space="preserve">non-destructive test using radiography</t>
  </si>
  <si>
    <t xml:space="preserve">absorbs</t>
  </si>
  <si>
    <t xml:space="preserve">to suck up or take up by various means for example by capillary, osmosis, solvent, or chemical action</t>
  </si>
  <si>
    <t xml:space="preserve">is subject to creep</t>
  </si>
  <si>
    <t xml:space="preserve">to change continuously in length due to continuous stress.</t>
  </si>
  <si>
    <t xml:space="preserve">fractures</t>
  </si>
  <si>
    <t xml:space="preserve">to deform causing damage or destroying as if by rupturing</t>
  </si>
  <si>
    <t xml:space="preserve">performs natural process to</t>
  </si>
  <si>
    <t xml:space="preserve">to process which is ruled by natural physical phenomena</t>
  </si>
  <si>
    <t xml:space="preserve">releases</t>
  </si>
  <si>
    <t xml:space="preserve">to process which exports material or allows material to be exported</t>
  </si>
  <si>
    <t xml:space="preserve">abondons</t>
  </si>
  <si>
    <t xml:space="preserve">to give up by leaving, withdrawing, ceasing keep or operate, often because unable withstand threatening dangers</t>
  </si>
  <si>
    <t xml:space="preserve">abates</t>
  </si>
  <si>
    <t xml:space="preserve">to reduce in value, degree, or intensity</t>
  </si>
  <si>
    <t xml:space="preserve">changed definition</t>
  </si>
  <si>
    <t xml:space="preserve">aborts</t>
  </si>
  <si>
    <t xml:space="preserve">to terminate prematurely</t>
  </si>
  <si>
    <t xml:space="preserve">accepts</t>
  </si>
  <si>
    <t xml:space="preserve">to receive with consent or give admittance or approval to</t>
  </si>
  <si>
    <t xml:space="preserve">performs test run on</t>
  </si>
  <si>
    <t xml:space="preserve">to test in order to allow the execution of a test. Typically by operating as stable as possible</t>
  </si>
  <si>
    <t xml:space="preserve">is subject to accident</t>
  </si>
  <si>
    <t xml:space="preserve">event that is not expected, foreseen, or intended to happen</t>
  </si>
  <si>
    <t xml:space="preserve">accords</t>
  </si>
  <si>
    <t xml:space="preserve">to agree by granting as suitable or proper</t>
  </si>
  <si>
    <t xml:space="preserve">to act by furnishing a justifying analysis or explanation</t>
  </si>
  <si>
    <t xml:space="preserve">accumulates</t>
  </si>
  <si>
    <t xml:space="preserve">to increase or grow in quantity or number</t>
  </si>
  <si>
    <t xml:space="preserve">acidifies</t>
  </si>
  <si>
    <t xml:space="preserve">to make acid (as by the addition of an acid), or convert inan acid</t>
  </si>
  <si>
    <t xml:space="preserve">acidises</t>
  </si>
  <si>
    <t xml:space="preserve">to acidify by charging (an oil or gas well) with hydrochloric acid for dissolving the lime out of the sand in order increase production.</t>
  </si>
  <si>
    <t xml:space="preserve">acidulates</t>
  </si>
  <si>
    <t xml:space="preserve">to acidify by making acid, especially slightly acid.</t>
  </si>
  <si>
    <t xml:space="preserve">acknowledges</t>
  </si>
  <si>
    <t xml:space="preserve">to agree by showing by word or act that one has knowledge of and agrees to</t>
  </si>
  <si>
    <t xml:space="preserve">acquires</t>
  </si>
  <si>
    <t xml:space="preserve">to get or come in possession, control, or power of disposal of. Often by unspecified means </t>
  </si>
  <si>
    <t xml:space="preserve">acts</t>
  </si>
  <si>
    <t xml:space="preserve">to perform the function for which designed or employed</t>
  </si>
  <si>
    <t xml:space="preserve">activates</t>
  </si>
  <si>
    <t xml:space="preserve">to make active or more active</t>
  </si>
  <si>
    <t xml:space="preserve">actuates</t>
  </si>
  <si>
    <t xml:space="preserve">to put in mechanical action or motion</t>
  </si>
  <si>
    <t xml:space="preserve">acylates</t>
  </si>
  <si>
    <t xml:space="preserve">to add by introducing acyl into</t>
  </si>
  <si>
    <t xml:space="preserve">adapts</t>
  </si>
  <si>
    <t xml:space="preserve">to change by making suitable or fit for a new or different use or situation by means of changes or modifications</t>
  </si>
  <si>
    <t xml:space="preserve">adds</t>
  </si>
  <si>
    <t xml:space="preserve">to act by joining, annexing, or uniting so as to bring about an increase in number or size or as form an aggregate</t>
  </si>
  <si>
    <t xml:space="preserve">adjoins (act)</t>
  </si>
  <si>
    <t xml:space="preserve">to join by adding or to attaching</t>
  </si>
  <si>
    <t xml:space="preserve">adjoins (happen)</t>
  </si>
  <si>
    <t xml:space="preserve">to lie next or in contact with one another</t>
  </si>
  <si>
    <t xml:space="preserve">adjusts</t>
  </si>
  <si>
    <t xml:space="preserve">to change by bringing in a more satisfactory state. Typically bring any out-of-tolerance condition in tolerance.</t>
  </si>
  <si>
    <t xml:space="preserve">administers</t>
  </si>
  <si>
    <t xml:space="preserve">to manage the affairs of</t>
  </si>
  <si>
    <t xml:space="preserve">admits</t>
  </si>
  <si>
    <t xml:space="preserve">to allow by giving entrance or access</t>
  </si>
  <si>
    <t xml:space="preserve">adsorbs</t>
  </si>
  <si>
    <t xml:space="preserve">to take up and hold by physical or chemical forces of molecules of gases, of dissolved substances, or of liquids by the surfaces of solids or liquids with which they are in contact (distinguish from absorb)</t>
  </si>
  <si>
    <t xml:space="preserve">advises</t>
  </si>
  <si>
    <t xml:space="preserve">to inform by giving advice, information, or notice to</t>
  </si>
  <si>
    <t xml:space="preserve">aerates</t>
  </si>
  <si>
    <t xml:space="preserve">to add air or gas in a liquid by passing air or gas through</t>
  </si>
  <si>
    <t xml:space="preserve">ages</t>
  </si>
  <si>
    <t xml:space="preserve">to treat  by inducing certain changes in structure and physical or mechanical properties as if the item is older, by causing that an alloy remains at an appropriate temperature for a predetermined period of time.</t>
  </si>
  <si>
    <t xml:space="preserve">aggregates</t>
  </si>
  <si>
    <t xml:space="preserve">to collect or gather in a mass or whole</t>
  </si>
  <si>
    <t xml:space="preserve">agitates</t>
  </si>
  <si>
    <t xml:space="preserve">to disturb by bringing in a state or condition of being moved and from steadily and violently</t>
  </si>
  <si>
    <t xml:space="preserve">alarms</t>
  </si>
  <si>
    <t xml:space="preserve">to warn by putting on the alert</t>
  </si>
  <si>
    <t xml:space="preserve">alcoholises</t>
  </si>
  <si>
    <t xml:space="preserve">to treat saturate with alcohol, or convert in alcohol</t>
  </si>
  <si>
    <t xml:space="preserve">alerts</t>
  </si>
  <si>
    <t xml:space="preserve">to make clearly perceptive or aware of</t>
  </si>
  <si>
    <t xml:space="preserve">alkalinises</t>
  </si>
  <si>
    <t xml:space="preserve">alkylates</t>
  </si>
  <si>
    <t xml:space="preserve">to add by introducting one or more alkyl groups in (a compound)</t>
  </si>
  <si>
    <t xml:space="preserve">allocates</t>
  </si>
  <si>
    <t xml:space="preserve">to apportion for a specific purpose</t>
  </si>
  <si>
    <t xml:space="preserve">allylates</t>
  </si>
  <si>
    <t xml:space="preserve">to add by introducing allyl into</t>
  </si>
  <si>
    <t xml:space="preserve">alters</t>
  </si>
  <si>
    <t xml:space="preserve">to change or cause to become different in some particular characteristic without changing insomething else</t>
  </si>
  <si>
    <t xml:space="preserve">aluminates</t>
  </si>
  <si>
    <t xml:space="preserve">to treat or combine with alum or alumina</t>
  </si>
  <si>
    <t xml:space="preserve">ammoniates</t>
  </si>
  <si>
    <t xml:space="preserve">to add by combining or impregnation with ammonia or an ammonium compound</t>
  </si>
  <si>
    <t xml:space="preserve">amplifies</t>
  </si>
  <si>
    <t xml:space="preserve">to increase or extend in size, number, or capacity</t>
  </si>
  <si>
    <t xml:space="preserve">analyses</t>
  </si>
  <si>
    <t xml:space="preserve">to study and weigh various aspects, factors, or elements in order to arrive at an answer, result or solution.</t>
  </si>
  <si>
    <t xml:space="preserve">fires under an angle</t>
  </si>
  <si>
    <t xml:space="preserve">to combust </t>
  </si>
  <si>
    <t xml:space="preserve">Definition please</t>
  </si>
  <si>
    <t xml:space="preserve">anneals</t>
  </si>
  <si>
    <t xml:space="preserve">to treat by heating and then cooling intended to decrease internal tension, usually for softening and rendering less brittle.</t>
  </si>
  <si>
    <t xml:space="preserve">announces</t>
  </si>
  <si>
    <t xml:space="preserve">to inform by giving public notice of</t>
  </si>
  <si>
    <t xml:space="preserve">Webster</t>
  </si>
  <si>
    <t xml:space="preserve">anodises</t>
  </si>
  <si>
    <t xml:space="preserve">to make an item the anode of a cell before coating with a protective or decorative film</t>
  </si>
  <si>
    <t xml:space="preserve">appends</t>
  </si>
  <si>
    <t xml:space="preserve">to add as something secondary or subordinate, or to hang or suspend</t>
  </si>
  <si>
    <t xml:space="preserve">appoints</t>
  </si>
  <si>
    <t xml:space="preserve">to act by naming, fixing, or setting officially.</t>
  </si>
  <si>
    <t xml:space="preserve">apportions</t>
  </si>
  <si>
    <t xml:space="preserve">to divide or share or assign in proportion</t>
  </si>
  <si>
    <t xml:space="preserve">appraises</t>
  </si>
  <si>
    <t xml:space="preserve">to judge the quality or worth of</t>
  </si>
  <si>
    <t xml:space="preserve">appropriates</t>
  </si>
  <si>
    <t xml:space="preserve">to assign or set apart for a particular purpose or use in exclusion of all others</t>
  </si>
  <si>
    <t xml:space="preserve">approves</t>
  </si>
  <si>
    <t xml:space="preserve">to express agreement with, or support of, or commendation of, as meeting a standard. Often formally.</t>
  </si>
  <si>
    <t xml:space="preserve">arbitrates</t>
  </si>
  <si>
    <t xml:space="preserve">to act as an arbiter or judge</t>
  </si>
  <si>
    <t xml:space="preserve">archives</t>
  </si>
  <si>
    <t xml:space="preserve">to store by filing or collecting in an archive or other repository</t>
  </si>
  <si>
    <t xml:space="preserve">aromatises</t>
  </si>
  <si>
    <t xml:space="preserve">to treat by conversion of aliphatic or alicyclic hydrocarbons in aromatic hydrocarbons</t>
  </si>
  <si>
    <t xml:space="preserve">arrests</t>
  </si>
  <si>
    <t xml:space="preserve">to stop or halt the motion, course, or progress of</t>
  </si>
  <si>
    <t xml:space="preserve">arrives</t>
  </si>
  <si>
    <t xml:space="preserve">to terminate at point in space. Typically an intermediate or final destination</t>
  </si>
  <si>
    <t xml:space="preserve">arsenicates</t>
  </si>
  <si>
    <t xml:space="preserve">to treat by combining, or impregnating with arsenic.</t>
  </si>
  <si>
    <t xml:space="preserve">arsonates</t>
  </si>
  <si>
    <t xml:space="preserve">to make by introducing the arsono group into, or convert in an arsonic acid or derivative</t>
  </si>
  <si>
    <t xml:space="preserve">assesses</t>
  </si>
  <si>
    <t xml:space="preserve">to analyse critically and judge definitively, in the realm of good economic principles, the nature, significance, status, or merit of</t>
  </si>
  <si>
    <t xml:space="preserve">assigns</t>
  </si>
  <si>
    <t xml:space="preserve">to appoint a post, duty or category</t>
  </si>
  <si>
    <t xml:space="preserve">assists</t>
  </si>
  <si>
    <t xml:space="preserve">to give support or aid to, especially in some undertaking or effort</t>
  </si>
  <si>
    <t xml:space="preserve">atomises</t>
  </si>
  <si>
    <t xml:space="preserve">to transform by converting (a liquid or solid) in a fine spray, minute particles, or light dust</t>
  </si>
  <si>
    <t xml:space="preserve">attaches</t>
  </si>
  <si>
    <t xml:space="preserve">to fasten by making fast or by joining</t>
  </si>
  <si>
    <t xml:space="preserve">attends</t>
  </si>
  <si>
    <t xml:space="preserve">to be present at</t>
  </si>
  <si>
    <t xml:space="preserve">attenuates</t>
  </si>
  <si>
    <t xml:space="preserve">to decrease by lessening the amount, force, or value of</t>
  </si>
  <si>
    <t xml:space="preserve">attests</t>
  </si>
  <si>
    <t xml:space="preserve">to affirm by official establishment or verification of the usage</t>
  </si>
  <si>
    <t xml:space="preserve">attritions</t>
  </si>
  <si>
    <t xml:space="preserve">to wear or grind down by friction</t>
  </si>
  <si>
    <t xml:space="preserve">audits</t>
  </si>
  <si>
    <t xml:space="preserve">to verify and examine a situation or process</t>
  </si>
  <si>
    <t xml:space="preserve">augments</t>
  </si>
  <si>
    <t xml:space="preserve">to increase in size, amount, or degree</t>
  </si>
  <si>
    <t xml:space="preserve">authorises</t>
  </si>
  <si>
    <t xml:space="preserve">to support by endorsing, empowering, justification, or permission by, or as if by, some recognised or proper authority.</t>
  </si>
  <si>
    <t xml:space="preserve">automatically ignites</t>
  </si>
  <si>
    <t xml:space="preserve">to ignite </t>
  </si>
  <si>
    <t xml:space="preserve">automates</t>
  </si>
  <si>
    <t xml:space="preserve">to convert to (largely) automatic operation</t>
  </si>
  <si>
    <t xml:space="preserve">averages</t>
  </si>
  <si>
    <t xml:space="preserve">to determine by finding the arithmetic mean of</t>
  </si>
  <si>
    <t xml:space="preserve">awards</t>
  </si>
  <si>
    <t xml:space="preserve">to assign after careful judgement</t>
  </si>
  <si>
    <t xml:space="preserve">backs up</t>
  </si>
  <si>
    <t xml:space="preserve">to provide a secondary service to protect a system against faults in the event of a failure of the primary service.</t>
  </si>
  <si>
    <t xml:space="preserve">bags</t>
  </si>
  <si>
    <t xml:space="preserve">to put in a bag</t>
  </si>
  <si>
    <t xml:space="preserve">bakes</t>
  </si>
  <si>
    <t xml:space="preserve">to subject to heat resulting in drying or hardening</t>
  </si>
  <si>
    <t xml:space="preserve">bales</t>
  </si>
  <si>
    <t xml:space="preserve">to bundle by making up in a bundle for storage or transportation</t>
  </si>
  <si>
    <t xml:space="preserve">ballasts</t>
  </si>
  <si>
    <t xml:space="preserve">to load by steadying or equipping with something that gives stability or weight</t>
  </si>
  <si>
    <t xml:space="preserve">is</t>
  </si>
  <si>
    <t xml:space="preserve">to occur by having an objective existence</t>
  </si>
  <si>
    <t xml:space="preserve">bears</t>
  </si>
  <si>
    <t xml:space="preserve">to support or carry a load</t>
  </si>
  <si>
    <t xml:space="preserve">becomes</t>
  </si>
  <si>
    <t xml:space="preserve">to change from a previous state or condition, taking on a new state or condition</t>
  </si>
  <si>
    <t xml:space="preserve">begins</t>
  </si>
  <si>
    <t xml:space="preserve">to perform or execute the first part of an action, activity or procedure</t>
  </si>
  <si>
    <t xml:space="preserve">behaves</t>
  </si>
  <si>
    <t xml:space="preserve">to perform or function in a particular way as reaction to a stimulus.</t>
  </si>
  <si>
    <t xml:space="preserve">rings a bell</t>
  </si>
  <si>
    <t xml:space="preserve">to alert by ringing a bell</t>
  </si>
  <si>
    <t xml:space="preserve">bends</t>
  </si>
  <si>
    <t xml:space="preserve">to deform by turning, pressing, or forcing with stress concentrated at specific points from straight to curved or cambered</t>
  </si>
  <si>
    <t xml:space="preserve">bifurcates</t>
  </si>
  <si>
    <t xml:space="preserve">to split by branching or separation in two parts</t>
  </si>
  <si>
    <t xml:space="preserve">submits a bill</t>
  </si>
  <si>
    <t xml:space="preserve">to submit a bill of charges to</t>
  </si>
  <si>
    <t xml:space="preserve">binds</t>
  </si>
  <si>
    <t xml:space="preserve">to join by tying together</t>
  </si>
  <si>
    <t xml:space="preserve">blasts</t>
  </si>
  <si>
    <t xml:space="preserve">to act by employing an explosive shatter to open something</t>
  </si>
  <si>
    <t xml:space="preserve">blazes</t>
  </si>
  <si>
    <t xml:space="preserve">to burn with a bright flame</t>
  </si>
  <si>
    <t xml:space="preserve">bleaches</t>
  </si>
  <si>
    <t xml:space="preserve">to remove the colour of stains, especially by chemical means</t>
  </si>
  <si>
    <t xml:space="preserve">bleeds</t>
  </si>
  <si>
    <t xml:space="preserve">to empty or drain of liquid, gas, or other contents slowly</t>
  </si>
  <si>
    <t xml:space="preserve">blends</t>
  </si>
  <si>
    <t xml:space="preserve">to mix and thoroughly intermingle different varieties or grades for reasons of improvement of qualities</t>
  </si>
  <si>
    <t xml:space="preserve">blinds</t>
  </si>
  <si>
    <t xml:space="preserve">to cover temporarily</t>
  </si>
  <si>
    <t xml:space="preserve">blocks</t>
  </si>
  <si>
    <t xml:space="preserve">to hold (to stop) by making unsuitable for passage or progress by obstruction</t>
  </si>
  <si>
    <t xml:space="preserve">blows</t>
  </si>
  <si>
    <t xml:space="preserve">to drive air or other gas</t>
  </si>
  <si>
    <t xml:space="preserve">blows off</t>
  </si>
  <si>
    <t xml:space="preserve">to eject using differential pressure. Typically steam, water or sediment.</t>
  </si>
  <si>
    <t xml:space="preserve">blows out</t>
  </si>
  <si>
    <t xml:space="preserve">to clear of contents by the action of a current of gas or vapour</t>
  </si>
  <si>
    <t xml:space="preserve">blows up</t>
  </si>
  <si>
    <t xml:space="preserve">to destroy or damage by explosion</t>
  </si>
  <si>
    <t xml:space="preserve">boils</t>
  </si>
  <si>
    <t xml:space="preserve">to heat by subjecting something to heat in a boiling liquid.</t>
  </si>
  <si>
    <t xml:space="preserve">boils off</t>
  </si>
  <si>
    <t xml:space="preserve">to boil (to treat) resulting in removal of something by boiling in a solution. Typically of fabric.</t>
  </si>
  <si>
    <t xml:space="preserve">boils over</t>
  </si>
  <si>
    <t xml:space="preserve">to spill over a barrier because of boiling liquid</t>
  </si>
  <si>
    <t xml:space="preserve">bolts</t>
  </si>
  <si>
    <t xml:space="preserve">to join by securing with one or more bolts</t>
  </si>
  <si>
    <t xml:space="preserve">boosts</t>
  </si>
  <si>
    <t xml:space="preserve">to increase by a numerically expressible amount</t>
  </si>
  <si>
    <t xml:space="preserve">bores</t>
  </si>
  <si>
    <t xml:space="preserve">to make a cylindrical opening in or through by removal of material by means of a rotary tool</t>
  </si>
  <si>
    <t xml:space="preserve">braces</t>
  </si>
  <si>
    <t xml:space="preserve">to join for stiffening or reinforcement</t>
  </si>
  <si>
    <t xml:space="preserve">braids</t>
  </si>
  <si>
    <t xml:space="preserve">to move by weaving suddenly</t>
  </si>
  <si>
    <t xml:space="preserve">brakes</t>
  </si>
  <si>
    <t xml:space="preserve">to reduce speed by or as if by applying a brake</t>
  </si>
  <si>
    <t xml:space="preserve">blends batchwise</t>
  </si>
  <si>
    <t xml:space="preserve">to blend by forming a product batch of a desired mixture in the desired amount and quality.</t>
  </si>
  <si>
    <t xml:space="preserve">breaks</t>
  </si>
  <si>
    <t xml:space="preserve">to split by pulling, tearing, thrusting, or shearing apart, typically forcefully and roughly.</t>
  </si>
  <si>
    <t xml:space="preserve">breathes</t>
  </si>
  <si>
    <t xml:space="preserve">to move by drawing in and giving out air, gas, or vapour. Typically a tank due to temperature or volume changes.</t>
  </si>
  <si>
    <t xml:space="preserve">breeds</t>
  </si>
  <si>
    <t xml:space="preserve">to transform by producing a fissionable element from a non-fissionable element by bombardment with neutrons</t>
  </si>
  <si>
    <t xml:space="preserve">brews</t>
  </si>
  <si>
    <t xml:space="preserve">to produce by steeping, boiling, and fermentation or by infusion and fermentation. For example, beer or ale.</t>
  </si>
  <si>
    <t xml:space="preserve">bridges</t>
  </si>
  <si>
    <t xml:space="preserve">to connect by spanning or making a way across with or as if with a bridge</t>
  </si>
  <si>
    <t xml:space="preserve">brings</t>
  </si>
  <si>
    <t xml:space="preserve">to move by conveying, leading, carrying, or cause come along from one place to another, the direction of movement being toward the place from which the action is being regarded.</t>
  </si>
  <si>
    <t xml:space="preserve">broadcasts</t>
  </si>
  <si>
    <t xml:space="preserve">to send by disseminating or distributing widely or at random</t>
  </si>
  <si>
    <t xml:space="preserve">browses</t>
  </si>
  <si>
    <t xml:space="preserve">to scan by making a casual examination without real knowledge or purpose</t>
  </si>
  <si>
    <t xml:space="preserve">brushes</t>
  </si>
  <si>
    <t xml:space="preserve">to act by applying or removing with a brush or by an act similar to brushing</t>
  </si>
  <si>
    <t xml:space="preserve">buckles</t>
  </si>
  <si>
    <t xml:space="preserve">to fasten with a buckle</t>
  </si>
  <si>
    <t xml:space="preserve">builds</t>
  </si>
  <si>
    <t xml:space="preserve">to form by ordering and uniting materials by gradual means in a composite whole</t>
  </si>
  <si>
    <t xml:space="preserve">to move or clear, or level off by pushing with a bulldozer</t>
  </si>
  <si>
    <t xml:space="preserve">to collect by tying or binding in a bundle</t>
  </si>
  <si>
    <t xml:space="preserve">to fill by placing or storing in a bunker. Typically fill a ship's bunker with coal or oil.</t>
  </si>
  <si>
    <t xml:space="preserve">to float by making or keeping afloat</t>
  </si>
  <si>
    <t xml:space="preserve">to react by undergoing or cause to undergo combustion</t>
  </si>
  <si>
    <t xml:space="preserve">to fail </t>
  </si>
  <si>
    <t xml:space="preserve">to alert by making a steady rasping low-pitched sound</t>
  </si>
  <si>
    <t xml:space="preserve">to make or become calcareous by deposit of calcium salts</t>
  </si>
  <si>
    <t xml:space="preserve">to treat by heating (inorganic materials) at high temperature without fusing in order to effect useful physical and chemical changes</t>
  </si>
  <si>
    <t xml:space="preserve">to determine by mathematical process</t>
  </si>
  <si>
    <t xml:space="preserve">to adjust precisely for a particular function. To standardise by determining the deviation from standard and to adjust if appropriate</t>
  </si>
  <si>
    <t xml:space="preserve">to measure a distance between two surfaces by or as if by a caliper</t>
  </si>
  <si>
    <t xml:space="preserve">to communicate by speaking or addressing in order attract the attention, summon, or make a request</t>
  </si>
  <si>
    <t xml:space="preserve">to treat by a process for coating (iron or steel) with aluminium</t>
  </si>
  <si>
    <t xml:space="preserve">to remove from significance, effectiveness, or validity</t>
  </si>
  <si>
    <t xml:space="preserve">to dismantle for parts be used as replacement elsewhere</t>
  </si>
  <si>
    <t xml:space="preserve">to cover with or as if with a canopy</t>
  </si>
  <si>
    <t xml:space="preserve">to cover or protect, or close with or as with a cap</t>
  </si>
  <si>
    <t xml:space="preserve">to make capable</t>
  </si>
  <si>
    <t xml:space="preserve">to catch by preserving permanently</t>
  </si>
  <si>
    <t xml:space="preserve">to add by combining or impregnating with carbon dioxide</t>
  </si>
  <si>
    <t xml:space="preserve">to convert in carbonate</t>
  </si>
  <si>
    <t xml:space="preserve">to convert in carbon or a carbonic residue</t>
  </si>
  <si>
    <t xml:space="preserve">to add by enriching (a gas) by mixing with volatile carbon compounds</t>
  </si>
  <si>
    <t xml:space="preserve">to act by putting in operation and continue to an end or stopping point</t>
  </si>
  <si>
    <t xml:space="preserve">to carry out in a number of stages</t>
  </si>
  <si>
    <t xml:space="preserve">to process arranged or occurring in a series or in a succession of stages so that each stage derives from or acts upon the product of the preceding</t>
  </si>
  <si>
    <t xml:space="preserve">to accelerate a chemical reaction whilst remaining unchanged chemically</t>
  </si>
  <si>
    <t xml:space="preserve">to put the name of, or appropriate information about, in a catalogue.</t>
  </si>
  <si>
    <t xml:space="preserve">to distill </t>
  </si>
  <si>
    <t xml:space="preserve">to get hold of</t>
  </si>
  <si>
    <t xml:space="preserve">to bring in existence</t>
  </si>
  <si>
    <t xml:space="preserve">to embrittle </t>
  </si>
  <si>
    <t xml:space="preserve">liquid treating </t>
  </si>
  <si>
    <t xml:space="preserve">physical process form partial vacuums in a liquid, and the implosion of same. Also the pitting and wearing away of solid surfaces (as of metal or concrete) as a result of the collapse of these vacuums in surrounding liquid</t>
  </si>
  <si>
    <t xml:space="preserve">to terminate by stopping or bringing to an end</t>
  </si>
  <si>
    <t xml:space="preserve">to join by or as if by means of cement or concrete</t>
  </si>
  <si>
    <t xml:space="preserve">to adjust so that the axes coincide</t>
  </si>
  <si>
    <t xml:space="preserve">to attest authoritatively or officially</t>
  </si>
  <si>
    <t xml:space="preserve">to order or form or join in a chain</t>
  </si>
  <si>
    <t xml:space="preserve">to do by making different {supertype of: alter, modify, transform, convert,  transfer, vary}</t>
  </si>
  <si>
    <t xml:space="preserve">to act by traversing or causing to traverse by or as if by channels</t>
  </si>
  <si>
    <t xml:space="preserve">to describe the essential character, quality, or property, or an aggregate thereof, of</t>
  </si>
  <si>
    <t xml:space="preserve">to load or fill with physical objects be treated or consumed</t>
  </si>
  <si>
    <t xml:space="preserve">to make a map, plan, or chart for</t>
  </si>
  <si>
    <t xml:space="preserve">to limit by bringing a stop or hold in restraint</t>
  </si>
  <si>
    <t xml:space="preserve">to verify by investigating and obtaining confirmation or substantiation of accuracy, fitness, or due performance</t>
  </si>
  <si>
    <t xml:space="preserve">to analyse </t>
  </si>
  <si>
    <t xml:space="preserve">connect</t>
  </si>
  <si>
    <t xml:space="preserve">chemical brazing </t>
  </si>
  <si>
    <t xml:space="preserve">to braze </t>
  </si>
  <si>
    <t xml:space="preserve">to clean </t>
  </si>
  <si>
    <t xml:space="preserve">coextrusion welding </t>
  </si>
  <si>
    <t xml:space="preserve">diffusion welding </t>
  </si>
  <si>
    <t xml:space="preserve">dip soldering </t>
  </si>
  <si>
    <t xml:space="preserve">to engineer by designing of chemical and physical processes and the enabling facilities</t>
  </si>
  <si>
    <t xml:space="preserve">forge welding </t>
  </si>
  <si>
    <t xml:space="preserve">furnace brazing </t>
  </si>
  <si>
    <t xml:space="preserve">iron soldering </t>
  </si>
  <si>
    <t xml:space="preserve">to process </t>
  </si>
  <si>
    <t xml:space="preserve">solid state welding </t>
  </si>
  <si>
    <t xml:space="preserve">to solder </t>
  </si>
  <si>
    <t xml:space="preserve">thermal radiation welding </t>
  </si>
  <si>
    <t xml:space="preserve">wave soldering </t>
  </si>
  <si>
    <t xml:space="preserve">to weld </t>
  </si>
  <si>
    <t xml:space="preserve">discipline that deals with the composition, structure, and properties of substances and with the transformations that they undergo</t>
  </si>
  <si>
    <t xml:space="preserve">to cool down to a low temperature</t>
  </si>
  <si>
    <t xml:space="preserve">to alert by means of a bell or chime</t>
  </si>
  <si>
    <t xml:space="preserve">to treat with chlorine or with a chloride</t>
  </si>
  <si>
    <t xml:space="preserve">to treat or cause to combine with chlorine or a compound of chlorine</t>
  </si>
  <si>
    <t xml:space="preserve">to constrain the motion of </t>
  </si>
  <si>
    <t xml:space="preserve">to analyse by separating constituents of a mixture by permitting a solution of the mixture to flow through a column of adsorbent on which the different constituents are selectively separated into distinct bands or spots</t>
  </si>
  <si>
    <t xml:space="preserve">to convey by a chute</t>
  </si>
  <si>
    <t xml:space="preserve">to move around and return the same point</t>
  </si>
  <si>
    <t xml:space="preserve">to cover with a coating of different composition promote special properties</t>
  </si>
  <si>
    <t xml:space="preserve">to demand recognition of a right</t>
  </si>
  <si>
    <t xml:space="preserve">to fasten or press with or as if with a clamp</t>
  </si>
  <si>
    <t xml:space="preserve">to make clear</t>
  </si>
  <si>
    <t xml:space="preserve">to categorise by declaring to be a member of a class</t>
  </si>
  <si>
    <t xml:space="preserve">to remove dirt or any foreign or offensive matter</t>
  </si>
  <si>
    <t xml:space="preserve">to clean with water or a detergent solution</t>
  </si>
  <si>
    <t xml:space="preserve">to remove any impediments from</t>
  </si>
  <si>
    <t xml:space="preserve">to connect by making a click on connection</t>
  </si>
  <si>
    <t xml:space="preserve">to go upward with gradual or continuous motion</t>
  </si>
  <si>
    <t xml:space="preserve">to cut off a part</t>
  </si>
  <si>
    <t xml:space="preserve">to determine elapsed time</t>
  </si>
  <si>
    <t xml:space="preserve">to obstruct so as to hinder the motion in or through</t>
  </si>
  <si>
    <t xml:space="preserve">to bring in a state where an activity is no longer possible</t>
  </si>
  <si>
    <t xml:space="preserve">to collect in one or more groups of similar things together in physical proximity</t>
  </si>
  <si>
    <t xml:space="preserve">physical process cause or bring about a process becoming viscous, jellylike, or solid, or of uniting ina coherent mass </t>
  </si>
  <si>
    <t xml:space="preserve">physical process unite or join together inone body or product</t>
  </si>
  <si>
    <t xml:space="preserve">to describe according to a system of symbols for introducing information and instructions in a computer system</t>
  </si>
  <si>
    <t xml:space="preserve">to extrude which is associated in an action with another</t>
  </si>
  <si>
    <t xml:space="preserve">to generate associated in an action with another</t>
  </si>
  <si>
    <t xml:space="preserve">to hold (to have) together firmly, solidly, stickily, and with resistance separation</t>
  </si>
  <si>
    <t xml:space="preserve">to wind in a spiral or helix</t>
  </si>
  <si>
    <t xml:space="preserve">to occupy occupy the same part of the space-time continuum</t>
  </si>
  <si>
    <t xml:space="preserve">to convert in coke</t>
  </si>
  <si>
    <t xml:space="preserve">solid state welding in which pressure is used at room temperature to produce coalescence of metals</t>
  </si>
  <si>
    <t xml:space="preserve">to form without heating</t>
  </si>
  <si>
    <t xml:space="preserve">to bring together in a collection or a mass</t>
  </si>
  <si>
    <t xml:space="preserve">to convert in a colloidal state</t>
  </si>
  <si>
    <t xml:space="preserve">science of substances that consists of particles dispersed throughout another substance which are too small for resolution with an ordinary light microscope but are incapable of passing through a semipermeable membrane</t>
  </si>
  <si>
    <t xml:space="preserve">to determine and specify colors; typically applied for chemical analysis by comparison of a liquid's color with standard colors</t>
  </si>
  <si>
    <t xml:space="preserve">to act by giving colour to</t>
  </si>
  <si>
    <t xml:space="preserve">to burn fuel thereby evoluting heat and light</t>
  </si>
  <si>
    <t xml:space="preserve">to control by the provision of instructions. Typically a single instruction intended to trigger action</t>
  </si>
  <si>
    <t xml:space="preserve">to manage on a business basis for profit</t>
  </si>
  <si>
    <t xml:space="preserve">According to bart Broers this is questionable</t>
  </si>
  <si>
    <t xml:space="preserve">to act by consigning a permanent form or record for preservation</t>
  </si>
  <si>
    <t xml:space="preserve">non-destructive test examine a system in a normal operation mode</t>
  </si>
  <si>
    <t xml:space="preserve">to exchange knowledge or information of</t>
  </si>
  <si>
    <t xml:space="preserve">to press together in a unified or coherent whole</t>
  </si>
  <si>
    <t xml:space="preserve">to examine the character or qualities of two or more things for the purpose of discovering resemblances or differences</t>
  </si>
  <si>
    <t xml:space="preserve">to adjust by providing with means of counteracting variation or of neutralizing the effects thereof</t>
  </si>
  <si>
    <t xml:space="preserve">to strive consciously or unconsciously for an objective as e.g. position, profit, or a prize</t>
  </si>
  <si>
    <t xml:space="preserve">to collect and assemble in a document or volume</t>
  </si>
  <si>
    <t xml:space="preserve">to terminate by bringing to an end, often in or as if in a finished or perfected state</t>
  </si>
  <si>
    <t xml:space="preserve">to form by putting together two or more things</t>
  </si>
  <si>
    <t xml:space="preserve">to compres</t>
  </si>
  <si>
    <t xml:space="preserve">to squeeze by increasing the density of (reduce volume of) by exertion of pressure especially on opposite sides of</t>
  </si>
  <si>
    <t xml:space="preserve">to calculate by mathematical means. Typically determine or calculate by means of a computer</t>
  </si>
  <si>
    <t xml:space="preserve">to draw (to draught) supported by a computer application</t>
  </si>
  <si>
    <t xml:space="preserve">to engineer supported by computer applications</t>
  </si>
  <si>
    <t xml:space="preserve">to hide by placing out of sight</t>
  </si>
  <si>
    <t xml:space="preserve">to act by forming in the mind as a concept or idea</t>
  </si>
  <si>
    <t xml:space="preserve">to make less dilute or diffuse</t>
  </si>
  <si>
    <t xml:space="preserve">to design whereas the designer's intent is to convey a concept</t>
  </si>
  <si>
    <t xml:space="preserve">process design in outline</t>
  </si>
  <si>
    <t xml:space="preserve">to coincide or happen together</t>
  </si>
  <si>
    <t xml:space="preserve">chemical reaction undergo the chemical reaction involving union of atoms in the same or different molecules form a new compound of greater complexity and often greater molecular weight</t>
  </si>
  <si>
    <t xml:space="preserve">to concentrate by evaporation or distillation</t>
  </si>
  <si>
    <t xml:space="preserve">phase transition undergo the transition from the vapour the liquid phase</t>
  </si>
  <si>
    <t xml:space="preserve">to treat by putting in proper or the desired mode or state of being</t>
  </si>
  <si>
    <t xml:space="preserve">to convey energy or material</t>
  </si>
  <si>
    <t xml:space="preserve">to heat </t>
  </si>
  <si>
    <t xml:space="preserve">electrical welding </t>
  </si>
  <si>
    <t xml:space="preserve">heat transfer </t>
  </si>
  <si>
    <t xml:space="preserve">to arrange in a certain form, figure, shape, or functionality</t>
  </si>
  <si>
    <t xml:space="preserve">to hold (to stop) or keep a certain place or a limited area</t>
  </si>
  <si>
    <t xml:space="preserve">to state by making unquestionable of something in question by means of authoritive statement or indisputable fact</t>
  </si>
  <si>
    <t xml:space="preserve">to be in accordance with applicable rules and regulations</t>
  </si>
  <si>
    <t xml:space="preserve">state transition change from liquid a solid state by or as if by cold</t>
  </si>
  <si>
    <t xml:space="preserve">to constrain by overcrowding, overburdening, or filling excess so as to obstruct movement or hinder functioning of</t>
  </si>
  <si>
    <t xml:space="preserve">to collect or gather in a mass or coherent whole</t>
  </si>
  <si>
    <t xml:space="preserve">to cohere or cause to cohere</t>
  </si>
  <si>
    <t xml:space="preserve">to preserve from change or destruction</t>
  </si>
  <si>
    <t xml:space="preserve">to give over another's charge, custody, or care</t>
  </si>
  <si>
    <t xml:space="preserve">to unite or grow in a coherent whole</t>
  </si>
  <si>
    <t xml:space="preserve">to limit by stricture, restriction, or limitation imposed by nature, oneself, or circumstances and exigencies</t>
  </si>
  <si>
    <t xml:space="preserve">process control based on the technique of being checked, restricted, or compelled to avoid or perform some action</t>
  </si>
  <si>
    <t xml:space="preserve">to act by drawing together or render narrower</t>
  </si>
  <si>
    <t xml:space="preserve">to make or form, or create by combining parts or elements</t>
  </si>
  <si>
    <t xml:space="preserve">to act </t>
  </si>
  <si>
    <t xml:space="preserve">to use up or utilise time or a physical object in the satisfaction of wants or the process of production</t>
  </si>
  <si>
    <t xml:space="preserve">to touch or communicate, or cause touch or communicate</t>
  </si>
  <si>
    <t xml:space="preserve">to hold (to stop) within physical constraints</t>
  </si>
  <si>
    <t xml:space="preserve">to mix and render unfit for use by the introduction of unwholesome or undesirable elements</t>
  </si>
  <si>
    <t xml:space="preserve">to do by allowing or causing an activity to resume after an intermission</t>
  </si>
  <si>
    <t xml:space="preserve">to shape a thing fit the shape of something else</t>
  </si>
  <si>
    <t xml:space="preserve">to agree by entering in a legally enforceable agreement with two or more parties to do or not do something</t>
  </si>
  <si>
    <t xml:space="preserve">to purchase on a contract basis</t>
  </si>
  <si>
    <t xml:space="preserve">to differ by forming a diversity of adjacent elements</t>
  </si>
  <si>
    <t xml:space="preserve">to create as a work of art or ingenuity</t>
  </si>
  <si>
    <t xml:space="preserve">to influence by exercising restraining or directing guidance</t>
  </si>
  <si>
    <t xml:space="preserve">to engineer control processes</t>
  </si>
  <si>
    <t xml:space="preserve">heat transfer transfer heat by the circulatory motion that occurs in a fluid at non-uniform temperature owing the variation of its density</t>
  </si>
  <si>
    <t xml:space="preserve">to move towards a common position</t>
  </si>
  <si>
    <t xml:space="preserve">process control of the nature or properties of especially in manufacturing</t>
  </si>
  <si>
    <t xml:space="preserve">to change from one state in another thereby altering in form, function, substance, or quality</t>
  </si>
  <si>
    <t xml:space="preserve">to transport by bearing or to cause pass from one place to another</t>
  </si>
  <si>
    <t xml:space="preserve">to treat by exposing to fire, heat, or some agency felt to be similar in a technical process</t>
  </si>
  <si>
    <t xml:space="preserve">heat transfer extract heat from</t>
  </si>
  <si>
    <t xml:space="preserve">to regulate and combine in harmonious action</t>
  </si>
  <si>
    <t xml:space="preserve">to make a duplication of an original with resemblances as close as circumstances will permit</t>
  </si>
  <si>
    <t xml:space="preserve">to change by altering or adjusting so as to bring to some standard or required condition</t>
  </si>
  <si>
    <t xml:space="preserve">oxidising process undergo a gradual wearing away or alteration by a chemical or electrochemical essentially oxidising process</t>
  </si>
  <si>
    <t xml:space="preserve">to shape in alternating ridges and grooves</t>
  </si>
  <si>
    <t xml:space="preserve">to act by causing or requiring the expenditure or loss of</t>
  </si>
  <si>
    <t xml:space="preserve">to compute or tally and record a total</t>
  </si>
  <si>
    <t xml:space="preserve">to oppose with equal force</t>
  </si>
  <si>
    <t xml:space="preserve">to brace in opposite directions so that opposite stresses are resisted</t>
  </si>
  <si>
    <t xml:space="preserve">to connect with a coupling or coupler</t>
  </si>
  <si>
    <t xml:space="preserve">to train by teaching and being teached</t>
  </si>
  <si>
    <t xml:space="preserve">to shield or cause to shield in order to protect or conceal</t>
  </si>
  <si>
    <t xml:space="preserve">to break in simpler compounds</t>
  </si>
  <si>
    <t xml:space="preserve">conversion process breaking down larger, heavier and more complex hydrocarbon molecules into simpler, lighter and more valuable components. Cracking is accomplished by the application of heat and pressure or catalyst or both.</t>
  </si>
  <si>
    <t xml:space="preserve">to pack (to cover) in a crate or case for transportation</t>
  </si>
  <si>
    <t xml:space="preserve">to embrittle by a slow decrease of dimensions from prolonged exposure to high temperature or stress</t>
  </si>
  <si>
    <t xml:space="preserve">to rupture by slow change of the structure of an object from prolonged exposure to high temperature or stress</t>
  </si>
  <si>
    <t xml:space="preserve">to destroy by squeezing or forcing by pressure so as to damage or destroy the structure of</t>
  </si>
  <si>
    <t xml:space="preserve">physical process form or cause form crystals or assume crystalline form</t>
  </si>
  <si>
    <t xml:space="preserve">to enlarge by addition</t>
  </si>
  <si>
    <t xml:space="preserve">to adapt by fitting or altering according individual specifications</t>
  </si>
  <si>
    <t xml:space="preserve">to act by causing to go through a cycle</t>
  </si>
  <si>
    <t xml:space="preserve">science </t>
  </si>
  <si>
    <t xml:space="preserve">to reduce an amplitude by deaden, depress, reduce, or lessen its extent</t>
  </si>
  <si>
    <t xml:space="preserve">to reduce light intensity by making dark or darker by depriving of light</t>
  </si>
  <si>
    <t xml:space="preserve">to remove nitrogen oxides</t>
  </si>
  <si>
    <t xml:space="preserve">to remove sulphur oxides</t>
  </si>
  <si>
    <t xml:space="preserve">to remove acetyl from</t>
  </si>
  <si>
    <t xml:space="preserve">to remove acid from, or reduce acidity of</t>
  </si>
  <si>
    <t xml:space="preserve">to make inactive or ineffective</t>
  </si>
  <si>
    <t xml:space="preserve">to remove alkali from, or reduce the alkaninity of</t>
  </si>
  <si>
    <t xml:space="preserve">to remove alkyl groups from</t>
  </si>
  <si>
    <t xml:space="preserve">to remove the amide groups from</t>
  </si>
  <si>
    <t xml:space="preserve">to remove ash from</t>
  </si>
  <si>
    <t xml:space="preserve">to ship </t>
  </si>
  <si>
    <t xml:space="preserve">to remove benzyl groups from</t>
  </si>
  <si>
    <t xml:space="preserve">to revamp by addition or substitution of some items so that it can operate at increased performance</t>
  </si>
  <si>
    <t xml:space="preserve">to correct by detecting and eliminating errors in or malfunctions of</t>
  </si>
  <si>
    <t xml:space="preserve">to remove calcium or calcium compounds from</t>
  </si>
  <si>
    <t xml:space="preserve">to separate by drawing off (a liquid) without disturbing the underlying sediment or precipitate or the lower liquid layers</t>
  </si>
  <si>
    <t xml:space="preserve">to remove carbon dioxide or carbonic acid from</t>
  </si>
  <si>
    <t xml:space="preserve">to remove carboxyl from</t>
  </si>
  <si>
    <t xml:space="preserve">to decrease the velocity</t>
  </si>
  <si>
    <t xml:space="preserve">to choose by arriving at a choice or solution concerning, which ends uncertainty or contention</t>
  </si>
  <si>
    <t xml:space="preserve">to decrease by bending down or going downwards</t>
  </si>
  <si>
    <t xml:space="preserve">to remove colour from</t>
  </si>
  <si>
    <t xml:space="preserve">to act by taking out of a state suitable for active service</t>
  </si>
  <si>
    <t xml:space="preserve">to separate or resolve in constituent parts or elements or in simpler compounds</t>
  </si>
  <si>
    <t xml:space="preserve">process control </t>
  </si>
  <si>
    <t xml:space="preserve">used in process control, but not a subtype</t>
  </si>
  <si>
    <t xml:space="preserve">to reduce by growing or cause to grow to progressively lesser amount, intensity, force, or significance</t>
  </si>
  <si>
    <t xml:space="preserve">to stop the flow of energy. Typically electrical current.</t>
  </si>
  <si>
    <t xml:space="preserve">thermal cracking </t>
  </si>
  <si>
    <t xml:space="preserve">to remove ester groups from</t>
  </si>
  <si>
    <t xml:space="preserve">to remove ethane and sometimes lighter fractions from</t>
  </si>
  <si>
    <t xml:space="preserve">to determine or deem the characteristics of</t>
  </si>
  <si>
    <t xml:space="preserve">to turn away from a straight course of fixed direction</t>
  </si>
  <si>
    <t xml:space="preserve">to reduce or break up from a flocculent state</t>
  </si>
  <si>
    <t xml:space="preserve">to remove fluorine from</t>
  </si>
  <si>
    <t xml:space="preserve">to remove foam from</t>
  </si>
  <si>
    <t xml:space="preserve">to form by altering the form or shape of by action of force</t>
  </si>
  <si>
    <t xml:space="preserve">physical process release from a frozen state</t>
  </si>
  <si>
    <t xml:space="preserve">to remove gas from</t>
  </si>
  <si>
    <t xml:space="preserve">to change by descending a markedly worse condition in kind or degree</t>
  </si>
  <si>
    <t xml:space="preserve">to remove grease, oil, or fatty matter from</t>
  </si>
  <si>
    <t xml:space="preserve">to remove gum or gummy substance</t>
  </si>
  <si>
    <t xml:space="preserve">to remove moisture from</t>
  </si>
  <si>
    <t xml:space="preserve">to remove chemically combined water or water of hydration from</t>
  </si>
  <si>
    <t xml:space="preserve">to remove hydrogen from</t>
  </si>
  <si>
    <t xml:space="preserve">to remove or keep free of ice</t>
  </si>
  <si>
    <t xml:space="preserve">to remove ions from</t>
  </si>
  <si>
    <t xml:space="preserve">to split in constituent layers</t>
  </si>
  <si>
    <t xml:space="preserve">to stop by putting off a future time</t>
  </si>
  <si>
    <t xml:space="preserve">to remove lead from</t>
  </si>
  <si>
    <t xml:space="preserve">to eliminate as a factor or a matter for consideration</t>
  </si>
  <si>
    <t xml:space="preserve">to determine the limits of</t>
  </si>
  <si>
    <t xml:space="preserve">to remove methyl from</t>
  </si>
  <si>
    <t xml:space="preserve">to remove mineral matter from</t>
  </si>
  <si>
    <t xml:space="preserve">to terminate by breaking up the organisation of</t>
  </si>
  <si>
    <t xml:space="preserve">to extract the intelligence from a modulated signal</t>
  </si>
  <si>
    <t xml:space="preserve">to show by making evident or reveal as true by reasoning processes, concrete facts and evidence, experimentation, or operation</t>
  </si>
  <si>
    <t xml:space="preserve">to decompose by taking a part or pieces carefully and systematically with the purpose of reassembly</t>
  </si>
  <si>
    <t xml:space="preserve">to convert in a form that resists emulsification</t>
  </si>
  <si>
    <t xml:space="preserve">to change the nature of</t>
  </si>
  <si>
    <t xml:space="preserve">to remove nitrates, nitric acid, the nitro group, or nitrogen oxides from</t>
  </si>
  <si>
    <t xml:space="preserve">to remove nitrogen or its compounds, or convert nitrates or nitrites incompounds of lower oxidation states</t>
  </si>
  <si>
    <t xml:space="preserve">to remove oxygen from, or reduce from the state of an oxide</t>
  </si>
  <si>
    <t xml:space="preserve">to remove free or loosely combined oxygen from</t>
  </si>
  <si>
    <t xml:space="preserve">to remove ozon from</t>
  </si>
  <si>
    <t xml:space="preserve">to remove paraffine from</t>
  </si>
  <si>
    <t xml:space="preserve">to remove pentanes from</t>
  </si>
  <si>
    <t xml:space="preserve">to decrease in number, quantity, content, or force or in vital power or value as a result of such lessening</t>
  </si>
  <si>
    <t xml:space="preserve">to decompose by various means in relatively simple compounds</t>
  </si>
  <si>
    <t xml:space="preserve">to move by laying down or to let fall or drop by a natural process</t>
  </si>
  <si>
    <t xml:space="preserve">to release pressure from</t>
  </si>
  <si>
    <t xml:space="preserve">to remove propane and sometimes lighter fractions from</t>
  </si>
  <si>
    <t xml:space="preserve">to remove salt from</t>
  </si>
  <si>
    <t xml:space="preserve">to go or come down</t>
  </si>
  <si>
    <t xml:space="preserve">to dry or cause to dry up</t>
  </si>
  <si>
    <t xml:space="preserve">to remove solvents</t>
  </si>
  <si>
    <t xml:space="preserve">physical process free from a sorbed state by the reverse of absorption and adsorption</t>
  </si>
  <si>
    <t xml:space="preserve">to act by ruining completely beyond possibility of reuse</t>
  </si>
  <si>
    <t xml:space="preserve">to test in such a manner that the subject of the testing is damaged or destroyed</t>
  </si>
  <si>
    <t xml:space="preserve">to remove sulfonic groups (from a sulfonated substance)</t>
  </si>
  <si>
    <t xml:space="preserve">to cool by lowering the temperature of superheated steam or other vapor</t>
  </si>
  <si>
    <t xml:space="preserve">to disjoin by separating a part from a whole for a use</t>
  </si>
  <si>
    <t xml:space="preserve">to define a more detailed level</t>
  </si>
  <si>
    <t xml:space="preserve">to design up to detailed level. This requires the knowledge and skills to design items in detail.</t>
  </si>
  <si>
    <t xml:space="preserve">to engineer up to detailed level. This requires the knowledge and skills to define items in detail.</t>
  </si>
  <si>
    <t xml:space="preserve">to discover by sensing or observation</t>
  </si>
  <si>
    <t xml:space="preserve">to obtain definite knowledge of as taxonomic position, character, quality, quantity, magnitude, or location</t>
  </si>
  <si>
    <t xml:space="preserve">to act by going or causing to go through a process of  evolution by successive changes advance from a simpler form or state in a more complex, either in structure or in function</t>
  </si>
  <si>
    <t xml:space="preserve">to remove wax from</t>
  </si>
  <si>
    <t xml:space="preserve">to be unlike</t>
  </si>
  <si>
    <t xml:space="preserve">to spread freely over a wide area and through a large space</t>
  </si>
  <si>
    <t xml:space="preserve">electrical brazing </t>
  </si>
  <si>
    <t xml:space="preserve">to mix in order to make less concentrated</t>
  </si>
  <si>
    <t xml:space="preserve">to reduce by making less bright or distinct</t>
  </si>
  <si>
    <t xml:space="preserve">to define dimensions for or give dimensions to</t>
  </si>
  <si>
    <t xml:space="preserve">to reduce which emphasizes a perceptible loss and implies its subtraction from a total</t>
  </si>
  <si>
    <t xml:space="preserve">to immerse by taking a course downward, sometimes momentarily or partially until under the surface of a liquid or of an adhesive substance so as to moisten, drench, cool, colour, or coat</t>
  </si>
  <si>
    <t xml:space="preserve">to regulate an activity</t>
  </si>
  <si>
    <t xml:space="preserve">to terminate of being in sight or existence</t>
  </si>
  <si>
    <t xml:space="preserve">to refuse approval to</t>
  </si>
  <si>
    <t xml:space="preserve">to terminate an association</t>
  </si>
  <si>
    <t xml:space="preserve">to relieve of a charge, load, or burden</t>
  </si>
  <si>
    <t xml:space="preserve">to stop an activity</t>
  </si>
  <si>
    <t xml:space="preserve">to move by altering the position of in respect to contiguous items without removal to a distance</t>
  </si>
  <si>
    <t xml:space="preserve">to remove a thing from its mounting or setting</t>
  </si>
  <si>
    <t xml:space="preserve">physical process distribute more or less evenly throughout a liquid, gaseous, or solid medium with the formation of a two-phase system</t>
  </si>
  <si>
    <t xml:space="preserve">to show by exhibiting the sight</t>
  </si>
  <si>
    <t xml:space="preserve">to remove </t>
  </si>
  <si>
    <t xml:space="preserve">to disappear or cause to disappear thereby becoming unrecoverable</t>
  </si>
  <si>
    <t xml:space="preserve">physical process cause pass insolution</t>
  </si>
  <si>
    <t xml:space="preserve">physical separation subject a process of heating and condensing liquid products for reasons of purification, fractionation, or decomposition, which repeatedly uses the difference in composition between a vapour and a liquid in an approximate equilibrium</t>
  </si>
  <si>
    <t xml:space="preserve">to put in various distinct places</t>
  </si>
  <si>
    <t xml:space="preserve">to destroy the rest, tranquility, or settled state of</t>
  </si>
  <si>
    <t xml:space="preserve">to move by turning aside or leading away from a particular course or direction</t>
  </si>
  <si>
    <t xml:space="preserve">to remove by depriving or dispossession especially of property, authority, or title </t>
  </si>
  <si>
    <t xml:space="preserve">to separate in parts or portions</t>
  </si>
  <si>
    <t xml:space="preserve">to occur by bringing pass, or carrying out, or performing</t>
  </si>
  <si>
    <t xml:space="preserve">to produce a recording with enough details for the reproduction of authentic situations or events</t>
  </si>
  <si>
    <t xml:space="preserve">to add an ingredient or the application of an agent in a measured dose</t>
  </si>
  <si>
    <t xml:space="preserve">to reduce by minimising or depreciating in grade</t>
  </si>
  <si>
    <t xml:space="preserve">to exhaust of liquid contents by drawing them off</t>
  </si>
  <si>
    <t xml:space="preserve">to document by or as if by tracing a pen or other instrument of delineation over a surface</t>
  </si>
  <si>
    <t xml:space="preserve">to move in a direction by means of a compelling force</t>
  </si>
  <si>
    <t xml:space="preserve">to excavate under water with a dredge</t>
  </si>
  <si>
    <t xml:space="preserve">to fill completely as if by soaking or precipitation</t>
  </si>
  <si>
    <t xml:space="preserve">to measure </t>
  </si>
  <si>
    <t xml:space="preserve">to make a rounded hole or cavity in a solid by removing bits with a rotating drill</t>
  </si>
  <si>
    <t xml:space="preserve">to fall in drops</t>
  </si>
  <si>
    <t xml:space="preserve">to control by setting and keeping in motion or action through application of some amount of some form of energy</t>
  </si>
  <si>
    <t xml:space="preserve">to make dry</t>
  </si>
  <si>
    <t xml:space="preserve">to act by getting rid of somewhat irresponsibly</t>
  </si>
  <si>
    <t xml:space="preserve">to colour by imparting a new and often permanent colour by impregnating with a dye</t>
  </si>
  <si>
    <t xml:space="preserve">to connect electrically to earth potential</t>
  </si>
  <si>
    <t xml:space="preserve">event which is a shaking or trembling of the earth that is volcanic or tectonic in origin </t>
  </si>
  <si>
    <t xml:space="preserve">to reflect by sending back or repeating by the reflection of waves</t>
  </si>
  <si>
    <t xml:space="preserve">science concerned chiefly with description and analysis of the production, distribution, and consumption of goods and services</t>
  </si>
  <si>
    <t xml:space="preserve">to utilise heat otherwise wasted</t>
  </si>
  <si>
    <t xml:space="preserve">to change by altering, adapting, or refining to bring about conformity to a standard or to suit a particular purpose</t>
  </si>
  <si>
    <t xml:space="preserve">to cause to come in being</t>
  </si>
  <si>
    <t xml:space="preserve">to move by throwing or driving out from within</t>
  </si>
  <si>
    <t xml:space="preserve">to detail by working out in detail</t>
  </si>
  <si>
    <t xml:space="preserve">to pass (time) or slip by (usually of time)</t>
  </si>
  <si>
    <t xml:space="preserve">block brazing </t>
  </si>
  <si>
    <t xml:space="preserve">electrical soldering </t>
  </si>
  <si>
    <t xml:space="preserve">to engineer electrical systems and electrical components</t>
  </si>
  <si>
    <t xml:space="preserve">to process applying electrical energy</t>
  </si>
  <si>
    <t xml:space="preserve">to provide or equip, operate, or supply with electricity</t>
  </si>
  <si>
    <t xml:space="preserve">to deposit by electrolysis. Typically nickel, copper, or rubber.</t>
  </si>
  <si>
    <t xml:space="preserve">microscopy by means of an electron-optical instrument</t>
  </si>
  <si>
    <t xml:space="preserve">physics that deals with the emission, behavior, and effects of electrons (as in electron tubes and transistors) and with electronic devices</t>
  </si>
  <si>
    <t xml:space="preserve">to move by lifting up in space</t>
  </si>
  <si>
    <t xml:space="preserve">to remove by causing something to disappear as a factor or element in a process or situation</t>
  </si>
  <si>
    <t xml:space="preserve">to remove adsorbed material by a solvent</t>
  </si>
  <si>
    <t xml:space="preserve">changerd definition</t>
  </si>
  <si>
    <t xml:space="preserve">to move by throwing or giving off or out</t>
  </si>
  <si>
    <t xml:space="preserve">to use or engage the services of</t>
  </si>
  <si>
    <t xml:space="preserve">to remove from what holds, encloses, or contains, make not having contents</t>
  </si>
  <si>
    <t xml:space="preserve">to imitate with the intention of equaling</t>
  </si>
  <si>
    <t xml:space="preserve">to convert in an intimate mixture of two inclomplete miscible substances of which one is dispersed in the other, the former being a liquid or solid and the latter being a liquid</t>
  </si>
  <si>
    <t xml:space="preserve">definition please!</t>
  </si>
  <si>
    <t xml:space="preserve">to allow by making possible</t>
  </si>
  <si>
    <t xml:space="preserve">to cover or inlay by a vitreous composition applied by fusion the surface of</t>
  </si>
  <si>
    <t xml:space="preserve">to contain by surrounding, encasing, or protecting in or as if in a closed container</t>
  </si>
  <si>
    <t xml:space="preserve">to cover or surround with or as if with something solid, impermeable, or confining</t>
  </si>
  <si>
    <t xml:space="preserve">to encode by converting (a body of information) in cipher</t>
  </si>
  <si>
    <t xml:space="preserve">to cover by placing in a parcel or envelope</t>
  </si>
  <si>
    <t xml:space="preserve">to convert from one system of communication in another</t>
  </si>
  <si>
    <t xml:space="preserve">to encode for the purpose of maintaining secrecy</t>
  </si>
  <si>
    <t xml:space="preserve">to bring in peril of probable harm or loss</t>
  </si>
  <si>
    <t xml:space="preserve">to apply energy to</t>
  </si>
  <si>
    <t xml:space="preserve">to design or produce by methods of technical sciences by which the properties of matter and the sources of energy in nature are made useful mankind in structures, machines, and products.</t>
  </si>
  <si>
    <t xml:space="preserve">to make by cutting upon with an instrument in order to form an inscription or pictorial presentation</t>
  </si>
  <si>
    <t xml:space="preserve">to increase the worth or value of</t>
  </si>
  <si>
    <t xml:space="preserve">to increase in capacity, quantity, extent, or dimensions</t>
  </si>
  <si>
    <t xml:space="preserve">to increase richness in some quality</t>
  </si>
  <si>
    <t xml:space="preserve">to make sure, certain, or safe</t>
  </si>
  <si>
    <t xml:space="preserve">to act by passing or coming in some particular state</t>
  </si>
  <si>
    <t xml:space="preserve">to list one after the other</t>
  </si>
  <si>
    <t xml:space="preserve">to enclose or surround with a non-solid material (e.g. gas)</t>
  </si>
  <si>
    <t xml:space="preserve">to convert in an epimer</t>
  </si>
  <si>
    <t xml:space="preserve">to convert in an epoxide</t>
  </si>
  <si>
    <t xml:space="preserve">to make like in amount or degree</t>
  </si>
  <si>
    <t xml:space="preserve">to provide with material or intellectual resources thus making ready or competent for service or action</t>
  </si>
  <si>
    <t xml:space="preserve">to destroy completely</t>
  </si>
  <si>
    <t xml:space="preserve">to remove by rubbing or scraping out</t>
  </si>
  <si>
    <t xml:space="preserve">to place by fixing in an upright position by fitting together of materials or parts</t>
  </si>
  <si>
    <t xml:space="preserve">to deteriorate by eating in or away by slow destruction of substance</t>
  </si>
  <si>
    <t xml:space="preserve">to error</t>
  </si>
  <si>
    <t xml:space="preserve">to act in the wrong way</t>
  </si>
  <si>
    <t xml:space="preserve">to carry up on or as if on a moving staircase or conveyor belt </t>
  </si>
  <si>
    <t xml:space="preserve">to get away or out from an enclosure or something viewed as imminently or likely be dangerous, threatening, or otherwise be feared or disliked</t>
  </si>
  <si>
    <t xml:space="preserve">to bring inexistence, create, make, start, originate, found, or build with permanence in view</t>
  </si>
  <si>
    <t xml:space="preserve">to convert in an ester</t>
  </si>
  <si>
    <t xml:space="preserve">to arrive at an approximate statement of the cost, size, extent, magnitude, or nature of</t>
  </si>
  <si>
    <t xml:space="preserve">to produce (as a design) on a metal or glass surface by covering it with an acid-resistant ground through which a design is scratched with a pointed instrument and then submitting the surface an acid bath or other mordant</t>
  </si>
  <si>
    <t xml:space="preserve">is to transform convert in an ether</t>
  </si>
  <si>
    <t xml:space="preserve">to remove from a holding place</t>
  </si>
  <si>
    <t xml:space="preserve">to examine and judge concerning the worth, quality, significance, amount, degree, or condition of</t>
  </si>
  <si>
    <t xml:space="preserve">to convert from a liquid state invapour</t>
  </si>
  <si>
    <t xml:space="preserve">to develop or produce by natural evolutionary processes</t>
  </si>
  <si>
    <t xml:space="preserve">to visually or by the use of other senses for the determination of accuracy, property, or quality</t>
  </si>
  <si>
    <t xml:space="preserve">to dig out and remove</t>
  </si>
  <si>
    <t xml:space="preserve">to extend beyond a set limit</t>
  </si>
  <si>
    <t xml:space="preserve">to substitute one thing in the place of another</t>
  </si>
  <si>
    <t xml:space="preserve">to call activity in any way</t>
  </si>
  <si>
    <t xml:space="preserve">to put ineffect</t>
  </si>
  <si>
    <t xml:space="preserve">to draw off or let out wholly</t>
  </si>
  <si>
    <t xml:space="preserve">to increase in extent, size, number, volume, or scope</t>
  </si>
  <si>
    <t xml:space="preserve">is to accelerate the process or progress of</t>
  </si>
  <si>
    <t xml:space="preserve">to charge an expense account</t>
  </si>
  <si>
    <t xml:space="preserve">is research and development </t>
  </si>
  <si>
    <t xml:space="preserve">to come an end through the passage of time</t>
  </si>
  <si>
    <t xml:space="preserve">to undergo rapid combustion with sudden release of energy in the form of heat that causes violent expansion of the gases formed</t>
  </si>
  <si>
    <t xml:space="preserve">to turn a natural resource economic account</t>
  </si>
  <si>
    <t xml:space="preserve">to make or conduct a systematic search</t>
  </si>
  <si>
    <t xml:space="preserve">is solid state welding that effects coalescence by high velocity movement together with the workpieces produced by a controlled detonation</t>
  </si>
  <si>
    <t xml:space="preserve">to carry or send some other country or place</t>
  </si>
  <si>
    <t xml:space="preserve">to subject or submit an action or influence</t>
  </si>
  <si>
    <t xml:space="preserve">to make a representation of</t>
  </si>
  <si>
    <t xml:space="preserve">to expand in distance, space, or time</t>
  </si>
  <si>
    <t xml:space="preserve">to cause cease burning</t>
  </si>
  <si>
    <t xml:space="preserve">to separate or otherwise obtain from a substance by treating with a solvent, distilling, evaporating, subjecting pressure or centrifugal force, or by some other chemical or mechanical process</t>
  </si>
  <si>
    <t xml:space="preserve">to project, extend, or expand known data or experience inan area not known or experienced</t>
  </si>
  <si>
    <t xml:space="preserve">to shape by forcing through a specially designed opening often after a previous heating of the material or of the opening, or both</t>
  </si>
  <si>
    <t xml:space="preserve">to discharge slowly in small drops through openings</t>
  </si>
  <si>
    <t xml:space="preserve">to be located opposite of</t>
  </si>
  <si>
    <t xml:space="preserve">to make easier or less difficult</t>
  </si>
  <si>
    <t xml:space="preserve">to stop functioning</t>
  </si>
  <si>
    <t xml:space="preserve">to descend by the force of gravity when freed from suspension or support</t>
  </si>
  <si>
    <t xml:space="preserve">to fix firmly or securely</t>
  </si>
  <si>
    <t xml:space="preserve">is event that experiences a fatal outcome   </t>
  </si>
  <si>
    <t xml:space="preserve">to supply material or energy to</t>
  </si>
  <si>
    <t xml:space="preserve">is to transmit corrective information to the original or controlling source about an action, event, or process</t>
  </si>
  <si>
    <t xml:space="preserve">is to control which anticipates on process disturbances by manipulating the output signal in advance</t>
  </si>
  <si>
    <t xml:space="preserve">is to control </t>
  </si>
  <si>
    <t xml:space="preserve">to undergo or cause undergo a transformation by using enzymes, yeast, bacteria, or molds as agent</t>
  </si>
  <si>
    <t xml:space="preserve">to store in a particular arrangement for preservation and reference</t>
  </si>
  <si>
    <t xml:space="preserve">to supply with as much as can be held or contained</t>
  </si>
  <si>
    <t xml:space="preserve">to provide with necessary funds in order achieve a desired end</t>
  </si>
  <si>
    <t xml:space="preserve">to bring to an end</t>
  </si>
  <si>
    <t xml:space="preserve">to give special characteristics that improve appearance and usefulness by processing</t>
  </si>
  <si>
    <t xml:space="preserve">is to burn or to set to burn with a flame</t>
  </si>
  <si>
    <t xml:space="preserve">is to adapt to the purpose intended</t>
  </si>
  <si>
    <t xml:space="preserve">to make firm, stable or stationary</t>
  </si>
  <si>
    <t xml:space="preserve">to form or separate inflakes</t>
  </si>
  <si>
    <t xml:space="preserve">is to burn with a flame</t>
  </si>
  <si>
    <t xml:space="preserve">is chemical brazing </t>
  </si>
  <si>
    <t xml:space="preserve">is to heat </t>
  </si>
  <si>
    <t xml:space="preserve">is chemical soldering </t>
  </si>
  <si>
    <t xml:space="preserve">is chemical welding </t>
  </si>
  <si>
    <t xml:space="preserve">is weld shielding </t>
  </si>
  <si>
    <t xml:space="preserve">to burn unsteadily with a wavering flame</t>
  </si>
  <si>
    <t xml:space="preserve">to change, partially or totally, suddenly or violently from liquid in vapour state by reduction of pressure</t>
  </si>
  <si>
    <t xml:space="preserve">to by appearing as a sudden burst of light </t>
  </si>
  <si>
    <t xml:space="preserve">is resistance welding that produces coalescence at the faying surfaces of a butt joint by a flashing action and by the application of pressure after heating is substantially completed</t>
  </si>
  <si>
    <t xml:space="preserve">is fusion welding </t>
  </si>
  <si>
    <t xml:space="preserve">is event </t>
  </si>
  <si>
    <t xml:space="preserve">to reduce an even or more even surface</t>
  </si>
  <si>
    <t xml:space="preserve">is to coke </t>
  </si>
  <si>
    <t xml:space="preserve">to rest or move on the surface of or partly submerged in a liquid</t>
  </si>
  <si>
    <t xml:space="preserve">to cause aggregate or coalesce insmall lumps or loose clusters or ina flocculent mass or deposit</t>
  </si>
  <si>
    <t xml:space="preserve">to cover or cause be covered with water or other fluid</t>
  </si>
  <si>
    <t xml:space="preserve">to move in or as if in a stream</t>
  </si>
  <si>
    <t xml:space="preserve">is to braze </t>
  </si>
  <si>
    <t xml:space="preserve">is electrical welding </t>
  </si>
  <si>
    <t xml:space="preserve">to cause behave like a fluid</t>
  </si>
  <si>
    <t xml:space="preserve">to produce, undergo, or exhibit emission of electromagnetic radiation</t>
  </si>
  <si>
    <t xml:space="preserve">is to add a fluoride to</t>
  </si>
  <si>
    <t xml:space="preserve">to treat or cause combine with fluorine or any of certain compounds of fluorine</t>
  </si>
  <si>
    <t xml:space="preserve">to cleanse or wash out by means of a rush of liquid</t>
  </si>
  <si>
    <t xml:space="preserve">to treat with a flux in order promote fusion or softening</t>
  </si>
  <si>
    <t xml:space="preserve">is braze shielding </t>
  </si>
  <si>
    <t xml:space="preserve">is flux shielding </t>
  </si>
  <si>
    <t xml:space="preserve">is to shield </t>
  </si>
  <si>
    <t xml:space="preserve">is solder shielding </t>
  </si>
  <si>
    <t xml:space="preserve">is arc welding that produces coalescence of metals by heating them with an arc between a continuous filler metal electrode and the work</t>
  </si>
  <si>
    <t xml:space="preserve">to transport or undergo transportation through a vapour or gas</t>
  </si>
  <si>
    <t xml:space="preserve">to gather or form a dispersion of gas or vapour in a liquid or solid material</t>
  </si>
  <si>
    <t xml:space="preserve">to bring or undergo convergence</t>
  </si>
  <si>
    <t xml:space="preserve">to lay one part over another part of</t>
  </si>
  <si>
    <t xml:space="preserve">to go, proceed, or come after something in its path</t>
  </si>
  <si>
    <t xml:space="preserve">to come about or take place as a result, effect, or natural consequence of</t>
  </si>
  <si>
    <t xml:space="preserve">to command against or contrary to</t>
  </si>
  <si>
    <t xml:space="preserve">to calculate or predict as a result of rational study and analysis of available pertinent data</t>
  </si>
  <si>
    <t xml:space="preserve">is science of developing, caring for, or cultivating forests</t>
  </si>
  <si>
    <t xml:space="preserve">to form by a mechanical force with or without applying heat</t>
  </si>
  <si>
    <t xml:space="preserve">is solid state welding that produces coalescence of metals by heating them in air in a forge and by applying pressure</t>
  </si>
  <si>
    <t xml:space="preserve">to give formal status or approval to</t>
  </si>
  <si>
    <t xml:space="preserve">to introduce formyl into</t>
  </si>
  <si>
    <t xml:space="preserve">to send from an intermediate place toward the place of destination</t>
  </si>
  <si>
    <t xml:space="preserve">to establish on a firm basis</t>
  </si>
  <si>
    <t xml:space="preserve">to separate infractions by crystallisation, distillation, or other processes</t>
  </si>
  <si>
    <t xml:space="preserve">to break up inimperfect or incomplete parts</t>
  </si>
  <si>
    <t xml:space="preserve">to ream out and enlarge</t>
  </si>
  <si>
    <t xml:space="preserve">to grant a right to market a company's goods or services</t>
  </si>
  <si>
    <t xml:space="preserve">to relieve or rid of something that confines or limits</t>
  </si>
  <si>
    <t xml:space="preserve">to become or cause become solid by the abstraction of heat</t>
  </si>
  <si>
    <t xml:space="preserve">to load with goods for transportation</t>
  </si>
  <si>
    <t xml:space="preserve">to make by wearing away a substance</t>
  </si>
  <si>
    <t xml:space="preserve">is solid state welding that produces coalescence of materials under compressive force contact of workpieces rotating or moving relative to one another to produce heat </t>
  </si>
  <si>
    <t xml:space="preserve">to provide with material for burning</t>
  </si>
  <si>
    <t xml:space="preserve">to emit a suspension of particles in a gas</t>
  </si>
  <si>
    <t xml:space="preserve">is to act in a required or expected manner</t>
  </si>
  <si>
    <t xml:space="preserve">to provide and appropriate a deposit or collection of money or its equivalent used as a resource or security</t>
  </si>
  <si>
    <t xml:space="preserve">to move or cause move through or as if through a constricted passage</t>
  </si>
  <si>
    <t xml:space="preserve">to provide or supply with what is needed</t>
  </si>
  <si>
    <t xml:space="preserve">to reduce a liquid or plastic state by heat</t>
  </si>
  <si>
    <t xml:space="preserve">to unite by or as if by melting together</t>
  </si>
  <si>
    <t xml:space="preserve">is to weld </t>
  </si>
  <si>
    <t xml:space="preserve">is chromatography applied to constituents in gas phase</t>
  </si>
  <si>
    <t xml:space="preserve">is to assess </t>
  </si>
  <si>
    <t xml:space="preserve">definition please</t>
  </si>
  <si>
    <t xml:space="preserve">to cause be</t>
  </si>
  <si>
    <t xml:space="preserve">is to process of raising the year average temperature of the atmosphere</t>
  </si>
  <si>
    <t xml:space="preserve">to stick or cause stick tightly with or as if with a strong adhesive substance</t>
  </si>
  <si>
    <t xml:space="preserve">to take place or come about either with or without plan, motivation, or apparent or assignable cause</t>
  </si>
  <si>
    <t xml:space="preserve">is non-destructive test </t>
  </si>
  <si>
    <t xml:space="preserve">hazard</t>
  </si>
  <si>
    <t xml:space="preserve">to guess as the outcome</t>
  </si>
  <si>
    <t xml:space="preserve">to cause heat or become hot</t>
  </si>
  <si>
    <t xml:space="preserve">to bend by heat caused by high-frequency induction</t>
  </si>
  <si>
    <t xml:space="preserve">is resistance welding </t>
  </si>
  <si>
    <t xml:space="preserve">is to act </t>
  </si>
  <si>
    <t xml:space="preserve">is to transport </t>
  </si>
  <si>
    <t xml:space="preserve">is science that deals with practical applications (as the transmission of energy or the effects of flow) of liquid (as water) in motion   </t>
  </si>
  <si>
    <t xml:space="preserve">to hydro test</t>
  </si>
  <si>
    <t xml:space="preserve">is to test </t>
  </si>
  <si>
    <t xml:space="preserve">is thermal cracking </t>
  </si>
  <si>
    <t xml:space="preserve">is to convert </t>
  </si>
  <si>
    <t xml:space="preserve">is cracking (chemical process) of hydrocarbons in the presence of hydrogen</t>
  </si>
  <si>
    <t xml:space="preserve">is to dealkylate using hydrogen</t>
  </si>
  <si>
    <t xml:space="preserve">is to demetalise using hydrogen</t>
  </si>
  <si>
    <t xml:space="preserve">is to denitrify using hydrogen</t>
  </si>
  <si>
    <t xml:space="preserve">to hydrodeoxify</t>
  </si>
  <si>
    <t xml:space="preserve">is to deoxidise using hydrogen</t>
  </si>
  <si>
    <t xml:space="preserve">to hydrodeoxidise?</t>
  </si>
  <si>
    <t xml:space="preserve">is to desulfurise by the use of hydrogen</t>
  </si>
  <si>
    <t xml:space="preserve">is to process </t>
  </si>
  <si>
    <t xml:space="preserve">is to clean </t>
  </si>
  <si>
    <t xml:space="preserve">is to treat </t>
  </si>
  <si>
    <t xml:space="preserve">is thermal conversion </t>
  </si>
  <si>
    <t xml:space="preserve">to introduce from an external source</t>
  </si>
  <si>
    <t xml:space="preserve">is to measure </t>
  </si>
  <si>
    <t xml:space="preserve">is event that is likely to happen as a result or condition</t>
  </si>
  <si>
    <t xml:space="preserve">to show the probable presence, existence, nature, or course of</t>
  </si>
  <si>
    <t xml:space="preserve">is electrical process by which an electrical conductor becomes electrified when near a charged body, by which a magnetizable body becomes magnetized when in a magnetic field or in the magnetic flux</t>
  </si>
  <si>
    <t xml:space="preserve">is electrical brazing </t>
  </si>
  <si>
    <t xml:space="preserve">is electrical soldering </t>
  </si>
  <si>
    <t xml:space="preserve">is solid state welding </t>
  </si>
  <si>
    <t xml:space="preserve">is business process </t>
  </si>
  <si>
    <t xml:space="preserve">is discipline of the practical application of knowledge of electronic information handling</t>
  </si>
  <si>
    <t xml:space="preserve">is spectroscopy sensitive to infrared radiation </t>
  </si>
  <si>
    <t xml:space="preserve">to set going</t>
  </si>
  <si>
    <t xml:space="preserve">to separate of shield a conductor from conducting bodies by means of non-conductors so as prevent transfer of electricity, heat, or sound</t>
  </si>
  <si>
    <t xml:space="preserve">is financial activity </t>
  </si>
  <si>
    <t xml:space="preserve">is to inspect </t>
  </si>
  <si>
    <t xml:space="preserve">is to crack </t>
  </si>
  <si>
    <t xml:space="preserve">to request formally the presence or participation of</t>
  </si>
  <si>
    <t xml:space="preserve">to put ineffect or operation</t>
  </si>
  <si>
    <t xml:space="preserve">to separate from another material so as obtain or maintain pure or in a free state</t>
  </si>
  <si>
    <t xml:space="preserve">is science that deals with the effects of forces upon the motions of material bodies or with changes in a physical or chemical system</t>
  </si>
  <si>
    <t xml:space="preserve">is to practice agriculture or aquaculture </t>
  </si>
  <si>
    <t xml:space="preserve">is anemometry based on the lase doppler effect</t>
  </si>
  <si>
    <t xml:space="preserve">to plan in detail</t>
  </si>
  <si>
    <t xml:space="preserve">to enter or escape through an opening usu. by a fault or mistake</t>
  </si>
  <si>
    <t xml:space="preserve">to discharge of atmospheric electricity accompanied by a flash of light and thunder.</t>
  </si>
  <si>
    <t xml:space="preserve">to create an orderly linear arrangement</t>
  </si>
  <si>
    <t xml:space="preserve">is to model </t>
  </si>
  <si>
    <t xml:space="preserve">is to treat of liquid</t>
  </si>
  <si>
    <t xml:space="preserve">is to act by dealing with the principles and criteria of validity of inference and demonstration. Typically an activity to draw conclusions, possibly automated. Also the science of the formal principles of reasoning</t>
  </si>
  <si>
    <t xml:space="preserve">is to handle the details of an operation. Typically supply and transport of goods</t>
  </si>
  <si>
    <t xml:space="preserve">is science of knowing to apply a lubricant to </t>
  </si>
  <si>
    <t xml:space="preserve">is discipline </t>
  </si>
  <si>
    <t xml:space="preserve">is to interfere </t>
  </si>
  <si>
    <t xml:space="preserve">magnetism</t>
  </si>
  <si>
    <t xml:space="preserve">is phenomenon </t>
  </si>
  <si>
    <t xml:space="preserve">to form by fitting together or assembling</t>
  </si>
  <si>
    <t xml:space="preserve">is to plan </t>
  </si>
  <si>
    <t xml:space="preserve">is to deform </t>
  </si>
  <si>
    <t xml:space="preserve">is to design </t>
  </si>
  <si>
    <t xml:space="preserve">is to engineer which requires the knowledge and skills to design items</t>
  </si>
  <si>
    <t xml:space="preserve">see AAM</t>
  </si>
  <si>
    <t xml:space="preserve">is to fail by mechanical reason</t>
  </si>
  <si>
    <t xml:space="preserve">is science about metals</t>
  </si>
  <si>
    <t xml:space="preserve">is science that deals with the atmosphere and its phenomena and esp. with weather and weather forecasting</t>
  </si>
  <si>
    <t xml:space="preserve">is to produce produce methane typically from carbon monoxide and hydrogen  </t>
  </si>
  <si>
    <t xml:space="preserve">is science of weights and measures or of measurement</t>
  </si>
  <si>
    <t xml:space="preserve">is biology biology dealing esp. with microscopic forms of life</t>
  </si>
  <si>
    <t xml:space="preserve">to investigate with a microscope</t>
  </si>
  <si>
    <t xml:space="preserve">is hydrocracking </t>
  </si>
  <si>
    <t xml:space="preserve">is to instate a surface</t>
  </si>
  <si>
    <t xml:space="preserve">is to optimise at the lowest possible level within the given constraints</t>
  </si>
  <si>
    <t xml:space="preserve">to make less severe, less harsh or hostile.</t>
  </si>
  <si>
    <t xml:space="preserve">is to process which homogenises one or more fluids</t>
  </si>
  <si>
    <t xml:space="preserve">is to adapt involving recent techniques, methods, or ideas</t>
  </si>
  <si>
    <t xml:space="preserve">is biology biology dealing with the ultimate physicochemical organization of living matter and esp. with the molecular basis of inheritance and protein synthesis</t>
  </si>
  <si>
    <t xml:space="preserve">is mechanics at molecular level that deals with forces and their relation primarily to the motion but sometimes also to the equilibrium of bodies</t>
  </si>
  <si>
    <t xml:space="preserve">to watch, keep track of, or check, typically for a special purpose  </t>
  </si>
  <si>
    <t xml:space="preserve">is biology biology that deals with the form and structure of animals and plants</t>
  </si>
  <si>
    <t xml:space="preserve">to knead (dough) ina desired consistency or shape</t>
  </si>
  <si>
    <t xml:space="preserve">to change position or posture</t>
  </si>
  <si>
    <t xml:space="preserve">changed definition in wider meaning. Movement by itself and including movement while staying in the same place</t>
  </si>
  <si>
    <t xml:space="preserve">to make a noise much and loudly or spread by rumour or report</t>
  </si>
  <si>
    <t xml:space="preserve">to make conform or reduce a norm or standard</t>
  </si>
  <si>
    <t xml:space="preserve">to make smooth or even</t>
  </si>
  <si>
    <t xml:space="preserve">is to simulate </t>
  </si>
  <si>
    <t xml:space="preserve">is to act by nourishing or being nourished</t>
  </si>
  <si>
    <t xml:space="preserve">is science that deals with the oceans and includes the delimitation of their extent and depth, the physics and chemistry of their waters, marine biology, and the exploitation of their resources</t>
  </si>
  <si>
    <t xml:space="preserve">is to optimise </t>
  </si>
  <si>
    <t xml:space="preserve">is to engineer facilities in a sea or sea like environment</t>
  </si>
  <si>
    <t xml:space="preserve">is to move of oil products</t>
  </si>
  <si>
    <t xml:space="preserve">is to change </t>
  </si>
  <si>
    <t xml:space="preserve">is to inform a supplier about requirements and terms and conditions for delivery of a item</t>
  </si>
  <si>
    <t xml:space="preserve">is chemistry </t>
  </si>
  <si>
    <t xml:space="preserve">is to blow </t>
  </si>
  <si>
    <t xml:space="preserve">to enclose in a package or covering</t>
  </si>
  <si>
    <t xml:space="preserve">is surface treatment </t>
  </si>
  <si>
    <t xml:space="preserve">to go from one quality, state or form to another</t>
  </si>
  <si>
    <t xml:space="preserve">changed class name</t>
  </si>
  <si>
    <t xml:space="preserve">to obtain or grant a privilege, right, or license by patent</t>
  </si>
  <si>
    <t xml:space="preserve">is science of the essential nature of diseases and esp. of the structural and functional changes produced by them</t>
  </si>
  <si>
    <t xml:space="preserve">is to act which transfers a sum of money or an equivalent good or service to compensate for a delivered good and/or service</t>
  </si>
  <si>
    <t xml:space="preserve">to strike two hard materials together</t>
  </si>
  <si>
    <t xml:space="preserve">to carry out an action or pattern of behaviour</t>
  </si>
  <si>
    <t xml:space="preserve">is to admit scope for</t>
  </si>
  <si>
    <t xml:space="preserve">is to engineer </t>
  </si>
  <si>
    <t xml:space="preserve">is science that deals with measurement of the intensity of light</t>
  </si>
  <si>
    <t xml:space="preserve">is science that deals with primarily nonliving materials like chemicals</t>
  </si>
  <si>
    <t xml:space="preserve">is science that deals with matter and energy and their interactions</t>
  </si>
  <si>
    <t xml:space="preserve">is biology biology that deals with the functions and activities of life or of living matter (as organs, tissues, or cells) and of the physical and chemical phenomena involved</t>
  </si>
  <si>
    <t xml:space="preserve">is to clean by moving a pig like body through an item. Typically through a pipeline.</t>
  </si>
  <si>
    <t xml:space="preserve">is to drive drive piles into. Typically into the soil.</t>
  </si>
  <si>
    <t xml:space="preserve">is to guide </t>
  </si>
  <si>
    <t xml:space="preserve">is arc welding which is a combination of plasma arc welding and gas metal arc welding</t>
  </si>
  <si>
    <t xml:space="preserve">is to foul by becoming plugged or filled with or as if with a plug.</t>
  </si>
  <si>
    <t xml:space="preserve">is to act involved with the total complex of relations between people living in society</t>
  </si>
  <si>
    <t xml:space="preserve">is to qualify in advance of final selection</t>
  </si>
  <si>
    <t xml:space="preserve">is to treat before the main process starts</t>
  </si>
  <si>
    <t xml:space="preserve">to cause separate a substance from a solution in a concrete state</t>
  </si>
  <si>
    <t xml:space="preserve">is to dilute </t>
  </si>
  <si>
    <t xml:space="preserve">is to heat before the main process starts</t>
  </si>
  <si>
    <t xml:space="preserve">is to operate </t>
  </si>
  <si>
    <t xml:space="preserve">is to put pressure/tension on an item to hold its position</t>
  </si>
  <si>
    <t xml:space="preserve">priming (flooding)</t>
  </si>
  <si>
    <t xml:space="preserve">is to flood </t>
  </si>
  <si>
    <t xml:space="preserve">to to engineer which requires the knowledge and skills to define a processes and its process conditions</t>
  </si>
  <si>
    <t xml:space="preserve">to make one or more substances from raw material. The raw material can be one or more substances or items</t>
  </si>
  <si>
    <t xml:space="preserve">is resistance welding that produces coalescence by  the heat obtained from the resistance to the flow of the welding current</t>
  </si>
  <si>
    <t xml:space="preserve">to supply what is needed for sustenance or support</t>
  </si>
  <si>
    <t xml:space="preserve">to get possession or ownership of by giving or agreeing give money or its equivalent in exchange</t>
  </si>
  <si>
    <t xml:space="preserve">is conversion process brought about by the action of heat</t>
  </si>
  <si>
    <t xml:space="preserve">is to monitor </t>
  </si>
  <si>
    <t xml:space="preserve">is to cool which is intended to happen rapidly by mixing fluids or to sump material into fluid</t>
  </si>
  <si>
    <t xml:space="preserve">is coextrusion welding </t>
  </si>
  <si>
    <t xml:space="preserve">is diffusion welding </t>
  </si>
  <si>
    <t xml:space="preserve">is forge welding </t>
  </si>
  <si>
    <t xml:space="preserve">is to solder </t>
  </si>
  <si>
    <t xml:space="preserve">is heat transfer </t>
  </si>
  <si>
    <t xml:space="preserve">radioactivity</t>
  </si>
  <si>
    <t xml:space="preserve">is non-destructive test by art, act, or process of making radiographs </t>
  </si>
  <si>
    <t xml:space="preserve">is to provide with a railing</t>
  </si>
  <si>
    <t xml:space="preserve">to keep the ratio of resulting process varaibles of a process constant</t>
  </si>
  <si>
    <t xml:space="preserve">is to refine </t>
  </si>
  <si>
    <t xml:space="preserve">is to distill </t>
  </si>
  <si>
    <t xml:space="preserve">is staff planning </t>
  </si>
  <si>
    <t xml:space="preserve">is to model by the determination of a succession of elements (as numbers or functions) by operation on one or more preceding elements according to a rule or formula involving a finite number of steps</t>
  </si>
  <si>
    <t xml:space="preserve">is to liquefy </t>
  </si>
  <si>
    <t xml:space="preserve">is to maintain </t>
  </si>
  <si>
    <t xml:space="preserve">is to combust </t>
  </si>
  <si>
    <t xml:space="preserve">is to dewax </t>
  </si>
  <si>
    <t xml:space="preserve">to ask for something</t>
  </si>
  <si>
    <t xml:space="preserve">is solid state welding which is a resistance welding process that produces coalescence at the faying surfaces of overlapped parts progressively along a lenght of a joint</t>
  </si>
  <si>
    <t xml:space="preserve">is fusion welding which is a resistance welding process that produces coalescence at the faying surfaces of overlapped parts progressively along a lenght of a joint</t>
  </si>
  <si>
    <t xml:space="preserve">is solid state welding which is a resistance welding process that produces coalescence at the faying surfaces of a joint by the heat obtained from resistance to the flow of welding current through the workpieces from electrodes under pressure</t>
  </si>
  <si>
    <t xml:space="preserve">is fusion welding which is a resistance welding process that produces coalescence at the faying surfaces of a joint by the heat obtained from resistance to the flow of welding current through the workpieces from electrodes under pressure</t>
  </si>
  <si>
    <t xml:space="preserve">to restart</t>
  </si>
  <si>
    <t xml:space="preserve">is to commission </t>
  </si>
  <si>
    <t xml:space="preserve">to sell in small quantities directly the ultimate consumer </t>
  </si>
  <si>
    <t xml:space="preserve">to bring, send, or put back a former or proper place or pass back an earlier possessor</t>
  </si>
  <si>
    <t xml:space="preserve">is to recycle </t>
  </si>
  <si>
    <t xml:space="preserve">is to renew an item by upgrading its qualities and capabilities</t>
  </si>
  <si>
    <t xml:space="preserve">is water treating by the movement of fresh water through a semipermeable membrane when pressure is applied to a solution (as seawater) on one side of it </t>
  </si>
  <si>
    <t xml:space="preserve">is to instate which applies lathe</t>
  </si>
  <si>
    <t xml:space="preserve">is to construct to tear, saw or split apart or open</t>
  </si>
  <si>
    <t xml:space="preserve">is to analyse the risk of un undertaking</t>
  </si>
  <si>
    <t xml:space="preserve">is risk analysis intended to identify the root cause of a problem.</t>
  </si>
  <si>
    <t xml:space="preserve">is to schedule a path through a network</t>
  </si>
  <si>
    <t xml:space="preserve">is to process away from normal operation</t>
  </si>
  <si>
    <t xml:space="preserve">is to corrode </t>
  </si>
  <si>
    <t xml:space="preserve">is to protect protect against failure, breakage, or accident</t>
  </si>
  <si>
    <t xml:space="preserve">to sale</t>
  </si>
  <si>
    <t xml:space="preserve">is to take a part of a material for judging its quality</t>
  </si>
  <si>
    <t xml:space="preserve">is to act by changing a value or size by mapping to a scale</t>
  </si>
  <si>
    <t xml:space="preserve">is electron microscopy by whch the beam of focused electrons moves across the object with the secondary electrons produced by the object and the electrons scattered by the object being collected to form  three-dimensional image on a cathode-ray tube</t>
  </si>
  <si>
    <t xml:space="preserve">to explore options and evaluate them for suitability for further investigation</t>
  </si>
  <si>
    <t xml:space="preserve">is to connect by making a screwed connection</t>
  </si>
  <si>
    <t xml:space="preserve">is to clean clean with or as if with hard rubbing</t>
  </si>
  <si>
    <t xml:space="preserve">is to settle by forming or depositing sediment</t>
  </si>
  <si>
    <t xml:space="preserve">is science that deals with earthquakes and with artificially produced vibrations of the earth</t>
  </si>
  <si>
    <t xml:space="preserve">is to catch </t>
  </si>
  <si>
    <t xml:space="preserve">is to observe by touching with an object sensitive for an intended property</t>
  </si>
  <si>
    <t xml:space="preserve">is to control a sequence of activities</t>
  </si>
  <si>
    <t xml:space="preserve">is to act by putting in position or at a value</t>
  </si>
  <si>
    <t xml:space="preserve">is to protect with or as if with a shield</t>
  </si>
  <si>
    <t xml:space="preserve">is to load suddenly</t>
  </si>
  <si>
    <t xml:space="preserve">is to moor </t>
  </si>
  <si>
    <t xml:space="preserve">is water treating </t>
  </si>
  <si>
    <t xml:space="preserve">is to develop </t>
  </si>
  <si>
    <t xml:space="preserve">is to heat for the provision of heat</t>
  </si>
  <si>
    <t xml:space="preserve">is to analyse by visual or photographic observation and the precise determination of wave lengths</t>
  </si>
  <si>
    <t xml:space="preserve">is to release </t>
  </si>
  <si>
    <t xml:space="preserve">to cause move, act, or operate</t>
  </si>
  <si>
    <t xml:space="preserve">is mathematics dealing with the collection, analysis, interpretation, and presentation of masses of numerical data</t>
  </si>
  <si>
    <t xml:space="preserve">is to account the quantity of material in stock. Typically over time</t>
  </si>
  <si>
    <t xml:space="preserve">is to act by terminating something that happens</t>
  </si>
  <si>
    <t xml:space="preserve">is to act by keeping at a certain place</t>
  </si>
  <si>
    <t xml:space="preserve">is to process of being stretched</t>
  </si>
  <si>
    <t xml:space="preserve">is to corrode because of stress</t>
  </si>
  <si>
    <t xml:space="preserve">is arc welding that produces coalescence of metals by heating them with an arc between a metal stud, or similar part, and the other workpieces</t>
  </si>
  <si>
    <t xml:space="preserve">is to act by gaining knowledge about a subject</t>
  </si>
  <si>
    <t xml:space="preserve">is process control by controlling lower levels of control</t>
  </si>
  <si>
    <t xml:space="preserve">to hold up or serve as a foundation or prop for</t>
  </si>
  <si>
    <t xml:space="preserve">is chemistry of phenomena that occur at a surface of material</t>
  </si>
  <si>
    <t xml:space="preserve">is event of generation and progression of a pressure wave</t>
  </si>
  <si>
    <t xml:space="preserve">is to flow </t>
  </si>
  <si>
    <t xml:space="preserve">is to act by a discrete change from one state to another</t>
  </si>
  <si>
    <t xml:space="preserve">is to analyse strengths, weaknesses, opportunities and threats</t>
  </si>
  <si>
    <t xml:space="preserve">is financial activity of taxing</t>
  </si>
  <si>
    <t xml:space="preserve">is science of the general principles of scientific classification</t>
  </si>
  <si>
    <t xml:space="preserve">is technology of transfer of electronic messages over long distance</t>
  </si>
  <si>
    <t xml:space="preserve">is telecommunication by application of transformation of sound to electical signals and vice versa</t>
  </si>
  <si>
    <t xml:space="preserve">telesales</t>
  </si>
  <si>
    <t xml:space="preserve">is to sale using a telecommunication technique</t>
  </si>
  <si>
    <t xml:space="preserve">to make a bid or tender</t>
  </si>
  <si>
    <t xml:space="preserve">is to analyse </t>
  </si>
  <si>
    <t xml:space="preserve">is to convert by the application of heat and pressure.</t>
  </si>
  <si>
    <t xml:space="preserve">is to dry by the application of heat and pressure.</t>
  </si>
  <si>
    <t xml:space="preserve">is to fatigue </t>
  </si>
  <si>
    <t xml:space="preserve">is radiation welding </t>
  </si>
  <si>
    <t xml:space="preserve">is to separate using thermal energy</t>
  </si>
  <si>
    <t xml:space="preserve">is fusion welding that produces coalescence of metals by heating them with superheated liquid metal from a chemical reaction, with or without the application of pressure</t>
  </si>
  <si>
    <t xml:space="preserve">is thermal analysis </t>
  </si>
  <si>
    <t xml:space="preserve">is natural process </t>
  </si>
  <si>
    <t xml:space="preserve">is to fill </t>
  </si>
  <si>
    <t xml:space="preserve">cloud</t>
  </si>
  <si>
    <t xml:space="preserve">is science of toxic material</t>
  </si>
  <si>
    <t xml:space="preserve">to teach so as make fit, qualified, or proficient </t>
  </si>
  <si>
    <t xml:space="preserve">is to convert by creation of at least one physical object from at least one other physical object</t>
  </si>
  <si>
    <t xml:space="preserve">is electron microscopy </t>
  </si>
  <si>
    <t xml:space="preserve">is to act of moving from one place to another. Typically of persons</t>
  </si>
  <si>
    <t xml:space="preserve">is to act upon with some agent especially to improve or alter a material</t>
  </si>
  <si>
    <t xml:space="preserve">is science that deals with the design, friction, wear, and lubrication of interacting surfaces in relative motion (as in bearings or gears)</t>
  </si>
  <si>
    <t xml:space="preserve">to initiate or actuate or set off by a comparatively weak impulse</t>
  </si>
  <si>
    <t xml:space="preserve">is to act of identifying and removing constraints</t>
  </si>
  <si>
    <t xml:space="preserve">to cause move around an axis or a center, make rotate or revolve</t>
  </si>
  <si>
    <t xml:space="preserve">added definition</t>
  </si>
  <si>
    <t xml:space="preserve">is non-destructive test by application of sound of a frequency above human audibility</t>
  </si>
  <si>
    <t xml:space="preserve">is solid state welding that produces coalescence of materials by the local application of vibratory energy and by the use of pressure</t>
  </si>
  <si>
    <t xml:space="preserve">is spectroscopy </t>
  </si>
  <si>
    <t xml:space="preserve">is resistance welding that produces coalescence over the entire area of faying surfaces by the heat obtained from the resistance to the flow of welding current</t>
  </si>
  <si>
    <t xml:space="preserve">upstream stabilising</t>
  </si>
  <si>
    <t xml:space="preserve">is upstream processing </t>
  </si>
  <si>
    <t xml:space="preserve">is braze shielding of gas under vacuum conditions</t>
  </si>
  <si>
    <t xml:space="preserve">is gas shielding of gas under vacuum conditions</t>
  </si>
  <si>
    <t xml:space="preserve">is flash separation at a pressure below atmospheric pressure.</t>
  </si>
  <si>
    <t xml:space="preserve">is to move back and forth</t>
  </si>
  <si>
    <t xml:space="preserve">is to meet from remote locations using telecommunication and video</t>
  </si>
  <si>
    <t xml:space="preserve">is to examine by observation</t>
  </si>
  <si>
    <t xml:space="preserve">is to store in a warehouse</t>
  </si>
  <si>
    <t xml:space="preserve">to wash free of some extraneous substance</t>
  </si>
  <si>
    <t xml:space="preserve">is to treat water</t>
  </si>
  <si>
    <t xml:space="preserve">is to protect against influence of weather</t>
  </si>
  <si>
    <t xml:space="preserve">is a to process a falling liquid through holes in trays</t>
  </si>
  <si>
    <t xml:space="preserve">is to measure of force on material because of gravity</t>
  </si>
  <si>
    <t xml:space="preserve">is technology by the practical application of knowledge of well handling</t>
  </si>
  <si>
    <t xml:space="preserve">is to scrub </t>
  </si>
  <si>
    <t xml:space="preserve">is to process by making or becoming covered with liquid. Typically with water.</t>
  </si>
  <si>
    <t xml:space="preserve">is to conserve </t>
  </si>
  <si>
    <t xml:space="preserve">is to test through detection of abnormalities by diffraction or absoption of x-rays</t>
  </si>
  <si>
    <t xml:space="preserve">is to analyse diffraction of x-rays</t>
  </si>
  <si>
    <t xml:space="preserve">to bring back ina oparation status after testing</t>
  </si>
  <si>
    <t xml:space="preserve">to convert electrical or mechanical energy in another form</t>
  </si>
  <si>
    <t xml:space="preserve">to store under atmospheric pressure.</t>
  </si>
  <si>
    <t xml:space="preserve">to move (something) from one place another while supporting</t>
  </si>
  <si>
    <t xml:space="preserve">is cracking (chemical process) by means of heat, pressure and a catalyst agent</t>
  </si>
  <si>
    <t xml:space="preserve">to make a substance (often oil) poorer on wax components by the use of a catalytic agent</t>
  </si>
  <si>
    <t xml:space="preserve">to separate by subjecting a centrifugal force</t>
  </si>
  <si>
    <t xml:space="preserve">to insulate so as prevent transfer of electricity</t>
  </si>
  <si>
    <t xml:space="preserve">to separate substances by means of electromagnetic energy</t>
  </si>
  <si>
    <t xml:space="preserve">to generate vapour and liquid from a mixture by lowering the pressure (flashing) and separate the vapor from the liquid using gravity</t>
  </si>
  <si>
    <t xml:space="preserve">is to absorb based on the principle of the taking in or assimilation of a gas by a liquid</t>
  </si>
  <si>
    <t xml:space="preserve">to separate a fluid by sorting the substances after the size of their molecules through a membrane.</t>
  </si>
  <si>
    <t xml:space="preserve">is to control of an element in which a continuos variation between two limits can be imposed on the output variable.</t>
  </si>
  <si>
    <t xml:space="preserve">is demolition of molecules and following separation of substances in a process stream for the purpose of changing the molecules properties.</t>
  </si>
  <si>
    <t xml:space="preserve">is to control in which one of two steps is assigned the value zero.</t>
  </si>
  <si>
    <t xml:space="preserve">is fluid transport of substance made in open facilities.  By "open" is open to air.</t>
  </si>
  <si>
    <t xml:space="preserve">to convert internal chemical energy from a fluid in mechanical energy by controlled combustion in a linear engine</t>
  </si>
  <si>
    <t xml:space="preserve">is physical separation of a process stream by dividing it into two or several streams (i.e. by a tee).</t>
  </si>
  <si>
    <t xml:space="preserve">to transport a fluid according the positive displacement principle. The principle implies that the pressure in the substance transported is increased</t>
  </si>
  <si>
    <t xml:space="preserve">to contain a fluid under pressure</t>
  </si>
  <si>
    <t xml:space="preserve">to decrease the level of sound from a device generating noise.</t>
  </si>
  <si>
    <t xml:space="preserve">to mix solids and gases together</t>
  </si>
  <si>
    <t xml:space="preserve">to mix solids and liquids together</t>
  </si>
  <si>
    <t xml:space="preserve">is to combine as defined in ISO 1998 definition 3-010  (to put parts together so as to form a whole)</t>
  </si>
  <si>
    <t xml:space="preserve">is chemical process as defined in ISO 1998 definition 3-020</t>
  </si>
  <si>
    <t xml:space="preserve">is chemical process as defined in ISO 1998 definition 3-024</t>
  </si>
  <si>
    <t xml:space="preserve">is physical separation as defined in ISO 1998 definition 3-007</t>
  </si>
  <si>
    <t xml:space="preserve">is to purify as defined in ISO 1998 definition 3-034</t>
  </si>
  <si>
    <t xml:space="preserve">is to remove as defined in ISO 1998 definition 3-033</t>
  </si>
  <si>
    <t xml:space="preserve">is physical separation as defined in ISO 1998 definition 3-028</t>
  </si>
  <si>
    <t xml:space="preserve">is a physical separation by vigorous agitation of a fluid causing froth or foam formation followed by skimming it off together with solid particles attached to the froth or foam</t>
  </si>
  <si>
    <t xml:space="preserve">is physical separation based on forces caused by differential specific gravity of the substances separated</t>
  </si>
  <si>
    <t xml:space="preserve">to thicken by use of gravitation force</t>
  </si>
  <si>
    <t xml:space="preserve">to transport energy and entropy from one location another. Typically the exchange of heat between two materials. </t>
  </si>
  <si>
    <t xml:space="preserve">to distill under high vacuum conditions</t>
  </si>
  <si>
    <t xml:space="preserve">is to hydrogenate as defined in ISO 1998 definition 3-016</t>
  </si>
  <si>
    <t xml:space="preserve">is chemical process as defined in ISO 1998 definition 3-018</t>
  </si>
  <si>
    <t xml:space="preserve">is to process as defined in ISO 1998 definition 4-008</t>
  </si>
  <si>
    <t xml:space="preserve">is to process of passing a liquid and especially water through to carry off soluable components</t>
  </si>
  <si>
    <t xml:space="preserve">is to transform transform a gas or vapour into a liquid by heat extraction</t>
  </si>
  <si>
    <t xml:space="preserve">is to process which converts a material into another shape and/or changes it properties or converts it into one or more other products </t>
  </si>
  <si>
    <t xml:space="preserve">is physical separation using mechanical means.</t>
  </si>
  <si>
    <t xml:space="preserve">is to process which converts one type of oil to another</t>
  </si>
  <si>
    <t xml:space="preserve">EP/COMS</t>
  </si>
  <si>
    <t xml:space="preserve">is to separate by means of physical and not chemical or mechanical means</t>
  </si>
  <si>
    <t xml:space="preserve">is chemical process as defined in ISO 1998 definition 3-019</t>
  </si>
  <si>
    <t xml:space="preserve">is to treat as defined in ISO 1998 definition 3-009</t>
  </si>
  <si>
    <t xml:space="preserve">is physical separation as defined in ISO 1998 definition 3-008</t>
  </si>
  <si>
    <t xml:space="preserve">to separate volatile components by means of a gas or vapour in a distiller</t>
  </si>
  <si>
    <t xml:space="preserve">is to deoil as defined in ISO 1998 definition 3-033</t>
  </si>
  <si>
    <t xml:space="preserve">is to treat as defined in ISO 1998 definition 3-004</t>
  </si>
  <si>
    <t xml:space="preserve">is cracking (chemical process) by the application of heat and pressure.</t>
  </si>
  <si>
    <t xml:space="preserve">is to move which brings material or one or more items from one location to another</t>
  </si>
  <si>
    <t xml:space="preserve">is to distill under sub-atmospheric pressure</t>
  </si>
  <si>
    <t xml:space="preserve">is to crack as defined in ISO 1998 definition 3-015</t>
  </si>
  <si>
    <t xml:space="preserve">is to process which consists of a sequence of one or more process steps, each of which can be either a steady state or a dynamic process</t>
  </si>
  <si>
    <t xml:space="preserve">to remove suspended particles from a gas by chargingthe particles and precipitating them by applying a strong electric field</t>
  </si>
  <si>
    <t xml:space="preserve">is gravity separation by rotation of a mixture of substances with different density in a static container</t>
  </si>
  <si>
    <t xml:space="preserve">is to expand the volume occupied by a fluid as a result of which the pressure and temperature will decrease</t>
  </si>
  <si>
    <t xml:space="preserve">to rise or cause rise in temperature</t>
  </si>
  <si>
    <t xml:space="preserve">is to treat using platinum as catalyst</t>
  </si>
  <si>
    <t xml:space="preserve">to pass through oras if through a device that separates unwanted from wanted matter or energy forms</t>
  </si>
  <si>
    <t xml:space="preserve">is to act intended to validate input or output</t>
  </si>
  <si>
    <t xml:space="preserve">is to corrode in the form of a narrow opening resulting from a split or crack</t>
  </si>
  <si>
    <t xml:space="preserve">is to corrode which is electrochemical and leads to the eating away of the outer metal surface in small craterlike depressions</t>
  </si>
  <si>
    <t xml:space="preserve">to combine or impregnate (as metal) with carbon</t>
  </si>
  <si>
    <t xml:space="preserve">to undergo a gradual wearing away or alteration by a chemical or electrochemical essentially oxidising process</t>
  </si>
  <si>
    <t xml:space="preserve">is to degrade by reduction of impact toughness at subnormal temperatures</t>
  </si>
  <si>
    <t xml:space="preserve">is to degrade </t>
  </si>
  <si>
    <t xml:space="preserve">brittle fracture</t>
  </si>
  <si>
    <t xml:space="preserve">is to fracture by embrittlement</t>
  </si>
  <si>
    <t xml:space="preserve">is mechanical degradation by slow change of the structure of an object from prolonged exposure to high temperature or stress</t>
  </si>
  <si>
    <t xml:space="preserve">to fatigue</t>
  </si>
  <si>
    <t xml:space="preserve">is mechanical degradation which is a phaenomenum of decreasing strength because of frequent stress variations</t>
  </si>
  <si>
    <t xml:space="preserve">is to lower (to reduce) to an inferior or less effective level, character, grade, rank or status </t>
  </si>
  <si>
    <t xml:space="preserve">is stress corrosion cracking </t>
  </si>
  <si>
    <t xml:space="preserve">to become affected with a blister</t>
  </si>
  <si>
    <t xml:space="preserve">is event which is the termination of operation of an equipment or system. Typically a pump trip, compressor trip</t>
  </si>
  <si>
    <t xml:space="preserve">to wear down or rub off, especially by friction</t>
  </si>
  <si>
    <t xml:space="preserve">to provide with something desired, needed, or suited (as a helpful service, a loan, or lodgings)</t>
  </si>
  <si>
    <t xml:space="preserve">to get or attain as the result of exertion</t>
  </si>
  <si>
    <t xml:space="preserve">to compute the sum of a number of numeric values</t>
  </si>
  <si>
    <t xml:space="preserve">to stick together by intermolecular forces, particularly closely contiguous surfaces of neighbouring media</t>
  </si>
  <si>
    <t xml:space="preserve">to tell about or praise publicly</t>
  </si>
  <si>
    <t xml:space="preserve">to assert as a judgment or decree as valid or confirmed </t>
  </si>
  <si>
    <t xml:space="preserve">is to collect in a mass</t>
  </si>
  <si>
    <t xml:space="preserve">Definition Please! According to bart Broers this is questionable</t>
  </si>
  <si>
    <t xml:space="preserve">is to accept or concede something, to get along together or to come to terms</t>
  </si>
  <si>
    <t xml:space="preserve">to give consideration circumstances or contingencies</t>
  </si>
  <si>
    <t xml:space="preserve">is to occur or succeed by turns</t>
  </si>
  <si>
    <t xml:space="preserve">is to become present or apparent</t>
  </si>
  <si>
    <t xml:space="preserve">is to apply </t>
  </si>
  <si>
    <t xml:space="preserve">to put a question about</t>
  </si>
  <si>
    <t xml:space="preserve">to make sure or certain</t>
  </si>
  <si>
    <t xml:space="preserve">to come or arrive at the end by motion or growth or reach a goal by effort </t>
  </si>
  <si>
    <t xml:space="preserve">to make an effort do, accomplish, solve, or effect </t>
  </si>
  <si>
    <t xml:space="preserve">is science that deals with living organisms and vital processes.</t>
  </si>
  <si>
    <t xml:space="preserve">to give strength, shape or substance to, especially by increasing a viscosity. Typically of oil.</t>
  </si>
  <si>
    <t xml:space="preserve">to bind or tie together, usually by lapping one unit over the other, causing adhere firmly</t>
  </si>
  <si>
    <t xml:space="preserve">is to store in order to compensate for differences in processing capacities of subsequent process units</t>
  </si>
  <si>
    <t xml:space="preserve">is to act which is commercial or mercantile in which people are engaged in as a means of livelihood</t>
  </si>
  <si>
    <t xml:space="preserve">to make or cause make a detour around</t>
  </si>
  <si>
    <t xml:space="preserve">changed classification</t>
  </si>
  <si>
    <t xml:space="preserve">to put ina category or class</t>
  </si>
  <si>
    <t xml:space="preserve">proposed other classification (was a class of collect)</t>
  </si>
  <si>
    <t xml:space="preserve">is to convert from some types of substance into some other types of substances</t>
  </si>
  <si>
    <t xml:space="preserve">is to perform a selection based on preference</t>
  </si>
  <si>
    <t xml:space="preserve">to focus one's powers, efforts, or attention</t>
  </si>
  <si>
    <t xml:space="preserve">to be in conformity or agreement; be similar</t>
  </si>
  <si>
    <t xml:space="preserve">is to perform </t>
  </si>
  <si>
    <t xml:space="preserve">to cause loss or harm resulting from injury person, property, or reputation</t>
  </si>
  <si>
    <t xml:space="preserve">to remove air or gas from</t>
  </si>
  <si>
    <t xml:space="preserve">to burn rapidly with intense heat and sparks being given off</t>
  </si>
  <si>
    <t xml:space="preserve">to decline from a condition below that which is normal a type</t>
  </si>
  <si>
    <t xml:space="preserve">changed classification  and definition</t>
  </si>
  <si>
    <t xml:space="preserve">to bring an intended destination</t>
  </si>
  <si>
    <t xml:space="preserve">to ask or call for with authority</t>
  </si>
  <si>
    <t xml:space="preserve">to explode with sudden violence</t>
  </si>
  <si>
    <t xml:space="preserve">to pass from a higher a lower type or condition</t>
  </si>
  <si>
    <t xml:space="preserve">to depart from an established course or norm</t>
  </si>
  <si>
    <t xml:space="preserve">to compute the mathematical quotient of two numeric values, each of which may be the result of the evaluation of a numeric expression</t>
  </si>
  <si>
    <t xml:space="preserve">to compute the mathematical differential of an algebraic function. The differential in a point on the function is typically equivalent the slope of the function at that point </t>
  </si>
  <si>
    <t xml:space="preserve">is to find by experience</t>
  </si>
  <si>
    <t xml:space="preserve">to permit or cause leave or remove from position or service</t>
  </si>
  <si>
    <t xml:space="preserve">to send off or away with promptness or speed; typically send off on official business</t>
  </si>
  <si>
    <t xml:space="preserve">is to clean of fabrics with substantially nonaqueous organic solvents</t>
  </si>
  <si>
    <t xml:space="preserve">is reforming </t>
  </si>
  <si>
    <t xml:space="preserve">is to reduce which implies progressive lessening and is applied to things growing visibly smaller </t>
  </si>
  <si>
    <t xml:space="preserve">dynamic respond</t>
  </si>
  <si>
    <t xml:space="preserve">is to respond dynamically</t>
  </si>
  <si>
    <t xml:space="preserve">to undergo the process of removal or washing away of finer lighter particles</t>
  </si>
  <si>
    <t xml:space="preserve">to undergo the process of transportation of dissolved or suspended soil material within the soil by the downward or lateral movement of water when rainfall exceeds evaporation</t>
  </si>
  <si>
    <t xml:space="preserve">is to convert energy from one form to another</t>
  </si>
  <si>
    <t xml:space="preserve">cloud ?</t>
  </si>
  <si>
    <t xml:space="preserve">to arrange obtain the use or services of</t>
  </si>
  <si>
    <t xml:space="preserve">to draw in and transport (as solid particles or gas) by the flow of a fluid</t>
  </si>
  <si>
    <t xml:space="preserve">is to happen by chance or without plan</t>
  </si>
  <si>
    <t xml:space="preserve">is to do </t>
  </si>
  <si>
    <t xml:space="preserve">to protect a material against the possible impact of fire. Typically by covering with fire protection material</t>
  </si>
  <si>
    <t xml:space="preserve">is to measure a flow rate</t>
  </si>
  <si>
    <t xml:space="preserve">is to store fluid</t>
  </si>
  <si>
    <t xml:space="preserve">is to transport fluid</t>
  </si>
  <si>
    <t xml:space="preserve">is to perform by expelling a force</t>
  </si>
  <si>
    <t xml:space="preserve">is to break by fragmenting or making fragmentary </t>
  </si>
  <si>
    <t xml:space="preserve">to increase in value or improve in some aspect</t>
  </si>
  <si>
    <t xml:space="preserve">in the context of increase</t>
  </si>
  <si>
    <t xml:space="preserve">to obtain advantage or possession or reach a particular place in time</t>
  </si>
  <si>
    <t xml:space="preserve">in the context of obtain</t>
  </si>
  <si>
    <t xml:space="preserve">to fret and wear away by friction</t>
  </si>
  <si>
    <t xml:space="preserve">to coat with zinc; typically for iron and steel</t>
  </si>
  <si>
    <t xml:space="preserve">to assemble or operate (mechanical or electronic parts) simultaneously as a group</t>
  </si>
  <si>
    <t xml:space="preserve">is to shield by means of gas</t>
  </si>
  <si>
    <t xml:space="preserve">is fusion welding in which the required heat is obtained from a gas flame</t>
  </si>
  <si>
    <t xml:space="preserve">to diffuse gases through a porous barrier at a rate of speed  in direct proportion the weight of the molecules, being used as the basis of a method for separating isotopes</t>
  </si>
  <si>
    <t xml:space="preserve">to convert a solid or liquid ingas as by heat or chemical process</t>
  </si>
  <si>
    <t xml:space="preserve">to collect by bringing or coming together</t>
  </si>
  <si>
    <t xml:space="preserve">to measure accurately by means of a gauge</t>
  </si>
  <si>
    <t xml:space="preserve">is to adjust or become adjusted so as to match, blend, or harmonise</t>
  </si>
  <si>
    <t xml:space="preserve">to change inor take on the form of a colloid in a more solid form than a sol</t>
  </si>
  <si>
    <t xml:space="preserve">geodetic surveying</t>
  </si>
  <si>
    <t xml:space="preserve">to survey the earth where account is taken of  and corrections made for the curvature of the earth's surface {synonym for geodetic engineering)</t>
  </si>
  <si>
    <t xml:space="preserve">to investigate and draw conclusions by using geometric constructions and principles</t>
  </si>
  <si>
    <t xml:space="preserve">to come ina state of having</t>
  </si>
  <si>
    <t xml:space="preserve">to move smoothly, continuously, and effortlessly</t>
  </si>
  <si>
    <t xml:space="preserve">to be or become incandescent</t>
  </si>
  <si>
    <t xml:space="preserve">is to move by beginning or maintaining a certain motion out or away</t>
  </si>
  <si>
    <t xml:space="preserve">to control, direct, or strongly influence the actions and conduct of</t>
  </si>
  <si>
    <t xml:space="preserve">to permit as a right</t>
  </si>
  <si>
    <t xml:space="preserve">to form or crystallise ingrains, granules, or small masses</t>
  </si>
  <si>
    <t xml:space="preserve">to form or cause form graphite / impregnate or coat with graphite</t>
  </si>
  <si>
    <t xml:space="preserve">to reduce small particles by rubbing with something rough or indented</t>
  </si>
  <si>
    <t xml:space="preserve">to flow, or cause or allow flow by gravity</t>
  </si>
  <si>
    <t xml:space="preserve">to lubricate with grease</t>
  </si>
  <si>
    <t xml:space="preserve">to connect in a grid</t>
  </si>
  <si>
    <t xml:space="preserve">to crush insmall fragments or powder</t>
  </si>
  <si>
    <t xml:space="preserve">to cover or spread  with grit</t>
  </si>
  <si>
    <t xml:space="preserve">to hollow out in the form of a long narrow hollow or channel made in a surface</t>
  </si>
  <si>
    <t xml:space="preserve">to connect electrically a large conducting body, used as a common return for an electrical circuit and as an arbitrary zero of potential</t>
  </si>
  <si>
    <t xml:space="preserve">to combine in a group or in groups</t>
  </si>
  <si>
    <t xml:space="preserve">to fill up or finish with or as if with a thin mortar or plaster</t>
  </si>
  <si>
    <t xml:space="preserve">to increase in size, substance, or any other way</t>
  </si>
  <si>
    <t xml:space="preserve">to give an expressed or implied assurance of the quality of</t>
  </si>
  <si>
    <t xml:space="preserve">to protect from danger</t>
  </si>
  <si>
    <t xml:space="preserve">to form a judgment or opinion of from insufficient, uncertain, or ambiguous evidence or on grounds of probability alone</t>
  </si>
  <si>
    <t xml:space="preserve">to direct, regulate, or manage toward some desirable end, course, way, or development</t>
  </si>
  <si>
    <t xml:space="preserve">to terminate the existence or progress of</t>
  </si>
  <si>
    <t xml:space="preserve">to strike with or as if with a hammer</t>
  </si>
  <si>
    <t xml:space="preserve">to restrict the movement of by bonds or obstacles</t>
  </si>
  <si>
    <t xml:space="preserve">to transfer control of</t>
  </si>
  <si>
    <t xml:space="preserve">to manipulate with or as if with the hands</t>
  </si>
  <si>
    <t xml:space="preserve">is to handle </t>
  </si>
  <si>
    <t xml:space="preserve">to fasten some elevated point without support from below</t>
  </si>
  <si>
    <t xml:space="preserve">to become or make harder, firmer, tighter, more compact, or more solid</t>
  </si>
  <si>
    <t xml:space="preserve">to mark with fine closely spaced parallel or crisscrossed lines in drawing or engraving, chiefly represent shading</t>
  </si>
  <si>
    <t xml:space="preserve">to exert traction on</t>
  </si>
  <si>
    <t xml:space="preserve">to be in a condition or action of control, retaining, keeping, regarding, or experiencing as one's own</t>
  </si>
  <si>
    <t xml:space="preserve">to by heating to increase the viscosity. Typically of an oil and usually resulting in polymerisation.</t>
  </si>
  <si>
    <t xml:space="preserve">to unite (two or more thermoplastic surfaces) by heat and pressure which make a seam, closure, or attachment.</t>
  </si>
  <si>
    <t xml:space="preserve">to fix in a permanent form through the action of heat</t>
  </si>
  <si>
    <t xml:space="preserve">to treat by heating and cooling in a way that will produce desired properties (as hardness or ductility). Typically of metal items to relief stress</t>
  </si>
  <si>
    <t xml:space="preserve">to enclose or protect with or as if with a hedge</t>
  </si>
  <si>
    <t xml:space="preserve">to become or make great or greater in amount, degree, detail, or extent</t>
  </si>
  <si>
    <t xml:space="preserve">to give assistance or support to</t>
  </si>
  <si>
    <t xml:space="preserve">to put out of sight</t>
  </si>
  <si>
    <t xml:space="preserve">to check or hold back from acting, moving, or starting</t>
  </si>
  <si>
    <t xml:space="preserve">to engage the personal services of</t>
  </si>
  <si>
    <t xml:space="preserve">to come or cause come in a sudden forceful contact with</t>
  </si>
  <si>
    <t xml:space="preserve">to move from one place the other by or as if by lifting</t>
  </si>
  <si>
    <t xml:space="preserve">to have possession or ownership of or have at one's disposal </t>
  </si>
  <si>
    <t xml:space="preserve">to impose restraint upon or limit in motion or action</t>
  </si>
  <si>
    <t xml:space="preserve">to blend or reduce particles of uniform size evenly distributed</t>
  </si>
  <si>
    <t xml:space="preserve">to fasten with or as if with a hook</t>
  </si>
  <si>
    <t xml:space="preserve">to install or connect ina suitable environment function as part of a system</t>
  </si>
  <si>
    <t xml:space="preserve">to spray, water, wash, or drench with water from a hose</t>
  </si>
  <si>
    <t xml:space="preserve">to draw (as metal or nylon) while hot or with application of heat</t>
  </si>
  <si>
    <t xml:space="preserve">to galvanise by dipping in molten zinc</t>
  </si>
  <si>
    <t xml:space="preserve">to gloss (paper or cloth), or express (oil) by combined heat and pressure</t>
  </si>
  <si>
    <t xml:space="preserve">to hot-quench</t>
  </si>
  <si>
    <t xml:space="preserve">to quench (a metal) in a hot bath</t>
  </si>
  <si>
    <t xml:space="preserve">to encase, enclose, or shelter as if by putting in a house</t>
  </si>
  <si>
    <t xml:space="preserve">to make humid</t>
  </si>
  <si>
    <t xml:space="preserve">to treat or combine with hydrochloric acid or hydrogen chloride</t>
  </si>
  <si>
    <t xml:space="preserve">is chemical process for improving the quality of gasoline and other petroleum products by treating with hydrogen in the presence of a catalyst at a temperature below that at which decomposition takes place</t>
  </si>
  <si>
    <t xml:space="preserve">to produce high-octane gasoline or aromatic hydrocarbons (as toluenes, xylenes) by dehydrogenation and aromatisation of petroleum naphtas. Typically containing a high ratio of naphtenes in a stream of added hydrogen and in the presence of a catalyst</t>
  </si>
  <si>
    <t xml:space="preserve">is chemical process by the addition of a hydrogen atom and a formyl group to the molecule of a compound containing a double bond by reaction with hydrogen and carbon monoxide, the chief product being one or more aldehydes</t>
  </si>
  <si>
    <t xml:space="preserve">to expose to, or treat or combine with hydrogen</t>
  </si>
  <si>
    <t xml:space="preserve">to subject to, or undergo a chemical reaction of water in which a bond in the reactant other than water is split and hydrogen and hydroxyl are added with the formation of two or more new compounds, often with the inclusion of some types of hydration</t>
  </si>
  <si>
    <t xml:space="preserve">to establish the sameness in all that constitutes the objective reality of (a thing)</t>
  </si>
  <si>
    <t xml:space="preserve">to run or cause run disconnected or unloaded so that power is not used for external or useful work</t>
  </si>
  <si>
    <t xml:space="preserve">to begin or cause begin burn</t>
  </si>
  <si>
    <t xml:space="preserve">to refuse take notice of</t>
  </si>
  <si>
    <t xml:space="preserve">to give light to</t>
  </si>
  <si>
    <t xml:space="preserve">to make clear by providing with visual features or other sensory aids</t>
  </si>
  <si>
    <t xml:space="preserve">to undergo accumulation of dissolved or suspended soil materials in one area or horizon as a result of eluviation from another</t>
  </si>
  <si>
    <t xml:space="preserve">to create a representation of</t>
  </si>
  <si>
    <t xml:space="preserve">to produce a likeness of an external appearance, behaviour, or characteristic</t>
  </si>
  <si>
    <t xml:space="preserve">to cover or encircle with or as with a mantle</t>
  </si>
  <si>
    <t xml:space="preserve">to plunge or dip ina liquid</t>
  </si>
  <si>
    <t xml:space="preserve">to fix in place or position</t>
  </si>
  <si>
    <t xml:space="preserve">to drive or transmit a concentrated force producing change</t>
  </si>
  <si>
    <t xml:space="preserve">to interfere with or get in the way of progress of</t>
  </si>
  <si>
    <t xml:space="preserve">to give a physical impulse to</t>
  </si>
  <si>
    <t xml:space="preserve">to strike or dash with a sharp collision</t>
  </si>
  <si>
    <t xml:space="preserve">to carry ineffect</t>
  </si>
  <si>
    <t xml:space="preserve">to burst inward</t>
  </si>
  <si>
    <t xml:space="preserve">to cause be filled, mixed, furnished, or saturated with</t>
  </si>
  <si>
    <t xml:space="preserve">to enhance in value or quality</t>
  </si>
  <si>
    <t xml:space="preserve">to be or become luminous</t>
  </si>
  <si>
    <t xml:space="preserve">to set on fire</t>
  </si>
  <si>
    <t xml:space="preserve">to burn or cause burn ashes</t>
  </si>
  <si>
    <t xml:space="preserve">to cut into</t>
  </si>
  <si>
    <t xml:space="preserve">to deviate from a line, direction, or course</t>
  </si>
  <si>
    <t xml:space="preserve">to place, list, or rate as a part or component of a whole or of a larger group, class, or aggregate</t>
  </si>
  <si>
    <t xml:space="preserve">to unite with or introduce insomething already existent, usually so as form an indistinguishable whole that cannot be restored the previously separate elements without damage</t>
  </si>
  <si>
    <t xml:space="preserve">to become or make greater in some respect (as in size, quantity, number ,degree, value, intensity, power, substance)</t>
  </si>
  <si>
    <t xml:space="preserve">to maintain (a chemically active system) under controlled conditions for the development of a reaction</t>
  </si>
  <si>
    <t xml:space="preserve">to become liable or subject to</t>
  </si>
  <si>
    <t xml:space="preserve">to cut inor notch the edge of in such a way as produce a scalloped outline or one with angular projections</t>
  </si>
  <si>
    <t xml:space="preserve">to point to</t>
  </si>
  <si>
    <t xml:space="preserve">to move by persuasion or influence</t>
  </si>
  <si>
    <t xml:space="preserve">to derive as a conclusion from facts or premises</t>
  </si>
  <si>
    <t xml:space="preserve">information exchange process</t>
  </si>
  <si>
    <t xml:space="preserve">to introduce insomething forcefully</t>
  </si>
  <si>
    <t xml:space="preserve">to inflict bodily hurt on</t>
  </si>
  <si>
    <t xml:space="preserve">to set or establish in a rank or office</t>
  </si>
  <si>
    <t xml:space="preserve">to provide with authoritative information or advice  </t>
  </si>
  <si>
    <t xml:space="preserve">to equip with instruments especially for measuring and recording data</t>
  </si>
  <si>
    <t xml:space="preserve">is to protect by means of instrumentation</t>
  </si>
  <si>
    <t xml:space="preserve">to compute the mathematical integral of an algebraic function. A bounded integration is typically the equivalence of calculating the size of a surface area defined by the function</t>
  </si>
  <si>
    <t xml:space="preserve">is to act reciprocally so as to augment, diminish, or otherwise affect one another</t>
  </si>
  <si>
    <t xml:space="preserve">to reverse in position, order, or relationship</t>
  </si>
  <si>
    <t xml:space="preserve">to observe or study by close examination and systematic inquiry</t>
  </si>
  <si>
    <t xml:space="preserve">to have or maintain in one's service or at one's disposal</t>
  </si>
  <si>
    <t xml:space="preserve">to maintain in a good, fitting, or orderly condition or holding securely in one's possession, custody, or control or hold up or serve as a foundation or prop for</t>
  </si>
  <si>
    <t xml:space="preserve">to form or arrange in layers </t>
  </si>
  <si>
    <t xml:space="preserve">to lease</t>
  </si>
  <si>
    <t xml:space="preserve">is to hire </t>
  </si>
  <si>
    <t xml:space="preserve">is to reduce which means a decline in amount rather than in number</t>
  </si>
  <si>
    <t xml:space="preserve">to set bounds or limits to</t>
  </si>
  <si>
    <t xml:space="preserve">is chromatography where the constituents are in liquid phase</t>
  </si>
  <si>
    <t xml:space="preserve">logical operation (calculate)</t>
  </si>
  <si>
    <t xml:space="preserve">to ascertain by the use of one's eyes</t>
  </si>
  <si>
    <t xml:space="preserve">to decrease in amount, magnitude, or degree</t>
  </si>
  <si>
    <t xml:space="preserve">to transfer downwards</t>
  </si>
  <si>
    <t xml:space="preserve">is to reduce height, value, number, amount, quality or character</t>
  </si>
  <si>
    <t xml:space="preserve">is to restore by bringing an item back in its original state (shape and properties) or in a revised design state. Typically this is done by repair or by removing unwanted pollution or adding lubrication material</t>
  </si>
  <si>
    <t xml:space="preserve">is physics that deals with energy and forces and their effect on bodies</t>
  </si>
  <si>
    <t xml:space="preserve">to come together with esp. at a particular time or place</t>
  </si>
  <si>
    <t xml:space="preserve">is phase transition which is the liquifaction of solid material by heat supply</t>
  </si>
  <si>
    <t xml:space="preserve">is to deal </t>
  </si>
  <si>
    <t xml:space="preserve">is to analyse which is chemical analysis on a small or minute scale that usually requires special, very sensitive, or small-scale apparatus</t>
  </si>
  <si>
    <t xml:space="preserve">is to regulate or to adjust to or keep in proper measure or proportion</t>
  </si>
  <si>
    <t xml:space="preserve">to compute the mathematical product of a number of numeric values</t>
  </si>
  <si>
    <t xml:space="preserve">to give a name</t>
  </si>
  <si>
    <t xml:space="preserve">to make chemically neutral</t>
  </si>
  <si>
    <t xml:space="preserve">is to test without destruction of the item</t>
  </si>
  <si>
    <t xml:space="preserve">to watch carefully especially with attention to details or behavior for the purpose of arriving at a judgment </t>
  </si>
  <si>
    <t xml:space="preserve">is to limit </t>
  </si>
  <si>
    <t xml:space="preserve">is to acquire by planned action or effort </t>
  </si>
  <si>
    <t xml:space="preserve">is to improve </t>
  </si>
  <si>
    <t xml:space="preserve">is to move a solvent through a semipermeable membrane (as of a living cell) into a solution of higher solute concentration that tends to equalize the concentrations of solute on the two sides of the membrane</t>
  </si>
  <si>
    <t xml:space="preserve">to change (a compound) by increasing the proportion of the electronegative part or change (an element or ion) from a lower a higher positive valence</t>
  </si>
  <si>
    <t xml:space="preserve">oxidising process</t>
  </si>
  <si>
    <t xml:space="preserve">is chemical process </t>
  </si>
  <si>
    <t xml:space="preserve">to let (as time or a period of time) go</t>
  </si>
  <si>
    <t xml:space="preserve">changed definition in wider meaning</t>
  </si>
  <si>
    <t xml:space="preserve">to pass (to transfer)</t>
  </si>
  <si>
    <t xml:space="preserve">to move or cause move in a particular manner or direction </t>
  </si>
  <si>
    <t xml:space="preserve">to make inactive or less reactive</t>
  </si>
  <si>
    <t xml:space="preserve">to cause (a solvent) pass through a permeable substance</t>
  </si>
  <si>
    <t xml:space="preserve">to one's side by argument, entreaty, or expostulation a belief, position, or course of action</t>
  </si>
  <si>
    <t xml:space="preserve">is physical process </t>
  </si>
  <si>
    <t xml:space="preserve">phenomenon</t>
  </si>
  <si>
    <t xml:space="preserve">is to occur as an observable fact or aspect known through the senses rather than by thought or intuition.</t>
  </si>
  <si>
    <t xml:space="preserve">to treat, preserve, or clean in or with a pickle</t>
  </si>
  <si>
    <t xml:space="preserve">cloud??</t>
  </si>
  <si>
    <t xml:space="preserve">to injure or kill with poison</t>
  </si>
  <si>
    <t xml:space="preserve">to make physically impure or unclean</t>
  </si>
  <si>
    <t xml:space="preserve">to put in a proper place</t>
  </si>
  <si>
    <t xml:space="preserve">Position an item and Install an item seems to be two classes describing the same thing ? re. Assoc. 190.302  vs 190.291</t>
  </si>
  <si>
    <t xml:space="preserve">to perform or work at repeatedly, often, customarily, or habitually so as become proficient</t>
  </si>
  <si>
    <t xml:space="preserve">to declare or indicate in advance</t>
  </si>
  <si>
    <t xml:space="preserve">to keep or protect from unwanted happenings or for future use</t>
  </si>
  <si>
    <t xml:space="preserve">is to act ahead of </t>
  </si>
  <si>
    <t xml:space="preserve">is to obtain by particular care and effort, typically to buy by specification</t>
  </si>
  <si>
    <t xml:space="preserve">to project (to depict)</t>
  </si>
  <si>
    <t xml:space="preserve">is to act by reproducing a spatial object upon a plane or curved surface or a line by projecting its points</t>
  </si>
  <si>
    <t xml:space="preserve">is to manage a project</t>
  </si>
  <si>
    <t xml:space="preserve">to cause spread out and affect a greater number or greater area</t>
  </si>
  <si>
    <t xml:space="preserve">is to test by an experiment or a standard</t>
  </si>
  <si>
    <t xml:space="preserve">is business process of inducing the public to have understanding for and goodwill toward a person, firm, or institution</t>
  </si>
  <si>
    <t xml:space="preserve">is to act which reports findings or opinion to a general public. Typically as an article in a journal</t>
  </si>
  <si>
    <t xml:space="preserve">is to alternate which is a periodically recurring alternate increase and decrease of a quantity (as pressure, volume, or voltage) </t>
  </si>
  <si>
    <t xml:space="preserve">to make free of something unwanted</t>
  </si>
  <si>
    <t xml:space="preserve">to free from undesirable elements by removing material from a mixture. Typically creating a material with a higher quality and value</t>
  </si>
  <si>
    <t xml:space="preserve">is to manage </t>
  </si>
  <si>
    <t xml:space="preserve">is to act where electromagnetic waves are emitted</t>
  </si>
  <si>
    <t xml:space="preserve">to recall from wrong or improper conduct. Typically obtain from a waste product or by-product</t>
  </si>
  <si>
    <t xml:space="preserve">is to combine by formation by the processes of crossing-over and independent assortment of new combinations</t>
  </si>
  <si>
    <t xml:space="preserve">to present as worthy of acceptance or trial </t>
  </si>
  <si>
    <t xml:space="preserve">is to connect </t>
  </si>
  <si>
    <t xml:space="preserve">to bring back normal position or condition</t>
  </si>
  <si>
    <t xml:space="preserve">is to distill as defined in ISO 1998 definition 3-036</t>
  </si>
  <si>
    <t xml:space="preserve">to bring down or lower</t>
  </si>
  <si>
    <t xml:space="preserve">to restore original strength or properties</t>
  </si>
  <si>
    <t xml:space="preserve">to govern or direct according rule</t>
  </si>
  <si>
    <t xml:space="preserve">to make less severe or stringent</t>
  </si>
  <si>
    <t xml:space="preserve">to set free from restraint, confinement, or servitude</t>
  </si>
  <si>
    <t xml:space="preserve">to free from a burden or set free from an obligation, condition, or restriction</t>
  </si>
  <si>
    <t xml:space="preserve">to reduce stress from material. Typically after a process of deformation or welding</t>
  </si>
  <si>
    <t xml:space="preserve">is to correct or counteract</t>
  </si>
  <si>
    <t xml:space="preserve">to pay an equivalent fo ra service, loss, or expense</t>
  </si>
  <si>
    <t xml:space="preserve">is to present </t>
  </si>
  <si>
    <t xml:space="preserve">to have a repetitive pattern that resembles resonance, a vibration of large amplitude in a mechanical or electrical system caused by a relatively small periodic stimulus of the same or nearly the same period as the natural vibration period of the system</t>
  </si>
  <si>
    <t xml:space="preserve">to react in response</t>
  </si>
  <si>
    <t xml:space="preserve">to set bounds or limits of</t>
  </si>
  <si>
    <t xml:space="preserve">to recover (as information) from storage</t>
  </si>
  <si>
    <t xml:space="preserve">to a sequence or position</t>
  </si>
  <si>
    <t xml:space="preserve">is to move which takes place along a circle segment</t>
  </si>
  <si>
    <t xml:space="preserve">is to act by allowing a process to take place during a certain period of time</t>
  </si>
  <si>
    <t xml:space="preserve">is to break apart or the state of being broken apart 
</t>
  </si>
  <si>
    <t xml:space="preserve">is to increase </t>
  </si>
  <si>
    <t xml:space="preserve">is to separate </t>
  </si>
  <si>
    <t xml:space="preserve">to relieve from exposure danger</t>
  </si>
  <si>
    <t xml:space="preserve">to perceive by the eye </t>
  </si>
  <si>
    <t xml:space="preserve">to separate or set apart from others or from the general mass</t>
  </si>
  <si>
    <t xml:space="preserve">to choose (as by fitness or excellence) from a number or group</t>
  </si>
  <si>
    <t xml:space="preserve">to direct, order, or request go</t>
  </si>
  <si>
    <t xml:space="preserve">is to act by deviding a united whole into two or more parts. Typically splitting a mixture or a collection into components.</t>
  </si>
  <si>
    <t xml:space="preserve">is to act by changing spatial aspects.</t>
  </si>
  <si>
    <t xml:space="preserve">is to perform by presenting.</t>
  </si>
  <si>
    <t xml:space="preserve">is to separate by allowing only particles of a certain size or smaller to pass a filter.</t>
  </si>
  <si>
    <t xml:space="preserve">is to do by giving dimensions.</t>
  </si>
  <si>
    <t xml:space="preserve">is to create resulting in code that can be processed by a computer.</t>
  </si>
  <si>
    <t xml:space="preserve">to make solid, compact, or hard</t>
  </si>
  <si>
    <t xml:space="preserve">to name or state explicitly or in detail</t>
  </si>
  <si>
    <t xml:space="preserve">is science for identifying the chemical constitution of a substance by means of the separation of gaseous ions according to their differing mass and charge</t>
  </si>
  <si>
    <t xml:space="preserve">is to separate by taking apart or allowing parts to move in different directions</t>
  </si>
  <si>
    <t xml:space="preserve">is to provide financial support</t>
  </si>
  <si>
    <t xml:space="preserve">to open or expand over a larger area</t>
  </si>
  <si>
    <t xml:space="preserve">is to act by putting pressure. Typically intended to reduce size</t>
  </si>
  <si>
    <t xml:space="preserve">is to act by making a statement.</t>
  </si>
  <si>
    <t xml:space="preserve">is to transit from one state to another</t>
  </si>
  <si>
    <t xml:space="preserve">is to supervise by the careful and responsible management of something entrusted to an item</t>
  </si>
  <si>
    <t xml:space="preserve">to be or remain fixed or attached</t>
  </si>
  <si>
    <t xml:space="preserve">to devote serious effort or energy</t>
  </si>
  <si>
    <t xml:space="preserve">is to provide </t>
  </si>
  <si>
    <t xml:space="preserve">to compute the sum of a numeric value and the negative value of one or more other values</t>
  </si>
  <si>
    <t xml:space="preserve">is to take up </t>
  </si>
  <si>
    <t xml:space="preserve">is to manage carefully and as being responsible</t>
  </si>
  <si>
    <t xml:space="preserve">is to treat in order to improve the quality of a surface</t>
  </si>
  <si>
    <t xml:space="preserve">to examine as condition, situation, or value</t>
  </si>
  <si>
    <t xml:space="preserve">to combine or produce by synthesis</t>
  </si>
  <si>
    <t xml:space="preserve">to cause know something</t>
  </si>
  <si>
    <t xml:space="preserve">is application of knowledge </t>
  </si>
  <si>
    <t xml:space="preserve">is to concentrate by removal of fluid</t>
  </si>
  <si>
    <t xml:space="preserve">is to react which is a process of determining the concentration of a dissolved substance in terms of the smallest amount of a reagent of known concentration required to bring about a given effect in reaction with a known volume of the test solution </t>
  </si>
  <si>
    <t xml:space="preserve">is thermal protection by addition or subtraction of heat to protect against unwanted temperature. Typically against relatively low temperatures</t>
  </si>
  <si>
    <t xml:space="preserve">to search for by following evidence until found</t>
  </si>
  <si>
    <t xml:space="preserve">to engage in the exchange, purchase, or sale of goods</t>
  </si>
  <si>
    <t xml:space="preserve">to move a different place, region, or situation</t>
  </si>
  <si>
    <t xml:space="preserve">changed classification and definition</t>
  </si>
  <si>
    <t xml:space="preserve">is to transfer </t>
  </si>
  <si>
    <t xml:space="preserve">is to pass (to transfer) from one state, stage, subject, or place to another</t>
  </si>
  <si>
    <t xml:space="preserve">to bear, remove, or change from one place, state, form, or appearance another:</t>
  </si>
  <si>
    <t xml:space="preserve">to send or convey from one person or place another</t>
  </si>
  <si>
    <t xml:space="preserve">is to examine by application of sound of a frequency above human audibility</t>
  </si>
  <si>
    <t xml:space="preserve">to together to form a single unit</t>
  </si>
  <si>
    <t xml:space="preserve">is to remove from a carrier</t>
  </si>
  <si>
    <t xml:space="preserve">is to improve in quality</t>
  </si>
  <si>
    <t xml:space="preserve">to make use of</t>
  </si>
  <si>
    <t xml:space="preserve">to relieve by means of a vent </t>
  </si>
  <si>
    <t xml:space="preserve">to expose air and esp. a current of fresh air for purifying, curing, or refreshing</t>
  </si>
  <si>
    <t xml:space="preserve">to the truth, accuracy, or reality of</t>
  </si>
  <si>
    <t xml:space="preserve">to look at</t>
  </si>
  <si>
    <t xml:space="preserve">to move in a devious, winding, or zigzag course esp. avoid obstacles</t>
  </si>
  <si>
    <t xml:space="preserve">is to gain (to obtain) in or as if in battle or contest or by fortune to obtain honour, possession or advantage</t>
  </si>
  <si>
    <t xml:space="preserve">is to mine oil, gas, ore, coal or clay from the soil by mining</t>
  </si>
  <si>
    <t xml:space="preserve">to turn completely or repeatedly about an object</t>
  </si>
  <si>
    <t xml:space="preserve">to come inpossession of in a passive way</t>
  </si>
  <si>
    <t xml:space="preserve">new class name added</t>
  </si>
  <si>
    <t xml:space="preserve">to bring inaction</t>
  </si>
  <si>
    <t xml:space="preserve">is to practice according to the best manner</t>
  </si>
  <si>
    <t xml:space="preserve">is to adhere </t>
  </si>
  <si>
    <t xml:space="preserve">is to code accoring to the rules of a computer language</t>
  </si>
  <si>
    <t xml:space="preserve">to to compose an output on one circuit or channel from separate inputs on separate channels </t>
  </si>
  <si>
    <t xml:space="preserve">is to put into working order by filling or charging with something. Typically with lubricating oil or water.</t>
  </si>
  <si>
    <t xml:space="preserve">is a prime or lubrice without external energy or tools</t>
  </si>
  <si>
    <t xml:space="preserve">to estimate or judge the value or quality of</t>
  </si>
  <si>
    <t xml:space="preserve">to make an object subject an activity</t>
  </si>
  <si>
    <t xml:space="preserve">to delay acting</t>
  </si>
  <si>
    <t xml:space="preserve">is to enter </t>
  </si>
  <si>
    <t xml:space="preserve">is to operate without interruption</t>
  </si>
  <si>
    <t xml:space="preserve">is to operate at regular or irregular intervals</t>
  </si>
  <si>
    <t xml:space="preserve">is detection of a fluid leaking to an unwanted location</t>
  </si>
  <si>
    <t xml:space="preserve">for seals</t>
  </si>
  <si>
    <t xml:space="preserve">is to operate where two ore more performers operate in parallel to execute the activity</t>
  </si>
  <si>
    <t xml:space="preserve">is to operate where one performer executes the activity</t>
  </si>
  <si>
    <t xml:space="preserve">is to disintegrate </t>
  </si>
  <si>
    <t xml:space="preserve">is to transform </t>
  </si>
  <si>
    <t xml:space="preserve">is to split into parts. Typically the splitting of an atomic nucleus resulting in the release of large amounts of energy.</t>
  </si>
  <si>
    <t xml:space="preserve">is to fuse (to unite) </t>
  </si>
  <si>
    <t xml:space="preserve">is to react </t>
  </si>
  <si>
    <t xml:space="preserve">is corrosion protection </t>
  </si>
  <si>
    <t xml:space="preserve">to prevent deterioration of the material due corrosion</t>
  </si>
  <si>
    <t xml:space="preserve">is heat tracing intended to prevent too much cooling by means of electrical heating</t>
  </si>
  <si>
    <t xml:space="preserve">is to execute which follows an algorithm. Typically performed by a combination of hardware and software, where the algorithm is implemented in software, although an algorithm can be implemented also in hardware</t>
  </si>
  <si>
    <t xml:space="preserve">to determine a base raised a power</t>
  </si>
  <si>
    <t xml:space="preserve">is to protect </t>
  </si>
  <si>
    <t xml:space="preserve">is galvanic corrosion protection </t>
  </si>
  <si>
    <t xml:space="preserve">is to trace by supply of heat</t>
  </si>
  <si>
    <t xml:space="preserve">is to insulate </t>
  </si>
  <si>
    <t xml:space="preserve">is noise protection </t>
  </si>
  <si>
    <t xml:space="preserve">is to program which focuses on the definition of objects and their behaviour</t>
  </si>
  <si>
    <t xml:space="preserve">is to trace by using oil as heat transfer medium</t>
  </si>
  <si>
    <t xml:space="preserve">is human protection </t>
  </si>
  <si>
    <t xml:space="preserve">is heat tracing by using steam to transport an supply heat</t>
  </si>
  <si>
    <t xml:space="preserve">to protect a surface. Typically by a layer of coating</t>
  </si>
  <si>
    <t xml:space="preserve">is to insulate intended to provide protection against heat</t>
  </si>
  <si>
    <t xml:space="preserve">is thermal protection </t>
  </si>
  <si>
    <t xml:space="preserve">is to protect against unwanted temperatures</t>
  </si>
  <si>
    <t xml:space="preserve">is to trace </t>
  </si>
  <si>
    <t xml:space="preserve">to clean by adding a fluid. Typically water</t>
  </si>
  <si>
    <t xml:space="preserve">to remove volatiles from a gas flow using water as adsorbant.</t>
  </si>
  <si>
    <t xml:space="preserve">wheather protection</t>
  </si>
  <si>
    <t xml:space="preserve">is to protect against the unwanted impact of wheather</t>
  </si>
  <si>
    <t xml:space="preserve">is to act by multiple activities</t>
  </si>
  <si>
    <t xml:space="preserve">is to teach by giving a verbal explanation</t>
  </si>
  <si>
    <t xml:space="preserve">is to act by providing a service</t>
  </si>
  <si>
    <t xml:space="preserve">is gravity separation which applies time to wait for deposit of a heavier phase</t>
  </si>
  <si>
    <t xml:space="preserve">is to isolate a flange from conducting electrical currents</t>
  </si>
  <si>
    <t xml:space="preserve">is to isolate a support from conducting electrical currents</t>
  </si>
  <si>
    <t xml:space="preserve">is to assess personal evidence of competence for a specific type of task</t>
  </si>
  <si>
    <t xml:space="preserve">to transport different basic grades of oil products with the desired throughput by one pipeline to a storage place while generating continuously the desired quality mixture</t>
  </si>
  <si>
    <t xml:space="preserve">is discipline of the management of data and the associations between data as recorded on information carriers</t>
  </si>
  <si>
    <t xml:space="preserve">is discipline of the practical application of knowledge of electronic information handling and the specification and operation of information handling tools</t>
  </si>
  <si>
    <t xml:space="preserve">is a collection of activities in a specific scientific, technical or commercial subject area</t>
  </si>
  <si>
    <t xml:space="preserve">is to set by putting back in a previous position</t>
  </si>
  <si>
    <t xml:space="preserve">is to reduce </t>
  </si>
  <si>
    <t xml:space="preserve">to bring in a state where an activity is possible</t>
  </si>
  <si>
    <t xml:space="preserve">is to operate in a way as is required</t>
  </si>
  <si>
    <t xml:space="preserve">is to operate in a way which is not as required</t>
  </si>
  <si>
    <t xml:space="preserve">to ask or insist upon</t>
  </si>
  <si>
    <t xml:space="preserve">to request or order formally</t>
  </si>
  <si>
    <t xml:space="preserve">electrical activity</t>
  </si>
  <si>
    <t xml:space="preserve">to to act which is to either operate or release</t>
  </si>
  <si>
    <t xml:space="preserve">to to test in which a battery is subjected to an uninterrupted discharge</t>
  </si>
  <si>
    <t xml:space="preserve">to to terminate a function previously effected in a given output circuit.</t>
  </si>
  <si>
    <t xml:space="preserve">to to test in which a battery is subjected to alternate periods of on-load and off-load, according to a specified programme</t>
  </si>
  <si>
    <t xml:space="preserve">to to test in which a battery is subjected to several different discharge currents, according to a continuous, repetitive, specified programme</t>
  </si>
  <si>
    <t xml:space="preserve">to to test designed to measure the service output of a battery</t>
  </si>
  <si>
    <t xml:space="preserve">to to test designed to measure the characteristics of a battery, such as service output, open circuit voltage, short-circuit current, after specified conditions of storage</t>
  </si>
  <si>
    <t xml:space="preserve">to to act in which a circuit breaker is re-closed after a fault trip</t>
  </si>
  <si>
    <t xml:space="preserve">to to trip which is opening of a circuit-breaker by either manual or automatic control or by protective devices</t>
  </si>
  <si>
    <t xml:space="preserve">correct operation of protection</t>
  </si>
  <si>
    <t xml:space="preserve">to correct operation which is the initiation of tripping signals and other commands from a protection in the intended manner in response to a power system fault or other power system abnormality</t>
  </si>
  <si>
    <t xml:space="preserve">to to protect the provisions for detecting faults or other abnormal conditions in a power system, for enabling fault clearance, for terminating abnormal situations and for initiating signals or indications</t>
  </si>
  <si>
    <t xml:space="preserve">failure operate of protection</t>
  </si>
  <si>
    <t xml:space="preserve">to incorrect operation of protection which should have operated but which did not operate</t>
  </si>
  <si>
    <t xml:space="preserve">to to fail caused by a component failure</t>
  </si>
  <si>
    <t xml:space="preserve">incorrect operation of protection</t>
  </si>
  <si>
    <t xml:space="preserve">to incorrect operation which is a failure to operate or an unwanted operation</t>
  </si>
  <si>
    <t xml:space="preserve">to circuit breaker trip by signals initiated from protection at a remote location independent of the state of the local protection</t>
  </si>
  <si>
    <t xml:space="preserve">to automatic reclosing repeated two or three times (usually not more) if it is unsuccessful</t>
  </si>
  <si>
    <t xml:space="preserve">is a circuit breaker trip as a result of a fault, other than power system fault. Typically an unwanted operation of protection in the absence of a power system fault or the tripping of a circuit-breaker due to some other secondary equipment failure or to </t>
  </si>
  <si>
    <t xml:space="preserve">cause and effect i.s.o. class of?</t>
  </si>
  <si>
    <t xml:space="preserve">to prevent unsatisfactory system conditions from occurring such as overvoltage, overload, system instability, etc. after the tripping of other circuit-breakers following a power system fault(s)</t>
  </si>
  <si>
    <t xml:space="preserve">to to fail caused by a mistake in the planning or design or setting or application</t>
  </si>
  <si>
    <t xml:space="preserve">to automatic reclosing which is not repeated if unsuccessful</t>
  </si>
  <si>
    <t xml:space="preserve">unwanted operation of protection</t>
  </si>
  <si>
    <t xml:space="preserve">to incorrect operation of protection either without any power system fault or other power system abnormality, or for a system fault or other power system abnormality for which that protection should not have operated</t>
  </si>
  <si>
    <t xml:space="preserve">is a galvanic corrosion protection </t>
  </si>
  <si>
    <t xml:space="preserve">electrical function</t>
  </si>
  <si>
    <t xml:space="preserve">IEC 50-446-17-15</t>
  </si>
  <si>
    <t xml:space="preserve">time programme</t>
  </si>
  <si>
    <t xml:space="preserve">Receipt of the signal at the other end permits a sequential measurement by an overreach zone to initiate tripping</t>
  </si>
  <si>
    <t xml:space="preserve">automatic monitor</t>
  </si>
  <si>
    <t xml:space="preserve">Receipt of the signal at the other end blocks the overreach protection at that end from initiating tripping</t>
  </si>
  <si>
    <t xml:space="preserve">a locally derived voltage or current as a reference</t>
  </si>
  <si>
    <t xml:space="preserve">Receipt of the signal at the other end initiates tripping independent of the local protection</t>
  </si>
  <si>
    <t xml:space="preserve">Receipt of the signal at the other end permits the initiation of tripping by the local overreach protection</t>
  </si>
  <si>
    <t xml:space="preserve">protection. Receipt of the signal at the other end initiates tripping if other local permissive protection at the other end has detected the fault</t>
  </si>
  <si>
    <t xml:space="preserve">connection, if any, of a neutral point</t>
  </si>
  <si>
    <t xml:space="preserve">which removes the blocking signal and sends an unblocking signal to the other end. Removal of the blocking signal together with the receipt of the unblocking signal permits the initiation of tripping by the local protection</t>
  </si>
  <si>
    <t xml:space="preserve">is a way to to operate in intermittant periods</t>
  </si>
  <si>
    <t xml:space="preserve">is a way to to operate with a spare item installed</t>
  </si>
  <si>
    <t xml:space="preserve">is a way to to operate with a number of items that partly operate in series and partly in parallel</t>
  </si>
  <si>
    <t xml:space="preserve">is a way to to operate with a number of items installed one topologically after the other</t>
  </si>
  <si>
    <t xml:space="preserve">is a to request for a proposal</t>
  </si>
  <si>
    <t xml:space="preserve">to pump</t>
  </si>
  <si>
    <t xml:space="preserve">is unit operation which pressurized a fluid as a means to create movement of the fluid</t>
  </si>
  <si>
    <t xml:space="preserve">AP221</t>
  </si>
  <si>
    <t xml:space="preserve">is to install protection material against tropical heat</t>
  </si>
  <si>
    <t xml:space="preserve">is to install protection material against winter weather conditions</t>
  </si>
  <si>
    <t xml:space="preserve">to by expelling pressure on an item. Typically by an hydraulic expander. For example by pressing a number of petals supported by a large rod into a pipe.</t>
  </si>
  <si>
    <t xml:space="preserve">is to expand by mechanical expressed force.</t>
  </si>
  <si>
    <t xml:space="preserve">is to pierce according to the principle of helical rolling</t>
  </si>
  <si>
    <t xml:space="preserve">is to pierce </t>
  </si>
  <si>
    <t xml:space="preserve">is to form smooth a surface. Typically to round up and smooth the inside and outside surface of a pipe</t>
  </si>
  <si>
    <t xml:space="preserve">is to form by pressing one or more rolls over the item</t>
  </si>
  <si>
    <t xml:space="preserve">is to form form a hole in an item. Typically to form a hollow shell of certain dimensions in a solid billet as a first forming step to produce pipe</t>
  </si>
  <si>
    <t xml:space="preserve">to increase the density of  (reduce volume of) by exertion of pressure esp. on opposite sides of</t>
  </si>
  <si>
    <t xml:space="preserve">is unit operation breaking down larger, heavier and more complex hydrocarbon molecules into simpler, lighter and more valuable components. Cracking is accomplished by the application of heat and pressure or catalyst or both.</t>
  </si>
  <si>
    <t xml:space="preserve">to subject to a process of heating and condensing liquid products for reasons of purification, fractionation, or decomposition, which repeatedly uses the difference in composition between a vapour and a liquid in an approximate equilibrium</t>
  </si>
  <si>
    <t xml:space="preserve">is unit operation which homogenises one or more fluids</t>
  </si>
  <si>
    <t xml:space="preserve">is fluid storage of a substance behaving like a fluid under non atmospheric pressure.  This can be high pressure as well as vacuum.</t>
  </si>
  <si>
    <t xml:space="preserve">is unit operation which applies time to wait for deposit of a heavier phase</t>
  </si>
  <si>
    <t xml:space="preserve">to merge and consolidate</t>
  </si>
  <si>
    <t xml:space="preserve">is to to transport goods as a service</t>
  </si>
  <si>
    <t xml:space="preserve">is to to mix </t>
  </si>
  <si>
    <t xml:space="preserve">is a to test carried out on one or more electrical rotating machines</t>
  </si>
  <si>
    <t xml:space="preserve">is a electrical rotating machine test of one or more machines made to a certain design to show that the design meets certain specifications</t>
  </si>
  <si>
    <t xml:space="preserve">is a electrical rotating machine test to which each individual machine is subjected during or after manufacture to ascertain whether it complies with certain criteria</t>
  </si>
  <si>
    <t xml:space="preserve">is a electrical rotating machine test </t>
  </si>
  <si>
    <t xml:space="preserve">definition?</t>
  </si>
  <si>
    <t xml:space="preserve">is a electrical rotating machine test on a number of machines taken at random from a batch</t>
  </si>
  <si>
    <t xml:space="preserve">is a electrical rotating machine test on a machine or equipment carried out on site, to prove the correctness of installation and operation</t>
  </si>
  <si>
    <t xml:space="preserve">is a electrical rotating machine test which is a contractual test to prove to the customer that the machine meets certain condictions of its specification</t>
  </si>
  <si>
    <t xml:space="preserve">is a electrical rotating machine test in which the mechanical output of a machine acting as a motor is determined by the measurement of the shaft torque, by means of a brake or dynamometer, together with the rotational speed</t>
  </si>
  <si>
    <t xml:space="preserve">is a electrical rotating machine test performed on a machine acting as a generator, by means of a dynamometer to determine the mechanical power input</t>
  </si>
  <si>
    <t xml:space="preserve">is a electrical rotating machine test in which an electrical dynamometer is used</t>
  </si>
  <si>
    <t xml:space="preserve">is a electrical rotating machine test in which the losses in a machine are deduced form the heat produced by them, the losses being calculated from the heat absorbed by the coolant and the heat dissipated to the machine surreounding medium if significant</t>
  </si>
  <si>
    <t xml:space="preserve">is a electrical rotating machine test in which the mechanical input or output of an electrical machine is calucalted from the electrical output or input power of a calibrated machine mechanically coupled to the machine on test</t>
  </si>
  <si>
    <t xml:space="preserve">is a electrical rotating machine test in which two identical machines are mechanically coupled together and the total losses of both machines are calculated from the difference between the electrical input power to one machine and the electrical output (p</t>
  </si>
  <si>
    <t xml:space="preserve">is a electrical rotating machine test in which two identical machines are mechanically coupled together and are both connected electrically to the same supply system, the total losses of the two machines being taken as the power input drawn from the suppl</t>
  </si>
  <si>
    <t xml:space="preserve">is a electrical rotating machine test in which the losses in a machine are obtained by plotting the slowing down of the machine when only machine inherent ventilation and friction losses are present</t>
  </si>
  <si>
    <t xml:space="preserve">is a electrical rotating machine test in which the machine runs as a motor providing no useful mechanical output (power) from the shaft end</t>
  </si>
  <si>
    <t xml:space="preserve">is a electrical rotating machine test in which a machine runs as a generator with its terminals open-circuited</t>
  </si>
  <si>
    <t xml:space="preserve">is a electrical rotating machine test in which a machine runs as a generator with its terminals short-circuited</t>
  </si>
  <si>
    <t xml:space="preserve">is a electrical rotating machine test in which a short-circuit is suddenly applied to the armature winding of a synchronous machine under specified operating conditions</t>
  </si>
  <si>
    <t xml:space="preserve">is a electrical rotating machine test on a machine connected to its normal driven load or driving member is which (a) as a motor its shaft end power is restricted to the no-load loss of the driven member, (b) as a generator it provides a reduced power oup</t>
  </si>
  <si>
    <t xml:space="preserve">is a no-load test in which a synchronous machine is over-excited and operated at a power-factor very close to zero</t>
  </si>
  <si>
    <t xml:space="preserve">is a electrical rotating machine test in which a synchronous machine is operated under specified operating conditions with its excitation adjusted to give unity power-factor</t>
  </si>
  <si>
    <t xml:space="preserve">is a electrical rotating machine test undertaken to determine the temperature-rise of one or more parts of a machine under specified operating conditions</t>
  </si>
  <si>
    <t xml:space="preserve">is a electrical rotating machine test in which the waveform of any variable quantity associated with a machine, is recorded</t>
  </si>
  <si>
    <t xml:space="preserve">is a electrical rotating machine test to determine directly the value of one or more harmonics of the wareform of a periodic quantity associated with a machine, relative to the fundamental of that quantity</t>
  </si>
  <si>
    <t xml:space="preserve">is a electrical rotating machine test on an energized machine with the rotor held stationary for the purpose of determining the locked rotor torque</t>
  </si>
  <si>
    <t xml:space="preserve">is a electrical rotating machine test on a machine while it is accelerating from zero speed to load speed, for the purpose of determining the starting torque</t>
  </si>
  <si>
    <t xml:space="preserve">is a electrical rotating machine test on a synchronous motor which is pulling into synchronisation from a specified slip and with a specified intertia, for the purpose of determining the pull-in torque</t>
  </si>
  <si>
    <t xml:space="preserve">is a electrical rotating machine test on a machine with a commutator to assess the commutating properties under specified conditions</t>
  </si>
  <si>
    <t xml:space="preserve">is a commutation test to determine the limits of the range of variation of commutating foeld strength between which the commutation is practically sparkless for a specified range of loads</t>
  </si>
  <si>
    <t xml:space="preserve">is a electrical rotating machine test to measure the resistance of a winding, using direct current</t>
  </si>
  <si>
    <t xml:space="preserve">is a electrical rotating machine test undertaken on a laminated unwound core to determine the loss characteristic or the effectiveness of the interlaminar insulation</t>
  </si>
  <si>
    <t xml:space="preserve">is a electrical rotating machine test on a machine rotor to demonstrate that it complies with specified overspeed requirements</t>
  </si>
  <si>
    <t xml:space="preserve">is a electrical rotating machine test taken to ascertain that a machine rotor is balanced within specified limits</t>
  </si>
  <si>
    <t xml:space="preserve">is a electrical rotating machine test taken on a machine to measure the vibration of any part of the machine, under specified conditions</t>
  </si>
  <si>
    <t xml:space="preserve">is a electrical rotating machine test taken to determine the acoustic noise level produced by a machine under specified conditions of operation and measurement</t>
  </si>
  <si>
    <t xml:space="preserve">is a electrical rotating machine test taken on an energized machine to detect the induced voltage capable of producing shaft-currents</t>
  </si>
  <si>
    <t xml:space="preserve">is a electrical rotating machine test to determine that the rotor rotates in the specified direction and that the terminal marking is correct</t>
  </si>
  <si>
    <t xml:space="preserve">is a electrical rotating machine test taken to determine that the phase sequence of a polyphase winding is correct</t>
  </si>
  <si>
    <t xml:space="preserve">is a electrical rotating machine test taken on a machine to demonstrate the at the relative polarities of the windings or permanent magnet poles are correct</t>
  </si>
  <si>
    <t xml:space="preserve">is a electrical rotating machine test in which the resistance between adjacent commutator segments is measured in order to check that the winding is satisfactory</t>
  </si>
  <si>
    <t xml:space="preserve">is a to test for measuring the resistance of electrical insulation under specified conditions</t>
  </si>
  <si>
    <t xml:space="preserve">is a to test applied to electrical insulation made by applying a high voltage across the insulation to determine the adequcy of its dielectric strength</t>
  </si>
  <si>
    <t xml:space="preserve">is a dielectric test performed at a low frequency between 0.1 Hz and 1.0 Hz</t>
  </si>
  <si>
    <t xml:space="preserve">is a dielectric test which is the measurement of the dielectric loss of insulation at predetermined values of temperature, frequency, and voltage or delectric stress</t>
  </si>
  <si>
    <t xml:space="preserve">is a to test for measuring the lowest voltage at which discharges of a specified magnitude recur in successive cycles when an increasing alternating voltage of power frequency is applied to the electrical insulation</t>
  </si>
  <si>
    <t xml:space="preserve">is a to test for measuring the lowest voltage at which partial discharges occur at the surface of the electrical conductors or outside their insulation</t>
  </si>
  <si>
    <t xml:space="preserve">is a to test for determining the magnitude of the energy dissipated by a discharge or discharges within the electrical insulation at a predetermined value of voltage</t>
  </si>
  <si>
    <t xml:space="preserve">is a to test for applying to an electrically insulated component an aperiodic transient voltage having predetermined polarity, amplitude and waveform</t>
  </si>
  <si>
    <t xml:space="preserve">is a to test for applying, or more often inducing between adjacent turns of an electrically insulated component, a voltage of predetermined amplitude, for the purpose of checking the integrity of the interturn insulation</t>
  </si>
  <si>
    <t xml:space="preserve">is to act by allocating a value on a scale according to criteria for one or more aspects</t>
  </si>
  <si>
    <t xml:space="preserve">is a to quench which makes use of a gas</t>
  </si>
  <si>
    <t xml:space="preserve">water quench</t>
  </si>
  <si>
    <t xml:space="preserve">is a to quench which makes use of water</t>
  </si>
  <si>
    <t xml:space="preserve">is a to communicate between persons by exchange of several messages</t>
  </si>
  <si>
    <t xml:space="preserve">is a performative conversation starting with a request</t>
  </si>
  <si>
    <t xml:space="preserve">is a to converse starting with a question</t>
  </si>
  <si>
    <t xml:space="preserve">is a performative conversation starting with a declaration</t>
  </si>
  <si>
    <t xml:space="preserve">is a to converse resulting in action or performed action</t>
  </si>
  <si>
    <t xml:space="preserve">is to crack breaking down larger, heavier and more complex hydrocarbon molecules into simpler, lighter and more valuable components. Cracking is accomplished by the application of heat and pressure or catalyst or both.</t>
  </si>
  <si>
    <t xml:space="preserve">is to move or to make move along the surface of a body with pressure. This consumes energy due to resistance of rubbing one body against another</t>
  </si>
  <si>
    <t xml:space="preserve">to cause clean by steps or degrees with a ratchet</t>
  </si>
  <si>
    <t xml:space="preserve">is chemical process in which water takes part, in the form of intact molecules, with the formation of hydrate</t>
  </si>
  <si>
    <t xml:space="preserve">to distinguish using a specific criterium</t>
  </si>
  <si>
    <t xml:space="preserve">to visible radiation</t>
  </si>
  <si>
    <t xml:space="preserve">is to place place or lay in a pile</t>
  </si>
  <si>
    <t xml:space="preserve">is to test by trying out on a small scale</t>
  </si>
  <si>
    <t xml:space="preserve">is to excavate material from the soil in order to separate out valuable components</t>
  </si>
  <si>
    <t xml:space="preserve">is to recognise as different by some mark or quality</t>
  </si>
  <si>
    <t xml:space="preserve">is to know and remember upon seeing</t>
  </si>
  <si>
    <t xml:space="preserve">is to have in the mind as the result of experience or of being informed, or because one has learned.</t>
  </si>
  <si>
    <t xml:space="preserve">to decide on basis of an opinion formed by evaluation of available information</t>
  </si>
  <si>
    <t xml:space="preserve">to be in a certain position or space</t>
  </si>
  <si>
    <t xml:space="preserve">to deliver to somebody or to an organisation</t>
  </si>
  <si>
    <t xml:space="preserve">to act by approaching and making physical connection</t>
  </si>
  <si>
    <t xml:space="preserve">to act such that it effects a process or activity</t>
  </si>
  <si>
    <t xml:space="preserve">to act opposite to another action</t>
  </si>
  <si>
    <t xml:space="preserve">to move in a non-straight direction</t>
  </si>
  <si>
    <t xml:space="preserve">to do by eliminating the effect of earlier action</t>
  </si>
  <si>
    <t xml:space="preserve">is to remove from a place</t>
  </si>
  <si>
    <t xml:space="preserve">is to publish by sending out for sale or circulation</t>
  </si>
  <si>
    <t xml:space="preserve">to move by putting in or as if in a particular position</t>
  </si>
  <si>
    <t xml:space="preserve">to fill with packing</t>
  </si>
  <si>
    <t xml:space="preserve">to gather by making in a compact bundle or gather in tight formation</t>
  </si>
  <si>
    <t xml:space="preserve">to load with a pack</t>
  </si>
  <si>
    <t xml:space="preserve">to increase the velocity</t>
  </si>
  <si>
    <t xml:space="preserve">to burn </t>
  </si>
  <si>
    <t xml:space="preserve">to poison resulting in killing or making unconscious by inadequate oxygen, presence of noxious agents, or other obstruction of normal breathing.</t>
  </si>
  <si>
    <t xml:space="preserve">to bring in a place where a ship lies when at anchor or at a wharf</t>
  </si>
  <si>
    <t xml:space="preserve">to fasten with or as if with cables, lines, or anchors</t>
  </si>
  <si>
    <t xml:space="preserve">to join in chemical, physical, or organic union</t>
  </si>
  <si>
    <t xml:space="preserve">to design supported by a computer application</t>
  </si>
  <si>
    <t xml:space="preserve">to remove metal from</t>
  </si>
  <si>
    <t xml:space="preserve">is discipline which include knowledge of using or applying instruments. Typically as for observation, measurement, or control</t>
  </si>
  <si>
    <t xml:space="preserve">is osmosis of fresh water through a semipermeable membrane when pressure is applied to a solution (as seawater) on one side of it </t>
  </si>
  <si>
    <t xml:space="preserve">to gain knowledge or understanding of or skill in by study, instruction, or experience</t>
  </si>
  <si>
    <t xml:space="preserve">is to act carefully for a purpose</t>
  </si>
  <si>
    <t xml:space="preserve">is to move within an area</t>
  </si>
  <si>
    <t xml:space="preserve">is to evaluate and improve where appropriate</t>
  </si>
  <si>
    <t xml:space="preserve">is to act by people or as if by people</t>
  </si>
  <si>
    <t xml:space="preserve">is to transport back for reprocessing. Typically waste products that are used as feedstock</t>
  </si>
  <si>
    <t xml:space="preserve">to inert</t>
  </si>
  <si>
    <t xml:space="preserve">is to protect against explosion or fire by introduction of inert gas</t>
  </si>
  <si>
    <t xml:space="preserve">is to prepare to the satisfaction of a person or organisation</t>
  </si>
  <si>
    <t xml:space="preserve">is to satisfy rules</t>
  </si>
  <si>
    <t xml:space="preserve">is a to process by transforming or transporting of material or energy into one or more other materials or states</t>
  </si>
  <si>
    <t xml:space="preserve">is to leak </t>
  </si>
  <si>
    <t xml:space="preserve">is a to spread of fluid in droplets</t>
  </si>
  <si>
    <t xml:space="preserve">is a to test </t>
  </si>
  <si>
    <t xml:space="preserve">is discipline which is a branch of mathematics that deals with the measurement, properties, and relationships of points, lines, angles, surfaces, and solids</t>
  </si>
  <si>
    <t xml:space="preserve">is a to spray or injection of liquid at a suction in a gasstream to be compressed, in order to avoid polymerisation on the impellers</t>
  </si>
  <si>
    <t xml:space="preserve">is to seal </t>
  </si>
  <si>
    <t xml:space="preserve">Joule Thompson effect</t>
  </si>
  <si>
    <t xml:space="preserve">is to throttle </t>
  </si>
  <si>
    <t xml:space="preserve">is to detect whether a seal is leaking</t>
  </si>
  <si>
    <t xml:space="preserve">is to ignite </t>
  </si>
  <si>
    <t xml:space="preserve">is to fail completely. Typically leading to an absolute end of operation</t>
  </si>
  <si>
    <t xml:space="preserve">vortex</t>
  </si>
  <si>
    <t xml:space="preserve">is phenomenon which is a whirling or circular motion that tends to form a cavity or vacuum in the center of the circle and to draw toward this cavity or vacuum bodies subject to its action</t>
  </si>
  <si>
    <t xml:space="preserve">is a to forecast which is an estimate of the composition of a generation system at a given future date.</t>
  </si>
  <si>
    <t xml:space="preserve">is technology </t>
  </si>
  <si>
    <t xml:space="preserve">is to to serve by provision of food</t>
  </si>
  <si>
    <t xml:space="preserve">is to to serve by making clean</t>
  </si>
  <si>
    <t xml:space="preserve">is to to serve by giving advise on and delivery of goods related to computers</t>
  </si>
  <si>
    <t xml:space="preserve">is to to serve by giving advise on financial issues</t>
  </si>
  <si>
    <t xml:space="preserve">hospitality</t>
  </si>
  <si>
    <t xml:space="preserve">is to to serve by provision of room</t>
  </si>
  <si>
    <t xml:space="preserve">is to to serve by collection, transport and delivery of mail</t>
  </si>
  <si>
    <t xml:space="preserve">is to to serve people in their marketing</t>
  </si>
  <si>
    <t xml:space="preserve">is to to serve people on their healthyness aspects</t>
  </si>
  <si>
    <t xml:space="preserve">is to to serve people to tranport messages</t>
  </si>
  <si>
    <t xml:space="preserve">is to to serve people by the provision of news</t>
  </si>
  <si>
    <t xml:space="preserve">is to to serve people to park their vehicles</t>
  </si>
  <si>
    <t xml:space="preserve">is to to serve people to remove goods. Typically furnature</t>
  </si>
  <si>
    <t xml:space="preserve">reprography</t>
  </si>
  <si>
    <t xml:space="preserve">is to to serve by reproducing documents</t>
  </si>
  <si>
    <t xml:space="preserve">is to to serve people to increase their safety</t>
  </si>
  <si>
    <t xml:space="preserve">is to to serve people to increase the security of their goods</t>
  </si>
  <si>
    <t xml:space="preserve">is to to serve people in their activities. Typically office service</t>
  </si>
  <si>
    <t xml:space="preserve">support service replaces service, support services, support department, office organisation and office support</t>
  </si>
  <si>
    <t xml:space="preserve">is to to serve people to make travel arrangements</t>
  </si>
  <si>
    <t xml:space="preserve">is to to administer a user group</t>
  </si>
  <si>
    <t xml:space="preserve">to to decompose a sequence of several inputs on the same circuit or channel into separate outputs on separate channels </t>
  </si>
  <si>
    <t xml:space="preserve">is a to determine a Boolian opposite of an input, defined by Q:=NOT I as defined in VDE/VDI 3696.</t>
  </si>
  <si>
    <t xml:space="preserve">is a to record to make a record of</t>
  </si>
  <si>
    <t xml:space="preserve">is a to actuate by continuous positioning</t>
  </si>
  <si>
    <t xml:space="preserve">is a to actuate by discrete positioning</t>
  </si>
  <si>
    <t xml:space="preserve">is a to preserve to preserve for use</t>
  </si>
</sst>
</file>

<file path=xl/styles.xml><?xml version="1.0" encoding="utf-8"?>
<styleSheet xmlns="http://schemas.openxmlformats.org/spreadsheetml/2006/main">
  <numFmts count="12">
    <numFmt numFmtId="164" formatCode="General"/>
    <numFmt numFmtId="165" formatCode="General_)"/>
    <numFmt numFmtId="166" formatCode="#,##0"/>
    <numFmt numFmtId="167" formatCode="@"/>
    <numFmt numFmtId="168" formatCode="d\-mmm\-yy"/>
    <numFmt numFmtId="169" formatCode="[$-409]d\-mmm\-yy"/>
    <numFmt numFmtId="170" formatCode="0"/>
    <numFmt numFmtId="171" formatCode="General"/>
    <numFmt numFmtId="172" formatCode="[$-409]m/d/yyyy"/>
    <numFmt numFmtId="173" formatCode="[$-413]d/mmm/yy;@"/>
    <numFmt numFmtId="174" formatCode="[$-409]d\-mmm"/>
    <numFmt numFmtId="175" formatCode="dd/mmm/yy"/>
  </numFmts>
  <fonts count="39">
    <font>
      <sz val="8"/>
      <name val="Arial"/>
      <family val="0"/>
    </font>
    <font>
      <sz val="10"/>
      <name val="Arial"/>
      <family val="0"/>
    </font>
    <font>
      <sz val="10"/>
      <name val="Arial"/>
      <family val="0"/>
    </font>
    <font>
      <sz val="10"/>
      <name val="Arial"/>
      <family val="0"/>
    </font>
    <font>
      <sz val="10"/>
      <color rgb="FFFF00FF"/>
      <name val="Times New Roman"/>
      <family val="1"/>
    </font>
    <font>
      <sz val="8"/>
      <name val="Arial"/>
      <family val="2"/>
    </font>
    <font>
      <sz val="10"/>
      <color rgb="FF000000"/>
      <name val="Arial"/>
      <family val="2"/>
    </font>
    <font>
      <sz val="8"/>
      <name val="Times New Roman"/>
      <family val="1"/>
    </font>
    <font>
      <sz val="10"/>
      <name val="MS Sans Serif"/>
      <family val="2"/>
    </font>
    <font>
      <sz val="8"/>
      <color rgb="FFFF0000"/>
      <name val="Arial"/>
      <family val="2"/>
    </font>
    <font>
      <sz val="8"/>
      <color rgb="FFFF0000"/>
      <name val="Times New Roman"/>
      <family val="1"/>
    </font>
    <font>
      <i val="true"/>
      <sz val="8"/>
      <color rgb="FFFF0000"/>
      <name val="Times New Roman"/>
      <family val="1"/>
    </font>
    <font>
      <b val="true"/>
      <sz val="14"/>
      <color rgb="FF000000"/>
      <name val="Times New Roman"/>
      <family val="1"/>
    </font>
    <font>
      <b val="true"/>
      <sz val="8"/>
      <color rgb="FF000000"/>
      <name val="Times New Roman"/>
      <family val="1"/>
    </font>
    <font>
      <sz val="8"/>
      <color rgb="FF000000"/>
      <name val="Times New Roman"/>
      <family val="1"/>
    </font>
    <font>
      <b val="true"/>
      <sz val="8"/>
      <color rgb="FF0000FF"/>
      <name val="Times New Roman"/>
      <family val="1"/>
    </font>
    <font>
      <b val="true"/>
      <sz val="10"/>
      <color rgb="FFFF0000"/>
      <name val="Times New Roman"/>
      <family val="1"/>
    </font>
    <font>
      <b val="true"/>
      <sz val="8"/>
      <color rgb="FFFF0000"/>
      <name val="Times New Roman"/>
      <family val="1"/>
    </font>
    <font>
      <b val="true"/>
      <sz val="9"/>
      <color rgb="FFFF0000"/>
      <name val="Times New Roman"/>
      <family val="1"/>
    </font>
    <font>
      <sz val="8"/>
      <color rgb="FF0000FF"/>
      <name val="Times New Roman"/>
      <family val="1"/>
    </font>
    <font>
      <sz val="8"/>
      <color rgb="FF008000"/>
      <name val="Times New Roman"/>
      <family val="1"/>
    </font>
    <font>
      <sz val="8"/>
      <color rgb="FF99CC00"/>
      <name val="Times New Roman"/>
      <family val="1"/>
    </font>
    <font>
      <u val="single"/>
      <sz val="8"/>
      <color rgb="FFFF0000"/>
      <name val="Times New Roman"/>
      <family val="1"/>
    </font>
    <font>
      <u val="single"/>
      <sz val="7.5"/>
      <color rgb="FF0000FF"/>
      <name val="Arial"/>
      <family val="2"/>
    </font>
    <font>
      <sz val="8"/>
      <color rgb="FF969696"/>
      <name val="Times New Roman"/>
      <family val="1"/>
    </font>
    <font>
      <u val="single"/>
      <sz val="8"/>
      <color rgb="FF0000FF"/>
      <name val="Times New Roman"/>
      <family val="1"/>
    </font>
    <font>
      <sz val="10"/>
      <name val="Arial"/>
      <family val="2"/>
    </font>
    <font>
      <b val="true"/>
      <sz val="14"/>
      <name val="Arial"/>
      <family val="2"/>
    </font>
    <font>
      <b val="true"/>
      <sz val="14"/>
      <color rgb="FF000000"/>
      <name val="Arial"/>
      <family val="2"/>
    </font>
    <font>
      <b val="true"/>
      <sz val="10"/>
      <name val="Arial"/>
      <family val="2"/>
    </font>
    <font>
      <sz val="10"/>
      <color rgb="FFFF0000"/>
      <name val="Arial"/>
      <family val="2"/>
    </font>
    <font>
      <sz val="10"/>
      <name val="Times New Roman"/>
      <family val="1"/>
    </font>
    <font>
      <sz val="10"/>
      <color rgb="FFFF0000"/>
      <name val="Times New Roman"/>
      <family val="1"/>
    </font>
    <font>
      <b val="true"/>
      <sz val="10"/>
      <name val="Times New Roman"/>
      <family val="1"/>
    </font>
    <font>
      <sz val="10"/>
      <color rgb="FF000000"/>
      <name val="Times New Roman"/>
      <family val="1"/>
    </font>
    <font>
      <sz val="10"/>
      <color rgb="FF008000"/>
      <name val="Times New Roman"/>
      <family val="1"/>
    </font>
    <font>
      <sz val="8"/>
      <color rgb="FF000000"/>
      <name val="Arial"/>
      <family val="2"/>
    </font>
    <font>
      <sz val="8"/>
      <color rgb="FF800000"/>
      <name val="Times New Roman"/>
      <family val="1"/>
    </font>
    <font>
      <sz val="9"/>
      <color rgb="FF00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hair"/>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5" fontId="4"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left"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left"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8" fontId="9" fillId="0" borderId="2" xfId="22" applyFont="true" applyBorder="true" applyAlignment="true" applyProtection="false">
      <alignment horizontal="center" vertical="center" textRotation="0" wrapText="false" indent="0" shrinkToFit="false"/>
      <protection locked="true" hidden="false"/>
    </xf>
    <xf numFmtId="166" fontId="10" fillId="0" borderId="3" xfId="22" applyFont="true" applyBorder="true" applyAlignment="true" applyProtection="false">
      <alignment horizontal="center" vertical="center" textRotation="0" wrapText="true" indent="0" shrinkToFit="false"/>
      <protection locked="true" hidden="false"/>
    </xf>
    <xf numFmtId="166" fontId="11" fillId="0" borderId="3"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3" fillId="0" borderId="3" xfId="22" applyFont="true" applyBorder="true" applyAlignment="true" applyProtection="false">
      <alignment horizontal="center" vertical="center" textRotation="0" wrapText="false" indent="0" shrinkToFit="false"/>
      <protection locked="true" hidden="false"/>
    </xf>
    <xf numFmtId="166" fontId="13" fillId="0" borderId="3" xfId="22" applyFont="true" applyBorder="true" applyAlignment="true" applyProtection="false">
      <alignment horizontal="center" vertical="center" textRotation="0" wrapText="false" indent="0" shrinkToFit="false"/>
      <protection locked="true" hidden="false"/>
    </xf>
    <xf numFmtId="166" fontId="10" fillId="0" borderId="3" xfId="22" applyFont="true" applyBorder="true" applyAlignment="true" applyProtection="false">
      <alignment horizontal="center" vertical="center" textRotation="0" wrapText="false" indent="0" shrinkToFit="false"/>
      <protection locked="true" hidden="false"/>
    </xf>
    <xf numFmtId="164" fontId="14" fillId="0" borderId="3" xfId="22" applyFont="true" applyBorder="true" applyAlignment="true" applyProtection="true">
      <alignment horizontal="left" vertical="center" textRotation="0" wrapText="true" indent="0" shrinkToFit="false"/>
      <protection locked="true" hidden="false"/>
    </xf>
    <xf numFmtId="164" fontId="14" fillId="0" borderId="3" xfId="22" applyFont="true" applyBorder="true" applyAlignment="true" applyProtection="true">
      <alignment horizontal="left" vertical="center" textRotation="0" wrapText="false" indent="0" shrinkToFit="false"/>
      <protection locked="true" hidden="false"/>
    </xf>
    <xf numFmtId="164" fontId="10" fillId="0" borderId="3" xfId="22" applyFont="true" applyBorder="true" applyAlignment="true" applyProtection="true">
      <alignment horizontal="left" vertical="center" textRotation="0" wrapText="false" indent="0" shrinkToFit="false"/>
      <protection locked="true" hidden="false"/>
    </xf>
    <xf numFmtId="164" fontId="14" fillId="0" borderId="3" xfId="22" applyFont="true" applyBorder="true" applyAlignment="true" applyProtection="true">
      <alignment horizontal="center" vertical="center" textRotation="0" wrapText="true" indent="0" shrinkToFit="false"/>
      <protection locked="true" hidden="false"/>
    </xf>
    <xf numFmtId="169" fontId="14" fillId="0" borderId="3" xfId="22" applyFont="true" applyBorder="true" applyAlignment="true" applyProtection="true">
      <alignment horizontal="center" vertical="center" textRotation="0" wrapText="false" indent="0" shrinkToFit="false"/>
      <protection locked="true" hidden="false"/>
    </xf>
    <xf numFmtId="164" fontId="14" fillId="0" borderId="3" xfId="22" applyFont="true" applyBorder="true" applyAlignment="true" applyProtection="false">
      <alignment horizontal="left" vertical="center" textRotation="0" wrapText="true" indent="0" shrinkToFit="false"/>
      <protection locked="true" hidden="false"/>
    </xf>
    <xf numFmtId="164" fontId="14" fillId="0" borderId="3"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15" fillId="0" borderId="1" xfId="22" applyFont="true" applyBorder="true" applyAlignment="true" applyProtection="false">
      <alignment horizontal="center" vertical="center" textRotation="0" wrapText="false" indent="0" shrinkToFit="false"/>
      <protection locked="true" hidden="false"/>
    </xf>
    <xf numFmtId="166" fontId="15" fillId="0" borderId="1" xfId="22" applyFont="true" applyBorder="true" applyAlignment="true" applyProtection="false">
      <alignment horizontal="center" vertical="center" textRotation="0" wrapText="false" indent="0" shrinkToFit="false"/>
      <protection locked="true" hidden="false"/>
    </xf>
    <xf numFmtId="170" fontId="15" fillId="0" borderId="4" xfId="22" applyFont="true" applyBorder="true" applyAlignment="true" applyProtection="false">
      <alignment horizontal="center" vertical="center" textRotation="0" wrapText="false" indent="0" shrinkToFit="false"/>
      <protection locked="true" hidden="false"/>
    </xf>
    <xf numFmtId="166" fontId="15" fillId="0" borderId="1" xfId="22" applyFont="true" applyBorder="true" applyAlignment="true" applyProtection="false">
      <alignment horizontal="center" vertical="center" textRotation="0" wrapText="false" indent="0" shrinkToFit="false"/>
      <protection locked="true" hidden="false"/>
    </xf>
    <xf numFmtId="166" fontId="15" fillId="0" borderId="1" xfId="22" applyFont="true" applyBorder="true" applyAlignment="true" applyProtection="false">
      <alignment horizontal="center" vertical="center" textRotation="0" wrapText="true" indent="0" shrinkToFit="false"/>
      <protection locked="true" hidden="false"/>
    </xf>
    <xf numFmtId="164" fontId="15" fillId="0" borderId="0" xfId="25" applyFont="true" applyBorder="false" applyAlignment="true" applyProtection="false">
      <alignment horizontal="center" vertical="bottom" textRotation="0" wrapText="fals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6" fontId="16" fillId="0" borderId="3"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6" fontId="18" fillId="0" borderId="3"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left" vertical="center" textRotation="0" wrapText="false" indent="0" shrinkToFit="false"/>
      <protection locked="true" hidden="false"/>
    </xf>
    <xf numFmtId="164" fontId="16" fillId="0" borderId="3" xfId="22" applyFont="true" applyBorder="true" applyAlignment="true" applyProtection="false">
      <alignment horizontal="left" vertical="center" textRotation="0" wrapText="true" indent="0" shrinkToFit="false"/>
      <protection locked="true" hidden="false"/>
    </xf>
    <xf numFmtId="169" fontId="16" fillId="0" borderId="3" xfId="22" applyFont="true" applyBorder="true" applyAlignment="true" applyProtection="false">
      <alignment horizontal="center" vertical="center" textRotation="0" wrapText="true" indent="0" shrinkToFit="false"/>
      <protection locked="true" hidden="false"/>
    </xf>
    <xf numFmtId="164" fontId="16" fillId="0" borderId="0" xfId="25" applyFont="true" applyBorder="false" applyAlignment="true" applyProtection="false">
      <alignment horizontal="general" vertical="bottom" textRotation="0" wrapText="tru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6" fontId="10" fillId="0" borderId="5" xfId="22" applyFont="true" applyBorder="true" applyAlignment="true" applyProtection="false">
      <alignment horizontal="center" vertical="bottom" textRotation="0" wrapText="false" indent="0" shrinkToFit="false"/>
      <protection locked="true" hidden="false"/>
    </xf>
    <xf numFmtId="166" fontId="10" fillId="0" borderId="5" xfId="22" applyFont="true" applyBorder="true" applyAlignment="true" applyProtection="false">
      <alignment horizontal="center" vertical="center" textRotation="0" wrapText="false" indent="0" shrinkToFit="false"/>
      <protection locked="true" hidden="false"/>
    </xf>
    <xf numFmtId="166" fontId="10" fillId="0" borderId="5" xfId="25" applyFont="true" applyBorder="true" applyAlignment="true" applyProtection="true">
      <alignment horizontal="center" vertical="center" textRotation="0" wrapText="false" indent="0" shrinkToFit="false"/>
      <protection locked="true" hidden="false"/>
    </xf>
    <xf numFmtId="164" fontId="10" fillId="0" borderId="5" xfId="22" applyFont="true" applyBorder="true" applyAlignment="true" applyProtection="tru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center" textRotation="0" wrapText="false" indent="0" shrinkToFit="false"/>
      <protection locked="true" hidden="false"/>
    </xf>
    <xf numFmtId="164" fontId="14" fillId="0" borderId="5" xfId="22" applyFont="true" applyBorder="true" applyAlignment="true" applyProtection="true">
      <alignment horizontal="left" vertical="center" textRotation="0" wrapText="fals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5" fontId="14" fillId="0" borderId="5" xfId="21"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14" fillId="0" borderId="5" xfId="22" applyFont="true" applyBorder="true" applyAlignment="true" applyProtection="false">
      <alignment horizontal="left"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false" indent="0" shrinkToFit="false"/>
      <protection locked="true" hidden="false"/>
    </xf>
    <xf numFmtId="164" fontId="10" fillId="0" borderId="5" xfId="22" applyFont="true" applyBorder="true" applyAlignment="true" applyProtection="true">
      <alignment horizontal="left"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true">
      <alignment horizontal="center" vertical="center" textRotation="0" wrapText="false" indent="0" shrinkToFit="false"/>
      <protection locked="true" hidden="false"/>
    </xf>
    <xf numFmtId="168" fontId="10" fillId="0" borderId="5" xfId="22" applyFont="true" applyBorder="true" applyAlignment="true" applyProtection="false">
      <alignment horizontal="center" vertical="center" textRotation="0" wrapText="false" indent="0" shrinkToFit="false"/>
      <protection locked="true" hidden="false"/>
    </xf>
    <xf numFmtId="169" fontId="10" fillId="0" borderId="5" xfId="22" applyFont="true" applyBorder="true" applyAlignment="true" applyProtection="true">
      <alignment horizontal="left" vertical="center" textRotation="0" wrapText="false" indent="0" shrinkToFit="false"/>
      <protection locked="true" hidden="false"/>
    </xf>
    <xf numFmtId="164" fontId="10" fillId="0" borderId="5" xfId="22" applyFont="true" applyBorder="true" applyAlignment="true" applyProtection="false">
      <alignment horizontal="left"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14" fillId="0" borderId="5" xfId="22" applyFont="true" applyBorder="true" applyAlignment="true" applyProtection="true">
      <alignment horizontal="center" vertical="bottom" textRotation="0" wrapText="false" indent="0" shrinkToFit="false"/>
      <protection locked="true" hidden="false"/>
    </xf>
    <xf numFmtId="164" fontId="14" fillId="0" borderId="5" xfId="22" applyFont="true" applyBorder="true" applyAlignment="true" applyProtection="true">
      <alignment horizontal="left" vertical="bottom" textRotation="0" wrapText="false" indent="0" shrinkToFit="false"/>
      <protection locked="true" hidden="false"/>
    </xf>
    <xf numFmtId="165" fontId="14" fillId="0" borderId="5" xfId="22" applyFont="true" applyBorder="true" applyAlignment="true" applyProtection="true">
      <alignment horizontal="center" vertical="bottom" textRotation="0" wrapText="false" indent="0" shrinkToFit="false"/>
      <protection locked="true" hidden="false"/>
    </xf>
    <xf numFmtId="164" fontId="7" fillId="0" borderId="5" xfId="22" applyFont="true" applyBorder="true" applyAlignment="true" applyProtection="true">
      <alignment horizontal="left" vertical="bottom" textRotation="0" wrapText="false" indent="0" shrinkToFit="false"/>
      <protection locked="true" hidden="false"/>
    </xf>
    <xf numFmtId="171" fontId="14" fillId="0" borderId="5" xfId="22" applyFont="true" applyBorder="true" applyAlignment="true" applyProtection="false">
      <alignment horizontal="left" vertical="center" textRotation="0" wrapText="false" indent="0" shrinkToFit="false"/>
      <protection locked="true" hidden="false"/>
    </xf>
    <xf numFmtId="164" fontId="10" fillId="0" borderId="5" xfId="22" applyFont="true" applyBorder="true" applyAlignment="true" applyProtection="false">
      <alignment horizontal="left" vertical="center" textRotation="0" wrapText="false" indent="0" shrinkToFit="false"/>
      <protection locked="true" hidden="false"/>
    </xf>
    <xf numFmtId="168" fontId="10" fillId="0" borderId="5" xfId="22" applyFont="true" applyBorder="true" applyAlignment="true" applyProtection="true">
      <alignment horizontal="center" vertical="bottom" textRotation="0" wrapText="false" indent="0" shrinkToFit="false"/>
      <protection locked="true" hidden="false"/>
    </xf>
    <xf numFmtId="164" fontId="10" fillId="0" borderId="5" xfId="22" applyFont="true" applyBorder="true" applyAlignment="true" applyProtection="true">
      <alignment horizontal="left"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7" fillId="0" borderId="5" xfId="22" applyFont="true" applyBorder="true" applyAlignment="true" applyProtection="false">
      <alignment horizontal="center" vertical="bottom" textRotation="0" wrapText="fals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8" fontId="10" fillId="0" borderId="5" xfId="22" applyFont="true" applyBorder="true" applyAlignment="true" applyProtection="false">
      <alignment horizontal="center" vertical="bottom" textRotation="0" wrapText="false" indent="0" shrinkToFit="false"/>
      <protection locked="true" hidden="false"/>
    </xf>
    <xf numFmtId="164" fontId="10" fillId="0" borderId="5" xfId="22" applyFont="true" applyBorder="true" applyAlignment="false" applyProtection="false">
      <alignment horizontal="general" vertical="bottom" textRotation="0" wrapText="false" indent="0" shrinkToFit="false"/>
      <protection locked="true" hidden="false"/>
    </xf>
    <xf numFmtId="166" fontId="10" fillId="0" borderId="5"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6" fontId="14"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9" fontId="10" fillId="0" borderId="5"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8" fontId="10" fillId="0" borderId="5" xfId="22" applyFont="true" applyBorder="true" applyAlignment="true" applyProtection="false">
      <alignment horizontal="center" vertical="center" textRotation="0" wrapText="false" indent="0" shrinkToFit="false"/>
      <protection locked="true" hidden="false"/>
    </xf>
    <xf numFmtId="169" fontId="10" fillId="0" borderId="5" xfId="22" applyFont="true" applyBorder="true" applyAlignment="true" applyProtection="false">
      <alignment horizontal="left" vertical="center" textRotation="0" wrapText="false" indent="0" shrinkToFit="false"/>
      <protection locked="true" hidden="false"/>
    </xf>
    <xf numFmtId="168" fontId="10" fillId="0" borderId="5" xfId="22" applyFont="true" applyBorder="true" applyAlignment="true" applyProtection="true">
      <alignment horizontal="center" vertical="center" textRotation="0" wrapText="false" indent="0" shrinkToFit="false"/>
      <protection locked="true" hidden="false"/>
    </xf>
    <xf numFmtId="164" fontId="10" fillId="0" borderId="5" xfId="22" applyFont="true" applyBorder="true" applyAlignment="true" applyProtection="false">
      <alignment horizontal="left" vertical="bottom" textRotation="0" wrapText="false" indent="0" shrinkToFit="false"/>
      <protection locked="true" hidden="false"/>
    </xf>
    <xf numFmtId="164" fontId="14" fillId="0" borderId="5" xfId="22" applyFont="true" applyBorder="true" applyAlignment="true" applyProtection="true">
      <alignment horizontal="center" vertical="center" textRotation="0" wrapText="false" indent="0" shrinkToFit="false"/>
      <protection locked="true" hidden="false"/>
    </xf>
    <xf numFmtId="168" fontId="10" fillId="0" borderId="5" xfId="22" applyFont="true" applyBorder="tru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general" vertical="top" textRotation="0" wrapText="false" indent="0" shrinkToFit="false"/>
      <protection locked="true" hidden="false"/>
    </xf>
    <xf numFmtId="164" fontId="14" fillId="0" borderId="5"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6" fontId="10" fillId="0" borderId="5" xfId="22" applyFont="true" applyBorder="true" applyAlignment="true" applyProtection="fals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false" indent="0" shrinkToFit="false"/>
      <protection locked="true" hidden="false"/>
    </xf>
    <xf numFmtId="164" fontId="10" fillId="0" borderId="5" xfId="22" applyFont="true" applyBorder="true" applyAlignment="true" applyProtection="true">
      <alignment horizontal="left" vertical="center" textRotation="0" wrapText="false" indent="0" shrinkToFit="false"/>
      <protection locked="false" hidden="false"/>
    </xf>
    <xf numFmtId="168" fontId="10" fillId="0" borderId="5" xfId="22" applyFont="true" applyBorder="true" applyAlignment="true" applyProtection="true">
      <alignment horizontal="center" vertical="center" textRotation="0" wrapText="false" indent="0" shrinkToFit="false"/>
      <protection locked="fals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6" fontId="10" fillId="0" borderId="5" xfId="22" applyFont="true" applyBorder="true" applyAlignment="true" applyProtection="false">
      <alignment horizontal="left" vertical="center"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4" fillId="0" borderId="5" xfId="22" applyFont="true" applyBorder="true" applyAlignment="true" applyProtection="true">
      <alignment horizontal="left" vertical="center" textRotation="0" wrapText="false" indent="0" shrinkToFit="false"/>
      <protection locked="false" hidden="false"/>
    </xf>
    <xf numFmtId="164" fontId="7" fillId="0" borderId="5" xfId="22" applyFont="true" applyBorder="true" applyAlignment="true" applyProtection="true">
      <alignment horizontal="left" vertical="center" textRotation="0" wrapText="false" indent="0" shrinkToFit="false"/>
      <protection locked="false" hidden="false"/>
    </xf>
    <xf numFmtId="164" fontId="10" fillId="0" borderId="5" xfId="22" applyFont="true" applyBorder="true" applyAlignment="true" applyProtection="true">
      <alignment horizontal="center" vertical="center" textRotation="0" wrapText="false" indent="0" shrinkToFit="false"/>
      <protection locked="false" hidden="false"/>
    </xf>
    <xf numFmtId="164" fontId="14" fillId="0" borderId="5" xfId="22" applyFont="true" applyBorder="true" applyAlignment="true" applyProtection="false">
      <alignment horizontal="left" vertical="center" textRotation="0" wrapText="false" indent="0" shrinkToFit="false"/>
      <protection locked="true" hidden="false"/>
    </xf>
    <xf numFmtId="164" fontId="14" fillId="0" borderId="5" xfId="22" applyFont="true" applyBorder="true" applyAlignment="true" applyProtection="false">
      <alignment horizontal="left" vertical="center" textRotation="0" wrapText="false" indent="0" shrinkToFit="false"/>
      <protection locked="true" hidden="false"/>
    </xf>
    <xf numFmtId="166" fontId="10" fillId="0" borderId="5" xfId="22" applyFont="true" applyBorder="true" applyAlignment="true" applyProtection="false">
      <alignment horizontal="center" vertical="bottom" textRotation="0" wrapText="false" indent="0" shrinkToFit="false"/>
      <protection locked="true" hidden="false"/>
    </xf>
    <xf numFmtId="164" fontId="10" fillId="0" borderId="5" xfId="22" applyFont="tru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left" vertical="bottom" textRotation="0" wrapText="false" indent="0" shrinkToFit="false"/>
      <protection locked="true" hidden="false"/>
    </xf>
    <xf numFmtId="164" fontId="10"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false" indent="0" shrinkToFit="false"/>
      <protection locked="true" hidden="false"/>
    </xf>
    <xf numFmtId="164" fontId="7" fillId="0" borderId="5" xfId="22" applyFont="true" applyBorder="true" applyAlignment="true" applyProtection="true">
      <alignment horizontal="left"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true">
      <alignment horizontal="left" vertical="center" textRotation="0" wrapText="false" indent="0" shrinkToFit="false"/>
      <protection locked="true" hidden="false"/>
    </xf>
    <xf numFmtId="164" fontId="14" fillId="0" borderId="5" xfId="22" applyFont="true" applyBorder="true" applyAlignment="true" applyProtection="true">
      <alignment horizontal="left" vertical="center" textRotation="0" wrapText="false" indent="0" shrinkToFit="false"/>
      <protection locked="true" hidden="false"/>
    </xf>
    <xf numFmtId="164" fontId="7" fillId="0" borderId="5" xfId="22" applyFont="true" applyBorder="true" applyAlignment="true" applyProtection="true">
      <alignment horizontal="left" vertical="center" textRotation="0" wrapText="false" indent="0" shrinkToFit="false"/>
      <protection locked="true" hidden="false"/>
    </xf>
    <xf numFmtId="164" fontId="10" fillId="0" borderId="5" xfId="22" applyFont="true" applyBorder="true" applyAlignment="true" applyProtection="true">
      <alignment horizontal="center" vertical="center" textRotation="0" wrapText="false" indent="0" shrinkToFit="false"/>
      <protection locked="true" hidden="false"/>
    </xf>
    <xf numFmtId="168" fontId="10" fillId="0" borderId="5"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false" applyAlignment="true" applyProtection="true">
      <alignment horizontal="general" vertical="center" textRotation="0" wrapText="false" indent="0" shrinkToFit="false"/>
      <protection locked="false" hidden="false"/>
    </xf>
    <xf numFmtId="169" fontId="7" fillId="0" borderId="5" xfId="22" applyFont="true" applyBorder="true" applyAlignment="true" applyProtection="false">
      <alignment horizontal="left" vertical="center" textRotation="0" wrapText="false" indent="0" shrinkToFit="false"/>
      <protection locked="true" hidden="false"/>
    </xf>
    <xf numFmtId="169" fontId="14" fillId="0" borderId="5"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0" fillId="0" borderId="5" xfId="22" applyFont="true" applyBorder="true" applyAlignment="true" applyProtection="true">
      <alignment horizontal="left" vertical="center" textRotation="0" wrapText="false" indent="0" shrinkToFit="false"/>
      <protection locked="false" hidden="false"/>
    </xf>
    <xf numFmtId="164" fontId="10"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top" textRotation="0" wrapText="false" indent="0" shrinkToFit="false"/>
      <protection locked="true" hidden="false"/>
    </xf>
    <xf numFmtId="164" fontId="14" fillId="0" borderId="0" xfId="22" applyFont="true" applyBorder="false" applyAlignment="true" applyProtection="true">
      <alignment horizontal="general" vertical="center" textRotation="0" wrapText="false" indent="0" shrinkToFit="false"/>
      <protection locked="false" hidden="false"/>
    </xf>
    <xf numFmtId="164" fontId="14" fillId="0" borderId="5" xfId="22" applyFont="true" applyBorder="true" applyAlignment="true" applyProtection="true">
      <alignment horizontal="center" vertical="center" textRotation="0" wrapText="false" indent="0" shrinkToFit="false"/>
      <protection locked="false" hidden="false"/>
    </xf>
    <xf numFmtId="164" fontId="14" fillId="0" borderId="5" xfId="22" applyFont="true" applyBorder="true" applyAlignment="true" applyProtection="false">
      <alignment horizontal="left"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8" fontId="10" fillId="0" borderId="5" xfId="22" applyFont="true" applyBorder="true" applyAlignment="true" applyProtection="false">
      <alignment horizontal="center" vertical="top"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9" fontId="7" fillId="0" borderId="5"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top" textRotation="0" wrapText="false" indent="0" shrinkToFit="false"/>
      <protection locked="true" hidden="false"/>
    </xf>
    <xf numFmtId="166" fontId="14" fillId="0" borderId="5"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7" fillId="0" borderId="5" xfId="28" applyFont="true" applyBorder="true" applyAlignment="true" applyProtection="false">
      <alignment horizontal="general" vertical="center" textRotation="0" wrapText="false" indent="0" shrinkToFit="false"/>
      <protection locked="true" hidden="false"/>
    </xf>
    <xf numFmtId="164" fontId="7" fillId="0" borderId="5"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general" vertical="bottom"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9" fillId="0" borderId="5" xfId="22" applyFont="true" applyBorder="true" applyAlignment="true" applyProtection="false">
      <alignment horizontal="center" vertical="top" textRotation="0" wrapText="false" indent="0" shrinkToFit="false"/>
      <protection locked="true" hidden="false"/>
    </xf>
    <xf numFmtId="164" fontId="14" fillId="0" borderId="5" xfId="22" applyFont="true" applyBorder="true" applyAlignment="true" applyProtection="false">
      <alignment horizontal="general" vertical="bottom" textRotation="0" wrapText="false" indent="0" shrinkToFit="false"/>
      <protection locked="true" hidden="false"/>
    </xf>
    <xf numFmtId="165" fontId="7" fillId="0" borderId="5" xfId="21" applyFont="true" applyBorder="true" applyAlignment="true" applyProtection="false">
      <alignment horizontal="left" vertical="center" textRotation="0" wrapText="false" indent="0" shrinkToFit="false"/>
      <protection locked="true" hidden="false"/>
    </xf>
    <xf numFmtId="170" fontId="10" fillId="0" borderId="5" xfId="22" applyFont="true" applyBorder="true" applyAlignment="true" applyProtection="true">
      <alignment horizontal="center" vertical="center" textRotation="0" wrapText="false" indent="0" shrinkToFit="false"/>
      <protection locked="true" hidden="false"/>
    </xf>
    <xf numFmtId="164" fontId="7" fillId="0" borderId="5" xfId="26" applyFont="true" applyBorder="true" applyAlignment="true" applyProtection="false">
      <alignment horizontal="left" vertical="center" textRotation="0" wrapText="false" indent="0" shrinkToFit="false"/>
      <protection locked="true" hidden="false"/>
    </xf>
    <xf numFmtId="164" fontId="10" fillId="0" borderId="5" xfId="28" applyFont="true" applyBorder="true" applyAlignment="true" applyProtection="false">
      <alignment horizontal="general" vertical="center" textRotation="0" wrapText="false" indent="0" shrinkToFit="false"/>
      <protection locked="true" hidden="false"/>
    </xf>
    <xf numFmtId="164" fontId="10" fillId="0" borderId="5" xfId="26" applyFont="true" applyBorder="true" applyAlignment="true" applyProtection="false">
      <alignment horizontal="left" vertical="center" textRotation="0" wrapText="false" indent="0" shrinkToFit="false"/>
      <protection locked="true" hidden="false"/>
    </xf>
    <xf numFmtId="164" fontId="10" fillId="0" borderId="5" xfId="25" applyFont="true" applyBorder="true" applyAlignment="true" applyProtection="true">
      <alignment horizontal="center" vertical="center" textRotation="0" wrapText="false" indent="0" shrinkToFit="false"/>
      <protection locked="true" hidden="false"/>
    </xf>
    <xf numFmtId="166" fontId="10" fillId="0" borderId="5" xfId="22"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4" fillId="0" borderId="5" xfId="22" applyFont="true" applyBorder="true" applyAlignment="true" applyProtection="false">
      <alignment horizontal="general"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true" indent="0" shrinkToFit="false"/>
      <protection locked="true" hidden="false"/>
    </xf>
    <xf numFmtId="166" fontId="14" fillId="0" borderId="5" xfId="22" applyFont="true" applyBorder="true" applyAlignment="true" applyProtection="true">
      <alignment horizontal="center" vertical="center" textRotation="0" wrapText="false" indent="0" shrinkToFit="false"/>
      <protection locked="true" hidden="false"/>
    </xf>
    <xf numFmtId="164" fontId="10" fillId="0" borderId="5" xfId="22" applyFont="true" applyBorder="true" applyAlignment="true" applyProtection="true">
      <alignment horizontal="center" vertical="top" textRotation="0" wrapText="false" indent="0" shrinkToFit="false"/>
      <protection locked="true" hidden="false"/>
    </xf>
    <xf numFmtId="164" fontId="14" fillId="0" borderId="5" xfId="22" applyFont="true" applyBorder="true" applyAlignment="false" applyProtection="false">
      <alignment horizontal="general" vertical="bottom" textRotation="0" wrapText="false" indent="0" shrinkToFit="false"/>
      <protection locked="true" hidden="false"/>
    </xf>
    <xf numFmtId="164" fontId="14" fillId="0" borderId="5" xfId="22" applyFont="true" applyBorder="true" applyAlignment="true" applyProtection="false">
      <alignment horizontal="center" vertical="top" textRotation="0" wrapText="false" indent="0" shrinkToFit="false"/>
      <protection locked="true" hidden="false"/>
    </xf>
    <xf numFmtId="164" fontId="14" fillId="0" borderId="5" xfId="22" applyFont="true" applyBorder="tru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general" vertical="center" textRotation="0" wrapText="false" indent="0" shrinkToFit="false"/>
      <protection locked="true" hidden="false"/>
    </xf>
    <xf numFmtId="168" fontId="10" fillId="0" borderId="5" xfId="22" applyFont="true" applyBorder="true" applyAlignment="true" applyProtection="true">
      <alignment horizontal="center" vertical="top" textRotation="0" wrapText="false" indent="0" shrinkToFit="false"/>
      <protection locked="true" hidden="false"/>
    </xf>
    <xf numFmtId="164" fontId="10" fillId="0" borderId="5" xfId="22" applyFont="true" applyBorder="true" applyAlignment="true" applyProtection="true">
      <alignment horizontal="left" vertical="top"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5" fontId="14" fillId="0" borderId="5" xfId="21" applyFont="true" applyBorder="true" applyAlignment="true" applyProtection="false">
      <alignment horizontal="general" vertical="top" textRotation="0" wrapText="false" indent="0" shrinkToFit="false"/>
      <protection locked="true" hidden="false"/>
    </xf>
    <xf numFmtId="165" fontId="7" fillId="0" borderId="5" xfId="21" applyFont="true" applyBorder="true" applyAlignment="true" applyProtection="false">
      <alignment horizontal="left" vertical="top" textRotation="0" wrapText="false" indent="0" shrinkToFit="false"/>
      <protection locked="true" hidden="false"/>
    </xf>
    <xf numFmtId="164" fontId="14" fillId="0" borderId="5" xfId="22" applyFont="true" applyBorder="true" applyAlignment="true" applyProtection="false">
      <alignment horizontal="left" vertical="bottom" textRotation="0" wrapText="false" indent="0" shrinkToFit="false"/>
      <protection locked="true" hidden="false"/>
    </xf>
    <xf numFmtId="164" fontId="14" fillId="0" borderId="5" xfId="22" applyFont="true" applyBorder="true" applyAlignment="true" applyProtection="false">
      <alignment horizontal="general" vertical="bottom" textRotation="0" wrapText="false" indent="0" shrinkToFit="false"/>
      <protection locked="true" hidden="false"/>
    </xf>
    <xf numFmtId="164" fontId="19" fillId="0" borderId="5" xfId="22" applyFont="true" applyBorder="true" applyAlignment="true" applyProtection="false">
      <alignment horizontal="general" vertical="top" textRotation="0" wrapText="fals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22" fillId="0" borderId="5" xfId="20" applyFont="true" applyBorder="true" applyAlignment="true" applyProtection="tru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left" vertical="center" textRotation="0" wrapText="false" indent="0" shrinkToFit="false"/>
      <protection locked="true" hidden="false"/>
    </xf>
    <xf numFmtId="164" fontId="14" fillId="0" borderId="5" xfId="22" applyFont="true" applyBorder="true" applyAlignment="true" applyProtection="true">
      <alignment horizontal="left" vertical="center" textRotation="0" wrapText="false" indent="0" shrinkToFit="false"/>
      <protection locked="fals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5" xfId="22" applyFont="true" applyBorder="tru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general" vertical="center" textRotation="0" wrapText="false" indent="0" shrinkToFit="false"/>
      <protection locked="true" hidden="false"/>
    </xf>
    <xf numFmtId="172" fontId="10" fillId="0" borderId="5" xfId="22" applyFont="true" applyBorder="true" applyAlignment="true" applyProtection="false">
      <alignment horizontal="left" vertical="center" textRotation="0" wrapText="false" indent="0" shrinkToFit="false"/>
      <protection locked="true" hidden="false"/>
    </xf>
    <xf numFmtId="164" fontId="7" fillId="2" borderId="5" xfId="22" applyFont="true" applyBorder="true" applyAlignment="true" applyProtection="false">
      <alignment horizontal="left" vertical="bottom" textRotation="0" wrapText="tru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5" fontId="7" fillId="0" borderId="5" xfId="22" applyFont="true" applyBorder="true" applyAlignment="true" applyProtection="true">
      <alignment horizontal="center" vertical="center" textRotation="0" wrapText="false" indent="0" shrinkToFit="false"/>
      <protection locked="true" hidden="false"/>
    </xf>
    <xf numFmtId="165" fontId="7" fillId="0" borderId="5" xfId="22" applyFont="true" applyBorder="true" applyAlignment="true" applyProtection="true">
      <alignment horizontal="left" vertical="center" textRotation="0" wrapText="false" indent="0" shrinkToFit="false"/>
      <protection locked="true" hidden="false"/>
    </xf>
    <xf numFmtId="169" fontId="10" fillId="0" borderId="5" xfId="22" applyFont="true" applyBorder="true" applyAlignment="true" applyProtection="false">
      <alignment horizontal="center" vertical="center" textRotation="0" wrapText="false" indent="0" shrinkToFit="false"/>
      <protection locked="true" hidden="false"/>
    </xf>
    <xf numFmtId="166" fontId="10" fillId="0" borderId="5" xfId="26" applyFont="true" applyBorder="true" applyAlignment="true" applyProtection="false">
      <alignment horizontal="center" vertical="center" textRotation="0" wrapText="false" indent="0" shrinkToFit="false"/>
      <protection locked="true" hidden="false"/>
    </xf>
    <xf numFmtId="166" fontId="10" fillId="0" borderId="5" xfId="28"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left" vertical="bottom" textRotation="0" wrapText="false" indent="0" shrinkToFit="false"/>
      <protection locked="true" hidden="false"/>
    </xf>
    <xf numFmtId="164" fontId="24" fillId="0" borderId="5" xfId="22" applyFont="true" applyBorder="true" applyAlignment="true" applyProtection="false">
      <alignment horizontal="left" vertical="center" textRotation="0" wrapText="false" indent="0" shrinkToFit="false"/>
      <protection locked="true" hidden="false"/>
    </xf>
    <xf numFmtId="164" fontId="7" fillId="0" borderId="5" xfId="27" applyFont="true" applyBorder="true" applyAlignment="true" applyProtection="false">
      <alignment horizontal="left" vertical="center" textRotation="0" wrapText="false" indent="0" shrinkToFit="false"/>
      <protection locked="true" hidden="false"/>
    </xf>
    <xf numFmtId="166" fontId="10" fillId="0" borderId="5"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false" applyProtection="false">
      <alignment horizontal="general" vertical="bottom" textRotation="0" wrapText="false" indent="0" shrinkToFit="false"/>
      <protection locked="true" hidden="false"/>
    </xf>
    <xf numFmtId="167" fontId="7" fillId="0" borderId="5" xfId="22" applyFont="true" applyBorder="true" applyAlignment="true" applyProtection="false">
      <alignment horizontal="left" vertical="bottom" textRotation="0" wrapText="false" indent="0" shrinkToFit="false"/>
      <protection locked="true" hidden="false"/>
    </xf>
    <xf numFmtId="166" fontId="10" fillId="0" borderId="5"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7" fillId="0" borderId="5" xfId="24"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14" fillId="0" borderId="5" xfId="23" applyFont="true" applyBorder="true" applyAlignment="true" applyProtection="false">
      <alignment horizontal="right" vertical="bottom" textRotation="0" wrapText="false" indent="0" shrinkToFit="false"/>
      <protection locked="true" hidden="false"/>
    </xf>
    <xf numFmtId="164" fontId="14" fillId="0" borderId="5" xfId="23" applyFont="true" applyBorder="true" applyAlignment="true" applyProtection="false">
      <alignment horizontal="left" vertical="bottom" textRotation="0" wrapText="false" indent="0" shrinkToFit="false"/>
      <protection locked="true" hidden="false"/>
    </xf>
    <xf numFmtId="164" fontId="7" fillId="0" borderId="5" xfId="23" applyFont="true" applyBorder="true" applyAlignment="true" applyProtection="false">
      <alignment horizontal="center" vertical="bottom" textRotation="0" wrapText="false" indent="0" shrinkToFit="false"/>
      <protection locked="true" hidden="false"/>
    </xf>
    <xf numFmtId="164" fontId="7" fillId="0" borderId="5" xfId="23" applyFont="true" applyBorder="true" applyAlignment="true" applyProtection="false">
      <alignment horizontal="left" vertical="bottom" textRotation="0" wrapText="false" indent="0" shrinkToFit="false"/>
      <protection locked="true" hidden="false"/>
    </xf>
    <xf numFmtId="166" fontId="10" fillId="0" borderId="5" xfId="22" applyFont="true" applyBorder="true" applyAlignment="true" applyProtection="false">
      <alignment horizontal="general" vertical="bottom" textRotation="0" wrapText="false" indent="0" shrinkToFit="false"/>
      <protection locked="true" hidden="false"/>
    </xf>
    <xf numFmtId="164" fontId="10" fillId="0" borderId="5" xfId="28" applyFont="true" applyBorder="tru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true">
      <alignment horizontal="general" vertical="center" textRotation="0" wrapText="false" indent="0" shrinkToFit="false"/>
      <protection locked="false" hidden="false"/>
    </xf>
    <xf numFmtId="169" fontId="10" fillId="0" borderId="5" xfId="22" applyFont="true" applyBorder="true" applyAlignment="true" applyProtection="true">
      <alignment horizontal="center" vertical="center" textRotation="0" wrapText="false" indent="0" shrinkToFit="false"/>
      <protection locked="true" hidden="false"/>
    </xf>
    <xf numFmtId="164" fontId="10" fillId="2" borderId="5" xfId="22" applyFont="true" applyBorder="true" applyAlignment="true" applyProtection="false">
      <alignment horizontal="general" vertical="top" textRotation="0" wrapText="true" indent="0" shrinkToFit="false"/>
      <protection locked="true" hidden="false"/>
    </xf>
    <xf numFmtId="164" fontId="10" fillId="2" borderId="5" xfId="22" applyFont="true" applyBorder="true" applyAlignment="true" applyProtection="false">
      <alignment horizontal="left" vertical="top" textRotation="0" wrapText="false" indent="0" shrinkToFit="false"/>
      <protection locked="true" hidden="false"/>
    </xf>
    <xf numFmtId="164" fontId="10" fillId="2" borderId="5" xfId="22" applyFont="true" applyBorder="true" applyAlignment="true" applyProtection="false">
      <alignment horizontal="general" vertical="bottom" textRotation="0" wrapText="false" indent="0" shrinkToFit="false"/>
      <protection locked="true" hidden="false"/>
    </xf>
    <xf numFmtId="164" fontId="17" fillId="0" borderId="5" xfId="22" applyFont="true" applyBorder="true" applyAlignment="true" applyProtection="false">
      <alignment horizontal="left" vertical="top"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6" fontId="10" fillId="0" borderId="5" xfId="22" applyFont="true" applyBorder="true" applyAlignment="true" applyProtection="true">
      <alignment horizontal="left" vertical="center" textRotation="0" wrapText="false" indent="0" shrinkToFit="false"/>
      <protection locked="false" hidden="false"/>
    </xf>
    <xf numFmtId="169" fontId="14" fillId="0" borderId="5" xfId="22" applyFont="true" applyBorder="true" applyAlignment="true" applyProtection="false">
      <alignment horizontal="center" vertical="center" textRotation="0" wrapText="false" indent="0" shrinkToFit="false"/>
      <protection locked="true" hidden="false"/>
    </xf>
    <xf numFmtId="169" fontId="10" fillId="0" borderId="5" xfId="22" applyFont="true" applyBorder="true" applyAlignment="true" applyProtection="false">
      <alignment horizontal="center" vertical="bottom" textRotation="0" wrapText="false" indent="0" shrinkToFit="false"/>
      <protection locked="true" hidden="false"/>
    </xf>
    <xf numFmtId="168" fontId="10"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left" vertical="center" textRotation="0" wrapText="true" indent="0" shrinkToFit="false"/>
      <protection locked="true" hidden="false"/>
    </xf>
    <xf numFmtId="166" fontId="10" fillId="0"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4" fillId="0" borderId="5"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10" fillId="0" borderId="0" xfId="25"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bottom" textRotation="0" wrapText="false" indent="0" shrinkToFit="false"/>
      <protection locked="true" hidden="false"/>
    </xf>
    <xf numFmtId="166" fontId="10"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9" fontId="10" fillId="0" borderId="0" xfId="22" applyFont="true" applyBorder="true" applyAlignment="true" applyProtection="false">
      <alignment horizontal="left" vertical="center" textRotation="0" wrapText="false" indent="0" shrinkToFit="false"/>
      <protection locked="true" hidden="false"/>
    </xf>
    <xf numFmtId="164" fontId="10" fillId="0" borderId="0" xfId="22" applyFont="true" applyBorder="true" applyAlignment="true" applyProtection="false">
      <alignment horizontal="center" vertical="top"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8"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false" indent="0" shrinkToFit="false"/>
      <protection locked="true" hidden="false"/>
    </xf>
    <xf numFmtId="166" fontId="14" fillId="0" borderId="0" xfId="22" applyFont="true" applyBorder="false" applyAlignment="true" applyProtection="false">
      <alignment horizontal="center" vertical="center" textRotation="0" wrapText="false" indent="0" shrinkToFit="false"/>
      <protection locked="true" hidden="false"/>
    </xf>
    <xf numFmtId="166" fontId="10" fillId="0" borderId="0" xfId="22" applyFont="true" applyBorder="false" applyAlignment="true" applyProtection="false">
      <alignment horizontal="center"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false" hidden="false"/>
    </xf>
    <xf numFmtId="168" fontId="10" fillId="0" borderId="0" xfId="22" applyFont="true" applyBorder="true" applyAlignment="true" applyProtection="true">
      <alignment horizontal="center" vertical="center" textRotation="0" wrapText="false" indent="0" shrinkToFit="false"/>
      <protection locked="false" hidden="false"/>
    </xf>
    <xf numFmtId="164" fontId="10" fillId="0" borderId="0" xfId="22" applyFont="true" applyBorder="true" applyAlignment="true" applyProtection="true">
      <alignment horizontal="left" vertical="center" textRotation="0" wrapText="false" indent="0" shrinkToFit="false"/>
      <protection locked="fals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7" fillId="0" borderId="0" xfId="22" applyFont="true" applyBorder="false" applyAlignment="true" applyProtection="false">
      <alignment horizontal="left" vertical="center" textRotation="0" wrapText="false" indent="0" shrinkToFit="false"/>
      <protection locked="true" hidden="false"/>
    </xf>
    <xf numFmtId="169" fontId="10" fillId="0" borderId="0" xfId="22" applyFont="true" applyBorder="false" applyAlignment="true" applyProtection="false">
      <alignment horizontal="left"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8" fontId="10"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6" fontId="10"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center" vertical="top" textRotation="0" wrapText="fals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general" vertical="top" textRotation="0" wrapText="false" indent="0" shrinkToFit="false"/>
      <protection locked="true" hidden="false"/>
    </xf>
    <xf numFmtId="164" fontId="7" fillId="0" borderId="0" xfId="22" applyFont="true" applyBorder="false" applyAlignment="true" applyProtection="false">
      <alignment horizontal="general" vertical="top" textRotation="0" wrapText="false" indent="0" shrinkToFit="false"/>
      <protection locked="true" hidden="false"/>
    </xf>
    <xf numFmtId="164" fontId="25" fillId="0" borderId="5" xfId="20" applyFont="true" applyBorder="true" applyAlignment="true" applyProtection="true">
      <alignment horizontal="left" vertical="center" textRotation="0" wrapText="false" indent="0" shrinkToFit="false"/>
      <protection locked="true" hidden="false"/>
    </xf>
    <xf numFmtId="164" fontId="23" fillId="0" borderId="5" xfId="20" applyFont="true" applyBorder="true" applyAlignment="true" applyProtection="true">
      <alignment horizontal="left"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6" fontId="7" fillId="0" borderId="5" xfId="22"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6" fontId="10" fillId="0" borderId="6"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3" fillId="0" borderId="5" xfId="22" applyFont="true" applyBorder="true" applyAlignment="true" applyProtection="false">
      <alignment horizontal="center" vertical="center" textRotation="0" wrapText="false" indent="0" shrinkToFit="false"/>
      <protection locked="true" hidden="false"/>
    </xf>
    <xf numFmtId="166" fontId="13" fillId="0" borderId="5" xfId="22" applyFont="true" applyBorder="true" applyAlignment="true" applyProtection="false">
      <alignment horizontal="center" vertical="center" textRotation="0" wrapText="false" indent="0" shrinkToFit="false"/>
      <protection locked="true" hidden="false"/>
    </xf>
    <xf numFmtId="164" fontId="14" fillId="0" borderId="5" xfId="22" applyFont="true" applyBorder="true" applyAlignment="true" applyProtection="true">
      <alignment horizontal="left" vertical="center" textRotation="0" wrapText="true" indent="0" shrinkToFit="false"/>
      <protection locked="true" hidden="false"/>
    </xf>
    <xf numFmtId="164" fontId="14" fillId="0" borderId="5" xfId="22" applyFont="true" applyBorder="true" applyAlignment="true" applyProtection="true">
      <alignment horizontal="center" vertical="center" textRotation="0" wrapText="true" indent="0" shrinkToFit="false"/>
      <protection locked="true" hidden="false"/>
    </xf>
    <xf numFmtId="169" fontId="14" fillId="0" borderId="5" xfId="22"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center" vertical="center" textRotation="0" wrapText="false" indent="0" shrinkToFit="false"/>
      <protection locked="true" hidden="false"/>
    </xf>
    <xf numFmtId="166" fontId="15" fillId="0" borderId="5" xfId="22" applyFont="true" applyBorder="true" applyAlignment="true" applyProtection="false">
      <alignment horizontal="center" vertical="center" textRotation="0" wrapText="false" indent="0" shrinkToFit="false"/>
      <protection locked="true" hidden="false"/>
    </xf>
    <xf numFmtId="166" fontId="15" fillId="0" borderId="5" xfId="22" applyFont="true" applyBorder="true" applyAlignment="true" applyProtection="false">
      <alignment horizontal="center" vertical="center" textRotation="0" wrapText="true" indent="0" shrinkToFit="false"/>
      <protection locked="true" hidden="false"/>
    </xf>
    <xf numFmtId="166" fontId="17" fillId="0" borderId="5" xfId="22" applyFont="true" applyBorder="true" applyAlignment="true" applyProtection="false">
      <alignment horizontal="center" vertical="center" textRotation="0" wrapText="false" indent="0" shrinkToFit="false"/>
      <protection locked="true" hidden="false"/>
    </xf>
    <xf numFmtId="164" fontId="31" fillId="0" borderId="5" xfId="22" applyFont="true" applyBorder="true" applyAlignment="true" applyProtection="false">
      <alignment horizontal="center" vertical="center" textRotation="0" wrapText="true" indent="0" shrinkToFit="false"/>
      <protection locked="true" hidden="false"/>
    </xf>
    <xf numFmtId="166" fontId="32" fillId="0" borderId="3" xfId="22" applyFont="true" applyBorder="true" applyAlignment="true" applyProtection="false">
      <alignment horizontal="center" vertical="center" textRotation="0" wrapText="true" indent="0" shrinkToFit="false"/>
      <protection locked="true" hidden="false"/>
    </xf>
    <xf numFmtId="166" fontId="32" fillId="0" borderId="4" xfId="22" applyFont="true" applyBorder="true" applyAlignment="true" applyProtection="false">
      <alignment horizontal="center" vertical="center" textRotation="0" wrapText="true" indent="0" shrinkToFit="false"/>
      <protection locked="true" hidden="false"/>
    </xf>
    <xf numFmtId="164" fontId="33" fillId="0" borderId="5" xfId="22" applyFont="true" applyBorder="true" applyAlignment="true" applyProtection="false">
      <alignment horizontal="center" vertical="center" textRotation="0" wrapText="true" indent="0" shrinkToFit="false"/>
      <protection locked="true" hidden="false"/>
    </xf>
    <xf numFmtId="166" fontId="16" fillId="0" borderId="5" xfId="22" applyFont="true" applyBorder="true" applyAlignment="true" applyProtection="false">
      <alignment horizontal="center" vertical="center" textRotation="0" wrapText="true" indent="0" shrinkToFit="false"/>
      <protection locked="true" hidden="false"/>
    </xf>
    <xf numFmtId="164" fontId="7" fillId="0" borderId="5" xfId="22" applyFont="true" applyBorder="true" applyAlignment="true" applyProtection="false">
      <alignment horizontal="center" vertical="center" textRotation="0" wrapText="true" indent="0" shrinkToFit="false"/>
      <protection locked="true" hidden="false"/>
    </xf>
    <xf numFmtId="164" fontId="33" fillId="0" borderId="5" xfId="22" applyFont="true" applyBorder="true" applyAlignment="true" applyProtection="false">
      <alignment horizontal="left" vertical="center" textRotation="0" wrapText="false" indent="0" shrinkToFit="false"/>
      <protection locked="true" hidden="false"/>
    </xf>
    <xf numFmtId="164" fontId="33" fillId="0" borderId="5" xfId="22" applyFont="true" applyBorder="true" applyAlignment="true" applyProtection="false">
      <alignment horizontal="left" vertical="center" textRotation="0" wrapText="true" indent="0" shrinkToFit="false"/>
      <protection locked="true" hidden="false"/>
    </xf>
    <xf numFmtId="164" fontId="16" fillId="0" borderId="5" xfId="22" applyFont="true" applyBorder="true" applyAlignment="true" applyProtection="false">
      <alignment horizontal="left" vertical="center" textRotation="0" wrapText="true" indent="0" shrinkToFit="false"/>
      <protection locked="true" hidden="false"/>
    </xf>
    <xf numFmtId="169" fontId="34" fillId="0" borderId="5" xfId="22" applyFont="true" applyBorder="true" applyAlignment="true" applyProtection="false">
      <alignment horizontal="center" vertical="center" textRotation="0" wrapText="true" indent="0" shrinkToFit="false"/>
      <protection locked="true" hidden="false"/>
    </xf>
    <xf numFmtId="169" fontId="31" fillId="0" borderId="5" xfId="22" applyFont="true" applyBorder="true" applyAlignment="true" applyProtection="false">
      <alignment horizontal="center" vertical="center" textRotation="0" wrapText="true" indent="0" shrinkToFit="false"/>
      <protection locked="true" hidden="false"/>
    </xf>
    <xf numFmtId="164" fontId="32" fillId="0" borderId="5" xfId="22" applyFont="true" applyBorder="true" applyAlignment="true" applyProtection="false">
      <alignment horizontal="center" vertical="center" textRotation="0" wrapText="true" indent="0" shrinkToFit="false"/>
      <protection locked="true" hidden="false"/>
    </xf>
    <xf numFmtId="164" fontId="35" fillId="0" borderId="0" xfId="25" applyFont="true" applyBorder="false" applyAlignment="true" applyProtection="false">
      <alignment horizontal="general" vertical="bottom" textRotation="0" wrapText="true" indent="0" shrinkToFit="false"/>
      <protection locked="true" hidden="false"/>
    </xf>
    <xf numFmtId="164" fontId="14" fillId="0" borderId="6" xfId="22" applyFont="true" applyBorder="true" applyAlignment="true" applyProtection="false">
      <alignment horizontal="center" vertical="center" textRotation="0" wrapText="false" indent="0" shrinkToFit="false"/>
      <protection locked="true" hidden="false"/>
    </xf>
    <xf numFmtId="169" fontId="14" fillId="0" borderId="5" xfId="22" applyFont="true" applyBorder="true" applyAlignment="true" applyProtection="false">
      <alignment horizontal="center" vertical="center" textRotation="0" wrapText="false" indent="0" shrinkToFit="false"/>
      <protection locked="true" hidden="false"/>
    </xf>
    <xf numFmtId="169" fontId="10" fillId="0" borderId="5" xfId="22" applyFont="true" applyBorder="true" applyAlignment="true" applyProtection="false">
      <alignment horizontal="center" vertical="center" textRotation="0" wrapText="false" indent="0" shrinkToFit="false"/>
      <protection locked="true" hidden="false"/>
    </xf>
    <xf numFmtId="164" fontId="14" fillId="0" borderId="3" xfId="22" applyFont="true" applyBorder="true" applyAlignment="true" applyProtection="false">
      <alignment horizontal="center" vertical="center" textRotation="0" wrapText="false" indent="0" shrinkToFit="false"/>
      <protection locked="true" hidden="false"/>
    </xf>
    <xf numFmtId="169" fontId="14" fillId="0" borderId="5" xfId="22" applyFont="true" applyBorder="true" applyAlignment="true" applyProtection="true">
      <alignment horizontal="center" vertical="center" textRotation="0" wrapText="false" indent="0" shrinkToFit="false"/>
      <protection locked="false" hidden="false"/>
    </xf>
    <xf numFmtId="164" fontId="14" fillId="0" borderId="5" xfId="22" applyFont="true" applyBorder="true" applyAlignment="true" applyProtection="false">
      <alignment horizontal="center" vertical="bottom" textRotation="0" wrapText="false" indent="0" shrinkToFit="false"/>
      <protection locked="true" hidden="false"/>
    </xf>
    <xf numFmtId="174" fontId="10" fillId="0" borderId="5" xfId="22" applyFont="true" applyBorder="true" applyAlignment="true" applyProtection="true">
      <alignment horizontal="center" vertical="center" textRotation="0" wrapText="false" indent="0" shrinkToFit="false"/>
      <protection locked="true" hidden="false"/>
    </xf>
    <xf numFmtId="174" fontId="14" fillId="0" borderId="5" xfId="22" applyFont="true" applyBorder="true" applyAlignment="true" applyProtection="false">
      <alignment horizontal="center" vertical="center"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36" fillId="0" borderId="0" xfId="22" applyFont="true" applyBorder="true" applyAlignment="true" applyProtection="false">
      <alignment horizontal="general" vertical="top" textRotation="0" wrapText="false" indent="0" shrinkToFit="false"/>
      <protection locked="true" hidden="false"/>
    </xf>
    <xf numFmtId="164" fontId="31" fillId="0" borderId="0" xfId="22" applyFont="true" applyBorder="false" applyAlignment="true" applyProtection="false">
      <alignment horizontal="general" vertical="center" textRotation="0" wrapText="false" indent="0" shrinkToFit="false"/>
      <protection locked="true" hidden="false"/>
    </xf>
    <xf numFmtId="175" fontId="14" fillId="0" borderId="5" xfId="22" applyFont="true" applyBorder="true" applyAlignment="true" applyProtection="false">
      <alignment horizontal="center" vertical="center" textRotation="0" wrapText="false" indent="0" shrinkToFit="false"/>
      <protection locked="true" hidden="false"/>
    </xf>
    <xf numFmtId="175" fontId="10" fillId="0" borderId="5" xfId="22" applyFont="true" applyBorder="true" applyAlignment="true" applyProtection="false">
      <alignment horizontal="center" vertical="center" textRotation="0" wrapText="false" indent="0" shrinkToFit="false"/>
      <protection locked="true" hidden="false"/>
    </xf>
    <xf numFmtId="166" fontId="14" fillId="0" borderId="6"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false" indent="0" shrinkToFit="false"/>
      <protection locked="true" hidden="false"/>
    </xf>
    <xf numFmtId="164" fontId="14" fillId="0" borderId="5" xfId="25" applyFont="true" applyBorder="true" applyAlignment="true" applyProtection="true">
      <alignment horizontal="center" vertical="center" textRotation="0" wrapText="false" indent="0" shrinkToFit="false"/>
      <protection locked="true" hidden="false"/>
    </xf>
    <xf numFmtId="164" fontId="34" fillId="0" borderId="0" xfId="22" applyFont="true" applyBorder="false" applyAlignment="false" applyProtection="false">
      <alignment horizontal="general" vertical="bottom" textRotation="0" wrapText="false" indent="0" shrinkToFit="false"/>
      <protection locked="true" hidden="false"/>
    </xf>
    <xf numFmtId="168" fontId="14" fillId="0" borderId="5" xfId="22" applyFont="true" applyBorder="true" applyAlignment="true" applyProtection="true">
      <alignment horizontal="center" vertical="center" textRotation="0" wrapText="false" indent="0" shrinkToFit="false"/>
      <protection locked="false" hidden="false"/>
    </xf>
    <xf numFmtId="166" fontId="14" fillId="0" borderId="5" xfId="22" applyFont="true" applyBorder="true" applyAlignment="true" applyProtection="true">
      <alignment horizontal="center" vertical="center" textRotation="0" wrapText="false" indent="0" shrinkToFit="false"/>
      <protection locked="true" hidden="false"/>
    </xf>
    <xf numFmtId="169" fontId="14" fillId="0" borderId="6" xfId="22"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bottom"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8" fontId="14" fillId="0" borderId="5" xfId="22" applyFont="true" applyBorder="true" applyAlignment="true" applyProtection="false">
      <alignment horizontal="center" vertical="center" textRotation="0" wrapText="false" indent="0" shrinkToFit="false"/>
      <protection locked="true" hidden="false"/>
    </xf>
    <xf numFmtId="164" fontId="14" fillId="0" borderId="5" xfId="22" applyFont="true" applyBorder="true" applyAlignment="true" applyProtection="false">
      <alignment horizontal="center" vertical="bottom" textRotation="0" wrapText="true" indent="0" shrinkToFit="false"/>
      <protection locked="true" hidden="false"/>
    </xf>
    <xf numFmtId="164" fontId="14" fillId="0" borderId="3" xfId="22" applyFont="true" applyBorder="true" applyAlignment="true" applyProtection="false">
      <alignment horizontal="center" vertical="center" textRotation="0" wrapText="false" indent="0" shrinkToFit="false"/>
      <protection locked="true" hidden="false"/>
    </xf>
    <xf numFmtId="164" fontId="14" fillId="0" borderId="5" xfId="22" applyFont="true" applyBorder="true" applyAlignment="true" applyProtection="true">
      <alignment horizontal="center" vertical="top" textRotation="0" wrapText="false" indent="0" shrinkToFit="false"/>
      <protection locked="true" hidden="false"/>
    </xf>
    <xf numFmtId="169" fontId="14" fillId="0" borderId="5" xfId="22" applyFont="true" applyBorder="true" applyAlignment="true" applyProtection="true">
      <alignment horizontal="center" vertical="center" textRotation="0" wrapText="false" indent="0" shrinkToFit="false"/>
      <protection locked="true" hidden="false"/>
    </xf>
    <xf numFmtId="169" fontId="7" fillId="0" borderId="5" xfId="22" applyFont="true" applyBorder="true" applyAlignment="true" applyProtection="false">
      <alignment horizontal="center" vertical="center" textRotation="0" wrapText="false" indent="0" shrinkToFit="false"/>
      <protection locked="true" hidden="false"/>
    </xf>
    <xf numFmtId="164" fontId="37" fillId="0" borderId="5" xfId="22" applyFont="true" applyBorder="true" applyAlignment="true" applyProtection="false">
      <alignment horizontal="center" vertical="center" textRotation="0" wrapText="false" indent="0" shrinkToFit="false"/>
      <protection locked="true" hidden="false"/>
    </xf>
    <xf numFmtId="169" fontId="14" fillId="0" borderId="5" xfId="22" applyFont="true" applyBorder="true" applyAlignment="true" applyProtection="false">
      <alignment horizontal="center" vertical="bottom" textRotation="0" wrapText="false" indent="0" shrinkToFit="false"/>
      <protection locked="true" hidden="false"/>
    </xf>
    <xf numFmtId="164" fontId="14" fillId="0" borderId="5" xfId="22" applyFont="true" applyBorder="true" applyAlignment="true" applyProtection="true">
      <alignment horizontal="center" vertical="center" textRotation="0" wrapText="false" indent="0" shrinkToFit="false"/>
      <protection locked="false" hidden="false"/>
    </xf>
    <xf numFmtId="164" fontId="14" fillId="0" borderId="6" xfId="22" applyFont="true" applyBorder="true" applyAlignment="true" applyProtection="false">
      <alignment horizontal="center" vertical="center" textRotation="0" wrapText="false" indent="0" shrinkToFit="false"/>
      <protection locked="true" hidden="false"/>
    </xf>
    <xf numFmtId="169" fontId="14" fillId="0" borderId="6" xfId="22" applyFont="true" applyBorder="true" applyAlignment="true" applyProtection="false">
      <alignment horizontal="center" vertical="center" textRotation="0" wrapText="false" indent="0" shrinkToFit="false"/>
      <protection locked="true" hidden="false"/>
    </xf>
    <xf numFmtId="169" fontId="14" fillId="0" borderId="6" xfId="22" applyFont="true" applyBorder="true" applyAlignment="true" applyProtection="false">
      <alignment horizontal="center" vertical="center" textRotation="0" wrapText="false" indent="0" shrinkToFit="false"/>
      <protection locked="true" hidden="false"/>
    </xf>
    <xf numFmtId="169" fontId="14" fillId="0" borderId="6" xfId="22" applyFont="true" applyBorder="true" applyAlignment="true" applyProtection="false">
      <alignment horizontal="center" vertical="center" textRotation="0" wrapText="true" indent="0" shrinkToFit="false"/>
      <protection locked="true" hidden="false"/>
    </xf>
    <xf numFmtId="169" fontId="10" fillId="0" borderId="6" xfId="22" applyFont="true" applyBorder="true" applyAlignment="true" applyProtection="false">
      <alignment horizontal="center" vertical="center" textRotation="0" wrapText="false" indent="0" shrinkToFit="false"/>
      <protection locked="true" hidden="false"/>
    </xf>
    <xf numFmtId="164" fontId="14" fillId="0" borderId="3"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false" applyProtection="false">
      <alignment horizontal="general" vertical="bottom" textRotation="0" wrapText="false" indent="0" shrinkToFit="false"/>
      <protection locked="true" hidden="false"/>
    </xf>
    <xf numFmtId="169" fontId="7" fillId="0" borderId="5" xfId="22" applyFont="true" applyBorder="true" applyAlignment="true" applyProtection="false">
      <alignment horizontal="center" vertical="bottom" textRotation="0" wrapText="false" indent="0" shrinkToFit="false"/>
      <protection locked="true" hidden="false"/>
    </xf>
    <xf numFmtId="164" fontId="7" fillId="0" borderId="3" xfId="22" applyFont="true" applyBorder="true" applyAlignment="true" applyProtection="false">
      <alignment horizontal="center" vertical="bottom"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4" fontId="10" fillId="0" borderId="6" xfId="22" applyFont="true" applyBorder="true" applyAlignment="true" applyProtection="false">
      <alignment horizontal="general" vertical="bottom" textRotation="0" wrapText="false" indent="0" shrinkToFit="false"/>
      <protection locked="true" hidden="false"/>
    </xf>
    <xf numFmtId="164" fontId="7" fillId="0" borderId="6" xfId="22" applyFont="true" applyBorder="true" applyAlignment="true" applyProtection="false">
      <alignment horizontal="center" vertical="bottom" textRotation="0" wrapText="false" indent="0" shrinkToFit="false"/>
      <protection locked="true" hidden="false"/>
    </xf>
    <xf numFmtId="164" fontId="10" fillId="0" borderId="5" xfId="25" applyFont="true" applyBorder="true" applyAlignment="true" applyProtection="true">
      <alignment horizontal="center" vertical="center" textRotation="0" wrapText="false" indent="0" shrinkToFit="false"/>
      <protection locked="true" hidden="false"/>
    </xf>
    <xf numFmtId="164" fontId="14" fillId="0" borderId="5" xfId="25" applyFont="true" applyBorder="true" applyAlignment="true" applyProtection="false">
      <alignment horizontal="general"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general" vertical="center" textRotation="0" wrapText="false" indent="0" shrinkToFit="false"/>
      <protection locked="true" hidden="false"/>
    </xf>
    <xf numFmtId="168" fontId="14" fillId="0" borderId="5" xfId="25" applyFont="true" applyBorder="true" applyAlignment="true" applyProtection="false">
      <alignment horizontal="center" vertical="center" textRotation="0" wrapText="false" indent="0" shrinkToFit="false"/>
      <protection locked="true" hidden="false"/>
    </xf>
    <xf numFmtId="168" fontId="14" fillId="0" borderId="5" xfId="22" applyFont="true" applyBorder="true" applyAlignment="true" applyProtection="false">
      <alignment horizontal="left" vertical="center" textRotation="0" wrapText="false" indent="0" shrinkToFit="false"/>
      <protection locked="true" hidden="false"/>
    </xf>
    <xf numFmtId="164" fontId="10" fillId="0" borderId="5" xfId="22" applyFont="true" applyBorder="true" applyAlignment="true" applyProtection="true">
      <alignment horizontal="left" vertical="center" textRotation="0" wrapText="false" indent="0" shrinkToFit="false"/>
      <protection locked="false" hidden="false"/>
    </xf>
    <xf numFmtId="164" fontId="14" fillId="0" borderId="5" xfId="22" applyFont="true" applyBorder="true" applyAlignment="true" applyProtection="true">
      <alignment horizontal="center" vertical="center" textRotation="0" wrapText="false" indent="0" shrinkToFit="false"/>
      <protection locked="false" hidden="false"/>
    </xf>
    <xf numFmtId="164" fontId="38" fillId="0" borderId="5" xfId="22" applyFont="true" applyBorder="true" applyAlignment="true" applyProtection="false">
      <alignment horizontal="center" vertical="center" textRotation="0" wrapText="false" indent="0" shrinkToFit="false"/>
      <protection locked="true" hidden="false"/>
    </xf>
    <xf numFmtId="164" fontId="14" fillId="0" borderId="5" xfId="22" applyFont="true" applyBorder="true" applyAlignment="true" applyProtection="false">
      <alignment horizontal="center" vertical="bottom"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6" fontId="14" fillId="0" borderId="6" xfId="22" applyFont="true" applyBorder="true" applyAlignment="true" applyProtection="true">
      <alignment horizontal="center" vertical="center" textRotation="0" wrapText="false" indent="0" shrinkToFit="false"/>
      <protection locked="true" hidden="false"/>
    </xf>
    <xf numFmtId="164" fontId="14" fillId="0" borderId="6" xfId="22" applyFont="true" applyBorder="true" applyAlignment="true" applyProtection="false">
      <alignment horizontal="center" vertical="bottom" textRotation="0" wrapText="false" indent="0" shrinkToFit="false"/>
      <protection locked="true" hidden="false"/>
    </xf>
    <xf numFmtId="164" fontId="14" fillId="0" borderId="6" xfId="22" applyFont="true" applyBorder="true" applyAlignment="true" applyProtection="false">
      <alignment horizontal="left" vertical="center" textRotation="0" wrapText="false" indent="0" shrinkToFit="false"/>
      <protection locked="true" hidden="false"/>
    </xf>
    <xf numFmtId="164" fontId="14" fillId="0" borderId="6" xfId="22" applyFont="true" applyBorder="true" applyAlignment="true" applyProtection="false">
      <alignment horizontal="center" vertical="top" textRotation="0" wrapText="false" indent="0" shrinkToFit="false"/>
      <protection locked="true" hidden="false"/>
    </xf>
    <xf numFmtId="164" fontId="10" fillId="0" borderId="6" xfId="22" applyFont="true" applyBorder="true" applyAlignment="true" applyProtection="false">
      <alignment horizontal="center" vertical="top" textRotation="0" wrapText="false" indent="0" shrinkToFit="false"/>
      <protection locked="true" hidden="false"/>
    </xf>
    <xf numFmtId="169" fontId="14" fillId="0" borderId="6" xfId="22"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true">
      <alignment horizontal="general" vertical="center" textRotation="0" wrapText="false" indent="0" shrinkToFit="false"/>
      <protection locked="true" hidden="false"/>
    </xf>
    <xf numFmtId="172" fontId="7" fillId="0" borderId="5" xfId="22" applyFont="true" applyBorder="true" applyAlignment="true" applyProtection="false">
      <alignment horizontal="center" vertical="top" textRotation="0" wrapText="false" indent="0" shrinkToFit="false"/>
      <protection locked="true" hidden="false"/>
    </xf>
    <xf numFmtId="164" fontId="14" fillId="0" borderId="3" xfId="22" applyFont="true" applyBorder="true" applyAlignment="true" applyProtection="false">
      <alignment horizontal="center" vertical="bottom" textRotation="0" wrapText="false" indent="0" shrinkToFit="false"/>
      <protection locked="true" hidden="false"/>
    </xf>
    <xf numFmtId="164" fontId="14" fillId="0" borderId="5" xfId="22" applyFont="true" applyBorder="tru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agenta" xfId="21"/>
    <cellStyle name="Nor_x0004_al" xfId="22"/>
    <cellStyle name="Normal_Document requirements" xfId="23"/>
    <cellStyle name="Normal_EIS Document Types" xfId="24"/>
    <cellStyle name="Normal_ELEC02" xfId="25"/>
    <cellStyle name="Normal_Sheet1" xfId="26"/>
    <cellStyle name="Normal_SHELLlib - DEP &amp; HODB &amp; ERC &amp; SAP &amp; IDMS &amp; Bluepr - 7Nov2005" xfId="27"/>
    <cellStyle name="Normal_SHELLlib - Requirements - HODB C-Compr 14Feb06" xfId="28"/>
    <cellStyle name="*unknown*" xfId="20" builtinId="8"/>
  </cellStyles>
  <dxfs count="6">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ill>
        <patternFill patternType="solid">
          <fgColor rgb="FFFFFFFF"/>
        </patternFill>
      </fill>
    </dxf>
    <dxf>
      <fill>
        <patternFill patternType="solid">
          <f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RIJPAT-S-117/Andries.VanRenssen$/Projects/General/EPISTLE/ISO%2015926/ISO%20additions/P-H%20Additio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quests"/>
      <sheetName val="OD-Status"/>
      <sheetName val="AS-Status"/>
      <sheetName val="Lookup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tpub.com/" TargetMode="External"/><Relationship Id="rId2" Type="http://schemas.openxmlformats.org/officeDocument/2006/relationships/hyperlink" Target="http://www.tpub.com/" TargetMode="External"/><Relationship Id="rId3" Type="http://schemas.openxmlformats.org/officeDocument/2006/relationships/hyperlink" Target="http://www.tpub.com/" TargetMode="External"/><Relationship Id="rId4" Type="http://schemas.openxmlformats.org/officeDocument/2006/relationships/hyperlink" Target="http://www.tpub.com/" TargetMode="External"/><Relationship Id="rId5" Type="http://schemas.openxmlformats.org/officeDocument/2006/relationships/hyperlink" Target="http://encyclopedia2.thefreedictionary.com/Prilling" TargetMode="External"/><Relationship Id="rId6" Type="http://schemas.openxmlformats.org/officeDocument/2006/relationships/hyperlink" Target="http://en.wikipedia.org/wiki/Activated_sludge" TargetMode="External"/><Relationship Id="rId7" Type="http://schemas.openxmlformats.org/officeDocument/2006/relationships/hyperlink" Target="http://en.wikipedia.org/wiki/Biodegradation" TargetMode="External"/><Relationship Id="rId8" Type="http://schemas.openxmlformats.org/officeDocument/2006/relationships/hyperlink" Target="http://www.thefreedictionary.com/elutriation" TargetMode="External"/><Relationship Id="rId9" Type="http://schemas.openxmlformats.org/officeDocument/2006/relationships/hyperlink" Target="http://www.thefreedictionary.com/elutriation" TargetMode="External"/><Relationship Id="rId10" Type="http://schemas.openxmlformats.org/officeDocument/2006/relationships/hyperlink" Target="http://www.thefreedictionary.com/embedment" TargetMode="External"/><Relationship Id="rId11" Type="http://schemas.openxmlformats.org/officeDocument/2006/relationships/hyperlink" Target="http://www.thefreedictionary.com/embedment" TargetMode="External"/><Relationship Id="rId12" Type="http://schemas.openxmlformats.org/officeDocument/2006/relationships/hyperlink" Target="http://www.thefreedictionary.com/embedment" TargetMode="External"/><Relationship Id="rId13" Type="http://schemas.openxmlformats.org/officeDocument/2006/relationships/hyperlink" Target="http://www.thefreedictionary.com/embedment" TargetMode="External"/><Relationship Id="rId14" Type="http://schemas.openxmlformats.org/officeDocument/2006/relationships/hyperlink" Target="http://www.thefreedictionary.com/embedment" TargetMode="External"/><Relationship Id="rId15" Type="http://schemas.openxmlformats.org/officeDocument/2006/relationships/hyperlink" Target="http://www.hydrocad.net/exfilt.htm" TargetMode="External"/><Relationship Id="rId16" Type="http://schemas.openxmlformats.org/officeDocument/2006/relationships/hyperlink" Target="http://en.wikipedia.org/wiki/Flotation_process" TargetMode="External"/><Relationship Id="rId17" Type="http://schemas.openxmlformats.org/officeDocument/2006/relationships/hyperlink" Target="http://en.wikipedia.org/wiki/Flotation_process" TargetMode="External"/><Relationship Id="rId18" Type="http://schemas.openxmlformats.org/officeDocument/2006/relationships/hyperlink" Target="http://en.wikipedia.org/wiki/Flotation_process" TargetMode="External"/><Relationship Id="rId19" Type="http://schemas.openxmlformats.org/officeDocument/2006/relationships/hyperlink" Target="http://en.wikipedia.org/wiki/Flotation_process" TargetMode="External"/><Relationship Id="rId20" Type="http://schemas.openxmlformats.org/officeDocument/2006/relationships/hyperlink" Target="http://en.wikipedia.org/wiki/Flotation_process" TargetMode="External"/><Relationship Id="rId21" Type="http://schemas.openxmlformats.org/officeDocument/2006/relationships/hyperlink" Target="http://www.answers.com/topic/rodding" TargetMode="External"/><Relationship Id="rId22" Type="http://schemas.openxmlformats.org/officeDocument/2006/relationships/hyperlink" Target="http://schema.org/" TargetMode="External"/><Relationship Id="rId23" Type="http://schemas.openxmlformats.org/officeDocument/2006/relationships/hyperlink" Target="http://schema.org/" TargetMode="External"/><Relationship Id="rId24" Type="http://schemas.openxmlformats.org/officeDocument/2006/relationships/hyperlink" Target="http://schema.org/" TargetMode="External"/><Relationship Id="rId25" Type="http://schemas.openxmlformats.org/officeDocument/2006/relationships/hyperlink" Target="http://schema.org/" TargetMode="External"/><Relationship Id="rId26" Type="http://schemas.openxmlformats.org/officeDocument/2006/relationships/hyperlink" Target="http://schema.org/" TargetMode="External"/><Relationship Id="rId27" Type="http://schemas.openxmlformats.org/officeDocument/2006/relationships/hyperlink" Target="http://schema.org/" TargetMode="External"/><Relationship Id="rId28" Type="http://schemas.openxmlformats.org/officeDocument/2006/relationships/hyperlink" Target="http://schema.org/" TargetMode="External"/><Relationship Id="rId29" Type="http://schemas.openxmlformats.org/officeDocument/2006/relationships/hyperlink" Target="http://schema.org/" TargetMode="External"/><Relationship Id="rId30" Type="http://schemas.openxmlformats.org/officeDocument/2006/relationships/hyperlink" Target="http://schema.org/" TargetMode="External"/><Relationship Id="rId31" Type="http://schemas.openxmlformats.org/officeDocument/2006/relationships/hyperlink" Target="http://schema.org/" TargetMode="External"/><Relationship Id="rId32" Type="http://schemas.openxmlformats.org/officeDocument/2006/relationships/hyperlink" Target="http://schema.org/" TargetMode="External"/><Relationship Id="rId33" Type="http://schemas.openxmlformats.org/officeDocument/2006/relationships/hyperlink" Target="http://schema.org/" TargetMode="External"/><Relationship Id="rId34" Type="http://schemas.openxmlformats.org/officeDocument/2006/relationships/hyperlink" Target="http://schema.org/" TargetMode="External"/><Relationship Id="rId35" Type="http://schemas.openxmlformats.org/officeDocument/2006/relationships/hyperlink" Target="http://schema.org/" TargetMode="External"/><Relationship Id="rId36" Type="http://schemas.openxmlformats.org/officeDocument/2006/relationships/hyperlink" Target="http://schema.org/" TargetMode="External"/><Relationship Id="rId37" Type="http://schemas.openxmlformats.org/officeDocument/2006/relationships/hyperlink" Target="http://www.merriam-webster.com/dictionary/thrash" TargetMode="External"/><Relationship Id="rId38" Type="http://schemas.openxmlformats.org/officeDocument/2006/relationships/hyperlink" Target="http://www.merriam-webster.com/dictionary/thrash" TargetMode="External"/><Relationship Id="rId39" Type="http://schemas.openxmlformats.org/officeDocument/2006/relationships/hyperlink" Target="http://www.macmillanscienceteacher.com/section.asp?sectionType=listsummary&amp;catid=59945" TargetMode="External"/><Relationship Id="rId40" Type="http://schemas.openxmlformats.org/officeDocument/2006/relationships/hyperlink" Target="http://www.macmillanscienceteacher.com/section.asp?sectionType=listsummary&amp;catid=59945" TargetMode="External"/><Relationship Id="rId41" Type="http://schemas.openxmlformats.org/officeDocument/2006/relationships/hyperlink" Target="http://www.encyclopedia.com/doc/1O6-heterotrophicnutrition.html" TargetMode="External"/><Relationship Id="rId42" Type="http://schemas.openxmlformats.org/officeDocument/2006/relationships/hyperlink" Target="http://www.macmillanscienceteacher.com/section.asp?sectionType=listsummary&amp;catid=59945" TargetMode="External"/><Relationship Id="rId43" Type="http://schemas.openxmlformats.org/officeDocument/2006/relationships/hyperlink" Target="http://www.macmillanscienceteacher.com/section.asp?sectionType=listsummary&amp;catid=59945" TargetMode="External"/><Relationship Id="rId44" Type="http://schemas.openxmlformats.org/officeDocument/2006/relationships/hyperlink" Target="http://www.macmillanscienceteacher.com/section.asp?sectionType=listsummary&amp;catid=59945" TargetMode="External"/><Relationship Id="rId45" Type="http://schemas.openxmlformats.org/officeDocument/2006/relationships/hyperlink" Target="http://www.merriam-webster.com/dictionary/tutorial" TargetMode="External"/><Relationship Id="rId46" Type="http://schemas.openxmlformats.org/officeDocument/2006/relationships/hyperlink" Target="http://www.merriam-webster.com/dictionary/curriculum" TargetMode="External"/><Relationship Id="rId47" Type="http://schemas.openxmlformats.org/officeDocument/2006/relationships/hyperlink" Target="http://en.wikipedia.org/wiki/Pickling" TargetMode="External"/><Relationship Id="rId48" Type="http://schemas.openxmlformats.org/officeDocument/2006/relationships/hyperlink" Target="http://en.wikipedia.org/wiki/Pickling" TargetMode="External"/><Relationship Id="rId4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650" topLeftCell="A5816" activePane="bottomLeft" state="split"/>
      <selection pane="topLeft" activeCell="A1" activeCellId="0" sqref="A1"/>
      <selection pane="bottomLeft" activeCell="T5835" activeCellId="0" sqref="T5835"/>
    </sheetView>
  </sheetViews>
  <sheetFormatPr defaultColWidth="9.328125" defaultRowHeight="11.25" zeroHeight="false" outlineLevelRow="0" outlineLevelCol="0"/>
  <cols>
    <col collapsed="false" customWidth="true" hidden="false" outlineLevel="0" max="1" min="1" style="1" width="5.99"/>
    <col collapsed="false" customWidth="true" hidden="false" outlineLevel="0" max="2" min="2" style="1" width="8.5"/>
    <col collapsed="false" customWidth="true" hidden="false" outlineLevel="0" max="3" min="3" style="2" width="9.99"/>
    <col collapsed="false" customWidth="false" hidden="false" outlineLevel="0" max="4" min="4" style="1" width="9.33"/>
    <col collapsed="false" customWidth="true" hidden="false" outlineLevel="0" max="5" min="5" style="1" width="14.82"/>
    <col collapsed="false" customWidth="false" hidden="false" outlineLevel="0" max="6" min="6" style="1" width="9.33"/>
    <col collapsed="false" customWidth="true" hidden="false" outlineLevel="0" max="7" min="7" style="1" width="7.65"/>
    <col collapsed="false" customWidth="true" hidden="false" outlineLevel="0" max="8" min="8" style="1" width="28.16"/>
    <col collapsed="false" customWidth="true" hidden="false" outlineLevel="0" max="9" min="9" style="1" width="10.82"/>
    <col collapsed="false" customWidth="false" hidden="false" outlineLevel="0" max="10" min="10" style="1" width="9.33"/>
    <col collapsed="false" customWidth="true" hidden="false" outlineLevel="0" max="11" min="11" style="3" width="25.82"/>
    <col collapsed="false" customWidth="true" hidden="false" outlineLevel="0" max="12" min="12" style="1" width="11.16"/>
    <col collapsed="false" customWidth="true" hidden="false" outlineLevel="0" max="13" min="13" style="1" width="8.82"/>
    <col collapsed="false" customWidth="true" hidden="false" outlineLevel="0" max="14" min="14" style="1" width="25.65"/>
    <col collapsed="false" customWidth="true" hidden="false" outlineLevel="0" max="15" min="15" style="1" width="28.16"/>
    <col collapsed="false" customWidth="true" hidden="false" outlineLevel="0" max="16" min="16" style="1" width="10.16"/>
    <col collapsed="false" customWidth="false" hidden="false" outlineLevel="0" max="21" min="17" style="1" width="9.33"/>
    <col collapsed="false" customWidth="true" hidden="false" outlineLevel="0" max="23" min="22" style="1" width="11.82"/>
    <col collapsed="false" customWidth="false" hidden="false" outlineLevel="0" max="24" min="24" style="4" width="9.33"/>
    <col collapsed="false" customWidth="true" hidden="false" outlineLevel="0" max="25" min="25" style="4" width="14.16"/>
    <col collapsed="false" customWidth="true" hidden="false" outlineLevel="0" max="26" min="26" style="4" width="10.82"/>
    <col collapsed="false" customWidth="true" hidden="false" outlineLevel="0" max="27" min="27" style="1" width="23.99"/>
    <col collapsed="false" customWidth="false" hidden="false" outlineLevel="0" max="257" min="28" style="1" width="9.33"/>
  </cols>
  <sheetData>
    <row r="1" s="24" customFormat="true" ht="18.75" hidden="false" customHeight="false" outlineLevel="0" collapsed="false">
      <c r="A1" s="5" t="s">
        <v>0</v>
      </c>
      <c r="B1" s="6" t="s">
        <v>1</v>
      </c>
      <c r="C1" s="7" t="s">
        <v>2</v>
      </c>
      <c r="D1" s="8" t="s">
        <v>3</v>
      </c>
      <c r="E1" s="9" t="n">
        <v>41960</v>
      </c>
      <c r="F1" s="10"/>
      <c r="G1" s="11"/>
      <c r="H1" s="12" t="s">
        <v>4</v>
      </c>
      <c r="I1" s="13"/>
      <c r="J1" s="13"/>
      <c r="K1" s="14"/>
      <c r="L1" s="15"/>
      <c r="M1" s="16"/>
      <c r="N1" s="17"/>
      <c r="O1" s="18"/>
      <c r="P1" s="17"/>
      <c r="Q1" s="17"/>
      <c r="R1" s="17"/>
      <c r="S1" s="19"/>
      <c r="T1" s="20"/>
      <c r="U1" s="20"/>
      <c r="V1" s="21"/>
      <c r="W1" s="21"/>
      <c r="X1" s="22"/>
      <c r="Y1" s="22"/>
      <c r="Z1" s="22"/>
      <c r="AA1" s="23"/>
    </row>
    <row r="2" s="30" customFormat="true" ht="10.5" hidden="false" customHeight="false" outlineLevel="0" collapsed="false">
      <c r="A2" s="25" t="n">
        <v>0</v>
      </c>
      <c r="B2" s="25" t="n">
        <v>69</v>
      </c>
      <c r="C2" s="26" t="n">
        <v>54</v>
      </c>
      <c r="D2" s="27" t="n">
        <v>71</v>
      </c>
      <c r="E2" s="28" t="n">
        <v>16</v>
      </c>
      <c r="F2" s="28" t="n">
        <v>2</v>
      </c>
      <c r="G2" s="28" t="n">
        <v>44</v>
      </c>
      <c r="H2" s="29" t="n">
        <v>101</v>
      </c>
      <c r="I2" s="28" t="n">
        <v>1</v>
      </c>
      <c r="J2" s="26" t="n">
        <v>60</v>
      </c>
      <c r="K2" s="28" t="n">
        <v>3</v>
      </c>
      <c r="L2" s="28" t="n">
        <v>15</v>
      </c>
      <c r="M2" s="28" t="n">
        <v>45</v>
      </c>
      <c r="N2" s="29" t="n">
        <v>201</v>
      </c>
      <c r="O2" s="28" t="n">
        <v>65</v>
      </c>
      <c r="P2" s="29" t="n">
        <v>4</v>
      </c>
      <c r="Q2" s="29" t="n">
        <v>66</v>
      </c>
      <c r="R2" s="29" t="n">
        <v>7</v>
      </c>
      <c r="S2" s="28" t="n">
        <v>14</v>
      </c>
      <c r="T2" s="29" t="n">
        <v>8</v>
      </c>
      <c r="U2" s="28" t="n">
        <v>67</v>
      </c>
      <c r="V2" s="29" t="n">
        <v>9</v>
      </c>
      <c r="W2" s="29" t="n">
        <v>10</v>
      </c>
      <c r="X2" s="29" t="n">
        <v>12</v>
      </c>
      <c r="Y2" s="29" t="n">
        <v>13</v>
      </c>
      <c r="Z2" s="29" t="n">
        <v>50</v>
      </c>
      <c r="AA2" s="29" t="n">
        <v>68</v>
      </c>
    </row>
    <row r="3" s="38" customFormat="true" ht="57" hidden="false" customHeight="true" outlineLevel="0" collapsed="false">
      <c r="A3" s="31" t="s">
        <v>5</v>
      </c>
      <c r="B3" s="31" t="s">
        <v>6</v>
      </c>
      <c r="C3" s="32" t="s">
        <v>7</v>
      </c>
      <c r="D3" s="33" t="s">
        <v>8</v>
      </c>
      <c r="E3" s="31" t="s">
        <v>9</v>
      </c>
      <c r="F3" s="32" t="s">
        <v>10</v>
      </c>
      <c r="G3" s="33" t="s">
        <v>11</v>
      </c>
      <c r="H3" s="31" t="s">
        <v>12</v>
      </c>
      <c r="I3" s="32" t="s">
        <v>13</v>
      </c>
      <c r="J3" s="34" t="s">
        <v>14</v>
      </c>
      <c r="K3" s="31" t="s">
        <v>15</v>
      </c>
      <c r="L3" s="32" t="s">
        <v>16</v>
      </c>
      <c r="M3" s="33" t="s">
        <v>17</v>
      </c>
      <c r="N3" s="31" t="s">
        <v>18</v>
      </c>
      <c r="O3" s="35" t="s">
        <v>19</v>
      </c>
      <c r="P3" s="36" t="s">
        <v>20</v>
      </c>
      <c r="Q3" s="31" t="s">
        <v>21</v>
      </c>
      <c r="R3" s="31" t="s">
        <v>22</v>
      </c>
      <c r="S3" s="36" t="s">
        <v>23</v>
      </c>
      <c r="T3" s="37" t="s">
        <v>24</v>
      </c>
      <c r="U3" s="31" t="s">
        <v>25</v>
      </c>
      <c r="V3" s="37" t="s">
        <v>26</v>
      </c>
      <c r="W3" s="37" t="s">
        <v>27</v>
      </c>
      <c r="X3" s="37" t="s">
        <v>28</v>
      </c>
      <c r="Y3" s="37" t="s">
        <v>29</v>
      </c>
      <c r="Z3" s="37" t="s">
        <v>30</v>
      </c>
      <c r="AA3" s="37" t="s">
        <v>31</v>
      </c>
    </row>
    <row r="4" s="58" customFormat="true" ht="11.25" hidden="false" customHeight="false" outlineLevel="0" collapsed="false">
      <c r="A4" s="39" t="n">
        <v>494</v>
      </c>
      <c r="B4" s="40" t="n">
        <v>910036</v>
      </c>
      <c r="C4" s="41" t="s">
        <v>1</v>
      </c>
      <c r="D4" s="42" t="n">
        <v>193671</v>
      </c>
      <c r="E4" s="43" t="s">
        <v>32</v>
      </c>
      <c r="F4" s="40" t="n">
        <v>1336</v>
      </c>
      <c r="G4" s="44"/>
      <c r="H4" s="45" t="s">
        <v>33</v>
      </c>
      <c r="I4" s="40" t="n">
        <v>1192880</v>
      </c>
      <c r="J4" s="41" t="n">
        <v>1985</v>
      </c>
      <c r="K4" s="46" t="s">
        <v>34</v>
      </c>
      <c r="L4" s="41" t="n">
        <v>1336</v>
      </c>
      <c r="M4" s="44"/>
      <c r="N4" s="47" t="s">
        <v>35</v>
      </c>
      <c r="O4" s="48"/>
      <c r="P4" s="49"/>
      <c r="Q4" s="50"/>
      <c r="R4" s="41"/>
      <c r="S4" s="51"/>
      <c r="T4" s="52" t="s">
        <v>36</v>
      </c>
      <c r="U4" s="53"/>
      <c r="V4" s="54" t="n">
        <v>35488</v>
      </c>
      <c r="W4" s="54" t="n">
        <v>39112</v>
      </c>
      <c r="X4" s="55" t="s">
        <v>37</v>
      </c>
      <c r="Y4" s="56" t="s">
        <v>38</v>
      </c>
      <c r="Z4" s="41" t="n">
        <v>193731</v>
      </c>
      <c r="AA4" s="57" t="s">
        <v>39</v>
      </c>
    </row>
    <row r="5" s="67" customFormat="true" ht="11.25" hidden="false" customHeight="false" outlineLevel="0" collapsed="false">
      <c r="A5" s="52" t="n">
        <v>2011</v>
      </c>
      <c r="B5" s="40" t="n">
        <v>910036</v>
      </c>
      <c r="C5" s="42" t="s">
        <v>1</v>
      </c>
      <c r="D5" s="42" t="n">
        <v>193671</v>
      </c>
      <c r="E5" s="43" t="s">
        <v>32</v>
      </c>
      <c r="F5" s="40" t="n">
        <v>40157</v>
      </c>
      <c r="G5" s="59"/>
      <c r="H5" s="60" t="s">
        <v>40</v>
      </c>
      <c r="I5" s="40" t="n">
        <v>1040355</v>
      </c>
      <c r="J5" s="41" t="n">
        <v>1146</v>
      </c>
      <c r="K5" s="61" t="s">
        <v>41</v>
      </c>
      <c r="L5" s="40" t="n">
        <v>193779</v>
      </c>
      <c r="M5" s="44"/>
      <c r="N5" s="49" t="s">
        <v>42</v>
      </c>
      <c r="O5" s="62" t="s">
        <v>43</v>
      </c>
      <c r="P5" s="63" t="str">
        <f aca="false">IF(N5="","",IF(ISERR(FIND(LEFT(N5,1),"aeiou")),"is a "&amp;N5&amp;" "&amp;O5,"is an "&amp;N5&amp;" "&amp;O5))</f>
        <v>is a coverage of a roof.</v>
      </c>
      <c r="Q5" s="60"/>
      <c r="R5" s="41"/>
      <c r="S5" s="64"/>
      <c r="T5" s="43" t="s">
        <v>36</v>
      </c>
      <c r="U5" s="43"/>
      <c r="V5" s="65" t="n">
        <v>35809</v>
      </c>
      <c r="W5" s="65" t="n">
        <v>35809</v>
      </c>
      <c r="X5" s="64" t="s">
        <v>44</v>
      </c>
      <c r="Y5" s="66" t="s">
        <v>45</v>
      </c>
      <c r="Z5" s="41" t="n">
        <v>193731</v>
      </c>
      <c r="AA5" s="43" t="s">
        <v>39</v>
      </c>
    </row>
    <row r="6" s="73" customFormat="true" ht="11.25" hidden="false" customHeight="false" outlineLevel="0" collapsed="false">
      <c r="A6" s="57" t="n">
        <v>7805</v>
      </c>
      <c r="B6" s="40" t="n">
        <v>910036</v>
      </c>
      <c r="C6" s="57" t="s">
        <v>1</v>
      </c>
      <c r="D6" s="42" t="n">
        <v>193671</v>
      </c>
      <c r="E6" s="43" t="s">
        <v>32</v>
      </c>
      <c r="F6" s="40" t="n">
        <v>164699</v>
      </c>
      <c r="G6" s="68"/>
      <c r="H6" s="69" t="s">
        <v>46</v>
      </c>
      <c r="I6" s="40" t="n">
        <v>1195796</v>
      </c>
      <c r="J6" s="40" t="n">
        <v>1146</v>
      </c>
      <c r="K6" s="68" t="s">
        <v>41</v>
      </c>
      <c r="L6" s="40" t="n">
        <v>191433</v>
      </c>
      <c r="M6" s="44"/>
      <c r="N6" s="49" t="s">
        <v>47</v>
      </c>
      <c r="O6" s="69" t="s">
        <v>48</v>
      </c>
      <c r="P6" s="63" t="str">
        <f aca="false">IF(N6="","",IF(ISERR(FIND(LEFT(N6,1),"aeiou")),"is a "&amp;N6&amp;" "&amp;O6,"is an "&amp;N6&amp;" "&amp;O6))</f>
        <v>is a geology about rocks, including the study of their origin and formation and mineral composition and classification.</v>
      </c>
      <c r="Q6" s="69"/>
      <c r="R6" s="69"/>
      <c r="S6" s="69"/>
      <c r="T6" s="57" t="s">
        <v>36</v>
      </c>
      <c r="U6" s="40"/>
      <c r="V6" s="70" t="n">
        <v>40070</v>
      </c>
      <c r="W6" s="70" t="n">
        <v>40070</v>
      </c>
      <c r="X6" s="71" t="s">
        <v>37</v>
      </c>
      <c r="Y6" s="71" t="s">
        <v>49</v>
      </c>
      <c r="Z6" s="72" t="n">
        <v>1049</v>
      </c>
      <c r="AA6" s="71" t="s">
        <v>50</v>
      </c>
    </row>
    <row r="7" s="73" customFormat="true" ht="11.25" hidden="false" customHeight="false" outlineLevel="0" collapsed="false">
      <c r="A7" s="39" t="n">
        <v>2396</v>
      </c>
      <c r="B7" s="40" t="n">
        <v>910036</v>
      </c>
      <c r="C7" s="41" t="s">
        <v>1</v>
      </c>
      <c r="D7" s="42" t="n">
        <v>193671</v>
      </c>
      <c r="E7" s="43" t="s">
        <v>32</v>
      </c>
      <c r="F7" s="40" t="n">
        <v>190004</v>
      </c>
      <c r="G7" s="44"/>
      <c r="H7" s="49" t="s">
        <v>51</v>
      </c>
      <c r="I7" s="40" t="n">
        <v>1190223</v>
      </c>
      <c r="J7" s="41" t="n">
        <v>1146</v>
      </c>
      <c r="K7" s="61" t="s">
        <v>41</v>
      </c>
      <c r="L7" s="41" t="n">
        <v>192759</v>
      </c>
      <c r="M7" s="44"/>
      <c r="N7" s="74" t="s">
        <v>52</v>
      </c>
      <c r="O7" s="75" t="s">
        <v>53</v>
      </c>
      <c r="P7" s="63" t="str">
        <f aca="false">IF(N7="","",IF(ISERR(FIND(LEFT(N7,1),"aeiou")),"is a "&amp;N7&amp;" "&amp;O7,"is an "&amp;N7&amp;" "&amp;O7))</f>
        <v>is a to put in correct, convenient, or desired order.</v>
      </c>
      <c r="Q7" s="50"/>
      <c r="R7" s="41"/>
      <c r="S7" s="56"/>
      <c r="T7" s="52" t="s">
        <v>36</v>
      </c>
      <c r="U7" s="52"/>
      <c r="V7" s="54" t="n">
        <v>35033</v>
      </c>
      <c r="W7" s="54" t="n">
        <v>35563</v>
      </c>
      <c r="X7" s="56" t="s">
        <v>54</v>
      </c>
      <c r="Y7" s="51" t="s">
        <v>55</v>
      </c>
      <c r="Z7" s="41" t="n">
        <v>193731</v>
      </c>
      <c r="AA7" s="57" t="s">
        <v>39</v>
      </c>
    </row>
    <row r="8" s="73" customFormat="true" ht="11.25" hidden="false" customHeight="false" outlineLevel="0" collapsed="false">
      <c r="A8" s="52" t="n">
        <v>2403</v>
      </c>
      <c r="B8" s="40" t="n">
        <v>910036</v>
      </c>
      <c r="C8" s="41" t="s">
        <v>1</v>
      </c>
      <c r="D8" s="42" t="n">
        <v>193671</v>
      </c>
      <c r="E8" s="43" t="s">
        <v>32</v>
      </c>
      <c r="F8" s="40" t="n">
        <v>190005</v>
      </c>
      <c r="G8" s="44"/>
      <c r="H8" s="49" t="s">
        <v>56</v>
      </c>
      <c r="I8" s="40" t="n">
        <v>1190224</v>
      </c>
      <c r="J8" s="41" t="n">
        <v>1146</v>
      </c>
      <c r="K8" s="61" t="s">
        <v>41</v>
      </c>
      <c r="L8" s="41" t="n">
        <v>190683</v>
      </c>
      <c r="M8" s="44"/>
      <c r="N8" s="49" t="s">
        <v>57</v>
      </c>
      <c r="O8" s="75" t="s">
        <v>58</v>
      </c>
      <c r="P8" s="63" t="str">
        <f aca="false">IF(N8="","",IF(ISERR(FIND(LEFT(N8,1),"aeiou")),"is a "&amp;N8&amp;" "&amp;O8,"is an "&amp;N8&amp;" "&amp;O8))</f>
        <v>is a to compose in a whole by fitting various parts together.</v>
      </c>
      <c r="Q8" s="50"/>
      <c r="R8" s="41"/>
      <c r="S8" s="76"/>
      <c r="T8" s="53" t="s">
        <v>36</v>
      </c>
      <c r="U8" s="53"/>
      <c r="V8" s="54" t="n">
        <v>35543</v>
      </c>
      <c r="W8" s="54" t="n">
        <v>35563</v>
      </c>
      <c r="X8" s="56" t="s">
        <v>54</v>
      </c>
      <c r="Y8" s="56" t="s">
        <v>37</v>
      </c>
      <c r="Z8" s="41" t="n">
        <v>193731</v>
      </c>
      <c r="AA8" s="57" t="s">
        <v>39</v>
      </c>
    </row>
    <row r="9" s="73" customFormat="true" ht="11.25" hidden="false" customHeight="false" outlineLevel="0" collapsed="false">
      <c r="A9" s="39" t="n">
        <v>2472</v>
      </c>
      <c r="B9" s="40" t="n">
        <v>910036</v>
      </c>
      <c r="C9" s="41" t="s">
        <v>1</v>
      </c>
      <c r="D9" s="42" t="n">
        <v>193671</v>
      </c>
      <c r="E9" s="43" t="s">
        <v>32</v>
      </c>
      <c r="F9" s="40" t="n">
        <v>190008</v>
      </c>
      <c r="G9" s="44"/>
      <c r="H9" s="49" t="s">
        <v>59</v>
      </c>
      <c r="I9" s="40" t="n">
        <v>1190192</v>
      </c>
      <c r="J9" s="41" t="n">
        <v>1146</v>
      </c>
      <c r="K9" s="61" t="s">
        <v>41</v>
      </c>
      <c r="L9" s="41" t="n">
        <v>190726</v>
      </c>
      <c r="M9" s="44"/>
      <c r="N9" s="49" t="s">
        <v>60</v>
      </c>
      <c r="O9" s="75" t="s">
        <v>61</v>
      </c>
      <c r="P9" s="63" t="str">
        <f aca="false">IF(N9="","",IF(ISERR(FIND(LEFT(N9,1),"aeiou")),"is a "&amp;N9&amp;" "&amp;O9,"is an "&amp;N9&amp;" "&amp;O9))</f>
        <v>is a to connect by binding or tying together. Typically by lapping one unit over the other, causing adhere firmly</v>
      </c>
      <c r="Q9" s="50"/>
      <c r="R9" s="41"/>
      <c r="S9" s="56"/>
      <c r="T9" s="53" t="s">
        <v>36</v>
      </c>
      <c r="U9" s="53"/>
      <c r="V9" s="54" t="n">
        <v>35020</v>
      </c>
      <c r="W9" s="54" t="n">
        <v>35543</v>
      </c>
      <c r="X9" s="56" t="s">
        <v>54</v>
      </c>
      <c r="Y9" s="51" t="s">
        <v>55</v>
      </c>
      <c r="Z9" s="41" t="n">
        <v>193731</v>
      </c>
      <c r="AA9" s="57" t="s">
        <v>39</v>
      </c>
    </row>
    <row r="10" s="77" customFormat="true" ht="11.25" hidden="false" customHeight="false" outlineLevel="0" collapsed="false">
      <c r="A10" s="39" t="n">
        <v>2478</v>
      </c>
      <c r="B10" s="40" t="n">
        <v>910036</v>
      </c>
      <c r="C10" s="41" t="s">
        <v>1</v>
      </c>
      <c r="D10" s="42" t="n">
        <v>193671</v>
      </c>
      <c r="E10" s="43" t="s">
        <v>32</v>
      </c>
      <c r="F10" s="40" t="n">
        <v>190009</v>
      </c>
      <c r="G10" s="44"/>
      <c r="H10" s="49" t="s">
        <v>62</v>
      </c>
      <c r="I10" s="40" t="n">
        <v>1190193</v>
      </c>
      <c r="J10" s="41" t="n">
        <v>1146</v>
      </c>
      <c r="K10" s="61" t="s">
        <v>41</v>
      </c>
      <c r="L10" s="41" t="n">
        <v>190146</v>
      </c>
      <c r="M10" s="44"/>
      <c r="N10" s="49" t="s">
        <v>63</v>
      </c>
      <c r="O10" s="75" t="s">
        <v>64</v>
      </c>
      <c r="P10" s="63" t="str">
        <f aca="false">IF(N10="","",IF(ISERR(FIND(LEFT(N10,1),"aeiou")),"is a "&amp;N10&amp;" "&amp;O10,"is an "&amp;N10&amp;" "&amp;O10))</f>
        <v>is a to solder with an alloy (as hard solder or brass) that is relatively infusible as compared with common solder.</v>
      </c>
      <c r="Q10" s="50"/>
      <c r="R10" s="41"/>
      <c r="S10" s="56"/>
      <c r="T10" s="52" t="s">
        <v>65</v>
      </c>
      <c r="U10" s="52"/>
      <c r="V10" s="54" t="n">
        <v>35020</v>
      </c>
      <c r="W10" s="54" t="n">
        <v>35805</v>
      </c>
      <c r="X10" s="55" t="s">
        <v>44</v>
      </c>
      <c r="Y10" s="51" t="s">
        <v>55</v>
      </c>
      <c r="Z10" s="41" t="n">
        <v>193731</v>
      </c>
      <c r="AA10" s="57" t="s">
        <v>39</v>
      </c>
    </row>
    <row r="11" s="77" customFormat="true" ht="11.25" hidden="false" customHeight="false" outlineLevel="0" collapsed="false">
      <c r="A11" s="39" t="n">
        <v>226</v>
      </c>
      <c r="B11" s="40" t="n">
        <v>910036</v>
      </c>
      <c r="C11" s="41" t="s">
        <v>1</v>
      </c>
      <c r="D11" s="42" t="n">
        <v>193671</v>
      </c>
      <c r="E11" s="43" t="s">
        <v>32</v>
      </c>
      <c r="F11" s="40" t="n">
        <v>190010</v>
      </c>
      <c r="G11" s="44"/>
      <c r="H11" s="49" t="s">
        <v>66</v>
      </c>
      <c r="I11" s="40" t="n">
        <v>1190164</v>
      </c>
      <c r="J11" s="41" t="n">
        <v>1146</v>
      </c>
      <c r="K11" s="61" t="s">
        <v>41</v>
      </c>
      <c r="L11" s="41" t="n">
        <v>193424</v>
      </c>
      <c r="M11" s="44"/>
      <c r="N11" s="45" t="s">
        <v>67</v>
      </c>
      <c r="O11" s="75" t="s">
        <v>68</v>
      </c>
      <c r="P11" s="63" t="str">
        <f aca="false">IF(N11="","",IF(ISERR(FIND(LEFT(N11,1),"aeiou")),"is a "&amp;N11&amp;" "&amp;O11,"is an "&amp;N11&amp;" "&amp;O11))</f>
        <v>is a process that consists of a sequence of coherent activities intended for a specific business purpose performed by one or more persons representing one or more organizations.</v>
      </c>
      <c r="Q11" s="50"/>
      <c r="R11" s="41"/>
      <c r="S11" s="76"/>
      <c r="T11" s="52" t="s">
        <v>36</v>
      </c>
      <c r="U11" s="52"/>
      <c r="V11" s="54" t="n">
        <v>35079</v>
      </c>
      <c r="W11" s="54" t="n">
        <v>39358</v>
      </c>
      <c r="X11" s="56" t="s">
        <v>37</v>
      </c>
      <c r="Y11" s="56" t="s">
        <v>69</v>
      </c>
      <c r="Z11" s="41" t="n">
        <v>193731</v>
      </c>
      <c r="AA11" s="57" t="s">
        <v>39</v>
      </c>
    </row>
    <row r="12" s="73" customFormat="true" ht="11.25" hidden="false" customHeight="false" outlineLevel="0" collapsed="false">
      <c r="A12" s="52" t="n">
        <v>2505</v>
      </c>
      <c r="B12" s="40" t="n">
        <v>910036</v>
      </c>
      <c r="C12" s="41" t="s">
        <v>1</v>
      </c>
      <c r="D12" s="42" t="n">
        <v>193671</v>
      </c>
      <c r="E12" s="43" t="s">
        <v>32</v>
      </c>
      <c r="F12" s="40" t="n">
        <v>194757</v>
      </c>
      <c r="G12" s="44"/>
      <c r="H12" s="49" t="s">
        <v>70</v>
      </c>
      <c r="I12" s="40" t="n">
        <v>1190226</v>
      </c>
      <c r="J12" s="41" t="n">
        <v>5668</v>
      </c>
      <c r="K12" s="61" t="s">
        <v>71</v>
      </c>
      <c r="L12" s="40" t="n">
        <v>194757</v>
      </c>
      <c r="M12" s="68"/>
      <c r="N12" s="48" t="s">
        <v>72</v>
      </c>
      <c r="O12" s="75" t="s">
        <v>73</v>
      </c>
      <c r="P12" s="49"/>
      <c r="Q12" s="50"/>
      <c r="R12" s="41"/>
      <c r="S12" s="76"/>
      <c r="T12" s="52" t="s">
        <v>36</v>
      </c>
      <c r="U12" s="52"/>
      <c r="V12" s="54" t="n">
        <v>34977</v>
      </c>
      <c r="W12" s="54" t="n">
        <v>35564</v>
      </c>
      <c r="X12" s="56" t="s">
        <v>54</v>
      </c>
      <c r="Y12" s="56" t="s">
        <v>37</v>
      </c>
      <c r="Z12" s="41" t="n">
        <v>193731</v>
      </c>
      <c r="AA12" s="57" t="s">
        <v>39</v>
      </c>
    </row>
    <row r="13" s="73" customFormat="true" ht="11.25" hidden="false" customHeight="false" outlineLevel="0" collapsed="false">
      <c r="A13" s="52" t="n">
        <v>2575</v>
      </c>
      <c r="B13" s="40" t="n">
        <v>910036</v>
      </c>
      <c r="C13" s="41" t="s">
        <v>1</v>
      </c>
      <c r="D13" s="42" t="n">
        <v>193671</v>
      </c>
      <c r="E13" s="43" t="s">
        <v>32</v>
      </c>
      <c r="F13" s="40" t="n">
        <v>190015</v>
      </c>
      <c r="G13" s="44"/>
      <c r="H13" s="49" t="s">
        <v>74</v>
      </c>
      <c r="I13" s="40" t="n">
        <v>1190141</v>
      </c>
      <c r="J13" s="41" t="n">
        <v>1146</v>
      </c>
      <c r="K13" s="61" t="s">
        <v>41</v>
      </c>
      <c r="L13" s="41" t="n">
        <v>192058</v>
      </c>
      <c r="M13" s="44"/>
      <c r="N13" s="49" t="s">
        <v>75</v>
      </c>
      <c r="O13" s="75" t="s">
        <v>76</v>
      </c>
      <c r="P13" s="63" t="str">
        <f aca="false">IF(N13="","",IF(ISERR(FIND(LEFT(N13,1),"aeiou")),"is a "&amp;N13&amp;" "&amp;O13,"is an "&amp;N13&amp;" "&amp;O13))</f>
        <v>is a to remove by getting rid of a material</v>
      </c>
      <c r="Q13" s="50"/>
      <c r="R13" s="41"/>
      <c r="S13" s="76"/>
      <c r="T13" s="52" t="s">
        <v>36</v>
      </c>
      <c r="U13" s="52"/>
      <c r="V13" s="54" t="n">
        <v>34977</v>
      </c>
      <c r="W13" s="54" t="n">
        <v>35564</v>
      </c>
      <c r="X13" s="56" t="s">
        <v>54</v>
      </c>
      <c r="Y13" s="56" t="s">
        <v>37</v>
      </c>
      <c r="Z13" s="41" t="n">
        <v>193731</v>
      </c>
      <c r="AA13" s="57" t="s">
        <v>39</v>
      </c>
    </row>
    <row r="14" s="73" customFormat="true" ht="11.25" hidden="false" customHeight="false" outlineLevel="0" collapsed="false">
      <c r="A14" s="39" t="n">
        <v>2604</v>
      </c>
      <c r="B14" s="40" t="n">
        <v>910036</v>
      </c>
      <c r="C14" s="41" t="s">
        <v>1</v>
      </c>
      <c r="D14" s="42" t="n">
        <v>193671</v>
      </c>
      <c r="E14" s="43" t="s">
        <v>32</v>
      </c>
      <c r="F14" s="40" t="n">
        <v>193406</v>
      </c>
      <c r="G14" s="44"/>
      <c r="H14" s="49" t="s">
        <v>77</v>
      </c>
      <c r="I14" s="40" t="n">
        <v>1190211</v>
      </c>
      <c r="J14" s="41" t="n">
        <v>5668</v>
      </c>
      <c r="K14" s="61" t="s">
        <v>71</v>
      </c>
      <c r="L14" s="40" t="n">
        <v>193406</v>
      </c>
      <c r="M14" s="44"/>
      <c r="N14" s="49" t="s">
        <v>78</v>
      </c>
      <c r="O14" s="75" t="s">
        <v>79</v>
      </c>
      <c r="P14" s="63"/>
      <c r="Q14" s="50"/>
      <c r="R14" s="41"/>
      <c r="S14" s="76"/>
      <c r="T14" s="52" t="s">
        <v>36</v>
      </c>
      <c r="U14" s="52"/>
      <c r="V14" s="54" t="n">
        <v>35079</v>
      </c>
      <c r="W14" s="54" t="n">
        <v>35564</v>
      </c>
      <c r="X14" s="56" t="s">
        <v>54</v>
      </c>
      <c r="Y14" s="56" t="s">
        <v>37</v>
      </c>
      <c r="Z14" s="41" t="n">
        <v>193731</v>
      </c>
      <c r="AA14" s="57" t="s">
        <v>39</v>
      </c>
    </row>
    <row r="15" s="77" customFormat="true" ht="11.25" hidden="false" customHeight="false" outlineLevel="0" collapsed="false">
      <c r="A15" s="39" t="n">
        <v>2650</v>
      </c>
      <c r="B15" s="40" t="n">
        <v>910036</v>
      </c>
      <c r="C15" s="41" t="s">
        <v>1</v>
      </c>
      <c r="D15" s="42" t="n">
        <v>193671</v>
      </c>
      <c r="E15" s="43" t="s">
        <v>32</v>
      </c>
      <c r="F15" s="40" t="n">
        <v>190019</v>
      </c>
      <c r="G15" s="44"/>
      <c r="H15" s="49" t="s">
        <v>80</v>
      </c>
      <c r="I15" s="40" t="n">
        <v>1191092</v>
      </c>
      <c r="J15" s="41" t="n">
        <v>1146</v>
      </c>
      <c r="K15" s="61" t="s">
        <v>41</v>
      </c>
      <c r="L15" s="41" t="n">
        <v>191675</v>
      </c>
      <c r="M15" s="44"/>
      <c r="N15" s="49" t="s">
        <v>81</v>
      </c>
      <c r="O15" s="75" t="s">
        <v>82</v>
      </c>
      <c r="P15" s="63" t="str">
        <f aca="false">IF(N15="","",IF(ISERR(FIND(LEFT(N15,1),"aeiou")),"is a "&amp;N15&amp;" "&amp;O15,"is an "&amp;N15&amp;" "&amp;O15))</f>
        <v>is a to make by forming, or creation by combining parts or elements.</v>
      </c>
      <c r="Q15" s="50"/>
      <c r="R15" s="41"/>
      <c r="S15" s="56"/>
      <c r="T15" s="52" t="s">
        <v>36</v>
      </c>
      <c r="U15" s="52"/>
      <c r="V15" s="54" t="n">
        <v>35543</v>
      </c>
      <c r="W15" s="54" t="n">
        <v>35604</v>
      </c>
      <c r="X15" s="56" t="s">
        <v>54</v>
      </c>
      <c r="Y15" s="56" t="s">
        <v>83</v>
      </c>
      <c r="Z15" s="41" t="n">
        <v>193731</v>
      </c>
      <c r="AA15" s="57" t="s">
        <v>39</v>
      </c>
    </row>
    <row r="16" s="73" customFormat="true" ht="11.25" hidden="false" customHeight="false" outlineLevel="0" collapsed="false">
      <c r="A16" s="39" t="n">
        <v>2698</v>
      </c>
      <c r="B16" s="40" t="n">
        <v>910036</v>
      </c>
      <c r="C16" s="41" t="s">
        <v>1</v>
      </c>
      <c r="D16" s="42" t="n">
        <v>193671</v>
      </c>
      <c r="E16" s="43" t="s">
        <v>32</v>
      </c>
      <c r="F16" s="40" t="n">
        <v>190025</v>
      </c>
      <c r="G16" s="44"/>
      <c r="H16" s="49" t="s">
        <v>84</v>
      </c>
      <c r="I16" s="40" t="n">
        <v>1190219</v>
      </c>
      <c r="J16" s="41" t="n">
        <v>1146</v>
      </c>
      <c r="K16" s="61" t="s">
        <v>41</v>
      </c>
      <c r="L16" s="41" t="n">
        <v>192884</v>
      </c>
      <c r="M16" s="44"/>
      <c r="N16" s="49" t="s">
        <v>85</v>
      </c>
      <c r="O16" s="75" t="s">
        <v>86</v>
      </c>
      <c r="P16" s="63" t="str">
        <f aca="false">IF(N16="","",IF(ISERR(FIND(LEFT(N16,1),"aeiou")),"is a "&amp;N16&amp;" "&amp;O16,"is an "&amp;N16&amp;" "&amp;O16))</f>
        <v>is a to separate in parts with an action or results suggestive of that of an edged instrument</v>
      </c>
      <c r="Q16" s="50"/>
      <c r="R16" s="41"/>
      <c r="S16" s="56"/>
      <c r="T16" s="53" t="s">
        <v>36</v>
      </c>
      <c r="U16" s="53"/>
      <c r="V16" s="54" t="n">
        <v>35031</v>
      </c>
      <c r="W16" s="54" t="n">
        <v>35604</v>
      </c>
      <c r="X16" s="56" t="s">
        <v>54</v>
      </c>
      <c r="Y16" s="56" t="s">
        <v>87</v>
      </c>
      <c r="Z16" s="41" t="n">
        <v>193731</v>
      </c>
      <c r="AA16" s="57" t="s">
        <v>39</v>
      </c>
    </row>
    <row r="17" s="77" customFormat="true" ht="11.25" hidden="false" customHeight="false" outlineLevel="0" collapsed="false">
      <c r="A17" s="52" t="n">
        <v>2735</v>
      </c>
      <c r="B17" s="40" t="n">
        <v>910036</v>
      </c>
      <c r="C17" s="41" t="s">
        <v>1</v>
      </c>
      <c r="D17" s="42" t="n">
        <v>193671</v>
      </c>
      <c r="E17" s="43" t="s">
        <v>32</v>
      </c>
      <c r="F17" s="40" t="n">
        <v>190026</v>
      </c>
      <c r="G17" s="44"/>
      <c r="H17" s="49" t="s">
        <v>88</v>
      </c>
      <c r="I17" s="40" t="n">
        <v>1190237</v>
      </c>
      <c r="J17" s="41" t="n">
        <v>1146</v>
      </c>
      <c r="K17" s="61" t="s">
        <v>41</v>
      </c>
      <c r="L17" s="41" t="n">
        <v>191012</v>
      </c>
      <c r="M17" s="44"/>
      <c r="N17" s="49" t="s">
        <v>89</v>
      </c>
      <c r="O17" s="75" t="s">
        <v>90</v>
      </c>
      <c r="P17" s="63" t="str">
        <f aca="false">IF(N17="","",IF(ISERR(FIND(LEFT(N17,1),"aeiou")),"is a "&amp;N17&amp;" "&amp;O17,"is an "&amp;N17&amp;" "&amp;O17))</f>
        <v>is a to do by termination of the classification of.</v>
      </c>
      <c r="Q17" s="50"/>
      <c r="R17" s="41"/>
      <c r="S17" s="76"/>
      <c r="T17" s="52" t="s">
        <v>36</v>
      </c>
      <c r="U17" s="52"/>
      <c r="V17" s="54" t="n">
        <v>35079</v>
      </c>
      <c r="W17" s="54" t="n">
        <v>35604</v>
      </c>
      <c r="X17" s="56" t="s">
        <v>54</v>
      </c>
      <c r="Y17" s="56" t="s">
        <v>87</v>
      </c>
      <c r="Z17" s="41" t="n">
        <v>193731</v>
      </c>
      <c r="AA17" s="57" t="s">
        <v>39</v>
      </c>
    </row>
    <row r="18" s="73" customFormat="true" ht="11.25" hidden="false" customHeight="false" outlineLevel="0" collapsed="false">
      <c r="A18" s="52" t="n">
        <v>2783</v>
      </c>
      <c r="B18" s="40" t="n">
        <v>910036</v>
      </c>
      <c r="C18" s="41" t="s">
        <v>1</v>
      </c>
      <c r="D18" s="42" t="n">
        <v>193671</v>
      </c>
      <c r="E18" s="43" t="s">
        <v>32</v>
      </c>
      <c r="F18" s="40" t="n">
        <v>190058</v>
      </c>
      <c r="G18" s="44"/>
      <c r="H18" s="49" t="s">
        <v>91</v>
      </c>
      <c r="I18" s="40" t="n">
        <v>1190131</v>
      </c>
      <c r="J18" s="41" t="n">
        <v>1146</v>
      </c>
      <c r="K18" s="61" t="s">
        <v>41</v>
      </c>
      <c r="L18" s="41" t="n">
        <v>190243</v>
      </c>
      <c r="M18" s="44"/>
      <c r="N18" s="49" t="s">
        <v>92</v>
      </c>
      <c r="O18" s="75" t="s">
        <v>93</v>
      </c>
      <c r="P18" s="63" t="str">
        <f aca="false">IF(N18="","",IF(ISERR(FIND(LEFT(N18,1),"aeiou")),"is a "&amp;N18&amp;" "&amp;O18,"is an "&amp;N18&amp;" "&amp;O18))</f>
        <v>is a to act by taking an item out of position, thus terminating possible use</v>
      </c>
      <c r="Q18" s="50"/>
      <c r="R18" s="41"/>
      <c r="S18" s="76"/>
      <c r="T18" s="52" t="s">
        <v>36</v>
      </c>
      <c r="U18" s="52"/>
      <c r="V18" s="54" t="n">
        <v>34977</v>
      </c>
      <c r="W18" s="54" t="n">
        <v>35604</v>
      </c>
      <c r="X18" s="56" t="s">
        <v>54</v>
      </c>
      <c r="Y18" s="56" t="s">
        <v>37</v>
      </c>
      <c r="Z18" s="41" t="n">
        <v>193731</v>
      </c>
      <c r="AA18" s="57" t="s">
        <v>39</v>
      </c>
    </row>
    <row r="19" s="73" customFormat="true" ht="11.25" hidden="false" customHeight="false" outlineLevel="0" collapsed="false">
      <c r="A19" s="52" t="n">
        <v>2801</v>
      </c>
      <c r="B19" s="40" t="n">
        <v>910036</v>
      </c>
      <c r="C19" s="41" t="s">
        <v>1</v>
      </c>
      <c r="D19" s="42" t="n">
        <v>193671</v>
      </c>
      <c r="E19" s="43" t="s">
        <v>32</v>
      </c>
      <c r="F19" s="40" t="n">
        <v>190059</v>
      </c>
      <c r="G19" s="44"/>
      <c r="H19" s="49" t="s">
        <v>94</v>
      </c>
      <c r="I19" s="40" t="n">
        <v>1190260</v>
      </c>
      <c r="J19" s="41" t="n">
        <v>1146</v>
      </c>
      <c r="K19" s="61" t="s">
        <v>41</v>
      </c>
      <c r="L19" s="41" t="n">
        <v>190243</v>
      </c>
      <c r="M19" s="44"/>
      <c r="N19" s="49" t="s">
        <v>92</v>
      </c>
      <c r="O19" s="75" t="s">
        <v>95</v>
      </c>
      <c r="P19" s="63" t="str">
        <f aca="false">IF(N19="","",IF(ISERR(FIND(LEFT(N19,1),"aeiou")),"is a "&amp;N19&amp;" "&amp;O19,"is an "&amp;N19&amp;" "&amp;O19))</f>
        <v>is a to act by pulling or tearing down and breaking in parts.</v>
      </c>
      <c r="Q19" s="50"/>
      <c r="R19" s="41"/>
      <c r="S19" s="76"/>
      <c r="T19" s="52" t="s">
        <v>36</v>
      </c>
      <c r="U19" s="52"/>
      <c r="V19" s="54" t="n">
        <v>35159</v>
      </c>
      <c r="W19" s="54" t="n">
        <v>35604</v>
      </c>
      <c r="X19" s="56" t="s">
        <v>54</v>
      </c>
      <c r="Y19" s="56" t="s">
        <v>37</v>
      </c>
      <c r="Z19" s="41" t="n">
        <v>193731</v>
      </c>
      <c r="AA19" s="57" t="s">
        <v>39</v>
      </c>
    </row>
    <row r="20" s="77" customFormat="true" ht="11.25" hidden="false" customHeight="false" outlineLevel="0" collapsed="false">
      <c r="A20" s="39" t="n">
        <v>2824</v>
      </c>
      <c r="B20" s="40" t="n">
        <v>910036</v>
      </c>
      <c r="C20" s="41" t="s">
        <v>1</v>
      </c>
      <c r="D20" s="42" t="n">
        <v>193671</v>
      </c>
      <c r="E20" s="43" t="s">
        <v>32</v>
      </c>
      <c r="F20" s="40" t="n">
        <v>190060</v>
      </c>
      <c r="G20" s="44"/>
      <c r="H20" s="49" t="s">
        <v>96</v>
      </c>
      <c r="I20" s="40" t="n">
        <v>1190261</v>
      </c>
      <c r="J20" s="41" t="n">
        <v>1146</v>
      </c>
      <c r="K20" s="61" t="s">
        <v>41</v>
      </c>
      <c r="L20" s="41" t="n">
        <v>190243</v>
      </c>
      <c r="M20" s="44"/>
      <c r="N20" s="49" t="s">
        <v>92</v>
      </c>
      <c r="O20" s="75" t="s">
        <v>97</v>
      </c>
      <c r="P20" s="63" t="str">
        <f aca="false">IF(N20="","",IF(ISERR(FIND(LEFT(N20,1),"aeiou")),"is a "&amp;N20&amp;" "&amp;O20,"is an "&amp;N20&amp;" "&amp;O20))</f>
        <v>is a to act by forming or developing out of something else.</v>
      </c>
      <c r="Q20" s="50"/>
      <c r="R20" s="41"/>
      <c r="S20" s="76"/>
      <c r="T20" s="52" t="s">
        <v>36</v>
      </c>
      <c r="U20" s="52"/>
      <c r="V20" s="54" t="n">
        <v>35159</v>
      </c>
      <c r="W20" s="54" t="n">
        <v>35604</v>
      </c>
      <c r="X20" s="56" t="s">
        <v>54</v>
      </c>
      <c r="Y20" s="56" t="s">
        <v>37</v>
      </c>
      <c r="Z20" s="41" t="n">
        <v>193731</v>
      </c>
      <c r="AA20" s="57" t="s">
        <v>39</v>
      </c>
    </row>
    <row r="21" s="77" customFormat="true" ht="11.25" hidden="false" customHeight="false" outlineLevel="0" collapsed="false">
      <c r="A21" s="39" t="n">
        <v>2830</v>
      </c>
      <c r="B21" s="40" t="n">
        <v>910036</v>
      </c>
      <c r="C21" s="41" t="s">
        <v>1</v>
      </c>
      <c r="D21" s="42" t="n">
        <v>193671</v>
      </c>
      <c r="E21" s="43" t="s">
        <v>32</v>
      </c>
      <c r="F21" s="40" t="n">
        <v>190061</v>
      </c>
      <c r="G21" s="44"/>
      <c r="H21" s="49" t="s">
        <v>98</v>
      </c>
      <c r="I21" s="40" t="n">
        <v>1190262</v>
      </c>
      <c r="J21" s="41" t="n">
        <v>1146</v>
      </c>
      <c r="K21" s="61" t="s">
        <v>41</v>
      </c>
      <c r="L21" s="41" t="n">
        <v>191916</v>
      </c>
      <c r="M21" s="44"/>
      <c r="N21" s="49" t="s">
        <v>99</v>
      </c>
      <c r="O21" s="75" t="s">
        <v>100</v>
      </c>
      <c r="P21" s="63" t="str">
        <f aca="false">IF(N21="","",IF(ISERR(FIND(LEFT(N21,1),"aeiou")),"is a "&amp;N21&amp;" "&amp;O21,"is an "&amp;N21&amp;" "&amp;O21))</f>
        <v>is a to present distinctly by means of properties and qualities.</v>
      </c>
      <c r="Q21" s="50"/>
      <c r="R21" s="41"/>
      <c r="S21" s="76"/>
      <c r="T21" s="52" t="s">
        <v>36</v>
      </c>
      <c r="U21" s="52"/>
      <c r="V21" s="54" t="n">
        <v>35159</v>
      </c>
      <c r="W21" s="54" t="n">
        <v>35604</v>
      </c>
      <c r="X21" s="56" t="s">
        <v>54</v>
      </c>
      <c r="Y21" s="56" t="s">
        <v>37</v>
      </c>
      <c r="Z21" s="41" t="n">
        <v>193731</v>
      </c>
      <c r="AA21" s="57" t="s">
        <v>39</v>
      </c>
    </row>
    <row r="22" s="77" customFormat="true" ht="11.25" hidden="false" customHeight="false" outlineLevel="0" collapsed="false">
      <c r="A22" s="39" t="n">
        <v>2832</v>
      </c>
      <c r="B22" s="40" t="n">
        <v>910036</v>
      </c>
      <c r="C22" s="41" t="s">
        <v>1</v>
      </c>
      <c r="D22" s="42" t="n">
        <v>193671</v>
      </c>
      <c r="E22" s="43" t="s">
        <v>32</v>
      </c>
      <c r="F22" s="40" t="n">
        <v>190083</v>
      </c>
      <c r="G22" s="44"/>
      <c r="H22" s="49" t="s">
        <v>101</v>
      </c>
      <c r="I22" s="40" t="n">
        <v>1190022</v>
      </c>
      <c r="J22" s="41" t="n">
        <v>1146</v>
      </c>
      <c r="K22" s="61" t="s">
        <v>41</v>
      </c>
      <c r="L22" s="41" t="n">
        <v>190952</v>
      </c>
      <c r="M22" s="44"/>
      <c r="N22" s="49" t="s">
        <v>102</v>
      </c>
      <c r="O22" s="75" t="s">
        <v>103</v>
      </c>
      <c r="P22" s="63" t="str">
        <f aca="false">IF(N22="","",IF(ISERR(FIND(LEFT(N22,1),"aeiou")),"is a "&amp;N22&amp;" "&amp;O22,"is an "&amp;N22&amp;" "&amp;O22))</f>
        <v>is a to develop by creating, planning, calculation, or laying out for a predetermined purpose</v>
      </c>
      <c r="Q22" s="50"/>
      <c r="R22" s="41"/>
      <c r="S22" s="76"/>
      <c r="T22" s="52" t="s">
        <v>36</v>
      </c>
      <c r="U22" s="52"/>
      <c r="V22" s="54" t="n">
        <v>35178</v>
      </c>
      <c r="W22" s="54" t="n">
        <v>35604</v>
      </c>
      <c r="X22" s="56" t="s">
        <v>54</v>
      </c>
      <c r="Y22" s="56" t="s">
        <v>37</v>
      </c>
      <c r="Z22" s="41" t="n">
        <v>193731</v>
      </c>
      <c r="AA22" s="57" t="s">
        <v>39</v>
      </c>
    </row>
    <row r="23" s="77" customFormat="true" ht="11.25" hidden="false" customHeight="false" outlineLevel="0" collapsed="false">
      <c r="A23" s="39" t="n">
        <v>2870</v>
      </c>
      <c r="B23" s="40" t="n">
        <v>910036</v>
      </c>
      <c r="C23" s="41" t="s">
        <v>1</v>
      </c>
      <c r="D23" s="42" t="n">
        <v>193671</v>
      </c>
      <c r="E23" s="43" t="s">
        <v>32</v>
      </c>
      <c r="F23" s="40" t="n">
        <v>190092</v>
      </c>
      <c r="G23" s="44"/>
      <c r="H23" s="49" t="s">
        <v>104</v>
      </c>
      <c r="I23" s="40" t="n">
        <v>1190134</v>
      </c>
      <c r="J23" s="41" t="n">
        <v>1146</v>
      </c>
      <c r="K23" s="61" t="s">
        <v>41</v>
      </c>
      <c r="L23" s="41" t="n">
        <v>190861</v>
      </c>
      <c r="M23" s="44"/>
      <c r="N23" s="49" t="s">
        <v>105</v>
      </c>
      <c r="O23" s="75" t="s">
        <v>106</v>
      </c>
      <c r="P23" s="63" t="str">
        <f aca="false">IF(N23="","",IF(ISERR(FIND(LEFT(N23,1),"aeiou")),"is a "&amp;N23&amp;" "&amp;O23,"is an "&amp;N23&amp;" "&amp;O23))</f>
        <v>is a to decompose inconstituent parts</v>
      </c>
      <c r="Q23" s="50"/>
      <c r="R23" s="41"/>
      <c r="S23" s="76"/>
      <c r="T23" s="52" t="s">
        <v>36</v>
      </c>
      <c r="U23" s="52"/>
      <c r="V23" s="54" t="n">
        <v>35178</v>
      </c>
      <c r="W23" s="54" t="n">
        <v>35604</v>
      </c>
      <c r="X23" s="56" t="s">
        <v>54</v>
      </c>
      <c r="Y23" s="56" t="s">
        <v>37</v>
      </c>
      <c r="Z23" s="41" t="n">
        <v>193731</v>
      </c>
      <c r="AA23" s="57" t="s">
        <v>39</v>
      </c>
    </row>
    <row r="24" s="77" customFormat="true" ht="11.25" hidden="false" customHeight="false" outlineLevel="0" collapsed="false">
      <c r="A24" s="52" t="n">
        <v>2879</v>
      </c>
      <c r="B24" s="40" t="n">
        <v>910036</v>
      </c>
      <c r="C24" s="41" t="s">
        <v>1</v>
      </c>
      <c r="D24" s="42" t="n">
        <v>193671</v>
      </c>
      <c r="E24" s="43" t="s">
        <v>32</v>
      </c>
      <c r="F24" s="40" t="n">
        <v>190094</v>
      </c>
      <c r="G24" s="44"/>
      <c r="H24" s="49" t="s">
        <v>107</v>
      </c>
      <c r="I24" s="40" t="n">
        <v>1190284</v>
      </c>
      <c r="J24" s="41" t="n">
        <v>1146</v>
      </c>
      <c r="K24" s="61" t="s">
        <v>41</v>
      </c>
      <c r="L24" s="41" t="n">
        <v>190989</v>
      </c>
      <c r="M24" s="44"/>
      <c r="N24" s="49" t="s">
        <v>108</v>
      </c>
      <c r="O24" s="75" t="s">
        <v>109</v>
      </c>
      <c r="P24" s="63" t="str">
        <f aca="false">IF(N24="","",IF(ISERR(FIND(LEFT(N24,1),"aeiou")),"is a "&amp;N24&amp;" "&amp;O24,"is an "&amp;N24&amp;" "&amp;O24))</f>
        <v>is a to disjoin by termination of a connection.</v>
      </c>
      <c r="Q24" s="50"/>
      <c r="R24" s="41"/>
      <c r="S24" s="76"/>
      <c r="T24" s="52" t="s">
        <v>36</v>
      </c>
      <c r="U24" s="52"/>
      <c r="V24" s="54" t="n">
        <v>35159</v>
      </c>
      <c r="W24" s="54" t="n">
        <v>35604</v>
      </c>
      <c r="X24" s="56" t="s">
        <v>54</v>
      </c>
      <c r="Y24" s="56" t="s">
        <v>37</v>
      </c>
      <c r="Z24" s="41" t="n">
        <v>193731</v>
      </c>
      <c r="AA24" s="57" t="s">
        <v>39</v>
      </c>
    </row>
    <row r="25" s="73" customFormat="true" ht="11.25" hidden="false" customHeight="false" outlineLevel="0" collapsed="false">
      <c r="A25" s="52" t="n">
        <v>2889</v>
      </c>
      <c r="B25" s="40" t="n">
        <v>910036</v>
      </c>
      <c r="C25" s="41" t="s">
        <v>1</v>
      </c>
      <c r="D25" s="42" t="n">
        <v>193671</v>
      </c>
      <c r="E25" s="43" t="s">
        <v>32</v>
      </c>
      <c r="F25" s="40" t="n">
        <v>190095</v>
      </c>
      <c r="G25" s="44"/>
      <c r="H25" s="49" t="s">
        <v>110</v>
      </c>
      <c r="I25" s="40" t="n">
        <v>1190285</v>
      </c>
      <c r="J25" s="41" t="n">
        <v>1146</v>
      </c>
      <c r="K25" s="61" t="s">
        <v>41</v>
      </c>
      <c r="L25" s="41" t="n">
        <v>190861</v>
      </c>
      <c r="M25" s="44"/>
      <c r="N25" s="49" t="s">
        <v>105</v>
      </c>
      <c r="O25" s="75" t="s">
        <v>111</v>
      </c>
      <c r="P25" s="63" t="str">
        <f aca="false">IF(N25="","",IF(ISERR(FIND(LEFT(N25,1),"aeiou")),"is a "&amp;N25&amp;" "&amp;O25,"is an "&amp;N25&amp;" "&amp;O25))</f>
        <v>is a to decompose by stripping of equipment or significant content.</v>
      </c>
      <c r="Q25" s="50"/>
      <c r="R25" s="41"/>
      <c r="S25" s="56"/>
      <c r="T25" s="52" t="s">
        <v>36</v>
      </c>
      <c r="U25" s="52"/>
      <c r="V25" s="54" t="n">
        <v>35178</v>
      </c>
      <c r="W25" s="54" t="n">
        <v>35604</v>
      </c>
      <c r="X25" s="56" t="s">
        <v>54</v>
      </c>
      <c r="Y25" s="56" t="s">
        <v>37</v>
      </c>
      <c r="Z25" s="41" t="n">
        <v>193731</v>
      </c>
      <c r="AA25" s="57" t="s">
        <v>39</v>
      </c>
    </row>
    <row r="26" s="77" customFormat="true" ht="11.25" hidden="false" customHeight="false" outlineLevel="0" collapsed="false">
      <c r="A26" s="39" t="n">
        <v>3024</v>
      </c>
      <c r="B26" s="40" t="n">
        <v>910036</v>
      </c>
      <c r="C26" s="41" t="s">
        <v>1</v>
      </c>
      <c r="D26" s="42" t="n">
        <v>193671</v>
      </c>
      <c r="E26" s="43" t="s">
        <v>32</v>
      </c>
      <c r="F26" s="40" t="n">
        <v>190097</v>
      </c>
      <c r="G26" s="44"/>
      <c r="H26" s="49" t="s">
        <v>112</v>
      </c>
      <c r="I26" s="40" t="n">
        <v>1190115</v>
      </c>
      <c r="J26" s="41" t="n">
        <v>1146</v>
      </c>
      <c r="K26" s="61" t="s">
        <v>41</v>
      </c>
      <c r="L26" s="41" t="n">
        <v>191675</v>
      </c>
      <c r="M26" s="44"/>
      <c r="N26" s="49" t="s">
        <v>81</v>
      </c>
      <c r="O26" s="75" t="s">
        <v>113</v>
      </c>
      <c r="P26" s="63" t="str">
        <f aca="false">IF(N26="","",IF(ISERR(FIND(LEFT(N26,1),"aeiou")),"is a "&amp;N26&amp;" "&amp;O26,"is an "&amp;N26&amp;" "&amp;O26))</f>
        <v>is a to make shape or prepare according a specification</v>
      </c>
      <c r="Q26" s="50"/>
      <c r="R26" s="41"/>
      <c r="S26" s="76"/>
      <c r="T26" s="52" t="s">
        <v>36</v>
      </c>
      <c r="U26" s="52"/>
      <c r="V26" s="54" t="n">
        <v>34977</v>
      </c>
      <c r="W26" s="54" t="n">
        <v>35605</v>
      </c>
      <c r="X26" s="56" t="s">
        <v>54</v>
      </c>
      <c r="Y26" s="56" t="s">
        <v>37</v>
      </c>
      <c r="Z26" s="41" t="n">
        <v>193731</v>
      </c>
      <c r="AA26" s="57" t="s">
        <v>39</v>
      </c>
    </row>
    <row r="27" s="77" customFormat="true" ht="11.25" hidden="false" customHeight="false" outlineLevel="0" collapsed="false">
      <c r="A27" s="52" t="n">
        <v>3077</v>
      </c>
      <c r="B27" s="40" t="n">
        <v>910036</v>
      </c>
      <c r="C27" s="41" t="s">
        <v>1</v>
      </c>
      <c r="D27" s="42" t="n">
        <v>193671</v>
      </c>
      <c r="E27" s="43" t="s">
        <v>32</v>
      </c>
      <c r="F27" s="40" t="n">
        <v>190098</v>
      </c>
      <c r="G27" s="44"/>
      <c r="H27" s="49" t="s">
        <v>114</v>
      </c>
      <c r="I27" s="40" t="n">
        <v>1190287</v>
      </c>
      <c r="J27" s="41" t="n">
        <v>1146</v>
      </c>
      <c r="K27" s="61" t="s">
        <v>41</v>
      </c>
      <c r="L27" s="41" t="n">
        <v>192885</v>
      </c>
      <c r="M27" s="44"/>
      <c r="N27" s="49" t="s">
        <v>115</v>
      </c>
      <c r="O27" s="75" t="s">
        <v>116</v>
      </c>
      <c r="P27" s="63" t="str">
        <f aca="false">IF(N27="","",IF(ISERR(FIND(LEFT(N27,1),"aeiou")),"is a "&amp;N27&amp;" "&amp;O27,"is an "&amp;N27&amp;" "&amp;O27))</f>
        <v>is a to shape by giving a particular shape or order.</v>
      </c>
      <c r="Q27" s="50"/>
      <c r="R27" s="41"/>
      <c r="S27" s="76"/>
      <c r="T27" s="52" t="s">
        <v>36</v>
      </c>
      <c r="U27" s="52"/>
      <c r="V27" s="54" t="n">
        <v>35159</v>
      </c>
      <c r="W27" s="54" t="n">
        <v>35605</v>
      </c>
      <c r="X27" s="56" t="s">
        <v>54</v>
      </c>
      <c r="Y27" s="56" t="s">
        <v>37</v>
      </c>
      <c r="Z27" s="41" t="n">
        <v>193731</v>
      </c>
      <c r="AA27" s="57" t="s">
        <v>39</v>
      </c>
    </row>
    <row r="28" s="77" customFormat="true" ht="11.25" hidden="false" customHeight="false" outlineLevel="0" collapsed="false">
      <c r="A28" s="39" t="n">
        <v>3238</v>
      </c>
      <c r="B28" s="40" t="n">
        <v>910036</v>
      </c>
      <c r="C28" s="41" t="s">
        <v>1</v>
      </c>
      <c r="D28" s="42" t="n">
        <v>193671</v>
      </c>
      <c r="E28" s="43" t="s">
        <v>32</v>
      </c>
      <c r="F28" s="40" t="n">
        <v>190102</v>
      </c>
      <c r="G28" s="44"/>
      <c r="H28" s="49" t="s">
        <v>117</v>
      </c>
      <c r="I28" s="40" t="n">
        <v>1190135</v>
      </c>
      <c r="J28" s="41" t="n">
        <v>1146</v>
      </c>
      <c r="K28" s="61" t="s">
        <v>41</v>
      </c>
      <c r="L28" s="41" t="n">
        <v>190161</v>
      </c>
      <c r="M28" s="44"/>
      <c r="N28" s="49" t="s">
        <v>118</v>
      </c>
      <c r="O28" s="75" t="s">
        <v>119</v>
      </c>
      <c r="P28" s="63" t="str">
        <f aca="false">IF(N28="","",IF(ISERR(FIND(LEFT(N28,1),"aeiou")),"is a "&amp;N28&amp;" "&amp;O28,"is an "&amp;N28&amp;" "&amp;O28))</f>
        <v>is a to verify the condition of an item relative its required quality.</v>
      </c>
      <c r="Q28" s="50"/>
      <c r="R28" s="41"/>
      <c r="S28" s="76"/>
      <c r="T28" s="52" t="s">
        <v>65</v>
      </c>
      <c r="U28" s="52"/>
      <c r="V28" s="54" t="n">
        <v>34977</v>
      </c>
      <c r="W28" s="54" t="n">
        <v>34977</v>
      </c>
      <c r="X28" s="56" t="s">
        <v>37</v>
      </c>
      <c r="Y28" s="56" t="s">
        <v>37</v>
      </c>
      <c r="Z28" s="41" t="n">
        <v>193731</v>
      </c>
      <c r="AA28" s="57" t="s">
        <v>39</v>
      </c>
    </row>
    <row r="29" s="73" customFormat="true" ht="11.25" hidden="false" customHeight="false" outlineLevel="0" collapsed="false">
      <c r="A29" s="39" t="n">
        <v>3240</v>
      </c>
      <c r="B29" s="40" t="n">
        <v>910036</v>
      </c>
      <c r="C29" s="41" t="s">
        <v>1</v>
      </c>
      <c r="D29" s="42" t="n">
        <v>193671</v>
      </c>
      <c r="E29" s="43" t="s">
        <v>32</v>
      </c>
      <c r="F29" s="40" t="n">
        <v>190103</v>
      </c>
      <c r="G29" s="44"/>
      <c r="H29" s="49" t="s">
        <v>120</v>
      </c>
      <c r="I29" s="40" t="n">
        <v>1190290</v>
      </c>
      <c r="J29" s="41" t="n">
        <v>1146</v>
      </c>
      <c r="K29" s="61" t="s">
        <v>41</v>
      </c>
      <c r="L29" s="41" t="n">
        <v>190019</v>
      </c>
      <c r="M29" s="44"/>
      <c r="N29" s="49" t="s">
        <v>80</v>
      </c>
      <c r="O29" s="75" t="s">
        <v>121</v>
      </c>
      <c r="P29" s="63" t="str">
        <f aca="false">IF(N29="","",IF(ISERR(FIND(LEFT(N29,1),"aeiou")),"is a "&amp;N29&amp;" "&amp;O29,"is an "&amp;N29&amp;" "&amp;O29))</f>
        <v>is a to construct by fixing in position for use.</v>
      </c>
      <c r="Q29" s="50"/>
      <c r="R29" s="41"/>
      <c r="S29" s="76"/>
      <c r="T29" s="52" t="s">
        <v>36</v>
      </c>
      <c r="U29" s="52"/>
      <c r="V29" s="54" t="n">
        <v>35159</v>
      </c>
      <c r="W29" s="54" t="n">
        <v>35604</v>
      </c>
      <c r="X29" s="56" t="s">
        <v>54</v>
      </c>
      <c r="Y29" s="56" t="s">
        <v>37</v>
      </c>
      <c r="Z29" s="41" t="n">
        <v>193731</v>
      </c>
      <c r="AA29" s="57" t="s">
        <v>39</v>
      </c>
    </row>
    <row r="30" s="73" customFormat="true" ht="11.25" hidden="false" customHeight="false" outlineLevel="0" collapsed="false">
      <c r="A30" s="39" t="n">
        <v>1298</v>
      </c>
      <c r="B30" s="40" t="n">
        <v>910036</v>
      </c>
      <c r="C30" s="42" t="s">
        <v>1</v>
      </c>
      <c r="D30" s="42" t="n">
        <v>193671</v>
      </c>
      <c r="E30" s="43" t="s">
        <v>32</v>
      </c>
      <c r="F30" s="40" t="n">
        <v>190104</v>
      </c>
      <c r="G30" s="59"/>
      <c r="H30" s="49" t="s">
        <v>122</v>
      </c>
      <c r="I30" s="40" t="n">
        <v>1190291</v>
      </c>
      <c r="J30" s="41" t="n">
        <v>1146</v>
      </c>
      <c r="K30" s="61" t="s">
        <v>41</v>
      </c>
      <c r="L30" s="40" t="n">
        <v>193820</v>
      </c>
      <c r="M30" s="59"/>
      <c r="N30" s="49" t="s">
        <v>123</v>
      </c>
      <c r="O30" s="78" t="s">
        <v>124</v>
      </c>
      <c r="P30" s="63" t="str">
        <f aca="false">IF(N30="","",IF(ISERR(FIND(LEFT(N30,1),"aeiou")),"is a "&amp;N30&amp;" "&amp;O30,"is an "&amp;N30&amp;" "&amp;O30))</f>
        <v>is an invitation by informing potential bidders about requirements and requesting to bid.</v>
      </c>
      <c r="Q30" s="60"/>
      <c r="R30" s="41"/>
      <c r="S30" s="64"/>
      <c r="T30" s="39" t="s">
        <v>65</v>
      </c>
      <c r="U30" s="39"/>
      <c r="V30" s="79" t="n">
        <v>35159</v>
      </c>
      <c r="W30" s="79" t="n">
        <v>37894</v>
      </c>
      <c r="X30" s="64" t="s">
        <v>37</v>
      </c>
      <c r="Y30" s="64" t="s">
        <v>37</v>
      </c>
      <c r="Z30" s="41" t="n">
        <v>193731</v>
      </c>
      <c r="AA30" s="43" t="s">
        <v>39</v>
      </c>
    </row>
    <row r="31" s="73" customFormat="true" ht="11.25" hidden="false" customHeight="false" outlineLevel="0" collapsed="false">
      <c r="A31" s="52" t="n">
        <v>3259</v>
      </c>
      <c r="B31" s="40" t="n">
        <v>910036</v>
      </c>
      <c r="C31" s="41" t="s">
        <v>1</v>
      </c>
      <c r="D31" s="41" t="n">
        <v>193017</v>
      </c>
      <c r="E31" s="41" t="s">
        <v>125</v>
      </c>
      <c r="F31" s="40" t="n">
        <v>190105</v>
      </c>
      <c r="G31" s="44"/>
      <c r="H31" s="49" t="s">
        <v>126</v>
      </c>
      <c r="I31" s="40" t="n">
        <v>1191910</v>
      </c>
      <c r="J31" s="41" t="n">
        <v>1146</v>
      </c>
      <c r="K31" s="61" t="s">
        <v>41</v>
      </c>
      <c r="L31" s="41" t="n">
        <v>192884</v>
      </c>
      <c r="M31" s="44"/>
      <c r="N31" s="49" t="s">
        <v>85</v>
      </c>
      <c r="O31" s="75" t="s">
        <v>127</v>
      </c>
      <c r="P31" s="63" t="str">
        <f aca="false">IF(N31="","",IF(ISERR(FIND(LEFT(N31,1),"aeiou")),"is a "&amp;N31&amp;" "&amp;O31,"is an "&amp;N31&amp;" "&amp;O31))</f>
        <v>is a to separate from another material so as obtain or maintain pure or in a free state.</v>
      </c>
      <c r="Q31" s="50"/>
      <c r="R31" s="41"/>
      <c r="S31" s="56"/>
      <c r="T31" s="52" t="s">
        <v>65</v>
      </c>
      <c r="U31" s="52"/>
      <c r="V31" s="54" t="n">
        <v>35314</v>
      </c>
      <c r="W31" s="54" t="n">
        <v>35801</v>
      </c>
      <c r="X31" s="55" t="s">
        <v>44</v>
      </c>
      <c r="Y31" s="56" t="s">
        <v>128</v>
      </c>
      <c r="Z31" s="41" t="n">
        <v>193731</v>
      </c>
      <c r="AA31" s="57" t="s">
        <v>39</v>
      </c>
    </row>
    <row r="32" s="73" customFormat="true" ht="11.25" hidden="false" customHeight="false" outlineLevel="0" collapsed="false">
      <c r="A32" s="39" t="n">
        <v>1350</v>
      </c>
      <c r="B32" s="40" t="n">
        <v>910036</v>
      </c>
      <c r="C32" s="42" t="s">
        <v>1</v>
      </c>
      <c r="D32" s="42" t="n">
        <v>193671</v>
      </c>
      <c r="E32" s="43" t="s">
        <v>32</v>
      </c>
      <c r="F32" s="40" t="n">
        <v>190106</v>
      </c>
      <c r="G32" s="59"/>
      <c r="H32" s="49" t="s">
        <v>129</v>
      </c>
      <c r="I32" s="40" t="n">
        <v>1190293</v>
      </c>
      <c r="J32" s="41" t="n">
        <v>1146</v>
      </c>
      <c r="K32" s="61" t="s">
        <v>41</v>
      </c>
      <c r="L32" s="40" t="n">
        <v>193437</v>
      </c>
      <c r="M32" s="44"/>
      <c r="N32" s="45" t="s">
        <v>130</v>
      </c>
      <c r="O32" s="78" t="s">
        <v>131</v>
      </c>
      <c r="P32" s="63" t="str">
        <f aca="false">IF(N32="","",IF(ISERR(FIND(LEFT(N32,1),"aeiou")),"is a "&amp;N32&amp;" "&amp;O32,"is an "&amp;N32&amp;" "&amp;O32))</f>
        <v>is an activity by changing the legal status of a subject.</v>
      </c>
      <c r="Q32" s="60"/>
      <c r="R32" s="41"/>
      <c r="S32" s="80"/>
      <c r="T32" s="39" t="s">
        <v>65</v>
      </c>
      <c r="U32" s="39"/>
      <c r="V32" s="79" t="n">
        <v>35159</v>
      </c>
      <c r="W32" s="79" t="n">
        <v>38789</v>
      </c>
      <c r="X32" s="64" t="s">
        <v>37</v>
      </c>
      <c r="Y32" s="64" t="s">
        <v>37</v>
      </c>
      <c r="Z32" s="41" t="n">
        <v>193731</v>
      </c>
      <c r="AA32" s="43" t="s">
        <v>39</v>
      </c>
    </row>
    <row r="33" s="73" customFormat="true" ht="11.25" hidden="false" customHeight="false" outlineLevel="0" collapsed="false">
      <c r="A33" s="39" t="n">
        <v>3282</v>
      </c>
      <c r="B33" s="40" t="n">
        <v>910036</v>
      </c>
      <c r="C33" s="41" t="s">
        <v>1</v>
      </c>
      <c r="D33" s="42" t="n">
        <v>193671</v>
      </c>
      <c r="E33" s="43" t="s">
        <v>32</v>
      </c>
      <c r="F33" s="40" t="n">
        <v>190107</v>
      </c>
      <c r="G33" s="44"/>
      <c r="H33" s="49" t="s">
        <v>132</v>
      </c>
      <c r="I33" s="40" t="n">
        <v>1190294</v>
      </c>
      <c r="J33" s="41" t="n">
        <v>1146</v>
      </c>
      <c r="K33" s="61" t="s">
        <v>41</v>
      </c>
      <c r="L33" s="41" t="n">
        <v>191763</v>
      </c>
      <c r="M33" s="44"/>
      <c r="N33" s="49" t="s">
        <v>133</v>
      </c>
      <c r="O33" s="75" t="s">
        <v>134</v>
      </c>
      <c r="P33" s="63" t="str">
        <f aca="false">IF(N33="","",IF(ISERR(FIND(LEFT(N33,1),"aeiou")),"is a "&amp;N33&amp;" "&amp;O33,"is an "&amp;N33&amp;" "&amp;O33))</f>
        <v>is a to move an item in upward direction.</v>
      </c>
      <c r="Q33" s="50"/>
      <c r="R33" s="41"/>
      <c r="S33" s="56"/>
      <c r="T33" s="52" t="s">
        <v>65</v>
      </c>
      <c r="U33" s="52"/>
      <c r="V33" s="54" t="n">
        <v>35159</v>
      </c>
      <c r="W33" s="54" t="n">
        <v>35159</v>
      </c>
      <c r="X33" s="56" t="s">
        <v>37</v>
      </c>
      <c r="Y33" s="56" t="s">
        <v>37</v>
      </c>
      <c r="Z33" s="41" t="n">
        <v>193731</v>
      </c>
      <c r="AA33" s="57" t="s">
        <v>39</v>
      </c>
    </row>
    <row r="34" s="73" customFormat="true" ht="11.25" hidden="false" customHeight="false" outlineLevel="0" collapsed="false">
      <c r="A34" s="52" t="n">
        <v>3293</v>
      </c>
      <c r="B34" s="40" t="n">
        <v>910036</v>
      </c>
      <c r="C34" s="41" t="s">
        <v>1</v>
      </c>
      <c r="D34" s="42" t="n">
        <v>193671</v>
      </c>
      <c r="E34" s="43" t="s">
        <v>32</v>
      </c>
      <c r="F34" s="40" t="n">
        <v>190108</v>
      </c>
      <c r="G34" s="44"/>
      <c r="H34" s="49" t="s">
        <v>135</v>
      </c>
      <c r="I34" s="40" t="n">
        <v>1190295</v>
      </c>
      <c r="J34" s="41" t="n">
        <v>1146</v>
      </c>
      <c r="K34" s="61" t="s">
        <v>41</v>
      </c>
      <c r="L34" s="41" t="n">
        <v>192164</v>
      </c>
      <c r="M34" s="44"/>
      <c r="N34" s="49" t="s">
        <v>136</v>
      </c>
      <c r="O34" s="75" t="s">
        <v>137</v>
      </c>
      <c r="P34" s="63" t="str">
        <f aca="false">IF(N34="","",IF(ISERR(FIND(LEFT(N34,1),"aeiou")),"is a "&amp;N34&amp;" "&amp;O34,"is an "&amp;N34&amp;" "&amp;O34))</f>
        <v>is a to set or establish in a particular spot or define the position and orientation of an item relative another item.</v>
      </c>
      <c r="Q34" s="50"/>
      <c r="R34" s="41"/>
      <c r="S34" s="76"/>
      <c r="T34" s="52" t="s">
        <v>65</v>
      </c>
      <c r="U34" s="52"/>
      <c r="V34" s="54" t="n">
        <v>35159</v>
      </c>
      <c r="W34" s="54" t="n">
        <v>35802</v>
      </c>
      <c r="X34" s="55" t="s">
        <v>44</v>
      </c>
      <c r="Y34" s="56" t="s">
        <v>37</v>
      </c>
      <c r="Z34" s="41" t="n">
        <v>193731</v>
      </c>
      <c r="AA34" s="57" t="s">
        <v>39</v>
      </c>
    </row>
    <row r="35" s="73" customFormat="true" ht="11.25" hidden="false" customHeight="false" outlineLevel="0" collapsed="false">
      <c r="A35" s="52" t="n">
        <v>3475</v>
      </c>
      <c r="B35" s="40" t="n">
        <v>910036</v>
      </c>
      <c r="C35" s="41" t="s">
        <v>1</v>
      </c>
      <c r="D35" s="42" t="n">
        <v>193671</v>
      </c>
      <c r="E35" s="43" t="s">
        <v>32</v>
      </c>
      <c r="F35" s="40" t="n">
        <v>190109</v>
      </c>
      <c r="G35" s="44"/>
      <c r="H35" s="49" t="s">
        <v>138</v>
      </c>
      <c r="I35" s="40" t="n">
        <v>1192941</v>
      </c>
      <c r="J35" s="41" t="n">
        <v>1981</v>
      </c>
      <c r="K35" s="46" t="s">
        <v>139</v>
      </c>
      <c r="L35" s="41" t="n">
        <v>190109</v>
      </c>
      <c r="M35" s="44"/>
      <c r="N35" s="49" t="s">
        <v>140</v>
      </c>
      <c r="O35" s="75" t="s">
        <v>141</v>
      </c>
      <c r="P35" s="49"/>
      <c r="Q35" s="50"/>
      <c r="R35" s="41"/>
      <c r="S35" s="76"/>
      <c r="T35" s="52" t="s">
        <v>65</v>
      </c>
      <c r="U35" s="52"/>
      <c r="V35" s="54" t="n">
        <v>35390</v>
      </c>
      <c r="W35" s="54" t="n">
        <v>35433</v>
      </c>
      <c r="X35" s="56" t="s">
        <v>69</v>
      </c>
      <c r="Y35" s="56" t="s">
        <v>69</v>
      </c>
      <c r="Z35" s="41" t="n">
        <v>193731</v>
      </c>
      <c r="AA35" s="57" t="s">
        <v>39</v>
      </c>
    </row>
    <row r="36" s="73" customFormat="true" ht="11.25" hidden="false" customHeight="false" outlineLevel="0" collapsed="false">
      <c r="A36" s="39" t="n">
        <v>3302</v>
      </c>
      <c r="B36" s="40" t="n">
        <v>910036</v>
      </c>
      <c r="C36" s="41" t="s">
        <v>1</v>
      </c>
      <c r="D36" s="42" t="n">
        <v>193671</v>
      </c>
      <c r="E36" s="43" t="s">
        <v>32</v>
      </c>
      <c r="F36" s="40" t="n">
        <v>190109</v>
      </c>
      <c r="G36" s="44"/>
      <c r="H36" s="49" t="s">
        <v>140</v>
      </c>
      <c r="I36" s="40" t="n">
        <v>1193582</v>
      </c>
      <c r="J36" s="41" t="n">
        <v>1146</v>
      </c>
      <c r="K36" s="61" t="s">
        <v>41</v>
      </c>
      <c r="L36" s="41" t="n">
        <v>190208</v>
      </c>
      <c r="M36" s="44"/>
      <c r="N36" s="49" t="s">
        <v>142</v>
      </c>
      <c r="O36" s="75" t="s">
        <v>143</v>
      </c>
      <c r="P36" s="63" t="str">
        <f aca="false">IF(N36="","",IF(ISERR(FIND(LEFT(N36,1),"aeiou")),"is a "&amp;N36&amp;" "&amp;O36,"is an "&amp;N36&amp;" "&amp;O36))</f>
        <v>is a to restore by bringing back in its original state (shape and properties) or in a revised design state. Typically this is done by repair or by removing unwanted pollution or adding lubrication material.</v>
      </c>
      <c r="Q36" s="50"/>
      <c r="R36" s="41"/>
      <c r="S36" s="76"/>
      <c r="T36" s="52" t="s">
        <v>65</v>
      </c>
      <c r="U36" s="52"/>
      <c r="V36" s="54" t="n">
        <v>34977</v>
      </c>
      <c r="W36" s="54" t="n">
        <v>35792</v>
      </c>
      <c r="X36" s="55" t="s">
        <v>44</v>
      </c>
      <c r="Y36" s="56" t="s">
        <v>37</v>
      </c>
      <c r="Z36" s="41" t="n">
        <v>193731</v>
      </c>
      <c r="AA36" s="57" t="s">
        <v>39</v>
      </c>
    </row>
    <row r="37" s="73" customFormat="true" ht="11.25" hidden="false" customHeight="false" outlineLevel="0" collapsed="false">
      <c r="A37" s="52" t="n">
        <v>3305</v>
      </c>
      <c r="B37" s="40" t="n">
        <v>910036</v>
      </c>
      <c r="C37" s="41" t="s">
        <v>1</v>
      </c>
      <c r="D37" s="42" t="n">
        <v>193671</v>
      </c>
      <c r="E37" s="43" t="s">
        <v>32</v>
      </c>
      <c r="F37" s="40" t="n">
        <v>190110</v>
      </c>
      <c r="G37" s="44"/>
      <c r="H37" s="49" t="s">
        <v>144</v>
      </c>
      <c r="I37" s="40" t="n">
        <v>1190009</v>
      </c>
      <c r="J37" s="41" t="n">
        <v>1146</v>
      </c>
      <c r="K37" s="61" t="s">
        <v>41</v>
      </c>
      <c r="L37" s="41" t="n">
        <v>192598</v>
      </c>
      <c r="M37" s="44"/>
      <c r="N37" s="49" t="s">
        <v>145</v>
      </c>
      <c r="O37" s="75" t="s">
        <v>146</v>
      </c>
      <c r="P37" s="63" t="str">
        <f aca="false">IF(N37="","",IF(ISERR(FIND(LEFT(N37,1),"aeiou")),"is a "&amp;N37&amp;" "&amp;O37,"is an "&amp;N37&amp;" "&amp;O37))</f>
        <v>is a to guide one or more other human activities.</v>
      </c>
      <c r="Q37" s="50"/>
      <c r="R37" s="41"/>
      <c r="S37" s="76"/>
      <c r="T37" s="52" t="s">
        <v>65</v>
      </c>
      <c r="U37" s="52"/>
      <c r="V37" s="54" t="n">
        <v>35079</v>
      </c>
      <c r="W37" s="54" t="n">
        <v>37010</v>
      </c>
      <c r="X37" s="56" t="s">
        <v>37</v>
      </c>
      <c r="Y37" s="56" t="s">
        <v>37</v>
      </c>
      <c r="Z37" s="41" t="n">
        <v>193731</v>
      </c>
      <c r="AA37" s="57" t="s">
        <v>39</v>
      </c>
    </row>
    <row r="38" s="73" customFormat="true" ht="11.25" hidden="false" customHeight="false" outlineLevel="0" collapsed="false">
      <c r="A38" s="52" t="n">
        <v>3311</v>
      </c>
      <c r="B38" s="40" t="n">
        <v>910036</v>
      </c>
      <c r="C38" s="41" t="s">
        <v>1</v>
      </c>
      <c r="D38" s="41" t="n">
        <v>190758</v>
      </c>
      <c r="E38" s="53" t="s">
        <v>147</v>
      </c>
      <c r="F38" s="40" t="n">
        <v>190112</v>
      </c>
      <c r="G38" s="44"/>
      <c r="H38" s="49" t="s">
        <v>148</v>
      </c>
      <c r="I38" s="40" t="n">
        <v>1190296</v>
      </c>
      <c r="J38" s="41" t="n">
        <v>1146</v>
      </c>
      <c r="K38" s="61" t="s">
        <v>41</v>
      </c>
      <c r="L38" s="41" t="n">
        <v>190243</v>
      </c>
      <c r="M38" s="44"/>
      <c r="N38" s="47" t="s">
        <v>92</v>
      </c>
      <c r="O38" s="75" t="s">
        <v>149</v>
      </c>
      <c r="P38" s="63" t="str">
        <f aca="false">IF(N38="","",IF(ISERR(FIND(LEFT(N38,1),"aeiou")),"is a "&amp;N38&amp;" "&amp;O38,"is an "&amp;N38&amp;" "&amp;O38))</f>
        <v>is a to act by transforming an aspect of something in a value expressed in a unit of measure.</v>
      </c>
      <c r="Q38" s="50"/>
      <c r="R38" s="41"/>
      <c r="S38" s="51"/>
      <c r="T38" s="52" t="s">
        <v>36</v>
      </c>
      <c r="U38" s="52"/>
      <c r="V38" s="81" t="n">
        <v>35310</v>
      </c>
      <c r="W38" s="54" t="n">
        <v>35488</v>
      </c>
      <c r="X38" s="51" t="s">
        <v>38</v>
      </c>
      <c r="Y38" s="51" t="s">
        <v>38</v>
      </c>
      <c r="Z38" s="41" t="n">
        <v>193731</v>
      </c>
      <c r="AA38" s="57" t="s">
        <v>39</v>
      </c>
    </row>
    <row r="39" s="73" customFormat="true" ht="11.25" hidden="false" customHeight="false" outlineLevel="0" collapsed="false">
      <c r="A39" s="52" t="n">
        <v>1453</v>
      </c>
      <c r="B39" s="40" t="n">
        <v>910036</v>
      </c>
      <c r="C39" s="41" t="s">
        <v>1</v>
      </c>
      <c r="D39" s="42" t="n">
        <v>193671</v>
      </c>
      <c r="E39" s="43" t="s">
        <v>32</v>
      </c>
      <c r="F39" s="40" t="n">
        <v>190113</v>
      </c>
      <c r="G39" s="44"/>
      <c r="H39" s="49" t="s">
        <v>150</v>
      </c>
      <c r="I39" s="40" t="n">
        <v>1190168</v>
      </c>
      <c r="J39" s="41" t="n">
        <v>1146</v>
      </c>
      <c r="K39" s="61" t="s">
        <v>41</v>
      </c>
      <c r="L39" s="41" t="n">
        <v>193424</v>
      </c>
      <c r="M39" s="44"/>
      <c r="N39" s="45" t="s">
        <v>67</v>
      </c>
      <c r="O39" s="75" t="s">
        <v>151</v>
      </c>
      <c r="P39" s="63" t="str">
        <f aca="false">IF(N39="","",IF(ISERR(FIND(LEFT(N39,1),"aeiou")),"is a "&amp;N39&amp;" "&amp;O39,"is an "&amp;N39&amp;" "&amp;O39))</f>
        <v>is a process by mechanical means in order to produce one or more items from raw material. The raw material can be one or more batches of liquid, vapor and/or solid items.</v>
      </c>
      <c r="Q39" s="50"/>
      <c r="R39" s="41"/>
      <c r="S39" s="76"/>
      <c r="T39" s="52" t="s">
        <v>65</v>
      </c>
      <c r="U39" s="52"/>
      <c r="V39" s="54" t="n">
        <v>35079</v>
      </c>
      <c r="W39" s="54" t="n">
        <v>38625</v>
      </c>
      <c r="X39" s="56" t="s">
        <v>37</v>
      </c>
      <c r="Y39" s="56" t="s">
        <v>37</v>
      </c>
      <c r="Z39" s="41" t="n">
        <v>193731</v>
      </c>
      <c r="AA39" s="57" t="s">
        <v>39</v>
      </c>
    </row>
    <row r="40" s="73" customFormat="true" ht="11.25" hidden="false" customHeight="false" outlineLevel="0" collapsed="false">
      <c r="A40" s="39" t="n">
        <v>3328</v>
      </c>
      <c r="B40" s="40" t="n">
        <v>910036</v>
      </c>
      <c r="C40" s="41" t="s">
        <v>1</v>
      </c>
      <c r="D40" s="42" t="n">
        <v>193671</v>
      </c>
      <c r="E40" s="43" t="s">
        <v>32</v>
      </c>
      <c r="F40" s="40" t="n">
        <v>190114</v>
      </c>
      <c r="G40" s="44"/>
      <c r="H40" s="49" t="s">
        <v>152</v>
      </c>
      <c r="I40" s="40" t="n">
        <v>1190216</v>
      </c>
      <c r="J40" s="41" t="n">
        <v>1146</v>
      </c>
      <c r="K40" s="61" t="s">
        <v>41</v>
      </c>
      <c r="L40" s="41" t="n">
        <v>190243</v>
      </c>
      <c r="M40" s="44"/>
      <c r="N40" s="49" t="s">
        <v>92</v>
      </c>
      <c r="O40" s="75" t="s">
        <v>153</v>
      </c>
      <c r="P40" s="63" t="str">
        <f aca="false">IF(N40="","",IF(ISERR(FIND(LEFT(N40,1),"aeiou")),"is a "&amp;N40&amp;" "&amp;O40,"is an "&amp;N40&amp;" "&amp;O40))</f>
        <v>is a to act which includes replace, renew, or change items, or parts with another item or part of different type, make, material or design</v>
      </c>
      <c r="Q40" s="50"/>
      <c r="R40" s="41"/>
      <c r="S40" s="56"/>
      <c r="T40" s="52" t="s">
        <v>65</v>
      </c>
      <c r="U40" s="52"/>
      <c r="V40" s="54" t="n">
        <v>35031</v>
      </c>
      <c r="W40" s="54" t="n">
        <v>35390</v>
      </c>
      <c r="X40" s="56" t="s">
        <v>69</v>
      </c>
      <c r="Y40" s="56" t="s">
        <v>87</v>
      </c>
      <c r="Z40" s="41" t="n">
        <v>193731</v>
      </c>
      <c r="AA40" s="57" t="s">
        <v>39</v>
      </c>
    </row>
    <row r="41" s="73" customFormat="true" ht="11.25" hidden="false" customHeight="false" outlineLevel="0" collapsed="false">
      <c r="A41" s="52" t="n">
        <v>3335</v>
      </c>
      <c r="B41" s="40" t="n">
        <v>910036</v>
      </c>
      <c r="C41" s="41" t="s">
        <v>1</v>
      </c>
      <c r="D41" s="42" t="n">
        <v>193671</v>
      </c>
      <c r="E41" s="43" t="s">
        <v>32</v>
      </c>
      <c r="F41" s="40" t="n">
        <v>190116</v>
      </c>
      <c r="G41" s="44"/>
      <c r="H41" s="49" t="s">
        <v>154</v>
      </c>
      <c r="I41" s="40" t="n">
        <v>1190194</v>
      </c>
      <c r="J41" s="41" t="n">
        <v>1146</v>
      </c>
      <c r="K41" s="61" t="s">
        <v>41</v>
      </c>
      <c r="L41" s="41" t="n">
        <v>190005</v>
      </c>
      <c r="M41" s="44"/>
      <c r="N41" s="49" t="s">
        <v>56</v>
      </c>
      <c r="O41" s="75" t="s">
        <v>155</v>
      </c>
      <c r="P41" s="63" t="str">
        <f aca="false">IF(N41="","",IF(ISERR(FIND(LEFT(N41,1),"aeiou")),"is a "&amp;N41&amp;" "&amp;O41,"is an "&amp;N41&amp;" "&amp;O41))</f>
        <v>is a to assemble or arrange for use or display.</v>
      </c>
      <c r="Q41" s="50"/>
      <c r="R41" s="41"/>
      <c r="S41" s="56"/>
      <c r="T41" s="52" t="s">
        <v>65</v>
      </c>
      <c r="U41" s="52"/>
      <c r="V41" s="54" t="n">
        <v>35020</v>
      </c>
      <c r="W41" s="54" t="n">
        <v>35020</v>
      </c>
      <c r="X41" s="51" t="s">
        <v>55</v>
      </c>
      <c r="Y41" s="51" t="s">
        <v>55</v>
      </c>
      <c r="Z41" s="41" t="n">
        <v>193731</v>
      </c>
      <c r="AA41" s="57" t="s">
        <v>39</v>
      </c>
    </row>
    <row r="42" s="73" customFormat="true" ht="11.25" hidden="false" customHeight="false" outlineLevel="0" collapsed="false">
      <c r="A42" s="52" t="n">
        <v>3355</v>
      </c>
      <c r="B42" s="40" t="n">
        <v>910036</v>
      </c>
      <c r="C42" s="41" t="s">
        <v>1</v>
      </c>
      <c r="D42" s="42" t="n">
        <v>193671</v>
      </c>
      <c r="E42" s="43" t="s">
        <v>32</v>
      </c>
      <c r="F42" s="40" t="n">
        <v>190119</v>
      </c>
      <c r="G42" s="44"/>
      <c r="H42" s="49" t="s">
        <v>156</v>
      </c>
      <c r="I42" s="40" t="n">
        <v>1190299</v>
      </c>
      <c r="J42" s="41" t="n">
        <v>1146</v>
      </c>
      <c r="K42" s="61" t="s">
        <v>41</v>
      </c>
      <c r="L42" s="41" t="n">
        <v>191861</v>
      </c>
      <c r="M42" s="44"/>
      <c r="N42" s="49" t="s">
        <v>157</v>
      </c>
      <c r="O42" s="75" t="s">
        <v>158</v>
      </c>
      <c r="P42" s="63" t="str">
        <f aca="false">IF(N42="","",IF(ISERR(FIND(LEFT(N42,1),"aeiou")),"is a "&amp;N42&amp;" "&amp;O42,"is an "&amp;N42&amp;" "&amp;O42))</f>
        <v>is a to perform an operation or a series of operations. Typically prepare and control the execution of a mechanical process on an item.</v>
      </c>
      <c r="Q42" s="50"/>
      <c r="R42" s="41"/>
      <c r="S42" s="76"/>
      <c r="T42" s="52" t="s">
        <v>65</v>
      </c>
      <c r="U42" s="52"/>
      <c r="V42" s="54" t="n">
        <v>35159</v>
      </c>
      <c r="W42" s="54" t="n">
        <v>35793</v>
      </c>
      <c r="X42" s="55" t="s">
        <v>44</v>
      </c>
      <c r="Y42" s="56" t="s">
        <v>37</v>
      </c>
      <c r="Z42" s="41" t="n">
        <v>193731</v>
      </c>
      <c r="AA42" s="57" t="s">
        <v>39</v>
      </c>
    </row>
    <row r="43" s="73" customFormat="true" ht="11.25" hidden="false" customHeight="false" outlineLevel="0" collapsed="false">
      <c r="A43" s="52" t="n">
        <v>3361</v>
      </c>
      <c r="B43" s="40" t="n">
        <v>910036</v>
      </c>
      <c r="C43" s="41" t="s">
        <v>1</v>
      </c>
      <c r="D43" s="42" t="n">
        <v>193671</v>
      </c>
      <c r="E43" s="43" t="s">
        <v>32</v>
      </c>
      <c r="F43" s="40" t="n">
        <v>190125</v>
      </c>
      <c r="G43" s="44"/>
      <c r="H43" s="49" t="s">
        <v>159</v>
      </c>
      <c r="I43" s="40" t="n">
        <v>1190214</v>
      </c>
      <c r="J43" s="41" t="n">
        <v>1146</v>
      </c>
      <c r="K43" s="61" t="s">
        <v>41</v>
      </c>
      <c r="L43" s="41" t="n">
        <v>193229</v>
      </c>
      <c r="M43" s="44"/>
      <c r="N43" s="49" t="s">
        <v>160</v>
      </c>
      <c r="O43" s="75" t="s">
        <v>161</v>
      </c>
      <c r="P43" s="63" t="str">
        <f aca="false">IF(N43="","",IF(ISERR(FIND(LEFT(N43,1),"aeiou")),"is a "&amp;N43&amp;" "&amp;O43,"is an "&amp;N43&amp;" "&amp;O43))</f>
        <v>is a to revise by thorough renovating or renewal.</v>
      </c>
      <c r="Q43" s="50"/>
      <c r="R43" s="41"/>
      <c r="S43" s="56"/>
      <c r="T43" s="52" t="s">
        <v>65</v>
      </c>
      <c r="U43" s="52"/>
      <c r="V43" s="54" t="n">
        <v>35256</v>
      </c>
      <c r="W43" s="54" t="n">
        <v>35801</v>
      </c>
      <c r="X43" s="55" t="s">
        <v>44</v>
      </c>
      <c r="Y43" s="56" t="s">
        <v>87</v>
      </c>
      <c r="Z43" s="41" t="n">
        <v>193731</v>
      </c>
      <c r="AA43" s="57" t="s">
        <v>39</v>
      </c>
    </row>
    <row r="44" s="73" customFormat="true" ht="11.25" hidden="false" customHeight="false" outlineLevel="0" collapsed="false">
      <c r="A44" s="52" t="n">
        <v>1697</v>
      </c>
      <c r="B44" s="40" t="n">
        <v>910036</v>
      </c>
      <c r="C44" s="41" t="s">
        <v>1</v>
      </c>
      <c r="D44" s="41" t="n">
        <v>193017</v>
      </c>
      <c r="E44" s="41" t="s">
        <v>125</v>
      </c>
      <c r="F44" s="40" t="n">
        <v>190126</v>
      </c>
      <c r="G44" s="44"/>
      <c r="H44" s="49" t="s">
        <v>162</v>
      </c>
      <c r="I44" s="40" t="n">
        <v>1190002</v>
      </c>
      <c r="J44" s="41" t="n">
        <v>1146</v>
      </c>
      <c r="K44" s="61" t="s">
        <v>41</v>
      </c>
      <c r="L44" s="41" t="n">
        <v>193424</v>
      </c>
      <c r="M44" s="44"/>
      <c r="N44" s="45" t="s">
        <v>67</v>
      </c>
      <c r="O44" s="75" t="s">
        <v>163</v>
      </c>
      <c r="P44" s="63" t="str">
        <f aca="false">IF(N44="","",IF(ISERR(FIND(LEFT(N44,1),"aeiou")),"is a "&amp;N44&amp;" "&amp;O44,"is an "&amp;N44&amp;" "&amp;O44))</f>
        <v>is a process with the purpose to produce one or more substances or items from raw material being one or more other substances or items. Typically used for non mechanical and non chemical processes</v>
      </c>
      <c r="Q44" s="50"/>
      <c r="R44" s="41"/>
      <c r="S44" s="76"/>
      <c r="T44" s="52" t="s">
        <v>65</v>
      </c>
      <c r="U44" s="52"/>
      <c r="V44" s="54" t="n">
        <v>35016</v>
      </c>
      <c r="W44" s="54" t="n">
        <v>38625</v>
      </c>
      <c r="X44" s="56" t="s">
        <v>37</v>
      </c>
      <c r="Y44" s="56" t="s">
        <v>37</v>
      </c>
      <c r="Z44" s="41" t="n">
        <v>193731</v>
      </c>
      <c r="AA44" s="57" t="s">
        <v>39</v>
      </c>
    </row>
    <row r="45" s="73" customFormat="true" ht="11.25" hidden="false" customHeight="false" outlineLevel="0" collapsed="false">
      <c r="A45" s="52" t="n">
        <v>1695</v>
      </c>
      <c r="B45" s="40" t="n">
        <v>910036</v>
      </c>
      <c r="C45" s="41" t="s">
        <v>1</v>
      </c>
      <c r="D45" s="42" t="n">
        <v>193671</v>
      </c>
      <c r="E45" s="43" t="s">
        <v>32</v>
      </c>
      <c r="F45" s="40" t="n">
        <v>190126</v>
      </c>
      <c r="G45" s="44"/>
      <c r="H45" s="49" t="s">
        <v>164</v>
      </c>
      <c r="I45" s="40" t="n">
        <v>1192982</v>
      </c>
      <c r="J45" s="41" t="n">
        <v>1981</v>
      </c>
      <c r="K45" s="46" t="s">
        <v>139</v>
      </c>
      <c r="L45" s="41" t="n">
        <v>190126</v>
      </c>
      <c r="M45" s="44"/>
      <c r="N45" s="49" t="s">
        <v>162</v>
      </c>
      <c r="O45" s="75" t="s">
        <v>165</v>
      </c>
      <c r="P45" s="49"/>
      <c r="Q45" s="49"/>
      <c r="R45" s="41"/>
      <c r="S45" s="76"/>
      <c r="T45" s="52" t="s">
        <v>65</v>
      </c>
      <c r="U45" s="52"/>
      <c r="V45" s="54" t="n">
        <v>35016</v>
      </c>
      <c r="W45" s="54" t="n">
        <v>35016</v>
      </c>
      <c r="X45" s="56" t="s">
        <v>37</v>
      </c>
      <c r="Y45" s="56" t="s">
        <v>37</v>
      </c>
      <c r="Z45" s="41" t="n">
        <v>193731</v>
      </c>
      <c r="AA45" s="57" t="s">
        <v>39</v>
      </c>
    </row>
    <row r="46" s="73" customFormat="true" ht="11.25" hidden="false" customHeight="false" outlineLevel="0" collapsed="false">
      <c r="A46" s="52" t="n">
        <v>6155</v>
      </c>
      <c r="B46" s="40" t="n">
        <v>910036</v>
      </c>
      <c r="C46" s="57" t="s">
        <v>1</v>
      </c>
      <c r="D46" s="42" t="n">
        <v>193671</v>
      </c>
      <c r="E46" s="82" t="s">
        <v>32</v>
      </c>
      <c r="F46" s="40" t="n">
        <v>190126</v>
      </c>
      <c r="G46" s="68"/>
      <c r="H46" s="48" t="s">
        <v>166</v>
      </c>
      <c r="I46" s="40" t="n">
        <v>1196318</v>
      </c>
      <c r="J46" s="41" t="n">
        <v>1985</v>
      </c>
      <c r="K46" s="83" t="s">
        <v>34</v>
      </c>
      <c r="L46" s="40" t="n">
        <v>190126</v>
      </c>
      <c r="M46" s="44"/>
      <c r="N46" s="49" t="s">
        <v>162</v>
      </c>
      <c r="O46" s="48" t="s">
        <v>167</v>
      </c>
      <c r="P46" s="63" t="str">
        <f aca="false">IF(N46="","",IF(ISERR(FIND(LEFT(N46,1),"aeiou")),"is a "&amp;N46&amp;" "&amp;O46,"is an "&amp;N46&amp;" "&amp;O46))</f>
        <v>is a physical process with the purpose to produce one or more substances or items from raw material being one or more other substances or items. Typically used for non mechanical and non chemical processes.</v>
      </c>
      <c r="Q46" s="48"/>
      <c r="R46" s="48"/>
      <c r="S46" s="48"/>
      <c r="T46" s="52" t="s">
        <v>65</v>
      </c>
      <c r="U46" s="48"/>
      <c r="V46" s="84" t="n">
        <v>39128</v>
      </c>
      <c r="W46" s="84" t="n">
        <v>39128</v>
      </c>
      <c r="X46" s="85" t="s">
        <v>37</v>
      </c>
      <c r="Y46" s="85" t="s">
        <v>168</v>
      </c>
      <c r="Z46" s="41" t="n">
        <v>193731</v>
      </c>
      <c r="AA46" s="43" t="s">
        <v>39</v>
      </c>
    </row>
    <row r="47" s="73" customFormat="true" ht="11.25" hidden="false" customHeight="false" outlineLevel="0" collapsed="false">
      <c r="A47" s="39" t="n">
        <v>3390</v>
      </c>
      <c r="B47" s="40" t="n">
        <v>910036</v>
      </c>
      <c r="C47" s="41" t="s">
        <v>1</v>
      </c>
      <c r="D47" s="42" t="n">
        <v>193671</v>
      </c>
      <c r="E47" s="43" t="s">
        <v>32</v>
      </c>
      <c r="F47" s="40" t="n">
        <v>190127</v>
      </c>
      <c r="G47" s="44"/>
      <c r="H47" s="49" t="s">
        <v>169</v>
      </c>
      <c r="I47" s="40" t="n">
        <v>1190010</v>
      </c>
      <c r="J47" s="41" t="n">
        <v>1146</v>
      </c>
      <c r="K47" s="61" t="s">
        <v>41</v>
      </c>
      <c r="L47" s="41" t="n">
        <v>190869</v>
      </c>
      <c r="M47" s="44"/>
      <c r="N47" s="45" t="s">
        <v>170</v>
      </c>
      <c r="O47" s="75" t="s">
        <v>171</v>
      </c>
      <c r="P47" s="63" t="str">
        <f aca="false">IF(N47="","",IF(ISERR(FIND(LEFT(N47,1),"aeiou")),"is a "&amp;N47&amp;" "&amp;O47,"is an "&amp;N47&amp;" "&amp;O47))</f>
        <v>is a to define other activities and/or physical and/or (bio)chemical processes and to schedule their execution.</v>
      </c>
      <c r="Q47" s="50"/>
      <c r="R47" s="41"/>
      <c r="S47" s="76"/>
      <c r="T47" s="52" t="s">
        <v>65</v>
      </c>
      <c r="U47" s="52"/>
      <c r="V47" s="54" t="n">
        <v>35016</v>
      </c>
      <c r="W47" s="54" t="n">
        <v>37010</v>
      </c>
      <c r="X47" s="56" t="s">
        <v>37</v>
      </c>
      <c r="Y47" s="56" t="s">
        <v>37</v>
      </c>
      <c r="Z47" s="41" t="n">
        <v>193731</v>
      </c>
      <c r="AA47" s="57" t="s">
        <v>39</v>
      </c>
    </row>
    <row r="48" s="73" customFormat="true" ht="11.25" hidden="false" customHeight="false" outlineLevel="0" collapsed="false">
      <c r="A48" s="39" t="n">
        <v>3408</v>
      </c>
      <c r="B48" s="40" t="n">
        <v>910036</v>
      </c>
      <c r="C48" s="41" t="s">
        <v>1</v>
      </c>
      <c r="D48" s="42" t="n">
        <v>193671</v>
      </c>
      <c r="E48" s="43" t="s">
        <v>32</v>
      </c>
      <c r="F48" s="40" t="n">
        <v>190131</v>
      </c>
      <c r="G48" s="44"/>
      <c r="H48" s="49" t="s">
        <v>172</v>
      </c>
      <c r="I48" s="40" t="n">
        <v>1190185</v>
      </c>
      <c r="J48" s="41" t="n">
        <v>1146</v>
      </c>
      <c r="K48" s="61" t="s">
        <v>41</v>
      </c>
      <c r="L48" s="41" t="n">
        <v>190097</v>
      </c>
      <c r="M48" s="44"/>
      <c r="N48" s="49" t="s">
        <v>112</v>
      </c>
      <c r="O48" s="75" t="s">
        <v>173</v>
      </c>
      <c r="P48" s="63" t="str">
        <f aca="false">IF(N48="","",IF(ISERR(FIND(LEFT(N48,1),"aeiou")),"is a "&amp;N48&amp;" "&amp;O48,"is an "&amp;N48&amp;" "&amp;O48))</f>
        <v>is a to fabricate an item at another location than where it has be installed which is e.g. in a workshop</v>
      </c>
      <c r="Q48" s="50"/>
      <c r="R48" s="41"/>
      <c r="S48" s="56"/>
      <c r="T48" s="52" t="s">
        <v>65</v>
      </c>
      <c r="U48" s="52"/>
      <c r="V48" s="54" t="n">
        <v>35031</v>
      </c>
      <c r="W48" s="54" t="n">
        <v>35031</v>
      </c>
      <c r="X48" s="51" t="s">
        <v>55</v>
      </c>
      <c r="Y48" s="51" t="s">
        <v>55</v>
      </c>
      <c r="Z48" s="41" t="n">
        <v>193731</v>
      </c>
      <c r="AA48" s="57" t="s">
        <v>39</v>
      </c>
    </row>
    <row r="49" s="73" customFormat="true" ht="11.25" hidden="false" customHeight="false" outlineLevel="0" collapsed="false">
      <c r="A49" s="52" t="n">
        <v>3405</v>
      </c>
      <c r="B49" s="40" t="n">
        <v>910036</v>
      </c>
      <c r="C49" s="41" t="s">
        <v>1</v>
      </c>
      <c r="D49" s="42" t="n">
        <v>193671</v>
      </c>
      <c r="E49" s="43" t="s">
        <v>32</v>
      </c>
      <c r="F49" s="40" t="n">
        <v>190132</v>
      </c>
      <c r="G49" s="44"/>
      <c r="H49" s="49" t="s">
        <v>174</v>
      </c>
      <c r="I49" s="40" t="n">
        <v>1190207</v>
      </c>
      <c r="J49" s="41" t="n">
        <v>1146</v>
      </c>
      <c r="K49" s="61" t="s">
        <v>41</v>
      </c>
      <c r="L49" s="41" t="n">
        <v>190161</v>
      </c>
      <c r="M49" s="44"/>
      <c r="N49" s="49" t="s">
        <v>118</v>
      </c>
      <c r="O49" s="75" t="s">
        <v>175</v>
      </c>
      <c r="P49" s="63" t="str">
        <f aca="false">IF(N49="","",IF(ISERR(FIND(LEFT(N49,1),"aeiou")),"is a "&amp;N49&amp;" "&amp;O49,"is an "&amp;N49&amp;" "&amp;O49))</f>
        <v>is a to verify completeness and mechanical construction of an item with reference the mechanical design.</v>
      </c>
      <c r="Q49" s="50"/>
      <c r="R49" s="41"/>
      <c r="S49" s="76"/>
      <c r="T49" s="52" t="s">
        <v>65</v>
      </c>
      <c r="U49" s="52"/>
      <c r="V49" s="54" t="n">
        <v>35079</v>
      </c>
      <c r="W49" s="54" t="n">
        <v>35390</v>
      </c>
      <c r="X49" s="56" t="s">
        <v>69</v>
      </c>
      <c r="Y49" s="56" t="s">
        <v>37</v>
      </c>
      <c r="Z49" s="41" t="n">
        <v>193731</v>
      </c>
      <c r="AA49" s="57" t="s">
        <v>39</v>
      </c>
    </row>
    <row r="50" s="73" customFormat="true" ht="11.25" hidden="false" customHeight="false" outlineLevel="0" collapsed="false">
      <c r="A50" s="39" t="n">
        <v>3426</v>
      </c>
      <c r="B50" s="40" t="n">
        <v>910036</v>
      </c>
      <c r="C50" s="41" t="s">
        <v>1</v>
      </c>
      <c r="D50" s="42" t="n">
        <v>193671</v>
      </c>
      <c r="E50" s="43" t="s">
        <v>32</v>
      </c>
      <c r="F50" s="40" t="n">
        <v>190133</v>
      </c>
      <c r="G50" s="44"/>
      <c r="H50" s="49" t="s">
        <v>176</v>
      </c>
      <c r="I50" s="40" t="n">
        <v>1193642</v>
      </c>
      <c r="J50" s="41" t="n">
        <v>1146</v>
      </c>
      <c r="K50" s="61" t="s">
        <v>41</v>
      </c>
      <c r="L50" s="41" t="n">
        <v>192805</v>
      </c>
      <c r="M50" s="44"/>
      <c r="N50" s="49" t="s">
        <v>177</v>
      </c>
      <c r="O50" s="75" t="s">
        <v>178</v>
      </c>
      <c r="P50" s="63" t="str">
        <f aca="false">IF(N50="","",IF(ISERR(FIND(LEFT(N50,1),"aeiou")),"is a "&amp;N50&amp;" "&amp;O50,"is an "&amp;N50&amp;" "&amp;O50))</f>
        <v>is a to obtain by particular care and effort. Typically by buying on the basis of a specification.</v>
      </c>
      <c r="Q50" s="50"/>
      <c r="R50" s="41"/>
      <c r="S50" s="56"/>
      <c r="T50" s="52" t="s">
        <v>65</v>
      </c>
      <c r="U50" s="52"/>
      <c r="V50" s="54" t="n">
        <v>35788</v>
      </c>
      <c r="W50" s="54" t="n">
        <v>35788</v>
      </c>
      <c r="X50" s="55" t="s">
        <v>44</v>
      </c>
      <c r="Y50" s="56" t="s">
        <v>128</v>
      </c>
      <c r="Z50" s="41" t="n">
        <v>193731</v>
      </c>
      <c r="AA50" s="57" t="s">
        <v>39</v>
      </c>
    </row>
    <row r="51" s="73" customFormat="true" ht="11.25" hidden="false" customHeight="false" outlineLevel="0" collapsed="false">
      <c r="A51" s="39" t="n">
        <v>1818</v>
      </c>
      <c r="B51" s="40" t="n">
        <v>910036</v>
      </c>
      <c r="C51" s="41" t="s">
        <v>1</v>
      </c>
      <c r="D51" s="42" t="n">
        <v>193671</v>
      </c>
      <c r="E51" s="43" t="s">
        <v>32</v>
      </c>
      <c r="F51" s="40" t="n">
        <v>190134</v>
      </c>
      <c r="G51" s="44"/>
      <c r="H51" s="49" t="s">
        <v>179</v>
      </c>
      <c r="I51" s="40" t="n">
        <v>1190165</v>
      </c>
      <c r="J51" s="41" t="n">
        <v>1146</v>
      </c>
      <c r="K51" s="61" t="s">
        <v>41</v>
      </c>
      <c r="L51" s="41" t="n">
        <v>190010</v>
      </c>
      <c r="M51" s="44"/>
      <c r="N51" s="49" t="s">
        <v>66</v>
      </c>
      <c r="O51" s="75" t="s">
        <v>180</v>
      </c>
      <c r="P51" s="63" t="str">
        <f aca="false">IF(N51="","",IF(ISERR(FIND(LEFT(N51,1),"aeiou")),"is a "&amp;N51&amp;" "&amp;O51,"is an "&amp;N51&amp;" "&amp;O51))</f>
        <v>is a business process which consists of a set of coherent activities intended for a specific purpose managed as a whole.</v>
      </c>
      <c r="Q51" s="50"/>
      <c r="R51" s="41"/>
      <c r="S51" s="76"/>
      <c r="T51" s="52" t="s">
        <v>65</v>
      </c>
      <c r="U51" s="52"/>
      <c r="V51" s="54" t="n">
        <v>35079</v>
      </c>
      <c r="W51" s="54" t="n">
        <v>35079</v>
      </c>
      <c r="X51" s="56" t="s">
        <v>37</v>
      </c>
      <c r="Y51" s="56" t="s">
        <v>37</v>
      </c>
      <c r="Z51" s="41" t="n">
        <v>193731</v>
      </c>
      <c r="AA51" s="57" t="s">
        <v>39</v>
      </c>
    </row>
    <row r="52" s="73" customFormat="true" ht="11.25" hidden="false" customHeight="false" outlineLevel="0" collapsed="false">
      <c r="A52" s="39" t="n">
        <v>1952</v>
      </c>
      <c r="B52" s="40" t="n">
        <v>910036</v>
      </c>
      <c r="C52" s="42" t="s">
        <v>1</v>
      </c>
      <c r="D52" s="42" t="n">
        <v>193671</v>
      </c>
      <c r="E52" s="43" t="s">
        <v>32</v>
      </c>
      <c r="F52" s="40" t="n">
        <v>190135</v>
      </c>
      <c r="G52" s="59"/>
      <c r="H52" s="49" t="s">
        <v>181</v>
      </c>
      <c r="I52" s="40" t="n">
        <v>1190303</v>
      </c>
      <c r="J52" s="41" t="n">
        <v>1146</v>
      </c>
      <c r="K52" s="61" t="s">
        <v>41</v>
      </c>
      <c r="L52" s="40" t="n">
        <v>193610</v>
      </c>
      <c r="M52" s="44"/>
      <c r="N52" s="49" t="s">
        <v>182</v>
      </c>
      <c r="O52" s="78" t="s">
        <v>183</v>
      </c>
      <c r="P52" s="63" t="str">
        <f aca="false">IF(N52="","",IF(ISERR(FIND(LEFT(N52,1),"aeiou")),"is a "&amp;N52&amp;" "&amp;O52,"is an "&amp;N52&amp;" "&amp;O52))</f>
        <v>is a removal of an item from a collection of items.</v>
      </c>
      <c r="Q52" s="60"/>
      <c r="R52" s="41"/>
      <c r="S52" s="64"/>
      <c r="T52" s="39" t="s">
        <v>65</v>
      </c>
      <c r="U52" s="39"/>
      <c r="V52" s="79" t="n">
        <v>35159</v>
      </c>
      <c r="W52" s="79" t="n">
        <v>35159</v>
      </c>
      <c r="X52" s="64" t="s">
        <v>37</v>
      </c>
      <c r="Y52" s="64" t="s">
        <v>37</v>
      </c>
      <c r="Z52" s="41" t="n">
        <v>193731</v>
      </c>
      <c r="AA52" s="43" t="s">
        <v>39</v>
      </c>
    </row>
    <row r="53" s="77" customFormat="true" ht="11.25" hidden="false" customHeight="false" outlineLevel="0" collapsed="false">
      <c r="A53" s="39" t="n">
        <v>1954</v>
      </c>
      <c r="B53" s="40" t="n">
        <v>910036</v>
      </c>
      <c r="C53" s="42" t="s">
        <v>1</v>
      </c>
      <c r="D53" s="42" t="n">
        <v>193671</v>
      </c>
      <c r="E53" s="43" t="s">
        <v>32</v>
      </c>
      <c r="F53" s="40" t="n">
        <v>190136</v>
      </c>
      <c r="G53" s="59"/>
      <c r="H53" s="49" t="s">
        <v>184</v>
      </c>
      <c r="I53" s="40" t="n">
        <v>1190304</v>
      </c>
      <c r="J53" s="41" t="n">
        <v>1146</v>
      </c>
      <c r="K53" s="61" t="s">
        <v>41</v>
      </c>
      <c r="L53" s="40" t="n">
        <v>193610</v>
      </c>
      <c r="M53" s="44"/>
      <c r="N53" s="49" t="s">
        <v>182</v>
      </c>
      <c r="O53" s="78" t="s">
        <v>185</v>
      </c>
      <c r="P53" s="63" t="str">
        <f aca="false">IF(N53="","",IF(ISERR(FIND(LEFT(N53,1),"aeiou")),"is a "&amp;N53&amp;" "&amp;O53,"is an "&amp;N53&amp;" "&amp;O53))</f>
        <v>is a removal by defining that an item no longer belongs to an assembly.</v>
      </c>
      <c r="Q53" s="60"/>
      <c r="R53" s="41"/>
      <c r="S53" s="64"/>
      <c r="T53" s="39" t="s">
        <v>65</v>
      </c>
      <c r="U53" s="39"/>
      <c r="V53" s="79" t="n">
        <v>35159</v>
      </c>
      <c r="W53" s="79" t="n">
        <v>35159</v>
      </c>
      <c r="X53" s="64" t="s">
        <v>37</v>
      </c>
      <c r="Y53" s="64" t="s">
        <v>37</v>
      </c>
      <c r="Z53" s="41" t="n">
        <v>193731</v>
      </c>
      <c r="AA53" s="43" t="s">
        <v>39</v>
      </c>
    </row>
    <row r="54" s="73" customFormat="true" ht="11.25" hidden="false" customHeight="false" outlineLevel="0" collapsed="false">
      <c r="A54" s="52" t="n">
        <v>1957</v>
      </c>
      <c r="B54" s="40" t="n">
        <v>910036</v>
      </c>
      <c r="C54" s="42" t="s">
        <v>1</v>
      </c>
      <c r="D54" s="42" t="n">
        <v>193671</v>
      </c>
      <c r="E54" s="43" t="s">
        <v>32</v>
      </c>
      <c r="F54" s="40" t="n">
        <v>190137</v>
      </c>
      <c r="G54" s="59"/>
      <c r="H54" s="49" t="s">
        <v>186</v>
      </c>
      <c r="I54" s="40" t="n">
        <v>1190305</v>
      </c>
      <c r="J54" s="41" t="n">
        <v>1146</v>
      </c>
      <c r="K54" s="61" t="s">
        <v>41</v>
      </c>
      <c r="L54" s="40" t="n">
        <v>193610</v>
      </c>
      <c r="M54" s="44"/>
      <c r="N54" s="49" t="s">
        <v>182</v>
      </c>
      <c r="O54" s="78" t="s">
        <v>187</v>
      </c>
      <c r="P54" s="63" t="str">
        <f aca="false">IF(N54="","",IF(ISERR(FIND(LEFT(N54,1),"aeiou")),"is a "&amp;N54&amp;" "&amp;O54,"is an "&amp;N54&amp;" "&amp;O54))</f>
        <v>is a removal of material that isolates something. Thus allowing input or output of process material or utility to or from the item.</v>
      </c>
      <c r="Q54" s="60"/>
      <c r="R54" s="41"/>
      <c r="S54" s="64"/>
      <c r="T54" s="39" t="s">
        <v>65</v>
      </c>
      <c r="U54" s="39"/>
      <c r="V54" s="79" t="n">
        <v>35159</v>
      </c>
      <c r="W54" s="79" t="n">
        <v>35437</v>
      </c>
      <c r="X54" s="64" t="s">
        <v>37</v>
      </c>
      <c r="Y54" s="64" t="s">
        <v>37</v>
      </c>
      <c r="Z54" s="41" t="n">
        <v>193731</v>
      </c>
      <c r="AA54" s="43" t="s">
        <v>39</v>
      </c>
    </row>
    <row r="55" s="73" customFormat="true" ht="11.25" hidden="false" customHeight="false" outlineLevel="0" collapsed="false">
      <c r="A55" s="39" t="n">
        <v>3498</v>
      </c>
      <c r="B55" s="40" t="n">
        <v>910036</v>
      </c>
      <c r="C55" s="41" t="s">
        <v>1</v>
      </c>
      <c r="D55" s="42" t="n">
        <v>193671</v>
      </c>
      <c r="E55" s="43" t="s">
        <v>32</v>
      </c>
      <c r="F55" s="40" t="n">
        <v>190138</v>
      </c>
      <c r="G55" s="44"/>
      <c r="H55" s="49" t="s">
        <v>188</v>
      </c>
      <c r="I55" s="40" t="n">
        <v>1190306</v>
      </c>
      <c r="J55" s="41" t="n">
        <v>1146</v>
      </c>
      <c r="K55" s="61" t="s">
        <v>41</v>
      </c>
      <c r="L55" s="41" t="n">
        <v>190208</v>
      </c>
      <c r="M55" s="44"/>
      <c r="N55" s="49" t="s">
        <v>142</v>
      </c>
      <c r="O55" s="75" t="s">
        <v>189</v>
      </c>
      <c r="P55" s="63" t="str">
        <f aca="false">IF(N55="","",IF(ISERR(FIND(LEFT(N55,1),"aeiou")),"is a "&amp;N55&amp;" "&amp;O55,"is an "&amp;N55&amp;" "&amp;O55))</f>
        <v>is a to restore by bringing an item back in its original state (shape and properties) or in a revised design state.</v>
      </c>
      <c r="Q55" s="50"/>
      <c r="R55" s="41"/>
      <c r="S55" s="76" t="s">
        <v>190</v>
      </c>
      <c r="T55" s="52" t="s">
        <v>65</v>
      </c>
      <c r="U55" s="52"/>
      <c r="V55" s="54" t="n">
        <v>35159</v>
      </c>
      <c r="W55" s="54" t="n">
        <v>35159</v>
      </c>
      <c r="X55" s="56" t="s">
        <v>37</v>
      </c>
      <c r="Y55" s="56" t="s">
        <v>37</v>
      </c>
      <c r="Z55" s="41" t="n">
        <v>193731</v>
      </c>
      <c r="AA55" s="57" t="s">
        <v>39</v>
      </c>
    </row>
    <row r="56" s="73" customFormat="true" ht="11.25" hidden="false" customHeight="false" outlineLevel="0" collapsed="false">
      <c r="A56" s="52" t="n">
        <v>3499</v>
      </c>
      <c r="B56" s="40" t="n">
        <v>910036</v>
      </c>
      <c r="C56" s="41" t="s">
        <v>1</v>
      </c>
      <c r="D56" s="42" t="n">
        <v>193671</v>
      </c>
      <c r="E56" s="43" t="s">
        <v>32</v>
      </c>
      <c r="F56" s="40" t="n">
        <v>190139</v>
      </c>
      <c r="G56" s="44"/>
      <c r="H56" s="49" t="s">
        <v>191</v>
      </c>
      <c r="I56" s="40" t="n">
        <v>1190215</v>
      </c>
      <c r="J56" s="41" t="n">
        <v>1146</v>
      </c>
      <c r="K56" s="61" t="s">
        <v>41</v>
      </c>
      <c r="L56" s="41" t="n">
        <v>190243</v>
      </c>
      <c r="M56" s="44"/>
      <c r="N56" s="49" t="s">
        <v>92</v>
      </c>
      <c r="O56" s="75" t="s">
        <v>192</v>
      </c>
      <c r="P56" s="63" t="str">
        <f aca="false">IF(N56="","",IF(ISERR(FIND(LEFT(N56,1),"aeiou")),"is a "&amp;N56&amp;" "&amp;O56,"is an "&amp;N56&amp;" "&amp;O56))</f>
        <v>is a to act by taking a material away and putting another material in its place. Typically by disconnecting an item from other items in an assembly and installation of another item instead.</v>
      </c>
      <c r="Q56" s="50"/>
      <c r="R56" s="41"/>
      <c r="S56" s="56"/>
      <c r="T56" s="52" t="s">
        <v>36</v>
      </c>
      <c r="U56" s="52"/>
      <c r="V56" s="54" t="n">
        <v>35031</v>
      </c>
      <c r="W56" s="54" t="n">
        <v>39107</v>
      </c>
      <c r="X56" s="56" t="s">
        <v>37</v>
      </c>
      <c r="Y56" s="56" t="s">
        <v>87</v>
      </c>
      <c r="Z56" s="41" t="n">
        <v>193731</v>
      </c>
      <c r="AA56" s="57" t="s">
        <v>39</v>
      </c>
    </row>
    <row r="57" s="77" customFormat="true" ht="11.25" hidden="false" customHeight="false" outlineLevel="0" collapsed="false">
      <c r="A57" s="39" t="n">
        <v>3512</v>
      </c>
      <c r="B57" s="40" t="n">
        <v>910036</v>
      </c>
      <c r="C57" s="41" t="s">
        <v>1</v>
      </c>
      <c r="D57" s="42" t="n">
        <v>193671</v>
      </c>
      <c r="E57" s="43" t="s">
        <v>32</v>
      </c>
      <c r="F57" s="40" t="n">
        <v>190140</v>
      </c>
      <c r="G57" s="44"/>
      <c r="H57" s="49" t="s">
        <v>193</v>
      </c>
      <c r="I57" s="40" t="n">
        <v>1190307</v>
      </c>
      <c r="J57" s="41" t="n">
        <v>1146</v>
      </c>
      <c r="K57" s="61" t="s">
        <v>41</v>
      </c>
      <c r="L57" s="41" t="n">
        <v>192772</v>
      </c>
      <c r="M57" s="44"/>
      <c r="N57" s="49" t="s">
        <v>194</v>
      </c>
      <c r="O57" s="75" t="s">
        <v>195</v>
      </c>
      <c r="P57" s="63" t="str">
        <f aca="false">IF(N57="","",IF(ISERR(FIND(LEFT(N57,1),"aeiou")),"is a "&amp;N57&amp;" "&amp;O57,"is an "&amp;N57&amp;" "&amp;O57))</f>
        <v>is a to investigate ideas about the behavior of process material under specific operating conditions.</v>
      </c>
      <c r="Q57" s="50"/>
      <c r="R57" s="41"/>
      <c r="S57" s="56"/>
      <c r="T57" s="52" t="s">
        <v>65</v>
      </c>
      <c r="U57" s="52"/>
      <c r="V57" s="54" t="n">
        <v>35159</v>
      </c>
      <c r="W57" s="54" t="n">
        <v>35793</v>
      </c>
      <c r="X57" s="55" t="s">
        <v>44</v>
      </c>
      <c r="Y57" s="56" t="s">
        <v>37</v>
      </c>
      <c r="Z57" s="41" t="n">
        <v>193731</v>
      </c>
      <c r="AA57" s="57" t="s">
        <v>39</v>
      </c>
    </row>
    <row r="58" s="73" customFormat="true" ht="11.25" hidden="false" customHeight="false" outlineLevel="0" collapsed="false">
      <c r="A58" s="39" t="n">
        <v>1968</v>
      </c>
      <c r="B58" s="40" t="n">
        <v>910036</v>
      </c>
      <c r="C58" s="41" t="s">
        <v>1</v>
      </c>
      <c r="D58" s="42" t="n">
        <v>193671</v>
      </c>
      <c r="E58" s="43" t="s">
        <v>32</v>
      </c>
      <c r="F58" s="40" t="n">
        <v>190142</v>
      </c>
      <c r="G58" s="44"/>
      <c r="H58" s="49" t="s">
        <v>196</v>
      </c>
      <c r="I58" s="40" t="n">
        <v>1190011</v>
      </c>
      <c r="J58" s="41" t="n">
        <v>1146</v>
      </c>
      <c r="K58" s="61" t="s">
        <v>41</v>
      </c>
      <c r="L58" s="41" t="n">
        <v>190010</v>
      </c>
      <c r="M58" s="44"/>
      <c r="N58" s="49" t="s">
        <v>66</v>
      </c>
      <c r="O58" s="75" t="s">
        <v>197</v>
      </c>
      <c r="P58" s="63" t="str">
        <f aca="false">IF(N58="","",IF(ISERR(FIND(LEFT(N58,1),"aeiou")),"is a "&amp;N58&amp;" "&amp;O58,"is an "&amp;N58&amp;" "&amp;O58))</f>
        <v>is a business process aimed at the definition of a new way to produce one or more substances from raw material (one or more other substances) until a release for application</v>
      </c>
      <c r="Q58" s="50"/>
      <c r="R58" s="41"/>
      <c r="S58" s="76"/>
      <c r="T58" s="52" t="s">
        <v>65</v>
      </c>
      <c r="U58" s="52"/>
      <c r="V58" s="54" t="n">
        <v>35159</v>
      </c>
      <c r="W58" s="54" t="n">
        <v>35159</v>
      </c>
      <c r="X58" s="56" t="s">
        <v>37</v>
      </c>
      <c r="Y58" s="56" t="s">
        <v>37</v>
      </c>
      <c r="Z58" s="41" t="n">
        <v>193731</v>
      </c>
      <c r="AA58" s="57" t="s">
        <v>39</v>
      </c>
    </row>
    <row r="59" s="73" customFormat="true" ht="11.25" hidden="false" customHeight="false" outlineLevel="0" collapsed="false">
      <c r="A59" s="39" t="n">
        <v>1874</v>
      </c>
      <c r="B59" s="40" t="n">
        <v>910036</v>
      </c>
      <c r="C59" s="41" t="s">
        <v>1</v>
      </c>
      <c r="D59" s="42" t="n">
        <v>193671</v>
      </c>
      <c r="E59" s="43" t="s">
        <v>32</v>
      </c>
      <c r="F59" s="40" t="n">
        <v>190142</v>
      </c>
      <c r="G59" s="44"/>
      <c r="H59" s="49" t="s">
        <v>198</v>
      </c>
      <c r="I59" s="40" t="n">
        <v>1192289</v>
      </c>
      <c r="J59" s="41" t="n">
        <v>1982</v>
      </c>
      <c r="K59" s="46" t="s">
        <v>199</v>
      </c>
      <c r="L59" s="41" t="n">
        <v>190142</v>
      </c>
      <c r="M59" s="44"/>
      <c r="N59" s="49" t="s">
        <v>196</v>
      </c>
      <c r="O59" s="75"/>
      <c r="P59" s="49"/>
      <c r="Q59" s="50"/>
      <c r="R59" s="41"/>
      <c r="S59" s="56"/>
      <c r="T59" s="52" t="s">
        <v>65</v>
      </c>
      <c r="U59" s="52"/>
      <c r="V59" s="54" t="n">
        <v>35452</v>
      </c>
      <c r="W59" s="54" t="n">
        <v>35452</v>
      </c>
      <c r="X59" s="56" t="s">
        <v>44</v>
      </c>
      <c r="Y59" s="56" t="s">
        <v>200</v>
      </c>
      <c r="Z59" s="41" t="n">
        <v>193731</v>
      </c>
      <c r="AA59" s="57" t="s">
        <v>39</v>
      </c>
    </row>
    <row r="60" s="73" customFormat="true" ht="11.25" hidden="false" customHeight="false" outlineLevel="0" collapsed="false">
      <c r="A60" s="39" t="n">
        <v>3568</v>
      </c>
      <c r="B60" s="40" t="n">
        <v>910036</v>
      </c>
      <c r="C60" s="41" t="s">
        <v>1</v>
      </c>
      <c r="D60" s="42" t="n">
        <v>193671</v>
      </c>
      <c r="E60" s="43" t="s">
        <v>32</v>
      </c>
      <c r="F60" s="40" t="n">
        <v>190143</v>
      </c>
      <c r="G60" s="44"/>
      <c r="H60" s="49" t="s">
        <v>201</v>
      </c>
      <c r="I60" s="40" t="n">
        <v>1190308</v>
      </c>
      <c r="J60" s="41" t="n">
        <v>1146</v>
      </c>
      <c r="K60" s="61" t="s">
        <v>41</v>
      </c>
      <c r="L60" s="41" t="n">
        <v>192369</v>
      </c>
      <c r="M60" s="44"/>
      <c r="N60" s="49" t="s">
        <v>202</v>
      </c>
      <c r="O60" s="75" t="s">
        <v>203</v>
      </c>
      <c r="P60" s="63" t="str">
        <f aca="false">IF(N60="","",IF(ISERR(FIND(LEFT(N60,1),"aeiou")),"is a "&amp;N60&amp;" "&amp;O60,"is an "&amp;N60&amp;" "&amp;O60))</f>
        <v>is a to transfer ownership as a supplier under terms and conditions for delivery of a item.</v>
      </c>
      <c r="Q60" s="50"/>
      <c r="R60" s="41"/>
      <c r="S60" s="76"/>
      <c r="T60" s="52" t="s">
        <v>65</v>
      </c>
      <c r="U60" s="52"/>
      <c r="V60" s="54" t="n">
        <v>35159</v>
      </c>
      <c r="W60" s="54" t="n">
        <v>35159</v>
      </c>
      <c r="X60" s="56" t="s">
        <v>37</v>
      </c>
      <c r="Y60" s="56" t="s">
        <v>37</v>
      </c>
      <c r="Z60" s="41" t="n">
        <v>193731</v>
      </c>
      <c r="AA60" s="57" t="s">
        <v>39</v>
      </c>
    </row>
    <row r="61" s="73" customFormat="true" ht="11.25" hidden="false" customHeight="false" outlineLevel="0" collapsed="false">
      <c r="A61" s="52" t="n">
        <v>3585</v>
      </c>
      <c r="B61" s="40" t="n">
        <v>910036</v>
      </c>
      <c r="C61" s="41" t="s">
        <v>1</v>
      </c>
      <c r="D61" s="42" t="n">
        <v>193671</v>
      </c>
      <c r="E61" s="43" t="s">
        <v>32</v>
      </c>
      <c r="F61" s="40" t="n">
        <v>190144</v>
      </c>
      <c r="G61" s="44"/>
      <c r="H61" s="49" t="s">
        <v>204</v>
      </c>
      <c r="I61" s="40" t="n">
        <v>1190195</v>
      </c>
      <c r="J61" s="41" t="n">
        <v>1146</v>
      </c>
      <c r="K61" s="61" t="s">
        <v>41</v>
      </c>
      <c r="L61" s="41" t="n">
        <v>190726</v>
      </c>
      <c r="M61" s="44"/>
      <c r="N61" s="49" t="s">
        <v>60</v>
      </c>
      <c r="O61" s="75" t="s">
        <v>205</v>
      </c>
      <c r="P61" s="63" t="str">
        <f aca="false">IF(N61="","",IF(ISERR(FIND(LEFT(N61,1),"aeiou")),"is a "&amp;N61&amp;" "&amp;O61,"is an "&amp;N61&amp;" "&amp;O61))</f>
        <v>is a to connect by shrinking after expansion by heating</v>
      </c>
      <c r="Q61" s="50"/>
      <c r="R61" s="41"/>
      <c r="S61" s="56"/>
      <c r="T61" s="52" t="s">
        <v>65</v>
      </c>
      <c r="U61" s="52"/>
      <c r="V61" s="54" t="n">
        <v>35032</v>
      </c>
      <c r="W61" s="54" t="n">
        <v>35032</v>
      </c>
      <c r="X61" s="51" t="s">
        <v>55</v>
      </c>
      <c r="Y61" s="51" t="s">
        <v>55</v>
      </c>
      <c r="Z61" s="41" t="n">
        <v>193731</v>
      </c>
      <c r="AA61" s="57" t="s">
        <v>39</v>
      </c>
    </row>
    <row r="62" s="73" customFormat="true" ht="11.25" hidden="false" customHeight="false" outlineLevel="0" collapsed="false">
      <c r="A62" s="52" t="n">
        <v>3587</v>
      </c>
      <c r="B62" s="40" t="n">
        <v>910036</v>
      </c>
      <c r="C62" s="41" t="s">
        <v>1</v>
      </c>
      <c r="D62" s="42" t="n">
        <v>193671</v>
      </c>
      <c r="E62" s="43" t="s">
        <v>32</v>
      </c>
      <c r="F62" s="40" t="n">
        <v>190145</v>
      </c>
      <c r="G62" s="44"/>
      <c r="H62" s="49" t="s">
        <v>206</v>
      </c>
      <c r="I62" s="40" t="n">
        <v>1190309</v>
      </c>
      <c r="J62" s="41" t="n">
        <v>1146</v>
      </c>
      <c r="K62" s="61" t="s">
        <v>41</v>
      </c>
      <c r="L62" s="41" t="n">
        <v>192265</v>
      </c>
      <c r="M62" s="44"/>
      <c r="N62" s="49" t="s">
        <v>207</v>
      </c>
      <c r="O62" s="75" t="s">
        <v>208</v>
      </c>
      <c r="P62" s="63" t="str">
        <f aca="false">IF(N62="","",IF(ISERR(FIND(LEFT(N62,1),"aeiou")),"is a "&amp;N62&amp;" "&amp;O62,"is an "&amp;N62&amp;" "&amp;O62))</f>
        <v>is a to stop by migrating a process from an operational state to a termination state.</v>
      </c>
      <c r="Q62" s="50"/>
      <c r="R62" s="41"/>
      <c r="S62" s="76"/>
      <c r="T62" s="52" t="s">
        <v>36</v>
      </c>
      <c r="U62" s="52"/>
      <c r="V62" s="54" t="n">
        <v>35159</v>
      </c>
      <c r="W62" s="54" t="n">
        <v>35684</v>
      </c>
      <c r="X62" s="56" t="s">
        <v>54</v>
      </c>
      <c r="Y62" s="56" t="s">
        <v>37</v>
      </c>
      <c r="Z62" s="41" t="n">
        <v>193731</v>
      </c>
      <c r="AA62" s="57" t="s">
        <v>39</v>
      </c>
    </row>
    <row r="63" s="73" customFormat="true" ht="11.25" hidden="false" customHeight="false" outlineLevel="0" collapsed="false">
      <c r="A63" s="52" t="n">
        <v>3593</v>
      </c>
      <c r="B63" s="40" t="n">
        <v>910036</v>
      </c>
      <c r="C63" s="41" t="s">
        <v>1</v>
      </c>
      <c r="D63" s="41" t="n">
        <v>193407</v>
      </c>
      <c r="E63" s="41" t="s">
        <v>209</v>
      </c>
      <c r="F63" s="40" t="n">
        <v>190146</v>
      </c>
      <c r="G63" s="44"/>
      <c r="H63" s="49" t="s">
        <v>63</v>
      </c>
      <c r="I63" s="40" t="n">
        <v>1190196</v>
      </c>
      <c r="J63" s="41" t="n">
        <v>1146</v>
      </c>
      <c r="K63" s="61" t="s">
        <v>41</v>
      </c>
      <c r="L63" s="41" t="n">
        <v>190726</v>
      </c>
      <c r="M63" s="44"/>
      <c r="N63" s="49" t="s">
        <v>60</v>
      </c>
      <c r="O63" s="75" t="s">
        <v>210</v>
      </c>
      <c r="P63" s="63" t="str">
        <f aca="false">IF(N63="","",IF(ISERR(FIND(LEFT(N63,1),"aeiou")),"is a "&amp;N63&amp;" "&amp;O63,"is an "&amp;N63&amp;" "&amp;O63))</f>
        <v>is a to connect by uniting or making whole by a melted metal ejected metallic alloy.</v>
      </c>
      <c r="Q63" s="50"/>
      <c r="R63" s="41"/>
      <c r="S63" s="56"/>
      <c r="T63" s="52" t="s">
        <v>65</v>
      </c>
      <c r="U63" s="52"/>
      <c r="V63" s="54" t="n">
        <v>35020</v>
      </c>
      <c r="W63" s="54" t="n">
        <v>35805</v>
      </c>
      <c r="X63" s="55" t="s">
        <v>44</v>
      </c>
      <c r="Y63" s="51" t="s">
        <v>55</v>
      </c>
      <c r="Z63" s="41" t="n">
        <v>193731</v>
      </c>
      <c r="AA63" s="57" t="s">
        <v>39</v>
      </c>
    </row>
    <row r="64" s="73" customFormat="true" ht="11.25" hidden="false" customHeight="false" outlineLevel="0" collapsed="false">
      <c r="A64" s="39" t="n">
        <v>3604</v>
      </c>
      <c r="B64" s="40" t="n">
        <v>910036</v>
      </c>
      <c r="C64" s="41" t="s">
        <v>1</v>
      </c>
      <c r="D64" s="42" t="n">
        <v>193671</v>
      </c>
      <c r="E64" s="43" t="s">
        <v>32</v>
      </c>
      <c r="F64" s="40" t="n">
        <v>190148</v>
      </c>
      <c r="G64" s="44"/>
      <c r="H64" s="49" t="s">
        <v>211</v>
      </c>
      <c r="I64" s="40" t="n">
        <v>1190311</v>
      </c>
      <c r="J64" s="41" t="n">
        <v>1146</v>
      </c>
      <c r="K64" s="61" t="s">
        <v>41</v>
      </c>
      <c r="L64" s="40" t="n">
        <v>190114</v>
      </c>
      <c r="M64" s="44"/>
      <c r="N64" s="49" t="s">
        <v>152</v>
      </c>
      <c r="O64" s="75" t="s">
        <v>212</v>
      </c>
      <c r="P64" s="63" t="str">
        <f aca="false">IF(N64="","",IF(ISERR(FIND(LEFT(N64,1),"aeiou")),"is a "&amp;N64&amp;" "&amp;O64,"is an "&amp;N64&amp;" "&amp;O64))</f>
        <v>is a to modify in conformity with a standard.</v>
      </c>
      <c r="Q64" s="50"/>
      <c r="R64" s="41"/>
      <c r="S64" s="76"/>
      <c r="T64" s="52" t="s">
        <v>65</v>
      </c>
      <c r="U64" s="52"/>
      <c r="V64" s="54" t="n">
        <v>35159</v>
      </c>
      <c r="W64" s="54" t="n">
        <v>35807</v>
      </c>
      <c r="X64" s="55" t="s">
        <v>44</v>
      </c>
      <c r="Y64" s="56" t="s">
        <v>213</v>
      </c>
      <c r="Z64" s="41" t="n">
        <v>193731</v>
      </c>
      <c r="AA64" s="57" t="s">
        <v>39</v>
      </c>
    </row>
    <row r="65" s="73" customFormat="true" ht="11.25" hidden="false" customHeight="false" outlineLevel="0" collapsed="false">
      <c r="A65" s="52" t="n">
        <v>3605</v>
      </c>
      <c r="B65" s="52" t="n">
        <v>911689</v>
      </c>
      <c r="C65" s="41" t="s">
        <v>214</v>
      </c>
      <c r="D65" s="42" t="n">
        <v>193671</v>
      </c>
      <c r="E65" s="43" t="s">
        <v>32</v>
      </c>
      <c r="F65" s="40" t="n">
        <v>190148</v>
      </c>
      <c r="G65" s="44"/>
      <c r="H65" s="49" t="s">
        <v>215</v>
      </c>
      <c r="I65" s="40" t="n">
        <v>1194320</v>
      </c>
      <c r="J65" s="41" t="n">
        <v>1981</v>
      </c>
      <c r="K65" s="86" t="s">
        <v>139</v>
      </c>
      <c r="L65" s="41" t="n">
        <v>190148</v>
      </c>
      <c r="M65" s="44"/>
      <c r="N65" s="49" t="s">
        <v>211</v>
      </c>
      <c r="O65" s="75"/>
      <c r="P65" s="49"/>
      <c r="Q65" s="50"/>
      <c r="R65" s="41"/>
      <c r="S65" s="76"/>
      <c r="T65" s="52" t="s">
        <v>65</v>
      </c>
      <c r="U65" s="52"/>
      <c r="V65" s="54" t="n">
        <v>37522</v>
      </c>
      <c r="W65" s="54" t="n">
        <v>37522</v>
      </c>
      <c r="X65" s="55" t="s">
        <v>37</v>
      </c>
      <c r="Y65" s="56" t="s">
        <v>128</v>
      </c>
      <c r="Z65" s="41" t="n">
        <v>193731</v>
      </c>
      <c r="AA65" s="57" t="s">
        <v>39</v>
      </c>
    </row>
    <row r="66" s="73" customFormat="true" ht="11.25" hidden="false" customHeight="false" outlineLevel="0" collapsed="false">
      <c r="A66" s="39" t="n">
        <v>3606</v>
      </c>
      <c r="B66" s="40" t="n">
        <v>910036</v>
      </c>
      <c r="C66" s="41" t="s">
        <v>1</v>
      </c>
      <c r="D66" s="42" t="n">
        <v>193671</v>
      </c>
      <c r="E66" s="43" t="s">
        <v>32</v>
      </c>
      <c r="F66" s="40" t="n">
        <v>190149</v>
      </c>
      <c r="G66" s="44"/>
      <c r="H66" s="49" t="s">
        <v>216</v>
      </c>
      <c r="I66" s="40" t="n">
        <v>1190312</v>
      </c>
      <c r="J66" s="41" t="n">
        <v>1146</v>
      </c>
      <c r="K66" s="61" t="s">
        <v>41</v>
      </c>
      <c r="L66" s="41" t="n">
        <v>190386</v>
      </c>
      <c r="M66" s="44"/>
      <c r="N66" s="49" t="s">
        <v>217</v>
      </c>
      <c r="O66" s="75" t="s">
        <v>218</v>
      </c>
      <c r="P66" s="63" t="str">
        <f aca="false">IF(N66="","",IF(ISERR(FIND(LEFT(N66,1),"aeiou")),"is a "&amp;N66&amp;" "&amp;O66,"is an "&amp;N66&amp;" "&amp;O66))</f>
        <v>is a to begin by coming or causing to come in being, activity, or operation.</v>
      </c>
      <c r="Q66" s="50"/>
      <c r="R66" s="41"/>
      <c r="S66" s="76"/>
      <c r="T66" s="52" t="s">
        <v>36</v>
      </c>
      <c r="U66" s="52"/>
      <c r="V66" s="54" t="n">
        <v>35159</v>
      </c>
      <c r="W66" s="54" t="n">
        <v>35564</v>
      </c>
      <c r="X66" s="56" t="s">
        <v>54</v>
      </c>
      <c r="Y66" s="56" t="s">
        <v>37</v>
      </c>
      <c r="Z66" s="41" t="n">
        <v>193731</v>
      </c>
      <c r="AA66" s="57" t="s">
        <v>39</v>
      </c>
    </row>
    <row r="67" s="87" customFormat="true" ht="11.25" hidden="false" customHeight="false" outlineLevel="0" collapsed="false">
      <c r="A67" s="39" t="n">
        <v>3626</v>
      </c>
      <c r="B67" s="40" t="n">
        <v>910036</v>
      </c>
      <c r="C67" s="41" t="s">
        <v>1</v>
      </c>
      <c r="D67" s="42" t="n">
        <v>193671</v>
      </c>
      <c r="E67" s="43" t="s">
        <v>32</v>
      </c>
      <c r="F67" s="40" t="n">
        <v>190151</v>
      </c>
      <c r="G67" s="44"/>
      <c r="H67" s="49" t="s">
        <v>219</v>
      </c>
      <c r="I67" s="40" t="n">
        <v>1190314</v>
      </c>
      <c r="J67" s="41" t="n">
        <v>1146</v>
      </c>
      <c r="K67" s="61" t="s">
        <v>41</v>
      </c>
      <c r="L67" s="41" t="n">
        <v>190176</v>
      </c>
      <c r="M67" s="44"/>
      <c r="N67" s="49" t="s">
        <v>220</v>
      </c>
      <c r="O67" s="75" t="s">
        <v>221</v>
      </c>
      <c r="P67" s="63" t="str">
        <f aca="false">IF(N67="","",IF(ISERR(FIND(LEFT(N67,1),"aeiou")),"is a "&amp;N67&amp;" "&amp;O67,"is an "&amp;N67&amp;" "&amp;O67))</f>
        <v>is a to transport from a source to a required location.</v>
      </c>
      <c r="Q67" s="50"/>
      <c r="R67" s="41"/>
      <c r="S67" s="76"/>
      <c r="T67" s="52" t="s">
        <v>65</v>
      </c>
      <c r="U67" s="52"/>
      <c r="V67" s="54" t="n">
        <v>35159</v>
      </c>
      <c r="W67" s="54" t="n">
        <v>35159</v>
      </c>
      <c r="X67" s="56" t="s">
        <v>37</v>
      </c>
      <c r="Y67" s="56" t="s">
        <v>37</v>
      </c>
      <c r="Z67" s="41" t="n">
        <v>193731</v>
      </c>
      <c r="AA67" s="57" t="s">
        <v>39</v>
      </c>
    </row>
    <row r="68" s="73" customFormat="true" ht="11.25" hidden="false" customHeight="false" outlineLevel="0" collapsed="false">
      <c r="A68" s="39" t="n">
        <v>3644</v>
      </c>
      <c r="B68" s="40" t="n">
        <v>910036</v>
      </c>
      <c r="C68" s="41" t="s">
        <v>1</v>
      </c>
      <c r="D68" s="42" t="n">
        <v>193671</v>
      </c>
      <c r="E68" s="43" t="s">
        <v>32</v>
      </c>
      <c r="F68" s="40" t="n">
        <v>190152</v>
      </c>
      <c r="G68" s="44"/>
      <c r="H68" s="49" t="s">
        <v>222</v>
      </c>
      <c r="I68" s="40" t="n">
        <v>1190315</v>
      </c>
      <c r="J68" s="41" t="n">
        <v>1146</v>
      </c>
      <c r="K68" s="61" t="s">
        <v>41</v>
      </c>
      <c r="L68" s="41" t="n">
        <v>191269</v>
      </c>
      <c r="M68" s="44"/>
      <c r="N68" s="49" t="s">
        <v>223</v>
      </c>
      <c r="O68" s="75" t="s">
        <v>224</v>
      </c>
      <c r="P68" s="63" t="str">
        <f aca="false">IF(N68="","",IF(ISERR(FIND(LEFT(N68,1),"aeiou")),"is a "&amp;N68&amp;" "&amp;O68,"is an "&amp;N68&amp;" "&amp;O68))</f>
        <v>is a to finish (to stop) the execution of a business process which is i.e. bring it to its 'final state'</v>
      </c>
      <c r="Q68" s="50"/>
      <c r="R68" s="41"/>
      <c r="S68" s="76"/>
      <c r="T68" s="52" t="s">
        <v>65</v>
      </c>
      <c r="U68" s="52"/>
      <c r="V68" s="54" t="n">
        <v>35159</v>
      </c>
      <c r="W68" s="54" t="n">
        <v>35159</v>
      </c>
      <c r="X68" s="56" t="s">
        <v>37</v>
      </c>
      <c r="Y68" s="56" t="s">
        <v>37</v>
      </c>
      <c r="Z68" s="41" t="n">
        <v>193731</v>
      </c>
      <c r="AA68" s="57" t="s">
        <v>39</v>
      </c>
    </row>
    <row r="69" s="73" customFormat="true" ht="11.25" hidden="false" customHeight="false" outlineLevel="0" collapsed="false">
      <c r="A69" s="52" t="n">
        <v>2957</v>
      </c>
      <c r="B69" s="40" t="n">
        <v>910036</v>
      </c>
      <c r="C69" s="41" t="s">
        <v>1</v>
      </c>
      <c r="D69" s="42" t="n">
        <v>193671</v>
      </c>
      <c r="E69" s="43" t="s">
        <v>32</v>
      </c>
      <c r="F69" s="40" t="n">
        <v>190152</v>
      </c>
      <c r="G69" s="44"/>
      <c r="H69" s="49" t="s">
        <v>225</v>
      </c>
      <c r="I69" s="40" t="n">
        <v>1192939</v>
      </c>
      <c r="J69" s="41" t="n">
        <v>1981</v>
      </c>
      <c r="K69" s="46" t="s">
        <v>139</v>
      </c>
      <c r="L69" s="41" t="n">
        <v>190152</v>
      </c>
      <c r="M69" s="44"/>
      <c r="N69" s="49" t="s">
        <v>222</v>
      </c>
      <c r="O69" s="75" t="s">
        <v>226</v>
      </c>
      <c r="P69" s="49"/>
      <c r="Q69" s="50"/>
      <c r="R69" s="41"/>
      <c r="S69" s="56"/>
      <c r="T69" s="52" t="s">
        <v>36</v>
      </c>
      <c r="U69" s="52"/>
      <c r="V69" s="54" t="n">
        <v>35533</v>
      </c>
      <c r="W69" s="54" t="n">
        <v>35605</v>
      </c>
      <c r="X69" s="56" t="s">
        <v>54</v>
      </c>
      <c r="Y69" s="56" t="s">
        <v>128</v>
      </c>
      <c r="Z69" s="41" t="n">
        <v>193731</v>
      </c>
      <c r="AA69" s="57" t="s">
        <v>39</v>
      </c>
    </row>
    <row r="70" s="73" customFormat="true" ht="11.25" hidden="false" customHeight="false" outlineLevel="0" collapsed="false">
      <c r="A70" s="52" t="n">
        <v>3645</v>
      </c>
      <c r="B70" s="40" t="n">
        <v>910036</v>
      </c>
      <c r="C70" s="41" t="s">
        <v>1</v>
      </c>
      <c r="D70" s="42" t="n">
        <v>193671</v>
      </c>
      <c r="E70" s="43" t="s">
        <v>32</v>
      </c>
      <c r="F70" s="40" t="n">
        <v>190155</v>
      </c>
      <c r="G70" s="44"/>
      <c r="H70" s="49" t="s">
        <v>227</v>
      </c>
      <c r="I70" s="40" t="n">
        <v>1190198</v>
      </c>
      <c r="J70" s="41" t="n">
        <v>1146</v>
      </c>
      <c r="K70" s="61" t="s">
        <v>41</v>
      </c>
      <c r="L70" s="41" t="n">
        <v>190243</v>
      </c>
      <c r="M70" s="44"/>
      <c r="N70" s="49" t="s">
        <v>92</v>
      </c>
      <c r="O70" s="75" t="s">
        <v>228</v>
      </c>
      <c r="P70" s="63" t="str">
        <f aca="false">IF(N70="","",IF(ISERR(FIND(LEFT(N70,1),"aeiou")),"is a "&amp;N70&amp;" "&amp;O70,"is an "&amp;N70&amp;" "&amp;O70))</f>
        <v>is a to act in order to confirm that physical objects satisfy specified criteria. Typically by verification of property values of physical objects.</v>
      </c>
      <c r="Q70" s="50"/>
      <c r="R70" s="41"/>
      <c r="S70" s="76"/>
      <c r="T70" s="52" t="s">
        <v>65</v>
      </c>
      <c r="U70" s="52"/>
      <c r="V70" s="54" t="n">
        <v>35079</v>
      </c>
      <c r="W70" s="54" t="n">
        <v>35079</v>
      </c>
      <c r="X70" s="56" t="s">
        <v>87</v>
      </c>
      <c r="Y70" s="56" t="s">
        <v>87</v>
      </c>
      <c r="Z70" s="41" t="n">
        <v>193731</v>
      </c>
      <c r="AA70" s="57" t="s">
        <v>39</v>
      </c>
    </row>
    <row r="71" s="73" customFormat="true" ht="11.25" hidden="false" customHeight="false" outlineLevel="0" collapsed="false">
      <c r="A71" s="52" t="n">
        <v>2283</v>
      </c>
      <c r="B71" s="40" t="n">
        <v>910036</v>
      </c>
      <c r="C71" s="42" t="s">
        <v>1</v>
      </c>
      <c r="D71" s="42" t="n">
        <v>193671</v>
      </c>
      <c r="E71" s="43" t="s">
        <v>32</v>
      </c>
      <c r="F71" s="40" t="n">
        <v>190156</v>
      </c>
      <c r="G71" s="59"/>
      <c r="H71" s="49" t="s">
        <v>229</v>
      </c>
      <c r="I71" s="40" t="n">
        <v>1190318</v>
      </c>
      <c r="J71" s="41" t="n">
        <v>1146</v>
      </c>
      <c r="K71" s="61" t="s">
        <v>41</v>
      </c>
      <c r="L71" s="41" t="n">
        <v>193724</v>
      </c>
      <c r="M71" s="44"/>
      <c r="N71" s="49" t="s">
        <v>230</v>
      </c>
      <c r="O71" s="78" t="s">
        <v>231</v>
      </c>
      <c r="P71" s="63" t="str">
        <f aca="false">IF(N71="","",IF(ISERR(FIND(LEFT(N71,1),"aeiou")),"is a "&amp;N71&amp;" "&amp;O71,"is an "&amp;N71&amp;" "&amp;O71))</f>
        <v>is a test verify proper construction of an item with reference to its design.</v>
      </c>
      <c r="Q71" s="60"/>
      <c r="R71" s="41"/>
      <c r="S71" s="80"/>
      <c r="T71" s="39" t="s">
        <v>65</v>
      </c>
      <c r="U71" s="39"/>
      <c r="V71" s="79" t="n">
        <v>35159</v>
      </c>
      <c r="W71" s="79" t="n">
        <v>38002</v>
      </c>
      <c r="X71" s="64" t="s">
        <v>37</v>
      </c>
      <c r="Y71" s="64" t="s">
        <v>37</v>
      </c>
      <c r="Z71" s="41" t="n">
        <v>193731</v>
      </c>
      <c r="AA71" s="43" t="s">
        <v>39</v>
      </c>
    </row>
    <row r="72" s="73" customFormat="true" ht="11.25" hidden="false" customHeight="false" outlineLevel="0" collapsed="false">
      <c r="A72" s="52" t="n">
        <v>2287</v>
      </c>
      <c r="B72" s="40" t="n">
        <v>910036</v>
      </c>
      <c r="C72" s="42" t="s">
        <v>1</v>
      </c>
      <c r="D72" s="42" t="n">
        <v>193671</v>
      </c>
      <c r="E72" s="43" t="s">
        <v>32</v>
      </c>
      <c r="F72" s="40" t="n">
        <v>190157</v>
      </c>
      <c r="G72" s="59"/>
      <c r="H72" s="49" t="s">
        <v>232</v>
      </c>
      <c r="I72" s="40" t="n">
        <v>1190319</v>
      </c>
      <c r="J72" s="41" t="n">
        <v>1146</v>
      </c>
      <c r="K72" s="61" t="s">
        <v>41</v>
      </c>
      <c r="L72" s="40" t="n">
        <v>193418</v>
      </c>
      <c r="M72" s="44"/>
      <c r="N72" s="49" t="s">
        <v>233</v>
      </c>
      <c r="O72" s="78" t="s">
        <v>234</v>
      </c>
      <c r="P72" s="63" t="str">
        <f aca="false">IF(N72="","",IF(ISERR(FIND(LEFT(N72,1),"aeiou")),"is a "&amp;N72&amp;" "&amp;O72,"is an "&amp;N72&amp;" "&amp;O72))</f>
        <v>is an operation to verify proper operation of an item with reference to the process design</v>
      </c>
      <c r="Q72" s="60"/>
      <c r="R72" s="41"/>
      <c r="S72" s="80"/>
      <c r="T72" s="39" t="s">
        <v>36</v>
      </c>
      <c r="U72" s="39"/>
      <c r="V72" s="79" t="n">
        <v>35159</v>
      </c>
      <c r="W72" s="79" t="n">
        <v>38681</v>
      </c>
      <c r="X72" s="64" t="s">
        <v>37</v>
      </c>
      <c r="Y72" s="64" t="s">
        <v>37</v>
      </c>
      <c r="Z72" s="41" t="n">
        <v>193731</v>
      </c>
      <c r="AA72" s="43" t="s">
        <v>39</v>
      </c>
    </row>
    <row r="73" s="88" customFormat="true" ht="11.25" hidden="false" customHeight="false" outlineLevel="0" collapsed="false">
      <c r="A73" s="52" t="n">
        <v>2287</v>
      </c>
      <c r="B73" s="40" t="n">
        <v>910036</v>
      </c>
      <c r="C73" s="42" t="s">
        <v>1</v>
      </c>
      <c r="D73" s="42" t="n">
        <v>193671</v>
      </c>
      <c r="E73" s="43" t="s">
        <v>32</v>
      </c>
      <c r="F73" s="40" t="n">
        <v>190157</v>
      </c>
      <c r="G73" s="59"/>
      <c r="H73" s="49" t="s">
        <v>232</v>
      </c>
      <c r="I73" s="40" t="n">
        <v>1195846</v>
      </c>
      <c r="J73" s="41" t="n">
        <v>1146</v>
      </c>
      <c r="K73" s="61" t="s">
        <v>41</v>
      </c>
      <c r="L73" s="41" t="n">
        <v>193724</v>
      </c>
      <c r="M73" s="44"/>
      <c r="N73" s="49" t="s">
        <v>230</v>
      </c>
      <c r="O73" s="78" t="s">
        <v>234</v>
      </c>
      <c r="P73" s="63" t="str">
        <f aca="false">IF(N73="","",IF(ISERR(FIND(LEFT(N73,1),"aeiou")),"is a "&amp;N73&amp;" "&amp;O73,"is an "&amp;N73&amp;" "&amp;O73))</f>
        <v>is a test to verify proper operation of an item with reference to the process design</v>
      </c>
      <c r="Q73" s="60"/>
      <c r="R73" s="41"/>
      <c r="S73" s="80"/>
      <c r="T73" s="39" t="s">
        <v>36</v>
      </c>
      <c r="U73" s="39"/>
      <c r="V73" s="79" t="n">
        <v>35159</v>
      </c>
      <c r="W73" s="79" t="n">
        <v>38681</v>
      </c>
      <c r="X73" s="64" t="s">
        <v>37</v>
      </c>
      <c r="Y73" s="64" t="s">
        <v>37</v>
      </c>
      <c r="Z73" s="41" t="n">
        <v>193731</v>
      </c>
      <c r="AA73" s="43" t="s">
        <v>39</v>
      </c>
    </row>
    <row r="74" s="87" customFormat="true" ht="11.25" hidden="false" customHeight="false" outlineLevel="0" collapsed="false">
      <c r="A74" s="52" t="n">
        <v>3659</v>
      </c>
      <c r="B74" s="40" t="n">
        <v>910036</v>
      </c>
      <c r="C74" s="41" t="s">
        <v>1</v>
      </c>
      <c r="D74" s="42" t="n">
        <v>193671</v>
      </c>
      <c r="E74" s="43" t="s">
        <v>32</v>
      </c>
      <c r="F74" s="40" t="n">
        <v>190158</v>
      </c>
      <c r="G74" s="44"/>
      <c r="H74" s="49" t="s">
        <v>235</v>
      </c>
      <c r="I74" s="40" t="n">
        <v>1190320</v>
      </c>
      <c r="J74" s="41" t="n">
        <v>1146</v>
      </c>
      <c r="K74" s="61" t="s">
        <v>41</v>
      </c>
      <c r="L74" s="41" t="n">
        <v>192368</v>
      </c>
      <c r="M74" s="44"/>
      <c r="N74" s="49" t="s">
        <v>236</v>
      </c>
      <c r="O74" s="75" t="s">
        <v>237</v>
      </c>
      <c r="P74" s="63" t="str">
        <f aca="false">IF(N74="","",IF(ISERR(FIND(LEFT(N74,1),"aeiou")),"is a "&amp;N74&amp;" "&amp;O74,"is an "&amp;N74&amp;" "&amp;O74))</f>
        <v>is a to transfer by hand over of the control over one or more items from a social entity to another. Typically from an organisation or a person to another.</v>
      </c>
      <c r="Q74" s="50"/>
      <c r="R74" s="41"/>
      <c r="S74" s="76" t="s">
        <v>238</v>
      </c>
      <c r="T74" s="52" t="s">
        <v>65</v>
      </c>
      <c r="U74" s="52"/>
      <c r="V74" s="54" t="n">
        <v>35159</v>
      </c>
      <c r="W74" s="54" t="n">
        <v>35159</v>
      </c>
      <c r="X74" s="56" t="s">
        <v>37</v>
      </c>
      <c r="Y74" s="56" t="s">
        <v>37</v>
      </c>
      <c r="Z74" s="41" t="n">
        <v>193731</v>
      </c>
      <c r="AA74" s="57" t="s">
        <v>39</v>
      </c>
    </row>
    <row r="75" s="73" customFormat="true" ht="11.25" hidden="false" customHeight="false" outlineLevel="0" collapsed="false">
      <c r="A75" s="39" t="n">
        <v>3688</v>
      </c>
      <c r="B75" s="40" t="n">
        <v>910036</v>
      </c>
      <c r="C75" s="41" t="s">
        <v>1</v>
      </c>
      <c r="D75" s="42" t="n">
        <v>193671</v>
      </c>
      <c r="E75" s="43" t="s">
        <v>32</v>
      </c>
      <c r="F75" s="40" t="n">
        <v>190161</v>
      </c>
      <c r="G75" s="44"/>
      <c r="H75" s="49" t="s">
        <v>118</v>
      </c>
      <c r="I75" s="40" t="n">
        <v>1193764</v>
      </c>
      <c r="J75" s="41" t="n">
        <v>1146</v>
      </c>
      <c r="K75" s="61" t="s">
        <v>41</v>
      </c>
      <c r="L75" s="41" t="n">
        <v>191182</v>
      </c>
      <c r="M75" s="44"/>
      <c r="N75" s="45" t="s">
        <v>239</v>
      </c>
      <c r="O75" s="75" t="s">
        <v>240</v>
      </c>
      <c r="P75" s="63" t="str">
        <f aca="false">IF(N75="","",IF(ISERR(FIND(LEFT(N75,1),"aeiou")),"is a "&amp;N75&amp;" "&amp;O75,"is an "&amp;N75&amp;" "&amp;O75))</f>
        <v>is a to establish the truth, accuracy, or reality of</v>
      </c>
      <c r="Q75" s="50"/>
      <c r="R75" s="41"/>
      <c r="S75" s="76"/>
      <c r="T75" s="52" t="s">
        <v>65</v>
      </c>
      <c r="U75" s="52"/>
      <c r="V75" s="54" t="n">
        <v>35807</v>
      </c>
      <c r="W75" s="54" t="n">
        <v>36853</v>
      </c>
      <c r="X75" s="55" t="s">
        <v>37</v>
      </c>
      <c r="Y75" s="56" t="s">
        <v>128</v>
      </c>
      <c r="Z75" s="41" t="n">
        <v>193731</v>
      </c>
      <c r="AA75" s="57" t="s">
        <v>39</v>
      </c>
    </row>
    <row r="76" s="73" customFormat="true" ht="11.25" hidden="false" customHeight="false" outlineLevel="0" collapsed="false">
      <c r="A76" s="39" t="n">
        <v>3822</v>
      </c>
      <c r="B76" s="40" t="n">
        <v>910036</v>
      </c>
      <c r="C76" s="42" t="s">
        <v>1</v>
      </c>
      <c r="D76" s="42" t="n">
        <v>193671</v>
      </c>
      <c r="E76" s="43" t="s">
        <v>32</v>
      </c>
      <c r="F76" s="40" t="n">
        <v>190162</v>
      </c>
      <c r="G76" s="59"/>
      <c r="H76" s="49" t="s">
        <v>241</v>
      </c>
      <c r="I76" s="40" t="n">
        <v>1190322</v>
      </c>
      <c r="J76" s="41" t="n">
        <v>1146</v>
      </c>
      <c r="K76" s="61" t="s">
        <v>41</v>
      </c>
      <c r="L76" s="40" t="n">
        <v>193405</v>
      </c>
      <c r="M76" s="89"/>
      <c r="N76" s="90" t="s">
        <v>242</v>
      </c>
      <c r="O76" s="78" t="s">
        <v>243</v>
      </c>
      <c r="P76" s="63" t="str">
        <f aca="false">IF(N76="","",IF(ISERR(FIND(LEFT(N76,1),"aeiou")),"is a "&amp;N76&amp;" "&amp;O76,"is an "&amp;N76&amp;" "&amp;O76))</f>
        <v>is a verification by executing research to test the validity of a hypothesis about the behavior of process material</v>
      </c>
      <c r="Q76" s="60"/>
      <c r="R76" s="41"/>
      <c r="S76" s="64" t="s">
        <v>244</v>
      </c>
      <c r="T76" s="39" t="s">
        <v>65</v>
      </c>
      <c r="U76" s="39"/>
      <c r="V76" s="79" t="n">
        <v>35159</v>
      </c>
      <c r="W76" s="79" t="n">
        <v>35159</v>
      </c>
      <c r="X76" s="64" t="s">
        <v>37</v>
      </c>
      <c r="Y76" s="64" t="s">
        <v>37</v>
      </c>
      <c r="Z76" s="41" t="n">
        <v>193731</v>
      </c>
      <c r="AA76" s="43" t="s">
        <v>39</v>
      </c>
    </row>
    <row r="77" s="73" customFormat="true" ht="11.25" hidden="false" customHeight="false" outlineLevel="0" collapsed="false">
      <c r="A77" s="52" t="n">
        <v>3823</v>
      </c>
      <c r="B77" s="40" t="n">
        <v>910036</v>
      </c>
      <c r="C77" s="42" t="s">
        <v>1</v>
      </c>
      <c r="D77" s="42" t="n">
        <v>193671</v>
      </c>
      <c r="E77" s="43" t="s">
        <v>32</v>
      </c>
      <c r="F77" s="40" t="n">
        <v>190163</v>
      </c>
      <c r="G77" s="59"/>
      <c r="H77" s="49" t="s">
        <v>245</v>
      </c>
      <c r="I77" s="40" t="n">
        <v>1190179</v>
      </c>
      <c r="J77" s="41" t="n">
        <v>1146</v>
      </c>
      <c r="K77" s="61" t="s">
        <v>41</v>
      </c>
      <c r="L77" s="40" t="n">
        <v>193405</v>
      </c>
      <c r="M77" s="89"/>
      <c r="N77" s="90" t="s">
        <v>242</v>
      </c>
      <c r="O77" s="78" t="s">
        <v>246</v>
      </c>
      <c r="P77" s="63" t="str">
        <f aca="false">IF(N77="","",IF(ISERR(FIND(LEFT(N77,1),"aeiou")),"is a "&amp;N77&amp;" "&amp;O77,"is an "&amp;N77&amp;" "&amp;O77))</f>
        <v>is a verification by confirmation of the correctness and validity of an association.</v>
      </c>
      <c r="Q77" s="60"/>
      <c r="R77" s="41"/>
      <c r="S77" s="64" t="s">
        <v>244</v>
      </c>
      <c r="T77" s="39" t="s">
        <v>65</v>
      </c>
      <c r="U77" s="39"/>
      <c r="V77" s="79" t="n">
        <v>35124</v>
      </c>
      <c r="W77" s="79" t="n">
        <v>35124</v>
      </c>
      <c r="X77" s="64" t="s">
        <v>37</v>
      </c>
      <c r="Y77" s="64" t="s">
        <v>37</v>
      </c>
      <c r="Z77" s="41" t="n">
        <v>193731</v>
      </c>
      <c r="AA77" s="43" t="s">
        <v>39</v>
      </c>
    </row>
    <row r="78" s="73" customFormat="true" ht="11.25" hidden="false" customHeight="false" outlineLevel="0" collapsed="false">
      <c r="A78" s="39" t="n">
        <v>3700</v>
      </c>
      <c r="B78" s="40" t="n">
        <v>910036</v>
      </c>
      <c r="C78" s="41" t="s">
        <v>1</v>
      </c>
      <c r="D78" s="42" t="n">
        <v>193671</v>
      </c>
      <c r="E78" s="43" t="s">
        <v>32</v>
      </c>
      <c r="F78" s="40" t="n">
        <v>190165</v>
      </c>
      <c r="G78" s="44"/>
      <c r="H78" s="49" t="s">
        <v>247</v>
      </c>
      <c r="I78" s="40" t="n">
        <v>1190197</v>
      </c>
      <c r="J78" s="41" t="n">
        <v>1146</v>
      </c>
      <c r="K78" s="61" t="s">
        <v>41</v>
      </c>
      <c r="L78" s="41" t="n">
        <v>190726</v>
      </c>
      <c r="M78" s="44"/>
      <c r="N78" s="49" t="s">
        <v>60</v>
      </c>
      <c r="O78" s="75" t="s">
        <v>248</v>
      </c>
      <c r="P78" s="63" t="str">
        <f aca="false">IF(N78="","",IF(ISERR(FIND(LEFT(N78,1),"aeiou")),"is a "&amp;N78&amp;" "&amp;O78,"is an "&amp;N78&amp;" "&amp;O78))</f>
        <v>is a to connect by uniting material parts by heating and allow them flow together</v>
      </c>
      <c r="Q78" s="50"/>
      <c r="R78" s="41"/>
      <c r="S78" s="56"/>
      <c r="T78" s="52" t="s">
        <v>65</v>
      </c>
      <c r="U78" s="52"/>
      <c r="V78" s="54" t="n">
        <v>35020</v>
      </c>
      <c r="W78" s="54" t="n">
        <v>35020</v>
      </c>
      <c r="X78" s="51" t="s">
        <v>55</v>
      </c>
      <c r="Y78" s="51" t="s">
        <v>55</v>
      </c>
      <c r="Z78" s="41" t="n">
        <v>193731</v>
      </c>
      <c r="AA78" s="57" t="s">
        <v>39</v>
      </c>
    </row>
    <row r="79" s="77" customFormat="true" ht="11.25" hidden="false" customHeight="false" outlineLevel="0" collapsed="false">
      <c r="A79" s="39" t="n">
        <v>3422</v>
      </c>
      <c r="B79" s="40" t="n">
        <v>910036</v>
      </c>
      <c r="C79" s="41" t="s">
        <v>1</v>
      </c>
      <c r="D79" s="42" t="n">
        <v>193671</v>
      </c>
      <c r="E79" s="43" t="s">
        <v>32</v>
      </c>
      <c r="F79" s="40" t="n">
        <v>190168</v>
      </c>
      <c r="G79" s="44"/>
      <c r="H79" s="45" t="s">
        <v>249</v>
      </c>
      <c r="I79" s="40" t="n">
        <v>1190221</v>
      </c>
      <c r="J79" s="41" t="n">
        <v>1146</v>
      </c>
      <c r="K79" s="61" t="s">
        <v>41</v>
      </c>
      <c r="L79" s="41" t="n">
        <v>191861</v>
      </c>
      <c r="M79" s="44"/>
      <c r="N79" s="49" t="s">
        <v>157</v>
      </c>
      <c r="O79" s="75" t="s">
        <v>250</v>
      </c>
      <c r="P79" s="63" t="str">
        <f aca="false">IF(N79="","",IF(ISERR(FIND(LEFT(N79,1),"aeiou")),"is a "&amp;N79&amp;" "&amp;O79,"is an "&amp;N79&amp;" "&amp;O79))</f>
        <v>is a to perform an activity or a set of coherent activities intended for a specific purpose.</v>
      </c>
      <c r="Q79" s="50"/>
      <c r="R79" s="41"/>
      <c r="S79" s="51"/>
      <c r="T79" s="53" t="s">
        <v>36</v>
      </c>
      <c r="U79" s="53"/>
      <c r="V79" s="54" t="n">
        <v>35488</v>
      </c>
      <c r="W79" s="54" t="n">
        <v>35488</v>
      </c>
      <c r="X79" s="56" t="s">
        <v>38</v>
      </c>
      <c r="Y79" s="56" t="s">
        <v>38</v>
      </c>
      <c r="Z79" s="41" t="n">
        <v>193731</v>
      </c>
      <c r="AA79" s="57" t="s">
        <v>39</v>
      </c>
    </row>
    <row r="80" s="73" customFormat="true" ht="11.25" hidden="false" customHeight="false" outlineLevel="0" collapsed="false">
      <c r="A80" s="52" t="n">
        <v>3395</v>
      </c>
      <c r="B80" s="40" t="n">
        <v>910036</v>
      </c>
      <c r="C80" s="41" t="s">
        <v>1</v>
      </c>
      <c r="D80" s="42" t="n">
        <v>193671</v>
      </c>
      <c r="E80" s="43" t="s">
        <v>32</v>
      </c>
      <c r="F80" s="40" t="n">
        <v>190173</v>
      </c>
      <c r="G80" s="44"/>
      <c r="H80" s="49" t="s">
        <v>251</v>
      </c>
      <c r="I80" s="40" t="n">
        <v>1190339</v>
      </c>
      <c r="J80" s="41" t="n">
        <v>1146</v>
      </c>
      <c r="K80" s="61" t="s">
        <v>41</v>
      </c>
      <c r="L80" s="41" t="n">
        <v>192909</v>
      </c>
      <c r="M80" s="44"/>
      <c r="N80" s="49" t="s">
        <v>252</v>
      </c>
      <c r="O80" s="75" t="s">
        <v>253</v>
      </c>
      <c r="P80" s="63" t="str">
        <f aca="false">IF(N80="","",IF(ISERR(FIND(LEFT(N80,1),"aeiou")),"is a "&amp;N80&amp;" "&amp;O80,"is an "&amp;N80&amp;" "&amp;O80))</f>
        <v>is a surface treatment bring back an item an acceptable appearance, internal or external by reducing the roughness of the surface of an item</v>
      </c>
      <c r="Q80" s="50"/>
      <c r="R80" s="41"/>
      <c r="S80" s="76"/>
      <c r="T80" s="52" t="s">
        <v>65</v>
      </c>
      <c r="U80" s="52"/>
      <c r="V80" s="54" t="n">
        <v>35256</v>
      </c>
      <c r="W80" s="54" t="n">
        <v>35396</v>
      </c>
      <c r="X80" s="56" t="s">
        <v>69</v>
      </c>
      <c r="Y80" s="91" t="s">
        <v>254</v>
      </c>
      <c r="Z80" s="41" t="n">
        <v>193731</v>
      </c>
      <c r="AA80" s="57" t="s">
        <v>39</v>
      </c>
    </row>
    <row r="81" s="73" customFormat="true" ht="11.25" hidden="false" customHeight="false" outlineLevel="0" collapsed="false">
      <c r="A81" s="52" t="n">
        <v>3131</v>
      </c>
      <c r="B81" s="40" t="n">
        <v>910036</v>
      </c>
      <c r="C81" s="41" t="s">
        <v>1</v>
      </c>
      <c r="D81" s="42" t="n">
        <v>193671</v>
      </c>
      <c r="E81" s="43" t="s">
        <v>32</v>
      </c>
      <c r="F81" s="40" t="n">
        <v>190174</v>
      </c>
      <c r="G81" s="44"/>
      <c r="H81" s="49" t="s">
        <v>255</v>
      </c>
      <c r="I81" s="40" t="n">
        <v>1190340</v>
      </c>
      <c r="J81" s="41" t="n">
        <v>1146</v>
      </c>
      <c r="K81" s="61" t="s">
        <v>41</v>
      </c>
      <c r="L81" s="41" t="n">
        <v>192909</v>
      </c>
      <c r="M81" s="44"/>
      <c r="N81" s="49" t="s">
        <v>252</v>
      </c>
      <c r="O81" s="75" t="s">
        <v>256</v>
      </c>
      <c r="P81" s="63" t="str">
        <f aca="false">IF(N81="","",IF(ISERR(FIND(LEFT(N81,1),"aeiou")),"is a "&amp;N81&amp;" "&amp;O81,"is an "&amp;N81&amp;" "&amp;O81))</f>
        <v>is a surface treatment wear down, polish, or sharpen by friction</v>
      </c>
      <c r="Q81" s="50"/>
      <c r="R81" s="41"/>
      <c r="S81" s="76"/>
      <c r="T81" s="52" t="s">
        <v>36</v>
      </c>
      <c r="U81" s="52"/>
      <c r="V81" s="54" t="n">
        <v>35256</v>
      </c>
      <c r="W81" s="54" t="n">
        <v>35685</v>
      </c>
      <c r="X81" s="56" t="s">
        <v>54</v>
      </c>
      <c r="Y81" s="91" t="s">
        <v>254</v>
      </c>
      <c r="Z81" s="41" t="n">
        <v>193731</v>
      </c>
      <c r="AA81" s="57" t="s">
        <v>39</v>
      </c>
    </row>
    <row r="82" s="77" customFormat="true" ht="11.25" hidden="false" customHeight="false" outlineLevel="0" collapsed="false">
      <c r="A82" s="39" t="n">
        <v>3300</v>
      </c>
      <c r="B82" s="40" t="n">
        <v>910036</v>
      </c>
      <c r="C82" s="41" t="s">
        <v>1</v>
      </c>
      <c r="D82" s="42" t="n">
        <v>193671</v>
      </c>
      <c r="E82" s="43" t="s">
        <v>32</v>
      </c>
      <c r="F82" s="40" t="n">
        <v>190175</v>
      </c>
      <c r="G82" s="44"/>
      <c r="H82" s="49" t="s">
        <v>257</v>
      </c>
      <c r="I82" s="40" t="n">
        <v>1190341</v>
      </c>
      <c r="J82" s="41" t="n">
        <v>1146</v>
      </c>
      <c r="K82" s="61" t="s">
        <v>41</v>
      </c>
      <c r="L82" s="41" t="n">
        <v>190168</v>
      </c>
      <c r="M82" s="44"/>
      <c r="N82" s="45" t="s">
        <v>249</v>
      </c>
      <c r="O82" s="75" t="s">
        <v>258</v>
      </c>
      <c r="P82" s="63" t="str">
        <f aca="false">IF(N82="","",IF(ISERR(FIND(LEFT(N82,1),"aeiou")),"is a "&amp;N82&amp;" "&amp;O82,"is an "&amp;N82&amp;" "&amp;O82))</f>
        <v>is a to process which adds lubrication material to reduce friction.</v>
      </c>
      <c r="Q82" s="50"/>
      <c r="R82" s="41"/>
      <c r="S82" s="76"/>
      <c r="T82" s="52" t="s">
        <v>65</v>
      </c>
      <c r="U82" s="52"/>
      <c r="V82" s="54" t="n">
        <v>35256</v>
      </c>
      <c r="W82" s="92" t="n">
        <v>35565</v>
      </c>
      <c r="X82" s="91" t="s">
        <v>37</v>
      </c>
      <c r="Y82" s="91" t="s">
        <v>254</v>
      </c>
      <c r="Z82" s="41" t="n">
        <v>193731</v>
      </c>
      <c r="AA82" s="57" t="s">
        <v>39</v>
      </c>
    </row>
    <row r="83" s="73" customFormat="true" ht="11.25" hidden="false" customHeight="false" outlineLevel="0" collapsed="false">
      <c r="A83" s="52" t="n">
        <v>3669</v>
      </c>
      <c r="B83" s="40" t="n">
        <v>910036</v>
      </c>
      <c r="C83" s="41" t="s">
        <v>1</v>
      </c>
      <c r="D83" s="42" t="n">
        <v>193671</v>
      </c>
      <c r="E83" s="43" t="s">
        <v>32</v>
      </c>
      <c r="F83" s="40" t="n">
        <v>190176</v>
      </c>
      <c r="G83" s="44"/>
      <c r="H83" s="49" t="s">
        <v>220</v>
      </c>
      <c r="I83" s="40" t="n">
        <v>1193245</v>
      </c>
      <c r="J83" s="41" t="n">
        <v>1146</v>
      </c>
      <c r="K83" s="61" t="s">
        <v>41</v>
      </c>
      <c r="L83" s="41" t="n">
        <v>191763</v>
      </c>
      <c r="M83" s="44"/>
      <c r="N83" s="45" t="s">
        <v>133</v>
      </c>
      <c r="O83" s="75" t="s">
        <v>259</v>
      </c>
      <c r="P83" s="63" t="str">
        <f aca="false">IF(N83="","",IF(ISERR(FIND(LEFT(N83,1),"aeiou")),"is a "&amp;N83&amp;" "&amp;O83,"is an "&amp;N83&amp;" "&amp;O83))</f>
        <v>is a to move which brings material or one or more items from one location to another.</v>
      </c>
      <c r="Q83" s="50"/>
      <c r="R83" s="41"/>
      <c r="S83" s="56"/>
      <c r="T83" s="52" t="s">
        <v>36</v>
      </c>
      <c r="U83" s="52"/>
      <c r="V83" s="54" t="n">
        <v>35481</v>
      </c>
      <c r="W83" s="54" t="n">
        <v>35565</v>
      </c>
      <c r="X83" s="56" t="s">
        <v>54</v>
      </c>
      <c r="Y83" s="51" t="s">
        <v>38</v>
      </c>
      <c r="Z83" s="41" t="n">
        <v>193731</v>
      </c>
      <c r="AA83" s="57" t="s">
        <v>39</v>
      </c>
    </row>
    <row r="84" s="73" customFormat="true" ht="11.25" hidden="false" customHeight="false" outlineLevel="0" collapsed="false">
      <c r="A84" s="52" t="n">
        <v>3399</v>
      </c>
      <c r="B84" s="40" t="n">
        <v>910036</v>
      </c>
      <c r="C84" s="41" t="s">
        <v>1</v>
      </c>
      <c r="D84" s="42" t="n">
        <v>193671</v>
      </c>
      <c r="E84" s="43" t="s">
        <v>32</v>
      </c>
      <c r="F84" s="40" t="n">
        <v>190177</v>
      </c>
      <c r="G84" s="44"/>
      <c r="H84" s="49" t="s">
        <v>260</v>
      </c>
      <c r="I84" s="40" t="n">
        <v>1193626</v>
      </c>
      <c r="J84" s="41" t="n">
        <v>1146</v>
      </c>
      <c r="K84" s="61" t="s">
        <v>41</v>
      </c>
      <c r="L84" s="41" t="n">
        <v>190108</v>
      </c>
      <c r="M84" s="44"/>
      <c r="N84" s="49" t="s">
        <v>135</v>
      </c>
      <c r="O84" s="75" t="s">
        <v>261</v>
      </c>
      <c r="P84" s="63" t="str">
        <f aca="false">IF(N84="","",IF(ISERR(FIND(LEFT(N84,1),"aeiou")),"is a "&amp;N84&amp;" "&amp;O84,"is an "&amp;N84&amp;" "&amp;O84))</f>
        <v>is a to locate by putting in a proper place.</v>
      </c>
      <c r="Q84" s="50"/>
      <c r="R84" s="41"/>
      <c r="S84" s="56" t="s">
        <v>262</v>
      </c>
      <c r="T84" s="52" t="s">
        <v>65</v>
      </c>
      <c r="U84" s="52"/>
      <c r="V84" s="54" t="n">
        <v>35256</v>
      </c>
      <c r="W84" s="92" t="n">
        <v>35802</v>
      </c>
      <c r="X84" s="55" t="s">
        <v>44</v>
      </c>
      <c r="Y84" s="91" t="s">
        <v>254</v>
      </c>
      <c r="Z84" s="41" t="n">
        <v>193731</v>
      </c>
      <c r="AA84" s="57" t="s">
        <v>39</v>
      </c>
    </row>
    <row r="85" s="77" customFormat="true" ht="11.25" hidden="false" customHeight="false" outlineLevel="0" collapsed="false">
      <c r="A85" s="52" t="n">
        <v>2431</v>
      </c>
      <c r="B85" s="40" t="n">
        <v>910036</v>
      </c>
      <c r="C85" s="41" t="s">
        <v>1</v>
      </c>
      <c r="D85" s="42" t="n">
        <v>193671</v>
      </c>
      <c r="E85" s="43" t="s">
        <v>32</v>
      </c>
      <c r="F85" s="40" t="n">
        <v>190178</v>
      </c>
      <c r="G85" s="44"/>
      <c r="H85" s="49" t="s">
        <v>263</v>
      </c>
      <c r="I85" s="40" t="n">
        <v>1190343</v>
      </c>
      <c r="J85" s="41" t="n">
        <v>1146</v>
      </c>
      <c r="K85" s="61" t="s">
        <v>41</v>
      </c>
      <c r="L85" s="40" t="n">
        <v>193851</v>
      </c>
      <c r="M85" s="44"/>
      <c r="N85" s="49" t="s">
        <v>264</v>
      </c>
      <c r="O85" s="75" t="s">
        <v>265</v>
      </c>
      <c r="P85" s="63" t="str">
        <f aca="false">IF(N85="","",IF(ISERR(FIND(LEFT(N85,1),"aeiou")),"is a "&amp;N85&amp;" "&amp;O85,"is an "&amp;N85&amp;" "&amp;O85))</f>
        <v>is an adjustment by making equal or equalize in weight, number, form, or proportion.</v>
      </c>
      <c r="Q85" s="50"/>
      <c r="R85" s="41"/>
      <c r="S85" s="76"/>
      <c r="T85" s="53" t="s">
        <v>36</v>
      </c>
      <c r="U85" s="53"/>
      <c r="V85" s="54" t="n">
        <v>35543</v>
      </c>
      <c r="W85" s="54" t="n">
        <v>35564</v>
      </c>
      <c r="X85" s="56" t="s">
        <v>54</v>
      </c>
      <c r="Y85" s="82" t="s">
        <v>213</v>
      </c>
      <c r="Z85" s="41" t="n">
        <v>193731</v>
      </c>
      <c r="AA85" s="57" t="s">
        <v>39</v>
      </c>
    </row>
    <row r="86" s="73" customFormat="true" ht="11.25" hidden="false" customHeight="false" outlineLevel="0" collapsed="false">
      <c r="A86" s="52" t="n">
        <v>1829</v>
      </c>
      <c r="B86" s="40" t="n">
        <v>910036</v>
      </c>
      <c r="C86" s="42" t="s">
        <v>1</v>
      </c>
      <c r="D86" s="42" t="n">
        <v>193671</v>
      </c>
      <c r="E86" s="43" t="s">
        <v>32</v>
      </c>
      <c r="F86" s="40" t="n">
        <v>190180</v>
      </c>
      <c r="G86" s="59"/>
      <c r="H86" s="49" t="s">
        <v>266</v>
      </c>
      <c r="I86" s="40" t="n">
        <v>1190331</v>
      </c>
      <c r="J86" s="41" t="n">
        <v>1146</v>
      </c>
      <c r="K86" s="61" t="s">
        <v>41</v>
      </c>
      <c r="L86" s="40" t="n">
        <v>193589</v>
      </c>
      <c r="M86" s="44"/>
      <c r="N86" s="49" t="s">
        <v>267</v>
      </c>
      <c r="O86" s="75" t="s">
        <v>268</v>
      </c>
      <c r="P86" s="63" t="str">
        <f aca="false">IF(N86="","",IF(ISERR(FIND(LEFT(N86,1),"aeiou")),"is a "&amp;N86&amp;" "&amp;O86,"is an "&amp;N86&amp;" "&amp;O86))</f>
        <v>is a prevention of the occurrence of unwanted influence by holding securely in one's possession, custody, or control.</v>
      </c>
      <c r="Q86" s="60"/>
      <c r="R86" s="41"/>
      <c r="S86" s="64"/>
      <c r="T86" s="39" t="s">
        <v>65</v>
      </c>
      <c r="U86" s="39"/>
      <c r="V86" s="79" t="n">
        <v>35178</v>
      </c>
      <c r="W86" s="54" t="n">
        <v>38625</v>
      </c>
      <c r="X86" s="64" t="s">
        <v>37</v>
      </c>
      <c r="Y86" s="64" t="s">
        <v>37</v>
      </c>
      <c r="Z86" s="41" t="n">
        <v>193731</v>
      </c>
      <c r="AA86" s="43" t="s">
        <v>39</v>
      </c>
    </row>
    <row r="87" s="73" customFormat="true" ht="11.25" hidden="false" customHeight="false" outlineLevel="0" collapsed="false">
      <c r="A87" s="52" t="n">
        <v>6232</v>
      </c>
      <c r="B87" s="40" t="n">
        <v>910036</v>
      </c>
      <c r="C87" s="57" t="s">
        <v>1</v>
      </c>
      <c r="D87" s="42" t="n">
        <v>193671</v>
      </c>
      <c r="E87" s="82" t="s">
        <v>32</v>
      </c>
      <c r="F87" s="40" t="n">
        <v>190180</v>
      </c>
      <c r="G87" s="68"/>
      <c r="H87" s="48" t="s">
        <v>269</v>
      </c>
      <c r="I87" s="40" t="n">
        <v>1195708</v>
      </c>
      <c r="J87" s="41" t="n">
        <v>1985</v>
      </c>
      <c r="K87" s="83" t="s">
        <v>34</v>
      </c>
      <c r="L87" s="40" t="n">
        <v>190180</v>
      </c>
      <c r="M87" s="59"/>
      <c r="N87" s="49" t="s">
        <v>266</v>
      </c>
      <c r="O87" s="48" t="s">
        <v>270</v>
      </c>
      <c r="P87" s="63"/>
      <c r="Q87" s="48"/>
      <c r="R87" s="48"/>
      <c r="S87" s="48"/>
      <c r="T87" s="39" t="s">
        <v>36</v>
      </c>
      <c r="U87" s="48"/>
      <c r="V87" s="84" t="n">
        <v>39128</v>
      </c>
      <c r="W87" s="84" t="n">
        <v>39128</v>
      </c>
      <c r="X87" s="85" t="s">
        <v>37</v>
      </c>
      <c r="Y87" s="85" t="s">
        <v>168</v>
      </c>
      <c r="Z87" s="41" t="n">
        <v>193731</v>
      </c>
      <c r="AA87" s="43" t="s">
        <v>39</v>
      </c>
    </row>
    <row r="88" s="73" customFormat="true" ht="11.25" hidden="false" customHeight="false" outlineLevel="0" collapsed="false">
      <c r="A88" s="52" t="n">
        <v>3433</v>
      </c>
      <c r="B88" s="40" t="n">
        <v>910036</v>
      </c>
      <c r="C88" s="41" t="s">
        <v>1</v>
      </c>
      <c r="D88" s="41" t="n">
        <v>190180</v>
      </c>
      <c r="E88" s="53" t="s">
        <v>266</v>
      </c>
      <c r="F88" s="40" t="n">
        <v>190180</v>
      </c>
      <c r="G88" s="44"/>
      <c r="H88" s="49" t="s">
        <v>271</v>
      </c>
      <c r="I88" s="40" t="n">
        <v>1190332</v>
      </c>
      <c r="J88" s="41" t="n">
        <v>5668</v>
      </c>
      <c r="K88" s="61" t="s">
        <v>71</v>
      </c>
      <c r="L88" s="40" t="n">
        <v>190180</v>
      </c>
      <c r="M88" s="59"/>
      <c r="N88" s="49" t="s">
        <v>266</v>
      </c>
      <c r="O88" s="75"/>
      <c r="P88" s="63"/>
      <c r="Q88" s="50"/>
      <c r="R88" s="41"/>
      <c r="S88" s="76"/>
      <c r="T88" s="52" t="s">
        <v>65</v>
      </c>
      <c r="U88" s="52"/>
      <c r="V88" s="54" t="n">
        <v>35178</v>
      </c>
      <c r="W88" s="54" t="n">
        <v>41612</v>
      </c>
      <c r="X88" s="55" t="s">
        <v>37</v>
      </c>
      <c r="Y88" s="56" t="s">
        <v>37</v>
      </c>
      <c r="Z88" s="41" t="n">
        <v>193731</v>
      </c>
      <c r="AA88" s="57" t="s">
        <v>39</v>
      </c>
    </row>
    <row r="89" s="73" customFormat="true" ht="11.25" hidden="false" customHeight="false" outlineLevel="0" collapsed="false">
      <c r="A89" s="52" t="n">
        <v>3369</v>
      </c>
      <c r="B89" s="40" t="n">
        <v>910036</v>
      </c>
      <c r="C89" s="41" t="s">
        <v>1</v>
      </c>
      <c r="D89" s="42" t="n">
        <v>193671</v>
      </c>
      <c r="E89" s="43" t="s">
        <v>32</v>
      </c>
      <c r="F89" s="40" t="n">
        <v>190182</v>
      </c>
      <c r="G89" s="44"/>
      <c r="H89" s="49" t="s">
        <v>272</v>
      </c>
      <c r="I89" s="40" t="n">
        <v>1190344</v>
      </c>
      <c r="J89" s="41" t="n">
        <v>1146</v>
      </c>
      <c r="K89" s="61" t="s">
        <v>41</v>
      </c>
      <c r="L89" s="41" t="n">
        <v>190797</v>
      </c>
      <c r="M89" s="44"/>
      <c r="N89" s="49" t="s">
        <v>273</v>
      </c>
      <c r="O89" s="75" t="s">
        <v>274</v>
      </c>
      <c r="P89" s="63" t="str">
        <f aca="false">IF(N89="","",IF(ISERR(FIND(LEFT(N89,1),"aeiou")),"is a "&amp;N89&amp;" "&amp;O89,"is an "&amp;N89&amp;" "&amp;O89))</f>
        <v>is a to cover by means of one or more layers of paint.</v>
      </c>
      <c r="Q89" s="50"/>
      <c r="R89" s="41"/>
      <c r="S89" s="76"/>
      <c r="T89" s="52" t="s">
        <v>65</v>
      </c>
      <c r="U89" s="52"/>
      <c r="V89" s="54" t="n">
        <v>35256</v>
      </c>
      <c r="W89" s="54" t="n">
        <v>35802</v>
      </c>
      <c r="X89" s="55" t="s">
        <v>44</v>
      </c>
      <c r="Y89" s="56" t="s">
        <v>37</v>
      </c>
      <c r="Z89" s="41" t="n">
        <v>193731</v>
      </c>
      <c r="AA89" s="57" t="s">
        <v>39</v>
      </c>
    </row>
    <row r="90" s="73" customFormat="true" ht="11.25" hidden="false" customHeight="false" outlineLevel="0" collapsed="false">
      <c r="A90" s="52" t="n">
        <v>2585</v>
      </c>
      <c r="B90" s="40" t="n">
        <v>910036</v>
      </c>
      <c r="C90" s="41" t="s">
        <v>1</v>
      </c>
      <c r="D90" s="42" t="n">
        <v>193671</v>
      </c>
      <c r="E90" s="43" t="s">
        <v>32</v>
      </c>
      <c r="F90" s="40" t="n">
        <v>190183</v>
      </c>
      <c r="G90" s="44"/>
      <c r="H90" s="49" t="s">
        <v>275</v>
      </c>
      <c r="I90" s="40" t="n">
        <v>1190345</v>
      </c>
      <c r="J90" s="41" t="n">
        <v>1146</v>
      </c>
      <c r="K90" s="61" t="s">
        <v>41</v>
      </c>
      <c r="L90" s="41" t="n">
        <v>190797</v>
      </c>
      <c r="M90" s="44"/>
      <c r="N90" s="49" t="s">
        <v>273</v>
      </c>
      <c r="O90" s="75" t="s">
        <v>276</v>
      </c>
      <c r="P90" s="63" t="str">
        <f aca="false">IF(N90="","",IF(ISERR(FIND(LEFT(N90,1),"aeiou")),"is a "&amp;N90&amp;" "&amp;O90,"is an "&amp;N90&amp;" "&amp;O90))</f>
        <v>is a to cover with a finishing, protecting, or enclosing layer of any substance.</v>
      </c>
      <c r="Q90" s="50"/>
      <c r="R90" s="41"/>
      <c r="S90" s="76"/>
      <c r="T90" s="52" t="s">
        <v>36</v>
      </c>
      <c r="U90" s="52"/>
      <c r="V90" s="54" t="n">
        <v>35256</v>
      </c>
      <c r="W90" s="54" t="n">
        <v>35564</v>
      </c>
      <c r="X90" s="56" t="s">
        <v>54</v>
      </c>
      <c r="Y90" s="56" t="s">
        <v>37</v>
      </c>
      <c r="Z90" s="41" t="n">
        <v>193731</v>
      </c>
      <c r="AA90" s="57" t="s">
        <v>39</v>
      </c>
    </row>
    <row r="91" s="73" customFormat="true" ht="11.25" hidden="false" customHeight="false" outlineLevel="0" collapsed="false">
      <c r="A91" s="39" t="n">
        <v>1192</v>
      </c>
      <c r="B91" s="40" t="n">
        <v>910036</v>
      </c>
      <c r="C91" s="41" t="s">
        <v>1</v>
      </c>
      <c r="D91" s="42" t="n">
        <v>193671</v>
      </c>
      <c r="E91" s="43" t="s">
        <v>32</v>
      </c>
      <c r="F91" s="40" t="n">
        <v>190185</v>
      </c>
      <c r="G91" s="44"/>
      <c r="H91" s="49" t="s">
        <v>277</v>
      </c>
      <c r="I91" s="40" t="n">
        <v>1190346</v>
      </c>
      <c r="J91" s="41" t="n">
        <v>1146</v>
      </c>
      <c r="K91" s="61" t="s">
        <v>41</v>
      </c>
      <c r="L91" s="41" t="n">
        <v>191786</v>
      </c>
      <c r="M91" s="44"/>
      <c r="N91" s="49" t="s">
        <v>278</v>
      </c>
      <c r="O91" s="75" t="s">
        <v>279</v>
      </c>
      <c r="P91" s="63" t="str">
        <f aca="false">IF(N91="","",IF(ISERR(FIND(LEFT(N91,1),"aeiou")),"is a "&amp;N91&amp;" "&amp;O91,"is an "&amp;N91&amp;" "&amp;O91))</f>
        <v>is a non-destructive test to test strength and tightness by filling with test liquid and increasing the pressure up a level during a period of time given by design specification</v>
      </c>
      <c r="Q91" s="50"/>
      <c r="R91" s="41"/>
      <c r="S91" s="76"/>
      <c r="T91" s="52" t="s">
        <v>36</v>
      </c>
      <c r="U91" s="52"/>
      <c r="V91" s="54" t="n">
        <v>35079</v>
      </c>
      <c r="W91" s="54" t="n">
        <v>35685</v>
      </c>
      <c r="X91" s="56" t="s">
        <v>54</v>
      </c>
      <c r="Y91" s="56" t="s">
        <v>37</v>
      </c>
      <c r="Z91" s="41" t="n">
        <v>193731</v>
      </c>
      <c r="AA91" s="57" t="s">
        <v>39</v>
      </c>
    </row>
    <row r="92" s="73" customFormat="true" ht="11.25" hidden="false" customHeight="false" outlineLevel="0" collapsed="false">
      <c r="A92" s="52" t="n">
        <v>1193</v>
      </c>
      <c r="B92" s="40" t="n">
        <v>910036</v>
      </c>
      <c r="C92" s="42" t="s">
        <v>1</v>
      </c>
      <c r="D92" s="41" t="n">
        <v>193407</v>
      </c>
      <c r="E92" s="41" t="s">
        <v>209</v>
      </c>
      <c r="F92" s="40" t="n">
        <v>190185</v>
      </c>
      <c r="G92" s="59"/>
      <c r="H92" s="49" t="s">
        <v>280</v>
      </c>
      <c r="I92" s="40" t="n">
        <v>1191844</v>
      </c>
      <c r="J92" s="41" t="n">
        <v>1985</v>
      </c>
      <c r="K92" s="83" t="s">
        <v>34</v>
      </c>
      <c r="L92" s="41" t="n">
        <v>190185</v>
      </c>
      <c r="M92" s="59"/>
      <c r="N92" s="49" t="s">
        <v>277</v>
      </c>
      <c r="O92" s="48"/>
      <c r="P92" s="60"/>
      <c r="Q92" s="60"/>
      <c r="R92" s="41"/>
      <c r="S92" s="64"/>
      <c r="T92" s="39" t="s">
        <v>36</v>
      </c>
      <c r="U92" s="39"/>
      <c r="V92" s="79" t="n">
        <v>35685</v>
      </c>
      <c r="W92" s="79" t="n">
        <v>39058</v>
      </c>
      <c r="X92" s="64" t="s">
        <v>37</v>
      </c>
      <c r="Y92" s="39" t="s">
        <v>54</v>
      </c>
      <c r="Z92" s="41" t="n">
        <v>193731</v>
      </c>
      <c r="AA92" s="43" t="s">
        <v>39</v>
      </c>
    </row>
    <row r="93" s="73" customFormat="true" ht="11.25" hidden="false" customHeight="false" outlineLevel="0" collapsed="false">
      <c r="A93" s="52" t="n">
        <v>3363</v>
      </c>
      <c r="B93" s="40" t="n">
        <v>910036</v>
      </c>
      <c r="C93" s="41" t="s">
        <v>1</v>
      </c>
      <c r="D93" s="42" t="n">
        <v>193671</v>
      </c>
      <c r="E93" s="43" t="s">
        <v>32</v>
      </c>
      <c r="F93" s="40" t="n">
        <v>190187</v>
      </c>
      <c r="G93" s="44"/>
      <c r="H93" s="49" t="s">
        <v>281</v>
      </c>
      <c r="I93" s="40" t="n">
        <v>1190347</v>
      </c>
      <c r="J93" s="41" t="n">
        <v>1146</v>
      </c>
      <c r="K93" s="61" t="s">
        <v>41</v>
      </c>
      <c r="L93" s="41" t="n">
        <v>190797</v>
      </c>
      <c r="M93" s="44"/>
      <c r="N93" s="49" t="s">
        <v>273</v>
      </c>
      <c r="O93" s="75" t="s">
        <v>282</v>
      </c>
      <c r="P93" s="63" t="str">
        <f aca="false">IF(N93="","",IF(ISERR(FIND(LEFT(N93,1),"aeiou")),"is a "&amp;N93&amp;" "&amp;O93,"is an "&amp;N93&amp;" "&amp;O93))</f>
        <v>is a to cover an item with protection material which protects the item against physical damage</v>
      </c>
      <c r="Q93" s="50"/>
      <c r="R93" s="41"/>
      <c r="S93" s="76"/>
      <c r="T93" s="52" t="s">
        <v>65</v>
      </c>
      <c r="U93" s="52"/>
      <c r="V93" s="54" t="n">
        <v>35256</v>
      </c>
      <c r="W93" s="54" t="n">
        <v>35802</v>
      </c>
      <c r="X93" s="55" t="s">
        <v>44</v>
      </c>
      <c r="Y93" s="56" t="s">
        <v>37</v>
      </c>
      <c r="Z93" s="41" t="n">
        <v>193731</v>
      </c>
      <c r="AA93" s="57" t="s">
        <v>39</v>
      </c>
    </row>
    <row r="94" s="93" customFormat="true" ht="11.25" hidden="false" customHeight="false" outlineLevel="0" collapsed="false">
      <c r="A94" s="39" t="n">
        <v>470</v>
      </c>
      <c r="B94" s="40" t="n">
        <v>910036</v>
      </c>
      <c r="C94" s="42" t="s">
        <v>1</v>
      </c>
      <c r="D94" s="42" t="n">
        <v>193671</v>
      </c>
      <c r="E94" s="43" t="s">
        <v>32</v>
      </c>
      <c r="F94" s="40" t="n">
        <v>190189</v>
      </c>
      <c r="G94" s="59"/>
      <c r="H94" s="49" t="s">
        <v>283</v>
      </c>
      <c r="I94" s="40" t="n">
        <v>1190348</v>
      </c>
      <c r="J94" s="41" t="n">
        <v>1146</v>
      </c>
      <c r="K94" s="61" t="s">
        <v>41</v>
      </c>
      <c r="L94" s="41" t="n">
        <v>193710</v>
      </c>
      <c r="M94" s="44"/>
      <c r="N94" s="49" t="s">
        <v>284</v>
      </c>
      <c r="O94" s="78" t="s">
        <v>285</v>
      </c>
      <c r="P94" s="63" t="str">
        <f aca="false">IF(N94="","",IF(ISERR(FIND(LEFT(N94,1),"aeiou")),"is a "&amp;N94&amp;" "&amp;O94,"is an "&amp;N94&amp;" "&amp;O94))</f>
        <v>is a maintenance after recognition of a fault.</v>
      </c>
      <c r="Q94" s="60"/>
      <c r="R94" s="41"/>
      <c r="S94" s="64"/>
      <c r="T94" s="39" t="s">
        <v>36</v>
      </c>
      <c r="U94" s="39"/>
      <c r="V94" s="79" t="n">
        <v>35256</v>
      </c>
      <c r="W94" s="79" t="n">
        <v>35604</v>
      </c>
      <c r="X94" s="64" t="s">
        <v>54</v>
      </c>
      <c r="Y94" s="64" t="s">
        <v>286</v>
      </c>
      <c r="Z94" s="41" t="n">
        <v>193731</v>
      </c>
      <c r="AA94" s="43" t="s">
        <v>39</v>
      </c>
    </row>
    <row r="95" s="73" customFormat="true" ht="11.25" hidden="false" customHeight="false" outlineLevel="0" collapsed="false">
      <c r="A95" s="52" t="n">
        <v>409</v>
      </c>
      <c r="B95" s="40" t="n">
        <v>910036</v>
      </c>
      <c r="C95" s="42" t="s">
        <v>1</v>
      </c>
      <c r="D95" s="42" t="n">
        <v>193671</v>
      </c>
      <c r="E95" s="43" t="s">
        <v>32</v>
      </c>
      <c r="F95" s="40" t="n">
        <v>190190</v>
      </c>
      <c r="G95" s="59"/>
      <c r="H95" s="49" t="s">
        <v>287</v>
      </c>
      <c r="I95" s="40" t="n">
        <v>1190349</v>
      </c>
      <c r="J95" s="41" t="n">
        <v>1146</v>
      </c>
      <c r="K95" s="61" t="s">
        <v>41</v>
      </c>
      <c r="L95" s="41" t="n">
        <v>193710</v>
      </c>
      <c r="M95" s="44"/>
      <c r="N95" s="49" t="s">
        <v>284</v>
      </c>
      <c r="O95" s="78" t="s">
        <v>288</v>
      </c>
      <c r="P95" s="63" t="str">
        <f aca="false">IF(N95="","",IF(ISERR(FIND(LEFT(N95,1),"aeiou")),"is a "&amp;N95&amp;" "&amp;O95,"is an "&amp;N95&amp;" "&amp;O95))</f>
        <v>is a maintenance on the basis of the observed condition of an item.</v>
      </c>
      <c r="Q95" s="60"/>
      <c r="R95" s="41"/>
      <c r="S95" s="64"/>
      <c r="T95" s="39" t="s">
        <v>36</v>
      </c>
      <c r="U95" s="39"/>
      <c r="V95" s="79" t="n">
        <v>35256</v>
      </c>
      <c r="W95" s="79" t="n">
        <v>35564</v>
      </c>
      <c r="X95" s="64" t="s">
        <v>54</v>
      </c>
      <c r="Y95" s="64" t="s">
        <v>286</v>
      </c>
      <c r="Z95" s="41" t="n">
        <v>193731</v>
      </c>
      <c r="AA95" s="43" t="s">
        <v>39</v>
      </c>
    </row>
    <row r="96" s="73" customFormat="true" ht="11.25" hidden="false" customHeight="false" outlineLevel="0" collapsed="false">
      <c r="A96" s="52" t="n">
        <v>5193</v>
      </c>
      <c r="B96" s="40" t="n">
        <v>910036</v>
      </c>
      <c r="C96" s="57" t="s">
        <v>1</v>
      </c>
      <c r="D96" s="42" t="n">
        <v>193671</v>
      </c>
      <c r="E96" s="82" t="s">
        <v>32</v>
      </c>
      <c r="F96" s="40" t="n">
        <v>190190</v>
      </c>
      <c r="G96" s="68"/>
      <c r="H96" s="48" t="s">
        <v>289</v>
      </c>
      <c r="I96" s="40" t="n">
        <v>1195598</v>
      </c>
      <c r="J96" s="41" t="n">
        <v>1981</v>
      </c>
      <c r="K96" s="46" t="s">
        <v>139</v>
      </c>
      <c r="L96" s="40" t="n">
        <v>190190</v>
      </c>
      <c r="M96" s="59"/>
      <c r="N96" s="49" t="s">
        <v>287</v>
      </c>
      <c r="O96" s="48"/>
      <c r="P96" s="63"/>
      <c r="Q96" s="48"/>
      <c r="R96" s="48"/>
      <c r="S96" s="48"/>
      <c r="T96" s="52" t="s">
        <v>36</v>
      </c>
      <c r="U96" s="48"/>
      <c r="V96" s="84" t="n">
        <v>39128</v>
      </c>
      <c r="W96" s="84" t="n">
        <v>39128</v>
      </c>
      <c r="X96" s="85" t="s">
        <v>37</v>
      </c>
      <c r="Y96" s="85" t="s">
        <v>168</v>
      </c>
      <c r="Z96" s="41" t="n">
        <v>193731</v>
      </c>
      <c r="AA96" s="43" t="s">
        <v>39</v>
      </c>
    </row>
    <row r="97" s="73" customFormat="true" ht="11.25" hidden="false" customHeight="false" outlineLevel="0" collapsed="false">
      <c r="A97" s="39" t="n">
        <v>1776</v>
      </c>
      <c r="B97" s="40" t="n">
        <v>910036</v>
      </c>
      <c r="C97" s="41" t="s">
        <v>1</v>
      </c>
      <c r="D97" s="42" t="n">
        <v>193671</v>
      </c>
      <c r="E97" s="43" t="s">
        <v>32</v>
      </c>
      <c r="F97" s="40" t="n">
        <v>190191</v>
      </c>
      <c r="G97" s="44"/>
      <c r="H97" s="49" t="s">
        <v>290</v>
      </c>
      <c r="I97" s="40" t="n">
        <v>1190350</v>
      </c>
      <c r="J97" s="41" t="n">
        <v>1146</v>
      </c>
      <c r="K97" s="61" t="s">
        <v>41</v>
      </c>
      <c r="L97" s="41" t="n">
        <v>193710</v>
      </c>
      <c r="M97" s="44"/>
      <c r="N97" s="49" t="s">
        <v>284</v>
      </c>
      <c r="O97" s="75" t="s">
        <v>291</v>
      </c>
      <c r="P97" s="63" t="str">
        <f aca="false">IF(N97="","",IF(ISERR(FIND(LEFT(N97,1),"aeiou")),"is a "&amp;N97&amp;" "&amp;O97,"is an "&amp;N97&amp;" "&amp;O97))</f>
        <v>is a maintenance in order to reduce the probability of failure or degradation of the functioning of an item during operation. Typically carried out at regular intervals or according to prescribed criteria.</v>
      </c>
      <c r="Q97" s="50"/>
      <c r="R97" s="41"/>
      <c r="S97" s="76"/>
      <c r="T97" s="52" t="s">
        <v>65</v>
      </c>
      <c r="U97" s="52"/>
      <c r="V97" s="54" t="n">
        <v>35256</v>
      </c>
      <c r="W97" s="92" t="n">
        <v>35565</v>
      </c>
      <c r="X97" s="91" t="s">
        <v>37</v>
      </c>
      <c r="Y97" s="91" t="s">
        <v>254</v>
      </c>
      <c r="Z97" s="41" t="n">
        <v>193731</v>
      </c>
      <c r="AA97" s="57" t="s">
        <v>39</v>
      </c>
    </row>
    <row r="98" s="77" customFormat="true" ht="11.25" hidden="false" customHeight="false" outlineLevel="0" collapsed="false">
      <c r="A98" s="39" t="n">
        <v>2572</v>
      </c>
      <c r="B98" s="40" t="n">
        <v>910036</v>
      </c>
      <c r="C98" s="41" t="s">
        <v>1</v>
      </c>
      <c r="D98" s="42" t="n">
        <v>193671</v>
      </c>
      <c r="E98" s="43" t="s">
        <v>32</v>
      </c>
      <c r="F98" s="40" t="n">
        <v>190193</v>
      </c>
      <c r="G98" s="44"/>
      <c r="H98" s="49" t="s">
        <v>292</v>
      </c>
      <c r="I98" s="40" t="n">
        <v>1190336</v>
      </c>
      <c r="J98" s="41" t="n">
        <v>1146</v>
      </c>
      <c r="K98" s="61" t="s">
        <v>41</v>
      </c>
      <c r="L98" s="41" t="n">
        <v>191380</v>
      </c>
      <c r="M98" s="44"/>
      <c r="N98" s="74" t="s">
        <v>293</v>
      </c>
      <c r="O98" s="75" t="s">
        <v>294</v>
      </c>
      <c r="P98" s="63" t="str">
        <f aca="false">IF(N98="","",IF(ISERR(FIND(LEFT(N98,1),"aeiou")),"is a "&amp;N98&amp;" "&amp;O98,"is an "&amp;N98&amp;" "&amp;O98))</f>
        <v>is a to free from a state of disorder</v>
      </c>
      <c r="Q98" s="50"/>
      <c r="R98" s="41"/>
      <c r="S98" s="56"/>
      <c r="T98" s="52" t="s">
        <v>36</v>
      </c>
      <c r="U98" s="52"/>
      <c r="V98" s="54" t="n">
        <v>35159</v>
      </c>
      <c r="W98" s="54" t="n">
        <v>35564</v>
      </c>
      <c r="X98" s="56" t="s">
        <v>54</v>
      </c>
      <c r="Y98" s="56" t="s">
        <v>37</v>
      </c>
      <c r="Z98" s="41" t="n">
        <v>193731</v>
      </c>
      <c r="AA98" s="57" t="s">
        <v>39</v>
      </c>
    </row>
    <row r="99" s="77" customFormat="true" ht="11.25" hidden="false" customHeight="false" outlineLevel="0" collapsed="false">
      <c r="A99" s="52" t="n">
        <v>1801</v>
      </c>
      <c r="B99" s="40" t="n">
        <v>910036</v>
      </c>
      <c r="C99" s="42" t="s">
        <v>1</v>
      </c>
      <c r="D99" s="42" t="n">
        <v>193671</v>
      </c>
      <c r="E99" s="43" t="s">
        <v>32</v>
      </c>
      <c r="F99" s="40" t="n">
        <v>190195</v>
      </c>
      <c r="G99" s="59"/>
      <c r="H99" s="49" t="s">
        <v>295</v>
      </c>
      <c r="I99" s="40" t="n">
        <v>1190063</v>
      </c>
      <c r="J99" s="41" t="n">
        <v>1981</v>
      </c>
      <c r="K99" s="94" t="s">
        <v>139</v>
      </c>
      <c r="L99" s="41" t="n">
        <v>190195</v>
      </c>
      <c r="M99" s="59"/>
      <c r="N99" s="49" t="s">
        <v>296</v>
      </c>
      <c r="O99" s="78"/>
      <c r="P99" s="60"/>
      <c r="Q99" s="60"/>
      <c r="R99" s="41"/>
      <c r="S99" s="64"/>
      <c r="T99" s="39" t="s">
        <v>65</v>
      </c>
      <c r="U99" s="39"/>
      <c r="V99" s="79" t="n">
        <v>35289</v>
      </c>
      <c r="W99" s="79" t="n">
        <v>35289</v>
      </c>
      <c r="X99" s="64" t="s">
        <v>37</v>
      </c>
      <c r="Y99" s="64" t="s">
        <v>37</v>
      </c>
      <c r="Z99" s="41" t="n">
        <v>193731</v>
      </c>
      <c r="AA99" s="43" t="s">
        <v>39</v>
      </c>
    </row>
    <row r="100" s="73" customFormat="true" ht="11.25" hidden="false" customHeight="false" outlineLevel="0" collapsed="false">
      <c r="A100" s="39" t="n">
        <v>398</v>
      </c>
      <c r="B100" s="40" t="n">
        <v>910036</v>
      </c>
      <c r="C100" s="41" t="s">
        <v>1</v>
      </c>
      <c r="D100" s="42" t="n">
        <v>193671</v>
      </c>
      <c r="E100" s="43" t="s">
        <v>32</v>
      </c>
      <c r="F100" s="40" t="n">
        <v>190195</v>
      </c>
      <c r="G100" s="44"/>
      <c r="H100" s="49" t="s">
        <v>296</v>
      </c>
      <c r="I100" s="40" t="n">
        <v>1190357</v>
      </c>
      <c r="J100" s="41" t="n">
        <v>1146</v>
      </c>
      <c r="K100" s="61" t="s">
        <v>41</v>
      </c>
      <c r="L100" s="41" t="n">
        <v>193707</v>
      </c>
      <c r="M100" s="44"/>
      <c r="N100" s="49" t="s">
        <v>297</v>
      </c>
      <c r="O100" s="75" t="s">
        <v>298</v>
      </c>
      <c r="P100" s="63" t="str">
        <f aca="false">IF(N100="","",IF(ISERR(FIND(LEFT(N100,1),"aeiou")),"is a "&amp;N100&amp;" "&amp;O100,"is an "&amp;N100&amp;" "&amp;O100))</f>
        <v>is an engineering in outline to define an artifact for an industrial object rather than to define an art object</v>
      </c>
      <c r="Q100" s="50"/>
      <c r="R100" s="41"/>
      <c r="S100" s="76"/>
      <c r="T100" s="52" t="s">
        <v>36</v>
      </c>
      <c r="U100" s="52"/>
      <c r="V100" s="54" t="n">
        <v>35289</v>
      </c>
      <c r="W100" s="54" t="n">
        <v>35433</v>
      </c>
      <c r="X100" s="56" t="s">
        <v>37</v>
      </c>
      <c r="Y100" s="56" t="s">
        <v>37</v>
      </c>
      <c r="Z100" s="41" t="n">
        <v>193731</v>
      </c>
      <c r="AA100" s="57" t="s">
        <v>39</v>
      </c>
    </row>
    <row r="101" s="73" customFormat="true" ht="11.25" hidden="false" customHeight="false" outlineLevel="0" collapsed="false">
      <c r="A101" s="52" t="n">
        <v>399</v>
      </c>
      <c r="B101" s="40" t="n">
        <v>910036</v>
      </c>
      <c r="C101" s="41" t="s">
        <v>1</v>
      </c>
      <c r="D101" s="42" t="n">
        <v>193671</v>
      </c>
      <c r="E101" s="43" t="s">
        <v>32</v>
      </c>
      <c r="F101" s="40" t="n">
        <v>190195</v>
      </c>
      <c r="G101" s="44"/>
      <c r="H101" s="49" t="s">
        <v>299</v>
      </c>
      <c r="I101" s="40" t="n">
        <v>1194274</v>
      </c>
      <c r="J101" s="41" t="n">
        <v>1981</v>
      </c>
      <c r="K101" s="46" t="s">
        <v>139</v>
      </c>
      <c r="L101" s="41" t="n">
        <v>190195</v>
      </c>
      <c r="M101" s="44"/>
      <c r="N101" s="49" t="s">
        <v>296</v>
      </c>
      <c r="O101" s="75" t="s">
        <v>300</v>
      </c>
      <c r="P101" s="49"/>
      <c r="Q101" s="49"/>
      <c r="R101" s="41"/>
      <c r="S101" s="76"/>
      <c r="T101" s="52" t="s">
        <v>65</v>
      </c>
      <c r="U101" s="52"/>
      <c r="V101" s="54" t="n">
        <v>35289</v>
      </c>
      <c r="W101" s="54" t="n">
        <v>35433</v>
      </c>
      <c r="X101" s="56" t="s">
        <v>37</v>
      </c>
      <c r="Y101" s="56" t="s">
        <v>37</v>
      </c>
      <c r="Z101" s="41" t="n">
        <v>193731</v>
      </c>
      <c r="AA101" s="57" t="s">
        <v>39</v>
      </c>
    </row>
    <row r="102" s="73" customFormat="true" ht="11.25" hidden="false" customHeight="false" outlineLevel="0" collapsed="false">
      <c r="A102" s="52" t="n">
        <v>1805</v>
      </c>
      <c r="B102" s="40" t="n">
        <v>910036</v>
      </c>
      <c r="C102" s="42" t="s">
        <v>1</v>
      </c>
      <c r="D102" s="42" t="n">
        <v>193671</v>
      </c>
      <c r="E102" s="43" t="s">
        <v>32</v>
      </c>
      <c r="F102" s="40" t="n">
        <v>190196</v>
      </c>
      <c r="G102" s="59"/>
      <c r="H102" s="49" t="s">
        <v>301</v>
      </c>
      <c r="I102" s="40" t="n">
        <v>1190073</v>
      </c>
      <c r="J102" s="41" t="n">
        <v>1981</v>
      </c>
      <c r="K102" s="94" t="s">
        <v>139</v>
      </c>
      <c r="L102" s="41" t="n">
        <v>190196</v>
      </c>
      <c r="M102" s="59"/>
      <c r="N102" s="49" t="s">
        <v>302</v>
      </c>
      <c r="O102" s="78"/>
      <c r="P102" s="60"/>
      <c r="Q102" s="60"/>
      <c r="R102" s="41"/>
      <c r="S102" s="64"/>
      <c r="T102" s="39" t="s">
        <v>65</v>
      </c>
      <c r="U102" s="39"/>
      <c r="V102" s="79" t="n">
        <v>35289</v>
      </c>
      <c r="W102" s="79" t="n">
        <v>35289</v>
      </c>
      <c r="X102" s="64" t="s">
        <v>37</v>
      </c>
      <c r="Y102" s="64" t="s">
        <v>37</v>
      </c>
      <c r="Z102" s="41" t="n">
        <v>193731</v>
      </c>
      <c r="AA102" s="43" t="s">
        <v>39</v>
      </c>
    </row>
    <row r="103" s="77" customFormat="true" ht="11.25" hidden="false" customHeight="false" outlineLevel="0" collapsed="false">
      <c r="A103" s="52" t="n">
        <v>589</v>
      </c>
      <c r="B103" s="40" t="n">
        <v>910036</v>
      </c>
      <c r="C103" s="41" t="s">
        <v>1</v>
      </c>
      <c r="D103" s="42" t="n">
        <v>193671</v>
      </c>
      <c r="E103" s="43" t="s">
        <v>32</v>
      </c>
      <c r="F103" s="40" t="n">
        <v>190196</v>
      </c>
      <c r="G103" s="44"/>
      <c r="H103" s="49" t="s">
        <v>302</v>
      </c>
      <c r="I103" s="40" t="n">
        <v>1190358</v>
      </c>
      <c r="J103" s="41" t="n">
        <v>1146</v>
      </c>
      <c r="K103" s="61" t="s">
        <v>41</v>
      </c>
      <c r="L103" s="41" t="n">
        <v>191939</v>
      </c>
      <c r="M103" s="44"/>
      <c r="N103" s="49" t="s">
        <v>303</v>
      </c>
      <c r="O103" s="75" t="s">
        <v>304</v>
      </c>
      <c r="P103" s="63" t="str">
        <f aca="false">IF(N103="","",IF(ISERR(FIND(LEFT(N103,1),"aeiou")),"is a "&amp;N103&amp;" "&amp;O103,"is an "&amp;N103&amp;" "&amp;O103))</f>
        <v>is a process design in such a detail that it is sufficient to define a collection of items and the way to operate them in order to execute a process</v>
      </c>
      <c r="Q103" s="50"/>
      <c r="R103" s="41"/>
      <c r="S103" s="95"/>
      <c r="T103" s="52" t="s">
        <v>65</v>
      </c>
      <c r="U103" s="52"/>
      <c r="V103" s="54" t="n">
        <v>35289</v>
      </c>
      <c r="W103" s="54" t="n">
        <v>37074</v>
      </c>
      <c r="X103" s="56" t="s">
        <v>37</v>
      </c>
      <c r="Y103" s="56" t="s">
        <v>37</v>
      </c>
      <c r="Z103" s="41" t="n">
        <v>193731</v>
      </c>
      <c r="AA103" s="57" t="s">
        <v>39</v>
      </c>
    </row>
    <row r="104" s="77" customFormat="true" ht="11.25" hidden="false" customHeight="false" outlineLevel="0" collapsed="false">
      <c r="A104" s="39" t="n">
        <v>1670</v>
      </c>
      <c r="B104" s="40" t="n">
        <v>910036</v>
      </c>
      <c r="C104" s="42" t="s">
        <v>1</v>
      </c>
      <c r="D104" s="42" t="n">
        <v>193671</v>
      </c>
      <c r="E104" s="43" t="s">
        <v>32</v>
      </c>
      <c r="F104" s="40" t="n">
        <v>190198</v>
      </c>
      <c r="G104" s="59"/>
      <c r="H104" s="49" t="s">
        <v>305</v>
      </c>
      <c r="I104" s="40" t="n">
        <v>1190366</v>
      </c>
      <c r="J104" s="41" t="n">
        <v>1146</v>
      </c>
      <c r="K104" s="61" t="s">
        <v>41</v>
      </c>
      <c r="L104" s="41" t="n">
        <v>193724</v>
      </c>
      <c r="M104" s="44"/>
      <c r="N104" s="49" t="s">
        <v>230</v>
      </c>
      <c r="O104" s="78" t="s">
        <v>306</v>
      </c>
      <c r="P104" s="63" t="str">
        <f aca="false">IF(N104="","",IF(ISERR(FIND(LEFT(N104,1),"aeiou")),"is a "&amp;N104&amp;" "&amp;O104,"is an "&amp;N104&amp;" "&amp;O104))</f>
        <v>is a test to verify proper operation of an item with reference to the design</v>
      </c>
      <c r="Q104" s="60"/>
      <c r="R104" s="41"/>
      <c r="S104" s="80"/>
      <c r="T104" s="39" t="s">
        <v>65</v>
      </c>
      <c r="U104" s="39"/>
      <c r="V104" s="79" t="n">
        <v>35269</v>
      </c>
      <c r="W104" s="79" t="n">
        <v>38002</v>
      </c>
      <c r="X104" s="64" t="s">
        <v>307</v>
      </c>
      <c r="Y104" s="96" t="s">
        <v>308</v>
      </c>
      <c r="Z104" s="41" t="n">
        <v>193731</v>
      </c>
      <c r="AA104" s="43" t="s">
        <v>39</v>
      </c>
    </row>
    <row r="105" s="73" customFormat="true" ht="11.25" hidden="false" customHeight="false" outlineLevel="0" collapsed="false">
      <c r="A105" s="39" t="n">
        <v>3772</v>
      </c>
      <c r="B105" s="40" t="n">
        <v>910036</v>
      </c>
      <c r="C105" s="42" t="s">
        <v>1</v>
      </c>
      <c r="D105" s="42" t="n">
        <v>193671</v>
      </c>
      <c r="E105" s="43" t="s">
        <v>32</v>
      </c>
      <c r="F105" s="40" t="n">
        <v>190200</v>
      </c>
      <c r="G105" s="59"/>
      <c r="H105" s="49" t="s">
        <v>309</v>
      </c>
      <c r="I105" s="40" t="n">
        <v>1190368</v>
      </c>
      <c r="J105" s="41" t="n">
        <v>1146</v>
      </c>
      <c r="K105" s="61" t="s">
        <v>41</v>
      </c>
      <c r="L105" s="41" t="n">
        <v>193724</v>
      </c>
      <c r="M105" s="44"/>
      <c r="N105" s="49" t="s">
        <v>230</v>
      </c>
      <c r="O105" s="78" t="s">
        <v>310</v>
      </c>
      <c r="P105" s="63" t="str">
        <f aca="false">IF(N105="","",IF(ISERR(FIND(LEFT(N105,1),"aeiou")),"is a "&amp;N105&amp;" "&amp;O105,"is an "&amp;N105&amp;" "&amp;O105))</f>
        <v>is a test of a unit to verify its proper operation including its auxiliary systems with reference to a design.</v>
      </c>
      <c r="Q105" s="60"/>
      <c r="R105" s="41"/>
      <c r="S105" s="80"/>
      <c r="T105" s="39" t="s">
        <v>65</v>
      </c>
      <c r="U105" s="39"/>
      <c r="V105" s="79" t="n">
        <v>35269</v>
      </c>
      <c r="W105" s="79" t="n">
        <v>38002</v>
      </c>
      <c r="X105" s="64" t="s">
        <v>307</v>
      </c>
      <c r="Y105" s="64" t="s">
        <v>307</v>
      </c>
      <c r="Z105" s="41" t="n">
        <v>193731</v>
      </c>
      <c r="AA105" s="43" t="s">
        <v>39</v>
      </c>
    </row>
    <row r="106" s="73" customFormat="true" ht="11.25" hidden="false" customHeight="false" outlineLevel="0" collapsed="false">
      <c r="A106" s="52" t="n">
        <v>6560</v>
      </c>
      <c r="B106" s="40" t="n">
        <v>910036</v>
      </c>
      <c r="C106" s="57" t="s">
        <v>1</v>
      </c>
      <c r="D106" s="42" t="n">
        <v>193671</v>
      </c>
      <c r="E106" s="82" t="s">
        <v>32</v>
      </c>
      <c r="F106" s="40" t="n">
        <v>190200</v>
      </c>
      <c r="G106" s="68"/>
      <c r="H106" s="48" t="s">
        <v>311</v>
      </c>
      <c r="I106" s="40" t="n">
        <v>1196545</v>
      </c>
      <c r="J106" s="41" t="n">
        <v>1985</v>
      </c>
      <c r="K106" s="83" t="s">
        <v>34</v>
      </c>
      <c r="L106" s="40" t="n">
        <v>190200</v>
      </c>
      <c r="M106" s="59"/>
      <c r="N106" s="49" t="s">
        <v>309</v>
      </c>
      <c r="O106" s="48"/>
      <c r="P106" s="63"/>
      <c r="Q106" s="48"/>
      <c r="R106" s="48"/>
      <c r="S106" s="48"/>
      <c r="T106" s="52" t="s">
        <v>65</v>
      </c>
      <c r="U106" s="48"/>
      <c r="V106" s="84" t="n">
        <v>39128</v>
      </c>
      <c r="W106" s="84" t="n">
        <v>39128</v>
      </c>
      <c r="X106" s="85" t="s">
        <v>37</v>
      </c>
      <c r="Y106" s="85" t="s">
        <v>168</v>
      </c>
      <c r="Z106" s="41" t="n">
        <v>193731</v>
      </c>
      <c r="AA106" s="43" t="s">
        <v>39</v>
      </c>
    </row>
    <row r="107" s="73" customFormat="true" ht="11.25" hidden="false" customHeight="false" outlineLevel="0" collapsed="false">
      <c r="A107" s="52" t="n">
        <v>1433</v>
      </c>
      <c r="B107" s="40" t="n">
        <v>910036</v>
      </c>
      <c r="C107" s="42" t="s">
        <v>1</v>
      </c>
      <c r="D107" s="42" t="n">
        <v>193671</v>
      </c>
      <c r="E107" s="43" t="s">
        <v>32</v>
      </c>
      <c r="F107" s="40" t="n">
        <v>190202</v>
      </c>
      <c r="G107" s="59"/>
      <c r="H107" s="49" t="s">
        <v>312</v>
      </c>
      <c r="I107" s="40" t="n">
        <v>1190370</v>
      </c>
      <c r="J107" s="41" t="n">
        <v>1146</v>
      </c>
      <c r="K107" s="61" t="s">
        <v>41</v>
      </c>
      <c r="L107" s="41" t="n">
        <v>193412</v>
      </c>
      <c r="M107" s="44"/>
      <c r="N107" s="49" t="s">
        <v>313</v>
      </c>
      <c r="O107" s="78" t="s">
        <v>314</v>
      </c>
      <c r="P107" s="63" t="str">
        <f aca="false">IF(N107="","",IF(ISERR(FIND(LEFT(N107,1),"aeiou")),"is a "&amp;N107&amp;" "&amp;O107,"is an "&amp;N107&amp;" "&amp;O107))</f>
        <v>is an inspection by verification of composition and properties of construction material.</v>
      </c>
      <c r="Q107" s="60"/>
      <c r="R107" s="41"/>
      <c r="S107" s="80" t="s">
        <v>315</v>
      </c>
      <c r="T107" s="39" t="s">
        <v>65</v>
      </c>
      <c r="U107" s="39"/>
      <c r="V107" s="79" t="n">
        <v>35269</v>
      </c>
      <c r="W107" s="79" t="n">
        <v>35269</v>
      </c>
      <c r="X107" s="64" t="s">
        <v>307</v>
      </c>
      <c r="Y107" s="64" t="s">
        <v>307</v>
      </c>
      <c r="Z107" s="41" t="n">
        <v>193731</v>
      </c>
      <c r="AA107" s="43" t="s">
        <v>39</v>
      </c>
    </row>
    <row r="108" s="73" customFormat="true" ht="11.25" hidden="false" customHeight="false" outlineLevel="0" collapsed="false">
      <c r="A108" s="39" t="n">
        <v>3520</v>
      </c>
      <c r="B108" s="40" t="n">
        <v>910036</v>
      </c>
      <c r="C108" s="41" t="s">
        <v>1</v>
      </c>
      <c r="D108" s="42" t="n">
        <v>193671</v>
      </c>
      <c r="E108" s="43" t="s">
        <v>32</v>
      </c>
      <c r="F108" s="40" t="n">
        <v>190208</v>
      </c>
      <c r="G108" s="44"/>
      <c r="H108" s="49" t="s">
        <v>142</v>
      </c>
      <c r="I108" s="40" t="n">
        <v>1190376</v>
      </c>
      <c r="J108" s="41" t="n">
        <v>1146</v>
      </c>
      <c r="K108" s="61" t="s">
        <v>41</v>
      </c>
      <c r="L108" s="41" t="n">
        <v>190243</v>
      </c>
      <c r="M108" s="44"/>
      <c r="N108" s="49" t="s">
        <v>92</v>
      </c>
      <c r="O108" s="75" t="s">
        <v>316</v>
      </c>
      <c r="P108" s="63" t="str">
        <f aca="false">IF(N108="","",IF(ISERR(FIND(LEFT(N108,1),"aeiou")),"is a "&amp;N108&amp;" "&amp;O108,"is an "&amp;N108&amp;" "&amp;O108))</f>
        <v>is a to act by bringing an item back in its original state or in a revised design state.</v>
      </c>
      <c r="Q108" s="50"/>
      <c r="R108" s="41"/>
      <c r="S108" s="76"/>
      <c r="T108" s="52" t="s">
        <v>65</v>
      </c>
      <c r="U108" s="52"/>
      <c r="V108" s="54" t="n">
        <v>35289</v>
      </c>
      <c r="W108" s="54" t="n">
        <v>35289</v>
      </c>
      <c r="X108" s="56" t="s">
        <v>37</v>
      </c>
      <c r="Y108" s="56" t="s">
        <v>37</v>
      </c>
      <c r="Z108" s="41" t="n">
        <v>193731</v>
      </c>
      <c r="AA108" s="57" t="s">
        <v>39</v>
      </c>
    </row>
    <row r="109" s="73" customFormat="true" ht="11.25" hidden="false" customHeight="false" outlineLevel="0" collapsed="false">
      <c r="A109" s="39" t="n">
        <v>1898</v>
      </c>
      <c r="B109" s="40" t="n">
        <v>910036</v>
      </c>
      <c r="C109" s="41" t="s">
        <v>1</v>
      </c>
      <c r="D109" s="42" t="n">
        <v>193671</v>
      </c>
      <c r="E109" s="43" t="s">
        <v>32</v>
      </c>
      <c r="F109" s="40" t="n">
        <v>190209</v>
      </c>
      <c r="G109" s="44"/>
      <c r="H109" s="49" t="s">
        <v>317</v>
      </c>
      <c r="I109" s="40" t="n">
        <v>1190572</v>
      </c>
      <c r="J109" s="41" t="n">
        <v>1146</v>
      </c>
      <c r="K109" s="61" t="s">
        <v>41</v>
      </c>
      <c r="L109" s="41" t="n">
        <v>191786</v>
      </c>
      <c r="M109" s="44"/>
      <c r="N109" s="49" t="s">
        <v>278</v>
      </c>
      <c r="O109" s="75" t="s">
        <v>318</v>
      </c>
      <c r="P109" s="63" t="str">
        <f aca="false">IF(N109="","",IF(ISERR(FIND(LEFT(N109,1),"aeiou")),"is a "&amp;N109&amp;" "&amp;O109,"is an "&amp;N109&amp;" "&amp;O109))</f>
        <v>is a non-destructive test using radiography to determine properties of the tested material.</v>
      </c>
      <c r="Q109" s="50"/>
      <c r="R109" s="41"/>
      <c r="S109" s="76"/>
      <c r="T109" s="52" t="s">
        <v>65</v>
      </c>
      <c r="U109" s="52"/>
      <c r="V109" s="54" t="n">
        <v>35289</v>
      </c>
      <c r="W109" s="54" t="n">
        <v>35289</v>
      </c>
      <c r="X109" s="56" t="s">
        <v>55</v>
      </c>
      <c r="Y109" s="56" t="s">
        <v>55</v>
      </c>
      <c r="Z109" s="41" t="n">
        <v>193731</v>
      </c>
      <c r="AA109" s="57" t="s">
        <v>39</v>
      </c>
    </row>
    <row r="110" s="73" customFormat="true" ht="11.25" hidden="false" customHeight="false" outlineLevel="0" collapsed="false">
      <c r="A110" s="52" t="n">
        <v>3491</v>
      </c>
      <c r="B110" s="40" t="n">
        <v>910036</v>
      </c>
      <c r="C110" s="41" t="s">
        <v>1</v>
      </c>
      <c r="D110" s="42" t="n">
        <v>193671</v>
      </c>
      <c r="E110" s="43" t="s">
        <v>32</v>
      </c>
      <c r="F110" s="40" t="n">
        <v>190211</v>
      </c>
      <c r="G110" s="44"/>
      <c r="H110" s="49" t="s">
        <v>319</v>
      </c>
      <c r="I110" s="40" t="n">
        <v>1193681</v>
      </c>
      <c r="J110" s="41" t="n">
        <v>1146</v>
      </c>
      <c r="K110" s="61" t="s">
        <v>41</v>
      </c>
      <c r="L110" s="41" t="n">
        <v>192052</v>
      </c>
      <c r="M110" s="44"/>
      <c r="N110" s="49" t="s">
        <v>320</v>
      </c>
      <c r="O110" s="75" t="s">
        <v>321</v>
      </c>
      <c r="P110" s="63" t="str">
        <f aca="false">IF(N110="","",IF(ISERR(FIND(LEFT(N110,1),"aeiou")),"is a "&amp;N110&amp;" "&amp;O110,"is an "&amp;N110&amp;" "&amp;O110))</f>
        <v>is a to relieve stress by reducing stress from material. Typically after a process of deformation or welding.</v>
      </c>
      <c r="Q110" s="50"/>
      <c r="R110" s="41"/>
      <c r="S110" s="82"/>
      <c r="T110" s="52" t="s">
        <v>65</v>
      </c>
      <c r="U110" s="52"/>
      <c r="V110" s="54" t="n">
        <v>35816</v>
      </c>
      <c r="W110" s="54" t="n">
        <v>35816</v>
      </c>
      <c r="X110" s="56" t="s">
        <v>44</v>
      </c>
      <c r="Y110" s="56" t="s">
        <v>44</v>
      </c>
      <c r="Z110" s="41" t="n">
        <v>193731</v>
      </c>
      <c r="AA110" s="57" t="s">
        <v>39</v>
      </c>
    </row>
    <row r="111" s="73" customFormat="true" ht="11.25" hidden="false" customHeight="false" outlineLevel="0" collapsed="false">
      <c r="A111" s="39" t="n">
        <v>956</v>
      </c>
      <c r="B111" s="40" t="n">
        <v>910036</v>
      </c>
      <c r="C111" s="42" t="s">
        <v>1</v>
      </c>
      <c r="D111" s="41" t="n">
        <v>193017</v>
      </c>
      <c r="E111" s="39" t="s">
        <v>125</v>
      </c>
      <c r="F111" s="40" t="n">
        <v>190212</v>
      </c>
      <c r="G111" s="59"/>
      <c r="H111" s="97" t="s">
        <v>322</v>
      </c>
      <c r="I111" s="40" t="n">
        <v>1190378</v>
      </c>
      <c r="J111" s="41" t="n">
        <v>1146</v>
      </c>
      <c r="K111" s="61" t="s">
        <v>41</v>
      </c>
      <c r="L111" s="40" t="n">
        <v>193425</v>
      </c>
      <c r="M111" s="44"/>
      <c r="N111" s="97" t="s">
        <v>323</v>
      </c>
      <c r="O111" s="98"/>
      <c r="P111" s="63" t="str">
        <f aca="false">IF(N111="","",IF(ISERR(FIND(LEFT(N111,1),"aeiou")),"is a "&amp;N111&amp;" "&amp;O111,"is an "&amp;N111&amp;" "&amp;O111))</f>
        <v>is a lubrication </v>
      </c>
      <c r="Q111" s="60"/>
      <c r="R111" s="41"/>
      <c r="S111" s="91"/>
      <c r="T111" s="99" t="s">
        <v>65</v>
      </c>
      <c r="U111" s="99"/>
      <c r="V111" s="92" t="n">
        <v>35415</v>
      </c>
      <c r="W111" s="92" t="n">
        <v>35415</v>
      </c>
      <c r="X111" s="91"/>
      <c r="Y111" s="91"/>
      <c r="Z111" s="41" t="n">
        <v>193731</v>
      </c>
      <c r="AA111" s="43" t="s">
        <v>39</v>
      </c>
    </row>
    <row r="112" s="77" customFormat="true" ht="11.25" hidden="false" customHeight="false" outlineLevel="0" collapsed="false">
      <c r="A112" s="52" t="n">
        <v>1531</v>
      </c>
      <c r="B112" s="40" t="n">
        <v>910036</v>
      </c>
      <c r="C112" s="42" t="s">
        <v>1</v>
      </c>
      <c r="D112" s="41" t="n">
        <v>193017</v>
      </c>
      <c r="E112" s="39" t="s">
        <v>125</v>
      </c>
      <c r="F112" s="40" t="n">
        <v>190214</v>
      </c>
      <c r="G112" s="59"/>
      <c r="H112" s="100" t="s">
        <v>324</v>
      </c>
      <c r="I112" s="40" t="n">
        <v>1190582</v>
      </c>
      <c r="J112" s="41" t="n">
        <v>1146</v>
      </c>
      <c r="K112" s="61" t="s">
        <v>41</v>
      </c>
      <c r="L112" s="41" t="n">
        <v>193026</v>
      </c>
      <c r="M112" s="59"/>
      <c r="N112" s="101" t="s">
        <v>325</v>
      </c>
      <c r="O112" s="78"/>
      <c r="P112" s="63" t="str">
        <f aca="false">IF(N112="","",IF(ISERR(FIND(LEFT(N112,1),"aeiou")),"is a "&amp;N112&amp;" "&amp;O112,"is an "&amp;N112&amp;" "&amp;O112))</f>
        <v>is a spectroscopy </v>
      </c>
      <c r="Q112" s="60"/>
      <c r="R112" s="41"/>
      <c r="S112" s="56" t="s">
        <v>326</v>
      </c>
      <c r="T112" s="39" t="s">
        <v>65</v>
      </c>
      <c r="U112" s="39"/>
      <c r="V112" s="79" t="n">
        <v>35615</v>
      </c>
      <c r="W112" s="79" t="n">
        <v>35615</v>
      </c>
      <c r="X112" s="64" t="s">
        <v>327</v>
      </c>
      <c r="Y112" s="64" t="s">
        <v>327</v>
      </c>
      <c r="Z112" s="41" t="n">
        <v>193731</v>
      </c>
      <c r="AA112" s="43" t="s">
        <v>39</v>
      </c>
    </row>
    <row r="113" s="77" customFormat="true" ht="11.25" hidden="false" customHeight="false" outlineLevel="0" collapsed="false">
      <c r="A113" s="52" t="n">
        <v>2315</v>
      </c>
      <c r="B113" s="40" t="n">
        <v>910036</v>
      </c>
      <c r="C113" s="41" t="s">
        <v>1</v>
      </c>
      <c r="D113" s="42" t="n">
        <v>193671</v>
      </c>
      <c r="E113" s="43" t="s">
        <v>32</v>
      </c>
      <c r="F113" s="40" t="n">
        <v>190217</v>
      </c>
      <c r="G113" s="44"/>
      <c r="H113" s="49" t="s">
        <v>328</v>
      </c>
      <c r="I113" s="40" t="n">
        <v>1190585</v>
      </c>
      <c r="J113" s="41" t="n">
        <v>1146</v>
      </c>
      <c r="K113" s="61" t="s">
        <v>41</v>
      </c>
      <c r="L113" s="41" t="n">
        <v>192749</v>
      </c>
      <c r="M113" s="44"/>
      <c r="N113" s="49" t="s">
        <v>329</v>
      </c>
      <c r="O113" s="75" t="s">
        <v>330</v>
      </c>
      <c r="P113" s="63" t="str">
        <f aca="false">IF(N113="","",IF(ISERR(FIND(LEFT(N113,1),"aeiou")),"is a "&amp;N113&amp;" "&amp;O113,"is an "&amp;N113&amp;" "&amp;O113))</f>
        <v>is a to give up by leaving, withdrawing, ceasing keep or operate, often because unable withstand threatening dangers</v>
      </c>
      <c r="Q113" s="50"/>
      <c r="R113" s="41"/>
      <c r="S113" s="56"/>
      <c r="T113" s="52" t="s">
        <v>36</v>
      </c>
      <c r="U113" s="52"/>
      <c r="V113" s="54" t="n">
        <v>35543</v>
      </c>
      <c r="W113" s="54" t="n">
        <v>35563</v>
      </c>
      <c r="X113" s="56" t="s">
        <v>54</v>
      </c>
      <c r="Y113" s="56" t="s">
        <v>83</v>
      </c>
      <c r="Z113" s="41" t="n">
        <v>193731</v>
      </c>
      <c r="AA113" s="57" t="s">
        <v>39</v>
      </c>
    </row>
    <row r="114" s="73" customFormat="true" ht="11.25" hidden="false" customHeight="false" outlineLevel="0" collapsed="false">
      <c r="A114" s="39" t="n">
        <v>2316</v>
      </c>
      <c r="B114" s="40" t="n">
        <v>910036</v>
      </c>
      <c r="C114" s="41" t="s">
        <v>1</v>
      </c>
      <c r="D114" s="42" t="n">
        <v>193671</v>
      </c>
      <c r="E114" s="43" t="s">
        <v>32</v>
      </c>
      <c r="F114" s="40" t="n">
        <v>190218</v>
      </c>
      <c r="G114" s="44"/>
      <c r="H114" s="49" t="s">
        <v>331</v>
      </c>
      <c r="I114" s="40" t="n">
        <v>1190586</v>
      </c>
      <c r="J114" s="41" t="n">
        <v>1146</v>
      </c>
      <c r="K114" s="61" t="s">
        <v>41</v>
      </c>
      <c r="L114" s="40" t="n">
        <v>193601</v>
      </c>
      <c r="M114" s="44"/>
      <c r="N114" s="49" t="s">
        <v>332</v>
      </c>
      <c r="O114" s="75" t="s">
        <v>333</v>
      </c>
      <c r="P114" s="63" t="str">
        <f aca="false">IF(N114="","",IF(ISERR(FIND(LEFT(N114,1),"aeiou")),"is a "&amp;N114&amp;" "&amp;O114,"is an "&amp;N114&amp;" "&amp;O114))</f>
        <v>is a reduction in value, degree, or intensity</v>
      </c>
      <c r="Q114" s="50"/>
      <c r="R114" s="41"/>
      <c r="S114" s="56"/>
      <c r="T114" s="52" t="s">
        <v>65</v>
      </c>
      <c r="U114" s="52"/>
      <c r="V114" s="54" t="n">
        <v>35543</v>
      </c>
      <c r="W114" s="54" t="n">
        <v>35788</v>
      </c>
      <c r="X114" s="55" t="s">
        <v>44</v>
      </c>
      <c r="Y114" s="56" t="s">
        <v>83</v>
      </c>
      <c r="Z114" s="41" t="n">
        <v>193731</v>
      </c>
      <c r="AA114" s="57" t="s">
        <v>39</v>
      </c>
    </row>
    <row r="115" s="77" customFormat="true" ht="11.25" hidden="false" customHeight="false" outlineLevel="0" collapsed="false">
      <c r="A115" s="52" t="n">
        <v>2317</v>
      </c>
      <c r="B115" s="40" t="n">
        <v>910036</v>
      </c>
      <c r="C115" s="41" t="s">
        <v>1</v>
      </c>
      <c r="D115" s="42" t="n">
        <v>193671</v>
      </c>
      <c r="E115" s="43" t="s">
        <v>32</v>
      </c>
      <c r="F115" s="40" t="n">
        <v>190219</v>
      </c>
      <c r="G115" s="44"/>
      <c r="H115" s="49" t="s">
        <v>334</v>
      </c>
      <c r="I115" s="40" t="n">
        <v>1190587</v>
      </c>
      <c r="J115" s="41" t="n">
        <v>1146</v>
      </c>
      <c r="K115" s="61" t="s">
        <v>41</v>
      </c>
      <c r="L115" s="41" t="n">
        <v>190152</v>
      </c>
      <c r="M115" s="44"/>
      <c r="N115" s="49" t="s">
        <v>222</v>
      </c>
      <c r="O115" s="75" t="s">
        <v>335</v>
      </c>
      <c r="P115" s="63" t="str">
        <f aca="false">IF(N115="","",IF(ISERR(FIND(LEFT(N115,1),"aeiou")),"is a "&amp;N115&amp;" "&amp;O115,"is an "&amp;N115&amp;" "&amp;O115))</f>
        <v>is a to terminate prematurely</v>
      </c>
      <c r="Q115" s="50"/>
      <c r="R115" s="41"/>
      <c r="S115" s="56"/>
      <c r="T115" s="52" t="s">
        <v>36</v>
      </c>
      <c r="U115" s="52"/>
      <c r="V115" s="54" t="n">
        <v>35543</v>
      </c>
      <c r="W115" s="54" t="n">
        <v>35563</v>
      </c>
      <c r="X115" s="56" t="s">
        <v>54</v>
      </c>
      <c r="Y115" s="56" t="s">
        <v>83</v>
      </c>
      <c r="Z115" s="41" t="n">
        <v>193731</v>
      </c>
      <c r="AA115" s="57" t="s">
        <v>39</v>
      </c>
    </row>
    <row r="116" s="73" customFormat="true" ht="11.25" hidden="false" customHeight="false" outlineLevel="0" collapsed="false">
      <c r="A116" s="39" t="n">
        <v>2318</v>
      </c>
      <c r="B116" s="40" t="n">
        <v>910036</v>
      </c>
      <c r="C116" s="41" t="s">
        <v>1</v>
      </c>
      <c r="D116" s="41" t="n">
        <v>193017</v>
      </c>
      <c r="E116" s="41" t="s">
        <v>125</v>
      </c>
      <c r="F116" s="40" t="n">
        <v>190220</v>
      </c>
      <c r="G116" s="44"/>
      <c r="H116" s="49" t="s">
        <v>336</v>
      </c>
      <c r="I116" s="40" t="n">
        <v>1193297</v>
      </c>
      <c r="J116" s="41" t="n">
        <v>1146</v>
      </c>
      <c r="K116" s="61" t="s">
        <v>41</v>
      </c>
      <c r="L116" s="41" t="n">
        <v>192456</v>
      </c>
      <c r="M116" s="44"/>
      <c r="N116" s="49" t="s">
        <v>337</v>
      </c>
      <c r="O116" s="75" t="s">
        <v>338</v>
      </c>
      <c r="P116" s="63" t="str">
        <f aca="false">IF(N116="","",IF(ISERR(FIND(LEFT(N116,1),"aeiou")),"is a "&amp;N116&amp;" "&amp;O116,"is an "&amp;N116&amp;" "&amp;O116))</f>
        <v>is a to wear by wearing down or rubbing off, especially by friction.</v>
      </c>
      <c r="Q116" s="50"/>
      <c r="R116" s="41"/>
      <c r="S116" s="56"/>
      <c r="T116" s="52" t="s">
        <v>36</v>
      </c>
      <c r="U116" s="52"/>
      <c r="V116" s="54" t="n">
        <v>35565</v>
      </c>
      <c r="W116" s="54" t="n">
        <v>35565</v>
      </c>
      <c r="X116" s="56" t="s">
        <v>54</v>
      </c>
      <c r="Y116" s="56" t="s">
        <v>54</v>
      </c>
      <c r="Z116" s="41" t="n">
        <v>193731</v>
      </c>
      <c r="AA116" s="57" t="s">
        <v>39</v>
      </c>
    </row>
    <row r="117" s="73" customFormat="true" ht="11.25" hidden="false" customHeight="false" outlineLevel="0" collapsed="false">
      <c r="A117" s="39" t="n">
        <v>2320</v>
      </c>
      <c r="B117" s="40" t="n">
        <v>910036</v>
      </c>
      <c r="C117" s="41" t="s">
        <v>1</v>
      </c>
      <c r="D117" s="42" t="n">
        <v>193671</v>
      </c>
      <c r="E117" s="43" t="s">
        <v>32</v>
      </c>
      <c r="F117" s="40" t="n">
        <v>190221</v>
      </c>
      <c r="G117" s="44"/>
      <c r="H117" s="49" t="s">
        <v>339</v>
      </c>
      <c r="I117" s="40" t="n">
        <v>1194276</v>
      </c>
      <c r="J117" s="41" t="n">
        <v>1146</v>
      </c>
      <c r="K117" s="61" t="s">
        <v>41</v>
      </c>
      <c r="L117" s="102" t="n">
        <v>193971</v>
      </c>
      <c r="M117" s="44"/>
      <c r="N117" s="49" t="s">
        <v>340</v>
      </c>
      <c r="O117" s="75" t="s">
        <v>341</v>
      </c>
      <c r="P117" s="63" t="str">
        <f aca="false">IF(N117="","",IF(ISERR(FIND(LEFT(N117,1),"aeiou")),"is a "&amp;N117&amp;" "&amp;O117,"is an "&amp;N117&amp;" "&amp;O117))</f>
        <v>is an increase a velocity.</v>
      </c>
      <c r="Q117" s="50"/>
      <c r="R117" s="41"/>
      <c r="S117" s="103"/>
      <c r="T117" s="52" t="s">
        <v>36</v>
      </c>
      <c r="U117" s="52"/>
      <c r="V117" s="54" t="n">
        <v>35543</v>
      </c>
      <c r="W117" s="54" t="n">
        <v>35563</v>
      </c>
      <c r="X117" s="56" t="s">
        <v>54</v>
      </c>
      <c r="Y117" s="56" t="s">
        <v>83</v>
      </c>
      <c r="Z117" s="41" t="n">
        <v>193731</v>
      </c>
      <c r="AA117" s="57" t="s">
        <v>39</v>
      </c>
    </row>
    <row r="118" s="73" customFormat="true" ht="11.25" hidden="false" customHeight="false" outlineLevel="0" collapsed="false">
      <c r="A118" s="52" t="n">
        <v>2321</v>
      </c>
      <c r="B118" s="40" t="n">
        <v>910036</v>
      </c>
      <c r="C118" s="41" t="s">
        <v>1</v>
      </c>
      <c r="D118" s="42" t="n">
        <v>193671</v>
      </c>
      <c r="E118" s="43" t="s">
        <v>32</v>
      </c>
      <c r="F118" s="40" t="n">
        <v>190222</v>
      </c>
      <c r="G118" s="44"/>
      <c r="H118" s="49" t="s">
        <v>342</v>
      </c>
      <c r="I118" s="40" t="n">
        <v>1190590</v>
      </c>
      <c r="J118" s="41" t="n">
        <v>1146</v>
      </c>
      <c r="K118" s="61" t="s">
        <v>41</v>
      </c>
      <c r="L118" s="41" t="n">
        <v>192942</v>
      </c>
      <c r="M118" s="44"/>
      <c r="N118" s="49" t="s">
        <v>343</v>
      </c>
      <c r="O118" s="75" t="s">
        <v>344</v>
      </c>
      <c r="P118" s="63" t="str">
        <f aca="false">IF(N118="","",IF(ISERR(FIND(LEFT(N118,1),"aeiou")),"is a "&amp;N118&amp;" "&amp;O118,"is an "&amp;N118&amp;" "&amp;O118))</f>
        <v>is a to receive with consent or give admittance or approval to</v>
      </c>
      <c r="Q118" s="50"/>
      <c r="R118" s="41"/>
      <c r="S118" s="56"/>
      <c r="T118" s="52" t="s">
        <v>65</v>
      </c>
      <c r="U118" s="52"/>
      <c r="V118" s="54" t="n">
        <v>35543</v>
      </c>
      <c r="W118" s="54" t="n">
        <v>35793</v>
      </c>
      <c r="X118" s="55" t="s">
        <v>44</v>
      </c>
      <c r="Y118" s="56" t="s">
        <v>83</v>
      </c>
      <c r="Z118" s="41" t="n">
        <v>193731</v>
      </c>
      <c r="AA118" s="57" t="s">
        <v>39</v>
      </c>
    </row>
    <row r="119" s="73" customFormat="true" ht="11.25" hidden="false" customHeight="false" outlineLevel="0" collapsed="false">
      <c r="A119" s="39" t="n">
        <v>14</v>
      </c>
      <c r="B119" s="40" t="n">
        <v>910036</v>
      </c>
      <c r="C119" s="42" t="s">
        <v>1</v>
      </c>
      <c r="D119" s="42" t="n">
        <v>193671</v>
      </c>
      <c r="E119" s="43" t="s">
        <v>32</v>
      </c>
      <c r="F119" s="40" t="n">
        <v>190224</v>
      </c>
      <c r="G119" s="59"/>
      <c r="H119" s="63" t="s">
        <v>345</v>
      </c>
      <c r="I119" s="40" t="n">
        <v>1190591</v>
      </c>
      <c r="J119" s="41" t="n">
        <v>1985</v>
      </c>
      <c r="K119" s="83" t="s">
        <v>34</v>
      </c>
      <c r="L119" s="41" t="n">
        <v>190224</v>
      </c>
      <c r="M119" s="59"/>
      <c r="N119" s="63" t="s">
        <v>346</v>
      </c>
      <c r="O119" s="48"/>
      <c r="P119" s="60"/>
      <c r="Q119" s="60"/>
      <c r="R119" s="41"/>
      <c r="S119" s="64"/>
      <c r="T119" s="39" t="s">
        <v>36</v>
      </c>
      <c r="U119" s="39"/>
      <c r="V119" s="79" t="n">
        <v>35452</v>
      </c>
      <c r="W119" s="79" t="n">
        <v>39058</v>
      </c>
      <c r="X119" s="64" t="s">
        <v>37</v>
      </c>
      <c r="Y119" s="64" t="s">
        <v>347</v>
      </c>
      <c r="Z119" s="41" t="n">
        <v>193731</v>
      </c>
      <c r="AA119" s="43" t="s">
        <v>39</v>
      </c>
    </row>
    <row r="120" s="73" customFormat="true" ht="11.25" hidden="false" customHeight="false" outlineLevel="0" collapsed="false">
      <c r="A120" s="39" t="n">
        <v>12</v>
      </c>
      <c r="B120" s="40" t="n">
        <v>910036</v>
      </c>
      <c r="C120" s="42" t="s">
        <v>1</v>
      </c>
      <c r="D120" s="41" t="n">
        <v>193707</v>
      </c>
      <c r="E120" s="41" t="s">
        <v>297</v>
      </c>
      <c r="F120" s="40" t="n">
        <v>190224</v>
      </c>
      <c r="G120" s="59"/>
      <c r="H120" s="63" t="s">
        <v>346</v>
      </c>
      <c r="I120" s="40" t="n">
        <v>1210129</v>
      </c>
      <c r="J120" s="41" t="n">
        <v>1146</v>
      </c>
      <c r="K120" s="61" t="s">
        <v>41</v>
      </c>
      <c r="L120" s="41" t="n">
        <v>193724</v>
      </c>
      <c r="M120" s="44"/>
      <c r="N120" s="49" t="s">
        <v>230</v>
      </c>
      <c r="O120" s="78" t="s">
        <v>348</v>
      </c>
      <c r="P120" s="63" t="str">
        <f aca="false">IF(N120="","",IF(ISERR(FIND(LEFT(N120,1),"aeiou")),"is a "&amp;N120&amp;" "&amp;O120,"is an "&amp;N120&amp;" "&amp;O120))</f>
        <v>is a test for verification of aspects versus acceptance criteria for the purpose of acceptance of the tested item or work performed. Typically a contractual test to prove to the customer that the item meets certain conditions of its specification.</v>
      </c>
      <c r="Q120" s="60"/>
      <c r="R120" s="41"/>
      <c r="S120" s="64"/>
      <c r="T120" s="39" t="s">
        <v>36</v>
      </c>
      <c r="U120" s="39"/>
      <c r="V120" s="79" t="n">
        <v>35444</v>
      </c>
      <c r="W120" s="79" t="n">
        <v>38002</v>
      </c>
      <c r="X120" s="104" t="s">
        <v>349</v>
      </c>
      <c r="Y120" s="96" t="s">
        <v>350</v>
      </c>
      <c r="Z120" s="41" t="n">
        <v>193731</v>
      </c>
      <c r="AA120" s="43" t="s">
        <v>39</v>
      </c>
    </row>
    <row r="121" s="73" customFormat="true" ht="11.25" hidden="false" customHeight="false" outlineLevel="0" collapsed="false">
      <c r="A121" s="52" t="n">
        <v>15</v>
      </c>
      <c r="B121" s="40" t="n">
        <v>910036</v>
      </c>
      <c r="C121" s="41" t="s">
        <v>1</v>
      </c>
      <c r="D121" s="41" t="n">
        <v>192555</v>
      </c>
      <c r="E121" s="52" t="s">
        <v>351</v>
      </c>
      <c r="F121" s="40" t="n">
        <v>190225</v>
      </c>
      <c r="G121" s="44"/>
      <c r="H121" s="49" t="s">
        <v>352</v>
      </c>
      <c r="I121" s="40" t="n">
        <v>1190593</v>
      </c>
      <c r="J121" s="41" t="n">
        <v>1146</v>
      </c>
      <c r="K121" s="61" t="s">
        <v>41</v>
      </c>
      <c r="L121" s="41" t="n">
        <v>192555</v>
      </c>
      <c r="M121" s="44"/>
      <c r="N121" s="49" t="s">
        <v>351</v>
      </c>
      <c r="O121" s="75" t="s">
        <v>353</v>
      </c>
      <c r="P121" s="63" t="str">
        <f aca="false">IF(N121="","",IF(ISERR(FIND(LEFT(N121,1),"aeiou")),"is a "&amp;N121&amp;" "&amp;O121,"is an "&amp;N121&amp;" "&amp;O121))</f>
        <v>is an event that is not expected, foreseen, or intended to happen</v>
      </c>
      <c r="Q121" s="50"/>
      <c r="R121" s="41"/>
      <c r="S121" s="56"/>
      <c r="T121" s="52" t="s">
        <v>36</v>
      </c>
      <c r="U121" s="52"/>
      <c r="V121" s="54" t="n">
        <v>35444</v>
      </c>
      <c r="W121" s="54" t="n">
        <v>35684</v>
      </c>
      <c r="X121" s="56" t="s">
        <v>54</v>
      </c>
      <c r="Y121" s="56" t="s">
        <v>213</v>
      </c>
      <c r="Z121" s="41" t="n">
        <v>193731</v>
      </c>
      <c r="AA121" s="57" t="s">
        <v>39</v>
      </c>
    </row>
    <row r="122" s="73" customFormat="true" ht="11.25" hidden="false" customHeight="false" outlineLevel="0" collapsed="false">
      <c r="A122" s="39" t="n">
        <v>16</v>
      </c>
      <c r="B122" s="40" t="n">
        <v>910036</v>
      </c>
      <c r="C122" s="42" t="s">
        <v>1</v>
      </c>
      <c r="D122" s="42" t="n">
        <v>193671</v>
      </c>
      <c r="E122" s="43" t="s">
        <v>32</v>
      </c>
      <c r="F122" s="40" t="n">
        <v>190226</v>
      </c>
      <c r="G122" s="94"/>
      <c r="H122" s="63" t="s">
        <v>354</v>
      </c>
      <c r="I122" s="40" t="n">
        <v>1190594</v>
      </c>
      <c r="J122" s="41" t="n">
        <v>1146</v>
      </c>
      <c r="K122" s="61" t="s">
        <v>41</v>
      </c>
      <c r="L122" s="41" t="n">
        <v>193416</v>
      </c>
      <c r="M122" s="44"/>
      <c r="N122" s="74" t="s">
        <v>355</v>
      </c>
      <c r="O122" s="78" t="s">
        <v>356</v>
      </c>
      <c r="P122" s="63" t="str">
        <f aca="false">IF(N122="","",IF(ISERR(FIND(LEFT(N122,1),"aeiou")),"is a "&amp;N122&amp;" "&amp;O122,"is an "&amp;N122&amp;" "&amp;O122))</f>
        <v>is a management of accommodation</v>
      </c>
      <c r="Q122" s="60"/>
      <c r="R122" s="41"/>
      <c r="S122" s="105"/>
      <c r="T122" s="39" t="s">
        <v>36</v>
      </c>
      <c r="U122" s="39"/>
      <c r="V122" s="79" t="n">
        <v>35444</v>
      </c>
      <c r="W122" s="79" t="n">
        <v>37937</v>
      </c>
      <c r="X122" s="64" t="s">
        <v>54</v>
      </c>
      <c r="Y122" s="64" t="s">
        <v>213</v>
      </c>
      <c r="Z122" s="41" t="n">
        <v>193731</v>
      </c>
      <c r="AA122" s="43" t="s">
        <v>39</v>
      </c>
    </row>
    <row r="123" s="73" customFormat="true" ht="11.25" hidden="false" customHeight="false" outlineLevel="0" collapsed="false">
      <c r="A123" s="39" t="n">
        <v>2324</v>
      </c>
      <c r="B123" s="40" t="n">
        <v>910036</v>
      </c>
      <c r="C123" s="41" t="s">
        <v>1</v>
      </c>
      <c r="D123" s="42" t="n">
        <v>193671</v>
      </c>
      <c r="E123" s="43" t="s">
        <v>32</v>
      </c>
      <c r="F123" s="40" t="n">
        <v>190227</v>
      </c>
      <c r="G123" s="44"/>
      <c r="H123" s="49" t="s">
        <v>357</v>
      </c>
      <c r="I123" s="40" t="n">
        <v>1190595</v>
      </c>
      <c r="J123" s="41" t="n">
        <v>1146</v>
      </c>
      <c r="K123" s="61" t="s">
        <v>41</v>
      </c>
      <c r="L123" s="41" t="n">
        <v>192681</v>
      </c>
      <c r="M123" s="44"/>
      <c r="N123" s="49" t="s">
        <v>358</v>
      </c>
      <c r="O123" s="75" t="s">
        <v>359</v>
      </c>
      <c r="P123" s="63" t="str">
        <f aca="false">IF(N123="","",IF(ISERR(FIND(LEFT(N123,1),"aeiou")),"is a "&amp;N123&amp;" "&amp;O123,"is an "&amp;N123&amp;" "&amp;O123))</f>
        <v>is a to agree by granting as suitable or proper</v>
      </c>
      <c r="Q123" s="50"/>
      <c r="R123" s="41"/>
      <c r="S123" s="56"/>
      <c r="T123" s="52" t="s">
        <v>36</v>
      </c>
      <c r="U123" s="52"/>
      <c r="V123" s="54" t="n">
        <v>35543</v>
      </c>
      <c r="W123" s="54" t="n">
        <v>35563</v>
      </c>
      <c r="X123" s="56" t="s">
        <v>54</v>
      </c>
      <c r="Y123" s="56" t="s">
        <v>83</v>
      </c>
      <c r="Z123" s="41" t="n">
        <v>193731</v>
      </c>
      <c r="AA123" s="57" t="s">
        <v>39</v>
      </c>
    </row>
    <row r="124" s="73" customFormat="true" ht="11.25" hidden="false" customHeight="false" outlineLevel="0" collapsed="false">
      <c r="A124" s="52" t="n">
        <v>2325</v>
      </c>
      <c r="B124" s="40" t="n">
        <v>910036</v>
      </c>
      <c r="C124" s="41" t="s">
        <v>1</v>
      </c>
      <c r="D124" s="42" t="n">
        <v>193671</v>
      </c>
      <c r="E124" s="43" t="s">
        <v>32</v>
      </c>
      <c r="F124" s="40" t="n">
        <v>190228</v>
      </c>
      <c r="G124" s="44"/>
      <c r="H124" s="49" t="s">
        <v>360</v>
      </c>
      <c r="I124" s="40" t="n">
        <v>1190596</v>
      </c>
      <c r="J124" s="41" t="n">
        <v>1146</v>
      </c>
      <c r="K124" s="61" t="s">
        <v>41</v>
      </c>
      <c r="L124" s="41" t="n">
        <v>190243</v>
      </c>
      <c r="M124" s="44"/>
      <c r="N124" s="49" t="s">
        <v>92</v>
      </c>
      <c r="O124" s="75" t="s">
        <v>361</v>
      </c>
      <c r="P124" s="63" t="str">
        <f aca="false">IF(N124="","",IF(ISERR(FIND(LEFT(N124,1),"aeiou")),"is a "&amp;N124&amp;" "&amp;O124,"is an "&amp;N124&amp;" "&amp;O124))</f>
        <v>is a to act by furnishing a justifying analysis or explanation.</v>
      </c>
      <c r="Q124" s="50"/>
      <c r="R124" s="41"/>
      <c r="S124" s="56"/>
      <c r="T124" s="52" t="s">
        <v>36</v>
      </c>
      <c r="U124" s="52"/>
      <c r="V124" s="54" t="n">
        <v>35543</v>
      </c>
      <c r="W124" s="54" t="n">
        <v>35563</v>
      </c>
      <c r="X124" s="56" t="s">
        <v>54</v>
      </c>
      <c r="Y124" s="56" t="s">
        <v>83</v>
      </c>
      <c r="Z124" s="41" t="n">
        <v>193731</v>
      </c>
      <c r="AA124" s="57" t="s">
        <v>39</v>
      </c>
    </row>
    <row r="125" s="73" customFormat="true" ht="11.25" hidden="false" customHeight="false" outlineLevel="0" collapsed="false">
      <c r="A125" s="52" t="n">
        <v>17</v>
      </c>
      <c r="B125" s="40" t="n">
        <v>910036</v>
      </c>
      <c r="C125" s="42" t="s">
        <v>1</v>
      </c>
      <c r="D125" s="42" t="n">
        <v>193671</v>
      </c>
      <c r="E125" s="43" t="s">
        <v>32</v>
      </c>
      <c r="F125" s="40" t="n">
        <v>190229</v>
      </c>
      <c r="G125" s="94"/>
      <c r="H125" s="63" t="s">
        <v>362</v>
      </c>
      <c r="I125" s="40" t="n">
        <v>1190597</v>
      </c>
      <c r="J125" s="41" t="n">
        <v>1146</v>
      </c>
      <c r="K125" s="61" t="s">
        <v>41</v>
      </c>
      <c r="L125" s="40" t="n">
        <v>193825</v>
      </c>
      <c r="M125" s="44"/>
      <c r="N125" s="49" t="s">
        <v>363</v>
      </c>
      <c r="O125" s="78" t="s">
        <v>364</v>
      </c>
      <c r="P125" s="63" t="str">
        <f aca="false">IF(N125="","",IF(ISERR(FIND(LEFT(N125,1),"aeiou")),"is a "&amp;N125&amp;" "&amp;O125,"is an "&amp;N125&amp;" "&amp;O125))</f>
        <v>is a handling of an account.</v>
      </c>
      <c r="Q125" s="60"/>
      <c r="R125" s="41"/>
      <c r="S125" s="105"/>
      <c r="T125" s="39" t="s">
        <v>65</v>
      </c>
      <c r="U125" s="39"/>
      <c r="V125" s="79" t="n">
        <v>35452</v>
      </c>
      <c r="W125" s="79" t="n">
        <v>35452</v>
      </c>
      <c r="X125" s="64" t="s">
        <v>44</v>
      </c>
      <c r="Y125" s="64" t="s">
        <v>200</v>
      </c>
      <c r="Z125" s="41" t="n">
        <v>193731</v>
      </c>
      <c r="AA125" s="43" t="s">
        <v>39</v>
      </c>
    </row>
    <row r="126" s="77" customFormat="true" ht="11.25" hidden="false" customHeight="false" outlineLevel="0" collapsed="false">
      <c r="A126" s="39" t="n">
        <v>2326</v>
      </c>
      <c r="B126" s="40" t="n">
        <v>910036</v>
      </c>
      <c r="C126" s="41" t="s">
        <v>1</v>
      </c>
      <c r="D126" s="42" t="n">
        <v>193671</v>
      </c>
      <c r="E126" s="43" t="s">
        <v>32</v>
      </c>
      <c r="F126" s="40" t="n">
        <v>190230</v>
      </c>
      <c r="G126" s="44"/>
      <c r="H126" s="49" t="s">
        <v>365</v>
      </c>
      <c r="I126" s="40" t="n">
        <v>1190598</v>
      </c>
      <c r="J126" s="41" t="n">
        <v>1146</v>
      </c>
      <c r="K126" s="61" t="s">
        <v>41</v>
      </c>
      <c r="L126" s="102" t="n">
        <v>193971</v>
      </c>
      <c r="M126" s="44"/>
      <c r="N126" s="49" t="s">
        <v>340</v>
      </c>
      <c r="O126" s="75" t="s">
        <v>366</v>
      </c>
      <c r="P126" s="63" t="str">
        <f aca="false">IF(N126="","",IF(ISERR(FIND(LEFT(N126,1),"aeiou")),"is a "&amp;N126&amp;" "&amp;O126,"is an "&amp;N126&amp;" "&amp;O126))</f>
        <v>is an increase or grow in quantity or number.</v>
      </c>
      <c r="Q126" s="50"/>
      <c r="R126" s="41"/>
      <c r="S126" s="56"/>
      <c r="T126" s="52" t="s">
        <v>36</v>
      </c>
      <c r="U126" s="52"/>
      <c r="V126" s="54" t="n">
        <v>35543</v>
      </c>
      <c r="W126" s="54" t="n">
        <v>35563</v>
      </c>
      <c r="X126" s="56" t="s">
        <v>54</v>
      </c>
      <c r="Y126" s="56" t="s">
        <v>83</v>
      </c>
      <c r="Z126" s="41" t="n">
        <v>193731</v>
      </c>
      <c r="AA126" s="57" t="s">
        <v>39</v>
      </c>
    </row>
    <row r="127" s="73" customFormat="true" ht="11.25" hidden="false" customHeight="false" outlineLevel="0" collapsed="false">
      <c r="A127" s="52" t="n">
        <v>23</v>
      </c>
      <c r="B127" s="40" t="n">
        <v>910036</v>
      </c>
      <c r="C127" s="42" t="s">
        <v>1</v>
      </c>
      <c r="D127" s="41" t="n">
        <v>193017</v>
      </c>
      <c r="E127" s="39" t="s">
        <v>125</v>
      </c>
      <c r="F127" s="40" t="n">
        <v>190232</v>
      </c>
      <c r="G127" s="94"/>
      <c r="H127" s="63" t="s">
        <v>367</v>
      </c>
      <c r="I127" s="40" t="n">
        <v>1190600</v>
      </c>
      <c r="J127" s="41" t="n">
        <v>1146</v>
      </c>
      <c r="K127" s="61" t="s">
        <v>41</v>
      </c>
      <c r="L127" s="41" t="n">
        <v>191423</v>
      </c>
      <c r="M127" s="94"/>
      <c r="N127" s="63" t="s">
        <v>368</v>
      </c>
      <c r="O127" s="78" t="s">
        <v>369</v>
      </c>
      <c r="P127" s="63" t="str">
        <f aca="false">IF(N127="","",IF(ISERR(FIND(LEFT(N127,1),"aeiou")),"is a "&amp;N127&amp;" "&amp;O127,"is an "&amp;N127&amp;" "&amp;O127))</f>
        <v>is a gas treatment intended to remove sulfur containing gaseous components</v>
      </c>
      <c r="Q127" s="60"/>
      <c r="R127" s="41"/>
      <c r="S127" s="105"/>
      <c r="T127" s="39" t="s">
        <v>65</v>
      </c>
      <c r="U127" s="39"/>
      <c r="V127" s="79" t="n">
        <v>35444</v>
      </c>
      <c r="W127" s="79" t="n">
        <v>35684</v>
      </c>
      <c r="X127" s="64" t="s">
        <v>54</v>
      </c>
      <c r="Y127" s="64" t="s">
        <v>213</v>
      </c>
      <c r="Z127" s="41" t="n">
        <v>193731</v>
      </c>
      <c r="AA127" s="43" t="s">
        <v>39</v>
      </c>
    </row>
    <row r="128" s="73" customFormat="true" ht="11.25" hidden="false" customHeight="false" outlineLevel="0" collapsed="false">
      <c r="A128" s="52" t="n">
        <v>4840</v>
      </c>
      <c r="B128" s="40" t="n">
        <v>910036</v>
      </c>
      <c r="C128" s="57" t="s">
        <v>1</v>
      </c>
      <c r="D128" s="42" t="n">
        <v>193671</v>
      </c>
      <c r="E128" s="82" t="s">
        <v>32</v>
      </c>
      <c r="F128" s="40" t="n">
        <v>190232</v>
      </c>
      <c r="G128" s="68"/>
      <c r="H128" s="48" t="s">
        <v>370</v>
      </c>
      <c r="I128" s="40" t="n">
        <v>1195599</v>
      </c>
      <c r="J128" s="41" t="n">
        <v>1985</v>
      </c>
      <c r="K128" s="83" t="s">
        <v>34</v>
      </c>
      <c r="L128" s="40" t="n">
        <v>190232</v>
      </c>
      <c r="M128" s="94"/>
      <c r="N128" s="63" t="s">
        <v>367</v>
      </c>
      <c r="O128" s="48"/>
      <c r="P128" s="48"/>
      <c r="Q128" s="48"/>
      <c r="R128" s="48"/>
      <c r="S128" s="48"/>
      <c r="T128" s="52" t="s">
        <v>36</v>
      </c>
      <c r="U128" s="48"/>
      <c r="V128" s="84" t="n">
        <v>39128</v>
      </c>
      <c r="W128" s="84" t="n">
        <v>39128</v>
      </c>
      <c r="X128" s="85" t="s">
        <v>37</v>
      </c>
      <c r="Y128" s="85" t="s">
        <v>168</v>
      </c>
      <c r="Z128" s="41" t="n">
        <v>193731</v>
      </c>
      <c r="AA128" s="43" t="s">
        <v>39</v>
      </c>
    </row>
    <row r="129" s="106" customFormat="true" ht="11.25" hidden="false" customHeight="false" outlineLevel="0" collapsed="false">
      <c r="A129" s="39" t="n">
        <v>24</v>
      </c>
      <c r="B129" s="40" t="n">
        <v>910036</v>
      </c>
      <c r="C129" s="42" t="s">
        <v>1</v>
      </c>
      <c r="D129" s="41" t="n">
        <v>192555</v>
      </c>
      <c r="E129" s="39" t="s">
        <v>351</v>
      </c>
      <c r="F129" s="40" t="n">
        <v>190233</v>
      </c>
      <c r="G129" s="59"/>
      <c r="H129" s="63" t="s">
        <v>371</v>
      </c>
      <c r="I129" s="40" t="n">
        <v>1190601</v>
      </c>
      <c r="J129" s="41" t="n">
        <v>1146</v>
      </c>
      <c r="K129" s="61" t="s">
        <v>41</v>
      </c>
      <c r="L129" s="102" t="n">
        <v>193972</v>
      </c>
      <c r="M129" s="59"/>
      <c r="N129" s="63" t="s">
        <v>372</v>
      </c>
      <c r="O129" s="78"/>
      <c r="P129" s="63" t="str">
        <f aca="false">IF(N129="","",IF(ISERR(FIND(LEFT(N129,1),"aeiou")),"is a "&amp;N129&amp;" "&amp;O129,"is an "&amp;N129&amp;" "&amp;O129))</f>
        <v>is a run away </v>
      </c>
      <c r="Q129" s="60"/>
      <c r="R129" s="41"/>
      <c r="S129" s="64" t="s">
        <v>244</v>
      </c>
      <c r="T129" s="39" t="s">
        <v>65</v>
      </c>
      <c r="U129" s="39"/>
      <c r="V129" s="79" t="n">
        <v>35444</v>
      </c>
      <c r="W129" s="79" t="n">
        <v>35615</v>
      </c>
      <c r="X129" s="64" t="s">
        <v>327</v>
      </c>
      <c r="Y129" s="64" t="s">
        <v>213</v>
      </c>
      <c r="Z129" s="41" t="n">
        <v>193731</v>
      </c>
      <c r="AA129" s="43" t="s">
        <v>39</v>
      </c>
    </row>
    <row r="130" s="73" customFormat="true" ht="11.25" hidden="false" customHeight="false" outlineLevel="0" collapsed="false">
      <c r="A130" s="52" t="n">
        <v>25</v>
      </c>
      <c r="B130" s="40" t="n">
        <v>910036</v>
      </c>
      <c r="C130" s="42" t="s">
        <v>1</v>
      </c>
      <c r="D130" s="41" t="n">
        <v>193708</v>
      </c>
      <c r="E130" s="39" t="s">
        <v>373</v>
      </c>
      <c r="F130" s="40" t="n">
        <v>190234</v>
      </c>
      <c r="G130" s="59"/>
      <c r="H130" s="63" t="s">
        <v>374</v>
      </c>
      <c r="I130" s="40" t="n">
        <v>1190602</v>
      </c>
      <c r="J130" s="41" t="n">
        <v>1146</v>
      </c>
      <c r="K130" s="61" t="s">
        <v>41</v>
      </c>
      <c r="L130" s="41" t="n">
        <v>193488</v>
      </c>
      <c r="M130" s="44"/>
      <c r="N130" s="49" t="s">
        <v>375</v>
      </c>
      <c r="O130" s="78"/>
      <c r="P130" s="63" t="str">
        <f aca="false">IF(N130="","",IF(ISERR(FIND(LEFT(N130,1),"aeiou")),"is a "&amp;N130&amp;" "&amp;O130,"is an "&amp;N130&amp;" "&amp;O130))</f>
        <v>is a corrosion </v>
      </c>
      <c r="Q130" s="60"/>
      <c r="R130" s="41"/>
      <c r="S130" s="64" t="s">
        <v>244</v>
      </c>
      <c r="T130" s="39" t="s">
        <v>65</v>
      </c>
      <c r="U130" s="39"/>
      <c r="V130" s="79" t="n">
        <v>35444</v>
      </c>
      <c r="W130" s="79" t="n">
        <v>35444</v>
      </c>
      <c r="X130" s="64" t="s">
        <v>44</v>
      </c>
      <c r="Y130" s="64" t="s">
        <v>213</v>
      </c>
      <c r="Z130" s="41" t="n">
        <v>193731</v>
      </c>
      <c r="AA130" s="43" t="s">
        <v>39</v>
      </c>
    </row>
    <row r="131" s="73" customFormat="true" ht="11.25" hidden="false" customHeight="false" outlineLevel="0" collapsed="false">
      <c r="A131" s="39" t="n">
        <v>2328</v>
      </c>
      <c r="B131" s="40" t="n">
        <v>910036</v>
      </c>
      <c r="C131" s="41" t="s">
        <v>1</v>
      </c>
      <c r="D131" s="42" t="n">
        <v>193671</v>
      </c>
      <c r="E131" s="43" t="s">
        <v>32</v>
      </c>
      <c r="F131" s="40" t="n">
        <v>190235</v>
      </c>
      <c r="G131" s="44"/>
      <c r="H131" s="49" t="s">
        <v>376</v>
      </c>
      <c r="I131" s="40" t="n">
        <v>1190603</v>
      </c>
      <c r="J131" s="41" t="n">
        <v>1146</v>
      </c>
      <c r="K131" s="61" t="s">
        <v>41</v>
      </c>
      <c r="L131" s="41" t="n">
        <v>191675</v>
      </c>
      <c r="M131" s="44"/>
      <c r="N131" s="49" t="s">
        <v>81</v>
      </c>
      <c r="O131" s="75" t="s">
        <v>377</v>
      </c>
      <c r="P131" s="63" t="str">
        <f aca="false">IF(N131="","",IF(ISERR(FIND(LEFT(N131,1),"aeiou")),"is a "&amp;N131&amp;" "&amp;O131,"is an "&amp;N131&amp;" "&amp;O131))</f>
        <v>is a to make acid (as by the addition of an acid), or convert in an acid.</v>
      </c>
      <c r="Q131" s="50"/>
      <c r="R131" s="41"/>
      <c r="S131" s="56"/>
      <c r="T131" s="52" t="s">
        <v>36</v>
      </c>
      <c r="U131" s="52"/>
      <c r="V131" s="54" t="n">
        <v>35543</v>
      </c>
      <c r="W131" s="54" t="n">
        <v>35563</v>
      </c>
      <c r="X131" s="56" t="s">
        <v>54</v>
      </c>
      <c r="Y131" s="56" t="s">
        <v>83</v>
      </c>
      <c r="Z131" s="41" t="n">
        <v>193731</v>
      </c>
      <c r="AA131" s="57" t="s">
        <v>39</v>
      </c>
    </row>
    <row r="132" s="73" customFormat="true" ht="11.25" hidden="false" customHeight="false" outlineLevel="0" collapsed="false">
      <c r="A132" s="52" t="n">
        <v>2329</v>
      </c>
      <c r="B132" s="40" t="n">
        <v>910036</v>
      </c>
      <c r="C132" s="41" t="s">
        <v>1</v>
      </c>
      <c r="D132" s="42" t="n">
        <v>193671</v>
      </c>
      <c r="E132" s="43" t="s">
        <v>32</v>
      </c>
      <c r="F132" s="40" t="n">
        <v>190236</v>
      </c>
      <c r="G132" s="44"/>
      <c r="H132" s="49" t="s">
        <v>378</v>
      </c>
      <c r="I132" s="40" t="n">
        <v>1190604</v>
      </c>
      <c r="J132" s="41" t="n">
        <v>1146</v>
      </c>
      <c r="K132" s="61" t="s">
        <v>41</v>
      </c>
      <c r="L132" s="41" t="n">
        <v>190235</v>
      </c>
      <c r="M132" s="44"/>
      <c r="N132" s="49" t="s">
        <v>376</v>
      </c>
      <c r="O132" s="75" t="s">
        <v>379</v>
      </c>
      <c r="P132" s="63" t="str">
        <f aca="false">IF(N132="","",IF(ISERR(FIND(LEFT(N132,1),"aeiou")),"is a "&amp;N132&amp;" "&amp;O132,"is an "&amp;N132&amp;" "&amp;O132))</f>
        <v>is a to acidify by charging (an oil or gas well) with hydrochloric acid for dissolving the lime out of the sand in order increase production.</v>
      </c>
      <c r="Q132" s="50"/>
      <c r="R132" s="41"/>
      <c r="S132" s="56"/>
      <c r="T132" s="52" t="s">
        <v>36</v>
      </c>
      <c r="U132" s="52"/>
      <c r="V132" s="54" t="n">
        <v>35543</v>
      </c>
      <c r="W132" s="54" t="n">
        <v>35563</v>
      </c>
      <c r="X132" s="56" t="s">
        <v>54</v>
      </c>
      <c r="Y132" s="56" t="s">
        <v>83</v>
      </c>
      <c r="Z132" s="41" t="n">
        <v>193731</v>
      </c>
      <c r="AA132" s="57" t="s">
        <v>39</v>
      </c>
    </row>
    <row r="133" s="73" customFormat="true" ht="11.25" hidden="false" customHeight="false" outlineLevel="0" collapsed="false">
      <c r="A133" s="39" t="n">
        <v>2330</v>
      </c>
      <c r="B133" s="40" t="n">
        <v>910036</v>
      </c>
      <c r="C133" s="41" t="s">
        <v>1</v>
      </c>
      <c r="D133" s="42" t="n">
        <v>193671</v>
      </c>
      <c r="E133" s="43" t="s">
        <v>32</v>
      </c>
      <c r="F133" s="40" t="n">
        <v>190237</v>
      </c>
      <c r="G133" s="44"/>
      <c r="H133" s="49" t="s">
        <v>380</v>
      </c>
      <c r="I133" s="40" t="n">
        <v>1190605</v>
      </c>
      <c r="J133" s="41" t="n">
        <v>1146</v>
      </c>
      <c r="K133" s="61" t="s">
        <v>41</v>
      </c>
      <c r="L133" s="41" t="n">
        <v>190235</v>
      </c>
      <c r="M133" s="44"/>
      <c r="N133" s="49" t="s">
        <v>376</v>
      </c>
      <c r="O133" s="75" t="s">
        <v>381</v>
      </c>
      <c r="P133" s="63" t="str">
        <f aca="false">IF(N133="","",IF(ISERR(FIND(LEFT(N133,1),"aeiou")),"is a "&amp;N133&amp;" "&amp;O133,"is an "&amp;N133&amp;" "&amp;O133))</f>
        <v>is a to acidify by making acid, especially slightly acid.</v>
      </c>
      <c r="Q133" s="50"/>
      <c r="R133" s="41"/>
      <c r="S133" s="56"/>
      <c r="T133" s="52" t="s">
        <v>36</v>
      </c>
      <c r="U133" s="52"/>
      <c r="V133" s="54" t="n">
        <v>35543</v>
      </c>
      <c r="W133" s="54" t="n">
        <v>35563</v>
      </c>
      <c r="X133" s="56" t="s">
        <v>54</v>
      </c>
      <c r="Y133" s="56" t="s">
        <v>83</v>
      </c>
      <c r="Z133" s="41" t="n">
        <v>193731</v>
      </c>
      <c r="AA133" s="57" t="s">
        <v>39</v>
      </c>
    </row>
    <row r="134" s="73" customFormat="true" ht="11.25" hidden="false" customHeight="false" outlineLevel="0" collapsed="false">
      <c r="A134" s="52" t="n">
        <v>2331</v>
      </c>
      <c r="B134" s="40" t="n">
        <v>910036</v>
      </c>
      <c r="C134" s="41" t="s">
        <v>1</v>
      </c>
      <c r="D134" s="42" t="n">
        <v>193671</v>
      </c>
      <c r="E134" s="43" t="s">
        <v>32</v>
      </c>
      <c r="F134" s="40" t="n">
        <v>190238</v>
      </c>
      <c r="G134" s="44"/>
      <c r="H134" s="49" t="s">
        <v>382</v>
      </c>
      <c r="I134" s="40" t="n">
        <v>1190606</v>
      </c>
      <c r="J134" s="41" t="n">
        <v>1146</v>
      </c>
      <c r="K134" s="61" t="s">
        <v>41</v>
      </c>
      <c r="L134" s="41" t="n">
        <v>192681</v>
      </c>
      <c r="M134" s="44"/>
      <c r="N134" s="49" t="s">
        <v>358</v>
      </c>
      <c r="O134" s="75" t="s">
        <v>383</v>
      </c>
      <c r="P134" s="63" t="str">
        <f aca="false">IF(N134="","",IF(ISERR(FIND(LEFT(N134,1),"aeiou")),"is a "&amp;N134&amp;" "&amp;O134,"is an "&amp;N134&amp;" "&amp;O134))</f>
        <v>is a to agree by showing by word or act that one has knowledge of and agrees to</v>
      </c>
      <c r="Q134" s="50"/>
      <c r="R134" s="41"/>
      <c r="S134" s="56"/>
      <c r="T134" s="52" t="s">
        <v>36</v>
      </c>
      <c r="U134" s="52"/>
      <c r="V134" s="54" t="n">
        <v>35543</v>
      </c>
      <c r="W134" s="54" t="n">
        <v>35563</v>
      </c>
      <c r="X134" s="56" t="s">
        <v>54</v>
      </c>
      <c r="Y134" s="56" t="s">
        <v>83</v>
      </c>
      <c r="Z134" s="41" t="n">
        <v>193731</v>
      </c>
      <c r="AA134" s="57" t="s">
        <v>39</v>
      </c>
    </row>
    <row r="135" s="107" customFormat="true" ht="11.25" hidden="false" customHeight="false" outlineLevel="0" collapsed="false">
      <c r="A135" s="52" t="n">
        <v>27</v>
      </c>
      <c r="B135" s="40" t="n">
        <v>910036</v>
      </c>
      <c r="C135" s="42" t="s">
        <v>1</v>
      </c>
      <c r="D135" s="42" t="n">
        <v>193671</v>
      </c>
      <c r="E135" s="43" t="s">
        <v>32</v>
      </c>
      <c r="F135" s="40" t="n">
        <v>190239</v>
      </c>
      <c r="G135" s="59"/>
      <c r="H135" s="63" t="s">
        <v>384</v>
      </c>
      <c r="I135" s="40" t="n">
        <v>1190607</v>
      </c>
      <c r="J135" s="41" t="n">
        <v>1146</v>
      </c>
      <c r="K135" s="61" t="s">
        <v>41</v>
      </c>
      <c r="L135" s="40" t="n">
        <v>193824</v>
      </c>
      <c r="M135" s="44"/>
      <c r="N135" s="49" t="s">
        <v>385</v>
      </c>
      <c r="O135" s="78"/>
      <c r="P135" s="63" t="str">
        <f aca="false">IF(N135="","",IF(ISERR(FIND(LEFT(N135,1),"aeiou")),"is a "&amp;N135&amp;" "&amp;O135,"is an "&amp;N135&amp;" "&amp;O135))</f>
        <v>is a cleaning </v>
      </c>
      <c r="Q135" s="60"/>
      <c r="R135" s="41"/>
      <c r="S135" s="64"/>
      <c r="T135" s="39" t="s">
        <v>65</v>
      </c>
      <c r="U135" s="39"/>
      <c r="V135" s="79" t="n">
        <v>35452</v>
      </c>
      <c r="W135" s="79" t="n">
        <v>35457</v>
      </c>
      <c r="X135" s="64" t="s">
        <v>44</v>
      </c>
      <c r="Y135" s="64" t="s">
        <v>347</v>
      </c>
      <c r="Z135" s="41" t="n">
        <v>193731</v>
      </c>
      <c r="AA135" s="43" t="s">
        <v>39</v>
      </c>
    </row>
    <row r="136" s="73" customFormat="true" ht="11.25" hidden="false" customHeight="false" outlineLevel="0" collapsed="false">
      <c r="A136" s="52" t="n">
        <v>29</v>
      </c>
      <c r="B136" s="40" t="n">
        <v>910036</v>
      </c>
      <c r="C136" s="42" t="s">
        <v>1</v>
      </c>
      <c r="D136" s="41" t="n">
        <v>190758</v>
      </c>
      <c r="E136" s="39" t="s">
        <v>147</v>
      </c>
      <c r="F136" s="40" t="n">
        <v>190241</v>
      </c>
      <c r="G136" s="59"/>
      <c r="H136" s="63" t="s">
        <v>386</v>
      </c>
      <c r="I136" s="40" t="n">
        <v>1190609</v>
      </c>
      <c r="J136" s="41" t="n">
        <v>1146</v>
      </c>
      <c r="K136" s="61" t="s">
        <v>41</v>
      </c>
      <c r="L136" s="40" t="n">
        <v>193830</v>
      </c>
      <c r="M136" s="44"/>
      <c r="N136" s="45" t="s">
        <v>387</v>
      </c>
      <c r="O136" s="78" t="s">
        <v>388</v>
      </c>
      <c r="P136" s="63" t="str">
        <f aca="false">IF(N136="","",IF(ISERR(FIND(LEFT(N136,1),"aeiou")),"is a "&amp;N136&amp;" "&amp;O136,"is an "&amp;N136&amp;" "&amp;O136))</f>
        <v>is a monitoring by accoustinc means.</v>
      </c>
      <c r="Q136" s="60"/>
      <c r="R136" s="41"/>
      <c r="S136" s="64"/>
      <c r="T136" s="39" t="s">
        <v>65</v>
      </c>
      <c r="U136" s="39"/>
      <c r="V136" s="79" t="n">
        <v>35452</v>
      </c>
      <c r="W136" s="79" t="n">
        <v>35457</v>
      </c>
      <c r="X136" s="64" t="s">
        <v>44</v>
      </c>
      <c r="Y136" s="64" t="s">
        <v>347</v>
      </c>
      <c r="Z136" s="41" t="n">
        <v>193731</v>
      </c>
      <c r="AA136" s="43" t="s">
        <v>39</v>
      </c>
    </row>
    <row r="137" s="73" customFormat="true" ht="11.25" hidden="false" customHeight="false" outlineLevel="0" collapsed="false">
      <c r="A137" s="39" t="n">
        <v>2332</v>
      </c>
      <c r="B137" s="40" t="n">
        <v>910036</v>
      </c>
      <c r="C137" s="41" t="s">
        <v>1</v>
      </c>
      <c r="D137" s="42" t="n">
        <v>193671</v>
      </c>
      <c r="E137" s="43" t="s">
        <v>32</v>
      </c>
      <c r="F137" s="40" t="n">
        <v>190242</v>
      </c>
      <c r="G137" s="44"/>
      <c r="H137" s="45" t="s">
        <v>389</v>
      </c>
      <c r="I137" s="40" t="n">
        <v>1190610</v>
      </c>
      <c r="J137" s="41" t="n">
        <v>1146</v>
      </c>
      <c r="K137" s="61" t="s">
        <v>41</v>
      </c>
      <c r="L137" s="41" t="n">
        <v>192577</v>
      </c>
      <c r="M137" s="44"/>
      <c r="N137" s="49" t="s">
        <v>390</v>
      </c>
      <c r="O137" s="75" t="s">
        <v>391</v>
      </c>
      <c r="P137" s="63" t="str">
        <f aca="false">IF(N137="","",IF(ISERR(FIND(LEFT(N137,1),"aeiou")),"is a "&amp;N137&amp;" "&amp;O137,"is an "&amp;N137&amp;" "&amp;O137))</f>
        <v>is a to get or come in possession, control, or power of disposal of. Often by unspecified means.</v>
      </c>
      <c r="Q137" s="50"/>
      <c r="R137" s="41"/>
      <c r="S137" s="51"/>
      <c r="T137" s="53" t="s">
        <v>36</v>
      </c>
      <c r="U137" s="53"/>
      <c r="V137" s="54" t="n">
        <v>35488</v>
      </c>
      <c r="W137" s="54" t="n">
        <v>35563</v>
      </c>
      <c r="X137" s="56" t="s">
        <v>54</v>
      </c>
      <c r="Y137" s="56" t="s">
        <v>38</v>
      </c>
      <c r="Z137" s="41" t="n">
        <v>193731</v>
      </c>
      <c r="AA137" s="57" t="s">
        <v>39</v>
      </c>
    </row>
    <row r="138" s="73" customFormat="true" ht="11.25" hidden="false" customHeight="false" outlineLevel="0" collapsed="false">
      <c r="A138" s="52" t="n">
        <v>33</v>
      </c>
      <c r="B138" s="40" t="n">
        <v>910036</v>
      </c>
      <c r="C138" s="41" t="s">
        <v>1</v>
      </c>
      <c r="D138" s="42" t="n">
        <v>193671</v>
      </c>
      <c r="E138" s="43" t="s">
        <v>32</v>
      </c>
      <c r="F138" s="40" t="n">
        <v>190243</v>
      </c>
      <c r="G138" s="44"/>
      <c r="H138" s="45" t="s">
        <v>92</v>
      </c>
      <c r="I138" s="40" t="n">
        <v>1007833</v>
      </c>
      <c r="J138" s="41" t="n">
        <v>1146</v>
      </c>
      <c r="K138" s="46" t="s">
        <v>41</v>
      </c>
      <c r="L138" s="41" t="n">
        <v>191861</v>
      </c>
      <c r="M138" s="44"/>
      <c r="N138" s="45" t="s">
        <v>157</v>
      </c>
      <c r="O138" s="108" t="s">
        <v>392</v>
      </c>
      <c r="P138" s="63" t="str">
        <f aca="false">IF(N138="","",IF(ISERR(FIND(LEFT(N138,1),"aeiou")),"is a "&amp;N138&amp;" "&amp;O138,"is an "&amp;N138&amp;" "&amp;O138))</f>
        <v>is a to perform the function for which designed or employed</v>
      </c>
      <c r="Q138" s="50"/>
      <c r="R138" s="41"/>
      <c r="S138" s="51"/>
      <c r="T138" s="53" t="s">
        <v>36</v>
      </c>
      <c r="U138" s="53"/>
      <c r="V138" s="81" t="n">
        <v>35475</v>
      </c>
      <c r="W138" s="79" t="n">
        <v>37754</v>
      </c>
      <c r="X138" s="64" t="s">
        <v>44</v>
      </c>
      <c r="Y138" s="56" t="s">
        <v>54</v>
      </c>
      <c r="Z138" s="41" t="n">
        <v>193731</v>
      </c>
      <c r="AA138" s="43" t="s">
        <v>39</v>
      </c>
    </row>
    <row r="139" s="73" customFormat="true" ht="11.25" hidden="false" customHeight="false" outlineLevel="0" collapsed="false">
      <c r="A139" s="39" t="n">
        <v>2334</v>
      </c>
      <c r="B139" s="40" t="n">
        <v>910036</v>
      </c>
      <c r="C139" s="41" t="s">
        <v>1</v>
      </c>
      <c r="D139" s="42" t="n">
        <v>193671</v>
      </c>
      <c r="E139" s="43" t="s">
        <v>32</v>
      </c>
      <c r="F139" s="40" t="n">
        <v>190244</v>
      </c>
      <c r="G139" s="44"/>
      <c r="H139" s="45" t="s">
        <v>393</v>
      </c>
      <c r="I139" s="40" t="n">
        <v>1190612</v>
      </c>
      <c r="J139" s="41" t="n">
        <v>1146</v>
      </c>
      <c r="K139" s="61" t="s">
        <v>41</v>
      </c>
      <c r="L139" s="41" t="n">
        <v>194338</v>
      </c>
      <c r="M139" s="44"/>
      <c r="N139" s="49" t="s">
        <v>394</v>
      </c>
      <c r="O139" s="108" t="s">
        <v>395</v>
      </c>
      <c r="P139" s="63" t="str">
        <f aca="false">IF(N139="","",IF(ISERR(FIND(LEFT(N139,1),"aeiou")),"is a "&amp;N139&amp;" "&amp;O139,"is an "&amp;N139&amp;" "&amp;O139))</f>
        <v>is a to stimulate by making active or more active.</v>
      </c>
      <c r="Q139" s="50"/>
      <c r="R139" s="41"/>
      <c r="S139" s="51"/>
      <c r="T139" s="109" t="s">
        <v>36</v>
      </c>
      <c r="U139" s="109"/>
      <c r="V139" s="81" t="n">
        <v>35475</v>
      </c>
      <c r="W139" s="81" t="n">
        <v>35475</v>
      </c>
      <c r="X139" s="56" t="s">
        <v>54</v>
      </c>
      <c r="Y139" s="56" t="s">
        <v>54</v>
      </c>
      <c r="Z139" s="41" t="n">
        <v>193731</v>
      </c>
      <c r="AA139" s="57" t="s">
        <v>39</v>
      </c>
    </row>
    <row r="140" s="77" customFormat="true" ht="11.25" hidden="false" customHeight="false" outlineLevel="0" collapsed="false">
      <c r="A140" s="52" t="n">
        <v>37</v>
      </c>
      <c r="B140" s="40" t="n">
        <v>910036</v>
      </c>
      <c r="C140" s="42" t="s">
        <v>1</v>
      </c>
      <c r="D140" s="42" t="n">
        <v>193671</v>
      </c>
      <c r="E140" s="43" t="s">
        <v>32</v>
      </c>
      <c r="F140" s="40" t="n">
        <v>190245</v>
      </c>
      <c r="G140" s="94"/>
      <c r="H140" s="63" t="s">
        <v>396</v>
      </c>
      <c r="I140" s="40" t="n">
        <v>1190613</v>
      </c>
      <c r="J140" s="41" t="n">
        <v>1146</v>
      </c>
      <c r="K140" s="61" t="s">
        <v>41</v>
      </c>
      <c r="L140" s="40" t="n">
        <v>193513</v>
      </c>
      <c r="M140" s="44"/>
      <c r="N140" s="49" t="s">
        <v>397</v>
      </c>
      <c r="O140" s="78" t="s">
        <v>398</v>
      </c>
      <c r="P140" s="63" t="str">
        <f aca="false">IF(N140="","",IF(ISERR(FIND(LEFT(N140,1),"aeiou")),"is a "&amp;N140&amp;" "&amp;O140,"is an "&amp;N140&amp;" "&amp;O140))</f>
        <v>is a distribution of activities so that they take place at different locations.</v>
      </c>
      <c r="Q140" s="60"/>
      <c r="R140" s="41"/>
      <c r="S140" s="105"/>
      <c r="T140" s="39" t="s">
        <v>65</v>
      </c>
      <c r="U140" s="39"/>
      <c r="V140" s="79" t="n">
        <v>35444</v>
      </c>
      <c r="W140" s="79" t="n">
        <v>38930</v>
      </c>
      <c r="X140" s="64" t="s">
        <v>37</v>
      </c>
      <c r="Y140" s="64" t="s">
        <v>213</v>
      </c>
      <c r="Z140" s="41" t="n">
        <v>193731</v>
      </c>
      <c r="AA140" s="43" t="s">
        <v>39</v>
      </c>
    </row>
    <row r="141" s="73" customFormat="true" ht="11.25" hidden="false" customHeight="false" outlineLevel="0" collapsed="false">
      <c r="A141" s="52" t="n">
        <v>2335</v>
      </c>
      <c r="B141" s="40" t="n">
        <v>910036</v>
      </c>
      <c r="C141" s="41" t="s">
        <v>1</v>
      </c>
      <c r="D141" s="41" t="n">
        <v>190758</v>
      </c>
      <c r="E141" s="53" t="s">
        <v>147</v>
      </c>
      <c r="F141" s="40" t="n">
        <v>190246</v>
      </c>
      <c r="G141" s="44"/>
      <c r="H141" s="45" t="s">
        <v>399</v>
      </c>
      <c r="I141" s="40" t="n">
        <v>1190614</v>
      </c>
      <c r="J141" s="41" t="n">
        <v>1146</v>
      </c>
      <c r="K141" s="61" t="s">
        <v>41</v>
      </c>
      <c r="L141" s="41" t="n">
        <v>192759</v>
      </c>
      <c r="M141" s="44"/>
      <c r="N141" s="45" t="s">
        <v>52</v>
      </c>
      <c r="O141" s="108" t="s">
        <v>400</v>
      </c>
      <c r="P141" s="63" t="str">
        <f aca="false">IF(N141="","",IF(ISERR(FIND(LEFT(N141,1),"aeiou")),"is a "&amp;N141&amp;" "&amp;O141,"is an "&amp;N141&amp;" "&amp;O141))</f>
        <v>is a to put in mechanical action or motion</v>
      </c>
      <c r="Q141" s="50"/>
      <c r="R141" s="41"/>
      <c r="S141" s="51"/>
      <c r="T141" s="53" t="s">
        <v>36</v>
      </c>
      <c r="U141" s="53"/>
      <c r="V141" s="81" t="n">
        <v>35475</v>
      </c>
      <c r="W141" s="81" t="n">
        <v>35475</v>
      </c>
      <c r="X141" s="56" t="s">
        <v>54</v>
      </c>
      <c r="Y141" s="56" t="s">
        <v>54</v>
      </c>
      <c r="Z141" s="41" t="n">
        <v>193731</v>
      </c>
      <c r="AA141" s="57" t="s">
        <v>39</v>
      </c>
    </row>
    <row r="142" s="77" customFormat="true" ht="11.25" hidden="false" customHeight="false" outlineLevel="0" collapsed="false">
      <c r="A142" s="39" t="n">
        <v>2336</v>
      </c>
      <c r="B142" s="40" t="n">
        <v>910036</v>
      </c>
      <c r="C142" s="41" t="s">
        <v>1</v>
      </c>
      <c r="D142" s="41" t="n">
        <v>193017</v>
      </c>
      <c r="E142" s="41" t="s">
        <v>125</v>
      </c>
      <c r="F142" s="40" t="n">
        <v>190247</v>
      </c>
      <c r="G142" s="44"/>
      <c r="H142" s="49" t="s">
        <v>401</v>
      </c>
      <c r="I142" s="40" t="n">
        <v>1190615</v>
      </c>
      <c r="J142" s="41" t="n">
        <v>1146</v>
      </c>
      <c r="K142" s="61" t="s">
        <v>41</v>
      </c>
      <c r="L142" s="40" t="n">
        <v>192017</v>
      </c>
      <c r="M142" s="44"/>
      <c r="N142" s="45" t="s">
        <v>402</v>
      </c>
      <c r="O142" s="75" t="s">
        <v>403</v>
      </c>
      <c r="P142" s="63" t="str">
        <f aca="false">IF(N142="","",IF(ISERR(FIND(LEFT(N142,1),"aeiou")),"is a "&amp;N142&amp;" "&amp;O142,"is an "&amp;N142&amp;" "&amp;O142))</f>
        <v>is a to react by introducing acyl into</v>
      </c>
      <c r="Q142" s="50"/>
      <c r="R142" s="41"/>
      <c r="S142" s="56"/>
      <c r="T142" s="52" t="s">
        <v>36</v>
      </c>
      <c r="U142" s="52"/>
      <c r="V142" s="54" t="n">
        <v>35543</v>
      </c>
      <c r="W142" s="54" t="n">
        <v>35563</v>
      </c>
      <c r="X142" s="56" t="s">
        <v>54</v>
      </c>
      <c r="Y142" s="56" t="s">
        <v>83</v>
      </c>
      <c r="Z142" s="41" t="n">
        <v>193731</v>
      </c>
      <c r="AA142" s="57" t="s">
        <v>39</v>
      </c>
    </row>
    <row r="143" s="77" customFormat="true" ht="11.25" hidden="false" customHeight="false" outlineLevel="0" collapsed="false">
      <c r="A143" s="52" t="n">
        <v>2337</v>
      </c>
      <c r="B143" s="40" t="n">
        <v>910036</v>
      </c>
      <c r="C143" s="41" t="s">
        <v>1</v>
      </c>
      <c r="D143" s="42" t="n">
        <v>193671</v>
      </c>
      <c r="E143" s="43" t="s">
        <v>32</v>
      </c>
      <c r="F143" s="40" t="n">
        <v>193440</v>
      </c>
      <c r="G143" s="44"/>
      <c r="H143" s="49" t="s">
        <v>404</v>
      </c>
      <c r="I143" s="40" t="n">
        <v>1190616</v>
      </c>
      <c r="J143" s="41" t="n">
        <v>5668</v>
      </c>
      <c r="K143" s="61" t="s">
        <v>71</v>
      </c>
      <c r="L143" s="40" t="n">
        <v>193440</v>
      </c>
      <c r="M143" s="44"/>
      <c r="N143" s="49" t="s">
        <v>405</v>
      </c>
      <c r="O143" s="75" t="s">
        <v>406</v>
      </c>
      <c r="P143" s="63"/>
      <c r="Q143" s="50"/>
      <c r="R143" s="41"/>
      <c r="S143" s="56"/>
      <c r="T143" s="52" t="s">
        <v>36</v>
      </c>
      <c r="U143" s="52"/>
      <c r="V143" s="54" t="n">
        <v>35543</v>
      </c>
      <c r="W143" s="54" t="n">
        <v>41232</v>
      </c>
      <c r="X143" s="56" t="s">
        <v>54</v>
      </c>
      <c r="Y143" s="56" t="s">
        <v>83</v>
      </c>
      <c r="Z143" s="41" t="n">
        <v>193731</v>
      </c>
      <c r="AA143" s="57" t="s">
        <v>39</v>
      </c>
    </row>
    <row r="144" s="110" customFormat="true" ht="11.25" hidden="false" customHeight="false" outlineLevel="0" collapsed="false">
      <c r="A144" s="39" t="n">
        <v>2338</v>
      </c>
      <c r="B144" s="40" t="n">
        <v>910036</v>
      </c>
      <c r="C144" s="41" t="s">
        <v>1</v>
      </c>
      <c r="D144" s="42" t="n">
        <v>193671</v>
      </c>
      <c r="E144" s="43" t="s">
        <v>32</v>
      </c>
      <c r="F144" s="40" t="n">
        <v>190250</v>
      </c>
      <c r="G144" s="44"/>
      <c r="H144" s="49" t="s">
        <v>407</v>
      </c>
      <c r="I144" s="40" t="n">
        <v>1190618</v>
      </c>
      <c r="J144" s="41" t="n">
        <v>1146</v>
      </c>
      <c r="K144" s="61" t="s">
        <v>41</v>
      </c>
      <c r="L144" s="41" t="n">
        <v>190243</v>
      </c>
      <c r="M144" s="44"/>
      <c r="N144" s="49" t="s">
        <v>92</v>
      </c>
      <c r="O144" s="75" t="s">
        <v>408</v>
      </c>
      <c r="P144" s="63" t="str">
        <f aca="false">IF(N144="","",IF(ISERR(FIND(LEFT(N144,1),"aeiou")),"is a "&amp;N144&amp;" "&amp;O144,"is an "&amp;N144&amp;" "&amp;O144))</f>
        <v>is a to act by joining, annexing, or uniting so as to bring about an increase in number or size or as form an aggregate</v>
      </c>
      <c r="Q144" s="50"/>
      <c r="R144" s="41"/>
      <c r="S144" s="56"/>
      <c r="T144" s="52" t="s">
        <v>36</v>
      </c>
      <c r="U144" s="52"/>
      <c r="V144" s="54" t="n">
        <v>35543</v>
      </c>
      <c r="W144" s="54" t="n">
        <v>35563</v>
      </c>
      <c r="X144" s="56" t="s">
        <v>54</v>
      </c>
      <c r="Y144" s="56" t="s">
        <v>83</v>
      </c>
      <c r="Z144" s="41" t="n">
        <v>193731</v>
      </c>
      <c r="AA144" s="57" t="s">
        <v>39</v>
      </c>
    </row>
    <row r="145" s="73" customFormat="true" ht="11.25" hidden="false" customHeight="false" outlineLevel="0" collapsed="false">
      <c r="A145" s="39" t="n">
        <v>44</v>
      </c>
      <c r="B145" s="40" t="n">
        <v>910036</v>
      </c>
      <c r="C145" s="41" t="s">
        <v>1</v>
      </c>
      <c r="D145" s="41" t="n">
        <v>193407</v>
      </c>
      <c r="E145" s="41" t="s">
        <v>209</v>
      </c>
      <c r="F145" s="40" t="n">
        <v>190251</v>
      </c>
      <c r="G145" s="44"/>
      <c r="H145" s="49" t="s">
        <v>409</v>
      </c>
      <c r="I145" s="40" t="n">
        <v>1190619</v>
      </c>
      <c r="J145" s="41" t="n">
        <v>1146</v>
      </c>
      <c r="K145" s="61" t="s">
        <v>41</v>
      </c>
      <c r="L145" s="41" t="n">
        <v>192693</v>
      </c>
      <c r="M145" s="44"/>
      <c r="N145" s="49" t="s">
        <v>410</v>
      </c>
      <c r="O145" s="75"/>
      <c r="P145" s="63" t="str">
        <f aca="false">IF(N145="","",IF(ISERR(FIND(LEFT(N145,1),"aeiou")),"is a "&amp;N145&amp;" "&amp;O145,"is an "&amp;N145&amp;" "&amp;O145))</f>
        <v>is a bonding </v>
      </c>
      <c r="Q145" s="50"/>
      <c r="R145" s="41"/>
      <c r="S145" s="56"/>
      <c r="T145" s="52" t="s">
        <v>65</v>
      </c>
      <c r="U145" s="52"/>
      <c r="V145" s="54" t="n">
        <v>35020</v>
      </c>
      <c r="W145" s="54" t="n">
        <v>35020</v>
      </c>
      <c r="X145" s="51" t="s">
        <v>55</v>
      </c>
      <c r="Y145" s="51" t="s">
        <v>55</v>
      </c>
      <c r="Z145" s="41" t="n">
        <v>193731</v>
      </c>
      <c r="AA145" s="57" t="s">
        <v>39</v>
      </c>
    </row>
    <row r="146" s="73" customFormat="true" ht="11.25" hidden="false" customHeight="false" outlineLevel="0" collapsed="false">
      <c r="A146" s="52" t="n">
        <v>2341</v>
      </c>
      <c r="B146" s="40" t="n">
        <v>910036</v>
      </c>
      <c r="C146" s="41" t="s">
        <v>1</v>
      </c>
      <c r="D146" s="42" t="n">
        <v>193671</v>
      </c>
      <c r="E146" s="43" t="s">
        <v>32</v>
      </c>
      <c r="F146" s="40" t="n">
        <v>190252</v>
      </c>
      <c r="G146" s="44"/>
      <c r="H146" s="49" t="s">
        <v>411</v>
      </c>
      <c r="I146" s="40" t="n">
        <v>1190620</v>
      </c>
      <c r="J146" s="41" t="n">
        <v>1146</v>
      </c>
      <c r="K146" s="61" t="s">
        <v>41</v>
      </c>
      <c r="L146" s="41" t="n">
        <v>191595</v>
      </c>
      <c r="M146" s="44"/>
      <c r="N146" s="49" t="s">
        <v>412</v>
      </c>
      <c r="O146" s="75" t="s">
        <v>413</v>
      </c>
      <c r="P146" s="63" t="str">
        <f aca="false">IF(N146="","",IF(ISERR(FIND(LEFT(N146,1),"aeiou")),"is a "&amp;N146&amp;" "&amp;O146,"is an "&amp;N146&amp;" "&amp;O146))</f>
        <v>is a to join by adding or to attaching</v>
      </c>
      <c r="Q146" s="50"/>
      <c r="R146" s="41"/>
      <c r="S146" s="56"/>
      <c r="T146" s="52" t="s">
        <v>36</v>
      </c>
      <c r="U146" s="52"/>
      <c r="V146" s="54" t="n">
        <v>35543</v>
      </c>
      <c r="W146" s="54" t="n">
        <v>35563</v>
      </c>
      <c r="X146" s="56" t="s">
        <v>54</v>
      </c>
      <c r="Y146" s="56" t="s">
        <v>83</v>
      </c>
      <c r="Z146" s="41" t="n">
        <v>193731</v>
      </c>
      <c r="AA146" s="57" t="s">
        <v>39</v>
      </c>
    </row>
    <row r="147" s="73" customFormat="true" ht="11.25" hidden="false" customHeight="false" outlineLevel="0" collapsed="false">
      <c r="A147" s="39" t="n">
        <v>2342</v>
      </c>
      <c r="B147" s="40" t="n">
        <v>910036</v>
      </c>
      <c r="C147" s="41" t="s">
        <v>1</v>
      </c>
      <c r="D147" s="42" t="n">
        <v>193671</v>
      </c>
      <c r="E147" s="43" t="s">
        <v>32</v>
      </c>
      <c r="F147" s="40" t="n">
        <v>190253</v>
      </c>
      <c r="G147" s="44"/>
      <c r="H147" s="49" t="s">
        <v>414</v>
      </c>
      <c r="I147" s="40" t="n">
        <v>1190621</v>
      </c>
      <c r="J147" s="41" t="n">
        <v>1146</v>
      </c>
      <c r="K147" s="61" t="s">
        <v>41</v>
      </c>
      <c r="L147" s="41" t="n">
        <v>192781</v>
      </c>
      <c r="M147" s="44"/>
      <c r="N147" s="49" t="s">
        <v>415</v>
      </c>
      <c r="O147" s="75" t="s">
        <v>416</v>
      </c>
      <c r="P147" s="63" t="str">
        <f aca="false">IF(N147="","",IF(ISERR(FIND(LEFT(N147,1),"aeiou")),"is a "&amp;N147&amp;" "&amp;O147,"is an "&amp;N147&amp;" "&amp;O147))</f>
        <v>is a to lie next or in contact with one another</v>
      </c>
      <c r="Q147" s="50"/>
      <c r="R147" s="41"/>
      <c r="S147" s="56"/>
      <c r="T147" s="52" t="s">
        <v>36</v>
      </c>
      <c r="U147" s="52"/>
      <c r="V147" s="54" t="n">
        <v>35543</v>
      </c>
      <c r="W147" s="54" t="n">
        <v>35563</v>
      </c>
      <c r="X147" s="56" t="s">
        <v>54</v>
      </c>
      <c r="Y147" s="56" t="s">
        <v>83</v>
      </c>
      <c r="Z147" s="41" t="n">
        <v>193731</v>
      </c>
      <c r="AA147" s="57" t="s">
        <v>39</v>
      </c>
    </row>
    <row r="148" s="77" customFormat="true" ht="11.25" hidden="false" customHeight="false" outlineLevel="0" collapsed="false">
      <c r="A148" s="52" t="n">
        <v>2343</v>
      </c>
      <c r="B148" s="40" t="n">
        <v>910036</v>
      </c>
      <c r="C148" s="41" t="s">
        <v>1</v>
      </c>
      <c r="D148" s="42" t="n">
        <v>193671</v>
      </c>
      <c r="E148" s="43" t="s">
        <v>32</v>
      </c>
      <c r="F148" s="40" t="n">
        <v>193851</v>
      </c>
      <c r="G148" s="44"/>
      <c r="H148" s="45" t="s">
        <v>417</v>
      </c>
      <c r="I148" s="40" t="n">
        <v>1190622</v>
      </c>
      <c r="J148" s="41" t="n">
        <v>5668</v>
      </c>
      <c r="K148" s="61" t="s">
        <v>71</v>
      </c>
      <c r="L148" s="40" t="n">
        <v>193851</v>
      </c>
      <c r="M148" s="44"/>
      <c r="N148" s="49" t="s">
        <v>264</v>
      </c>
      <c r="O148" s="75" t="s">
        <v>418</v>
      </c>
      <c r="P148" s="63"/>
      <c r="Q148" s="50"/>
      <c r="R148" s="41"/>
      <c r="S148" s="76"/>
      <c r="T148" s="52" t="s">
        <v>36</v>
      </c>
      <c r="U148" s="52"/>
      <c r="V148" s="54" t="n">
        <v>35390</v>
      </c>
      <c r="W148" s="54" t="n">
        <v>41232</v>
      </c>
      <c r="X148" s="56" t="s">
        <v>54</v>
      </c>
      <c r="Y148" s="56" t="s">
        <v>69</v>
      </c>
      <c r="Z148" s="41" t="n">
        <v>193731</v>
      </c>
      <c r="AA148" s="57" t="s">
        <v>39</v>
      </c>
    </row>
    <row r="149" s="73" customFormat="true" ht="11.25" hidden="false" customHeight="false" outlineLevel="0" collapsed="false">
      <c r="A149" s="39" t="n">
        <v>2344</v>
      </c>
      <c r="B149" s="40" t="n">
        <v>910036</v>
      </c>
      <c r="C149" s="41" t="s">
        <v>1</v>
      </c>
      <c r="D149" s="42" t="n">
        <v>193671</v>
      </c>
      <c r="E149" s="43" t="s">
        <v>32</v>
      </c>
      <c r="F149" s="40" t="n">
        <v>190255</v>
      </c>
      <c r="G149" s="44"/>
      <c r="H149" s="49" t="s">
        <v>419</v>
      </c>
      <c r="I149" s="40" t="n">
        <v>1190623</v>
      </c>
      <c r="J149" s="41" t="n">
        <v>1146</v>
      </c>
      <c r="K149" s="61" t="s">
        <v>41</v>
      </c>
      <c r="L149" s="41" t="n">
        <v>190110</v>
      </c>
      <c r="M149" s="44"/>
      <c r="N149" s="49" t="s">
        <v>144</v>
      </c>
      <c r="O149" s="75" t="s">
        <v>420</v>
      </c>
      <c r="P149" s="63" t="str">
        <f aca="false">IF(N149="","",IF(ISERR(FIND(LEFT(N149,1),"aeiou")),"is a "&amp;N149&amp;" "&amp;O149,"is an "&amp;N149&amp;" "&amp;O149))</f>
        <v>is a to manage the affairs of.</v>
      </c>
      <c r="Q149" s="50"/>
      <c r="R149" s="41"/>
      <c r="S149" s="56"/>
      <c r="T149" s="39" t="s">
        <v>36</v>
      </c>
      <c r="U149" s="52"/>
      <c r="V149" s="54" t="n">
        <v>35390</v>
      </c>
      <c r="W149" s="54" t="n">
        <v>35563</v>
      </c>
      <c r="X149" s="56" t="s">
        <v>54</v>
      </c>
      <c r="Y149" s="56" t="s">
        <v>83</v>
      </c>
      <c r="Z149" s="41" t="n">
        <v>193731</v>
      </c>
      <c r="AA149" s="57" t="s">
        <v>39</v>
      </c>
    </row>
    <row r="150" s="73" customFormat="true" ht="11.25" hidden="false" customHeight="false" outlineLevel="0" collapsed="false">
      <c r="A150" s="52" t="n">
        <v>2345</v>
      </c>
      <c r="B150" s="40" t="n">
        <v>910036</v>
      </c>
      <c r="C150" s="41" t="s">
        <v>1</v>
      </c>
      <c r="D150" s="42" t="n">
        <v>193671</v>
      </c>
      <c r="E150" s="43" t="s">
        <v>32</v>
      </c>
      <c r="F150" s="40" t="n">
        <v>190257</v>
      </c>
      <c r="G150" s="44"/>
      <c r="H150" s="49" t="s">
        <v>421</v>
      </c>
      <c r="I150" s="40" t="n">
        <v>1190625</v>
      </c>
      <c r="J150" s="41" t="n">
        <v>1146</v>
      </c>
      <c r="K150" s="61" t="s">
        <v>41</v>
      </c>
      <c r="L150" s="41" t="n">
        <v>192682</v>
      </c>
      <c r="M150" s="44"/>
      <c r="N150" s="49" t="s">
        <v>422</v>
      </c>
      <c r="O150" s="75" t="s">
        <v>423</v>
      </c>
      <c r="P150" s="63" t="str">
        <f aca="false">IF(N150="","",IF(ISERR(FIND(LEFT(N150,1),"aeiou")),"is a "&amp;N150&amp;" "&amp;O150,"is an "&amp;N150&amp;" "&amp;O150))</f>
        <v>is a to allow by giving entrance or access.</v>
      </c>
      <c r="Q150" s="50"/>
      <c r="R150" s="41"/>
      <c r="S150" s="56"/>
      <c r="T150" s="52" t="s">
        <v>36</v>
      </c>
      <c r="U150" s="52"/>
      <c r="V150" s="54" t="n">
        <v>35543</v>
      </c>
      <c r="W150" s="54" t="n">
        <v>35563</v>
      </c>
      <c r="X150" s="56" t="s">
        <v>54</v>
      </c>
      <c r="Y150" s="56" t="s">
        <v>83</v>
      </c>
      <c r="Z150" s="41" t="n">
        <v>193731</v>
      </c>
      <c r="AA150" s="57" t="s">
        <v>39</v>
      </c>
    </row>
    <row r="151" s="73" customFormat="true" ht="11.25" hidden="false" customHeight="false" outlineLevel="0" collapsed="false">
      <c r="A151" s="39" t="n">
        <v>2346</v>
      </c>
      <c r="B151" s="40" t="n">
        <v>910036</v>
      </c>
      <c r="C151" s="41" t="s">
        <v>1</v>
      </c>
      <c r="D151" s="42" t="n">
        <v>193671</v>
      </c>
      <c r="E151" s="43" t="s">
        <v>32</v>
      </c>
      <c r="F151" s="40" t="n">
        <v>190258</v>
      </c>
      <c r="G151" s="44"/>
      <c r="H151" s="49" t="s">
        <v>424</v>
      </c>
      <c r="I151" s="40" t="n">
        <v>1190626</v>
      </c>
      <c r="J151" s="41" t="n">
        <v>1146</v>
      </c>
      <c r="K151" s="61" t="s">
        <v>41</v>
      </c>
      <c r="L151" s="41" t="n">
        <v>192912</v>
      </c>
      <c r="M151" s="44"/>
      <c r="N151" s="49" t="s">
        <v>425</v>
      </c>
      <c r="O151" s="75" t="s">
        <v>426</v>
      </c>
      <c r="P151" s="63" t="str">
        <f aca="false">IF(N151="","",IF(ISERR(FIND(LEFT(N151,1),"aeiou")),"is a "&amp;N151&amp;" "&amp;O151,"is an "&amp;N151&amp;" "&amp;O151))</f>
        <v>is a to take up by physical or chemical forces of molecules of gases, of dissolved substances, or of liquids by the surfaces of solids or liquids with which they are in contact (distinguish from absorb) and by holding up.</v>
      </c>
      <c r="Q151" s="50"/>
      <c r="R151" s="41"/>
      <c r="S151" s="56"/>
      <c r="T151" s="52" t="s">
        <v>36</v>
      </c>
      <c r="U151" s="52"/>
      <c r="V151" s="54" t="n">
        <v>35543</v>
      </c>
      <c r="W151" s="54" t="n">
        <v>35563</v>
      </c>
      <c r="X151" s="56" t="s">
        <v>54</v>
      </c>
      <c r="Y151" s="56" t="s">
        <v>83</v>
      </c>
      <c r="Z151" s="41" t="n">
        <v>193731</v>
      </c>
      <c r="AA151" s="57" t="s">
        <v>39</v>
      </c>
    </row>
    <row r="152" s="73" customFormat="true" ht="11.25" hidden="false" customHeight="false" outlineLevel="0" collapsed="false">
      <c r="A152" s="52" t="n">
        <v>47</v>
      </c>
      <c r="B152" s="40" t="n">
        <v>910036</v>
      </c>
      <c r="C152" s="41" t="s">
        <v>1</v>
      </c>
      <c r="D152" s="41" t="n">
        <v>190758</v>
      </c>
      <c r="E152" s="53" t="s">
        <v>147</v>
      </c>
      <c r="F152" s="40" t="n">
        <v>190260</v>
      </c>
      <c r="G152" s="44"/>
      <c r="H152" s="49" t="s">
        <v>427</v>
      </c>
      <c r="I152" s="40" t="n">
        <v>1190628</v>
      </c>
      <c r="J152" s="41" t="n">
        <v>1146</v>
      </c>
      <c r="K152" s="61" t="s">
        <v>41</v>
      </c>
      <c r="L152" s="40" t="n">
        <v>193831</v>
      </c>
      <c r="M152" s="44"/>
      <c r="N152" s="49" t="s">
        <v>428</v>
      </c>
      <c r="O152" s="75" t="s">
        <v>429</v>
      </c>
      <c r="P152" s="63" t="str">
        <f aca="false">IF(N152="","",IF(ISERR(FIND(LEFT(N152,1),"aeiou")),"is a "&amp;N152&amp;" "&amp;O152,"is an "&amp;N152&amp;" "&amp;O152))</f>
        <v>is a control using modern techniques and scientific methods.</v>
      </c>
      <c r="Q152" s="50"/>
      <c r="R152" s="41"/>
      <c r="S152" s="56"/>
      <c r="T152" s="52" t="s">
        <v>65</v>
      </c>
      <c r="U152" s="52"/>
      <c r="V152" s="54" t="n">
        <v>35444</v>
      </c>
      <c r="W152" s="54" t="n">
        <v>35800</v>
      </c>
      <c r="X152" s="55" t="s">
        <v>44</v>
      </c>
      <c r="Y152" s="56" t="s">
        <v>213</v>
      </c>
      <c r="Z152" s="41" t="n">
        <v>193731</v>
      </c>
      <c r="AA152" s="57" t="s">
        <v>39</v>
      </c>
    </row>
    <row r="153" s="73" customFormat="true" ht="11.25" hidden="false" customHeight="false" outlineLevel="0" collapsed="false">
      <c r="A153" s="52" t="n">
        <v>4864</v>
      </c>
      <c r="B153" s="40" t="n">
        <v>910036</v>
      </c>
      <c r="C153" s="57" t="s">
        <v>1</v>
      </c>
      <c r="D153" s="42" t="n">
        <v>193671</v>
      </c>
      <c r="E153" s="82" t="s">
        <v>32</v>
      </c>
      <c r="F153" s="40" t="n">
        <v>190260</v>
      </c>
      <c r="G153" s="68"/>
      <c r="H153" s="48" t="s">
        <v>430</v>
      </c>
      <c r="I153" s="40" t="n">
        <v>1195600</v>
      </c>
      <c r="J153" s="41" t="n">
        <v>1985</v>
      </c>
      <c r="K153" s="83" t="s">
        <v>34</v>
      </c>
      <c r="L153" s="40" t="n">
        <v>190260</v>
      </c>
      <c r="M153" s="44"/>
      <c r="N153" s="49" t="s">
        <v>427</v>
      </c>
      <c r="O153" s="48"/>
      <c r="P153" s="48"/>
      <c r="Q153" s="48"/>
      <c r="R153" s="48"/>
      <c r="S153" s="48"/>
      <c r="T153" s="52" t="s">
        <v>36</v>
      </c>
      <c r="U153" s="48"/>
      <c r="V153" s="84" t="n">
        <v>39128</v>
      </c>
      <c r="W153" s="84" t="n">
        <v>39128</v>
      </c>
      <c r="X153" s="85" t="s">
        <v>37</v>
      </c>
      <c r="Y153" s="85" t="s">
        <v>168</v>
      </c>
      <c r="Z153" s="41" t="n">
        <v>193731</v>
      </c>
      <c r="AA153" s="43" t="s">
        <v>39</v>
      </c>
    </row>
    <row r="154" s="73" customFormat="true" ht="11.25" hidden="false" customHeight="false" outlineLevel="0" collapsed="false">
      <c r="A154" s="39" t="n">
        <v>2348</v>
      </c>
      <c r="B154" s="40" t="n">
        <v>910036</v>
      </c>
      <c r="C154" s="41" t="s">
        <v>1</v>
      </c>
      <c r="D154" s="42" t="n">
        <v>193671</v>
      </c>
      <c r="E154" s="43" t="s">
        <v>32</v>
      </c>
      <c r="F154" s="40" t="n">
        <v>190262</v>
      </c>
      <c r="G154" s="44"/>
      <c r="H154" s="49" t="s">
        <v>431</v>
      </c>
      <c r="I154" s="40" t="n">
        <v>1190630</v>
      </c>
      <c r="J154" s="41" t="n">
        <v>1146</v>
      </c>
      <c r="K154" s="61" t="s">
        <v>41</v>
      </c>
      <c r="L154" s="41" t="n">
        <v>192761</v>
      </c>
      <c r="M154" s="44"/>
      <c r="N154" s="49" t="s">
        <v>432</v>
      </c>
      <c r="O154" s="75" t="s">
        <v>433</v>
      </c>
      <c r="P154" s="63" t="str">
        <f aca="false">IF(N154="","",IF(ISERR(FIND(LEFT(N154,1),"aeiou")),"is a "&amp;N154&amp;" "&amp;O154,"is an "&amp;N154&amp;" "&amp;O154))</f>
        <v>is a to inform by giving recommendation, information, or notice to.</v>
      </c>
      <c r="Q154" s="50"/>
      <c r="R154" s="41"/>
      <c r="S154" s="56"/>
      <c r="T154" s="52" t="s">
        <v>36</v>
      </c>
      <c r="U154" s="52"/>
      <c r="V154" s="54" t="n">
        <v>35543</v>
      </c>
      <c r="W154" s="54" t="n">
        <v>35563</v>
      </c>
      <c r="X154" s="56" t="s">
        <v>54</v>
      </c>
      <c r="Y154" s="56" t="s">
        <v>83</v>
      </c>
      <c r="Z154" s="41" t="n">
        <v>193731</v>
      </c>
      <c r="AA154" s="57" t="s">
        <v>39</v>
      </c>
    </row>
    <row r="155" s="73" customFormat="true" ht="11.25" hidden="false" customHeight="false" outlineLevel="0" collapsed="false">
      <c r="A155" s="52" t="n">
        <v>2349</v>
      </c>
      <c r="B155" s="40" t="n">
        <v>910036</v>
      </c>
      <c r="C155" s="41" t="s">
        <v>1</v>
      </c>
      <c r="D155" s="41" t="n">
        <v>193017</v>
      </c>
      <c r="E155" s="41" t="s">
        <v>125</v>
      </c>
      <c r="F155" s="40" t="n">
        <v>190263</v>
      </c>
      <c r="G155" s="44"/>
      <c r="H155" s="49" t="s">
        <v>434</v>
      </c>
      <c r="I155" s="40" t="n">
        <v>1190631</v>
      </c>
      <c r="J155" s="41" t="n">
        <v>1146</v>
      </c>
      <c r="K155" s="61" t="s">
        <v>41</v>
      </c>
      <c r="L155" s="41" t="n">
        <v>190250</v>
      </c>
      <c r="M155" s="44"/>
      <c r="N155" s="49" t="s">
        <v>407</v>
      </c>
      <c r="O155" s="75" t="s">
        <v>435</v>
      </c>
      <c r="P155" s="63" t="str">
        <f aca="false">IF(N155="","",IF(ISERR(FIND(LEFT(N155,1),"aeiou")),"is a "&amp;N155&amp;" "&amp;O155,"is an "&amp;N155&amp;" "&amp;O155))</f>
        <v>is a to add air or gas in a liquid by passing air or gas through.</v>
      </c>
      <c r="Q155" s="50"/>
      <c r="R155" s="41"/>
      <c r="S155" s="56"/>
      <c r="T155" s="52" t="s">
        <v>36</v>
      </c>
      <c r="U155" s="52"/>
      <c r="V155" s="54" t="n">
        <v>35543</v>
      </c>
      <c r="W155" s="54" t="n">
        <v>35563</v>
      </c>
      <c r="X155" s="56" t="s">
        <v>54</v>
      </c>
      <c r="Y155" s="56" t="s">
        <v>83</v>
      </c>
      <c r="Z155" s="41" t="n">
        <v>193731</v>
      </c>
      <c r="AA155" s="57" t="s">
        <v>39</v>
      </c>
    </row>
    <row r="156" s="107" customFormat="true" ht="11.25" hidden="false" customHeight="false" outlineLevel="0" collapsed="false">
      <c r="A156" s="39" t="n">
        <v>50</v>
      </c>
      <c r="B156" s="40" t="n">
        <v>910036</v>
      </c>
      <c r="C156" s="41" t="s">
        <v>1</v>
      </c>
      <c r="D156" s="41" t="n">
        <v>193017</v>
      </c>
      <c r="E156" s="41" t="s">
        <v>125</v>
      </c>
      <c r="F156" s="40" t="n">
        <v>190264</v>
      </c>
      <c r="G156" s="44"/>
      <c r="H156" s="49" t="s">
        <v>436</v>
      </c>
      <c r="I156" s="40" t="n">
        <v>1190632</v>
      </c>
      <c r="J156" s="41" t="n">
        <v>1146</v>
      </c>
      <c r="K156" s="61" t="s">
        <v>41</v>
      </c>
      <c r="L156" s="41" t="n">
        <v>190401</v>
      </c>
      <c r="M156" s="44"/>
      <c r="N156" s="49" t="s">
        <v>437</v>
      </c>
      <c r="O156" s="75" t="s">
        <v>438</v>
      </c>
      <c r="P156" s="63" t="str">
        <f aca="false">IF(N156="","",IF(ISERR(FIND(LEFT(N156,1),"aeiou")),"is a "&amp;N156&amp;" "&amp;O156,"is an "&amp;N156&amp;" "&amp;O156))</f>
        <v>is a biotreatment of sewage by which organic matter in sludge is decomposed by aerobic bacteria with the release of a burnable mixture of gases.</v>
      </c>
      <c r="Q156" s="50"/>
      <c r="R156" s="41"/>
      <c r="S156" s="56"/>
      <c r="T156" s="52" t="s">
        <v>65</v>
      </c>
      <c r="U156" s="52"/>
      <c r="V156" s="54" t="n">
        <v>35444</v>
      </c>
      <c r="W156" s="54" t="n">
        <v>35805</v>
      </c>
      <c r="X156" s="55" t="s">
        <v>44</v>
      </c>
      <c r="Y156" s="56" t="s">
        <v>213</v>
      </c>
      <c r="Z156" s="41" t="n">
        <v>193731</v>
      </c>
      <c r="AA156" s="57" t="s">
        <v>39</v>
      </c>
    </row>
    <row r="157" s="111" customFormat="true" ht="11.25" hidden="false" customHeight="false" outlineLevel="0" collapsed="false">
      <c r="A157" s="52" t="n">
        <v>4868</v>
      </c>
      <c r="B157" s="40" t="n">
        <v>910036</v>
      </c>
      <c r="C157" s="57" t="s">
        <v>1</v>
      </c>
      <c r="D157" s="42" t="n">
        <v>193671</v>
      </c>
      <c r="E157" s="82" t="s">
        <v>32</v>
      </c>
      <c r="F157" s="40" t="n">
        <v>190264</v>
      </c>
      <c r="G157" s="68"/>
      <c r="H157" s="48" t="s">
        <v>439</v>
      </c>
      <c r="I157" s="40" t="n">
        <v>1195601</v>
      </c>
      <c r="J157" s="41" t="n">
        <v>1985</v>
      </c>
      <c r="K157" s="83" t="s">
        <v>34</v>
      </c>
      <c r="L157" s="40" t="n">
        <v>190264</v>
      </c>
      <c r="M157" s="44"/>
      <c r="N157" s="49" t="s">
        <v>436</v>
      </c>
      <c r="O157" s="48"/>
      <c r="P157" s="48"/>
      <c r="Q157" s="48"/>
      <c r="R157" s="48"/>
      <c r="S157" s="48"/>
      <c r="T157" s="52" t="s">
        <v>36</v>
      </c>
      <c r="U157" s="48"/>
      <c r="V157" s="84" t="n">
        <v>39128</v>
      </c>
      <c r="W157" s="84" t="n">
        <v>39128</v>
      </c>
      <c r="X157" s="85" t="s">
        <v>37</v>
      </c>
      <c r="Y157" s="85" t="s">
        <v>168</v>
      </c>
      <c r="Z157" s="41" t="n">
        <v>193731</v>
      </c>
      <c r="AA157" s="43" t="s">
        <v>39</v>
      </c>
    </row>
    <row r="158" s="93" customFormat="true" ht="11.25" hidden="false" customHeight="false" outlineLevel="0" collapsed="false">
      <c r="A158" s="52" t="n">
        <v>2351</v>
      </c>
      <c r="B158" s="40" t="n">
        <v>910036</v>
      </c>
      <c r="C158" s="41" t="s">
        <v>1</v>
      </c>
      <c r="D158" s="41" t="n">
        <v>193017</v>
      </c>
      <c r="E158" s="41" t="s">
        <v>125</v>
      </c>
      <c r="F158" s="40" t="n">
        <v>190265</v>
      </c>
      <c r="G158" s="44"/>
      <c r="H158" s="49" t="s">
        <v>440</v>
      </c>
      <c r="I158" s="40" t="n">
        <v>1194277</v>
      </c>
      <c r="J158" s="41" t="n">
        <v>1146</v>
      </c>
      <c r="K158" s="61" t="s">
        <v>41</v>
      </c>
      <c r="L158" s="41" t="n">
        <v>190465</v>
      </c>
      <c r="M158" s="44"/>
      <c r="N158" s="49" t="s">
        <v>441</v>
      </c>
      <c r="O158" s="75"/>
      <c r="P158" s="63" t="str">
        <f aca="false">IF(N158="","",IF(ISERR(FIND(LEFT(N158,1),"aeiou")),"is a "&amp;N158&amp;" "&amp;O158,"is an "&amp;N158&amp;" "&amp;O158))</f>
        <v>is a to burn </v>
      </c>
      <c r="Q158" s="50"/>
      <c r="R158" s="41"/>
      <c r="S158" s="56"/>
      <c r="T158" s="52" t="s">
        <v>65</v>
      </c>
      <c r="U158" s="52"/>
      <c r="V158" s="54" t="n">
        <v>35452</v>
      </c>
      <c r="W158" s="54" t="n">
        <v>35794</v>
      </c>
      <c r="X158" s="55" t="s">
        <v>44</v>
      </c>
      <c r="Y158" s="56" t="s">
        <v>347</v>
      </c>
      <c r="Z158" s="41" t="n">
        <v>193731</v>
      </c>
      <c r="AA158" s="57" t="s">
        <v>39</v>
      </c>
    </row>
    <row r="159" s="93" customFormat="true" ht="11.25" hidden="false" customHeight="false" outlineLevel="0" collapsed="false">
      <c r="A159" s="39" t="n">
        <v>2352</v>
      </c>
      <c r="B159" s="40" t="n">
        <v>910036</v>
      </c>
      <c r="C159" s="41" t="s">
        <v>1</v>
      </c>
      <c r="D159" s="41" t="n">
        <v>193017</v>
      </c>
      <c r="E159" s="41" t="s">
        <v>125</v>
      </c>
      <c r="F159" s="40" t="n">
        <v>190266</v>
      </c>
      <c r="G159" s="44"/>
      <c r="H159" s="49" t="s">
        <v>442</v>
      </c>
      <c r="I159" s="40" t="n">
        <v>1190634</v>
      </c>
      <c r="J159" s="41" t="n">
        <v>1146</v>
      </c>
      <c r="K159" s="61" t="s">
        <v>41</v>
      </c>
      <c r="L159" s="41" t="n">
        <v>192380</v>
      </c>
      <c r="M159" s="44"/>
      <c r="N159" s="49" t="s">
        <v>443</v>
      </c>
      <c r="O159" s="75" t="s">
        <v>444</v>
      </c>
      <c r="P159" s="63" t="str">
        <f aca="false">IF(N159="","",IF(ISERR(FIND(LEFT(N159,1),"aeiou")),"is a "&amp;N159&amp;" "&amp;O159,"is an "&amp;N159&amp;" "&amp;O159))</f>
        <v>is a to treat by inducing certain changes in structure and physical or mechanical properties as if the item is older, by causing that an alloy remains at an appropriate temperature for a predetermined period of time.</v>
      </c>
      <c r="Q159" s="50"/>
      <c r="R159" s="41"/>
      <c r="S159" s="56"/>
      <c r="T159" s="52" t="s">
        <v>36</v>
      </c>
      <c r="U159" s="52"/>
      <c r="V159" s="54" t="n">
        <v>35543</v>
      </c>
      <c r="W159" s="54" t="n">
        <v>35563</v>
      </c>
      <c r="X159" s="56" t="s">
        <v>54</v>
      </c>
      <c r="Y159" s="56" t="s">
        <v>83</v>
      </c>
      <c r="Z159" s="41" t="n">
        <v>193731</v>
      </c>
      <c r="AA159" s="57" t="s">
        <v>39</v>
      </c>
    </row>
    <row r="160" s="93" customFormat="true" ht="11.25" hidden="false" customHeight="false" outlineLevel="0" collapsed="false">
      <c r="A160" s="52" t="n">
        <v>2353</v>
      </c>
      <c r="B160" s="40" t="n">
        <v>910036</v>
      </c>
      <c r="C160" s="41" t="s">
        <v>1</v>
      </c>
      <c r="D160" s="41" t="n">
        <v>193017</v>
      </c>
      <c r="E160" s="41" t="s">
        <v>125</v>
      </c>
      <c r="F160" s="40" t="n">
        <v>190267</v>
      </c>
      <c r="G160" s="44"/>
      <c r="H160" s="49" t="s">
        <v>445</v>
      </c>
      <c r="I160" s="40" t="n">
        <v>1193311</v>
      </c>
      <c r="J160" s="41" t="n">
        <v>1146</v>
      </c>
      <c r="K160" s="61" t="s">
        <v>41</v>
      </c>
      <c r="L160" s="41" t="n">
        <v>190646</v>
      </c>
      <c r="M160" s="44"/>
      <c r="N160" s="49" t="s">
        <v>446</v>
      </c>
      <c r="O160" s="75" t="s">
        <v>447</v>
      </c>
      <c r="P160" s="63" t="str">
        <f aca="false">IF(N160="","",IF(ISERR(FIND(LEFT(N160,1),"aeiou")),"is a "&amp;N160&amp;" "&amp;O160,"is an "&amp;N160&amp;" "&amp;O160))</f>
        <v>is a to collect in a mass</v>
      </c>
      <c r="Q160" s="50"/>
      <c r="R160" s="41"/>
      <c r="S160" s="56"/>
      <c r="T160" s="52" t="s">
        <v>65</v>
      </c>
      <c r="U160" s="52"/>
      <c r="V160" s="54" t="n">
        <v>35452</v>
      </c>
      <c r="W160" s="54" t="n">
        <v>35805</v>
      </c>
      <c r="X160" s="55" t="s">
        <v>44</v>
      </c>
      <c r="Y160" s="56" t="s">
        <v>347</v>
      </c>
      <c r="Z160" s="41" t="n">
        <v>193731</v>
      </c>
      <c r="AA160" s="57" t="s">
        <v>39</v>
      </c>
    </row>
    <row r="161" s="93" customFormat="true" ht="11.25" hidden="false" customHeight="false" outlineLevel="0" collapsed="false">
      <c r="A161" s="39" t="n">
        <v>2354</v>
      </c>
      <c r="B161" s="40" t="n">
        <v>910036</v>
      </c>
      <c r="C161" s="41" t="s">
        <v>1</v>
      </c>
      <c r="D161" s="42" t="n">
        <v>193671</v>
      </c>
      <c r="E161" s="43" t="s">
        <v>32</v>
      </c>
      <c r="F161" s="40" t="n">
        <v>190268</v>
      </c>
      <c r="G161" s="44"/>
      <c r="H161" s="49" t="s">
        <v>448</v>
      </c>
      <c r="I161" s="40" t="n">
        <v>1190636</v>
      </c>
      <c r="J161" s="41" t="n">
        <v>1146</v>
      </c>
      <c r="K161" s="61" t="s">
        <v>41</v>
      </c>
      <c r="L161" s="41" t="n">
        <v>190646</v>
      </c>
      <c r="M161" s="44"/>
      <c r="N161" s="49" t="s">
        <v>446</v>
      </c>
      <c r="O161" s="75" t="s">
        <v>449</v>
      </c>
      <c r="P161" s="63" t="str">
        <f aca="false">IF(N161="","",IF(ISERR(FIND(LEFT(N161,1),"aeiou")),"is a "&amp;N161&amp;" "&amp;O161,"is an "&amp;N161&amp;" "&amp;O161))</f>
        <v>is a to collect or gather in a mass or whole</v>
      </c>
      <c r="Q161" s="50"/>
      <c r="R161" s="41"/>
      <c r="S161" s="56"/>
      <c r="T161" s="52" t="s">
        <v>36</v>
      </c>
      <c r="U161" s="52"/>
      <c r="V161" s="54" t="n">
        <v>35543</v>
      </c>
      <c r="W161" s="54" t="n">
        <v>35563</v>
      </c>
      <c r="X161" s="56" t="s">
        <v>54</v>
      </c>
      <c r="Y161" s="56" t="s">
        <v>83</v>
      </c>
      <c r="Z161" s="41" t="n">
        <v>193731</v>
      </c>
      <c r="AA161" s="57" t="s">
        <v>39</v>
      </c>
    </row>
    <row r="162" s="93" customFormat="true" ht="11.25" hidden="false" customHeight="false" outlineLevel="0" collapsed="false">
      <c r="A162" s="52" t="n">
        <v>2355</v>
      </c>
      <c r="B162" s="40" t="n">
        <v>910036</v>
      </c>
      <c r="C162" s="41" t="s">
        <v>1</v>
      </c>
      <c r="D162" s="42" t="n">
        <v>193671</v>
      </c>
      <c r="E162" s="43" t="s">
        <v>32</v>
      </c>
      <c r="F162" s="40" t="n">
        <v>190270</v>
      </c>
      <c r="G162" s="44"/>
      <c r="H162" s="49" t="s">
        <v>450</v>
      </c>
      <c r="I162" s="40" t="n">
        <v>1190638</v>
      </c>
      <c r="J162" s="41" t="n">
        <v>1146</v>
      </c>
      <c r="K162" s="61" t="s">
        <v>41</v>
      </c>
      <c r="L162" s="41" t="n">
        <v>191007</v>
      </c>
      <c r="M162" s="44"/>
      <c r="N162" s="49" t="s">
        <v>451</v>
      </c>
      <c r="O162" s="75" t="s">
        <v>452</v>
      </c>
      <c r="P162" s="63" t="str">
        <f aca="false">IF(N162="","",IF(ISERR(FIND(LEFT(N162,1),"aeiou")),"is a "&amp;N162&amp;" "&amp;O162,"is an "&amp;N162&amp;" "&amp;O162))</f>
        <v>is a to disturb by bringing in a state or condition of being moved in an irregular, rapid, or violent way.</v>
      </c>
      <c r="Q162" s="50"/>
      <c r="R162" s="41"/>
      <c r="S162" s="56"/>
      <c r="T162" s="52" t="s">
        <v>36</v>
      </c>
      <c r="U162" s="52"/>
      <c r="V162" s="54" t="n">
        <v>35543</v>
      </c>
      <c r="W162" s="54" t="n">
        <v>35563</v>
      </c>
      <c r="X162" s="56" t="s">
        <v>54</v>
      </c>
      <c r="Y162" s="56" t="s">
        <v>83</v>
      </c>
      <c r="Z162" s="41" t="n">
        <v>193731</v>
      </c>
      <c r="AA162" s="57" t="s">
        <v>39</v>
      </c>
    </row>
    <row r="163" s="93" customFormat="true" ht="11.25" hidden="false" customHeight="false" outlineLevel="0" collapsed="false">
      <c r="A163" s="39" t="n">
        <v>58</v>
      </c>
      <c r="B163" s="40" t="n">
        <v>910036</v>
      </c>
      <c r="C163" s="41" t="s">
        <v>1</v>
      </c>
      <c r="D163" s="41" t="n">
        <v>193017</v>
      </c>
      <c r="E163" s="41" t="s">
        <v>125</v>
      </c>
      <c r="F163" s="40" t="n">
        <v>190271</v>
      </c>
      <c r="G163" s="44"/>
      <c r="H163" s="49" t="s">
        <v>453</v>
      </c>
      <c r="I163" s="40" t="n">
        <v>1190639</v>
      </c>
      <c r="J163" s="41" t="n">
        <v>1146</v>
      </c>
      <c r="K163" s="61" t="s">
        <v>41</v>
      </c>
      <c r="L163" s="41" t="n">
        <v>193014</v>
      </c>
      <c r="M163" s="44"/>
      <c r="N163" s="49" t="s">
        <v>454</v>
      </c>
      <c r="O163" s="75" t="s">
        <v>455</v>
      </c>
      <c r="P163" s="63" t="str">
        <f aca="false">IF(N163="","",IF(ISERR(FIND(LEFT(N163,1),"aeiou")),"is a "&amp;N163&amp;" "&amp;O163,"is an "&amp;N163&amp;" "&amp;O163))</f>
        <v>is a discipline of cultivating the soil, producing crops, and raising livestock and in varying degrees the preparation and marketing of the resulting products</v>
      </c>
      <c r="Q163" s="50"/>
      <c r="R163" s="41"/>
      <c r="S163" s="56"/>
      <c r="T163" s="52" t="s">
        <v>36</v>
      </c>
      <c r="U163" s="52"/>
      <c r="V163" s="54" t="n">
        <v>35444</v>
      </c>
      <c r="W163" s="54" t="n">
        <v>35684</v>
      </c>
      <c r="X163" s="56" t="s">
        <v>54</v>
      </c>
      <c r="Y163" s="56" t="s">
        <v>213</v>
      </c>
      <c r="Z163" s="41" t="n">
        <v>193731</v>
      </c>
      <c r="AA163" s="57" t="s">
        <v>39</v>
      </c>
    </row>
    <row r="164" s="93" customFormat="true" ht="11.25" hidden="false" customHeight="false" outlineLevel="0" collapsed="false">
      <c r="A164" s="52" t="n">
        <v>61</v>
      </c>
      <c r="B164" s="40" t="n">
        <v>910036</v>
      </c>
      <c r="C164" s="42" t="s">
        <v>1</v>
      </c>
      <c r="D164" s="41" t="n">
        <v>193017</v>
      </c>
      <c r="E164" s="39" t="s">
        <v>125</v>
      </c>
      <c r="F164" s="40" t="n">
        <v>190272</v>
      </c>
      <c r="G164" s="59"/>
      <c r="H164" s="49" t="s">
        <v>456</v>
      </c>
      <c r="I164" s="40" t="n">
        <v>1190640</v>
      </c>
      <c r="J164" s="41" t="n">
        <v>1146</v>
      </c>
      <c r="K164" s="61" t="s">
        <v>41</v>
      </c>
      <c r="L164" s="41" t="n">
        <v>210002</v>
      </c>
      <c r="M164" s="59"/>
      <c r="N164" s="63" t="s">
        <v>457</v>
      </c>
      <c r="O164" s="78"/>
      <c r="P164" s="63" t="str">
        <f aca="false">IF(N164="","",IF(ISERR(FIND(LEFT(N164,1),"aeiou")),"is a "&amp;N164&amp;" "&amp;O164,"is an "&amp;N164&amp;" "&amp;O164))</f>
        <v>is a gas burning </v>
      </c>
      <c r="Q164" s="60"/>
      <c r="R164" s="41"/>
      <c r="S164" s="64"/>
      <c r="T164" s="39" t="s">
        <v>65</v>
      </c>
      <c r="U164" s="39"/>
      <c r="V164" s="79" t="n">
        <v>35020</v>
      </c>
      <c r="W164" s="79" t="n">
        <v>35020</v>
      </c>
      <c r="X164" s="112" t="s">
        <v>54</v>
      </c>
      <c r="Y164" s="112" t="s">
        <v>54</v>
      </c>
      <c r="Z164" s="41" t="n">
        <v>193731</v>
      </c>
      <c r="AA164" s="43" t="s">
        <v>39</v>
      </c>
    </row>
    <row r="165" s="93" customFormat="true" ht="11.25" hidden="false" customHeight="false" outlineLevel="0" collapsed="false">
      <c r="A165" s="39" t="n">
        <v>62</v>
      </c>
      <c r="B165" s="40" t="n">
        <v>910036</v>
      </c>
      <c r="C165" s="42" t="s">
        <v>1</v>
      </c>
      <c r="D165" s="41" t="n">
        <v>193407</v>
      </c>
      <c r="E165" s="41" t="s">
        <v>209</v>
      </c>
      <c r="F165" s="40" t="n">
        <v>190273</v>
      </c>
      <c r="G165" s="59"/>
      <c r="H165" s="49" t="s">
        <v>458</v>
      </c>
      <c r="I165" s="40" t="n">
        <v>1190641</v>
      </c>
      <c r="J165" s="41" t="n">
        <v>1146</v>
      </c>
      <c r="K165" s="61" t="s">
        <v>41</v>
      </c>
      <c r="L165" s="41" t="n">
        <v>191294</v>
      </c>
      <c r="M165" s="59"/>
      <c r="N165" s="49" t="s">
        <v>459</v>
      </c>
      <c r="O165" s="78"/>
      <c r="P165" s="63" t="str">
        <f aca="false">IF(N165="","",IF(ISERR(FIND(LEFT(N165,1),"aeiou")),"is a "&amp;N165&amp;" "&amp;O165,"is an "&amp;N165&amp;" "&amp;O165))</f>
        <v>is a flame weld shielding </v>
      </c>
      <c r="Q165" s="60"/>
      <c r="R165" s="41"/>
      <c r="S165" s="64" t="s">
        <v>244</v>
      </c>
      <c r="T165" s="39" t="s">
        <v>65</v>
      </c>
      <c r="U165" s="39"/>
      <c r="V165" s="79" t="n">
        <v>35020</v>
      </c>
      <c r="W165" s="79" t="n">
        <v>35020</v>
      </c>
      <c r="X165" s="112" t="s">
        <v>54</v>
      </c>
      <c r="Y165" s="112" t="s">
        <v>54</v>
      </c>
      <c r="Z165" s="41" t="n">
        <v>193731</v>
      </c>
      <c r="AA165" s="43" t="s">
        <v>39</v>
      </c>
    </row>
    <row r="166" s="93" customFormat="true" ht="11.25" hidden="false" customHeight="false" outlineLevel="0" collapsed="false">
      <c r="A166" s="52" t="n">
        <v>63</v>
      </c>
      <c r="B166" s="40" t="n">
        <v>910036</v>
      </c>
      <c r="C166" s="42" t="s">
        <v>1</v>
      </c>
      <c r="D166" s="41" t="n">
        <v>193407</v>
      </c>
      <c r="E166" s="41" t="s">
        <v>209</v>
      </c>
      <c r="F166" s="40" t="n">
        <v>190274</v>
      </c>
      <c r="G166" s="59"/>
      <c r="H166" s="49" t="s">
        <v>460</v>
      </c>
      <c r="I166" s="40" t="n">
        <v>1190642</v>
      </c>
      <c r="J166" s="41" t="n">
        <v>1146</v>
      </c>
      <c r="K166" s="61" t="s">
        <v>41</v>
      </c>
      <c r="L166" s="41" t="n">
        <v>191402</v>
      </c>
      <c r="M166" s="59"/>
      <c r="N166" s="49" t="s">
        <v>461</v>
      </c>
      <c r="O166" s="78"/>
      <c r="P166" s="63" t="str">
        <f aca="false">IF(N166="","",IF(ISERR(FIND(LEFT(N166,1),"aeiou")),"is a "&amp;N166&amp;" "&amp;O166,"is an "&amp;N166&amp;" "&amp;O166))</f>
        <v>is a fusion welding </v>
      </c>
      <c r="Q166" s="60"/>
      <c r="R166" s="41"/>
      <c r="S166" s="64"/>
      <c r="T166" s="39" t="s">
        <v>65</v>
      </c>
      <c r="U166" s="39"/>
      <c r="V166" s="79" t="n">
        <v>35020</v>
      </c>
      <c r="W166" s="79" t="n">
        <v>35020</v>
      </c>
      <c r="X166" s="112" t="s">
        <v>54</v>
      </c>
      <c r="Y166" s="112" t="s">
        <v>54</v>
      </c>
      <c r="Z166" s="41" t="n">
        <v>193731</v>
      </c>
      <c r="AA166" s="43" t="s">
        <v>39</v>
      </c>
    </row>
    <row r="167" s="93" customFormat="true" ht="11.25" hidden="false" customHeight="false" outlineLevel="0" collapsed="false">
      <c r="A167" s="39" t="n">
        <v>2</v>
      </c>
      <c r="B167" s="40" t="n">
        <v>910036</v>
      </c>
      <c r="C167" s="42" t="s">
        <v>1</v>
      </c>
      <c r="D167" s="41" t="n">
        <v>193407</v>
      </c>
      <c r="E167" s="41" t="s">
        <v>209</v>
      </c>
      <c r="F167" s="40" t="n">
        <v>190274</v>
      </c>
      <c r="G167" s="59"/>
      <c r="H167" s="113" t="s">
        <v>462</v>
      </c>
      <c r="I167" s="40" t="n">
        <v>1193011</v>
      </c>
      <c r="J167" s="41" t="n">
        <v>1982</v>
      </c>
      <c r="K167" s="46" t="s">
        <v>199</v>
      </c>
      <c r="L167" s="41" t="n">
        <v>190274</v>
      </c>
      <c r="M167" s="59"/>
      <c r="N167" s="49" t="s">
        <v>460</v>
      </c>
      <c r="O167" s="78"/>
      <c r="P167" s="60"/>
      <c r="Q167" s="60"/>
      <c r="R167" s="41"/>
      <c r="S167" s="64"/>
      <c r="T167" s="39" t="s">
        <v>65</v>
      </c>
      <c r="U167" s="39"/>
      <c r="V167" s="79" t="n">
        <v>35020</v>
      </c>
      <c r="W167" s="79" t="n">
        <v>35020</v>
      </c>
      <c r="X167" s="112" t="s">
        <v>54</v>
      </c>
      <c r="Y167" s="112" t="s">
        <v>54</v>
      </c>
      <c r="Z167" s="41" t="n">
        <v>193731</v>
      </c>
      <c r="AA167" s="43" t="s">
        <v>39</v>
      </c>
    </row>
    <row r="168" s="73" customFormat="true" ht="11.25" hidden="false" customHeight="false" outlineLevel="0" collapsed="false">
      <c r="A168" s="52" t="n">
        <v>65</v>
      </c>
      <c r="B168" s="40" t="n">
        <v>910036</v>
      </c>
      <c r="C168" s="42" t="s">
        <v>1</v>
      </c>
      <c r="D168" s="41" t="n">
        <v>193017</v>
      </c>
      <c r="E168" s="39" t="s">
        <v>125</v>
      </c>
      <c r="F168" s="40" t="n">
        <v>190275</v>
      </c>
      <c r="G168" s="59"/>
      <c r="H168" s="63" t="s">
        <v>463</v>
      </c>
      <c r="I168" s="40" t="n">
        <v>1190643</v>
      </c>
      <c r="J168" s="41" t="n">
        <v>1146</v>
      </c>
      <c r="K168" s="61" t="s">
        <v>41</v>
      </c>
      <c r="L168" s="40" t="n">
        <v>193824</v>
      </c>
      <c r="M168" s="44"/>
      <c r="N168" s="49" t="s">
        <v>385</v>
      </c>
      <c r="O168" s="78" t="s">
        <v>464</v>
      </c>
      <c r="P168" s="63" t="str">
        <f aca="false">IF(N168="","",IF(ISERR(FIND(LEFT(N168,1),"aeiou")),"is a "&amp;N168&amp;" "&amp;O168,"is an "&amp;N168&amp;" "&amp;O168))</f>
        <v>is a cleaning by blowing air.</v>
      </c>
      <c r="Q168" s="60"/>
      <c r="R168" s="41"/>
      <c r="S168" s="64" t="s">
        <v>465</v>
      </c>
      <c r="T168" s="39" t="s">
        <v>65</v>
      </c>
      <c r="U168" s="39"/>
      <c r="V168" s="79" t="n">
        <v>35444</v>
      </c>
      <c r="W168" s="79" t="n">
        <v>38930</v>
      </c>
      <c r="X168" s="64" t="s">
        <v>37</v>
      </c>
      <c r="Y168" s="64" t="s">
        <v>213</v>
      </c>
      <c r="Z168" s="41" t="n">
        <v>193731</v>
      </c>
      <c r="AA168" s="43" t="s">
        <v>39</v>
      </c>
    </row>
    <row r="169" s="93" customFormat="true" ht="11.25" hidden="false" customHeight="false" outlineLevel="0" collapsed="false">
      <c r="A169" s="39" t="n">
        <v>64</v>
      </c>
      <c r="B169" s="40" t="n">
        <v>910036</v>
      </c>
      <c r="C169" s="42" t="s">
        <v>1</v>
      </c>
      <c r="D169" s="41" t="n">
        <v>190758</v>
      </c>
      <c r="E169" s="39" t="s">
        <v>147</v>
      </c>
      <c r="F169" s="40" t="n">
        <v>190276</v>
      </c>
      <c r="G169" s="59"/>
      <c r="H169" s="63" t="s">
        <v>466</v>
      </c>
      <c r="I169" s="40" t="n">
        <v>1190644</v>
      </c>
      <c r="J169" s="41" t="n">
        <v>1146</v>
      </c>
      <c r="K169" s="61" t="s">
        <v>41</v>
      </c>
      <c r="L169" s="41" t="n">
        <v>192014</v>
      </c>
      <c r="M169" s="59"/>
      <c r="N169" s="63" t="s">
        <v>467</v>
      </c>
      <c r="O169" s="78"/>
      <c r="P169" s="63" t="str">
        <f aca="false">IF(N169="","",IF(ISERR(FIND(LEFT(N169,1),"aeiou")),"is a "&amp;N169&amp;" "&amp;O169,"is an "&amp;N169&amp;" "&amp;O169))</f>
        <v>is a ratio control </v>
      </c>
      <c r="Q169" s="60"/>
      <c r="R169" s="41"/>
      <c r="S169" s="64"/>
      <c r="T169" s="39" t="s">
        <v>65</v>
      </c>
      <c r="U169" s="39"/>
      <c r="V169" s="79" t="n">
        <v>35444</v>
      </c>
      <c r="W169" s="79" t="n">
        <v>35444</v>
      </c>
      <c r="X169" s="64" t="s">
        <v>44</v>
      </c>
      <c r="Y169" s="64" t="s">
        <v>213</v>
      </c>
      <c r="Z169" s="41" t="n">
        <v>193731</v>
      </c>
      <c r="AA169" s="43" t="s">
        <v>39</v>
      </c>
    </row>
    <row r="170" s="93" customFormat="true" ht="11.25" hidden="false" customHeight="false" outlineLevel="0" collapsed="false">
      <c r="A170" s="39" t="n">
        <v>68</v>
      </c>
      <c r="B170" s="40" t="n">
        <v>910036</v>
      </c>
      <c r="C170" s="42" t="s">
        <v>1</v>
      </c>
      <c r="D170" s="41" t="n">
        <v>193017</v>
      </c>
      <c r="E170" s="39" t="s">
        <v>125</v>
      </c>
      <c r="F170" s="40" t="n">
        <v>190277</v>
      </c>
      <c r="G170" s="59"/>
      <c r="H170" s="63" t="s">
        <v>468</v>
      </c>
      <c r="I170" s="40" t="n">
        <v>1190645</v>
      </c>
      <c r="J170" s="41" t="n">
        <v>1146</v>
      </c>
      <c r="K170" s="61" t="s">
        <v>41</v>
      </c>
      <c r="L170" s="40" t="n">
        <v>193546</v>
      </c>
      <c r="M170" s="44"/>
      <c r="N170" s="49" t="s">
        <v>469</v>
      </c>
      <c r="O170" s="78"/>
      <c r="P170" s="63" t="str">
        <f aca="false">IF(N170="","",IF(ISERR(FIND(LEFT(N170,1),"aeiou")),"is a "&amp;N170&amp;" "&amp;O170,"is an "&amp;N170&amp;" "&amp;O170))</f>
        <v>is a gasification </v>
      </c>
      <c r="Q170" s="60"/>
      <c r="R170" s="41"/>
      <c r="S170" s="64"/>
      <c r="T170" s="39" t="s">
        <v>65</v>
      </c>
      <c r="U170" s="39"/>
      <c r="V170" s="79" t="n">
        <v>35444</v>
      </c>
      <c r="W170" s="79" t="n">
        <v>35444</v>
      </c>
      <c r="X170" s="64" t="s">
        <v>44</v>
      </c>
      <c r="Y170" s="64" t="s">
        <v>213</v>
      </c>
      <c r="Z170" s="41" t="n">
        <v>193731</v>
      </c>
      <c r="AA170" s="43" t="s">
        <v>39</v>
      </c>
    </row>
    <row r="171" s="93" customFormat="true" ht="11.25" hidden="false" customHeight="false" outlineLevel="0" collapsed="false">
      <c r="A171" s="39" t="n">
        <v>66</v>
      </c>
      <c r="B171" s="40" t="n">
        <v>910036</v>
      </c>
      <c r="C171" s="42" t="s">
        <v>1</v>
      </c>
      <c r="D171" s="41" t="n">
        <v>193017</v>
      </c>
      <c r="E171" s="39" t="s">
        <v>125</v>
      </c>
      <c r="F171" s="40" t="n">
        <v>190278</v>
      </c>
      <c r="G171" s="59"/>
      <c r="H171" s="63" t="s">
        <v>470</v>
      </c>
      <c r="I171" s="40" t="n">
        <v>1190646</v>
      </c>
      <c r="J171" s="41" t="n">
        <v>1146</v>
      </c>
      <c r="K171" s="61" t="s">
        <v>41</v>
      </c>
      <c r="L171" s="40" t="n">
        <v>193826</v>
      </c>
      <c r="M171" s="44"/>
      <c r="N171" s="45" t="s">
        <v>471</v>
      </c>
      <c r="O171" s="114" t="s">
        <v>472</v>
      </c>
      <c r="P171" s="63" t="str">
        <f aca="false">IF(N171="","",IF(ISERR(FIND(LEFT(N171,1),"aeiou")),"is a "&amp;N171&amp;" "&amp;O171,"is an "&amp;N171&amp;" "&amp;O171))</f>
        <v>is a conditioning by subjecting air to the process of temperature control, washing, humidifying and dehumidifying in order to bring and maintain specific qualities of air in a specific location.</v>
      </c>
      <c r="Q171" s="60"/>
      <c r="R171" s="41"/>
      <c r="S171" s="64"/>
      <c r="T171" s="115" t="s">
        <v>36</v>
      </c>
      <c r="U171" s="115"/>
      <c r="V171" s="79" t="n">
        <v>35543</v>
      </c>
      <c r="W171" s="116" t="n">
        <v>35563</v>
      </c>
      <c r="X171" s="64" t="s">
        <v>54</v>
      </c>
      <c r="Y171" s="64" t="s">
        <v>83</v>
      </c>
      <c r="Z171" s="41" t="n">
        <v>193731</v>
      </c>
      <c r="AA171" s="43" t="s">
        <v>39</v>
      </c>
    </row>
    <row r="172" s="93" customFormat="true" ht="11.25" hidden="false" customHeight="false" outlineLevel="0" collapsed="false">
      <c r="A172" s="52" t="n">
        <v>2357</v>
      </c>
      <c r="B172" s="40" t="n">
        <v>910036</v>
      </c>
      <c r="C172" s="41" t="s">
        <v>1</v>
      </c>
      <c r="D172" s="42" t="n">
        <v>193671</v>
      </c>
      <c r="E172" s="43" t="s">
        <v>32</v>
      </c>
      <c r="F172" s="40" t="n">
        <v>190280</v>
      </c>
      <c r="G172" s="44"/>
      <c r="H172" s="49" t="s">
        <v>473</v>
      </c>
      <c r="I172" s="40" t="n">
        <v>1190648</v>
      </c>
      <c r="J172" s="41" t="n">
        <v>1146</v>
      </c>
      <c r="K172" s="61" t="s">
        <v>41</v>
      </c>
      <c r="L172" s="41" t="n">
        <v>192931</v>
      </c>
      <c r="M172" s="44"/>
      <c r="N172" s="49" t="s">
        <v>474</v>
      </c>
      <c r="O172" s="75" t="s">
        <v>475</v>
      </c>
      <c r="P172" s="63" t="str">
        <f aca="false">IF(N172="","",IF(ISERR(FIND(LEFT(N172,1),"aeiou")),"is a "&amp;N172&amp;" "&amp;O172,"is an "&amp;N172&amp;" "&amp;O172))</f>
        <v>is a to warn by putting on the alert.</v>
      </c>
      <c r="Q172" s="50"/>
      <c r="R172" s="41"/>
      <c r="S172" s="56"/>
      <c r="T172" s="53" t="s">
        <v>36</v>
      </c>
      <c r="U172" s="53"/>
      <c r="V172" s="54" t="n">
        <v>35543</v>
      </c>
      <c r="W172" s="81" t="n">
        <v>35563</v>
      </c>
      <c r="X172" s="56" t="s">
        <v>54</v>
      </c>
      <c r="Y172" s="56" t="s">
        <v>83</v>
      </c>
      <c r="Z172" s="41" t="n">
        <v>193731</v>
      </c>
      <c r="AA172" s="57" t="s">
        <v>39</v>
      </c>
    </row>
    <row r="173" s="73" customFormat="true" ht="11.25" hidden="false" customHeight="false" outlineLevel="0" collapsed="false">
      <c r="A173" s="39" t="n">
        <v>70</v>
      </c>
      <c r="B173" s="40" t="n">
        <v>910036</v>
      </c>
      <c r="C173" s="42" t="s">
        <v>1</v>
      </c>
      <c r="D173" s="41" t="n">
        <v>190758</v>
      </c>
      <c r="E173" s="39" t="s">
        <v>147</v>
      </c>
      <c r="F173" s="40" t="n">
        <v>190281</v>
      </c>
      <c r="G173" s="59"/>
      <c r="H173" s="63" t="s">
        <v>476</v>
      </c>
      <c r="I173" s="40" t="n">
        <v>1190649</v>
      </c>
      <c r="J173" s="41" t="n">
        <v>1146</v>
      </c>
      <c r="K173" s="61" t="s">
        <v>41</v>
      </c>
      <c r="L173" s="41" t="n">
        <v>192831</v>
      </c>
      <c r="M173" s="59"/>
      <c r="N173" s="63" t="s">
        <v>477</v>
      </c>
      <c r="O173" s="78"/>
      <c r="P173" s="63" t="str">
        <f aca="false">IF(N173="","",IF(ISERR(FIND(LEFT(N173,1),"aeiou")),"is a "&amp;N173&amp;" "&amp;O173,"is an "&amp;N173&amp;" "&amp;O173))</f>
        <v>is a process control </v>
      </c>
      <c r="Q173" s="60"/>
      <c r="R173" s="41"/>
      <c r="S173" s="56" t="s">
        <v>478</v>
      </c>
      <c r="T173" s="39" t="s">
        <v>65</v>
      </c>
      <c r="U173" s="39"/>
      <c r="V173" s="79" t="n">
        <v>35444</v>
      </c>
      <c r="W173" s="79" t="n">
        <v>35615</v>
      </c>
      <c r="X173" s="64" t="s">
        <v>327</v>
      </c>
      <c r="Y173" s="64" t="s">
        <v>213</v>
      </c>
      <c r="Z173" s="41" t="n">
        <v>193731</v>
      </c>
      <c r="AA173" s="43" t="s">
        <v>39</v>
      </c>
    </row>
    <row r="174" s="73" customFormat="true" ht="11.25" hidden="false" customHeight="false" outlineLevel="0" collapsed="false">
      <c r="A174" s="39" t="n">
        <v>2358</v>
      </c>
      <c r="B174" s="40" t="n">
        <v>910036</v>
      </c>
      <c r="C174" s="41" t="s">
        <v>1</v>
      </c>
      <c r="D174" s="42" t="n">
        <v>193671</v>
      </c>
      <c r="E174" s="43" t="s">
        <v>32</v>
      </c>
      <c r="F174" s="40" t="n">
        <v>190282</v>
      </c>
      <c r="G174" s="44"/>
      <c r="H174" s="49" t="s">
        <v>479</v>
      </c>
      <c r="I174" s="40" t="n">
        <v>1190650</v>
      </c>
      <c r="J174" s="41" t="n">
        <v>1146</v>
      </c>
      <c r="K174" s="61" t="s">
        <v>41</v>
      </c>
      <c r="L174" s="41" t="n">
        <v>192380</v>
      </c>
      <c r="M174" s="44"/>
      <c r="N174" s="49" t="s">
        <v>443</v>
      </c>
      <c r="O174" s="75" t="s">
        <v>480</v>
      </c>
      <c r="P174" s="63" t="str">
        <f aca="false">IF(N174="","",IF(ISERR(FIND(LEFT(N174,1),"aeiou")),"is a "&amp;N174&amp;" "&amp;O174,"is an "&amp;N174&amp;" "&amp;O174))</f>
        <v>is a to treat saturate with alcohol, or convert in alcohol</v>
      </c>
      <c r="Q174" s="50"/>
      <c r="R174" s="41"/>
      <c r="S174" s="56"/>
      <c r="T174" s="53" t="s">
        <v>36</v>
      </c>
      <c r="U174" s="53"/>
      <c r="V174" s="54" t="n">
        <v>35543</v>
      </c>
      <c r="W174" s="81" t="n">
        <v>35563</v>
      </c>
      <c r="X174" s="56" t="s">
        <v>54</v>
      </c>
      <c r="Y174" s="56" t="s">
        <v>83</v>
      </c>
      <c r="Z174" s="41" t="n">
        <v>193731</v>
      </c>
      <c r="AA174" s="57" t="s">
        <v>39</v>
      </c>
    </row>
    <row r="175" s="73" customFormat="true" ht="11.25" hidden="false" customHeight="false" outlineLevel="0" collapsed="false">
      <c r="A175" s="52" t="n">
        <v>2359</v>
      </c>
      <c r="B175" s="40" t="n">
        <v>910036</v>
      </c>
      <c r="C175" s="41" t="s">
        <v>1</v>
      </c>
      <c r="D175" s="42" t="n">
        <v>193671</v>
      </c>
      <c r="E175" s="43" t="s">
        <v>32</v>
      </c>
      <c r="F175" s="40" t="n">
        <v>190283</v>
      </c>
      <c r="G175" s="44"/>
      <c r="H175" s="49" t="s">
        <v>481</v>
      </c>
      <c r="I175" s="40" t="n">
        <v>1190651</v>
      </c>
      <c r="J175" s="41" t="n">
        <v>1146</v>
      </c>
      <c r="K175" s="61" t="s">
        <v>41</v>
      </c>
      <c r="L175" s="41" t="n">
        <v>191675</v>
      </c>
      <c r="M175" s="44"/>
      <c r="N175" s="49" t="s">
        <v>81</v>
      </c>
      <c r="O175" s="75" t="s">
        <v>482</v>
      </c>
      <c r="P175" s="63" t="str">
        <f aca="false">IF(N175="","",IF(ISERR(FIND(LEFT(N175,1),"aeiou")),"is a "&amp;N175&amp;" "&amp;O175,"is an "&amp;N175&amp;" "&amp;O175))</f>
        <v>is a to make clearly perceptive or aware of</v>
      </c>
      <c r="Q175" s="50"/>
      <c r="R175" s="41"/>
      <c r="S175" s="56"/>
      <c r="T175" s="53" t="s">
        <v>36</v>
      </c>
      <c r="U175" s="53"/>
      <c r="V175" s="54" t="n">
        <v>35543</v>
      </c>
      <c r="W175" s="81" t="n">
        <v>35563</v>
      </c>
      <c r="X175" s="56" t="s">
        <v>54</v>
      </c>
      <c r="Y175" s="56" t="s">
        <v>83</v>
      </c>
      <c r="Z175" s="41" t="n">
        <v>193731</v>
      </c>
      <c r="AA175" s="57" t="s">
        <v>39</v>
      </c>
    </row>
    <row r="176" s="73" customFormat="true" ht="11.25" hidden="false" customHeight="false" outlineLevel="0" collapsed="false">
      <c r="A176" s="52" t="n">
        <v>2361</v>
      </c>
      <c r="B176" s="40" t="n">
        <v>910036</v>
      </c>
      <c r="C176" s="41" t="s">
        <v>1</v>
      </c>
      <c r="D176" s="42" t="n">
        <v>193671</v>
      </c>
      <c r="E176" s="43" t="s">
        <v>32</v>
      </c>
      <c r="F176" s="40" t="n">
        <v>190285</v>
      </c>
      <c r="G176" s="44"/>
      <c r="H176" s="49" t="s">
        <v>483</v>
      </c>
      <c r="I176" s="40" t="n">
        <v>1190653</v>
      </c>
      <c r="J176" s="41" t="n">
        <v>1146</v>
      </c>
      <c r="K176" s="61" t="s">
        <v>41</v>
      </c>
      <c r="L176" s="41" t="n">
        <v>191675</v>
      </c>
      <c r="M176" s="44"/>
      <c r="N176" s="49" t="s">
        <v>81</v>
      </c>
      <c r="O176" s="75" t="s">
        <v>484</v>
      </c>
      <c r="P176" s="63" t="str">
        <f aca="false">IF(N176="","",IF(ISERR(FIND(LEFT(N176,1),"aeiou")),"is a "&amp;N176&amp;" "&amp;O176,"is an "&amp;N176&amp;" "&amp;O176))</f>
        <v>is a to make alkaline</v>
      </c>
      <c r="Q176" s="50"/>
      <c r="R176" s="41"/>
      <c r="S176" s="56"/>
      <c r="T176" s="53" t="s">
        <v>36</v>
      </c>
      <c r="U176" s="53"/>
      <c r="V176" s="54" t="n">
        <v>35543</v>
      </c>
      <c r="W176" s="54" t="n">
        <v>35563</v>
      </c>
      <c r="X176" s="56" t="s">
        <v>54</v>
      </c>
      <c r="Y176" s="56" t="s">
        <v>83</v>
      </c>
      <c r="Z176" s="41" t="n">
        <v>193731</v>
      </c>
      <c r="AA176" s="57" t="s">
        <v>39</v>
      </c>
    </row>
    <row r="177" s="73" customFormat="true" ht="11.25" hidden="false" customHeight="false" outlineLevel="0" collapsed="false">
      <c r="A177" s="39" t="n">
        <v>2362</v>
      </c>
      <c r="B177" s="40" t="n">
        <v>910036</v>
      </c>
      <c r="C177" s="41" t="s">
        <v>1</v>
      </c>
      <c r="D177" s="42" t="n">
        <v>193671</v>
      </c>
      <c r="E177" s="43" t="s">
        <v>32</v>
      </c>
      <c r="F177" s="40" t="n">
        <v>190285</v>
      </c>
      <c r="G177" s="44"/>
      <c r="H177" s="49" t="s">
        <v>485</v>
      </c>
      <c r="I177" s="40" t="n">
        <v>1192944</v>
      </c>
      <c r="J177" s="41" t="n">
        <v>1981</v>
      </c>
      <c r="K177" s="46" t="s">
        <v>139</v>
      </c>
      <c r="L177" s="41" t="n">
        <v>190285</v>
      </c>
      <c r="M177" s="44"/>
      <c r="N177" s="49" t="s">
        <v>483</v>
      </c>
      <c r="O177" s="75" t="s">
        <v>486</v>
      </c>
      <c r="P177" s="49"/>
      <c r="Q177" s="50"/>
      <c r="R177" s="41"/>
      <c r="S177" s="56"/>
      <c r="T177" s="53" t="s">
        <v>36</v>
      </c>
      <c r="U177" s="53"/>
      <c r="V177" s="54" t="n">
        <v>35543</v>
      </c>
      <c r="W177" s="54" t="n">
        <v>35563</v>
      </c>
      <c r="X177" s="56" t="s">
        <v>54</v>
      </c>
      <c r="Y177" s="56" t="s">
        <v>83</v>
      </c>
      <c r="Z177" s="41" t="n">
        <v>193731</v>
      </c>
      <c r="AA177" s="57" t="s">
        <v>39</v>
      </c>
    </row>
    <row r="178" s="73" customFormat="true" ht="11.25" hidden="false" customHeight="false" outlineLevel="0" collapsed="false">
      <c r="A178" s="52" t="n">
        <v>2363</v>
      </c>
      <c r="B178" s="40" t="n">
        <v>910036</v>
      </c>
      <c r="C178" s="41" t="s">
        <v>1</v>
      </c>
      <c r="D178" s="41" t="n">
        <v>193017</v>
      </c>
      <c r="E178" s="41" t="s">
        <v>125</v>
      </c>
      <c r="F178" s="40" t="n">
        <v>190286</v>
      </c>
      <c r="G178" s="44"/>
      <c r="H178" s="49" t="s">
        <v>487</v>
      </c>
      <c r="I178" s="40" t="n">
        <v>1190654</v>
      </c>
      <c r="J178" s="41" t="n">
        <v>1146</v>
      </c>
      <c r="K178" s="61" t="s">
        <v>41</v>
      </c>
      <c r="L178" s="40" t="n">
        <v>192017</v>
      </c>
      <c r="M178" s="44"/>
      <c r="N178" s="45" t="s">
        <v>402</v>
      </c>
      <c r="O178" s="75" t="s">
        <v>488</v>
      </c>
      <c r="P178" s="63" t="str">
        <f aca="false">IF(N178="","",IF(ISERR(FIND(LEFT(N178,1),"aeiou")),"is a "&amp;N178&amp;" "&amp;O178,"is an "&amp;N178&amp;" "&amp;O178))</f>
        <v>is a to react by introducing one or more alkyl groups in (a compound).</v>
      </c>
      <c r="Q178" s="50"/>
      <c r="R178" s="41"/>
      <c r="S178" s="56"/>
      <c r="T178" s="53" t="s">
        <v>36</v>
      </c>
      <c r="U178" s="53"/>
      <c r="V178" s="54" t="n">
        <v>35543</v>
      </c>
      <c r="W178" s="54" t="n">
        <v>35563</v>
      </c>
      <c r="X178" s="56" t="s">
        <v>54</v>
      </c>
      <c r="Y178" s="56" t="s">
        <v>83</v>
      </c>
      <c r="Z178" s="41" t="n">
        <v>193731</v>
      </c>
      <c r="AA178" s="57" t="s">
        <v>39</v>
      </c>
    </row>
    <row r="179" s="106" customFormat="true" ht="11.25" hidden="false" customHeight="false" outlineLevel="0" collapsed="false">
      <c r="A179" s="39" t="n">
        <v>2364</v>
      </c>
      <c r="B179" s="40" t="n">
        <v>910036</v>
      </c>
      <c r="C179" s="41" t="s">
        <v>1</v>
      </c>
      <c r="D179" s="41" t="n">
        <v>193017</v>
      </c>
      <c r="E179" s="41" t="s">
        <v>125</v>
      </c>
      <c r="F179" s="40" t="n">
        <v>190286</v>
      </c>
      <c r="G179" s="44"/>
      <c r="H179" s="49" t="s">
        <v>489</v>
      </c>
      <c r="I179" s="40" t="n">
        <v>1193824</v>
      </c>
      <c r="J179" s="41" t="n">
        <v>1981</v>
      </c>
      <c r="K179" s="46" t="s">
        <v>139</v>
      </c>
      <c r="L179" s="41" t="n">
        <v>190286</v>
      </c>
      <c r="M179" s="44"/>
      <c r="N179" s="49" t="s">
        <v>487</v>
      </c>
      <c r="O179" s="75" t="s">
        <v>490</v>
      </c>
      <c r="P179" s="49"/>
      <c r="Q179" s="50"/>
      <c r="R179" s="41"/>
      <c r="S179" s="56"/>
      <c r="T179" s="53" t="s">
        <v>36</v>
      </c>
      <c r="U179" s="53"/>
      <c r="V179" s="54" t="n">
        <v>35543</v>
      </c>
      <c r="W179" s="54" t="n">
        <v>35563</v>
      </c>
      <c r="X179" s="56" t="s">
        <v>54</v>
      </c>
      <c r="Y179" s="56" t="s">
        <v>83</v>
      </c>
      <c r="Z179" s="41" t="n">
        <v>193731</v>
      </c>
      <c r="AA179" s="57" t="s">
        <v>39</v>
      </c>
    </row>
    <row r="180" s="117" customFormat="true" ht="11.25" hidden="false" customHeight="false" outlineLevel="0" collapsed="false">
      <c r="A180" s="52" t="n">
        <v>2365</v>
      </c>
      <c r="B180" s="40" t="n">
        <v>910036</v>
      </c>
      <c r="C180" s="41" t="s">
        <v>1</v>
      </c>
      <c r="D180" s="42" t="n">
        <v>193671</v>
      </c>
      <c r="E180" s="43" t="s">
        <v>32</v>
      </c>
      <c r="F180" s="40" t="n">
        <v>190287</v>
      </c>
      <c r="G180" s="44"/>
      <c r="H180" s="49" t="s">
        <v>491</v>
      </c>
      <c r="I180" s="40" t="n">
        <v>1190655</v>
      </c>
      <c r="J180" s="41" t="n">
        <v>1146</v>
      </c>
      <c r="K180" s="61" t="s">
        <v>41</v>
      </c>
      <c r="L180" s="41" t="n">
        <v>190310</v>
      </c>
      <c r="M180" s="44"/>
      <c r="N180" s="49" t="s">
        <v>492</v>
      </c>
      <c r="O180" s="75" t="s">
        <v>493</v>
      </c>
      <c r="P180" s="63" t="str">
        <f aca="false">IF(N180="","",IF(ISERR(FIND(LEFT(N180,1),"aeiou")),"is a "&amp;N180&amp;" "&amp;O180,"is an "&amp;N180&amp;" "&amp;O180))</f>
        <v>is a to apportion for a specific purpose</v>
      </c>
      <c r="Q180" s="50"/>
      <c r="R180" s="41"/>
      <c r="S180" s="56"/>
      <c r="T180" s="53" t="s">
        <v>36</v>
      </c>
      <c r="U180" s="53"/>
      <c r="V180" s="54" t="n">
        <v>35543</v>
      </c>
      <c r="W180" s="54" t="n">
        <v>35563</v>
      </c>
      <c r="X180" s="56" t="s">
        <v>54</v>
      </c>
      <c r="Y180" s="56" t="s">
        <v>83</v>
      </c>
      <c r="Z180" s="41" t="n">
        <v>193731</v>
      </c>
      <c r="AA180" s="57" t="s">
        <v>39</v>
      </c>
    </row>
    <row r="181" s="117" customFormat="true" ht="11.25" hidden="false" customHeight="false" outlineLevel="0" collapsed="false">
      <c r="A181" s="52" t="n">
        <v>73</v>
      </c>
      <c r="B181" s="40" t="n">
        <v>910036</v>
      </c>
      <c r="C181" s="42" t="s">
        <v>1</v>
      </c>
      <c r="D181" s="42" t="n">
        <v>193671</v>
      </c>
      <c r="E181" s="43" t="s">
        <v>32</v>
      </c>
      <c r="F181" s="40" t="n">
        <v>190288</v>
      </c>
      <c r="G181" s="59"/>
      <c r="H181" s="49" t="s">
        <v>494</v>
      </c>
      <c r="I181" s="40" t="n">
        <v>1190656</v>
      </c>
      <c r="J181" s="41" t="n">
        <v>1146</v>
      </c>
      <c r="K181" s="61" t="s">
        <v>41</v>
      </c>
      <c r="L181" s="41" t="n">
        <v>191786</v>
      </c>
      <c r="M181" s="59"/>
      <c r="N181" s="49" t="s">
        <v>278</v>
      </c>
      <c r="O181" s="78" t="s">
        <v>495</v>
      </c>
      <c r="P181" s="63" t="str">
        <f aca="false">IF(N181="","",IF(ISERR(FIND(LEFT(N181,1),"aeiou")),"is a "&amp;N181&amp;" "&amp;O181,"is an "&amp;N181&amp;" "&amp;O181))</f>
        <v>is a non-destructive test of the composition of base material.</v>
      </c>
      <c r="Q181" s="60"/>
      <c r="R181" s="41"/>
      <c r="S181" s="64"/>
      <c r="T181" s="115" t="s">
        <v>36</v>
      </c>
      <c r="U181" s="115"/>
      <c r="V181" s="79" t="n">
        <v>35199</v>
      </c>
      <c r="W181" s="79" t="n">
        <v>35684</v>
      </c>
      <c r="X181" s="64" t="s">
        <v>54</v>
      </c>
      <c r="Y181" s="64" t="s">
        <v>496</v>
      </c>
      <c r="Z181" s="41" t="n">
        <v>193731</v>
      </c>
      <c r="AA181" s="43" t="s">
        <v>39</v>
      </c>
    </row>
    <row r="182" s="106" customFormat="true" ht="11.25" hidden="false" customHeight="false" outlineLevel="0" collapsed="false">
      <c r="A182" s="52" t="n">
        <v>2367</v>
      </c>
      <c r="B182" s="40" t="n">
        <v>910036</v>
      </c>
      <c r="C182" s="41" t="s">
        <v>1</v>
      </c>
      <c r="D182" s="41" t="n">
        <v>193017</v>
      </c>
      <c r="E182" s="41" t="s">
        <v>125</v>
      </c>
      <c r="F182" s="40" t="n">
        <v>190289</v>
      </c>
      <c r="G182" s="44"/>
      <c r="H182" s="49" t="s">
        <v>497</v>
      </c>
      <c r="I182" s="40" t="n">
        <v>1190657</v>
      </c>
      <c r="J182" s="41" t="n">
        <v>1146</v>
      </c>
      <c r="K182" s="61" t="s">
        <v>41</v>
      </c>
      <c r="L182" s="40" t="n">
        <v>192017</v>
      </c>
      <c r="M182" s="44"/>
      <c r="N182" s="45" t="s">
        <v>402</v>
      </c>
      <c r="O182" s="75" t="s">
        <v>498</v>
      </c>
      <c r="P182" s="63" t="str">
        <f aca="false">IF(N182="","",IF(ISERR(FIND(LEFT(N182,1),"aeiou")),"is a "&amp;N182&amp;" "&amp;O182,"is an "&amp;N182&amp;" "&amp;O182))</f>
        <v>is a to react by introducing allyl into.</v>
      </c>
      <c r="Q182" s="50"/>
      <c r="R182" s="41"/>
      <c r="S182" s="56"/>
      <c r="T182" s="53" t="s">
        <v>36</v>
      </c>
      <c r="U182" s="53"/>
      <c r="V182" s="54" t="n">
        <v>35543</v>
      </c>
      <c r="W182" s="54" t="n">
        <v>35563</v>
      </c>
      <c r="X182" s="56" t="s">
        <v>54</v>
      </c>
      <c r="Y182" s="56" t="s">
        <v>83</v>
      </c>
      <c r="Z182" s="41" t="n">
        <v>193731</v>
      </c>
      <c r="AA182" s="57" t="s">
        <v>39</v>
      </c>
    </row>
    <row r="183" s="106" customFormat="true" ht="11.25" hidden="false" customHeight="false" outlineLevel="0" collapsed="false">
      <c r="A183" s="52" t="n">
        <v>2368</v>
      </c>
      <c r="B183" s="40" t="n">
        <v>910036</v>
      </c>
      <c r="C183" s="41" t="s">
        <v>1</v>
      </c>
      <c r="D183" s="41" t="n">
        <v>193671</v>
      </c>
      <c r="E183" s="41" t="s">
        <v>32</v>
      </c>
      <c r="F183" s="40" t="n">
        <v>194660</v>
      </c>
      <c r="G183" s="44"/>
      <c r="H183" s="49" t="s">
        <v>499</v>
      </c>
      <c r="I183" s="40" t="n">
        <v>1190658</v>
      </c>
      <c r="J183" s="41" t="n">
        <v>5668</v>
      </c>
      <c r="K183" s="61" t="s">
        <v>71</v>
      </c>
      <c r="L183" s="40" t="n">
        <v>194660</v>
      </c>
      <c r="M183" s="44"/>
      <c r="N183" s="45" t="s">
        <v>500</v>
      </c>
      <c r="O183" s="75" t="s">
        <v>501</v>
      </c>
      <c r="P183" s="63"/>
      <c r="Q183" s="50"/>
      <c r="R183" s="41"/>
      <c r="S183" s="56"/>
      <c r="T183" s="53" t="s">
        <v>36</v>
      </c>
      <c r="U183" s="53"/>
      <c r="V183" s="54" t="n">
        <v>35543</v>
      </c>
      <c r="W183" s="54" t="n">
        <v>41232</v>
      </c>
      <c r="X183" s="56" t="s">
        <v>54</v>
      </c>
      <c r="Y183" s="56" t="s">
        <v>83</v>
      </c>
      <c r="Z183" s="41" t="n">
        <v>193731</v>
      </c>
      <c r="AA183" s="57" t="s">
        <v>39</v>
      </c>
    </row>
    <row r="184" s="106" customFormat="true" ht="11.25" hidden="false" customHeight="false" outlineLevel="0" collapsed="false">
      <c r="A184" s="39" t="n">
        <v>2370</v>
      </c>
      <c r="B184" s="40" t="n">
        <v>910036</v>
      </c>
      <c r="C184" s="41" t="s">
        <v>1</v>
      </c>
      <c r="D184" s="42" t="n">
        <v>193671</v>
      </c>
      <c r="E184" s="43" t="s">
        <v>32</v>
      </c>
      <c r="F184" s="40" t="n">
        <v>190291</v>
      </c>
      <c r="G184" s="44"/>
      <c r="H184" s="49" t="s">
        <v>502</v>
      </c>
      <c r="I184" s="40" t="n">
        <v>1190659</v>
      </c>
      <c r="J184" s="41" t="n">
        <v>1146</v>
      </c>
      <c r="K184" s="61" t="s">
        <v>41</v>
      </c>
      <c r="L184" s="41" t="n">
        <v>192380</v>
      </c>
      <c r="M184" s="44"/>
      <c r="N184" s="49" t="s">
        <v>443</v>
      </c>
      <c r="O184" s="75" t="s">
        <v>503</v>
      </c>
      <c r="P184" s="63" t="str">
        <f aca="false">IF(N184="","",IF(ISERR(FIND(LEFT(N184,1),"aeiou")),"is a "&amp;N184&amp;" "&amp;O184,"is an "&amp;N184&amp;" "&amp;O184))</f>
        <v>is a to treat or combine with alum or alumina</v>
      </c>
      <c r="Q184" s="50"/>
      <c r="R184" s="41"/>
      <c r="S184" s="56"/>
      <c r="T184" s="53" t="s">
        <v>36</v>
      </c>
      <c r="U184" s="53"/>
      <c r="V184" s="54" t="n">
        <v>35543</v>
      </c>
      <c r="W184" s="54" t="n">
        <v>35563</v>
      </c>
      <c r="X184" s="56" t="s">
        <v>54</v>
      </c>
      <c r="Y184" s="56" t="s">
        <v>83</v>
      </c>
      <c r="Z184" s="41" t="n">
        <v>193731</v>
      </c>
      <c r="AA184" s="57" t="s">
        <v>39</v>
      </c>
    </row>
    <row r="185" s="106" customFormat="true" ht="11.25" hidden="false" customHeight="false" outlineLevel="0" collapsed="false">
      <c r="A185" s="52" t="n">
        <v>75</v>
      </c>
      <c r="B185" s="40" t="n">
        <v>910036</v>
      </c>
      <c r="C185" s="42" t="s">
        <v>1</v>
      </c>
      <c r="D185" s="41" t="n">
        <v>193017</v>
      </c>
      <c r="E185" s="39" t="s">
        <v>125</v>
      </c>
      <c r="F185" s="40" t="n">
        <v>190292</v>
      </c>
      <c r="G185" s="59"/>
      <c r="H185" s="63" t="s">
        <v>504</v>
      </c>
      <c r="I185" s="40" t="n">
        <v>1190660</v>
      </c>
      <c r="J185" s="41" t="n">
        <v>1146</v>
      </c>
      <c r="K185" s="61" t="s">
        <v>41</v>
      </c>
      <c r="L185" s="41" t="n">
        <v>191423</v>
      </c>
      <c r="M185" s="59"/>
      <c r="N185" s="63" t="s">
        <v>368</v>
      </c>
      <c r="O185" s="78" t="s">
        <v>505</v>
      </c>
      <c r="P185" s="63" t="str">
        <f aca="false">IF(N185="","",IF(ISERR(FIND(LEFT(N185,1),"aeiou")),"is a "&amp;N185&amp;" "&amp;O185,"is an "&amp;N185&amp;" "&amp;O185))</f>
        <v>is a gas treatment intended to remove contaminants by the use of amines</v>
      </c>
      <c r="Q185" s="60"/>
      <c r="R185" s="41"/>
      <c r="S185" s="112"/>
      <c r="T185" s="39" t="s">
        <v>36</v>
      </c>
      <c r="U185" s="39"/>
      <c r="V185" s="79" t="n">
        <v>35444</v>
      </c>
      <c r="W185" s="79" t="n">
        <v>39359</v>
      </c>
      <c r="X185" s="64" t="s">
        <v>37</v>
      </c>
      <c r="Y185" s="64" t="s">
        <v>213</v>
      </c>
      <c r="Z185" s="41" t="n">
        <v>193731</v>
      </c>
      <c r="AA185" s="43" t="s">
        <v>39</v>
      </c>
    </row>
    <row r="186" s="77" customFormat="true" ht="11.25" hidden="false" customHeight="false" outlineLevel="0" collapsed="false">
      <c r="A186" s="52" t="n">
        <v>75</v>
      </c>
      <c r="B186" s="40" t="n">
        <v>910036</v>
      </c>
      <c r="C186" s="42" t="s">
        <v>1</v>
      </c>
      <c r="D186" s="41" t="n">
        <v>193017</v>
      </c>
      <c r="E186" s="39" t="s">
        <v>125</v>
      </c>
      <c r="F186" s="40" t="n">
        <v>190292</v>
      </c>
      <c r="G186" s="59"/>
      <c r="H186" s="63" t="s">
        <v>506</v>
      </c>
      <c r="I186" s="40" t="n">
        <v>1195709</v>
      </c>
      <c r="J186" s="41" t="n">
        <v>1985</v>
      </c>
      <c r="K186" s="83" t="s">
        <v>34</v>
      </c>
      <c r="L186" s="40" t="n">
        <v>190292</v>
      </c>
      <c r="M186" s="59"/>
      <c r="N186" s="63" t="s">
        <v>504</v>
      </c>
      <c r="O186" s="48"/>
      <c r="P186" s="48"/>
      <c r="Q186" s="60"/>
      <c r="R186" s="41"/>
      <c r="S186" s="112"/>
      <c r="T186" s="39" t="s">
        <v>36</v>
      </c>
      <c r="U186" s="39"/>
      <c r="V186" s="79" t="n">
        <v>39359</v>
      </c>
      <c r="W186" s="79" t="n">
        <v>39359</v>
      </c>
      <c r="X186" s="64" t="s">
        <v>37</v>
      </c>
      <c r="Y186" s="64" t="s">
        <v>213</v>
      </c>
      <c r="Z186" s="41" t="n">
        <v>193731</v>
      </c>
      <c r="AA186" s="43" t="s">
        <v>39</v>
      </c>
    </row>
    <row r="187" s="107" customFormat="true" ht="11.25" hidden="false" customHeight="false" outlineLevel="0" collapsed="false">
      <c r="A187" s="39" t="n">
        <v>76</v>
      </c>
      <c r="B187" s="40" t="n">
        <v>910036</v>
      </c>
      <c r="C187" s="42" t="s">
        <v>1</v>
      </c>
      <c r="D187" s="41" t="n">
        <v>193017</v>
      </c>
      <c r="E187" s="39" t="s">
        <v>125</v>
      </c>
      <c r="F187" s="40" t="n">
        <v>190293</v>
      </c>
      <c r="G187" s="94"/>
      <c r="H187" s="63" t="s">
        <v>507</v>
      </c>
      <c r="I187" s="40" t="n">
        <v>1190661</v>
      </c>
      <c r="J187" s="41" t="n">
        <v>1981</v>
      </c>
      <c r="K187" s="46" t="s">
        <v>139</v>
      </c>
      <c r="L187" s="40" t="n">
        <v>190293</v>
      </c>
      <c r="M187" s="68"/>
      <c r="N187" s="63" t="s">
        <v>508</v>
      </c>
      <c r="O187" s="78"/>
      <c r="P187" s="63"/>
      <c r="Q187" s="60"/>
      <c r="R187" s="41"/>
      <c r="S187" s="56" t="s">
        <v>509</v>
      </c>
      <c r="T187" s="39" t="s">
        <v>65</v>
      </c>
      <c r="U187" s="39"/>
      <c r="V187" s="79" t="n">
        <v>35444</v>
      </c>
      <c r="W187" s="79" t="n">
        <v>38930</v>
      </c>
      <c r="X187" s="64" t="s">
        <v>37</v>
      </c>
      <c r="Y187" s="64" t="s">
        <v>213</v>
      </c>
      <c r="Z187" s="41" t="n">
        <v>193731</v>
      </c>
      <c r="AA187" s="43" t="s">
        <v>39</v>
      </c>
    </row>
    <row r="188" s="107" customFormat="true" ht="11.25" hidden="false" customHeight="false" outlineLevel="0" collapsed="false">
      <c r="A188" s="52" t="n">
        <v>4890</v>
      </c>
      <c r="B188" s="40" t="n">
        <v>910036</v>
      </c>
      <c r="C188" s="57" t="s">
        <v>1</v>
      </c>
      <c r="D188" s="42" t="n">
        <v>193671</v>
      </c>
      <c r="E188" s="82" t="s">
        <v>32</v>
      </c>
      <c r="F188" s="40" t="n">
        <v>190293</v>
      </c>
      <c r="G188" s="68"/>
      <c r="H188" s="48" t="s">
        <v>510</v>
      </c>
      <c r="I188" s="40" t="n">
        <v>1195723</v>
      </c>
      <c r="J188" s="41" t="n">
        <v>1985</v>
      </c>
      <c r="K188" s="83" t="s">
        <v>34</v>
      </c>
      <c r="L188" s="40" t="n">
        <v>190293</v>
      </c>
      <c r="M188" s="48"/>
      <c r="N188" s="48" t="s">
        <v>508</v>
      </c>
      <c r="O188" s="48"/>
      <c r="P188" s="48"/>
      <c r="Q188" s="48"/>
      <c r="R188" s="48"/>
      <c r="S188" s="48"/>
      <c r="T188" s="52" t="s">
        <v>65</v>
      </c>
      <c r="U188" s="48"/>
      <c r="V188" s="84" t="n">
        <v>39128</v>
      </c>
      <c r="W188" s="84" t="n">
        <v>39128</v>
      </c>
      <c r="X188" s="85" t="s">
        <v>37</v>
      </c>
      <c r="Y188" s="85" t="s">
        <v>168</v>
      </c>
      <c r="Z188" s="41" t="n">
        <v>193731</v>
      </c>
      <c r="AA188" s="43" t="s">
        <v>39</v>
      </c>
    </row>
    <row r="189" s="77" customFormat="true" ht="11.25" hidden="false" customHeight="false" outlineLevel="0" collapsed="false">
      <c r="A189" s="52" t="n">
        <v>4890</v>
      </c>
      <c r="B189" s="40" t="n">
        <v>910036</v>
      </c>
      <c r="C189" s="57" t="s">
        <v>1</v>
      </c>
      <c r="D189" s="42" t="n">
        <v>193671</v>
      </c>
      <c r="E189" s="82" t="s">
        <v>32</v>
      </c>
      <c r="F189" s="40" t="n">
        <v>190293</v>
      </c>
      <c r="G189" s="68"/>
      <c r="H189" s="48" t="s">
        <v>508</v>
      </c>
      <c r="I189" s="40" t="n">
        <v>1195724</v>
      </c>
      <c r="J189" s="41" t="n">
        <v>1146</v>
      </c>
      <c r="K189" s="46" t="s">
        <v>41</v>
      </c>
      <c r="L189" s="41" t="n">
        <v>193630</v>
      </c>
      <c r="M189" s="48"/>
      <c r="N189" s="48" t="s">
        <v>511</v>
      </c>
      <c r="O189" s="48" t="s">
        <v>512</v>
      </c>
      <c r="P189" s="63" t="str">
        <f aca="false">IF(N189="","",IF(ISERR(FIND(LEFT(N189,1),"aeiou")),"is a "&amp;N189&amp;" "&amp;O189,"is an "&amp;N189&amp;" "&amp;O189))</f>
        <v>is a treatment by combining or impregnating with ammonia or an ammonium compound.</v>
      </c>
      <c r="Q189" s="48"/>
      <c r="R189" s="48"/>
      <c r="S189" s="48"/>
      <c r="T189" s="52" t="s">
        <v>65</v>
      </c>
      <c r="U189" s="48"/>
      <c r="V189" s="84" t="n">
        <v>39128</v>
      </c>
      <c r="W189" s="84" t="n">
        <v>39128</v>
      </c>
      <c r="X189" s="85" t="s">
        <v>37</v>
      </c>
      <c r="Y189" s="85" t="s">
        <v>168</v>
      </c>
      <c r="Z189" s="41" t="n">
        <v>193731</v>
      </c>
      <c r="AA189" s="43" t="s">
        <v>39</v>
      </c>
    </row>
    <row r="190" s="77" customFormat="true" ht="11.25" hidden="false" customHeight="false" outlineLevel="0" collapsed="false">
      <c r="A190" s="52" t="n">
        <v>2371</v>
      </c>
      <c r="B190" s="40" t="n">
        <v>910036</v>
      </c>
      <c r="C190" s="41" t="s">
        <v>1</v>
      </c>
      <c r="D190" s="42" t="n">
        <v>193671</v>
      </c>
      <c r="E190" s="43" t="s">
        <v>32</v>
      </c>
      <c r="F190" s="40" t="n">
        <v>190295</v>
      </c>
      <c r="G190" s="44"/>
      <c r="H190" s="49" t="s">
        <v>513</v>
      </c>
      <c r="I190" s="40" t="n">
        <v>1190663</v>
      </c>
      <c r="J190" s="41" t="n">
        <v>1146</v>
      </c>
      <c r="K190" s="61" t="s">
        <v>41</v>
      </c>
      <c r="L190" s="41" t="n">
        <v>190250</v>
      </c>
      <c r="M190" s="44"/>
      <c r="N190" s="49" t="s">
        <v>407</v>
      </c>
      <c r="O190" s="75" t="s">
        <v>514</v>
      </c>
      <c r="P190" s="63" t="str">
        <f aca="false">IF(N190="","",IF(ISERR(FIND(LEFT(N190,1),"aeiou")),"is a "&amp;N190&amp;" "&amp;O190,"is an "&amp;N190&amp;" "&amp;O190))</f>
        <v>is a to add by combining or impregnation with ammonia or an ammonium compound.</v>
      </c>
      <c r="Q190" s="50"/>
      <c r="R190" s="41"/>
      <c r="S190" s="56"/>
      <c r="T190" s="53" t="s">
        <v>36</v>
      </c>
      <c r="U190" s="53"/>
      <c r="V190" s="54" t="n">
        <v>35543</v>
      </c>
      <c r="W190" s="54" t="n">
        <v>35563</v>
      </c>
      <c r="X190" s="56" t="s">
        <v>54</v>
      </c>
      <c r="Y190" s="56" t="s">
        <v>83</v>
      </c>
      <c r="Z190" s="41" t="n">
        <v>193731</v>
      </c>
      <c r="AA190" s="57" t="s">
        <v>39</v>
      </c>
    </row>
    <row r="191" s="77" customFormat="true" ht="11.25" hidden="false" customHeight="false" outlineLevel="0" collapsed="false">
      <c r="A191" s="39" t="n">
        <v>2372</v>
      </c>
      <c r="B191" s="40" t="n">
        <v>910036</v>
      </c>
      <c r="C191" s="41" t="s">
        <v>1</v>
      </c>
      <c r="D191" s="41" t="n">
        <v>190758</v>
      </c>
      <c r="E191" s="53" t="s">
        <v>147</v>
      </c>
      <c r="F191" s="40" t="n">
        <v>190296</v>
      </c>
      <c r="G191" s="44"/>
      <c r="H191" s="49" t="s">
        <v>515</v>
      </c>
      <c r="I191" s="40" t="n">
        <v>1190664</v>
      </c>
      <c r="J191" s="41" t="n">
        <v>1146</v>
      </c>
      <c r="K191" s="61" t="s">
        <v>41</v>
      </c>
      <c r="L191" s="102" t="n">
        <v>193971</v>
      </c>
      <c r="M191" s="44"/>
      <c r="N191" s="49" t="s">
        <v>340</v>
      </c>
      <c r="O191" s="75" t="s">
        <v>516</v>
      </c>
      <c r="P191" s="63" t="str">
        <f aca="false">IF(N191="","",IF(ISERR(FIND(LEFT(N191,1),"aeiou")),"is a "&amp;N191&amp;" "&amp;O191,"is an "&amp;N191&amp;" "&amp;O191))</f>
        <v>is an increase or extend in size, number, or capacity.</v>
      </c>
      <c r="Q191" s="50"/>
      <c r="R191" s="41"/>
      <c r="S191" s="56" t="s">
        <v>244</v>
      </c>
      <c r="T191" s="52" t="s">
        <v>36</v>
      </c>
      <c r="U191" s="52"/>
      <c r="V191" s="54" t="n">
        <v>35481</v>
      </c>
      <c r="W191" s="54" t="n">
        <v>35488</v>
      </c>
      <c r="X191" s="51" t="s">
        <v>38</v>
      </c>
      <c r="Y191" s="51" t="s">
        <v>38</v>
      </c>
      <c r="Z191" s="41" t="n">
        <v>193731</v>
      </c>
      <c r="AA191" s="57" t="s">
        <v>39</v>
      </c>
    </row>
    <row r="192" s="77" customFormat="true" ht="11.25" hidden="false" customHeight="false" outlineLevel="0" collapsed="false">
      <c r="A192" s="52" t="n">
        <v>2373</v>
      </c>
      <c r="B192" s="40" t="n">
        <v>910036</v>
      </c>
      <c r="C192" s="41" t="s">
        <v>1</v>
      </c>
      <c r="D192" s="42" t="n">
        <v>193671</v>
      </c>
      <c r="E192" s="43" t="s">
        <v>32</v>
      </c>
      <c r="F192" s="40" t="n">
        <v>190297</v>
      </c>
      <c r="G192" s="44"/>
      <c r="H192" s="49" t="s">
        <v>517</v>
      </c>
      <c r="I192" s="40" t="n">
        <v>1190665</v>
      </c>
      <c r="J192" s="41" t="n">
        <v>1146</v>
      </c>
      <c r="K192" s="61" t="s">
        <v>41</v>
      </c>
      <c r="L192" s="41" t="n">
        <v>192275</v>
      </c>
      <c r="M192" s="44"/>
      <c r="N192" s="49" t="s">
        <v>518</v>
      </c>
      <c r="O192" s="75" t="s">
        <v>519</v>
      </c>
      <c r="P192" s="63" t="str">
        <f aca="false">IF(N192="","",IF(ISERR(FIND(LEFT(N192,1),"aeiou")),"is a "&amp;N192&amp;" "&amp;O192,"is an "&amp;N192&amp;" "&amp;O192))</f>
        <v>is a to study and weigh various aspects, factors, or elements in order to arrive at an answer, result or solution.</v>
      </c>
      <c r="Q192" s="50"/>
      <c r="R192" s="41"/>
      <c r="S192" s="56"/>
      <c r="T192" s="53" t="s">
        <v>36</v>
      </c>
      <c r="U192" s="53"/>
      <c r="V192" s="54" t="n">
        <v>35543</v>
      </c>
      <c r="W192" s="54" t="n">
        <v>35563</v>
      </c>
      <c r="X192" s="56" t="s">
        <v>54</v>
      </c>
      <c r="Y192" s="56" t="s">
        <v>83</v>
      </c>
      <c r="Z192" s="41" t="n">
        <v>193731</v>
      </c>
      <c r="AA192" s="57" t="s">
        <v>39</v>
      </c>
    </row>
    <row r="193" s="77" customFormat="true" ht="11.25" hidden="false" customHeight="false" outlineLevel="0" collapsed="false">
      <c r="A193" s="52" t="n">
        <v>83</v>
      </c>
      <c r="B193" s="40" t="n">
        <v>910036</v>
      </c>
      <c r="C193" s="41" t="s">
        <v>1</v>
      </c>
      <c r="D193" s="41" t="n">
        <v>193017</v>
      </c>
      <c r="E193" s="41" t="s">
        <v>125</v>
      </c>
      <c r="F193" s="40" t="n">
        <v>190300</v>
      </c>
      <c r="G193" s="44"/>
      <c r="H193" s="49" t="s">
        <v>520</v>
      </c>
      <c r="I193" s="40" t="n">
        <v>1190668</v>
      </c>
      <c r="J193" s="41" t="n">
        <v>1146</v>
      </c>
      <c r="K193" s="61" t="s">
        <v>41</v>
      </c>
      <c r="L193" s="41" t="n">
        <v>190401</v>
      </c>
      <c r="M193" s="44"/>
      <c r="N193" s="49" t="s">
        <v>437</v>
      </c>
      <c r="O193" s="75" t="s">
        <v>521</v>
      </c>
      <c r="P193" s="63" t="str">
        <f aca="false">IF(N193="","",IF(ISERR(FIND(LEFT(N193,1),"aeiou")),"is a "&amp;N193&amp;" "&amp;O193,"is an "&amp;N193&amp;" "&amp;O193))</f>
        <v>is a biotreatment of sewage by which organic matter in sludge is decomposed by anaerobic bacteria with the release of a burnable mixture of gases </v>
      </c>
      <c r="Q193" s="50"/>
      <c r="R193" s="41"/>
      <c r="S193" s="56"/>
      <c r="T193" s="52" t="s">
        <v>65</v>
      </c>
      <c r="U193" s="52"/>
      <c r="V193" s="54" t="n">
        <v>35444</v>
      </c>
      <c r="W193" s="54" t="n">
        <v>35805</v>
      </c>
      <c r="X193" s="55" t="s">
        <v>44</v>
      </c>
      <c r="Y193" s="56" t="s">
        <v>213</v>
      </c>
      <c r="Z193" s="41" t="n">
        <v>193731</v>
      </c>
      <c r="AA193" s="57" t="s">
        <v>39</v>
      </c>
    </row>
    <row r="194" s="77" customFormat="true" ht="11.25" hidden="false" customHeight="false" outlineLevel="0" collapsed="false">
      <c r="A194" s="52" t="n">
        <v>4893</v>
      </c>
      <c r="B194" s="40" t="n">
        <v>910036</v>
      </c>
      <c r="C194" s="57" t="s">
        <v>1</v>
      </c>
      <c r="D194" s="42" t="n">
        <v>193671</v>
      </c>
      <c r="E194" s="82" t="s">
        <v>32</v>
      </c>
      <c r="F194" s="40" t="n">
        <v>190300</v>
      </c>
      <c r="G194" s="68"/>
      <c r="H194" s="48" t="s">
        <v>522</v>
      </c>
      <c r="I194" s="40" t="n">
        <v>1195602</v>
      </c>
      <c r="J194" s="41" t="n">
        <v>1985</v>
      </c>
      <c r="K194" s="46" t="s">
        <v>34</v>
      </c>
      <c r="L194" s="40" t="n">
        <v>190300</v>
      </c>
      <c r="M194" s="44"/>
      <c r="N194" s="49" t="s">
        <v>520</v>
      </c>
      <c r="O194" s="48"/>
      <c r="P194" s="48"/>
      <c r="Q194" s="48"/>
      <c r="R194" s="48"/>
      <c r="S194" s="48"/>
      <c r="T194" s="52" t="s">
        <v>36</v>
      </c>
      <c r="U194" s="48"/>
      <c r="V194" s="84" t="n">
        <v>39128</v>
      </c>
      <c r="W194" s="84" t="n">
        <v>39128</v>
      </c>
      <c r="X194" s="85" t="s">
        <v>37</v>
      </c>
      <c r="Y194" s="85" t="s">
        <v>168</v>
      </c>
      <c r="Z194" s="41" t="n">
        <v>193731</v>
      </c>
      <c r="AA194" s="43" t="s">
        <v>39</v>
      </c>
    </row>
    <row r="195" s="73" customFormat="true" ht="11.25" hidden="false" customHeight="false" outlineLevel="0" collapsed="false">
      <c r="A195" s="39" t="n">
        <v>84</v>
      </c>
      <c r="B195" s="40" t="n">
        <v>910036</v>
      </c>
      <c r="C195" s="41" t="s">
        <v>1</v>
      </c>
      <c r="D195" s="41" t="n">
        <v>193017</v>
      </c>
      <c r="E195" s="41" t="s">
        <v>125</v>
      </c>
      <c r="F195" s="40" t="n">
        <v>190301</v>
      </c>
      <c r="G195" s="44"/>
      <c r="H195" s="49" t="s">
        <v>523</v>
      </c>
      <c r="I195" s="40" t="n">
        <v>1190669</v>
      </c>
      <c r="J195" s="41" t="n">
        <v>1146</v>
      </c>
      <c r="K195" s="61" t="s">
        <v>41</v>
      </c>
      <c r="L195" s="41" t="n">
        <v>192740</v>
      </c>
      <c r="M195" s="44"/>
      <c r="N195" s="49" t="s">
        <v>524</v>
      </c>
      <c r="O195" s="75" t="s">
        <v>525</v>
      </c>
      <c r="P195" s="63" t="str">
        <f aca="false">IF(N195="","",IF(ISERR(FIND(LEFT(N195,1),"aeiou")),"is a "&amp;N195&amp;" "&amp;O195,"is an "&amp;N195&amp;" "&amp;O195))</f>
        <v>is a flow measurement by ascertaining the force, speed, and direction of gas, usually wind or an airflow</v>
      </c>
      <c r="Q195" s="50"/>
      <c r="R195" s="41"/>
      <c r="S195" s="56"/>
      <c r="T195" s="52" t="s">
        <v>36</v>
      </c>
      <c r="U195" s="52"/>
      <c r="V195" s="54" t="n">
        <v>35452</v>
      </c>
      <c r="W195" s="54" t="n">
        <v>35684</v>
      </c>
      <c r="X195" s="56" t="s">
        <v>54</v>
      </c>
      <c r="Y195" s="56" t="s">
        <v>347</v>
      </c>
      <c r="Z195" s="41" t="n">
        <v>193731</v>
      </c>
      <c r="AA195" s="57" t="s">
        <v>39</v>
      </c>
    </row>
    <row r="196" s="73" customFormat="true" ht="11.25" hidden="false" customHeight="false" outlineLevel="0" collapsed="false">
      <c r="A196" s="52" t="n">
        <v>85</v>
      </c>
      <c r="B196" s="40" t="n">
        <v>910036</v>
      </c>
      <c r="C196" s="41" t="s">
        <v>1</v>
      </c>
      <c r="D196" s="41" t="n">
        <v>193017</v>
      </c>
      <c r="E196" s="41" t="s">
        <v>125</v>
      </c>
      <c r="F196" s="40" t="n">
        <v>190302</v>
      </c>
      <c r="G196" s="44"/>
      <c r="H196" s="49" t="s">
        <v>526</v>
      </c>
      <c r="I196" s="40" t="n">
        <v>1190670</v>
      </c>
      <c r="J196" s="41" t="n">
        <v>1146</v>
      </c>
      <c r="K196" s="61" t="s">
        <v>41</v>
      </c>
      <c r="L196" s="40" t="n">
        <v>193467</v>
      </c>
      <c r="M196" s="44"/>
      <c r="N196" s="49" t="s">
        <v>527</v>
      </c>
      <c r="O196" s="75"/>
      <c r="P196" s="63" t="str">
        <f aca="false">IF(N196="","",IF(ISERR(FIND(LEFT(N196,1),"aeiou")),"is a "&amp;N196&amp;" "&amp;O196,"is an "&amp;N196&amp;" "&amp;O196))</f>
        <v>is a combustion </v>
      </c>
      <c r="Q196" s="50"/>
      <c r="R196" s="41"/>
      <c r="S196" s="56"/>
      <c r="T196" s="52" t="s">
        <v>65</v>
      </c>
      <c r="U196" s="52"/>
      <c r="V196" s="54" t="n">
        <v>35444</v>
      </c>
      <c r="W196" s="54" t="n">
        <v>35444</v>
      </c>
      <c r="X196" s="56" t="s">
        <v>44</v>
      </c>
      <c r="Y196" s="56" t="s">
        <v>213</v>
      </c>
      <c r="Z196" s="41" t="n">
        <v>193731</v>
      </c>
      <c r="AA196" s="57" t="s">
        <v>39</v>
      </c>
    </row>
    <row r="197" s="73" customFormat="true" ht="11.25" hidden="false" customHeight="false" outlineLevel="0" collapsed="false">
      <c r="A197" s="52" t="n">
        <v>2375</v>
      </c>
      <c r="B197" s="40" t="n">
        <v>910036</v>
      </c>
      <c r="C197" s="41" t="s">
        <v>1</v>
      </c>
      <c r="D197" s="42" t="n">
        <v>193671</v>
      </c>
      <c r="E197" s="43" t="s">
        <v>32</v>
      </c>
      <c r="F197" s="40" t="n">
        <v>190303</v>
      </c>
      <c r="G197" s="44"/>
      <c r="H197" s="49" t="s">
        <v>528</v>
      </c>
      <c r="I197" s="40" t="n">
        <v>1190671</v>
      </c>
      <c r="J197" s="41" t="n">
        <v>1146</v>
      </c>
      <c r="K197" s="61" t="s">
        <v>41</v>
      </c>
      <c r="L197" s="41" t="n">
        <v>192380</v>
      </c>
      <c r="M197" s="44"/>
      <c r="N197" s="49" t="s">
        <v>443</v>
      </c>
      <c r="O197" s="75" t="s">
        <v>529</v>
      </c>
      <c r="P197" s="63" t="str">
        <f aca="false">IF(N197="","",IF(ISERR(FIND(LEFT(N197,1),"aeiou")),"is a "&amp;N197&amp;" "&amp;O197,"is an "&amp;N197&amp;" "&amp;O197))</f>
        <v>is a to treat by heating and then cooling intended to decrease internal tension, usually for softening and rendering less brittle.</v>
      </c>
      <c r="Q197" s="50"/>
      <c r="R197" s="41"/>
      <c r="S197" s="51"/>
      <c r="T197" s="53" t="s">
        <v>36</v>
      </c>
      <c r="U197" s="53"/>
      <c r="V197" s="54" t="n">
        <v>35543</v>
      </c>
      <c r="W197" s="54" t="n">
        <v>35563</v>
      </c>
      <c r="X197" s="56" t="s">
        <v>54</v>
      </c>
      <c r="Y197" s="56" t="s">
        <v>54</v>
      </c>
      <c r="Z197" s="41" t="n">
        <v>193731</v>
      </c>
      <c r="AA197" s="57" t="s">
        <v>39</v>
      </c>
    </row>
    <row r="198" s="73" customFormat="true" ht="11.25" hidden="false" customHeight="false" outlineLevel="0" collapsed="false">
      <c r="A198" s="39" t="n">
        <v>2376</v>
      </c>
      <c r="B198" s="40" t="n">
        <v>910036</v>
      </c>
      <c r="C198" s="41" t="s">
        <v>1</v>
      </c>
      <c r="D198" s="42" t="n">
        <v>193671</v>
      </c>
      <c r="E198" s="43" t="s">
        <v>32</v>
      </c>
      <c r="F198" s="40" t="n">
        <v>190305</v>
      </c>
      <c r="G198" s="44"/>
      <c r="H198" s="49" t="s">
        <v>530</v>
      </c>
      <c r="I198" s="40" t="n">
        <v>1190673</v>
      </c>
      <c r="J198" s="41" t="n">
        <v>1146</v>
      </c>
      <c r="K198" s="61" t="s">
        <v>41</v>
      </c>
      <c r="L198" s="41" t="n">
        <v>192761</v>
      </c>
      <c r="M198" s="44"/>
      <c r="N198" s="49" t="s">
        <v>432</v>
      </c>
      <c r="O198" s="75" t="s">
        <v>531</v>
      </c>
      <c r="P198" s="63" t="str">
        <f aca="false">IF(N198="","",IF(ISERR(FIND(LEFT(N198,1),"aeiou")),"is a "&amp;N198&amp;" "&amp;O198,"is an "&amp;N198&amp;" "&amp;O198))</f>
        <v>is a to inform by giving public notice of.</v>
      </c>
      <c r="Q198" s="50"/>
      <c r="R198" s="41"/>
      <c r="S198" s="56"/>
      <c r="T198" s="53" t="s">
        <v>36</v>
      </c>
      <c r="U198" s="53"/>
      <c r="V198" s="54" t="n">
        <v>35543</v>
      </c>
      <c r="W198" s="54" t="n">
        <v>35563</v>
      </c>
      <c r="X198" s="56" t="s">
        <v>54</v>
      </c>
      <c r="Y198" s="56" t="s">
        <v>128</v>
      </c>
      <c r="Z198" s="41" t="n">
        <v>193731</v>
      </c>
      <c r="AA198" s="57" t="s">
        <v>39</v>
      </c>
    </row>
    <row r="199" s="73" customFormat="true" ht="11.25" hidden="false" customHeight="false" outlineLevel="0" collapsed="false">
      <c r="A199" s="52" t="n">
        <v>2377</v>
      </c>
      <c r="B199" s="40" t="n">
        <v>910036</v>
      </c>
      <c r="C199" s="41" t="s">
        <v>1</v>
      </c>
      <c r="D199" s="42" t="n">
        <v>193671</v>
      </c>
      <c r="E199" s="43" t="s">
        <v>32</v>
      </c>
      <c r="F199" s="40" t="n">
        <v>190305</v>
      </c>
      <c r="G199" s="44"/>
      <c r="H199" s="49" t="s">
        <v>532</v>
      </c>
      <c r="I199" s="40" t="n">
        <v>1192947</v>
      </c>
      <c r="J199" s="41" t="n">
        <v>1981</v>
      </c>
      <c r="K199" s="46" t="s">
        <v>139</v>
      </c>
      <c r="L199" s="41" t="n">
        <v>190305</v>
      </c>
      <c r="M199" s="44"/>
      <c r="N199" s="49" t="s">
        <v>530</v>
      </c>
      <c r="O199" s="75" t="s">
        <v>533</v>
      </c>
      <c r="P199" s="49"/>
      <c r="Q199" s="50"/>
      <c r="R199" s="41"/>
      <c r="S199" s="56"/>
      <c r="T199" s="53" t="s">
        <v>36</v>
      </c>
      <c r="U199" s="53"/>
      <c r="V199" s="54" t="n">
        <v>35543</v>
      </c>
      <c r="W199" s="54" t="n">
        <v>35563</v>
      </c>
      <c r="X199" s="56" t="s">
        <v>54</v>
      </c>
      <c r="Y199" s="56" t="s">
        <v>128</v>
      </c>
      <c r="Z199" s="41" t="n">
        <v>193731</v>
      </c>
      <c r="AA199" s="57" t="s">
        <v>39</v>
      </c>
    </row>
    <row r="200" s="77" customFormat="true" ht="11.25" hidden="false" customHeight="false" outlineLevel="0" collapsed="false">
      <c r="A200" s="39" t="n">
        <v>2378</v>
      </c>
      <c r="B200" s="40" t="n">
        <v>910036</v>
      </c>
      <c r="C200" s="41" t="s">
        <v>1</v>
      </c>
      <c r="D200" s="42" t="n">
        <v>193671</v>
      </c>
      <c r="E200" s="43" t="s">
        <v>32</v>
      </c>
      <c r="F200" s="40" t="n">
        <v>190306</v>
      </c>
      <c r="G200" s="44"/>
      <c r="H200" s="49" t="s">
        <v>534</v>
      </c>
      <c r="I200" s="40" t="n">
        <v>1190674</v>
      </c>
      <c r="J200" s="41" t="n">
        <v>1146</v>
      </c>
      <c r="K200" s="61" t="s">
        <v>41</v>
      </c>
      <c r="L200" s="41" t="n">
        <v>191675</v>
      </c>
      <c r="M200" s="44"/>
      <c r="N200" s="49" t="s">
        <v>81</v>
      </c>
      <c r="O200" s="75" t="s">
        <v>535</v>
      </c>
      <c r="P200" s="63" t="str">
        <f aca="false">IF(N200="","",IF(ISERR(FIND(LEFT(N200,1),"aeiou")),"is a "&amp;N200&amp;" "&amp;O200,"is an "&amp;N200&amp;" "&amp;O200))</f>
        <v>is a to make an item the anode of a cell before coating with a protective or decorative film</v>
      </c>
      <c r="Q200" s="50"/>
      <c r="R200" s="41"/>
      <c r="S200" s="56"/>
      <c r="T200" s="53" t="s">
        <v>36</v>
      </c>
      <c r="U200" s="53"/>
      <c r="V200" s="54" t="n">
        <v>35543</v>
      </c>
      <c r="W200" s="54" t="n">
        <v>35563</v>
      </c>
      <c r="X200" s="56" t="s">
        <v>54</v>
      </c>
      <c r="Y200" s="56" t="s">
        <v>83</v>
      </c>
      <c r="Z200" s="41" t="n">
        <v>193731</v>
      </c>
      <c r="AA200" s="57" t="s">
        <v>39</v>
      </c>
    </row>
    <row r="201" s="77" customFormat="true" ht="11.25" hidden="false" customHeight="false" outlineLevel="0" collapsed="false">
      <c r="A201" s="39" t="n">
        <v>86</v>
      </c>
      <c r="B201" s="40" t="n">
        <v>910036</v>
      </c>
      <c r="C201" s="41" t="s">
        <v>1</v>
      </c>
      <c r="D201" s="41" t="n">
        <v>190758</v>
      </c>
      <c r="E201" s="53" t="s">
        <v>147</v>
      </c>
      <c r="F201" s="40" t="n">
        <v>190307</v>
      </c>
      <c r="G201" s="44"/>
      <c r="H201" s="49" t="s">
        <v>536</v>
      </c>
      <c r="I201" s="40" t="n">
        <v>1190675</v>
      </c>
      <c r="J201" s="41" t="n">
        <v>1146</v>
      </c>
      <c r="K201" s="61" t="s">
        <v>41</v>
      </c>
      <c r="L201" s="40" t="n">
        <v>193831</v>
      </c>
      <c r="M201" s="44"/>
      <c r="N201" s="49" t="s">
        <v>428</v>
      </c>
      <c r="O201" s="75" t="s">
        <v>537</v>
      </c>
      <c r="P201" s="63" t="str">
        <f aca="false">IF(N201="","",IF(ISERR(FIND(LEFT(N201,1),"aeiou")),"is a "&amp;N201&amp;" "&amp;O201,"is an "&amp;N201&amp;" "&amp;O201))</f>
        <v>is a control of the throughput of a gas compressor as to prevent surging.</v>
      </c>
      <c r="Q201" s="50"/>
      <c r="R201" s="41"/>
      <c r="S201" s="56"/>
      <c r="T201" s="52" t="s">
        <v>36</v>
      </c>
      <c r="U201" s="52"/>
      <c r="V201" s="54" t="n">
        <v>35444</v>
      </c>
      <c r="W201" s="54" t="n">
        <v>37019</v>
      </c>
      <c r="X201" s="56" t="s">
        <v>54</v>
      </c>
      <c r="Y201" s="56" t="s">
        <v>213</v>
      </c>
      <c r="Z201" s="41" t="n">
        <v>193731</v>
      </c>
      <c r="AA201" s="57" t="s">
        <v>39</v>
      </c>
    </row>
    <row r="202" s="77" customFormat="true" ht="11.25" hidden="false" customHeight="false" outlineLevel="0" collapsed="false">
      <c r="A202" s="52" t="n">
        <v>4898</v>
      </c>
      <c r="B202" s="40" t="n">
        <v>910036</v>
      </c>
      <c r="C202" s="57" t="s">
        <v>1</v>
      </c>
      <c r="D202" s="42" t="n">
        <v>193671</v>
      </c>
      <c r="E202" s="82" t="s">
        <v>32</v>
      </c>
      <c r="F202" s="40" t="n">
        <v>190307</v>
      </c>
      <c r="G202" s="68"/>
      <c r="H202" s="48" t="s">
        <v>538</v>
      </c>
      <c r="I202" s="40" t="n">
        <v>1195603</v>
      </c>
      <c r="J202" s="41" t="n">
        <v>1985</v>
      </c>
      <c r="K202" s="46" t="s">
        <v>34</v>
      </c>
      <c r="L202" s="40" t="n">
        <v>190307</v>
      </c>
      <c r="M202" s="44"/>
      <c r="N202" s="49" t="s">
        <v>536</v>
      </c>
      <c r="O202" s="48"/>
      <c r="P202" s="48"/>
      <c r="Q202" s="48"/>
      <c r="R202" s="48"/>
      <c r="S202" s="48"/>
      <c r="T202" s="52" t="s">
        <v>36</v>
      </c>
      <c r="U202" s="48"/>
      <c r="V202" s="84" t="n">
        <v>39128</v>
      </c>
      <c r="W202" s="84" t="n">
        <v>39128</v>
      </c>
      <c r="X202" s="85" t="s">
        <v>37</v>
      </c>
      <c r="Y202" s="85" t="s">
        <v>168</v>
      </c>
      <c r="Z202" s="41" t="n">
        <v>193731</v>
      </c>
      <c r="AA202" s="43" t="s">
        <v>39</v>
      </c>
    </row>
    <row r="203" s="77" customFormat="true" ht="11.25" hidden="false" customHeight="false" outlineLevel="0" collapsed="false">
      <c r="A203" s="39" t="n">
        <v>2382</v>
      </c>
      <c r="B203" s="40" t="n">
        <v>910036</v>
      </c>
      <c r="C203" s="41" t="s">
        <v>1</v>
      </c>
      <c r="D203" s="42" t="n">
        <v>193671</v>
      </c>
      <c r="E203" s="43" t="s">
        <v>32</v>
      </c>
      <c r="F203" s="40" t="n">
        <v>190308</v>
      </c>
      <c r="G203" s="44"/>
      <c r="H203" s="49" t="s">
        <v>539</v>
      </c>
      <c r="I203" s="40" t="n">
        <v>1190676</v>
      </c>
      <c r="J203" s="41" t="n">
        <v>1146</v>
      </c>
      <c r="K203" s="61" t="s">
        <v>41</v>
      </c>
      <c r="L203" s="41" t="n">
        <v>190250</v>
      </c>
      <c r="M203" s="44"/>
      <c r="N203" s="49" t="s">
        <v>407</v>
      </c>
      <c r="O203" s="75" t="s">
        <v>540</v>
      </c>
      <c r="P203" s="63" t="str">
        <f aca="false">IF(N203="","",IF(ISERR(FIND(LEFT(N203,1),"aeiou")),"is a "&amp;N203&amp;" "&amp;O203,"is an "&amp;N203&amp;" "&amp;O203))</f>
        <v>is a to add as something secondary or subordinate, or to hang or suspend</v>
      </c>
      <c r="Q203" s="50"/>
      <c r="R203" s="41"/>
      <c r="S203" s="56"/>
      <c r="T203" s="53" t="s">
        <v>36</v>
      </c>
      <c r="U203" s="53"/>
      <c r="V203" s="54" t="n">
        <v>35543</v>
      </c>
      <c r="W203" s="54" t="n">
        <v>35563</v>
      </c>
      <c r="X203" s="56" t="s">
        <v>54</v>
      </c>
      <c r="Y203" s="56" t="s">
        <v>83</v>
      </c>
      <c r="Z203" s="41" t="n">
        <v>193731</v>
      </c>
      <c r="AA203" s="57" t="s">
        <v>39</v>
      </c>
    </row>
    <row r="204" s="77" customFormat="true" ht="11.25" hidden="false" customHeight="false" outlineLevel="0" collapsed="false">
      <c r="A204" s="39" t="n">
        <v>2384</v>
      </c>
      <c r="B204" s="40" t="n">
        <v>910036</v>
      </c>
      <c r="C204" s="41" t="s">
        <v>1</v>
      </c>
      <c r="D204" s="42" t="n">
        <v>193671</v>
      </c>
      <c r="E204" s="43" t="s">
        <v>32</v>
      </c>
      <c r="F204" s="40" t="n">
        <v>190309</v>
      </c>
      <c r="G204" s="44"/>
      <c r="H204" s="49" t="s">
        <v>541</v>
      </c>
      <c r="I204" s="40" t="n">
        <v>1190677</v>
      </c>
      <c r="J204" s="41" t="n">
        <v>1146</v>
      </c>
      <c r="K204" s="61" t="s">
        <v>41</v>
      </c>
      <c r="L204" s="41" t="n">
        <v>190243</v>
      </c>
      <c r="M204" s="44"/>
      <c r="N204" s="49" t="s">
        <v>92</v>
      </c>
      <c r="O204" s="75" t="s">
        <v>542</v>
      </c>
      <c r="P204" s="63" t="str">
        <f aca="false">IF(N204="","",IF(ISERR(FIND(LEFT(N204,1),"aeiou")),"is a "&amp;N204&amp;" "&amp;O204,"is an "&amp;N204&amp;" "&amp;O204))</f>
        <v>is a to act by naming, fixing, or setting officially.</v>
      </c>
      <c r="Q204" s="50"/>
      <c r="R204" s="41"/>
      <c r="S204" s="56"/>
      <c r="T204" s="53" t="s">
        <v>36</v>
      </c>
      <c r="U204" s="53"/>
      <c r="V204" s="54" t="n">
        <v>35563</v>
      </c>
      <c r="W204" s="54" t="n">
        <v>35563</v>
      </c>
      <c r="X204" s="56" t="s">
        <v>54</v>
      </c>
      <c r="Y204" s="56" t="s">
        <v>54</v>
      </c>
      <c r="Z204" s="41" t="n">
        <v>193731</v>
      </c>
      <c r="AA204" s="57" t="s">
        <v>39</v>
      </c>
    </row>
    <row r="205" s="77" customFormat="true" ht="11.25" hidden="false" customHeight="false" outlineLevel="0" collapsed="false">
      <c r="A205" s="52" t="n">
        <v>2385</v>
      </c>
      <c r="B205" s="40" t="n">
        <v>910036</v>
      </c>
      <c r="C205" s="41" t="s">
        <v>1</v>
      </c>
      <c r="D205" s="42" t="n">
        <v>193671</v>
      </c>
      <c r="E205" s="43" t="s">
        <v>32</v>
      </c>
      <c r="F205" s="40" t="n">
        <v>190310</v>
      </c>
      <c r="G205" s="44"/>
      <c r="H205" s="49" t="s">
        <v>492</v>
      </c>
      <c r="I205" s="40" t="n">
        <v>1190678</v>
      </c>
      <c r="J205" s="41" t="n">
        <v>1146</v>
      </c>
      <c r="K205" s="61" t="s">
        <v>41</v>
      </c>
      <c r="L205" s="41" t="n">
        <v>191010</v>
      </c>
      <c r="M205" s="44"/>
      <c r="N205" s="49" t="s">
        <v>543</v>
      </c>
      <c r="O205" s="75" t="s">
        <v>544</v>
      </c>
      <c r="P205" s="63" t="str">
        <f aca="false">IF(N205="","",IF(ISERR(FIND(LEFT(N205,1),"aeiou")),"is a "&amp;N205&amp;" "&amp;O205,"is an "&amp;N205&amp;" "&amp;O205))</f>
        <v>is a to divide or share or assign in proportion</v>
      </c>
      <c r="Q205" s="50"/>
      <c r="R205" s="41"/>
      <c r="S205" s="56"/>
      <c r="T205" s="53" t="s">
        <v>36</v>
      </c>
      <c r="U205" s="53"/>
      <c r="V205" s="54" t="n">
        <v>35543</v>
      </c>
      <c r="W205" s="54" t="n">
        <v>35563</v>
      </c>
      <c r="X205" s="56" t="s">
        <v>54</v>
      </c>
      <c r="Y205" s="56" t="s">
        <v>83</v>
      </c>
      <c r="Z205" s="41" t="n">
        <v>193731</v>
      </c>
      <c r="AA205" s="57" t="s">
        <v>39</v>
      </c>
    </row>
    <row r="206" s="77" customFormat="true" ht="11.25" hidden="false" customHeight="false" outlineLevel="0" collapsed="false">
      <c r="A206" s="39" t="n">
        <v>2386</v>
      </c>
      <c r="B206" s="40" t="n">
        <v>910036</v>
      </c>
      <c r="C206" s="41" t="s">
        <v>1</v>
      </c>
      <c r="D206" s="42" t="n">
        <v>193671</v>
      </c>
      <c r="E206" s="43" t="s">
        <v>32</v>
      </c>
      <c r="F206" s="40" t="n">
        <v>190311</v>
      </c>
      <c r="G206" s="44"/>
      <c r="H206" s="49" t="s">
        <v>545</v>
      </c>
      <c r="I206" s="40" t="n">
        <v>1190679</v>
      </c>
      <c r="J206" s="41" t="n">
        <v>1146</v>
      </c>
      <c r="K206" s="61" t="s">
        <v>41</v>
      </c>
      <c r="L206" s="41" t="n">
        <v>193231</v>
      </c>
      <c r="M206" s="44"/>
      <c r="N206" s="49" t="s">
        <v>546</v>
      </c>
      <c r="O206" s="75" t="s">
        <v>547</v>
      </c>
      <c r="P206" s="63" t="str">
        <f aca="false">IF(N206="","",IF(ISERR(FIND(LEFT(N206,1),"aeiou")),"is a "&amp;N206&amp;" "&amp;O206,"is an "&amp;N206&amp;" "&amp;O206))</f>
        <v>is a to judge the quality or worth of.</v>
      </c>
      <c r="Q206" s="50"/>
      <c r="R206" s="41"/>
      <c r="S206" s="56"/>
      <c r="T206" s="53" t="s">
        <v>36</v>
      </c>
      <c r="U206" s="53"/>
      <c r="V206" s="54" t="n">
        <v>35615</v>
      </c>
      <c r="W206" s="54" t="n">
        <v>35684</v>
      </c>
      <c r="X206" s="56" t="s">
        <v>54</v>
      </c>
      <c r="Y206" s="56" t="s">
        <v>54</v>
      </c>
      <c r="Z206" s="41" t="n">
        <v>193731</v>
      </c>
      <c r="AA206" s="57" t="s">
        <v>39</v>
      </c>
    </row>
    <row r="207" s="77" customFormat="true" ht="11.25" hidden="false" customHeight="false" outlineLevel="0" collapsed="false">
      <c r="A207" s="39" t="n">
        <v>2388</v>
      </c>
      <c r="B207" s="40" t="n">
        <v>910036</v>
      </c>
      <c r="C207" s="41" t="s">
        <v>1</v>
      </c>
      <c r="D207" s="42" t="n">
        <v>193671</v>
      </c>
      <c r="E207" s="43" t="s">
        <v>32</v>
      </c>
      <c r="F207" s="40" t="n">
        <v>190312</v>
      </c>
      <c r="G207" s="44"/>
      <c r="H207" s="49" t="s">
        <v>548</v>
      </c>
      <c r="I207" s="40" t="n">
        <v>1190680</v>
      </c>
      <c r="J207" s="41" t="n">
        <v>1146</v>
      </c>
      <c r="K207" s="61" t="s">
        <v>41</v>
      </c>
      <c r="L207" s="41" t="n">
        <v>190336</v>
      </c>
      <c r="M207" s="44"/>
      <c r="N207" s="49" t="s">
        <v>549</v>
      </c>
      <c r="O207" s="75" t="s">
        <v>550</v>
      </c>
      <c r="P207" s="63" t="str">
        <f aca="false">IF(N207="","",IF(ISERR(FIND(LEFT(N207,1),"aeiou")),"is a "&amp;N207&amp;" "&amp;O207,"is an "&amp;N207&amp;" "&amp;O207))</f>
        <v>is a to assign or set apart for a particular purpose or use in exclusion of all others</v>
      </c>
      <c r="Q207" s="50"/>
      <c r="R207" s="41"/>
      <c r="S207" s="56"/>
      <c r="T207" s="53" t="s">
        <v>36</v>
      </c>
      <c r="U207" s="53"/>
      <c r="V207" s="54" t="n">
        <v>35605</v>
      </c>
      <c r="W207" s="54" t="n">
        <v>35605</v>
      </c>
      <c r="X207" s="56" t="s">
        <v>54</v>
      </c>
      <c r="Y207" s="56" t="s">
        <v>54</v>
      </c>
      <c r="Z207" s="41" t="n">
        <v>193731</v>
      </c>
      <c r="AA207" s="57" t="s">
        <v>39</v>
      </c>
    </row>
    <row r="208" s="77" customFormat="true" ht="11.25" hidden="false" customHeight="false" outlineLevel="0" collapsed="false">
      <c r="A208" s="39" t="n">
        <v>2390</v>
      </c>
      <c r="B208" s="40" t="n">
        <v>910036</v>
      </c>
      <c r="C208" s="41" t="s">
        <v>1</v>
      </c>
      <c r="D208" s="42" t="n">
        <v>193671</v>
      </c>
      <c r="E208" s="43" t="s">
        <v>32</v>
      </c>
      <c r="F208" s="40" t="n">
        <v>190313</v>
      </c>
      <c r="G208" s="44"/>
      <c r="H208" s="49" t="s">
        <v>551</v>
      </c>
      <c r="I208" s="40" t="n">
        <v>1190684</v>
      </c>
      <c r="J208" s="41" t="n">
        <v>1146</v>
      </c>
      <c r="K208" s="61" t="s">
        <v>41</v>
      </c>
      <c r="L208" s="40" t="n">
        <v>192681</v>
      </c>
      <c r="M208" s="44"/>
      <c r="N208" s="49" t="s">
        <v>358</v>
      </c>
      <c r="O208" s="75" t="s">
        <v>552</v>
      </c>
      <c r="P208" s="63" t="str">
        <f aca="false">IF(N208="","",IF(ISERR(FIND(LEFT(N208,1),"aeiou")),"is a "&amp;N208&amp;" "&amp;O208,"is an "&amp;N208&amp;" "&amp;O208))</f>
        <v>is a to agree that something is acceptable as being sufficiently meeting a standard. Often formally.</v>
      </c>
      <c r="Q208" s="50"/>
      <c r="R208" s="41"/>
      <c r="S208" s="56"/>
      <c r="T208" s="53" t="s">
        <v>36</v>
      </c>
      <c r="U208" s="53"/>
      <c r="V208" s="54" t="n">
        <v>35543</v>
      </c>
      <c r="W208" s="54" t="n">
        <v>38930</v>
      </c>
      <c r="X208" s="56" t="s">
        <v>37</v>
      </c>
      <c r="Y208" s="56" t="s">
        <v>83</v>
      </c>
      <c r="Z208" s="41" t="n">
        <v>193731</v>
      </c>
      <c r="AA208" s="57" t="s">
        <v>39</v>
      </c>
    </row>
    <row r="209" s="77" customFormat="true" ht="11.25" hidden="false" customHeight="false" outlineLevel="0" collapsed="false">
      <c r="A209" s="39" t="n">
        <v>92</v>
      </c>
      <c r="B209" s="40" t="n">
        <v>910036</v>
      </c>
      <c r="C209" s="42" t="s">
        <v>1</v>
      </c>
      <c r="D209" s="41" t="n">
        <v>193708</v>
      </c>
      <c r="E209" s="39" t="s">
        <v>373</v>
      </c>
      <c r="F209" s="40" t="n">
        <v>190317</v>
      </c>
      <c r="G209" s="59"/>
      <c r="H209" s="101" t="s">
        <v>553</v>
      </c>
      <c r="I209" s="40" t="n">
        <v>1190685</v>
      </c>
      <c r="J209" s="41" t="n">
        <v>1146</v>
      </c>
      <c r="K209" s="61" t="s">
        <v>41</v>
      </c>
      <c r="L209" s="41" t="n">
        <v>193488</v>
      </c>
      <c r="M209" s="44"/>
      <c r="N209" s="49" t="s">
        <v>375</v>
      </c>
      <c r="O209" s="78"/>
      <c r="P209" s="63" t="str">
        <f aca="false">IF(N209="","",IF(ISERR(FIND(LEFT(N209,1),"aeiou")),"is a "&amp;N209&amp;" "&amp;O209,"is an "&amp;N209&amp;" "&amp;O209))</f>
        <v>is a corrosion </v>
      </c>
      <c r="Q209" s="60"/>
      <c r="R209" s="41"/>
      <c r="S209" s="64"/>
      <c r="T209" s="39" t="s">
        <v>65</v>
      </c>
      <c r="U209" s="39"/>
      <c r="V209" s="79" t="n">
        <v>35452</v>
      </c>
      <c r="W209" s="79" t="n">
        <v>35457</v>
      </c>
      <c r="X209" s="64" t="s">
        <v>44</v>
      </c>
      <c r="Y209" s="64" t="s">
        <v>347</v>
      </c>
      <c r="Z209" s="41" t="n">
        <v>193731</v>
      </c>
      <c r="AA209" s="43" t="s">
        <v>39</v>
      </c>
    </row>
    <row r="210" s="73" customFormat="true" ht="11.25" hidden="false" customHeight="false" outlineLevel="0" collapsed="false">
      <c r="A210" s="52" t="n">
        <v>2391</v>
      </c>
      <c r="B210" s="40" t="n">
        <v>910036</v>
      </c>
      <c r="C210" s="41" t="s">
        <v>1</v>
      </c>
      <c r="D210" s="42" t="n">
        <v>193671</v>
      </c>
      <c r="E210" s="43" t="s">
        <v>32</v>
      </c>
      <c r="F210" s="40" t="n">
        <v>190318</v>
      </c>
      <c r="G210" s="44"/>
      <c r="H210" s="49" t="s">
        <v>554</v>
      </c>
      <c r="I210" s="40" t="n">
        <v>1190686</v>
      </c>
      <c r="J210" s="41" t="n">
        <v>1146</v>
      </c>
      <c r="K210" s="61" t="s">
        <v>41</v>
      </c>
      <c r="L210" s="41" t="n">
        <v>190243</v>
      </c>
      <c r="M210" s="44"/>
      <c r="N210" s="49" t="s">
        <v>92</v>
      </c>
      <c r="O210" s="75" t="s">
        <v>555</v>
      </c>
      <c r="P210" s="63" t="str">
        <f aca="false">IF(N210="","",IF(ISERR(FIND(LEFT(N210,1),"aeiou")),"is a "&amp;N210&amp;" "&amp;O210,"is an "&amp;N210&amp;" "&amp;O210))</f>
        <v>is a to act as an arbiter or judge</v>
      </c>
      <c r="Q210" s="50"/>
      <c r="R210" s="41"/>
      <c r="S210" s="56"/>
      <c r="T210" s="53" t="s">
        <v>36</v>
      </c>
      <c r="U210" s="53"/>
      <c r="V210" s="54" t="n">
        <v>35543</v>
      </c>
      <c r="W210" s="54" t="n">
        <v>35563</v>
      </c>
      <c r="X210" s="56" t="s">
        <v>54</v>
      </c>
      <c r="Y210" s="56" t="s">
        <v>83</v>
      </c>
      <c r="Z210" s="41" t="n">
        <v>193731</v>
      </c>
      <c r="AA210" s="57" t="s">
        <v>39</v>
      </c>
    </row>
    <row r="211" s="77" customFormat="true" ht="11.25" hidden="false" customHeight="false" outlineLevel="0" collapsed="false">
      <c r="A211" s="52" t="n">
        <v>93</v>
      </c>
      <c r="B211" s="40" t="n">
        <v>910036</v>
      </c>
      <c r="C211" s="41" t="s">
        <v>1</v>
      </c>
      <c r="D211" s="41" t="n">
        <v>193407</v>
      </c>
      <c r="E211" s="41" t="s">
        <v>209</v>
      </c>
      <c r="F211" s="40" t="n">
        <v>190319</v>
      </c>
      <c r="G211" s="44"/>
      <c r="H211" s="45" t="s">
        <v>556</v>
      </c>
      <c r="I211" s="40" t="n">
        <v>1190687</v>
      </c>
      <c r="J211" s="41" t="n">
        <v>1146</v>
      </c>
      <c r="K211" s="61" t="s">
        <v>41</v>
      </c>
      <c r="L211" s="40" t="n">
        <v>193843</v>
      </c>
      <c r="M211" s="44"/>
      <c r="N211" s="49" t="s">
        <v>557</v>
      </c>
      <c r="O211" s="118"/>
      <c r="P211" s="63" t="str">
        <f aca="false">IF(N211="","",IF(ISERR(FIND(LEFT(N211,1),"aeiou")),"is a "&amp;N211&amp;" "&amp;O211,"is an "&amp;N211&amp;" "&amp;O211))</f>
        <v>is a brazing </v>
      </c>
      <c r="Q211" s="50"/>
      <c r="R211" s="41"/>
      <c r="S211" s="56"/>
      <c r="T211" s="52" t="s">
        <v>65</v>
      </c>
      <c r="U211" s="52"/>
      <c r="V211" s="54" t="n">
        <v>35020</v>
      </c>
      <c r="W211" s="54" t="n">
        <v>35020</v>
      </c>
      <c r="X211" s="51" t="s">
        <v>55</v>
      </c>
      <c r="Y211" s="51" t="s">
        <v>55</v>
      </c>
      <c r="Z211" s="41" t="n">
        <v>193731</v>
      </c>
      <c r="AA211" s="57" t="s">
        <v>39</v>
      </c>
    </row>
    <row r="212" s="77" customFormat="true" ht="11.25" hidden="false" customHeight="false" outlineLevel="0" collapsed="false">
      <c r="A212" s="52" t="n">
        <v>3</v>
      </c>
      <c r="B212" s="40" t="n">
        <v>910036</v>
      </c>
      <c r="C212" s="41" t="s">
        <v>1</v>
      </c>
      <c r="D212" s="41" t="n">
        <v>193407</v>
      </c>
      <c r="E212" s="41" t="s">
        <v>209</v>
      </c>
      <c r="F212" s="40" t="n">
        <v>190319</v>
      </c>
      <c r="G212" s="44"/>
      <c r="H212" s="49" t="s">
        <v>558</v>
      </c>
      <c r="I212" s="40" t="n">
        <v>1193012</v>
      </c>
      <c r="J212" s="41" t="n">
        <v>1982</v>
      </c>
      <c r="K212" s="46" t="s">
        <v>199</v>
      </c>
      <c r="L212" s="41" t="n">
        <v>190319</v>
      </c>
      <c r="M212" s="44"/>
      <c r="N212" s="45" t="s">
        <v>556</v>
      </c>
      <c r="O212" s="118"/>
      <c r="P212" s="119"/>
      <c r="Q212" s="119"/>
      <c r="R212" s="41"/>
      <c r="S212" s="56"/>
      <c r="T212" s="52" t="s">
        <v>65</v>
      </c>
      <c r="U212" s="52"/>
      <c r="V212" s="54" t="n">
        <v>35020</v>
      </c>
      <c r="W212" s="54" t="n">
        <v>35020</v>
      </c>
      <c r="X212" s="51" t="s">
        <v>55</v>
      </c>
      <c r="Y212" s="51" t="s">
        <v>55</v>
      </c>
      <c r="Z212" s="41" t="n">
        <v>193731</v>
      </c>
      <c r="AA212" s="57" t="s">
        <v>39</v>
      </c>
    </row>
    <row r="213" s="77" customFormat="true" ht="11.25" hidden="false" customHeight="false" outlineLevel="0" collapsed="false">
      <c r="A213" s="39" t="n">
        <v>94</v>
      </c>
      <c r="B213" s="40" t="n">
        <v>910036</v>
      </c>
      <c r="C213" s="41" t="s">
        <v>1</v>
      </c>
      <c r="D213" s="41" t="n">
        <v>193407</v>
      </c>
      <c r="E213" s="41" t="s">
        <v>209</v>
      </c>
      <c r="F213" s="40" t="n">
        <v>190320</v>
      </c>
      <c r="G213" s="44"/>
      <c r="H213" s="45" t="s">
        <v>559</v>
      </c>
      <c r="I213" s="40" t="n">
        <v>1190688</v>
      </c>
      <c r="J213" s="41" t="n">
        <v>1146</v>
      </c>
      <c r="K213" s="61" t="s">
        <v>41</v>
      </c>
      <c r="L213" s="41" t="n">
        <v>191063</v>
      </c>
      <c r="M213" s="44"/>
      <c r="N213" s="45" t="s">
        <v>560</v>
      </c>
      <c r="O213" s="75"/>
      <c r="P213" s="63" t="str">
        <f aca="false">IF(N213="","",IF(ISERR(FIND(LEFT(N213,1),"aeiou")),"is a "&amp;N213&amp;" "&amp;O213,"is an "&amp;N213&amp;" "&amp;O213))</f>
        <v>is an electrical brazing </v>
      </c>
      <c r="Q213" s="50"/>
      <c r="R213" s="41"/>
      <c r="S213" s="56"/>
      <c r="T213" s="52" t="s">
        <v>65</v>
      </c>
      <c r="U213" s="52"/>
      <c r="V213" s="54" t="n">
        <v>35020</v>
      </c>
      <c r="W213" s="54" t="n">
        <v>35020</v>
      </c>
      <c r="X213" s="51" t="s">
        <v>55</v>
      </c>
      <c r="Y213" s="51" t="s">
        <v>55</v>
      </c>
      <c r="Z213" s="41" t="n">
        <v>193731</v>
      </c>
      <c r="AA213" s="57" t="s">
        <v>39</v>
      </c>
    </row>
    <row r="214" s="77" customFormat="true" ht="11.25" hidden="false" customHeight="false" outlineLevel="0" collapsed="false">
      <c r="A214" s="52" t="n">
        <v>111</v>
      </c>
      <c r="B214" s="40" t="n">
        <v>910036</v>
      </c>
      <c r="C214" s="41" t="s">
        <v>1</v>
      </c>
      <c r="D214" s="41" t="n">
        <v>193017</v>
      </c>
      <c r="E214" s="41" t="s">
        <v>125</v>
      </c>
      <c r="F214" s="40" t="n">
        <v>190321</v>
      </c>
      <c r="G214" s="44"/>
      <c r="H214" s="49" t="s">
        <v>561</v>
      </c>
      <c r="I214" s="40" t="n">
        <v>1190689</v>
      </c>
      <c r="J214" s="41" t="n">
        <v>1146</v>
      </c>
      <c r="K214" s="61" t="s">
        <v>41</v>
      </c>
      <c r="L214" s="40" t="n">
        <v>193828</v>
      </c>
      <c r="M214" s="44"/>
      <c r="N214" s="49" t="s">
        <v>562</v>
      </c>
      <c r="O214" s="75" t="s">
        <v>563</v>
      </c>
      <c r="P214" s="63" t="str">
        <f aca="false">IF(N214="","",IF(ISERR(FIND(LEFT(N214,1),"aeiou")),"is a "&amp;N214&amp;" "&amp;O214,"is an "&amp;N214&amp;" "&amp;O214))</f>
        <v>is a heating by means of an arc of flame.</v>
      </c>
      <c r="Q214" s="50"/>
      <c r="R214" s="41"/>
      <c r="S214" s="56"/>
      <c r="T214" s="52" t="s">
        <v>65</v>
      </c>
      <c r="U214" s="52"/>
      <c r="V214" s="54" t="n">
        <v>35217</v>
      </c>
      <c r="W214" s="54" t="n">
        <v>35217</v>
      </c>
      <c r="X214" s="56"/>
      <c r="Y214" s="56"/>
      <c r="Z214" s="41" t="n">
        <v>193731</v>
      </c>
      <c r="AA214" s="57" t="s">
        <v>39</v>
      </c>
    </row>
    <row r="215" s="77" customFormat="true" ht="11.25" hidden="false" customHeight="false" outlineLevel="0" collapsed="false">
      <c r="A215" s="39" t="n">
        <v>114</v>
      </c>
      <c r="B215" s="40" t="n">
        <v>910036</v>
      </c>
      <c r="C215" s="41" t="s">
        <v>1</v>
      </c>
      <c r="D215" s="41" t="n">
        <v>193407</v>
      </c>
      <c r="E215" s="41" t="s">
        <v>209</v>
      </c>
      <c r="F215" s="40" t="n">
        <v>190322</v>
      </c>
      <c r="G215" s="44"/>
      <c r="H215" s="49" t="s">
        <v>564</v>
      </c>
      <c r="I215" s="40" t="n">
        <v>1190690</v>
      </c>
      <c r="J215" s="41" t="n">
        <v>1146</v>
      </c>
      <c r="K215" s="61" t="s">
        <v>41</v>
      </c>
      <c r="L215" s="41" t="n">
        <v>191091</v>
      </c>
      <c r="M215" s="44"/>
      <c r="N215" s="49" t="s">
        <v>565</v>
      </c>
      <c r="O215" s="75" t="s">
        <v>566</v>
      </c>
      <c r="P215" s="63" t="str">
        <f aca="false">IF(N215="","",IF(ISERR(FIND(LEFT(N215,1),"aeiou")),"is a "&amp;N215&amp;" "&amp;O215,"is an "&amp;N215&amp;" "&amp;O215))</f>
        <v>is an electrical welding using heating by means of an arc of flame.</v>
      </c>
      <c r="Q215" s="50"/>
      <c r="R215" s="41"/>
      <c r="S215" s="56"/>
      <c r="T215" s="52" t="s">
        <v>65</v>
      </c>
      <c r="U215" s="52"/>
      <c r="V215" s="54" t="n">
        <v>35020</v>
      </c>
      <c r="W215" s="54" t="n">
        <v>35020</v>
      </c>
      <c r="X215" s="51" t="s">
        <v>55</v>
      </c>
      <c r="Y215" s="51" t="s">
        <v>55</v>
      </c>
      <c r="Z215" s="41" t="n">
        <v>193731</v>
      </c>
      <c r="AA215" s="57" t="s">
        <v>39</v>
      </c>
    </row>
    <row r="216" s="77" customFormat="true" ht="11.25" hidden="false" customHeight="false" outlineLevel="0" collapsed="false">
      <c r="A216" s="39" t="n">
        <v>2392</v>
      </c>
      <c r="B216" s="40" t="n">
        <v>910036</v>
      </c>
      <c r="C216" s="41" t="s">
        <v>1</v>
      </c>
      <c r="D216" s="42" t="n">
        <v>193671</v>
      </c>
      <c r="E216" s="43" t="s">
        <v>32</v>
      </c>
      <c r="F216" s="40" t="n">
        <v>190323</v>
      </c>
      <c r="G216" s="44"/>
      <c r="H216" s="49" t="s">
        <v>567</v>
      </c>
      <c r="I216" s="40" t="n">
        <v>1190691</v>
      </c>
      <c r="J216" s="41" t="n">
        <v>1146</v>
      </c>
      <c r="K216" s="61" t="s">
        <v>41</v>
      </c>
      <c r="L216" s="41" t="n">
        <v>190083</v>
      </c>
      <c r="M216" s="44"/>
      <c r="N216" s="49" t="s">
        <v>101</v>
      </c>
      <c r="O216" s="75" t="s">
        <v>568</v>
      </c>
      <c r="P216" s="63" t="str">
        <f aca="false">IF(N216="","",IF(ISERR(FIND(LEFT(N216,1),"aeiou")),"is a "&amp;N216&amp;" "&amp;O216,"is an "&amp;N216&amp;" "&amp;O216))</f>
        <v>is a to design by planning and contriving as an architect</v>
      </c>
      <c r="Q216" s="50"/>
      <c r="R216" s="41"/>
      <c r="S216" s="56"/>
      <c r="T216" s="53" t="s">
        <v>36</v>
      </c>
      <c r="U216" s="53"/>
      <c r="V216" s="54" t="n">
        <v>35543</v>
      </c>
      <c r="W216" s="54" t="n">
        <v>35563</v>
      </c>
      <c r="X216" s="56" t="s">
        <v>54</v>
      </c>
      <c r="Y216" s="56" t="s">
        <v>83</v>
      </c>
      <c r="Z216" s="41" t="n">
        <v>193731</v>
      </c>
      <c r="AA216" s="57" t="s">
        <v>39</v>
      </c>
    </row>
    <row r="217" s="77" customFormat="true" ht="11.25" hidden="false" customHeight="false" outlineLevel="0" collapsed="false">
      <c r="A217" s="52" t="n">
        <v>2393</v>
      </c>
      <c r="B217" s="40" t="n">
        <v>910036</v>
      </c>
      <c r="C217" s="41" t="s">
        <v>1</v>
      </c>
      <c r="D217" s="42" t="n">
        <v>193671</v>
      </c>
      <c r="E217" s="43" t="s">
        <v>32</v>
      </c>
      <c r="F217" s="40" t="n">
        <v>190324</v>
      </c>
      <c r="G217" s="44"/>
      <c r="H217" s="49" t="s">
        <v>569</v>
      </c>
      <c r="I217" s="40" t="n">
        <v>1190692</v>
      </c>
      <c r="J217" s="41" t="n">
        <v>1146</v>
      </c>
      <c r="K217" s="61" t="s">
        <v>41</v>
      </c>
      <c r="L217" s="41" t="n">
        <v>192266</v>
      </c>
      <c r="M217" s="44"/>
      <c r="N217" s="49" t="s">
        <v>570</v>
      </c>
      <c r="O217" s="75" t="s">
        <v>571</v>
      </c>
      <c r="P217" s="63" t="str">
        <f aca="false">IF(N217="","",IF(ISERR(FIND(LEFT(N217,1),"aeiou")),"is a "&amp;N217&amp;" "&amp;O217,"is an "&amp;N217&amp;" "&amp;O217))</f>
        <v>is a to store by filing or collecting in an archive or other repository</v>
      </c>
      <c r="Q217" s="50"/>
      <c r="R217" s="41"/>
      <c r="S217" s="56"/>
      <c r="T217" s="53" t="s">
        <v>36</v>
      </c>
      <c r="U217" s="53"/>
      <c r="V217" s="54" t="n">
        <v>35543</v>
      </c>
      <c r="W217" s="54" t="n">
        <v>35563</v>
      </c>
      <c r="X217" s="56" t="s">
        <v>54</v>
      </c>
      <c r="Y217" s="56" t="s">
        <v>83</v>
      </c>
      <c r="Z217" s="41" t="n">
        <v>193731</v>
      </c>
      <c r="AA217" s="57" t="s">
        <v>39</v>
      </c>
    </row>
    <row r="218" s="77" customFormat="true" ht="11.25" hidden="false" customHeight="false" outlineLevel="0" collapsed="false">
      <c r="A218" s="39" t="n">
        <v>116</v>
      </c>
      <c r="B218" s="40" t="n">
        <v>910036</v>
      </c>
      <c r="C218" s="42" t="s">
        <v>1</v>
      </c>
      <c r="D218" s="42" t="n">
        <v>193671</v>
      </c>
      <c r="E218" s="43" t="s">
        <v>32</v>
      </c>
      <c r="F218" s="40" t="n">
        <v>190325</v>
      </c>
      <c r="G218" s="59"/>
      <c r="H218" s="63" t="s">
        <v>572</v>
      </c>
      <c r="I218" s="40" t="n">
        <v>1190693</v>
      </c>
      <c r="J218" s="41" t="n">
        <v>1146</v>
      </c>
      <c r="K218" s="61" t="s">
        <v>41</v>
      </c>
      <c r="L218" s="40" t="n">
        <v>193463</v>
      </c>
      <c r="M218" s="44"/>
      <c r="N218" s="49" t="s">
        <v>573</v>
      </c>
      <c r="O218" s="78" t="s">
        <v>574</v>
      </c>
      <c r="P218" s="63" t="str">
        <f aca="false">IF(N218="","",IF(ISERR(FIND(LEFT(N218,1),"aeiou")),"is a "&amp;N218&amp;" "&amp;O218,"is an "&amp;N218&amp;" "&amp;O218))</f>
        <v>is a classification of an area. Typically with respect to its safety.</v>
      </c>
      <c r="Q218" s="60"/>
      <c r="R218" s="41"/>
      <c r="S218" s="64"/>
      <c r="T218" s="39" t="s">
        <v>65</v>
      </c>
      <c r="U218" s="39"/>
      <c r="V218" s="79" t="n">
        <v>35452</v>
      </c>
      <c r="W218" s="79" t="n">
        <v>35457</v>
      </c>
      <c r="X218" s="64" t="s">
        <v>44</v>
      </c>
      <c r="Y218" s="64" t="s">
        <v>347</v>
      </c>
      <c r="Z218" s="41" t="n">
        <v>193731</v>
      </c>
      <c r="AA218" s="43" t="s">
        <v>39</v>
      </c>
    </row>
    <row r="219" s="77" customFormat="true" ht="11.25" hidden="false" customHeight="false" outlineLevel="0" collapsed="false">
      <c r="A219" s="39" t="n">
        <v>2394</v>
      </c>
      <c r="B219" s="40" t="n">
        <v>910036</v>
      </c>
      <c r="C219" s="41" t="s">
        <v>1</v>
      </c>
      <c r="D219" s="42" t="n">
        <v>193671</v>
      </c>
      <c r="E219" s="43" t="s">
        <v>32</v>
      </c>
      <c r="F219" s="40" t="n">
        <v>190326</v>
      </c>
      <c r="G219" s="44"/>
      <c r="H219" s="49" t="s">
        <v>575</v>
      </c>
      <c r="I219" s="40" t="n">
        <v>1190695</v>
      </c>
      <c r="J219" s="41" t="n">
        <v>1146</v>
      </c>
      <c r="K219" s="61" t="s">
        <v>41</v>
      </c>
      <c r="L219" s="41" t="n">
        <v>192380</v>
      </c>
      <c r="M219" s="44"/>
      <c r="N219" s="49" t="s">
        <v>443</v>
      </c>
      <c r="O219" s="75" t="s">
        <v>576</v>
      </c>
      <c r="P219" s="63" t="str">
        <f aca="false">IF(N219="","",IF(ISERR(FIND(LEFT(N219,1),"aeiou")),"is a "&amp;N219&amp;" "&amp;O219,"is an "&amp;N219&amp;" "&amp;O219))</f>
        <v>is a to treat by conversion of aliphatic or alicyclic hydrocarbons in aromatic hydrocarbons.</v>
      </c>
      <c r="Q219" s="50"/>
      <c r="R219" s="41"/>
      <c r="S219" s="56"/>
      <c r="T219" s="53" t="s">
        <v>36</v>
      </c>
      <c r="U219" s="53"/>
      <c r="V219" s="54" t="n">
        <v>35543</v>
      </c>
      <c r="W219" s="54" t="n">
        <v>35563</v>
      </c>
      <c r="X219" s="56" t="s">
        <v>54</v>
      </c>
      <c r="Y219" s="56" t="s">
        <v>83</v>
      </c>
      <c r="Z219" s="41" t="n">
        <v>193731</v>
      </c>
      <c r="AA219" s="57" t="s">
        <v>39</v>
      </c>
    </row>
    <row r="220" s="77" customFormat="true" ht="11.25" hidden="false" customHeight="false" outlineLevel="0" collapsed="false">
      <c r="A220" s="52" t="n">
        <v>2397</v>
      </c>
      <c r="B220" s="40" t="n">
        <v>910036</v>
      </c>
      <c r="C220" s="41" t="s">
        <v>1</v>
      </c>
      <c r="D220" s="42" t="n">
        <v>193671</v>
      </c>
      <c r="E220" s="43" t="s">
        <v>32</v>
      </c>
      <c r="F220" s="40" t="n">
        <v>190329</v>
      </c>
      <c r="G220" s="44"/>
      <c r="H220" s="49" t="s">
        <v>577</v>
      </c>
      <c r="I220" s="40" t="n">
        <v>1190697</v>
      </c>
      <c r="J220" s="41" t="n">
        <v>1146</v>
      </c>
      <c r="K220" s="61" t="s">
        <v>41</v>
      </c>
      <c r="L220" s="41" t="n">
        <v>192265</v>
      </c>
      <c r="M220" s="44"/>
      <c r="N220" s="49" t="s">
        <v>207</v>
      </c>
      <c r="O220" s="75" t="s">
        <v>578</v>
      </c>
      <c r="P220" s="63" t="str">
        <f aca="false">IF(N220="","",IF(ISERR(FIND(LEFT(N220,1),"aeiou")),"is a "&amp;N220&amp;" "&amp;O220,"is an "&amp;N220&amp;" "&amp;O220))</f>
        <v>is a to stop or halt the motion, course, or progress of</v>
      </c>
      <c r="Q220" s="50"/>
      <c r="R220" s="41"/>
      <c r="S220" s="56"/>
      <c r="T220" s="53" t="s">
        <v>36</v>
      </c>
      <c r="U220" s="53"/>
      <c r="V220" s="54" t="n">
        <v>35543</v>
      </c>
      <c r="W220" s="54" t="n">
        <v>35563</v>
      </c>
      <c r="X220" s="56" t="s">
        <v>54</v>
      </c>
      <c r="Y220" s="56" t="s">
        <v>83</v>
      </c>
      <c r="Z220" s="41" t="n">
        <v>193731</v>
      </c>
      <c r="AA220" s="57" t="s">
        <v>39</v>
      </c>
    </row>
    <row r="221" s="77" customFormat="true" ht="11.25" hidden="false" customHeight="false" outlineLevel="0" collapsed="false">
      <c r="A221" s="39" t="n">
        <v>2398</v>
      </c>
      <c r="B221" s="40" t="n">
        <v>910036</v>
      </c>
      <c r="C221" s="41" t="s">
        <v>1</v>
      </c>
      <c r="D221" s="42" t="n">
        <v>193671</v>
      </c>
      <c r="E221" s="43" t="s">
        <v>32</v>
      </c>
      <c r="F221" s="40" t="n">
        <v>190330</v>
      </c>
      <c r="G221" s="44"/>
      <c r="H221" s="49" t="s">
        <v>579</v>
      </c>
      <c r="I221" s="40" t="n">
        <v>1190698</v>
      </c>
      <c r="J221" s="41" t="n">
        <v>1146</v>
      </c>
      <c r="K221" s="61" t="s">
        <v>41</v>
      </c>
      <c r="L221" s="41" t="n">
        <v>190152</v>
      </c>
      <c r="M221" s="44"/>
      <c r="N221" s="49" t="s">
        <v>222</v>
      </c>
      <c r="O221" s="75" t="s">
        <v>580</v>
      </c>
      <c r="P221" s="63" t="str">
        <f aca="false">IF(N221="","",IF(ISERR(FIND(LEFT(N221,1),"aeiou")),"is a "&amp;N221&amp;" "&amp;O221,"is an "&amp;N221&amp;" "&amp;O221))</f>
        <v>is a to terminate at point in space. Typically an intermediate or final destination</v>
      </c>
      <c r="Q221" s="50"/>
      <c r="R221" s="41"/>
      <c r="S221" s="56"/>
      <c r="T221" s="53" t="s">
        <v>36</v>
      </c>
      <c r="U221" s="53"/>
      <c r="V221" s="54" t="n">
        <v>35543</v>
      </c>
      <c r="W221" s="54" t="n">
        <v>35563</v>
      </c>
      <c r="X221" s="56" t="s">
        <v>54</v>
      </c>
      <c r="Y221" s="56" t="s">
        <v>83</v>
      </c>
      <c r="Z221" s="41" t="n">
        <v>193731</v>
      </c>
      <c r="AA221" s="57" t="s">
        <v>39</v>
      </c>
    </row>
    <row r="222" s="77" customFormat="true" ht="11.25" hidden="false" customHeight="false" outlineLevel="0" collapsed="false">
      <c r="A222" s="52" t="n">
        <v>2399</v>
      </c>
      <c r="B222" s="40" t="n">
        <v>910036</v>
      </c>
      <c r="C222" s="41" t="s">
        <v>1</v>
      </c>
      <c r="D222" s="42" t="n">
        <v>193671</v>
      </c>
      <c r="E222" s="43" t="s">
        <v>32</v>
      </c>
      <c r="F222" s="40" t="n">
        <v>190331</v>
      </c>
      <c r="G222" s="44"/>
      <c r="H222" s="49" t="s">
        <v>581</v>
      </c>
      <c r="I222" s="40" t="n">
        <v>1190699</v>
      </c>
      <c r="J222" s="41" t="n">
        <v>1146</v>
      </c>
      <c r="K222" s="61" t="s">
        <v>41</v>
      </c>
      <c r="L222" s="40" t="n">
        <v>192380</v>
      </c>
      <c r="M222" s="44"/>
      <c r="N222" s="49" t="s">
        <v>443</v>
      </c>
      <c r="O222" s="75" t="s">
        <v>582</v>
      </c>
      <c r="P222" s="63" t="str">
        <f aca="false">IF(N222="","",IF(ISERR(FIND(LEFT(N222,1),"aeiou")),"is a "&amp;N222&amp;" "&amp;O222,"is an "&amp;N222&amp;" "&amp;O222))</f>
        <v>is a to treat by combining, or impregnating with arsenic.</v>
      </c>
      <c r="Q222" s="50"/>
      <c r="R222" s="41"/>
      <c r="S222" s="56"/>
      <c r="T222" s="53" t="s">
        <v>36</v>
      </c>
      <c r="U222" s="53"/>
      <c r="V222" s="54" t="n">
        <v>35543</v>
      </c>
      <c r="W222" s="54" t="n">
        <v>35563</v>
      </c>
      <c r="X222" s="56" t="s">
        <v>54</v>
      </c>
      <c r="Y222" s="56" t="s">
        <v>83</v>
      </c>
      <c r="Z222" s="41" t="n">
        <v>193731</v>
      </c>
      <c r="AA222" s="57" t="s">
        <v>39</v>
      </c>
    </row>
    <row r="223" s="77" customFormat="true" ht="11.25" hidden="false" customHeight="false" outlineLevel="0" collapsed="false">
      <c r="A223" s="39" t="n">
        <v>2400</v>
      </c>
      <c r="B223" s="40" t="n">
        <v>910036</v>
      </c>
      <c r="C223" s="41" t="s">
        <v>1</v>
      </c>
      <c r="D223" s="42" t="n">
        <v>193671</v>
      </c>
      <c r="E223" s="43" t="s">
        <v>32</v>
      </c>
      <c r="F223" s="40" t="n">
        <v>190332</v>
      </c>
      <c r="G223" s="44"/>
      <c r="H223" s="49" t="s">
        <v>583</v>
      </c>
      <c r="I223" s="40" t="n">
        <v>1190700</v>
      </c>
      <c r="J223" s="41" t="n">
        <v>1146</v>
      </c>
      <c r="K223" s="61" t="s">
        <v>41</v>
      </c>
      <c r="L223" s="41" t="n">
        <v>191675</v>
      </c>
      <c r="M223" s="44"/>
      <c r="N223" s="49" t="s">
        <v>81</v>
      </c>
      <c r="O223" s="75" t="s">
        <v>584</v>
      </c>
      <c r="P223" s="63" t="str">
        <f aca="false">IF(N223="","",IF(ISERR(FIND(LEFT(N223,1),"aeiou")),"is a "&amp;N223&amp;" "&amp;O223,"is an "&amp;N223&amp;" "&amp;O223))</f>
        <v>is a to make by introducing the arsono group into, or convert in an arsonic acid or derivative</v>
      </c>
      <c r="Q223" s="50"/>
      <c r="R223" s="41"/>
      <c r="S223" s="56"/>
      <c r="T223" s="53" t="s">
        <v>36</v>
      </c>
      <c r="U223" s="53"/>
      <c r="V223" s="54" t="n">
        <v>35543</v>
      </c>
      <c r="W223" s="54" t="n">
        <v>35563</v>
      </c>
      <c r="X223" s="56" t="s">
        <v>54</v>
      </c>
      <c r="Y223" s="56" t="s">
        <v>83</v>
      </c>
      <c r="Z223" s="41" t="n">
        <v>193731</v>
      </c>
      <c r="AA223" s="57" t="s">
        <v>39</v>
      </c>
    </row>
    <row r="224" s="77" customFormat="true" ht="11.25" hidden="false" customHeight="false" outlineLevel="0" collapsed="false">
      <c r="A224" s="39" t="n">
        <v>2402</v>
      </c>
      <c r="B224" s="40" t="n">
        <v>910036</v>
      </c>
      <c r="C224" s="41" t="s">
        <v>1</v>
      </c>
      <c r="D224" s="42" t="n">
        <v>193671</v>
      </c>
      <c r="E224" s="43" t="s">
        <v>32</v>
      </c>
      <c r="F224" s="40" t="n">
        <v>190333</v>
      </c>
      <c r="G224" s="44"/>
      <c r="H224" s="49" t="s">
        <v>585</v>
      </c>
      <c r="I224" s="40" t="n">
        <v>1194279</v>
      </c>
      <c r="J224" s="41" t="n">
        <v>1146</v>
      </c>
      <c r="K224" s="61" t="s">
        <v>41</v>
      </c>
      <c r="L224" s="41" t="n">
        <v>192821</v>
      </c>
      <c r="M224" s="44"/>
      <c r="N224" s="49" t="s">
        <v>586</v>
      </c>
      <c r="O224" s="75" t="s">
        <v>587</v>
      </c>
      <c r="P224" s="63" t="str">
        <f aca="false">IF(N224="","",IF(ISERR(FIND(LEFT(N224,1),"aeiou")),"is a "&amp;N224&amp;" "&amp;O224,"is an "&amp;N224&amp;" "&amp;O224))</f>
        <v>is a to poison resulting in killing or making unconscious by inadequate oxygen, presence of noxious agents, or other obstruction of normal breathing.</v>
      </c>
      <c r="Q224" s="50"/>
      <c r="R224" s="41"/>
      <c r="S224" s="56"/>
      <c r="T224" s="52" t="s">
        <v>65</v>
      </c>
      <c r="U224" s="52"/>
      <c r="V224" s="54" t="n">
        <v>35444</v>
      </c>
      <c r="W224" s="54" t="n">
        <v>35805</v>
      </c>
      <c r="X224" s="55" t="s">
        <v>44</v>
      </c>
      <c r="Y224" s="56" t="s">
        <v>213</v>
      </c>
      <c r="Z224" s="41" t="n">
        <v>193731</v>
      </c>
      <c r="AA224" s="57" t="s">
        <v>39</v>
      </c>
    </row>
    <row r="225" s="77" customFormat="true" ht="11.25" hidden="false" customHeight="false" outlineLevel="0" collapsed="false">
      <c r="A225" s="52" t="n">
        <v>2407</v>
      </c>
      <c r="B225" s="40" t="n">
        <v>910036</v>
      </c>
      <c r="C225" s="41" t="s">
        <v>1</v>
      </c>
      <c r="D225" s="42" t="n">
        <v>193671</v>
      </c>
      <c r="E225" s="43" t="s">
        <v>32</v>
      </c>
      <c r="F225" s="40" t="n">
        <v>190334</v>
      </c>
      <c r="G225" s="44"/>
      <c r="H225" s="49" t="s">
        <v>588</v>
      </c>
      <c r="I225" s="40" t="n">
        <v>1190702</v>
      </c>
      <c r="J225" s="41" t="n">
        <v>1146</v>
      </c>
      <c r="K225" s="61" t="s">
        <v>41</v>
      </c>
      <c r="L225" s="41" t="n">
        <v>190297</v>
      </c>
      <c r="M225" s="44"/>
      <c r="N225" s="49" t="s">
        <v>517</v>
      </c>
      <c r="O225" s="75" t="s">
        <v>589</v>
      </c>
      <c r="P225" s="63" t="str">
        <f aca="false">IF(N225="","",IF(ISERR(FIND(LEFT(N225,1),"aeiou")),"is a "&amp;N225&amp;" "&amp;O225,"is an "&amp;N225&amp;" "&amp;O225))</f>
        <v>is a to analyse critically and judge definitively, in the realm of good economic principles, the nature, significance, status, or merit of.</v>
      </c>
      <c r="Q225" s="50"/>
      <c r="R225" s="41"/>
      <c r="S225" s="51"/>
      <c r="T225" s="53" t="s">
        <v>65</v>
      </c>
      <c r="U225" s="53"/>
      <c r="V225" s="81" t="n">
        <v>35475</v>
      </c>
      <c r="W225" s="54" t="n">
        <v>35885</v>
      </c>
      <c r="X225" s="56" t="s">
        <v>44</v>
      </c>
      <c r="Y225" s="56" t="s">
        <v>44</v>
      </c>
      <c r="Z225" s="41" t="n">
        <v>193731</v>
      </c>
      <c r="AA225" s="57" t="s">
        <v>39</v>
      </c>
    </row>
    <row r="226" s="77" customFormat="true" ht="11.25" hidden="false" customHeight="false" outlineLevel="0" collapsed="false">
      <c r="A226" s="52" t="n">
        <v>2409</v>
      </c>
      <c r="B226" s="40" t="n">
        <v>910036</v>
      </c>
      <c r="C226" s="41" t="s">
        <v>1</v>
      </c>
      <c r="D226" s="42" t="n">
        <v>193671</v>
      </c>
      <c r="E226" s="43" t="s">
        <v>32</v>
      </c>
      <c r="F226" s="40" t="n">
        <v>190336</v>
      </c>
      <c r="G226" s="44"/>
      <c r="H226" s="49" t="s">
        <v>549</v>
      </c>
      <c r="I226" s="40" t="n">
        <v>1190704</v>
      </c>
      <c r="J226" s="41" t="n">
        <v>1146</v>
      </c>
      <c r="K226" s="61" t="s">
        <v>41</v>
      </c>
      <c r="L226" s="41" t="n">
        <v>190309</v>
      </c>
      <c r="M226" s="44"/>
      <c r="N226" s="49" t="s">
        <v>541</v>
      </c>
      <c r="O226" s="75" t="s">
        <v>590</v>
      </c>
      <c r="P226" s="63" t="str">
        <f aca="false">IF(N226="","",IF(ISERR(FIND(LEFT(N226,1),"aeiou")),"is a "&amp;N226&amp;" "&amp;O226,"is an "&amp;N226&amp;" "&amp;O226))</f>
        <v>is a to appoint a post, duty or category</v>
      </c>
      <c r="Q226" s="50"/>
      <c r="R226" s="41"/>
      <c r="S226" s="56"/>
      <c r="T226" s="53" t="s">
        <v>36</v>
      </c>
      <c r="U226" s="53"/>
      <c r="V226" s="54" t="n">
        <v>35543</v>
      </c>
      <c r="W226" s="54" t="n">
        <v>35563</v>
      </c>
      <c r="X226" s="56" t="s">
        <v>54</v>
      </c>
      <c r="Y226" s="56" t="s">
        <v>83</v>
      </c>
      <c r="Z226" s="41" t="n">
        <v>193731</v>
      </c>
      <c r="AA226" s="57" t="s">
        <v>39</v>
      </c>
    </row>
    <row r="227" s="77" customFormat="true" ht="11.25" hidden="false" customHeight="false" outlineLevel="0" collapsed="false">
      <c r="A227" s="39" t="n">
        <v>2410</v>
      </c>
      <c r="B227" s="40" t="n">
        <v>910036</v>
      </c>
      <c r="C227" s="41" t="s">
        <v>1</v>
      </c>
      <c r="D227" s="42" t="n">
        <v>193671</v>
      </c>
      <c r="E227" s="43" t="s">
        <v>32</v>
      </c>
      <c r="F227" s="40" t="n">
        <v>190337</v>
      </c>
      <c r="G227" s="44"/>
      <c r="H227" s="49" t="s">
        <v>591</v>
      </c>
      <c r="I227" s="40" t="n">
        <v>1190705</v>
      </c>
      <c r="J227" s="41" t="n">
        <v>1146</v>
      </c>
      <c r="K227" s="61" t="s">
        <v>41</v>
      </c>
      <c r="L227" s="41" t="n">
        <v>193233</v>
      </c>
      <c r="M227" s="44"/>
      <c r="N227" s="49" t="s">
        <v>592</v>
      </c>
      <c r="O227" s="75" t="s">
        <v>593</v>
      </c>
      <c r="P227" s="63" t="str">
        <f aca="false">IF(N227="","",IF(ISERR(FIND(LEFT(N227,1),"aeiou")),"is a "&amp;N227&amp;" "&amp;O227,"is an "&amp;N227&amp;" "&amp;O227))</f>
        <v>is a to give support or aid to, especially in some undertaking or effort</v>
      </c>
      <c r="Q227" s="50"/>
      <c r="R227" s="41"/>
      <c r="S227" s="56"/>
      <c r="T227" s="53" t="s">
        <v>36</v>
      </c>
      <c r="U227" s="53"/>
      <c r="V227" s="54" t="n">
        <v>35543</v>
      </c>
      <c r="W227" s="54" t="n">
        <v>35563</v>
      </c>
      <c r="X227" s="56" t="s">
        <v>54</v>
      </c>
      <c r="Y227" s="56" t="s">
        <v>83</v>
      </c>
      <c r="Z227" s="41" t="n">
        <v>193731</v>
      </c>
      <c r="AA227" s="57" t="s">
        <v>39</v>
      </c>
    </row>
    <row r="228" s="77" customFormat="true" ht="11.25" hidden="false" customHeight="false" outlineLevel="0" collapsed="false">
      <c r="A228" s="52" t="n">
        <v>123</v>
      </c>
      <c r="B228" s="40" t="n">
        <v>910036</v>
      </c>
      <c r="C228" s="42" t="s">
        <v>1</v>
      </c>
      <c r="D228" s="41" t="n">
        <v>193017</v>
      </c>
      <c r="E228" s="39" t="s">
        <v>125</v>
      </c>
      <c r="F228" s="40" t="n">
        <v>190338</v>
      </c>
      <c r="G228" s="59"/>
      <c r="H228" s="63" t="s">
        <v>594</v>
      </c>
      <c r="I228" s="40" t="n">
        <v>1190706</v>
      </c>
      <c r="J228" s="41" t="n">
        <v>1146</v>
      </c>
      <c r="K228" s="61" t="s">
        <v>41</v>
      </c>
      <c r="L228" s="40" t="n">
        <v>193517</v>
      </c>
      <c r="M228" s="44"/>
      <c r="N228" s="49" t="s">
        <v>595</v>
      </c>
      <c r="O228" s="78" t="s">
        <v>596</v>
      </c>
      <c r="P228" s="63" t="str">
        <f aca="false">IF(N228="","",IF(ISERR(FIND(LEFT(N228,1),"aeiou")),"is a "&amp;N228&amp;" "&amp;O228,"is an "&amp;N228&amp;" "&amp;O228))</f>
        <v>is an emission to the atmosphere.</v>
      </c>
      <c r="Q228" s="60"/>
      <c r="R228" s="41"/>
      <c r="S228" s="64"/>
      <c r="T228" s="39" t="s">
        <v>65</v>
      </c>
      <c r="U228" s="39"/>
      <c r="V228" s="79" t="n">
        <v>35452</v>
      </c>
      <c r="W228" s="79" t="n">
        <v>35457</v>
      </c>
      <c r="X228" s="64" t="s">
        <v>44</v>
      </c>
      <c r="Y228" s="64" t="s">
        <v>347</v>
      </c>
      <c r="Z228" s="41" t="n">
        <v>193731</v>
      </c>
      <c r="AA228" s="43" t="s">
        <v>39</v>
      </c>
    </row>
    <row r="229" s="77" customFormat="true" ht="11.25" hidden="false" customHeight="false" outlineLevel="0" collapsed="false">
      <c r="A229" s="39" t="n">
        <v>124</v>
      </c>
      <c r="B229" s="40" t="n">
        <v>910036</v>
      </c>
      <c r="C229" s="42" t="s">
        <v>1</v>
      </c>
      <c r="D229" s="41" t="n">
        <v>193017</v>
      </c>
      <c r="E229" s="39" t="s">
        <v>125</v>
      </c>
      <c r="F229" s="40" t="n">
        <v>190339</v>
      </c>
      <c r="G229" s="59"/>
      <c r="H229" s="63" t="s">
        <v>597</v>
      </c>
      <c r="I229" s="40" t="n">
        <v>1190707</v>
      </c>
      <c r="J229" s="41" t="n">
        <v>1146</v>
      </c>
      <c r="K229" s="61" t="s">
        <v>41</v>
      </c>
      <c r="L229" s="40" t="n">
        <v>193630</v>
      </c>
      <c r="M229" s="44"/>
      <c r="N229" s="49" t="s">
        <v>511</v>
      </c>
      <c r="O229" s="78" t="s">
        <v>598</v>
      </c>
      <c r="P229" s="63" t="str">
        <f aca="false">IF(N229="","",IF(ISERR(FIND(LEFT(N229,1),"aeiou")),"is a "&amp;N229&amp;" "&amp;O229,"is an "&amp;N229&amp;" "&amp;O229))</f>
        <v>is a treatment of a residue at atmospheric conditions. Typically to hydrodesulphurize the residue.</v>
      </c>
      <c r="Q229" s="60"/>
      <c r="R229" s="41"/>
      <c r="S229" s="64"/>
      <c r="T229" s="39" t="s">
        <v>36</v>
      </c>
      <c r="U229" s="39"/>
      <c r="V229" s="79" t="n">
        <v>35444</v>
      </c>
      <c r="W229" s="79" t="n">
        <v>38930</v>
      </c>
      <c r="X229" s="64" t="s">
        <v>37</v>
      </c>
      <c r="Y229" s="64" t="s">
        <v>213</v>
      </c>
      <c r="Z229" s="41" t="n">
        <v>193731</v>
      </c>
      <c r="AA229" s="43" t="s">
        <v>39</v>
      </c>
    </row>
    <row r="230" s="77" customFormat="true" ht="11.25" hidden="false" customHeight="false" outlineLevel="0" collapsed="false">
      <c r="A230" s="52" t="n">
        <v>125</v>
      </c>
      <c r="B230" s="40" t="n">
        <v>910036</v>
      </c>
      <c r="C230" s="41" t="s">
        <v>1</v>
      </c>
      <c r="D230" s="41" t="n">
        <v>193017</v>
      </c>
      <c r="E230" s="41" t="s">
        <v>125</v>
      </c>
      <c r="F230" s="40" t="n">
        <v>190340</v>
      </c>
      <c r="G230" s="44"/>
      <c r="H230" s="97" t="s">
        <v>599</v>
      </c>
      <c r="I230" s="40" t="n">
        <v>1193095</v>
      </c>
      <c r="J230" s="41" t="n">
        <v>1146</v>
      </c>
      <c r="K230" s="61" t="s">
        <v>41</v>
      </c>
      <c r="L230" s="41" t="n">
        <v>193624</v>
      </c>
      <c r="M230" s="44"/>
      <c r="N230" s="49" t="s">
        <v>600</v>
      </c>
      <c r="O230" s="98" t="s">
        <v>601</v>
      </c>
      <c r="P230" s="63" t="str">
        <f aca="false">IF(N230="","",IF(ISERR(FIND(LEFT(N230,1),"aeiou")),"is a "&amp;N230&amp;" "&amp;O230,"is an "&amp;N230&amp;" "&amp;O230))</f>
        <v>is a storage under a pressure about equal to atmospheric pressure. Typically in open contact with the atmosphere, possibly through a vent.</v>
      </c>
      <c r="Q230" s="50"/>
      <c r="R230" s="41"/>
      <c r="S230" s="91"/>
      <c r="T230" s="52" t="s">
        <v>36</v>
      </c>
      <c r="U230" s="52"/>
      <c r="V230" s="92" t="n">
        <v>35377</v>
      </c>
      <c r="W230" s="54" t="n">
        <v>38600</v>
      </c>
      <c r="X230" s="56" t="s">
        <v>54</v>
      </c>
      <c r="Y230" s="56" t="s">
        <v>54</v>
      </c>
      <c r="Z230" s="41" t="n">
        <v>193731</v>
      </c>
      <c r="AA230" s="57" t="s">
        <v>39</v>
      </c>
    </row>
    <row r="231" s="77" customFormat="true" ht="11.25" hidden="false" customHeight="false" outlineLevel="0" collapsed="false">
      <c r="A231" s="39" t="n">
        <v>126</v>
      </c>
      <c r="B231" s="40" t="n">
        <v>910036</v>
      </c>
      <c r="C231" s="42" t="s">
        <v>1</v>
      </c>
      <c r="D231" s="41" t="n">
        <v>193017</v>
      </c>
      <c r="E231" s="39" t="s">
        <v>125</v>
      </c>
      <c r="F231" s="40" t="n">
        <v>190341</v>
      </c>
      <c r="G231" s="59"/>
      <c r="H231" s="63" t="s">
        <v>602</v>
      </c>
      <c r="I231" s="40" t="n">
        <v>1190708</v>
      </c>
      <c r="J231" s="41" t="n">
        <v>1146</v>
      </c>
      <c r="K231" s="61" t="s">
        <v>41</v>
      </c>
      <c r="L231" s="41" t="n">
        <v>193026</v>
      </c>
      <c r="M231" s="59"/>
      <c r="N231" s="63" t="s">
        <v>325</v>
      </c>
      <c r="O231" s="78"/>
      <c r="P231" s="63" t="str">
        <f aca="false">IF(N231="","",IF(ISERR(FIND(LEFT(N231,1),"aeiou")),"is a "&amp;N231&amp;" "&amp;O231,"is an "&amp;N231&amp;" "&amp;O231))</f>
        <v>is a spectroscopy </v>
      </c>
      <c r="Q231" s="60"/>
      <c r="R231" s="41"/>
      <c r="S231" s="64"/>
      <c r="T231" s="39" t="s">
        <v>65</v>
      </c>
      <c r="U231" s="39"/>
      <c r="V231" s="79" t="n">
        <v>35452</v>
      </c>
      <c r="W231" s="79" t="n">
        <v>35457</v>
      </c>
      <c r="X231" s="64" t="s">
        <v>44</v>
      </c>
      <c r="Y231" s="64" t="s">
        <v>347</v>
      </c>
      <c r="Z231" s="41" t="n">
        <v>193731</v>
      </c>
      <c r="AA231" s="43" t="s">
        <v>39</v>
      </c>
    </row>
    <row r="232" s="77" customFormat="true" ht="11.25" hidden="false" customHeight="false" outlineLevel="0" collapsed="false">
      <c r="A232" s="52" t="n">
        <v>127</v>
      </c>
      <c r="B232" s="40" t="n">
        <v>910036</v>
      </c>
      <c r="C232" s="42" t="s">
        <v>1</v>
      </c>
      <c r="D232" s="41" t="n">
        <v>193017</v>
      </c>
      <c r="E232" s="39" t="s">
        <v>125</v>
      </c>
      <c r="F232" s="40" t="n">
        <v>190342</v>
      </c>
      <c r="G232" s="59"/>
      <c r="H232" s="63" t="s">
        <v>603</v>
      </c>
      <c r="I232" s="40" t="n">
        <v>1190709</v>
      </c>
      <c r="J232" s="41" t="n">
        <v>1146</v>
      </c>
      <c r="K232" s="61" t="s">
        <v>41</v>
      </c>
      <c r="L232" s="41" t="n">
        <v>193026</v>
      </c>
      <c r="M232" s="59"/>
      <c r="N232" s="63" t="s">
        <v>325</v>
      </c>
      <c r="O232" s="78"/>
      <c r="P232" s="63" t="str">
        <f aca="false">IF(N232="","",IF(ISERR(FIND(LEFT(N232,1),"aeiou")),"is a "&amp;N232&amp;" "&amp;O232,"is an "&amp;N232&amp;" "&amp;O232))</f>
        <v>is a spectroscopy </v>
      </c>
      <c r="Q232" s="60"/>
      <c r="R232" s="41"/>
      <c r="S232" s="64"/>
      <c r="T232" s="39" t="s">
        <v>65</v>
      </c>
      <c r="U232" s="39"/>
      <c r="V232" s="79" t="n">
        <v>35452</v>
      </c>
      <c r="W232" s="79" t="n">
        <v>35457</v>
      </c>
      <c r="X232" s="64" t="s">
        <v>44</v>
      </c>
      <c r="Y232" s="64" t="s">
        <v>347</v>
      </c>
      <c r="Z232" s="41" t="n">
        <v>193731</v>
      </c>
      <c r="AA232" s="43" t="s">
        <v>39</v>
      </c>
    </row>
    <row r="233" s="77" customFormat="true" ht="11.25" hidden="false" customHeight="false" outlineLevel="0" collapsed="false">
      <c r="A233" s="52" t="n">
        <v>129</v>
      </c>
      <c r="B233" s="40" t="n">
        <v>910036</v>
      </c>
      <c r="C233" s="42" t="s">
        <v>1</v>
      </c>
      <c r="D233" s="41" t="n">
        <v>193407</v>
      </c>
      <c r="E233" s="41" t="s">
        <v>209</v>
      </c>
      <c r="F233" s="40" t="n">
        <v>190343</v>
      </c>
      <c r="G233" s="59"/>
      <c r="H233" s="49" t="s">
        <v>604</v>
      </c>
      <c r="I233" s="40" t="n">
        <v>1190710</v>
      </c>
      <c r="J233" s="41" t="n">
        <v>1146</v>
      </c>
      <c r="K233" s="61" t="s">
        <v>41</v>
      </c>
      <c r="L233" s="41" t="n">
        <v>192747</v>
      </c>
      <c r="M233" s="59"/>
      <c r="N233" s="49" t="s">
        <v>605</v>
      </c>
      <c r="O233" s="78"/>
      <c r="P233" s="63" t="str">
        <f aca="false">IF(N233="","",IF(ISERR(FIND(LEFT(N233,1),"aeiou")),"is a "&amp;N233&amp;" "&amp;O233,"is an "&amp;N233&amp;" "&amp;O233))</f>
        <v>is a gas shielding </v>
      </c>
      <c r="Q233" s="60"/>
      <c r="R233" s="41"/>
      <c r="S233" s="64"/>
      <c r="T233" s="39" t="s">
        <v>65</v>
      </c>
      <c r="U233" s="39"/>
      <c r="V233" s="79" t="n">
        <v>35020</v>
      </c>
      <c r="W233" s="79" t="n">
        <v>35020</v>
      </c>
      <c r="X233" s="112" t="s">
        <v>54</v>
      </c>
      <c r="Y233" s="112" t="s">
        <v>54</v>
      </c>
      <c r="Z233" s="41" t="n">
        <v>193731</v>
      </c>
      <c r="AA233" s="43" t="s">
        <v>39</v>
      </c>
    </row>
    <row r="234" s="77" customFormat="true" ht="11.25" hidden="false" customHeight="false" outlineLevel="0" collapsed="false">
      <c r="A234" s="39" t="n">
        <v>130</v>
      </c>
      <c r="B234" s="40" t="n">
        <v>910036</v>
      </c>
      <c r="C234" s="42" t="s">
        <v>1</v>
      </c>
      <c r="D234" s="41" t="n">
        <v>193407</v>
      </c>
      <c r="E234" s="41" t="s">
        <v>209</v>
      </c>
      <c r="F234" s="40" t="n">
        <v>190343</v>
      </c>
      <c r="G234" s="59"/>
      <c r="H234" s="49" t="s">
        <v>604</v>
      </c>
      <c r="I234" s="40" t="n">
        <v>1190711</v>
      </c>
      <c r="J234" s="41" t="n">
        <v>1146</v>
      </c>
      <c r="K234" s="61" t="s">
        <v>41</v>
      </c>
      <c r="L234" s="41" t="n">
        <v>192462</v>
      </c>
      <c r="M234" s="59"/>
      <c r="N234" s="49" t="s">
        <v>606</v>
      </c>
      <c r="O234" s="78"/>
      <c r="P234" s="63" t="str">
        <f aca="false">IF(N234="","",IF(ISERR(FIND(LEFT(N234,1),"aeiou")),"is a "&amp;N234&amp;" "&amp;O234,"is an "&amp;N234&amp;" "&amp;O234))</f>
        <v>is a weld shielding </v>
      </c>
      <c r="Q234" s="60"/>
      <c r="R234" s="41"/>
      <c r="S234" s="64"/>
      <c r="T234" s="39" t="s">
        <v>65</v>
      </c>
      <c r="U234" s="39"/>
      <c r="V234" s="79" t="n">
        <v>35020</v>
      </c>
      <c r="W234" s="79" t="n">
        <v>35020</v>
      </c>
      <c r="X234" s="112" t="s">
        <v>54</v>
      </c>
      <c r="Y234" s="112" t="s">
        <v>54</v>
      </c>
      <c r="Z234" s="41" t="n">
        <v>193731</v>
      </c>
      <c r="AA234" s="43" t="s">
        <v>39</v>
      </c>
    </row>
    <row r="235" s="77" customFormat="true" ht="11.25" hidden="false" customHeight="false" outlineLevel="0" collapsed="false">
      <c r="A235" s="52" t="n">
        <v>131</v>
      </c>
      <c r="B235" s="40" t="n">
        <v>910036</v>
      </c>
      <c r="C235" s="42" t="s">
        <v>1</v>
      </c>
      <c r="D235" s="41" t="n">
        <v>193407</v>
      </c>
      <c r="E235" s="41" t="s">
        <v>209</v>
      </c>
      <c r="F235" s="40" t="n">
        <v>190345</v>
      </c>
      <c r="G235" s="59"/>
      <c r="H235" s="49" t="s">
        <v>607</v>
      </c>
      <c r="I235" s="40" t="n">
        <v>1190712</v>
      </c>
      <c r="J235" s="41" t="n">
        <v>1146</v>
      </c>
      <c r="K235" s="61" t="s">
        <v>41</v>
      </c>
      <c r="L235" s="41" t="n">
        <v>191402</v>
      </c>
      <c r="M235" s="59"/>
      <c r="N235" s="49" t="s">
        <v>461</v>
      </c>
      <c r="O235" s="78"/>
      <c r="P235" s="63" t="str">
        <f aca="false">IF(N235="","",IF(ISERR(FIND(LEFT(N235,1),"aeiou")),"is a "&amp;N235&amp;" "&amp;O235,"is an "&amp;N235&amp;" "&amp;O235))</f>
        <v>is a fusion welding </v>
      </c>
      <c r="Q235" s="60"/>
      <c r="R235" s="41"/>
      <c r="S235" s="64"/>
      <c r="T235" s="39" t="s">
        <v>65</v>
      </c>
      <c r="U235" s="39"/>
      <c r="V235" s="79" t="n">
        <v>35020</v>
      </c>
      <c r="W235" s="79" t="n">
        <v>35020</v>
      </c>
      <c r="X235" s="112" t="s">
        <v>54</v>
      </c>
      <c r="Y235" s="112" t="s">
        <v>54</v>
      </c>
      <c r="Z235" s="41" t="n">
        <v>193731</v>
      </c>
      <c r="AA235" s="43" t="s">
        <v>39</v>
      </c>
    </row>
    <row r="236" s="77" customFormat="true" ht="11.25" hidden="false" customHeight="false" outlineLevel="0" collapsed="false">
      <c r="A236" s="52" t="n">
        <v>59</v>
      </c>
      <c r="B236" s="40" t="n">
        <v>910036</v>
      </c>
      <c r="C236" s="42" t="s">
        <v>1</v>
      </c>
      <c r="D236" s="41" t="n">
        <v>193407</v>
      </c>
      <c r="E236" s="41" t="s">
        <v>209</v>
      </c>
      <c r="F236" s="40" t="n">
        <v>190345</v>
      </c>
      <c r="G236" s="59"/>
      <c r="H236" s="49" t="s">
        <v>608</v>
      </c>
      <c r="I236" s="40" t="n">
        <v>1193013</v>
      </c>
      <c r="J236" s="41" t="n">
        <v>1982</v>
      </c>
      <c r="K236" s="46" t="s">
        <v>199</v>
      </c>
      <c r="L236" s="41" t="n">
        <v>190345</v>
      </c>
      <c r="M236" s="59"/>
      <c r="N236" s="49" t="s">
        <v>607</v>
      </c>
      <c r="O236" s="78"/>
      <c r="P236" s="60"/>
      <c r="Q236" s="60"/>
      <c r="R236" s="41"/>
      <c r="S236" s="64"/>
      <c r="T236" s="39" t="s">
        <v>65</v>
      </c>
      <c r="U236" s="39"/>
      <c r="V236" s="79" t="n">
        <v>35020</v>
      </c>
      <c r="W236" s="79" t="n">
        <v>35020</v>
      </c>
      <c r="X236" s="112" t="s">
        <v>54</v>
      </c>
      <c r="Y236" s="112" t="s">
        <v>54</v>
      </c>
      <c r="Z236" s="41" t="n">
        <v>193731</v>
      </c>
      <c r="AA236" s="43" t="s">
        <v>39</v>
      </c>
    </row>
    <row r="237" s="77" customFormat="true" ht="11.25" hidden="false" customHeight="false" outlineLevel="0" collapsed="false">
      <c r="A237" s="39" t="n">
        <v>2412</v>
      </c>
      <c r="B237" s="40" t="n">
        <v>910036</v>
      </c>
      <c r="C237" s="41" t="s">
        <v>1</v>
      </c>
      <c r="D237" s="42" t="n">
        <v>193671</v>
      </c>
      <c r="E237" s="43" t="s">
        <v>32</v>
      </c>
      <c r="F237" s="40" t="n">
        <v>190346</v>
      </c>
      <c r="G237" s="44"/>
      <c r="H237" s="49" t="s">
        <v>609</v>
      </c>
      <c r="I237" s="40" t="n">
        <v>1190713</v>
      </c>
      <c r="J237" s="41" t="n">
        <v>1146</v>
      </c>
      <c r="K237" s="61" t="s">
        <v>41</v>
      </c>
      <c r="L237" s="41" t="n">
        <v>192371</v>
      </c>
      <c r="M237" s="44"/>
      <c r="N237" s="49" t="s">
        <v>610</v>
      </c>
      <c r="O237" s="75" t="s">
        <v>611</v>
      </c>
      <c r="P237" s="63" t="str">
        <f aca="false">IF(N237="","",IF(ISERR(FIND(LEFT(N237,1),"aeiou")),"is a "&amp;N237&amp;" "&amp;O237,"is an "&amp;N237&amp;" "&amp;O237))</f>
        <v>is a to transform by converting (a liquid or solid) in a fine spray, minute particles, or light dust</v>
      </c>
      <c r="Q237" s="50"/>
      <c r="R237" s="41"/>
      <c r="S237" s="56"/>
      <c r="T237" s="53" t="s">
        <v>36</v>
      </c>
      <c r="U237" s="53"/>
      <c r="V237" s="54" t="n">
        <v>35543</v>
      </c>
      <c r="W237" s="54" t="n">
        <v>35563</v>
      </c>
      <c r="X237" s="56" t="s">
        <v>54</v>
      </c>
      <c r="Y237" s="56" t="s">
        <v>83</v>
      </c>
      <c r="Z237" s="41" t="n">
        <v>193731</v>
      </c>
      <c r="AA237" s="57" t="s">
        <v>39</v>
      </c>
    </row>
    <row r="238" s="77" customFormat="true" ht="11.25" hidden="false" customHeight="false" outlineLevel="0" collapsed="false">
      <c r="A238" s="52" t="n">
        <v>2413</v>
      </c>
      <c r="B238" s="40" t="n">
        <v>910036</v>
      </c>
      <c r="C238" s="41" t="s">
        <v>1</v>
      </c>
      <c r="D238" s="42" t="n">
        <v>193671</v>
      </c>
      <c r="E238" s="43" t="s">
        <v>32</v>
      </c>
      <c r="F238" s="40" t="n">
        <v>190347</v>
      </c>
      <c r="G238" s="44"/>
      <c r="H238" s="49" t="s">
        <v>612</v>
      </c>
      <c r="I238" s="40" t="n">
        <v>1190714</v>
      </c>
      <c r="J238" s="41" t="n">
        <v>1146</v>
      </c>
      <c r="K238" s="61" t="s">
        <v>41</v>
      </c>
      <c r="L238" s="41" t="n">
        <v>191244</v>
      </c>
      <c r="M238" s="44"/>
      <c r="N238" s="49" t="s">
        <v>613</v>
      </c>
      <c r="O238" s="75" t="s">
        <v>614</v>
      </c>
      <c r="P238" s="63" t="str">
        <f aca="false">IF(N238="","",IF(ISERR(FIND(LEFT(N238,1),"aeiou")),"is a "&amp;N238&amp;" "&amp;O238,"is an "&amp;N238&amp;" "&amp;O238))</f>
        <v>is a to fasten by making fast or by joining</v>
      </c>
      <c r="Q238" s="50"/>
      <c r="R238" s="41"/>
      <c r="S238" s="56"/>
      <c r="T238" s="53" t="s">
        <v>36</v>
      </c>
      <c r="U238" s="53"/>
      <c r="V238" s="54" t="n">
        <v>35543</v>
      </c>
      <c r="W238" s="54" t="n">
        <v>35563</v>
      </c>
      <c r="X238" s="56" t="s">
        <v>54</v>
      </c>
      <c r="Y238" s="56" t="s">
        <v>83</v>
      </c>
      <c r="Z238" s="41" t="n">
        <v>193731</v>
      </c>
      <c r="AA238" s="57" t="s">
        <v>39</v>
      </c>
    </row>
    <row r="239" s="73" customFormat="true" ht="11.25" hidden="false" customHeight="false" outlineLevel="0" collapsed="false">
      <c r="A239" s="39" t="n">
        <v>2416</v>
      </c>
      <c r="B239" s="40" t="n">
        <v>910036</v>
      </c>
      <c r="C239" s="41" t="s">
        <v>1</v>
      </c>
      <c r="D239" s="42" t="n">
        <v>193671</v>
      </c>
      <c r="E239" s="43" t="s">
        <v>32</v>
      </c>
      <c r="F239" s="40" t="n">
        <v>190348</v>
      </c>
      <c r="G239" s="44"/>
      <c r="H239" s="49" t="s">
        <v>615</v>
      </c>
      <c r="I239" s="40" t="n">
        <v>1190715</v>
      </c>
      <c r="J239" s="41" t="n">
        <v>1146</v>
      </c>
      <c r="K239" s="61" t="s">
        <v>41</v>
      </c>
      <c r="L239" s="41" t="n">
        <v>190382</v>
      </c>
      <c r="M239" s="44"/>
      <c r="N239" s="49" t="s">
        <v>616</v>
      </c>
      <c r="O239" s="75" t="s">
        <v>617</v>
      </c>
      <c r="P239" s="63" t="str">
        <f aca="false">IF(N239="","",IF(ISERR(FIND(LEFT(N239,1),"aeiou")),"is a "&amp;N239&amp;" "&amp;O239,"is an "&amp;N239&amp;" "&amp;O239))</f>
        <v>is a to be present at</v>
      </c>
      <c r="Q239" s="50"/>
      <c r="R239" s="41"/>
      <c r="S239" s="56"/>
      <c r="T239" s="53" t="s">
        <v>36</v>
      </c>
      <c r="U239" s="53"/>
      <c r="V239" s="54" t="n">
        <v>35543</v>
      </c>
      <c r="W239" s="54" t="n">
        <v>35563</v>
      </c>
      <c r="X239" s="56" t="s">
        <v>54</v>
      </c>
      <c r="Y239" s="56" t="s">
        <v>83</v>
      </c>
      <c r="Z239" s="41" t="n">
        <v>193731</v>
      </c>
      <c r="AA239" s="57" t="s">
        <v>39</v>
      </c>
    </row>
    <row r="240" s="77" customFormat="true" ht="11.25" hidden="false" customHeight="false" outlineLevel="0" collapsed="false">
      <c r="A240" s="52" t="n">
        <v>2417</v>
      </c>
      <c r="B240" s="40" t="n">
        <v>910036</v>
      </c>
      <c r="C240" s="41" t="s">
        <v>1</v>
      </c>
      <c r="D240" s="42" t="n">
        <v>193671</v>
      </c>
      <c r="E240" s="43" t="s">
        <v>32</v>
      </c>
      <c r="F240" s="40" t="n">
        <v>190349</v>
      </c>
      <c r="G240" s="44"/>
      <c r="H240" s="49" t="s">
        <v>618</v>
      </c>
      <c r="I240" s="40" t="n">
        <v>1190716</v>
      </c>
      <c r="J240" s="41" t="n">
        <v>1146</v>
      </c>
      <c r="K240" s="61" t="s">
        <v>41</v>
      </c>
      <c r="L240" s="41" t="n">
        <v>190863</v>
      </c>
      <c r="M240" s="44"/>
      <c r="N240" s="49" t="s">
        <v>619</v>
      </c>
      <c r="O240" s="75" t="s">
        <v>620</v>
      </c>
      <c r="P240" s="63" t="str">
        <f aca="false">IF(N240="","",IF(ISERR(FIND(LEFT(N240,1),"aeiou")),"is a "&amp;N240&amp;" "&amp;O240,"is an "&amp;N240&amp;" "&amp;O240))</f>
        <v>is a to decrease by lessening the amount, force, or value of</v>
      </c>
      <c r="Q240" s="50"/>
      <c r="R240" s="41"/>
      <c r="S240" s="56"/>
      <c r="T240" s="53" t="s">
        <v>36</v>
      </c>
      <c r="U240" s="53"/>
      <c r="V240" s="54" t="n">
        <v>35543</v>
      </c>
      <c r="W240" s="54" t="n">
        <v>35563</v>
      </c>
      <c r="X240" s="56" t="s">
        <v>54</v>
      </c>
      <c r="Y240" s="56" t="s">
        <v>83</v>
      </c>
      <c r="Z240" s="41" t="n">
        <v>193731</v>
      </c>
      <c r="AA240" s="57" t="s">
        <v>39</v>
      </c>
    </row>
    <row r="241" s="77" customFormat="true" ht="11.25" hidden="false" customHeight="false" outlineLevel="0" collapsed="false">
      <c r="A241" s="39" t="n">
        <v>2418</v>
      </c>
      <c r="B241" s="40" t="n">
        <v>910036</v>
      </c>
      <c r="C241" s="41" t="s">
        <v>1</v>
      </c>
      <c r="D241" s="42" t="n">
        <v>193671</v>
      </c>
      <c r="E241" s="43" t="s">
        <v>32</v>
      </c>
      <c r="F241" s="40" t="n">
        <v>190350</v>
      </c>
      <c r="G241" s="44"/>
      <c r="H241" s="49" t="s">
        <v>621</v>
      </c>
      <c r="I241" s="40" t="n">
        <v>1190717</v>
      </c>
      <c r="J241" s="41" t="n">
        <v>1146</v>
      </c>
      <c r="K241" s="61" t="s">
        <v>41</v>
      </c>
      <c r="L241" s="41" t="n">
        <v>192679</v>
      </c>
      <c r="M241" s="44"/>
      <c r="N241" s="49" t="s">
        <v>622</v>
      </c>
      <c r="O241" s="75" t="s">
        <v>623</v>
      </c>
      <c r="P241" s="63" t="str">
        <f aca="false">IF(N241="","",IF(ISERR(FIND(LEFT(N241,1),"aeiou")),"is a "&amp;N241&amp;" "&amp;O241,"is an "&amp;N241&amp;" "&amp;O241))</f>
        <v>is a to affirm by official establishment or verification of the usage</v>
      </c>
      <c r="Q241" s="50"/>
      <c r="R241" s="41"/>
      <c r="S241" s="56"/>
      <c r="T241" s="52" t="s">
        <v>65</v>
      </c>
      <c r="U241" s="52"/>
      <c r="V241" s="54" t="n">
        <v>35788</v>
      </c>
      <c r="W241" s="54" t="n">
        <v>35788</v>
      </c>
      <c r="X241" s="55" t="s">
        <v>44</v>
      </c>
      <c r="Y241" s="56" t="s">
        <v>128</v>
      </c>
      <c r="Z241" s="41" t="n">
        <v>193731</v>
      </c>
      <c r="AA241" s="57" t="s">
        <v>39</v>
      </c>
    </row>
    <row r="242" s="77" customFormat="true" ht="11.25" hidden="false" customHeight="false" outlineLevel="0" collapsed="false">
      <c r="A242" s="52" t="n">
        <v>2419</v>
      </c>
      <c r="B242" s="40" t="n">
        <v>910036</v>
      </c>
      <c r="C242" s="41" t="s">
        <v>1</v>
      </c>
      <c r="D242" s="41" t="n">
        <v>193017</v>
      </c>
      <c r="E242" s="41" t="s">
        <v>125</v>
      </c>
      <c r="F242" s="40" t="n">
        <v>190351</v>
      </c>
      <c r="G242" s="44"/>
      <c r="H242" s="49" t="s">
        <v>624</v>
      </c>
      <c r="I242" s="40" t="n">
        <v>1190718</v>
      </c>
      <c r="J242" s="41" t="n">
        <v>1146</v>
      </c>
      <c r="K242" s="61" t="s">
        <v>41</v>
      </c>
      <c r="L242" s="41" t="n">
        <v>192456</v>
      </c>
      <c r="M242" s="44"/>
      <c r="N242" s="49" t="s">
        <v>337</v>
      </c>
      <c r="O242" s="75" t="s">
        <v>625</v>
      </c>
      <c r="P242" s="63" t="str">
        <f aca="false">IF(N242="","",IF(ISERR(FIND(LEFT(N242,1),"aeiou")),"is a "&amp;N242&amp;" "&amp;O242,"is an "&amp;N242&amp;" "&amp;O242))</f>
        <v>is a to wear or grind down by friction</v>
      </c>
      <c r="Q242" s="50"/>
      <c r="R242" s="41"/>
      <c r="S242" s="56"/>
      <c r="T242" s="52" t="s">
        <v>65</v>
      </c>
      <c r="U242" s="52"/>
      <c r="V242" s="54" t="n">
        <v>35452</v>
      </c>
      <c r="W242" s="54" t="n">
        <v>35794</v>
      </c>
      <c r="X242" s="55" t="s">
        <v>44</v>
      </c>
      <c r="Y242" s="56" t="s">
        <v>347</v>
      </c>
      <c r="Z242" s="41" t="n">
        <v>193731</v>
      </c>
      <c r="AA242" s="57" t="s">
        <v>39</v>
      </c>
    </row>
    <row r="243" s="77" customFormat="true" ht="11.25" hidden="false" customHeight="false" outlineLevel="0" collapsed="false">
      <c r="A243" s="39" t="n">
        <v>2420</v>
      </c>
      <c r="B243" s="40" t="n">
        <v>910036</v>
      </c>
      <c r="C243" s="41" t="s">
        <v>1</v>
      </c>
      <c r="D243" s="42" t="n">
        <v>193671</v>
      </c>
      <c r="E243" s="43" t="s">
        <v>32</v>
      </c>
      <c r="F243" s="40" t="n">
        <v>190353</v>
      </c>
      <c r="G243" s="44"/>
      <c r="H243" s="49" t="s">
        <v>626</v>
      </c>
      <c r="I243" s="40" t="n">
        <v>1190720</v>
      </c>
      <c r="J243" s="41" t="n">
        <v>1146</v>
      </c>
      <c r="K243" s="61" t="s">
        <v>41</v>
      </c>
      <c r="L243" s="41" t="n">
        <v>190161</v>
      </c>
      <c r="M243" s="44"/>
      <c r="N243" s="49" t="s">
        <v>118</v>
      </c>
      <c r="O243" s="75" t="s">
        <v>627</v>
      </c>
      <c r="P243" s="63" t="str">
        <f aca="false">IF(N243="","",IF(ISERR(FIND(LEFT(N243,1),"aeiou")),"is a "&amp;N243&amp;" "&amp;O243,"is an "&amp;N243&amp;" "&amp;O243))</f>
        <v>is a to verify and examine a situation or process</v>
      </c>
      <c r="Q243" s="50"/>
      <c r="R243" s="41"/>
      <c r="S243" s="56"/>
      <c r="T243" s="53" t="s">
        <v>36</v>
      </c>
      <c r="U243" s="53"/>
      <c r="V243" s="54" t="n">
        <v>35543</v>
      </c>
      <c r="W243" s="54" t="n">
        <v>35563</v>
      </c>
      <c r="X243" s="56" t="s">
        <v>54</v>
      </c>
      <c r="Y243" s="82" t="s">
        <v>213</v>
      </c>
      <c r="Z243" s="41" t="n">
        <v>193731</v>
      </c>
      <c r="AA243" s="57" t="s">
        <v>39</v>
      </c>
    </row>
    <row r="244" s="77" customFormat="true" ht="11.25" hidden="false" customHeight="false" outlineLevel="0" collapsed="false">
      <c r="A244" s="52" t="n">
        <v>133</v>
      </c>
      <c r="B244" s="40" t="n">
        <v>910036</v>
      </c>
      <c r="C244" s="42" t="s">
        <v>1</v>
      </c>
      <c r="D244" s="41" t="n">
        <v>193017</v>
      </c>
      <c r="E244" s="39" t="s">
        <v>125</v>
      </c>
      <c r="F244" s="40" t="n">
        <v>190354</v>
      </c>
      <c r="G244" s="59"/>
      <c r="H244" s="63" t="s">
        <v>628</v>
      </c>
      <c r="I244" s="40" t="n">
        <v>1190721</v>
      </c>
      <c r="J244" s="41" t="n">
        <v>1146</v>
      </c>
      <c r="K244" s="61" t="s">
        <v>41</v>
      </c>
      <c r="L244" s="41" t="n">
        <v>193026</v>
      </c>
      <c r="M244" s="59"/>
      <c r="N244" s="63" t="s">
        <v>325</v>
      </c>
      <c r="O244" s="78"/>
      <c r="P244" s="63" t="str">
        <f aca="false">IF(N244="","",IF(ISERR(FIND(LEFT(N244,1),"aeiou")),"is a "&amp;N244&amp;" "&amp;O244,"is an "&amp;N244&amp;" "&amp;O244))</f>
        <v>is a spectroscopy </v>
      </c>
      <c r="Q244" s="60"/>
      <c r="R244" s="41"/>
      <c r="S244" s="64"/>
      <c r="T244" s="39" t="s">
        <v>65</v>
      </c>
      <c r="U244" s="39"/>
      <c r="V244" s="79" t="n">
        <v>35452</v>
      </c>
      <c r="W244" s="79" t="n">
        <v>35457</v>
      </c>
      <c r="X244" s="64" t="s">
        <v>44</v>
      </c>
      <c r="Y244" s="64" t="s">
        <v>347</v>
      </c>
      <c r="Z244" s="41" t="n">
        <v>193731</v>
      </c>
      <c r="AA244" s="43" t="s">
        <v>39</v>
      </c>
    </row>
    <row r="245" s="77" customFormat="true" ht="11.25" hidden="false" customHeight="false" outlineLevel="0" collapsed="false">
      <c r="A245" s="52" t="n">
        <v>2421</v>
      </c>
      <c r="B245" s="40" t="n">
        <v>910036</v>
      </c>
      <c r="C245" s="41" t="s">
        <v>1</v>
      </c>
      <c r="D245" s="42" t="n">
        <v>193671</v>
      </c>
      <c r="E245" s="43" t="s">
        <v>32</v>
      </c>
      <c r="F245" s="40" t="n">
        <v>190355</v>
      </c>
      <c r="G245" s="44"/>
      <c r="H245" s="49" t="s">
        <v>629</v>
      </c>
      <c r="I245" s="40" t="n">
        <v>1190722</v>
      </c>
      <c r="J245" s="41" t="n">
        <v>1146</v>
      </c>
      <c r="K245" s="61" t="s">
        <v>41</v>
      </c>
      <c r="L245" s="102" t="n">
        <v>193971</v>
      </c>
      <c r="M245" s="44"/>
      <c r="N245" s="49" t="s">
        <v>340</v>
      </c>
      <c r="O245" s="75" t="s">
        <v>630</v>
      </c>
      <c r="P245" s="63" t="str">
        <f aca="false">IF(N245="","",IF(ISERR(FIND(LEFT(N245,1),"aeiou")),"is a "&amp;N245&amp;" "&amp;O245,"is an "&amp;N245&amp;" "&amp;O245))</f>
        <v>is an increase in size, amount, or degree</v>
      </c>
      <c r="Q245" s="50"/>
      <c r="R245" s="41"/>
      <c r="S245" s="56"/>
      <c r="T245" s="53" t="s">
        <v>36</v>
      </c>
      <c r="U245" s="53"/>
      <c r="V245" s="54" t="n">
        <v>35533</v>
      </c>
      <c r="W245" s="54" t="n">
        <v>35563</v>
      </c>
      <c r="X245" s="56" t="s">
        <v>54</v>
      </c>
      <c r="Y245" s="56" t="s">
        <v>128</v>
      </c>
      <c r="Z245" s="41" t="n">
        <v>193731</v>
      </c>
      <c r="AA245" s="57" t="s">
        <v>39</v>
      </c>
    </row>
    <row r="246" s="77" customFormat="true" ht="11.25" hidden="false" customHeight="false" outlineLevel="0" collapsed="false">
      <c r="A246" s="39" t="n">
        <v>2422</v>
      </c>
      <c r="B246" s="40" t="n">
        <v>910036</v>
      </c>
      <c r="C246" s="41" t="s">
        <v>1</v>
      </c>
      <c r="D246" s="42" t="n">
        <v>193671</v>
      </c>
      <c r="E246" s="43" t="s">
        <v>32</v>
      </c>
      <c r="F246" s="40" t="n">
        <v>190357</v>
      </c>
      <c r="G246" s="44"/>
      <c r="H246" s="49" t="s">
        <v>631</v>
      </c>
      <c r="I246" s="40" t="n">
        <v>1190724</v>
      </c>
      <c r="J246" s="41" t="n">
        <v>1146</v>
      </c>
      <c r="K246" s="61" t="s">
        <v>41</v>
      </c>
      <c r="L246" s="41" t="n">
        <v>192295</v>
      </c>
      <c r="M246" s="44"/>
      <c r="N246" s="49" t="s">
        <v>632</v>
      </c>
      <c r="O246" s="75" t="s">
        <v>633</v>
      </c>
      <c r="P246" s="63" t="str">
        <f aca="false">IF(N246="","",IF(ISERR(FIND(LEFT(N246,1),"aeiou")),"is a "&amp;N246&amp;" "&amp;O246,"is an "&amp;N246&amp;" "&amp;O246))</f>
        <v>is a to support by endorsing, empowering, justification, or permission by, or as if by, some recognized or proper authority.</v>
      </c>
      <c r="Q246" s="50"/>
      <c r="R246" s="41"/>
      <c r="S246" s="51"/>
      <c r="T246" s="53" t="s">
        <v>36</v>
      </c>
      <c r="U246" s="53"/>
      <c r="V246" s="81" t="n">
        <v>35475</v>
      </c>
      <c r="W246" s="54" t="n">
        <v>35563</v>
      </c>
      <c r="X246" s="56" t="s">
        <v>54</v>
      </c>
      <c r="Y246" s="56" t="s">
        <v>54</v>
      </c>
      <c r="Z246" s="41" t="n">
        <v>193731</v>
      </c>
      <c r="AA246" s="57" t="s">
        <v>39</v>
      </c>
    </row>
    <row r="247" s="77" customFormat="true" ht="11.25" hidden="false" customHeight="false" outlineLevel="0" collapsed="false">
      <c r="A247" s="52" t="n">
        <v>135</v>
      </c>
      <c r="B247" s="40" t="n">
        <v>910036</v>
      </c>
      <c r="C247" s="41" t="s">
        <v>1</v>
      </c>
      <c r="D247" s="42" t="n">
        <v>193671</v>
      </c>
      <c r="E247" s="43" t="s">
        <v>32</v>
      </c>
      <c r="F247" s="40" t="n">
        <v>190358</v>
      </c>
      <c r="G247" s="44"/>
      <c r="H247" s="49" t="s">
        <v>634</v>
      </c>
      <c r="I247" s="40" t="n">
        <v>1190725</v>
      </c>
      <c r="J247" s="41" t="n">
        <v>1146</v>
      </c>
      <c r="K247" s="61" t="s">
        <v>41</v>
      </c>
      <c r="L247" s="40" t="n">
        <v>193556</v>
      </c>
      <c r="M247" s="44"/>
      <c r="N247" s="49" t="s">
        <v>635</v>
      </c>
      <c r="O247" s="75" t="s">
        <v>636</v>
      </c>
      <c r="P247" s="63" t="str">
        <f aca="false">IF(N247="","",IF(ISERR(FIND(LEFT(N247,1),"aeiou")),"is a "&amp;N247&amp;" "&amp;O247,"is an "&amp;N247&amp;" "&amp;O247))</f>
        <v>is an ignition without an external initiator.</v>
      </c>
      <c r="Q247" s="50"/>
      <c r="R247" s="41"/>
      <c r="S247" s="56"/>
      <c r="T247" s="52" t="s">
        <v>65</v>
      </c>
      <c r="U247" s="52"/>
      <c r="V247" s="54" t="n">
        <v>35444</v>
      </c>
      <c r="W247" s="54" t="n">
        <v>35615</v>
      </c>
      <c r="X247" s="56" t="s">
        <v>327</v>
      </c>
      <c r="Y247" s="56" t="s">
        <v>213</v>
      </c>
      <c r="Z247" s="41" t="n">
        <v>193731</v>
      </c>
      <c r="AA247" s="57" t="s">
        <v>39</v>
      </c>
    </row>
    <row r="248" s="77" customFormat="true" ht="11.25" hidden="false" customHeight="false" outlineLevel="0" collapsed="false">
      <c r="A248" s="52" t="n">
        <v>2423</v>
      </c>
      <c r="B248" s="40" t="n">
        <v>910036</v>
      </c>
      <c r="C248" s="41" t="s">
        <v>1</v>
      </c>
      <c r="D248" s="42" t="n">
        <v>193671</v>
      </c>
      <c r="E248" s="43" t="s">
        <v>32</v>
      </c>
      <c r="F248" s="40" t="n">
        <v>190359</v>
      </c>
      <c r="G248" s="44"/>
      <c r="H248" s="49" t="s">
        <v>637</v>
      </c>
      <c r="I248" s="40" t="n">
        <v>1190726</v>
      </c>
      <c r="J248" s="41" t="n">
        <v>1146</v>
      </c>
      <c r="K248" s="61" t="s">
        <v>41</v>
      </c>
      <c r="L248" s="40" t="n">
        <v>193486</v>
      </c>
      <c r="M248" s="44"/>
      <c r="N248" s="49" t="s">
        <v>638</v>
      </c>
      <c r="O248" s="75" t="s">
        <v>639</v>
      </c>
      <c r="P248" s="63" t="str">
        <f aca="false">IF(N248="","",IF(ISERR(FIND(LEFT(N248,1),"aeiou")),"is a "&amp;N248&amp;" "&amp;O248,"is an "&amp;N248&amp;" "&amp;O248))</f>
        <v>is a conversion to (largely) automatic operation</v>
      </c>
      <c r="Q248" s="50"/>
      <c r="R248" s="41"/>
      <c r="S248" s="56"/>
      <c r="T248" s="53" t="s">
        <v>36</v>
      </c>
      <c r="U248" s="53"/>
      <c r="V248" s="54" t="n">
        <v>35543</v>
      </c>
      <c r="W248" s="54" t="n">
        <v>35563</v>
      </c>
      <c r="X248" s="56" t="s">
        <v>54</v>
      </c>
      <c r="Y248" s="56" t="s">
        <v>83</v>
      </c>
      <c r="Z248" s="41" t="n">
        <v>193731</v>
      </c>
      <c r="AA248" s="57" t="s">
        <v>39</v>
      </c>
    </row>
    <row r="249" s="77" customFormat="true" ht="11.25" hidden="false" customHeight="false" outlineLevel="0" collapsed="false">
      <c r="A249" s="52" t="n">
        <v>141</v>
      </c>
      <c r="B249" s="40" t="n">
        <v>910036</v>
      </c>
      <c r="C249" s="41" t="s">
        <v>1</v>
      </c>
      <c r="D249" s="41" t="n">
        <v>193017</v>
      </c>
      <c r="E249" s="41" t="s">
        <v>125</v>
      </c>
      <c r="F249" s="40" t="n">
        <v>190360</v>
      </c>
      <c r="G249" s="44"/>
      <c r="H249" s="49" t="s">
        <v>640</v>
      </c>
      <c r="I249" s="40" t="n">
        <v>1190727</v>
      </c>
      <c r="J249" s="41" t="n">
        <v>1146</v>
      </c>
      <c r="K249" s="61" t="s">
        <v>41</v>
      </c>
      <c r="L249" s="40" t="n">
        <v>193546</v>
      </c>
      <c r="M249" s="44"/>
      <c r="N249" s="49" t="s">
        <v>469</v>
      </c>
      <c r="O249" s="75"/>
      <c r="P249" s="63" t="str">
        <f aca="false">IF(N249="","",IF(ISERR(FIND(LEFT(N249,1),"aeiou")),"is a "&amp;N249&amp;" "&amp;O249,"is an "&amp;N249&amp;" "&amp;O249))</f>
        <v>is a gasification </v>
      </c>
      <c r="Q249" s="50"/>
      <c r="R249" s="41"/>
      <c r="S249" s="56" t="s">
        <v>509</v>
      </c>
      <c r="T249" s="52" t="s">
        <v>65</v>
      </c>
      <c r="U249" s="52"/>
      <c r="V249" s="54" t="n">
        <v>35444</v>
      </c>
      <c r="W249" s="54" t="n">
        <v>35615</v>
      </c>
      <c r="X249" s="56" t="s">
        <v>327</v>
      </c>
      <c r="Y249" s="56" t="s">
        <v>213</v>
      </c>
      <c r="Z249" s="41" t="n">
        <v>193731</v>
      </c>
      <c r="AA249" s="57" t="s">
        <v>39</v>
      </c>
    </row>
    <row r="250" s="77" customFormat="true" ht="11.25" hidden="false" customHeight="false" outlineLevel="0" collapsed="false">
      <c r="A250" s="39" t="n">
        <v>2424</v>
      </c>
      <c r="B250" s="40" t="n">
        <v>910036</v>
      </c>
      <c r="C250" s="41" t="s">
        <v>1</v>
      </c>
      <c r="D250" s="42" t="n">
        <v>193671</v>
      </c>
      <c r="E250" s="43" t="s">
        <v>32</v>
      </c>
      <c r="F250" s="40" t="n">
        <v>190361</v>
      </c>
      <c r="G250" s="44"/>
      <c r="H250" s="49" t="s">
        <v>641</v>
      </c>
      <c r="I250" s="40" t="n">
        <v>1190728</v>
      </c>
      <c r="J250" s="41" t="n">
        <v>1146</v>
      </c>
      <c r="K250" s="61" t="s">
        <v>41</v>
      </c>
      <c r="L250" s="41" t="n">
        <v>190950</v>
      </c>
      <c r="M250" s="44"/>
      <c r="N250" s="49" t="s">
        <v>642</v>
      </c>
      <c r="O250" s="75" t="s">
        <v>643</v>
      </c>
      <c r="P250" s="63" t="str">
        <f aca="false">IF(N250="","",IF(ISERR(FIND(LEFT(N250,1),"aeiou")),"is a "&amp;N250&amp;" "&amp;O250,"is an "&amp;N250&amp;" "&amp;O250))</f>
        <v>is a to determine by finding the arithmetic mean of</v>
      </c>
      <c r="Q250" s="50"/>
      <c r="R250" s="41"/>
      <c r="S250" s="56"/>
      <c r="T250" s="53" t="s">
        <v>36</v>
      </c>
      <c r="U250" s="53"/>
      <c r="V250" s="54" t="n">
        <v>35543</v>
      </c>
      <c r="W250" s="54" t="n">
        <v>35563</v>
      </c>
      <c r="X250" s="56" t="s">
        <v>54</v>
      </c>
      <c r="Y250" s="56" t="s">
        <v>83</v>
      </c>
      <c r="Z250" s="41" t="n">
        <v>193731</v>
      </c>
      <c r="AA250" s="57" t="s">
        <v>39</v>
      </c>
    </row>
    <row r="251" s="77" customFormat="true" ht="11.25" hidden="false" customHeight="false" outlineLevel="0" collapsed="false">
      <c r="A251" s="52" t="n">
        <v>2425</v>
      </c>
      <c r="B251" s="40" t="n">
        <v>910036</v>
      </c>
      <c r="C251" s="41" t="s">
        <v>1</v>
      </c>
      <c r="D251" s="42" t="n">
        <v>193671</v>
      </c>
      <c r="E251" s="43" t="s">
        <v>32</v>
      </c>
      <c r="F251" s="40" t="n">
        <v>190362</v>
      </c>
      <c r="G251" s="44"/>
      <c r="H251" s="49" t="s">
        <v>644</v>
      </c>
      <c r="I251" s="40" t="n">
        <v>1190729</v>
      </c>
      <c r="J251" s="41" t="n">
        <v>1146</v>
      </c>
      <c r="K251" s="61" t="s">
        <v>41</v>
      </c>
      <c r="L251" s="41" t="n">
        <v>190336</v>
      </c>
      <c r="M251" s="44"/>
      <c r="N251" s="49" t="s">
        <v>549</v>
      </c>
      <c r="O251" s="75" t="s">
        <v>645</v>
      </c>
      <c r="P251" s="63" t="str">
        <f aca="false">IF(N251="","",IF(ISERR(FIND(LEFT(N251,1),"aeiou")),"is a "&amp;N251&amp;" "&amp;O251,"is an "&amp;N251&amp;" "&amp;O251))</f>
        <v>is a to assign after careful judgement</v>
      </c>
      <c r="Q251" s="50"/>
      <c r="R251" s="41"/>
      <c r="S251" s="56"/>
      <c r="T251" s="53" t="s">
        <v>36</v>
      </c>
      <c r="U251" s="53"/>
      <c r="V251" s="54" t="n">
        <v>35543</v>
      </c>
      <c r="W251" s="54" t="n">
        <v>35563</v>
      </c>
      <c r="X251" s="56" t="s">
        <v>54</v>
      </c>
      <c r="Y251" s="56" t="s">
        <v>83</v>
      </c>
      <c r="Z251" s="41" t="n">
        <v>193731</v>
      </c>
      <c r="AA251" s="57" t="s">
        <v>39</v>
      </c>
    </row>
    <row r="252" s="77" customFormat="true" ht="11.25" hidden="false" customHeight="false" outlineLevel="0" collapsed="false">
      <c r="A252" s="39" t="n">
        <v>2426</v>
      </c>
      <c r="B252" s="40" t="n">
        <v>910036</v>
      </c>
      <c r="C252" s="41" t="s">
        <v>1</v>
      </c>
      <c r="D252" s="42" t="n">
        <v>193671</v>
      </c>
      <c r="E252" s="43" t="s">
        <v>32</v>
      </c>
      <c r="F252" s="40" t="n">
        <v>190364</v>
      </c>
      <c r="G252" s="44"/>
      <c r="H252" s="49" t="s">
        <v>646</v>
      </c>
      <c r="I252" s="40" t="n">
        <v>1190731</v>
      </c>
      <c r="J252" s="41" t="n">
        <v>1146</v>
      </c>
      <c r="K252" s="61" t="s">
        <v>41</v>
      </c>
      <c r="L252" s="41" t="n">
        <v>191972</v>
      </c>
      <c r="M252" s="44"/>
      <c r="N252" s="49" t="s">
        <v>647</v>
      </c>
      <c r="O252" s="75" t="s">
        <v>648</v>
      </c>
      <c r="P252" s="63" t="str">
        <f aca="false">IF(N252="","",IF(ISERR(FIND(LEFT(N252,1),"aeiou")),"is a "&amp;N252&amp;" "&amp;O252,"is an "&amp;N252&amp;" "&amp;O252))</f>
        <v>is a to provide a secondary service to protect a system against faults in the event of a failure of the primary service.</v>
      </c>
      <c r="Q252" s="50"/>
      <c r="R252" s="41"/>
      <c r="S252" s="56"/>
      <c r="T252" s="53" t="s">
        <v>36</v>
      </c>
      <c r="U252" s="53"/>
      <c r="V252" s="54" t="n">
        <v>35543</v>
      </c>
      <c r="W252" s="54" t="n">
        <v>35564</v>
      </c>
      <c r="X252" s="56" t="s">
        <v>54</v>
      </c>
      <c r="Y252" s="56" t="s">
        <v>83</v>
      </c>
      <c r="Z252" s="41" t="n">
        <v>193731</v>
      </c>
      <c r="AA252" s="57" t="s">
        <v>39</v>
      </c>
    </row>
    <row r="253" s="77" customFormat="true" ht="11.25" hidden="false" customHeight="false" outlineLevel="0" collapsed="false">
      <c r="A253" s="52" t="n">
        <v>2427</v>
      </c>
      <c r="B253" s="40" t="n">
        <v>910036</v>
      </c>
      <c r="C253" s="41" t="s">
        <v>1</v>
      </c>
      <c r="D253" s="42" t="n">
        <v>193671</v>
      </c>
      <c r="E253" s="43" t="s">
        <v>32</v>
      </c>
      <c r="F253" s="40" t="n">
        <v>190365</v>
      </c>
      <c r="G253" s="44"/>
      <c r="H253" s="49" t="s">
        <v>649</v>
      </c>
      <c r="I253" s="40" t="n">
        <v>1190732</v>
      </c>
      <c r="J253" s="41" t="n">
        <v>1146</v>
      </c>
      <c r="K253" s="61" t="s">
        <v>41</v>
      </c>
      <c r="L253" s="41" t="n">
        <v>192853</v>
      </c>
      <c r="M253" s="44"/>
      <c r="N253" s="49" t="s">
        <v>650</v>
      </c>
      <c r="O253" s="75" t="s">
        <v>651</v>
      </c>
      <c r="P253" s="63" t="str">
        <f aca="false">IF(N253="","",IF(ISERR(FIND(LEFT(N253,1),"aeiou")),"is a "&amp;N253&amp;" "&amp;O253,"is an "&amp;N253&amp;" "&amp;O253))</f>
        <v>is a to refill with any material</v>
      </c>
      <c r="Q253" s="50"/>
      <c r="R253" s="41"/>
      <c r="S253" s="56"/>
      <c r="T253" s="53" t="s">
        <v>36</v>
      </c>
      <c r="U253" s="53"/>
      <c r="V253" s="54" t="n">
        <v>35543</v>
      </c>
      <c r="W253" s="54" t="n">
        <v>35564</v>
      </c>
      <c r="X253" s="56" t="s">
        <v>54</v>
      </c>
      <c r="Y253" s="56" t="s">
        <v>83</v>
      </c>
      <c r="Z253" s="41" t="n">
        <v>193731</v>
      </c>
      <c r="AA253" s="57" t="s">
        <v>39</v>
      </c>
    </row>
    <row r="254" s="77" customFormat="true" ht="11.25" hidden="false" customHeight="false" outlineLevel="0" collapsed="false">
      <c r="A254" s="39" t="n">
        <v>2428</v>
      </c>
      <c r="B254" s="40" t="n">
        <v>910036</v>
      </c>
      <c r="C254" s="41" t="s">
        <v>1</v>
      </c>
      <c r="D254" s="42" t="n">
        <v>193671</v>
      </c>
      <c r="E254" s="43" t="s">
        <v>32</v>
      </c>
      <c r="F254" s="40" t="n">
        <v>190366</v>
      </c>
      <c r="G254" s="44"/>
      <c r="H254" s="49" t="s">
        <v>652</v>
      </c>
      <c r="I254" s="40" t="n">
        <v>1190733</v>
      </c>
      <c r="J254" s="41" t="n">
        <v>1146</v>
      </c>
      <c r="K254" s="61" t="s">
        <v>41</v>
      </c>
      <c r="L254" s="41" t="n">
        <v>190871</v>
      </c>
      <c r="M254" s="44"/>
      <c r="N254" s="49" t="s">
        <v>653</v>
      </c>
      <c r="O254" s="75" t="s">
        <v>654</v>
      </c>
      <c r="P254" s="63" t="str">
        <f aca="false">IF(N254="","",IF(ISERR(FIND(LEFT(N254,1),"aeiou")),"is a "&amp;N254&amp;" "&amp;O254,"is an "&amp;N254&amp;" "&amp;O254))</f>
        <v>is a to deflect or stop the flow of</v>
      </c>
      <c r="Q254" s="50"/>
      <c r="R254" s="41"/>
      <c r="S254" s="56"/>
      <c r="T254" s="53" t="s">
        <v>36</v>
      </c>
      <c r="U254" s="53"/>
      <c r="V254" s="54" t="n">
        <v>35543</v>
      </c>
      <c r="W254" s="54" t="n">
        <v>35564</v>
      </c>
      <c r="X254" s="56" t="s">
        <v>54</v>
      </c>
      <c r="Y254" s="56" t="s">
        <v>83</v>
      </c>
      <c r="Z254" s="41" t="n">
        <v>193731</v>
      </c>
      <c r="AA254" s="57" t="s">
        <v>39</v>
      </c>
    </row>
    <row r="255" s="77" customFormat="true" ht="11.25" hidden="false" customHeight="false" outlineLevel="0" collapsed="false">
      <c r="A255" s="52" t="n">
        <v>2429</v>
      </c>
      <c r="B255" s="40" t="n">
        <v>910036</v>
      </c>
      <c r="C255" s="41" t="s">
        <v>1</v>
      </c>
      <c r="D255" s="42" t="n">
        <v>193671</v>
      </c>
      <c r="E255" s="43" t="s">
        <v>32</v>
      </c>
      <c r="F255" s="40" t="n">
        <v>190367</v>
      </c>
      <c r="G255" s="44"/>
      <c r="H255" s="49" t="s">
        <v>655</v>
      </c>
      <c r="I255" s="40" t="n">
        <v>1190734</v>
      </c>
      <c r="J255" s="41" t="n">
        <v>1146</v>
      </c>
      <c r="K255" s="61" t="s">
        <v>41</v>
      </c>
      <c r="L255" s="41" t="n">
        <v>192759</v>
      </c>
      <c r="M255" s="44"/>
      <c r="N255" s="49" t="s">
        <v>52</v>
      </c>
      <c r="O255" s="75" t="s">
        <v>656</v>
      </c>
      <c r="P255" s="63" t="str">
        <f aca="false">IF(N255="","",IF(ISERR(FIND(LEFT(N255,1),"aeiou")),"is a "&amp;N255&amp;" "&amp;O255,"is an "&amp;N255&amp;" "&amp;O255))</f>
        <v>is a to put in a bag</v>
      </c>
      <c r="Q255" s="50"/>
      <c r="R255" s="41"/>
      <c r="S255" s="56"/>
      <c r="T255" s="53" t="s">
        <v>36</v>
      </c>
      <c r="U255" s="53"/>
      <c r="V255" s="54" t="n">
        <v>35543</v>
      </c>
      <c r="W255" s="54" t="n">
        <v>35564</v>
      </c>
      <c r="X255" s="56" t="s">
        <v>54</v>
      </c>
      <c r="Y255" s="56" t="s">
        <v>83</v>
      </c>
      <c r="Z255" s="41" t="n">
        <v>193731</v>
      </c>
      <c r="AA255" s="57" t="s">
        <v>39</v>
      </c>
    </row>
    <row r="256" s="77" customFormat="true" ht="11.25" hidden="false" customHeight="false" outlineLevel="0" collapsed="false">
      <c r="A256" s="39" t="n">
        <v>2430</v>
      </c>
      <c r="B256" s="40" t="n">
        <v>910036</v>
      </c>
      <c r="C256" s="41" t="s">
        <v>1</v>
      </c>
      <c r="D256" s="42" t="n">
        <v>193671</v>
      </c>
      <c r="E256" s="43" t="s">
        <v>32</v>
      </c>
      <c r="F256" s="40" t="n">
        <v>190368</v>
      </c>
      <c r="G256" s="44"/>
      <c r="H256" s="49" t="s">
        <v>657</v>
      </c>
      <c r="I256" s="40" t="n">
        <v>1190735</v>
      </c>
      <c r="J256" s="41" t="n">
        <v>1146</v>
      </c>
      <c r="K256" s="61" t="s">
        <v>41</v>
      </c>
      <c r="L256" s="41" t="n">
        <v>192957</v>
      </c>
      <c r="M256" s="44"/>
      <c r="N256" s="49" t="s">
        <v>658</v>
      </c>
      <c r="O256" s="75" t="s">
        <v>659</v>
      </c>
      <c r="P256" s="63" t="str">
        <f aca="false">IF(N256="","",IF(ISERR(FIND(LEFT(N256,1),"aeiou")),"is a "&amp;N256&amp;" "&amp;O256,"is an "&amp;N256&amp;" "&amp;O256))</f>
        <v>is a to subject to heat resulting in drying or hardening</v>
      </c>
      <c r="Q256" s="50"/>
      <c r="R256" s="41"/>
      <c r="S256" s="56"/>
      <c r="T256" s="53" t="s">
        <v>36</v>
      </c>
      <c r="U256" s="53"/>
      <c r="V256" s="54" t="n">
        <v>35543</v>
      </c>
      <c r="W256" s="54" t="n">
        <v>35564</v>
      </c>
      <c r="X256" s="56" t="s">
        <v>54</v>
      </c>
      <c r="Y256" s="56" t="s">
        <v>83</v>
      </c>
      <c r="Z256" s="41" t="n">
        <v>193731</v>
      </c>
      <c r="AA256" s="57" t="s">
        <v>39</v>
      </c>
    </row>
    <row r="257" s="77" customFormat="true" ht="11.25" hidden="false" customHeight="false" outlineLevel="0" collapsed="false">
      <c r="A257" s="39" t="n">
        <v>2432</v>
      </c>
      <c r="B257" s="40" t="n">
        <v>910036</v>
      </c>
      <c r="C257" s="41" t="s">
        <v>1</v>
      </c>
      <c r="D257" s="42" t="n">
        <v>193671</v>
      </c>
      <c r="E257" s="43" t="s">
        <v>32</v>
      </c>
      <c r="F257" s="40" t="n">
        <v>190370</v>
      </c>
      <c r="G257" s="44"/>
      <c r="H257" s="49" t="s">
        <v>660</v>
      </c>
      <c r="I257" s="40" t="n">
        <v>1190737</v>
      </c>
      <c r="J257" s="41" t="n">
        <v>1146</v>
      </c>
      <c r="K257" s="61" t="s">
        <v>41</v>
      </c>
      <c r="L257" s="41" t="n">
        <v>190462</v>
      </c>
      <c r="M257" s="44"/>
      <c r="N257" s="49" t="s">
        <v>661</v>
      </c>
      <c r="O257" s="75" t="s">
        <v>662</v>
      </c>
      <c r="P257" s="63" t="str">
        <f aca="false">IF(N257="","",IF(ISERR(FIND(LEFT(N257,1),"aeiou")),"is a "&amp;N257&amp;" "&amp;O257,"is an "&amp;N257&amp;" "&amp;O257))</f>
        <v>is a to bundle by making up in a bundle for storage or transportation</v>
      </c>
      <c r="Q257" s="50"/>
      <c r="R257" s="41"/>
      <c r="S257" s="56"/>
      <c r="T257" s="53" t="s">
        <v>36</v>
      </c>
      <c r="U257" s="53"/>
      <c r="V257" s="54" t="n">
        <v>35543</v>
      </c>
      <c r="W257" s="54" t="n">
        <v>35564</v>
      </c>
      <c r="X257" s="56" t="s">
        <v>54</v>
      </c>
      <c r="Y257" s="56" t="s">
        <v>83</v>
      </c>
      <c r="Z257" s="41" t="n">
        <v>193731</v>
      </c>
      <c r="AA257" s="57" t="s">
        <v>39</v>
      </c>
    </row>
    <row r="258" s="73" customFormat="true" ht="11.25" hidden="false" customHeight="false" outlineLevel="0" collapsed="false">
      <c r="A258" s="52" t="n">
        <v>2433</v>
      </c>
      <c r="B258" s="40" t="n">
        <v>910036</v>
      </c>
      <c r="C258" s="41" t="s">
        <v>1</v>
      </c>
      <c r="D258" s="42" t="n">
        <v>193671</v>
      </c>
      <c r="E258" s="43" t="s">
        <v>32</v>
      </c>
      <c r="F258" s="40" t="n">
        <v>190371</v>
      </c>
      <c r="G258" s="44"/>
      <c r="H258" s="49" t="s">
        <v>663</v>
      </c>
      <c r="I258" s="40" t="n">
        <v>1190738</v>
      </c>
      <c r="J258" s="41" t="n">
        <v>1146</v>
      </c>
      <c r="K258" s="61" t="s">
        <v>41</v>
      </c>
      <c r="L258" s="41" t="n">
        <v>192784</v>
      </c>
      <c r="M258" s="44"/>
      <c r="N258" s="49" t="s">
        <v>664</v>
      </c>
      <c r="O258" s="75" t="s">
        <v>665</v>
      </c>
      <c r="P258" s="63" t="str">
        <f aca="false">IF(N258="","",IF(ISERR(FIND(LEFT(N258,1),"aeiou")),"is a "&amp;N258&amp;" "&amp;O258,"is an "&amp;N258&amp;" "&amp;O258))</f>
        <v>is a to load by steadying or equipping with something that gives stability or weight</v>
      </c>
      <c r="Q258" s="50"/>
      <c r="R258" s="41"/>
      <c r="S258" s="56"/>
      <c r="T258" s="53" t="s">
        <v>36</v>
      </c>
      <c r="U258" s="53"/>
      <c r="V258" s="54" t="n">
        <v>35543</v>
      </c>
      <c r="W258" s="54" t="n">
        <v>35564</v>
      </c>
      <c r="X258" s="56" t="s">
        <v>54</v>
      </c>
      <c r="Y258" s="56" t="s">
        <v>83</v>
      </c>
      <c r="Z258" s="41" t="n">
        <v>193731</v>
      </c>
      <c r="AA258" s="57" t="s">
        <v>39</v>
      </c>
    </row>
    <row r="259" s="73" customFormat="true" ht="11.25" hidden="false" customHeight="false" outlineLevel="0" collapsed="false">
      <c r="A259" s="39" t="n">
        <v>2434</v>
      </c>
      <c r="B259" s="40" t="n">
        <v>910036</v>
      </c>
      <c r="C259" s="41" t="s">
        <v>1</v>
      </c>
      <c r="D259" s="42" t="n">
        <v>193671</v>
      </c>
      <c r="E259" s="43" t="s">
        <v>32</v>
      </c>
      <c r="F259" s="40" t="n">
        <v>190372</v>
      </c>
      <c r="G259" s="44"/>
      <c r="H259" s="49" t="s">
        <v>666</v>
      </c>
      <c r="I259" s="40" t="n">
        <v>1190739</v>
      </c>
      <c r="J259" s="41" t="n">
        <v>1146</v>
      </c>
      <c r="K259" s="61" t="s">
        <v>41</v>
      </c>
      <c r="L259" s="41" t="n">
        <v>190110</v>
      </c>
      <c r="M259" s="44"/>
      <c r="N259" s="49" t="s">
        <v>144</v>
      </c>
      <c r="O259" s="75" t="s">
        <v>667</v>
      </c>
      <c r="P259" s="63" t="str">
        <f aca="false">IF(N259="","",IF(ISERR(FIND(LEFT(N259,1),"aeiou")),"is a "&amp;N259&amp;" "&amp;O259,"is an "&amp;N259&amp;" "&amp;O259))</f>
        <v>is a to manage a bank. Typically by a banker.</v>
      </c>
      <c r="Q259" s="50"/>
      <c r="R259" s="41"/>
      <c r="S259" s="56"/>
      <c r="T259" s="52" t="s">
        <v>65</v>
      </c>
      <c r="U259" s="52"/>
      <c r="V259" s="54" t="n">
        <v>35452</v>
      </c>
      <c r="W259" s="54" t="n">
        <v>35615</v>
      </c>
      <c r="X259" s="56" t="s">
        <v>327</v>
      </c>
      <c r="Y259" s="56" t="s">
        <v>200</v>
      </c>
      <c r="Z259" s="41" t="n">
        <v>193731</v>
      </c>
      <c r="AA259" s="57" t="s">
        <v>39</v>
      </c>
    </row>
    <row r="260" s="73" customFormat="true" ht="11.25" hidden="false" customHeight="false" outlineLevel="0" collapsed="false">
      <c r="A260" s="52" t="n">
        <v>2435</v>
      </c>
      <c r="B260" s="40" t="n">
        <v>910036</v>
      </c>
      <c r="C260" s="41" t="s">
        <v>1</v>
      </c>
      <c r="D260" s="42" t="n">
        <v>193671</v>
      </c>
      <c r="E260" s="43" t="s">
        <v>32</v>
      </c>
      <c r="F260" s="40" t="n">
        <v>190373</v>
      </c>
      <c r="G260" s="44"/>
      <c r="H260" s="49" t="s">
        <v>668</v>
      </c>
      <c r="I260" s="40" t="n">
        <v>1190740</v>
      </c>
      <c r="J260" s="41" t="n">
        <v>1146</v>
      </c>
      <c r="K260" s="61" t="s">
        <v>41</v>
      </c>
      <c r="L260" s="41" t="n">
        <v>190417</v>
      </c>
      <c r="M260" s="44"/>
      <c r="N260" s="49" t="s">
        <v>669</v>
      </c>
      <c r="O260" s="75" t="s">
        <v>670</v>
      </c>
      <c r="P260" s="63" t="str">
        <f aca="false">IF(N260="","",IF(ISERR(FIND(LEFT(N260,1),"aeiou")),"is a "&amp;N260&amp;" "&amp;O260,"is an "&amp;N260&amp;" "&amp;O260))</f>
        <v>is a to block by obstructing, block up, or shut off by or as if by a barrier</v>
      </c>
      <c r="Q260" s="50"/>
      <c r="R260" s="41"/>
      <c r="S260" s="56"/>
      <c r="T260" s="53" t="s">
        <v>36</v>
      </c>
      <c r="U260" s="53"/>
      <c r="V260" s="54" t="n">
        <v>35543</v>
      </c>
      <c r="W260" s="54" t="n">
        <v>35564</v>
      </c>
      <c r="X260" s="56" t="s">
        <v>54</v>
      </c>
      <c r="Y260" s="56" t="s">
        <v>83</v>
      </c>
      <c r="Z260" s="41" t="n">
        <v>193731</v>
      </c>
      <c r="AA260" s="57" t="s">
        <v>39</v>
      </c>
    </row>
    <row r="261" s="77" customFormat="true" ht="11.25" hidden="false" customHeight="false" outlineLevel="0" collapsed="false">
      <c r="A261" s="39" t="n">
        <v>148</v>
      </c>
      <c r="B261" s="40" t="n">
        <v>910036</v>
      </c>
      <c r="C261" s="42" t="s">
        <v>1</v>
      </c>
      <c r="D261" s="41" t="n">
        <v>193407</v>
      </c>
      <c r="E261" s="41" t="s">
        <v>209</v>
      </c>
      <c r="F261" s="40" t="n">
        <v>190374</v>
      </c>
      <c r="G261" s="59"/>
      <c r="H261" s="49" t="s">
        <v>671</v>
      </c>
      <c r="I261" s="40" t="n">
        <v>1190741</v>
      </c>
      <c r="J261" s="41" t="n">
        <v>1146</v>
      </c>
      <c r="K261" s="61" t="s">
        <v>41</v>
      </c>
      <c r="L261" s="41" t="n">
        <v>191402</v>
      </c>
      <c r="M261" s="59"/>
      <c r="N261" s="49" t="s">
        <v>461</v>
      </c>
      <c r="O261" s="78"/>
      <c r="P261" s="63" t="str">
        <f aca="false">IF(N261="","",IF(ISERR(FIND(LEFT(N261,1),"aeiou")),"is a "&amp;N261&amp;" "&amp;O261,"is an "&amp;N261&amp;" "&amp;O261))</f>
        <v>is a fusion welding </v>
      </c>
      <c r="Q261" s="60"/>
      <c r="R261" s="41"/>
      <c r="S261" s="64" t="s">
        <v>672</v>
      </c>
      <c r="T261" s="39" t="s">
        <v>65</v>
      </c>
      <c r="U261" s="39"/>
      <c r="V261" s="79" t="n">
        <v>35020</v>
      </c>
      <c r="W261" s="79" t="n">
        <v>35020</v>
      </c>
      <c r="X261" s="112" t="s">
        <v>54</v>
      </c>
      <c r="Y261" s="112" t="s">
        <v>54</v>
      </c>
      <c r="Z261" s="41" t="n">
        <v>193731</v>
      </c>
      <c r="AA261" s="43" t="s">
        <v>39</v>
      </c>
    </row>
    <row r="262" s="77" customFormat="true" ht="11.25" hidden="false" customHeight="false" outlineLevel="0" collapsed="false">
      <c r="A262" s="39" t="n">
        <v>196</v>
      </c>
      <c r="B262" s="40" t="n">
        <v>910036</v>
      </c>
      <c r="C262" s="42" t="s">
        <v>1</v>
      </c>
      <c r="D262" s="41" t="n">
        <v>193407</v>
      </c>
      <c r="E262" s="41" t="s">
        <v>209</v>
      </c>
      <c r="F262" s="40" t="n">
        <v>190374</v>
      </c>
      <c r="G262" s="59"/>
      <c r="H262" s="49" t="s">
        <v>673</v>
      </c>
      <c r="I262" s="40" t="n">
        <v>1193015</v>
      </c>
      <c r="J262" s="41" t="n">
        <v>1982</v>
      </c>
      <c r="K262" s="46" t="s">
        <v>199</v>
      </c>
      <c r="L262" s="41" t="n">
        <v>190374</v>
      </c>
      <c r="M262" s="59"/>
      <c r="N262" s="49" t="s">
        <v>671</v>
      </c>
      <c r="O262" s="78"/>
      <c r="P262" s="60"/>
      <c r="Q262" s="60"/>
      <c r="R262" s="41"/>
      <c r="S262" s="64"/>
      <c r="T262" s="39" t="s">
        <v>65</v>
      </c>
      <c r="U262" s="39"/>
      <c r="V262" s="79" t="n">
        <v>35020</v>
      </c>
      <c r="W262" s="79" t="n">
        <v>35020</v>
      </c>
      <c r="X262" s="112" t="s">
        <v>54</v>
      </c>
      <c r="Y262" s="112" t="s">
        <v>54</v>
      </c>
      <c r="Z262" s="41" t="n">
        <v>193731</v>
      </c>
      <c r="AA262" s="43" t="s">
        <v>39</v>
      </c>
    </row>
    <row r="263" s="77" customFormat="true" ht="11.25" hidden="false" customHeight="false" outlineLevel="0" collapsed="false">
      <c r="A263" s="52" t="n">
        <v>149</v>
      </c>
      <c r="B263" s="40" t="n">
        <v>910036</v>
      </c>
      <c r="C263" s="42" t="s">
        <v>1</v>
      </c>
      <c r="D263" s="41" t="n">
        <v>193017</v>
      </c>
      <c r="E263" s="39" t="s">
        <v>125</v>
      </c>
      <c r="F263" s="40" t="n">
        <v>190375</v>
      </c>
      <c r="G263" s="59"/>
      <c r="H263" s="63" t="s">
        <v>674</v>
      </c>
      <c r="I263" s="40" t="n">
        <v>1190742</v>
      </c>
      <c r="J263" s="41" t="n">
        <v>1146</v>
      </c>
      <c r="K263" s="61" t="s">
        <v>41</v>
      </c>
      <c r="L263" s="40" t="n">
        <v>193828</v>
      </c>
      <c r="M263" s="44"/>
      <c r="N263" s="49" t="s">
        <v>562</v>
      </c>
      <c r="O263" s="78"/>
      <c r="P263" s="63" t="str">
        <f aca="false">IF(N263="","",IF(ISERR(FIND(LEFT(N263,1),"aeiou")),"is a "&amp;N263&amp;" "&amp;O263,"is an "&amp;N263&amp;" "&amp;O263))</f>
        <v>is a heating </v>
      </c>
      <c r="Q263" s="60"/>
      <c r="R263" s="41"/>
      <c r="S263" s="64" t="s">
        <v>244</v>
      </c>
      <c r="T263" s="39" t="s">
        <v>65</v>
      </c>
      <c r="U263" s="39"/>
      <c r="V263" s="79" t="n">
        <v>35444</v>
      </c>
      <c r="W263" s="79" t="n">
        <v>35615</v>
      </c>
      <c r="X263" s="64" t="s">
        <v>327</v>
      </c>
      <c r="Y263" s="64" t="s">
        <v>213</v>
      </c>
      <c r="Z263" s="41" t="n">
        <v>193731</v>
      </c>
      <c r="AA263" s="43" t="s">
        <v>39</v>
      </c>
    </row>
    <row r="264" s="73" customFormat="true" ht="11.25" hidden="false" customHeight="false" outlineLevel="0" collapsed="false">
      <c r="A264" s="39" t="n">
        <v>150</v>
      </c>
      <c r="B264" s="40" t="n">
        <v>910036</v>
      </c>
      <c r="C264" s="41" t="s">
        <v>1</v>
      </c>
      <c r="D264" s="41" t="n">
        <v>190758</v>
      </c>
      <c r="E264" s="53" t="s">
        <v>147</v>
      </c>
      <c r="F264" s="40" t="n">
        <v>190376</v>
      </c>
      <c r="G264" s="44"/>
      <c r="H264" s="49" t="s">
        <v>675</v>
      </c>
      <c r="I264" s="40" t="n">
        <v>1190743</v>
      </c>
      <c r="J264" s="41" t="n">
        <v>1146</v>
      </c>
      <c r="K264" s="61" t="s">
        <v>41</v>
      </c>
      <c r="L264" s="40" t="n">
        <v>193831</v>
      </c>
      <c r="M264" s="44"/>
      <c r="N264" s="49" t="s">
        <v>428</v>
      </c>
      <c r="O264" s="75" t="s">
        <v>676</v>
      </c>
      <c r="P264" s="63" t="str">
        <f aca="false">IF(N264="","",IF(ISERR(FIND(LEFT(N264,1),"aeiou")),"is a "&amp;N264&amp;" "&amp;O264,"is an "&amp;N264&amp;" "&amp;O264))</f>
        <v>is a control based on fundamental techniques of control.</v>
      </c>
      <c r="Q264" s="50"/>
      <c r="R264" s="41"/>
      <c r="S264" s="56"/>
      <c r="T264" s="52" t="s">
        <v>65</v>
      </c>
      <c r="U264" s="52"/>
      <c r="V264" s="54" t="n">
        <v>35444</v>
      </c>
      <c r="W264" s="54" t="n">
        <v>35800</v>
      </c>
      <c r="X264" s="55" t="s">
        <v>44</v>
      </c>
      <c r="Y264" s="56" t="s">
        <v>213</v>
      </c>
      <c r="Z264" s="41" t="n">
        <v>193731</v>
      </c>
      <c r="AA264" s="57" t="s">
        <v>39</v>
      </c>
    </row>
    <row r="265" s="73" customFormat="true" ht="11.25" hidden="false" customHeight="false" outlineLevel="0" collapsed="false">
      <c r="A265" s="52" t="n">
        <v>151</v>
      </c>
      <c r="B265" s="40" t="n">
        <v>910036</v>
      </c>
      <c r="C265" s="41" t="s">
        <v>1</v>
      </c>
      <c r="D265" s="42" t="n">
        <v>193671</v>
      </c>
      <c r="E265" s="43" t="s">
        <v>32</v>
      </c>
      <c r="F265" s="40" t="n">
        <v>190377</v>
      </c>
      <c r="G265" s="44"/>
      <c r="H265" s="49" t="s">
        <v>677</v>
      </c>
      <c r="I265" s="40" t="n">
        <v>1190744</v>
      </c>
      <c r="J265" s="41" t="n">
        <v>1146</v>
      </c>
      <c r="K265" s="61" t="s">
        <v>41</v>
      </c>
      <c r="L265" s="41" t="n">
        <v>193707</v>
      </c>
      <c r="M265" s="44"/>
      <c r="N265" s="49" t="s">
        <v>297</v>
      </c>
      <c r="O265" s="75" t="s">
        <v>678</v>
      </c>
      <c r="P265" s="63" t="str">
        <f aca="false">IF(N265="","",IF(ISERR(FIND(LEFT(N265,1),"aeiou")),"is a "&amp;N265&amp;" "&amp;O265,"is an "&amp;N265&amp;" "&amp;O265))</f>
        <v>is an engineering of a process and its mechanical enablers and performers by defining the outlines and not the details. </v>
      </c>
      <c r="Q265" s="50"/>
      <c r="R265" s="41"/>
      <c r="S265" s="76"/>
      <c r="T265" s="52" t="s">
        <v>36</v>
      </c>
      <c r="U265" s="52"/>
      <c r="V265" s="54" t="n">
        <v>35446</v>
      </c>
      <c r="W265" s="54" t="n">
        <v>35564</v>
      </c>
      <c r="X265" s="56" t="s">
        <v>54</v>
      </c>
      <c r="Y265" s="56" t="s">
        <v>37</v>
      </c>
      <c r="Z265" s="41" t="n">
        <v>193731</v>
      </c>
      <c r="AA265" s="57" t="s">
        <v>39</v>
      </c>
    </row>
    <row r="266" s="77" customFormat="true" ht="11.25" hidden="false" customHeight="false" outlineLevel="0" collapsed="false">
      <c r="A266" s="39" t="n">
        <v>2436</v>
      </c>
      <c r="B266" s="40" t="n">
        <v>910036</v>
      </c>
      <c r="C266" s="41" t="s">
        <v>1</v>
      </c>
      <c r="D266" s="42" t="n">
        <v>193671</v>
      </c>
      <c r="E266" s="43" t="s">
        <v>32</v>
      </c>
      <c r="F266" s="40" t="n">
        <v>190378</v>
      </c>
      <c r="G266" s="44"/>
      <c r="H266" s="49" t="s">
        <v>679</v>
      </c>
      <c r="I266" s="40" t="n">
        <v>1190745</v>
      </c>
      <c r="J266" s="41" t="n">
        <v>1146</v>
      </c>
      <c r="K266" s="61" t="s">
        <v>41</v>
      </c>
      <c r="L266" s="41" t="n">
        <v>190646</v>
      </c>
      <c r="M266" s="44"/>
      <c r="N266" s="49" t="s">
        <v>446</v>
      </c>
      <c r="O266" s="75" t="s">
        <v>680</v>
      </c>
      <c r="P266" s="63" t="str">
        <f aca="false">IF(N266="","",IF(ISERR(FIND(LEFT(N266,1),"aeiou")),"is a "&amp;N266&amp;" "&amp;O266,"is an "&amp;N266&amp;" "&amp;O266))</f>
        <v>is a to collect together for processing at one time</v>
      </c>
      <c r="Q266" s="50"/>
      <c r="R266" s="41"/>
      <c r="S266" s="56"/>
      <c r="T266" s="53" t="s">
        <v>36</v>
      </c>
      <c r="U266" s="53"/>
      <c r="V266" s="54" t="n">
        <v>35543</v>
      </c>
      <c r="W266" s="54" t="n">
        <v>35564</v>
      </c>
      <c r="X266" s="56" t="s">
        <v>54</v>
      </c>
      <c r="Y266" s="56" t="s">
        <v>83</v>
      </c>
      <c r="Z266" s="41" t="n">
        <v>193731</v>
      </c>
      <c r="AA266" s="57" t="s">
        <v>39</v>
      </c>
    </row>
    <row r="267" s="73" customFormat="true" ht="11.25" hidden="false" customHeight="false" outlineLevel="0" collapsed="false">
      <c r="A267" s="52" t="n">
        <v>153</v>
      </c>
      <c r="B267" s="40" t="n">
        <v>910036</v>
      </c>
      <c r="C267" s="41" t="s">
        <v>1</v>
      </c>
      <c r="D267" s="41" t="n">
        <v>190758</v>
      </c>
      <c r="E267" s="53" t="s">
        <v>147</v>
      </c>
      <c r="F267" s="40" t="n">
        <v>190379</v>
      </c>
      <c r="G267" s="44"/>
      <c r="H267" s="49" t="s">
        <v>681</v>
      </c>
      <c r="I267" s="40" t="n">
        <v>1190746</v>
      </c>
      <c r="J267" s="41" t="n">
        <v>1146</v>
      </c>
      <c r="K267" s="61" t="s">
        <v>41</v>
      </c>
      <c r="L267" s="41" t="n">
        <v>192831</v>
      </c>
      <c r="M267" s="48"/>
      <c r="N267" s="48" t="s">
        <v>477</v>
      </c>
      <c r="O267" s="75" t="s">
        <v>682</v>
      </c>
      <c r="P267" s="63" t="str">
        <f aca="false">IF(N267="","",IF(ISERR(FIND(LEFT(N267,1),"aeiou")),"is a "&amp;N267&amp;" "&amp;O267,"is an "&amp;N267&amp;" "&amp;O267))</f>
        <v>is a process control for a batch process by supporting the production either in quantity or quality or both.</v>
      </c>
      <c r="Q267" s="50"/>
      <c r="R267" s="41"/>
      <c r="S267" s="56"/>
      <c r="T267" s="52" t="s">
        <v>65</v>
      </c>
      <c r="U267" s="52"/>
      <c r="V267" s="54" t="n">
        <v>35488</v>
      </c>
      <c r="W267" s="54" t="n">
        <v>37019</v>
      </c>
      <c r="X267" s="55" t="s">
        <v>44</v>
      </c>
      <c r="Y267" s="56" t="s">
        <v>38</v>
      </c>
      <c r="Z267" s="41" t="n">
        <v>193731</v>
      </c>
      <c r="AA267" s="57" t="s">
        <v>39</v>
      </c>
    </row>
    <row r="268" s="77" customFormat="true" ht="11.25" hidden="false" customHeight="false" outlineLevel="0" collapsed="false">
      <c r="A268" s="39" t="n">
        <v>156</v>
      </c>
      <c r="B268" s="40" t="n">
        <v>910036</v>
      </c>
      <c r="C268" s="41" t="s">
        <v>1</v>
      </c>
      <c r="D268" s="42" t="n">
        <v>193671</v>
      </c>
      <c r="E268" s="43" t="s">
        <v>32</v>
      </c>
      <c r="F268" s="40" t="n">
        <v>190381</v>
      </c>
      <c r="G268" s="44"/>
      <c r="H268" s="49" t="s">
        <v>683</v>
      </c>
      <c r="I268" s="40" t="n">
        <v>1190748</v>
      </c>
      <c r="J268" s="41" t="n">
        <v>1146</v>
      </c>
      <c r="K268" s="61" t="s">
        <v>41</v>
      </c>
      <c r="L268" s="40" t="n">
        <v>193417</v>
      </c>
      <c r="M268" s="44"/>
      <c r="N268" s="49" t="s">
        <v>684</v>
      </c>
      <c r="O268" s="75" t="s">
        <v>685</v>
      </c>
      <c r="P268" s="63" t="str">
        <f aca="false">IF(N268="","",IF(ISERR(FIND(LEFT(N268,1),"aeiou")),"is a "&amp;N268&amp;" "&amp;O268,"is an "&amp;N268&amp;" "&amp;O268))</f>
        <v>is a measurement of a water depth at various places in a body of water.</v>
      </c>
      <c r="Q268" s="50"/>
      <c r="R268" s="41"/>
      <c r="S268" s="56"/>
      <c r="T268" s="52" t="s">
        <v>65</v>
      </c>
      <c r="U268" s="52"/>
      <c r="V268" s="54" t="n">
        <v>35452</v>
      </c>
      <c r="W268" s="54" t="n">
        <v>35794</v>
      </c>
      <c r="X268" s="55" t="s">
        <v>44</v>
      </c>
      <c r="Y268" s="56" t="s">
        <v>347</v>
      </c>
      <c r="Z268" s="41" t="n">
        <v>193731</v>
      </c>
      <c r="AA268" s="57" t="s">
        <v>39</v>
      </c>
    </row>
    <row r="269" s="77" customFormat="true" ht="11.25" hidden="false" customHeight="false" outlineLevel="0" collapsed="false">
      <c r="A269" s="52" t="n">
        <v>2437</v>
      </c>
      <c r="B269" s="40" t="n">
        <v>910036</v>
      </c>
      <c r="C269" s="41" t="s">
        <v>1</v>
      </c>
      <c r="D269" s="42" t="n">
        <v>193671</v>
      </c>
      <c r="E269" s="43" t="s">
        <v>32</v>
      </c>
      <c r="F269" s="40" t="n">
        <v>190382</v>
      </c>
      <c r="G269" s="44"/>
      <c r="H269" s="49" t="s">
        <v>616</v>
      </c>
      <c r="I269" s="40" t="n">
        <v>1190749</v>
      </c>
      <c r="J269" s="41" t="n">
        <v>1146</v>
      </c>
      <c r="K269" s="61" t="s">
        <v>41</v>
      </c>
      <c r="L269" s="41" t="n">
        <v>192806</v>
      </c>
      <c r="M269" s="44"/>
      <c r="N269" s="49" t="s">
        <v>686</v>
      </c>
      <c r="O269" s="75" t="s">
        <v>687</v>
      </c>
      <c r="P269" s="63" t="str">
        <f aca="false">IF(N269="","",IF(ISERR(FIND(LEFT(N269,1),"aeiou")),"is a "&amp;N269&amp;" "&amp;O269,"is an "&amp;N269&amp;" "&amp;O269))</f>
        <v>is a to occur by having an objective existence</v>
      </c>
      <c r="Q269" s="50"/>
      <c r="R269" s="41"/>
      <c r="S269" s="56"/>
      <c r="T269" s="53" t="s">
        <v>36</v>
      </c>
      <c r="U269" s="53"/>
      <c r="V269" s="54" t="n">
        <v>35543</v>
      </c>
      <c r="W269" s="54" t="n">
        <v>35564</v>
      </c>
      <c r="X269" s="56" t="s">
        <v>54</v>
      </c>
      <c r="Y269" s="56" t="s">
        <v>83</v>
      </c>
      <c r="Z269" s="41" t="n">
        <v>193731</v>
      </c>
      <c r="AA269" s="57" t="s">
        <v>39</v>
      </c>
    </row>
    <row r="270" s="77" customFormat="true" ht="11.25" hidden="false" customHeight="false" outlineLevel="0" collapsed="false">
      <c r="A270" s="39" t="n">
        <v>2438</v>
      </c>
      <c r="B270" s="40" t="n">
        <v>910036</v>
      </c>
      <c r="C270" s="41" t="s">
        <v>1</v>
      </c>
      <c r="D270" s="42" t="n">
        <v>193671</v>
      </c>
      <c r="E270" s="43" t="s">
        <v>32</v>
      </c>
      <c r="F270" s="40" t="n">
        <v>190383</v>
      </c>
      <c r="G270" s="44"/>
      <c r="H270" s="49" t="s">
        <v>688</v>
      </c>
      <c r="I270" s="40" t="n">
        <v>1190750</v>
      </c>
      <c r="J270" s="41" t="n">
        <v>1146</v>
      </c>
      <c r="K270" s="61" t="s">
        <v>41</v>
      </c>
      <c r="L270" s="41" t="n">
        <v>192883</v>
      </c>
      <c r="M270" s="44"/>
      <c r="N270" s="49" t="s">
        <v>689</v>
      </c>
      <c r="O270" s="75" t="s">
        <v>690</v>
      </c>
      <c r="P270" s="63" t="str">
        <f aca="false">IF(N270="","",IF(ISERR(FIND(LEFT(N270,1),"aeiou")),"is a "&amp;N270&amp;" "&amp;O270,"is an "&amp;N270&amp;" "&amp;O270))</f>
        <v>is a to send by emittion or radiation, or projection in or as a beam</v>
      </c>
      <c r="Q270" s="50"/>
      <c r="R270" s="41"/>
      <c r="S270" s="56"/>
      <c r="T270" s="53" t="s">
        <v>36</v>
      </c>
      <c r="U270" s="53"/>
      <c r="V270" s="54" t="n">
        <v>35543</v>
      </c>
      <c r="W270" s="54" t="n">
        <v>35564</v>
      </c>
      <c r="X270" s="56" t="s">
        <v>54</v>
      </c>
      <c r="Y270" s="56" t="s">
        <v>83</v>
      </c>
      <c r="Z270" s="41" t="n">
        <v>193731</v>
      </c>
      <c r="AA270" s="57" t="s">
        <v>39</v>
      </c>
    </row>
    <row r="271" s="77" customFormat="true" ht="11.25" hidden="false" customHeight="false" outlineLevel="0" collapsed="false">
      <c r="A271" s="52" t="n">
        <v>2439</v>
      </c>
      <c r="B271" s="40" t="n">
        <v>910036</v>
      </c>
      <c r="C271" s="41" t="s">
        <v>1</v>
      </c>
      <c r="D271" s="42" t="n">
        <v>193671</v>
      </c>
      <c r="E271" s="43" t="s">
        <v>32</v>
      </c>
      <c r="F271" s="40" t="n">
        <v>190384</v>
      </c>
      <c r="G271" s="44"/>
      <c r="H271" s="49" t="s">
        <v>691</v>
      </c>
      <c r="I271" s="40" t="n">
        <v>1190751</v>
      </c>
      <c r="J271" s="41" t="n">
        <v>1146</v>
      </c>
      <c r="K271" s="61" t="s">
        <v>41</v>
      </c>
      <c r="L271" s="41" t="n">
        <v>192295</v>
      </c>
      <c r="M271" s="44"/>
      <c r="N271" s="49" t="s">
        <v>632</v>
      </c>
      <c r="O271" s="75" t="s">
        <v>692</v>
      </c>
      <c r="P271" s="63" t="str">
        <f aca="false">IF(N271="","",IF(ISERR(FIND(LEFT(N271,1),"aeiou")),"is a "&amp;N271&amp;" "&amp;O271,"is an "&amp;N271&amp;" "&amp;O271))</f>
        <v>is a to support or carry a load</v>
      </c>
      <c r="Q271" s="50"/>
      <c r="R271" s="41"/>
      <c r="S271" s="56"/>
      <c r="T271" s="53" t="s">
        <v>36</v>
      </c>
      <c r="U271" s="53"/>
      <c r="V271" s="54" t="n">
        <v>35543</v>
      </c>
      <c r="W271" s="54" t="n">
        <v>35564</v>
      </c>
      <c r="X271" s="56" t="s">
        <v>54</v>
      </c>
      <c r="Y271" s="56" t="s">
        <v>83</v>
      </c>
      <c r="Z271" s="41" t="n">
        <v>193731</v>
      </c>
      <c r="AA271" s="57" t="s">
        <v>39</v>
      </c>
    </row>
    <row r="272" s="77" customFormat="true" ht="11.25" hidden="false" customHeight="false" outlineLevel="0" collapsed="false">
      <c r="A272" s="39" t="n">
        <v>2440</v>
      </c>
      <c r="B272" s="40" t="n">
        <v>910036</v>
      </c>
      <c r="C272" s="41" t="s">
        <v>1</v>
      </c>
      <c r="D272" s="42" t="n">
        <v>193671</v>
      </c>
      <c r="E272" s="43" t="s">
        <v>32</v>
      </c>
      <c r="F272" s="40" t="n">
        <v>193399</v>
      </c>
      <c r="G272" s="44"/>
      <c r="H272" s="49" t="s">
        <v>693</v>
      </c>
      <c r="I272" s="40" t="n">
        <v>1190752</v>
      </c>
      <c r="J272" s="41" t="n">
        <v>5668</v>
      </c>
      <c r="K272" s="61" t="s">
        <v>71</v>
      </c>
      <c r="L272" s="40" t="n">
        <v>193399</v>
      </c>
      <c r="M272" s="89"/>
      <c r="N272" s="90" t="s">
        <v>694</v>
      </c>
      <c r="O272" s="75" t="s">
        <v>695</v>
      </c>
      <c r="P272" s="63"/>
      <c r="Q272" s="50"/>
      <c r="R272" s="41"/>
      <c r="S272" s="56"/>
      <c r="T272" s="53" t="s">
        <v>36</v>
      </c>
      <c r="U272" s="53"/>
      <c r="V272" s="54" t="n">
        <v>35543</v>
      </c>
      <c r="W272" s="54" t="n">
        <v>41232</v>
      </c>
      <c r="X272" s="56" t="s">
        <v>37</v>
      </c>
      <c r="Y272" s="56" t="s">
        <v>83</v>
      </c>
      <c r="Z272" s="41" t="n">
        <v>193731</v>
      </c>
      <c r="AA272" s="57" t="s">
        <v>39</v>
      </c>
    </row>
    <row r="273" s="77" customFormat="true" ht="11.25" hidden="false" customHeight="false" outlineLevel="0" collapsed="false">
      <c r="A273" s="39" t="n">
        <v>2442</v>
      </c>
      <c r="B273" s="40" t="n">
        <v>910036</v>
      </c>
      <c r="C273" s="41" t="s">
        <v>1</v>
      </c>
      <c r="D273" s="42" t="n">
        <v>193671</v>
      </c>
      <c r="E273" s="43" t="s">
        <v>32</v>
      </c>
      <c r="F273" s="40" t="n">
        <v>190386</v>
      </c>
      <c r="G273" s="44"/>
      <c r="H273" s="45" t="s">
        <v>217</v>
      </c>
      <c r="I273" s="40" t="n">
        <v>1190753</v>
      </c>
      <c r="J273" s="41" t="n">
        <v>1146</v>
      </c>
      <c r="K273" s="61" t="s">
        <v>41</v>
      </c>
      <c r="L273" s="41" t="n">
        <v>191861</v>
      </c>
      <c r="M273" s="44"/>
      <c r="N273" s="49" t="s">
        <v>157</v>
      </c>
      <c r="O273" s="108" t="s">
        <v>696</v>
      </c>
      <c r="P273" s="63" t="str">
        <f aca="false">IF(N273="","",IF(ISERR(FIND(LEFT(N273,1),"aeiou")),"is a "&amp;N273&amp;" "&amp;O273,"is an "&amp;N273&amp;" "&amp;O273))</f>
        <v>is a to perform or execute the first part of an action, activity or procedure.</v>
      </c>
      <c r="Q273" s="50"/>
      <c r="R273" s="41"/>
      <c r="S273" s="51"/>
      <c r="T273" s="53" t="s">
        <v>36</v>
      </c>
      <c r="U273" s="53"/>
      <c r="V273" s="81" t="n">
        <v>35475</v>
      </c>
      <c r="W273" s="81" t="n">
        <v>35475</v>
      </c>
      <c r="X273" s="56" t="s">
        <v>54</v>
      </c>
      <c r="Y273" s="56" t="s">
        <v>54</v>
      </c>
      <c r="Z273" s="41" t="n">
        <v>193731</v>
      </c>
      <c r="AA273" s="57" t="s">
        <v>39</v>
      </c>
    </row>
    <row r="274" s="77" customFormat="true" ht="11.25" hidden="false" customHeight="false" outlineLevel="0" collapsed="false">
      <c r="A274" s="52" t="n">
        <v>2443</v>
      </c>
      <c r="B274" s="40" t="n">
        <v>910036</v>
      </c>
      <c r="C274" s="41" t="s">
        <v>1</v>
      </c>
      <c r="D274" s="42" t="n">
        <v>193671</v>
      </c>
      <c r="E274" s="43" t="s">
        <v>32</v>
      </c>
      <c r="F274" s="40" t="n">
        <v>190387</v>
      </c>
      <c r="G274" s="44"/>
      <c r="H274" s="49" t="s">
        <v>697</v>
      </c>
      <c r="I274" s="40" t="n">
        <v>1190754</v>
      </c>
      <c r="J274" s="41" t="n">
        <v>1146</v>
      </c>
      <c r="K274" s="61" t="s">
        <v>41</v>
      </c>
      <c r="L274" s="41" t="n">
        <v>191861</v>
      </c>
      <c r="M274" s="44"/>
      <c r="N274" s="49" t="s">
        <v>157</v>
      </c>
      <c r="O274" s="75" t="s">
        <v>698</v>
      </c>
      <c r="P274" s="63" t="str">
        <f aca="false">IF(N274="","",IF(ISERR(FIND(LEFT(N274,1),"aeiou")),"is a "&amp;N274&amp;" "&amp;O274,"is an "&amp;N274&amp;" "&amp;O274))</f>
        <v>is a to perform or function in a particular way as reaction to a stimulus.</v>
      </c>
      <c r="Q274" s="50"/>
      <c r="R274" s="41"/>
      <c r="S274" s="56"/>
      <c r="T274" s="53" t="s">
        <v>36</v>
      </c>
      <c r="U274" s="53"/>
      <c r="V274" s="54" t="n">
        <v>35543</v>
      </c>
      <c r="W274" s="54" t="n">
        <v>35564</v>
      </c>
      <c r="X274" s="56" t="s">
        <v>54</v>
      </c>
      <c r="Y274" s="56" t="s">
        <v>83</v>
      </c>
      <c r="Z274" s="41" t="n">
        <v>193731</v>
      </c>
      <c r="AA274" s="57" t="s">
        <v>39</v>
      </c>
    </row>
    <row r="275" s="77" customFormat="true" ht="11.25" hidden="false" customHeight="false" outlineLevel="0" collapsed="false">
      <c r="A275" s="39" t="n">
        <v>2444</v>
      </c>
      <c r="B275" s="40" t="n">
        <v>910036</v>
      </c>
      <c r="C275" s="41" t="s">
        <v>1</v>
      </c>
      <c r="D275" s="42" t="n">
        <v>193671</v>
      </c>
      <c r="E275" s="43" t="s">
        <v>32</v>
      </c>
      <c r="F275" s="40" t="n">
        <v>190388</v>
      </c>
      <c r="G275" s="44"/>
      <c r="H275" s="49" t="s">
        <v>699</v>
      </c>
      <c r="I275" s="40" t="n">
        <v>1190755</v>
      </c>
      <c r="J275" s="41" t="n">
        <v>1146</v>
      </c>
      <c r="K275" s="61" t="s">
        <v>41</v>
      </c>
      <c r="L275" s="41" t="n">
        <v>190283</v>
      </c>
      <c r="M275" s="44"/>
      <c r="N275" s="49" t="s">
        <v>481</v>
      </c>
      <c r="O275" s="75" t="s">
        <v>700</v>
      </c>
      <c r="P275" s="63" t="str">
        <f aca="false">IF(N275="","",IF(ISERR(FIND(LEFT(N275,1),"aeiou")),"is a "&amp;N275&amp;" "&amp;O275,"is an "&amp;N275&amp;" "&amp;O275))</f>
        <v>is a to alert by ringing a bell</v>
      </c>
      <c r="Q275" s="50"/>
      <c r="R275" s="41"/>
      <c r="S275" s="56"/>
      <c r="T275" s="53" t="s">
        <v>36</v>
      </c>
      <c r="U275" s="53"/>
      <c r="V275" s="54" t="n">
        <v>35543</v>
      </c>
      <c r="W275" s="54" t="n">
        <v>35564</v>
      </c>
      <c r="X275" s="56" t="s">
        <v>54</v>
      </c>
      <c r="Y275" s="56" t="s">
        <v>83</v>
      </c>
      <c r="Z275" s="41" t="n">
        <v>193731</v>
      </c>
      <c r="AA275" s="57" t="s">
        <v>39</v>
      </c>
    </row>
    <row r="276" s="73" customFormat="true" ht="11.25" hidden="false" customHeight="false" outlineLevel="0" collapsed="false">
      <c r="A276" s="52" t="n">
        <v>2445</v>
      </c>
      <c r="B276" s="40" t="n">
        <v>910036</v>
      </c>
      <c r="C276" s="41" t="s">
        <v>1</v>
      </c>
      <c r="D276" s="42" t="n">
        <v>193671</v>
      </c>
      <c r="E276" s="43" t="s">
        <v>32</v>
      </c>
      <c r="F276" s="40" t="n">
        <v>190389</v>
      </c>
      <c r="G276" s="44"/>
      <c r="H276" s="49" t="s">
        <v>701</v>
      </c>
      <c r="I276" s="40" t="n">
        <v>1190756</v>
      </c>
      <c r="J276" s="41" t="n">
        <v>1146</v>
      </c>
      <c r="K276" s="61" t="s">
        <v>41</v>
      </c>
      <c r="L276" s="41" t="n">
        <v>191190</v>
      </c>
      <c r="M276" s="44"/>
      <c r="N276" s="49" t="s">
        <v>702</v>
      </c>
      <c r="O276" s="75" t="s">
        <v>703</v>
      </c>
      <c r="P276" s="63" t="str">
        <f aca="false">IF(N276="","",IF(ISERR(FIND(LEFT(N276,1),"aeiou")),"is a "&amp;N276&amp;" "&amp;O276,"is an "&amp;N276&amp;" "&amp;O276))</f>
        <v>is a to evaluate by measuring or judgement relative something that serves as a standard.</v>
      </c>
      <c r="Q276" s="50"/>
      <c r="R276" s="41"/>
      <c r="S276" s="56"/>
      <c r="T276" s="52" t="s">
        <v>36</v>
      </c>
      <c r="U276" s="52"/>
      <c r="V276" s="54" t="n">
        <v>35452</v>
      </c>
      <c r="W276" s="54" t="n">
        <v>35615</v>
      </c>
      <c r="X276" s="56" t="s">
        <v>327</v>
      </c>
      <c r="Y276" s="56" t="s">
        <v>347</v>
      </c>
      <c r="Z276" s="41" t="n">
        <v>193731</v>
      </c>
      <c r="AA276" s="57" t="s">
        <v>39</v>
      </c>
    </row>
    <row r="277" s="77" customFormat="true" ht="11.25" hidden="false" customHeight="false" outlineLevel="0" collapsed="false">
      <c r="A277" s="39" t="n">
        <v>2446</v>
      </c>
      <c r="B277" s="40" t="n">
        <v>910036</v>
      </c>
      <c r="C277" s="41" t="s">
        <v>1</v>
      </c>
      <c r="D277" s="42" t="n">
        <v>193671</v>
      </c>
      <c r="E277" s="43" t="s">
        <v>32</v>
      </c>
      <c r="F277" s="40" t="n">
        <v>190390</v>
      </c>
      <c r="G277" s="44"/>
      <c r="H277" s="49" t="s">
        <v>704</v>
      </c>
      <c r="I277" s="40" t="n">
        <v>1190757</v>
      </c>
      <c r="J277" s="41" t="n">
        <v>1146</v>
      </c>
      <c r="K277" s="61" t="s">
        <v>41</v>
      </c>
      <c r="L277" s="41" t="n">
        <v>190875</v>
      </c>
      <c r="M277" s="44"/>
      <c r="N277" s="49" t="s">
        <v>705</v>
      </c>
      <c r="O277" s="75" t="s">
        <v>706</v>
      </c>
      <c r="P277" s="63" t="str">
        <f aca="false">IF(N277="","",IF(ISERR(FIND(LEFT(N277,1),"aeiou")),"is a "&amp;N277&amp;" "&amp;O277,"is an "&amp;N277&amp;" "&amp;O277))</f>
        <v>is a to deform by turning, pressing, or forcing with stress concentrated at specific points from straight to curved or cambered.</v>
      </c>
      <c r="Q277" s="50"/>
      <c r="R277" s="41"/>
      <c r="S277" s="56"/>
      <c r="T277" s="53" t="s">
        <v>36</v>
      </c>
      <c r="U277" s="53"/>
      <c r="V277" s="54" t="n">
        <v>35033</v>
      </c>
      <c r="W277" s="54" t="n">
        <v>35564</v>
      </c>
      <c r="X277" s="56" t="s">
        <v>54</v>
      </c>
      <c r="Y277" s="56" t="s">
        <v>54</v>
      </c>
      <c r="Z277" s="41" t="n">
        <v>193731</v>
      </c>
      <c r="AA277" s="57" t="s">
        <v>39</v>
      </c>
    </row>
    <row r="278" s="73" customFormat="true" ht="11.25" hidden="false" customHeight="false" outlineLevel="0" collapsed="false">
      <c r="A278" s="39" t="n">
        <v>168</v>
      </c>
      <c r="B278" s="40" t="n">
        <v>910036</v>
      </c>
      <c r="C278" s="41" t="s">
        <v>1</v>
      </c>
      <c r="D278" s="42" t="n">
        <v>193671</v>
      </c>
      <c r="E278" s="43" t="s">
        <v>32</v>
      </c>
      <c r="F278" s="40" t="n">
        <v>190391</v>
      </c>
      <c r="G278" s="44"/>
      <c r="H278" s="49" t="s">
        <v>707</v>
      </c>
      <c r="I278" s="40" t="n">
        <v>1190758</v>
      </c>
      <c r="J278" s="41" t="n">
        <v>1146</v>
      </c>
      <c r="K278" s="61" t="s">
        <v>41</v>
      </c>
      <c r="L278" s="41" t="n">
        <v>190938</v>
      </c>
      <c r="M278" s="44"/>
      <c r="N278" s="49" t="s">
        <v>708</v>
      </c>
      <c r="O278" s="75" t="s">
        <v>709</v>
      </c>
      <c r="P278" s="63" t="str">
        <f aca="false">IF(N278="","",IF(ISERR(FIND(LEFT(N278,1),"aeiou")),"is a "&amp;N278&amp;" "&amp;O278,"is an "&amp;N278&amp;" "&amp;O278))</f>
        <v>is a destructive test examine material by bending</v>
      </c>
      <c r="Q278" s="50"/>
      <c r="R278" s="41"/>
      <c r="S278" s="56"/>
      <c r="T278" s="53" t="s">
        <v>36</v>
      </c>
      <c r="U278" s="53"/>
      <c r="V278" s="54" t="n">
        <v>35033</v>
      </c>
      <c r="W278" s="54" t="n">
        <v>35564</v>
      </c>
      <c r="X278" s="56" t="s">
        <v>54</v>
      </c>
      <c r="Y278" s="56" t="s">
        <v>54</v>
      </c>
      <c r="Z278" s="41" t="n">
        <v>193731</v>
      </c>
      <c r="AA278" s="57" t="s">
        <v>39</v>
      </c>
    </row>
    <row r="279" s="120" customFormat="true" ht="11.25" hidden="false" customHeight="false" outlineLevel="0" collapsed="false">
      <c r="A279" s="52" t="n">
        <v>2447</v>
      </c>
      <c r="B279" s="40" t="n">
        <v>910036</v>
      </c>
      <c r="C279" s="41" t="s">
        <v>1</v>
      </c>
      <c r="D279" s="42" t="n">
        <v>193671</v>
      </c>
      <c r="E279" s="43" t="s">
        <v>32</v>
      </c>
      <c r="F279" s="40" t="n">
        <v>190392</v>
      </c>
      <c r="G279" s="44"/>
      <c r="H279" s="49" t="s">
        <v>710</v>
      </c>
      <c r="I279" s="40" t="n">
        <v>1194280</v>
      </c>
      <c r="J279" s="41" t="n">
        <v>1146</v>
      </c>
      <c r="K279" s="61" t="s">
        <v>41</v>
      </c>
      <c r="L279" s="41" t="n">
        <v>190446</v>
      </c>
      <c r="M279" s="44"/>
      <c r="N279" s="49" t="s">
        <v>711</v>
      </c>
      <c r="O279" s="75" t="s">
        <v>712</v>
      </c>
      <c r="P279" s="63" t="str">
        <f aca="false">IF(N279="","",IF(ISERR(FIND(LEFT(N279,1),"aeiou")),"is a "&amp;N279&amp;" "&amp;O279,"is an "&amp;N279&amp;" "&amp;O279))</f>
        <v>is a to bring in a place where a ship can lie when at anchor or at a wharf.</v>
      </c>
      <c r="Q279" s="50"/>
      <c r="R279" s="41"/>
      <c r="S279" s="56"/>
      <c r="T279" s="52" t="s">
        <v>65</v>
      </c>
      <c r="U279" s="52"/>
      <c r="V279" s="54" t="n">
        <v>35452</v>
      </c>
      <c r="W279" s="54" t="n">
        <v>35794</v>
      </c>
      <c r="X279" s="55" t="s">
        <v>44</v>
      </c>
      <c r="Y279" s="56" t="s">
        <v>347</v>
      </c>
      <c r="Z279" s="41" t="n">
        <v>193731</v>
      </c>
      <c r="AA279" s="57" t="s">
        <v>39</v>
      </c>
    </row>
    <row r="280" s="77" customFormat="true" ht="11.25" hidden="false" customHeight="false" outlineLevel="0" collapsed="false">
      <c r="A280" s="39" t="n">
        <v>170</v>
      </c>
      <c r="B280" s="40" t="n">
        <v>910036</v>
      </c>
      <c r="C280" s="41" t="s">
        <v>1</v>
      </c>
      <c r="D280" s="42" t="n">
        <v>193671</v>
      </c>
      <c r="E280" s="43" t="s">
        <v>32</v>
      </c>
      <c r="F280" s="40" t="n">
        <v>190393</v>
      </c>
      <c r="G280" s="44"/>
      <c r="H280" s="49" t="s">
        <v>713</v>
      </c>
      <c r="I280" s="40" t="n">
        <v>1193779</v>
      </c>
      <c r="J280" s="41" t="n">
        <v>1146</v>
      </c>
      <c r="K280" s="61" t="s">
        <v>41</v>
      </c>
      <c r="L280" s="41" t="n">
        <v>194378</v>
      </c>
      <c r="M280" s="44"/>
      <c r="N280" s="49" t="s">
        <v>714</v>
      </c>
      <c r="O280" s="75" t="s">
        <v>715</v>
      </c>
      <c r="P280" s="63" t="str">
        <f aca="false">IF(N280="","",IF(ISERR(FIND(LEFT(N280,1),"aeiou")),"is a "&amp;N280&amp;" "&amp;O280,"is an "&amp;N280&amp;" "&amp;O280))</f>
        <v>is a practicing according to the best known manner.</v>
      </c>
      <c r="Q280" s="50"/>
      <c r="R280" s="41"/>
      <c r="S280" s="56"/>
      <c r="T280" s="52" t="s">
        <v>65</v>
      </c>
      <c r="U280" s="52"/>
      <c r="V280" s="54" t="n">
        <v>35452</v>
      </c>
      <c r="W280" s="54" t="n">
        <v>39106</v>
      </c>
      <c r="X280" s="55" t="s">
        <v>37</v>
      </c>
      <c r="Y280" s="56" t="s">
        <v>200</v>
      </c>
      <c r="Z280" s="41" t="n">
        <v>193731</v>
      </c>
      <c r="AA280" s="57" t="s">
        <v>39</v>
      </c>
    </row>
    <row r="281" s="77" customFormat="true" ht="11.25" hidden="false" customHeight="false" outlineLevel="0" collapsed="false">
      <c r="A281" s="39" t="n">
        <v>2448</v>
      </c>
      <c r="B281" s="40" t="n">
        <v>910036</v>
      </c>
      <c r="C281" s="41" t="s">
        <v>1</v>
      </c>
      <c r="D281" s="42" t="n">
        <v>193671</v>
      </c>
      <c r="E281" s="43" t="s">
        <v>32</v>
      </c>
      <c r="F281" s="40" t="n">
        <v>190394</v>
      </c>
      <c r="G281" s="44"/>
      <c r="H281" s="49" t="s">
        <v>716</v>
      </c>
      <c r="I281" s="40" t="n">
        <v>1190105</v>
      </c>
      <c r="J281" s="41" t="n">
        <v>1146</v>
      </c>
      <c r="K281" s="61" t="s">
        <v>41</v>
      </c>
      <c r="L281" s="41" t="n">
        <v>192807</v>
      </c>
      <c r="M281" s="44"/>
      <c r="N281" s="49" t="s">
        <v>717</v>
      </c>
      <c r="O281" s="75" t="s">
        <v>718</v>
      </c>
      <c r="P281" s="63" t="str">
        <f aca="false">IF(N281="","",IF(ISERR(FIND(LEFT(N281,1),"aeiou")),"is a "&amp;N281&amp;" "&amp;O281,"is an "&amp;N281&amp;" "&amp;O281))</f>
        <v>is a to offer to satisfy requirements.</v>
      </c>
      <c r="Q281" s="50"/>
      <c r="R281" s="41"/>
      <c r="S281" s="76"/>
      <c r="T281" s="52" t="s">
        <v>65</v>
      </c>
      <c r="U281" s="52"/>
      <c r="V281" s="54" t="n">
        <v>34977</v>
      </c>
      <c r="W281" s="54" t="n">
        <v>34977</v>
      </c>
      <c r="X281" s="56" t="s">
        <v>37</v>
      </c>
      <c r="Y281" s="56" t="s">
        <v>37</v>
      </c>
      <c r="Z281" s="41" t="n">
        <v>193731</v>
      </c>
      <c r="AA281" s="57" t="s">
        <v>39</v>
      </c>
    </row>
    <row r="282" s="77" customFormat="true" ht="11.25" hidden="false" customHeight="false" outlineLevel="0" collapsed="false">
      <c r="A282" s="52" t="n">
        <v>2449</v>
      </c>
      <c r="B282" s="40" t="n">
        <v>910036</v>
      </c>
      <c r="C282" s="41" t="s">
        <v>1</v>
      </c>
      <c r="D282" s="42" t="n">
        <v>193671</v>
      </c>
      <c r="E282" s="43" t="s">
        <v>32</v>
      </c>
      <c r="F282" s="40" t="n">
        <v>190395</v>
      </c>
      <c r="G282" s="44"/>
      <c r="H282" s="49" t="s">
        <v>719</v>
      </c>
      <c r="I282" s="40" t="n">
        <v>1190761</v>
      </c>
      <c r="J282" s="41" t="n">
        <v>1146</v>
      </c>
      <c r="K282" s="61" t="s">
        <v>41</v>
      </c>
      <c r="L282" s="41" t="n">
        <v>192518</v>
      </c>
      <c r="M282" s="44"/>
      <c r="N282" s="49" t="s">
        <v>720</v>
      </c>
      <c r="O282" s="75" t="s">
        <v>721</v>
      </c>
      <c r="P282" s="63" t="str">
        <f aca="false">IF(N282="","",IF(ISERR(FIND(LEFT(N282,1),"aeiou")),"is a "&amp;N282&amp;" "&amp;O282,"is an "&amp;N282&amp;" "&amp;O282))</f>
        <v>is a to split by branching or separation in two parts</v>
      </c>
      <c r="Q282" s="50"/>
      <c r="R282" s="41"/>
      <c r="S282" s="56"/>
      <c r="T282" s="53" t="s">
        <v>36</v>
      </c>
      <c r="U282" s="53"/>
      <c r="V282" s="54" t="n">
        <v>35543</v>
      </c>
      <c r="W282" s="54" t="n">
        <v>35564</v>
      </c>
      <c r="X282" s="56" t="s">
        <v>54</v>
      </c>
      <c r="Y282" s="56" t="s">
        <v>83</v>
      </c>
      <c r="Z282" s="41" t="n">
        <v>193731</v>
      </c>
      <c r="AA282" s="57" t="s">
        <v>39</v>
      </c>
    </row>
    <row r="283" s="77" customFormat="true" ht="11.25" hidden="false" customHeight="false" outlineLevel="0" collapsed="false">
      <c r="A283" s="39" t="n">
        <v>2450</v>
      </c>
      <c r="B283" s="40" t="n">
        <v>910036</v>
      </c>
      <c r="C283" s="41" t="s">
        <v>1</v>
      </c>
      <c r="D283" s="42" t="n">
        <v>193671</v>
      </c>
      <c r="E283" s="43" t="s">
        <v>32</v>
      </c>
      <c r="F283" s="40" t="n">
        <v>190396</v>
      </c>
      <c r="G283" s="44"/>
      <c r="H283" s="49" t="s">
        <v>722</v>
      </c>
      <c r="I283" s="40" t="n">
        <v>1190762</v>
      </c>
      <c r="J283" s="41" t="n">
        <v>1146</v>
      </c>
      <c r="K283" s="61" t="s">
        <v>41</v>
      </c>
      <c r="L283" s="41" t="n">
        <v>192905</v>
      </c>
      <c r="M283" s="44"/>
      <c r="N283" s="49" t="s">
        <v>723</v>
      </c>
      <c r="O283" s="75" t="s">
        <v>724</v>
      </c>
      <c r="P283" s="63" t="str">
        <f aca="false">IF(N283="","",IF(ISERR(FIND(LEFT(N283,1),"aeiou")),"is a "&amp;N283&amp;" "&amp;O283,"is an "&amp;N283&amp;" "&amp;O283))</f>
        <v>is a to submit a bill of charges to.</v>
      </c>
      <c r="Q283" s="50"/>
      <c r="R283" s="41"/>
      <c r="S283" s="56"/>
      <c r="T283" s="53" t="s">
        <v>36</v>
      </c>
      <c r="U283" s="53"/>
      <c r="V283" s="54" t="n">
        <v>35543</v>
      </c>
      <c r="W283" s="54" t="n">
        <v>35564</v>
      </c>
      <c r="X283" s="56" t="s">
        <v>54</v>
      </c>
      <c r="Y283" s="56" t="s">
        <v>83</v>
      </c>
      <c r="Z283" s="41" t="n">
        <v>193731</v>
      </c>
      <c r="AA283" s="57" t="s">
        <v>39</v>
      </c>
    </row>
    <row r="284" s="77" customFormat="true" ht="11.25" hidden="false" customHeight="false" outlineLevel="0" collapsed="false">
      <c r="A284" s="52" t="n">
        <v>2451</v>
      </c>
      <c r="B284" s="40" t="n">
        <v>910036</v>
      </c>
      <c r="C284" s="41" t="s">
        <v>1</v>
      </c>
      <c r="D284" s="42" t="n">
        <v>193671</v>
      </c>
      <c r="E284" s="43" t="s">
        <v>32</v>
      </c>
      <c r="F284" s="40" t="n">
        <v>190397</v>
      </c>
      <c r="G284" s="44"/>
      <c r="H284" s="49" t="s">
        <v>725</v>
      </c>
      <c r="I284" s="40" t="n">
        <v>1190763</v>
      </c>
      <c r="J284" s="41" t="n">
        <v>1146</v>
      </c>
      <c r="K284" s="61" t="s">
        <v>41</v>
      </c>
      <c r="L284" s="41" t="n">
        <v>191595</v>
      </c>
      <c r="M284" s="44"/>
      <c r="N284" s="49" t="s">
        <v>412</v>
      </c>
      <c r="O284" s="75" t="s">
        <v>726</v>
      </c>
      <c r="P284" s="63" t="str">
        <f aca="false">IF(N284="","",IF(ISERR(FIND(LEFT(N284,1),"aeiou")),"is a "&amp;N284&amp;" "&amp;O284,"is an "&amp;N284&amp;" "&amp;O284))</f>
        <v>is a to join by tying together or as if.</v>
      </c>
      <c r="Q284" s="50"/>
      <c r="R284" s="41"/>
      <c r="S284" s="56"/>
      <c r="T284" s="53" t="s">
        <v>36</v>
      </c>
      <c r="U284" s="53"/>
      <c r="V284" s="54" t="n">
        <v>35543</v>
      </c>
      <c r="W284" s="54" t="n">
        <v>35564</v>
      </c>
      <c r="X284" s="56" t="s">
        <v>54</v>
      </c>
      <c r="Y284" s="56" t="s">
        <v>83</v>
      </c>
      <c r="Z284" s="41" t="n">
        <v>193731</v>
      </c>
      <c r="AA284" s="57" t="s">
        <v>39</v>
      </c>
    </row>
    <row r="285" s="77" customFormat="true" ht="11.25" hidden="false" customHeight="false" outlineLevel="0" collapsed="false">
      <c r="A285" s="39" t="n">
        <v>174</v>
      </c>
      <c r="B285" s="40" t="n">
        <v>910036</v>
      </c>
      <c r="C285" s="41" t="s">
        <v>1</v>
      </c>
      <c r="D285" s="42" t="n">
        <v>193671</v>
      </c>
      <c r="E285" s="43" t="s">
        <v>32</v>
      </c>
      <c r="F285" s="40" t="n">
        <v>190398</v>
      </c>
      <c r="G285" s="44"/>
      <c r="H285" s="49" t="s">
        <v>727</v>
      </c>
      <c r="I285" s="40" t="n">
        <v>1190764</v>
      </c>
      <c r="J285" s="41" t="n">
        <v>1146</v>
      </c>
      <c r="K285" s="61" t="s">
        <v>41</v>
      </c>
      <c r="L285" s="41" t="n">
        <v>190590</v>
      </c>
      <c r="M285" s="44"/>
      <c r="N285" s="49" t="s">
        <v>728</v>
      </c>
      <c r="O285" s="75" t="s">
        <v>729</v>
      </c>
      <c r="P285" s="63" t="str">
        <f aca="false">IF(N285="","",IF(ISERR(FIND(LEFT(N285,1),"aeiou")),"is a "&amp;N285&amp;" "&amp;O285,"is an "&amp;N285&amp;" "&amp;O285))</f>
        <v>is a chemistry that deals with the chemical compounds and processes occurring in organisms.</v>
      </c>
      <c r="Q285" s="50"/>
      <c r="R285" s="41"/>
      <c r="S285" s="56"/>
      <c r="T285" s="52" t="s">
        <v>65</v>
      </c>
      <c r="U285" s="52"/>
      <c r="V285" s="54" t="n">
        <v>35452</v>
      </c>
      <c r="W285" s="54" t="n">
        <v>35794</v>
      </c>
      <c r="X285" s="55" t="s">
        <v>44</v>
      </c>
      <c r="Y285" s="56" t="s">
        <v>347</v>
      </c>
      <c r="Z285" s="41" t="n">
        <v>193731</v>
      </c>
      <c r="AA285" s="57" t="s">
        <v>39</v>
      </c>
    </row>
    <row r="286" s="77" customFormat="true" ht="11.25" hidden="false" customHeight="false" outlineLevel="0" collapsed="false">
      <c r="A286" s="52" t="n">
        <v>175</v>
      </c>
      <c r="B286" s="40" t="n">
        <v>910036</v>
      </c>
      <c r="C286" s="42" t="s">
        <v>1</v>
      </c>
      <c r="D286" s="41" t="n">
        <v>193017</v>
      </c>
      <c r="E286" s="39" t="s">
        <v>125</v>
      </c>
      <c r="F286" s="40" t="n">
        <v>190399</v>
      </c>
      <c r="G286" s="59"/>
      <c r="H286" s="63" t="s">
        <v>730</v>
      </c>
      <c r="I286" s="40" t="n">
        <v>1190765</v>
      </c>
      <c r="J286" s="41" t="n">
        <v>1146</v>
      </c>
      <c r="K286" s="61" t="s">
        <v>41</v>
      </c>
      <c r="L286" s="40" t="n">
        <v>193840</v>
      </c>
      <c r="M286" s="44"/>
      <c r="N286" s="49" t="s">
        <v>731</v>
      </c>
      <c r="O286" s="78" t="s">
        <v>732</v>
      </c>
      <c r="P286" s="63" t="str">
        <f aca="false">IF(N286="","",IF(ISERR(FIND(LEFT(N286,1),"aeiou")),"is a "&amp;N286&amp;" "&amp;O286,"is an "&amp;N286&amp;" "&amp;O286))</f>
        <v>is a fouling because of multiplication of lifeforms.</v>
      </c>
      <c r="Q286" s="60"/>
      <c r="R286" s="41"/>
      <c r="S286" s="64"/>
      <c r="T286" s="39" t="s">
        <v>65</v>
      </c>
      <c r="U286" s="39"/>
      <c r="V286" s="79" t="n">
        <v>35444</v>
      </c>
      <c r="W286" s="79" t="n">
        <v>35444</v>
      </c>
      <c r="X286" s="64" t="s">
        <v>44</v>
      </c>
      <c r="Y286" s="64" t="s">
        <v>213</v>
      </c>
      <c r="Z286" s="41" t="n">
        <v>193731</v>
      </c>
      <c r="AA286" s="43" t="s">
        <v>39</v>
      </c>
    </row>
    <row r="287" s="77" customFormat="true" ht="11.25" hidden="false" customHeight="false" outlineLevel="0" collapsed="false">
      <c r="A287" s="52" t="n">
        <v>177</v>
      </c>
      <c r="B287" s="40" t="n">
        <v>910036</v>
      </c>
      <c r="C287" s="41" t="s">
        <v>1</v>
      </c>
      <c r="D287" s="41" t="n">
        <v>193017</v>
      </c>
      <c r="E287" s="41" t="s">
        <v>125</v>
      </c>
      <c r="F287" s="40" t="n">
        <v>190400</v>
      </c>
      <c r="G287" s="44"/>
      <c r="H287" s="49" t="s">
        <v>733</v>
      </c>
      <c r="I287" s="40" t="n">
        <v>1190766</v>
      </c>
      <c r="J287" s="41" t="n">
        <v>1146</v>
      </c>
      <c r="K287" s="61" t="s">
        <v>41</v>
      </c>
      <c r="L287" s="41" t="n">
        <v>190401</v>
      </c>
      <c r="M287" s="44"/>
      <c r="N287" s="49" t="s">
        <v>437</v>
      </c>
      <c r="O287" s="75"/>
      <c r="P287" s="63" t="str">
        <f aca="false">IF(N287="","",IF(ISERR(FIND(LEFT(N287,1),"aeiou")),"is a "&amp;N287&amp;" "&amp;O287,"is an "&amp;N287&amp;" "&amp;O287))</f>
        <v>is a biotreatment </v>
      </c>
      <c r="Q287" s="50"/>
      <c r="R287" s="41"/>
      <c r="S287" s="56"/>
      <c r="T287" s="52" t="s">
        <v>65</v>
      </c>
      <c r="U287" s="52"/>
      <c r="V287" s="54" t="n">
        <v>35444</v>
      </c>
      <c r="W287" s="54" t="n">
        <v>35444</v>
      </c>
      <c r="X287" s="56" t="s">
        <v>44</v>
      </c>
      <c r="Y287" s="56" t="s">
        <v>213</v>
      </c>
      <c r="Z287" s="41" t="n">
        <v>193731</v>
      </c>
      <c r="AA287" s="57" t="s">
        <v>39</v>
      </c>
    </row>
    <row r="288" s="77" customFormat="true" ht="11.25" hidden="false" customHeight="false" outlineLevel="0" collapsed="false">
      <c r="A288" s="39" t="n">
        <v>178</v>
      </c>
      <c r="B288" s="40" t="n">
        <v>910036</v>
      </c>
      <c r="C288" s="41" t="s">
        <v>1</v>
      </c>
      <c r="D288" s="41" t="n">
        <v>193017</v>
      </c>
      <c r="E288" s="41" t="s">
        <v>125</v>
      </c>
      <c r="F288" s="40" t="n">
        <v>190401</v>
      </c>
      <c r="G288" s="44"/>
      <c r="H288" s="49" t="s">
        <v>437</v>
      </c>
      <c r="I288" s="40" t="n">
        <v>1190767</v>
      </c>
      <c r="J288" s="41" t="n">
        <v>1146</v>
      </c>
      <c r="K288" s="61" t="s">
        <v>41</v>
      </c>
      <c r="L288" s="40" t="n">
        <v>193630</v>
      </c>
      <c r="M288" s="44"/>
      <c r="N288" s="49" t="s">
        <v>511</v>
      </c>
      <c r="O288" s="75" t="s">
        <v>734</v>
      </c>
      <c r="P288" s="63" t="str">
        <f aca="false">IF(N288="","",IF(ISERR(FIND(LEFT(N288,1),"aeiou")),"is a "&amp;N288&amp;" "&amp;O288,"is an "&amp;N288&amp;" "&amp;O288))</f>
        <v>is a treatment by biological means.</v>
      </c>
      <c r="Q288" s="50"/>
      <c r="R288" s="41"/>
      <c r="S288" s="56"/>
      <c r="T288" s="52" t="s">
        <v>65</v>
      </c>
      <c r="U288" s="52"/>
      <c r="V288" s="54" t="n">
        <v>35452</v>
      </c>
      <c r="W288" s="54" t="n">
        <v>39359</v>
      </c>
      <c r="X288" s="56" t="s">
        <v>37</v>
      </c>
      <c r="Y288" s="56" t="s">
        <v>347</v>
      </c>
      <c r="Z288" s="41" t="n">
        <v>193731</v>
      </c>
      <c r="AA288" s="57" t="s">
        <v>39</v>
      </c>
    </row>
    <row r="289" s="77" customFormat="true" ht="11.25" hidden="false" customHeight="false" outlineLevel="0" collapsed="false">
      <c r="A289" s="39" t="n">
        <v>178</v>
      </c>
      <c r="B289" s="40" t="n">
        <v>910036</v>
      </c>
      <c r="C289" s="41" t="s">
        <v>1</v>
      </c>
      <c r="D289" s="41" t="n">
        <v>193017</v>
      </c>
      <c r="E289" s="41" t="s">
        <v>125</v>
      </c>
      <c r="F289" s="40" t="n">
        <v>190401</v>
      </c>
      <c r="G289" s="44"/>
      <c r="H289" s="49" t="s">
        <v>735</v>
      </c>
      <c r="I289" s="40" t="n">
        <v>1195710</v>
      </c>
      <c r="J289" s="41" t="n">
        <v>1985</v>
      </c>
      <c r="K289" s="46" t="s">
        <v>34</v>
      </c>
      <c r="L289" s="40" t="n">
        <v>190401</v>
      </c>
      <c r="M289" s="44"/>
      <c r="N289" s="49" t="s">
        <v>437</v>
      </c>
      <c r="O289" s="75"/>
      <c r="P289" s="63"/>
      <c r="Q289" s="50"/>
      <c r="R289" s="41"/>
      <c r="S289" s="56"/>
      <c r="T289" s="39" t="s">
        <v>36</v>
      </c>
      <c r="U289" s="52"/>
      <c r="V289" s="54" t="n">
        <v>35452</v>
      </c>
      <c r="W289" s="54" t="n">
        <v>39359</v>
      </c>
      <c r="X289" s="56" t="s">
        <v>37</v>
      </c>
      <c r="Y289" s="56" t="s">
        <v>347</v>
      </c>
      <c r="Z289" s="41" t="n">
        <v>193731</v>
      </c>
      <c r="AA289" s="57" t="s">
        <v>39</v>
      </c>
    </row>
    <row r="290" s="77" customFormat="true" ht="11.25" hidden="false" customHeight="false" outlineLevel="0" collapsed="false">
      <c r="A290" s="52" t="n">
        <v>179</v>
      </c>
      <c r="B290" s="40" t="n">
        <v>910036</v>
      </c>
      <c r="C290" s="41" t="s">
        <v>1</v>
      </c>
      <c r="D290" s="41" t="n">
        <v>193017</v>
      </c>
      <c r="E290" s="41" t="s">
        <v>125</v>
      </c>
      <c r="F290" s="40" t="n">
        <v>190402</v>
      </c>
      <c r="G290" s="44"/>
      <c r="H290" s="49" t="s">
        <v>736</v>
      </c>
      <c r="I290" s="40" t="n">
        <v>1190768</v>
      </c>
      <c r="J290" s="41" t="n">
        <v>1146</v>
      </c>
      <c r="K290" s="61" t="s">
        <v>41</v>
      </c>
      <c r="L290" s="41" t="n">
        <v>190401</v>
      </c>
      <c r="M290" s="44"/>
      <c r="N290" s="49" t="s">
        <v>437</v>
      </c>
      <c r="O290" s="75"/>
      <c r="P290" s="63" t="str">
        <f aca="false">IF(N290="","",IF(ISERR(FIND(LEFT(N290,1),"aeiou")),"is a "&amp;N290&amp;" "&amp;O290,"is an "&amp;N290&amp;" "&amp;O290))</f>
        <v>is a biotreatment </v>
      </c>
      <c r="Q290" s="50"/>
      <c r="R290" s="41"/>
      <c r="S290" s="56"/>
      <c r="T290" s="52" t="s">
        <v>65</v>
      </c>
      <c r="U290" s="52"/>
      <c r="V290" s="54" t="n">
        <v>35444</v>
      </c>
      <c r="W290" s="54" t="n">
        <v>35444</v>
      </c>
      <c r="X290" s="56" t="s">
        <v>44</v>
      </c>
      <c r="Y290" s="56" t="s">
        <v>213</v>
      </c>
      <c r="Z290" s="41" t="n">
        <v>193731</v>
      </c>
      <c r="AA290" s="57" t="s">
        <v>39</v>
      </c>
    </row>
    <row r="291" s="77" customFormat="true" ht="11.25" hidden="false" customHeight="false" outlineLevel="0" collapsed="false">
      <c r="A291" s="39" t="n">
        <v>180</v>
      </c>
      <c r="B291" s="40" t="n">
        <v>910036</v>
      </c>
      <c r="C291" s="41" t="s">
        <v>1</v>
      </c>
      <c r="D291" s="41" t="n">
        <v>193017</v>
      </c>
      <c r="E291" s="41" t="s">
        <v>125</v>
      </c>
      <c r="F291" s="40" t="n">
        <v>190403</v>
      </c>
      <c r="G291" s="44"/>
      <c r="H291" s="49" t="s">
        <v>737</v>
      </c>
      <c r="I291" s="40" t="n">
        <v>1190769</v>
      </c>
      <c r="J291" s="41" t="n">
        <v>1146</v>
      </c>
      <c r="K291" s="61" t="s">
        <v>41</v>
      </c>
      <c r="L291" s="41" t="n">
        <v>190401</v>
      </c>
      <c r="M291" s="44"/>
      <c r="N291" s="49" t="s">
        <v>437</v>
      </c>
      <c r="O291" s="75"/>
      <c r="P291" s="63" t="str">
        <f aca="false">IF(N291="","",IF(ISERR(FIND(LEFT(N291,1),"aeiou")),"is a "&amp;N291&amp;" "&amp;O291,"is an "&amp;N291&amp;" "&amp;O291))</f>
        <v>is a biotreatment </v>
      </c>
      <c r="Q291" s="50"/>
      <c r="R291" s="41"/>
      <c r="S291" s="56"/>
      <c r="T291" s="52" t="s">
        <v>65</v>
      </c>
      <c r="U291" s="52"/>
      <c r="V291" s="54" t="n">
        <v>35444</v>
      </c>
      <c r="W291" s="54" t="n">
        <v>35444</v>
      </c>
      <c r="X291" s="56" t="s">
        <v>44</v>
      </c>
      <c r="Y291" s="56" t="s">
        <v>213</v>
      </c>
      <c r="Z291" s="41" t="n">
        <v>193731</v>
      </c>
      <c r="AA291" s="57" t="s">
        <v>39</v>
      </c>
    </row>
    <row r="292" s="77" customFormat="true" ht="11.25" hidden="false" customHeight="false" outlineLevel="0" collapsed="false">
      <c r="A292" s="52" t="n">
        <v>181</v>
      </c>
      <c r="B292" s="40" t="n">
        <v>910036</v>
      </c>
      <c r="C292" s="42" t="s">
        <v>1</v>
      </c>
      <c r="D292" s="41" t="n">
        <v>193017</v>
      </c>
      <c r="E292" s="39" t="s">
        <v>125</v>
      </c>
      <c r="F292" s="40" t="n">
        <v>190404</v>
      </c>
      <c r="G292" s="59"/>
      <c r="H292" s="63" t="s">
        <v>738</v>
      </c>
      <c r="I292" s="40" t="n">
        <v>1190770</v>
      </c>
      <c r="J292" s="41" t="n">
        <v>1146</v>
      </c>
      <c r="K292" s="61" t="s">
        <v>41</v>
      </c>
      <c r="L292" s="40" t="n">
        <v>193672</v>
      </c>
      <c r="M292" s="44"/>
      <c r="N292" s="49" t="s">
        <v>739</v>
      </c>
      <c r="O292" s="78" t="s">
        <v>740</v>
      </c>
      <c r="P292" s="63" t="str">
        <f aca="false">IF(N292="","",IF(ISERR(FIND(LEFT(N292,1),"aeiou")),"is a "&amp;N292&amp;" "&amp;O292,"is an "&amp;N292&amp;" "&amp;O292))</f>
        <v>is an oxidation of bitumen</v>
      </c>
      <c r="Q292" s="60"/>
      <c r="R292" s="41"/>
      <c r="S292" s="56" t="s">
        <v>509</v>
      </c>
      <c r="T292" s="39" t="s">
        <v>65</v>
      </c>
      <c r="U292" s="39"/>
      <c r="V292" s="79" t="n">
        <v>35452</v>
      </c>
      <c r="W292" s="79" t="n">
        <v>39106</v>
      </c>
      <c r="X292" s="64" t="s">
        <v>37</v>
      </c>
      <c r="Y292" s="64" t="s">
        <v>347</v>
      </c>
      <c r="Z292" s="41" t="n">
        <v>193731</v>
      </c>
      <c r="AA292" s="43" t="s">
        <v>39</v>
      </c>
    </row>
    <row r="293" s="73" customFormat="true" ht="11.25" hidden="false" customHeight="false" outlineLevel="0" collapsed="false">
      <c r="A293" s="39" t="n">
        <v>2452</v>
      </c>
      <c r="B293" s="40" t="n">
        <v>910036</v>
      </c>
      <c r="C293" s="41" t="s">
        <v>1</v>
      </c>
      <c r="D293" s="42" t="n">
        <v>193671</v>
      </c>
      <c r="E293" s="43" t="s">
        <v>32</v>
      </c>
      <c r="F293" s="40" t="n">
        <v>190405</v>
      </c>
      <c r="G293" s="44"/>
      <c r="H293" s="49" t="s">
        <v>741</v>
      </c>
      <c r="I293" s="40" t="n">
        <v>1190771</v>
      </c>
      <c r="J293" s="41" t="n">
        <v>1146</v>
      </c>
      <c r="K293" s="61" t="s">
        <v>41</v>
      </c>
      <c r="L293" s="41" t="n">
        <v>190797</v>
      </c>
      <c r="M293" s="44"/>
      <c r="N293" s="49" t="s">
        <v>273</v>
      </c>
      <c r="O293" s="75" t="s">
        <v>742</v>
      </c>
      <c r="P293" s="63" t="str">
        <f aca="false">IF(N293="","",IF(ISERR(FIND(LEFT(N293,1),"aeiou")),"is a "&amp;N293&amp;" "&amp;O293,"is an "&amp;N293&amp;" "&amp;O293))</f>
        <v>is a to cover so as to obscure, interrupt, suppress, or extinguish.</v>
      </c>
      <c r="Q293" s="50"/>
      <c r="R293" s="41"/>
      <c r="S293" s="56"/>
      <c r="T293" s="53" t="s">
        <v>36</v>
      </c>
      <c r="U293" s="53"/>
      <c r="V293" s="54" t="n">
        <v>35543</v>
      </c>
      <c r="W293" s="54" t="n">
        <v>35564</v>
      </c>
      <c r="X293" s="56" t="s">
        <v>54</v>
      </c>
      <c r="Y293" s="56" t="s">
        <v>54</v>
      </c>
      <c r="Z293" s="41" t="n">
        <v>193731</v>
      </c>
      <c r="AA293" s="57" t="s">
        <v>39</v>
      </c>
    </row>
    <row r="294" s="73" customFormat="true" ht="11.25" hidden="false" customHeight="false" outlineLevel="0" collapsed="false">
      <c r="A294" s="52" t="n">
        <v>2453</v>
      </c>
      <c r="B294" s="40" t="n">
        <v>910036</v>
      </c>
      <c r="C294" s="41" t="s">
        <v>1</v>
      </c>
      <c r="D294" s="42" t="n">
        <v>193671</v>
      </c>
      <c r="E294" s="43" t="s">
        <v>32</v>
      </c>
      <c r="F294" s="40" t="n">
        <v>190406</v>
      </c>
      <c r="G294" s="44"/>
      <c r="H294" s="49" t="s">
        <v>743</v>
      </c>
      <c r="I294" s="40" t="n">
        <v>1190772</v>
      </c>
      <c r="J294" s="41" t="n">
        <v>1146</v>
      </c>
      <c r="K294" s="61" t="s">
        <v>41</v>
      </c>
      <c r="L294" s="41" t="n">
        <v>190243</v>
      </c>
      <c r="M294" s="44"/>
      <c r="N294" s="49" t="s">
        <v>92</v>
      </c>
      <c r="O294" s="75" t="s">
        <v>744</v>
      </c>
      <c r="P294" s="63" t="str">
        <f aca="false">IF(N294="","",IF(ISERR(FIND(LEFT(N294,1),"aeiou")),"is a "&amp;N294&amp;" "&amp;O294,"is an "&amp;N294&amp;" "&amp;O294))</f>
        <v>is a to act by employing an explosive shatter to open something.</v>
      </c>
      <c r="Q294" s="50"/>
      <c r="R294" s="41"/>
      <c r="S294" s="56"/>
      <c r="T294" s="53" t="s">
        <v>36</v>
      </c>
      <c r="U294" s="53"/>
      <c r="V294" s="54" t="n">
        <v>35543</v>
      </c>
      <c r="W294" s="54" t="n">
        <v>35564</v>
      </c>
      <c r="X294" s="56" t="s">
        <v>54</v>
      </c>
      <c r="Y294" s="56" t="s">
        <v>83</v>
      </c>
      <c r="Z294" s="41" t="n">
        <v>193731</v>
      </c>
      <c r="AA294" s="57" t="s">
        <v>39</v>
      </c>
    </row>
    <row r="295" s="73" customFormat="true" ht="11.25" hidden="false" customHeight="false" outlineLevel="0" collapsed="false">
      <c r="A295" s="39" t="n">
        <v>2454</v>
      </c>
      <c r="B295" s="40" t="n">
        <v>910036</v>
      </c>
      <c r="C295" s="41" t="s">
        <v>1</v>
      </c>
      <c r="D295" s="42" t="n">
        <v>193671</v>
      </c>
      <c r="E295" s="43" t="s">
        <v>32</v>
      </c>
      <c r="F295" s="40" t="n">
        <v>190407</v>
      </c>
      <c r="G295" s="44"/>
      <c r="H295" s="49" t="s">
        <v>745</v>
      </c>
      <c r="I295" s="40" t="n">
        <v>1190773</v>
      </c>
      <c r="J295" s="41" t="n">
        <v>1146</v>
      </c>
      <c r="K295" s="61" t="s">
        <v>41</v>
      </c>
      <c r="L295" s="41" t="n">
        <v>190465</v>
      </c>
      <c r="M295" s="44"/>
      <c r="N295" s="49" t="s">
        <v>441</v>
      </c>
      <c r="O295" s="75" t="s">
        <v>746</v>
      </c>
      <c r="P295" s="63" t="str">
        <f aca="false">IF(N295="","",IF(ISERR(FIND(LEFT(N295,1),"aeiou")),"is a "&amp;N295&amp;" "&amp;O295,"is an "&amp;N295&amp;" "&amp;O295))</f>
        <v>is a to burn with a bright flame</v>
      </c>
      <c r="Q295" s="50"/>
      <c r="R295" s="41"/>
      <c r="S295" s="56"/>
      <c r="T295" s="53" t="s">
        <v>36</v>
      </c>
      <c r="U295" s="53"/>
      <c r="V295" s="54" t="n">
        <v>35543</v>
      </c>
      <c r="W295" s="54" t="n">
        <v>35564</v>
      </c>
      <c r="X295" s="56" t="s">
        <v>54</v>
      </c>
      <c r="Y295" s="56" t="s">
        <v>83</v>
      </c>
      <c r="Z295" s="41" t="n">
        <v>193731</v>
      </c>
      <c r="AA295" s="57" t="s">
        <v>39</v>
      </c>
    </row>
    <row r="296" s="73" customFormat="true" ht="11.25" hidden="false" customHeight="false" outlineLevel="0" collapsed="false">
      <c r="A296" s="52" t="n">
        <v>2455</v>
      </c>
      <c r="B296" s="40" t="n">
        <v>910036</v>
      </c>
      <c r="C296" s="41" t="s">
        <v>1</v>
      </c>
      <c r="D296" s="42" t="n">
        <v>193671</v>
      </c>
      <c r="E296" s="43" t="s">
        <v>32</v>
      </c>
      <c r="F296" s="40" t="n">
        <v>190408</v>
      </c>
      <c r="G296" s="44"/>
      <c r="H296" s="49" t="s">
        <v>747</v>
      </c>
      <c r="I296" s="40" t="n">
        <v>1190774</v>
      </c>
      <c r="J296" s="41" t="n">
        <v>1146</v>
      </c>
      <c r="K296" s="61" t="s">
        <v>41</v>
      </c>
      <c r="L296" s="41" t="n">
        <v>192058</v>
      </c>
      <c r="M296" s="44"/>
      <c r="N296" s="49" t="s">
        <v>75</v>
      </c>
      <c r="O296" s="75" t="s">
        <v>748</v>
      </c>
      <c r="P296" s="63" t="str">
        <f aca="false">IF(N296="","",IF(ISERR(FIND(LEFT(N296,1),"aeiou")),"is a "&amp;N296&amp;" "&amp;O296,"is an "&amp;N296&amp;" "&amp;O296))</f>
        <v>is a to remove the color of stains, especially by chemical means</v>
      </c>
      <c r="Q296" s="50"/>
      <c r="R296" s="41"/>
      <c r="S296" s="56"/>
      <c r="T296" s="53" t="s">
        <v>36</v>
      </c>
      <c r="U296" s="53"/>
      <c r="V296" s="54" t="n">
        <v>35543</v>
      </c>
      <c r="W296" s="54" t="n">
        <v>35564</v>
      </c>
      <c r="X296" s="56" t="s">
        <v>54</v>
      </c>
      <c r="Y296" s="56" t="s">
        <v>83</v>
      </c>
      <c r="Z296" s="41" t="n">
        <v>193731</v>
      </c>
      <c r="AA296" s="57" t="s">
        <v>39</v>
      </c>
    </row>
    <row r="297" s="73" customFormat="true" ht="11.25" hidden="false" customHeight="false" outlineLevel="0" collapsed="false">
      <c r="A297" s="39" t="n">
        <v>2456</v>
      </c>
      <c r="B297" s="40" t="n">
        <v>910036</v>
      </c>
      <c r="C297" s="41" t="s">
        <v>1</v>
      </c>
      <c r="D297" s="42" t="n">
        <v>193671</v>
      </c>
      <c r="E297" s="43" t="s">
        <v>32</v>
      </c>
      <c r="F297" s="40" t="n">
        <v>190409</v>
      </c>
      <c r="G297" s="44"/>
      <c r="H297" s="49" t="s">
        <v>749</v>
      </c>
      <c r="I297" s="40" t="n">
        <v>1190775</v>
      </c>
      <c r="J297" s="41" t="n">
        <v>1146</v>
      </c>
      <c r="K297" s="61" t="s">
        <v>41</v>
      </c>
      <c r="L297" s="41" t="n">
        <v>191126</v>
      </c>
      <c r="M297" s="44"/>
      <c r="N297" s="49" t="s">
        <v>750</v>
      </c>
      <c r="O297" s="75" t="s">
        <v>751</v>
      </c>
      <c r="P297" s="63" t="str">
        <f aca="false">IF(N297="","",IF(ISERR(FIND(LEFT(N297,1),"aeiou")),"is a "&amp;N297&amp;" "&amp;O297,"is an "&amp;N297&amp;" "&amp;O297))</f>
        <v>is a to empty or drain of liquid, gas, or other contents slowly.</v>
      </c>
      <c r="Q297" s="50"/>
      <c r="R297" s="41"/>
      <c r="S297" s="56"/>
      <c r="T297" s="53" t="s">
        <v>36</v>
      </c>
      <c r="U297" s="53"/>
      <c r="V297" s="54" t="n">
        <v>35543</v>
      </c>
      <c r="W297" s="54" t="n">
        <v>35564</v>
      </c>
      <c r="X297" s="56" t="s">
        <v>54</v>
      </c>
      <c r="Y297" s="56" t="s">
        <v>83</v>
      </c>
      <c r="Z297" s="41" t="n">
        <v>193731</v>
      </c>
      <c r="AA297" s="57" t="s">
        <v>39</v>
      </c>
    </row>
    <row r="298" s="73" customFormat="true" ht="11.25" hidden="false" customHeight="false" outlineLevel="0" collapsed="false">
      <c r="A298" s="52" t="n">
        <v>2457</v>
      </c>
      <c r="B298" s="40" t="n">
        <v>910036</v>
      </c>
      <c r="C298" s="41" t="s">
        <v>1</v>
      </c>
      <c r="D298" s="41" t="n">
        <v>193017</v>
      </c>
      <c r="E298" s="41" t="s">
        <v>125</v>
      </c>
      <c r="F298" s="40" t="n">
        <v>190411</v>
      </c>
      <c r="G298" s="44"/>
      <c r="H298" s="49" t="s">
        <v>752</v>
      </c>
      <c r="I298" s="40" t="n">
        <v>1190777</v>
      </c>
      <c r="J298" s="41" t="n">
        <v>1146</v>
      </c>
      <c r="K298" s="61" t="s">
        <v>41</v>
      </c>
      <c r="L298" s="41" t="n">
        <v>191738</v>
      </c>
      <c r="M298" s="44"/>
      <c r="N298" s="49" t="s">
        <v>753</v>
      </c>
      <c r="O298" s="75" t="s">
        <v>754</v>
      </c>
      <c r="P298" s="63" t="str">
        <f aca="false">IF(N298="","",IF(ISERR(FIND(LEFT(N298,1),"aeiou")),"is a "&amp;N298&amp;" "&amp;O298,"is an "&amp;N298&amp;" "&amp;O298))</f>
        <v>is a to mix by thorough intermingling of different varieties or grades for reasons of improvement of qualities.</v>
      </c>
      <c r="Q298" s="50"/>
      <c r="R298" s="41"/>
      <c r="S298" s="56"/>
      <c r="T298" s="53" t="s">
        <v>36</v>
      </c>
      <c r="U298" s="53"/>
      <c r="V298" s="54" t="n">
        <v>35543</v>
      </c>
      <c r="W298" s="54" t="n">
        <v>35564</v>
      </c>
      <c r="X298" s="56" t="s">
        <v>54</v>
      </c>
      <c r="Y298" s="56" t="s">
        <v>83</v>
      </c>
      <c r="Z298" s="41" t="n">
        <v>193731</v>
      </c>
      <c r="AA298" s="57" t="s">
        <v>39</v>
      </c>
    </row>
    <row r="299" s="73" customFormat="true" ht="11.25" hidden="false" customHeight="false" outlineLevel="0" collapsed="false">
      <c r="A299" s="39" t="n">
        <v>186</v>
      </c>
      <c r="B299" s="40" t="n">
        <v>910036</v>
      </c>
      <c r="C299" s="42" t="s">
        <v>1</v>
      </c>
      <c r="D299" s="41" t="n">
        <v>190758</v>
      </c>
      <c r="E299" s="53" t="s">
        <v>147</v>
      </c>
      <c r="F299" s="40" t="n">
        <v>190413</v>
      </c>
      <c r="G299" s="59"/>
      <c r="H299" s="63" t="s">
        <v>755</v>
      </c>
      <c r="I299" s="40" t="n">
        <v>1190779</v>
      </c>
      <c r="J299" s="41" t="n">
        <v>1146</v>
      </c>
      <c r="K299" s="61" t="s">
        <v>41</v>
      </c>
      <c r="L299" s="41" t="n">
        <v>192014</v>
      </c>
      <c r="M299" s="59"/>
      <c r="N299" s="63" t="s">
        <v>467</v>
      </c>
      <c r="O299" s="78" t="s">
        <v>756</v>
      </c>
      <c r="P299" s="63" t="str">
        <f aca="false">IF(N299="","",IF(ISERR(FIND(LEFT(N299,1),"aeiou")),"is a "&amp;N299&amp;" "&amp;O299,"is an "&amp;N299&amp;" "&amp;O299))</f>
        <v>is a ratio control of flow rates in order to achieve a specific property of a mixture of the flows.</v>
      </c>
      <c r="Q299" s="60"/>
      <c r="R299" s="41"/>
      <c r="S299" s="64"/>
      <c r="T299" s="39" t="s">
        <v>65</v>
      </c>
      <c r="U299" s="39"/>
      <c r="V299" s="79" t="n">
        <v>35444</v>
      </c>
      <c r="W299" s="79" t="n">
        <v>35444</v>
      </c>
      <c r="X299" s="64" t="s">
        <v>44</v>
      </c>
      <c r="Y299" s="64" t="s">
        <v>213</v>
      </c>
      <c r="Z299" s="41" t="n">
        <v>193731</v>
      </c>
      <c r="AA299" s="43" t="s">
        <v>39</v>
      </c>
    </row>
    <row r="300" s="88" customFormat="true" ht="11.25" hidden="false" customHeight="false" outlineLevel="0" collapsed="false">
      <c r="A300" s="52" t="n">
        <v>197</v>
      </c>
      <c r="B300" s="40" t="n">
        <v>910036</v>
      </c>
      <c r="C300" s="42" t="s">
        <v>1</v>
      </c>
      <c r="D300" s="41" t="n">
        <v>193017</v>
      </c>
      <c r="E300" s="39" t="s">
        <v>125</v>
      </c>
      <c r="F300" s="40" t="n">
        <v>190414</v>
      </c>
      <c r="G300" s="59"/>
      <c r="H300" s="63" t="s">
        <v>757</v>
      </c>
      <c r="I300" s="40" t="n">
        <v>1190780</v>
      </c>
      <c r="J300" s="41" t="n">
        <v>1146</v>
      </c>
      <c r="K300" s="61" t="s">
        <v>41</v>
      </c>
      <c r="L300" s="40" t="n">
        <v>193531</v>
      </c>
      <c r="M300" s="44"/>
      <c r="N300" s="49" t="s">
        <v>758</v>
      </c>
      <c r="O300" s="78" t="s">
        <v>759</v>
      </c>
      <c r="P300" s="63" t="str">
        <f aca="false">IF(N300="","",IF(ISERR(FIND(LEFT(N300,1),"aeiou")),"is a "&amp;N300&amp;" "&amp;O300,"is an "&amp;N300&amp;" "&amp;O300))</f>
        <v>is an explosion by expanding vapor caused by boiling of a liquid phase.</v>
      </c>
      <c r="Q300" s="60"/>
      <c r="R300" s="41"/>
      <c r="S300" s="64"/>
      <c r="T300" s="39" t="s">
        <v>36</v>
      </c>
      <c r="U300" s="39"/>
      <c r="V300" s="79" t="n">
        <v>35452</v>
      </c>
      <c r="W300" s="79" t="n">
        <v>39050</v>
      </c>
      <c r="X300" s="64" t="s">
        <v>37</v>
      </c>
      <c r="Y300" s="64" t="s">
        <v>347</v>
      </c>
      <c r="Z300" s="41" t="n">
        <v>193731</v>
      </c>
      <c r="AA300" s="43" t="s">
        <v>39</v>
      </c>
    </row>
    <row r="301" s="73" customFormat="true" ht="11.25" hidden="false" customHeight="false" outlineLevel="0" collapsed="false">
      <c r="A301" s="39" t="n">
        <v>188</v>
      </c>
      <c r="B301" s="40" t="n">
        <v>910036</v>
      </c>
      <c r="C301" s="42" t="s">
        <v>1</v>
      </c>
      <c r="D301" s="41" t="n">
        <v>193017</v>
      </c>
      <c r="E301" s="39" t="s">
        <v>125</v>
      </c>
      <c r="F301" s="40" t="n">
        <v>190414</v>
      </c>
      <c r="G301" s="59"/>
      <c r="H301" s="63" t="s">
        <v>760</v>
      </c>
      <c r="I301" s="40" t="n">
        <v>1210124</v>
      </c>
      <c r="J301" s="41" t="n">
        <v>1982</v>
      </c>
      <c r="K301" s="46" t="s">
        <v>199</v>
      </c>
      <c r="L301" s="41" t="n">
        <v>190414</v>
      </c>
      <c r="M301" s="59"/>
      <c r="N301" s="63" t="s">
        <v>761</v>
      </c>
      <c r="O301" s="78"/>
      <c r="P301" s="60"/>
      <c r="Q301" s="60"/>
      <c r="R301" s="41"/>
      <c r="S301" s="64"/>
      <c r="T301" s="39" t="s">
        <v>65</v>
      </c>
      <c r="U301" s="39"/>
      <c r="V301" s="79" t="n">
        <v>35452</v>
      </c>
      <c r="W301" s="79" t="n">
        <v>35794</v>
      </c>
      <c r="X301" s="64" t="s">
        <v>44</v>
      </c>
      <c r="Y301" s="64" t="s">
        <v>347</v>
      </c>
      <c r="Z301" s="41" t="n">
        <v>193731</v>
      </c>
      <c r="AA301" s="43" t="s">
        <v>39</v>
      </c>
    </row>
    <row r="302" s="77" customFormat="true" ht="11.25" hidden="false" customHeight="false" outlineLevel="0" collapsed="false">
      <c r="A302" s="39" t="n">
        <v>2458</v>
      </c>
      <c r="B302" s="40" t="n">
        <v>910036</v>
      </c>
      <c r="C302" s="41" t="s">
        <v>1</v>
      </c>
      <c r="D302" s="42" t="n">
        <v>193671</v>
      </c>
      <c r="E302" s="43" t="s">
        <v>32</v>
      </c>
      <c r="F302" s="40" t="n">
        <v>190415</v>
      </c>
      <c r="G302" s="44"/>
      <c r="H302" s="49" t="s">
        <v>762</v>
      </c>
      <c r="I302" s="40" t="n">
        <v>1190781</v>
      </c>
      <c r="J302" s="41" t="n">
        <v>1146</v>
      </c>
      <c r="K302" s="61" t="s">
        <v>41</v>
      </c>
      <c r="L302" s="41" t="n">
        <v>190797</v>
      </c>
      <c r="M302" s="44"/>
      <c r="N302" s="49" t="s">
        <v>273</v>
      </c>
      <c r="O302" s="75" t="s">
        <v>763</v>
      </c>
      <c r="P302" s="63" t="str">
        <f aca="false">IF(N302="","",IF(ISERR(FIND(LEFT(N302,1),"aeiou")),"is a "&amp;N302&amp;" "&amp;O302,"is an "&amp;N302&amp;" "&amp;O302))</f>
        <v>is a to cover temporarily</v>
      </c>
      <c r="Q302" s="50"/>
      <c r="R302" s="41"/>
      <c r="S302" s="56"/>
      <c r="T302" s="53" t="s">
        <v>36</v>
      </c>
      <c r="U302" s="53"/>
      <c r="V302" s="54" t="n">
        <v>35543</v>
      </c>
      <c r="W302" s="54" t="n">
        <v>35564</v>
      </c>
      <c r="X302" s="56" t="s">
        <v>54</v>
      </c>
      <c r="Y302" s="56" t="s">
        <v>83</v>
      </c>
      <c r="Z302" s="41" t="n">
        <v>193731</v>
      </c>
      <c r="AA302" s="57" t="s">
        <v>39</v>
      </c>
    </row>
    <row r="303" s="73" customFormat="true" ht="11.25" hidden="false" customHeight="false" outlineLevel="0" collapsed="false">
      <c r="A303" s="52" t="n">
        <v>2461</v>
      </c>
      <c r="B303" s="40" t="n">
        <v>910036</v>
      </c>
      <c r="C303" s="41" t="s">
        <v>1</v>
      </c>
      <c r="D303" s="42" t="n">
        <v>193671</v>
      </c>
      <c r="E303" s="43" t="s">
        <v>32</v>
      </c>
      <c r="F303" s="40" t="n">
        <v>190417</v>
      </c>
      <c r="G303" s="44"/>
      <c r="H303" s="49" t="s">
        <v>669</v>
      </c>
      <c r="I303" s="40" t="n">
        <v>1190783</v>
      </c>
      <c r="J303" s="41" t="n">
        <v>1146</v>
      </c>
      <c r="K303" s="61" t="s">
        <v>41</v>
      </c>
      <c r="L303" s="41" t="n">
        <v>192758</v>
      </c>
      <c r="M303" s="44"/>
      <c r="N303" s="97" t="s">
        <v>764</v>
      </c>
      <c r="O303" s="98" t="s">
        <v>765</v>
      </c>
      <c r="P303" s="63" t="str">
        <f aca="false">IF(N303="","",IF(ISERR(FIND(LEFT(N303,1),"aeiou")),"is a "&amp;N303&amp;" "&amp;O303,"is an "&amp;N303&amp;" "&amp;O303))</f>
        <v>is a to hold (to stop) by making unsuitable for passage or progress by obstruction.</v>
      </c>
      <c r="Q303" s="50"/>
      <c r="R303" s="41"/>
      <c r="S303" s="91"/>
      <c r="T303" s="53" t="s">
        <v>36</v>
      </c>
      <c r="U303" s="53"/>
      <c r="V303" s="54" t="n">
        <v>35543</v>
      </c>
      <c r="W303" s="54" t="n">
        <v>35564</v>
      </c>
      <c r="X303" s="56" t="s">
        <v>54</v>
      </c>
      <c r="Y303" s="56" t="s">
        <v>54</v>
      </c>
      <c r="Z303" s="41" t="n">
        <v>193731</v>
      </c>
      <c r="AA303" s="57" t="s">
        <v>39</v>
      </c>
    </row>
    <row r="304" s="73" customFormat="true" ht="11.25" hidden="false" customHeight="false" outlineLevel="0" collapsed="false">
      <c r="A304" s="39" t="n">
        <v>190</v>
      </c>
      <c r="B304" s="40" t="n">
        <v>910036</v>
      </c>
      <c r="C304" s="41" t="s">
        <v>1</v>
      </c>
      <c r="D304" s="41" t="n">
        <v>193407</v>
      </c>
      <c r="E304" s="41" t="s">
        <v>209</v>
      </c>
      <c r="F304" s="40" t="n">
        <v>190418</v>
      </c>
      <c r="G304" s="44"/>
      <c r="H304" s="45" t="s">
        <v>766</v>
      </c>
      <c r="I304" s="40" t="n">
        <v>1190784</v>
      </c>
      <c r="J304" s="41" t="n">
        <v>1146</v>
      </c>
      <c r="K304" s="61" t="s">
        <v>41</v>
      </c>
      <c r="L304" s="40" t="n">
        <v>193843</v>
      </c>
      <c r="M304" s="44"/>
      <c r="N304" s="49" t="s">
        <v>557</v>
      </c>
      <c r="O304" s="75"/>
      <c r="P304" s="63" t="str">
        <f aca="false">IF(N304="","",IF(ISERR(FIND(LEFT(N304,1),"aeiou")),"is a "&amp;N304&amp;" "&amp;O304,"is an "&amp;N304&amp;" "&amp;O304))</f>
        <v>is a brazing </v>
      </c>
      <c r="Q304" s="50"/>
      <c r="R304" s="41"/>
      <c r="S304" s="56"/>
      <c r="T304" s="52" t="s">
        <v>65</v>
      </c>
      <c r="U304" s="52"/>
      <c r="V304" s="54" t="n">
        <v>35020</v>
      </c>
      <c r="W304" s="54" t="n">
        <v>35020</v>
      </c>
      <c r="X304" s="51" t="s">
        <v>55</v>
      </c>
      <c r="Y304" s="51" t="s">
        <v>55</v>
      </c>
      <c r="Z304" s="41" t="n">
        <v>193731</v>
      </c>
      <c r="AA304" s="57" t="s">
        <v>39</v>
      </c>
    </row>
    <row r="305" s="73" customFormat="true" ht="11.25" hidden="false" customHeight="false" outlineLevel="0" collapsed="false">
      <c r="A305" s="39" t="n">
        <v>166</v>
      </c>
      <c r="B305" s="40" t="n">
        <v>910036</v>
      </c>
      <c r="C305" s="41" t="s">
        <v>1</v>
      </c>
      <c r="D305" s="41" t="n">
        <v>193407</v>
      </c>
      <c r="E305" s="41" t="s">
        <v>209</v>
      </c>
      <c r="F305" s="40" t="n">
        <v>190418</v>
      </c>
      <c r="G305" s="44"/>
      <c r="H305" s="49" t="s">
        <v>767</v>
      </c>
      <c r="I305" s="40" t="n">
        <v>1193014</v>
      </c>
      <c r="J305" s="41" t="n">
        <v>1982</v>
      </c>
      <c r="K305" s="46" t="s">
        <v>199</v>
      </c>
      <c r="L305" s="41" t="n">
        <v>190418</v>
      </c>
      <c r="M305" s="44"/>
      <c r="N305" s="45" t="s">
        <v>766</v>
      </c>
      <c r="O305" s="118"/>
      <c r="P305" s="119"/>
      <c r="Q305" s="119"/>
      <c r="R305" s="41"/>
      <c r="S305" s="56"/>
      <c r="T305" s="52" t="s">
        <v>65</v>
      </c>
      <c r="U305" s="52"/>
      <c r="V305" s="54" t="n">
        <v>35020</v>
      </c>
      <c r="W305" s="54" t="n">
        <v>35020</v>
      </c>
      <c r="X305" s="51" t="s">
        <v>55</v>
      </c>
      <c r="Y305" s="51" t="s">
        <v>55</v>
      </c>
      <c r="Z305" s="41" t="n">
        <v>193731</v>
      </c>
      <c r="AA305" s="57" t="s">
        <v>39</v>
      </c>
    </row>
    <row r="306" s="73" customFormat="true" ht="11.25" hidden="false" customHeight="false" outlineLevel="0" collapsed="false">
      <c r="A306" s="39" t="n">
        <v>2462</v>
      </c>
      <c r="B306" s="40" t="n">
        <v>910036</v>
      </c>
      <c r="C306" s="41" t="s">
        <v>1</v>
      </c>
      <c r="D306" s="42" t="n">
        <v>193671</v>
      </c>
      <c r="E306" s="43" t="s">
        <v>32</v>
      </c>
      <c r="F306" s="40" t="n">
        <v>190419</v>
      </c>
      <c r="G306" s="44"/>
      <c r="H306" s="49" t="s">
        <v>768</v>
      </c>
      <c r="I306" s="40" t="n">
        <v>1190785</v>
      </c>
      <c r="J306" s="41" t="n">
        <v>1146</v>
      </c>
      <c r="K306" s="61" t="s">
        <v>41</v>
      </c>
      <c r="L306" s="41" t="n">
        <v>191030</v>
      </c>
      <c r="M306" s="44"/>
      <c r="N306" s="49" t="s">
        <v>769</v>
      </c>
      <c r="O306" s="75" t="s">
        <v>770</v>
      </c>
      <c r="P306" s="63" t="str">
        <f aca="false">IF(N306="","",IF(ISERR(FIND(LEFT(N306,1),"aeiou")),"is a "&amp;N306&amp;" "&amp;O306,"is an "&amp;N306&amp;" "&amp;O306))</f>
        <v>is a to drive air or other gas.</v>
      </c>
      <c r="Q306" s="50"/>
      <c r="R306" s="41"/>
      <c r="S306" s="56"/>
      <c r="T306" s="53" t="s">
        <v>36</v>
      </c>
      <c r="U306" s="53"/>
      <c r="V306" s="54" t="n">
        <v>35543</v>
      </c>
      <c r="W306" s="54" t="n">
        <v>35564</v>
      </c>
      <c r="X306" s="56" t="s">
        <v>54</v>
      </c>
      <c r="Y306" s="56" t="s">
        <v>83</v>
      </c>
      <c r="Z306" s="41" t="n">
        <v>193731</v>
      </c>
      <c r="AA306" s="57" t="s">
        <v>39</v>
      </c>
    </row>
    <row r="307" s="73" customFormat="true" ht="11.25" hidden="false" customHeight="false" outlineLevel="0" collapsed="false">
      <c r="A307" s="52" t="n">
        <v>2463</v>
      </c>
      <c r="B307" s="40" t="n">
        <v>910036</v>
      </c>
      <c r="C307" s="41" t="s">
        <v>1</v>
      </c>
      <c r="D307" s="42" t="n">
        <v>193671</v>
      </c>
      <c r="E307" s="43" t="s">
        <v>32</v>
      </c>
      <c r="F307" s="40" t="n">
        <v>190420</v>
      </c>
      <c r="G307" s="44"/>
      <c r="H307" s="49" t="s">
        <v>771</v>
      </c>
      <c r="I307" s="40" t="n">
        <v>1190786</v>
      </c>
      <c r="J307" s="41" t="n">
        <v>1146</v>
      </c>
      <c r="K307" s="61" t="s">
        <v>41</v>
      </c>
      <c r="L307" s="41" t="n">
        <v>191056</v>
      </c>
      <c r="M307" s="44"/>
      <c r="N307" s="49" t="s">
        <v>772</v>
      </c>
      <c r="O307" s="75" t="s">
        <v>773</v>
      </c>
      <c r="P307" s="63" t="str">
        <f aca="false">IF(N307="","",IF(ISERR(FIND(LEFT(N307,1),"aeiou")),"is a "&amp;N307&amp;" "&amp;O307,"is an "&amp;N307&amp;" "&amp;O307))</f>
        <v>is a to eject using differential pressure. Typically steam, water or sediment.</v>
      </c>
      <c r="Q307" s="50"/>
      <c r="R307" s="41"/>
      <c r="S307" s="56"/>
      <c r="T307" s="53" t="s">
        <v>36</v>
      </c>
      <c r="U307" s="53"/>
      <c r="V307" s="54" t="n">
        <v>35543</v>
      </c>
      <c r="W307" s="54" t="n">
        <v>35564</v>
      </c>
      <c r="X307" s="56" t="s">
        <v>54</v>
      </c>
      <c r="Y307" s="56" t="s">
        <v>83</v>
      </c>
      <c r="Z307" s="41" t="n">
        <v>193731</v>
      </c>
      <c r="AA307" s="57" t="s">
        <v>39</v>
      </c>
    </row>
    <row r="308" s="73" customFormat="true" ht="11.25" hidden="false" customHeight="false" outlineLevel="0" collapsed="false">
      <c r="A308" s="39" t="n">
        <v>2464</v>
      </c>
      <c r="B308" s="40" t="n">
        <v>910036</v>
      </c>
      <c r="C308" s="41" t="s">
        <v>1</v>
      </c>
      <c r="D308" s="42" t="n">
        <v>193671</v>
      </c>
      <c r="E308" s="43" t="s">
        <v>32</v>
      </c>
      <c r="F308" s="40" t="n">
        <v>190421</v>
      </c>
      <c r="G308" s="44"/>
      <c r="H308" s="49" t="s">
        <v>774</v>
      </c>
      <c r="I308" s="40" t="n">
        <v>1190787</v>
      </c>
      <c r="J308" s="41" t="n">
        <v>1146</v>
      </c>
      <c r="K308" s="61" t="s">
        <v>41</v>
      </c>
      <c r="L308" s="41" t="n">
        <v>190614</v>
      </c>
      <c r="M308" s="44"/>
      <c r="N308" s="49" t="s">
        <v>775</v>
      </c>
      <c r="O308" s="75" t="s">
        <v>776</v>
      </c>
      <c r="P308" s="63" t="str">
        <f aca="false">IF(N308="","",IF(ISERR(FIND(LEFT(N308,1),"aeiou")),"is a "&amp;N308&amp;" "&amp;O308,"is an "&amp;N308&amp;" "&amp;O308))</f>
        <v>is a to clear of contents by the action of a current of gas or vapor</v>
      </c>
      <c r="Q308" s="50"/>
      <c r="R308" s="41"/>
      <c r="S308" s="56"/>
      <c r="T308" s="53" t="s">
        <v>36</v>
      </c>
      <c r="U308" s="53"/>
      <c r="V308" s="54" t="n">
        <v>35543</v>
      </c>
      <c r="W308" s="54" t="n">
        <v>35564</v>
      </c>
      <c r="X308" s="56" t="s">
        <v>54</v>
      </c>
      <c r="Y308" s="56" t="s">
        <v>83</v>
      </c>
      <c r="Z308" s="41" t="n">
        <v>193731</v>
      </c>
      <c r="AA308" s="57" t="s">
        <v>39</v>
      </c>
    </row>
    <row r="309" s="73" customFormat="true" ht="11.25" hidden="false" customHeight="false" outlineLevel="0" collapsed="false">
      <c r="A309" s="52" t="n">
        <v>2465</v>
      </c>
      <c r="B309" s="40" t="n">
        <v>910036</v>
      </c>
      <c r="C309" s="41" t="s">
        <v>1</v>
      </c>
      <c r="D309" s="42" t="n">
        <v>193671</v>
      </c>
      <c r="E309" s="43" t="s">
        <v>32</v>
      </c>
      <c r="F309" s="40" t="n">
        <v>190422</v>
      </c>
      <c r="G309" s="44"/>
      <c r="H309" s="49" t="s">
        <v>777</v>
      </c>
      <c r="I309" s="40" t="n">
        <v>1190788</v>
      </c>
      <c r="J309" s="41" t="n">
        <v>1146</v>
      </c>
      <c r="K309" s="61" t="s">
        <v>41</v>
      </c>
      <c r="L309" s="41" t="n">
        <v>190936</v>
      </c>
      <c r="M309" s="44"/>
      <c r="N309" s="49" t="s">
        <v>778</v>
      </c>
      <c r="O309" s="75" t="s">
        <v>779</v>
      </c>
      <c r="P309" s="63" t="str">
        <f aca="false">IF(N309="","",IF(ISERR(FIND(LEFT(N309,1),"aeiou")),"is a "&amp;N309&amp;" "&amp;O309,"is an "&amp;N309&amp;" "&amp;O309))</f>
        <v>is a to destroy or damage by explosion</v>
      </c>
      <c r="Q309" s="50"/>
      <c r="R309" s="41"/>
      <c r="S309" s="56"/>
      <c r="T309" s="53" t="s">
        <v>36</v>
      </c>
      <c r="U309" s="53"/>
      <c r="V309" s="54" t="n">
        <v>35543</v>
      </c>
      <c r="W309" s="54" t="n">
        <v>35564</v>
      </c>
      <c r="X309" s="56" t="s">
        <v>54</v>
      </c>
      <c r="Y309" s="56" t="s">
        <v>83</v>
      </c>
      <c r="Z309" s="41" t="n">
        <v>193731</v>
      </c>
      <c r="AA309" s="57" t="s">
        <v>39</v>
      </c>
    </row>
    <row r="310" s="73" customFormat="true" ht="11.25" hidden="false" customHeight="false" outlineLevel="0" collapsed="false">
      <c r="A310" s="52" t="n">
        <v>2467</v>
      </c>
      <c r="B310" s="40" t="n">
        <v>910036</v>
      </c>
      <c r="C310" s="41" t="s">
        <v>1</v>
      </c>
      <c r="D310" s="42" t="n">
        <v>193671</v>
      </c>
      <c r="E310" s="43" t="s">
        <v>32</v>
      </c>
      <c r="F310" s="40" t="n">
        <v>190425</v>
      </c>
      <c r="G310" s="44"/>
      <c r="H310" s="49" t="s">
        <v>780</v>
      </c>
      <c r="I310" s="40" t="n">
        <v>1190791</v>
      </c>
      <c r="J310" s="41" t="n">
        <v>1146</v>
      </c>
      <c r="K310" s="61" t="s">
        <v>41</v>
      </c>
      <c r="L310" s="41" t="n">
        <v>191191</v>
      </c>
      <c r="M310" s="44"/>
      <c r="N310" s="49" t="s">
        <v>781</v>
      </c>
      <c r="O310" s="75" t="s">
        <v>782</v>
      </c>
      <c r="P310" s="63" t="str">
        <f aca="false">IF(N310="","",IF(ISERR(FIND(LEFT(N310,1),"aeiou")),"is a "&amp;N310&amp;" "&amp;O310,"is an "&amp;N310&amp;" "&amp;O310))</f>
        <v>is a to evaporate at the boiling point</v>
      </c>
      <c r="Q310" s="50"/>
      <c r="R310" s="41"/>
      <c r="S310" s="56"/>
      <c r="T310" s="53" t="s">
        <v>36</v>
      </c>
      <c r="U310" s="53"/>
      <c r="V310" s="54" t="n">
        <v>35543</v>
      </c>
      <c r="W310" s="54" t="n">
        <v>35564</v>
      </c>
      <c r="X310" s="56" t="s">
        <v>54</v>
      </c>
      <c r="Y310" s="56" t="s">
        <v>83</v>
      </c>
      <c r="Z310" s="41" t="n">
        <v>193731</v>
      </c>
      <c r="AA310" s="57" t="s">
        <v>39</v>
      </c>
    </row>
    <row r="311" s="73" customFormat="true" ht="11.25" hidden="false" customHeight="false" outlineLevel="0" collapsed="false">
      <c r="A311" s="39" t="n">
        <v>2468</v>
      </c>
      <c r="B311" s="40" t="n">
        <v>910036</v>
      </c>
      <c r="C311" s="41" t="s">
        <v>1</v>
      </c>
      <c r="D311" s="42" t="n">
        <v>193671</v>
      </c>
      <c r="E311" s="43" t="s">
        <v>32</v>
      </c>
      <c r="F311" s="40" t="n">
        <v>190426</v>
      </c>
      <c r="G311" s="44"/>
      <c r="H311" s="49" t="s">
        <v>783</v>
      </c>
      <c r="I311" s="40" t="n">
        <v>1190792</v>
      </c>
      <c r="J311" s="41" t="n">
        <v>1146</v>
      </c>
      <c r="K311" s="61" t="s">
        <v>41</v>
      </c>
      <c r="L311" s="41" t="n">
        <v>191466</v>
      </c>
      <c r="M311" s="44"/>
      <c r="N311" s="49" t="s">
        <v>784</v>
      </c>
      <c r="O311" s="75" t="s">
        <v>785</v>
      </c>
      <c r="P311" s="63" t="str">
        <f aca="false">IF(N311="","",IF(ISERR(FIND(LEFT(N311,1),"aeiou")),"is a "&amp;N311&amp;" "&amp;O311,"is an "&amp;N311&amp;" "&amp;O311))</f>
        <v>is a to heat by subjecting something to heat in a boiling liquid.</v>
      </c>
      <c r="Q311" s="50"/>
      <c r="R311" s="41"/>
      <c r="S311" s="56"/>
      <c r="T311" s="53" t="s">
        <v>36</v>
      </c>
      <c r="U311" s="53"/>
      <c r="V311" s="54" t="n">
        <v>35543</v>
      </c>
      <c r="W311" s="54" t="n">
        <v>35564</v>
      </c>
      <c r="X311" s="56" t="s">
        <v>54</v>
      </c>
      <c r="Y311" s="56" t="s">
        <v>83</v>
      </c>
      <c r="Z311" s="41" t="n">
        <v>193731</v>
      </c>
      <c r="AA311" s="57" t="s">
        <v>39</v>
      </c>
    </row>
    <row r="312" s="73" customFormat="true" ht="11.25" hidden="false" customHeight="false" outlineLevel="0" collapsed="false">
      <c r="A312" s="52" t="n">
        <v>2469</v>
      </c>
      <c r="B312" s="40" t="n">
        <v>910036</v>
      </c>
      <c r="C312" s="41" t="s">
        <v>1</v>
      </c>
      <c r="D312" s="42" t="n">
        <v>193671</v>
      </c>
      <c r="E312" s="43" t="s">
        <v>32</v>
      </c>
      <c r="F312" s="40" t="n">
        <v>190427</v>
      </c>
      <c r="G312" s="44"/>
      <c r="H312" s="49" t="s">
        <v>786</v>
      </c>
      <c r="I312" s="40" t="n">
        <v>1190793</v>
      </c>
      <c r="J312" s="41" t="n">
        <v>1146</v>
      </c>
      <c r="K312" s="61" t="s">
        <v>41</v>
      </c>
      <c r="L312" s="41" t="n">
        <v>190426</v>
      </c>
      <c r="M312" s="44"/>
      <c r="N312" s="49" t="s">
        <v>783</v>
      </c>
      <c r="O312" s="75" t="s">
        <v>787</v>
      </c>
      <c r="P312" s="63" t="str">
        <f aca="false">IF(N312="","",IF(ISERR(FIND(LEFT(N312,1),"aeiou")),"is a "&amp;N312&amp;" "&amp;O312,"is an "&amp;N312&amp;" "&amp;O312))</f>
        <v>is a to boil (to treat) resulting in removal of something by boiling in a solution. Typically of fabric.</v>
      </c>
      <c r="Q312" s="50"/>
      <c r="R312" s="41"/>
      <c r="S312" s="56"/>
      <c r="T312" s="53" t="s">
        <v>36</v>
      </c>
      <c r="U312" s="53"/>
      <c r="V312" s="54" t="n">
        <v>35543</v>
      </c>
      <c r="W312" s="54" t="n">
        <v>35564</v>
      </c>
      <c r="X312" s="56" t="s">
        <v>54</v>
      </c>
      <c r="Y312" s="56" t="s">
        <v>83</v>
      </c>
      <c r="Z312" s="41" t="n">
        <v>193731</v>
      </c>
      <c r="AA312" s="57" t="s">
        <v>39</v>
      </c>
    </row>
    <row r="313" s="73" customFormat="true" ht="11.25" hidden="false" customHeight="false" outlineLevel="0" collapsed="false">
      <c r="A313" s="39" t="n">
        <v>2470</v>
      </c>
      <c r="B313" s="40" t="n">
        <v>910036</v>
      </c>
      <c r="C313" s="41" t="s">
        <v>1</v>
      </c>
      <c r="D313" s="42" t="n">
        <v>193671</v>
      </c>
      <c r="E313" s="43" t="s">
        <v>32</v>
      </c>
      <c r="F313" s="40" t="n">
        <v>190428</v>
      </c>
      <c r="G313" s="44"/>
      <c r="H313" s="49" t="s">
        <v>788</v>
      </c>
      <c r="I313" s="40" t="n">
        <v>1190794</v>
      </c>
      <c r="J313" s="41" t="n">
        <v>1146</v>
      </c>
      <c r="K313" s="61" t="s">
        <v>41</v>
      </c>
      <c r="L313" s="41" t="n">
        <v>192243</v>
      </c>
      <c r="M313" s="44"/>
      <c r="N313" s="49" t="s">
        <v>789</v>
      </c>
      <c r="O313" s="75" t="s">
        <v>790</v>
      </c>
      <c r="P313" s="63" t="str">
        <f aca="false">IF(N313="","",IF(ISERR(FIND(LEFT(N313,1),"aeiou")),"is a "&amp;N313&amp;" "&amp;O313,"is an "&amp;N313&amp;" "&amp;O313))</f>
        <v>is a to spill over a barrier because of boiling liquid</v>
      </c>
      <c r="Q313" s="50"/>
      <c r="R313" s="41"/>
      <c r="S313" s="56"/>
      <c r="T313" s="52" t="s">
        <v>65</v>
      </c>
      <c r="U313" s="52"/>
      <c r="V313" s="54" t="n">
        <v>35452</v>
      </c>
      <c r="W313" s="54" t="n">
        <v>35615</v>
      </c>
      <c r="X313" s="56" t="s">
        <v>327</v>
      </c>
      <c r="Y313" s="56" t="s">
        <v>347</v>
      </c>
      <c r="Z313" s="41" t="n">
        <v>193731</v>
      </c>
      <c r="AA313" s="57" t="s">
        <v>39</v>
      </c>
    </row>
    <row r="314" s="73" customFormat="true" ht="11.25" hidden="false" customHeight="false" outlineLevel="0" collapsed="false">
      <c r="A314" s="52" t="n">
        <v>2471</v>
      </c>
      <c r="B314" s="40" t="n">
        <v>910036</v>
      </c>
      <c r="C314" s="41" t="s">
        <v>1</v>
      </c>
      <c r="D314" s="42" t="n">
        <v>193671</v>
      </c>
      <c r="E314" s="43" t="s">
        <v>32</v>
      </c>
      <c r="F314" s="40" t="n">
        <v>190429</v>
      </c>
      <c r="G314" s="44"/>
      <c r="H314" s="49" t="s">
        <v>791</v>
      </c>
      <c r="I314" s="40" t="n">
        <v>1190795</v>
      </c>
      <c r="J314" s="41" t="n">
        <v>1146</v>
      </c>
      <c r="K314" s="61" t="s">
        <v>41</v>
      </c>
      <c r="L314" s="41" t="n">
        <v>191595</v>
      </c>
      <c r="M314" s="44"/>
      <c r="N314" s="49" t="s">
        <v>412</v>
      </c>
      <c r="O314" s="75" t="s">
        <v>792</v>
      </c>
      <c r="P314" s="63" t="str">
        <f aca="false">IF(N314="","",IF(ISERR(FIND(LEFT(N314,1),"aeiou")),"is a "&amp;N314&amp;" "&amp;O314,"is an "&amp;N314&amp;" "&amp;O314))</f>
        <v>is a to join by securing with one or more bolts</v>
      </c>
      <c r="Q314" s="50"/>
      <c r="R314" s="41"/>
      <c r="S314" s="56"/>
      <c r="T314" s="53" t="s">
        <v>36</v>
      </c>
      <c r="U314" s="53"/>
      <c r="V314" s="54" t="n">
        <v>35543</v>
      </c>
      <c r="W314" s="54" t="n">
        <v>35564</v>
      </c>
      <c r="X314" s="56" t="s">
        <v>54</v>
      </c>
      <c r="Y314" s="56" t="s">
        <v>83</v>
      </c>
      <c r="Z314" s="41" t="n">
        <v>193731</v>
      </c>
      <c r="AA314" s="57" t="s">
        <v>39</v>
      </c>
    </row>
    <row r="315" s="73" customFormat="true" ht="11.25" hidden="false" customHeight="false" outlineLevel="0" collapsed="false">
      <c r="A315" s="52" t="n">
        <v>2473</v>
      </c>
      <c r="B315" s="40" t="n">
        <v>910036</v>
      </c>
      <c r="C315" s="41" t="s">
        <v>1</v>
      </c>
      <c r="D315" s="42" t="n">
        <v>193671</v>
      </c>
      <c r="E315" s="43" t="s">
        <v>32</v>
      </c>
      <c r="F315" s="40" t="n">
        <v>190430</v>
      </c>
      <c r="G315" s="44"/>
      <c r="H315" s="49" t="s">
        <v>793</v>
      </c>
      <c r="I315" s="40" t="n">
        <v>1190796</v>
      </c>
      <c r="J315" s="41" t="n">
        <v>1146</v>
      </c>
      <c r="K315" s="61" t="s">
        <v>41</v>
      </c>
      <c r="L315" s="102" t="n">
        <v>193971</v>
      </c>
      <c r="M315" s="44"/>
      <c r="N315" s="49" t="s">
        <v>340</v>
      </c>
      <c r="O315" s="75" t="s">
        <v>794</v>
      </c>
      <c r="P315" s="63" t="str">
        <f aca="false">IF(N315="","",IF(ISERR(FIND(LEFT(N315,1),"aeiou")),"is a "&amp;N315&amp;" "&amp;O315,"is an "&amp;N315&amp;" "&amp;O315))</f>
        <v>is an increase by a numerically expressible amount</v>
      </c>
      <c r="Q315" s="50"/>
      <c r="R315" s="41"/>
      <c r="S315" s="56"/>
      <c r="T315" s="53" t="s">
        <v>36</v>
      </c>
      <c r="U315" s="53"/>
      <c r="V315" s="54" t="n">
        <v>35543</v>
      </c>
      <c r="W315" s="54" t="n">
        <v>35564</v>
      </c>
      <c r="X315" s="56" t="s">
        <v>54</v>
      </c>
      <c r="Y315" s="56" t="s">
        <v>83</v>
      </c>
      <c r="Z315" s="41" t="n">
        <v>193731</v>
      </c>
      <c r="AA315" s="57" t="s">
        <v>39</v>
      </c>
    </row>
    <row r="316" s="73" customFormat="true" ht="11.25" hidden="false" customHeight="false" outlineLevel="0" collapsed="false">
      <c r="A316" s="39" t="n">
        <v>2474</v>
      </c>
      <c r="B316" s="40" t="n">
        <v>910036</v>
      </c>
      <c r="C316" s="41" t="s">
        <v>1</v>
      </c>
      <c r="D316" s="42" t="n">
        <v>193671</v>
      </c>
      <c r="E316" s="43" t="s">
        <v>32</v>
      </c>
      <c r="F316" s="40" t="n">
        <v>190431</v>
      </c>
      <c r="G316" s="44"/>
      <c r="H316" s="49" t="s">
        <v>795</v>
      </c>
      <c r="I316" s="40" t="n">
        <v>1190797</v>
      </c>
      <c r="J316" s="41" t="n">
        <v>1146</v>
      </c>
      <c r="K316" s="61" t="s">
        <v>41</v>
      </c>
      <c r="L316" s="41" t="n">
        <v>191675</v>
      </c>
      <c r="M316" s="44"/>
      <c r="N316" s="49" t="s">
        <v>81</v>
      </c>
      <c r="O316" s="75" t="s">
        <v>796</v>
      </c>
      <c r="P316" s="63" t="str">
        <f aca="false">IF(N316="","",IF(ISERR(FIND(LEFT(N316,1),"aeiou")),"is a "&amp;N316&amp;" "&amp;O316,"is an "&amp;N316&amp;" "&amp;O316))</f>
        <v>is a to make a cylindrical opening in or through by removal of material by means of a rotary tool</v>
      </c>
      <c r="Q316" s="50"/>
      <c r="R316" s="41"/>
      <c r="S316" s="56"/>
      <c r="T316" s="53" t="s">
        <v>36</v>
      </c>
      <c r="U316" s="53"/>
      <c r="V316" s="54" t="n">
        <v>35543</v>
      </c>
      <c r="W316" s="54" t="n">
        <v>35564</v>
      </c>
      <c r="X316" s="56" t="s">
        <v>54</v>
      </c>
      <c r="Y316" s="56" t="s">
        <v>83</v>
      </c>
      <c r="Z316" s="41" t="n">
        <v>193731</v>
      </c>
      <c r="AA316" s="57" t="s">
        <v>39</v>
      </c>
    </row>
    <row r="317" s="73" customFormat="true" ht="11.25" hidden="false" customHeight="false" outlineLevel="0" collapsed="false">
      <c r="A317" s="39" t="n">
        <v>200</v>
      </c>
      <c r="B317" s="40" t="n">
        <v>910036</v>
      </c>
      <c r="C317" s="42" t="s">
        <v>1</v>
      </c>
      <c r="D317" s="41" t="n">
        <v>193017</v>
      </c>
      <c r="E317" s="39" t="s">
        <v>125</v>
      </c>
      <c r="F317" s="40" t="n">
        <v>190432</v>
      </c>
      <c r="G317" s="59"/>
      <c r="H317" s="63" t="s">
        <v>797</v>
      </c>
      <c r="I317" s="40" t="n">
        <v>1190798</v>
      </c>
      <c r="J317" s="41" t="n">
        <v>1146</v>
      </c>
      <c r="K317" s="61" t="s">
        <v>41</v>
      </c>
      <c r="L317" s="41" t="n">
        <v>192339</v>
      </c>
      <c r="M317" s="59"/>
      <c r="N317" s="63" t="s">
        <v>798</v>
      </c>
      <c r="O317" s="78"/>
      <c r="P317" s="63" t="str">
        <f aca="false">IF(N317="","",IF(ISERR(FIND(LEFT(N317,1),"aeiou")),"is a "&amp;N317&amp;" "&amp;O317,"is an "&amp;N317&amp;" "&amp;O317))</f>
        <v>is a thermal cracking </v>
      </c>
      <c r="Q317" s="60"/>
      <c r="R317" s="41"/>
      <c r="S317" s="64" t="s">
        <v>244</v>
      </c>
      <c r="T317" s="39" t="s">
        <v>65</v>
      </c>
      <c r="U317" s="39"/>
      <c r="V317" s="79" t="n">
        <v>35444</v>
      </c>
      <c r="W317" s="79" t="n">
        <v>35615</v>
      </c>
      <c r="X317" s="64" t="s">
        <v>327</v>
      </c>
      <c r="Y317" s="64" t="s">
        <v>213</v>
      </c>
      <c r="Z317" s="41" t="n">
        <v>193731</v>
      </c>
      <c r="AA317" s="43" t="s">
        <v>39</v>
      </c>
    </row>
    <row r="318" s="73" customFormat="true" ht="11.25" hidden="false" customHeight="false" outlineLevel="0" collapsed="false">
      <c r="A318" s="52" t="n">
        <v>2475</v>
      </c>
      <c r="B318" s="40" t="n">
        <v>910036</v>
      </c>
      <c r="C318" s="41" t="s">
        <v>1</v>
      </c>
      <c r="D318" s="42" t="n">
        <v>193671</v>
      </c>
      <c r="E318" s="43" t="s">
        <v>32</v>
      </c>
      <c r="F318" s="40" t="n">
        <v>190434</v>
      </c>
      <c r="G318" s="44"/>
      <c r="H318" s="49" t="s">
        <v>799</v>
      </c>
      <c r="I318" s="40" t="n">
        <v>1190800</v>
      </c>
      <c r="J318" s="41" t="n">
        <v>1146</v>
      </c>
      <c r="K318" s="61" t="s">
        <v>41</v>
      </c>
      <c r="L318" s="41" t="n">
        <v>191595</v>
      </c>
      <c r="M318" s="44"/>
      <c r="N318" s="49" t="s">
        <v>412</v>
      </c>
      <c r="O318" s="75" t="s">
        <v>800</v>
      </c>
      <c r="P318" s="63" t="str">
        <f aca="false">IF(N318="","",IF(ISERR(FIND(LEFT(N318,1),"aeiou")),"is a "&amp;N318&amp;" "&amp;O318,"is an "&amp;N318&amp;" "&amp;O318))</f>
        <v>is a to join for stiffening or reinforcement</v>
      </c>
      <c r="Q318" s="50"/>
      <c r="R318" s="41"/>
      <c r="S318" s="56"/>
      <c r="T318" s="53" t="s">
        <v>36</v>
      </c>
      <c r="U318" s="53"/>
      <c r="V318" s="54" t="n">
        <v>35543</v>
      </c>
      <c r="W318" s="54" t="n">
        <v>35564</v>
      </c>
      <c r="X318" s="56" t="s">
        <v>54</v>
      </c>
      <c r="Y318" s="56" t="s">
        <v>83</v>
      </c>
      <c r="Z318" s="41" t="n">
        <v>193731</v>
      </c>
      <c r="AA318" s="57" t="s">
        <v>39</v>
      </c>
    </row>
    <row r="319" s="73" customFormat="true" ht="11.25" hidden="false" customHeight="false" outlineLevel="0" collapsed="false">
      <c r="A319" s="39" t="n">
        <v>2476</v>
      </c>
      <c r="B319" s="40" t="n">
        <v>910036</v>
      </c>
      <c r="C319" s="41" t="s">
        <v>1</v>
      </c>
      <c r="D319" s="42" t="n">
        <v>193671</v>
      </c>
      <c r="E319" s="43" t="s">
        <v>32</v>
      </c>
      <c r="F319" s="40" t="n">
        <v>190435</v>
      </c>
      <c r="G319" s="44"/>
      <c r="H319" s="49" t="s">
        <v>801</v>
      </c>
      <c r="I319" s="40" t="n">
        <v>1190801</v>
      </c>
      <c r="J319" s="41" t="n">
        <v>1146</v>
      </c>
      <c r="K319" s="61" t="s">
        <v>41</v>
      </c>
      <c r="L319" s="41" t="n">
        <v>191763</v>
      </c>
      <c r="M319" s="44"/>
      <c r="N319" s="49" t="s">
        <v>133</v>
      </c>
      <c r="O319" s="75" t="s">
        <v>802</v>
      </c>
      <c r="P319" s="63" t="str">
        <f aca="false">IF(N319="","",IF(ISERR(FIND(LEFT(N319,1),"aeiou")),"is a "&amp;N319&amp;" "&amp;O319,"is an "&amp;N319&amp;" "&amp;O319))</f>
        <v>is a to move by weaving suddenly</v>
      </c>
      <c r="Q319" s="50"/>
      <c r="R319" s="41"/>
      <c r="S319" s="56"/>
      <c r="T319" s="52" t="s">
        <v>65</v>
      </c>
      <c r="U319" s="52"/>
      <c r="V319" s="54" t="n">
        <v>35543</v>
      </c>
      <c r="W319" s="54" t="n">
        <v>35789</v>
      </c>
      <c r="X319" s="55" t="s">
        <v>44</v>
      </c>
      <c r="Y319" s="56" t="s">
        <v>83</v>
      </c>
      <c r="Z319" s="41" t="n">
        <v>193731</v>
      </c>
      <c r="AA319" s="57" t="s">
        <v>39</v>
      </c>
    </row>
    <row r="320" s="73" customFormat="true" ht="11.25" hidden="false" customHeight="false" outlineLevel="0" collapsed="false">
      <c r="A320" s="52" t="n">
        <v>2477</v>
      </c>
      <c r="B320" s="40" t="n">
        <v>910036</v>
      </c>
      <c r="C320" s="41" t="s">
        <v>1</v>
      </c>
      <c r="D320" s="42" t="n">
        <v>193671</v>
      </c>
      <c r="E320" s="43" t="s">
        <v>32</v>
      </c>
      <c r="F320" s="40" t="n">
        <v>190436</v>
      </c>
      <c r="G320" s="44"/>
      <c r="H320" s="49" t="s">
        <v>803</v>
      </c>
      <c r="I320" s="40" t="n">
        <v>1190802</v>
      </c>
      <c r="J320" s="41" t="n">
        <v>1146</v>
      </c>
      <c r="K320" s="61" t="s">
        <v>41</v>
      </c>
      <c r="L320" s="40" t="n">
        <v>193601</v>
      </c>
      <c r="M320" s="44"/>
      <c r="N320" s="49" t="s">
        <v>332</v>
      </c>
      <c r="O320" s="75" t="s">
        <v>804</v>
      </c>
      <c r="P320" s="63" t="str">
        <f aca="false">IF(N320="","",IF(ISERR(FIND(LEFT(N320,1),"aeiou")),"is a "&amp;N320&amp;" "&amp;O320,"is an "&amp;N320&amp;" "&amp;O320))</f>
        <v>is a reduction speed by or as if by applying a brake</v>
      </c>
      <c r="Q320" s="50"/>
      <c r="R320" s="41"/>
      <c r="S320" s="56"/>
      <c r="T320" s="52" t="s">
        <v>36</v>
      </c>
      <c r="U320" s="52"/>
      <c r="V320" s="54" t="n">
        <v>35543</v>
      </c>
      <c r="W320" s="54" t="n">
        <v>35564</v>
      </c>
      <c r="X320" s="56" t="s">
        <v>54</v>
      </c>
      <c r="Y320" s="56" t="s">
        <v>83</v>
      </c>
      <c r="Z320" s="41" t="n">
        <v>193731</v>
      </c>
      <c r="AA320" s="57" t="s">
        <v>39</v>
      </c>
    </row>
    <row r="321" s="73" customFormat="true" ht="11.25" hidden="false" customHeight="false" outlineLevel="0" collapsed="false">
      <c r="A321" s="52" t="n">
        <v>201</v>
      </c>
      <c r="B321" s="40" t="n">
        <v>910036</v>
      </c>
      <c r="C321" s="42" t="s">
        <v>1</v>
      </c>
      <c r="D321" s="42" t="n">
        <v>193671</v>
      </c>
      <c r="E321" s="43" t="s">
        <v>32</v>
      </c>
      <c r="F321" s="40" t="n">
        <v>190437</v>
      </c>
      <c r="G321" s="59"/>
      <c r="H321" s="63" t="s">
        <v>805</v>
      </c>
      <c r="I321" s="40" t="n">
        <v>1190803</v>
      </c>
      <c r="J321" s="41" t="n">
        <v>1146</v>
      </c>
      <c r="K321" s="61" t="s">
        <v>41</v>
      </c>
      <c r="L321" s="41" t="n">
        <v>193416</v>
      </c>
      <c r="M321" s="44"/>
      <c r="N321" s="74" t="s">
        <v>355</v>
      </c>
      <c r="O321" s="78" t="s">
        <v>806</v>
      </c>
      <c r="P321" s="63" t="str">
        <f aca="false">IF(N321="","",IF(ISERR(FIND(LEFT(N321,1),"aeiou")),"is a "&amp;N321&amp;" "&amp;O321,"is an "&amp;N321&amp;" "&amp;O321))</f>
        <v>is a management of brands.</v>
      </c>
      <c r="Q321" s="60"/>
      <c r="R321" s="41"/>
      <c r="S321" s="64"/>
      <c r="T321" s="39" t="s">
        <v>65</v>
      </c>
      <c r="U321" s="39"/>
      <c r="V321" s="79" t="n">
        <v>35452</v>
      </c>
      <c r="W321" s="79" t="n">
        <v>35452</v>
      </c>
      <c r="X321" s="64" t="s">
        <v>44</v>
      </c>
      <c r="Y321" s="64" t="s">
        <v>200</v>
      </c>
      <c r="Z321" s="41" t="n">
        <v>193731</v>
      </c>
      <c r="AA321" s="43" t="s">
        <v>39</v>
      </c>
    </row>
    <row r="322" s="73" customFormat="true" ht="11.25" hidden="false" customHeight="false" outlineLevel="0" collapsed="false">
      <c r="A322" s="39" t="n">
        <v>152</v>
      </c>
      <c r="B322" s="40" t="n">
        <v>910036</v>
      </c>
      <c r="C322" s="41" t="s">
        <v>1</v>
      </c>
      <c r="D322" s="42" t="n">
        <v>193671</v>
      </c>
      <c r="E322" s="43" t="s">
        <v>32</v>
      </c>
      <c r="F322" s="40" t="n">
        <v>190440</v>
      </c>
      <c r="G322" s="44"/>
      <c r="H322" s="49" t="s">
        <v>807</v>
      </c>
      <c r="I322" s="40" t="n">
        <v>1190806</v>
      </c>
      <c r="J322" s="41" t="n">
        <v>1146</v>
      </c>
      <c r="K322" s="61" t="s">
        <v>41</v>
      </c>
      <c r="L322" s="102" t="n">
        <v>193996</v>
      </c>
      <c r="M322" s="44"/>
      <c r="N322" s="49" t="s">
        <v>808</v>
      </c>
      <c r="O322" s="75" t="s">
        <v>809</v>
      </c>
      <c r="P322" s="63" t="str">
        <f aca="false">IF(N322="","",IF(ISERR(FIND(LEFT(N322,1),"aeiou")),"is a "&amp;N322&amp;" "&amp;O322,"is an "&amp;N322&amp;" "&amp;O322))</f>
        <v>is a blending by forming a product batch of a desired mixture in the desired amount and quality.</v>
      </c>
      <c r="Q322" s="50"/>
      <c r="R322" s="41"/>
      <c r="S322" s="56"/>
      <c r="T322" s="52" t="s">
        <v>36</v>
      </c>
      <c r="U322" s="52"/>
      <c r="V322" s="54" t="n">
        <v>35444</v>
      </c>
      <c r="W322" s="54" t="n">
        <v>35794</v>
      </c>
      <c r="X322" s="55" t="s">
        <v>44</v>
      </c>
      <c r="Y322" s="56" t="s">
        <v>213</v>
      </c>
      <c r="Z322" s="41" t="n">
        <v>193731</v>
      </c>
      <c r="AA322" s="57" t="s">
        <v>39</v>
      </c>
    </row>
    <row r="323" s="73" customFormat="true" ht="11.25" hidden="false" customHeight="false" outlineLevel="0" collapsed="false">
      <c r="A323" s="52" t="n">
        <v>2479</v>
      </c>
      <c r="B323" s="40" t="n">
        <v>910036</v>
      </c>
      <c r="C323" s="41" t="s">
        <v>1</v>
      </c>
      <c r="D323" s="42" t="n">
        <v>193671</v>
      </c>
      <c r="E323" s="43" t="s">
        <v>32</v>
      </c>
      <c r="F323" s="40" t="n">
        <v>190441</v>
      </c>
      <c r="G323" s="44"/>
      <c r="H323" s="49" t="s">
        <v>810</v>
      </c>
      <c r="I323" s="40" t="n">
        <v>1190807</v>
      </c>
      <c r="J323" s="41" t="n">
        <v>1146</v>
      </c>
      <c r="K323" s="61" t="s">
        <v>41</v>
      </c>
      <c r="L323" s="41" t="n">
        <v>192518</v>
      </c>
      <c r="M323" s="44"/>
      <c r="N323" s="49" t="s">
        <v>720</v>
      </c>
      <c r="O323" s="75" t="s">
        <v>811</v>
      </c>
      <c r="P323" s="63" t="str">
        <f aca="false">IF(N323="","",IF(ISERR(FIND(LEFT(N323,1),"aeiou")),"is a "&amp;N323&amp;" "&amp;O323,"is an "&amp;N323&amp;" "&amp;O323))</f>
        <v>is a to split by pulling, tearing, thrusting, or shearing apart, typically forcefully and roughly.</v>
      </c>
      <c r="Q323" s="50"/>
      <c r="R323" s="41"/>
      <c r="S323" s="56"/>
      <c r="T323" s="52" t="s">
        <v>36</v>
      </c>
      <c r="U323" s="52"/>
      <c r="V323" s="54" t="n">
        <v>35543</v>
      </c>
      <c r="W323" s="54" t="n">
        <v>35564</v>
      </c>
      <c r="X323" s="56" t="s">
        <v>54</v>
      </c>
      <c r="Y323" s="56" t="s">
        <v>83</v>
      </c>
      <c r="Z323" s="41" t="n">
        <v>193731</v>
      </c>
      <c r="AA323" s="57" t="s">
        <v>39</v>
      </c>
    </row>
    <row r="324" s="73" customFormat="true" ht="11.25" hidden="false" customHeight="false" outlineLevel="0" collapsed="false">
      <c r="A324" s="39" t="n">
        <v>2480</v>
      </c>
      <c r="B324" s="40" t="n">
        <v>910036</v>
      </c>
      <c r="C324" s="41" t="s">
        <v>1</v>
      </c>
      <c r="D324" s="42" t="n">
        <v>193671</v>
      </c>
      <c r="E324" s="43" t="s">
        <v>32</v>
      </c>
      <c r="F324" s="40" t="n">
        <v>190442</v>
      </c>
      <c r="G324" s="44"/>
      <c r="H324" s="49" t="s">
        <v>812</v>
      </c>
      <c r="I324" s="40" t="n">
        <v>1190808</v>
      </c>
      <c r="J324" s="41" t="n">
        <v>1146</v>
      </c>
      <c r="K324" s="61" t="s">
        <v>41</v>
      </c>
      <c r="L324" s="41" t="n">
        <v>191763</v>
      </c>
      <c r="M324" s="44"/>
      <c r="N324" s="49" t="s">
        <v>133</v>
      </c>
      <c r="O324" s="75" t="s">
        <v>813</v>
      </c>
      <c r="P324" s="63" t="str">
        <f aca="false">IF(N324="","",IF(ISERR(FIND(LEFT(N324,1),"aeiou")),"is a "&amp;N324&amp;" "&amp;O324,"is an "&amp;N324&amp;" "&amp;O324))</f>
        <v>is a to move by drawing in and giving out air, gas, or vapor. Typically a tank due to temperature or volume changes.</v>
      </c>
      <c r="Q324" s="50"/>
      <c r="R324" s="41"/>
      <c r="S324" s="56"/>
      <c r="T324" s="52" t="s">
        <v>36</v>
      </c>
      <c r="U324" s="52"/>
      <c r="V324" s="54" t="n">
        <v>35543</v>
      </c>
      <c r="W324" s="54" t="n">
        <v>35564</v>
      </c>
      <c r="X324" s="56" t="s">
        <v>54</v>
      </c>
      <c r="Y324" s="56" t="s">
        <v>83</v>
      </c>
      <c r="Z324" s="41" t="n">
        <v>193731</v>
      </c>
      <c r="AA324" s="57" t="s">
        <v>39</v>
      </c>
    </row>
    <row r="325" s="73" customFormat="true" ht="11.25" hidden="false" customHeight="false" outlineLevel="0" collapsed="false">
      <c r="A325" s="52" t="n">
        <v>2481</v>
      </c>
      <c r="B325" s="40" t="n">
        <v>910036</v>
      </c>
      <c r="C325" s="41" t="s">
        <v>1</v>
      </c>
      <c r="D325" s="42" t="n">
        <v>193671</v>
      </c>
      <c r="E325" s="43" t="s">
        <v>32</v>
      </c>
      <c r="F325" s="40" t="n">
        <v>190443</v>
      </c>
      <c r="G325" s="44"/>
      <c r="H325" s="49" t="s">
        <v>814</v>
      </c>
      <c r="I325" s="40" t="n">
        <v>1190809</v>
      </c>
      <c r="J325" s="41" t="n">
        <v>1146</v>
      </c>
      <c r="K325" s="61" t="s">
        <v>41</v>
      </c>
      <c r="L325" s="41" t="n">
        <v>192371</v>
      </c>
      <c r="M325" s="44"/>
      <c r="N325" s="49" t="s">
        <v>610</v>
      </c>
      <c r="O325" s="75" t="s">
        <v>815</v>
      </c>
      <c r="P325" s="63" t="str">
        <f aca="false">IF(N325="","",IF(ISERR(FIND(LEFT(N325,1),"aeiou")),"is a "&amp;N325&amp;" "&amp;O325,"is an "&amp;N325&amp;" "&amp;O325))</f>
        <v>is a to transform by producing a fissionable element from a non-fissionable element by bombardment with neutrons</v>
      </c>
      <c r="Q325" s="50"/>
      <c r="R325" s="41"/>
      <c r="S325" s="56"/>
      <c r="T325" s="52" t="s">
        <v>36</v>
      </c>
      <c r="U325" s="52"/>
      <c r="V325" s="54" t="n">
        <v>35543</v>
      </c>
      <c r="W325" s="54" t="n">
        <v>35564</v>
      </c>
      <c r="X325" s="56" t="s">
        <v>54</v>
      </c>
      <c r="Y325" s="56" t="s">
        <v>83</v>
      </c>
      <c r="Z325" s="41" t="n">
        <v>193731</v>
      </c>
      <c r="AA325" s="57" t="s">
        <v>39</v>
      </c>
    </row>
    <row r="326" s="73" customFormat="true" ht="11.25" hidden="false" customHeight="false" outlineLevel="0" collapsed="false">
      <c r="A326" s="39" t="n">
        <v>2482</v>
      </c>
      <c r="B326" s="40" t="n">
        <v>910036</v>
      </c>
      <c r="C326" s="41" t="s">
        <v>1</v>
      </c>
      <c r="D326" s="42" t="n">
        <v>193671</v>
      </c>
      <c r="E326" s="43" t="s">
        <v>32</v>
      </c>
      <c r="F326" s="40" t="n">
        <v>190444</v>
      </c>
      <c r="G326" s="44"/>
      <c r="H326" s="49" t="s">
        <v>816</v>
      </c>
      <c r="I326" s="40" t="n">
        <v>1190810</v>
      </c>
      <c r="J326" s="41" t="n">
        <v>1146</v>
      </c>
      <c r="K326" s="61" t="s">
        <v>41</v>
      </c>
      <c r="L326" s="41" t="n">
        <v>191949</v>
      </c>
      <c r="M326" s="44"/>
      <c r="N326" s="49" t="s">
        <v>817</v>
      </c>
      <c r="O326" s="75" t="s">
        <v>818</v>
      </c>
      <c r="P326" s="63" t="str">
        <f aca="false">IF(N326="","",IF(ISERR(FIND(LEFT(N326,1),"aeiou")),"is a "&amp;N326&amp;" "&amp;O326,"is an "&amp;N326&amp;" "&amp;O326))</f>
        <v>is a to produce by steeping, boiling, and fermentation or by infusion and fermentation. For example, beer or ale.</v>
      </c>
      <c r="Q326" s="50"/>
      <c r="R326" s="41"/>
      <c r="S326" s="56"/>
      <c r="T326" s="52" t="s">
        <v>36</v>
      </c>
      <c r="U326" s="52"/>
      <c r="V326" s="54" t="n">
        <v>35543</v>
      </c>
      <c r="W326" s="54" t="n">
        <v>35564</v>
      </c>
      <c r="X326" s="56" t="s">
        <v>54</v>
      </c>
      <c r="Y326" s="56" t="s">
        <v>83</v>
      </c>
      <c r="Z326" s="41" t="n">
        <v>193731</v>
      </c>
      <c r="AA326" s="57" t="s">
        <v>39</v>
      </c>
    </row>
    <row r="327" s="73" customFormat="true" ht="11.25" hidden="false" customHeight="false" outlineLevel="0" collapsed="false">
      <c r="A327" s="52" t="n">
        <v>2483</v>
      </c>
      <c r="B327" s="40" t="n">
        <v>910036</v>
      </c>
      <c r="C327" s="41" t="s">
        <v>1</v>
      </c>
      <c r="D327" s="42" t="n">
        <v>193671</v>
      </c>
      <c r="E327" s="43" t="s">
        <v>32</v>
      </c>
      <c r="F327" s="40" t="n">
        <v>190445</v>
      </c>
      <c r="G327" s="44"/>
      <c r="H327" s="49" t="s">
        <v>819</v>
      </c>
      <c r="I327" s="40" t="n">
        <v>1190811</v>
      </c>
      <c r="J327" s="41" t="n">
        <v>1146</v>
      </c>
      <c r="K327" s="61" t="s">
        <v>41</v>
      </c>
      <c r="L327" s="41" t="n">
        <v>190726</v>
      </c>
      <c r="M327" s="44"/>
      <c r="N327" s="49" t="s">
        <v>60</v>
      </c>
      <c r="O327" s="75" t="s">
        <v>820</v>
      </c>
      <c r="P327" s="63" t="str">
        <f aca="false">IF(N327="","",IF(ISERR(FIND(LEFT(N327,1),"aeiou")),"is a "&amp;N327&amp;" "&amp;O327,"is an "&amp;N327&amp;" "&amp;O327))</f>
        <v>is a to connect by spanning or making a way across with or as if with a bridge</v>
      </c>
      <c r="Q327" s="50"/>
      <c r="R327" s="41"/>
      <c r="S327" s="56"/>
      <c r="T327" s="52" t="s">
        <v>36</v>
      </c>
      <c r="U327" s="52"/>
      <c r="V327" s="54" t="n">
        <v>35543</v>
      </c>
      <c r="W327" s="54" t="n">
        <v>35564</v>
      </c>
      <c r="X327" s="56" t="s">
        <v>54</v>
      </c>
      <c r="Y327" s="56" t="s">
        <v>83</v>
      </c>
      <c r="Z327" s="41" t="n">
        <v>193731</v>
      </c>
      <c r="AA327" s="57" t="s">
        <v>39</v>
      </c>
    </row>
    <row r="328" s="73" customFormat="true" ht="11.25" hidden="false" customHeight="false" outlineLevel="0" collapsed="false">
      <c r="A328" s="39" t="n">
        <v>2484</v>
      </c>
      <c r="B328" s="40" t="n">
        <v>910036</v>
      </c>
      <c r="C328" s="41" t="s">
        <v>1</v>
      </c>
      <c r="D328" s="42" t="n">
        <v>193671</v>
      </c>
      <c r="E328" s="43" t="s">
        <v>32</v>
      </c>
      <c r="F328" s="40" t="n">
        <v>190446</v>
      </c>
      <c r="G328" s="44"/>
      <c r="H328" s="49" t="s">
        <v>711</v>
      </c>
      <c r="I328" s="40" t="n">
        <v>1190812</v>
      </c>
      <c r="J328" s="41" t="n">
        <v>1146</v>
      </c>
      <c r="K328" s="61" t="s">
        <v>41</v>
      </c>
      <c r="L328" s="41" t="n">
        <v>191763</v>
      </c>
      <c r="M328" s="44"/>
      <c r="N328" s="49" t="s">
        <v>133</v>
      </c>
      <c r="O328" s="75" t="s">
        <v>821</v>
      </c>
      <c r="P328" s="63" t="str">
        <f aca="false">IF(N328="","",IF(ISERR(FIND(LEFT(N328,1),"aeiou")),"is a "&amp;N328&amp;" "&amp;O328,"is an "&amp;N328&amp;" "&amp;O328))</f>
        <v>is a to move by conveying, leading, carrying, or cause come along from one place to another, the direction of movement being toward the place from which the action is being regarded.</v>
      </c>
      <c r="Q328" s="50"/>
      <c r="R328" s="41"/>
      <c r="S328" s="56"/>
      <c r="T328" s="52" t="s">
        <v>36</v>
      </c>
      <c r="U328" s="52"/>
      <c r="V328" s="54" t="n">
        <v>35543</v>
      </c>
      <c r="W328" s="54" t="n">
        <v>35564</v>
      </c>
      <c r="X328" s="56" t="s">
        <v>54</v>
      </c>
      <c r="Y328" s="56" t="s">
        <v>83</v>
      </c>
      <c r="Z328" s="41" t="n">
        <v>193731</v>
      </c>
      <c r="AA328" s="57" t="s">
        <v>39</v>
      </c>
    </row>
    <row r="329" s="73" customFormat="true" ht="11.25" hidden="false" customHeight="false" outlineLevel="0" collapsed="false">
      <c r="A329" s="52" t="n">
        <v>211</v>
      </c>
      <c r="B329" s="40" t="n">
        <v>910036</v>
      </c>
      <c r="C329" s="41" t="s">
        <v>1</v>
      </c>
      <c r="D329" s="41" t="n">
        <v>193017</v>
      </c>
      <c r="E329" s="41" t="s">
        <v>125</v>
      </c>
      <c r="F329" s="40" t="n">
        <v>190447</v>
      </c>
      <c r="G329" s="44"/>
      <c r="H329" s="49" t="s">
        <v>822</v>
      </c>
      <c r="I329" s="40" t="n">
        <v>1190813</v>
      </c>
      <c r="J329" s="41" t="n">
        <v>1146</v>
      </c>
      <c r="K329" s="61" t="s">
        <v>41</v>
      </c>
      <c r="L329" s="40" t="n">
        <v>193785</v>
      </c>
      <c r="M329" s="44"/>
      <c r="N329" s="49" t="s">
        <v>823</v>
      </c>
      <c r="O329" s="75" t="s">
        <v>824</v>
      </c>
      <c r="P329" s="63" t="str">
        <f aca="false">IF(N329="","",IF(ISERR(FIND(LEFT(N329,1),"aeiou")),"is a "&amp;N329&amp;" "&amp;O329,"is an "&amp;N329&amp;" "&amp;O329))</f>
        <v>is a manufacturing by forming into briquettes.</v>
      </c>
      <c r="Q329" s="50"/>
      <c r="R329" s="41"/>
      <c r="S329" s="56"/>
      <c r="T329" s="52" t="s">
        <v>36</v>
      </c>
      <c r="U329" s="52"/>
      <c r="V329" s="54" t="n">
        <v>35444</v>
      </c>
      <c r="W329" s="54" t="n">
        <v>39105</v>
      </c>
      <c r="X329" s="56" t="s">
        <v>37</v>
      </c>
      <c r="Y329" s="56" t="s">
        <v>213</v>
      </c>
      <c r="Z329" s="41" t="n">
        <v>193731</v>
      </c>
      <c r="AA329" s="57" t="s">
        <v>39</v>
      </c>
    </row>
    <row r="330" s="73" customFormat="true" ht="11.25" hidden="false" customHeight="false" outlineLevel="0" collapsed="false">
      <c r="A330" s="52" t="n">
        <v>2485</v>
      </c>
      <c r="B330" s="40" t="n">
        <v>910036</v>
      </c>
      <c r="C330" s="41" t="s">
        <v>1</v>
      </c>
      <c r="D330" s="42" t="n">
        <v>193671</v>
      </c>
      <c r="E330" s="43" t="s">
        <v>32</v>
      </c>
      <c r="F330" s="40" t="n">
        <v>190449</v>
      </c>
      <c r="G330" s="44"/>
      <c r="H330" s="49" t="s">
        <v>825</v>
      </c>
      <c r="I330" s="40" t="n">
        <v>1190815</v>
      </c>
      <c r="J330" s="41" t="n">
        <v>1146</v>
      </c>
      <c r="K330" s="61" t="s">
        <v>41</v>
      </c>
      <c r="L330" s="41" t="n">
        <v>192883</v>
      </c>
      <c r="M330" s="44"/>
      <c r="N330" s="49" t="s">
        <v>689</v>
      </c>
      <c r="O330" s="75" t="s">
        <v>826</v>
      </c>
      <c r="P330" s="63" t="str">
        <f aca="false">IF(N330="","",IF(ISERR(FIND(LEFT(N330,1),"aeiou")),"is a "&amp;N330&amp;" "&amp;O330,"is an "&amp;N330&amp;" "&amp;O330))</f>
        <v>is a to send by disseminating or distributing widely or at random</v>
      </c>
      <c r="Q330" s="50"/>
      <c r="R330" s="41"/>
      <c r="S330" s="56"/>
      <c r="T330" s="52" t="s">
        <v>36</v>
      </c>
      <c r="U330" s="52"/>
      <c r="V330" s="54" t="n">
        <v>35543</v>
      </c>
      <c r="W330" s="54" t="n">
        <v>35564</v>
      </c>
      <c r="X330" s="56" t="s">
        <v>54</v>
      </c>
      <c r="Y330" s="56" t="s">
        <v>83</v>
      </c>
      <c r="Z330" s="41" t="n">
        <v>193731</v>
      </c>
      <c r="AA330" s="57" t="s">
        <v>39</v>
      </c>
    </row>
    <row r="331" s="73" customFormat="true" ht="11.25" hidden="false" customHeight="false" outlineLevel="0" collapsed="false">
      <c r="A331" s="39" t="n">
        <v>2486</v>
      </c>
      <c r="B331" s="40" t="n">
        <v>910036</v>
      </c>
      <c r="C331" s="41" t="s">
        <v>1</v>
      </c>
      <c r="D331" s="42" t="n">
        <v>193671</v>
      </c>
      <c r="E331" s="43" t="s">
        <v>32</v>
      </c>
      <c r="F331" s="40" t="n">
        <v>190450</v>
      </c>
      <c r="G331" s="44"/>
      <c r="H331" s="49" t="s">
        <v>827</v>
      </c>
      <c r="I331" s="40" t="n">
        <v>1190816</v>
      </c>
      <c r="J331" s="41" t="n">
        <v>1146</v>
      </c>
      <c r="K331" s="61" t="s">
        <v>41</v>
      </c>
      <c r="L331" s="41" t="n">
        <v>192875</v>
      </c>
      <c r="M331" s="44"/>
      <c r="N331" s="49" t="s">
        <v>828</v>
      </c>
      <c r="O331" s="75" t="s">
        <v>829</v>
      </c>
      <c r="P331" s="63" t="str">
        <f aca="false">IF(N331="","",IF(ISERR(FIND(LEFT(N331,1),"aeiou")),"is a "&amp;N331&amp;" "&amp;O331,"is an "&amp;N331&amp;" "&amp;O331))</f>
        <v>is a to scan by making a casual examination without real knowledge or purpose</v>
      </c>
      <c r="Q331" s="50"/>
      <c r="R331" s="41"/>
      <c r="S331" s="56"/>
      <c r="T331" s="52" t="s">
        <v>36</v>
      </c>
      <c r="U331" s="52"/>
      <c r="V331" s="54" t="n">
        <v>35543</v>
      </c>
      <c r="W331" s="54" t="n">
        <v>35564</v>
      </c>
      <c r="X331" s="56" t="s">
        <v>54</v>
      </c>
      <c r="Y331" s="56" t="s">
        <v>83</v>
      </c>
      <c r="Z331" s="41" t="n">
        <v>193731</v>
      </c>
      <c r="AA331" s="57" t="s">
        <v>39</v>
      </c>
    </row>
    <row r="332" s="73" customFormat="true" ht="11.25" hidden="false" customHeight="false" outlineLevel="0" collapsed="false">
      <c r="A332" s="52" t="n">
        <v>2487</v>
      </c>
      <c r="B332" s="40" t="n">
        <v>910036</v>
      </c>
      <c r="C332" s="41" t="s">
        <v>1</v>
      </c>
      <c r="D332" s="42" t="n">
        <v>193671</v>
      </c>
      <c r="E332" s="43" t="s">
        <v>32</v>
      </c>
      <c r="F332" s="40" t="n">
        <v>190451</v>
      </c>
      <c r="G332" s="44"/>
      <c r="H332" s="49" t="s">
        <v>830</v>
      </c>
      <c r="I332" s="40" t="n">
        <v>1190817</v>
      </c>
      <c r="J332" s="41" t="n">
        <v>1146</v>
      </c>
      <c r="K332" s="61" t="s">
        <v>41</v>
      </c>
      <c r="L332" s="41" t="n">
        <v>190243</v>
      </c>
      <c r="M332" s="44"/>
      <c r="N332" s="49" t="s">
        <v>92</v>
      </c>
      <c r="O332" s="75" t="s">
        <v>831</v>
      </c>
      <c r="P332" s="63" t="str">
        <f aca="false">IF(N332="","",IF(ISERR(FIND(LEFT(N332,1),"aeiou")),"is a "&amp;N332&amp;" "&amp;O332,"is an "&amp;N332&amp;" "&amp;O332))</f>
        <v>is a to act by applying or removing with a brush or by an act similar to brushing</v>
      </c>
      <c r="Q332" s="50"/>
      <c r="R332" s="41"/>
      <c r="S332" s="56"/>
      <c r="T332" s="52" t="s">
        <v>36</v>
      </c>
      <c r="U332" s="52"/>
      <c r="V332" s="54" t="n">
        <v>35543</v>
      </c>
      <c r="W332" s="54" t="n">
        <v>35564</v>
      </c>
      <c r="X332" s="56" t="s">
        <v>54</v>
      </c>
      <c r="Y332" s="56" t="s">
        <v>83</v>
      </c>
      <c r="Z332" s="41" t="n">
        <v>193731</v>
      </c>
      <c r="AA332" s="57" t="s">
        <v>39</v>
      </c>
    </row>
    <row r="333" s="73" customFormat="true" ht="11.25" hidden="false" customHeight="false" outlineLevel="0" collapsed="false">
      <c r="A333" s="39" t="n">
        <v>2488</v>
      </c>
      <c r="B333" s="40" t="n">
        <v>910036</v>
      </c>
      <c r="C333" s="41" t="s">
        <v>1</v>
      </c>
      <c r="D333" s="42" t="n">
        <v>193671</v>
      </c>
      <c r="E333" s="43" t="s">
        <v>32</v>
      </c>
      <c r="F333" s="40" t="n">
        <v>190453</v>
      </c>
      <c r="G333" s="44"/>
      <c r="H333" s="49" t="s">
        <v>832</v>
      </c>
      <c r="I333" s="40" t="n">
        <v>1190819</v>
      </c>
      <c r="J333" s="41" t="n">
        <v>1146</v>
      </c>
      <c r="K333" s="61" t="s">
        <v>41</v>
      </c>
      <c r="L333" s="41" t="n">
        <v>191763</v>
      </c>
      <c r="M333" s="44"/>
      <c r="N333" s="49" t="s">
        <v>133</v>
      </c>
      <c r="O333" s="75" t="s">
        <v>833</v>
      </c>
      <c r="P333" s="63" t="str">
        <f aca="false">IF(N333="","",IF(ISERR(FIND(LEFT(N333,1),"aeiou")),"is a "&amp;N333&amp;" "&amp;O333,"is an "&amp;N333&amp;" "&amp;O333))</f>
        <v>is a to move upward in or as if in small globules</v>
      </c>
      <c r="Q333" s="50"/>
      <c r="R333" s="41"/>
      <c r="S333" s="56"/>
      <c r="T333" s="52" t="s">
        <v>36</v>
      </c>
      <c r="U333" s="52"/>
      <c r="V333" s="54" t="n">
        <v>35543</v>
      </c>
      <c r="W333" s="54" t="n">
        <v>35564</v>
      </c>
      <c r="X333" s="56" t="s">
        <v>54</v>
      </c>
      <c r="Y333" s="56" t="s">
        <v>83</v>
      </c>
      <c r="Z333" s="41" t="n">
        <v>193731</v>
      </c>
      <c r="AA333" s="57" t="s">
        <v>39</v>
      </c>
    </row>
    <row r="334" s="73" customFormat="true" ht="11.25" hidden="false" customHeight="false" outlineLevel="0" collapsed="false">
      <c r="A334" s="52" t="n">
        <v>2489</v>
      </c>
      <c r="B334" s="40" t="n">
        <v>910036</v>
      </c>
      <c r="C334" s="41" t="s">
        <v>1</v>
      </c>
      <c r="D334" s="42" t="n">
        <v>193671</v>
      </c>
      <c r="E334" s="43" t="s">
        <v>32</v>
      </c>
      <c r="F334" s="40" t="n">
        <v>190454</v>
      </c>
      <c r="G334" s="44"/>
      <c r="H334" s="49" t="s">
        <v>834</v>
      </c>
      <c r="I334" s="40" t="n">
        <v>1190820</v>
      </c>
      <c r="J334" s="41" t="n">
        <v>1146</v>
      </c>
      <c r="K334" s="61" t="s">
        <v>41</v>
      </c>
      <c r="L334" s="41" t="n">
        <v>191244</v>
      </c>
      <c r="M334" s="44"/>
      <c r="N334" s="49" t="s">
        <v>613</v>
      </c>
      <c r="O334" s="75" t="s">
        <v>835</v>
      </c>
      <c r="P334" s="63" t="str">
        <f aca="false">IF(N334="","",IF(ISERR(FIND(LEFT(N334,1),"aeiou")),"is a "&amp;N334&amp;" "&amp;O334,"is an "&amp;N334&amp;" "&amp;O334))</f>
        <v>is a to fasten with a buckle.</v>
      </c>
      <c r="Q334" s="50"/>
      <c r="R334" s="41"/>
      <c r="S334" s="56"/>
      <c r="T334" s="52" t="s">
        <v>65</v>
      </c>
      <c r="U334" s="52"/>
      <c r="V334" s="54" t="n">
        <v>35444</v>
      </c>
      <c r="W334" s="54" t="n">
        <v>35794</v>
      </c>
      <c r="X334" s="55" t="s">
        <v>44</v>
      </c>
      <c r="Y334" s="56" t="s">
        <v>213</v>
      </c>
      <c r="Z334" s="41" t="n">
        <v>193731</v>
      </c>
      <c r="AA334" s="57" t="s">
        <v>39</v>
      </c>
    </row>
    <row r="335" s="73" customFormat="true" ht="11.25" hidden="false" customHeight="false" outlineLevel="0" collapsed="false">
      <c r="A335" s="39" t="n">
        <v>2490</v>
      </c>
      <c r="B335" s="40" t="n">
        <v>910036</v>
      </c>
      <c r="C335" s="41" t="s">
        <v>1</v>
      </c>
      <c r="D335" s="42" t="n">
        <v>193671</v>
      </c>
      <c r="E335" s="43" t="s">
        <v>32</v>
      </c>
      <c r="F335" s="40" t="n">
        <v>190455</v>
      </c>
      <c r="G335" s="44"/>
      <c r="H335" s="49" t="s">
        <v>836</v>
      </c>
      <c r="I335" s="40" t="n">
        <v>1190821</v>
      </c>
      <c r="J335" s="41" t="n">
        <v>1146</v>
      </c>
      <c r="K335" s="61" t="s">
        <v>41</v>
      </c>
      <c r="L335" s="41" t="n">
        <v>190127</v>
      </c>
      <c r="M335" s="44"/>
      <c r="N335" s="49" t="s">
        <v>169</v>
      </c>
      <c r="O335" s="75" t="s">
        <v>837</v>
      </c>
      <c r="P335" s="63" t="str">
        <f aca="false">IF(N335="","",IF(ISERR(FIND(LEFT(N335,1),"aeiou")),"is a "&amp;N335&amp;" "&amp;O335,"is an "&amp;N335&amp;" "&amp;O335))</f>
        <v>is a to plan expenditures for purposes.</v>
      </c>
      <c r="Q335" s="50"/>
      <c r="R335" s="41"/>
      <c r="S335" s="56"/>
      <c r="T335" s="52" t="s">
        <v>36</v>
      </c>
      <c r="U335" s="52"/>
      <c r="V335" s="54" t="n">
        <v>35543</v>
      </c>
      <c r="W335" s="54" t="n">
        <v>35564</v>
      </c>
      <c r="X335" s="56" t="s">
        <v>54</v>
      </c>
      <c r="Y335" s="56" t="s">
        <v>83</v>
      </c>
      <c r="Z335" s="41" t="n">
        <v>193731</v>
      </c>
      <c r="AA335" s="57" t="s">
        <v>39</v>
      </c>
    </row>
    <row r="336" s="73" customFormat="true" ht="11.25" hidden="false" customHeight="false" outlineLevel="0" collapsed="false">
      <c r="A336" s="52" t="n">
        <v>2491</v>
      </c>
      <c r="B336" s="40" t="n">
        <v>910036</v>
      </c>
      <c r="C336" s="41" t="s">
        <v>1</v>
      </c>
      <c r="D336" s="42" t="n">
        <v>193671</v>
      </c>
      <c r="E336" s="43" t="s">
        <v>32</v>
      </c>
      <c r="F336" s="40" t="n">
        <v>190457</v>
      </c>
      <c r="G336" s="44"/>
      <c r="H336" s="100" t="s">
        <v>838</v>
      </c>
      <c r="I336" s="40" t="n">
        <v>1193331</v>
      </c>
      <c r="J336" s="41" t="n">
        <v>1146</v>
      </c>
      <c r="K336" s="61" t="s">
        <v>41</v>
      </c>
      <c r="L336" s="41" t="n">
        <v>192266</v>
      </c>
      <c r="M336" s="44"/>
      <c r="N336" s="100" t="s">
        <v>570</v>
      </c>
      <c r="O336" s="75" t="s">
        <v>839</v>
      </c>
      <c r="P336" s="63" t="str">
        <f aca="false">IF(N336="","",IF(ISERR(FIND(LEFT(N336,1),"aeiou")),"is a "&amp;N336&amp;" "&amp;O336,"is an "&amp;N336&amp;" "&amp;O336))</f>
        <v>is a to store in order to compensate for differences in processing capacities of subsequent process units.</v>
      </c>
      <c r="Q336" s="50"/>
      <c r="R336" s="41"/>
      <c r="S336" s="121"/>
      <c r="T336" s="52" t="s">
        <v>65</v>
      </c>
      <c r="U336" s="52"/>
      <c r="V336" s="54" t="n">
        <v>35678</v>
      </c>
      <c r="W336" s="54" t="n">
        <v>35678</v>
      </c>
      <c r="X336" s="56" t="s">
        <v>55</v>
      </c>
      <c r="Y336" s="56"/>
      <c r="Z336" s="41" t="n">
        <v>193731</v>
      </c>
      <c r="AA336" s="57" t="s">
        <v>39</v>
      </c>
    </row>
    <row r="337" s="73" customFormat="true" ht="11.25" hidden="false" customHeight="false" outlineLevel="0" collapsed="false">
      <c r="A337" s="39" t="n">
        <v>2492</v>
      </c>
      <c r="B337" s="40" t="n">
        <v>910036</v>
      </c>
      <c r="C337" s="41" t="s">
        <v>1</v>
      </c>
      <c r="D337" s="42" t="n">
        <v>193671</v>
      </c>
      <c r="E337" s="43" t="s">
        <v>32</v>
      </c>
      <c r="F337" s="40" t="n">
        <v>190458</v>
      </c>
      <c r="G337" s="44"/>
      <c r="H337" s="49" t="s">
        <v>840</v>
      </c>
      <c r="I337" s="40" t="n">
        <v>1190824</v>
      </c>
      <c r="J337" s="41" t="n">
        <v>1146</v>
      </c>
      <c r="K337" s="61" t="s">
        <v>41</v>
      </c>
      <c r="L337" s="41" t="n">
        <v>190098</v>
      </c>
      <c r="M337" s="44"/>
      <c r="N337" s="49" t="s">
        <v>114</v>
      </c>
      <c r="O337" s="75" t="s">
        <v>841</v>
      </c>
      <c r="P337" s="63" t="str">
        <f aca="false">IF(N337="","",IF(ISERR(FIND(LEFT(N337,1),"aeiou")),"is a "&amp;N337&amp;" "&amp;O337,"is an "&amp;N337&amp;" "&amp;O337))</f>
        <v>is a to form by ordering and uniting materials by gradual means in a composite whole.</v>
      </c>
      <c r="Q337" s="50"/>
      <c r="R337" s="41"/>
      <c r="S337" s="56"/>
      <c r="T337" s="52" t="s">
        <v>36</v>
      </c>
      <c r="U337" s="52"/>
      <c r="V337" s="54" t="n">
        <v>35543</v>
      </c>
      <c r="W337" s="54" t="n">
        <v>35564</v>
      </c>
      <c r="X337" s="56" t="s">
        <v>54</v>
      </c>
      <c r="Y337" s="56" t="s">
        <v>83</v>
      </c>
      <c r="Z337" s="41" t="n">
        <v>193731</v>
      </c>
      <c r="AA337" s="57" t="s">
        <v>39</v>
      </c>
    </row>
    <row r="338" s="73" customFormat="true" ht="11.25" hidden="false" customHeight="false" outlineLevel="0" collapsed="false">
      <c r="A338" s="52" t="n">
        <v>2493</v>
      </c>
      <c r="B338" s="40" t="n">
        <v>910036</v>
      </c>
      <c r="C338" s="41" t="s">
        <v>1</v>
      </c>
      <c r="D338" s="42" t="n">
        <v>193671</v>
      </c>
      <c r="E338" s="43" t="s">
        <v>32</v>
      </c>
      <c r="F338" s="40" t="n">
        <v>190459</v>
      </c>
      <c r="G338" s="44"/>
      <c r="H338" s="49" t="s">
        <v>842</v>
      </c>
      <c r="I338" s="40" t="n">
        <v>1190825</v>
      </c>
      <c r="J338" s="41" t="n">
        <v>1146</v>
      </c>
      <c r="K338" s="61" t="s">
        <v>41</v>
      </c>
      <c r="L338" s="41" t="n">
        <v>192571</v>
      </c>
      <c r="M338" s="44"/>
      <c r="N338" s="49" t="s">
        <v>843</v>
      </c>
      <c r="O338" s="75" t="s">
        <v>844</v>
      </c>
      <c r="P338" s="63" t="str">
        <f aca="false">IF(N338="","",IF(ISERR(FIND(LEFT(N338,1),"aeiou")),"is a "&amp;N338&amp;" "&amp;O338,"is an "&amp;N338&amp;" "&amp;O338))</f>
        <v>is a to gather in a mass or aggregate.</v>
      </c>
      <c r="Q338" s="50"/>
      <c r="R338" s="41"/>
      <c r="S338" s="56"/>
      <c r="T338" s="52" t="s">
        <v>65</v>
      </c>
      <c r="U338" s="52"/>
      <c r="V338" s="54" t="n">
        <v>35444</v>
      </c>
      <c r="W338" s="54" t="n">
        <v>35800</v>
      </c>
      <c r="X338" s="55" t="s">
        <v>44</v>
      </c>
      <c r="Y338" s="56" t="s">
        <v>213</v>
      </c>
      <c r="Z338" s="41" t="n">
        <v>193731</v>
      </c>
      <c r="AA338" s="57" t="s">
        <v>39</v>
      </c>
    </row>
    <row r="339" s="73" customFormat="true" ht="11.25" hidden="false" customHeight="false" outlineLevel="0" collapsed="false">
      <c r="A339" s="39" t="n">
        <v>2494</v>
      </c>
      <c r="B339" s="40" t="n">
        <v>910036</v>
      </c>
      <c r="C339" s="41" t="s">
        <v>1</v>
      </c>
      <c r="D339" s="42" t="n">
        <v>193671</v>
      </c>
      <c r="E339" s="43" t="s">
        <v>32</v>
      </c>
      <c r="F339" s="40" t="n">
        <v>190460</v>
      </c>
      <c r="G339" s="44"/>
      <c r="H339" s="49" t="s">
        <v>845</v>
      </c>
      <c r="I339" s="40" t="n">
        <v>1190826</v>
      </c>
      <c r="J339" s="41" t="n">
        <v>1146</v>
      </c>
      <c r="K339" s="61" t="s">
        <v>41</v>
      </c>
      <c r="L339" s="41" t="n">
        <v>191763</v>
      </c>
      <c r="M339" s="44"/>
      <c r="N339" s="49" t="s">
        <v>133</v>
      </c>
      <c r="O339" s="75" t="s">
        <v>846</v>
      </c>
      <c r="P339" s="63" t="str">
        <f aca="false">IF(N339="","",IF(ISERR(FIND(LEFT(N339,1),"aeiou")),"is a "&amp;N339&amp;" "&amp;O339,"is an "&amp;N339&amp;" "&amp;O339))</f>
        <v>is a to move or clear, or level off by pushing with a bulldozer</v>
      </c>
      <c r="Q339" s="50"/>
      <c r="R339" s="41"/>
      <c r="S339" s="56"/>
      <c r="T339" s="52" t="s">
        <v>36</v>
      </c>
      <c r="U339" s="52"/>
      <c r="V339" s="54" t="n">
        <v>35543</v>
      </c>
      <c r="W339" s="54" t="n">
        <v>35564</v>
      </c>
      <c r="X339" s="56" t="s">
        <v>54</v>
      </c>
      <c r="Y339" s="56" t="s">
        <v>83</v>
      </c>
      <c r="Z339" s="41" t="n">
        <v>193731</v>
      </c>
      <c r="AA339" s="57" t="s">
        <v>39</v>
      </c>
    </row>
    <row r="340" s="110" customFormat="true" ht="11.25" hidden="false" customHeight="false" outlineLevel="0" collapsed="false">
      <c r="A340" s="52" t="n">
        <v>2495</v>
      </c>
      <c r="B340" s="40" t="n">
        <v>910036</v>
      </c>
      <c r="C340" s="41" t="s">
        <v>1</v>
      </c>
      <c r="D340" s="42" t="n">
        <v>193671</v>
      </c>
      <c r="E340" s="43" t="s">
        <v>32</v>
      </c>
      <c r="F340" s="40" t="n">
        <v>190462</v>
      </c>
      <c r="G340" s="44"/>
      <c r="H340" s="49" t="s">
        <v>661</v>
      </c>
      <c r="I340" s="40" t="n">
        <v>1190828</v>
      </c>
      <c r="J340" s="41" t="n">
        <v>1146</v>
      </c>
      <c r="K340" s="61" t="s">
        <v>41</v>
      </c>
      <c r="L340" s="41" t="n">
        <v>190646</v>
      </c>
      <c r="M340" s="44"/>
      <c r="N340" s="49" t="s">
        <v>446</v>
      </c>
      <c r="O340" s="75" t="s">
        <v>847</v>
      </c>
      <c r="P340" s="63" t="str">
        <f aca="false">IF(N340="","",IF(ISERR(FIND(LEFT(N340,1),"aeiou")),"is a "&amp;N340&amp;" "&amp;O340,"is an "&amp;N340&amp;" "&amp;O340))</f>
        <v>is a to collect by tying or binding in a bundle</v>
      </c>
      <c r="Q340" s="50"/>
      <c r="R340" s="41"/>
      <c r="S340" s="56"/>
      <c r="T340" s="52" t="s">
        <v>36</v>
      </c>
      <c r="U340" s="52"/>
      <c r="V340" s="54" t="n">
        <v>35543</v>
      </c>
      <c r="W340" s="54" t="n">
        <v>35564</v>
      </c>
      <c r="X340" s="56" t="s">
        <v>54</v>
      </c>
      <c r="Y340" s="56" t="s">
        <v>83</v>
      </c>
      <c r="Z340" s="41" t="n">
        <v>193731</v>
      </c>
      <c r="AA340" s="57" t="s">
        <v>39</v>
      </c>
    </row>
    <row r="341" s="73" customFormat="true" ht="11.25" hidden="false" customHeight="false" outlineLevel="0" collapsed="false">
      <c r="A341" s="39" t="n">
        <v>2496</v>
      </c>
      <c r="B341" s="40" t="n">
        <v>910036</v>
      </c>
      <c r="C341" s="41" t="s">
        <v>1</v>
      </c>
      <c r="D341" s="42" t="n">
        <v>193671</v>
      </c>
      <c r="E341" s="43" t="s">
        <v>32</v>
      </c>
      <c r="F341" s="40" t="n">
        <v>190463</v>
      </c>
      <c r="G341" s="44"/>
      <c r="H341" s="49" t="s">
        <v>848</v>
      </c>
      <c r="I341" s="40" t="n">
        <v>1190829</v>
      </c>
      <c r="J341" s="41" t="n">
        <v>1146</v>
      </c>
      <c r="K341" s="61" t="s">
        <v>41</v>
      </c>
      <c r="L341" s="41" t="n">
        <v>191259</v>
      </c>
      <c r="M341" s="44"/>
      <c r="N341" s="49" t="s">
        <v>849</v>
      </c>
      <c r="O341" s="75" t="s">
        <v>850</v>
      </c>
      <c r="P341" s="63" t="str">
        <f aca="false">IF(N341="","",IF(ISERR(FIND(LEFT(N341,1),"aeiou")),"is a "&amp;N341&amp;" "&amp;O341,"is an "&amp;N341&amp;" "&amp;O341))</f>
        <v>is a to fill by placing or storing in a bunker. Typically fill a ship's bunker with coal or oil.</v>
      </c>
      <c r="Q341" s="50"/>
      <c r="R341" s="41"/>
      <c r="S341" s="56"/>
      <c r="T341" s="52" t="s">
        <v>65</v>
      </c>
      <c r="U341" s="52"/>
      <c r="V341" s="54" t="n">
        <v>35452</v>
      </c>
      <c r="W341" s="54" t="n">
        <v>35800</v>
      </c>
      <c r="X341" s="55" t="s">
        <v>44</v>
      </c>
      <c r="Y341" s="56" t="s">
        <v>347</v>
      </c>
      <c r="Z341" s="41" t="n">
        <v>193731</v>
      </c>
      <c r="AA341" s="57" t="s">
        <v>39</v>
      </c>
    </row>
    <row r="342" s="73" customFormat="true" ht="11.25" hidden="false" customHeight="false" outlineLevel="0" collapsed="false">
      <c r="A342" s="52" t="n">
        <v>2497</v>
      </c>
      <c r="B342" s="40" t="n">
        <v>910036</v>
      </c>
      <c r="C342" s="41" t="s">
        <v>1</v>
      </c>
      <c r="D342" s="42" t="n">
        <v>193671</v>
      </c>
      <c r="E342" s="43" t="s">
        <v>32</v>
      </c>
      <c r="F342" s="40" t="n">
        <v>190464</v>
      </c>
      <c r="G342" s="44"/>
      <c r="H342" s="49" t="s">
        <v>851</v>
      </c>
      <c r="I342" s="40" t="n">
        <v>1190830</v>
      </c>
      <c r="J342" s="41" t="n">
        <v>1146</v>
      </c>
      <c r="K342" s="61" t="s">
        <v>41</v>
      </c>
      <c r="L342" s="41" t="n">
        <v>191306</v>
      </c>
      <c r="M342" s="44"/>
      <c r="N342" s="49" t="s">
        <v>852</v>
      </c>
      <c r="O342" s="75" t="s">
        <v>853</v>
      </c>
      <c r="P342" s="63" t="str">
        <f aca="false">IF(N342="","",IF(ISERR(FIND(LEFT(N342,1),"aeiou")),"is a "&amp;N342&amp;" "&amp;O342,"is an "&amp;N342&amp;" "&amp;O342))</f>
        <v>is a to float by making or keeping afloat</v>
      </c>
      <c r="Q342" s="50"/>
      <c r="R342" s="41"/>
      <c r="S342" s="56"/>
      <c r="T342" s="52" t="s">
        <v>36</v>
      </c>
      <c r="U342" s="52"/>
      <c r="V342" s="54" t="n">
        <v>35543</v>
      </c>
      <c r="W342" s="54" t="n">
        <v>35564</v>
      </c>
      <c r="X342" s="56" t="s">
        <v>54</v>
      </c>
      <c r="Y342" s="56" t="s">
        <v>83</v>
      </c>
      <c r="Z342" s="41" t="n">
        <v>193731</v>
      </c>
      <c r="AA342" s="57" t="s">
        <v>39</v>
      </c>
    </row>
    <row r="343" s="73" customFormat="true" ht="11.25" hidden="false" customHeight="false" outlineLevel="0" collapsed="false">
      <c r="A343" s="52" t="n">
        <v>2503</v>
      </c>
      <c r="B343" s="40" t="n">
        <v>910036</v>
      </c>
      <c r="C343" s="41" t="s">
        <v>1</v>
      </c>
      <c r="D343" s="42" t="n">
        <v>193671</v>
      </c>
      <c r="E343" s="43" t="s">
        <v>32</v>
      </c>
      <c r="F343" s="40" t="n">
        <v>190465</v>
      </c>
      <c r="G343" s="44"/>
      <c r="H343" s="49" t="s">
        <v>441</v>
      </c>
      <c r="I343" s="40" t="n">
        <v>1190831</v>
      </c>
      <c r="J343" s="41" t="n">
        <v>1146</v>
      </c>
      <c r="K343" s="61" t="s">
        <v>41</v>
      </c>
      <c r="L343" s="41" t="n">
        <v>192017</v>
      </c>
      <c r="M343" s="44"/>
      <c r="N343" s="49" t="s">
        <v>402</v>
      </c>
      <c r="O343" s="75" t="s">
        <v>854</v>
      </c>
      <c r="P343" s="63" t="str">
        <f aca="false">IF(N343="","",IF(ISERR(FIND(LEFT(N343,1),"aeiou")),"is a "&amp;N343&amp;" "&amp;O343,"is an "&amp;N343&amp;" "&amp;O343))</f>
        <v>is a to react by undergoing or cause to undergo combustion</v>
      </c>
      <c r="Q343" s="50"/>
      <c r="R343" s="41"/>
      <c r="S343" s="56"/>
      <c r="T343" s="52" t="s">
        <v>36</v>
      </c>
      <c r="U343" s="52"/>
      <c r="V343" s="54" t="n">
        <v>35543</v>
      </c>
      <c r="W343" s="54" t="n">
        <v>35564</v>
      </c>
      <c r="X343" s="56" t="s">
        <v>54</v>
      </c>
      <c r="Y343" s="56" t="s">
        <v>83</v>
      </c>
      <c r="Z343" s="41" t="n">
        <v>193731</v>
      </c>
      <c r="AA343" s="57" t="s">
        <v>39</v>
      </c>
    </row>
    <row r="344" s="73" customFormat="true" ht="11.25" hidden="false" customHeight="false" outlineLevel="0" collapsed="false">
      <c r="A344" s="39" t="n">
        <v>2504</v>
      </c>
      <c r="B344" s="40" t="n">
        <v>910036</v>
      </c>
      <c r="C344" s="41" t="s">
        <v>1</v>
      </c>
      <c r="D344" s="42" t="n">
        <v>193671</v>
      </c>
      <c r="E344" s="43" t="s">
        <v>32</v>
      </c>
      <c r="F344" s="40" t="n">
        <v>190469</v>
      </c>
      <c r="G344" s="44"/>
      <c r="H344" s="49" t="s">
        <v>855</v>
      </c>
      <c r="I344" s="40" t="n">
        <v>1190834</v>
      </c>
      <c r="J344" s="41" t="n">
        <v>1146</v>
      </c>
      <c r="K344" s="61" t="s">
        <v>41</v>
      </c>
      <c r="L344" s="41" t="n">
        <v>191240</v>
      </c>
      <c r="M344" s="44"/>
      <c r="N344" s="49" t="s">
        <v>856</v>
      </c>
      <c r="O344" s="75" t="s">
        <v>857</v>
      </c>
      <c r="P344" s="63" t="str">
        <f aca="false">IF(N344="","",IF(ISERR(FIND(LEFT(N344,1),"aeiou")),"is a "&amp;N344&amp;" "&amp;O344,"is an "&amp;N344&amp;" "&amp;O344))</f>
        <v>is a to fail by cracking of a wall. Typically a wall of a container.</v>
      </c>
      <c r="Q344" s="50"/>
      <c r="R344" s="41"/>
      <c r="S344" s="56"/>
      <c r="T344" s="52" t="s">
        <v>36</v>
      </c>
      <c r="U344" s="52"/>
      <c r="V344" s="54" t="n">
        <v>35452</v>
      </c>
      <c r="W344" s="54" t="n">
        <v>35457</v>
      </c>
      <c r="X344" s="56" t="s">
        <v>44</v>
      </c>
      <c r="Y344" s="56" t="s">
        <v>347</v>
      </c>
      <c r="Z344" s="41" t="n">
        <v>193731</v>
      </c>
      <c r="AA344" s="57" t="s">
        <v>39</v>
      </c>
    </row>
    <row r="345" s="73" customFormat="true" ht="11.25" hidden="false" customHeight="false" outlineLevel="0" collapsed="false">
      <c r="A345" s="39" t="n">
        <v>224</v>
      </c>
      <c r="B345" s="40" t="n">
        <v>910036</v>
      </c>
      <c r="C345" s="42" t="s">
        <v>1</v>
      </c>
      <c r="D345" s="42" t="n">
        <v>193671</v>
      </c>
      <c r="E345" s="43" t="s">
        <v>32</v>
      </c>
      <c r="F345" s="40" t="n">
        <v>190470</v>
      </c>
      <c r="G345" s="59"/>
      <c r="H345" s="63" t="s">
        <v>858</v>
      </c>
      <c r="I345" s="40" t="n">
        <v>1190835</v>
      </c>
      <c r="J345" s="41" t="n">
        <v>1146</v>
      </c>
      <c r="K345" s="61" t="s">
        <v>41</v>
      </c>
      <c r="L345" s="40" t="n">
        <v>193761</v>
      </c>
      <c r="M345" s="44"/>
      <c r="N345" s="49" t="s">
        <v>859</v>
      </c>
      <c r="O345" s="78" t="s">
        <v>860</v>
      </c>
      <c r="P345" s="63" t="str">
        <f aca="false">IF(N345="","",IF(ISERR(FIND(LEFT(N345,1),"aeiou")),"is a "&amp;N345&amp;" "&amp;O345,"is an "&amp;N345&amp;" "&amp;O345))</f>
        <v>is an integration of businesses.</v>
      </c>
      <c r="Q345" s="60"/>
      <c r="R345" s="41"/>
      <c r="S345" s="64"/>
      <c r="T345" s="39" t="s">
        <v>65</v>
      </c>
      <c r="U345" s="39"/>
      <c r="V345" s="79" t="n">
        <v>35452</v>
      </c>
      <c r="W345" s="79" t="n">
        <v>35615</v>
      </c>
      <c r="X345" s="64" t="s">
        <v>327</v>
      </c>
      <c r="Y345" s="64" t="s">
        <v>347</v>
      </c>
      <c r="Z345" s="41" t="n">
        <v>193731</v>
      </c>
      <c r="AA345" s="43" t="s">
        <v>39</v>
      </c>
    </row>
    <row r="346" s="73" customFormat="true" ht="11.25" hidden="false" customHeight="false" outlineLevel="0" collapsed="false">
      <c r="A346" s="52" t="n">
        <v>225</v>
      </c>
      <c r="B346" s="40" t="n">
        <v>910036</v>
      </c>
      <c r="C346" s="42" t="s">
        <v>1</v>
      </c>
      <c r="D346" s="42" t="n">
        <v>193671</v>
      </c>
      <c r="E346" s="43" t="s">
        <v>32</v>
      </c>
      <c r="F346" s="40" t="n">
        <v>190471</v>
      </c>
      <c r="G346" s="59"/>
      <c r="H346" s="63" t="s">
        <v>861</v>
      </c>
      <c r="I346" s="40" t="n">
        <v>1190836</v>
      </c>
      <c r="J346" s="41" t="n">
        <v>1146</v>
      </c>
      <c r="K346" s="61" t="s">
        <v>41</v>
      </c>
      <c r="L346" s="40" t="n">
        <v>193822</v>
      </c>
      <c r="M346" s="44"/>
      <c r="N346" s="49" t="s">
        <v>862</v>
      </c>
      <c r="O346" s="78" t="s">
        <v>863</v>
      </c>
      <c r="P346" s="63" t="str">
        <f aca="false">IF(N346="","",IF(ISERR(FIND(LEFT(N346,1),"aeiou")),"is a "&amp;N346&amp;" "&amp;O346,"is an "&amp;N346&amp;" "&amp;O346))</f>
        <v>is a planning for doing business.</v>
      </c>
      <c r="Q346" s="60"/>
      <c r="R346" s="41"/>
      <c r="S346" s="64"/>
      <c r="T346" s="39" t="s">
        <v>65</v>
      </c>
      <c r="U346" s="39"/>
      <c r="V346" s="79" t="n">
        <v>35452</v>
      </c>
      <c r="W346" s="79" t="n">
        <v>35452</v>
      </c>
      <c r="X346" s="64" t="s">
        <v>44</v>
      </c>
      <c r="Y346" s="64" t="s">
        <v>200</v>
      </c>
      <c r="Z346" s="41" t="n">
        <v>193731</v>
      </c>
      <c r="AA346" s="43" t="s">
        <v>39</v>
      </c>
    </row>
    <row r="347" s="73" customFormat="true" ht="11.25" hidden="false" customHeight="false" outlineLevel="0" collapsed="false">
      <c r="A347" s="52" t="n">
        <v>227</v>
      </c>
      <c r="B347" s="40" t="n">
        <v>910036</v>
      </c>
      <c r="C347" s="42" t="s">
        <v>1</v>
      </c>
      <c r="D347" s="41" t="n">
        <v>193017</v>
      </c>
      <c r="E347" s="39" t="s">
        <v>125</v>
      </c>
      <c r="F347" s="40" t="n">
        <v>190472</v>
      </c>
      <c r="G347" s="59"/>
      <c r="H347" s="63" t="s">
        <v>864</v>
      </c>
      <c r="I347" s="40" t="n">
        <v>1190837</v>
      </c>
      <c r="J347" s="41" t="n">
        <v>1146</v>
      </c>
      <c r="K347" s="61" t="s">
        <v>41</v>
      </c>
      <c r="L347" s="41" t="n">
        <v>194213</v>
      </c>
      <c r="M347" s="44"/>
      <c r="N347" s="49" t="s">
        <v>865</v>
      </c>
      <c r="O347" s="78" t="s">
        <v>866</v>
      </c>
      <c r="P347" s="63" t="str">
        <f aca="false">IF(N347="","",IF(ISERR(FIND(LEFT(N347,1),"aeiou")),"is a "&amp;N347&amp;" "&amp;O347,"is an "&amp;N347&amp;" "&amp;O347))</f>
        <v>is a deasphalting using butane.</v>
      </c>
      <c r="Q347" s="60"/>
      <c r="R347" s="41"/>
      <c r="S347" s="64"/>
      <c r="T347" s="39" t="s">
        <v>36</v>
      </c>
      <c r="U347" s="39"/>
      <c r="V347" s="79" t="n">
        <v>35452</v>
      </c>
      <c r="W347" s="79" t="n">
        <v>39049</v>
      </c>
      <c r="X347" s="64" t="s">
        <v>37</v>
      </c>
      <c r="Y347" s="64" t="s">
        <v>347</v>
      </c>
      <c r="Z347" s="41" t="n">
        <v>193731</v>
      </c>
      <c r="AA347" s="43" t="s">
        <v>39</v>
      </c>
    </row>
    <row r="348" s="73" customFormat="true" ht="11.25" hidden="false" customHeight="false" outlineLevel="0" collapsed="false">
      <c r="A348" s="39" t="n">
        <v>2506</v>
      </c>
      <c r="B348" s="40" t="n">
        <v>910036</v>
      </c>
      <c r="C348" s="41" t="s">
        <v>1</v>
      </c>
      <c r="D348" s="42" t="n">
        <v>193671</v>
      </c>
      <c r="E348" s="43" t="s">
        <v>32</v>
      </c>
      <c r="F348" s="40" t="n">
        <v>190473</v>
      </c>
      <c r="G348" s="44"/>
      <c r="H348" s="49" t="s">
        <v>867</v>
      </c>
      <c r="I348" s="40" t="n">
        <v>1190838</v>
      </c>
      <c r="J348" s="41" t="n">
        <v>1146</v>
      </c>
      <c r="K348" s="61" t="s">
        <v>41</v>
      </c>
      <c r="L348" s="41" t="n">
        <v>190283</v>
      </c>
      <c r="M348" s="44"/>
      <c r="N348" s="49" t="s">
        <v>481</v>
      </c>
      <c r="O348" s="75" t="s">
        <v>868</v>
      </c>
      <c r="P348" s="63" t="str">
        <f aca="false">IF(N348="","",IF(ISERR(FIND(LEFT(N348,1),"aeiou")),"is a "&amp;N348&amp;" "&amp;O348,"is an "&amp;N348&amp;" "&amp;O348))</f>
        <v>is a to alert by making a steady rasping low-pitched sound</v>
      </c>
      <c r="Q348" s="50"/>
      <c r="R348" s="41"/>
      <c r="S348" s="56"/>
      <c r="T348" s="52" t="s">
        <v>36</v>
      </c>
      <c r="U348" s="52"/>
      <c r="V348" s="54" t="n">
        <v>35543</v>
      </c>
      <c r="W348" s="54" t="n">
        <v>35564</v>
      </c>
      <c r="X348" s="56" t="s">
        <v>54</v>
      </c>
      <c r="Y348" s="56" t="s">
        <v>83</v>
      </c>
      <c r="Z348" s="41" t="n">
        <v>193731</v>
      </c>
      <c r="AA348" s="57" t="s">
        <v>39</v>
      </c>
    </row>
    <row r="349" s="73" customFormat="true" ht="11.25" hidden="false" customHeight="false" outlineLevel="0" collapsed="false">
      <c r="A349" s="52" t="n">
        <v>2507</v>
      </c>
      <c r="B349" s="40" t="n">
        <v>910036</v>
      </c>
      <c r="C349" s="41" t="s">
        <v>1</v>
      </c>
      <c r="D349" s="42" t="n">
        <v>193671</v>
      </c>
      <c r="E349" s="43" t="s">
        <v>32</v>
      </c>
      <c r="F349" s="40" t="n">
        <v>190474</v>
      </c>
      <c r="G349" s="44"/>
      <c r="H349" s="49" t="s">
        <v>869</v>
      </c>
      <c r="I349" s="40" t="n">
        <v>1193333</v>
      </c>
      <c r="J349" s="41" t="n">
        <v>1146</v>
      </c>
      <c r="K349" s="61" t="s">
        <v>41</v>
      </c>
      <c r="L349" s="41" t="n">
        <v>192813</v>
      </c>
      <c r="M349" s="44"/>
      <c r="N349" s="49" t="s">
        <v>870</v>
      </c>
      <c r="O349" s="75" t="s">
        <v>871</v>
      </c>
      <c r="P349" s="63" t="str">
        <f aca="false">IF(N349="","",IF(ISERR(FIND(LEFT(N349,1),"aeiou")),"is a "&amp;N349&amp;" "&amp;O349,"is an "&amp;N349&amp;" "&amp;O349))</f>
        <v>is a to pass make or cause make a detour around</v>
      </c>
      <c r="Q349" s="50"/>
      <c r="R349" s="41"/>
      <c r="S349" s="56"/>
      <c r="T349" s="52" t="s">
        <v>65</v>
      </c>
      <c r="U349" s="52"/>
      <c r="V349" s="54" t="n">
        <v>35543</v>
      </c>
      <c r="W349" s="54" t="n">
        <v>35792</v>
      </c>
      <c r="X349" s="55" t="s">
        <v>44</v>
      </c>
      <c r="Y349" s="56" t="s">
        <v>83</v>
      </c>
      <c r="Z349" s="41" t="n">
        <v>193731</v>
      </c>
      <c r="AA349" s="57" t="s">
        <v>39</v>
      </c>
    </row>
    <row r="350" s="73" customFormat="true" ht="11.25" hidden="false" customHeight="false" outlineLevel="0" collapsed="false">
      <c r="A350" s="39" t="n">
        <v>228</v>
      </c>
      <c r="B350" s="40" t="n">
        <v>910036</v>
      </c>
      <c r="C350" s="42" t="s">
        <v>1</v>
      </c>
      <c r="D350" s="41" t="n">
        <v>193017</v>
      </c>
      <c r="E350" s="39" t="s">
        <v>125</v>
      </c>
      <c r="F350" s="40" t="n">
        <v>190475</v>
      </c>
      <c r="G350" s="59"/>
      <c r="H350" s="63" t="s">
        <v>872</v>
      </c>
      <c r="I350" s="40" t="n">
        <v>1190840</v>
      </c>
      <c r="J350" s="41" t="n">
        <v>1146</v>
      </c>
      <c r="K350" s="61" t="s">
        <v>41</v>
      </c>
      <c r="L350" s="40" t="n">
        <v>191740</v>
      </c>
      <c r="M350" s="59"/>
      <c r="N350" s="63" t="s">
        <v>873</v>
      </c>
      <c r="O350" s="78"/>
      <c r="P350" s="63" t="str">
        <f aca="false">IF(N350="","",IF(ISERR(FIND(LEFT(N350,1),"aeiou")),"is a "&amp;N350&amp;" "&amp;O350,"is an "&amp;N350&amp;" "&amp;O350))</f>
        <v>is a mixed refrigerant process </v>
      </c>
      <c r="Q350" s="60"/>
      <c r="R350" s="41"/>
      <c r="S350" s="64"/>
      <c r="T350" s="39" t="s">
        <v>65</v>
      </c>
      <c r="U350" s="39"/>
      <c r="V350" s="79" t="n">
        <v>35444</v>
      </c>
      <c r="W350" s="79" t="n">
        <v>39070</v>
      </c>
      <c r="X350" s="64" t="s">
        <v>37</v>
      </c>
      <c r="Y350" s="64" t="s">
        <v>213</v>
      </c>
      <c r="Z350" s="41" t="n">
        <v>193731</v>
      </c>
      <c r="AA350" s="43" t="s">
        <v>39</v>
      </c>
    </row>
    <row r="351" s="73" customFormat="true" ht="11.25" hidden="false" customHeight="false" outlineLevel="0" collapsed="false">
      <c r="A351" s="52" t="n">
        <v>229</v>
      </c>
      <c r="B351" s="40" t="n">
        <v>910036</v>
      </c>
      <c r="C351" s="42" t="s">
        <v>1</v>
      </c>
      <c r="D351" s="41" t="n">
        <v>193017</v>
      </c>
      <c r="E351" s="39" t="s">
        <v>125</v>
      </c>
      <c r="F351" s="40" t="n">
        <v>190476</v>
      </c>
      <c r="G351" s="59"/>
      <c r="H351" s="63" t="s">
        <v>874</v>
      </c>
      <c r="I351" s="40" t="n">
        <v>1190841</v>
      </c>
      <c r="J351" s="41" t="n">
        <v>1146</v>
      </c>
      <c r="K351" s="61" t="s">
        <v>41</v>
      </c>
      <c r="L351" s="40" t="n">
        <v>193512</v>
      </c>
      <c r="M351" s="44"/>
      <c r="N351" s="49" t="s">
        <v>875</v>
      </c>
      <c r="O351" s="78" t="s">
        <v>876</v>
      </c>
      <c r="P351" s="63" t="str">
        <f aca="false">IF(N351="","",IF(ISERR(FIND(LEFT(N351,1),"aeiou")),"is a "&amp;N351&amp;" "&amp;O351,"is an "&amp;N351&amp;" "&amp;O351))</f>
        <v>is a distillation of components including C4 and lighter.</v>
      </c>
      <c r="Q351" s="60"/>
      <c r="R351" s="41"/>
      <c r="S351" s="64"/>
      <c r="T351" s="39" t="s">
        <v>65</v>
      </c>
      <c r="U351" s="39"/>
      <c r="V351" s="79" t="n">
        <v>35444</v>
      </c>
      <c r="W351" s="79" t="n">
        <v>35444</v>
      </c>
      <c r="X351" s="64" t="s">
        <v>44</v>
      </c>
      <c r="Y351" s="64" t="s">
        <v>213</v>
      </c>
      <c r="Z351" s="41" t="n">
        <v>193731</v>
      </c>
      <c r="AA351" s="43" t="s">
        <v>39</v>
      </c>
    </row>
    <row r="352" s="73" customFormat="true" ht="11.25" hidden="false" customHeight="false" outlineLevel="0" collapsed="false">
      <c r="A352" s="39" t="n">
        <v>2508</v>
      </c>
      <c r="B352" s="40" t="n">
        <v>910036</v>
      </c>
      <c r="C352" s="41" t="s">
        <v>1</v>
      </c>
      <c r="D352" s="41" t="n">
        <v>193017</v>
      </c>
      <c r="E352" s="41" t="s">
        <v>125</v>
      </c>
      <c r="F352" s="40" t="n">
        <v>190477</v>
      </c>
      <c r="G352" s="44"/>
      <c r="H352" s="49" t="s">
        <v>877</v>
      </c>
      <c r="I352" s="40" t="n">
        <v>1190842</v>
      </c>
      <c r="J352" s="41" t="n">
        <v>1146</v>
      </c>
      <c r="K352" s="61" t="s">
        <v>41</v>
      </c>
      <c r="L352" s="41" t="n">
        <v>191675</v>
      </c>
      <c r="M352" s="44"/>
      <c r="N352" s="49" t="s">
        <v>81</v>
      </c>
      <c r="O352" s="75" t="s">
        <v>878</v>
      </c>
      <c r="P352" s="63" t="str">
        <f aca="false">IF(N352="","",IF(ISERR(FIND(LEFT(N352,1),"aeiou")),"is a "&amp;N352&amp;" "&amp;O352,"is an "&amp;N352&amp;" "&amp;O352))</f>
        <v>is a to make or become calcareous by deposit of calcium salts</v>
      </c>
      <c r="Q352" s="50"/>
      <c r="R352" s="41"/>
      <c r="S352" s="56"/>
      <c r="T352" s="52" t="s">
        <v>36</v>
      </c>
      <c r="U352" s="52"/>
      <c r="V352" s="54" t="n">
        <v>35543</v>
      </c>
      <c r="W352" s="54" t="n">
        <v>35564</v>
      </c>
      <c r="X352" s="56" t="s">
        <v>54</v>
      </c>
      <c r="Y352" s="56" t="s">
        <v>83</v>
      </c>
      <c r="Z352" s="41" t="n">
        <v>193731</v>
      </c>
      <c r="AA352" s="57" t="s">
        <v>39</v>
      </c>
    </row>
    <row r="353" s="73" customFormat="true" ht="11.25" hidden="false" customHeight="false" outlineLevel="0" collapsed="false">
      <c r="A353" s="52" t="n">
        <v>2509</v>
      </c>
      <c r="B353" s="40" t="n">
        <v>910036</v>
      </c>
      <c r="C353" s="41" t="s">
        <v>1</v>
      </c>
      <c r="D353" s="41" t="n">
        <v>193017</v>
      </c>
      <c r="E353" s="41" t="s">
        <v>125</v>
      </c>
      <c r="F353" s="40" t="n">
        <v>190478</v>
      </c>
      <c r="G353" s="44"/>
      <c r="H353" s="49" t="s">
        <v>879</v>
      </c>
      <c r="I353" s="40" t="n">
        <v>1190843</v>
      </c>
      <c r="J353" s="41" t="n">
        <v>1146</v>
      </c>
      <c r="K353" s="61" t="s">
        <v>41</v>
      </c>
      <c r="L353" s="41" t="n">
        <v>192380</v>
      </c>
      <c r="M353" s="44"/>
      <c r="N353" s="49" t="s">
        <v>443</v>
      </c>
      <c r="O353" s="75" t="s">
        <v>880</v>
      </c>
      <c r="P353" s="63" t="str">
        <f aca="false">IF(N353="","",IF(ISERR(FIND(LEFT(N353,1),"aeiou")),"is a "&amp;N353&amp;" "&amp;O353,"is an "&amp;N353&amp;" "&amp;O353))</f>
        <v>is a to treat by heating (inorganic materials) at high temperature without fusing in order to effect useful physical and chemical changes.</v>
      </c>
      <c r="Q353" s="50"/>
      <c r="R353" s="41"/>
      <c r="S353" s="56"/>
      <c r="T353" s="52" t="s">
        <v>36</v>
      </c>
      <c r="U353" s="52"/>
      <c r="V353" s="54" t="n">
        <v>35543</v>
      </c>
      <c r="W353" s="54" t="n">
        <v>35564</v>
      </c>
      <c r="X353" s="56" t="s">
        <v>54</v>
      </c>
      <c r="Y353" s="56" t="s">
        <v>83</v>
      </c>
      <c r="Z353" s="41" t="n">
        <v>193731</v>
      </c>
      <c r="AA353" s="57" t="s">
        <v>39</v>
      </c>
    </row>
    <row r="354" s="73" customFormat="true" ht="11.25" hidden="false" customHeight="false" outlineLevel="0" collapsed="false">
      <c r="A354" s="39" t="n">
        <v>2510</v>
      </c>
      <c r="B354" s="40" t="n">
        <v>910036</v>
      </c>
      <c r="C354" s="41" t="s">
        <v>1</v>
      </c>
      <c r="D354" s="42" t="n">
        <v>193671</v>
      </c>
      <c r="E354" s="43" t="s">
        <v>32</v>
      </c>
      <c r="F354" s="40" t="n">
        <v>190479</v>
      </c>
      <c r="G354" s="44"/>
      <c r="H354" s="45" t="s">
        <v>881</v>
      </c>
      <c r="I354" s="40" t="n">
        <v>1190844</v>
      </c>
      <c r="J354" s="41" t="n">
        <v>1146</v>
      </c>
      <c r="K354" s="61" t="s">
        <v>41</v>
      </c>
      <c r="L354" s="41" t="n">
        <v>190950</v>
      </c>
      <c r="M354" s="44"/>
      <c r="N354" s="45" t="s">
        <v>642</v>
      </c>
      <c r="O354" s="75" t="s">
        <v>882</v>
      </c>
      <c r="P354" s="63" t="str">
        <f aca="false">IF(N354="","",IF(ISERR(FIND(LEFT(N354,1),"aeiou")),"is a "&amp;N354&amp;" "&amp;O354,"is an "&amp;N354&amp;" "&amp;O354))</f>
        <v>is a to determine by a mathematical process.</v>
      </c>
      <c r="Q354" s="50"/>
      <c r="R354" s="41"/>
      <c r="S354" s="56"/>
      <c r="T354" s="52" t="s">
        <v>36</v>
      </c>
      <c r="U354" s="52"/>
      <c r="V354" s="81" t="n">
        <v>35481</v>
      </c>
      <c r="W354" s="54" t="n">
        <v>35488</v>
      </c>
      <c r="X354" s="51" t="s">
        <v>38</v>
      </c>
      <c r="Y354" s="51" t="s">
        <v>38</v>
      </c>
      <c r="Z354" s="41" t="n">
        <v>193731</v>
      </c>
      <c r="AA354" s="57" t="s">
        <v>39</v>
      </c>
    </row>
    <row r="355" s="73" customFormat="true" ht="11.25" hidden="false" customHeight="false" outlineLevel="0" collapsed="false">
      <c r="A355" s="52" t="n">
        <v>2511</v>
      </c>
      <c r="B355" s="40" t="n">
        <v>910036</v>
      </c>
      <c r="C355" s="41" t="s">
        <v>1</v>
      </c>
      <c r="D355" s="42" t="n">
        <v>193671</v>
      </c>
      <c r="E355" s="43" t="s">
        <v>32</v>
      </c>
      <c r="F355" s="40" t="n">
        <v>190480</v>
      </c>
      <c r="G355" s="44"/>
      <c r="H355" s="49" t="s">
        <v>883</v>
      </c>
      <c r="I355" s="40" t="n">
        <v>1190845</v>
      </c>
      <c r="J355" s="41" t="n">
        <v>1146</v>
      </c>
      <c r="K355" s="61" t="s">
        <v>41</v>
      </c>
      <c r="L355" s="40" t="n">
        <v>193851</v>
      </c>
      <c r="M355" s="44"/>
      <c r="N355" s="49" t="s">
        <v>264</v>
      </c>
      <c r="O355" s="75" t="s">
        <v>884</v>
      </c>
      <c r="P355" s="63" t="str">
        <f aca="false">IF(N355="","",IF(ISERR(FIND(LEFT(N355,1),"aeiou")),"is a "&amp;N355&amp;" "&amp;O355,"is an "&amp;N355&amp;" "&amp;O355))</f>
        <v>is an adjustment precisely for a particular function. To standardize by determining the deviation from standard and to adjust if appropriate.</v>
      </c>
      <c r="Q355" s="50"/>
      <c r="R355" s="41"/>
      <c r="S355" s="56"/>
      <c r="T355" s="52" t="s">
        <v>65</v>
      </c>
      <c r="U355" s="52"/>
      <c r="V355" s="81" t="n">
        <v>35481</v>
      </c>
      <c r="W355" s="54" t="n">
        <v>35800</v>
      </c>
      <c r="X355" s="55" t="s">
        <v>44</v>
      </c>
      <c r="Y355" s="56" t="s">
        <v>83</v>
      </c>
      <c r="Z355" s="41" t="n">
        <v>193731</v>
      </c>
      <c r="AA355" s="57" t="s">
        <v>39</v>
      </c>
    </row>
    <row r="356" s="73" customFormat="true" ht="11.25" hidden="false" customHeight="false" outlineLevel="0" collapsed="false">
      <c r="A356" s="39" t="n">
        <v>2512</v>
      </c>
      <c r="B356" s="40" t="n">
        <v>910036</v>
      </c>
      <c r="C356" s="41" t="s">
        <v>1</v>
      </c>
      <c r="D356" s="42" t="n">
        <v>193671</v>
      </c>
      <c r="E356" s="43" t="s">
        <v>32</v>
      </c>
      <c r="F356" s="40" t="n">
        <v>190482</v>
      </c>
      <c r="G356" s="44"/>
      <c r="H356" s="49" t="s">
        <v>885</v>
      </c>
      <c r="I356" s="40" t="n">
        <v>1190847</v>
      </c>
      <c r="J356" s="41" t="n">
        <v>1146</v>
      </c>
      <c r="K356" s="61" t="s">
        <v>41</v>
      </c>
      <c r="L356" s="41" t="n">
        <v>190112</v>
      </c>
      <c r="M356" s="44"/>
      <c r="N356" s="49" t="s">
        <v>148</v>
      </c>
      <c r="O356" s="75" t="s">
        <v>886</v>
      </c>
      <c r="P356" s="63" t="str">
        <f aca="false">IF(N356="","",IF(ISERR(FIND(LEFT(N356,1),"aeiou")),"is a "&amp;N356&amp;" "&amp;O356,"is an "&amp;N356&amp;" "&amp;O356))</f>
        <v>is a to measure a distance between two surfaces by or as if by a caliper</v>
      </c>
      <c r="Q356" s="50"/>
      <c r="R356" s="41"/>
      <c r="S356" s="56"/>
      <c r="T356" s="52" t="s">
        <v>36</v>
      </c>
      <c r="U356" s="52"/>
      <c r="V356" s="54" t="n">
        <v>35543</v>
      </c>
      <c r="W356" s="54" t="n">
        <v>35564</v>
      </c>
      <c r="X356" s="56" t="s">
        <v>54</v>
      </c>
      <c r="Y356" s="56" t="s">
        <v>83</v>
      </c>
      <c r="Z356" s="41" t="n">
        <v>193731</v>
      </c>
      <c r="AA356" s="57" t="s">
        <v>39</v>
      </c>
    </row>
    <row r="357" s="73" customFormat="true" ht="11.25" hidden="false" customHeight="false" outlineLevel="0" collapsed="false">
      <c r="A357" s="52" t="n">
        <v>2513</v>
      </c>
      <c r="B357" s="40" t="n">
        <v>910036</v>
      </c>
      <c r="C357" s="41" t="s">
        <v>1</v>
      </c>
      <c r="D357" s="42" t="n">
        <v>193671</v>
      </c>
      <c r="E357" s="43" t="s">
        <v>32</v>
      </c>
      <c r="F357" s="40" t="n">
        <v>190483</v>
      </c>
      <c r="G357" s="44"/>
      <c r="H357" s="49" t="s">
        <v>887</v>
      </c>
      <c r="I357" s="40" t="n">
        <v>1190848</v>
      </c>
      <c r="J357" s="41" t="n">
        <v>1146</v>
      </c>
      <c r="K357" s="61" t="s">
        <v>41</v>
      </c>
      <c r="L357" s="41" t="n">
        <v>190668</v>
      </c>
      <c r="M357" s="44"/>
      <c r="N357" s="49" t="s">
        <v>888</v>
      </c>
      <c r="O357" s="75" t="s">
        <v>889</v>
      </c>
      <c r="P357" s="63" t="str">
        <f aca="false">IF(N357="","",IF(ISERR(FIND(LEFT(N357,1),"aeiou")),"is a "&amp;N357&amp;" "&amp;O357,"is an "&amp;N357&amp;" "&amp;O357))</f>
        <v>is a to communicate by speaking or addressing in order attract the attention, summon, or make a request</v>
      </c>
      <c r="Q357" s="50"/>
      <c r="R357" s="41"/>
      <c r="S357" s="56"/>
      <c r="T357" s="52" t="s">
        <v>36</v>
      </c>
      <c r="U357" s="52"/>
      <c r="V357" s="54" t="n">
        <v>35543</v>
      </c>
      <c r="W357" s="54" t="n">
        <v>35564</v>
      </c>
      <c r="X357" s="56" t="s">
        <v>54</v>
      </c>
      <c r="Y357" s="56" t="s">
        <v>83</v>
      </c>
      <c r="Z357" s="41" t="n">
        <v>193731</v>
      </c>
      <c r="AA357" s="57" t="s">
        <v>39</v>
      </c>
    </row>
    <row r="358" s="73" customFormat="true" ht="11.25" hidden="false" customHeight="false" outlineLevel="0" collapsed="false">
      <c r="A358" s="39" t="n">
        <v>2514</v>
      </c>
      <c r="B358" s="40" t="n">
        <v>910036</v>
      </c>
      <c r="C358" s="41" t="s">
        <v>1</v>
      </c>
      <c r="D358" s="42" t="n">
        <v>193671</v>
      </c>
      <c r="E358" s="43" t="s">
        <v>32</v>
      </c>
      <c r="F358" s="40" t="n">
        <v>190484</v>
      </c>
      <c r="G358" s="44"/>
      <c r="H358" s="49" t="s">
        <v>890</v>
      </c>
      <c r="I358" s="40" t="n">
        <v>1190849</v>
      </c>
      <c r="J358" s="41" t="n">
        <v>1146</v>
      </c>
      <c r="K358" s="61" t="s">
        <v>41</v>
      </c>
      <c r="L358" s="41" t="n">
        <v>192380</v>
      </c>
      <c r="M358" s="44"/>
      <c r="N358" s="49" t="s">
        <v>443</v>
      </c>
      <c r="O358" s="75" t="s">
        <v>891</v>
      </c>
      <c r="P358" s="63" t="str">
        <f aca="false">IF(N358="","",IF(ISERR(FIND(LEFT(N358,1),"aeiou")),"is a "&amp;N358&amp;" "&amp;O358,"is an "&amp;N358&amp;" "&amp;O358))</f>
        <v>is a to treat by a process for coating (iron or steel) with aluminum</v>
      </c>
      <c r="Q358" s="50"/>
      <c r="R358" s="41"/>
      <c r="S358" s="56"/>
      <c r="T358" s="52" t="s">
        <v>36</v>
      </c>
      <c r="U358" s="52"/>
      <c r="V358" s="54" t="n">
        <v>35543</v>
      </c>
      <c r="W358" s="54" t="n">
        <v>35564</v>
      </c>
      <c r="X358" s="56" t="s">
        <v>54</v>
      </c>
      <c r="Y358" s="56" t="s">
        <v>83</v>
      </c>
      <c r="Z358" s="41" t="n">
        <v>193731</v>
      </c>
      <c r="AA358" s="57" t="s">
        <v>39</v>
      </c>
    </row>
    <row r="359" s="73" customFormat="true" ht="11.25" hidden="false" customHeight="false" outlineLevel="0" collapsed="false">
      <c r="A359" s="52" t="n">
        <v>2515</v>
      </c>
      <c r="B359" s="40" t="n">
        <v>910036</v>
      </c>
      <c r="C359" s="41" t="s">
        <v>1</v>
      </c>
      <c r="D359" s="42" t="n">
        <v>193671</v>
      </c>
      <c r="E359" s="43" t="s">
        <v>32</v>
      </c>
      <c r="F359" s="40" t="n">
        <v>190485</v>
      </c>
      <c r="G359" s="44"/>
      <c r="H359" s="49" t="s">
        <v>892</v>
      </c>
      <c r="I359" s="40" t="n">
        <v>1190850</v>
      </c>
      <c r="J359" s="41" t="n">
        <v>1146</v>
      </c>
      <c r="K359" s="61" t="s">
        <v>41</v>
      </c>
      <c r="L359" s="41" t="n">
        <v>192058</v>
      </c>
      <c r="M359" s="44"/>
      <c r="N359" s="49" t="s">
        <v>75</v>
      </c>
      <c r="O359" s="75" t="s">
        <v>893</v>
      </c>
      <c r="P359" s="63" t="str">
        <f aca="false">IF(N359="","",IF(ISERR(FIND(LEFT(N359,1),"aeiou")),"is a "&amp;N359&amp;" "&amp;O359,"is an "&amp;N359&amp;" "&amp;O359))</f>
        <v>is a to remove from significance, effectiveness, or validity</v>
      </c>
      <c r="Q359" s="50"/>
      <c r="R359" s="41"/>
      <c r="S359" s="56"/>
      <c r="T359" s="52" t="s">
        <v>36</v>
      </c>
      <c r="U359" s="52"/>
      <c r="V359" s="54" t="n">
        <v>35543</v>
      </c>
      <c r="W359" s="54" t="n">
        <v>35564</v>
      </c>
      <c r="X359" s="56" t="s">
        <v>54</v>
      </c>
      <c r="Y359" s="56" t="s">
        <v>83</v>
      </c>
      <c r="Z359" s="41" t="n">
        <v>193731</v>
      </c>
      <c r="AA359" s="57" t="s">
        <v>39</v>
      </c>
    </row>
    <row r="360" s="73" customFormat="true" ht="11.25" hidden="false" customHeight="false" outlineLevel="0" collapsed="false">
      <c r="A360" s="39" t="n">
        <v>2516</v>
      </c>
      <c r="B360" s="40" t="n">
        <v>910036</v>
      </c>
      <c r="C360" s="41" t="s">
        <v>1</v>
      </c>
      <c r="D360" s="42" t="n">
        <v>193671</v>
      </c>
      <c r="E360" s="43" t="s">
        <v>32</v>
      </c>
      <c r="F360" s="40" t="n">
        <v>190487</v>
      </c>
      <c r="G360" s="44"/>
      <c r="H360" s="49" t="s">
        <v>894</v>
      </c>
      <c r="I360" s="40" t="n">
        <v>1190852</v>
      </c>
      <c r="J360" s="41" t="n">
        <v>1146</v>
      </c>
      <c r="K360" s="61" t="s">
        <v>41</v>
      </c>
      <c r="L360" s="41" t="n">
        <v>190095</v>
      </c>
      <c r="M360" s="44"/>
      <c r="N360" s="49" t="s">
        <v>110</v>
      </c>
      <c r="O360" s="75" t="s">
        <v>895</v>
      </c>
      <c r="P360" s="63" t="str">
        <f aca="false">IF(N360="","",IF(ISERR(FIND(LEFT(N360,1),"aeiou")),"is a "&amp;N360&amp;" "&amp;O360,"is an "&amp;N360&amp;" "&amp;O360))</f>
        <v>is a to dismantle for parts be used as replacement elsewhere</v>
      </c>
      <c r="Q360" s="50"/>
      <c r="R360" s="41"/>
      <c r="S360" s="56"/>
      <c r="T360" s="52" t="s">
        <v>36</v>
      </c>
      <c r="U360" s="52"/>
      <c r="V360" s="54" t="n">
        <v>35543</v>
      </c>
      <c r="W360" s="54" t="n">
        <v>35564</v>
      </c>
      <c r="X360" s="56" t="s">
        <v>54</v>
      </c>
      <c r="Y360" s="56" t="s">
        <v>83</v>
      </c>
      <c r="Z360" s="41" t="n">
        <v>193731</v>
      </c>
      <c r="AA360" s="57" t="s">
        <v>39</v>
      </c>
    </row>
    <row r="361" s="73" customFormat="true" ht="11.25" hidden="false" customHeight="false" outlineLevel="0" collapsed="false">
      <c r="A361" s="52" t="n">
        <v>2517</v>
      </c>
      <c r="B361" s="40" t="n">
        <v>910036</v>
      </c>
      <c r="C361" s="41" t="s">
        <v>1</v>
      </c>
      <c r="D361" s="42" t="n">
        <v>193671</v>
      </c>
      <c r="E361" s="43" t="s">
        <v>32</v>
      </c>
      <c r="F361" s="40" t="n">
        <v>190488</v>
      </c>
      <c r="G361" s="44"/>
      <c r="H361" s="49" t="s">
        <v>896</v>
      </c>
      <c r="I361" s="40" t="n">
        <v>1190853</v>
      </c>
      <c r="J361" s="41" t="n">
        <v>1146</v>
      </c>
      <c r="K361" s="61" t="s">
        <v>41</v>
      </c>
      <c r="L361" s="41" t="n">
        <v>190797</v>
      </c>
      <c r="M361" s="44"/>
      <c r="N361" s="49" t="s">
        <v>273</v>
      </c>
      <c r="O361" s="75" t="s">
        <v>897</v>
      </c>
      <c r="P361" s="63" t="str">
        <f aca="false">IF(N361="","",IF(ISERR(FIND(LEFT(N361,1),"aeiou")),"is a "&amp;N361&amp;" "&amp;O361,"is an "&amp;N361&amp;" "&amp;O361))</f>
        <v>is a to cover with or as if with a canopy</v>
      </c>
      <c r="Q361" s="50"/>
      <c r="R361" s="41"/>
      <c r="S361" s="56"/>
      <c r="T361" s="52" t="s">
        <v>36</v>
      </c>
      <c r="U361" s="52"/>
      <c r="V361" s="54" t="n">
        <v>35543</v>
      </c>
      <c r="W361" s="54" t="n">
        <v>35564</v>
      </c>
      <c r="X361" s="56" t="s">
        <v>54</v>
      </c>
      <c r="Y361" s="56" t="s">
        <v>83</v>
      </c>
      <c r="Z361" s="41" t="n">
        <v>193731</v>
      </c>
      <c r="AA361" s="57" t="s">
        <v>39</v>
      </c>
    </row>
    <row r="362" s="73" customFormat="true" ht="11.25" hidden="false" customHeight="false" outlineLevel="0" collapsed="false">
      <c r="A362" s="39" t="n">
        <v>2518</v>
      </c>
      <c r="B362" s="40" t="n">
        <v>910036</v>
      </c>
      <c r="C362" s="41" t="s">
        <v>1</v>
      </c>
      <c r="D362" s="42" t="n">
        <v>193671</v>
      </c>
      <c r="E362" s="43" t="s">
        <v>32</v>
      </c>
      <c r="F362" s="40" t="n">
        <v>190489</v>
      </c>
      <c r="G362" s="44"/>
      <c r="H362" s="49" t="s">
        <v>898</v>
      </c>
      <c r="I362" s="40" t="n">
        <v>1190854</v>
      </c>
      <c r="J362" s="41" t="n">
        <v>1146</v>
      </c>
      <c r="K362" s="61" t="s">
        <v>41</v>
      </c>
      <c r="L362" s="41" t="n">
        <v>190797</v>
      </c>
      <c r="M362" s="44"/>
      <c r="N362" s="49" t="s">
        <v>273</v>
      </c>
      <c r="O362" s="75" t="s">
        <v>899</v>
      </c>
      <c r="P362" s="63" t="str">
        <f aca="false">IF(N362="","",IF(ISERR(FIND(LEFT(N362,1),"aeiou")),"is a "&amp;N362&amp;" "&amp;O362,"is an "&amp;N362&amp;" "&amp;O362))</f>
        <v>is a to cover or protect, or close with or as with a cap</v>
      </c>
      <c r="Q362" s="50"/>
      <c r="R362" s="41"/>
      <c r="S362" s="56"/>
      <c r="T362" s="52" t="s">
        <v>36</v>
      </c>
      <c r="U362" s="52"/>
      <c r="V362" s="54" t="n">
        <v>35543</v>
      </c>
      <c r="W362" s="54" t="n">
        <v>35564</v>
      </c>
      <c r="X362" s="56" t="s">
        <v>54</v>
      </c>
      <c r="Y362" s="56" t="s">
        <v>83</v>
      </c>
      <c r="Z362" s="41" t="n">
        <v>193731</v>
      </c>
      <c r="AA362" s="57" t="s">
        <v>39</v>
      </c>
    </row>
    <row r="363" s="73" customFormat="true" ht="11.25" hidden="false" customHeight="false" outlineLevel="0" collapsed="false">
      <c r="A363" s="52" t="n">
        <v>2519</v>
      </c>
      <c r="B363" s="40" t="n">
        <v>910036</v>
      </c>
      <c r="C363" s="41" t="s">
        <v>1</v>
      </c>
      <c r="D363" s="42" t="n">
        <v>193671</v>
      </c>
      <c r="E363" s="43" t="s">
        <v>32</v>
      </c>
      <c r="F363" s="40" t="n">
        <v>190490</v>
      </c>
      <c r="G363" s="44"/>
      <c r="H363" s="49" t="s">
        <v>900</v>
      </c>
      <c r="I363" s="40" t="n">
        <v>1190855</v>
      </c>
      <c r="J363" s="41" t="n">
        <v>1146</v>
      </c>
      <c r="K363" s="61" t="s">
        <v>41</v>
      </c>
      <c r="L363" s="41" t="n">
        <v>191675</v>
      </c>
      <c r="M363" s="44"/>
      <c r="N363" s="49" t="s">
        <v>81</v>
      </c>
      <c r="O363" s="75" t="s">
        <v>901</v>
      </c>
      <c r="P363" s="63" t="str">
        <f aca="false">IF(N363="","",IF(ISERR(FIND(LEFT(N363,1),"aeiou")),"is a "&amp;N363&amp;" "&amp;O363,"is an "&amp;N363&amp;" "&amp;O363))</f>
        <v>is a to make capable</v>
      </c>
      <c r="Q363" s="50"/>
      <c r="R363" s="41"/>
      <c r="S363" s="56"/>
      <c r="T363" s="52" t="s">
        <v>36</v>
      </c>
      <c r="U363" s="52"/>
      <c r="V363" s="54" t="n">
        <v>35543</v>
      </c>
      <c r="W363" s="54" t="n">
        <v>35564</v>
      </c>
      <c r="X363" s="56" t="s">
        <v>54</v>
      </c>
      <c r="Y363" s="56" t="s">
        <v>83</v>
      </c>
      <c r="Z363" s="41" t="n">
        <v>193731</v>
      </c>
      <c r="AA363" s="57" t="s">
        <v>39</v>
      </c>
    </row>
    <row r="364" s="73" customFormat="true" ht="11.25" hidden="false" customHeight="false" outlineLevel="0" collapsed="false">
      <c r="A364" s="39" t="n">
        <v>2520</v>
      </c>
      <c r="B364" s="40" t="n">
        <v>910036</v>
      </c>
      <c r="C364" s="41" t="s">
        <v>1</v>
      </c>
      <c r="D364" s="42" t="n">
        <v>193671</v>
      </c>
      <c r="E364" s="43" t="s">
        <v>32</v>
      </c>
      <c r="F364" s="40" t="n">
        <v>190491</v>
      </c>
      <c r="G364" s="44"/>
      <c r="H364" s="49" t="s">
        <v>902</v>
      </c>
      <c r="I364" s="40" t="n">
        <v>1190856</v>
      </c>
      <c r="J364" s="41" t="n">
        <v>1146</v>
      </c>
      <c r="K364" s="61" t="s">
        <v>41</v>
      </c>
      <c r="L364" s="41" t="n">
        <v>190530</v>
      </c>
      <c r="M364" s="44"/>
      <c r="N364" s="49" t="s">
        <v>903</v>
      </c>
      <c r="O364" s="75" t="s">
        <v>904</v>
      </c>
      <c r="P364" s="63" t="str">
        <f aca="false">IF(N364="","",IF(ISERR(FIND(LEFT(N364,1),"aeiou")),"is a "&amp;N364&amp;" "&amp;O364,"is an "&amp;N364&amp;" "&amp;O364))</f>
        <v>is a to catch by preserving permanently.</v>
      </c>
      <c r="Q364" s="50"/>
      <c r="R364" s="41"/>
      <c r="S364" s="56"/>
      <c r="T364" s="53" t="s">
        <v>36</v>
      </c>
      <c r="U364" s="53"/>
      <c r="V364" s="54" t="n">
        <v>35488</v>
      </c>
      <c r="W364" s="54" t="n">
        <v>35564</v>
      </c>
      <c r="X364" s="56" t="s">
        <v>38</v>
      </c>
      <c r="Y364" s="56" t="s">
        <v>38</v>
      </c>
      <c r="Z364" s="41" t="n">
        <v>193731</v>
      </c>
      <c r="AA364" s="57" t="s">
        <v>39</v>
      </c>
    </row>
    <row r="365" s="73" customFormat="true" ht="11.25" hidden="false" customHeight="false" outlineLevel="0" collapsed="false">
      <c r="A365" s="52" t="n">
        <v>239</v>
      </c>
      <c r="B365" s="40" t="n">
        <v>910036</v>
      </c>
      <c r="C365" s="42" t="s">
        <v>1</v>
      </c>
      <c r="D365" s="41" t="n">
        <v>193407</v>
      </c>
      <c r="E365" s="41" t="s">
        <v>209</v>
      </c>
      <c r="F365" s="40" t="n">
        <v>190492</v>
      </c>
      <c r="G365" s="59"/>
      <c r="H365" s="49" t="s">
        <v>905</v>
      </c>
      <c r="I365" s="40" t="n">
        <v>1190857</v>
      </c>
      <c r="J365" s="41" t="n">
        <v>1146</v>
      </c>
      <c r="K365" s="61" t="s">
        <v>41</v>
      </c>
      <c r="L365" s="41" t="n">
        <v>191402</v>
      </c>
      <c r="M365" s="59"/>
      <c r="N365" s="49" t="s">
        <v>461</v>
      </c>
      <c r="O365" s="78" t="s">
        <v>906</v>
      </c>
      <c r="P365" s="63" t="str">
        <f aca="false">IF(N365="","",IF(ISERR(FIND(LEFT(N365,1),"aeiou")),"is a "&amp;N365&amp;" "&amp;O365,"is an "&amp;N365&amp;" "&amp;O365))</f>
        <v>is a fusion welding that produces coalescence of metals by heating them with an arc between a carbon electrode and the base metal</v>
      </c>
      <c r="Q365" s="60"/>
      <c r="R365" s="41"/>
      <c r="S365" s="64" t="s">
        <v>672</v>
      </c>
      <c r="T365" s="115" t="s">
        <v>65</v>
      </c>
      <c r="U365" s="115"/>
      <c r="V365" s="79" t="n">
        <v>35020</v>
      </c>
      <c r="W365" s="79" t="n">
        <v>35020</v>
      </c>
      <c r="X365" s="112" t="s">
        <v>54</v>
      </c>
      <c r="Y365" s="112" t="s">
        <v>54</v>
      </c>
      <c r="Z365" s="41" t="n">
        <v>193731</v>
      </c>
      <c r="AA365" s="43" t="s">
        <v>39</v>
      </c>
    </row>
    <row r="366" s="73" customFormat="true" ht="11.25" hidden="false" customHeight="false" outlineLevel="0" collapsed="false">
      <c r="A366" s="52" t="n">
        <v>277</v>
      </c>
      <c r="B366" s="40" t="n">
        <v>910036</v>
      </c>
      <c r="C366" s="42" t="s">
        <v>1</v>
      </c>
      <c r="D366" s="41" t="n">
        <v>193407</v>
      </c>
      <c r="E366" s="41" t="s">
        <v>209</v>
      </c>
      <c r="F366" s="40" t="n">
        <v>190492</v>
      </c>
      <c r="G366" s="59"/>
      <c r="H366" s="49" t="s">
        <v>907</v>
      </c>
      <c r="I366" s="40" t="n">
        <v>1193016</v>
      </c>
      <c r="J366" s="41" t="n">
        <v>1982</v>
      </c>
      <c r="K366" s="46" t="s">
        <v>199</v>
      </c>
      <c r="L366" s="41" t="n">
        <v>190492</v>
      </c>
      <c r="M366" s="59"/>
      <c r="N366" s="49" t="s">
        <v>905</v>
      </c>
      <c r="O366" s="78"/>
      <c r="P366" s="60"/>
      <c r="Q366" s="60"/>
      <c r="R366" s="41"/>
      <c r="S366" s="64"/>
      <c r="T366" s="39" t="s">
        <v>65</v>
      </c>
      <c r="U366" s="39"/>
      <c r="V366" s="79" t="n">
        <v>35020</v>
      </c>
      <c r="W366" s="79" t="n">
        <v>35020</v>
      </c>
      <c r="X366" s="112" t="s">
        <v>54</v>
      </c>
      <c r="Y366" s="112" t="s">
        <v>54</v>
      </c>
      <c r="Z366" s="41" t="n">
        <v>193731</v>
      </c>
      <c r="AA366" s="43" t="s">
        <v>39</v>
      </c>
    </row>
    <row r="367" s="73" customFormat="true" ht="11.25" hidden="false" customHeight="false" outlineLevel="0" collapsed="false">
      <c r="A367" s="52" t="n">
        <v>2521</v>
      </c>
      <c r="B367" s="40" t="n">
        <v>910036</v>
      </c>
      <c r="C367" s="41" t="s">
        <v>1</v>
      </c>
      <c r="D367" s="42" t="n">
        <v>193671</v>
      </c>
      <c r="E367" s="43" t="s">
        <v>32</v>
      </c>
      <c r="F367" s="40" t="n">
        <v>190494</v>
      </c>
      <c r="G367" s="44"/>
      <c r="H367" s="49" t="s">
        <v>908</v>
      </c>
      <c r="I367" s="40" t="n">
        <v>1190859</v>
      </c>
      <c r="J367" s="41" t="n">
        <v>1146</v>
      </c>
      <c r="K367" s="61" t="s">
        <v>41</v>
      </c>
      <c r="L367" s="41" t="n">
        <v>190250</v>
      </c>
      <c r="M367" s="44"/>
      <c r="N367" s="49" t="s">
        <v>407</v>
      </c>
      <c r="O367" s="75" t="s">
        <v>909</v>
      </c>
      <c r="P367" s="63" t="str">
        <f aca="false">IF(N367="","",IF(ISERR(FIND(LEFT(N367,1),"aeiou")),"is a "&amp;N367&amp;" "&amp;O367,"is an "&amp;N367&amp;" "&amp;O367))</f>
        <v>is a to add by combining or impregnating with carbon dioxide</v>
      </c>
      <c r="Q367" s="50"/>
      <c r="R367" s="41"/>
      <c r="S367" s="56"/>
      <c r="T367" s="52" t="s">
        <v>36</v>
      </c>
      <c r="U367" s="52"/>
      <c r="V367" s="54" t="n">
        <v>35543</v>
      </c>
      <c r="W367" s="54" t="n">
        <v>35564</v>
      </c>
      <c r="X367" s="56" t="s">
        <v>54</v>
      </c>
      <c r="Y367" s="56" t="s">
        <v>83</v>
      </c>
      <c r="Z367" s="41" t="n">
        <v>193731</v>
      </c>
      <c r="AA367" s="57" t="s">
        <v>39</v>
      </c>
    </row>
    <row r="368" s="73" customFormat="true" ht="11.25" hidden="false" customHeight="false" outlineLevel="0" collapsed="false">
      <c r="A368" s="39" t="n">
        <v>2522</v>
      </c>
      <c r="B368" s="40" t="n">
        <v>910036</v>
      </c>
      <c r="C368" s="41" t="s">
        <v>1</v>
      </c>
      <c r="D368" s="42" t="n">
        <v>193671</v>
      </c>
      <c r="E368" s="43" t="s">
        <v>32</v>
      </c>
      <c r="F368" s="40" t="n">
        <v>190495</v>
      </c>
      <c r="G368" s="44"/>
      <c r="H368" s="49" t="s">
        <v>910</v>
      </c>
      <c r="I368" s="40" t="n">
        <v>1190860</v>
      </c>
      <c r="J368" s="41" t="n">
        <v>1146</v>
      </c>
      <c r="K368" s="61" t="s">
        <v>41</v>
      </c>
      <c r="L368" s="40" t="n">
        <v>193486</v>
      </c>
      <c r="M368" s="44"/>
      <c r="N368" s="49" t="s">
        <v>638</v>
      </c>
      <c r="O368" s="75" t="s">
        <v>911</v>
      </c>
      <c r="P368" s="63" t="str">
        <f aca="false">IF(N368="","",IF(ISERR(FIND(LEFT(N368,1),"aeiou")),"is a "&amp;N368&amp;" "&amp;O368,"is an "&amp;N368&amp;" "&amp;O368))</f>
        <v>is a conversion in carbonate</v>
      </c>
      <c r="Q368" s="50"/>
      <c r="R368" s="41"/>
      <c r="S368" s="56"/>
      <c r="T368" s="52" t="s">
        <v>36</v>
      </c>
      <c r="U368" s="52"/>
      <c r="V368" s="54" t="n">
        <v>35543</v>
      </c>
      <c r="W368" s="54" t="n">
        <v>35564</v>
      </c>
      <c r="X368" s="56" t="s">
        <v>54</v>
      </c>
      <c r="Y368" s="56" t="s">
        <v>83</v>
      </c>
      <c r="Z368" s="41" t="n">
        <v>193731</v>
      </c>
      <c r="AA368" s="57" t="s">
        <v>39</v>
      </c>
    </row>
    <row r="369" s="73" customFormat="true" ht="11.25" hidden="false" customHeight="false" outlineLevel="0" collapsed="false">
      <c r="A369" s="52" t="n">
        <v>2523</v>
      </c>
      <c r="B369" s="40" t="n">
        <v>910036</v>
      </c>
      <c r="C369" s="41" t="s">
        <v>1</v>
      </c>
      <c r="D369" s="42" t="n">
        <v>193671</v>
      </c>
      <c r="E369" s="43" t="s">
        <v>32</v>
      </c>
      <c r="F369" s="40" t="n">
        <v>190496</v>
      </c>
      <c r="G369" s="44"/>
      <c r="H369" s="49" t="s">
        <v>912</v>
      </c>
      <c r="I369" s="40" t="n">
        <v>1190861</v>
      </c>
      <c r="J369" s="41" t="n">
        <v>1146</v>
      </c>
      <c r="K369" s="61" t="s">
        <v>41</v>
      </c>
      <c r="L369" s="40" t="n">
        <v>193486</v>
      </c>
      <c r="M369" s="44"/>
      <c r="N369" s="49" t="s">
        <v>638</v>
      </c>
      <c r="O369" s="75" t="s">
        <v>913</v>
      </c>
      <c r="P369" s="63" t="str">
        <f aca="false">IF(N369="","",IF(ISERR(FIND(LEFT(N369,1),"aeiou")),"is a "&amp;N369&amp;" "&amp;O369,"is an "&amp;N369&amp;" "&amp;O369))</f>
        <v>is a conversion in carbon or a carbonic residue</v>
      </c>
      <c r="Q369" s="50"/>
      <c r="R369" s="41"/>
      <c r="S369" s="56"/>
      <c r="T369" s="52" t="s">
        <v>36</v>
      </c>
      <c r="U369" s="52"/>
      <c r="V369" s="54" t="n">
        <v>35543</v>
      </c>
      <c r="W369" s="54" t="n">
        <v>35564</v>
      </c>
      <c r="X369" s="56" t="s">
        <v>54</v>
      </c>
      <c r="Y369" s="56" t="s">
        <v>54</v>
      </c>
      <c r="Z369" s="41" t="n">
        <v>193731</v>
      </c>
      <c r="AA369" s="57" t="s">
        <v>39</v>
      </c>
    </row>
    <row r="370" s="73" customFormat="true" ht="11.25" hidden="false" customHeight="false" outlineLevel="0" collapsed="false">
      <c r="A370" s="39" t="n">
        <v>2524</v>
      </c>
      <c r="B370" s="40" t="n">
        <v>910036</v>
      </c>
      <c r="C370" s="41" t="s">
        <v>1</v>
      </c>
      <c r="D370" s="42" t="n">
        <v>193671</v>
      </c>
      <c r="E370" s="43" t="s">
        <v>32</v>
      </c>
      <c r="F370" s="40" t="n">
        <v>190497</v>
      </c>
      <c r="G370" s="44"/>
      <c r="H370" s="49" t="s">
        <v>914</v>
      </c>
      <c r="I370" s="40" t="n">
        <v>1190862</v>
      </c>
      <c r="J370" s="41" t="n">
        <v>1146</v>
      </c>
      <c r="K370" s="61" t="s">
        <v>41</v>
      </c>
      <c r="L370" s="41" t="n">
        <v>190250</v>
      </c>
      <c r="M370" s="44"/>
      <c r="N370" s="49" t="s">
        <v>407</v>
      </c>
      <c r="O370" s="75" t="s">
        <v>915</v>
      </c>
      <c r="P370" s="63" t="str">
        <f aca="false">IF(N370="","",IF(ISERR(FIND(LEFT(N370,1),"aeiou")),"is a "&amp;N370&amp;" "&amp;O370,"is an "&amp;N370&amp;" "&amp;O370))</f>
        <v>is a to add by enriching (a gas) by mixing with volatile carbon compounds</v>
      </c>
      <c r="Q370" s="50"/>
      <c r="R370" s="41"/>
      <c r="S370" s="56"/>
      <c r="T370" s="52" t="s">
        <v>36</v>
      </c>
      <c r="U370" s="52"/>
      <c r="V370" s="54" t="n">
        <v>35543</v>
      </c>
      <c r="W370" s="54" t="n">
        <v>35564</v>
      </c>
      <c r="X370" s="56" t="s">
        <v>54</v>
      </c>
      <c r="Y370" s="56" t="s">
        <v>83</v>
      </c>
      <c r="Z370" s="41" t="n">
        <v>193731</v>
      </c>
      <c r="AA370" s="57" t="s">
        <v>39</v>
      </c>
    </row>
    <row r="371" s="73" customFormat="true" ht="11.25" hidden="false" customHeight="false" outlineLevel="0" collapsed="false">
      <c r="A371" s="52" t="n">
        <v>2527</v>
      </c>
      <c r="B371" s="40" t="n">
        <v>910036</v>
      </c>
      <c r="C371" s="41" t="s">
        <v>1</v>
      </c>
      <c r="D371" s="41" t="n">
        <v>193017</v>
      </c>
      <c r="E371" s="41" t="s">
        <v>125</v>
      </c>
      <c r="F371" s="40" t="n">
        <v>190499</v>
      </c>
      <c r="G371" s="44"/>
      <c r="H371" s="97" t="s">
        <v>916</v>
      </c>
      <c r="I371" s="40" t="n">
        <v>1193097</v>
      </c>
      <c r="J371" s="41" t="n">
        <v>1146</v>
      </c>
      <c r="K371" s="61" t="s">
        <v>41</v>
      </c>
      <c r="L371" s="41" t="n">
        <v>190176</v>
      </c>
      <c r="M371" s="44"/>
      <c r="N371" s="97" t="s">
        <v>220</v>
      </c>
      <c r="O371" s="75" t="s">
        <v>917</v>
      </c>
      <c r="P371" s="63" t="str">
        <f aca="false">IF(N371="","",IF(ISERR(FIND(LEFT(N371,1),"aeiou")),"is a "&amp;N371&amp;" "&amp;O371,"is an "&amp;N371&amp;" "&amp;O371))</f>
        <v>is a to transport move (something) from one place another while supporting</v>
      </c>
      <c r="Q371" s="50"/>
      <c r="R371" s="41"/>
      <c r="S371" s="91"/>
      <c r="T371" s="52" t="s">
        <v>36</v>
      </c>
      <c r="U371" s="52"/>
      <c r="V371" s="92" t="n">
        <v>35377</v>
      </c>
      <c r="W371" s="92" t="n">
        <v>35565</v>
      </c>
      <c r="X371" s="56" t="s">
        <v>54</v>
      </c>
      <c r="Y371" s="91" t="s">
        <v>254</v>
      </c>
      <c r="Z371" s="41" t="n">
        <v>193731</v>
      </c>
      <c r="AA371" s="57" t="s">
        <v>39</v>
      </c>
    </row>
    <row r="372" s="73" customFormat="true" ht="11.25" hidden="false" customHeight="false" outlineLevel="0" collapsed="false">
      <c r="A372" s="39" t="n">
        <v>2528</v>
      </c>
      <c r="B372" s="40" t="n">
        <v>910036</v>
      </c>
      <c r="C372" s="41" t="s">
        <v>1</v>
      </c>
      <c r="D372" s="42" t="n">
        <v>193671</v>
      </c>
      <c r="E372" s="43" t="s">
        <v>32</v>
      </c>
      <c r="F372" s="40" t="n">
        <v>190500</v>
      </c>
      <c r="G372" s="44"/>
      <c r="H372" s="49" t="s">
        <v>918</v>
      </c>
      <c r="I372" s="40" t="n">
        <v>1190864</v>
      </c>
      <c r="J372" s="41" t="n">
        <v>1146</v>
      </c>
      <c r="K372" s="61" t="s">
        <v>41</v>
      </c>
      <c r="L372" s="41" t="n">
        <v>190243</v>
      </c>
      <c r="M372" s="44"/>
      <c r="N372" s="49" t="s">
        <v>92</v>
      </c>
      <c r="O372" s="75" t="s">
        <v>919</v>
      </c>
      <c r="P372" s="63" t="str">
        <f aca="false">IF(N372="","",IF(ISERR(FIND(LEFT(N372,1),"aeiou")),"is a "&amp;N372&amp;" "&amp;O372,"is an "&amp;N372&amp;" "&amp;O372))</f>
        <v>is a to act by putting in operation and continue to an end or stopping point</v>
      </c>
      <c r="Q372" s="50"/>
      <c r="R372" s="41"/>
      <c r="S372" s="56"/>
      <c r="T372" s="52" t="s">
        <v>36</v>
      </c>
      <c r="U372" s="52"/>
      <c r="V372" s="54" t="n">
        <v>35543</v>
      </c>
      <c r="W372" s="54" t="n">
        <v>35564</v>
      </c>
      <c r="X372" s="56" t="s">
        <v>54</v>
      </c>
      <c r="Y372" s="56" t="s">
        <v>83</v>
      </c>
      <c r="Z372" s="41" t="n">
        <v>193731</v>
      </c>
      <c r="AA372" s="57" t="s">
        <v>39</v>
      </c>
    </row>
    <row r="373" s="73" customFormat="true" ht="11.25" hidden="false" customHeight="false" outlineLevel="0" collapsed="false">
      <c r="A373" s="52" t="n">
        <v>2529</v>
      </c>
      <c r="B373" s="40" t="n">
        <v>910036</v>
      </c>
      <c r="C373" s="41" t="s">
        <v>1</v>
      </c>
      <c r="D373" s="42" t="n">
        <v>193671</v>
      </c>
      <c r="E373" s="43" t="s">
        <v>32</v>
      </c>
      <c r="F373" s="40" t="n">
        <v>190501</v>
      </c>
      <c r="G373" s="44"/>
      <c r="H373" s="49" t="s">
        <v>920</v>
      </c>
      <c r="I373" s="40" t="n">
        <v>1190865</v>
      </c>
      <c r="J373" s="41" t="n">
        <v>1146</v>
      </c>
      <c r="K373" s="61" t="s">
        <v>41</v>
      </c>
      <c r="L373" s="41" t="n">
        <v>190500</v>
      </c>
      <c r="M373" s="44"/>
      <c r="N373" s="49" t="s">
        <v>918</v>
      </c>
      <c r="O373" s="75" t="s">
        <v>921</v>
      </c>
      <c r="P373" s="63" t="str">
        <f aca="false">IF(N373="","",IF(ISERR(FIND(LEFT(N373,1),"aeiou")),"is a "&amp;N373&amp;" "&amp;O373,"is an "&amp;N373&amp;" "&amp;O373))</f>
        <v>is a to carry out in a number of stages</v>
      </c>
      <c r="Q373" s="50"/>
      <c r="R373" s="41"/>
      <c r="S373" s="56"/>
      <c r="T373" s="52" t="s">
        <v>36</v>
      </c>
      <c r="U373" s="52"/>
      <c r="V373" s="54" t="n">
        <v>35543</v>
      </c>
      <c r="W373" s="54" t="n">
        <v>35564</v>
      </c>
      <c r="X373" s="56" t="s">
        <v>54</v>
      </c>
      <c r="Y373" s="56" t="s">
        <v>83</v>
      </c>
      <c r="Z373" s="41" t="n">
        <v>193731</v>
      </c>
      <c r="AA373" s="57" t="s">
        <v>39</v>
      </c>
    </row>
    <row r="374" s="73" customFormat="true" ht="11.25" hidden="false" customHeight="false" outlineLevel="0" collapsed="false">
      <c r="A374" s="39" t="n">
        <v>244</v>
      </c>
      <c r="B374" s="40" t="n">
        <v>910036</v>
      </c>
      <c r="C374" s="41" t="s">
        <v>1</v>
      </c>
      <c r="D374" s="41" t="n">
        <v>193017</v>
      </c>
      <c r="E374" s="41" t="s">
        <v>125</v>
      </c>
      <c r="F374" s="40" t="n">
        <v>190502</v>
      </c>
      <c r="G374" s="44"/>
      <c r="H374" s="49" t="s">
        <v>922</v>
      </c>
      <c r="I374" s="40" t="n">
        <v>1190866</v>
      </c>
      <c r="J374" s="41" t="n">
        <v>1146</v>
      </c>
      <c r="K374" s="61" t="s">
        <v>41</v>
      </c>
      <c r="L374" s="41" t="n">
        <v>193424</v>
      </c>
      <c r="M374" s="44"/>
      <c r="N374" s="45" t="s">
        <v>67</v>
      </c>
      <c r="O374" s="75" t="s">
        <v>923</v>
      </c>
      <c r="P374" s="63" t="str">
        <f aca="false">IF(N374="","",IF(ISERR(FIND(LEFT(N374,1),"aeiou")),"is a "&amp;N374&amp;" "&amp;O374,"is an "&amp;N374&amp;" "&amp;O374))</f>
        <v>is a process arranged or occurring in a series or in a succession of stages so that each stage derives from or acts upon the product of the preceding</v>
      </c>
      <c r="Q374" s="50"/>
      <c r="R374" s="41"/>
      <c r="S374" s="56"/>
      <c r="T374" s="52" t="s">
        <v>65</v>
      </c>
      <c r="U374" s="52"/>
      <c r="V374" s="54" t="n">
        <v>35444</v>
      </c>
      <c r="W374" s="54" t="n">
        <v>38625</v>
      </c>
      <c r="X374" s="64" t="s">
        <v>37</v>
      </c>
      <c r="Y374" s="56" t="s">
        <v>213</v>
      </c>
      <c r="Z374" s="41" t="n">
        <v>193731</v>
      </c>
      <c r="AA374" s="57" t="s">
        <v>39</v>
      </c>
    </row>
    <row r="375" s="73" customFormat="true" ht="11.25" hidden="false" customHeight="false" outlineLevel="0" collapsed="false">
      <c r="A375" s="39" t="n">
        <v>246</v>
      </c>
      <c r="B375" s="40" t="n">
        <v>910036</v>
      </c>
      <c r="C375" s="42" t="s">
        <v>1</v>
      </c>
      <c r="D375" s="41" t="n">
        <v>193017</v>
      </c>
      <c r="E375" s="39" t="s">
        <v>125</v>
      </c>
      <c r="F375" s="40" t="n">
        <v>190504</v>
      </c>
      <c r="G375" s="59"/>
      <c r="H375" s="63" t="s">
        <v>924</v>
      </c>
      <c r="I375" s="40" t="n">
        <v>1190868</v>
      </c>
      <c r="J375" s="41" t="n">
        <v>1146</v>
      </c>
      <c r="K375" s="61" t="s">
        <v>41</v>
      </c>
      <c r="L375" s="41" t="n">
        <v>194221</v>
      </c>
      <c r="M375" s="44"/>
      <c r="N375" s="49" t="s">
        <v>925</v>
      </c>
      <c r="O375" s="78"/>
      <c r="P375" s="63" t="str">
        <f aca="false">IF(N375="","",IF(ISERR(FIND(LEFT(N375,1),"aeiou")),"is a "&amp;N375&amp;" "&amp;O375,"is an "&amp;N375&amp;" "&amp;O375))</f>
        <v>is a dewaxing </v>
      </c>
      <c r="Q375" s="60"/>
      <c r="R375" s="41"/>
      <c r="S375" s="64"/>
      <c r="T375" s="39" t="s">
        <v>65</v>
      </c>
      <c r="U375" s="39"/>
      <c r="V375" s="79" t="n">
        <v>35444</v>
      </c>
      <c r="W375" s="79" t="n">
        <v>35444</v>
      </c>
      <c r="X375" s="64" t="s">
        <v>44</v>
      </c>
      <c r="Y375" s="64" t="s">
        <v>213</v>
      </c>
      <c r="Z375" s="41" t="n">
        <v>193731</v>
      </c>
      <c r="AA375" s="43" t="s">
        <v>39</v>
      </c>
    </row>
    <row r="376" s="73" customFormat="true" ht="11.25" hidden="false" customHeight="false" outlineLevel="0" collapsed="false">
      <c r="A376" s="52" t="n">
        <v>247</v>
      </c>
      <c r="B376" s="40" t="n">
        <v>910036</v>
      </c>
      <c r="C376" s="42" t="s">
        <v>1</v>
      </c>
      <c r="D376" s="41" t="n">
        <v>193017</v>
      </c>
      <c r="E376" s="39" t="s">
        <v>125</v>
      </c>
      <c r="F376" s="40" t="n">
        <v>190505</v>
      </c>
      <c r="G376" s="59"/>
      <c r="H376" s="63" t="s">
        <v>926</v>
      </c>
      <c r="I376" s="40" t="n">
        <v>1190869</v>
      </c>
      <c r="J376" s="41" t="n">
        <v>1146</v>
      </c>
      <c r="K376" s="61" t="s">
        <v>41</v>
      </c>
      <c r="L376" s="40" t="n">
        <v>193672</v>
      </c>
      <c r="M376" s="44"/>
      <c r="N376" s="49" t="s">
        <v>739</v>
      </c>
      <c r="O376" s="78"/>
      <c r="P376" s="63" t="str">
        <f aca="false">IF(N376="","",IF(ISERR(FIND(LEFT(N376,1),"aeiou")),"is a "&amp;N376&amp;" "&amp;O376,"is an "&amp;N376&amp;" "&amp;O376))</f>
        <v>is an oxidation </v>
      </c>
      <c r="Q376" s="60"/>
      <c r="R376" s="41"/>
      <c r="S376" s="64"/>
      <c r="T376" s="39" t="s">
        <v>65</v>
      </c>
      <c r="U376" s="39"/>
      <c r="V376" s="79" t="n">
        <v>35444</v>
      </c>
      <c r="W376" s="79" t="n">
        <v>35444</v>
      </c>
      <c r="X376" s="64" t="s">
        <v>44</v>
      </c>
      <c r="Y376" s="64" t="s">
        <v>213</v>
      </c>
      <c r="Z376" s="41" t="n">
        <v>193731</v>
      </c>
      <c r="AA376" s="43" t="s">
        <v>39</v>
      </c>
    </row>
    <row r="377" s="73" customFormat="true" ht="11.25" hidden="false" customHeight="false" outlineLevel="0" collapsed="false">
      <c r="A377" s="39" t="n">
        <v>2530</v>
      </c>
      <c r="B377" s="40" t="n">
        <v>910036</v>
      </c>
      <c r="C377" s="41" t="s">
        <v>1</v>
      </c>
      <c r="D377" s="42" t="n">
        <v>193671</v>
      </c>
      <c r="E377" s="43" t="s">
        <v>32</v>
      </c>
      <c r="F377" s="40" t="n">
        <v>190506</v>
      </c>
      <c r="G377" s="44"/>
      <c r="H377" s="49" t="s">
        <v>927</v>
      </c>
      <c r="I377" s="40" t="n">
        <v>1190870</v>
      </c>
      <c r="J377" s="41" t="n">
        <v>1146</v>
      </c>
      <c r="K377" s="61" t="s">
        <v>41</v>
      </c>
      <c r="L377" s="41" t="n">
        <v>190221</v>
      </c>
      <c r="M377" s="44"/>
      <c r="N377" s="49" t="s">
        <v>339</v>
      </c>
      <c r="O377" s="75" t="s">
        <v>928</v>
      </c>
      <c r="P377" s="63" t="str">
        <f aca="false">IF(N377="","",IF(ISERR(FIND(LEFT(N377,1),"aeiou")),"is a "&amp;N377&amp;" "&amp;O377,"is an "&amp;N377&amp;" "&amp;O377))</f>
        <v>is a to accelerate a chemical reaction whilst the catalyser remains unchanged chemically.</v>
      </c>
      <c r="Q377" s="50"/>
      <c r="R377" s="41"/>
      <c r="S377" s="56"/>
      <c r="T377" s="52" t="s">
        <v>36</v>
      </c>
      <c r="U377" s="52"/>
      <c r="V377" s="54" t="n">
        <v>35543</v>
      </c>
      <c r="W377" s="54" t="n">
        <v>35564</v>
      </c>
      <c r="X377" s="56" t="s">
        <v>54</v>
      </c>
      <c r="Y377" s="56" t="s">
        <v>83</v>
      </c>
      <c r="Z377" s="41" t="n">
        <v>193731</v>
      </c>
      <c r="AA377" s="57" t="s">
        <v>39</v>
      </c>
    </row>
    <row r="378" s="73" customFormat="true" ht="11.25" hidden="false" customHeight="false" outlineLevel="0" collapsed="false">
      <c r="A378" s="52" t="n">
        <v>2531</v>
      </c>
      <c r="B378" s="40" t="n">
        <v>910036</v>
      </c>
      <c r="C378" s="41" t="s">
        <v>1</v>
      </c>
      <c r="D378" s="42" t="n">
        <v>193671</v>
      </c>
      <c r="E378" s="43" t="s">
        <v>32</v>
      </c>
      <c r="F378" s="40" t="n">
        <v>190507</v>
      </c>
      <c r="G378" s="44"/>
      <c r="H378" s="49" t="s">
        <v>929</v>
      </c>
      <c r="I378" s="40" t="n">
        <v>1190871</v>
      </c>
      <c r="J378" s="41" t="n">
        <v>1146</v>
      </c>
      <c r="K378" s="61" t="s">
        <v>41</v>
      </c>
      <c r="L378" s="41" t="n">
        <v>192759</v>
      </c>
      <c r="M378" s="44"/>
      <c r="N378" s="49" t="s">
        <v>52</v>
      </c>
      <c r="O378" s="75" t="s">
        <v>930</v>
      </c>
      <c r="P378" s="63" t="str">
        <f aca="false">IF(N378="","",IF(ISERR(FIND(LEFT(N378,1),"aeiou")),"is a "&amp;N378&amp;" "&amp;O378,"is an "&amp;N378&amp;" "&amp;O378))</f>
        <v>is a to put the name of, or appropriate information about, in a catalogue.</v>
      </c>
      <c r="Q378" s="50"/>
      <c r="R378" s="41"/>
      <c r="S378" s="56"/>
      <c r="T378" s="52" t="s">
        <v>36</v>
      </c>
      <c r="U378" s="52"/>
      <c r="V378" s="54" t="n">
        <v>35543</v>
      </c>
      <c r="W378" s="54" t="n">
        <v>35564</v>
      </c>
      <c r="X378" s="56" t="s">
        <v>54</v>
      </c>
      <c r="Y378" s="56" t="s">
        <v>83</v>
      </c>
      <c r="Z378" s="41" t="n">
        <v>193731</v>
      </c>
      <c r="AA378" s="57" t="s">
        <v>39</v>
      </c>
    </row>
    <row r="379" s="73" customFormat="true" ht="11.25" hidden="false" customHeight="false" outlineLevel="0" collapsed="false">
      <c r="A379" s="52" t="n">
        <v>249</v>
      </c>
      <c r="B379" s="40" t="n">
        <v>910036</v>
      </c>
      <c r="C379" s="42" t="s">
        <v>1</v>
      </c>
      <c r="D379" s="42" t="n">
        <v>193671</v>
      </c>
      <c r="E379" s="43" t="s">
        <v>32</v>
      </c>
      <c r="F379" s="40" t="n">
        <v>190509</v>
      </c>
      <c r="G379" s="59"/>
      <c r="H379" s="63" t="s">
        <v>931</v>
      </c>
      <c r="I379" s="40" t="n">
        <v>1190873</v>
      </c>
      <c r="J379" s="41" t="n">
        <v>1146</v>
      </c>
      <c r="K379" s="61" t="s">
        <v>41</v>
      </c>
      <c r="L379" s="41" t="n">
        <v>194332</v>
      </c>
      <c r="M379" s="44"/>
      <c r="N379" s="49" t="s">
        <v>932</v>
      </c>
      <c r="O379" s="78" t="s">
        <v>933</v>
      </c>
      <c r="P379" s="63" t="str">
        <f aca="false">IF(N379="","",IF(ISERR(FIND(LEFT(N379,1),"aeiou")),"is a "&amp;N379&amp;" "&amp;O379,"is an "&amp;N379&amp;" "&amp;O379))</f>
        <v>is an activation of catalyst. Typically by restoring its capabilities to catalyse a process after being degenerated.</v>
      </c>
      <c r="Q379" s="60"/>
      <c r="R379" s="41"/>
      <c r="S379" s="64"/>
      <c r="T379" s="39" t="s">
        <v>36</v>
      </c>
      <c r="U379" s="39"/>
      <c r="V379" s="79" t="n">
        <v>35444</v>
      </c>
      <c r="W379" s="79" t="n">
        <v>39070</v>
      </c>
      <c r="X379" s="64" t="s">
        <v>37</v>
      </c>
      <c r="Y379" s="64" t="s">
        <v>213</v>
      </c>
      <c r="Z379" s="41" t="n">
        <v>193731</v>
      </c>
      <c r="AA379" s="43" t="s">
        <v>39</v>
      </c>
    </row>
    <row r="380" s="73" customFormat="true" ht="11.25" hidden="false" customHeight="false" outlineLevel="0" collapsed="false">
      <c r="A380" s="39" t="n">
        <v>1414</v>
      </c>
      <c r="B380" s="40" t="n">
        <v>910036</v>
      </c>
      <c r="C380" s="41" t="s">
        <v>1</v>
      </c>
      <c r="D380" s="42" t="n">
        <v>193671</v>
      </c>
      <c r="E380" s="43" t="s">
        <v>32</v>
      </c>
      <c r="F380" s="40" t="n">
        <v>190509</v>
      </c>
      <c r="G380" s="59"/>
      <c r="H380" s="63" t="s">
        <v>934</v>
      </c>
      <c r="I380" s="40" t="n">
        <v>1195713</v>
      </c>
      <c r="J380" s="41" t="n">
        <v>1981</v>
      </c>
      <c r="K380" s="46" t="s">
        <v>139</v>
      </c>
      <c r="L380" s="40" t="n">
        <v>190509</v>
      </c>
      <c r="M380" s="59"/>
      <c r="N380" s="63" t="s">
        <v>931</v>
      </c>
      <c r="O380" s="75"/>
      <c r="P380" s="63"/>
      <c r="Q380" s="49"/>
      <c r="R380" s="41"/>
      <c r="S380" s="76"/>
      <c r="T380" s="122" t="s">
        <v>36</v>
      </c>
      <c r="U380" s="52"/>
      <c r="V380" s="54" t="n">
        <v>40021</v>
      </c>
      <c r="W380" s="54" t="n">
        <v>40021</v>
      </c>
      <c r="X380" s="56" t="s">
        <v>37</v>
      </c>
      <c r="Y380" s="56" t="s">
        <v>37</v>
      </c>
      <c r="Z380" s="41" t="n">
        <v>193731</v>
      </c>
      <c r="AA380" s="57" t="s">
        <v>39</v>
      </c>
    </row>
    <row r="381" s="73" customFormat="true" ht="11.25" hidden="false" customHeight="false" outlineLevel="0" collapsed="false">
      <c r="A381" s="39" t="n">
        <v>250</v>
      </c>
      <c r="B381" s="40" t="n">
        <v>910036</v>
      </c>
      <c r="C381" s="42" t="s">
        <v>1</v>
      </c>
      <c r="D381" s="42" t="n">
        <v>193671</v>
      </c>
      <c r="E381" s="43" t="s">
        <v>32</v>
      </c>
      <c r="F381" s="40" t="n">
        <v>190510</v>
      </c>
      <c r="G381" s="59"/>
      <c r="H381" s="63" t="s">
        <v>935</v>
      </c>
      <c r="I381" s="40" t="n">
        <v>1190874</v>
      </c>
      <c r="J381" s="41" t="n">
        <v>1146</v>
      </c>
      <c r="K381" s="61" t="s">
        <v>41</v>
      </c>
      <c r="L381" s="41" t="n">
        <v>194335</v>
      </c>
      <c r="M381" s="59"/>
      <c r="N381" s="63" t="s">
        <v>936</v>
      </c>
      <c r="O381" s="78"/>
      <c r="P381" s="63" t="str">
        <f aca="false">IF(N381="","",IF(ISERR(FIND(LEFT(N381,1),"aeiou")),"is a "&amp;N381&amp;" "&amp;O381,"is an "&amp;N381&amp;" "&amp;O381))</f>
        <v>is a catalyst handling </v>
      </c>
      <c r="Q381" s="60"/>
      <c r="R381" s="41"/>
      <c r="S381" s="64"/>
      <c r="T381" s="39" t="s">
        <v>65</v>
      </c>
      <c r="U381" s="39"/>
      <c r="V381" s="79" t="n">
        <v>35444</v>
      </c>
      <c r="W381" s="79" t="n">
        <v>35444</v>
      </c>
      <c r="X381" s="64" t="s">
        <v>44</v>
      </c>
      <c r="Y381" s="64" t="s">
        <v>213</v>
      </c>
      <c r="Z381" s="41" t="n">
        <v>193731</v>
      </c>
      <c r="AA381" s="43" t="s">
        <v>39</v>
      </c>
    </row>
    <row r="382" s="73" customFormat="true" ht="11.25" hidden="false" customHeight="false" outlineLevel="0" collapsed="false">
      <c r="A382" s="52" t="n">
        <v>251</v>
      </c>
      <c r="B382" s="40" t="n">
        <v>910036</v>
      </c>
      <c r="C382" s="42" t="s">
        <v>1</v>
      </c>
      <c r="D382" s="41" t="n">
        <v>193017</v>
      </c>
      <c r="E382" s="39" t="s">
        <v>125</v>
      </c>
      <c r="F382" s="40" t="n">
        <v>190511</v>
      </c>
      <c r="G382" s="59"/>
      <c r="H382" s="63" t="s">
        <v>937</v>
      </c>
      <c r="I382" s="40" t="n">
        <v>1190875</v>
      </c>
      <c r="J382" s="41" t="n">
        <v>1146</v>
      </c>
      <c r="K382" s="61" t="s">
        <v>41</v>
      </c>
      <c r="L382" s="41" t="n">
        <v>194333</v>
      </c>
      <c r="M382" s="44"/>
      <c r="N382" s="49" t="s">
        <v>938</v>
      </c>
      <c r="O382" s="78" t="s">
        <v>939</v>
      </c>
      <c r="P382" s="63" t="str">
        <f aca="false">IF(N382="","",IF(ISERR(FIND(LEFT(N382,1),"aeiou")),"is a "&amp;N382&amp;" "&amp;O382,"is an "&amp;N382&amp;" "&amp;O382))</f>
        <v>is a flowing of catalyst.</v>
      </c>
      <c r="Q382" s="60"/>
      <c r="R382" s="41"/>
      <c r="S382" s="64"/>
      <c r="T382" s="39" t="s">
        <v>65</v>
      </c>
      <c r="U382" s="39"/>
      <c r="V382" s="79" t="n">
        <v>35444</v>
      </c>
      <c r="W382" s="79" t="n">
        <v>39070</v>
      </c>
      <c r="X382" s="64" t="s">
        <v>37</v>
      </c>
      <c r="Y382" s="64" t="s">
        <v>213</v>
      </c>
      <c r="Z382" s="41" t="n">
        <v>193731</v>
      </c>
      <c r="AA382" s="43" t="s">
        <v>39</v>
      </c>
    </row>
    <row r="383" s="73" customFormat="true" ht="11.25" hidden="false" customHeight="false" outlineLevel="0" collapsed="false">
      <c r="A383" s="39" t="n">
        <v>252</v>
      </c>
      <c r="B383" s="40" t="n">
        <v>910036</v>
      </c>
      <c r="C383" s="42" t="s">
        <v>1</v>
      </c>
      <c r="D383" s="42" t="n">
        <v>193671</v>
      </c>
      <c r="E383" s="43" t="s">
        <v>32</v>
      </c>
      <c r="F383" s="40" t="n">
        <v>190512</v>
      </c>
      <c r="G383" s="59"/>
      <c r="H383" s="63" t="s">
        <v>940</v>
      </c>
      <c r="I383" s="40" t="n">
        <v>1190876</v>
      </c>
      <c r="J383" s="41" t="n">
        <v>1146</v>
      </c>
      <c r="K383" s="61" t="s">
        <v>41</v>
      </c>
      <c r="L383" s="41" t="n">
        <v>194334</v>
      </c>
      <c r="M383" s="59"/>
      <c r="N383" s="63" t="s">
        <v>941</v>
      </c>
      <c r="O383" s="78"/>
      <c r="P383" s="63" t="str">
        <f aca="false">IF(N383="","",IF(ISERR(FIND(LEFT(N383,1),"aeiou")),"is a "&amp;N383&amp;" "&amp;O383,"is an "&amp;N383&amp;" "&amp;O383))</f>
        <v>is a catalyst processing </v>
      </c>
      <c r="Q383" s="60"/>
      <c r="R383" s="41"/>
      <c r="S383" s="64"/>
      <c r="T383" s="39" t="s">
        <v>65</v>
      </c>
      <c r="U383" s="39"/>
      <c r="V383" s="79" t="n">
        <v>35444</v>
      </c>
      <c r="W383" s="79" t="n">
        <v>35444</v>
      </c>
      <c r="X383" s="64" t="s">
        <v>44</v>
      </c>
      <c r="Y383" s="64" t="s">
        <v>213</v>
      </c>
      <c r="Z383" s="41" t="n">
        <v>193731</v>
      </c>
      <c r="AA383" s="43" t="s">
        <v>39</v>
      </c>
    </row>
    <row r="384" s="73" customFormat="true" ht="11.25" hidden="false" customHeight="false" outlineLevel="0" collapsed="false">
      <c r="A384" s="52" t="n">
        <v>253</v>
      </c>
      <c r="B384" s="40" t="n">
        <v>910036</v>
      </c>
      <c r="C384" s="42" t="s">
        <v>1</v>
      </c>
      <c r="D384" s="42" t="n">
        <v>193671</v>
      </c>
      <c r="E384" s="43" t="s">
        <v>32</v>
      </c>
      <c r="F384" s="40" t="n">
        <v>190513</v>
      </c>
      <c r="G384" s="59"/>
      <c r="H384" s="63" t="s">
        <v>942</v>
      </c>
      <c r="I384" s="40" t="n">
        <v>1190877</v>
      </c>
      <c r="J384" s="41" t="n">
        <v>1146</v>
      </c>
      <c r="K384" s="61" t="s">
        <v>41</v>
      </c>
      <c r="L384" s="41" t="n">
        <v>194335</v>
      </c>
      <c r="M384" s="59"/>
      <c r="N384" s="63" t="s">
        <v>936</v>
      </c>
      <c r="O384" s="78"/>
      <c r="P384" s="63" t="str">
        <f aca="false">IF(N384="","",IF(ISERR(FIND(LEFT(N384,1),"aeiou")),"is a "&amp;N384&amp;" "&amp;O384,"is an "&amp;N384&amp;" "&amp;O384))</f>
        <v>is a catalyst handling </v>
      </c>
      <c r="Q384" s="60"/>
      <c r="R384" s="41"/>
      <c r="S384" s="64"/>
      <c r="T384" s="39" t="s">
        <v>65</v>
      </c>
      <c r="U384" s="39"/>
      <c r="V384" s="79" t="n">
        <v>35444</v>
      </c>
      <c r="W384" s="79" t="n">
        <v>35444</v>
      </c>
      <c r="X384" s="64" t="s">
        <v>44</v>
      </c>
      <c r="Y384" s="64" t="s">
        <v>213</v>
      </c>
      <c r="Z384" s="41" t="n">
        <v>193731</v>
      </c>
      <c r="AA384" s="43" t="s">
        <v>39</v>
      </c>
    </row>
    <row r="385" s="73" customFormat="true" ht="11.25" hidden="false" customHeight="false" outlineLevel="0" collapsed="false">
      <c r="A385" s="39" t="n">
        <v>3148</v>
      </c>
      <c r="B385" s="40" t="n">
        <v>910036</v>
      </c>
      <c r="C385" s="41" t="s">
        <v>1</v>
      </c>
      <c r="D385" s="41" t="n">
        <v>193017</v>
      </c>
      <c r="E385" s="41" t="s">
        <v>125</v>
      </c>
      <c r="F385" s="40" t="n">
        <v>190514</v>
      </c>
      <c r="G385" s="44"/>
      <c r="H385" s="49" t="s">
        <v>943</v>
      </c>
      <c r="I385" s="40" t="n">
        <v>1193468</v>
      </c>
      <c r="J385" s="41" t="n">
        <v>1146</v>
      </c>
      <c r="K385" s="61" t="s">
        <v>41</v>
      </c>
      <c r="L385" s="41" t="n">
        <v>191446</v>
      </c>
      <c r="M385" s="44"/>
      <c r="N385" s="49" t="s">
        <v>944</v>
      </c>
      <c r="O385" s="75"/>
      <c r="P385" s="63" t="str">
        <f aca="false">IF(N385="","",IF(ISERR(FIND(LEFT(N385,1),"aeiou")),"is a "&amp;N385&amp;" "&amp;O385,"is an "&amp;N385&amp;" "&amp;O385))</f>
        <v>is a to handle </v>
      </c>
      <c r="Q385" s="50"/>
      <c r="R385" s="41"/>
      <c r="S385" s="76" t="s">
        <v>238</v>
      </c>
      <c r="T385" s="52" t="s">
        <v>65</v>
      </c>
      <c r="U385" s="52"/>
      <c r="V385" s="54" t="n">
        <v>35816</v>
      </c>
      <c r="W385" s="54" t="n">
        <v>35816</v>
      </c>
      <c r="X385" s="56" t="s">
        <v>44</v>
      </c>
      <c r="Y385" s="56" t="s">
        <v>44</v>
      </c>
      <c r="Z385" s="41" t="n">
        <v>193731</v>
      </c>
      <c r="AA385" s="57" t="s">
        <v>39</v>
      </c>
    </row>
    <row r="386" s="73" customFormat="true" ht="11.25" hidden="false" customHeight="false" outlineLevel="0" collapsed="false">
      <c r="A386" s="39" t="n">
        <v>256</v>
      </c>
      <c r="B386" s="40" t="n">
        <v>910036</v>
      </c>
      <c r="C386" s="42" t="s">
        <v>1</v>
      </c>
      <c r="D386" s="42" t="n">
        <v>193671</v>
      </c>
      <c r="E386" s="43" t="s">
        <v>32</v>
      </c>
      <c r="F386" s="40" t="n">
        <v>190515</v>
      </c>
      <c r="G386" s="59"/>
      <c r="H386" s="63" t="s">
        <v>945</v>
      </c>
      <c r="I386" s="40" t="n">
        <v>1190879</v>
      </c>
      <c r="J386" s="41" t="n">
        <v>1146</v>
      </c>
      <c r="K386" s="61" t="s">
        <v>41</v>
      </c>
      <c r="L386" s="41" t="n">
        <v>194334</v>
      </c>
      <c r="M386" s="59"/>
      <c r="N386" s="63" t="s">
        <v>941</v>
      </c>
      <c r="O386" s="78"/>
      <c r="P386" s="63" t="str">
        <f aca="false">IF(N386="","",IF(ISERR(FIND(LEFT(N386,1),"aeiou")),"is a "&amp;N386&amp;" "&amp;O386,"is an "&amp;N386&amp;" "&amp;O386))</f>
        <v>is a catalyst processing </v>
      </c>
      <c r="Q386" s="60"/>
      <c r="R386" s="41"/>
      <c r="S386" s="64"/>
      <c r="T386" s="39" t="s">
        <v>65</v>
      </c>
      <c r="U386" s="39"/>
      <c r="V386" s="79" t="n">
        <v>35444</v>
      </c>
      <c r="W386" s="79" t="n">
        <v>35444</v>
      </c>
      <c r="X386" s="64" t="s">
        <v>44</v>
      </c>
      <c r="Y386" s="64" t="s">
        <v>213</v>
      </c>
      <c r="Z386" s="41" t="n">
        <v>193731</v>
      </c>
      <c r="AA386" s="43" t="s">
        <v>39</v>
      </c>
    </row>
    <row r="387" s="73" customFormat="true" ht="11.25" hidden="false" customHeight="false" outlineLevel="0" collapsed="false">
      <c r="A387" s="52" t="n">
        <v>257</v>
      </c>
      <c r="B387" s="40" t="n">
        <v>910036</v>
      </c>
      <c r="C387" s="42" t="s">
        <v>1</v>
      </c>
      <c r="D387" s="42" t="n">
        <v>193671</v>
      </c>
      <c r="E387" s="43" t="s">
        <v>32</v>
      </c>
      <c r="F387" s="40" t="n">
        <v>190516</v>
      </c>
      <c r="G387" s="59"/>
      <c r="H387" s="63" t="s">
        <v>946</v>
      </c>
      <c r="I387" s="40" t="n">
        <v>1190880</v>
      </c>
      <c r="J387" s="41" t="n">
        <v>1146</v>
      </c>
      <c r="K387" s="61" t="s">
        <v>41</v>
      </c>
      <c r="L387" s="41" t="n">
        <v>194334</v>
      </c>
      <c r="M387" s="59"/>
      <c r="N387" s="63" t="s">
        <v>941</v>
      </c>
      <c r="O387" s="78"/>
      <c r="P387" s="63" t="str">
        <f aca="false">IF(N387="","",IF(ISERR(FIND(LEFT(N387,1),"aeiou")),"is a "&amp;N387&amp;" "&amp;O387,"is an "&amp;N387&amp;" "&amp;O387))</f>
        <v>is a catalyst processing </v>
      </c>
      <c r="Q387" s="60"/>
      <c r="R387" s="41"/>
      <c r="S387" s="64"/>
      <c r="T387" s="39" t="s">
        <v>65</v>
      </c>
      <c r="U387" s="39"/>
      <c r="V387" s="79" t="n">
        <v>35444</v>
      </c>
      <c r="W387" s="79" t="n">
        <v>35444</v>
      </c>
      <c r="X387" s="64" t="s">
        <v>44</v>
      </c>
      <c r="Y387" s="64" t="s">
        <v>213</v>
      </c>
      <c r="Z387" s="41" t="n">
        <v>193731</v>
      </c>
      <c r="AA387" s="43" t="s">
        <v>39</v>
      </c>
    </row>
    <row r="388" s="73" customFormat="true" ht="11.25" hidden="false" customHeight="false" outlineLevel="0" collapsed="false">
      <c r="A388" s="39" t="n">
        <v>258</v>
      </c>
      <c r="B388" s="40" t="n">
        <v>910036</v>
      </c>
      <c r="C388" s="42" t="s">
        <v>1</v>
      </c>
      <c r="D388" s="42" t="n">
        <v>193671</v>
      </c>
      <c r="E388" s="43" t="s">
        <v>32</v>
      </c>
      <c r="F388" s="40" t="n">
        <v>190517</v>
      </c>
      <c r="G388" s="59"/>
      <c r="H388" s="63" t="s">
        <v>947</v>
      </c>
      <c r="I388" s="40" t="n">
        <v>1190881</v>
      </c>
      <c r="J388" s="41" t="n">
        <v>1146</v>
      </c>
      <c r="K388" s="61" t="s">
        <v>41</v>
      </c>
      <c r="L388" s="41" t="n">
        <v>194335</v>
      </c>
      <c r="M388" s="59"/>
      <c r="N388" s="63" t="s">
        <v>936</v>
      </c>
      <c r="O388" s="78"/>
      <c r="P388" s="63" t="str">
        <f aca="false">IF(N388="","",IF(ISERR(FIND(LEFT(N388,1),"aeiou")),"is a "&amp;N388&amp;" "&amp;O388,"is an "&amp;N388&amp;" "&amp;O388))</f>
        <v>is a catalyst handling </v>
      </c>
      <c r="Q388" s="60"/>
      <c r="R388" s="41"/>
      <c r="S388" s="64"/>
      <c r="T388" s="39" t="s">
        <v>65</v>
      </c>
      <c r="U388" s="39"/>
      <c r="V388" s="79" t="n">
        <v>35444</v>
      </c>
      <c r="W388" s="79" t="n">
        <v>35444</v>
      </c>
      <c r="X388" s="64" t="s">
        <v>44</v>
      </c>
      <c r="Y388" s="64" t="s">
        <v>213</v>
      </c>
      <c r="Z388" s="41" t="n">
        <v>193731</v>
      </c>
      <c r="AA388" s="43" t="s">
        <v>39</v>
      </c>
    </row>
    <row r="389" s="73" customFormat="true" ht="11.25" hidden="false" customHeight="false" outlineLevel="0" collapsed="false">
      <c r="A389" s="52" t="n">
        <v>3423</v>
      </c>
      <c r="B389" s="40" t="n">
        <v>910036</v>
      </c>
      <c r="C389" s="42" t="s">
        <v>1</v>
      </c>
      <c r="D389" s="42" t="n">
        <v>193671</v>
      </c>
      <c r="E389" s="43" t="s">
        <v>32</v>
      </c>
      <c r="F389" s="40" t="n">
        <v>190518</v>
      </c>
      <c r="G389" s="59"/>
      <c r="H389" s="63" t="s">
        <v>948</v>
      </c>
      <c r="I389" s="40" t="n">
        <v>1190882</v>
      </c>
      <c r="J389" s="41" t="n">
        <v>1146</v>
      </c>
      <c r="K389" s="61" t="s">
        <v>41</v>
      </c>
      <c r="L389" s="41" t="n">
        <v>190168</v>
      </c>
      <c r="M389" s="59"/>
      <c r="N389" s="63" t="s">
        <v>249</v>
      </c>
      <c r="O389" s="78" t="s">
        <v>949</v>
      </c>
      <c r="P389" s="63" t="str">
        <f aca="false">IF(N389="","",IF(ISERR(FIND(LEFT(N389,1),"aeiou")),"is a "&amp;N389&amp;" "&amp;O389,"is an "&amp;N389&amp;" "&amp;O389))</f>
        <v>is a to process catalyst. Typically by cleaning and reactivating.</v>
      </c>
      <c r="Q389" s="60"/>
      <c r="R389" s="41"/>
      <c r="S389" s="64"/>
      <c r="T389" s="39" t="s">
        <v>65</v>
      </c>
      <c r="U389" s="39"/>
      <c r="V389" s="79" t="n">
        <v>35444</v>
      </c>
      <c r="W389" s="79" t="n">
        <v>35453</v>
      </c>
      <c r="X389" s="64" t="s">
        <v>44</v>
      </c>
      <c r="Y389" s="64" t="s">
        <v>213</v>
      </c>
      <c r="Z389" s="41" t="n">
        <v>193731</v>
      </c>
      <c r="AA389" s="43" t="s">
        <v>39</v>
      </c>
    </row>
    <row r="390" s="73" customFormat="true" ht="11.25" hidden="false" customHeight="false" outlineLevel="0" collapsed="false">
      <c r="A390" s="39" t="n">
        <v>260</v>
      </c>
      <c r="B390" s="40" t="n">
        <v>910036</v>
      </c>
      <c r="C390" s="42" t="s">
        <v>1</v>
      </c>
      <c r="D390" s="42" t="n">
        <v>193671</v>
      </c>
      <c r="E390" s="43" t="s">
        <v>32</v>
      </c>
      <c r="F390" s="40" t="n">
        <v>190519</v>
      </c>
      <c r="G390" s="59"/>
      <c r="H390" s="63" t="s">
        <v>950</v>
      </c>
      <c r="I390" s="40" t="n">
        <v>1190883</v>
      </c>
      <c r="J390" s="41" t="n">
        <v>1146</v>
      </c>
      <c r="K390" s="61" t="s">
        <v>41</v>
      </c>
      <c r="L390" s="41" t="n">
        <v>194334</v>
      </c>
      <c r="M390" s="59"/>
      <c r="N390" s="63" t="s">
        <v>941</v>
      </c>
      <c r="O390" s="78"/>
      <c r="P390" s="63" t="str">
        <f aca="false">IF(N390="","",IF(ISERR(FIND(LEFT(N390,1),"aeiou")),"is a "&amp;N390&amp;" "&amp;O390,"is an "&amp;N390&amp;" "&amp;O390))</f>
        <v>is a catalyst processing </v>
      </c>
      <c r="Q390" s="60"/>
      <c r="R390" s="41"/>
      <c r="S390" s="64"/>
      <c r="T390" s="39" t="s">
        <v>65</v>
      </c>
      <c r="U390" s="39"/>
      <c r="V390" s="79" t="n">
        <v>35444</v>
      </c>
      <c r="W390" s="79" t="n">
        <v>35444</v>
      </c>
      <c r="X390" s="64" t="s">
        <v>44</v>
      </c>
      <c r="Y390" s="64" t="s">
        <v>213</v>
      </c>
      <c r="Z390" s="41" t="n">
        <v>193731</v>
      </c>
      <c r="AA390" s="43" t="s">
        <v>39</v>
      </c>
    </row>
    <row r="391" s="93" customFormat="true" ht="11.25" hidden="false" customHeight="false" outlineLevel="0" collapsed="false">
      <c r="A391" s="52" t="n">
        <v>261</v>
      </c>
      <c r="B391" s="40" t="n">
        <v>910036</v>
      </c>
      <c r="C391" s="42" t="s">
        <v>1</v>
      </c>
      <c r="D391" s="42" t="n">
        <v>193671</v>
      </c>
      <c r="E391" s="43" t="s">
        <v>32</v>
      </c>
      <c r="F391" s="40" t="n">
        <v>190520</v>
      </c>
      <c r="G391" s="59"/>
      <c r="H391" s="63" t="s">
        <v>951</v>
      </c>
      <c r="I391" s="40" t="n">
        <v>1190884</v>
      </c>
      <c r="J391" s="41" t="n">
        <v>1146</v>
      </c>
      <c r="K391" s="61" t="s">
        <v>41</v>
      </c>
      <c r="L391" s="41" t="n">
        <v>194334</v>
      </c>
      <c r="M391" s="59"/>
      <c r="N391" s="63" t="s">
        <v>941</v>
      </c>
      <c r="O391" s="78"/>
      <c r="P391" s="63" t="str">
        <f aca="false">IF(N391="","",IF(ISERR(FIND(LEFT(N391,1),"aeiou")),"is a "&amp;N391&amp;" "&amp;O391,"is an "&amp;N391&amp;" "&amp;O391))</f>
        <v>is a catalyst processing </v>
      </c>
      <c r="Q391" s="60"/>
      <c r="R391" s="41"/>
      <c r="S391" s="64"/>
      <c r="T391" s="39" t="s">
        <v>65</v>
      </c>
      <c r="U391" s="39"/>
      <c r="V391" s="79" t="n">
        <v>35444</v>
      </c>
      <c r="W391" s="79" t="n">
        <v>35444</v>
      </c>
      <c r="X391" s="64" t="s">
        <v>44</v>
      </c>
      <c r="Y391" s="64" t="s">
        <v>213</v>
      </c>
      <c r="Z391" s="41" t="n">
        <v>193731</v>
      </c>
      <c r="AA391" s="43" t="s">
        <v>39</v>
      </c>
    </row>
    <row r="392" s="73" customFormat="true" ht="11.25" hidden="false" customHeight="false" outlineLevel="0" collapsed="false">
      <c r="A392" s="39" t="n">
        <v>262</v>
      </c>
      <c r="B392" s="40" t="n">
        <v>910036</v>
      </c>
      <c r="C392" s="42" t="s">
        <v>1</v>
      </c>
      <c r="D392" s="42" t="n">
        <v>193671</v>
      </c>
      <c r="E392" s="43" t="s">
        <v>32</v>
      </c>
      <c r="F392" s="40" t="n">
        <v>190521</v>
      </c>
      <c r="G392" s="59"/>
      <c r="H392" s="63" t="s">
        <v>952</v>
      </c>
      <c r="I392" s="40" t="n">
        <v>1190885</v>
      </c>
      <c r="J392" s="41" t="n">
        <v>1146</v>
      </c>
      <c r="K392" s="61" t="s">
        <v>41</v>
      </c>
      <c r="L392" s="41" t="n">
        <v>194334</v>
      </c>
      <c r="M392" s="59"/>
      <c r="N392" s="63" t="s">
        <v>941</v>
      </c>
      <c r="O392" s="78"/>
      <c r="P392" s="63" t="str">
        <f aca="false">IF(N392="","",IF(ISERR(FIND(LEFT(N392,1),"aeiou")),"is a "&amp;N392&amp;" "&amp;O392,"is an "&amp;N392&amp;" "&amp;O392))</f>
        <v>is a catalyst processing </v>
      </c>
      <c r="Q392" s="60"/>
      <c r="R392" s="41"/>
      <c r="S392" s="64"/>
      <c r="T392" s="39" t="s">
        <v>65</v>
      </c>
      <c r="U392" s="39"/>
      <c r="V392" s="79" t="n">
        <v>35444</v>
      </c>
      <c r="W392" s="79" t="n">
        <v>35444</v>
      </c>
      <c r="X392" s="64" t="s">
        <v>44</v>
      </c>
      <c r="Y392" s="64" t="s">
        <v>213</v>
      </c>
      <c r="Z392" s="41" t="n">
        <v>193731</v>
      </c>
      <c r="AA392" s="43" t="s">
        <v>39</v>
      </c>
    </row>
    <row r="393" s="73" customFormat="true" ht="11.25" hidden="false" customHeight="false" outlineLevel="0" collapsed="false">
      <c r="A393" s="39" t="n">
        <v>264</v>
      </c>
      <c r="B393" s="40" t="n">
        <v>910036</v>
      </c>
      <c r="C393" s="42" t="s">
        <v>1</v>
      </c>
      <c r="D393" s="42" t="n">
        <v>193671</v>
      </c>
      <c r="E393" s="43" t="s">
        <v>32</v>
      </c>
      <c r="F393" s="40" t="n">
        <v>190522</v>
      </c>
      <c r="G393" s="59"/>
      <c r="H393" s="63" t="s">
        <v>953</v>
      </c>
      <c r="I393" s="40" t="n">
        <v>1190886</v>
      </c>
      <c r="J393" s="41" t="n">
        <v>1146</v>
      </c>
      <c r="K393" s="61" t="s">
        <v>41</v>
      </c>
      <c r="L393" s="40" t="n">
        <v>193604</v>
      </c>
      <c r="M393" s="44"/>
      <c r="N393" s="49" t="s">
        <v>954</v>
      </c>
      <c r="O393" s="78" t="s">
        <v>939</v>
      </c>
      <c r="P393" s="63" t="str">
        <f aca="false">IF(N393="","",IF(ISERR(FIND(LEFT(N393,1),"aeiou")),"is a "&amp;N393&amp;" "&amp;O393,"is an "&amp;N393&amp;" "&amp;O393))</f>
        <v>is a regeneration of catalyst.</v>
      </c>
      <c r="Q393" s="60"/>
      <c r="R393" s="41"/>
      <c r="S393" s="64"/>
      <c r="T393" s="39" t="s">
        <v>36</v>
      </c>
      <c r="U393" s="39"/>
      <c r="V393" s="79" t="n">
        <v>35444</v>
      </c>
      <c r="W393" s="79" t="n">
        <v>39057</v>
      </c>
      <c r="X393" s="64" t="s">
        <v>37</v>
      </c>
      <c r="Y393" s="64" t="s">
        <v>213</v>
      </c>
      <c r="Z393" s="41" t="n">
        <v>193731</v>
      </c>
      <c r="AA393" s="43" t="s">
        <v>39</v>
      </c>
    </row>
    <row r="394" s="73" customFormat="true" ht="11.25" hidden="false" customHeight="false" outlineLevel="0" collapsed="false">
      <c r="A394" s="52" t="n">
        <v>265</v>
      </c>
      <c r="B394" s="40" t="n">
        <v>910036</v>
      </c>
      <c r="C394" s="42" t="s">
        <v>1</v>
      </c>
      <c r="D394" s="42" t="n">
        <v>193671</v>
      </c>
      <c r="E394" s="43" t="s">
        <v>32</v>
      </c>
      <c r="F394" s="40" t="n">
        <v>190523</v>
      </c>
      <c r="G394" s="59"/>
      <c r="H394" s="63" t="s">
        <v>955</v>
      </c>
      <c r="I394" s="40" t="n">
        <v>1190887</v>
      </c>
      <c r="J394" s="41" t="n">
        <v>1146</v>
      </c>
      <c r="K394" s="61" t="s">
        <v>41</v>
      </c>
      <c r="L394" s="41" t="n">
        <v>194335</v>
      </c>
      <c r="M394" s="59"/>
      <c r="N394" s="63" t="s">
        <v>936</v>
      </c>
      <c r="O394" s="78"/>
      <c r="P394" s="63" t="str">
        <f aca="false">IF(N394="","",IF(ISERR(FIND(LEFT(N394,1),"aeiou")),"is a "&amp;N394&amp;" "&amp;O394,"is an "&amp;N394&amp;" "&amp;O394))</f>
        <v>is a catalyst handling </v>
      </c>
      <c r="Q394" s="60"/>
      <c r="R394" s="41"/>
      <c r="S394" s="64"/>
      <c r="T394" s="39" t="s">
        <v>65</v>
      </c>
      <c r="U394" s="39"/>
      <c r="V394" s="79" t="n">
        <v>35444</v>
      </c>
      <c r="W394" s="79" t="n">
        <v>35444</v>
      </c>
      <c r="X394" s="64" t="s">
        <v>44</v>
      </c>
      <c r="Y394" s="64" t="s">
        <v>213</v>
      </c>
      <c r="Z394" s="41" t="n">
        <v>193731</v>
      </c>
      <c r="AA394" s="43" t="s">
        <v>39</v>
      </c>
    </row>
    <row r="395" s="73" customFormat="true" ht="11.25" hidden="false" customHeight="false" outlineLevel="0" collapsed="false">
      <c r="A395" s="39" t="n">
        <v>266</v>
      </c>
      <c r="B395" s="40" t="n">
        <v>910036</v>
      </c>
      <c r="C395" s="42" t="s">
        <v>1</v>
      </c>
      <c r="D395" s="42" t="n">
        <v>193671</v>
      </c>
      <c r="E395" s="43" t="s">
        <v>32</v>
      </c>
      <c r="F395" s="40" t="n">
        <v>190524</v>
      </c>
      <c r="G395" s="59"/>
      <c r="H395" s="63" t="s">
        <v>956</v>
      </c>
      <c r="I395" s="40" t="n">
        <v>1190888</v>
      </c>
      <c r="J395" s="41" t="n">
        <v>1146</v>
      </c>
      <c r="K395" s="61" t="s">
        <v>41</v>
      </c>
      <c r="L395" s="41" t="n">
        <v>194335</v>
      </c>
      <c r="M395" s="59"/>
      <c r="N395" s="63" t="s">
        <v>936</v>
      </c>
      <c r="O395" s="78"/>
      <c r="P395" s="63" t="str">
        <f aca="false">IF(N395="","",IF(ISERR(FIND(LEFT(N395,1),"aeiou")),"is a "&amp;N395&amp;" "&amp;O395,"is an "&amp;N395&amp;" "&amp;O395))</f>
        <v>is a catalyst handling </v>
      </c>
      <c r="Q395" s="60"/>
      <c r="R395" s="41"/>
      <c r="S395" s="64"/>
      <c r="T395" s="39" t="s">
        <v>65</v>
      </c>
      <c r="U395" s="39"/>
      <c r="V395" s="79" t="n">
        <v>35444</v>
      </c>
      <c r="W395" s="79" t="n">
        <v>35444</v>
      </c>
      <c r="X395" s="64" t="s">
        <v>44</v>
      </c>
      <c r="Y395" s="64" t="s">
        <v>213</v>
      </c>
      <c r="Z395" s="41" t="n">
        <v>193731</v>
      </c>
      <c r="AA395" s="43" t="s">
        <v>39</v>
      </c>
    </row>
    <row r="396" s="73" customFormat="true" ht="11.25" hidden="false" customHeight="false" outlineLevel="0" collapsed="false">
      <c r="A396" s="52" t="n">
        <v>267</v>
      </c>
      <c r="B396" s="40" t="n">
        <v>910036</v>
      </c>
      <c r="C396" s="41" t="s">
        <v>1</v>
      </c>
      <c r="D396" s="41" t="n">
        <v>193017</v>
      </c>
      <c r="E396" s="41" t="s">
        <v>125</v>
      </c>
      <c r="F396" s="40" t="n">
        <v>190527</v>
      </c>
      <c r="G396" s="44"/>
      <c r="H396" s="97" t="s">
        <v>957</v>
      </c>
      <c r="I396" s="40" t="n">
        <v>1193098</v>
      </c>
      <c r="J396" s="41" t="n">
        <v>1146</v>
      </c>
      <c r="K396" s="61" t="s">
        <v>41</v>
      </c>
      <c r="L396" s="41" t="n">
        <v>190801</v>
      </c>
      <c r="M396" s="44"/>
      <c r="N396" s="97" t="s">
        <v>958</v>
      </c>
      <c r="O396" s="98" t="s">
        <v>959</v>
      </c>
      <c r="P396" s="63" t="str">
        <f aca="false">IF(N396="","",IF(ISERR(FIND(LEFT(N396,1),"aeiou")),"is a "&amp;N396&amp;" "&amp;O396,"is an "&amp;N396&amp;" "&amp;O396))</f>
        <v>is a cracking (chemical process) by means of heat, pressure and a catalyst agent</v>
      </c>
      <c r="Q396" s="50"/>
      <c r="R396" s="41"/>
      <c r="S396" s="91"/>
      <c r="T396" s="99" t="s">
        <v>36</v>
      </c>
      <c r="U396" s="99"/>
      <c r="V396" s="92" t="n">
        <v>35377</v>
      </c>
      <c r="W396" s="92" t="n">
        <v>35565</v>
      </c>
      <c r="X396" s="56" t="s">
        <v>54</v>
      </c>
      <c r="Y396" s="91" t="s">
        <v>254</v>
      </c>
      <c r="Z396" s="41" t="n">
        <v>193731</v>
      </c>
      <c r="AA396" s="57" t="s">
        <v>39</v>
      </c>
    </row>
    <row r="397" s="73" customFormat="true" ht="11.25" hidden="false" customHeight="false" outlineLevel="0" collapsed="false">
      <c r="A397" s="39" t="n">
        <v>268</v>
      </c>
      <c r="B397" s="40" t="n">
        <v>910036</v>
      </c>
      <c r="C397" s="41" t="s">
        <v>1</v>
      </c>
      <c r="D397" s="41" t="n">
        <v>193017</v>
      </c>
      <c r="E397" s="41" t="s">
        <v>125</v>
      </c>
      <c r="F397" s="40" t="n">
        <v>190528</v>
      </c>
      <c r="G397" s="44"/>
      <c r="H397" s="97" t="s">
        <v>960</v>
      </c>
      <c r="I397" s="40" t="n">
        <v>1193099</v>
      </c>
      <c r="J397" s="41" t="n">
        <v>1146</v>
      </c>
      <c r="K397" s="61" t="s">
        <v>41</v>
      </c>
      <c r="L397" s="41" t="n">
        <v>194221</v>
      </c>
      <c r="M397" s="44"/>
      <c r="N397" s="49" t="s">
        <v>925</v>
      </c>
      <c r="O397" s="98" t="s">
        <v>961</v>
      </c>
      <c r="P397" s="63" t="str">
        <f aca="false">IF(N397="","",IF(ISERR(FIND(LEFT(N397,1),"aeiou")),"is a "&amp;N397&amp;" "&amp;O397,"is an "&amp;N397&amp;" "&amp;O397))</f>
        <v>is a dewaxing make a substance (often oil) poorer on wax components by the use of a catalytic agent</v>
      </c>
      <c r="Q397" s="50"/>
      <c r="R397" s="41"/>
      <c r="S397" s="91"/>
      <c r="T397" s="99" t="s">
        <v>36</v>
      </c>
      <c r="U397" s="99"/>
      <c r="V397" s="92" t="n">
        <v>35377</v>
      </c>
      <c r="W397" s="92" t="n">
        <v>35565</v>
      </c>
      <c r="X397" s="56" t="s">
        <v>54</v>
      </c>
      <c r="Y397" s="91" t="s">
        <v>254</v>
      </c>
      <c r="Z397" s="41" t="n">
        <v>193731</v>
      </c>
      <c r="AA397" s="57" t="s">
        <v>39</v>
      </c>
    </row>
    <row r="398" s="73" customFormat="true" ht="11.25" hidden="false" customHeight="false" outlineLevel="0" collapsed="false">
      <c r="A398" s="52" t="n">
        <v>269</v>
      </c>
      <c r="B398" s="40" t="n">
        <v>910036</v>
      </c>
      <c r="C398" s="41" t="s">
        <v>1</v>
      </c>
      <c r="D398" s="41" t="n">
        <v>193017</v>
      </c>
      <c r="E398" s="41" t="s">
        <v>125</v>
      </c>
      <c r="F398" s="40" t="n">
        <v>190529</v>
      </c>
      <c r="G398" s="44"/>
      <c r="H398" s="49" t="s">
        <v>962</v>
      </c>
      <c r="I398" s="40" t="n">
        <v>1190891</v>
      </c>
      <c r="J398" s="41" t="n">
        <v>1146</v>
      </c>
      <c r="K398" s="61" t="s">
        <v>41</v>
      </c>
      <c r="L398" s="40" t="n">
        <v>193512</v>
      </c>
      <c r="M398" s="44"/>
      <c r="N398" s="49" t="s">
        <v>875</v>
      </c>
      <c r="O398" s="75"/>
      <c r="P398" s="63" t="str">
        <f aca="false">IF(N398="","",IF(ISERR(FIND(LEFT(N398,1),"aeiou")),"is a "&amp;N398&amp;" "&amp;O398,"is an "&amp;N398&amp;" "&amp;O398))</f>
        <v>is a distillation </v>
      </c>
      <c r="Q398" s="50"/>
      <c r="R398" s="41"/>
      <c r="S398" s="56"/>
      <c r="T398" s="52" t="s">
        <v>65</v>
      </c>
      <c r="U398" s="52"/>
      <c r="V398" s="54" t="n">
        <v>35452</v>
      </c>
      <c r="W398" s="54" t="n">
        <v>35457</v>
      </c>
      <c r="X398" s="56" t="s">
        <v>44</v>
      </c>
      <c r="Y398" s="56" t="s">
        <v>347</v>
      </c>
      <c r="Z398" s="41" t="n">
        <v>193731</v>
      </c>
      <c r="AA398" s="57" t="s">
        <v>39</v>
      </c>
    </row>
    <row r="399" s="73" customFormat="true" ht="11.25" hidden="false" customHeight="false" outlineLevel="0" collapsed="false">
      <c r="A399" s="39" t="n">
        <v>2532</v>
      </c>
      <c r="B399" s="40" t="n">
        <v>910036</v>
      </c>
      <c r="C399" s="41" t="s">
        <v>1</v>
      </c>
      <c r="D399" s="42" t="n">
        <v>193671</v>
      </c>
      <c r="E399" s="43" t="s">
        <v>32</v>
      </c>
      <c r="F399" s="40" t="n">
        <v>190530</v>
      </c>
      <c r="G399" s="44"/>
      <c r="H399" s="49" t="s">
        <v>903</v>
      </c>
      <c r="I399" s="40" t="n">
        <v>1190892</v>
      </c>
      <c r="J399" s="41" t="n">
        <v>1146</v>
      </c>
      <c r="K399" s="61" t="s">
        <v>41</v>
      </c>
      <c r="L399" s="41" t="n">
        <v>192577</v>
      </c>
      <c r="M399" s="44"/>
      <c r="N399" s="49" t="s">
        <v>390</v>
      </c>
      <c r="O399" s="75" t="s">
        <v>963</v>
      </c>
      <c r="P399" s="63" t="str">
        <f aca="false">IF(N399="","",IF(ISERR(FIND(LEFT(N399,1),"aeiou")),"is a "&amp;N399&amp;" "&amp;O399,"is an "&amp;N399&amp;" "&amp;O399))</f>
        <v>is a to get hold of.</v>
      </c>
      <c r="Q399" s="50"/>
      <c r="R399" s="41"/>
      <c r="S399" s="56"/>
      <c r="T399" s="99" t="s">
        <v>36</v>
      </c>
      <c r="U399" s="99"/>
      <c r="V399" s="54" t="n">
        <v>35543</v>
      </c>
      <c r="W399" s="92" t="n">
        <v>35564</v>
      </c>
      <c r="X399" s="56" t="s">
        <v>54</v>
      </c>
      <c r="Y399" s="56" t="s">
        <v>83</v>
      </c>
      <c r="Z399" s="41" t="n">
        <v>193731</v>
      </c>
      <c r="AA399" s="57" t="s">
        <v>39</v>
      </c>
    </row>
    <row r="400" s="93" customFormat="true" ht="11.25" hidden="false" customHeight="false" outlineLevel="0" collapsed="false">
      <c r="A400" s="52" t="n">
        <v>2533</v>
      </c>
      <c r="B400" s="40" t="n">
        <v>910036</v>
      </c>
      <c r="C400" s="41" t="s">
        <v>1</v>
      </c>
      <c r="D400" s="42" t="n">
        <v>193671</v>
      </c>
      <c r="E400" s="43" t="s">
        <v>32</v>
      </c>
      <c r="F400" s="40" t="n">
        <v>190531</v>
      </c>
      <c r="G400" s="44"/>
      <c r="H400" s="49" t="s">
        <v>964</v>
      </c>
      <c r="I400" s="40" t="n">
        <v>1193336</v>
      </c>
      <c r="J400" s="41" t="n">
        <v>1146</v>
      </c>
      <c r="K400" s="61" t="s">
        <v>41</v>
      </c>
      <c r="L400" s="41" t="n">
        <v>190336</v>
      </c>
      <c r="M400" s="44"/>
      <c r="N400" s="49" t="s">
        <v>549</v>
      </c>
      <c r="O400" s="75" t="s">
        <v>965</v>
      </c>
      <c r="P400" s="63" t="str">
        <f aca="false">IF(N400="","",IF(ISERR(FIND(LEFT(N400,1),"aeiou")),"is a "&amp;N400&amp;" "&amp;O400,"is an "&amp;N400&amp;" "&amp;O400))</f>
        <v>is a to assign by putting in a category or class.</v>
      </c>
      <c r="Q400" s="50"/>
      <c r="R400" s="41"/>
      <c r="S400" s="56"/>
      <c r="T400" s="52" t="s">
        <v>65</v>
      </c>
      <c r="U400" s="52"/>
      <c r="V400" s="54" t="n">
        <v>35543</v>
      </c>
      <c r="W400" s="92" t="n">
        <v>35787</v>
      </c>
      <c r="X400" s="55" t="s">
        <v>44</v>
      </c>
      <c r="Y400" s="56" t="s">
        <v>83</v>
      </c>
      <c r="Z400" s="41" t="n">
        <v>193731</v>
      </c>
      <c r="AA400" s="57" t="s">
        <v>39</v>
      </c>
    </row>
    <row r="401" s="93" customFormat="true" ht="11.25" hidden="false" customHeight="false" outlineLevel="0" collapsed="false">
      <c r="A401" s="39" t="n">
        <v>272</v>
      </c>
      <c r="B401" s="40" t="n">
        <v>910036</v>
      </c>
      <c r="C401" s="42" t="s">
        <v>1</v>
      </c>
      <c r="D401" s="41" t="n">
        <v>190180</v>
      </c>
      <c r="E401" s="39" t="s">
        <v>266</v>
      </c>
      <c r="F401" s="40" t="n">
        <v>190532</v>
      </c>
      <c r="G401" s="59"/>
      <c r="H401" s="63" t="s">
        <v>966</v>
      </c>
      <c r="I401" s="40" t="n">
        <v>1190894</v>
      </c>
      <c r="J401" s="41" t="n">
        <v>1146</v>
      </c>
      <c r="K401" s="61" t="s">
        <v>41</v>
      </c>
      <c r="L401" s="41" t="n">
        <v>190779</v>
      </c>
      <c r="M401" s="59"/>
      <c r="N401" s="63" t="s">
        <v>967</v>
      </c>
      <c r="O401" s="78"/>
      <c r="P401" s="63" t="str">
        <f aca="false">IF(N401="","",IF(ISERR(FIND(LEFT(N401,1),"aeiou")),"is a "&amp;N401&amp;" "&amp;O401,"is an "&amp;N401&amp;" "&amp;O401))</f>
        <v>is a corrosion control </v>
      </c>
      <c r="Q401" s="60"/>
      <c r="R401" s="41"/>
      <c r="S401" s="64"/>
      <c r="T401" s="39" t="s">
        <v>65</v>
      </c>
      <c r="U401" s="39"/>
      <c r="V401" s="79" t="n">
        <v>35452</v>
      </c>
      <c r="W401" s="79" t="n">
        <v>35457</v>
      </c>
      <c r="X401" s="64" t="s">
        <v>44</v>
      </c>
      <c r="Y401" s="64" t="s">
        <v>347</v>
      </c>
      <c r="Z401" s="41" t="n">
        <v>193731</v>
      </c>
      <c r="AA401" s="43" t="s">
        <v>39</v>
      </c>
    </row>
    <row r="402" s="93" customFormat="true" ht="11.25" hidden="false" customHeight="false" outlineLevel="0" collapsed="false">
      <c r="A402" s="52" t="n">
        <v>273</v>
      </c>
      <c r="B402" s="40" t="n">
        <v>910036</v>
      </c>
      <c r="C402" s="41" t="s">
        <v>1</v>
      </c>
      <c r="D402" s="41" t="n">
        <v>190180</v>
      </c>
      <c r="E402" s="53" t="s">
        <v>266</v>
      </c>
      <c r="F402" s="40" t="n">
        <v>190532</v>
      </c>
      <c r="G402" s="83"/>
      <c r="H402" s="49" t="s">
        <v>966</v>
      </c>
      <c r="I402" s="40" t="n">
        <v>1193934</v>
      </c>
      <c r="J402" s="41" t="n">
        <v>1146</v>
      </c>
      <c r="K402" s="61" t="s">
        <v>41</v>
      </c>
      <c r="L402" s="41" t="n">
        <v>193000</v>
      </c>
      <c r="M402" s="44"/>
      <c r="N402" s="49" t="s">
        <v>968</v>
      </c>
      <c r="O402" s="75" t="s">
        <v>969</v>
      </c>
      <c r="P402" s="63" t="str">
        <f aca="false">IF(N402="","",IF(ISERR(FIND(LEFT(N402,1),"aeiou")),"is a "&amp;N402&amp;" "&amp;O402,"is an "&amp;N402&amp;" "&amp;O402))</f>
        <v>is a corrosion protection by electrochemical means in which an oxidation reaction in a galvanic cell is concentrated at the anode and suppresses corrosion of the cathode in the same cell.</v>
      </c>
      <c r="Q402" s="50"/>
      <c r="R402" s="41"/>
      <c r="S402" s="56"/>
      <c r="T402" s="53" t="s">
        <v>65</v>
      </c>
      <c r="U402" s="53"/>
      <c r="V402" s="54" t="n">
        <v>34941</v>
      </c>
      <c r="W402" s="54" t="n">
        <v>34941</v>
      </c>
      <c r="X402" s="56" t="s">
        <v>970</v>
      </c>
      <c r="Y402" s="51"/>
      <c r="Z402" s="41" t="n">
        <v>193731</v>
      </c>
      <c r="AA402" s="57" t="s">
        <v>39</v>
      </c>
    </row>
    <row r="403" s="93" customFormat="true" ht="11.25" hidden="false" customHeight="false" outlineLevel="0" collapsed="false">
      <c r="A403" s="52" t="n">
        <v>2535</v>
      </c>
      <c r="B403" s="40" t="n">
        <v>910036</v>
      </c>
      <c r="C403" s="41" t="s">
        <v>1</v>
      </c>
      <c r="D403" s="42" t="n">
        <v>193671</v>
      </c>
      <c r="E403" s="43" t="s">
        <v>32</v>
      </c>
      <c r="F403" s="40" t="n">
        <v>190533</v>
      </c>
      <c r="G403" s="44"/>
      <c r="H403" s="49" t="s">
        <v>971</v>
      </c>
      <c r="I403" s="40" t="n">
        <v>1190895</v>
      </c>
      <c r="J403" s="41" t="n">
        <v>1146</v>
      </c>
      <c r="K403" s="61" t="s">
        <v>41</v>
      </c>
      <c r="L403" s="41" t="n">
        <v>190446</v>
      </c>
      <c r="M403" s="44"/>
      <c r="N403" s="49" t="s">
        <v>711</v>
      </c>
      <c r="O403" s="75" t="s">
        <v>972</v>
      </c>
      <c r="P403" s="63" t="str">
        <f aca="false">IF(N403="","",IF(ISERR(FIND(LEFT(N403,1),"aeiou")),"is a "&amp;N403&amp;" "&amp;O403,"is an "&amp;N403&amp;" "&amp;O403))</f>
        <v>is a to bring in existence</v>
      </c>
      <c r="Q403" s="50"/>
      <c r="R403" s="41"/>
      <c r="S403" s="56"/>
      <c r="T403" s="99" t="s">
        <v>36</v>
      </c>
      <c r="U403" s="99"/>
      <c r="V403" s="54" t="n">
        <v>35543</v>
      </c>
      <c r="W403" s="92" t="n">
        <v>35564</v>
      </c>
      <c r="X403" s="56" t="s">
        <v>54</v>
      </c>
      <c r="Y403" s="56" t="s">
        <v>83</v>
      </c>
      <c r="Z403" s="41" t="n">
        <v>193731</v>
      </c>
      <c r="AA403" s="57" t="s">
        <v>39</v>
      </c>
    </row>
    <row r="404" s="93" customFormat="true" ht="11.25" hidden="false" customHeight="false" outlineLevel="0" collapsed="false">
      <c r="A404" s="39" t="n">
        <v>274</v>
      </c>
      <c r="B404" s="40" t="n">
        <v>910036</v>
      </c>
      <c r="C404" s="41" t="s">
        <v>1</v>
      </c>
      <c r="D404" s="41" t="n">
        <v>193017</v>
      </c>
      <c r="E404" s="41" t="s">
        <v>125</v>
      </c>
      <c r="F404" s="40" t="n">
        <v>190535</v>
      </c>
      <c r="G404" s="44"/>
      <c r="H404" s="49" t="s">
        <v>973</v>
      </c>
      <c r="I404" s="40" t="n">
        <v>1190897</v>
      </c>
      <c r="J404" s="41" t="n">
        <v>1146</v>
      </c>
      <c r="K404" s="61" t="s">
        <v>41</v>
      </c>
      <c r="L404" s="40" t="n">
        <v>193647</v>
      </c>
      <c r="M404" s="44"/>
      <c r="N404" s="45" t="s">
        <v>974</v>
      </c>
      <c r="O404" s="75"/>
      <c r="P404" s="63" t="str">
        <f aca="false">IF(N404="","",IF(ISERR(FIND(LEFT(N404,1),"aeiou")),"is a "&amp;N404&amp;" "&amp;O404,"is an "&amp;N404&amp;" "&amp;O404))</f>
        <v>is an embrittlement </v>
      </c>
      <c r="Q404" s="50"/>
      <c r="R404" s="41"/>
      <c r="S404" s="56"/>
      <c r="T404" s="52" t="s">
        <v>65</v>
      </c>
      <c r="U404" s="52"/>
      <c r="V404" s="54" t="n">
        <v>35452</v>
      </c>
      <c r="W404" s="54" t="n">
        <v>35457</v>
      </c>
      <c r="X404" s="56" t="s">
        <v>44</v>
      </c>
      <c r="Y404" s="56" t="s">
        <v>347</v>
      </c>
      <c r="Z404" s="41" t="n">
        <v>193731</v>
      </c>
      <c r="AA404" s="57" t="s">
        <v>39</v>
      </c>
    </row>
    <row r="405" s="93" customFormat="true" ht="11.25" hidden="false" customHeight="false" outlineLevel="0" collapsed="false">
      <c r="A405" s="52" t="n">
        <v>275</v>
      </c>
      <c r="B405" s="40" t="n">
        <v>910036</v>
      </c>
      <c r="C405" s="41" t="s">
        <v>1</v>
      </c>
      <c r="D405" s="41" t="n">
        <v>193017</v>
      </c>
      <c r="E405" s="41" t="s">
        <v>125</v>
      </c>
      <c r="F405" s="40" t="n">
        <v>190536</v>
      </c>
      <c r="G405" s="44"/>
      <c r="H405" s="49" t="s">
        <v>975</v>
      </c>
      <c r="I405" s="40" t="n">
        <v>1190898</v>
      </c>
      <c r="J405" s="41" t="n">
        <v>1146</v>
      </c>
      <c r="K405" s="61" t="s">
        <v>41</v>
      </c>
      <c r="L405" s="41" t="n">
        <v>191644</v>
      </c>
      <c r="M405" s="44"/>
      <c r="N405" s="49" t="s">
        <v>976</v>
      </c>
      <c r="O405" s="75"/>
      <c r="P405" s="63" t="str">
        <f aca="false">IF(N405="","",IF(ISERR(FIND(LEFT(N405,1),"aeiou")),"is a "&amp;N405&amp;" "&amp;O405,"is an "&amp;N405&amp;" "&amp;O405))</f>
        <v>is a liquid treating </v>
      </c>
      <c r="Q405" s="50"/>
      <c r="R405" s="41"/>
      <c r="S405" s="56"/>
      <c r="T405" s="52" t="s">
        <v>65</v>
      </c>
      <c r="U405" s="52"/>
      <c r="V405" s="54" t="n">
        <v>35444</v>
      </c>
      <c r="W405" s="54" t="n">
        <v>35444</v>
      </c>
      <c r="X405" s="56" t="s">
        <v>44</v>
      </c>
      <c r="Y405" s="56" t="s">
        <v>213</v>
      </c>
      <c r="Z405" s="41" t="n">
        <v>193731</v>
      </c>
      <c r="AA405" s="57" t="s">
        <v>39</v>
      </c>
    </row>
    <row r="406" s="93" customFormat="true" ht="11.25" hidden="false" customHeight="false" outlineLevel="0" collapsed="false">
      <c r="A406" s="39" t="n">
        <v>2536</v>
      </c>
      <c r="B406" s="40" t="n">
        <v>910036</v>
      </c>
      <c r="C406" s="41" t="s">
        <v>1</v>
      </c>
      <c r="D406" s="42" t="n">
        <v>193671</v>
      </c>
      <c r="E406" s="43" t="s">
        <v>32</v>
      </c>
      <c r="F406" s="40" t="n">
        <v>190537</v>
      </c>
      <c r="G406" s="44"/>
      <c r="H406" s="49" t="s">
        <v>977</v>
      </c>
      <c r="I406" s="40" t="n">
        <v>1190899</v>
      </c>
      <c r="J406" s="41" t="n">
        <v>1146</v>
      </c>
      <c r="K406" s="61" t="s">
        <v>41</v>
      </c>
      <c r="L406" s="40" t="n">
        <v>190387</v>
      </c>
      <c r="M406" s="44"/>
      <c r="N406" s="49" t="s">
        <v>697</v>
      </c>
      <c r="O406" s="75" t="s">
        <v>978</v>
      </c>
      <c r="P406" s="63" t="str">
        <f aca="false">IF(N406="","",IF(ISERR(FIND(LEFT(N406,1),"aeiou")),"is a "&amp;N406&amp;" "&amp;O406,"is an "&amp;N406&amp;" "&amp;O406))</f>
        <v>is a to behave by forming partial vacuums in a liquid, and the implosion of same possibly followed by pitting and wearing away of parts of a solid surface (as of metal or concrete) as a result of the collapse of these vacuums in liquid that surrounds the surface.</v>
      </c>
      <c r="Q406" s="50"/>
      <c r="R406" s="41"/>
      <c r="S406" s="56"/>
      <c r="T406" s="99" t="s">
        <v>36</v>
      </c>
      <c r="U406" s="99"/>
      <c r="V406" s="54" t="n">
        <v>35543</v>
      </c>
      <c r="W406" s="92" t="n">
        <v>35564</v>
      </c>
      <c r="X406" s="56" t="s">
        <v>54</v>
      </c>
      <c r="Y406" s="56" t="s">
        <v>83</v>
      </c>
      <c r="Z406" s="41" t="n">
        <v>193731</v>
      </c>
      <c r="AA406" s="57" t="s">
        <v>39</v>
      </c>
    </row>
    <row r="407" s="107" customFormat="true" ht="11.25" hidden="false" customHeight="false" outlineLevel="0" collapsed="false">
      <c r="A407" s="52" t="n">
        <v>2537</v>
      </c>
      <c r="B407" s="40" t="n">
        <v>910036</v>
      </c>
      <c r="C407" s="41" t="s">
        <v>1</v>
      </c>
      <c r="D407" s="42" t="n">
        <v>193671</v>
      </c>
      <c r="E407" s="43" t="s">
        <v>32</v>
      </c>
      <c r="F407" s="40" t="n">
        <v>190539</v>
      </c>
      <c r="G407" s="44"/>
      <c r="H407" s="49" t="s">
        <v>979</v>
      </c>
      <c r="I407" s="40" t="n">
        <v>1190901</v>
      </c>
      <c r="J407" s="41" t="n">
        <v>1146</v>
      </c>
      <c r="K407" s="61" t="s">
        <v>41</v>
      </c>
      <c r="L407" s="41" t="n">
        <v>190152</v>
      </c>
      <c r="M407" s="44"/>
      <c r="N407" s="49" t="s">
        <v>222</v>
      </c>
      <c r="O407" s="75" t="s">
        <v>980</v>
      </c>
      <c r="P407" s="63" t="str">
        <f aca="false">IF(N407="","",IF(ISERR(FIND(LEFT(N407,1),"aeiou")),"is a "&amp;N407&amp;" "&amp;O407,"is an "&amp;N407&amp;" "&amp;O407))</f>
        <v>is a to terminate by stopping or bringing to an end</v>
      </c>
      <c r="Q407" s="50"/>
      <c r="R407" s="41"/>
      <c r="S407" s="56"/>
      <c r="T407" s="99" t="s">
        <v>36</v>
      </c>
      <c r="U407" s="99"/>
      <c r="V407" s="54" t="n">
        <v>35543</v>
      </c>
      <c r="W407" s="92" t="n">
        <v>35564</v>
      </c>
      <c r="X407" s="56" t="s">
        <v>54</v>
      </c>
      <c r="Y407" s="56" t="s">
        <v>83</v>
      </c>
      <c r="Z407" s="41" t="n">
        <v>193731</v>
      </c>
      <c r="AA407" s="57" t="s">
        <v>39</v>
      </c>
    </row>
    <row r="408" s="73" customFormat="true" ht="11.25" hidden="false" customHeight="false" outlineLevel="0" collapsed="false">
      <c r="A408" s="39" t="n">
        <v>2538</v>
      </c>
      <c r="B408" s="40" t="n">
        <v>910036</v>
      </c>
      <c r="C408" s="41" t="s">
        <v>1</v>
      </c>
      <c r="D408" s="42" t="n">
        <v>193671</v>
      </c>
      <c r="E408" s="43" t="s">
        <v>32</v>
      </c>
      <c r="F408" s="40" t="n">
        <v>190540</v>
      </c>
      <c r="G408" s="44"/>
      <c r="H408" s="49" t="s">
        <v>981</v>
      </c>
      <c r="I408" s="40" t="n">
        <v>1190902</v>
      </c>
      <c r="J408" s="41" t="n">
        <v>1146</v>
      </c>
      <c r="K408" s="61" t="s">
        <v>41</v>
      </c>
      <c r="L408" s="41" t="n">
        <v>191595</v>
      </c>
      <c r="M408" s="44"/>
      <c r="N408" s="49" t="s">
        <v>412</v>
      </c>
      <c r="O408" s="75" t="s">
        <v>982</v>
      </c>
      <c r="P408" s="63" t="str">
        <f aca="false">IF(N408="","",IF(ISERR(FIND(LEFT(N408,1),"aeiou")),"is a "&amp;N408&amp;" "&amp;O408,"is an "&amp;N408&amp;" "&amp;O408))</f>
        <v>is a to join by or as if by means of cement or concrete</v>
      </c>
      <c r="Q408" s="50"/>
      <c r="R408" s="41"/>
      <c r="S408" s="56"/>
      <c r="T408" s="99" t="s">
        <v>36</v>
      </c>
      <c r="U408" s="99"/>
      <c r="V408" s="54" t="n">
        <v>35543</v>
      </c>
      <c r="W408" s="92" t="n">
        <v>35564</v>
      </c>
      <c r="X408" s="56" t="s">
        <v>54</v>
      </c>
      <c r="Y408" s="56" t="s">
        <v>83</v>
      </c>
      <c r="Z408" s="41" t="n">
        <v>193731</v>
      </c>
      <c r="AA408" s="57" t="s">
        <v>39</v>
      </c>
    </row>
    <row r="409" s="73" customFormat="true" ht="11.25" hidden="false" customHeight="false" outlineLevel="0" collapsed="false">
      <c r="A409" s="52" t="n">
        <v>2539</v>
      </c>
      <c r="B409" s="40" t="n">
        <v>910036</v>
      </c>
      <c r="C409" s="41" t="s">
        <v>1</v>
      </c>
      <c r="D409" s="42" t="n">
        <v>193671</v>
      </c>
      <c r="E409" s="43" t="s">
        <v>32</v>
      </c>
      <c r="F409" s="40" t="n">
        <v>190541</v>
      </c>
      <c r="G409" s="44"/>
      <c r="H409" s="49" t="s">
        <v>983</v>
      </c>
      <c r="I409" s="40" t="n">
        <v>1190903</v>
      </c>
      <c r="J409" s="41" t="n">
        <v>1146</v>
      </c>
      <c r="K409" s="61" t="s">
        <v>41</v>
      </c>
      <c r="L409" s="40" t="n">
        <v>193851</v>
      </c>
      <c r="M409" s="44"/>
      <c r="N409" s="49" t="s">
        <v>264</v>
      </c>
      <c r="O409" s="75" t="s">
        <v>984</v>
      </c>
      <c r="P409" s="63" t="str">
        <f aca="false">IF(N409="","",IF(ISERR(FIND(LEFT(N409,1),"aeiou")),"is a "&amp;N409&amp;" "&amp;O409,"is an "&amp;N409&amp;" "&amp;O409))</f>
        <v>is an adjustment so that the axes coincide</v>
      </c>
      <c r="Q409" s="50"/>
      <c r="R409" s="41"/>
      <c r="S409" s="56"/>
      <c r="T409" s="99" t="s">
        <v>36</v>
      </c>
      <c r="U409" s="99"/>
      <c r="V409" s="54" t="n">
        <v>35543</v>
      </c>
      <c r="W409" s="92" t="n">
        <v>35564</v>
      </c>
      <c r="X409" s="56" t="s">
        <v>54</v>
      </c>
      <c r="Y409" s="56" t="s">
        <v>83</v>
      </c>
      <c r="Z409" s="41" t="n">
        <v>193731</v>
      </c>
      <c r="AA409" s="57" t="s">
        <v>39</v>
      </c>
    </row>
    <row r="410" s="73" customFormat="true" ht="11.25" hidden="false" customHeight="false" outlineLevel="0" collapsed="false">
      <c r="A410" s="39" t="n">
        <v>2540</v>
      </c>
      <c r="B410" s="40" t="n">
        <v>910036</v>
      </c>
      <c r="C410" s="41" t="s">
        <v>1</v>
      </c>
      <c r="D410" s="41" t="n">
        <v>193017</v>
      </c>
      <c r="E410" s="41" t="s">
        <v>125</v>
      </c>
      <c r="F410" s="40" t="n">
        <v>190542</v>
      </c>
      <c r="G410" s="44"/>
      <c r="H410" s="97" t="s">
        <v>985</v>
      </c>
      <c r="I410" s="40" t="n">
        <v>1193100</v>
      </c>
      <c r="J410" s="41" t="n">
        <v>1146</v>
      </c>
      <c r="K410" s="61" t="s">
        <v>41</v>
      </c>
      <c r="L410" s="41" t="n">
        <v>192884</v>
      </c>
      <c r="M410" s="44"/>
      <c r="N410" s="97" t="s">
        <v>85</v>
      </c>
      <c r="O410" s="75" t="s">
        <v>986</v>
      </c>
      <c r="P410" s="63" t="str">
        <f aca="false">IF(N410="","",IF(ISERR(FIND(LEFT(N410,1),"aeiou")),"is a "&amp;N410&amp;" "&amp;O410,"is an "&amp;N410&amp;" "&amp;O410))</f>
        <v>is a to separate by subjecting a centrifugal force.</v>
      </c>
      <c r="Q410" s="50"/>
      <c r="R410" s="41"/>
      <c r="S410" s="91"/>
      <c r="T410" s="99" t="s">
        <v>36</v>
      </c>
      <c r="U410" s="99"/>
      <c r="V410" s="92" t="n">
        <v>35377</v>
      </c>
      <c r="W410" s="92" t="n">
        <v>39112</v>
      </c>
      <c r="X410" s="56" t="s">
        <v>37</v>
      </c>
      <c r="Y410" s="56" t="s">
        <v>54</v>
      </c>
      <c r="Z410" s="41" t="n">
        <v>193731</v>
      </c>
      <c r="AA410" s="57" t="s">
        <v>39</v>
      </c>
    </row>
    <row r="411" s="73" customFormat="true" ht="11.25" hidden="false" customHeight="false" outlineLevel="0" collapsed="false">
      <c r="A411" s="52" t="n">
        <v>2541</v>
      </c>
      <c r="B411" s="40" t="n">
        <v>910036</v>
      </c>
      <c r="C411" s="41" t="s">
        <v>1</v>
      </c>
      <c r="D411" s="42" t="n">
        <v>193671</v>
      </c>
      <c r="E411" s="43" t="s">
        <v>32</v>
      </c>
      <c r="F411" s="40" t="n">
        <v>190543</v>
      </c>
      <c r="G411" s="44"/>
      <c r="H411" s="49" t="s">
        <v>987</v>
      </c>
      <c r="I411" s="40" t="n">
        <v>1190904</v>
      </c>
      <c r="J411" s="41" t="n">
        <v>1146</v>
      </c>
      <c r="K411" s="61" t="s">
        <v>41</v>
      </c>
      <c r="L411" s="41" t="n">
        <v>190350</v>
      </c>
      <c r="M411" s="44"/>
      <c r="N411" s="49" t="s">
        <v>621</v>
      </c>
      <c r="O411" s="75" t="s">
        <v>988</v>
      </c>
      <c r="P411" s="63" t="str">
        <f aca="false">IF(N411="","",IF(ISERR(FIND(LEFT(N411,1),"aeiou")),"is a "&amp;N411&amp;" "&amp;O411,"is an "&amp;N411&amp;" "&amp;O411))</f>
        <v>is a to attest authoritatively or officially.</v>
      </c>
      <c r="Q411" s="50"/>
      <c r="R411" s="41"/>
      <c r="S411" s="56"/>
      <c r="T411" s="99" t="s">
        <v>36</v>
      </c>
      <c r="U411" s="99"/>
      <c r="V411" s="81" t="n">
        <v>35384</v>
      </c>
      <c r="W411" s="92" t="n">
        <v>35564</v>
      </c>
      <c r="X411" s="56" t="s">
        <v>54</v>
      </c>
      <c r="Y411" s="56" t="s">
        <v>989</v>
      </c>
      <c r="Z411" s="41" t="n">
        <v>193731</v>
      </c>
      <c r="AA411" s="57" t="s">
        <v>39</v>
      </c>
    </row>
    <row r="412" s="73" customFormat="true" ht="11.25" hidden="false" customHeight="false" outlineLevel="0" collapsed="false">
      <c r="A412" s="52" t="n">
        <v>281</v>
      </c>
      <c r="B412" s="40" t="n">
        <v>910036</v>
      </c>
      <c r="C412" s="42" t="s">
        <v>1</v>
      </c>
      <c r="D412" s="41" t="n">
        <v>193017</v>
      </c>
      <c r="E412" s="39" t="s">
        <v>125</v>
      </c>
      <c r="F412" s="40" t="n">
        <v>190545</v>
      </c>
      <c r="G412" s="59"/>
      <c r="H412" s="63" t="s">
        <v>990</v>
      </c>
      <c r="I412" s="40" t="n">
        <v>1190906</v>
      </c>
      <c r="J412" s="41" t="n">
        <v>1146</v>
      </c>
      <c r="K412" s="61" t="s">
        <v>41</v>
      </c>
      <c r="L412" s="40" t="n">
        <v>193683</v>
      </c>
      <c r="M412" s="44"/>
      <c r="N412" s="49" t="s">
        <v>991</v>
      </c>
      <c r="O412" s="78" t="s">
        <v>992</v>
      </c>
      <c r="P412" s="63" t="str">
        <f aca="false">IF(N412="","",IF(ISERR(FIND(LEFT(N412,1),"aeiou")),"is a "&amp;N412&amp;" "&amp;O412,"is an "&amp;N412&amp;" "&amp;O412))</f>
        <v>is a synthesis of methane molecules.</v>
      </c>
      <c r="Q412" s="60"/>
      <c r="R412" s="41"/>
      <c r="S412" s="64"/>
      <c r="T412" s="39" t="s">
        <v>36</v>
      </c>
      <c r="U412" s="39"/>
      <c r="V412" s="79" t="n">
        <v>35444</v>
      </c>
      <c r="W412" s="79" t="n">
        <v>35444</v>
      </c>
      <c r="X412" s="64" t="s">
        <v>44</v>
      </c>
      <c r="Y412" s="64" t="s">
        <v>213</v>
      </c>
      <c r="Z412" s="41" t="n">
        <v>193731</v>
      </c>
      <c r="AA412" s="43" t="s">
        <v>39</v>
      </c>
    </row>
    <row r="413" s="73" customFormat="true" ht="11.25" hidden="false" customHeight="false" outlineLevel="0" collapsed="false">
      <c r="A413" s="39" t="n">
        <v>2542</v>
      </c>
      <c r="B413" s="40" t="n">
        <v>910036</v>
      </c>
      <c r="C413" s="41" t="s">
        <v>1</v>
      </c>
      <c r="D413" s="42" t="n">
        <v>193671</v>
      </c>
      <c r="E413" s="43" t="s">
        <v>32</v>
      </c>
      <c r="F413" s="40" t="n">
        <v>194775</v>
      </c>
      <c r="G413" s="44"/>
      <c r="H413" s="49" t="s">
        <v>993</v>
      </c>
      <c r="I413" s="40" t="n">
        <v>1190907</v>
      </c>
      <c r="J413" s="41" t="n">
        <v>5668</v>
      </c>
      <c r="K413" s="61" t="s">
        <v>71</v>
      </c>
      <c r="L413" s="40" t="n">
        <v>194775</v>
      </c>
      <c r="M413" s="68"/>
      <c r="N413" s="48" t="s">
        <v>994</v>
      </c>
      <c r="O413" s="75" t="s">
        <v>995</v>
      </c>
      <c r="P413" s="63"/>
      <c r="Q413" s="50"/>
      <c r="R413" s="41"/>
      <c r="S413" s="56"/>
      <c r="T413" s="99" t="s">
        <v>36</v>
      </c>
      <c r="U413" s="99"/>
      <c r="V413" s="54" t="n">
        <v>35543</v>
      </c>
      <c r="W413" s="92" t="n">
        <v>35564</v>
      </c>
      <c r="X413" s="56" t="s">
        <v>54</v>
      </c>
      <c r="Y413" s="56" t="s">
        <v>83</v>
      </c>
      <c r="Z413" s="41" t="n">
        <v>193731</v>
      </c>
      <c r="AA413" s="57" t="s">
        <v>39</v>
      </c>
    </row>
    <row r="414" s="93" customFormat="true" ht="11.25" hidden="false" customHeight="false" outlineLevel="0" collapsed="false">
      <c r="A414" s="52" t="n">
        <v>2543</v>
      </c>
      <c r="B414" s="40" t="n">
        <v>910036</v>
      </c>
      <c r="C414" s="41" t="s">
        <v>1</v>
      </c>
      <c r="D414" s="42" t="n">
        <v>193671</v>
      </c>
      <c r="E414" s="43" t="s">
        <v>32</v>
      </c>
      <c r="F414" s="40" t="n">
        <v>193802</v>
      </c>
      <c r="G414" s="44"/>
      <c r="H414" s="49" t="s">
        <v>996</v>
      </c>
      <c r="I414" s="40" t="n">
        <v>1190908</v>
      </c>
      <c r="J414" s="41" t="n">
        <v>5668</v>
      </c>
      <c r="K414" s="61" t="s">
        <v>71</v>
      </c>
      <c r="L414" s="40" t="n">
        <v>193802</v>
      </c>
      <c r="M414" s="44"/>
      <c r="N414" s="45" t="s">
        <v>997</v>
      </c>
      <c r="O414" s="75" t="s">
        <v>998</v>
      </c>
      <c r="P414" s="63"/>
      <c r="Q414" s="50"/>
      <c r="R414" s="41"/>
      <c r="S414" s="51"/>
      <c r="T414" s="53" t="s">
        <v>36</v>
      </c>
      <c r="U414" s="53"/>
      <c r="V414" s="81" t="n">
        <v>35475</v>
      </c>
      <c r="W414" s="81" t="n">
        <v>35475</v>
      </c>
      <c r="X414" s="56" t="s">
        <v>54</v>
      </c>
      <c r="Y414" s="56" t="s">
        <v>54</v>
      </c>
      <c r="Z414" s="41" t="n">
        <v>193731</v>
      </c>
      <c r="AA414" s="57" t="s">
        <v>39</v>
      </c>
    </row>
    <row r="415" s="93" customFormat="true" ht="11.25" hidden="false" customHeight="false" outlineLevel="0" collapsed="false">
      <c r="A415" s="39" t="n">
        <v>282</v>
      </c>
      <c r="B415" s="40" t="n">
        <v>910036</v>
      </c>
      <c r="C415" s="42" t="s">
        <v>1</v>
      </c>
      <c r="D415" s="42" t="n">
        <v>193671</v>
      </c>
      <c r="E415" s="43" t="s">
        <v>32</v>
      </c>
      <c r="F415" s="40" t="n">
        <v>190548</v>
      </c>
      <c r="G415" s="59"/>
      <c r="H415" s="63" t="s">
        <v>999</v>
      </c>
      <c r="I415" s="40" t="n">
        <v>1190909</v>
      </c>
      <c r="J415" s="41" t="n">
        <v>1146</v>
      </c>
      <c r="K415" s="61" t="s">
        <v>41</v>
      </c>
      <c r="L415" s="41" t="n">
        <v>193416</v>
      </c>
      <c r="M415" s="44"/>
      <c r="N415" s="74" t="s">
        <v>355</v>
      </c>
      <c r="O415" s="78" t="s">
        <v>1000</v>
      </c>
      <c r="P415" s="63" t="str">
        <f aca="false">IF(N415="","",IF(ISERR(FIND(LEFT(N415,1),"aeiou")),"is a "&amp;N415&amp;" "&amp;O415,"is an "&amp;N415&amp;" "&amp;O415))</f>
        <v>is a management of change. Typically within an organisation.</v>
      </c>
      <c r="Q415" s="60"/>
      <c r="R415" s="41"/>
      <c r="S415" s="64"/>
      <c r="T415" s="39" t="s">
        <v>65</v>
      </c>
      <c r="U415" s="39"/>
      <c r="V415" s="79" t="n">
        <v>35452</v>
      </c>
      <c r="W415" s="79" t="n">
        <v>35457</v>
      </c>
      <c r="X415" s="64" t="s">
        <v>44</v>
      </c>
      <c r="Y415" s="64" t="s">
        <v>347</v>
      </c>
      <c r="Z415" s="41" t="n">
        <v>193731</v>
      </c>
      <c r="AA415" s="43" t="s">
        <v>39</v>
      </c>
    </row>
    <row r="416" s="93" customFormat="true" ht="11.25" hidden="false" customHeight="false" outlineLevel="0" collapsed="false">
      <c r="A416" s="39" t="n">
        <v>2546</v>
      </c>
      <c r="B416" s="40" t="n">
        <v>910036</v>
      </c>
      <c r="C416" s="41" t="s">
        <v>1</v>
      </c>
      <c r="D416" s="42" t="n">
        <v>193671</v>
      </c>
      <c r="E416" s="43" t="s">
        <v>32</v>
      </c>
      <c r="F416" s="40" t="n">
        <v>194778</v>
      </c>
      <c r="G416" s="44"/>
      <c r="H416" s="49" t="s">
        <v>1001</v>
      </c>
      <c r="I416" s="40" t="n">
        <v>1190910</v>
      </c>
      <c r="J416" s="41" t="n">
        <v>5668</v>
      </c>
      <c r="K416" s="61" t="s">
        <v>71</v>
      </c>
      <c r="L416" s="40" t="n">
        <v>194778</v>
      </c>
      <c r="M416" s="68"/>
      <c r="N416" s="48" t="s">
        <v>1002</v>
      </c>
      <c r="O416" s="75" t="s">
        <v>1003</v>
      </c>
      <c r="P416" s="63"/>
      <c r="Q416" s="50"/>
      <c r="R416" s="41"/>
      <c r="S416" s="56"/>
      <c r="T416" s="53" t="s">
        <v>36</v>
      </c>
      <c r="U416" s="53"/>
      <c r="V416" s="54" t="n">
        <v>35543</v>
      </c>
      <c r="W416" s="54" t="n">
        <v>35564</v>
      </c>
      <c r="X416" s="56" t="s">
        <v>54</v>
      </c>
      <c r="Y416" s="56" t="s">
        <v>83</v>
      </c>
      <c r="Z416" s="41" t="n">
        <v>193731</v>
      </c>
      <c r="AA416" s="57" t="s">
        <v>39</v>
      </c>
    </row>
    <row r="417" s="107" customFormat="true" ht="11.25" hidden="false" customHeight="false" outlineLevel="0" collapsed="false">
      <c r="A417" s="52" t="n">
        <v>2547</v>
      </c>
      <c r="B417" s="40" t="n">
        <v>910036</v>
      </c>
      <c r="C417" s="41" t="s">
        <v>1</v>
      </c>
      <c r="D417" s="42" t="n">
        <v>193671</v>
      </c>
      <c r="E417" s="43" t="s">
        <v>32</v>
      </c>
      <c r="F417" s="40" t="n">
        <v>193460</v>
      </c>
      <c r="G417" s="44"/>
      <c r="H417" s="45" t="s">
        <v>1004</v>
      </c>
      <c r="I417" s="40" t="n">
        <v>1190912</v>
      </c>
      <c r="J417" s="41" t="n">
        <v>5668</v>
      </c>
      <c r="K417" s="61" t="s">
        <v>71</v>
      </c>
      <c r="L417" s="40" t="n">
        <v>193460</v>
      </c>
      <c r="M417" s="44"/>
      <c r="N417" s="49" t="s">
        <v>1005</v>
      </c>
      <c r="O417" s="75" t="s">
        <v>1006</v>
      </c>
      <c r="P417" s="63"/>
      <c r="Q417" s="50"/>
      <c r="R417" s="41"/>
      <c r="S417" s="51"/>
      <c r="T417" s="53" t="s">
        <v>36</v>
      </c>
      <c r="U417" s="53"/>
      <c r="V417" s="54" t="n">
        <v>35488</v>
      </c>
      <c r="W417" s="54" t="n">
        <v>35488</v>
      </c>
      <c r="X417" s="56" t="s">
        <v>38</v>
      </c>
      <c r="Y417" s="56" t="s">
        <v>38</v>
      </c>
      <c r="Z417" s="41" t="n">
        <v>193731</v>
      </c>
      <c r="AA417" s="57" t="s">
        <v>39</v>
      </c>
    </row>
    <row r="418" s="73" customFormat="true" ht="11.25" hidden="false" customHeight="false" outlineLevel="0" collapsed="false">
      <c r="A418" s="52" t="n">
        <v>2207</v>
      </c>
      <c r="B418" s="40" t="n">
        <v>910036</v>
      </c>
      <c r="C418" s="42" t="s">
        <v>1</v>
      </c>
      <c r="D418" s="42" t="n">
        <v>193671</v>
      </c>
      <c r="E418" s="43" t="s">
        <v>32</v>
      </c>
      <c r="F418" s="40" t="n">
        <v>190552</v>
      </c>
      <c r="G418" s="59"/>
      <c r="H418" s="63" t="s">
        <v>1007</v>
      </c>
      <c r="I418" s="40" t="n">
        <v>1190913</v>
      </c>
      <c r="J418" s="41" t="n">
        <v>1146</v>
      </c>
      <c r="K418" s="61" t="s">
        <v>41</v>
      </c>
      <c r="L418" s="40" t="n">
        <v>193460</v>
      </c>
      <c r="M418" s="44"/>
      <c r="N418" s="49" t="s">
        <v>1005</v>
      </c>
      <c r="O418" s="78" t="s">
        <v>1008</v>
      </c>
      <c r="P418" s="63" t="str">
        <f aca="false">IF(N418="","",IF(ISERR(FIND(LEFT(N418,1),"aeiou")),"is a "&amp;N418&amp;" "&amp;O418,"is an "&amp;N418&amp;" "&amp;O418))</f>
        <v>is a characterisation of a stream. Typically by specification of its properties and chemical composition.</v>
      </c>
      <c r="Q418" s="60"/>
      <c r="R418" s="41"/>
      <c r="S418" s="64"/>
      <c r="T418" s="39" t="s">
        <v>36</v>
      </c>
      <c r="U418" s="39"/>
      <c r="V418" s="79" t="n">
        <v>35444</v>
      </c>
      <c r="W418" s="79" t="n">
        <v>38931</v>
      </c>
      <c r="X418" s="64" t="s">
        <v>37</v>
      </c>
      <c r="Y418" s="64" t="s">
        <v>213</v>
      </c>
      <c r="Z418" s="41" t="n">
        <v>193731</v>
      </c>
      <c r="AA418" s="43" t="s">
        <v>39</v>
      </c>
    </row>
    <row r="419" s="106" customFormat="true" ht="11.25" hidden="false" customHeight="false" outlineLevel="0" collapsed="false">
      <c r="A419" s="39" t="n">
        <v>2548</v>
      </c>
      <c r="B419" s="40" t="n">
        <v>910036</v>
      </c>
      <c r="C419" s="41" t="s">
        <v>1</v>
      </c>
      <c r="D419" s="42" t="n">
        <v>193671</v>
      </c>
      <c r="E419" s="43" t="s">
        <v>32</v>
      </c>
      <c r="F419" s="40" t="n">
        <v>190554</v>
      </c>
      <c r="G419" s="44"/>
      <c r="H419" s="49" t="s">
        <v>1009</v>
      </c>
      <c r="I419" s="40" t="n">
        <v>1190915</v>
      </c>
      <c r="J419" s="41" t="n">
        <v>1146</v>
      </c>
      <c r="K419" s="61" t="s">
        <v>41</v>
      </c>
      <c r="L419" s="41" t="n">
        <v>192784</v>
      </c>
      <c r="M419" s="44"/>
      <c r="N419" s="49" t="s">
        <v>664</v>
      </c>
      <c r="O419" s="75" t="s">
        <v>1010</v>
      </c>
      <c r="P419" s="63" t="str">
        <f aca="false">IF(N419="","",IF(ISERR(FIND(LEFT(N419,1),"aeiou")),"is a "&amp;N419&amp;" "&amp;O419,"is an "&amp;N419&amp;" "&amp;O419))</f>
        <v>is a to load with physical objects to be treated or consumed.</v>
      </c>
      <c r="Q419" s="50"/>
      <c r="R419" s="41"/>
      <c r="S419" s="56"/>
      <c r="T419" s="53" t="s">
        <v>36</v>
      </c>
      <c r="U419" s="53"/>
      <c r="V419" s="54" t="n">
        <v>35543</v>
      </c>
      <c r="W419" s="54" t="n">
        <v>35564</v>
      </c>
      <c r="X419" s="56" t="s">
        <v>54</v>
      </c>
      <c r="Y419" s="56" t="s">
        <v>83</v>
      </c>
      <c r="Z419" s="41" t="n">
        <v>193731</v>
      </c>
      <c r="AA419" s="57" t="s">
        <v>39</v>
      </c>
    </row>
    <row r="420" s="73" customFormat="true" ht="11.25" hidden="false" customHeight="false" outlineLevel="0" collapsed="false">
      <c r="A420" s="39" t="n">
        <v>2550</v>
      </c>
      <c r="B420" s="40" t="n">
        <v>910036</v>
      </c>
      <c r="C420" s="41" t="s">
        <v>1</v>
      </c>
      <c r="D420" s="42" t="n">
        <v>193671</v>
      </c>
      <c r="E420" s="43" t="s">
        <v>32</v>
      </c>
      <c r="F420" s="40" t="n">
        <v>190556</v>
      </c>
      <c r="G420" s="44"/>
      <c r="H420" s="49" t="s">
        <v>1011</v>
      </c>
      <c r="I420" s="40" t="n">
        <v>1190917</v>
      </c>
      <c r="J420" s="41" t="n">
        <v>1146</v>
      </c>
      <c r="K420" s="61" t="s">
        <v>41</v>
      </c>
      <c r="L420" s="41" t="n">
        <v>191675</v>
      </c>
      <c r="M420" s="44"/>
      <c r="N420" s="49" t="s">
        <v>81</v>
      </c>
      <c r="O420" s="75" t="s">
        <v>1012</v>
      </c>
      <c r="P420" s="63" t="str">
        <f aca="false">IF(N420="","",IF(ISERR(FIND(LEFT(N420,1),"aeiou")),"is a "&amp;N420&amp;" "&amp;O420,"is an "&amp;N420&amp;" "&amp;O420))</f>
        <v>is a to make a map, plan, or chart for</v>
      </c>
      <c r="Q420" s="50"/>
      <c r="R420" s="41"/>
      <c r="S420" s="56"/>
      <c r="T420" s="53" t="s">
        <v>36</v>
      </c>
      <c r="U420" s="53"/>
      <c r="V420" s="54" t="n">
        <v>35543</v>
      </c>
      <c r="W420" s="54" t="n">
        <v>35564</v>
      </c>
      <c r="X420" s="56" t="s">
        <v>54</v>
      </c>
      <c r="Y420" s="56" t="s">
        <v>83</v>
      </c>
      <c r="Z420" s="41" t="n">
        <v>193731</v>
      </c>
      <c r="AA420" s="57" t="s">
        <v>39</v>
      </c>
    </row>
    <row r="421" s="73" customFormat="true" ht="11.25" hidden="false" customHeight="false" outlineLevel="0" collapsed="false">
      <c r="A421" s="52" t="n">
        <v>285</v>
      </c>
      <c r="B421" s="40" t="n">
        <v>910036</v>
      </c>
      <c r="C421" s="42" t="s">
        <v>1</v>
      </c>
      <c r="D421" s="41" t="n">
        <v>193017</v>
      </c>
      <c r="E421" s="39" t="s">
        <v>125</v>
      </c>
      <c r="F421" s="40" t="n">
        <v>190557</v>
      </c>
      <c r="G421" s="59"/>
      <c r="H421" s="63" t="s">
        <v>1013</v>
      </c>
      <c r="I421" s="40" t="n">
        <v>1190918</v>
      </c>
      <c r="J421" s="41" t="n">
        <v>1146</v>
      </c>
      <c r="K421" s="61" t="s">
        <v>41</v>
      </c>
      <c r="L421" s="41" t="n">
        <v>193724</v>
      </c>
      <c r="M421" s="44"/>
      <c r="N421" s="49" t="s">
        <v>230</v>
      </c>
      <c r="O421" s="78"/>
      <c r="P421" s="63" t="str">
        <f aca="false">IF(N421="","",IF(ISERR(FIND(LEFT(N421,1),"aeiou")),"is a "&amp;N421&amp;" "&amp;O421,"is an "&amp;N421&amp;" "&amp;O421))</f>
        <v>is a test </v>
      </c>
      <c r="Q421" s="60"/>
      <c r="R421" s="41"/>
      <c r="S421" s="64"/>
      <c r="T421" s="39" t="s">
        <v>65</v>
      </c>
      <c r="U421" s="39"/>
      <c r="V421" s="79" t="n">
        <v>35452</v>
      </c>
      <c r="W421" s="79" t="n">
        <v>38002</v>
      </c>
      <c r="X421" s="64" t="s">
        <v>327</v>
      </c>
      <c r="Y421" s="64" t="s">
        <v>347</v>
      </c>
      <c r="Z421" s="41" t="n">
        <v>193731</v>
      </c>
      <c r="AA421" s="43" t="s">
        <v>39</v>
      </c>
    </row>
    <row r="422" s="73" customFormat="true" ht="11.25" hidden="false" customHeight="false" outlineLevel="0" collapsed="false">
      <c r="A422" s="52" t="n">
        <v>2551</v>
      </c>
      <c r="B422" s="40" t="n">
        <v>910036</v>
      </c>
      <c r="C422" s="41" t="s">
        <v>1</v>
      </c>
      <c r="D422" s="42" t="n">
        <v>193671</v>
      </c>
      <c r="E422" s="43" t="s">
        <v>32</v>
      </c>
      <c r="F422" s="40" t="n">
        <v>190558</v>
      </c>
      <c r="G422" s="44"/>
      <c r="H422" s="49" t="s">
        <v>1014</v>
      </c>
      <c r="I422" s="40" t="n">
        <v>1190919</v>
      </c>
      <c r="J422" s="41" t="n">
        <v>1146</v>
      </c>
      <c r="K422" s="61" t="s">
        <v>41</v>
      </c>
      <c r="L422" s="41" t="n">
        <v>192669</v>
      </c>
      <c r="M422" s="44"/>
      <c r="N422" s="49" t="s">
        <v>1015</v>
      </c>
      <c r="O422" s="75" t="s">
        <v>1016</v>
      </c>
      <c r="P422" s="63" t="str">
        <f aca="false">IF(N422="","",IF(ISERR(FIND(LEFT(N422,1),"aeiou")),"is a "&amp;N422&amp;" "&amp;O422,"is an "&amp;N422&amp;" "&amp;O422))</f>
        <v>is a to limit by bringing a stop or hold in restraint</v>
      </c>
      <c r="Q422" s="50"/>
      <c r="R422" s="41"/>
      <c r="S422" s="56"/>
      <c r="T422" s="53" t="s">
        <v>36</v>
      </c>
      <c r="U422" s="53"/>
      <c r="V422" s="54" t="n">
        <v>35543</v>
      </c>
      <c r="W422" s="54" t="n">
        <v>35564</v>
      </c>
      <c r="X422" s="56" t="s">
        <v>54</v>
      </c>
      <c r="Y422" s="56" t="s">
        <v>83</v>
      </c>
      <c r="Z422" s="41" t="n">
        <v>193731</v>
      </c>
      <c r="AA422" s="57" t="s">
        <v>39</v>
      </c>
    </row>
    <row r="423" s="73" customFormat="true" ht="11.25" hidden="false" customHeight="false" outlineLevel="0" collapsed="false">
      <c r="A423" s="39" t="n">
        <v>2552</v>
      </c>
      <c r="B423" s="40" t="n">
        <v>910036</v>
      </c>
      <c r="C423" s="41" t="s">
        <v>1</v>
      </c>
      <c r="D423" s="42" t="n">
        <v>193671</v>
      </c>
      <c r="E423" s="43" t="s">
        <v>32</v>
      </c>
      <c r="F423" s="40" t="n">
        <v>190559</v>
      </c>
      <c r="G423" s="44"/>
      <c r="H423" s="49" t="s">
        <v>1017</v>
      </c>
      <c r="I423" s="40" t="n">
        <v>1190920</v>
      </c>
      <c r="J423" s="41" t="n">
        <v>1146</v>
      </c>
      <c r="K423" s="61" t="s">
        <v>41</v>
      </c>
      <c r="L423" s="41" t="n">
        <v>190161</v>
      </c>
      <c r="M423" s="44"/>
      <c r="N423" s="49" t="s">
        <v>118</v>
      </c>
      <c r="O423" s="75" t="s">
        <v>1018</v>
      </c>
      <c r="P423" s="63" t="str">
        <f aca="false">IF(N423="","",IF(ISERR(FIND(LEFT(N423,1),"aeiou")),"is a "&amp;N423&amp;" "&amp;O423,"is an "&amp;N423&amp;" "&amp;O423))</f>
        <v>is a to verify by investigating and obtaining confirmation or substantiation of accuracy, fitness, or due performance.</v>
      </c>
      <c r="Q423" s="50"/>
      <c r="R423" s="41"/>
      <c r="S423" s="56"/>
      <c r="T423" s="53" t="s">
        <v>36</v>
      </c>
      <c r="U423" s="53"/>
      <c r="V423" s="54" t="n">
        <v>35543</v>
      </c>
      <c r="W423" s="54" t="n">
        <v>35564</v>
      </c>
      <c r="X423" s="56" t="s">
        <v>54</v>
      </c>
      <c r="Y423" s="56" t="s">
        <v>83</v>
      </c>
      <c r="Z423" s="41" t="n">
        <v>193731</v>
      </c>
      <c r="AA423" s="57" t="s">
        <v>39</v>
      </c>
    </row>
    <row r="424" s="73" customFormat="true" ht="11.25" hidden="false" customHeight="false" outlineLevel="0" collapsed="false">
      <c r="A424" s="39" t="n">
        <v>286</v>
      </c>
      <c r="B424" s="40" t="n">
        <v>910036</v>
      </c>
      <c r="C424" s="41" t="s">
        <v>1</v>
      </c>
      <c r="D424" s="42" t="n">
        <v>193671</v>
      </c>
      <c r="E424" s="43" t="s">
        <v>32</v>
      </c>
      <c r="F424" s="40" t="n">
        <v>190560</v>
      </c>
      <c r="G424" s="44"/>
      <c r="H424" s="49" t="s">
        <v>1019</v>
      </c>
      <c r="I424" s="40" t="n">
        <v>1190921</v>
      </c>
      <c r="J424" s="41" t="n">
        <v>1146</v>
      </c>
      <c r="K424" s="61" t="s">
        <v>41</v>
      </c>
      <c r="L424" s="41" t="n">
        <v>193448</v>
      </c>
      <c r="M424" s="44"/>
      <c r="N424" s="49" t="s">
        <v>1020</v>
      </c>
      <c r="O424" s="75" t="s">
        <v>1021</v>
      </c>
      <c r="P424" s="63" t="str">
        <f aca="false">IF(N424="","",IF(ISERR(FIND(LEFT(N424,1),"aeiou")),"is a "&amp;N424&amp;" "&amp;O424,"is an "&amp;N424&amp;" "&amp;O424))</f>
        <v>is an analysis of chemical aspects of a material.</v>
      </c>
      <c r="Q424" s="50"/>
      <c r="R424" s="41"/>
      <c r="S424" s="56"/>
      <c r="T424" s="52" t="s">
        <v>65</v>
      </c>
      <c r="U424" s="52"/>
      <c r="V424" s="54" t="n">
        <v>35452</v>
      </c>
      <c r="W424" s="54" t="n">
        <v>35615</v>
      </c>
      <c r="X424" s="56" t="s">
        <v>327</v>
      </c>
      <c r="Y424" s="56" t="s">
        <v>200</v>
      </c>
      <c r="Z424" s="41" t="n">
        <v>193731</v>
      </c>
      <c r="AA424" s="57" t="s">
        <v>39</v>
      </c>
    </row>
    <row r="425" s="73" customFormat="true" ht="11.25" hidden="false" customHeight="false" outlineLevel="0" collapsed="false">
      <c r="A425" s="52" t="n">
        <v>287</v>
      </c>
      <c r="B425" s="40" t="n">
        <v>910036</v>
      </c>
      <c r="C425" s="41" t="s">
        <v>1</v>
      </c>
      <c r="D425" s="41" t="n">
        <v>193407</v>
      </c>
      <c r="E425" s="41" t="s">
        <v>209</v>
      </c>
      <c r="F425" s="40" t="n">
        <v>190562</v>
      </c>
      <c r="G425" s="44"/>
      <c r="H425" s="45" t="s">
        <v>1022</v>
      </c>
      <c r="I425" s="40" t="n">
        <v>1190923</v>
      </c>
      <c r="J425" s="41" t="n">
        <v>1146</v>
      </c>
      <c r="K425" s="61" t="s">
        <v>41</v>
      </c>
      <c r="L425" s="41" t="n">
        <v>190563</v>
      </c>
      <c r="M425" s="44"/>
      <c r="N425" s="45" t="s">
        <v>1023</v>
      </c>
      <c r="O425" s="118"/>
      <c r="P425" s="63" t="str">
        <f aca="false">IF(N425="","",IF(ISERR(FIND(LEFT(N425,1),"aeiou")),"is a "&amp;N425&amp;" "&amp;O425,"is an "&amp;N425&amp;" "&amp;O425))</f>
        <v>is a chemical brazing </v>
      </c>
      <c r="Q425" s="50"/>
      <c r="R425" s="41"/>
      <c r="S425" s="56"/>
      <c r="T425" s="52" t="s">
        <v>65</v>
      </c>
      <c r="U425" s="52"/>
      <c r="V425" s="54" t="n">
        <v>35046</v>
      </c>
      <c r="W425" s="54" t="n">
        <v>35046</v>
      </c>
      <c r="X425" s="51" t="s">
        <v>55</v>
      </c>
      <c r="Y425" s="51" t="s">
        <v>55</v>
      </c>
      <c r="Z425" s="41" t="n">
        <v>193731</v>
      </c>
      <c r="AA425" s="57" t="s">
        <v>39</v>
      </c>
    </row>
    <row r="426" s="73" customFormat="true" ht="11.25" hidden="false" customHeight="false" outlineLevel="0" collapsed="false">
      <c r="A426" s="39" t="n">
        <v>288</v>
      </c>
      <c r="B426" s="40" t="n">
        <v>910036</v>
      </c>
      <c r="C426" s="41" t="s">
        <v>1</v>
      </c>
      <c r="D426" s="41" t="n">
        <v>193407</v>
      </c>
      <c r="E426" s="41" t="s">
        <v>209</v>
      </c>
      <c r="F426" s="40" t="n">
        <v>190563</v>
      </c>
      <c r="G426" s="44"/>
      <c r="H426" s="45" t="s">
        <v>1023</v>
      </c>
      <c r="I426" s="40" t="n">
        <v>1190924</v>
      </c>
      <c r="J426" s="41" t="n">
        <v>1146</v>
      </c>
      <c r="K426" s="61" t="s">
        <v>41</v>
      </c>
      <c r="L426" s="40" t="n">
        <v>193843</v>
      </c>
      <c r="M426" s="44"/>
      <c r="N426" s="49" t="s">
        <v>557</v>
      </c>
      <c r="O426" s="75"/>
      <c r="P426" s="63" t="str">
        <f aca="false">IF(N426="","",IF(ISERR(FIND(LEFT(N426,1),"aeiou")),"is a "&amp;N426&amp;" "&amp;O426,"is an "&amp;N426&amp;" "&amp;O426))</f>
        <v>is a brazing </v>
      </c>
      <c r="Q426" s="50"/>
      <c r="R426" s="41"/>
      <c r="S426" s="56"/>
      <c r="T426" s="52" t="s">
        <v>65</v>
      </c>
      <c r="U426" s="52"/>
      <c r="V426" s="54" t="n">
        <v>35020</v>
      </c>
      <c r="W426" s="54" t="n">
        <v>35020</v>
      </c>
      <c r="X426" s="51" t="s">
        <v>55</v>
      </c>
      <c r="Y426" s="51" t="s">
        <v>55</v>
      </c>
      <c r="Z426" s="41" t="n">
        <v>193731</v>
      </c>
      <c r="AA426" s="57" t="s">
        <v>39</v>
      </c>
    </row>
    <row r="427" s="73" customFormat="true" ht="11.25" hidden="false" customHeight="false" outlineLevel="0" collapsed="false">
      <c r="A427" s="52" t="n">
        <v>289</v>
      </c>
      <c r="B427" s="40" t="n">
        <v>910036</v>
      </c>
      <c r="C427" s="41" t="s">
        <v>1</v>
      </c>
      <c r="D427" s="42" t="n">
        <v>193671</v>
      </c>
      <c r="E427" s="43" t="s">
        <v>32</v>
      </c>
      <c r="F427" s="40" t="n">
        <v>190564</v>
      </c>
      <c r="G427" s="44"/>
      <c r="H427" s="49" t="s">
        <v>1024</v>
      </c>
      <c r="I427" s="40" t="n">
        <v>1190925</v>
      </c>
      <c r="J427" s="41" t="n">
        <v>1146</v>
      </c>
      <c r="K427" s="61" t="s">
        <v>41</v>
      </c>
      <c r="L427" s="40" t="n">
        <v>193824</v>
      </c>
      <c r="M427" s="44"/>
      <c r="N427" s="49" t="s">
        <v>385</v>
      </c>
      <c r="O427" s="62" t="s">
        <v>1025</v>
      </c>
      <c r="P427" s="63" t="str">
        <f aca="false">IF(N427="","",IF(ISERR(FIND(LEFT(N427,1),"aeiou")),"is a "&amp;N427&amp;" "&amp;O427,"is an "&amp;N427&amp;" "&amp;O427))</f>
        <v>is a cleaning while using chemicals to improve the cleaning process.</v>
      </c>
      <c r="Q427" s="50"/>
      <c r="R427" s="41"/>
      <c r="S427" s="56"/>
      <c r="T427" s="52" t="s">
        <v>36</v>
      </c>
      <c r="U427" s="52"/>
      <c r="V427" s="54" t="n">
        <v>35452</v>
      </c>
      <c r="W427" s="54" t="n">
        <v>38398</v>
      </c>
      <c r="X427" s="56" t="s">
        <v>1026</v>
      </c>
      <c r="Y427" s="56" t="s">
        <v>347</v>
      </c>
      <c r="Z427" s="41" t="n">
        <v>193731</v>
      </c>
      <c r="AA427" s="57" t="s">
        <v>39</v>
      </c>
    </row>
    <row r="428" s="73" customFormat="true" ht="11.25" hidden="false" customHeight="false" outlineLevel="0" collapsed="false">
      <c r="A428" s="39" t="n">
        <v>290</v>
      </c>
      <c r="B428" s="40" t="n">
        <v>910036</v>
      </c>
      <c r="C428" s="41" t="s">
        <v>1</v>
      </c>
      <c r="D428" s="41" t="n">
        <v>193407</v>
      </c>
      <c r="E428" s="41" t="s">
        <v>209</v>
      </c>
      <c r="F428" s="40" t="n">
        <v>190566</v>
      </c>
      <c r="G428" s="44"/>
      <c r="H428" s="45" t="s">
        <v>1027</v>
      </c>
      <c r="I428" s="40" t="n">
        <v>1190927</v>
      </c>
      <c r="J428" s="41" t="n">
        <v>1146</v>
      </c>
      <c r="K428" s="61" t="s">
        <v>41</v>
      </c>
      <c r="L428" s="41" t="n">
        <v>190632</v>
      </c>
      <c r="M428" s="44"/>
      <c r="N428" s="45" t="s">
        <v>1028</v>
      </c>
      <c r="O428" s="118"/>
      <c r="P428" s="63" t="str">
        <f aca="false">IF(N428="","",IF(ISERR(FIND(LEFT(N428,1),"aeiou")),"is a "&amp;N428&amp;" "&amp;O428,"is an "&amp;N428&amp;" "&amp;O428))</f>
        <v>is a coextrusion welding </v>
      </c>
      <c r="Q428" s="50"/>
      <c r="R428" s="41"/>
      <c r="S428" s="56"/>
      <c r="T428" s="52" t="s">
        <v>65</v>
      </c>
      <c r="U428" s="52"/>
      <c r="V428" s="54" t="n">
        <v>35046</v>
      </c>
      <c r="W428" s="54" t="n">
        <v>35046</v>
      </c>
      <c r="X428" s="51" t="s">
        <v>55</v>
      </c>
      <c r="Y428" s="51" t="s">
        <v>55</v>
      </c>
      <c r="Z428" s="41" t="n">
        <v>193731</v>
      </c>
      <c r="AA428" s="57" t="s">
        <v>39</v>
      </c>
    </row>
    <row r="429" s="73" customFormat="true" ht="11.25" hidden="false" customHeight="false" outlineLevel="0" collapsed="false">
      <c r="A429" s="52" t="n">
        <v>291</v>
      </c>
      <c r="B429" s="40" t="n">
        <v>910036</v>
      </c>
      <c r="C429" s="41" t="s">
        <v>1</v>
      </c>
      <c r="D429" s="41" t="n">
        <v>193407</v>
      </c>
      <c r="E429" s="41" t="s">
        <v>209</v>
      </c>
      <c r="F429" s="40" t="n">
        <v>190567</v>
      </c>
      <c r="G429" s="44"/>
      <c r="H429" s="45" t="s">
        <v>1029</v>
      </c>
      <c r="I429" s="40" t="n">
        <v>1190928</v>
      </c>
      <c r="J429" s="41" t="n">
        <v>1146</v>
      </c>
      <c r="K429" s="61" t="s">
        <v>41</v>
      </c>
      <c r="L429" s="41" t="n">
        <v>190965</v>
      </c>
      <c r="M429" s="44"/>
      <c r="N429" s="45" t="s">
        <v>1030</v>
      </c>
      <c r="O429" s="118"/>
      <c r="P429" s="63" t="str">
        <f aca="false">IF(N429="","",IF(ISERR(FIND(LEFT(N429,1),"aeiou")),"is a "&amp;N429&amp;" "&amp;O429,"is an "&amp;N429&amp;" "&amp;O429))</f>
        <v>is a diffusion welding </v>
      </c>
      <c r="Q429" s="50"/>
      <c r="R429" s="41"/>
      <c r="S429" s="56"/>
      <c r="T429" s="52" t="s">
        <v>65</v>
      </c>
      <c r="U429" s="52"/>
      <c r="V429" s="54" t="n">
        <v>35046</v>
      </c>
      <c r="W429" s="54" t="n">
        <v>35046</v>
      </c>
      <c r="X429" s="51" t="s">
        <v>55</v>
      </c>
      <c r="Y429" s="51" t="s">
        <v>55</v>
      </c>
      <c r="Z429" s="41" t="n">
        <v>193731</v>
      </c>
      <c r="AA429" s="57" t="s">
        <v>39</v>
      </c>
    </row>
    <row r="430" s="93" customFormat="true" ht="11.25" hidden="false" customHeight="false" outlineLevel="0" collapsed="false">
      <c r="A430" s="39" t="n">
        <v>292</v>
      </c>
      <c r="B430" s="40" t="n">
        <v>910036</v>
      </c>
      <c r="C430" s="41" t="s">
        <v>1</v>
      </c>
      <c r="D430" s="41" t="n">
        <v>193407</v>
      </c>
      <c r="E430" s="41" t="s">
        <v>209</v>
      </c>
      <c r="F430" s="40" t="n">
        <v>190569</v>
      </c>
      <c r="G430" s="44"/>
      <c r="H430" s="45" t="s">
        <v>1031</v>
      </c>
      <c r="I430" s="40" t="n">
        <v>1190930</v>
      </c>
      <c r="J430" s="41" t="n">
        <v>1146</v>
      </c>
      <c r="K430" s="61" t="s">
        <v>41</v>
      </c>
      <c r="L430" s="41" t="n">
        <v>190975</v>
      </c>
      <c r="M430" s="44"/>
      <c r="N430" s="45" t="s">
        <v>1032</v>
      </c>
      <c r="O430" s="118"/>
      <c r="P430" s="63" t="str">
        <f aca="false">IF(N430="","",IF(ISERR(FIND(LEFT(N430,1),"aeiou")),"is a "&amp;N430&amp;" "&amp;O430,"is an "&amp;N430&amp;" "&amp;O430))</f>
        <v>is a dip soldering </v>
      </c>
      <c r="Q430" s="50"/>
      <c r="R430" s="41"/>
      <c r="S430" s="56"/>
      <c r="T430" s="52" t="s">
        <v>65</v>
      </c>
      <c r="U430" s="52"/>
      <c r="V430" s="54" t="n">
        <v>35046</v>
      </c>
      <c r="W430" s="54" t="n">
        <v>35046</v>
      </c>
      <c r="X430" s="51" t="s">
        <v>55</v>
      </c>
      <c r="Y430" s="51" t="s">
        <v>55</v>
      </c>
      <c r="Z430" s="41" t="n">
        <v>193731</v>
      </c>
      <c r="AA430" s="57" t="s">
        <v>39</v>
      </c>
    </row>
    <row r="431" s="93" customFormat="true" ht="11.25" hidden="false" customHeight="false" outlineLevel="0" collapsed="false">
      <c r="A431" s="52" t="n">
        <v>293</v>
      </c>
      <c r="B431" s="40" t="n">
        <v>910036</v>
      </c>
      <c r="C431" s="41" t="s">
        <v>1</v>
      </c>
      <c r="D431" s="42" t="n">
        <v>193671</v>
      </c>
      <c r="E431" s="43" t="s">
        <v>32</v>
      </c>
      <c r="F431" s="40" t="n">
        <v>190571</v>
      </c>
      <c r="G431" s="44"/>
      <c r="H431" s="49" t="s">
        <v>1033</v>
      </c>
      <c r="I431" s="40" t="n">
        <v>1190932</v>
      </c>
      <c r="J431" s="41" t="n">
        <v>1146</v>
      </c>
      <c r="K431" s="61" t="s">
        <v>41</v>
      </c>
      <c r="L431" s="41" t="n">
        <v>193707</v>
      </c>
      <c r="M431" s="44"/>
      <c r="N431" s="49" t="s">
        <v>297</v>
      </c>
      <c r="O431" s="75" t="s">
        <v>1034</v>
      </c>
      <c r="P431" s="63" t="str">
        <f aca="false">IF(N431="","",IF(ISERR(FIND(LEFT(N431,1),"aeiou")),"is a "&amp;N431&amp;" "&amp;O431,"is an "&amp;N431&amp;" "&amp;O431))</f>
        <v>is an engineering by designing of chemical and physical processes and the enabling facilities</v>
      </c>
      <c r="Q431" s="50"/>
      <c r="R431" s="41"/>
      <c r="S431" s="56"/>
      <c r="T431" s="52" t="s">
        <v>36</v>
      </c>
      <c r="U431" s="52"/>
      <c r="V431" s="54" t="n">
        <v>35452</v>
      </c>
      <c r="W431" s="54" t="n">
        <v>35615</v>
      </c>
      <c r="X431" s="56" t="s">
        <v>327</v>
      </c>
      <c r="Y431" s="56" t="s">
        <v>347</v>
      </c>
      <c r="Z431" s="41" t="n">
        <v>193731</v>
      </c>
      <c r="AA431" s="57" t="s">
        <v>39</v>
      </c>
    </row>
    <row r="432" s="73" customFormat="true" ht="11.25" hidden="false" customHeight="false" outlineLevel="0" collapsed="false">
      <c r="A432" s="39" t="n">
        <v>294</v>
      </c>
      <c r="B432" s="40" t="n">
        <v>910036</v>
      </c>
      <c r="C432" s="41" t="s">
        <v>1</v>
      </c>
      <c r="D432" s="41" t="n">
        <v>193407</v>
      </c>
      <c r="E432" s="41" t="s">
        <v>209</v>
      </c>
      <c r="F432" s="40" t="n">
        <v>190572</v>
      </c>
      <c r="G432" s="44"/>
      <c r="H432" s="45" t="s">
        <v>1035</v>
      </c>
      <c r="I432" s="40" t="n">
        <v>1190933</v>
      </c>
      <c r="J432" s="41" t="n">
        <v>1146</v>
      </c>
      <c r="K432" s="61" t="s">
        <v>41</v>
      </c>
      <c r="L432" s="41" t="n">
        <v>191362</v>
      </c>
      <c r="M432" s="44"/>
      <c r="N432" s="45" t="s">
        <v>1036</v>
      </c>
      <c r="O432" s="118"/>
      <c r="P432" s="63" t="str">
        <f aca="false">IF(N432="","",IF(ISERR(FIND(LEFT(N432,1),"aeiou")),"is a "&amp;N432&amp;" "&amp;O432,"is an "&amp;N432&amp;" "&amp;O432))</f>
        <v>is a forge welding </v>
      </c>
      <c r="Q432" s="50"/>
      <c r="R432" s="41"/>
      <c r="S432" s="56"/>
      <c r="T432" s="52" t="s">
        <v>65</v>
      </c>
      <c r="U432" s="52"/>
      <c r="V432" s="54" t="n">
        <v>35046</v>
      </c>
      <c r="W432" s="54" t="n">
        <v>35046</v>
      </c>
      <c r="X432" s="51" t="s">
        <v>55</v>
      </c>
      <c r="Y432" s="51" t="s">
        <v>55</v>
      </c>
      <c r="Z432" s="41" t="n">
        <v>193731</v>
      </c>
      <c r="AA432" s="57" t="s">
        <v>39</v>
      </c>
    </row>
    <row r="433" s="73" customFormat="true" ht="11.25" hidden="false" customHeight="false" outlineLevel="0" collapsed="false">
      <c r="A433" s="52" t="n">
        <v>295</v>
      </c>
      <c r="B433" s="40" t="n">
        <v>910036</v>
      </c>
      <c r="C433" s="41" t="s">
        <v>1</v>
      </c>
      <c r="D433" s="41" t="n">
        <v>193407</v>
      </c>
      <c r="E433" s="41" t="s">
        <v>209</v>
      </c>
      <c r="F433" s="40" t="n">
        <v>190574</v>
      </c>
      <c r="G433" s="44"/>
      <c r="H433" s="45" t="s">
        <v>1037</v>
      </c>
      <c r="I433" s="40" t="n">
        <v>1190935</v>
      </c>
      <c r="J433" s="41" t="n">
        <v>1146</v>
      </c>
      <c r="K433" s="61" t="s">
        <v>41</v>
      </c>
      <c r="L433" s="41" t="n">
        <v>192745</v>
      </c>
      <c r="M433" s="44"/>
      <c r="N433" s="45" t="s">
        <v>1038</v>
      </c>
      <c r="O433" s="75"/>
      <c r="P433" s="63" t="str">
        <f aca="false">IF(N433="","",IF(ISERR(FIND(LEFT(N433,1),"aeiou")),"is a "&amp;N433&amp;" "&amp;O433,"is an "&amp;N433&amp;" "&amp;O433))</f>
        <v>is a furnace brazing </v>
      </c>
      <c r="Q433" s="50"/>
      <c r="R433" s="41"/>
      <c r="S433" s="56"/>
      <c r="T433" s="52" t="s">
        <v>65</v>
      </c>
      <c r="U433" s="52"/>
      <c r="V433" s="54" t="n">
        <v>35046</v>
      </c>
      <c r="W433" s="54" t="n">
        <v>35046</v>
      </c>
      <c r="X433" s="51" t="s">
        <v>55</v>
      </c>
      <c r="Y433" s="51" t="s">
        <v>55</v>
      </c>
      <c r="Z433" s="41" t="n">
        <v>193731</v>
      </c>
      <c r="AA433" s="57" t="s">
        <v>39</v>
      </c>
    </row>
    <row r="434" s="73" customFormat="true" ht="11.25" hidden="false" customHeight="false" outlineLevel="0" collapsed="false">
      <c r="A434" s="39" t="n">
        <v>296</v>
      </c>
      <c r="B434" s="40" t="n">
        <v>910036</v>
      </c>
      <c r="C434" s="42" t="s">
        <v>1</v>
      </c>
      <c r="D434" s="42" t="n">
        <v>193671</v>
      </c>
      <c r="E434" s="43" t="s">
        <v>32</v>
      </c>
      <c r="F434" s="40" t="n">
        <v>190576</v>
      </c>
      <c r="G434" s="59"/>
      <c r="H434" s="63" t="s">
        <v>1039</v>
      </c>
      <c r="I434" s="40" t="n">
        <v>1190937</v>
      </c>
      <c r="J434" s="41" t="n">
        <v>1146</v>
      </c>
      <c r="K434" s="61" t="s">
        <v>41</v>
      </c>
      <c r="L434" s="40" t="n">
        <v>193559</v>
      </c>
      <c r="M434" s="44"/>
      <c r="N434" s="49" t="s">
        <v>1040</v>
      </c>
      <c r="O434" s="78" t="s">
        <v>1041</v>
      </c>
      <c r="P434" s="63" t="str">
        <f aca="false">IF(N434="","",IF(ISERR(FIND(LEFT(N434,1),"aeiou")),"is a "&amp;N434&amp;" "&amp;O434,"is an "&amp;N434&amp;" "&amp;O434))</f>
        <v>is an injection of a quantity of chemical substance.</v>
      </c>
      <c r="Q434" s="60"/>
      <c r="R434" s="41"/>
      <c r="S434" s="64"/>
      <c r="T434" s="39" t="s">
        <v>65</v>
      </c>
      <c r="U434" s="39"/>
      <c r="V434" s="79" t="n">
        <v>35444</v>
      </c>
      <c r="W434" s="79" t="n">
        <v>35801</v>
      </c>
      <c r="X434" s="64" t="s">
        <v>44</v>
      </c>
      <c r="Y434" s="64" t="s">
        <v>213</v>
      </c>
      <c r="Z434" s="41" t="n">
        <v>193731</v>
      </c>
      <c r="AA434" s="43" t="s">
        <v>39</v>
      </c>
    </row>
    <row r="435" s="73" customFormat="true" ht="11.25" hidden="false" customHeight="false" outlineLevel="0" collapsed="false">
      <c r="A435" s="52" t="n">
        <v>5093</v>
      </c>
      <c r="B435" s="40" t="n">
        <v>910036</v>
      </c>
      <c r="C435" s="57" t="s">
        <v>1</v>
      </c>
      <c r="D435" s="42" t="n">
        <v>193671</v>
      </c>
      <c r="E435" s="82" t="s">
        <v>32</v>
      </c>
      <c r="F435" s="40" t="n">
        <v>190576</v>
      </c>
      <c r="G435" s="68"/>
      <c r="H435" s="48" t="s">
        <v>1042</v>
      </c>
      <c r="I435" s="40" t="n">
        <v>1196546</v>
      </c>
      <c r="J435" s="41" t="n">
        <v>1985</v>
      </c>
      <c r="K435" s="83" t="s">
        <v>34</v>
      </c>
      <c r="L435" s="40" t="n">
        <v>190576</v>
      </c>
      <c r="M435" s="59"/>
      <c r="N435" s="63" t="s">
        <v>1039</v>
      </c>
      <c r="O435" s="48" t="s">
        <v>1043</v>
      </c>
      <c r="P435" s="63" t="str">
        <f aca="false">IF(N435="","",IF(ISERR(FIND(LEFT(N435,1),"aeiou")),"is a "&amp;N435&amp;" "&amp;O435,"is an "&amp;N435&amp;" "&amp;O435))</f>
        <v>is a chemical injection  Injecting a chemical substance</v>
      </c>
      <c r="Q435" s="48"/>
      <c r="R435" s="48"/>
      <c r="S435" s="48"/>
      <c r="T435" s="52" t="s">
        <v>65</v>
      </c>
      <c r="U435" s="48"/>
      <c r="V435" s="84" t="n">
        <v>39128</v>
      </c>
      <c r="W435" s="84" t="n">
        <v>39128</v>
      </c>
      <c r="X435" s="85" t="s">
        <v>37</v>
      </c>
      <c r="Y435" s="85" t="s">
        <v>168</v>
      </c>
      <c r="Z435" s="41" t="n">
        <v>193731</v>
      </c>
      <c r="AA435" s="43" t="s">
        <v>39</v>
      </c>
    </row>
    <row r="436" s="73" customFormat="true" ht="11.25" hidden="false" customHeight="false" outlineLevel="0" collapsed="false">
      <c r="A436" s="52" t="n">
        <v>297</v>
      </c>
      <c r="B436" s="40" t="n">
        <v>910036</v>
      </c>
      <c r="C436" s="41" t="s">
        <v>1</v>
      </c>
      <c r="D436" s="41" t="n">
        <v>193407</v>
      </c>
      <c r="E436" s="41" t="s">
        <v>209</v>
      </c>
      <c r="F436" s="40" t="n">
        <v>190577</v>
      </c>
      <c r="G436" s="44"/>
      <c r="H436" s="45" t="s">
        <v>1044</v>
      </c>
      <c r="I436" s="40" t="n">
        <v>1190938</v>
      </c>
      <c r="J436" s="41" t="n">
        <v>1146</v>
      </c>
      <c r="K436" s="61" t="s">
        <v>41</v>
      </c>
      <c r="L436" s="41" t="n">
        <v>192773</v>
      </c>
      <c r="M436" s="44"/>
      <c r="N436" s="45" t="s">
        <v>1045</v>
      </c>
      <c r="O436" s="75"/>
      <c r="P436" s="63" t="str">
        <f aca="false">IF(N436="","",IF(ISERR(FIND(LEFT(N436,1),"aeiou")),"is a "&amp;N436&amp;" "&amp;O436,"is an "&amp;N436&amp;" "&amp;O436))</f>
        <v>is an iron soldering </v>
      </c>
      <c r="Q436" s="50"/>
      <c r="R436" s="41"/>
      <c r="S436" s="56"/>
      <c r="T436" s="52" t="s">
        <v>65</v>
      </c>
      <c r="U436" s="52"/>
      <c r="V436" s="54" t="n">
        <v>35046</v>
      </c>
      <c r="W436" s="54" t="n">
        <v>35046</v>
      </c>
      <c r="X436" s="51" t="s">
        <v>55</v>
      </c>
      <c r="Y436" s="51" t="s">
        <v>55</v>
      </c>
      <c r="Z436" s="41" t="n">
        <v>193731</v>
      </c>
      <c r="AA436" s="57" t="s">
        <v>39</v>
      </c>
    </row>
    <row r="437" s="73" customFormat="true" ht="11.25" hidden="false" customHeight="false" outlineLevel="0" collapsed="false">
      <c r="A437" s="39" t="n">
        <v>298</v>
      </c>
      <c r="B437" s="40" t="n">
        <v>910036</v>
      </c>
      <c r="C437" s="41" t="s">
        <v>1</v>
      </c>
      <c r="D437" s="41" t="n">
        <v>193017</v>
      </c>
      <c r="E437" s="41" t="s">
        <v>125</v>
      </c>
      <c r="F437" s="40" t="n">
        <v>190580</v>
      </c>
      <c r="G437" s="44"/>
      <c r="H437" s="49" t="s">
        <v>1046</v>
      </c>
      <c r="I437" s="40" t="n">
        <v>1190941</v>
      </c>
      <c r="J437" s="41" t="n">
        <v>1146</v>
      </c>
      <c r="K437" s="61" t="s">
        <v>41</v>
      </c>
      <c r="L437" s="41" t="n">
        <v>193424</v>
      </c>
      <c r="M437" s="44"/>
      <c r="N437" s="45" t="s">
        <v>67</v>
      </c>
      <c r="O437" s="48" t="s">
        <v>1047</v>
      </c>
      <c r="P437" s="63" t="str">
        <f aca="false">IF(N437="","",IF(ISERR(FIND(LEFT(N437,1),"aeiou")),"is a "&amp;N437&amp;" "&amp;O437,"is an "&amp;N437&amp;" "&amp;O437))</f>
        <v>is a process in which a chemical reaction is involved by which the properties of substances are changed.</v>
      </c>
      <c r="Q437" s="50"/>
      <c r="R437" s="41"/>
      <c r="S437" s="56"/>
      <c r="T437" s="52" t="s">
        <v>65</v>
      </c>
      <c r="U437" s="52"/>
      <c r="V437" s="54" t="n">
        <v>35050</v>
      </c>
      <c r="W437" s="54" t="n">
        <v>38625</v>
      </c>
      <c r="X437" s="64" t="s">
        <v>37</v>
      </c>
      <c r="Y437" s="56" t="s">
        <v>347</v>
      </c>
      <c r="Z437" s="41" t="n">
        <v>193731</v>
      </c>
      <c r="AA437" s="57" t="s">
        <v>39</v>
      </c>
    </row>
    <row r="438" s="73" customFormat="true" ht="11.25" hidden="false" customHeight="false" outlineLevel="0" collapsed="false">
      <c r="A438" s="52" t="n">
        <v>5094</v>
      </c>
      <c r="B438" s="40" t="n">
        <v>910036</v>
      </c>
      <c r="C438" s="57" t="s">
        <v>1</v>
      </c>
      <c r="D438" s="42" t="n">
        <v>193671</v>
      </c>
      <c r="E438" s="82" t="s">
        <v>32</v>
      </c>
      <c r="F438" s="40" t="n">
        <v>190580</v>
      </c>
      <c r="G438" s="68"/>
      <c r="H438" s="48" t="s">
        <v>1048</v>
      </c>
      <c r="I438" s="40" t="n">
        <v>1196547</v>
      </c>
      <c r="J438" s="41" t="n">
        <v>1985</v>
      </c>
      <c r="K438" s="46" t="s">
        <v>34</v>
      </c>
      <c r="L438" s="40" t="n">
        <v>190580</v>
      </c>
      <c r="M438" s="44"/>
      <c r="N438" s="49" t="s">
        <v>1046</v>
      </c>
      <c r="O438" s="48"/>
      <c r="P438" s="63"/>
      <c r="Q438" s="48"/>
      <c r="R438" s="48"/>
      <c r="S438" s="48"/>
      <c r="T438" s="52" t="s">
        <v>65</v>
      </c>
      <c r="U438" s="48"/>
      <c r="V438" s="84" t="n">
        <v>39128</v>
      </c>
      <c r="W438" s="84" t="n">
        <v>39128</v>
      </c>
      <c r="X438" s="85" t="s">
        <v>37</v>
      </c>
      <c r="Y438" s="85" t="s">
        <v>168</v>
      </c>
      <c r="Z438" s="41" t="n">
        <v>193731</v>
      </c>
      <c r="AA438" s="43" t="s">
        <v>39</v>
      </c>
    </row>
    <row r="439" s="73" customFormat="true" ht="11.25" hidden="false" customHeight="false" outlineLevel="0" collapsed="false">
      <c r="A439" s="39" t="n">
        <v>300</v>
      </c>
      <c r="B439" s="40" t="n">
        <v>910036</v>
      </c>
      <c r="C439" s="41" t="s">
        <v>1</v>
      </c>
      <c r="D439" s="41" t="n">
        <v>193407</v>
      </c>
      <c r="E439" s="41" t="s">
        <v>209</v>
      </c>
      <c r="F439" s="40" t="n">
        <v>190581</v>
      </c>
      <c r="G439" s="44"/>
      <c r="H439" s="45" t="s">
        <v>1049</v>
      </c>
      <c r="I439" s="40" t="n">
        <v>1190942</v>
      </c>
      <c r="J439" s="41" t="n">
        <v>1146</v>
      </c>
      <c r="K439" s="61" t="s">
        <v>41</v>
      </c>
      <c r="L439" s="41" t="n">
        <v>192227</v>
      </c>
      <c r="M439" s="44"/>
      <c r="N439" s="45" t="s">
        <v>1050</v>
      </c>
      <c r="O439" s="118"/>
      <c r="P439" s="63" t="str">
        <f aca="false">IF(N439="","",IF(ISERR(FIND(LEFT(N439,1),"aeiou")),"is a "&amp;N439&amp;" "&amp;O439,"is an "&amp;N439&amp;" "&amp;O439))</f>
        <v>is a solid state welding </v>
      </c>
      <c r="Q439" s="50"/>
      <c r="R439" s="41"/>
      <c r="S439" s="56"/>
      <c r="T439" s="52" t="s">
        <v>65</v>
      </c>
      <c r="U439" s="52"/>
      <c r="V439" s="54" t="n">
        <v>35046</v>
      </c>
      <c r="W439" s="54" t="n">
        <v>35046</v>
      </c>
      <c r="X439" s="51" t="s">
        <v>55</v>
      </c>
      <c r="Y439" s="51" t="s">
        <v>55</v>
      </c>
      <c r="Z439" s="41" t="n">
        <v>193731</v>
      </c>
      <c r="AA439" s="57" t="s">
        <v>39</v>
      </c>
    </row>
    <row r="440" s="73" customFormat="true" ht="11.25" hidden="false" customHeight="false" outlineLevel="0" collapsed="false">
      <c r="A440" s="52" t="n">
        <v>301</v>
      </c>
      <c r="B440" s="40" t="n">
        <v>910036</v>
      </c>
      <c r="C440" s="41" t="s">
        <v>1</v>
      </c>
      <c r="D440" s="41" t="n">
        <v>193407</v>
      </c>
      <c r="E440" s="41" t="s">
        <v>209</v>
      </c>
      <c r="F440" s="40" t="n">
        <v>190583</v>
      </c>
      <c r="G440" s="44"/>
      <c r="H440" s="45" t="s">
        <v>1051</v>
      </c>
      <c r="I440" s="40" t="n">
        <v>1190944</v>
      </c>
      <c r="J440" s="41" t="n">
        <v>1146</v>
      </c>
      <c r="K440" s="61" t="s">
        <v>41</v>
      </c>
      <c r="L440" s="40" t="n">
        <v>193844</v>
      </c>
      <c r="M440" s="44"/>
      <c r="N440" s="49" t="s">
        <v>1052</v>
      </c>
      <c r="O440" s="75"/>
      <c r="P440" s="63" t="str">
        <f aca="false">IF(N440="","",IF(ISERR(FIND(LEFT(N440,1),"aeiou")),"is a "&amp;N440&amp;" "&amp;O440,"is an "&amp;N440&amp;" "&amp;O440))</f>
        <v>is a soldering </v>
      </c>
      <c r="Q440" s="50"/>
      <c r="R440" s="41"/>
      <c r="S440" s="56"/>
      <c r="T440" s="52" t="s">
        <v>65</v>
      </c>
      <c r="U440" s="52"/>
      <c r="V440" s="54" t="n">
        <v>35020</v>
      </c>
      <c r="W440" s="54" t="n">
        <v>35020</v>
      </c>
      <c r="X440" s="51" t="s">
        <v>55</v>
      </c>
      <c r="Y440" s="51" t="s">
        <v>55</v>
      </c>
      <c r="Z440" s="41" t="n">
        <v>193731</v>
      </c>
      <c r="AA440" s="57" t="s">
        <v>39</v>
      </c>
    </row>
    <row r="441" s="73" customFormat="true" ht="11.25" hidden="false" customHeight="false" outlineLevel="0" collapsed="false">
      <c r="A441" s="39" t="n">
        <v>302</v>
      </c>
      <c r="B441" s="40" t="n">
        <v>910036</v>
      </c>
      <c r="C441" s="42" t="s">
        <v>1</v>
      </c>
      <c r="D441" s="42" t="n">
        <v>193671</v>
      </c>
      <c r="E441" s="43" t="s">
        <v>32</v>
      </c>
      <c r="F441" s="40" t="n">
        <v>190584</v>
      </c>
      <c r="G441" s="59"/>
      <c r="H441" s="63" t="s">
        <v>1053</v>
      </c>
      <c r="I441" s="40" t="n">
        <v>1190945</v>
      </c>
      <c r="J441" s="41" t="n">
        <v>1146</v>
      </c>
      <c r="K441" s="61" t="s">
        <v>41</v>
      </c>
      <c r="L441" s="40" t="n">
        <v>193683</v>
      </c>
      <c r="M441" s="44"/>
      <c r="N441" s="49" t="s">
        <v>991</v>
      </c>
      <c r="O441" s="78" t="s">
        <v>1054</v>
      </c>
      <c r="P441" s="63" t="str">
        <f aca="false">IF(N441="","",IF(ISERR(FIND(LEFT(N441,1),"aeiou")),"is a "&amp;N441&amp;" "&amp;O441,"is an "&amp;N441&amp;" "&amp;O441))</f>
        <v>is a synthesis by creation of chemical bonding.</v>
      </c>
      <c r="Q441" s="60"/>
      <c r="R441" s="41"/>
      <c r="S441" s="64"/>
      <c r="T441" s="39" t="s">
        <v>36</v>
      </c>
      <c r="U441" s="39"/>
      <c r="V441" s="79" t="n">
        <v>35452</v>
      </c>
      <c r="W441" s="79" t="n">
        <v>39111</v>
      </c>
      <c r="X441" s="64" t="s">
        <v>37</v>
      </c>
      <c r="Y441" s="64" t="s">
        <v>347</v>
      </c>
      <c r="Z441" s="41" t="n">
        <v>193731</v>
      </c>
      <c r="AA441" s="43" t="s">
        <v>39</v>
      </c>
    </row>
    <row r="442" s="73" customFormat="true" ht="11.25" hidden="false" customHeight="false" outlineLevel="0" collapsed="false">
      <c r="A442" s="52" t="n">
        <v>303</v>
      </c>
      <c r="B442" s="40" t="n">
        <v>910036</v>
      </c>
      <c r="C442" s="41" t="s">
        <v>1</v>
      </c>
      <c r="D442" s="41" t="n">
        <v>193407</v>
      </c>
      <c r="E442" s="41" t="s">
        <v>209</v>
      </c>
      <c r="F442" s="40" t="n">
        <v>190585</v>
      </c>
      <c r="G442" s="44"/>
      <c r="H442" s="49" t="s">
        <v>1055</v>
      </c>
      <c r="I442" s="40" t="n">
        <v>1190946</v>
      </c>
      <c r="J442" s="41" t="n">
        <v>1146</v>
      </c>
      <c r="K442" s="61" t="s">
        <v>41</v>
      </c>
      <c r="L442" s="41" t="n">
        <v>192344</v>
      </c>
      <c r="M442" s="44"/>
      <c r="N442" s="49" t="s">
        <v>1056</v>
      </c>
      <c r="O442" s="75"/>
      <c r="P442" s="63" t="str">
        <f aca="false">IF(N442="","",IF(ISERR(FIND(LEFT(N442,1),"aeiou")),"is a "&amp;N442&amp;" "&amp;O442,"is an "&amp;N442&amp;" "&amp;O442))</f>
        <v>is a thermal radiation welding </v>
      </c>
      <c r="Q442" s="50"/>
      <c r="R442" s="41"/>
      <c r="S442" s="56"/>
      <c r="T442" s="52" t="s">
        <v>65</v>
      </c>
      <c r="U442" s="52"/>
      <c r="V442" s="54" t="n">
        <v>35033</v>
      </c>
      <c r="W442" s="54" t="n">
        <v>35033</v>
      </c>
      <c r="X442" s="51" t="s">
        <v>55</v>
      </c>
      <c r="Y442" s="51" t="s">
        <v>55</v>
      </c>
      <c r="Z442" s="41" t="n">
        <v>193731</v>
      </c>
      <c r="AA442" s="57" t="s">
        <v>39</v>
      </c>
    </row>
    <row r="443" s="73" customFormat="true" ht="11.25" hidden="false" customHeight="false" outlineLevel="0" collapsed="false">
      <c r="A443" s="39" t="n">
        <v>304</v>
      </c>
      <c r="B443" s="40" t="n">
        <v>910036</v>
      </c>
      <c r="C443" s="42" t="s">
        <v>1</v>
      </c>
      <c r="D443" s="41" t="n">
        <v>193017</v>
      </c>
      <c r="E443" s="39" t="s">
        <v>125</v>
      </c>
      <c r="F443" s="40" t="n">
        <v>190586</v>
      </c>
      <c r="G443" s="59"/>
      <c r="H443" s="97" t="s">
        <v>1057</v>
      </c>
      <c r="I443" s="40" t="n">
        <v>1193101</v>
      </c>
      <c r="J443" s="41" t="n">
        <v>1146</v>
      </c>
      <c r="K443" s="61" t="s">
        <v>41</v>
      </c>
      <c r="L443" s="41" t="n">
        <v>191145</v>
      </c>
      <c r="M443" s="59"/>
      <c r="N443" s="97" t="s">
        <v>1058</v>
      </c>
      <c r="O443" s="98" t="s">
        <v>1059</v>
      </c>
      <c r="P443" s="63" t="str">
        <f aca="false">IF(N443="","",IF(ISERR(FIND(LEFT(N443,1),"aeiou")),"is a "&amp;N443&amp;" "&amp;O443,"is an "&amp;N443&amp;" "&amp;O443))</f>
        <v>is an energy conversion of chemical energy into mechanical energy. Typically via combustion</v>
      </c>
      <c r="Q443" s="60"/>
      <c r="R443" s="41"/>
      <c r="S443" s="64"/>
      <c r="T443" s="99" t="s">
        <v>65</v>
      </c>
      <c r="U443" s="99"/>
      <c r="V443" s="92" t="n">
        <v>35377</v>
      </c>
      <c r="W443" s="92" t="n">
        <v>35565</v>
      </c>
      <c r="X443" s="91" t="s">
        <v>37</v>
      </c>
      <c r="Y443" s="91" t="s">
        <v>1060</v>
      </c>
      <c r="Z443" s="41" t="n">
        <v>193731</v>
      </c>
      <c r="AA443" s="43" t="s">
        <v>39</v>
      </c>
    </row>
    <row r="444" s="73" customFormat="true" ht="11.25" hidden="false" customHeight="false" outlineLevel="0" collapsed="false">
      <c r="A444" s="52" t="n">
        <v>305</v>
      </c>
      <c r="B444" s="40" t="n">
        <v>910036</v>
      </c>
      <c r="C444" s="41" t="s">
        <v>1</v>
      </c>
      <c r="D444" s="41" t="n">
        <v>193407</v>
      </c>
      <c r="E444" s="41" t="s">
        <v>209</v>
      </c>
      <c r="F444" s="40" t="n">
        <v>190587</v>
      </c>
      <c r="G444" s="44"/>
      <c r="H444" s="45" t="s">
        <v>1061</v>
      </c>
      <c r="I444" s="40" t="n">
        <v>1190947</v>
      </c>
      <c r="J444" s="41" t="n">
        <v>1146</v>
      </c>
      <c r="K444" s="61" t="s">
        <v>41</v>
      </c>
      <c r="L444" s="41" t="n">
        <v>192455</v>
      </c>
      <c r="M444" s="44"/>
      <c r="N444" s="45" t="s">
        <v>1062</v>
      </c>
      <c r="O444" s="75"/>
      <c r="P444" s="63" t="str">
        <f aca="false">IF(N444="","",IF(ISERR(FIND(LEFT(N444,1),"aeiou")),"is a "&amp;N444&amp;" "&amp;O444,"is an "&amp;N444&amp;" "&amp;O444))</f>
        <v>is a wave soldering </v>
      </c>
      <c r="Q444" s="50"/>
      <c r="R444" s="41"/>
      <c r="S444" s="56"/>
      <c r="T444" s="52" t="s">
        <v>65</v>
      </c>
      <c r="U444" s="52"/>
      <c r="V444" s="54" t="n">
        <v>35046</v>
      </c>
      <c r="W444" s="54" t="n">
        <v>35046</v>
      </c>
      <c r="X444" s="51" t="s">
        <v>55</v>
      </c>
      <c r="Y444" s="51" t="s">
        <v>55</v>
      </c>
      <c r="Z444" s="41" t="n">
        <v>193731</v>
      </c>
      <c r="AA444" s="57" t="s">
        <v>39</v>
      </c>
    </row>
    <row r="445" s="73" customFormat="true" ht="11.25" hidden="false" customHeight="false" outlineLevel="0" collapsed="false">
      <c r="A445" s="39" t="n">
        <v>306</v>
      </c>
      <c r="B445" s="40" t="n">
        <v>910036</v>
      </c>
      <c r="C445" s="41" t="s">
        <v>1</v>
      </c>
      <c r="D445" s="41" t="n">
        <v>193407</v>
      </c>
      <c r="E445" s="41" t="s">
        <v>209</v>
      </c>
      <c r="F445" s="40" t="n">
        <v>190589</v>
      </c>
      <c r="G445" s="44"/>
      <c r="H445" s="49" t="s">
        <v>1063</v>
      </c>
      <c r="I445" s="40" t="n">
        <v>1190949</v>
      </c>
      <c r="J445" s="41" t="n">
        <v>1146</v>
      </c>
      <c r="K445" s="61" t="s">
        <v>41</v>
      </c>
      <c r="L445" s="40" t="n">
        <v>193792</v>
      </c>
      <c r="M445" s="44"/>
      <c r="N445" s="49" t="s">
        <v>1064</v>
      </c>
      <c r="O445" s="75"/>
      <c r="P445" s="63" t="str">
        <f aca="false">IF(N445="","",IF(ISERR(FIND(LEFT(N445,1),"aeiou")),"is a "&amp;N445&amp;" "&amp;O445,"is an "&amp;N445&amp;" "&amp;O445))</f>
        <v>is a welding </v>
      </c>
      <c r="Q445" s="50"/>
      <c r="R445" s="41"/>
      <c r="S445" s="56"/>
      <c r="T445" s="52" t="s">
        <v>65</v>
      </c>
      <c r="U445" s="52"/>
      <c r="V445" s="54" t="n">
        <v>35020</v>
      </c>
      <c r="W445" s="54" t="n">
        <v>35020</v>
      </c>
      <c r="X445" s="51" t="s">
        <v>55</v>
      </c>
      <c r="Y445" s="51" t="s">
        <v>55</v>
      </c>
      <c r="Z445" s="41" t="n">
        <v>193731</v>
      </c>
      <c r="AA445" s="57" t="s">
        <v>39</v>
      </c>
    </row>
    <row r="446" s="73" customFormat="true" ht="11.25" hidden="false" customHeight="false" outlineLevel="0" collapsed="false">
      <c r="A446" s="52" t="n">
        <v>307</v>
      </c>
      <c r="B446" s="40" t="n">
        <v>910036</v>
      </c>
      <c r="C446" s="41" t="s">
        <v>1</v>
      </c>
      <c r="D446" s="42" t="n">
        <v>193671</v>
      </c>
      <c r="E446" s="43" t="s">
        <v>32</v>
      </c>
      <c r="F446" s="40" t="n">
        <v>190590</v>
      </c>
      <c r="G446" s="44"/>
      <c r="H446" s="49" t="s">
        <v>728</v>
      </c>
      <c r="I446" s="40" t="n">
        <v>1190950</v>
      </c>
      <c r="J446" s="41" t="n">
        <v>1146</v>
      </c>
      <c r="K446" s="61" t="s">
        <v>41</v>
      </c>
      <c r="L446" s="41" t="n">
        <v>192138</v>
      </c>
      <c r="M446" s="44"/>
      <c r="N446" s="49" t="s">
        <v>1065</v>
      </c>
      <c r="O446" s="75" t="s">
        <v>1066</v>
      </c>
      <c r="P446" s="63" t="str">
        <f aca="false">IF(N446="","",IF(ISERR(FIND(LEFT(N446,1),"aeiou")),"is a "&amp;N446&amp;" "&amp;O446,"is an "&amp;N446&amp;" "&amp;O446))</f>
        <v>is a science that deals with the composition, structure, and properties of substances and with the transformations that they undergo</v>
      </c>
      <c r="Q446" s="50"/>
      <c r="R446" s="41"/>
      <c r="S446" s="56"/>
      <c r="T446" s="52" t="s">
        <v>36</v>
      </c>
      <c r="U446" s="52"/>
      <c r="V446" s="54" t="n">
        <v>35608</v>
      </c>
      <c r="W446" s="54" t="n">
        <v>37937</v>
      </c>
      <c r="X446" s="55" t="s">
        <v>37</v>
      </c>
      <c r="Y446" s="56" t="s">
        <v>327</v>
      </c>
      <c r="Z446" s="41" t="n">
        <v>193731</v>
      </c>
      <c r="AA446" s="57" t="s">
        <v>39</v>
      </c>
    </row>
    <row r="447" s="110" customFormat="true" ht="11.25" hidden="false" customHeight="false" outlineLevel="0" collapsed="false">
      <c r="A447" s="52" t="n">
        <v>2553</v>
      </c>
      <c r="B447" s="40" t="n">
        <v>910036</v>
      </c>
      <c r="C447" s="41" t="s">
        <v>1</v>
      </c>
      <c r="D447" s="42" t="n">
        <v>193671</v>
      </c>
      <c r="E447" s="43" t="s">
        <v>32</v>
      </c>
      <c r="F447" s="40" t="n">
        <v>190591</v>
      </c>
      <c r="G447" s="44"/>
      <c r="H447" s="49" t="s">
        <v>1067</v>
      </c>
      <c r="I447" s="40" t="n">
        <v>1190951</v>
      </c>
      <c r="J447" s="41" t="n">
        <v>1146</v>
      </c>
      <c r="K447" s="61" t="s">
        <v>41</v>
      </c>
      <c r="L447" s="41" t="n">
        <v>190770</v>
      </c>
      <c r="M447" s="44"/>
      <c r="N447" s="49" t="s">
        <v>1068</v>
      </c>
      <c r="O447" s="75" t="s">
        <v>1069</v>
      </c>
      <c r="P447" s="63" t="str">
        <f aca="false">IF(N447="","",IF(ISERR(FIND(LEFT(N447,1),"aeiou")),"is a "&amp;N447&amp;" "&amp;O447,"is an "&amp;N447&amp;" "&amp;O447))</f>
        <v>is a to cool down to a low temperature.</v>
      </c>
      <c r="Q447" s="50"/>
      <c r="R447" s="41"/>
      <c r="S447" s="56"/>
      <c r="T447" s="52" t="s">
        <v>36</v>
      </c>
      <c r="U447" s="52"/>
      <c r="V447" s="54" t="n">
        <v>35564</v>
      </c>
      <c r="W447" s="54" t="n">
        <v>35564</v>
      </c>
      <c r="X447" s="56" t="s">
        <v>54</v>
      </c>
      <c r="Y447" s="56" t="s">
        <v>54</v>
      </c>
      <c r="Z447" s="41" t="n">
        <v>193731</v>
      </c>
      <c r="AA447" s="57" t="s">
        <v>39</v>
      </c>
    </row>
    <row r="448" s="93" customFormat="true" ht="11.25" hidden="false" customHeight="false" outlineLevel="0" collapsed="false">
      <c r="A448" s="39" t="n">
        <v>2554</v>
      </c>
      <c r="B448" s="40" t="n">
        <v>910036</v>
      </c>
      <c r="C448" s="41" t="s">
        <v>1</v>
      </c>
      <c r="D448" s="42" t="n">
        <v>193671</v>
      </c>
      <c r="E448" s="43" t="s">
        <v>32</v>
      </c>
      <c r="F448" s="40" t="n">
        <v>190592</v>
      </c>
      <c r="G448" s="44"/>
      <c r="H448" s="49" t="s">
        <v>1070</v>
      </c>
      <c r="I448" s="40" t="n">
        <v>1190952</v>
      </c>
      <c r="J448" s="41" t="n">
        <v>1146</v>
      </c>
      <c r="K448" s="61" t="s">
        <v>41</v>
      </c>
      <c r="L448" s="41" t="n">
        <v>190283</v>
      </c>
      <c r="M448" s="44"/>
      <c r="N448" s="49" t="s">
        <v>481</v>
      </c>
      <c r="O448" s="75" t="s">
        <v>1071</v>
      </c>
      <c r="P448" s="63" t="str">
        <f aca="false">IF(N448="","",IF(ISERR(FIND(LEFT(N448,1),"aeiou")),"is a "&amp;N448&amp;" "&amp;O448,"is an "&amp;N448&amp;" "&amp;O448))</f>
        <v>is a to alert by means of a bell or chime</v>
      </c>
      <c r="Q448" s="50"/>
      <c r="R448" s="41"/>
      <c r="S448" s="56"/>
      <c r="T448" s="52" t="s">
        <v>36</v>
      </c>
      <c r="U448" s="52"/>
      <c r="V448" s="54" t="n">
        <v>35543</v>
      </c>
      <c r="W448" s="54" t="n">
        <v>35564</v>
      </c>
      <c r="X448" s="56" t="s">
        <v>54</v>
      </c>
      <c r="Y448" s="56" t="s">
        <v>83</v>
      </c>
      <c r="Z448" s="41" t="n">
        <v>193731</v>
      </c>
      <c r="AA448" s="57" t="s">
        <v>39</v>
      </c>
    </row>
    <row r="449" s="73" customFormat="true" ht="11.25" hidden="false" customHeight="false" outlineLevel="0" collapsed="false">
      <c r="A449" s="52" t="n">
        <v>2555</v>
      </c>
      <c r="B449" s="40" t="n">
        <v>910036</v>
      </c>
      <c r="C449" s="41" t="s">
        <v>1</v>
      </c>
      <c r="D449" s="42" t="n">
        <v>193671</v>
      </c>
      <c r="E449" s="43" t="s">
        <v>32</v>
      </c>
      <c r="F449" s="40" t="n">
        <v>190593</v>
      </c>
      <c r="G449" s="44"/>
      <c r="H449" s="49" t="s">
        <v>1072</v>
      </c>
      <c r="I449" s="40" t="n">
        <v>1190953</v>
      </c>
      <c r="J449" s="41" t="n">
        <v>1146</v>
      </c>
      <c r="K449" s="61" t="s">
        <v>41</v>
      </c>
      <c r="L449" s="41" t="n">
        <v>192380</v>
      </c>
      <c r="M449" s="44"/>
      <c r="N449" s="49" t="s">
        <v>443</v>
      </c>
      <c r="O449" s="75" t="s">
        <v>1073</v>
      </c>
      <c r="P449" s="63" t="str">
        <f aca="false">IF(N449="","",IF(ISERR(FIND(LEFT(N449,1),"aeiou")),"is a "&amp;N449&amp;" "&amp;O449,"is an "&amp;N449&amp;" "&amp;O449))</f>
        <v>is a to treat with chlorine or with a chloride</v>
      </c>
      <c r="Q449" s="50"/>
      <c r="R449" s="41"/>
      <c r="S449" s="56"/>
      <c r="T449" s="52" t="s">
        <v>36</v>
      </c>
      <c r="U449" s="52"/>
      <c r="V449" s="54" t="n">
        <v>35543</v>
      </c>
      <c r="W449" s="54" t="n">
        <v>35564</v>
      </c>
      <c r="X449" s="56" t="s">
        <v>54</v>
      </c>
      <c r="Y449" s="56" t="s">
        <v>83</v>
      </c>
      <c r="Z449" s="41" t="n">
        <v>193731</v>
      </c>
      <c r="AA449" s="57" t="s">
        <v>39</v>
      </c>
    </row>
    <row r="450" s="73" customFormat="true" ht="11.25" hidden="false" customHeight="false" outlineLevel="0" collapsed="false">
      <c r="A450" s="39" t="n">
        <v>2556</v>
      </c>
      <c r="B450" s="40" t="n">
        <v>910036</v>
      </c>
      <c r="C450" s="41" t="s">
        <v>1</v>
      </c>
      <c r="D450" s="42" t="n">
        <v>193671</v>
      </c>
      <c r="E450" s="43" t="s">
        <v>32</v>
      </c>
      <c r="F450" s="40" t="n">
        <v>190594</v>
      </c>
      <c r="G450" s="44"/>
      <c r="H450" s="49" t="s">
        <v>1074</v>
      </c>
      <c r="I450" s="40" t="n">
        <v>1190954</v>
      </c>
      <c r="J450" s="41" t="n">
        <v>1146</v>
      </c>
      <c r="K450" s="61" t="s">
        <v>41</v>
      </c>
      <c r="L450" s="41" t="n">
        <v>192380</v>
      </c>
      <c r="M450" s="44"/>
      <c r="N450" s="49" t="s">
        <v>443</v>
      </c>
      <c r="O450" s="75" t="s">
        <v>1075</v>
      </c>
      <c r="P450" s="63" t="str">
        <f aca="false">IF(N450="","",IF(ISERR(FIND(LEFT(N450,1),"aeiou")),"is a "&amp;N450&amp;" "&amp;O450,"is an "&amp;N450&amp;" "&amp;O450))</f>
        <v>is a to treat with chlorine or a compound of chlorine.</v>
      </c>
      <c r="Q450" s="50"/>
      <c r="R450" s="41"/>
      <c r="S450" s="56"/>
      <c r="T450" s="52" t="s">
        <v>65</v>
      </c>
      <c r="U450" s="52"/>
      <c r="V450" s="54" t="n">
        <v>35543</v>
      </c>
      <c r="W450" s="54" t="n">
        <v>35564</v>
      </c>
      <c r="X450" s="56"/>
      <c r="Y450" s="56" t="s">
        <v>83</v>
      </c>
      <c r="Z450" s="41" t="n">
        <v>193731</v>
      </c>
      <c r="AA450" s="57" t="s">
        <v>39</v>
      </c>
    </row>
    <row r="451" s="73" customFormat="true" ht="11.25" hidden="false" customHeight="false" outlineLevel="0" collapsed="false">
      <c r="A451" s="52" t="n">
        <v>311</v>
      </c>
      <c r="B451" s="40" t="n">
        <v>910036</v>
      </c>
      <c r="C451" s="42" t="s">
        <v>1</v>
      </c>
      <c r="D451" s="42" t="n">
        <v>193671</v>
      </c>
      <c r="E451" s="43" t="s">
        <v>32</v>
      </c>
      <c r="F451" s="40" t="n">
        <v>190595</v>
      </c>
      <c r="G451" s="59"/>
      <c r="H451" s="101" t="s">
        <v>1076</v>
      </c>
      <c r="I451" s="40" t="n">
        <v>1190955</v>
      </c>
      <c r="J451" s="41" t="n">
        <v>1146</v>
      </c>
      <c r="K451" s="61" t="s">
        <v>41</v>
      </c>
      <c r="L451" s="41" t="n">
        <v>193488</v>
      </c>
      <c r="M451" s="44"/>
      <c r="N451" s="49" t="s">
        <v>375</v>
      </c>
      <c r="O451" s="78"/>
      <c r="P451" s="63" t="str">
        <f aca="false">IF(N451="","",IF(ISERR(FIND(LEFT(N451,1),"aeiou")),"is a "&amp;N451&amp;" "&amp;O451,"is an "&amp;N451&amp;" "&amp;O451))</f>
        <v>is a corrosion </v>
      </c>
      <c r="Q451" s="60"/>
      <c r="R451" s="41"/>
      <c r="S451" s="64"/>
      <c r="T451" s="39" t="s">
        <v>65</v>
      </c>
      <c r="U451" s="39"/>
      <c r="V451" s="79" t="n">
        <v>35452</v>
      </c>
      <c r="W451" s="79" t="n">
        <v>35457</v>
      </c>
      <c r="X451" s="64" t="s">
        <v>44</v>
      </c>
      <c r="Y451" s="64" t="s">
        <v>347</v>
      </c>
      <c r="Z451" s="41" t="n">
        <v>193731</v>
      </c>
      <c r="AA451" s="43" t="s">
        <v>39</v>
      </c>
    </row>
    <row r="452" s="73" customFormat="true" ht="11.25" hidden="false" customHeight="false" outlineLevel="0" collapsed="false">
      <c r="A452" s="39" t="n">
        <v>320</v>
      </c>
      <c r="B452" s="40" t="n">
        <v>910036</v>
      </c>
      <c r="C452" s="42" t="s">
        <v>1</v>
      </c>
      <c r="D452" s="42" t="n">
        <v>193671</v>
      </c>
      <c r="E452" s="43" t="s">
        <v>32</v>
      </c>
      <c r="F452" s="40" t="n">
        <v>190595</v>
      </c>
      <c r="G452" s="59"/>
      <c r="H452" s="100" t="s">
        <v>1077</v>
      </c>
      <c r="I452" s="40" t="n">
        <v>1193010</v>
      </c>
      <c r="J452" s="41" t="n">
        <v>1982</v>
      </c>
      <c r="K452" s="46" t="s">
        <v>199</v>
      </c>
      <c r="L452" s="41" t="n">
        <v>190595</v>
      </c>
      <c r="M452" s="59"/>
      <c r="N452" s="101" t="s">
        <v>1076</v>
      </c>
      <c r="O452" s="78"/>
      <c r="P452" s="60"/>
      <c r="Q452" s="60"/>
      <c r="R452" s="41"/>
      <c r="S452" s="64"/>
      <c r="T452" s="39" t="s">
        <v>65</v>
      </c>
      <c r="U452" s="39"/>
      <c r="V452" s="79" t="n">
        <v>35444</v>
      </c>
      <c r="W452" s="79" t="n">
        <v>35594</v>
      </c>
      <c r="X452" s="64" t="s">
        <v>1078</v>
      </c>
      <c r="Y452" s="64" t="s">
        <v>213</v>
      </c>
      <c r="Z452" s="41" t="n">
        <v>193731</v>
      </c>
      <c r="AA452" s="43" t="s">
        <v>39</v>
      </c>
    </row>
    <row r="453" s="93" customFormat="true" ht="11.25" hidden="false" customHeight="false" outlineLevel="0" collapsed="false">
      <c r="A453" s="52" t="n">
        <v>2557</v>
      </c>
      <c r="B453" s="40" t="n">
        <v>910036</v>
      </c>
      <c r="C453" s="41" t="s">
        <v>1</v>
      </c>
      <c r="D453" s="42" t="n">
        <v>193671</v>
      </c>
      <c r="E453" s="43" t="s">
        <v>32</v>
      </c>
      <c r="F453" s="40" t="n">
        <v>190596</v>
      </c>
      <c r="G453" s="44"/>
      <c r="H453" s="49" t="s">
        <v>1079</v>
      </c>
      <c r="I453" s="40" t="n">
        <v>1190956</v>
      </c>
      <c r="J453" s="41" t="n">
        <v>1146</v>
      </c>
      <c r="K453" s="61" t="s">
        <v>41</v>
      </c>
      <c r="L453" s="41" t="n">
        <v>190733</v>
      </c>
      <c r="M453" s="44"/>
      <c r="N453" s="49" t="s">
        <v>1080</v>
      </c>
      <c r="O453" s="75" t="s">
        <v>1081</v>
      </c>
      <c r="P453" s="63" t="str">
        <f aca="false">IF(N453="","",IF(ISERR(FIND(LEFT(N453,1),"aeiou")),"is a "&amp;N453&amp;" "&amp;O453,"is an "&amp;N453&amp;" "&amp;O453))</f>
        <v>is a to constrain the motion of.</v>
      </c>
      <c r="Q453" s="50"/>
      <c r="R453" s="41"/>
      <c r="S453" s="56"/>
      <c r="T453" s="52" t="s">
        <v>36</v>
      </c>
      <c r="U453" s="52"/>
      <c r="V453" s="54" t="n">
        <v>35543</v>
      </c>
      <c r="W453" s="54" t="n">
        <v>35564</v>
      </c>
      <c r="X453" s="56" t="s">
        <v>54</v>
      </c>
      <c r="Y453" s="56" t="s">
        <v>83</v>
      </c>
      <c r="Z453" s="41" t="n">
        <v>193731</v>
      </c>
      <c r="AA453" s="57" t="s">
        <v>39</v>
      </c>
    </row>
    <row r="454" s="73" customFormat="true" ht="11.25" hidden="false" customHeight="false" outlineLevel="0" collapsed="false">
      <c r="A454" s="52" t="n">
        <v>313</v>
      </c>
      <c r="B454" s="40" t="n">
        <v>910036</v>
      </c>
      <c r="C454" s="41" t="s">
        <v>1</v>
      </c>
      <c r="D454" s="41" t="n">
        <v>193017</v>
      </c>
      <c r="E454" s="41" t="s">
        <v>125</v>
      </c>
      <c r="F454" s="40" t="n">
        <v>190597</v>
      </c>
      <c r="G454" s="44"/>
      <c r="H454" s="49" t="s">
        <v>1082</v>
      </c>
      <c r="I454" s="40" t="n">
        <v>1190957</v>
      </c>
      <c r="J454" s="41" t="n">
        <v>1146</v>
      </c>
      <c r="K454" s="61" t="s">
        <v>41</v>
      </c>
      <c r="L454" s="40" t="n">
        <v>193448</v>
      </c>
      <c r="M454" s="44"/>
      <c r="N454" s="49" t="s">
        <v>1020</v>
      </c>
      <c r="O454" s="75" t="s">
        <v>1083</v>
      </c>
      <c r="P454" s="63" t="str">
        <f aca="false">IF(N454="","",IF(ISERR(FIND(LEFT(N454,1),"aeiou")),"is a "&amp;N454&amp;" "&amp;O454,"is an "&amp;N454&amp;" "&amp;O454))</f>
        <v>is an analysis by separating constituents of a mixture by permitting a solution of the mixture to flow through a column of adsorbent on which the different constituents are selectively separated into distinct bands or spots</v>
      </c>
      <c r="Q454" s="50"/>
      <c r="R454" s="41"/>
      <c r="S454" s="56"/>
      <c r="T454" s="52" t="s">
        <v>36</v>
      </c>
      <c r="U454" s="52"/>
      <c r="V454" s="54" t="n">
        <v>35452</v>
      </c>
      <c r="W454" s="54" t="n">
        <v>38931</v>
      </c>
      <c r="X454" s="56" t="s">
        <v>37</v>
      </c>
      <c r="Y454" s="56" t="s">
        <v>347</v>
      </c>
      <c r="Z454" s="41" t="n">
        <v>193731</v>
      </c>
      <c r="AA454" s="57" t="s">
        <v>39</v>
      </c>
    </row>
    <row r="455" s="73" customFormat="true" ht="11.25" hidden="false" customHeight="false" outlineLevel="0" collapsed="false">
      <c r="A455" s="52" t="n">
        <v>2559</v>
      </c>
      <c r="B455" s="40" t="n">
        <v>910036</v>
      </c>
      <c r="C455" s="41" t="s">
        <v>1</v>
      </c>
      <c r="D455" s="42" t="n">
        <v>193671</v>
      </c>
      <c r="E455" s="43" t="s">
        <v>32</v>
      </c>
      <c r="F455" s="40" t="n">
        <v>190598</v>
      </c>
      <c r="G455" s="44"/>
      <c r="H455" s="49" t="s">
        <v>1084</v>
      </c>
      <c r="I455" s="40" t="n">
        <v>1190958</v>
      </c>
      <c r="J455" s="41" t="n">
        <v>1146</v>
      </c>
      <c r="K455" s="61" t="s">
        <v>41</v>
      </c>
      <c r="L455" s="41" t="n">
        <v>190768</v>
      </c>
      <c r="M455" s="44"/>
      <c r="N455" s="49" t="s">
        <v>1085</v>
      </c>
      <c r="O455" s="75" t="s">
        <v>1086</v>
      </c>
      <c r="P455" s="63" t="str">
        <f aca="false">IF(N455="","",IF(ISERR(FIND(LEFT(N455,1),"aeiou")),"is a "&amp;N455&amp;" "&amp;O455,"is an "&amp;N455&amp;" "&amp;O455))</f>
        <v>is a to convey by a chute</v>
      </c>
      <c r="Q455" s="50"/>
      <c r="R455" s="41"/>
      <c r="S455" s="56"/>
      <c r="T455" s="52" t="s">
        <v>36</v>
      </c>
      <c r="U455" s="52"/>
      <c r="V455" s="54" t="n">
        <v>35543</v>
      </c>
      <c r="W455" s="54" t="n">
        <v>35564</v>
      </c>
      <c r="X455" s="56" t="s">
        <v>54</v>
      </c>
      <c r="Y455" s="56" t="s">
        <v>83</v>
      </c>
      <c r="Z455" s="41" t="n">
        <v>193731</v>
      </c>
      <c r="AA455" s="57" t="s">
        <v>39</v>
      </c>
    </row>
    <row r="456" s="73" customFormat="true" ht="11.25" hidden="false" customHeight="false" outlineLevel="0" collapsed="false">
      <c r="A456" s="39" t="n">
        <v>2560</v>
      </c>
      <c r="B456" s="40" t="n">
        <v>910036</v>
      </c>
      <c r="C456" s="41" t="s">
        <v>1</v>
      </c>
      <c r="D456" s="42" t="n">
        <v>193671</v>
      </c>
      <c r="E456" s="43" t="s">
        <v>32</v>
      </c>
      <c r="F456" s="40" t="n">
        <v>190599</v>
      </c>
      <c r="G456" s="44"/>
      <c r="H456" s="49" t="s">
        <v>1087</v>
      </c>
      <c r="I456" s="40" t="n">
        <v>1190959</v>
      </c>
      <c r="J456" s="41" t="n">
        <v>1146</v>
      </c>
      <c r="K456" s="61" t="s">
        <v>41</v>
      </c>
      <c r="L456" s="41" t="n">
        <v>191763</v>
      </c>
      <c r="M456" s="44"/>
      <c r="N456" s="49" t="s">
        <v>133</v>
      </c>
      <c r="O456" s="75" t="s">
        <v>1088</v>
      </c>
      <c r="P456" s="63" t="str">
        <f aca="false">IF(N456="","",IF(ISERR(FIND(LEFT(N456,1),"aeiou")),"is a "&amp;N456&amp;" "&amp;O456,"is an "&amp;N456&amp;" "&amp;O456))</f>
        <v>is a to move around and return the same point</v>
      </c>
      <c r="Q456" s="50"/>
      <c r="R456" s="41"/>
      <c r="S456" s="56"/>
      <c r="T456" s="52" t="s">
        <v>36</v>
      </c>
      <c r="U456" s="52"/>
      <c r="V456" s="54" t="n">
        <v>35543</v>
      </c>
      <c r="W456" s="54" t="n">
        <v>35564</v>
      </c>
      <c r="X456" s="56" t="s">
        <v>54</v>
      </c>
      <c r="Y456" s="56" t="s">
        <v>83</v>
      </c>
      <c r="Z456" s="41" t="n">
        <v>193731</v>
      </c>
      <c r="AA456" s="57" t="s">
        <v>39</v>
      </c>
    </row>
    <row r="457" s="73" customFormat="true" ht="11.25" hidden="false" customHeight="false" outlineLevel="0" collapsed="false">
      <c r="A457" s="39" t="n">
        <v>318</v>
      </c>
      <c r="B457" s="40" t="n">
        <v>910036</v>
      </c>
      <c r="C457" s="42" t="s">
        <v>1</v>
      </c>
      <c r="D457" s="42" t="n">
        <v>193671</v>
      </c>
      <c r="E457" s="43" t="s">
        <v>32</v>
      </c>
      <c r="F457" s="40" t="n">
        <v>190600</v>
      </c>
      <c r="G457" s="59"/>
      <c r="H457" s="63" t="s">
        <v>1089</v>
      </c>
      <c r="I457" s="40" t="n">
        <v>1190960</v>
      </c>
      <c r="J457" s="41" t="n">
        <v>1146</v>
      </c>
      <c r="K457" s="61" t="s">
        <v>41</v>
      </c>
      <c r="L457" s="41" t="n">
        <v>193707</v>
      </c>
      <c r="M457" s="44"/>
      <c r="N457" s="49" t="s">
        <v>297</v>
      </c>
      <c r="O457" s="78" t="s">
        <v>1090</v>
      </c>
      <c r="P457" s="63" t="str">
        <f aca="false">IF(N457="","",IF(ISERR(FIND(LEFT(N457,1),"aeiou")),"is a "&amp;N457&amp;" "&amp;O457,"is an "&amp;N457&amp;" "&amp;O457))</f>
        <v>is an engineering the civil aspects of an item</v>
      </c>
      <c r="Q457" s="60"/>
      <c r="R457" s="41"/>
      <c r="S457" s="64"/>
      <c r="T457" s="52" t="s">
        <v>36</v>
      </c>
      <c r="U457" s="39"/>
      <c r="V457" s="79" t="n">
        <v>35452</v>
      </c>
      <c r="W457" s="79" t="n">
        <v>35615</v>
      </c>
      <c r="X457" s="64" t="s">
        <v>327</v>
      </c>
      <c r="Y457" s="64" t="s">
        <v>347</v>
      </c>
      <c r="Z457" s="41" t="n">
        <v>193731</v>
      </c>
      <c r="AA457" s="43" t="s">
        <v>39</v>
      </c>
    </row>
    <row r="458" s="93" customFormat="true" ht="11.25" hidden="false" customHeight="false" outlineLevel="0" collapsed="false">
      <c r="A458" s="52" t="n">
        <v>319</v>
      </c>
      <c r="B458" s="40" t="n">
        <v>910036</v>
      </c>
      <c r="C458" s="42" t="s">
        <v>1</v>
      </c>
      <c r="D458" s="42" t="n">
        <v>193671</v>
      </c>
      <c r="E458" s="43" t="s">
        <v>32</v>
      </c>
      <c r="F458" s="40" t="n">
        <v>190601</v>
      </c>
      <c r="G458" s="59"/>
      <c r="H458" s="63" t="s">
        <v>1091</v>
      </c>
      <c r="I458" s="40" t="n">
        <v>1190961</v>
      </c>
      <c r="J458" s="41" t="n">
        <v>1146</v>
      </c>
      <c r="K458" s="61" t="s">
        <v>41</v>
      </c>
      <c r="L458" s="41" t="n">
        <v>193710</v>
      </c>
      <c r="M458" s="44"/>
      <c r="N458" s="49" t="s">
        <v>284</v>
      </c>
      <c r="O458" s="78"/>
      <c r="P458" s="63" t="str">
        <f aca="false">IF(N458="","",IF(ISERR(FIND(LEFT(N458,1),"aeiou")),"is a "&amp;N458&amp;" "&amp;O458,"is an "&amp;N458&amp;" "&amp;O458))</f>
        <v>is a maintenance </v>
      </c>
      <c r="Q458" s="60"/>
      <c r="R458" s="41"/>
      <c r="S458" s="64"/>
      <c r="T458" s="39" t="s">
        <v>65</v>
      </c>
      <c r="U458" s="39"/>
      <c r="V458" s="79" t="n">
        <v>35444</v>
      </c>
      <c r="W458" s="79" t="n">
        <v>35444</v>
      </c>
      <c r="X458" s="64" t="s">
        <v>44</v>
      </c>
      <c r="Y458" s="64" t="s">
        <v>213</v>
      </c>
      <c r="Z458" s="41" t="n">
        <v>193731</v>
      </c>
      <c r="AA458" s="43" t="s">
        <v>39</v>
      </c>
    </row>
    <row r="459" s="93" customFormat="true" ht="11.25" hidden="false" customHeight="false" outlineLevel="0" collapsed="false">
      <c r="A459" s="52" t="n">
        <v>2561</v>
      </c>
      <c r="B459" s="40" t="n">
        <v>910036</v>
      </c>
      <c r="C459" s="41" t="s">
        <v>1</v>
      </c>
      <c r="D459" s="42" t="n">
        <v>193671</v>
      </c>
      <c r="E459" s="43" t="s">
        <v>32</v>
      </c>
      <c r="F459" s="40" t="n">
        <v>190602</v>
      </c>
      <c r="G459" s="44"/>
      <c r="H459" s="49" t="s">
        <v>1092</v>
      </c>
      <c r="I459" s="40" t="n">
        <v>1190962</v>
      </c>
      <c r="J459" s="41" t="n">
        <v>1146</v>
      </c>
      <c r="K459" s="61" t="s">
        <v>41</v>
      </c>
      <c r="L459" s="41" t="n">
        <v>190797</v>
      </c>
      <c r="M459" s="44"/>
      <c r="N459" s="49" t="s">
        <v>273</v>
      </c>
      <c r="O459" s="75" t="s">
        <v>1093</v>
      </c>
      <c r="P459" s="63" t="str">
        <f aca="false">IF(N459="","",IF(ISERR(FIND(LEFT(N459,1),"aeiou")),"is a "&amp;N459&amp;" "&amp;O459,"is an "&amp;N459&amp;" "&amp;O459))</f>
        <v>is a to cover with a coating of different composition promote special properties</v>
      </c>
      <c r="Q459" s="50"/>
      <c r="R459" s="41"/>
      <c r="S459" s="56"/>
      <c r="T459" s="52" t="s">
        <v>36</v>
      </c>
      <c r="U459" s="52"/>
      <c r="V459" s="54" t="n">
        <v>35543</v>
      </c>
      <c r="W459" s="54" t="n">
        <v>35564</v>
      </c>
      <c r="X459" s="56" t="s">
        <v>54</v>
      </c>
      <c r="Y459" s="56" t="s">
        <v>83</v>
      </c>
      <c r="Z459" s="41" t="n">
        <v>193731</v>
      </c>
      <c r="AA459" s="57" t="s">
        <v>39</v>
      </c>
    </row>
    <row r="460" s="73" customFormat="true" ht="11.25" hidden="false" customHeight="false" outlineLevel="0" collapsed="false">
      <c r="A460" s="39" t="n">
        <v>2562</v>
      </c>
      <c r="B460" s="40" t="n">
        <v>910036</v>
      </c>
      <c r="C460" s="41" t="s">
        <v>1</v>
      </c>
      <c r="D460" s="42" t="n">
        <v>193671</v>
      </c>
      <c r="E460" s="43" t="s">
        <v>32</v>
      </c>
      <c r="F460" s="40" t="n">
        <v>190603</v>
      </c>
      <c r="G460" s="44"/>
      <c r="H460" s="49" t="s">
        <v>1094</v>
      </c>
      <c r="I460" s="40" t="n">
        <v>1190963</v>
      </c>
      <c r="J460" s="41" t="n">
        <v>1146</v>
      </c>
      <c r="K460" s="61" t="s">
        <v>41</v>
      </c>
      <c r="L460" s="41" t="n">
        <v>192715</v>
      </c>
      <c r="M460" s="44"/>
      <c r="N460" s="49" t="s">
        <v>1095</v>
      </c>
      <c r="O460" s="75" t="s">
        <v>1096</v>
      </c>
      <c r="P460" s="63" t="str">
        <f aca="false">IF(N460="","",IF(ISERR(FIND(LEFT(N460,1),"aeiou")),"is a "&amp;N460&amp;" "&amp;O460,"is an "&amp;N460&amp;" "&amp;O460))</f>
        <v>is a to demand recognition of a right</v>
      </c>
      <c r="Q460" s="50"/>
      <c r="R460" s="41"/>
      <c r="S460" s="56"/>
      <c r="T460" s="52" t="s">
        <v>36</v>
      </c>
      <c r="U460" s="52"/>
      <c r="V460" s="54" t="n">
        <v>35543</v>
      </c>
      <c r="W460" s="54" t="n">
        <v>35564</v>
      </c>
      <c r="X460" s="56" t="s">
        <v>54</v>
      </c>
      <c r="Y460" s="56" t="s">
        <v>83</v>
      </c>
      <c r="Z460" s="41" t="n">
        <v>193731</v>
      </c>
      <c r="AA460" s="57" t="s">
        <v>39</v>
      </c>
    </row>
    <row r="461" s="73" customFormat="true" ht="11.25" hidden="false" customHeight="false" outlineLevel="0" collapsed="false">
      <c r="A461" s="52" t="n">
        <v>2563</v>
      </c>
      <c r="B461" s="40" t="n">
        <v>910036</v>
      </c>
      <c r="C461" s="41" t="s">
        <v>1</v>
      </c>
      <c r="D461" s="42" t="n">
        <v>193671</v>
      </c>
      <c r="E461" s="43" t="s">
        <v>32</v>
      </c>
      <c r="F461" s="40" t="n">
        <v>190604</v>
      </c>
      <c r="G461" s="44"/>
      <c r="H461" s="49" t="s">
        <v>1097</v>
      </c>
      <c r="I461" s="40" t="n">
        <v>1190964</v>
      </c>
      <c r="J461" s="41" t="n">
        <v>1146</v>
      </c>
      <c r="K461" s="61" t="s">
        <v>41</v>
      </c>
      <c r="L461" s="41" t="n">
        <v>191244</v>
      </c>
      <c r="M461" s="44"/>
      <c r="N461" s="49" t="s">
        <v>613</v>
      </c>
      <c r="O461" s="75" t="s">
        <v>1098</v>
      </c>
      <c r="P461" s="63" t="str">
        <f aca="false">IF(N461="","",IF(ISERR(FIND(LEFT(N461,1),"aeiou")),"is a "&amp;N461&amp;" "&amp;O461,"is an "&amp;N461&amp;" "&amp;O461))</f>
        <v>is a to fasten or press with or as if with a clamp</v>
      </c>
      <c r="Q461" s="50"/>
      <c r="R461" s="41"/>
      <c r="S461" s="56"/>
      <c r="T461" s="52" t="s">
        <v>36</v>
      </c>
      <c r="U461" s="52"/>
      <c r="V461" s="54" t="n">
        <v>35513</v>
      </c>
      <c r="W461" s="54" t="n">
        <v>35564</v>
      </c>
      <c r="X461" s="51" t="s">
        <v>54</v>
      </c>
      <c r="Y461" s="51" t="s">
        <v>54</v>
      </c>
      <c r="Z461" s="41" t="n">
        <v>193731</v>
      </c>
      <c r="AA461" s="57" t="s">
        <v>39</v>
      </c>
    </row>
    <row r="462" s="73" customFormat="true" ht="11.25" hidden="false" customHeight="false" outlineLevel="0" collapsed="false">
      <c r="A462" s="39" t="n">
        <v>2564</v>
      </c>
      <c r="B462" s="40" t="n">
        <v>910036</v>
      </c>
      <c r="C462" s="41" t="s">
        <v>1</v>
      </c>
      <c r="D462" s="42" t="n">
        <v>193671</v>
      </c>
      <c r="E462" s="43" t="s">
        <v>32</v>
      </c>
      <c r="F462" s="40" t="n">
        <v>190605</v>
      </c>
      <c r="G462" s="44"/>
      <c r="H462" s="49" t="s">
        <v>1099</v>
      </c>
      <c r="I462" s="40" t="n">
        <v>1190965</v>
      </c>
      <c r="J462" s="41" t="n">
        <v>1146</v>
      </c>
      <c r="K462" s="61" t="s">
        <v>41</v>
      </c>
      <c r="L462" s="40" t="n">
        <v>191972</v>
      </c>
      <c r="M462" s="44"/>
      <c r="N462" s="49" t="s">
        <v>647</v>
      </c>
      <c r="O462" s="75" t="s">
        <v>1100</v>
      </c>
      <c r="P462" s="63" t="str">
        <f aca="false">IF(N462="","",IF(ISERR(FIND(LEFT(N462,1),"aeiou")),"is a "&amp;N462&amp;" "&amp;O462,"is an "&amp;N462&amp;" "&amp;O462))</f>
        <v>is a to provide information that is intended to increase understanding.</v>
      </c>
      <c r="Q462" s="50"/>
      <c r="R462" s="41"/>
      <c r="S462" s="56"/>
      <c r="T462" s="52" t="s">
        <v>36</v>
      </c>
      <c r="U462" s="52"/>
      <c r="V462" s="54" t="n">
        <v>35513</v>
      </c>
      <c r="W462" s="54" t="n">
        <v>35564</v>
      </c>
      <c r="X462" s="56" t="s">
        <v>54</v>
      </c>
      <c r="Y462" s="56" t="s">
        <v>83</v>
      </c>
      <c r="Z462" s="41" t="n">
        <v>193731</v>
      </c>
      <c r="AA462" s="57" t="s">
        <v>39</v>
      </c>
    </row>
    <row r="463" s="73" customFormat="true" ht="11.25" hidden="false" customHeight="false" outlineLevel="0" collapsed="false">
      <c r="A463" s="52" t="n">
        <v>2565</v>
      </c>
      <c r="B463" s="40" t="n">
        <v>910036</v>
      </c>
      <c r="C463" s="41" t="s">
        <v>1</v>
      </c>
      <c r="D463" s="42" t="n">
        <v>193671</v>
      </c>
      <c r="E463" s="43" t="s">
        <v>32</v>
      </c>
      <c r="F463" s="40" t="n">
        <v>190606</v>
      </c>
      <c r="G463" s="44"/>
      <c r="H463" s="49" t="s">
        <v>1101</v>
      </c>
      <c r="I463" s="40" t="n">
        <v>1190966</v>
      </c>
      <c r="J463" s="41" t="n">
        <v>1146</v>
      </c>
      <c r="K463" s="61" t="s">
        <v>41</v>
      </c>
      <c r="L463" s="41" t="n">
        <v>190531</v>
      </c>
      <c r="M463" s="44"/>
      <c r="N463" s="49" t="s">
        <v>964</v>
      </c>
      <c r="O463" s="75" t="s">
        <v>1102</v>
      </c>
      <c r="P463" s="63" t="str">
        <f aca="false">IF(N463="","",IF(ISERR(FIND(LEFT(N463,1),"aeiou")),"is a "&amp;N463&amp;" "&amp;O463,"is an "&amp;N463&amp;" "&amp;O463))</f>
        <v>is a to categorise by declaring to be a member of a class.</v>
      </c>
      <c r="Q463" s="50"/>
      <c r="R463" s="41"/>
      <c r="S463" s="56"/>
      <c r="T463" s="52" t="s">
        <v>36</v>
      </c>
      <c r="U463" s="52"/>
      <c r="V463" s="54" t="n">
        <v>35543</v>
      </c>
      <c r="W463" s="54" t="n">
        <v>35564</v>
      </c>
      <c r="X463" s="56" t="s">
        <v>54</v>
      </c>
      <c r="Y463" s="56" t="s">
        <v>83</v>
      </c>
      <c r="Z463" s="41" t="n">
        <v>193731</v>
      </c>
      <c r="AA463" s="57" t="s">
        <v>39</v>
      </c>
    </row>
    <row r="464" s="73" customFormat="true" ht="11.25" hidden="false" customHeight="false" outlineLevel="0" collapsed="false">
      <c r="A464" s="39" t="n">
        <v>324</v>
      </c>
      <c r="B464" s="40" t="n">
        <v>910036</v>
      </c>
      <c r="C464" s="42" t="s">
        <v>1</v>
      </c>
      <c r="D464" s="41" t="n">
        <v>193017</v>
      </c>
      <c r="E464" s="39" t="s">
        <v>125</v>
      </c>
      <c r="F464" s="40" t="n">
        <v>190607</v>
      </c>
      <c r="G464" s="59"/>
      <c r="H464" s="63" t="s">
        <v>1103</v>
      </c>
      <c r="I464" s="40" t="n">
        <v>1190967</v>
      </c>
      <c r="J464" s="41" t="n">
        <v>1146</v>
      </c>
      <c r="K464" s="61" t="s">
        <v>41</v>
      </c>
      <c r="L464" s="41" t="n">
        <v>192289</v>
      </c>
      <c r="M464" s="59"/>
      <c r="N464" s="63" t="s">
        <v>1104</v>
      </c>
      <c r="O464" s="78" t="s">
        <v>1105</v>
      </c>
      <c r="P464" s="63" t="str">
        <f aca="false">IF(N464="","",IF(ISERR(FIND(LEFT(N464,1),"aeiou")),"is a "&amp;N464&amp;" "&amp;O464,"is an "&amp;N464&amp;" "&amp;O464))</f>
        <v>is a sulphur recovery according to the process where the Claus reaction is used</v>
      </c>
      <c r="Q464" s="60"/>
      <c r="R464" s="41"/>
      <c r="S464" s="64"/>
      <c r="T464" s="39" t="s">
        <v>65</v>
      </c>
      <c r="U464" s="39"/>
      <c r="V464" s="79" t="n">
        <v>35444</v>
      </c>
      <c r="W464" s="79" t="n">
        <v>35444</v>
      </c>
      <c r="X464" s="64" t="s">
        <v>44</v>
      </c>
      <c r="Y464" s="64" t="s">
        <v>213</v>
      </c>
      <c r="Z464" s="41" t="n">
        <v>193731</v>
      </c>
      <c r="AA464" s="43" t="s">
        <v>39</v>
      </c>
    </row>
    <row r="465" s="73" customFormat="true" ht="11.25" hidden="false" customHeight="false" outlineLevel="0" collapsed="false">
      <c r="A465" s="52" t="n">
        <v>325</v>
      </c>
      <c r="B465" s="40" t="n">
        <v>910036</v>
      </c>
      <c r="C465" s="42" t="s">
        <v>1</v>
      </c>
      <c r="D465" s="41" t="n">
        <v>193017</v>
      </c>
      <c r="E465" s="39" t="s">
        <v>125</v>
      </c>
      <c r="F465" s="40" t="n">
        <v>190608</v>
      </c>
      <c r="G465" s="59"/>
      <c r="H465" s="63" t="s">
        <v>1106</v>
      </c>
      <c r="I465" s="40" t="n">
        <v>1190968</v>
      </c>
      <c r="J465" s="41" t="n">
        <v>1146</v>
      </c>
      <c r="K465" s="61" t="s">
        <v>41</v>
      </c>
      <c r="L465" s="40" t="n">
        <v>193630</v>
      </c>
      <c r="M465" s="44"/>
      <c r="N465" s="49" t="s">
        <v>511</v>
      </c>
      <c r="O465" s="78"/>
      <c r="P465" s="63" t="str">
        <f aca="false">IF(N465="","",IF(ISERR(FIND(LEFT(N465,1),"aeiou")),"is a "&amp;N465&amp;" "&amp;O465,"is an "&amp;N465&amp;" "&amp;O465))</f>
        <v>is a treatment </v>
      </c>
      <c r="Q465" s="60"/>
      <c r="R465" s="41"/>
      <c r="S465" s="64"/>
      <c r="T465" s="39" t="s">
        <v>65</v>
      </c>
      <c r="U465" s="39"/>
      <c r="V465" s="79" t="n">
        <v>35452</v>
      </c>
      <c r="W465" s="79" t="n">
        <v>35615</v>
      </c>
      <c r="X465" s="64" t="s">
        <v>327</v>
      </c>
      <c r="Y465" s="64" t="s">
        <v>347</v>
      </c>
      <c r="Z465" s="41" t="n">
        <v>193731</v>
      </c>
      <c r="AA465" s="43" t="s">
        <v>39</v>
      </c>
    </row>
    <row r="466" s="73" customFormat="true" ht="11.25" hidden="false" customHeight="false" outlineLevel="0" collapsed="false">
      <c r="A466" s="39" t="n">
        <v>2570</v>
      </c>
      <c r="B466" s="40" t="n">
        <v>910036</v>
      </c>
      <c r="C466" s="41" t="s">
        <v>1</v>
      </c>
      <c r="D466" s="42" t="n">
        <v>193671</v>
      </c>
      <c r="E466" s="43" t="s">
        <v>32</v>
      </c>
      <c r="F466" s="40" t="n">
        <v>190609</v>
      </c>
      <c r="G466" s="44"/>
      <c r="H466" s="49" t="s">
        <v>1107</v>
      </c>
      <c r="I466" s="40" t="n">
        <v>1190969</v>
      </c>
      <c r="J466" s="41" t="n">
        <v>1146</v>
      </c>
      <c r="K466" s="61" t="s">
        <v>41</v>
      </c>
      <c r="L466" s="41" t="n">
        <v>192058</v>
      </c>
      <c r="M466" s="44"/>
      <c r="N466" s="49" t="s">
        <v>75</v>
      </c>
      <c r="O466" s="75" t="s">
        <v>1108</v>
      </c>
      <c r="P466" s="63" t="str">
        <f aca="false">IF(N466="","",IF(ISERR(FIND(LEFT(N466,1),"aeiou")),"is a "&amp;N466&amp;" "&amp;O466,"is an "&amp;N466&amp;" "&amp;O466))</f>
        <v>is a to remove dirt or any foreign or offensive matter</v>
      </c>
      <c r="Q466" s="50"/>
      <c r="R466" s="41"/>
      <c r="S466" s="56"/>
      <c r="T466" s="52" t="s">
        <v>36</v>
      </c>
      <c r="U466" s="52"/>
      <c r="V466" s="54" t="n">
        <v>35543</v>
      </c>
      <c r="W466" s="54" t="n">
        <v>35564</v>
      </c>
      <c r="X466" s="56" t="s">
        <v>54</v>
      </c>
      <c r="Y466" s="56" t="s">
        <v>83</v>
      </c>
      <c r="Z466" s="41" t="n">
        <v>193731</v>
      </c>
      <c r="AA466" s="57" t="s">
        <v>39</v>
      </c>
    </row>
    <row r="467" s="73" customFormat="true" ht="11.25" hidden="false" customHeight="false" outlineLevel="0" collapsed="false">
      <c r="A467" s="52" t="n">
        <v>2573</v>
      </c>
      <c r="B467" s="40" t="n">
        <v>910036</v>
      </c>
      <c r="C467" s="41" t="s">
        <v>1</v>
      </c>
      <c r="D467" s="42" t="n">
        <v>193671</v>
      </c>
      <c r="E467" s="43" t="s">
        <v>32</v>
      </c>
      <c r="F467" s="40" t="n">
        <v>190612</v>
      </c>
      <c r="G467" s="44"/>
      <c r="H467" s="49" t="s">
        <v>1109</v>
      </c>
      <c r="I467" s="40" t="n">
        <v>1190972</v>
      </c>
      <c r="J467" s="41" t="n">
        <v>1146</v>
      </c>
      <c r="K467" s="61" t="s">
        <v>41</v>
      </c>
      <c r="L467" s="41" t="n">
        <v>190609</v>
      </c>
      <c r="M467" s="44"/>
      <c r="N467" s="49" t="s">
        <v>1107</v>
      </c>
      <c r="O467" s="75" t="s">
        <v>1110</v>
      </c>
      <c r="P467" s="63" t="str">
        <f aca="false">IF(N467="","",IF(ISERR(FIND(LEFT(N467,1),"aeiou")),"is a "&amp;N467&amp;" "&amp;O467,"is an "&amp;N467&amp;" "&amp;O467))</f>
        <v>is a to clean with water or a detergent solution</v>
      </c>
      <c r="Q467" s="50"/>
      <c r="R467" s="41"/>
      <c r="S467" s="56"/>
      <c r="T467" s="52" t="s">
        <v>36</v>
      </c>
      <c r="U467" s="52"/>
      <c r="V467" s="54" t="n">
        <v>35605</v>
      </c>
      <c r="W467" s="54" t="n">
        <v>35605</v>
      </c>
      <c r="X467" s="56" t="s">
        <v>54</v>
      </c>
      <c r="Y467" s="56" t="s">
        <v>54</v>
      </c>
      <c r="Z467" s="41" t="n">
        <v>193731</v>
      </c>
      <c r="AA467" s="57" t="s">
        <v>39</v>
      </c>
    </row>
    <row r="468" s="73" customFormat="true" ht="11.25" hidden="false" customHeight="false" outlineLevel="0" collapsed="false">
      <c r="A468" s="39" t="n">
        <v>2574</v>
      </c>
      <c r="B468" s="40" t="n">
        <v>910036</v>
      </c>
      <c r="C468" s="41" t="s">
        <v>1</v>
      </c>
      <c r="D468" s="42" t="n">
        <v>193671</v>
      </c>
      <c r="E468" s="43" t="s">
        <v>32</v>
      </c>
      <c r="F468" s="40" t="n">
        <v>190614</v>
      </c>
      <c r="G468" s="44"/>
      <c r="H468" s="49" t="s">
        <v>775</v>
      </c>
      <c r="I468" s="40" t="n">
        <v>1190974</v>
      </c>
      <c r="J468" s="41" t="n">
        <v>1146</v>
      </c>
      <c r="K468" s="61" t="s">
        <v>41</v>
      </c>
      <c r="L468" s="41" t="n">
        <v>192058</v>
      </c>
      <c r="M468" s="44"/>
      <c r="N468" s="49" t="s">
        <v>75</v>
      </c>
      <c r="O468" s="75" t="s">
        <v>1111</v>
      </c>
      <c r="P468" s="63" t="str">
        <f aca="false">IF(N468="","",IF(ISERR(FIND(LEFT(N468,1),"aeiou")),"is a "&amp;N468&amp;" "&amp;O468,"is an "&amp;N468&amp;" "&amp;O468))</f>
        <v>is a to remove an impediment from.</v>
      </c>
      <c r="Q468" s="50"/>
      <c r="R468" s="41"/>
      <c r="S468" s="56"/>
      <c r="T468" s="52" t="s">
        <v>36</v>
      </c>
      <c r="U468" s="52"/>
      <c r="V468" s="54" t="n">
        <v>35159</v>
      </c>
      <c r="W468" s="54" t="n">
        <v>35564</v>
      </c>
      <c r="X468" s="56" t="s">
        <v>54</v>
      </c>
      <c r="Y468" s="56" t="s">
        <v>83</v>
      </c>
      <c r="Z468" s="41" t="n">
        <v>193731</v>
      </c>
      <c r="AA468" s="57" t="s">
        <v>39</v>
      </c>
    </row>
    <row r="469" s="73" customFormat="true" ht="11.25" hidden="false" customHeight="false" outlineLevel="0" collapsed="false">
      <c r="A469" s="39" t="n">
        <v>2576</v>
      </c>
      <c r="B469" s="40" t="n">
        <v>910036</v>
      </c>
      <c r="C469" s="41" t="s">
        <v>1</v>
      </c>
      <c r="D469" s="42" t="n">
        <v>193671</v>
      </c>
      <c r="E469" s="43" t="s">
        <v>32</v>
      </c>
      <c r="F469" s="40" t="n">
        <v>190615</v>
      </c>
      <c r="G469" s="44"/>
      <c r="H469" s="49" t="s">
        <v>1112</v>
      </c>
      <c r="I469" s="40" t="n">
        <v>1190975</v>
      </c>
      <c r="J469" s="41" t="n">
        <v>1146</v>
      </c>
      <c r="K469" s="61" t="s">
        <v>41</v>
      </c>
      <c r="L469" s="41" t="n">
        <v>190726</v>
      </c>
      <c r="M469" s="44"/>
      <c r="N469" s="49" t="s">
        <v>60</v>
      </c>
      <c r="O469" s="75" t="s">
        <v>1113</v>
      </c>
      <c r="P469" s="63" t="str">
        <f aca="false">IF(N469="","",IF(ISERR(FIND(LEFT(N469,1),"aeiou")),"is a "&amp;N469&amp;" "&amp;O469,"is an "&amp;N469&amp;" "&amp;O469))</f>
        <v>is a to connect by making a click on connection</v>
      </c>
      <c r="Q469" s="50"/>
      <c r="R469" s="41"/>
      <c r="S469" s="56"/>
      <c r="T469" s="52" t="s">
        <v>36</v>
      </c>
      <c r="U469" s="52"/>
      <c r="V469" s="54" t="n">
        <v>35513</v>
      </c>
      <c r="W469" s="54" t="n">
        <v>35564</v>
      </c>
      <c r="X469" s="51" t="s">
        <v>54</v>
      </c>
      <c r="Y469" s="51" t="s">
        <v>54</v>
      </c>
      <c r="Z469" s="41" t="n">
        <v>193731</v>
      </c>
      <c r="AA469" s="57" t="s">
        <v>39</v>
      </c>
    </row>
    <row r="470" s="73" customFormat="true" ht="11.25" hidden="false" customHeight="false" outlineLevel="0" collapsed="false">
      <c r="A470" s="52" t="n">
        <v>2577</v>
      </c>
      <c r="B470" s="40" t="n">
        <v>910036</v>
      </c>
      <c r="C470" s="41" t="s">
        <v>1</v>
      </c>
      <c r="D470" s="42" t="n">
        <v>193671</v>
      </c>
      <c r="E470" s="43" t="s">
        <v>32</v>
      </c>
      <c r="F470" s="40" t="n">
        <v>190616</v>
      </c>
      <c r="G470" s="44"/>
      <c r="H470" s="49" t="s">
        <v>1114</v>
      </c>
      <c r="I470" s="40" t="n">
        <v>1190976</v>
      </c>
      <c r="J470" s="41" t="n">
        <v>1146</v>
      </c>
      <c r="K470" s="61" t="s">
        <v>41</v>
      </c>
      <c r="L470" s="41" t="n">
        <v>192580</v>
      </c>
      <c r="M470" s="44"/>
      <c r="N470" s="49" t="s">
        <v>1115</v>
      </c>
      <c r="O470" s="75" t="s">
        <v>1116</v>
      </c>
      <c r="P470" s="63" t="str">
        <f aca="false">IF(N470="","",IF(ISERR(FIND(LEFT(N470,1),"aeiou")),"is a "&amp;N470&amp;" "&amp;O470,"is an "&amp;N470&amp;" "&amp;O470))</f>
        <v>is a to go upward with gradual or continuous motion</v>
      </c>
      <c r="Q470" s="50"/>
      <c r="R470" s="41"/>
      <c r="S470" s="56"/>
      <c r="T470" s="52" t="s">
        <v>36</v>
      </c>
      <c r="U470" s="52"/>
      <c r="V470" s="54" t="n">
        <v>35543</v>
      </c>
      <c r="W470" s="54" t="n">
        <v>35564</v>
      </c>
      <c r="X470" s="56" t="s">
        <v>54</v>
      </c>
      <c r="Y470" s="56" t="s">
        <v>83</v>
      </c>
      <c r="Z470" s="41" t="n">
        <v>193731</v>
      </c>
      <c r="AA470" s="57" t="s">
        <v>39</v>
      </c>
    </row>
    <row r="471" s="93" customFormat="true" ht="11.25" hidden="false" customHeight="false" outlineLevel="0" collapsed="false">
      <c r="A471" s="39" t="n">
        <v>2578</v>
      </c>
      <c r="B471" s="40" t="n">
        <v>910036</v>
      </c>
      <c r="C471" s="41" t="s">
        <v>1</v>
      </c>
      <c r="D471" s="42" t="n">
        <v>193671</v>
      </c>
      <c r="E471" s="43" t="s">
        <v>32</v>
      </c>
      <c r="F471" s="40" t="n">
        <v>190618</v>
      </c>
      <c r="G471" s="44"/>
      <c r="H471" s="49" t="s">
        <v>1117</v>
      </c>
      <c r="I471" s="40" t="n">
        <v>1190978</v>
      </c>
      <c r="J471" s="41" t="n">
        <v>1146</v>
      </c>
      <c r="K471" s="61" t="s">
        <v>41</v>
      </c>
      <c r="L471" s="41" t="n">
        <v>192708</v>
      </c>
      <c r="M471" s="44"/>
      <c r="N471" s="49" t="s">
        <v>1118</v>
      </c>
      <c r="O471" s="75" t="s">
        <v>1119</v>
      </c>
      <c r="P471" s="63" t="str">
        <f aca="false">IF(N471="","",IF(ISERR(FIND(LEFT(N471,1),"aeiou")),"is a "&amp;N471&amp;" "&amp;O471,"is an "&amp;N471&amp;" "&amp;O471))</f>
        <v>is a to cut off a part</v>
      </c>
      <c r="Q471" s="50"/>
      <c r="R471" s="41"/>
      <c r="S471" s="56"/>
      <c r="T471" s="52" t="s">
        <v>36</v>
      </c>
      <c r="U471" s="52"/>
      <c r="V471" s="54" t="n">
        <v>35543</v>
      </c>
      <c r="W471" s="54" t="n">
        <v>35564</v>
      </c>
      <c r="X471" s="56" t="s">
        <v>54</v>
      </c>
      <c r="Y471" s="56" t="s">
        <v>83</v>
      </c>
      <c r="Z471" s="41" t="n">
        <v>193731</v>
      </c>
      <c r="AA471" s="57" t="s">
        <v>39</v>
      </c>
    </row>
    <row r="472" s="73" customFormat="true" ht="11.25" hidden="false" customHeight="false" outlineLevel="0" collapsed="false">
      <c r="A472" s="52" t="n">
        <v>2579</v>
      </c>
      <c r="B472" s="40" t="n">
        <v>910036</v>
      </c>
      <c r="C472" s="41" t="s">
        <v>1</v>
      </c>
      <c r="D472" s="42" t="n">
        <v>193671</v>
      </c>
      <c r="E472" s="43" t="s">
        <v>32</v>
      </c>
      <c r="F472" s="40" t="n">
        <v>190619</v>
      </c>
      <c r="G472" s="44"/>
      <c r="H472" s="49" t="s">
        <v>1120</v>
      </c>
      <c r="I472" s="40" t="n">
        <v>1190979</v>
      </c>
      <c r="J472" s="41" t="n">
        <v>1146</v>
      </c>
      <c r="K472" s="61" t="s">
        <v>41</v>
      </c>
      <c r="L472" s="41" t="n">
        <v>190950</v>
      </c>
      <c r="M472" s="44"/>
      <c r="N472" s="49" t="s">
        <v>642</v>
      </c>
      <c r="O472" s="75" t="s">
        <v>1121</v>
      </c>
      <c r="P472" s="63" t="str">
        <f aca="false">IF(N472="","",IF(ISERR(FIND(LEFT(N472,1),"aeiou")),"is a "&amp;N472&amp;" "&amp;O472,"is an "&amp;N472&amp;" "&amp;O472))</f>
        <v>is a to determine elapsed time</v>
      </c>
      <c r="Q472" s="50"/>
      <c r="R472" s="41"/>
      <c r="S472" s="56"/>
      <c r="T472" s="52" t="s">
        <v>36</v>
      </c>
      <c r="U472" s="52"/>
      <c r="V472" s="54" t="n">
        <v>35543</v>
      </c>
      <c r="W472" s="54" t="n">
        <v>35564</v>
      </c>
      <c r="X472" s="56" t="s">
        <v>54</v>
      </c>
      <c r="Y472" s="56" t="s">
        <v>83</v>
      </c>
      <c r="Z472" s="41" t="n">
        <v>193731</v>
      </c>
      <c r="AA472" s="57" t="s">
        <v>39</v>
      </c>
    </row>
    <row r="473" s="73" customFormat="true" ht="11.25" hidden="false" customHeight="false" outlineLevel="0" collapsed="false">
      <c r="A473" s="39" t="n">
        <v>2580</v>
      </c>
      <c r="B473" s="40" t="n">
        <v>910036</v>
      </c>
      <c r="C473" s="41" t="s">
        <v>1</v>
      </c>
      <c r="D473" s="42" t="n">
        <v>193671</v>
      </c>
      <c r="E473" s="43" t="s">
        <v>32</v>
      </c>
      <c r="F473" s="40" t="n">
        <v>190620</v>
      </c>
      <c r="G473" s="44"/>
      <c r="H473" s="49" t="s">
        <v>1122</v>
      </c>
      <c r="I473" s="40" t="n">
        <v>1190980</v>
      </c>
      <c r="J473" s="41" t="n">
        <v>1146</v>
      </c>
      <c r="K473" s="61" t="s">
        <v>41</v>
      </c>
      <c r="L473" s="41" t="n">
        <v>192804</v>
      </c>
      <c r="M473" s="44"/>
      <c r="N473" s="49" t="s">
        <v>1123</v>
      </c>
      <c r="O473" s="75" t="s">
        <v>1124</v>
      </c>
      <c r="P473" s="63" t="str">
        <f aca="false">IF(N473="","",IF(ISERR(FIND(LEFT(N473,1),"aeiou")),"is a "&amp;N473&amp;" "&amp;O473,"is an "&amp;N473&amp;" "&amp;O473))</f>
        <v>is a to obstruct so as to hinder the motion in or through</v>
      </c>
      <c r="Q473" s="50"/>
      <c r="R473" s="41"/>
      <c r="S473" s="56"/>
      <c r="T473" s="52" t="s">
        <v>36</v>
      </c>
      <c r="U473" s="52"/>
      <c r="V473" s="54" t="n">
        <v>35543</v>
      </c>
      <c r="W473" s="54" t="n">
        <v>35564</v>
      </c>
      <c r="X473" s="56" t="s">
        <v>54</v>
      </c>
      <c r="Y473" s="56" t="s">
        <v>83</v>
      </c>
      <c r="Z473" s="41" t="n">
        <v>193731</v>
      </c>
      <c r="AA473" s="57" t="s">
        <v>39</v>
      </c>
    </row>
    <row r="474" s="73" customFormat="true" ht="11.25" hidden="false" customHeight="false" outlineLevel="0" collapsed="false">
      <c r="A474" s="52" t="n">
        <v>2581</v>
      </c>
      <c r="B474" s="40" t="n">
        <v>910036</v>
      </c>
      <c r="C474" s="41" t="s">
        <v>1</v>
      </c>
      <c r="D474" s="42" t="n">
        <v>193671</v>
      </c>
      <c r="E474" s="43" t="s">
        <v>32</v>
      </c>
      <c r="F474" s="41" t="n">
        <v>194396</v>
      </c>
      <c r="G474" s="44"/>
      <c r="H474" s="49" t="s">
        <v>1125</v>
      </c>
      <c r="I474" s="40" t="n">
        <v>1190981</v>
      </c>
      <c r="J474" s="41" t="n">
        <v>5668</v>
      </c>
      <c r="K474" s="61" t="s">
        <v>71</v>
      </c>
      <c r="L474" s="41" t="n">
        <v>194396</v>
      </c>
      <c r="M474" s="44"/>
      <c r="N474" s="49" t="s">
        <v>1126</v>
      </c>
      <c r="O474" s="75" t="s">
        <v>1127</v>
      </c>
      <c r="P474" s="63"/>
      <c r="Q474" s="50"/>
      <c r="R474" s="41"/>
      <c r="S474" s="56"/>
      <c r="T474" s="52" t="s">
        <v>36</v>
      </c>
      <c r="U474" s="52"/>
      <c r="V474" s="54" t="n">
        <v>35543</v>
      </c>
      <c r="W474" s="54" t="n">
        <v>41232</v>
      </c>
      <c r="X474" s="56" t="s">
        <v>37</v>
      </c>
      <c r="Y474" s="56" t="s">
        <v>83</v>
      </c>
      <c r="Z474" s="41" t="n">
        <v>193731</v>
      </c>
      <c r="AA474" s="57" t="s">
        <v>39</v>
      </c>
    </row>
    <row r="475" s="93" customFormat="true" ht="11.25" hidden="false" customHeight="false" outlineLevel="0" collapsed="false">
      <c r="A475" s="39" t="n">
        <v>330</v>
      </c>
      <c r="B475" s="40" t="n">
        <v>910036</v>
      </c>
      <c r="C475" s="42" t="s">
        <v>1</v>
      </c>
      <c r="D475" s="41" t="n">
        <v>193017</v>
      </c>
      <c r="E475" s="39" t="s">
        <v>125</v>
      </c>
      <c r="F475" s="40" t="n">
        <v>190622</v>
      </c>
      <c r="G475" s="59"/>
      <c r="H475" s="97" t="s">
        <v>1128</v>
      </c>
      <c r="I475" s="40" t="n">
        <v>1193102</v>
      </c>
      <c r="J475" s="41" t="n">
        <v>1146</v>
      </c>
      <c r="K475" s="61" t="s">
        <v>41</v>
      </c>
      <c r="L475" s="40" t="n">
        <v>193426</v>
      </c>
      <c r="M475" s="44"/>
      <c r="N475" s="49" t="s">
        <v>1129</v>
      </c>
      <c r="O475" s="98" t="s">
        <v>1130</v>
      </c>
      <c r="P475" s="63" t="str">
        <f aca="false">IF(N475="","",IF(ISERR(FIND(LEFT(N475,1),"aeiou")),"is a "&amp;N475&amp;" "&amp;O475,"is an "&amp;N475&amp;" "&amp;O475))</f>
        <v>is a transport of a material in a closed environment</v>
      </c>
      <c r="Q475" s="60"/>
      <c r="R475" s="41"/>
      <c r="S475" s="64"/>
      <c r="T475" s="39" t="s">
        <v>36</v>
      </c>
      <c r="U475" s="39"/>
      <c r="V475" s="92" t="n">
        <v>35377</v>
      </c>
      <c r="W475" s="92" t="n">
        <v>35565</v>
      </c>
      <c r="X475" s="64" t="s">
        <v>54</v>
      </c>
      <c r="Y475" s="91" t="s">
        <v>1060</v>
      </c>
      <c r="Z475" s="41" t="n">
        <v>193731</v>
      </c>
      <c r="AA475" s="43" t="s">
        <v>39</v>
      </c>
    </row>
    <row r="476" s="73" customFormat="true" ht="11.25" hidden="false" customHeight="false" outlineLevel="0" collapsed="false">
      <c r="A476" s="52" t="n">
        <v>331</v>
      </c>
      <c r="B476" s="40" t="n">
        <v>910036</v>
      </c>
      <c r="C476" s="42" t="s">
        <v>1</v>
      </c>
      <c r="D476" s="42" t="n">
        <v>193671</v>
      </c>
      <c r="E476" s="43" t="s">
        <v>32</v>
      </c>
      <c r="F476" s="40" t="n">
        <v>190623</v>
      </c>
      <c r="G476" s="59"/>
      <c r="H476" s="63" t="s">
        <v>1131</v>
      </c>
      <c r="I476" s="40" t="n">
        <v>1190982</v>
      </c>
      <c r="J476" s="41" t="n">
        <v>1146</v>
      </c>
      <c r="K476" s="61" t="s">
        <v>41</v>
      </c>
      <c r="L476" s="102" t="n">
        <v>193996</v>
      </c>
      <c r="M476" s="44"/>
      <c r="N476" s="49" t="s">
        <v>808</v>
      </c>
      <c r="O476" s="78" t="s">
        <v>1132</v>
      </c>
      <c r="P476" s="63" t="str">
        <f aca="false">IF(N476="","",IF(ISERR(FIND(LEFT(N476,1),"aeiou")),"is a "&amp;N476&amp;" "&amp;O476,"is an "&amp;N476&amp;" "&amp;O476))</f>
        <v>is a blending such that a specified cloud point is achieved.</v>
      </c>
      <c r="Q476" s="60"/>
      <c r="R476" s="41"/>
      <c r="S476" s="64"/>
      <c r="T476" s="39" t="s">
        <v>36</v>
      </c>
      <c r="U476" s="39"/>
      <c r="V476" s="79" t="n">
        <v>35444</v>
      </c>
      <c r="W476" s="79" t="n">
        <v>35444</v>
      </c>
      <c r="X476" s="64" t="s">
        <v>44</v>
      </c>
      <c r="Y476" s="64" t="s">
        <v>213</v>
      </c>
      <c r="Z476" s="41" t="n">
        <v>193731</v>
      </c>
      <c r="AA476" s="43" t="s">
        <v>39</v>
      </c>
    </row>
    <row r="477" s="73" customFormat="true" ht="11.25" hidden="false" customHeight="false" outlineLevel="0" collapsed="false">
      <c r="A477" s="39" t="n">
        <v>2582</v>
      </c>
      <c r="B477" s="40" t="n">
        <v>910036</v>
      </c>
      <c r="C477" s="41" t="s">
        <v>1</v>
      </c>
      <c r="D477" s="42" t="n">
        <v>193671</v>
      </c>
      <c r="E477" s="43" t="s">
        <v>32</v>
      </c>
      <c r="F477" s="40" t="n">
        <v>190624</v>
      </c>
      <c r="G477" s="44"/>
      <c r="H477" s="49" t="s">
        <v>1133</v>
      </c>
      <c r="I477" s="40" t="n">
        <v>1190983</v>
      </c>
      <c r="J477" s="41" t="n">
        <v>1146</v>
      </c>
      <c r="K477" s="61" t="s">
        <v>41</v>
      </c>
      <c r="L477" s="41" t="n">
        <v>190646</v>
      </c>
      <c r="M477" s="44"/>
      <c r="N477" s="49" t="s">
        <v>446</v>
      </c>
      <c r="O477" s="75" t="s">
        <v>1134</v>
      </c>
      <c r="P477" s="63" t="str">
        <f aca="false">IF(N477="","",IF(ISERR(FIND(LEFT(N477,1),"aeiou")),"is a "&amp;N477&amp;" "&amp;O477,"is an "&amp;N477&amp;" "&amp;O477))</f>
        <v>is a to collect in one or more groups of similar things together in physical proximity</v>
      </c>
      <c r="Q477" s="50"/>
      <c r="R477" s="41"/>
      <c r="S477" s="56"/>
      <c r="T477" s="52" t="s">
        <v>36</v>
      </c>
      <c r="U477" s="52"/>
      <c r="V477" s="54" t="n">
        <v>35543</v>
      </c>
      <c r="W477" s="54" t="n">
        <v>35564</v>
      </c>
      <c r="X477" s="56" t="s">
        <v>54</v>
      </c>
      <c r="Y477" s="56" t="s">
        <v>83</v>
      </c>
      <c r="Z477" s="41" t="n">
        <v>193731</v>
      </c>
      <c r="AA477" s="57" t="s">
        <v>39</v>
      </c>
    </row>
    <row r="478" s="73" customFormat="true" ht="11.25" hidden="false" customHeight="false" outlineLevel="0" collapsed="false">
      <c r="A478" s="39" t="n">
        <v>464</v>
      </c>
      <c r="B478" s="40" t="n">
        <v>910036</v>
      </c>
      <c r="C478" s="41" t="s">
        <v>1</v>
      </c>
      <c r="D478" s="42" t="n">
        <v>193671</v>
      </c>
      <c r="E478" s="43" t="s">
        <v>32</v>
      </c>
      <c r="F478" s="40" t="n">
        <v>190625</v>
      </c>
      <c r="G478" s="44"/>
      <c r="H478" s="49" t="s">
        <v>1135</v>
      </c>
      <c r="I478" s="40" t="n">
        <v>1190984</v>
      </c>
      <c r="J478" s="41" t="n">
        <v>1146</v>
      </c>
      <c r="K478" s="61" t="s">
        <v>41</v>
      </c>
      <c r="L478" s="41" t="n">
        <v>193424</v>
      </c>
      <c r="M478" s="44"/>
      <c r="N478" s="45" t="s">
        <v>67</v>
      </c>
      <c r="O478" s="75"/>
      <c r="P478" s="63" t="str">
        <f aca="false">IF(N478="","",IF(ISERR(FIND(LEFT(N478,1),"aeiou")),"is a "&amp;N478&amp;" "&amp;O478,"is an "&amp;N478&amp;" "&amp;O478))</f>
        <v>is a process </v>
      </c>
      <c r="Q478" s="50"/>
      <c r="R478" s="41"/>
      <c r="S478" s="56"/>
      <c r="T478" s="52" t="s">
        <v>65</v>
      </c>
      <c r="U478" s="52"/>
      <c r="V478" s="54" t="n">
        <v>35452</v>
      </c>
      <c r="W478" s="54" t="n">
        <v>38625</v>
      </c>
      <c r="X478" s="64" t="s">
        <v>37</v>
      </c>
      <c r="Y478" s="56" t="s">
        <v>347</v>
      </c>
      <c r="Z478" s="41" t="n">
        <v>193731</v>
      </c>
      <c r="AA478" s="57" t="s">
        <v>39</v>
      </c>
    </row>
    <row r="479" s="73" customFormat="true" ht="11.25" hidden="false" customHeight="false" outlineLevel="0" collapsed="false">
      <c r="A479" s="52" t="n">
        <v>2583</v>
      </c>
      <c r="B479" s="40" t="n">
        <v>910036</v>
      </c>
      <c r="C479" s="41" t="s">
        <v>1</v>
      </c>
      <c r="D479" s="42" t="n">
        <v>193671</v>
      </c>
      <c r="E479" s="43" t="s">
        <v>32</v>
      </c>
      <c r="F479" s="40" t="n">
        <v>190626</v>
      </c>
      <c r="G479" s="44"/>
      <c r="H479" s="49" t="s">
        <v>1136</v>
      </c>
      <c r="I479" s="40" t="n">
        <v>1190985</v>
      </c>
      <c r="J479" s="41" t="n">
        <v>1146</v>
      </c>
      <c r="K479" s="61" t="s">
        <v>41</v>
      </c>
      <c r="L479" s="40" t="n">
        <v>194528</v>
      </c>
      <c r="M479" s="44"/>
      <c r="N479" s="49" t="s">
        <v>1137</v>
      </c>
      <c r="O479" s="75" t="s">
        <v>1138</v>
      </c>
      <c r="P479" s="63" t="str">
        <f aca="false">IF(N479="","",IF(ISERR(FIND(LEFT(N479,1),"aeiou")),"is a "&amp;N479&amp;" "&amp;O479,"is an "&amp;N479&amp;" "&amp;O479))</f>
        <v>is a clotting by conversion of fluid or substance in solution into a solid or a gel, becoming viscous, jelly like, or solid, or of uniting in a coherent mass.</v>
      </c>
      <c r="Q479" s="50"/>
      <c r="R479" s="41"/>
      <c r="S479" s="56"/>
      <c r="T479" s="52" t="s">
        <v>36</v>
      </c>
      <c r="U479" s="52"/>
      <c r="V479" s="54" t="n">
        <v>35543</v>
      </c>
      <c r="W479" s="54" t="n">
        <v>35564</v>
      </c>
      <c r="X479" s="56" t="s">
        <v>54</v>
      </c>
      <c r="Y479" s="56" t="s">
        <v>83</v>
      </c>
      <c r="Z479" s="41" t="n">
        <v>193731</v>
      </c>
      <c r="AA479" s="57" t="s">
        <v>39</v>
      </c>
    </row>
    <row r="480" s="73" customFormat="true" ht="11.25" hidden="false" customHeight="false" outlineLevel="0" collapsed="false">
      <c r="A480" s="39" t="n">
        <v>2584</v>
      </c>
      <c r="B480" s="40" t="n">
        <v>910036</v>
      </c>
      <c r="C480" s="41" t="s">
        <v>1</v>
      </c>
      <c r="D480" s="42" t="n">
        <v>193671</v>
      </c>
      <c r="E480" s="43" t="s">
        <v>32</v>
      </c>
      <c r="F480" s="40" t="n">
        <v>190627</v>
      </c>
      <c r="G480" s="44"/>
      <c r="H480" s="49" t="s">
        <v>1139</v>
      </c>
      <c r="I480" s="40" t="n">
        <v>1190986</v>
      </c>
      <c r="J480" s="41" t="n">
        <v>1146</v>
      </c>
      <c r="K480" s="61" t="s">
        <v>41</v>
      </c>
      <c r="L480" s="40" t="n">
        <v>192924</v>
      </c>
      <c r="M480" s="44"/>
      <c r="N480" s="49" t="s">
        <v>1140</v>
      </c>
      <c r="O480" s="75" t="s">
        <v>1141</v>
      </c>
      <c r="P480" s="63" t="str">
        <f aca="false">IF(N480="","",IF(ISERR(FIND(LEFT(N480,1),"aeiou")),"is a "&amp;N480&amp;" "&amp;O480,"is an "&amp;N480&amp;" "&amp;O480))</f>
        <v>is a to unite together in one body or product.</v>
      </c>
      <c r="Q480" s="50"/>
      <c r="R480" s="41"/>
      <c r="S480" s="56"/>
      <c r="T480" s="52" t="s">
        <v>36</v>
      </c>
      <c r="U480" s="52"/>
      <c r="V480" s="54" t="n">
        <v>35543</v>
      </c>
      <c r="W480" s="54" t="n">
        <v>35564</v>
      </c>
      <c r="X480" s="56" t="s">
        <v>54</v>
      </c>
      <c r="Y480" s="56" t="s">
        <v>83</v>
      </c>
      <c r="Z480" s="41" t="n">
        <v>193731</v>
      </c>
      <c r="AA480" s="57" t="s">
        <v>39</v>
      </c>
    </row>
    <row r="481" s="73" customFormat="true" ht="11.25" hidden="false" customHeight="false" outlineLevel="0" collapsed="false">
      <c r="A481" s="39" t="n">
        <v>2586</v>
      </c>
      <c r="B481" s="40" t="n">
        <v>910036</v>
      </c>
      <c r="C481" s="41" t="s">
        <v>1</v>
      </c>
      <c r="D481" s="42" t="n">
        <v>193671</v>
      </c>
      <c r="E481" s="43" t="s">
        <v>32</v>
      </c>
      <c r="F481" s="40" t="n">
        <v>190629</v>
      </c>
      <c r="G481" s="44"/>
      <c r="H481" s="49" t="s">
        <v>1142</v>
      </c>
      <c r="I481" s="40" t="n">
        <v>1190988</v>
      </c>
      <c r="J481" s="41" t="n">
        <v>1146</v>
      </c>
      <c r="K481" s="61" t="s">
        <v>41</v>
      </c>
      <c r="L481" s="41" t="n">
        <v>190061</v>
      </c>
      <c r="M481" s="44"/>
      <c r="N481" s="49" t="s">
        <v>98</v>
      </c>
      <c r="O481" s="75" t="s">
        <v>1143</v>
      </c>
      <c r="P481" s="63" t="str">
        <f aca="false">IF(N481="","",IF(ISERR(FIND(LEFT(N481,1),"aeiou")),"is a "&amp;N481&amp;" "&amp;O481,"is an "&amp;N481&amp;" "&amp;O481))</f>
        <v>is a to describe with symbols according to a system of symbols. Typically for introducing information and instructions in a computer system.</v>
      </c>
      <c r="Q481" s="50"/>
      <c r="R481" s="41"/>
      <c r="S481" s="56"/>
      <c r="T481" s="52" t="s">
        <v>36</v>
      </c>
      <c r="U481" s="52"/>
      <c r="V481" s="54" t="n">
        <v>35543</v>
      </c>
      <c r="W481" s="54" t="n">
        <v>35564</v>
      </c>
      <c r="X481" s="56" t="s">
        <v>54</v>
      </c>
      <c r="Y481" s="56" t="s">
        <v>83</v>
      </c>
      <c r="Z481" s="41" t="n">
        <v>193731</v>
      </c>
      <c r="AA481" s="57" t="s">
        <v>39</v>
      </c>
    </row>
    <row r="482" s="73" customFormat="true" ht="11.25" hidden="false" customHeight="false" outlineLevel="0" collapsed="false">
      <c r="A482" s="52" t="n">
        <v>337</v>
      </c>
      <c r="B482" s="40" t="n">
        <v>910036</v>
      </c>
      <c r="C482" s="42" t="s">
        <v>1</v>
      </c>
      <c r="D482" s="42" t="n">
        <v>193671</v>
      </c>
      <c r="E482" s="43" t="s">
        <v>32</v>
      </c>
      <c r="F482" s="40" t="n">
        <v>190630</v>
      </c>
      <c r="G482" s="59"/>
      <c r="H482" s="63" t="s">
        <v>1144</v>
      </c>
      <c r="I482" s="40" t="n">
        <v>1190989</v>
      </c>
      <c r="J482" s="41" t="n">
        <v>1146</v>
      </c>
      <c r="K482" s="61" t="s">
        <v>41</v>
      </c>
      <c r="L482" s="40" t="n">
        <v>193367</v>
      </c>
      <c r="M482" s="44"/>
      <c r="N482" s="90" t="s">
        <v>1145</v>
      </c>
      <c r="O482" s="78" t="s">
        <v>1146</v>
      </c>
      <c r="P482" s="63" t="str">
        <f aca="false">IF(N482="","",IF(ISERR(FIND(LEFT(N482,1),"aeiou")),"is a "&amp;N482&amp;" "&amp;O482,"is an "&amp;N482&amp;" "&amp;O482))</f>
        <v>is an interpretation of a code,</v>
      </c>
      <c r="Q482" s="60"/>
      <c r="R482" s="41"/>
      <c r="S482" s="64"/>
      <c r="T482" s="39" t="s">
        <v>36</v>
      </c>
      <c r="U482" s="39"/>
      <c r="V482" s="79" t="n">
        <v>35444</v>
      </c>
      <c r="W482" s="79" t="n">
        <v>38930</v>
      </c>
      <c r="X482" s="64" t="s">
        <v>37</v>
      </c>
      <c r="Y482" s="64" t="s">
        <v>213</v>
      </c>
      <c r="Z482" s="41" t="n">
        <v>193731</v>
      </c>
      <c r="AA482" s="43" t="s">
        <v>39</v>
      </c>
    </row>
    <row r="483" s="73" customFormat="true" ht="11.25" hidden="false" customHeight="false" outlineLevel="0" collapsed="false">
      <c r="A483" s="52" t="n">
        <v>2587</v>
      </c>
      <c r="B483" s="40" t="n">
        <v>910036</v>
      </c>
      <c r="C483" s="41" t="s">
        <v>1</v>
      </c>
      <c r="D483" s="41" t="n">
        <v>193017</v>
      </c>
      <c r="E483" s="41" t="s">
        <v>125</v>
      </c>
      <c r="F483" s="40" t="n">
        <v>190631</v>
      </c>
      <c r="G483" s="44"/>
      <c r="H483" s="45" t="s">
        <v>1147</v>
      </c>
      <c r="I483" s="40" t="n">
        <v>1190990</v>
      </c>
      <c r="J483" s="41" t="n">
        <v>1146</v>
      </c>
      <c r="K483" s="61" t="s">
        <v>41</v>
      </c>
      <c r="L483" s="41" t="n">
        <v>191234</v>
      </c>
      <c r="M483" s="44"/>
      <c r="N483" s="45" t="s">
        <v>1148</v>
      </c>
      <c r="O483" s="118" t="s">
        <v>1149</v>
      </c>
      <c r="P483" s="63" t="str">
        <f aca="false">IF(N483="","",IF(ISERR(FIND(LEFT(N483,1),"aeiou")),"is a "&amp;N483&amp;" "&amp;O483,"is an "&amp;N483&amp;" "&amp;O483))</f>
        <v>is a to extrude that is associated in an action with another.</v>
      </c>
      <c r="Q483" s="50"/>
      <c r="R483" s="41"/>
      <c r="S483" s="56"/>
      <c r="T483" s="52" t="s">
        <v>65</v>
      </c>
      <c r="U483" s="52"/>
      <c r="V483" s="54" t="n">
        <v>35020</v>
      </c>
      <c r="W483" s="54" t="n">
        <v>35565</v>
      </c>
      <c r="X483" s="51" t="s">
        <v>55</v>
      </c>
      <c r="Y483" s="51" t="s">
        <v>55</v>
      </c>
      <c r="Z483" s="41" t="n">
        <v>193731</v>
      </c>
      <c r="AA483" s="57" t="s">
        <v>39</v>
      </c>
    </row>
    <row r="484" s="73" customFormat="true" ht="11.25" hidden="false" customHeight="false" outlineLevel="0" collapsed="false">
      <c r="A484" s="52" t="n">
        <v>339</v>
      </c>
      <c r="B484" s="40" t="n">
        <v>910036</v>
      </c>
      <c r="C484" s="41" t="s">
        <v>1</v>
      </c>
      <c r="D484" s="41" t="n">
        <v>193407</v>
      </c>
      <c r="E484" s="41" t="s">
        <v>209</v>
      </c>
      <c r="F484" s="40" t="n">
        <v>190632</v>
      </c>
      <c r="G484" s="44"/>
      <c r="H484" s="45" t="s">
        <v>1028</v>
      </c>
      <c r="I484" s="40" t="n">
        <v>1190991</v>
      </c>
      <c r="J484" s="41" t="n">
        <v>1146</v>
      </c>
      <c r="K484" s="61" t="s">
        <v>41</v>
      </c>
      <c r="L484" s="41" t="n">
        <v>192227</v>
      </c>
      <c r="M484" s="44"/>
      <c r="N484" s="45" t="s">
        <v>1050</v>
      </c>
      <c r="O484" s="118"/>
      <c r="P484" s="63" t="str">
        <f aca="false">IF(N484="","",IF(ISERR(FIND(LEFT(N484,1),"aeiou")),"is a "&amp;N484&amp;" "&amp;O484,"is an "&amp;N484&amp;" "&amp;O484))</f>
        <v>is a solid state welding </v>
      </c>
      <c r="Q484" s="50"/>
      <c r="R484" s="41"/>
      <c r="S484" s="56" t="s">
        <v>1150</v>
      </c>
      <c r="T484" s="52" t="s">
        <v>65</v>
      </c>
      <c r="U484" s="52"/>
      <c r="V484" s="54" t="n">
        <v>35020</v>
      </c>
      <c r="W484" s="54" t="n">
        <v>35020</v>
      </c>
      <c r="X484" s="51" t="s">
        <v>55</v>
      </c>
      <c r="Y484" s="51" t="s">
        <v>55</v>
      </c>
      <c r="Z484" s="41" t="n">
        <v>193731</v>
      </c>
      <c r="AA484" s="57" t="s">
        <v>39</v>
      </c>
    </row>
    <row r="485" s="73" customFormat="true" ht="11.25" hidden="false" customHeight="false" outlineLevel="0" collapsed="false">
      <c r="A485" s="39" t="n">
        <v>280</v>
      </c>
      <c r="B485" s="40" t="n">
        <v>910036</v>
      </c>
      <c r="C485" s="41" t="s">
        <v>1</v>
      </c>
      <c r="D485" s="41" t="n">
        <v>193407</v>
      </c>
      <c r="E485" s="41" t="s">
        <v>209</v>
      </c>
      <c r="F485" s="40" t="n">
        <v>190632</v>
      </c>
      <c r="G485" s="44"/>
      <c r="H485" s="49" t="s">
        <v>1151</v>
      </c>
      <c r="I485" s="40" t="n">
        <v>1193017</v>
      </c>
      <c r="J485" s="41" t="n">
        <v>1982</v>
      </c>
      <c r="K485" s="46" t="s">
        <v>199</v>
      </c>
      <c r="L485" s="41" t="n">
        <v>190632</v>
      </c>
      <c r="M485" s="44"/>
      <c r="N485" s="45" t="s">
        <v>1028</v>
      </c>
      <c r="O485" s="118"/>
      <c r="P485" s="119"/>
      <c r="Q485" s="119"/>
      <c r="R485" s="41"/>
      <c r="S485" s="56"/>
      <c r="T485" s="52" t="s">
        <v>65</v>
      </c>
      <c r="U485" s="52"/>
      <c r="V485" s="54" t="n">
        <v>35020</v>
      </c>
      <c r="W485" s="54" t="n">
        <v>35020</v>
      </c>
      <c r="X485" s="51" t="s">
        <v>55</v>
      </c>
      <c r="Y485" s="51" t="s">
        <v>55</v>
      </c>
      <c r="Z485" s="41" t="n">
        <v>193731</v>
      </c>
      <c r="AA485" s="57" t="s">
        <v>39</v>
      </c>
    </row>
    <row r="486" s="73" customFormat="true" ht="11.25" hidden="false" customHeight="false" outlineLevel="0" collapsed="false">
      <c r="A486" s="39" t="n">
        <v>340</v>
      </c>
      <c r="B486" s="40" t="n">
        <v>910036</v>
      </c>
      <c r="C486" s="41" t="s">
        <v>1</v>
      </c>
      <c r="D486" s="41" t="n">
        <v>193407</v>
      </c>
      <c r="E486" s="41" t="s">
        <v>209</v>
      </c>
      <c r="F486" s="40" t="n">
        <v>190632</v>
      </c>
      <c r="G486" s="44"/>
      <c r="H486" s="45" t="s">
        <v>1152</v>
      </c>
      <c r="I486" s="40" t="n">
        <v>1193341</v>
      </c>
      <c r="J486" s="41" t="n">
        <v>1981</v>
      </c>
      <c r="K486" s="46" t="s">
        <v>139</v>
      </c>
      <c r="L486" s="41" t="n">
        <v>190632</v>
      </c>
      <c r="M486" s="44"/>
      <c r="N486" s="45" t="s">
        <v>1028</v>
      </c>
      <c r="O486" s="118"/>
      <c r="P486" s="119"/>
      <c r="Q486" s="119"/>
      <c r="R486" s="41"/>
      <c r="S486" s="56"/>
      <c r="T486" s="52" t="s">
        <v>65</v>
      </c>
      <c r="U486" s="52"/>
      <c r="V486" s="54" t="n">
        <v>35805</v>
      </c>
      <c r="W486" s="54" t="n">
        <v>35805</v>
      </c>
      <c r="X486" s="55" t="s">
        <v>44</v>
      </c>
      <c r="Y486" s="51" t="s">
        <v>55</v>
      </c>
      <c r="Z486" s="41" t="n">
        <v>193731</v>
      </c>
      <c r="AA486" s="57" t="s">
        <v>39</v>
      </c>
    </row>
    <row r="487" s="73" customFormat="true" ht="11.25" hidden="false" customHeight="false" outlineLevel="0" collapsed="false">
      <c r="A487" s="39" t="n">
        <v>2588</v>
      </c>
      <c r="B487" s="40" t="n">
        <v>910036</v>
      </c>
      <c r="C487" s="41" t="s">
        <v>1</v>
      </c>
      <c r="D487" s="42" t="n">
        <v>193671</v>
      </c>
      <c r="E487" s="43" t="s">
        <v>32</v>
      </c>
      <c r="F487" s="40" t="n">
        <v>190633</v>
      </c>
      <c r="G487" s="44"/>
      <c r="H487" s="49" t="s">
        <v>1153</v>
      </c>
      <c r="I487" s="40" t="n">
        <v>1190992</v>
      </c>
      <c r="J487" s="41" t="n">
        <v>1146</v>
      </c>
      <c r="K487" s="61" t="s">
        <v>41</v>
      </c>
      <c r="L487" s="41" t="n">
        <v>191430</v>
      </c>
      <c r="M487" s="44"/>
      <c r="N487" s="49" t="s">
        <v>1154</v>
      </c>
      <c r="O487" s="75" t="s">
        <v>1155</v>
      </c>
      <c r="P487" s="63" t="str">
        <f aca="false">IF(N487="","",IF(ISERR(FIND(LEFT(N487,1),"aeiou")),"is a "&amp;N487&amp;" "&amp;O487,"is an "&amp;N487&amp;" "&amp;O487))</f>
        <v>is a to generate associated in an action with another</v>
      </c>
      <c r="Q487" s="50"/>
      <c r="R487" s="41"/>
      <c r="S487" s="56"/>
      <c r="T487" s="52" t="s">
        <v>65</v>
      </c>
      <c r="U487" s="52"/>
      <c r="V487" s="54" t="n">
        <v>35543</v>
      </c>
      <c r="W487" s="54" t="n">
        <v>35565</v>
      </c>
      <c r="X487" s="56"/>
      <c r="Y487" s="56" t="s">
        <v>83</v>
      </c>
      <c r="Z487" s="41" t="n">
        <v>193731</v>
      </c>
      <c r="AA487" s="57" t="s">
        <v>39</v>
      </c>
    </row>
    <row r="488" s="73" customFormat="true" ht="11.25" hidden="false" customHeight="false" outlineLevel="0" collapsed="false">
      <c r="A488" s="52" t="n">
        <v>2589</v>
      </c>
      <c r="B488" s="40" t="n">
        <v>910036</v>
      </c>
      <c r="C488" s="41" t="s">
        <v>1</v>
      </c>
      <c r="D488" s="42" t="n">
        <v>193671</v>
      </c>
      <c r="E488" s="43" t="s">
        <v>32</v>
      </c>
      <c r="F488" s="40" t="n">
        <v>190634</v>
      </c>
      <c r="G488" s="44"/>
      <c r="H488" s="49" t="s">
        <v>1156</v>
      </c>
      <c r="I488" s="40" t="n">
        <v>1190993</v>
      </c>
      <c r="J488" s="41" t="n">
        <v>1146</v>
      </c>
      <c r="K488" s="61" t="s">
        <v>41</v>
      </c>
      <c r="L488" s="41" t="n">
        <v>192757</v>
      </c>
      <c r="M488" s="44"/>
      <c r="N488" s="49" t="s">
        <v>1157</v>
      </c>
      <c r="O488" s="75" t="s">
        <v>1158</v>
      </c>
      <c r="P488" s="63" t="str">
        <f aca="false">IF(N488="","",IF(ISERR(FIND(LEFT(N488,1),"aeiou")),"is a "&amp;N488&amp;" "&amp;O488,"is an "&amp;N488&amp;" "&amp;O488))</f>
        <v>is a to hold (to have) together firmly, solidly, sticky, and with resistance separation</v>
      </c>
      <c r="Q488" s="50"/>
      <c r="R488" s="41"/>
      <c r="S488" s="56"/>
      <c r="T488" s="52" t="s">
        <v>36</v>
      </c>
      <c r="U488" s="52"/>
      <c r="V488" s="54" t="n">
        <v>35543</v>
      </c>
      <c r="W488" s="54" t="n">
        <v>35564</v>
      </c>
      <c r="X488" s="56" t="s">
        <v>54</v>
      </c>
      <c r="Y488" s="56" t="s">
        <v>83</v>
      </c>
      <c r="Z488" s="41" t="n">
        <v>193731</v>
      </c>
      <c r="AA488" s="57" t="s">
        <v>39</v>
      </c>
    </row>
    <row r="489" s="73" customFormat="true" ht="11.25" hidden="false" customHeight="false" outlineLevel="0" collapsed="false">
      <c r="A489" s="39" t="n">
        <v>2590</v>
      </c>
      <c r="B489" s="40" t="n">
        <v>910036</v>
      </c>
      <c r="C489" s="41" t="s">
        <v>1</v>
      </c>
      <c r="D489" s="42" t="n">
        <v>193671</v>
      </c>
      <c r="E489" s="43" t="s">
        <v>32</v>
      </c>
      <c r="F489" s="40" t="n">
        <v>190635</v>
      </c>
      <c r="G489" s="44"/>
      <c r="H489" s="49" t="s">
        <v>1159</v>
      </c>
      <c r="I489" s="40" t="n">
        <v>1190994</v>
      </c>
      <c r="J489" s="41" t="n">
        <v>1146</v>
      </c>
      <c r="K489" s="61" t="s">
        <v>41</v>
      </c>
      <c r="L489" s="41" t="n">
        <v>192940</v>
      </c>
      <c r="M489" s="44"/>
      <c r="N489" s="49" t="s">
        <v>1160</v>
      </c>
      <c r="O489" s="75" t="s">
        <v>1161</v>
      </c>
      <c r="P489" s="63" t="str">
        <f aca="false">IF(N489="","",IF(ISERR(FIND(LEFT(N489,1),"aeiou")),"is a "&amp;N489&amp;" "&amp;O489,"is an "&amp;N489&amp;" "&amp;O489))</f>
        <v>is a to wind in a spiral or helix</v>
      </c>
      <c r="Q489" s="50"/>
      <c r="R489" s="41"/>
      <c r="S489" s="56"/>
      <c r="T489" s="52" t="s">
        <v>36</v>
      </c>
      <c r="U489" s="52"/>
      <c r="V489" s="54" t="n">
        <v>35543</v>
      </c>
      <c r="W489" s="54" t="n">
        <v>35564</v>
      </c>
      <c r="X489" s="56" t="s">
        <v>54</v>
      </c>
      <c r="Y489" s="56" t="s">
        <v>83</v>
      </c>
      <c r="Z489" s="41" t="n">
        <v>193731</v>
      </c>
      <c r="AA489" s="57" t="s">
        <v>39</v>
      </c>
    </row>
    <row r="490" s="73" customFormat="true" ht="11.25" hidden="false" customHeight="false" outlineLevel="0" collapsed="false">
      <c r="A490" s="39" t="n">
        <v>342</v>
      </c>
      <c r="B490" s="40" t="n">
        <v>910036</v>
      </c>
      <c r="C490" s="42" t="s">
        <v>1</v>
      </c>
      <c r="D490" s="41" t="n">
        <v>190758</v>
      </c>
      <c r="E490" s="39" t="s">
        <v>147</v>
      </c>
      <c r="F490" s="40" t="n">
        <v>190636</v>
      </c>
      <c r="G490" s="59"/>
      <c r="H490" s="63" t="s">
        <v>1162</v>
      </c>
      <c r="I490" s="40" t="n">
        <v>1190995</v>
      </c>
      <c r="J490" s="41" t="n">
        <v>1146</v>
      </c>
      <c r="K490" s="61" t="s">
        <v>41</v>
      </c>
      <c r="L490" s="41" t="n">
        <v>192831</v>
      </c>
      <c r="M490" s="59"/>
      <c r="N490" s="63" t="s">
        <v>477</v>
      </c>
      <c r="O490" s="78"/>
      <c r="P490" s="63" t="str">
        <f aca="false">IF(N490="","",IF(ISERR(FIND(LEFT(N490,1),"aeiou")),"is a "&amp;N490&amp;" "&amp;O490,"is an "&amp;N490&amp;" "&amp;O490))</f>
        <v>is a process control </v>
      </c>
      <c r="Q490" s="60"/>
      <c r="R490" s="41"/>
      <c r="S490" s="64"/>
      <c r="T490" s="39" t="s">
        <v>65</v>
      </c>
      <c r="U490" s="39"/>
      <c r="V490" s="79" t="n">
        <v>35444</v>
      </c>
      <c r="W490" s="79" t="n">
        <v>35444</v>
      </c>
      <c r="X490" s="64" t="s">
        <v>44</v>
      </c>
      <c r="Y490" s="64" t="s">
        <v>213</v>
      </c>
      <c r="Z490" s="41" t="n">
        <v>193731</v>
      </c>
      <c r="AA490" s="43" t="s">
        <v>39</v>
      </c>
    </row>
    <row r="491" s="73" customFormat="true" ht="11.25" hidden="false" customHeight="false" outlineLevel="0" collapsed="false">
      <c r="A491" s="52" t="n">
        <v>2591</v>
      </c>
      <c r="B491" s="40" t="n">
        <v>910036</v>
      </c>
      <c r="C491" s="41" t="s">
        <v>1</v>
      </c>
      <c r="D491" s="42" t="n">
        <v>193671</v>
      </c>
      <c r="E491" s="43" t="s">
        <v>32</v>
      </c>
      <c r="F491" s="40" t="n">
        <v>190637</v>
      </c>
      <c r="G491" s="44"/>
      <c r="H491" s="49" t="s">
        <v>1163</v>
      </c>
      <c r="I491" s="40" t="n">
        <v>1190996</v>
      </c>
      <c r="J491" s="41" t="n">
        <v>1146</v>
      </c>
      <c r="K491" s="61" t="s">
        <v>41</v>
      </c>
      <c r="L491" s="41" t="n">
        <v>193232</v>
      </c>
      <c r="M491" s="44"/>
      <c r="N491" s="49" t="s">
        <v>1164</v>
      </c>
      <c r="O491" s="75" t="s">
        <v>1165</v>
      </c>
      <c r="P491" s="63" t="str">
        <f aca="false">IF(N491="","",IF(ISERR(FIND(LEFT(N491,1),"aeiou")),"is a "&amp;N491&amp;" "&amp;O491,"is an "&amp;N491&amp;" "&amp;O491))</f>
        <v>is a to occupy occupy the same part of the space-time continuum</v>
      </c>
      <c r="Q491" s="50"/>
      <c r="R491" s="41"/>
      <c r="S491" s="56"/>
      <c r="T491" s="52" t="s">
        <v>36</v>
      </c>
      <c r="U491" s="52"/>
      <c r="V491" s="54" t="n">
        <v>35543</v>
      </c>
      <c r="W491" s="54" t="n">
        <v>35564</v>
      </c>
      <c r="X491" s="56" t="s">
        <v>54</v>
      </c>
      <c r="Y491" s="56" t="s">
        <v>83</v>
      </c>
      <c r="Z491" s="41" t="n">
        <v>193731</v>
      </c>
      <c r="AA491" s="57" t="s">
        <v>39</v>
      </c>
    </row>
    <row r="492" s="73" customFormat="true" ht="11.25" hidden="false" customHeight="false" outlineLevel="0" collapsed="false">
      <c r="A492" s="52" t="n">
        <v>343</v>
      </c>
      <c r="B492" s="40" t="n">
        <v>910036</v>
      </c>
      <c r="C492" s="42" t="s">
        <v>1</v>
      </c>
      <c r="D492" s="41" t="n">
        <v>193017</v>
      </c>
      <c r="E492" s="39" t="s">
        <v>125</v>
      </c>
      <c r="F492" s="40" t="n">
        <v>190638</v>
      </c>
      <c r="G492" s="59"/>
      <c r="H492" s="63" t="s">
        <v>1166</v>
      </c>
      <c r="I492" s="40" t="n">
        <v>1190997</v>
      </c>
      <c r="J492" s="41" t="n">
        <v>1146</v>
      </c>
      <c r="K492" s="61" t="s">
        <v>41</v>
      </c>
      <c r="L492" s="40" t="n">
        <v>193493</v>
      </c>
      <c r="M492" s="44"/>
      <c r="N492" s="49" t="s">
        <v>1167</v>
      </c>
      <c r="O492" s="78" t="s">
        <v>1168</v>
      </c>
      <c r="P492" s="63" t="str">
        <f aca="false">IF(N492="","",IF(ISERR(FIND(LEFT(N492,1),"aeiou")),"is a "&amp;N492&amp;" "&amp;O492,"is an "&amp;N492&amp;" "&amp;O492))</f>
        <v>is a deactivation of coke by making it inactive.</v>
      </c>
      <c r="Q492" s="60"/>
      <c r="R492" s="41"/>
      <c r="S492" s="64"/>
      <c r="T492" s="39" t="s">
        <v>65</v>
      </c>
      <c r="U492" s="39"/>
      <c r="V492" s="79" t="n">
        <v>35444</v>
      </c>
      <c r="W492" s="79" t="n">
        <v>35444</v>
      </c>
      <c r="X492" s="64" t="s">
        <v>44</v>
      </c>
      <c r="Y492" s="64" t="s">
        <v>213</v>
      </c>
      <c r="Z492" s="41" t="n">
        <v>193731</v>
      </c>
      <c r="AA492" s="43" t="s">
        <v>39</v>
      </c>
    </row>
    <row r="493" s="73" customFormat="true" ht="11.25" hidden="false" customHeight="false" outlineLevel="0" collapsed="false">
      <c r="A493" s="39" t="n">
        <v>344</v>
      </c>
      <c r="B493" s="40" t="n">
        <v>910036</v>
      </c>
      <c r="C493" s="42" t="s">
        <v>1</v>
      </c>
      <c r="D493" s="41" t="n">
        <v>193017</v>
      </c>
      <c r="E493" s="39" t="s">
        <v>125</v>
      </c>
      <c r="F493" s="40" t="n">
        <v>190639</v>
      </c>
      <c r="G493" s="59"/>
      <c r="H493" s="63" t="s">
        <v>1169</v>
      </c>
      <c r="I493" s="40" t="n">
        <v>1190998</v>
      </c>
      <c r="J493" s="41" t="n">
        <v>1146</v>
      </c>
      <c r="K493" s="61" t="s">
        <v>41</v>
      </c>
      <c r="L493" s="40" t="n">
        <v>193411</v>
      </c>
      <c r="M493" s="44"/>
      <c r="N493" s="45" t="s">
        <v>1170</v>
      </c>
      <c r="O493" s="78" t="s">
        <v>1171</v>
      </c>
      <c r="P493" s="63" t="str">
        <f aca="false">IF(N493="","",IF(ISERR(FIND(LEFT(N493,1),"aeiou")),"is a "&amp;N493&amp;" "&amp;O493,"is an "&amp;N493&amp;" "&amp;O493))</f>
        <v>is a formation of a quantity of coke.</v>
      </c>
      <c r="Q493" s="60"/>
      <c r="R493" s="41"/>
      <c r="S493" s="64"/>
      <c r="T493" s="39" t="s">
        <v>36</v>
      </c>
      <c r="U493" s="39"/>
      <c r="V493" s="79" t="n">
        <v>35452</v>
      </c>
      <c r="W493" s="79" t="n">
        <v>39021</v>
      </c>
      <c r="X493" s="64" t="s">
        <v>37</v>
      </c>
      <c r="Y493" s="64" t="s">
        <v>347</v>
      </c>
      <c r="Z493" s="41" t="n">
        <v>193731</v>
      </c>
      <c r="AA493" s="43" t="s">
        <v>39</v>
      </c>
    </row>
    <row r="494" s="93" customFormat="true" ht="11.25" hidden="false" customHeight="false" outlineLevel="0" collapsed="false">
      <c r="A494" s="39" t="n">
        <v>2592</v>
      </c>
      <c r="B494" s="40" t="n">
        <v>910036</v>
      </c>
      <c r="C494" s="41" t="s">
        <v>1</v>
      </c>
      <c r="D494" s="41" t="n">
        <v>193017</v>
      </c>
      <c r="E494" s="41" t="s">
        <v>125</v>
      </c>
      <c r="F494" s="40" t="n">
        <v>190640</v>
      </c>
      <c r="G494" s="44"/>
      <c r="H494" s="49" t="s">
        <v>1172</v>
      </c>
      <c r="I494" s="40" t="n">
        <v>1190999</v>
      </c>
      <c r="J494" s="41" t="n">
        <v>1146</v>
      </c>
      <c r="K494" s="61" t="s">
        <v>41</v>
      </c>
      <c r="L494" s="40" t="n">
        <v>193486</v>
      </c>
      <c r="M494" s="44"/>
      <c r="N494" s="49" t="s">
        <v>638</v>
      </c>
      <c r="O494" s="75" t="s">
        <v>1173</v>
      </c>
      <c r="P494" s="63" t="str">
        <f aca="false">IF(N494="","",IF(ISERR(FIND(LEFT(N494,1),"aeiou")),"is a "&amp;N494&amp;" "&amp;O494,"is an "&amp;N494&amp;" "&amp;O494))</f>
        <v>is a conversion in coke.</v>
      </c>
      <c r="Q494" s="50"/>
      <c r="R494" s="41"/>
      <c r="S494" s="56"/>
      <c r="T494" s="52" t="s">
        <v>65</v>
      </c>
      <c r="U494" s="52"/>
      <c r="V494" s="54" t="n">
        <v>35444</v>
      </c>
      <c r="W494" s="54" t="n">
        <v>35453</v>
      </c>
      <c r="X494" s="56" t="s">
        <v>44</v>
      </c>
      <c r="Y494" s="56" t="s">
        <v>213</v>
      </c>
      <c r="Z494" s="41" t="n">
        <v>193731</v>
      </c>
      <c r="AA494" s="57" t="s">
        <v>39</v>
      </c>
    </row>
    <row r="495" s="93" customFormat="true" ht="11.25" hidden="false" customHeight="false" outlineLevel="0" collapsed="false">
      <c r="A495" s="39" t="n">
        <v>346</v>
      </c>
      <c r="B495" s="40" t="n">
        <v>910036</v>
      </c>
      <c r="C495" s="42" t="s">
        <v>1</v>
      </c>
      <c r="D495" s="41" t="n">
        <v>193017</v>
      </c>
      <c r="E495" s="39" t="s">
        <v>125</v>
      </c>
      <c r="F495" s="40" t="n">
        <v>190641</v>
      </c>
      <c r="G495" s="59"/>
      <c r="H495" s="63" t="s">
        <v>1174</v>
      </c>
      <c r="I495" s="40" t="n">
        <v>1191000</v>
      </c>
      <c r="J495" s="41" t="n">
        <v>1146</v>
      </c>
      <c r="K495" s="61" t="s">
        <v>41</v>
      </c>
      <c r="L495" s="40" t="n">
        <v>193442</v>
      </c>
      <c r="M495" s="44"/>
      <c r="N495" s="97" t="s">
        <v>1175</v>
      </c>
      <c r="O495" s="78"/>
      <c r="P495" s="63" t="str">
        <f aca="false">IF(N495="","",IF(ISERR(FIND(LEFT(N495,1),"aeiou")),"is a "&amp;N495&amp;" "&amp;O495,"is an "&amp;N495&amp;" "&amp;O495))</f>
        <v>is an adsorption </v>
      </c>
      <c r="Q495" s="60"/>
      <c r="R495" s="41"/>
      <c r="S495" s="64"/>
      <c r="T495" s="39" t="s">
        <v>65</v>
      </c>
      <c r="U495" s="39"/>
      <c r="V495" s="79" t="n">
        <v>35444</v>
      </c>
      <c r="W495" s="79" t="n">
        <v>35444</v>
      </c>
      <c r="X495" s="64" t="s">
        <v>44</v>
      </c>
      <c r="Y495" s="64" t="s">
        <v>213</v>
      </c>
      <c r="Z495" s="41" t="n">
        <v>193731</v>
      </c>
      <c r="AA495" s="43" t="s">
        <v>39</v>
      </c>
    </row>
    <row r="496" s="93" customFormat="true" ht="11.25" hidden="false" customHeight="false" outlineLevel="0" collapsed="false">
      <c r="A496" s="52" t="n">
        <v>349</v>
      </c>
      <c r="B496" s="40" t="n">
        <v>910036</v>
      </c>
      <c r="C496" s="41" t="s">
        <v>1</v>
      </c>
      <c r="D496" s="41" t="n">
        <v>193407</v>
      </c>
      <c r="E496" s="41" t="s">
        <v>209</v>
      </c>
      <c r="F496" s="40" t="n">
        <v>190643</v>
      </c>
      <c r="G496" s="44"/>
      <c r="H496" s="49" t="s">
        <v>1176</v>
      </c>
      <c r="I496" s="40" t="n">
        <v>1191002</v>
      </c>
      <c r="J496" s="41" t="n">
        <v>1146</v>
      </c>
      <c r="K496" s="61" t="s">
        <v>41</v>
      </c>
      <c r="L496" s="41" t="n">
        <v>192227</v>
      </c>
      <c r="M496" s="44"/>
      <c r="N496" s="45" t="s">
        <v>1050</v>
      </c>
      <c r="O496" s="75" t="s">
        <v>1177</v>
      </c>
      <c r="P496" s="63" t="str">
        <f aca="false">IF(N496="","",IF(ISERR(FIND(LEFT(N496,1),"aeiou")),"is a "&amp;N496&amp;" "&amp;O496,"is an "&amp;N496&amp;" "&amp;O496))</f>
        <v>is a solid state welding in which pressure is used at room temperature to produce coalescence of metals</v>
      </c>
      <c r="Q496" s="50"/>
      <c r="R496" s="41"/>
      <c r="S496" s="56"/>
      <c r="T496" s="52" t="s">
        <v>65</v>
      </c>
      <c r="U496" s="52"/>
      <c r="V496" s="54" t="n">
        <v>35342</v>
      </c>
      <c r="W496" s="54" t="n">
        <v>35342</v>
      </c>
      <c r="X496" s="56" t="s">
        <v>1178</v>
      </c>
      <c r="Y496" s="56" t="s">
        <v>1179</v>
      </c>
      <c r="Z496" s="41" t="n">
        <v>193731</v>
      </c>
      <c r="AA496" s="57" t="s">
        <v>39</v>
      </c>
    </row>
    <row r="497" s="73" customFormat="true" ht="11.25" hidden="false" customHeight="false" outlineLevel="0" collapsed="false">
      <c r="A497" s="52" t="n">
        <v>511</v>
      </c>
      <c r="B497" s="40" t="n">
        <v>910036</v>
      </c>
      <c r="C497" s="41" t="s">
        <v>1</v>
      </c>
      <c r="D497" s="41" t="n">
        <v>193407</v>
      </c>
      <c r="E497" s="41" t="s">
        <v>209</v>
      </c>
      <c r="F497" s="40" t="n">
        <v>190643</v>
      </c>
      <c r="G497" s="44"/>
      <c r="H497" s="49" t="s">
        <v>1180</v>
      </c>
      <c r="I497" s="40" t="n">
        <v>1193018</v>
      </c>
      <c r="J497" s="41" t="n">
        <v>1982</v>
      </c>
      <c r="K497" s="46" t="s">
        <v>199</v>
      </c>
      <c r="L497" s="41" t="n">
        <v>190643</v>
      </c>
      <c r="M497" s="44"/>
      <c r="N497" s="45" t="s">
        <v>1176</v>
      </c>
      <c r="O497" s="118"/>
      <c r="P497" s="119"/>
      <c r="Q497" s="119"/>
      <c r="R497" s="41"/>
      <c r="S497" s="56"/>
      <c r="T497" s="52" t="s">
        <v>65</v>
      </c>
      <c r="U497" s="52"/>
      <c r="V497" s="54" t="n">
        <v>35020</v>
      </c>
      <c r="W497" s="54" t="n">
        <v>35020</v>
      </c>
      <c r="X497" s="51" t="s">
        <v>55</v>
      </c>
      <c r="Y497" s="51" t="s">
        <v>55</v>
      </c>
      <c r="Z497" s="41" t="n">
        <v>193731</v>
      </c>
      <c r="AA497" s="57" t="s">
        <v>39</v>
      </c>
    </row>
    <row r="498" s="93" customFormat="true" ht="11.25" hidden="false" customHeight="false" outlineLevel="0" collapsed="false">
      <c r="A498" s="52" t="n">
        <v>2593</v>
      </c>
      <c r="B498" s="40" t="n">
        <v>910036</v>
      </c>
      <c r="C498" s="41" t="s">
        <v>1</v>
      </c>
      <c r="D498" s="42" t="n">
        <v>193671</v>
      </c>
      <c r="E498" s="43" t="s">
        <v>32</v>
      </c>
      <c r="F498" s="40" t="n">
        <v>190645</v>
      </c>
      <c r="G498" s="44"/>
      <c r="H498" s="49" t="s">
        <v>1181</v>
      </c>
      <c r="I498" s="40" t="n">
        <v>1191004</v>
      </c>
      <c r="J498" s="41" t="n">
        <v>1146</v>
      </c>
      <c r="K498" s="61" t="s">
        <v>41</v>
      </c>
      <c r="L498" s="41" t="n">
        <v>190098</v>
      </c>
      <c r="M498" s="44"/>
      <c r="N498" s="49" t="s">
        <v>114</v>
      </c>
      <c r="O498" s="75" t="s">
        <v>1182</v>
      </c>
      <c r="P498" s="63" t="str">
        <f aca="false">IF(N498="","",IF(ISERR(FIND(LEFT(N498,1),"aeiou")),"is a "&amp;N498&amp;" "&amp;O498,"is an "&amp;N498&amp;" "&amp;O498))</f>
        <v>is a to form without heating</v>
      </c>
      <c r="Q498" s="50"/>
      <c r="R498" s="41"/>
      <c r="S498" s="56"/>
      <c r="T498" s="52" t="s">
        <v>36</v>
      </c>
      <c r="U498" s="52"/>
      <c r="V498" s="54" t="n">
        <v>35543</v>
      </c>
      <c r="W498" s="54" t="n">
        <v>35564</v>
      </c>
      <c r="X498" s="56" t="s">
        <v>54</v>
      </c>
      <c r="Y498" s="56" t="s">
        <v>83</v>
      </c>
      <c r="Z498" s="41" t="n">
        <v>193731</v>
      </c>
      <c r="AA498" s="57" t="s">
        <v>39</v>
      </c>
    </row>
    <row r="499" s="73" customFormat="true" ht="11.25" hidden="false" customHeight="false" outlineLevel="0" collapsed="false">
      <c r="A499" s="39" t="n">
        <v>2594</v>
      </c>
      <c r="B499" s="40" t="n">
        <v>910036</v>
      </c>
      <c r="C499" s="41" t="s">
        <v>1</v>
      </c>
      <c r="D499" s="42" t="n">
        <v>193671</v>
      </c>
      <c r="E499" s="43" t="s">
        <v>32</v>
      </c>
      <c r="F499" s="40" t="n">
        <v>190646</v>
      </c>
      <c r="G499" s="44"/>
      <c r="H499" s="49" t="s">
        <v>446</v>
      </c>
      <c r="I499" s="40" t="n">
        <v>1191005</v>
      </c>
      <c r="J499" s="41" t="n">
        <v>1146</v>
      </c>
      <c r="K499" s="61" t="s">
        <v>41</v>
      </c>
      <c r="L499" s="41" t="n">
        <v>190446</v>
      </c>
      <c r="M499" s="44"/>
      <c r="N499" s="49" t="s">
        <v>711</v>
      </c>
      <c r="O499" s="75" t="s">
        <v>1183</v>
      </c>
      <c r="P499" s="63" t="str">
        <f aca="false">IF(N499="","",IF(ISERR(FIND(LEFT(N499,1),"aeiou")),"is a "&amp;N499&amp;" "&amp;O499,"is an "&amp;N499&amp;" "&amp;O499))</f>
        <v>is a to bring together in a collection or a mass.</v>
      </c>
      <c r="Q499" s="50"/>
      <c r="R499" s="41"/>
      <c r="S499" s="56"/>
      <c r="T499" s="52" t="s">
        <v>36</v>
      </c>
      <c r="U499" s="52"/>
      <c r="V499" s="54" t="n">
        <v>35543</v>
      </c>
      <c r="W499" s="54" t="n">
        <v>35564</v>
      </c>
      <c r="X499" s="56" t="s">
        <v>54</v>
      </c>
      <c r="Y499" s="56" t="s">
        <v>83</v>
      </c>
      <c r="Z499" s="41" t="n">
        <v>193731</v>
      </c>
      <c r="AA499" s="57" t="s">
        <v>39</v>
      </c>
    </row>
    <row r="500" s="73" customFormat="true" ht="11.25" hidden="false" customHeight="false" outlineLevel="0" collapsed="false">
      <c r="A500" s="39" t="n">
        <v>350</v>
      </c>
      <c r="B500" s="40" t="n">
        <v>910036</v>
      </c>
      <c r="C500" s="42" t="s">
        <v>1</v>
      </c>
      <c r="D500" s="42" t="n">
        <v>193671</v>
      </c>
      <c r="E500" s="43" t="s">
        <v>32</v>
      </c>
      <c r="F500" s="40" t="n">
        <v>190647</v>
      </c>
      <c r="G500" s="59"/>
      <c r="H500" s="63" t="s">
        <v>1184</v>
      </c>
      <c r="I500" s="40" t="n">
        <v>1191006</v>
      </c>
      <c r="J500" s="41" t="n">
        <v>1146</v>
      </c>
      <c r="K500" s="61" t="s">
        <v>41</v>
      </c>
      <c r="L500" s="40" t="n">
        <v>193465</v>
      </c>
      <c r="M500" s="44"/>
      <c r="N500" s="49" t="s">
        <v>1185</v>
      </c>
      <c r="O500" s="78" t="s">
        <v>1186</v>
      </c>
      <c r="P500" s="63" t="str">
        <f aca="false">IF(N500="","",IF(ISERR(FIND(LEFT(N500,1),"aeiou")),"is a "&amp;N500&amp;" "&amp;O500,"is an "&amp;N500&amp;" "&amp;O500))</f>
        <v>is a collection of data</v>
      </c>
      <c r="Q500" s="60"/>
      <c r="R500" s="41"/>
      <c r="S500" s="64"/>
      <c r="T500" s="39" t="s">
        <v>36</v>
      </c>
      <c r="U500" s="39"/>
      <c r="V500" s="79" t="n">
        <v>35444</v>
      </c>
      <c r="W500" s="79" t="n">
        <v>39028</v>
      </c>
      <c r="X500" s="64" t="s">
        <v>37</v>
      </c>
      <c r="Y500" s="64" t="s">
        <v>213</v>
      </c>
      <c r="Z500" s="41" t="n">
        <v>193731</v>
      </c>
      <c r="AA500" s="43" t="s">
        <v>39</v>
      </c>
    </row>
    <row r="501" s="73" customFormat="true" ht="11.25" hidden="false" customHeight="false" outlineLevel="0" collapsed="false">
      <c r="A501" s="39" t="n">
        <v>2596</v>
      </c>
      <c r="B501" s="40" t="n">
        <v>910036</v>
      </c>
      <c r="C501" s="41" t="s">
        <v>1</v>
      </c>
      <c r="D501" s="42" t="n">
        <v>193671</v>
      </c>
      <c r="E501" s="43" t="s">
        <v>32</v>
      </c>
      <c r="F501" s="40" t="n">
        <v>190648</v>
      </c>
      <c r="G501" s="44"/>
      <c r="H501" s="49" t="s">
        <v>1187</v>
      </c>
      <c r="I501" s="40" t="n">
        <v>1191007</v>
      </c>
      <c r="J501" s="41" t="n">
        <v>1146</v>
      </c>
      <c r="K501" s="61" t="s">
        <v>41</v>
      </c>
      <c r="L501" s="40" t="n">
        <v>193486</v>
      </c>
      <c r="M501" s="44"/>
      <c r="N501" s="49" t="s">
        <v>638</v>
      </c>
      <c r="O501" s="75" t="s">
        <v>1188</v>
      </c>
      <c r="P501" s="63" t="str">
        <f aca="false">IF(N501="","",IF(ISERR(FIND(LEFT(N501,1),"aeiou")),"is a "&amp;N501&amp;" "&amp;O501,"is an "&amp;N501&amp;" "&amp;O501))</f>
        <v>is a conversion in a colloidal state</v>
      </c>
      <c r="Q501" s="50"/>
      <c r="R501" s="41"/>
      <c r="S501" s="56"/>
      <c r="T501" s="52" t="s">
        <v>36</v>
      </c>
      <c r="U501" s="52"/>
      <c r="V501" s="54" t="n">
        <v>35543</v>
      </c>
      <c r="W501" s="54" t="n">
        <v>35564</v>
      </c>
      <c r="X501" s="56" t="s">
        <v>54</v>
      </c>
      <c r="Y501" s="56" t="s">
        <v>83</v>
      </c>
      <c r="Z501" s="41" t="n">
        <v>193731</v>
      </c>
      <c r="AA501" s="57" t="s">
        <v>39</v>
      </c>
    </row>
    <row r="502" s="73" customFormat="true" ht="11.25" hidden="false" customHeight="false" outlineLevel="0" collapsed="false">
      <c r="A502" s="39" t="n">
        <v>354</v>
      </c>
      <c r="B502" s="40" t="n">
        <v>910036</v>
      </c>
      <c r="C502" s="41" t="s">
        <v>1</v>
      </c>
      <c r="D502" s="42" t="n">
        <v>193671</v>
      </c>
      <c r="E502" s="43" t="s">
        <v>32</v>
      </c>
      <c r="F502" s="40" t="n">
        <v>190649</v>
      </c>
      <c r="G502" s="44"/>
      <c r="H502" s="49" t="s">
        <v>1189</v>
      </c>
      <c r="I502" s="40" t="n">
        <v>1191008</v>
      </c>
      <c r="J502" s="41" t="n">
        <v>1146</v>
      </c>
      <c r="K502" s="61" t="s">
        <v>41</v>
      </c>
      <c r="L502" s="41" t="n">
        <v>192138</v>
      </c>
      <c r="M502" s="44"/>
      <c r="N502" s="49" t="s">
        <v>1065</v>
      </c>
      <c r="O502" s="75" t="s">
        <v>1190</v>
      </c>
      <c r="P502" s="63" t="str">
        <f aca="false">IF(N502="","",IF(ISERR(FIND(LEFT(N502,1),"aeiou")),"is a "&amp;N502&amp;" "&amp;O502,"is an "&amp;N502&amp;" "&amp;O502))</f>
        <v>is a science of substances that consists of particles dispersed throughout another substance which are too small for resolution with an ordinary light microscope but are incapable of passing through a semipermeable membrane</v>
      </c>
      <c r="Q502" s="50"/>
      <c r="R502" s="41"/>
      <c r="S502" s="56"/>
      <c r="T502" s="52" t="s">
        <v>65</v>
      </c>
      <c r="U502" s="52"/>
      <c r="V502" s="54" t="n">
        <v>35452</v>
      </c>
      <c r="W502" s="54" t="n">
        <v>35803</v>
      </c>
      <c r="X502" s="55" t="s">
        <v>44</v>
      </c>
      <c r="Y502" s="56" t="s">
        <v>347</v>
      </c>
      <c r="Z502" s="41" t="n">
        <v>193731</v>
      </c>
      <c r="AA502" s="57" t="s">
        <v>39</v>
      </c>
    </row>
    <row r="503" s="73" customFormat="true" ht="11.25" hidden="false" customHeight="false" outlineLevel="0" collapsed="false">
      <c r="A503" s="52" t="n">
        <v>355</v>
      </c>
      <c r="B503" s="40" t="n">
        <v>910036</v>
      </c>
      <c r="C503" s="41" t="s">
        <v>1</v>
      </c>
      <c r="D503" s="41" t="n">
        <v>193017</v>
      </c>
      <c r="E503" s="41" t="s">
        <v>125</v>
      </c>
      <c r="F503" s="40" t="n">
        <v>190650</v>
      </c>
      <c r="G503" s="44"/>
      <c r="H503" s="49" t="s">
        <v>1191</v>
      </c>
      <c r="I503" s="40" t="n">
        <v>1191009</v>
      </c>
      <c r="J503" s="41" t="n">
        <v>1146</v>
      </c>
      <c r="K503" s="61" t="s">
        <v>41</v>
      </c>
      <c r="L503" s="40" t="n">
        <v>193507</v>
      </c>
      <c r="M503" s="44"/>
      <c r="N503" s="49" t="s">
        <v>1192</v>
      </c>
      <c r="O503" s="75" t="s">
        <v>1193</v>
      </c>
      <c r="P503" s="63" t="str">
        <f aca="false">IF(N503="","",IF(ISERR(FIND(LEFT(N503,1),"aeiou")),"is a "&amp;N503&amp;" "&amp;O503,"is an "&amp;N503&amp;" "&amp;O503))</f>
        <v>is a determination of colors. Typically applied for chemical analysis by comparison of a liquid's color with standard colors.</v>
      </c>
      <c r="Q503" s="50"/>
      <c r="R503" s="41"/>
      <c r="S503" s="56"/>
      <c r="T503" s="52" t="s">
        <v>36</v>
      </c>
      <c r="U503" s="52"/>
      <c r="V503" s="54" t="n">
        <v>35452</v>
      </c>
      <c r="W503" s="54" t="n">
        <v>39055</v>
      </c>
      <c r="X503" s="55" t="s">
        <v>37</v>
      </c>
      <c r="Y503" s="56" t="s">
        <v>347</v>
      </c>
      <c r="Z503" s="41" t="n">
        <v>193731</v>
      </c>
      <c r="AA503" s="57" t="s">
        <v>39</v>
      </c>
    </row>
    <row r="504" s="73" customFormat="true" ht="11.25" hidden="false" customHeight="false" outlineLevel="0" collapsed="false">
      <c r="A504" s="52" t="n">
        <v>2597</v>
      </c>
      <c r="B504" s="40" t="n">
        <v>910036</v>
      </c>
      <c r="C504" s="41" t="s">
        <v>1</v>
      </c>
      <c r="D504" s="42" t="n">
        <v>193671</v>
      </c>
      <c r="E504" s="43" t="s">
        <v>32</v>
      </c>
      <c r="F504" s="40" t="n">
        <v>190651</v>
      </c>
      <c r="G504" s="44"/>
      <c r="H504" s="49" t="s">
        <v>1194</v>
      </c>
      <c r="I504" s="40" t="n">
        <v>1191010</v>
      </c>
      <c r="J504" s="41" t="n">
        <v>1146</v>
      </c>
      <c r="K504" s="61" t="s">
        <v>41</v>
      </c>
      <c r="L504" s="41" t="n">
        <v>190243</v>
      </c>
      <c r="M504" s="44"/>
      <c r="N504" s="49" t="s">
        <v>92</v>
      </c>
      <c r="O504" s="75" t="s">
        <v>1195</v>
      </c>
      <c r="P504" s="63" t="str">
        <f aca="false">IF(N504="","",IF(ISERR(FIND(LEFT(N504,1),"aeiou")),"is a "&amp;N504&amp;" "&amp;O504,"is an "&amp;N504&amp;" "&amp;O504))</f>
        <v>is a to act by giving color to</v>
      </c>
      <c r="Q504" s="50"/>
      <c r="R504" s="41"/>
      <c r="S504" s="56"/>
      <c r="T504" s="52" t="s">
        <v>36</v>
      </c>
      <c r="U504" s="52"/>
      <c r="V504" s="54" t="n">
        <v>35605</v>
      </c>
      <c r="W504" s="54" t="n">
        <v>35605</v>
      </c>
      <c r="X504" s="56" t="s">
        <v>54</v>
      </c>
      <c r="Y504" s="56" t="s">
        <v>54</v>
      </c>
      <c r="Z504" s="41" t="n">
        <v>193731</v>
      </c>
      <c r="AA504" s="57" t="s">
        <v>39</v>
      </c>
    </row>
    <row r="505" s="73" customFormat="true" ht="11.25" hidden="false" customHeight="false" outlineLevel="0" collapsed="false">
      <c r="A505" s="39" t="n">
        <v>356</v>
      </c>
      <c r="B505" s="40" t="n">
        <v>910036</v>
      </c>
      <c r="C505" s="42" t="s">
        <v>1</v>
      </c>
      <c r="D505" s="42" t="n">
        <v>193671</v>
      </c>
      <c r="E505" s="43" t="s">
        <v>32</v>
      </c>
      <c r="F505" s="40" t="n">
        <v>190652</v>
      </c>
      <c r="G505" s="59"/>
      <c r="H505" s="63" t="s">
        <v>1196</v>
      </c>
      <c r="I505" s="40" t="n">
        <v>1191011</v>
      </c>
      <c r="J505" s="41" t="n">
        <v>1146</v>
      </c>
      <c r="K505" s="61" t="s">
        <v>41</v>
      </c>
      <c r="L505" s="41" t="n">
        <v>194186</v>
      </c>
      <c r="M505" s="44"/>
      <c r="N505" s="49" t="s">
        <v>1197</v>
      </c>
      <c r="O505" s="78" t="s">
        <v>1198</v>
      </c>
      <c r="P505" s="63" t="str">
        <f aca="false">IF(N505="","",IF(ISERR(FIND(LEFT(N505,1),"aeiou")),"is a "&amp;N505&amp;" "&amp;O505,"is an "&amp;N505&amp;" "&amp;O505))</f>
        <v>is a coding by means of coloring according to a colour coding system.</v>
      </c>
      <c r="Q505" s="60"/>
      <c r="R505" s="41"/>
      <c r="S505" s="64"/>
      <c r="T505" s="39" t="s">
        <v>36</v>
      </c>
      <c r="U505" s="39"/>
      <c r="V505" s="79" t="n">
        <v>35444</v>
      </c>
      <c r="W505" s="79" t="n">
        <v>39028</v>
      </c>
      <c r="X505" s="64" t="s">
        <v>37</v>
      </c>
      <c r="Y505" s="64" t="s">
        <v>213</v>
      </c>
      <c r="Z505" s="41" t="n">
        <v>193731</v>
      </c>
      <c r="AA505" s="43" t="s">
        <v>39</v>
      </c>
    </row>
    <row r="506" s="73" customFormat="true" ht="11.25" hidden="false" customHeight="false" outlineLevel="0" collapsed="false">
      <c r="A506" s="52" t="n">
        <v>357</v>
      </c>
      <c r="B506" s="40" t="n">
        <v>910036</v>
      </c>
      <c r="C506" s="42" t="s">
        <v>1</v>
      </c>
      <c r="D506" s="42" t="n">
        <v>193671</v>
      </c>
      <c r="E506" s="43" t="s">
        <v>32</v>
      </c>
      <c r="F506" s="40" t="n">
        <v>190653</v>
      </c>
      <c r="G506" s="59"/>
      <c r="H506" s="63" t="s">
        <v>1199</v>
      </c>
      <c r="I506" s="40" t="n">
        <v>1191012</v>
      </c>
      <c r="J506" s="41" t="n">
        <v>1146</v>
      </c>
      <c r="K506" s="61" t="s">
        <v>41</v>
      </c>
      <c r="L506" s="41" t="n">
        <v>194392</v>
      </c>
      <c r="M506" s="59"/>
      <c r="N506" s="63" t="s">
        <v>1200</v>
      </c>
      <c r="O506" s="78" t="s">
        <v>1201</v>
      </c>
      <c r="P506" s="63" t="str">
        <f aca="false">IF(N506="","",IF(ISERR(FIND(LEFT(N506,1),"aeiou")),"is a "&amp;N506&amp;" "&amp;O506,"is an "&amp;N506&amp;" "&amp;O506))</f>
        <v>is a scanning a coulumn.</v>
      </c>
      <c r="Q506" s="60"/>
      <c r="R506" s="41"/>
      <c r="S506" s="64"/>
      <c r="T506" s="39" t="s">
        <v>36</v>
      </c>
      <c r="U506" s="39"/>
      <c r="V506" s="79" t="n">
        <v>35444</v>
      </c>
      <c r="W506" s="79" t="n">
        <v>39111</v>
      </c>
      <c r="X506" s="64" t="s">
        <v>37</v>
      </c>
      <c r="Y506" s="64" t="s">
        <v>213</v>
      </c>
      <c r="Z506" s="41" t="n">
        <v>193731</v>
      </c>
      <c r="AA506" s="43" t="s">
        <v>39</v>
      </c>
    </row>
    <row r="507" s="73" customFormat="true" ht="11.25" hidden="false" customHeight="false" outlineLevel="0" collapsed="false">
      <c r="A507" s="39" t="n">
        <v>2598</v>
      </c>
      <c r="B507" s="40" t="n">
        <v>910036</v>
      </c>
      <c r="C507" s="41" t="s">
        <v>1</v>
      </c>
      <c r="D507" s="42" t="n">
        <v>193671</v>
      </c>
      <c r="E507" s="43" t="s">
        <v>32</v>
      </c>
      <c r="F507" s="40" t="n">
        <v>190654</v>
      </c>
      <c r="G507" s="44"/>
      <c r="H507" s="49" t="s">
        <v>1202</v>
      </c>
      <c r="I507" s="40" t="n">
        <v>1194290</v>
      </c>
      <c r="J507" s="41" t="n">
        <v>1146</v>
      </c>
      <c r="K507" s="61" t="s">
        <v>41</v>
      </c>
      <c r="L507" s="41" t="n">
        <v>191595</v>
      </c>
      <c r="M507" s="44"/>
      <c r="N507" s="49" t="s">
        <v>412</v>
      </c>
      <c r="O507" s="75" t="s">
        <v>1203</v>
      </c>
      <c r="P507" s="63" t="str">
        <f aca="false">IF(N507="","",IF(ISERR(FIND(LEFT(N507,1),"aeiou")),"is a "&amp;N507&amp;" "&amp;O507,"is an "&amp;N507&amp;" "&amp;O507))</f>
        <v>is a to join in chemical, physical, or organic union.</v>
      </c>
      <c r="Q507" s="50"/>
      <c r="R507" s="41"/>
      <c r="S507" s="56"/>
      <c r="T507" s="52" t="s">
        <v>36</v>
      </c>
      <c r="U507" s="52"/>
      <c r="V507" s="54" t="n">
        <v>35543</v>
      </c>
      <c r="W507" s="54" t="n">
        <v>35564</v>
      </c>
      <c r="X507" s="56" t="s">
        <v>54</v>
      </c>
      <c r="Y507" s="56" t="s">
        <v>83</v>
      </c>
      <c r="Z507" s="41" t="n">
        <v>193731</v>
      </c>
      <c r="AA507" s="57" t="s">
        <v>39</v>
      </c>
    </row>
    <row r="508" s="93" customFormat="true" ht="11.25" hidden="false" customHeight="false" outlineLevel="0" collapsed="false">
      <c r="A508" s="52" t="n">
        <v>2599</v>
      </c>
      <c r="B508" s="40" t="n">
        <v>910036</v>
      </c>
      <c r="C508" s="41" t="s">
        <v>1</v>
      </c>
      <c r="D508" s="42" t="n">
        <v>193671</v>
      </c>
      <c r="E508" s="43" t="s">
        <v>32</v>
      </c>
      <c r="F508" s="40" t="n">
        <v>190655</v>
      </c>
      <c r="G508" s="44"/>
      <c r="H508" s="49" t="s">
        <v>1204</v>
      </c>
      <c r="I508" s="40" t="n">
        <v>1191014</v>
      </c>
      <c r="J508" s="41" t="n">
        <v>1146</v>
      </c>
      <c r="K508" s="61" t="s">
        <v>41</v>
      </c>
      <c r="L508" s="41" t="n">
        <v>190465</v>
      </c>
      <c r="M508" s="44"/>
      <c r="N508" s="49" t="s">
        <v>441</v>
      </c>
      <c r="O508" s="75" t="s">
        <v>1205</v>
      </c>
      <c r="P508" s="63" t="str">
        <f aca="false">IF(N508="","",IF(ISERR(FIND(LEFT(N508,1),"aeiou")),"is a "&amp;N508&amp;" "&amp;O508,"is an "&amp;N508&amp;" "&amp;O508))</f>
        <v>is a to burn fuel thereby emitting heat and light</v>
      </c>
      <c r="Q508" s="50"/>
      <c r="R508" s="41"/>
      <c r="S508" s="56"/>
      <c r="T508" s="52" t="s">
        <v>36</v>
      </c>
      <c r="U508" s="52"/>
      <c r="V508" s="54" t="n">
        <v>35543</v>
      </c>
      <c r="W508" s="54" t="n">
        <v>35564</v>
      </c>
      <c r="X508" s="56" t="s">
        <v>54</v>
      </c>
      <c r="Y508" s="56" t="s">
        <v>83</v>
      </c>
      <c r="Z508" s="41" t="n">
        <v>193731</v>
      </c>
      <c r="AA508" s="57" t="s">
        <v>39</v>
      </c>
    </row>
    <row r="509" s="73" customFormat="true" ht="11.25" hidden="false" customHeight="false" outlineLevel="0" collapsed="false">
      <c r="A509" s="39" t="n">
        <v>362</v>
      </c>
      <c r="B509" s="40" t="n">
        <v>910036</v>
      </c>
      <c r="C509" s="42" t="s">
        <v>1</v>
      </c>
      <c r="D509" s="41" t="n">
        <v>190758</v>
      </c>
      <c r="E509" s="39" t="s">
        <v>147</v>
      </c>
      <c r="F509" s="40" t="n">
        <v>190658</v>
      </c>
      <c r="G509" s="59"/>
      <c r="H509" s="63" t="s">
        <v>1206</v>
      </c>
      <c r="I509" s="40" t="n">
        <v>1191016</v>
      </c>
      <c r="J509" s="41" t="n">
        <v>1146</v>
      </c>
      <c r="K509" s="61" t="s">
        <v>41</v>
      </c>
      <c r="L509" s="41" t="n">
        <v>192831</v>
      </c>
      <c r="M509" s="59"/>
      <c r="N509" s="63" t="s">
        <v>477</v>
      </c>
      <c r="O509" s="78" t="s">
        <v>1207</v>
      </c>
      <c r="P509" s="63" t="str">
        <f aca="false">IF(N509="","",IF(ISERR(FIND(LEFT(N509,1),"aeiou")),"is a "&amp;N509&amp;" "&amp;O509,"is an "&amp;N509&amp;" "&amp;O509))</f>
        <v>is a process control of the combustion of fuel</v>
      </c>
      <c r="Q509" s="60"/>
      <c r="R509" s="41"/>
      <c r="S509" s="64"/>
      <c r="T509" s="39" t="s">
        <v>65</v>
      </c>
      <c r="U509" s="39"/>
      <c r="V509" s="79" t="n">
        <v>35444</v>
      </c>
      <c r="W509" s="79" t="n">
        <v>35444</v>
      </c>
      <c r="X509" s="64" t="s">
        <v>44</v>
      </c>
      <c r="Y509" s="64" t="s">
        <v>213</v>
      </c>
      <c r="Z509" s="41" t="n">
        <v>193731</v>
      </c>
      <c r="AA509" s="43" t="s">
        <v>39</v>
      </c>
    </row>
    <row r="510" s="73" customFormat="true" ht="11.25" hidden="false" customHeight="false" outlineLevel="0" collapsed="false">
      <c r="A510" s="52" t="n">
        <v>363</v>
      </c>
      <c r="B510" s="40" t="n">
        <v>910036</v>
      </c>
      <c r="C510" s="42" t="s">
        <v>1</v>
      </c>
      <c r="D510" s="41" t="n">
        <v>193017</v>
      </c>
      <c r="E510" s="39" t="s">
        <v>125</v>
      </c>
      <c r="F510" s="40" t="n">
        <v>190660</v>
      </c>
      <c r="G510" s="59"/>
      <c r="H510" s="63" t="s">
        <v>1208</v>
      </c>
      <c r="I510" s="40" t="n">
        <v>1191018</v>
      </c>
      <c r="J510" s="41" t="n">
        <v>1146</v>
      </c>
      <c r="K510" s="61" t="s">
        <v>41</v>
      </c>
      <c r="L510" s="41" t="n">
        <v>193724</v>
      </c>
      <c r="M510" s="44"/>
      <c r="N510" s="49" t="s">
        <v>230</v>
      </c>
      <c r="O510" s="78"/>
      <c r="P510" s="63" t="str">
        <f aca="false">IF(N510="","",IF(ISERR(FIND(LEFT(N510,1),"aeiou")),"is a "&amp;N510&amp;" "&amp;O510,"is an "&amp;N510&amp;" "&amp;O510))</f>
        <v>is a test </v>
      </c>
      <c r="Q510" s="60"/>
      <c r="R510" s="41"/>
      <c r="S510" s="64"/>
      <c r="T510" s="39" t="s">
        <v>65</v>
      </c>
      <c r="U510" s="39"/>
      <c r="V510" s="79" t="n">
        <v>35444</v>
      </c>
      <c r="W510" s="79" t="n">
        <v>38002</v>
      </c>
      <c r="X510" s="64" t="s">
        <v>44</v>
      </c>
      <c r="Y510" s="64" t="s">
        <v>213</v>
      </c>
      <c r="Z510" s="41" t="n">
        <v>193731</v>
      </c>
      <c r="AA510" s="43" t="s">
        <v>39</v>
      </c>
    </row>
    <row r="511" s="73" customFormat="true" ht="11.25" hidden="false" customHeight="false" outlineLevel="0" collapsed="false">
      <c r="A511" s="39" t="n">
        <v>2600</v>
      </c>
      <c r="B511" s="40" t="n">
        <v>910036</v>
      </c>
      <c r="C511" s="41" t="s">
        <v>1</v>
      </c>
      <c r="D511" s="42" t="n">
        <v>193671</v>
      </c>
      <c r="E511" s="43" t="s">
        <v>32</v>
      </c>
      <c r="F511" s="40" t="n">
        <v>190662</v>
      </c>
      <c r="G511" s="44"/>
      <c r="H511" s="49" t="s">
        <v>1209</v>
      </c>
      <c r="I511" s="40" t="n">
        <v>1191020</v>
      </c>
      <c r="J511" s="41" t="n">
        <v>1146</v>
      </c>
      <c r="K511" s="61" t="s">
        <v>41</v>
      </c>
      <c r="L511" s="41" t="n">
        <v>190756</v>
      </c>
      <c r="M511" s="44"/>
      <c r="N511" s="49" t="s">
        <v>1210</v>
      </c>
      <c r="O511" s="75" t="s">
        <v>1211</v>
      </c>
      <c r="P511" s="63" t="str">
        <f aca="false">IF(N511="","",IF(ISERR(FIND(LEFT(N511,1),"aeiou")),"is a "&amp;N511&amp;" "&amp;O511,"is an "&amp;N511&amp;" "&amp;O511))</f>
        <v>is a to control by the provision of instructions. Typically a single instruction intended to trigger action</v>
      </c>
      <c r="Q511" s="50"/>
      <c r="R511" s="41"/>
      <c r="S511" s="56"/>
      <c r="T511" s="52" t="s">
        <v>36</v>
      </c>
      <c r="U511" s="52"/>
      <c r="V511" s="54" t="n">
        <v>35543</v>
      </c>
      <c r="W511" s="54" t="n">
        <v>35564</v>
      </c>
      <c r="X511" s="56" t="s">
        <v>54</v>
      </c>
      <c r="Y511" s="56" t="s">
        <v>83</v>
      </c>
      <c r="Z511" s="41" t="n">
        <v>193731</v>
      </c>
      <c r="AA511" s="57" t="s">
        <v>39</v>
      </c>
    </row>
    <row r="512" s="67" customFormat="true" ht="11.25" hidden="false" customHeight="false" outlineLevel="0" collapsed="false">
      <c r="A512" s="39" t="n">
        <v>2602</v>
      </c>
      <c r="B512" s="40" t="n">
        <v>910036</v>
      </c>
      <c r="C512" s="41" t="s">
        <v>1</v>
      </c>
      <c r="D512" s="42" t="n">
        <v>193671</v>
      </c>
      <c r="E512" s="43" t="s">
        <v>32</v>
      </c>
      <c r="F512" s="40" t="n">
        <v>190663</v>
      </c>
      <c r="G512" s="44"/>
      <c r="H512" s="49" t="s">
        <v>1212</v>
      </c>
      <c r="I512" s="40" t="n">
        <v>1191021</v>
      </c>
      <c r="J512" s="41" t="n">
        <v>1146</v>
      </c>
      <c r="K512" s="61" t="s">
        <v>41</v>
      </c>
      <c r="L512" s="40" t="n">
        <v>190446</v>
      </c>
      <c r="M512" s="44"/>
      <c r="N512" s="49" t="s">
        <v>711</v>
      </c>
      <c r="O512" s="75" t="s">
        <v>1213</v>
      </c>
      <c r="P512" s="63" t="str">
        <f aca="false">IF(N512="","",IF(ISERR(FIND(LEFT(N512,1),"aeiou")),"is a "&amp;N512&amp;" "&amp;O512,"is an "&amp;N512&amp;" "&amp;O512))</f>
        <v>is a to bring on a market on a business basis for profit.</v>
      </c>
      <c r="Q512" s="50"/>
      <c r="R512" s="41"/>
      <c r="S512" s="56" t="s">
        <v>509</v>
      </c>
      <c r="T512" s="39" t="s">
        <v>36</v>
      </c>
      <c r="U512" s="52"/>
      <c r="V512" s="54" t="n">
        <v>35608</v>
      </c>
      <c r="W512" s="54" t="n">
        <v>39028</v>
      </c>
      <c r="X512" s="56" t="s">
        <v>37</v>
      </c>
      <c r="Y512" s="56" t="s">
        <v>347</v>
      </c>
      <c r="Z512" s="41" t="n">
        <v>193731</v>
      </c>
      <c r="AA512" s="57" t="s">
        <v>39</v>
      </c>
    </row>
    <row r="513" s="73" customFormat="true" ht="11.25" hidden="false" customHeight="false" outlineLevel="0" collapsed="false">
      <c r="A513" s="52" t="n">
        <v>2605</v>
      </c>
      <c r="B513" s="40" t="n">
        <v>910036</v>
      </c>
      <c r="C513" s="41" t="s">
        <v>1</v>
      </c>
      <c r="D513" s="42" t="n">
        <v>193671</v>
      </c>
      <c r="E513" s="43" t="s">
        <v>32</v>
      </c>
      <c r="F513" s="40" t="n">
        <v>190666</v>
      </c>
      <c r="G513" s="44"/>
      <c r="H513" s="45" t="s">
        <v>1214</v>
      </c>
      <c r="I513" s="40" t="n">
        <v>1191024</v>
      </c>
      <c r="J513" s="41" t="n">
        <v>1146</v>
      </c>
      <c r="K513" s="61" t="s">
        <v>41</v>
      </c>
      <c r="L513" s="41" t="n">
        <v>192898</v>
      </c>
      <c r="M513" s="44"/>
      <c r="N513" s="49" t="s">
        <v>1215</v>
      </c>
      <c r="O513" s="75" t="s">
        <v>1216</v>
      </c>
      <c r="P513" s="63" t="str">
        <f aca="false">IF(N513="","",IF(ISERR(FIND(LEFT(N513,1),"aeiou")),"is a "&amp;N513&amp;" "&amp;O513,"is an "&amp;N513&amp;" "&amp;O513))</f>
        <v>is a to state by consigning a permanent form or record for preservation.</v>
      </c>
      <c r="Q513" s="50"/>
      <c r="R513" s="41"/>
      <c r="S513" s="51"/>
      <c r="T513" s="53" t="s">
        <v>36</v>
      </c>
      <c r="U513" s="53"/>
      <c r="V513" s="81" t="n">
        <v>35475</v>
      </c>
      <c r="W513" s="54" t="n">
        <v>35564</v>
      </c>
      <c r="X513" s="56" t="s">
        <v>54</v>
      </c>
      <c r="Y513" s="56" t="s">
        <v>54</v>
      </c>
      <c r="Z513" s="41" t="n">
        <v>193731</v>
      </c>
      <c r="AA513" s="57" t="s">
        <v>39</v>
      </c>
    </row>
    <row r="514" s="73" customFormat="true" ht="11.25" hidden="false" customHeight="false" outlineLevel="0" collapsed="false">
      <c r="A514" s="52" t="n">
        <v>477</v>
      </c>
      <c r="B514" s="40" t="n">
        <v>910036</v>
      </c>
      <c r="C514" s="41" t="s">
        <v>1</v>
      </c>
      <c r="D514" s="42" t="n">
        <v>193671</v>
      </c>
      <c r="E514" s="43" t="s">
        <v>32</v>
      </c>
      <c r="F514" s="40" t="n">
        <v>190666</v>
      </c>
      <c r="G514" s="44"/>
      <c r="H514" s="45" t="s">
        <v>1217</v>
      </c>
      <c r="I514" s="40" t="n">
        <v>1194396</v>
      </c>
      <c r="J514" s="41" t="n">
        <v>1981</v>
      </c>
      <c r="K514" s="46" t="s">
        <v>139</v>
      </c>
      <c r="L514" s="41" t="n">
        <v>190666</v>
      </c>
      <c r="M514" s="44"/>
      <c r="N514" s="45" t="s">
        <v>1214</v>
      </c>
      <c r="O514" s="123"/>
      <c r="P514" s="50"/>
      <c r="Q514" s="50"/>
      <c r="R514" s="41"/>
      <c r="S514" s="51"/>
      <c r="T514" s="53" t="s">
        <v>36</v>
      </c>
      <c r="U514" s="53"/>
      <c r="V514" s="79" t="n">
        <v>37756</v>
      </c>
      <c r="W514" s="79" t="n">
        <v>37756</v>
      </c>
      <c r="X514" s="64" t="s">
        <v>37</v>
      </c>
      <c r="Y514" s="56" t="s">
        <v>1218</v>
      </c>
      <c r="Z514" s="41" t="n">
        <v>193731</v>
      </c>
      <c r="AA514" s="57" t="s">
        <v>39</v>
      </c>
    </row>
    <row r="515" s="93" customFormat="true" ht="11.25" hidden="false" customHeight="false" outlineLevel="0" collapsed="false">
      <c r="A515" s="39" t="n">
        <v>370</v>
      </c>
      <c r="B515" s="40" t="n">
        <v>910036</v>
      </c>
      <c r="C515" s="41" t="s">
        <v>1</v>
      </c>
      <c r="D515" s="42" t="n">
        <v>193671</v>
      </c>
      <c r="E515" s="43" t="s">
        <v>32</v>
      </c>
      <c r="F515" s="40" t="n">
        <v>190667</v>
      </c>
      <c r="G515" s="44"/>
      <c r="H515" s="49" t="s">
        <v>1219</v>
      </c>
      <c r="I515" s="40" t="n">
        <v>1191025</v>
      </c>
      <c r="J515" s="41" t="n">
        <v>1146</v>
      </c>
      <c r="K515" s="61" t="s">
        <v>41</v>
      </c>
      <c r="L515" s="41" t="n">
        <v>191786</v>
      </c>
      <c r="M515" s="44"/>
      <c r="N515" s="49" t="s">
        <v>278</v>
      </c>
      <c r="O515" s="75" t="s">
        <v>1220</v>
      </c>
      <c r="P515" s="63" t="str">
        <f aca="false">IF(N515="","",IF(ISERR(FIND(LEFT(N515,1),"aeiou")),"is a "&amp;N515&amp;" "&amp;O515,"is an "&amp;N515&amp;" "&amp;O515))</f>
        <v>is a non-destructive test examine a system in a normal operation mode</v>
      </c>
      <c r="Q515" s="50"/>
      <c r="R515" s="41"/>
      <c r="S515" s="56"/>
      <c r="T515" s="52" t="s">
        <v>65</v>
      </c>
      <c r="U515" s="52"/>
      <c r="V515" s="54" t="n">
        <v>35564</v>
      </c>
      <c r="W515" s="54" t="n">
        <v>35564</v>
      </c>
      <c r="X515" s="56"/>
      <c r="Y515" s="56"/>
      <c r="Z515" s="41" t="n">
        <v>193731</v>
      </c>
      <c r="AA515" s="57" t="s">
        <v>39</v>
      </c>
    </row>
    <row r="516" s="73" customFormat="true" ht="11.25" hidden="false" customHeight="false" outlineLevel="0" collapsed="false">
      <c r="A516" s="39" t="n">
        <v>2606</v>
      </c>
      <c r="B516" s="40" t="n">
        <v>910036</v>
      </c>
      <c r="C516" s="41" t="s">
        <v>1</v>
      </c>
      <c r="D516" s="42" t="n">
        <v>193671</v>
      </c>
      <c r="E516" s="43" t="s">
        <v>32</v>
      </c>
      <c r="F516" s="40" t="n">
        <v>190668</v>
      </c>
      <c r="G516" s="44"/>
      <c r="H516" s="49" t="s">
        <v>888</v>
      </c>
      <c r="I516" s="40" t="n">
        <v>1191026</v>
      </c>
      <c r="J516" s="41" t="n">
        <v>1146</v>
      </c>
      <c r="K516" s="61" t="s">
        <v>41</v>
      </c>
      <c r="L516" s="41" t="n">
        <v>191197</v>
      </c>
      <c r="M516" s="44"/>
      <c r="N516" s="49" t="s">
        <v>1221</v>
      </c>
      <c r="O516" s="75" t="s">
        <v>1222</v>
      </c>
      <c r="P516" s="63" t="str">
        <f aca="false">IF(N516="","",IF(ISERR(FIND(LEFT(N516,1),"aeiou")),"is a "&amp;N516&amp;" "&amp;O516,"is an "&amp;N516&amp;" "&amp;O516))</f>
        <v>is a to exchange knowledge or information of with an intention to influence.</v>
      </c>
      <c r="Q516" s="50"/>
      <c r="R516" s="41"/>
      <c r="S516" s="56"/>
      <c r="T516" s="52" t="s">
        <v>36</v>
      </c>
      <c r="U516" s="52"/>
      <c r="V516" s="54" t="n">
        <v>35543</v>
      </c>
      <c r="W516" s="54" t="n">
        <v>35564</v>
      </c>
      <c r="X516" s="56" t="s">
        <v>54</v>
      </c>
      <c r="Y516" s="56" t="s">
        <v>83</v>
      </c>
      <c r="Z516" s="41" t="n">
        <v>193731</v>
      </c>
      <c r="AA516" s="57" t="s">
        <v>39</v>
      </c>
    </row>
    <row r="517" s="73" customFormat="true" ht="11.25" hidden="false" customHeight="false" outlineLevel="0" collapsed="false">
      <c r="A517" s="52" t="n">
        <v>2607</v>
      </c>
      <c r="B517" s="40" t="n">
        <v>910036</v>
      </c>
      <c r="C517" s="41" t="s">
        <v>1</v>
      </c>
      <c r="D517" s="42" t="n">
        <v>193671</v>
      </c>
      <c r="E517" s="43" t="s">
        <v>32</v>
      </c>
      <c r="F517" s="40" t="n">
        <v>190671</v>
      </c>
      <c r="G517" s="44"/>
      <c r="H517" s="49" t="s">
        <v>1223</v>
      </c>
      <c r="I517" s="40" t="n">
        <v>1191029</v>
      </c>
      <c r="J517" s="41" t="n">
        <v>1146</v>
      </c>
      <c r="K517" s="61" t="s">
        <v>41</v>
      </c>
      <c r="L517" s="41" t="n">
        <v>191918</v>
      </c>
      <c r="M517" s="44"/>
      <c r="N517" s="49" t="s">
        <v>1224</v>
      </c>
      <c r="O517" s="75" t="s">
        <v>1225</v>
      </c>
      <c r="P517" s="63" t="str">
        <f aca="false">IF(N517="","",IF(ISERR(FIND(LEFT(N517,1),"aeiou")),"is a "&amp;N517&amp;" "&amp;O517,"is an "&amp;N517&amp;" "&amp;O517))</f>
        <v>is a to press together in a unified or coherent whole</v>
      </c>
      <c r="Q517" s="50"/>
      <c r="R517" s="41"/>
      <c r="S517" s="56"/>
      <c r="T517" s="52" t="s">
        <v>36</v>
      </c>
      <c r="U517" s="52"/>
      <c r="V517" s="54" t="n">
        <v>35543</v>
      </c>
      <c r="W517" s="54" t="n">
        <v>35564</v>
      </c>
      <c r="X517" s="56" t="s">
        <v>54</v>
      </c>
      <c r="Y517" s="56" t="s">
        <v>83</v>
      </c>
      <c r="Z517" s="41" t="n">
        <v>193731</v>
      </c>
      <c r="AA517" s="57" t="s">
        <v>39</v>
      </c>
    </row>
    <row r="518" s="93" customFormat="true" ht="11.25" hidden="false" customHeight="false" outlineLevel="0" collapsed="false">
      <c r="A518" s="52" t="n">
        <v>375</v>
      </c>
      <c r="B518" s="40" t="n">
        <v>910036</v>
      </c>
      <c r="C518" s="42" t="s">
        <v>1</v>
      </c>
      <c r="D518" s="42" t="n">
        <v>193671</v>
      </c>
      <c r="E518" s="43" t="s">
        <v>32</v>
      </c>
      <c r="F518" s="40" t="n">
        <v>190672</v>
      </c>
      <c r="G518" s="59"/>
      <c r="H518" s="63" t="s">
        <v>1226</v>
      </c>
      <c r="I518" s="40" t="n">
        <v>1191030</v>
      </c>
      <c r="J518" s="41" t="n">
        <v>1146</v>
      </c>
      <c r="K518" s="61" t="s">
        <v>41</v>
      </c>
      <c r="L518" s="41" t="n">
        <v>194191</v>
      </c>
      <c r="M518" s="44"/>
      <c r="N518" s="49" t="s">
        <v>1227</v>
      </c>
      <c r="O518" s="78" t="s">
        <v>1228</v>
      </c>
      <c r="P518" s="63" t="str">
        <f aca="false">IF(N518="","",IF(ISERR(FIND(LEFT(N518,1),"aeiou")),"is a "&amp;N518&amp;" "&amp;O518,"is an "&amp;N518&amp;" "&amp;O518))</f>
        <v>is a compaction of ground particles.</v>
      </c>
      <c r="Q518" s="60"/>
      <c r="R518" s="41"/>
      <c r="S518" s="64"/>
      <c r="T518" s="39" t="s">
        <v>65</v>
      </c>
      <c r="U518" s="39"/>
      <c r="V518" s="79" t="n">
        <v>35444</v>
      </c>
      <c r="W518" s="79" t="n">
        <v>35444</v>
      </c>
      <c r="X518" s="64" t="s">
        <v>44</v>
      </c>
      <c r="Y518" s="64" t="s">
        <v>213</v>
      </c>
      <c r="Z518" s="41" t="n">
        <v>193731</v>
      </c>
      <c r="AA518" s="43" t="s">
        <v>39</v>
      </c>
    </row>
    <row r="519" s="93" customFormat="true" ht="11.25" hidden="false" customHeight="false" outlineLevel="0" collapsed="false">
      <c r="A519" s="39" t="n">
        <v>2608</v>
      </c>
      <c r="B519" s="40" t="n">
        <v>910036</v>
      </c>
      <c r="C519" s="41" t="s">
        <v>1</v>
      </c>
      <c r="D519" s="42" t="n">
        <v>193671</v>
      </c>
      <c r="E519" s="43" t="s">
        <v>32</v>
      </c>
      <c r="F519" s="40" t="n">
        <v>190673</v>
      </c>
      <c r="G519" s="44"/>
      <c r="H519" s="49" t="s">
        <v>1229</v>
      </c>
      <c r="I519" s="40" t="n">
        <v>1191031</v>
      </c>
      <c r="J519" s="41" t="n">
        <v>1146</v>
      </c>
      <c r="K519" s="61" t="s">
        <v>41</v>
      </c>
      <c r="L519" s="41" t="n">
        <v>191194</v>
      </c>
      <c r="M519" s="44"/>
      <c r="N519" s="49" t="s">
        <v>1230</v>
      </c>
      <c r="O519" s="75" t="s">
        <v>1231</v>
      </c>
      <c r="P519" s="63" t="str">
        <f aca="false">IF(N519="","",IF(ISERR(FIND(LEFT(N519,1),"aeiou")),"is a "&amp;N519&amp;" "&amp;O519,"is an "&amp;N519&amp;" "&amp;O519))</f>
        <v>is a to examine the character or qualities of two or more things for the purpose of discovering resemblance's or differences.</v>
      </c>
      <c r="Q519" s="50"/>
      <c r="R519" s="41"/>
      <c r="S519" s="56"/>
      <c r="T519" s="52" t="s">
        <v>36</v>
      </c>
      <c r="U519" s="52"/>
      <c r="V519" s="54" t="n">
        <v>35543</v>
      </c>
      <c r="W519" s="54" t="n">
        <v>35564</v>
      </c>
      <c r="X519" s="56" t="s">
        <v>54</v>
      </c>
      <c r="Y519" s="56" t="s">
        <v>83</v>
      </c>
      <c r="Z519" s="41" t="n">
        <v>193731</v>
      </c>
      <c r="AA519" s="57" t="s">
        <v>39</v>
      </c>
    </row>
    <row r="520" s="93" customFormat="true" ht="11.25" hidden="false" customHeight="false" outlineLevel="0" collapsed="false">
      <c r="A520" s="52" t="n">
        <v>2609</v>
      </c>
      <c r="B520" s="40" t="n">
        <v>910036</v>
      </c>
      <c r="C520" s="41" t="s">
        <v>1</v>
      </c>
      <c r="D520" s="42" t="n">
        <v>193671</v>
      </c>
      <c r="E520" s="43" t="s">
        <v>32</v>
      </c>
      <c r="F520" s="40" t="n">
        <v>190674</v>
      </c>
      <c r="G520" s="44"/>
      <c r="H520" s="49" t="s">
        <v>1232</v>
      </c>
      <c r="I520" s="40" t="n">
        <v>1191032</v>
      </c>
      <c r="J520" s="41" t="n">
        <v>1146</v>
      </c>
      <c r="K520" s="61" t="s">
        <v>41</v>
      </c>
      <c r="L520" s="40" t="n">
        <v>193851</v>
      </c>
      <c r="M520" s="44"/>
      <c r="N520" s="49" t="s">
        <v>264</v>
      </c>
      <c r="O520" s="75" t="s">
        <v>1233</v>
      </c>
      <c r="P520" s="63" t="str">
        <f aca="false">IF(N520="","",IF(ISERR(FIND(LEFT(N520,1),"aeiou")),"is a "&amp;N520&amp;" "&amp;O520,"is an "&amp;N520&amp;" "&amp;O520))</f>
        <v>is an adjustment by providing with means of counteracting variation or of neutralizing the effects thereof.</v>
      </c>
      <c r="Q520" s="50"/>
      <c r="R520" s="41"/>
      <c r="S520" s="56"/>
      <c r="T520" s="52" t="s">
        <v>36</v>
      </c>
      <c r="U520" s="52"/>
      <c r="V520" s="54" t="n">
        <v>35543</v>
      </c>
      <c r="W520" s="54" t="n">
        <v>35564</v>
      </c>
      <c r="X520" s="56" t="s">
        <v>54</v>
      </c>
      <c r="Y520" s="56" t="s">
        <v>83</v>
      </c>
      <c r="Z520" s="41" t="n">
        <v>193731</v>
      </c>
      <c r="AA520" s="57" t="s">
        <v>39</v>
      </c>
    </row>
    <row r="521" s="93" customFormat="true" ht="11.25" hidden="false" customHeight="false" outlineLevel="0" collapsed="false">
      <c r="A521" s="39" t="n">
        <v>2610</v>
      </c>
      <c r="B521" s="40" t="n">
        <v>910036</v>
      </c>
      <c r="C521" s="41" t="s">
        <v>1</v>
      </c>
      <c r="D521" s="42" t="n">
        <v>193671</v>
      </c>
      <c r="E521" s="43" t="s">
        <v>32</v>
      </c>
      <c r="F521" s="40" t="n">
        <v>190676</v>
      </c>
      <c r="G521" s="44"/>
      <c r="H521" s="49" t="s">
        <v>1234</v>
      </c>
      <c r="I521" s="40" t="n">
        <v>1191034</v>
      </c>
      <c r="J521" s="41" t="n">
        <v>1146</v>
      </c>
      <c r="K521" s="61" t="s">
        <v>41</v>
      </c>
      <c r="L521" s="41" t="n">
        <v>192903</v>
      </c>
      <c r="M521" s="44"/>
      <c r="N521" s="49" t="s">
        <v>1235</v>
      </c>
      <c r="O521" s="75" t="s">
        <v>1236</v>
      </c>
      <c r="P521" s="63" t="str">
        <f aca="false">IF(N521="","",IF(ISERR(FIND(LEFT(N521,1),"aeiou")),"is a "&amp;N521&amp;" "&amp;O521,"is an "&amp;N521&amp;" "&amp;O521))</f>
        <v>is a to strive consciously or unconsciously for an objective as e.g. position, profit, or a prize.</v>
      </c>
      <c r="Q521" s="50"/>
      <c r="R521" s="41"/>
      <c r="S521" s="56"/>
      <c r="T521" s="52" t="s">
        <v>65</v>
      </c>
      <c r="U521" s="52"/>
      <c r="V521" s="54" t="n">
        <v>35452</v>
      </c>
      <c r="W521" s="54" t="n">
        <v>35615</v>
      </c>
      <c r="X521" s="56" t="s">
        <v>44</v>
      </c>
      <c r="Y521" s="56" t="s">
        <v>347</v>
      </c>
      <c r="Z521" s="41" t="n">
        <v>193731</v>
      </c>
      <c r="AA521" s="57" t="s">
        <v>39</v>
      </c>
    </row>
    <row r="522" s="93" customFormat="true" ht="11.25" hidden="false" customHeight="false" outlineLevel="0" collapsed="false">
      <c r="A522" s="39" t="n">
        <v>380</v>
      </c>
      <c r="B522" s="40" t="n">
        <v>910036</v>
      </c>
      <c r="C522" s="42" t="s">
        <v>1</v>
      </c>
      <c r="D522" s="41" t="n">
        <v>193017</v>
      </c>
      <c r="E522" s="39" t="s">
        <v>125</v>
      </c>
      <c r="F522" s="40" t="n">
        <v>190678</v>
      </c>
      <c r="G522" s="59"/>
      <c r="H522" s="63" t="s">
        <v>1237</v>
      </c>
      <c r="I522" s="40" t="n">
        <v>1191036</v>
      </c>
      <c r="J522" s="41" t="n">
        <v>1146</v>
      </c>
      <c r="K522" s="61" t="s">
        <v>41</v>
      </c>
      <c r="L522" s="41" t="n">
        <v>193424</v>
      </c>
      <c r="M522" s="44"/>
      <c r="N522" s="45" t="s">
        <v>67</v>
      </c>
      <c r="O522" s="78"/>
      <c r="P522" s="63" t="str">
        <f aca="false">IF(N522="","",IF(ISERR(FIND(LEFT(N522,1),"aeiou")),"is a "&amp;N522&amp;" "&amp;O522,"is an "&amp;N522&amp;" "&amp;O522))</f>
        <v>is a process </v>
      </c>
      <c r="Q522" s="60"/>
      <c r="R522" s="41"/>
      <c r="S522" s="64"/>
      <c r="T522" s="39" t="s">
        <v>65</v>
      </c>
      <c r="U522" s="39"/>
      <c r="V522" s="79" t="n">
        <v>35444</v>
      </c>
      <c r="W522" s="54" t="n">
        <v>38625</v>
      </c>
      <c r="X522" s="64" t="s">
        <v>37</v>
      </c>
      <c r="Y522" s="64" t="s">
        <v>213</v>
      </c>
      <c r="Z522" s="41" t="n">
        <v>193731</v>
      </c>
      <c r="AA522" s="43" t="s">
        <v>39</v>
      </c>
    </row>
    <row r="523" s="93" customFormat="true" ht="11.25" hidden="false" customHeight="false" outlineLevel="0" collapsed="false">
      <c r="A523" s="52" t="n">
        <v>381</v>
      </c>
      <c r="B523" s="40" t="n">
        <v>910036</v>
      </c>
      <c r="C523" s="42" t="s">
        <v>1</v>
      </c>
      <c r="D523" s="41" t="n">
        <v>193017</v>
      </c>
      <c r="E523" s="39" t="s">
        <v>125</v>
      </c>
      <c r="F523" s="40" t="n">
        <v>190679</v>
      </c>
      <c r="G523" s="59"/>
      <c r="H523" s="63" t="s">
        <v>1238</v>
      </c>
      <c r="I523" s="40" t="n">
        <v>1191037</v>
      </c>
      <c r="J523" s="41" t="n">
        <v>1146</v>
      </c>
      <c r="K523" s="61" t="s">
        <v>41</v>
      </c>
      <c r="L523" s="41" t="n">
        <v>193448</v>
      </c>
      <c r="M523" s="44"/>
      <c r="N523" s="49" t="s">
        <v>1020</v>
      </c>
      <c r="O523" s="78" t="s">
        <v>1239</v>
      </c>
      <c r="P523" s="63" t="str">
        <f aca="false">IF(N523="","",IF(ISERR(FIND(LEFT(N523,1),"aeiou")),"is a "&amp;N523&amp;" "&amp;O523,"is an "&amp;N523&amp;" "&amp;O523))</f>
        <v>is an analysis the products of competitors</v>
      </c>
      <c r="Q523" s="60"/>
      <c r="R523" s="41"/>
      <c r="S523" s="64"/>
      <c r="T523" s="39" t="s">
        <v>65</v>
      </c>
      <c r="U523" s="39"/>
      <c r="V523" s="79" t="n">
        <v>35452</v>
      </c>
      <c r="W523" s="79" t="n">
        <v>35615</v>
      </c>
      <c r="X523" s="64" t="s">
        <v>327</v>
      </c>
      <c r="Y523" s="64" t="s">
        <v>347</v>
      </c>
      <c r="Z523" s="41" t="n">
        <v>193731</v>
      </c>
      <c r="AA523" s="43" t="s">
        <v>39</v>
      </c>
    </row>
    <row r="524" s="77" customFormat="true" ht="11.25" hidden="false" customHeight="false" outlineLevel="0" collapsed="false">
      <c r="A524" s="39" t="n">
        <v>382</v>
      </c>
      <c r="B524" s="40" t="n">
        <v>910036</v>
      </c>
      <c r="C524" s="42" t="s">
        <v>1</v>
      </c>
      <c r="D524" s="42" t="n">
        <v>193671</v>
      </c>
      <c r="E524" s="43" t="s">
        <v>32</v>
      </c>
      <c r="F524" s="40" t="n">
        <v>190680</v>
      </c>
      <c r="G524" s="59"/>
      <c r="H524" s="63" t="s">
        <v>1240</v>
      </c>
      <c r="I524" s="40" t="n">
        <v>1191038</v>
      </c>
      <c r="J524" s="41" t="n">
        <v>1146</v>
      </c>
      <c r="K524" s="61" t="s">
        <v>41</v>
      </c>
      <c r="L524" s="41" t="n">
        <v>194398</v>
      </c>
      <c r="M524" s="44"/>
      <c r="N524" s="49" t="s">
        <v>1241</v>
      </c>
      <c r="O524" s="124" t="s">
        <v>1242</v>
      </c>
      <c r="P524" s="63" t="str">
        <f aca="false">IF(N524="","",IF(ISERR(FIND(LEFT(N524,1),"aeiou")),"is a "&amp;N524&amp;" "&amp;O524,"is an "&amp;N524&amp;" "&amp;O524))</f>
        <v>is a survey of the behaviour of a competitor.</v>
      </c>
      <c r="Q524" s="60"/>
      <c r="R524" s="41"/>
      <c r="S524" s="64"/>
      <c r="T524" s="39" t="s">
        <v>65</v>
      </c>
      <c r="U524" s="39"/>
      <c r="V524" s="79" t="n">
        <v>35452</v>
      </c>
      <c r="W524" s="79" t="n">
        <v>39111</v>
      </c>
      <c r="X524" s="64" t="s">
        <v>37</v>
      </c>
      <c r="Y524" s="64" t="s">
        <v>347</v>
      </c>
      <c r="Z524" s="41" t="n">
        <v>193731</v>
      </c>
      <c r="AA524" s="43" t="s">
        <v>39</v>
      </c>
    </row>
    <row r="525" s="93" customFormat="true" ht="11.25" hidden="false" customHeight="false" outlineLevel="0" collapsed="false">
      <c r="A525" s="52" t="n">
        <v>2611</v>
      </c>
      <c r="B525" s="40" t="n">
        <v>910036</v>
      </c>
      <c r="C525" s="41" t="s">
        <v>1</v>
      </c>
      <c r="D525" s="42" t="n">
        <v>193671</v>
      </c>
      <c r="E525" s="43" t="s">
        <v>32</v>
      </c>
      <c r="F525" s="40" t="n">
        <v>190681</v>
      </c>
      <c r="G525" s="44"/>
      <c r="H525" s="49" t="s">
        <v>1243</v>
      </c>
      <c r="I525" s="40" t="n">
        <v>1191039</v>
      </c>
      <c r="J525" s="41" t="n">
        <v>1146</v>
      </c>
      <c r="K525" s="61" t="s">
        <v>41</v>
      </c>
      <c r="L525" s="41" t="n">
        <v>190646</v>
      </c>
      <c r="M525" s="44"/>
      <c r="N525" s="49" t="s">
        <v>446</v>
      </c>
      <c r="O525" s="75" t="s">
        <v>1244</v>
      </c>
      <c r="P525" s="63" t="str">
        <f aca="false">IF(N525="","",IF(ISERR(FIND(LEFT(N525,1),"aeiou")),"is a "&amp;N525&amp;" "&amp;O525,"is an "&amp;N525&amp;" "&amp;O525))</f>
        <v>is a to collect and assemble in a document or volume</v>
      </c>
      <c r="Q525" s="50"/>
      <c r="R525" s="41"/>
      <c r="S525" s="56"/>
      <c r="T525" s="52" t="s">
        <v>36</v>
      </c>
      <c r="U525" s="52"/>
      <c r="V525" s="54" t="n">
        <v>35543</v>
      </c>
      <c r="W525" s="54" t="n">
        <v>35564</v>
      </c>
      <c r="X525" s="56" t="s">
        <v>54</v>
      </c>
      <c r="Y525" s="56" t="s">
        <v>83</v>
      </c>
      <c r="Z525" s="41" t="n">
        <v>193731</v>
      </c>
      <c r="AA525" s="57" t="s">
        <v>39</v>
      </c>
    </row>
    <row r="526" s="93" customFormat="true" ht="11.25" hidden="false" customHeight="false" outlineLevel="0" collapsed="false">
      <c r="A526" s="39" t="n">
        <v>2612</v>
      </c>
      <c r="B526" s="40" t="n">
        <v>910036</v>
      </c>
      <c r="C526" s="41" t="s">
        <v>1</v>
      </c>
      <c r="D526" s="42" t="n">
        <v>193671</v>
      </c>
      <c r="E526" s="43" t="s">
        <v>32</v>
      </c>
      <c r="F526" s="40" t="n">
        <v>190682</v>
      </c>
      <c r="G526" s="44"/>
      <c r="H526" s="49" t="s">
        <v>1245</v>
      </c>
      <c r="I526" s="40" t="n">
        <v>1191040</v>
      </c>
      <c r="J526" s="41" t="n">
        <v>1146</v>
      </c>
      <c r="K526" s="61" t="s">
        <v>41</v>
      </c>
      <c r="L526" s="41" t="n">
        <v>190152</v>
      </c>
      <c r="M526" s="44"/>
      <c r="N526" s="49" t="s">
        <v>222</v>
      </c>
      <c r="O526" s="75" t="s">
        <v>1246</v>
      </c>
      <c r="P526" s="63" t="str">
        <f aca="false">IF(N526="","",IF(ISERR(FIND(LEFT(N526,1),"aeiou")),"is a "&amp;N526&amp;" "&amp;O526,"is an "&amp;N526&amp;" "&amp;O526))</f>
        <v>is a to terminate by bringing to an end, often in or as if in a finished or perfected state.</v>
      </c>
      <c r="Q526" s="50"/>
      <c r="R526" s="41"/>
      <c r="S526" s="56"/>
      <c r="T526" s="52" t="s">
        <v>36</v>
      </c>
      <c r="U526" s="52"/>
      <c r="V526" s="54" t="n">
        <v>35543</v>
      </c>
      <c r="W526" s="54" t="n">
        <v>35564</v>
      </c>
      <c r="X526" s="56" t="s">
        <v>54</v>
      </c>
      <c r="Y526" s="56" t="s">
        <v>83</v>
      </c>
      <c r="Z526" s="41" t="n">
        <v>193731</v>
      </c>
      <c r="AA526" s="57" t="s">
        <v>39</v>
      </c>
    </row>
    <row r="527" s="93" customFormat="true" ht="11.25" hidden="false" customHeight="false" outlineLevel="0" collapsed="false">
      <c r="A527" s="39" t="n">
        <v>2614</v>
      </c>
      <c r="B527" s="40" t="n">
        <v>910036</v>
      </c>
      <c r="C527" s="41" t="s">
        <v>1</v>
      </c>
      <c r="D527" s="42" t="n">
        <v>193671</v>
      </c>
      <c r="E527" s="43" t="s">
        <v>32</v>
      </c>
      <c r="F527" s="40" t="n">
        <v>190683</v>
      </c>
      <c r="G527" s="44"/>
      <c r="H527" s="49" t="s">
        <v>57</v>
      </c>
      <c r="I527" s="40" t="n">
        <v>1191041</v>
      </c>
      <c r="J527" s="41" t="n">
        <v>1146</v>
      </c>
      <c r="K527" s="61" t="s">
        <v>41</v>
      </c>
      <c r="L527" s="41" t="n">
        <v>190098</v>
      </c>
      <c r="M527" s="44"/>
      <c r="N527" s="49" t="s">
        <v>114</v>
      </c>
      <c r="O527" s="75" t="s">
        <v>1247</v>
      </c>
      <c r="P527" s="63" t="str">
        <f aca="false">IF(N527="","",IF(ISERR(FIND(LEFT(N527,1),"aeiou")),"is a "&amp;N527&amp;" "&amp;O527,"is an "&amp;N527&amp;" "&amp;O527))</f>
        <v>is a to form by putting together two or more things.</v>
      </c>
      <c r="Q527" s="50"/>
      <c r="R527" s="41"/>
      <c r="S527" s="56"/>
      <c r="T527" s="52" t="s">
        <v>36</v>
      </c>
      <c r="U527" s="52"/>
      <c r="V527" s="54" t="n">
        <v>35543</v>
      </c>
      <c r="W527" s="54" t="n">
        <v>35564</v>
      </c>
      <c r="X527" s="56" t="s">
        <v>54</v>
      </c>
      <c r="Y527" s="56" t="s">
        <v>83</v>
      </c>
      <c r="Z527" s="41" t="n">
        <v>193731</v>
      </c>
      <c r="AA527" s="57" t="s">
        <v>39</v>
      </c>
    </row>
    <row r="528" s="93" customFormat="true" ht="11.25" hidden="false" customHeight="false" outlineLevel="0" collapsed="false">
      <c r="A528" s="39" t="n">
        <v>2616</v>
      </c>
      <c r="B528" s="40" t="n">
        <v>910036</v>
      </c>
      <c r="C528" s="41" t="s">
        <v>1</v>
      </c>
      <c r="D528" s="41" t="n">
        <v>193017</v>
      </c>
      <c r="E528" s="41" t="s">
        <v>125</v>
      </c>
      <c r="F528" s="40" t="n">
        <v>190684</v>
      </c>
      <c r="G528" s="44"/>
      <c r="H528" s="49" t="s">
        <v>1248</v>
      </c>
      <c r="I528" s="40" t="n">
        <v>1191042</v>
      </c>
      <c r="J528" s="41" t="n">
        <v>1146</v>
      </c>
      <c r="K528" s="61" t="s">
        <v>41</v>
      </c>
      <c r="L528" s="41" t="n">
        <v>192896</v>
      </c>
      <c r="M528" s="44"/>
      <c r="N528" s="49" t="s">
        <v>1249</v>
      </c>
      <c r="O528" s="75" t="s">
        <v>1250</v>
      </c>
      <c r="P528" s="63" t="str">
        <f aca="false">IF(N528="","",IF(ISERR(FIND(LEFT(N528,1),"aeiou")),"is a "&amp;N528&amp;" "&amp;O528,"is an "&amp;N528&amp;" "&amp;O528))</f>
        <v>is a to squeeze by increasing the density of (through reduction of the volume of) by exertion of pressure especially on opposite sides of</v>
      </c>
      <c r="Q528" s="50"/>
      <c r="R528" s="41"/>
      <c r="S528" s="56"/>
      <c r="T528" s="52" t="s">
        <v>65</v>
      </c>
      <c r="U528" s="52"/>
      <c r="V528" s="54" t="n">
        <v>35543</v>
      </c>
      <c r="W528" s="54" t="n">
        <v>35802</v>
      </c>
      <c r="X528" s="55" t="s">
        <v>44</v>
      </c>
      <c r="Y528" s="56" t="s">
        <v>83</v>
      </c>
      <c r="Z528" s="41" t="n">
        <v>193731</v>
      </c>
      <c r="AA528" s="57" t="s">
        <v>39</v>
      </c>
    </row>
    <row r="529" s="93" customFormat="true" ht="11.25" hidden="false" customHeight="false" outlineLevel="0" collapsed="false">
      <c r="A529" s="52" t="n">
        <v>385</v>
      </c>
      <c r="B529" s="40" t="n">
        <v>910036</v>
      </c>
      <c r="C529" s="42" t="s">
        <v>1</v>
      </c>
      <c r="D529" s="41" t="n">
        <v>190758</v>
      </c>
      <c r="E529" s="39" t="s">
        <v>147</v>
      </c>
      <c r="F529" s="40" t="n">
        <v>190685</v>
      </c>
      <c r="G529" s="59"/>
      <c r="H529" s="63" t="s">
        <v>1251</v>
      </c>
      <c r="I529" s="40" t="n">
        <v>1191043</v>
      </c>
      <c r="J529" s="41" t="n">
        <v>1146</v>
      </c>
      <c r="K529" s="61" t="s">
        <v>41</v>
      </c>
      <c r="L529" s="41" t="n">
        <v>192831</v>
      </c>
      <c r="M529" s="59"/>
      <c r="N529" s="63" t="s">
        <v>477</v>
      </c>
      <c r="O529" s="78"/>
      <c r="P529" s="63" t="str">
        <f aca="false">IF(N529="","",IF(ISERR(FIND(LEFT(N529,1),"aeiou")),"is a "&amp;N529&amp;" "&amp;O529,"is an "&amp;N529&amp;" "&amp;O529))</f>
        <v>is a process control </v>
      </c>
      <c r="Q529" s="60"/>
      <c r="R529" s="41"/>
      <c r="S529" s="64"/>
      <c r="T529" s="39" t="s">
        <v>65</v>
      </c>
      <c r="U529" s="39"/>
      <c r="V529" s="79" t="n">
        <v>35444</v>
      </c>
      <c r="W529" s="79" t="n">
        <v>35444</v>
      </c>
      <c r="X529" s="64" t="s">
        <v>44</v>
      </c>
      <c r="Y529" s="64" t="s">
        <v>213</v>
      </c>
      <c r="Z529" s="41" t="n">
        <v>193731</v>
      </c>
      <c r="AA529" s="43" t="s">
        <v>39</v>
      </c>
    </row>
    <row r="530" s="93" customFormat="true" ht="11.25" hidden="false" customHeight="false" outlineLevel="0" collapsed="false">
      <c r="A530" s="39" t="n">
        <v>386</v>
      </c>
      <c r="B530" s="40" t="n">
        <v>910036</v>
      </c>
      <c r="C530" s="42" t="s">
        <v>1</v>
      </c>
      <c r="D530" s="41" t="n">
        <v>192555</v>
      </c>
      <c r="E530" s="39" t="s">
        <v>351</v>
      </c>
      <c r="F530" s="40" t="n">
        <v>190686</v>
      </c>
      <c r="G530" s="59"/>
      <c r="H530" s="63" t="s">
        <v>1252</v>
      </c>
      <c r="I530" s="40" t="n">
        <v>1191044</v>
      </c>
      <c r="J530" s="41" t="n">
        <v>1146</v>
      </c>
      <c r="K530" s="61" t="s">
        <v>41</v>
      </c>
      <c r="L530" s="41" t="n">
        <v>191535</v>
      </c>
      <c r="M530" s="59"/>
      <c r="N530" s="63" t="s">
        <v>1253</v>
      </c>
      <c r="O530" s="78"/>
      <c r="P530" s="63" t="str">
        <f aca="false">IF(N530="","",IF(ISERR(FIND(LEFT(N530,1),"aeiou")),"is a "&amp;N530&amp;" "&amp;O530,"is an "&amp;N530&amp;" "&amp;O530))</f>
        <v>is an incident </v>
      </c>
      <c r="Q530" s="60"/>
      <c r="R530" s="41"/>
      <c r="S530" s="64"/>
      <c r="T530" s="39" t="s">
        <v>65</v>
      </c>
      <c r="U530" s="39"/>
      <c r="V530" s="79" t="n">
        <v>35452</v>
      </c>
      <c r="W530" s="79" t="n">
        <v>35615</v>
      </c>
      <c r="X530" s="64" t="s">
        <v>327</v>
      </c>
      <c r="Y530" s="64" t="s">
        <v>347</v>
      </c>
      <c r="Z530" s="41" t="n">
        <v>193731</v>
      </c>
      <c r="AA530" s="43" t="s">
        <v>39</v>
      </c>
    </row>
    <row r="531" s="73" customFormat="true" ht="11.25" hidden="false" customHeight="false" outlineLevel="0" collapsed="false">
      <c r="A531" s="52" t="n">
        <v>387</v>
      </c>
      <c r="B531" s="40" t="n">
        <v>910036</v>
      </c>
      <c r="C531" s="42" t="s">
        <v>1</v>
      </c>
      <c r="D531" s="41" t="n">
        <v>192555</v>
      </c>
      <c r="E531" s="39" t="s">
        <v>351</v>
      </c>
      <c r="F531" s="40" t="n">
        <v>190687</v>
      </c>
      <c r="G531" s="59"/>
      <c r="H531" s="63" t="s">
        <v>1254</v>
      </c>
      <c r="I531" s="40" t="n">
        <v>1191045</v>
      </c>
      <c r="J531" s="41" t="n">
        <v>1146</v>
      </c>
      <c r="K531" s="61" t="s">
        <v>41</v>
      </c>
      <c r="L531" s="41" t="n">
        <v>194280</v>
      </c>
      <c r="M531" s="44"/>
      <c r="N531" s="49" t="s">
        <v>1255</v>
      </c>
      <c r="O531" s="78" t="s">
        <v>1256</v>
      </c>
      <c r="P531" s="63" t="str">
        <f aca="false">IF(N531="","",IF(ISERR(FIND(LEFT(N531,1),"aeiou")),"is a "&amp;N531&amp;" "&amp;O531,"is an "&amp;N531&amp;" "&amp;O531))</f>
        <v>is a trip of a compressor.</v>
      </c>
      <c r="Q531" s="60"/>
      <c r="R531" s="41"/>
      <c r="S531" s="64"/>
      <c r="T531" s="39" t="s">
        <v>36</v>
      </c>
      <c r="U531" s="39"/>
      <c r="V531" s="79" t="n">
        <v>35444</v>
      </c>
      <c r="W531" s="79" t="n">
        <v>39112</v>
      </c>
      <c r="X531" s="64" t="s">
        <v>37</v>
      </c>
      <c r="Y531" s="64" t="s">
        <v>213</v>
      </c>
      <c r="Z531" s="41" t="n">
        <v>193731</v>
      </c>
      <c r="AA531" s="43" t="s">
        <v>39</v>
      </c>
    </row>
    <row r="532" s="73" customFormat="true" ht="11.25" hidden="false" customHeight="false" outlineLevel="0" collapsed="false">
      <c r="A532" s="39" t="n">
        <v>2618</v>
      </c>
      <c r="B532" s="40" t="n">
        <v>910036</v>
      </c>
      <c r="C532" s="41" t="s">
        <v>1</v>
      </c>
      <c r="D532" s="42" t="n">
        <v>193671</v>
      </c>
      <c r="E532" s="43" t="s">
        <v>32</v>
      </c>
      <c r="F532" s="40" t="n">
        <v>190688</v>
      </c>
      <c r="G532" s="44"/>
      <c r="H532" s="49" t="s">
        <v>1257</v>
      </c>
      <c r="I532" s="40" t="n">
        <v>1191046</v>
      </c>
      <c r="J532" s="41" t="n">
        <v>1146</v>
      </c>
      <c r="K532" s="61" t="s">
        <v>41</v>
      </c>
      <c r="L532" s="41" t="n">
        <v>190479</v>
      </c>
      <c r="M532" s="44"/>
      <c r="N532" s="49" t="s">
        <v>881</v>
      </c>
      <c r="O532" s="75" t="s">
        <v>1258</v>
      </c>
      <c r="P532" s="63" t="str">
        <f aca="false">IF(N532="","",IF(ISERR(FIND(LEFT(N532,1),"aeiou")),"is a "&amp;N532&amp;" "&amp;O532,"is an "&amp;N532&amp;" "&amp;O532))</f>
        <v>is a to calculate by mathematical means. Typically but not limited to determination or calculation by means of a computer.</v>
      </c>
      <c r="Q532" s="50"/>
      <c r="R532" s="41"/>
      <c r="S532" s="56" t="s">
        <v>1259</v>
      </c>
      <c r="T532" s="52" t="s">
        <v>36</v>
      </c>
      <c r="U532" s="52"/>
      <c r="V532" s="54" t="n">
        <v>35543</v>
      </c>
      <c r="W532" s="54" t="n">
        <v>35564</v>
      </c>
      <c r="X532" s="56" t="s">
        <v>54</v>
      </c>
      <c r="Y532" s="56" t="s">
        <v>347</v>
      </c>
      <c r="Z532" s="41" t="n">
        <v>193731</v>
      </c>
      <c r="AA532" s="57" t="s">
        <v>39</v>
      </c>
    </row>
    <row r="533" s="93" customFormat="true" ht="11.25" hidden="false" customHeight="false" outlineLevel="0" collapsed="false">
      <c r="A533" s="39" t="n">
        <v>390</v>
      </c>
      <c r="B533" s="40" t="n">
        <v>910036</v>
      </c>
      <c r="C533" s="41" t="s">
        <v>1</v>
      </c>
      <c r="D533" s="42" t="n">
        <v>193671</v>
      </c>
      <c r="E533" s="43" t="s">
        <v>32</v>
      </c>
      <c r="F533" s="40" t="n">
        <v>190689</v>
      </c>
      <c r="G533" s="44"/>
      <c r="H533" s="49" t="s">
        <v>1260</v>
      </c>
      <c r="I533" s="40" t="n">
        <v>1191047</v>
      </c>
      <c r="J533" s="41" t="n">
        <v>1146</v>
      </c>
      <c r="K533" s="61" t="s">
        <v>41</v>
      </c>
      <c r="L533" s="41" t="n">
        <v>194277</v>
      </c>
      <c r="M533" s="44"/>
      <c r="N533" s="49" t="s">
        <v>1261</v>
      </c>
      <c r="O533" s="75" t="s">
        <v>1262</v>
      </c>
      <c r="P533" s="63" t="str">
        <f aca="false">IF(N533="","",IF(ISERR(FIND(LEFT(N533,1),"aeiou")),"is a "&amp;N533&amp;" "&amp;O533,"is an "&amp;N533&amp;" "&amp;O533))</f>
        <v>is a draughting supported by a computer application.</v>
      </c>
      <c r="Q533" s="50"/>
      <c r="R533" s="41"/>
      <c r="S533" s="56"/>
      <c r="T533" s="52" t="s">
        <v>65</v>
      </c>
      <c r="U533" s="52"/>
      <c r="V533" s="54" t="n">
        <v>35452</v>
      </c>
      <c r="W533" s="54" t="n">
        <v>39057</v>
      </c>
      <c r="X533" s="55" t="s">
        <v>37</v>
      </c>
      <c r="Y533" s="56" t="s">
        <v>200</v>
      </c>
      <c r="Z533" s="41" t="n">
        <v>193731</v>
      </c>
      <c r="AA533" s="57" t="s">
        <v>39</v>
      </c>
    </row>
    <row r="534" s="73" customFormat="true" ht="11.25" hidden="false" customHeight="false" outlineLevel="0" collapsed="false">
      <c r="A534" s="39" t="n">
        <v>230</v>
      </c>
      <c r="B534" s="40" t="n">
        <v>910036</v>
      </c>
      <c r="C534" s="41" t="s">
        <v>1</v>
      </c>
      <c r="D534" s="42" t="n">
        <v>193671</v>
      </c>
      <c r="E534" s="43" t="s">
        <v>32</v>
      </c>
      <c r="F534" s="40" t="n">
        <v>190689</v>
      </c>
      <c r="G534" s="44"/>
      <c r="H534" s="49" t="s">
        <v>1263</v>
      </c>
      <c r="I534" s="40" t="n">
        <v>1193334</v>
      </c>
      <c r="J534" s="41" t="n">
        <v>1982</v>
      </c>
      <c r="K534" s="46" t="s">
        <v>199</v>
      </c>
      <c r="L534" s="41" t="n">
        <v>190689</v>
      </c>
      <c r="M534" s="44"/>
      <c r="N534" s="49" t="s">
        <v>1260</v>
      </c>
      <c r="O534" s="75"/>
      <c r="P534" s="49"/>
      <c r="Q534" s="50"/>
      <c r="R534" s="41"/>
      <c r="S534" s="56"/>
      <c r="T534" s="52" t="s">
        <v>65</v>
      </c>
      <c r="U534" s="52"/>
      <c r="V534" s="54" t="n">
        <v>35727</v>
      </c>
      <c r="W534" s="54" t="n">
        <v>35877</v>
      </c>
      <c r="X534" s="55" t="s">
        <v>44</v>
      </c>
      <c r="Y534" s="56" t="s">
        <v>37</v>
      </c>
      <c r="Z534" s="41" t="n">
        <v>193731</v>
      </c>
      <c r="AA534" s="57" t="s">
        <v>39</v>
      </c>
    </row>
    <row r="535" s="73" customFormat="true" ht="11.25" hidden="false" customHeight="false" outlineLevel="0" collapsed="false">
      <c r="A535" s="52" t="n">
        <v>391</v>
      </c>
      <c r="B535" s="40" t="n">
        <v>910036</v>
      </c>
      <c r="C535" s="41" t="s">
        <v>1</v>
      </c>
      <c r="D535" s="42" t="n">
        <v>193671</v>
      </c>
      <c r="E535" s="43" t="s">
        <v>32</v>
      </c>
      <c r="F535" s="40" t="n">
        <v>190690</v>
      </c>
      <c r="G535" s="44"/>
      <c r="H535" s="49" t="s">
        <v>1264</v>
      </c>
      <c r="I535" s="40" t="n">
        <v>1191048</v>
      </c>
      <c r="J535" s="41" t="n">
        <v>1146</v>
      </c>
      <c r="K535" s="61" t="s">
        <v>41</v>
      </c>
      <c r="L535" s="41" t="n">
        <v>193707</v>
      </c>
      <c r="M535" s="44"/>
      <c r="N535" s="49" t="s">
        <v>297</v>
      </c>
      <c r="O535" s="75" t="s">
        <v>1265</v>
      </c>
      <c r="P535" s="63" t="str">
        <f aca="false">IF(N535="","",IF(ISERR(FIND(LEFT(N535,1),"aeiou")),"is a "&amp;N535&amp;" "&amp;O535,"is an "&amp;N535&amp;" "&amp;O535))</f>
        <v>is an engineering supported by computer applications</v>
      </c>
      <c r="Q535" s="50"/>
      <c r="R535" s="41"/>
      <c r="S535" s="56"/>
      <c r="T535" s="52" t="s">
        <v>36</v>
      </c>
      <c r="U535" s="52"/>
      <c r="V535" s="54" t="n">
        <v>35444</v>
      </c>
      <c r="W535" s="54" t="n">
        <v>35615</v>
      </c>
      <c r="X535" s="56" t="s">
        <v>327</v>
      </c>
      <c r="Y535" s="56" t="s">
        <v>1266</v>
      </c>
      <c r="Z535" s="41" t="n">
        <v>193731</v>
      </c>
      <c r="AA535" s="57" t="s">
        <v>39</v>
      </c>
    </row>
    <row r="536" s="73" customFormat="true" ht="11.25" hidden="false" customHeight="false" outlineLevel="0" collapsed="false">
      <c r="A536" s="52" t="n">
        <v>231</v>
      </c>
      <c r="B536" s="40" t="n">
        <v>910036</v>
      </c>
      <c r="C536" s="41" t="s">
        <v>1</v>
      </c>
      <c r="D536" s="42" t="n">
        <v>193671</v>
      </c>
      <c r="E536" s="43" t="s">
        <v>32</v>
      </c>
      <c r="F536" s="40" t="n">
        <v>190690</v>
      </c>
      <c r="G536" s="44"/>
      <c r="H536" s="49" t="s">
        <v>1267</v>
      </c>
      <c r="I536" s="40" t="n">
        <v>1193335</v>
      </c>
      <c r="J536" s="41" t="n">
        <v>1982</v>
      </c>
      <c r="K536" s="46" t="s">
        <v>199</v>
      </c>
      <c r="L536" s="41" t="n">
        <v>190690</v>
      </c>
      <c r="M536" s="44"/>
      <c r="N536" s="49" t="s">
        <v>1264</v>
      </c>
      <c r="O536" s="75"/>
      <c r="P536" s="49"/>
      <c r="Q536" s="50"/>
      <c r="R536" s="41"/>
      <c r="S536" s="56"/>
      <c r="T536" s="52" t="s">
        <v>65</v>
      </c>
      <c r="U536" s="52"/>
      <c r="V536" s="54" t="n">
        <v>35727</v>
      </c>
      <c r="W536" s="54" t="n">
        <v>35727</v>
      </c>
      <c r="X536" s="56" t="s">
        <v>37</v>
      </c>
      <c r="Y536" s="56" t="s">
        <v>37</v>
      </c>
      <c r="Z536" s="41" t="n">
        <v>193731</v>
      </c>
      <c r="AA536" s="57" t="s">
        <v>39</v>
      </c>
    </row>
    <row r="537" s="73" customFormat="true" ht="11.25" hidden="false" customHeight="false" outlineLevel="0" collapsed="false">
      <c r="A537" s="39" t="n">
        <v>392</v>
      </c>
      <c r="B537" s="40" t="n">
        <v>910036</v>
      </c>
      <c r="C537" s="42" t="s">
        <v>1</v>
      </c>
      <c r="D537" s="42" t="n">
        <v>193671</v>
      </c>
      <c r="E537" s="43" t="s">
        <v>32</v>
      </c>
      <c r="F537" s="40" t="n">
        <v>190691</v>
      </c>
      <c r="G537" s="59"/>
      <c r="H537" s="63" t="s">
        <v>1268</v>
      </c>
      <c r="I537" s="40" t="n">
        <v>1191049</v>
      </c>
      <c r="J537" s="41" t="n">
        <v>1146</v>
      </c>
      <c r="K537" s="61" t="s">
        <v>41</v>
      </c>
      <c r="L537" s="41" t="n">
        <v>192138</v>
      </c>
      <c r="M537" s="59"/>
      <c r="N537" s="63" t="s">
        <v>1065</v>
      </c>
      <c r="O537" s="78"/>
      <c r="P537" s="63" t="str">
        <f aca="false">IF(N537="","",IF(ISERR(FIND(LEFT(N537,1),"aeiou")),"is a "&amp;N537&amp;" "&amp;O537,"is an "&amp;N537&amp;" "&amp;O537))</f>
        <v>is a science </v>
      </c>
      <c r="Q537" s="60"/>
      <c r="R537" s="41"/>
      <c r="S537" s="64"/>
      <c r="T537" s="39" t="s">
        <v>65</v>
      </c>
      <c r="U537" s="39"/>
      <c r="V537" s="79" t="n">
        <v>35452</v>
      </c>
      <c r="W537" s="79" t="n">
        <v>35452</v>
      </c>
      <c r="X537" s="64" t="s">
        <v>44</v>
      </c>
      <c r="Y537" s="64" t="s">
        <v>200</v>
      </c>
      <c r="Z537" s="41" t="n">
        <v>193731</v>
      </c>
      <c r="AA537" s="43" t="s">
        <v>39</v>
      </c>
    </row>
    <row r="538" s="73" customFormat="true" ht="11.25" hidden="false" customHeight="false" outlineLevel="0" collapsed="false">
      <c r="A538" s="52" t="n">
        <v>2619</v>
      </c>
      <c r="B538" s="40" t="n">
        <v>910036</v>
      </c>
      <c r="C538" s="41" t="s">
        <v>1</v>
      </c>
      <c r="D538" s="42" t="n">
        <v>193671</v>
      </c>
      <c r="E538" s="43" t="s">
        <v>32</v>
      </c>
      <c r="F538" s="40" t="n">
        <v>190694</v>
      </c>
      <c r="G538" s="44"/>
      <c r="H538" s="49" t="s">
        <v>1269</v>
      </c>
      <c r="I538" s="40" t="n">
        <v>1191052</v>
      </c>
      <c r="J538" s="41" t="n">
        <v>1146</v>
      </c>
      <c r="K538" s="61" t="s">
        <v>41</v>
      </c>
      <c r="L538" s="41" t="n">
        <v>192924</v>
      </c>
      <c r="M538" s="44"/>
      <c r="N538" s="49" t="s">
        <v>1140</v>
      </c>
      <c r="O538" s="75" t="s">
        <v>1270</v>
      </c>
      <c r="P538" s="63" t="str">
        <f aca="false">IF(N538="","",IF(ISERR(FIND(LEFT(N538,1),"aeiou")),"is a "&amp;N538&amp;" "&amp;O538,"is an "&amp;N538&amp;" "&amp;O538))</f>
        <v>is a to unite in a series or chain</v>
      </c>
      <c r="Q538" s="50"/>
      <c r="R538" s="41"/>
      <c r="S538" s="56"/>
      <c r="T538" s="52" t="s">
        <v>36</v>
      </c>
      <c r="U538" s="52"/>
      <c r="V538" s="54" t="n">
        <v>35543</v>
      </c>
      <c r="W538" s="54" t="n">
        <v>35564</v>
      </c>
      <c r="X538" s="56" t="s">
        <v>54</v>
      </c>
      <c r="Y538" s="56" t="s">
        <v>83</v>
      </c>
      <c r="Z538" s="41" t="n">
        <v>193731</v>
      </c>
      <c r="AA538" s="57" t="s">
        <v>39</v>
      </c>
    </row>
    <row r="539" s="73" customFormat="true" ht="11.25" hidden="false" customHeight="false" outlineLevel="0" collapsed="false">
      <c r="A539" s="39" t="n">
        <v>2534</v>
      </c>
      <c r="B539" s="40" t="n">
        <v>910036</v>
      </c>
      <c r="C539" s="41" t="s">
        <v>1</v>
      </c>
      <c r="D539" s="42" t="n">
        <v>193671</v>
      </c>
      <c r="E539" s="43" t="s">
        <v>32</v>
      </c>
      <c r="F539" s="40" t="n">
        <v>190694</v>
      </c>
      <c r="G539" s="44"/>
      <c r="H539" s="49" t="s">
        <v>1271</v>
      </c>
      <c r="I539" s="40" t="n">
        <v>1192950</v>
      </c>
      <c r="J539" s="41" t="n">
        <v>1981</v>
      </c>
      <c r="K539" s="46" t="s">
        <v>139</v>
      </c>
      <c r="L539" s="41" t="n">
        <v>190694</v>
      </c>
      <c r="M539" s="44"/>
      <c r="N539" s="49" t="s">
        <v>1269</v>
      </c>
      <c r="O539" s="75" t="s">
        <v>1272</v>
      </c>
      <c r="P539" s="49"/>
      <c r="Q539" s="50"/>
      <c r="R539" s="41"/>
      <c r="S539" s="56"/>
      <c r="T539" s="99" t="s">
        <v>36</v>
      </c>
      <c r="U539" s="99"/>
      <c r="V539" s="54" t="n">
        <v>35543</v>
      </c>
      <c r="W539" s="92" t="n">
        <v>35564</v>
      </c>
      <c r="X539" s="56" t="s">
        <v>54</v>
      </c>
      <c r="Y539" s="56" t="s">
        <v>83</v>
      </c>
      <c r="Z539" s="41" t="n">
        <v>193731</v>
      </c>
      <c r="AA539" s="57" t="s">
        <v>39</v>
      </c>
    </row>
    <row r="540" s="93" customFormat="true" ht="11.25" hidden="false" customHeight="false" outlineLevel="0" collapsed="false">
      <c r="A540" s="39" t="n">
        <v>2620</v>
      </c>
      <c r="B540" s="40" t="n">
        <v>910036</v>
      </c>
      <c r="C540" s="41" t="s">
        <v>1</v>
      </c>
      <c r="D540" s="42" t="n">
        <v>193671</v>
      </c>
      <c r="E540" s="43" t="s">
        <v>32</v>
      </c>
      <c r="F540" s="40" t="n">
        <v>190695</v>
      </c>
      <c r="G540" s="44"/>
      <c r="H540" s="49" t="s">
        <v>1273</v>
      </c>
      <c r="I540" s="40" t="n">
        <v>1191053</v>
      </c>
      <c r="J540" s="41" t="n">
        <v>1146</v>
      </c>
      <c r="K540" s="61" t="s">
        <v>41</v>
      </c>
      <c r="L540" s="41" t="n">
        <v>192614</v>
      </c>
      <c r="M540" s="44"/>
      <c r="N540" s="49" t="s">
        <v>1274</v>
      </c>
      <c r="O540" s="75" t="s">
        <v>1275</v>
      </c>
      <c r="P540" s="63" t="str">
        <f aca="false">IF(N540="","",IF(ISERR(FIND(LEFT(N540,1),"aeiou")),"is a "&amp;N540&amp;" "&amp;O540,"is an "&amp;N540&amp;" "&amp;O540))</f>
        <v>is a to hide by placing out of sight</v>
      </c>
      <c r="Q540" s="50"/>
      <c r="R540" s="41"/>
      <c r="S540" s="56"/>
      <c r="T540" s="52" t="s">
        <v>36</v>
      </c>
      <c r="U540" s="52"/>
      <c r="V540" s="54" t="n">
        <v>35543</v>
      </c>
      <c r="W540" s="54" t="n">
        <v>35564</v>
      </c>
      <c r="X540" s="56" t="s">
        <v>54</v>
      </c>
      <c r="Y540" s="56" t="s">
        <v>83</v>
      </c>
      <c r="Z540" s="41" t="n">
        <v>193731</v>
      </c>
      <c r="AA540" s="57" t="s">
        <v>39</v>
      </c>
    </row>
    <row r="541" s="73" customFormat="true" ht="11.25" hidden="false" customHeight="false" outlineLevel="0" collapsed="false">
      <c r="A541" s="52" t="n">
        <v>2621</v>
      </c>
      <c r="B541" s="40" t="n">
        <v>910036</v>
      </c>
      <c r="C541" s="41" t="s">
        <v>1</v>
      </c>
      <c r="D541" s="42" t="n">
        <v>193671</v>
      </c>
      <c r="E541" s="43" t="s">
        <v>32</v>
      </c>
      <c r="F541" s="40" t="n">
        <v>190696</v>
      </c>
      <c r="G541" s="44"/>
      <c r="H541" s="49" t="s">
        <v>1276</v>
      </c>
      <c r="I541" s="40" t="n">
        <v>1191054</v>
      </c>
      <c r="J541" s="41" t="n">
        <v>1146</v>
      </c>
      <c r="K541" s="61" t="s">
        <v>41</v>
      </c>
      <c r="L541" s="41" t="n">
        <v>190243</v>
      </c>
      <c r="M541" s="44"/>
      <c r="N541" s="49" t="s">
        <v>92</v>
      </c>
      <c r="O541" s="75" t="s">
        <v>1277</v>
      </c>
      <c r="P541" s="63" t="str">
        <f aca="false">IF(N541="","",IF(ISERR(FIND(LEFT(N541,1),"aeiou")),"is a "&amp;N541&amp;" "&amp;O541,"is an "&amp;N541&amp;" "&amp;O541))</f>
        <v>is a to act by forming in the mind as a concept or idea</v>
      </c>
      <c r="Q541" s="50"/>
      <c r="R541" s="41"/>
      <c r="S541" s="56"/>
      <c r="T541" s="52" t="s">
        <v>36</v>
      </c>
      <c r="U541" s="52"/>
      <c r="V541" s="54" t="n">
        <v>35543</v>
      </c>
      <c r="W541" s="54" t="n">
        <v>35564</v>
      </c>
      <c r="X541" s="56" t="s">
        <v>54</v>
      </c>
      <c r="Y541" s="56" t="s">
        <v>83</v>
      </c>
      <c r="Z541" s="41" t="n">
        <v>193731</v>
      </c>
      <c r="AA541" s="57" t="s">
        <v>39</v>
      </c>
    </row>
    <row r="542" s="73" customFormat="true" ht="11.25" hidden="false" customHeight="false" outlineLevel="0" collapsed="false">
      <c r="A542" s="39" t="n">
        <v>2622</v>
      </c>
      <c r="B542" s="40" t="n">
        <v>910036</v>
      </c>
      <c r="C542" s="41" t="s">
        <v>1</v>
      </c>
      <c r="D542" s="42" t="n">
        <v>193671</v>
      </c>
      <c r="E542" s="43" t="s">
        <v>32</v>
      </c>
      <c r="F542" s="40" t="n">
        <v>190697</v>
      </c>
      <c r="G542" s="44"/>
      <c r="H542" s="49" t="s">
        <v>1278</v>
      </c>
      <c r="I542" s="40" t="n">
        <v>1191055</v>
      </c>
      <c r="J542" s="41" t="n">
        <v>1146</v>
      </c>
      <c r="K542" s="61" t="s">
        <v>41</v>
      </c>
      <c r="L542" s="41" t="n">
        <v>191675</v>
      </c>
      <c r="M542" s="44"/>
      <c r="N542" s="49" t="s">
        <v>81</v>
      </c>
      <c r="O542" s="75" t="s">
        <v>1279</v>
      </c>
      <c r="P542" s="63" t="str">
        <f aca="false">IF(N542="","",IF(ISERR(FIND(LEFT(N542,1),"aeiou")),"is a "&amp;N542&amp;" "&amp;O542,"is an "&amp;N542&amp;" "&amp;O542))</f>
        <v>is a to make less dilute or diffuse.</v>
      </c>
      <c r="Q542" s="50"/>
      <c r="R542" s="41"/>
      <c r="S542" s="56"/>
      <c r="T542" s="52" t="s">
        <v>36</v>
      </c>
      <c r="U542" s="52"/>
      <c r="V542" s="54" t="n">
        <v>35543</v>
      </c>
      <c r="W542" s="54" t="n">
        <v>35564</v>
      </c>
      <c r="X542" s="56" t="s">
        <v>54</v>
      </c>
      <c r="Y542" s="56" t="s">
        <v>83</v>
      </c>
      <c r="Z542" s="41" t="n">
        <v>193731</v>
      </c>
      <c r="AA542" s="57" t="s">
        <v>39</v>
      </c>
    </row>
    <row r="543" s="93" customFormat="true" ht="11.25" hidden="false" customHeight="false" outlineLevel="0" collapsed="false">
      <c r="A543" s="52" t="n">
        <v>397</v>
      </c>
      <c r="B543" s="40" t="n">
        <v>910036</v>
      </c>
      <c r="C543" s="41" t="s">
        <v>1</v>
      </c>
      <c r="D543" s="42" t="n">
        <v>193671</v>
      </c>
      <c r="E543" s="43" t="s">
        <v>32</v>
      </c>
      <c r="F543" s="40" t="n">
        <v>190698</v>
      </c>
      <c r="G543" s="44"/>
      <c r="H543" s="49" t="s">
        <v>1280</v>
      </c>
      <c r="I543" s="40" t="n">
        <v>1191056</v>
      </c>
      <c r="J543" s="41" t="n">
        <v>1146</v>
      </c>
      <c r="K543" s="61" t="s">
        <v>41</v>
      </c>
      <c r="L543" s="40" t="n">
        <v>193409</v>
      </c>
      <c r="M543" s="44"/>
      <c r="N543" s="49" t="s">
        <v>1281</v>
      </c>
      <c r="O543" s="75" t="s">
        <v>1282</v>
      </c>
      <c r="P543" s="63" t="str">
        <f aca="false">IF(N543="","",IF(ISERR(FIND(LEFT(N543,1),"aeiou")),"is a "&amp;N543&amp;" "&amp;O543,"is an "&amp;N543&amp;" "&amp;O543))</f>
        <v>is a design whereas the designer's intent is to convey a concept.</v>
      </c>
      <c r="Q543" s="50"/>
      <c r="R543" s="41"/>
      <c r="S543" s="56"/>
      <c r="T543" s="52" t="s">
        <v>65</v>
      </c>
      <c r="U543" s="52"/>
      <c r="V543" s="54" t="n">
        <v>35452</v>
      </c>
      <c r="W543" s="54" t="n">
        <v>35805</v>
      </c>
      <c r="X543" s="55" t="s">
        <v>44</v>
      </c>
      <c r="Y543" s="56" t="s">
        <v>200</v>
      </c>
      <c r="Z543" s="41" t="n">
        <v>193731</v>
      </c>
      <c r="AA543" s="57" t="s">
        <v>39</v>
      </c>
    </row>
    <row r="544" s="73" customFormat="true" ht="11.25" hidden="false" customHeight="false" outlineLevel="0" collapsed="false">
      <c r="A544" s="39" t="n">
        <v>1802</v>
      </c>
      <c r="B544" s="40" t="n">
        <v>910036</v>
      </c>
      <c r="C544" s="42" t="s">
        <v>1</v>
      </c>
      <c r="D544" s="42" t="n">
        <v>193671</v>
      </c>
      <c r="E544" s="43" t="s">
        <v>32</v>
      </c>
      <c r="F544" s="40" t="n">
        <v>190699</v>
      </c>
      <c r="G544" s="59"/>
      <c r="H544" s="49" t="s">
        <v>1283</v>
      </c>
      <c r="I544" s="40" t="n">
        <v>1190042</v>
      </c>
      <c r="J544" s="41" t="n">
        <v>1981</v>
      </c>
      <c r="K544" s="94" t="s">
        <v>139</v>
      </c>
      <c r="L544" s="41" t="n">
        <v>190699</v>
      </c>
      <c r="M544" s="59"/>
      <c r="N544" s="49" t="s">
        <v>1284</v>
      </c>
      <c r="O544" s="78"/>
      <c r="P544" s="60"/>
      <c r="Q544" s="60"/>
      <c r="R544" s="41"/>
      <c r="S544" s="64"/>
      <c r="T544" s="39" t="s">
        <v>65</v>
      </c>
      <c r="U544" s="39"/>
      <c r="V544" s="79" t="n">
        <v>35289</v>
      </c>
      <c r="W544" s="79" t="n">
        <v>35433</v>
      </c>
      <c r="X544" s="64" t="s">
        <v>37</v>
      </c>
      <c r="Y544" s="64" t="s">
        <v>37</v>
      </c>
      <c r="Z544" s="41" t="n">
        <v>193731</v>
      </c>
      <c r="AA544" s="43" t="s">
        <v>39</v>
      </c>
    </row>
    <row r="545" s="73" customFormat="true" ht="11.25" hidden="false" customHeight="false" outlineLevel="0" collapsed="false">
      <c r="A545" s="39" t="n">
        <v>400</v>
      </c>
      <c r="B545" s="40" t="n">
        <v>910036</v>
      </c>
      <c r="C545" s="41" t="s">
        <v>1</v>
      </c>
      <c r="D545" s="42" t="n">
        <v>193671</v>
      </c>
      <c r="E545" s="43" t="s">
        <v>32</v>
      </c>
      <c r="F545" s="40" t="n">
        <v>190699</v>
      </c>
      <c r="G545" s="44"/>
      <c r="H545" s="74" t="s">
        <v>1284</v>
      </c>
      <c r="I545" s="40" t="n">
        <v>1191057</v>
      </c>
      <c r="J545" s="41" t="n">
        <v>1146</v>
      </c>
      <c r="K545" s="61" t="s">
        <v>41</v>
      </c>
      <c r="L545" s="41" t="n">
        <v>191939</v>
      </c>
      <c r="M545" s="44"/>
      <c r="N545" s="74" t="s">
        <v>303</v>
      </c>
      <c r="O545" s="75" t="s">
        <v>1285</v>
      </c>
      <c r="P545" s="63" t="str">
        <f aca="false">IF(N545="","",IF(ISERR(FIND(LEFT(N545,1),"aeiou")),"is a "&amp;N545&amp;" "&amp;O545,"is an "&amp;N545&amp;" "&amp;O545))</f>
        <v>is a process design in outline</v>
      </c>
      <c r="Q545" s="50"/>
      <c r="R545" s="41"/>
      <c r="S545" s="76"/>
      <c r="T545" s="52" t="s">
        <v>65</v>
      </c>
      <c r="U545" s="52"/>
      <c r="V545" s="54" t="n">
        <v>35396</v>
      </c>
      <c r="W545" s="54" t="n">
        <v>35396</v>
      </c>
      <c r="X545" s="56" t="s">
        <v>69</v>
      </c>
      <c r="Y545" s="56" t="s">
        <v>69</v>
      </c>
      <c r="Z545" s="41" t="n">
        <v>193731</v>
      </c>
      <c r="AA545" s="57" t="s">
        <v>39</v>
      </c>
    </row>
    <row r="546" s="73" customFormat="true" ht="11.25" hidden="false" customHeight="false" outlineLevel="0" collapsed="false">
      <c r="A546" s="39" t="n">
        <v>2624</v>
      </c>
      <c r="B546" s="40" t="n">
        <v>910036</v>
      </c>
      <c r="C546" s="41" t="s">
        <v>1</v>
      </c>
      <c r="D546" s="42" t="n">
        <v>193671</v>
      </c>
      <c r="E546" s="43" t="s">
        <v>32</v>
      </c>
      <c r="F546" s="40" t="n">
        <v>190700</v>
      </c>
      <c r="G546" s="44"/>
      <c r="H546" s="49" t="s">
        <v>1286</v>
      </c>
      <c r="I546" s="40" t="n">
        <v>1191058</v>
      </c>
      <c r="J546" s="41" t="n">
        <v>1146</v>
      </c>
      <c r="K546" s="61" t="s">
        <v>41</v>
      </c>
      <c r="L546" s="41" t="n">
        <v>190637</v>
      </c>
      <c r="M546" s="44"/>
      <c r="N546" s="49" t="s">
        <v>1163</v>
      </c>
      <c r="O546" s="75" t="s">
        <v>1287</v>
      </c>
      <c r="P546" s="63" t="str">
        <f aca="false">IF(N546="","",IF(ISERR(FIND(LEFT(N546,1),"aeiou")),"is a "&amp;N546&amp;" "&amp;O546,"is an "&amp;N546&amp;" "&amp;O546))</f>
        <v>is a to coincide or happen together</v>
      </c>
      <c r="Q546" s="50"/>
      <c r="R546" s="41"/>
      <c r="S546" s="56"/>
      <c r="T546" s="52" t="s">
        <v>36</v>
      </c>
      <c r="U546" s="52"/>
      <c r="V546" s="54" t="n">
        <v>35543</v>
      </c>
      <c r="W546" s="54" t="n">
        <v>35564</v>
      </c>
      <c r="X546" s="56" t="s">
        <v>54</v>
      </c>
      <c r="Y546" s="56" t="s">
        <v>83</v>
      </c>
      <c r="Z546" s="41" t="n">
        <v>193731</v>
      </c>
      <c r="AA546" s="57" t="s">
        <v>39</v>
      </c>
    </row>
    <row r="547" s="73" customFormat="true" ht="11.25" hidden="false" customHeight="false" outlineLevel="0" collapsed="false">
      <c r="A547" s="52" t="n">
        <v>401</v>
      </c>
      <c r="B547" s="40" t="n">
        <v>910036</v>
      </c>
      <c r="C547" s="42" t="s">
        <v>1</v>
      </c>
      <c r="D547" s="41" t="n">
        <v>190758</v>
      </c>
      <c r="E547" s="39" t="s">
        <v>147</v>
      </c>
      <c r="F547" s="40" t="n">
        <v>190701</v>
      </c>
      <c r="G547" s="59"/>
      <c r="H547" s="63" t="s">
        <v>1288</v>
      </c>
      <c r="I547" s="40" t="n">
        <v>1191059</v>
      </c>
      <c r="J547" s="41" t="n">
        <v>1146</v>
      </c>
      <c r="K547" s="61" t="s">
        <v>41</v>
      </c>
      <c r="L547" s="41" t="n">
        <v>192831</v>
      </c>
      <c r="M547" s="59"/>
      <c r="N547" s="63" t="s">
        <v>477</v>
      </c>
      <c r="O547" s="78"/>
      <c r="P547" s="63" t="str">
        <f aca="false">IF(N547="","",IF(ISERR(FIND(LEFT(N547,1),"aeiou")),"is a "&amp;N547&amp;" "&amp;O547,"is an "&amp;N547&amp;" "&amp;O547))</f>
        <v>is a process control </v>
      </c>
      <c r="Q547" s="60"/>
      <c r="R547" s="41"/>
      <c r="S547" s="64"/>
      <c r="T547" s="39" t="s">
        <v>65</v>
      </c>
      <c r="U547" s="39"/>
      <c r="V547" s="79" t="n">
        <v>35444</v>
      </c>
      <c r="W547" s="79" t="n">
        <v>35444</v>
      </c>
      <c r="X547" s="64" t="s">
        <v>44</v>
      </c>
      <c r="Y547" s="64" t="s">
        <v>213</v>
      </c>
      <c r="Z547" s="41" t="n">
        <v>193731</v>
      </c>
      <c r="AA547" s="43" t="s">
        <v>39</v>
      </c>
    </row>
    <row r="548" s="93" customFormat="true" ht="11.25" hidden="false" customHeight="false" outlineLevel="0" collapsed="false">
      <c r="A548" s="52" t="n">
        <v>403</v>
      </c>
      <c r="B548" s="40" t="n">
        <v>910036</v>
      </c>
      <c r="C548" s="42" t="s">
        <v>1</v>
      </c>
      <c r="D548" s="41" t="n">
        <v>193017</v>
      </c>
      <c r="E548" s="39" t="s">
        <v>125</v>
      </c>
      <c r="F548" s="40" t="n">
        <v>190702</v>
      </c>
      <c r="G548" s="59"/>
      <c r="H548" s="63" t="s">
        <v>1289</v>
      </c>
      <c r="I548" s="40" t="n">
        <v>1191060</v>
      </c>
      <c r="J548" s="41" t="n">
        <v>1146</v>
      </c>
      <c r="K548" s="61" t="s">
        <v>41</v>
      </c>
      <c r="L548" s="40" t="n">
        <v>193630</v>
      </c>
      <c r="M548" s="44"/>
      <c r="N548" s="49" t="s">
        <v>511</v>
      </c>
      <c r="O548" s="78"/>
      <c r="P548" s="63" t="str">
        <f aca="false">IF(N548="","",IF(ISERR(FIND(LEFT(N548,1),"aeiou")),"is a "&amp;N548&amp;" "&amp;O548,"is an "&amp;N548&amp;" "&amp;O548))</f>
        <v>is a treatment </v>
      </c>
      <c r="Q548" s="60"/>
      <c r="R548" s="41"/>
      <c r="S548" s="64"/>
      <c r="T548" s="39" t="s">
        <v>65</v>
      </c>
      <c r="U548" s="39"/>
      <c r="V548" s="79" t="n">
        <v>35444</v>
      </c>
      <c r="W548" s="79" t="n">
        <v>35615</v>
      </c>
      <c r="X548" s="64" t="s">
        <v>327</v>
      </c>
      <c r="Y548" s="64" t="s">
        <v>213</v>
      </c>
      <c r="Z548" s="41" t="n">
        <v>193731</v>
      </c>
      <c r="AA548" s="43" t="s">
        <v>39</v>
      </c>
    </row>
    <row r="549" s="73" customFormat="true" ht="11.25" hidden="false" customHeight="false" outlineLevel="0" collapsed="false">
      <c r="A549" s="52" t="n">
        <v>2625</v>
      </c>
      <c r="B549" s="40" t="n">
        <v>910036</v>
      </c>
      <c r="C549" s="41" t="s">
        <v>1</v>
      </c>
      <c r="D549" s="41" t="n">
        <v>193017</v>
      </c>
      <c r="E549" s="41" t="s">
        <v>125</v>
      </c>
      <c r="F549" s="40" t="n">
        <v>190704</v>
      </c>
      <c r="G549" s="44"/>
      <c r="H549" s="49" t="s">
        <v>1290</v>
      </c>
      <c r="I549" s="40" t="n">
        <v>1191062</v>
      </c>
      <c r="J549" s="41" t="n">
        <v>1146</v>
      </c>
      <c r="K549" s="61" t="s">
        <v>41</v>
      </c>
      <c r="L549" s="40" t="n">
        <v>192017</v>
      </c>
      <c r="M549" s="44"/>
      <c r="N549" s="45" t="s">
        <v>402</v>
      </c>
      <c r="O549" s="75" t="s">
        <v>1291</v>
      </c>
      <c r="P549" s="63" t="str">
        <f aca="false">IF(N549="","",IF(ISERR(FIND(LEFT(N549,1),"aeiou")),"is a "&amp;N549&amp;" "&amp;O549,"is an "&amp;N549&amp;" "&amp;O549))</f>
        <v>is a to react involving union of atoms in the same or different molecules form a new compound of greater complexity and often greater molecular weight.</v>
      </c>
      <c r="Q549" s="50"/>
      <c r="R549" s="41"/>
      <c r="S549" s="56"/>
      <c r="T549" s="52" t="s">
        <v>36</v>
      </c>
      <c r="U549" s="52"/>
      <c r="V549" s="54" t="n">
        <v>35543</v>
      </c>
      <c r="W549" s="54" t="n">
        <v>35564</v>
      </c>
      <c r="X549" s="56" t="s">
        <v>54</v>
      </c>
      <c r="Y549" s="56" t="s">
        <v>83</v>
      </c>
      <c r="Z549" s="41" t="n">
        <v>193731</v>
      </c>
      <c r="AA549" s="57" t="s">
        <v>39</v>
      </c>
    </row>
    <row r="550" s="73" customFormat="true" ht="11.25" hidden="false" customHeight="false" outlineLevel="0" collapsed="false">
      <c r="A550" s="39" t="n">
        <v>2626</v>
      </c>
      <c r="B550" s="40" t="n">
        <v>910036</v>
      </c>
      <c r="C550" s="41" t="s">
        <v>1</v>
      </c>
      <c r="D550" s="41" t="n">
        <v>193017</v>
      </c>
      <c r="E550" s="41" t="s">
        <v>125</v>
      </c>
      <c r="F550" s="40" t="n">
        <v>190705</v>
      </c>
      <c r="G550" s="44"/>
      <c r="H550" s="49" t="s">
        <v>1292</v>
      </c>
      <c r="I550" s="40" t="n">
        <v>1191063</v>
      </c>
      <c r="J550" s="41" t="n">
        <v>1146</v>
      </c>
      <c r="K550" s="61" t="s">
        <v>41</v>
      </c>
      <c r="L550" s="41" t="n">
        <v>190697</v>
      </c>
      <c r="M550" s="44"/>
      <c r="N550" s="49" t="s">
        <v>1278</v>
      </c>
      <c r="O550" s="75" t="s">
        <v>1293</v>
      </c>
      <c r="P550" s="63" t="str">
        <f aca="false">IF(N550="","",IF(ISERR(FIND(LEFT(N550,1),"aeiou")),"is a "&amp;N550&amp;" "&amp;O550,"is an "&amp;N550&amp;" "&amp;O550))</f>
        <v>is a to concentrate by evaporation or distillation.</v>
      </c>
      <c r="Q550" s="50"/>
      <c r="R550" s="41"/>
      <c r="S550" s="56"/>
      <c r="T550" s="52" t="s">
        <v>36</v>
      </c>
      <c r="U550" s="52"/>
      <c r="V550" s="54" t="n">
        <v>35543</v>
      </c>
      <c r="W550" s="54" t="n">
        <v>35564</v>
      </c>
      <c r="X550" s="56" t="s">
        <v>54</v>
      </c>
      <c r="Y550" s="56" t="s">
        <v>83</v>
      </c>
      <c r="Z550" s="41" t="n">
        <v>193731</v>
      </c>
      <c r="AA550" s="57" t="s">
        <v>39</v>
      </c>
    </row>
    <row r="551" s="73" customFormat="true" ht="11.25" hidden="false" customHeight="false" outlineLevel="0" collapsed="false">
      <c r="A551" s="52" t="n">
        <v>2627</v>
      </c>
      <c r="B551" s="40" t="n">
        <v>910036</v>
      </c>
      <c r="C551" s="41" t="s">
        <v>1</v>
      </c>
      <c r="D551" s="41" t="n">
        <v>193017</v>
      </c>
      <c r="E551" s="41" t="s">
        <v>125</v>
      </c>
      <c r="F551" s="40" t="n">
        <v>190706</v>
      </c>
      <c r="G551" s="44"/>
      <c r="H551" s="49" t="s">
        <v>1294</v>
      </c>
      <c r="I551" s="40" t="n">
        <v>1191064</v>
      </c>
      <c r="J551" s="41" t="n">
        <v>1146</v>
      </c>
      <c r="K551" s="61" t="s">
        <v>41</v>
      </c>
      <c r="L551" s="40" t="n">
        <v>192920</v>
      </c>
      <c r="M551" s="44"/>
      <c r="N551" s="49" t="s">
        <v>1295</v>
      </c>
      <c r="O551" s="75" t="s">
        <v>1296</v>
      </c>
      <c r="P551" s="63" t="str">
        <f aca="false">IF(N551="","",IF(ISERR(FIND(LEFT(N551,1),"aeiou")),"is a "&amp;N551&amp;" "&amp;O551,"is an "&amp;N551&amp;" "&amp;O551))</f>
        <v>is a to transit from a vapor a liquid phase.</v>
      </c>
      <c r="Q551" s="50"/>
      <c r="R551" s="41"/>
      <c r="S551" s="56"/>
      <c r="T551" s="52" t="s">
        <v>36</v>
      </c>
      <c r="U551" s="52"/>
      <c r="V551" s="54" t="n">
        <v>35543</v>
      </c>
      <c r="W551" s="54" t="n">
        <v>39111</v>
      </c>
      <c r="X551" s="56" t="s">
        <v>37</v>
      </c>
      <c r="Y551" s="56" t="s">
        <v>83</v>
      </c>
      <c r="Z551" s="41" t="n">
        <v>193731</v>
      </c>
      <c r="AA551" s="57" t="s">
        <v>39</v>
      </c>
    </row>
    <row r="552" s="73" customFormat="true" ht="11.25" hidden="false" customHeight="false" outlineLevel="0" collapsed="false">
      <c r="A552" s="52" t="n">
        <v>407</v>
      </c>
      <c r="B552" s="40" t="n">
        <v>910036</v>
      </c>
      <c r="C552" s="42" t="s">
        <v>1</v>
      </c>
      <c r="D552" s="41" t="n">
        <v>193017</v>
      </c>
      <c r="E552" s="39" t="s">
        <v>125</v>
      </c>
      <c r="F552" s="40" t="n">
        <v>190707</v>
      </c>
      <c r="G552" s="59"/>
      <c r="H552" s="97" t="s">
        <v>1297</v>
      </c>
      <c r="I552" s="40" t="n">
        <v>1193104</v>
      </c>
      <c r="J552" s="41" t="n">
        <v>1146</v>
      </c>
      <c r="K552" s="61" t="s">
        <v>41</v>
      </c>
      <c r="L552" s="41" t="n">
        <v>192509</v>
      </c>
      <c r="M552" s="59"/>
      <c r="N552" s="97" t="s">
        <v>1298</v>
      </c>
      <c r="O552" s="98" t="s">
        <v>1299</v>
      </c>
      <c r="P552" s="63" t="str">
        <f aca="false">IF(N552="","",IF(ISERR(FIND(LEFT(N552,1),"aeiou")),"is a "&amp;N552&amp;" "&amp;O552,"is an "&amp;N552&amp;" "&amp;O552))</f>
        <v>is a physical separation to separate gaseous substances by lowering the temperature so the substance with the highest boiling temperature drops out in liquid form</v>
      </c>
      <c r="Q552" s="60"/>
      <c r="R552" s="41"/>
      <c r="S552" s="64"/>
      <c r="T552" s="39" t="s">
        <v>36</v>
      </c>
      <c r="U552" s="39"/>
      <c r="V552" s="92" t="n">
        <v>35377</v>
      </c>
      <c r="W552" s="92" t="n">
        <v>35565</v>
      </c>
      <c r="X552" s="64" t="s">
        <v>54</v>
      </c>
      <c r="Y552" s="91" t="s">
        <v>1060</v>
      </c>
      <c r="Z552" s="41" t="n">
        <v>193731</v>
      </c>
      <c r="AA552" s="43" t="s">
        <v>39</v>
      </c>
    </row>
    <row r="553" s="73" customFormat="true" ht="11.25" hidden="false" customHeight="false" outlineLevel="0" collapsed="false">
      <c r="A553" s="39" t="n">
        <v>2628</v>
      </c>
      <c r="B553" s="40" t="n">
        <v>910036</v>
      </c>
      <c r="C553" s="41" t="s">
        <v>1</v>
      </c>
      <c r="D553" s="42" t="n">
        <v>193671</v>
      </c>
      <c r="E553" s="43" t="s">
        <v>32</v>
      </c>
      <c r="F553" s="40" t="n">
        <v>190708</v>
      </c>
      <c r="G553" s="44"/>
      <c r="H553" s="49" t="s">
        <v>1300</v>
      </c>
      <c r="I553" s="40" t="n">
        <v>1191065</v>
      </c>
      <c r="J553" s="41" t="n">
        <v>1146</v>
      </c>
      <c r="K553" s="61" t="s">
        <v>41</v>
      </c>
      <c r="L553" s="41" t="n">
        <v>192380</v>
      </c>
      <c r="M553" s="44"/>
      <c r="N553" s="49" t="s">
        <v>443</v>
      </c>
      <c r="O553" s="75" t="s">
        <v>1301</v>
      </c>
      <c r="P553" s="63" t="str">
        <f aca="false">IF(N553="","",IF(ISERR(FIND(LEFT(N553,1),"aeiou")),"is a "&amp;N553&amp;" "&amp;O553,"is an "&amp;N553&amp;" "&amp;O553))</f>
        <v>is a to treat by putting in proper or the desired mode or state of being</v>
      </c>
      <c r="Q553" s="50"/>
      <c r="R553" s="41"/>
      <c r="S553" s="56"/>
      <c r="T553" s="52" t="s">
        <v>36</v>
      </c>
      <c r="U553" s="52"/>
      <c r="V553" s="54" t="n">
        <v>35543</v>
      </c>
      <c r="W553" s="54" t="n">
        <v>35563</v>
      </c>
      <c r="X553" s="56" t="s">
        <v>54</v>
      </c>
      <c r="Y553" s="56" t="s">
        <v>83</v>
      </c>
      <c r="Z553" s="41" t="n">
        <v>193731</v>
      </c>
      <c r="AA553" s="57" t="s">
        <v>39</v>
      </c>
    </row>
    <row r="554" s="73" customFormat="true" ht="11.25" hidden="false" customHeight="false" outlineLevel="0" collapsed="false">
      <c r="A554" s="39" t="n">
        <v>410</v>
      </c>
      <c r="B554" s="40" t="n">
        <v>910036</v>
      </c>
      <c r="C554" s="42" t="s">
        <v>1</v>
      </c>
      <c r="D554" s="42" t="n">
        <v>193671</v>
      </c>
      <c r="E554" s="43" t="s">
        <v>32</v>
      </c>
      <c r="F554" s="40" t="n">
        <v>190709</v>
      </c>
      <c r="G554" s="59"/>
      <c r="H554" s="63" t="s">
        <v>1302</v>
      </c>
      <c r="I554" s="40" t="n">
        <v>1191066</v>
      </c>
      <c r="J554" s="41" t="n">
        <v>1146</v>
      </c>
      <c r="K554" s="61" t="s">
        <v>41</v>
      </c>
      <c r="L554" s="40" t="n">
        <v>193830</v>
      </c>
      <c r="M554" s="44"/>
      <c r="N554" s="45" t="s">
        <v>387</v>
      </c>
      <c r="O554" s="78" t="s">
        <v>1303</v>
      </c>
      <c r="P554" s="63" t="str">
        <f aca="false">IF(N554="","",IF(ISERR(FIND(LEFT(N554,1),"aeiou")),"is a "&amp;N554&amp;" "&amp;O554,"is an "&amp;N554&amp;" "&amp;O554))</f>
        <v>is a monitoring of a condition.</v>
      </c>
      <c r="Q554" s="60"/>
      <c r="R554" s="41"/>
      <c r="S554" s="64"/>
      <c r="T554" s="39" t="s">
        <v>65</v>
      </c>
      <c r="U554" s="39"/>
      <c r="V554" s="79" t="n">
        <v>35452</v>
      </c>
      <c r="W554" s="79" t="n">
        <v>35615</v>
      </c>
      <c r="X554" s="64" t="s">
        <v>327</v>
      </c>
      <c r="Y554" s="64" t="s">
        <v>347</v>
      </c>
      <c r="Z554" s="41" t="n">
        <v>193731</v>
      </c>
      <c r="AA554" s="43" t="s">
        <v>39</v>
      </c>
    </row>
    <row r="555" s="73" customFormat="true" ht="11.25" hidden="false" customHeight="false" outlineLevel="0" collapsed="false">
      <c r="A555" s="52" t="n">
        <v>2629</v>
      </c>
      <c r="B555" s="40" t="n">
        <v>910036</v>
      </c>
      <c r="C555" s="41" t="s">
        <v>1</v>
      </c>
      <c r="D555" s="42" t="n">
        <v>193671</v>
      </c>
      <c r="E555" s="43" t="s">
        <v>32</v>
      </c>
      <c r="F555" s="40" t="n">
        <v>190710</v>
      </c>
      <c r="G555" s="44"/>
      <c r="H555" s="49" t="s">
        <v>1304</v>
      </c>
      <c r="I555" s="40" t="n">
        <v>1191067</v>
      </c>
      <c r="J555" s="41" t="n">
        <v>1146</v>
      </c>
      <c r="K555" s="61" t="s">
        <v>41</v>
      </c>
      <c r="L555" s="41" t="n">
        <v>190768</v>
      </c>
      <c r="M555" s="44"/>
      <c r="N555" s="49" t="s">
        <v>1085</v>
      </c>
      <c r="O555" s="75" t="s">
        <v>1305</v>
      </c>
      <c r="P555" s="63" t="str">
        <f aca="false">IF(N555="","",IF(ISERR(FIND(LEFT(N555,1),"aeiou")),"is a "&amp;N555&amp;" "&amp;O555,"is an "&amp;N555&amp;" "&amp;O555))</f>
        <v>is a to convey energy or material.</v>
      </c>
      <c r="Q555" s="50"/>
      <c r="R555" s="41"/>
      <c r="S555" s="56"/>
      <c r="T555" s="52" t="s">
        <v>36</v>
      </c>
      <c r="U555" s="52"/>
      <c r="V555" s="54" t="n">
        <v>35543</v>
      </c>
      <c r="W555" s="54" t="n">
        <v>35564</v>
      </c>
      <c r="X555" s="56" t="s">
        <v>54</v>
      </c>
      <c r="Y555" s="56" t="s">
        <v>83</v>
      </c>
      <c r="Z555" s="41" t="n">
        <v>193731</v>
      </c>
      <c r="AA555" s="57" t="s">
        <v>39</v>
      </c>
    </row>
    <row r="556" s="73" customFormat="true" ht="11.25" hidden="false" customHeight="false" outlineLevel="0" collapsed="false">
      <c r="A556" s="39" t="n">
        <v>412</v>
      </c>
      <c r="B556" s="40" t="n">
        <v>910036</v>
      </c>
      <c r="C556" s="41" t="s">
        <v>1</v>
      </c>
      <c r="D556" s="41" t="n">
        <v>193407</v>
      </c>
      <c r="E556" s="41" t="s">
        <v>209</v>
      </c>
      <c r="F556" s="40" t="n">
        <v>190711</v>
      </c>
      <c r="G556" s="44"/>
      <c r="H556" s="45" t="s">
        <v>1306</v>
      </c>
      <c r="I556" s="40" t="n">
        <v>1191068</v>
      </c>
      <c r="J556" s="41" t="n">
        <v>1146</v>
      </c>
      <c r="K556" s="61" t="s">
        <v>41</v>
      </c>
      <c r="L556" s="40" t="n">
        <v>193843</v>
      </c>
      <c r="M556" s="44"/>
      <c r="N556" s="49" t="s">
        <v>557</v>
      </c>
      <c r="O556" s="75"/>
      <c r="P556" s="63" t="str">
        <f aca="false">IF(N556="","",IF(ISERR(FIND(LEFT(N556,1),"aeiou")),"is a "&amp;N556&amp;" "&amp;O556,"is an "&amp;N556&amp;" "&amp;O556))</f>
        <v>is a brazing </v>
      </c>
      <c r="Q556" s="50"/>
      <c r="R556" s="41"/>
      <c r="S556" s="56"/>
      <c r="T556" s="52" t="s">
        <v>65</v>
      </c>
      <c r="U556" s="52"/>
      <c r="V556" s="54" t="n">
        <v>35020</v>
      </c>
      <c r="W556" s="54" t="n">
        <v>35020</v>
      </c>
      <c r="X556" s="51" t="s">
        <v>55</v>
      </c>
      <c r="Y556" s="51" t="s">
        <v>55</v>
      </c>
      <c r="Z556" s="41" t="n">
        <v>193731</v>
      </c>
      <c r="AA556" s="57" t="s">
        <v>39</v>
      </c>
    </row>
    <row r="557" s="73" customFormat="true" ht="11.25" hidden="false" customHeight="false" outlineLevel="0" collapsed="false">
      <c r="A557" s="52" t="n">
        <v>419</v>
      </c>
      <c r="B557" s="40" t="n">
        <v>910036</v>
      </c>
      <c r="C557" s="41" t="s">
        <v>1</v>
      </c>
      <c r="D557" s="41" t="n">
        <v>193017</v>
      </c>
      <c r="E557" s="41" t="s">
        <v>125</v>
      </c>
      <c r="F557" s="40" t="n">
        <v>190712</v>
      </c>
      <c r="G557" s="44"/>
      <c r="H557" s="49" t="s">
        <v>1307</v>
      </c>
      <c r="I557" s="40" t="n">
        <v>1191069</v>
      </c>
      <c r="J557" s="41" t="n">
        <v>1146</v>
      </c>
      <c r="K557" s="61" t="s">
        <v>41</v>
      </c>
      <c r="L557" s="40" t="n">
        <v>193828</v>
      </c>
      <c r="M557" s="44"/>
      <c r="N557" s="49" t="s">
        <v>562</v>
      </c>
      <c r="O557" s="75"/>
      <c r="P557" s="63" t="str">
        <f aca="false">IF(N557="","",IF(ISERR(FIND(LEFT(N557,1),"aeiou")),"is a "&amp;N557&amp;" "&amp;O557,"is an "&amp;N557&amp;" "&amp;O557))</f>
        <v>is a heating </v>
      </c>
      <c r="Q557" s="50"/>
      <c r="R557" s="41"/>
      <c r="S557" s="56"/>
      <c r="T557" s="52" t="s">
        <v>65</v>
      </c>
      <c r="U557" s="52"/>
      <c r="V557" s="54" t="n">
        <v>35045</v>
      </c>
      <c r="W557" s="54" t="n">
        <v>35045</v>
      </c>
      <c r="X557" s="51" t="s">
        <v>55</v>
      </c>
      <c r="Y557" s="51" t="s">
        <v>55</v>
      </c>
      <c r="Z557" s="41" t="n">
        <v>193731</v>
      </c>
      <c r="AA557" s="57" t="s">
        <v>39</v>
      </c>
    </row>
    <row r="558" s="73" customFormat="true" ht="11.25" hidden="false" customHeight="false" outlineLevel="0" collapsed="false">
      <c r="A558" s="39" t="n">
        <v>422</v>
      </c>
      <c r="B558" s="40" t="n">
        <v>910036</v>
      </c>
      <c r="C558" s="41" t="s">
        <v>1</v>
      </c>
      <c r="D558" s="41" t="n">
        <v>193407</v>
      </c>
      <c r="E558" s="41" t="s">
        <v>209</v>
      </c>
      <c r="F558" s="40" t="n">
        <v>190713</v>
      </c>
      <c r="G558" s="44"/>
      <c r="H558" s="45" t="s">
        <v>1308</v>
      </c>
      <c r="I558" s="40" t="n">
        <v>1191070</v>
      </c>
      <c r="J558" s="41" t="n">
        <v>1146</v>
      </c>
      <c r="K558" s="61" t="s">
        <v>41</v>
      </c>
      <c r="L558" s="40" t="n">
        <v>193844</v>
      </c>
      <c r="M558" s="44"/>
      <c r="N558" s="49" t="s">
        <v>1052</v>
      </c>
      <c r="O558" s="75"/>
      <c r="P558" s="63" t="str">
        <f aca="false">IF(N558="","",IF(ISERR(FIND(LEFT(N558,1),"aeiou")),"is a "&amp;N558&amp;" "&amp;O558,"is an "&amp;N558&amp;" "&amp;O558))</f>
        <v>is a soldering </v>
      </c>
      <c r="Q558" s="50"/>
      <c r="R558" s="41"/>
      <c r="S558" s="56"/>
      <c r="T558" s="52" t="s">
        <v>65</v>
      </c>
      <c r="U558" s="52"/>
      <c r="V558" s="54" t="n">
        <v>35020</v>
      </c>
      <c r="W558" s="54" t="n">
        <v>35020</v>
      </c>
      <c r="X558" s="51" t="s">
        <v>55</v>
      </c>
      <c r="Y558" s="51" t="s">
        <v>55</v>
      </c>
      <c r="Z558" s="41" t="n">
        <v>193731</v>
      </c>
      <c r="AA558" s="57" t="s">
        <v>39</v>
      </c>
    </row>
    <row r="559" s="73" customFormat="true" ht="11.25" hidden="false" customHeight="false" outlineLevel="0" collapsed="false">
      <c r="A559" s="52" t="n">
        <v>423</v>
      </c>
      <c r="B559" s="40" t="n">
        <v>910036</v>
      </c>
      <c r="C559" s="41" t="s">
        <v>1</v>
      </c>
      <c r="D559" s="41" t="n">
        <v>193407</v>
      </c>
      <c r="E559" s="41" t="s">
        <v>209</v>
      </c>
      <c r="F559" s="40" t="n">
        <v>190715</v>
      </c>
      <c r="G559" s="44"/>
      <c r="H559" s="49" t="s">
        <v>1309</v>
      </c>
      <c r="I559" s="40" t="n">
        <v>1191072</v>
      </c>
      <c r="J559" s="41" t="n">
        <v>1146</v>
      </c>
      <c r="K559" s="61" t="s">
        <v>41</v>
      </c>
      <c r="L559" s="41" t="n">
        <v>191091</v>
      </c>
      <c r="M559" s="44"/>
      <c r="N559" s="49" t="s">
        <v>565</v>
      </c>
      <c r="O559" s="75"/>
      <c r="P559" s="63" t="str">
        <f aca="false">IF(N559="","",IF(ISERR(FIND(LEFT(N559,1),"aeiou")),"is a "&amp;N559&amp;" "&amp;O559,"is an "&amp;N559&amp;" "&amp;O559))</f>
        <v>is an electrical welding </v>
      </c>
      <c r="Q559" s="50"/>
      <c r="R559" s="41"/>
      <c r="S559" s="56"/>
      <c r="T559" s="52" t="s">
        <v>65</v>
      </c>
      <c r="U559" s="52"/>
      <c r="V559" s="54" t="n">
        <v>35020</v>
      </c>
      <c r="W559" s="54" t="n">
        <v>35020</v>
      </c>
      <c r="X559" s="51" t="s">
        <v>55</v>
      </c>
      <c r="Y559" s="51" t="s">
        <v>55</v>
      </c>
      <c r="Z559" s="41" t="n">
        <v>193731</v>
      </c>
      <c r="AA559" s="57" t="s">
        <v>39</v>
      </c>
    </row>
    <row r="560" s="73" customFormat="true" ht="11.25" hidden="false" customHeight="false" outlineLevel="0" collapsed="false">
      <c r="A560" s="39" t="n">
        <v>424</v>
      </c>
      <c r="B560" s="40" t="n">
        <v>910036</v>
      </c>
      <c r="C560" s="41" t="s">
        <v>1</v>
      </c>
      <c r="D560" s="41" t="n">
        <v>193017</v>
      </c>
      <c r="E560" s="41" t="s">
        <v>125</v>
      </c>
      <c r="F560" s="40" t="n">
        <v>190716</v>
      </c>
      <c r="G560" s="44"/>
      <c r="H560" s="100" t="s">
        <v>1310</v>
      </c>
      <c r="I560" s="40" t="n">
        <v>1191073</v>
      </c>
      <c r="J560" s="41" t="n">
        <v>1146</v>
      </c>
      <c r="K560" s="61" t="s">
        <v>41</v>
      </c>
      <c r="L560" s="41" t="n">
        <v>192495</v>
      </c>
      <c r="M560" s="44"/>
      <c r="N560" s="100" t="s">
        <v>1311</v>
      </c>
      <c r="O560" s="75"/>
      <c r="P560" s="63" t="str">
        <f aca="false">IF(N560="","",IF(ISERR(FIND(LEFT(N560,1),"aeiou")),"is a "&amp;N560&amp;" "&amp;O560,"is an "&amp;N560&amp;" "&amp;O560))</f>
        <v>is a heat transfer </v>
      </c>
      <c r="Q560" s="50"/>
      <c r="R560" s="41"/>
      <c r="S560" s="56"/>
      <c r="T560" s="52" t="s">
        <v>65</v>
      </c>
      <c r="U560" s="52"/>
      <c r="V560" s="54" t="n">
        <v>35452</v>
      </c>
      <c r="W560" s="54" t="n">
        <v>35457</v>
      </c>
      <c r="X560" s="56" t="s">
        <v>44</v>
      </c>
      <c r="Y560" s="56" t="s">
        <v>347</v>
      </c>
      <c r="Z560" s="41" t="n">
        <v>193731</v>
      </c>
      <c r="AA560" s="57" t="s">
        <v>39</v>
      </c>
    </row>
    <row r="561" s="88" customFormat="true" ht="11.25" hidden="false" customHeight="false" outlineLevel="0" collapsed="false">
      <c r="A561" s="52" t="n">
        <v>425</v>
      </c>
      <c r="B561" s="40" t="n">
        <v>910036</v>
      </c>
      <c r="C561" s="42" t="s">
        <v>1</v>
      </c>
      <c r="D561" s="42" t="n">
        <v>193671</v>
      </c>
      <c r="E561" s="43" t="s">
        <v>32</v>
      </c>
      <c r="F561" s="40" t="n">
        <v>190717</v>
      </c>
      <c r="G561" s="59"/>
      <c r="H561" s="63" t="s">
        <v>1312</v>
      </c>
      <c r="I561" s="40" t="n">
        <v>1191074</v>
      </c>
      <c r="J561" s="41" t="n">
        <v>1146</v>
      </c>
      <c r="K561" s="61" t="s">
        <v>41</v>
      </c>
      <c r="L561" s="41" t="n">
        <v>193416</v>
      </c>
      <c r="M561" s="44"/>
      <c r="N561" s="74" t="s">
        <v>355</v>
      </c>
      <c r="O561" s="78" t="s">
        <v>1313</v>
      </c>
      <c r="P561" s="63" t="str">
        <f aca="false">IF(N561="","",IF(ISERR(FIND(LEFT(N561,1),"aeiou")),"is a "&amp;N561&amp;" "&amp;O561,"is an "&amp;N561&amp;" "&amp;O561))</f>
        <v>is a management the organisation of one or more conferences.</v>
      </c>
      <c r="Q561" s="60"/>
      <c r="R561" s="41"/>
      <c r="S561" s="64"/>
      <c r="T561" s="39" t="s">
        <v>36</v>
      </c>
      <c r="U561" s="39"/>
      <c r="V561" s="79" t="n">
        <v>35444</v>
      </c>
      <c r="W561" s="79" t="n">
        <v>37937</v>
      </c>
      <c r="X561" s="64" t="s">
        <v>37</v>
      </c>
      <c r="Y561" s="64" t="s">
        <v>213</v>
      </c>
      <c r="Z561" s="41" t="n">
        <v>193731</v>
      </c>
      <c r="AA561" s="43" t="s">
        <v>39</v>
      </c>
    </row>
    <row r="562" s="73" customFormat="true" ht="11.25" hidden="false" customHeight="false" outlineLevel="0" collapsed="false">
      <c r="A562" s="39" t="n">
        <v>2630</v>
      </c>
      <c r="B562" s="40" t="n">
        <v>910036</v>
      </c>
      <c r="C562" s="41" t="s">
        <v>1</v>
      </c>
      <c r="D562" s="42" t="n">
        <v>193671</v>
      </c>
      <c r="E562" s="43" t="s">
        <v>32</v>
      </c>
      <c r="F562" s="40" t="n">
        <v>190718</v>
      </c>
      <c r="G562" s="44"/>
      <c r="H562" s="49" t="s">
        <v>1314</v>
      </c>
      <c r="I562" s="40" t="n">
        <v>1191075</v>
      </c>
      <c r="J562" s="41" t="n">
        <v>1146</v>
      </c>
      <c r="K562" s="61" t="s">
        <v>41</v>
      </c>
      <c r="L562" s="41" t="n">
        <v>190004</v>
      </c>
      <c r="M562" s="44"/>
      <c r="N562" s="49" t="s">
        <v>51</v>
      </c>
      <c r="O562" s="75" t="s">
        <v>1315</v>
      </c>
      <c r="P562" s="63" t="str">
        <f aca="false">IF(N562="","",IF(ISERR(FIND(LEFT(N562,1),"aeiou")),"is a "&amp;N562&amp;" "&amp;O562,"is an "&amp;N562&amp;" "&amp;O562))</f>
        <v>is a to arrange in a certain form, figure, shape, or functionality</v>
      </c>
      <c r="Q562" s="50"/>
      <c r="R562" s="41"/>
      <c r="S562" s="56"/>
      <c r="T562" s="52" t="s">
        <v>36</v>
      </c>
      <c r="U562" s="52"/>
      <c r="V562" s="54" t="n">
        <v>35543</v>
      </c>
      <c r="W562" s="54" t="n">
        <v>35564</v>
      </c>
      <c r="X562" s="56" t="s">
        <v>54</v>
      </c>
      <c r="Y562" s="56" t="s">
        <v>83</v>
      </c>
      <c r="Z562" s="41" t="n">
        <v>193731</v>
      </c>
      <c r="AA562" s="57" t="s">
        <v>39</v>
      </c>
    </row>
    <row r="563" s="73" customFormat="true" ht="11.25" hidden="false" customHeight="false" outlineLevel="0" collapsed="false">
      <c r="A563" s="52" t="n">
        <v>2631</v>
      </c>
      <c r="B563" s="40" t="n">
        <v>910036</v>
      </c>
      <c r="C563" s="41" t="s">
        <v>1</v>
      </c>
      <c r="D563" s="42" t="n">
        <v>193671</v>
      </c>
      <c r="E563" s="43" t="s">
        <v>32</v>
      </c>
      <c r="F563" s="40" t="n">
        <v>190719</v>
      </c>
      <c r="G563" s="44"/>
      <c r="H563" s="49" t="s">
        <v>1316</v>
      </c>
      <c r="I563" s="40" t="n">
        <v>1191076</v>
      </c>
      <c r="J563" s="41" t="n">
        <v>1146</v>
      </c>
      <c r="K563" s="61" t="s">
        <v>41</v>
      </c>
      <c r="L563" s="41" t="n">
        <v>192758</v>
      </c>
      <c r="M563" s="44"/>
      <c r="N563" s="49" t="s">
        <v>764</v>
      </c>
      <c r="O563" s="75" t="s">
        <v>1317</v>
      </c>
      <c r="P563" s="63" t="str">
        <f aca="false">IF(N563="","",IF(ISERR(FIND(LEFT(N563,1),"aeiou")),"is a "&amp;N563&amp;" "&amp;O563,"is an "&amp;N563&amp;" "&amp;O563))</f>
        <v>is a to hold (to stop) or keep a certain place or a limited area</v>
      </c>
      <c r="Q563" s="50"/>
      <c r="R563" s="41"/>
      <c r="S563" s="56"/>
      <c r="T563" s="52" t="s">
        <v>36</v>
      </c>
      <c r="U563" s="52"/>
      <c r="V563" s="54" t="n">
        <v>35543</v>
      </c>
      <c r="W563" s="54" t="n">
        <v>35564</v>
      </c>
      <c r="X563" s="56" t="s">
        <v>54</v>
      </c>
      <c r="Y563" s="56" t="s">
        <v>83</v>
      </c>
      <c r="Z563" s="41" t="n">
        <v>193731</v>
      </c>
      <c r="AA563" s="57" t="s">
        <v>39</v>
      </c>
    </row>
    <row r="564" s="93" customFormat="true" ht="11.25" hidden="false" customHeight="false" outlineLevel="0" collapsed="false">
      <c r="A564" s="39" t="n">
        <v>2632</v>
      </c>
      <c r="B564" s="40" t="n">
        <v>910036</v>
      </c>
      <c r="C564" s="41" t="s">
        <v>1</v>
      </c>
      <c r="D564" s="41" t="n">
        <v>190668</v>
      </c>
      <c r="E564" s="52" t="s">
        <v>1318</v>
      </c>
      <c r="F564" s="40" t="n">
        <v>190720</v>
      </c>
      <c r="G564" s="44"/>
      <c r="H564" s="49" t="s">
        <v>1319</v>
      </c>
      <c r="I564" s="40" t="n">
        <v>1191077</v>
      </c>
      <c r="J564" s="41" t="n">
        <v>1146</v>
      </c>
      <c r="K564" s="61" t="s">
        <v>41</v>
      </c>
      <c r="L564" s="41" t="n">
        <v>192898</v>
      </c>
      <c r="M564" s="44"/>
      <c r="N564" s="49" t="s">
        <v>1215</v>
      </c>
      <c r="O564" s="75" t="s">
        <v>1320</v>
      </c>
      <c r="P564" s="63" t="str">
        <f aca="false">IF(N564="","",IF(ISERR(FIND(LEFT(N564,1),"aeiou")),"is a "&amp;N564&amp;" "&amp;O564,"is an "&amp;N564&amp;" "&amp;O564))</f>
        <v>is a to state by making unquestionable of something in question by means of authoritative statement or indisputable fact.</v>
      </c>
      <c r="Q564" s="50"/>
      <c r="R564" s="41"/>
      <c r="S564" s="56"/>
      <c r="T564" s="52" t="s">
        <v>36</v>
      </c>
      <c r="U564" s="52"/>
      <c r="V564" s="54" t="n">
        <v>35543</v>
      </c>
      <c r="W564" s="54" t="n">
        <v>35564</v>
      </c>
      <c r="X564" s="56" t="s">
        <v>54</v>
      </c>
      <c r="Y564" s="56" t="s">
        <v>83</v>
      </c>
      <c r="Z564" s="41" t="n">
        <v>193731</v>
      </c>
      <c r="AA564" s="57" t="s">
        <v>39</v>
      </c>
    </row>
    <row r="565" s="73" customFormat="true" ht="11.25" hidden="false" customHeight="false" outlineLevel="0" collapsed="false">
      <c r="A565" s="52" t="n">
        <v>2635</v>
      </c>
      <c r="B565" s="40" t="n">
        <v>910036</v>
      </c>
      <c r="C565" s="41" t="s">
        <v>1</v>
      </c>
      <c r="D565" s="42" t="n">
        <v>193671</v>
      </c>
      <c r="E565" s="43" t="s">
        <v>32</v>
      </c>
      <c r="F565" s="40" t="n">
        <v>190721</v>
      </c>
      <c r="G565" s="44"/>
      <c r="H565" s="49" t="s">
        <v>1321</v>
      </c>
      <c r="I565" s="40" t="n">
        <v>1191078</v>
      </c>
      <c r="J565" s="41" t="n">
        <v>1146</v>
      </c>
      <c r="K565" s="61" t="s">
        <v>41</v>
      </c>
      <c r="L565" s="41" t="n">
        <v>190382</v>
      </c>
      <c r="M565" s="44"/>
      <c r="N565" s="49" t="s">
        <v>616</v>
      </c>
      <c r="O565" s="75" t="s">
        <v>1322</v>
      </c>
      <c r="P565" s="63" t="str">
        <f aca="false">IF(N565="","",IF(ISERR(FIND(LEFT(N565,1),"aeiou")),"is a "&amp;N565&amp;" "&amp;O565,"is an "&amp;N565&amp;" "&amp;O565))</f>
        <v>is a to be in accordance with applicable rules and regulations.</v>
      </c>
      <c r="Q565" s="50"/>
      <c r="R565" s="41"/>
      <c r="S565" s="56"/>
      <c r="T565" s="52" t="s">
        <v>36</v>
      </c>
      <c r="U565" s="52"/>
      <c r="V565" s="54" t="n">
        <v>35543</v>
      </c>
      <c r="W565" s="54" t="n">
        <v>35564</v>
      </c>
      <c r="X565" s="56" t="s">
        <v>54</v>
      </c>
      <c r="Y565" s="56" t="s">
        <v>83</v>
      </c>
      <c r="Z565" s="41" t="n">
        <v>193731</v>
      </c>
      <c r="AA565" s="57" t="s">
        <v>39</v>
      </c>
    </row>
    <row r="566" s="73" customFormat="true" ht="11.25" hidden="false" customHeight="false" outlineLevel="0" collapsed="false">
      <c r="A566" s="39" t="n">
        <v>2636</v>
      </c>
      <c r="B566" s="40" t="n">
        <v>910036</v>
      </c>
      <c r="C566" s="41" t="s">
        <v>1</v>
      </c>
      <c r="D566" s="42" t="n">
        <v>193671</v>
      </c>
      <c r="E566" s="43" t="s">
        <v>32</v>
      </c>
      <c r="F566" s="40" t="n">
        <v>190722</v>
      </c>
      <c r="G566" s="44"/>
      <c r="H566" s="49" t="s">
        <v>1323</v>
      </c>
      <c r="I566" s="40" t="n">
        <v>1191079</v>
      </c>
      <c r="J566" s="41" t="n">
        <v>1146</v>
      </c>
      <c r="K566" s="61" t="s">
        <v>41</v>
      </c>
      <c r="L566" s="41" t="n">
        <v>192899</v>
      </c>
      <c r="M566" s="44"/>
      <c r="N566" s="49" t="s">
        <v>1324</v>
      </c>
      <c r="O566" s="75" t="s">
        <v>1325</v>
      </c>
      <c r="P566" s="63" t="str">
        <f aca="false">IF(N566="","",IF(ISERR(FIND(LEFT(N566,1),"aeiou")),"is a "&amp;N566&amp;" "&amp;O566,"is an "&amp;N566&amp;" "&amp;O566))</f>
        <v>is a state transition change from liquid a solid state by or as if by cold</v>
      </c>
      <c r="Q566" s="50"/>
      <c r="R566" s="41"/>
      <c r="S566" s="56"/>
      <c r="T566" s="52" t="s">
        <v>36</v>
      </c>
      <c r="U566" s="52"/>
      <c r="V566" s="54" t="n">
        <v>35543</v>
      </c>
      <c r="W566" s="54" t="n">
        <v>35564</v>
      </c>
      <c r="X566" s="56" t="s">
        <v>54</v>
      </c>
      <c r="Y566" s="56" t="s">
        <v>83</v>
      </c>
      <c r="Z566" s="41" t="n">
        <v>193731</v>
      </c>
      <c r="AA566" s="57" t="s">
        <v>39</v>
      </c>
    </row>
    <row r="567" s="73" customFormat="true" ht="11.25" hidden="false" customHeight="false" outlineLevel="0" collapsed="false">
      <c r="A567" s="52" t="n">
        <v>2637</v>
      </c>
      <c r="B567" s="40" t="n">
        <v>910036</v>
      </c>
      <c r="C567" s="41" t="s">
        <v>1</v>
      </c>
      <c r="D567" s="42" t="n">
        <v>193671</v>
      </c>
      <c r="E567" s="43" t="s">
        <v>32</v>
      </c>
      <c r="F567" s="40" t="n">
        <v>190723</v>
      </c>
      <c r="G567" s="44"/>
      <c r="H567" s="49" t="s">
        <v>1326</v>
      </c>
      <c r="I567" s="40" t="n">
        <v>1191080</v>
      </c>
      <c r="J567" s="41" t="n">
        <v>1146</v>
      </c>
      <c r="K567" s="61" t="s">
        <v>41</v>
      </c>
      <c r="L567" s="41" t="n">
        <v>190733</v>
      </c>
      <c r="M567" s="44"/>
      <c r="N567" s="49" t="s">
        <v>1080</v>
      </c>
      <c r="O567" s="75" t="s">
        <v>1327</v>
      </c>
      <c r="P567" s="63" t="str">
        <f aca="false">IF(N567="","",IF(ISERR(FIND(LEFT(N567,1),"aeiou")),"is a "&amp;N567&amp;" "&amp;O567,"is an "&amp;N567&amp;" "&amp;O567))</f>
        <v>is a to constrain by overcrowding, overburdening, or filling excess so as to obstruct movement or hinder functioning of</v>
      </c>
      <c r="Q567" s="50"/>
      <c r="R567" s="41"/>
      <c r="S567" s="56"/>
      <c r="T567" s="52" t="s">
        <v>36</v>
      </c>
      <c r="U567" s="52"/>
      <c r="V567" s="54" t="n">
        <v>35543</v>
      </c>
      <c r="W567" s="54" t="n">
        <v>35564</v>
      </c>
      <c r="X567" s="56" t="s">
        <v>54</v>
      </c>
      <c r="Y567" s="56" t="s">
        <v>83</v>
      </c>
      <c r="Z567" s="41" t="n">
        <v>193731</v>
      </c>
      <c r="AA567" s="57" t="s">
        <v>39</v>
      </c>
    </row>
    <row r="568" s="125" customFormat="true" ht="11.25" hidden="false" customHeight="false" outlineLevel="0" collapsed="false">
      <c r="A568" s="39" t="n">
        <v>2638</v>
      </c>
      <c r="B568" s="40" t="n">
        <v>910036</v>
      </c>
      <c r="C568" s="41" t="s">
        <v>1</v>
      </c>
      <c r="D568" s="42" t="n">
        <v>193671</v>
      </c>
      <c r="E568" s="43" t="s">
        <v>32</v>
      </c>
      <c r="F568" s="40" t="n">
        <v>190724</v>
      </c>
      <c r="G568" s="44"/>
      <c r="H568" s="49" t="s">
        <v>1328</v>
      </c>
      <c r="I568" s="40" t="n">
        <v>1191081</v>
      </c>
      <c r="J568" s="41" t="n">
        <v>1146</v>
      </c>
      <c r="K568" s="61" t="s">
        <v>41</v>
      </c>
      <c r="L568" s="41" t="n">
        <v>190646</v>
      </c>
      <c r="M568" s="44"/>
      <c r="N568" s="49" t="s">
        <v>446</v>
      </c>
      <c r="O568" s="75" t="s">
        <v>1329</v>
      </c>
      <c r="P568" s="63" t="str">
        <f aca="false">IF(N568="","",IF(ISERR(FIND(LEFT(N568,1),"aeiou")),"is a "&amp;N568&amp;" "&amp;O568,"is an "&amp;N568&amp;" "&amp;O568))</f>
        <v>is a to collect or gather in a mass or coherent whole</v>
      </c>
      <c r="Q568" s="50"/>
      <c r="R568" s="41"/>
      <c r="S568" s="56"/>
      <c r="T568" s="52" t="s">
        <v>36</v>
      </c>
      <c r="U568" s="52"/>
      <c r="V568" s="54" t="n">
        <v>35543</v>
      </c>
      <c r="W568" s="54" t="n">
        <v>35564</v>
      </c>
      <c r="X568" s="56" t="s">
        <v>54</v>
      </c>
      <c r="Y568" s="56" t="s">
        <v>83</v>
      </c>
      <c r="Z568" s="41" t="n">
        <v>193731</v>
      </c>
      <c r="AA568" s="57" t="s">
        <v>39</v>
      </c>
    </row>
    <row r="569" s="93" customFormat="true" ht="11.25" hidden="false" customHeight="false" outlineLevel="0" collapsed="false">
      <c r="A569" s="52" t="n">
        <v>2639</v>
      </c>
      <c r="B569" s="40" t="n">
        <v>910036</v>
      </c>
      <c r="C569" s="41" t="s">
        <v>1</v>
      </c>
      <c r="D569" s="42" t="n">
        <v>193671</v>
      </c>
      <c r="E569" s="43" t="s">
        <v>32</v>
      </c>
      <c r="F569" s="40" t="n">
        <v>190725</v>
      </c>
      <c r="G569" s="44"/>
      <c r="H569" s="49" t="s">
        <v>1330</v>
      </c>
      <c r="I569" s="40" t="n">
        <v>1191082</v>
      </c>
      <c r="J569" s="41" t="n">
        <v>1146</v>
      </c>
      <c r="K569" s="61" t="s">
        <v>41</v>
      </c>
      <c r="L569" s="41" t="n">
        <v>190634</v>
      </c>
      <c r="M569" s="44"/>
      <c r="N569" s="49" t="s">
        <v>1156</v>
      </c>
      <c r="O569" s="75" t="s">
        <v>1331</v>
      </c>
      <c r="P569" s="63" t="str">
        <f aca="false">IF(N569="","",IF(ISERR(FIND(LEFT(N569,1),"aeiou")),"is a "&amp;N569&amp;" "&amp;O569,"is an "&amp;N569&amp;" "&amp;O569))</f>
        <v>is a to cohere or cause to cohere</v>
      </c>
      <c r="Q569" s="50"/>
      <c r="R569" s="41"/>
      <c r="S569" s="56"/>
      <c r="T569" s="52" t="s">
        <v>36</v>
      </c>
      <c r="U569" s="52"/>
      <c r="V569" s="54" t="n">
        <v>35543</v>
      </c>
      <c r="W569" s="54" t="n">
        <v>35564</v>
      </c>
      <c r="X569" s="56" t="s">
        <v>54</v>
      </c>
      <c r="Y569" s="56" t="s">
        <v>83</v>
      </c>
      <c r="Z569" s="41" t="n">
        <v>193731</v>
      </c>
      <c r="AA569" s="57" t="s">
        <v>39</v>
      </c>
    </row>
    <row r="570" s="93" customFormat="true" ht="11.25" hidden="false" customHeight="false" outlineLevel="0" collapsed="false">
      <c r="A570" s="39" t="n">
        <v>2642</v>
      </c>
      <c r="B570" s="40" t="n">
        <v>910036</v>
      </c>
      <c r="C570" s="41" t="s">
        <v>1</v>
      </c>
      <c r="D570" s="42" t="n">
        <v>193671</v>
      </c>
      <c r="E570" s="43" t="s">
        <v>32</v>
      </c>
      <c r="F570" s="40" t="n">
        <v>190726</v>
      </c>
      <c r="G570" s="44"/>
      <c r="H570" s="49" t="s">
        <v>60</v>
      </c>
      <c r="I570" s="40" t="n">
        <v>1190330</v>
      </c>
      <c r="J570" s="41" t="n">
        <v>1146</v>
      </c>
      <c r="K570" s="61" t="s">
        <v>41</v>
      </c>
      <c r="L570" s="41" t="n">
        <v>191595</v>
      </c>
      <c r="M570" s="44"/>
      <c r="N570" s="49" t="s">
        <v>412</v>
      </c>
      <c r="O570" s="75" t="s">
        <v>1332</v>
      </c>
      <c r="P570" s="63" t="str">
        <f aca="false">IF(N570="","",IF(ISERR(FIND(LEFT(N570,1),"aeiou")),"is a "&amp;N570&amp;" "&amp;O570,"is an "&amp;N570&amp;" "&amp;O570))</f>
        <v>is a to join by fastening, or linking together, often by means of something intervening.</v>
      </c>
      <c r="Q570" s="50"/>
      <c r="R570" s="41"/>
      <c r="S570" s="56"/>
      <c r="T570" s="52" t="s">
        <v>36</v>
      </c>
      <c r="U570" s="52"/>
      <c r="V570" s="54" t="n">
        <v>35298</v>
      </c>
      <c r="W570" s="54" t="n">
        <v>35604</v>
      </c>
      <c r="X570" s="56" t="s">
        <v>54</v>
      </c>
      <c r="Y570" s="56" t="s">
        <v>69</v>
      </c>
      <c r="Z570" s="41" t="n">
        <v>193731</v>
      </c>
      <c r="AA570" s="57" t="s">
        <v>39</v>
      </c>
    </row>
    <row r="571" s="73" customFormat="true" ht="11.25" hidden="false" customHeight="false" outlineLevel="0" collapsed="false">
      <c r="A571" s="39" t="n">
        <v>2644</v>
      </c>
      <c r="B571" s="40" t="n">
        <v>910036</v>
      </c>
      <c r="C571" s="41" t="s">
        <v>1</v>
      </c>
      <c r="D571" s="42" t="n">
        <v>193671</v>
      </c>
      <c r="E571" s="43" t="s">
        <v>32</v>
      </c>
      <c r="F571" s="40" t="n">
        <v>190729</v>
      </c>
      <c r="G571" s="44"/>
      <c r="H571" s="49" t="s">
        <v>1333</v>
      </c>
      <c r="I571" s="40" t="n">
        <v>1191085</v>
      </c>
      <c r="J571" s="41" t="n">
        <v>1146</v>
      </c>
      <c r="K571" s="61" t="s">
        <v>41</v>
      </c>
      <c r="L571" s="41" t="n">
        <v>191917</v>
      </c>
      <c r="M571" s="44"/>
      <c r="N571" s="49" t="s">
        <v>1334</v>
      </c>
      <c r="O571" s="75" t="s">
        <v>1335</v>
      </c>
      <c r="P571" s="63" t="str">
        <f aca="false">IF(N571="","",IF(ISERR(FIND(LEFT(N571,1),"aeiou")),"is a "&amp;N571&amp;" "&amp;O571,"is an "&amp;N571&amp;" "&amp;O571))</f>
        <v>is a to preserve from change or destruction.</v>
      </c>
      <c r="Q571" s="50"/>
      <c r="R571" s="41"/>
      <c r="S571" s="56"/>
      <c r="T571" s="52" t="s">
        <v>36</v>
      </c>
      <c r="U571" s="52"/>
      <c r="V571" s="54" t="n">
        <v>35543</v>
      </c>
      <c r="W571" s="54" t="n">
        <v>35604</v>
      </c>
      <c r="X571" s="56" t="s">
        <v>54</v>
      </c>
      <c r="Y571" s="56" t="s">
        <v>83</v>
      </c>
      <c r="Z571" s="41" t="n">
        <v>193731</v>
      </c>
      <c r="AA571" s="57" t="s">
        <v>39</v>
      </c>
    </row>
    <row r="572" s="73" customFormat="true" ht="11.25" hidden="false" customHeight="false" outlineLevel="0" collapsed="false">
      <c r="A572" s="52" t="n">
        <v>2645</v>
      </c>
      <c r="B572" s="40" t="n">
        <v>910036</v>
      </c>
      <c r="C572" s="41" t="s">
        <v>1</v>
      </c>
      <c r="D572" s="42" t="n">
        <v>193671</v>
      </c>
      <c r="E572" s="43" t="s">
        <v>32</v>
      </c>
      <c r="F572" s="40" t="n">
        <v>190730</v>
      </c>
      <c r="G572" s="44"/>
      <c r="H572" s="49" t="s">
        <v>1336</v>
      </c>
      <c r="I572" s="40" t="n">
        <v>1191086</v>
      </c>
      <c r="J572" s="41" t="n">
        <v>1146</v>
      </c>
      <c r="K572" s="61" t="s">
        <v>41</v>
      </c>
      <c r="L572" s="41" t="n">
        <v>192748</v>
      </c>
      <c r="M572" s="44"/>
      <c r="N572" s="49" t="s">
        <v>1337</v>
      </c>
      <c r="O572" s="75" t="s">
        <v>1338</v>
      </c>
      <c r="P572" s="63" t="str">
        <f aca="false">IF(N572="","",IF(ISERR(FIND(LEFT(N572,1),"aeiou")),"is a "&amp;N572&amp;" "&amp;O572,"is an "&amp;N572&amp;" "&amp;O572))</f>
        <v>is a to give over another's charge, custody, or care</v>
      </c>
      <c r="Q572" s="50"/>
      <c r="R572" s="41"/>
      <c r="S572" s="56"/>
      <c r="T572" s="52" t="s">
        <v>36</v>
      </c>
      <c r="U572" s="52"/>
      <c r="V572" s="54" t="n">
        <v>35543</v>
      </c>
      <c r="W572" s="54" t="n">
        <v>35604</v>
      </c>
      <c r="X572" s="56" t="s">
        <v>54</v>
      </c>
      <c r="Y572" s="56" t="s">
        <v>83</v>
      </c>
      <c r="Z572" s="41" t="n">
        <v>193731</v>
      </c>
      <c r="AA572" s="57" t="s">
        <v>39</v>
      </c>
    </row>
    <row r="573" s="88" customFormat="true" ht="11.25" hidden="false" customHeight="false" outlineLevel="0" collapsed="false">
      <c r="A573" s="39" t="n">
        <v>2646</v>
      </c>
      <c r="B573" s="40" t="n">
        <v>910036</v>
      </c>
      <c r="C573" s="41" t="s">
        <v>1</v>
      </c>
      <c r="D573" s="42" t="n">
        <v>193671</v>
      </c>
      <c r="E573" s="43" t="s">
        <v>32</v>
      </c>
      <c r="F573" s="40" t="n">
        <v>190731</v>
      </c>
      <c r="G573" s="44"/>
      <c r="H573" s="49" t="s">
        <v>1339</v>
      </c>
      <c r="I573" s="40" t="n">
        <v>1191087</v>
      </c>
      <c r="J573" s="41" t="n">
        <v>1146</v>
      </c>
      <c r="K573" s="61" t="s">
        <v>41</v>
      </c>
      <c r="L573" s="41" t="n">
        <v>192924</v>
      </c>
      <c r="M573" s="44"/>
      <c r="N573" s="49" t="s">
        <v>1140</v>
      </c>
      <c r="O573" s="75" t="s">
        <v>1340</v>
      </c>
      <c r="P573" s="63" t="str">
        <f aca="false">IF(N573="","",IF(ISERR(FIND(LEFT(N573,1),"aeiou")),"is a "&amp;N573&amp;" "&amp;O573,"is an "&amp;N573&amp;" "&amp;O573))</f>
        <v>is a to unite in a coherent whole.</v>
      </c>
      <c r="Q573" s="50"/>
      <c r="R573" s="41"/>
      <c r="S573" s="56"/>
      <c r="T573" s="52" t="s">
        <v>36</v>
      </c>
      <c r="U573" s="52"/>
      <c r="V573" s="54" t="n">
        <v>35543</v>
      </c>
      <c r="W573" s="54" t="n">
        <v>35604</v>
      </c>
      <c r="X573" s="56" t="s">
        <v>54</v>
      </c>
      <c r="Y573" s="56" t="s">
        <v>83</v>
      </c>
      <c r="Z573" s="41" t="n">
        <v>193731</v>
      </c>
      <c r="AA573" s="57" t="s">
        <v>39</v>
      </c>
    </row>
    <row r="574" s="73" customFormat="true" ht="11.25" hidden="false" customHeight="false" outlineLevel="0" collapsed="false">
      <c r="A574" s="52" t="n">
        <v>429</v>
      </c>
      <c r="B574" s="40" t="n">
        <v>910036</v>
      </c>
      <c r="C574" s="42" t="s">
        <v>1</v>
      </c>
      <c r="D574" s="42" t="n">
        <v>193671</v>
      </c>
      <c r="E574" s="43" t="s">
        <v>32</v>
      </c>
      <c r="F574" s="40" t="n">
        <v>190732</v>
      </c>
      <c r="G574" s="59"/>
      <c r="H574" s="63" t="s">
        <v>1341</v>
      </c>
      <c r="I574" s="40" t="n">
        <v>1191088</v>
      </c>
      <c r="J574" s="41" t="n">
        <v>1146</v>
      </c>
      <c r="K574" s="61" t="s">
        <v>41</v>
      </c>
      <c r="L574" s="41" t="n">
        <v>194207</v>
      </c>
      <c r="M574" s="44"/>
      <c r="N574" s="49" t="s">
        <v>1342</v>
      </c>
      <c r="O574" s="78"/>
      <c r="P574" s="63" t="str">
        <f aca="false">IF(N574="","",IF(ISERR(FIND(LEFT(N574,1),"aeiou")),"is a "&amp;N574&amp;" "&amp;O574,"is an "&amp;N574&amp;" "&amp;O574))</f>
        <v>is a consolidation </v>
      </c>
      <c r="Q574" s="60"/>
      <c r="R574" s="41"/>
      <c r="S574" s="64"/>
      <c r="T574" s="39" t="s">
        <v>65</v>
      </c>
      <c r="U574" s="39"/>
      <c r="V574" s="79" t="n">
        <v>35444</v>
      </c>
      <c r="W574" s="79" t="n">
        <v>35444</v>
      </c>
      <c r="X574" s="64" t="s">
        <v>44</v>
      </c>
      <c r="Y574" s="64" t="s">
        <v>213</v>
      </c>
      <c r="Z574" s="41" t="n">
        <v>193731</v>
      </c>
      <c r="AA574" s="43" t="s">
        <v>39</v>
      </c>
    </row>
    <row r="575" s="73" customFormat="true" ht="11.25" hidden="false" customHeight="false" outlineLevel="0" collapsed="false">
      <c r="A575" s="52" t="n">
        <v>2647</v>
      </c>
      <c r="B575" s="40" t="n">
        <v>910036</v>
      </c>
      <c r="C575" s="41" t="s">
        <v>1</v>
      </c>
      <c r="D575" s="42" t="n">
        <v>193671</v>
      </c>
      <c r="E575" s="43" t="s">
        <v>32</v>
      </c>
      <c r="F575" s="40" t="n">
        <v>190733</v>
      </c>
      <c r="G575" s="44"/>
      <c r="H575" s="49" t="s">
        <v>1080</v>
      </c>
      <c r="I575" s="40" t="n">
        <v>1191089</v>
      </c>
      <c r="J575" s="41" t="n">
        <v>1146</v>
      </c>
      <c r="K575" s="61" t="s">
        <v>41</v>
      </c>
      <c r="L575" s="41" t="n">
        <v>192669</v>
      </c>
      <c r="M575" s="44"/>
      <c r="N575" s="49" t="s">
        <v>1015</v>
      </c>
      <c r="O575" s="75" t="s">
        <v>1343</v>
      </c>
      <c r="P575" s="63" t="str">
        <f aca="false">IF(N575="","",IF(ISERR(FIND(LEFT(N575,1),"aeiou")),"is a "&amp;N575&amp;" "&amp;O575,"is an "&amp;N575&amp;" "&amp;O575))</f>
        <v>is a to limit by stricture, restriction, or limitation imposed by nature, oneself, or circumstances and exigencies.</v>
      </c>
      <c r="Q575" s="50"/>
      <c r="R575" s="41"/>
      <c r="S575" s="56"/>
      <c r="T575" s="52" t="s">
        <v>36</v>
      </c>
      <c r="U575" s="52"/>
      <c r="V575" s="54" t="n">
        <v>35543</v>
      </c>
      <c r="W575" s="54" t="n">
        <v>35685</v>
      </c>
      <c r="X575" s="56" t="s">
        <v>54</v>
      </c>
      <c r="Y575" s="56" t="s">
        <v>83</v>
      </c>
      <c r="Z575" s="41" t="n">
        <v>193731</v>
      </c>
      <c r="AA575" s="57" t="s">
        <v>39</v>
      </c>
    </row>
    <row r="576" s="93" customFormat="true" ht="11.25" hidden="false" customHeight="false" outlineLevel="0" collapsed="false">
      <c r="A576" s="39" t="n">
        <v>430</v>
      </c>
      <c r="B576" s="40" t="n">
        <v>910036</v>
      </c>
      <c r="C576" s="41" t="s">
        <v>1</v>
      </c>
      <c r="D576" s="41" t="n">
        <v>190758</v>
      </c>
      <c r="E576" s="53" t="s">
        <v>147</v>
      </c>
      <c r="F576" s="40" t="n">
        <v>190734</v>
      </c>
      <c r="G576" s="44"/>
      <c r="H576" s="49" t="s">
        <v>1344</v>
      </c>
      <c r="I576" s="40" t="n">
        <v>1191090</v>
      </c>
      <c r="J576" s="41" t="n">
        <v>1146</v>
      </c>
      <c r="K576" s="61" t="s">
        <v>41</v>
      </c>
      <c r="L576" s="41" t="n">
        <v>192831</v>
      </c>
      <c r="M576" s="48"/>
      <c r="N576" s="48" t="s">
        <v>477</v>
      </c>
      <c r="O576" s="75" t="s">
        <v>1345</v>
      </c>
      <c r="P576" s="63" t="str">
        <f aca="false">IF(N576="","",IF(ISERR(FIND(LEFT(N576,1),"aeiou")),"is a "&amp;N576&amp;" "&amp;O576,"is an "&amp;N576&amp;" "&amp;O576))</f>
        <v>is a process control based on the technique of being checked, restricted, or compelled to avoid or perform some action.</v>
      </c>
      <c r="Q576" s="50"/>
      <c r="R576" s="41"/>
      <c r="S576" s="56"/>
      <c r="T576" s="52" t="s">
        <v>65</v>
      </c>
      <c r="U576" s="52"/>
      <c r="V576" s="54" t="n">
        <v>35444</v>
      </c>
      <c r="W576" s="54" t="n">
        <v>37019</v>
      </c>
      <c r="X576" s="55" t="s">
        <v>44</v>
      </c>
      <c r="Y576" s="56" t="s">
        <v>213</v>
      </c>
      <c r="Z576" s="41" t="n">
        <v>193731</v>
      </c>
      <c r="AA576" s="57" t="s">
        <v>39</v>
      </c>
    </row>
    <row r="577" s="93" customFormat="true" ht="11.25" hidden="false" customHeight="false" outlineLevel="0" collapsed="false">
      <c r="A577" s="52" t="n">
        <v>5210</v>
      </c>
      <c r="B577" s="40" t="n">
        <v>910036</v>
      </c>
      <c r="C577" s="57" t="s">
        <v>1</v>
      </c>
      <c r="D577" s="42" t="n">
        <v>193671</v>
      </c>
      <c r="E577" s="82" t="s">
        <v>32</v>
      </c>
      <c r="F577" s="40" t="n">
        <v>190734</v>
      </c>
      <c r="G577" s="68"/>
      <c r="H577" s="48" t="s">
        <v>1346</v>
      </c>
      <c r="I577" s="40" t="n">
        <v>1195847</v>
      </c>
      <c r="J577" s="40" t="n">
        <v>1981</v>
      </c>
      <c r="K577" s="68" t="s">
        <v>139</v>
      </c>
      <c r="L577" s="40" t="n">
        <v>190734</v>
      </c>
      <c r="M577" s="44"/>
      <c r="N577" s="49" t="s">
        <v>1344</v>
      </c>
      <c r="O577" s="48"/>
      <c r="P577" s="63"/>
      <c r="Q577" s="48"/>
      <c r="R577" s="48"/>
      <c r="S577" s="48"/>
      <c r="T577" s="52" t="s">
        <v>65</v>
      </c>
      <c r="U577" s="48"/>
      <c r="V577" s="84" t="n">
        <v>39128</v>
      </c>
      <c r="W577" s="84" t="n">
        <v>39128</v>
      </c>
      <c r="X577" s="85" t="s">
        <v>37</v>
      </c>
      <c r="Y577" s="85" t="s">
        <v>168</v>
      </c>
      <c r="Z577" s="41" t="n">
        <v>193731</v>
      </c>
      <c r="AA577" s="43" t="s">
        <v>39</v>
      </c>
    </row>
    <row r="578" s="73" customFormat="true" ht="11.25" hidden="false" customHeight="false" outlineLevel="0" collapsed="false">
      <c r="A578" s="39" t="n">
        <v>2648</v>
      </c>
      <c r="B578" s="40" t="n">
        <v>910036</v>
      </c>
      <c r="C578" s="41" t="s">
        <v>1</v>
      </c>
      <c r="D578" s="42" t="n">
        <v>193671</v>
      </c>
      <c r="E578" s="43" t="s">
        <v>32</v>
      </c>
      <c r="F578" s="40" t="n">
        <v>190735</v>
      </c>
      <c r="G578" s="44"/>
      <c r="H578" s="49" t="s">
        <v>1347</v>
      </c>
      <c r="I578" s="40" t="n">
        <v>1191091</v>
      </c>
      <c r="J578" s="41" t="n">
        <v>1146</v>
      </c>
      <c r="K578" s="61" t="s">
        <v>41</v>
      </c>
      <c r="L578" s="41" t="n">
        <v>190243</v>
      </c>
      <c r="M578" s="44"/>
      <c r="N578" s="49" t="s">
        <v>92</v>
      </c>
      <c r="O578" s="75" t="s">
        <v>1348</v>
      </c>
      <c r="P578" s="63" t="str">
        <f aca="false">IF(N578="","",IF(ISERR(FIND(LEFT(N578,1),"aeiou")),"is a "&amp;N578&amp;" "&amp;O578,"is an "&amp;N578&amp;" "&amp;O578))</f>
        <v>is a to act by drawing together or render narrower</v>
      </c>
      <c r="Q578" s="50"/>
      <c r="R578" s="41"/>
      <c r="S578" s="56"/>
      <c r="T578" s="52" t="s">
        <v>36</v>
      </c>
      <c r="U578" s="52"/>
      <c r="V578" s="54" t="n">
        <v>35543</v>
      </c>
      <c r="W578" s="54" t="n">
        <v>35604</v>
      </c>
      <c r="X578" s="56" t="s">
        <v>54</v>
      </c>
      <c r="Y578" s="56" t="s">
        <v>83</v>
      </c>
      <c r="Z578" s="41" t="n">
        <v>193731</v>
      </c>
      <c r="AA578" s="57" t="s">
        <v>39</v>
      </c>
    </row>
    <row r="579" s="73" customFormat="true" ht="11.25" hidden="false" customHeight="false" outlineLevel="0" collapsed="false">
      <c r="A579" s="52" t="n">
        <v>2651</v>
      </c>
      <c r="B579" s="40" t="n">
        <v>910036</v>
      </c>
      <c r="C579" s="41" t="s">
        <v>1</v>
      </c>
      <c r="D579" s="42" t="n">
        <v>193671</v>
      </c>
      <c r="E579" s="43" t="s">
        <v>32</v>
      </c>
      <c r="F579" s="40" t="n">
        <v>190739</v>
      </c>
      <c r="G579" s="44"/>
      <c r="H579" s="49" t="s">
        <v>1349</v>
      </c>
      <c r="I579" s="40" t="n">
        <v>1191095</v>
      </c>
      <c r="J579" s="41" t="n">
        <v>1146</v>
      </c>
      <c r="K579" s="61" t="s">
        <v>41</v>
      </c>
      <c r="L579" s="41" t="n">
        <v>190243</v>
      </c>
      <c r="M579" s="44"/>
      <c r="N579" s="49" t="s">
        <v>92</v>
      </c>
      <c r="O579" s="75"/>
      <c r="P579" s="63" t="str">
        <f aca="false">IF(N579="","",IF(ISERR(FIND(LEFT(N579,1),"aeiou")),"is a "&amp;N579&amp;" "&amp;O579,"is an "&amp;N579&amp;" "&amp;O579))</f>
        <v>is a to act </v>
      </c>
      <c r="Q579" s="50"/>
      <c r="R579" s="41"/>
      <c r="S579" s="56"/>
      <c r="T579" s="52" t="s">
        <v>65</v>
      </c>
      <c r="U579" s="52"/>
      <c r="V579" s="54" t="n">
        <v>35615</v>
      </c>
      <c r="W579" s="54" t="n">
        <v>35615</v>
      </c>
      <c r="X579" s="56" t="s">
        <v>327</v>
      </c>
      <c r="Y579" s="56" t="s">
        <v>327</v>
      </c>
      <c r="Z579" s="41" t="n">
        <v>193731</v>
      </c>
      <c r="AA579" s="57" t="s">
        <v>39</v>
      </c>
    </row>
    <row r="580" s="73" customFormat="true" ht="11.25" hidden="false" customHeight="false" outlineLevel="0" collapsed="false">
      <c r="A580" s="39" t="n">
        <v>2652</v>
      </c>
      <c r="B580" s="40" t="n">
        <v>910036</v>
      </c>
      <c r="C580" s="41" t="s">
        <v>1</v>
      </c>
      <c r="D580" s="42" t="n">
        <v>193671</v>
      </c>
      <c r="E580" s="43" t="s">
        <v>32</v>
      </c>
      <c r="F580" s="40" t="n">
        <v>190740</v>
      </c>
      <c r="G580" s="44"/>
      <c r="H580" s="49" t="s">
        <v>1350</v>
      </c>
      <c r="I580" s="40" t="n">
        <v>1191096</v>
      </c>
      <c r="J580" s="41" t="n">
        <v>1146</v>
      </c>
      <c r="K580" s="61" t="s">
        <v>41</v>
      </c>
      <c r="L580" s="41" t="n">
        <v>192927</v>
      </c>
      <c r="M580" s="44"/>
      <c r="N580" s="49" t="s">
        <v>1351</v>
      </c>
      <c r="O580" s="75" t="s">
        <v>1352</v>
      </c>
      <c r="P580" s="63" t="str">
        <f aca="false">IF(N580="","",IF(ISERR(FIND(LEFT(N580,1),"aeiou")),"is a "&amp;N580&amp;" "&amp;O580,"is an "&amp;N580&amp;" "&amp;O580))</f>
        <v>is a to use up or utilize time or a physical object in the satisfaction of wants or the process of production.</v>
      </c>
      <c r="Q580" s="50"/>
      <c r="R580" s="41"/>
      <c r="S580" s="56"/>
      <c r="T580" s="52" t="s">
        <v>36</v>
      </c>
      <c r="U580" s="52"/>
      <c r="V580" s="54" t="n">
        <v>35543</v>
      </c>
      <c r="W580" s="54" t="n">
        <v>35604</v>
      </c>
      <c r="X580" s="56" t="s">
        <v>54</v>
      </c>
      <c r="Y580" s="56" t="s">
        <v>83</v>
      </c>
      <c r="Z580" s="41" t="n">
        <v>193731</v>
      </c>
      <c r="AA580" s="57" t="s">
        <v>39</v>
      </c>
    </row>
    <row r="581" s="73" customFormat="true" ht="11.25" hidden="false" customHeight="false" outlineLevel="0" collapsed="false">
      <c r="A581" s="52" t="n">
        <v>2653</v>
      </c>
      <c r="B581" s="40" t="n">
        <v>910036</v>
      </c>
      <c r="C581" s="41" t="s">
        <v>1</v>
      </c>
      <c r="D581" s="42" t="n">
        <v>193671</v>
      </c>
      <c r="E581" s="43" t="s">
        <v>32</v>
      </c>
      <c r="F581" s="40" t="n">
        <v>190741</v>
      </c>
      <c r="G581" s="44"/>
      <c r="H581" s="49" t="s">
        <v>1353</v>
      </c>
      <c r="I581" s="40" t="n">
        <v>1191097</v>
      </c>
      <c r="J581" s="41" t="n">
        <v>1146</v>
      </c>
      <c r="K581" s="61" t="s">
        <v>41</v>
      </c>
      <c r="L581" s="41" t="n">
        <v>193234</v>
      </c>
      <c r="M581" s="44"/>
      <c r="N581" s="49" t="s">
        <v>1354</v>
      </c>
      <c r="O581" s="75" t="s">
        <v>1355</v>
      </c>
      <c r="P581" s="63" t="str">
        <f aca="false">IF(N581="","",IF(ISERR(FIND(LEFT(N581,1),"aeiou")),"is a "&amp;N581&amp;" "&amp;O581,"is an "&amp;N581&amp;" "&amp;O581))</f>
        <v>is a to touch or as if so that force, energy of signals can be exchanged.</v>
      </c>
      <c r="Q581" s="50"/>
      <c r="R581" s="41"/>
      <c r="S581" s="56"/>
      <c r="T581" s="52" t="s">
        <v>36</v>
      </c>
      <c r="U581" s="52"/>
      <c r="V581" s="54" t="n">
        <v>35543</v>
      </c>
      <c r="W581" s="54" t="n">
        <v>39106</v>
      </c>
      <c r="X581" s="56" t="s">
        <v>37</v>
      </c>
      <c r="Y581" s="56" t="s">
        <v>83</v>
      </c>
      <c r="Z581" s="41" t="n">
        <v>193731</v>
      </c>
      <c r="AA581" s="57" t="s">
        <v>39</v>
      </c>
    </row>
    <row r="582" s="73" customFormat="true" ht="11.25" hidden="false" customHeight="false" outlineLevel="0" collapsed="false">
      <c r="A582" s="39" t="n">
        <v>2654</v>
      </c>
      <c r="B582" s="40" t="n">
        <v>910036</v>
      </c>
      <c r="C582" s="41" t="s">
        <v>1</v>
      </c>
      <c r="D582" s="41" t="n">
        <v>193017</v>
      </c>
      <c r="E582" s="41" t="s">
        <v>125</v>
      </c>
      <c r="F582" s="40" t="n">
        <v>190742</v>
      </c>
      <c r="G582" s="44"/>
      <c r="H582" s="45" t="s">
        <v>1356</v>
      </c>
      <c r="I582" s="40" t="n">
        <v>1191098</v>
      </c>
      <c r="J582" s="41" t="n">
        <v>1146</v>
      </c>
      <c r="K582" s="61" t="s">
        <v>41</v>
      </c>
      <c r="L582" s="41" t="n">
        <v>192758</v>
      </c>
      <c r="M582" s="44"/>
      <c r="N582" s="45" t="s">
        <v>764</v>
      </c>
      <c r="O582" s="108" t="s">
        <v>1357</v>
      </c>
      <c r="P582" s="63" t="str">
        <f aca="false">IF(N582="","",IF(ISERR(FIND(LEFT(N582,1),"aeiou")),"is a "&amp;N582&amp;" "&amp;O582,"is an "&amp;N582&amp;" "&amp;O582))</f>
        <v>is a to hold (to stop) within physical constraints.</v>
      </c>
      <c r="Q582" s="50"/>
      <c r="R582" s="41"/>
      <c r="S582" s="51"/>
      <c r="T582" s="52" t="s">
        <v>36</v>
      </c>
      <c r="U582" s="52"/>
      <c r="V582" s="81" t="n">
        <v>35475</v>
      </c>
      <c r="W582" s="54" t="n">
        <v>35604</v>
      </c>
      <c r="X582" s="56" t="s">
        <v>54</v>
      </c>
      <c r="Y582" s="56" t="s">
        <v>54</v>
      </c>
      <c r="Z582" s="41" t="n">
        <v>193731</v>
      </c>
      <c r="AA582" s="57" t="s">
        <v>39</v>
      </c>
    </row>
    <row r="583" s="73" customFormat="true" ht="11.25" hidden="false" customHeight="false" outlineLevel="0" collapsed="false">
      <c r="A583" s="39" t="n">
        <v>2656</v>
      </c>
      <c r="B583" s="40" t="n">
        <v>910036</v>
      </c>
      <c r="C583" s="41" t="s">
        <v>1</v>
      </c>
      <c r="D583" s="42" t="n">
        <v>193671</v>
      </c>
      <c r="E583" s="43" t="s">
        <v>32</v>
      </c>
      <c r="F583" s="40" t="n">
        <v>190744</v>
      </c>
      <c r="G583" s="44"/>
      <c r="H583" s="49" t="s">
        <v>1358</v>
      </c>
      <c r="I583" s="40" t="n">
        <v>1191099</v>
      </c>
      <c r="J583" s="41" t="n">
        <v>1146</v>
      </c>
      <c r="K583" s="61" t="s">
        <v>41</v>
      </c>
      <c r="L583" s="41" t="n">
        <v>191738</v>
      </c>
      <c r="M583" s="44"/>
      <c r="N583" s="49" t="s">
        <v>753</v>
      </c>
      <c r="O583" s="75" t="s">
        <v>1359</v>
      </c>
      <c r="P583" s="63" t="str">
        <f aca="false">IF(N583="","",IF(ISERR(FIND(LEFT(N583,1),"aeiou")),"is a "&amp;N583&amp;" "&amp;O583,"is an "&amp;N583&amp;" "&amp;O583))</f>
        <v>is a to mix and render unfit for use by the introduction of unwholesome or undesirable elements.</v>
      </c>
      <c r="Q583" s="50"/>
      <c r="R583" s="41"/>
      <c r="S583" s="56"/>
      <c r="T583" s="52" t="s">
        <v>36</v>
      </c>
      <c r="U583" s="52"/>
      <c r="V583" s="54" t="n">
        <v>35543</v>
      </c>
      <c r="W583" s="54" t="n">
        <v>35604</v>
      </c>
      <c r="X583" s="56" t="s">
        <v>54</v>
      </c>
      <c r="Y583" s="56" t="s">
        <v>83</v>
      </c>
      <c r="Z583" s="41" t="n">
        <v>193731</v>
      </c>
      <c r="AA583" s="57" t="s">
        <v>39</v>
      </c>
    </row>
    <row r="584" s="73" customFormat="true" ht="11.25" hidden="false" customHeight="false" outlineLevel="0" collapsed="false">
      <c r="A584" s="52" t="n">
        <v>2657</v>
      </c>
      <c r="B584" s="40" t="n">
        <v>910036</v>
      </c>
      <c r="C584" s="41" t="s">
        <v>1</v>
      </c>
      <c r="D584" s="42" t="n">
        <v>193671</v>
      </c>
      <c r="E584" s="43" t="s">
        <v>32</v>
      </c>
      <c r="F584" s="40" t="n">
        <v>190746</v>
      </c>
      <c r="G584" s="44"/>
      <c r="H584" s="49" t="s">
        <v>1360</v>
      </c>
      <c r="I584" s="40" t="n">
        <v>1191101</v>
      </c>
      <c r="J584" s="41" t="n">
        <v>1146</v>
      </c>
      <c r="K584" s="61" t="s">
        <v>41</v>
      </c>
      <c r="L584" s="41" t="n">
        <v>191012</v>
      </c>
      <c r="M584" s="44"/>
      <c r="N584" s="49" t="s">
        <v>89</v>
      </c>
      <c r="O584" s="75" t="s">
        <v>1361</v>
      </c>
      <c r="P584" s="63" t="str">
        <f aca="false">IF(N584="","",IF(ISERR(FIND(LEFT(N584,1),"aeiou")),"is a "&amp;N584&amp;" "&amp;O584,"is an "&amp;N584&amp;" "&amp;O584))</f>
        <v>is a to do by allowing or causing an activity to resume after an intermission</v>
      </c>
      <c r="Q584" s="50"/>
      <c r="R584" s="41"/>
      <c r="S584" s="56"/>
      <c r="T584" s="52" t="s">
        <v>36</v>
      </c>
      <c r="U584" s="52"/>
      <c r="V584" s="54" t="n">
        <v>35543</v>
      </c>
      <c r="W584" s="54" t="n">
        <v>35816</v>
      </c>
      <c r="X584" s="56" t="s">
        <v>54</v>
      </c>
      <c r="Y584" s="56" t="s">
        <v>83</v>
      </c>
      <c r="Z584" s="41" t="n">
        <v>193731</v>
      </c>
      <c r="AA584" s="57" t="s">
        <v>39</v>
      </c>
    </row>
    <row r="585" s="73" customFormat="true" ht="11.25" hidden="false" customHeight="false" outlineLevel="0" collapsed="false">
      <c r="A585" s="39" t="n">
        <v>438</v>
      </c>
      <c r="B585" s="40" t="n">
        <v>910036</v>
      </c>
      <c r="C585" s="42" t="s">
        <v>1</v>
      </c>
      <c r="D585" s="42" t="n">
        <v>193671</v>
      </c>
      <c r="E585" s="43" t="s">
        <v>32</v>
      </c>
      <c r="F585" s="40" t="n">
        <v>190747</v>
      </c>
      <c r="G585" s="59"/>
      <c r="H585" s="63" t="s">
        <v>1362</v>
      </c>
      <c r="I585" s="40" t="n">
        <v>1191102</v>
      </c>
      <c r="J585" s="41" t="n">
        <v>1146</v>
      </c>
      <c r="K585" s="61" t="s">
        <v>41</v>
      </c>
      <c r="L585" s="102" t="n">
        <v>194164</v>
      </c>
      <c r="M585" s="44"/>
      <c r="N585" s="49" t="s">
        <v>1363</v>
      </c>
      <c r="O585" s="78"/>
      <c r="P585" s="63" t="str">
        <f aca="false">IF(N585="","",IF(ISERR(FIND(LEFT(N585,1),"aeiou")),"is a "&amp;N585&amp;" "&amp;O585,"is an "&amp;N585&amp;" "&amp;O585))</f>
        <v>is a bleeding </v>
      </c>
      <c r="Q585" s="60"/>
      <c r="R585" s="41"/>
      <c r="S585" s="64"/>
      <c r="T585" s="39" t="s">
        <v>65</v>
      </c>
      <c r="U585" s="39"/>
      <c r="V585" s="79" t="n">
        <v>35444</v>
      </c>
      <c r="W585" s="79" t="n">
        <v>39112</v>
      </c>
      <c r="X585" s="64" t="s">
        <v>37</v>
      </c>
      <c r="Y585" s="64" t="s">
        <v>213</v>
      </c>
      <c r="Z585" s="41" t="n">
        <v>193731</v>
      </c>
      <c r="AA585" s="43" t="s">
        <v>39</v>
      </c>
    </row>
    <row r="586" s="73" customFormat="true" ht="11.25" hidden="false" customHeight="false" outlineLevel="0" collapsed="false">
      <c r="A586" s="52" t="n">
        <v>439</v>
      </c>
      <c r="B586" s="40" t="n">
        <v>910036</v>
      </c>
      <c r="C586" s="42" t="s">
        <v>1</v>
      </c>
      <c r="D586" s="41" t="n">
        <v>192555</v>
      </c>
      <c r="E586" s="39" t="s">
        <v>351</v>
      </c>
      <c r="F586" s="40" t="n">
        <v>190748</v>
      </c>
      <c r="G586" s="59"/>
      <c r="H586" s="63" t="s">
        <v>1364</v>
      </c>
      <c r="I586" s="40" t="n">
        <v>1191103</v>
      </c>
      <c r="J586" s="41" t="n">
        <v>1146</v>
      </c>
      <c r="K586" s="61" t="s">
        <v>41</v>
      </c>
      <c r="L586" s="40" t="n">
        <v>193483</v>
      </c>
      <c r="M586" s="44"/>
      <c r="N586" s="49" t="s">
        <v>1365</v>
      </c>
      <c r="O586" s="78" t="s">
        <v>1366</v>
      </c>
      <c r="P586" s="63" t="str">
        <f aca="false">IF(N586="","",IF(ISERR(FIND(LEFT(N586,1),"aeiou")),"is a "&amp;N586&amp;" "&amp;O586,"is an "&amp;N586&amp;" "&amp;O586))</f>
        <v>is a contamination of oil as an ongoing process.</v>
      </c>
      <c r="Q586" s="60"/>
      <c r="R586" s="41"/>
      <c r="S586" s="64"/>
      <c r="T586" s="39" t="s">
        <v>36</v>
      </c>
      <c r="U586" s="39"/>
      <c r="V586" s="79" t="n">
        <v>35444</v>
      </c>
      <c r="W586" s="79" t="n">
        <v>39048</v>
      </c>
      <c r="X586" s="64" t="s">
        <v>37</v>
      </c>
      <c r="Y586" s="64" t="s">
        <v>213</v>
      </c>
      <c r="Z586" s="41" t="n">
        <v>193731</v>
      </c>
      <c r="AA586" s="43" t="s">
        <v>39</v>
      </c>
    </row>
    <row r="587" s="93" customFormat="true" ht="11.25" hidden="false" customHeight="false" outlineLevel="0" collapsed="false">
      <c r="A587" s="39" t="n">
        <v>2658</v>
      </c>
      <c r="B587" s="40" t="n">
        <v>910036</v>
      </c>
      <c r="C587" s="41" t="s">
        <v>1</v>
      </c>
      <c r="D587" s="42" t="n">
        <v>193671</v>
      </c>
      <c r="E587" s="43" t="s">
        <v>32</v>
      </c>
      <c r="F587" s="40" t="n">
        <v>190749</v>
      </c>
      <c r="G587" s="44"/>
      <c r="H587" s="49" t="s">
        <v>1367</v>
      </c>
      <c r="I587" s="40" t="n">
        <v>1191104</v>
      </c>
      <c r="J587" s="41" t="n">
        <v>1146</v>
      </c>
      <c r="K587" s="61" t="s">
        <v>41</v>
      </c>
      <c r="L587" s="41" t="n">
        <v>192885</v>
      </c>
      <c r="M587" s="44"/>
      <c r="N587" s="49" t="s">
        <v>115</v>
      </c>
      <c r="O587" s="75" t="s">
        <v>1368</v>
      </c>
      <c r="P587" s="63" t="str">
        <f aca="false">IF(N587="","",IF(ISERR(FIND(LEFT(N587,1),"aeiou")),"is a "&amp;N587&amp;" "&amp;O587,"is an "&amp;N587&amp;" "&amp;O587))</f>
        <v>is a to shape a thing fit the shape of something else</v>
      </c>
      <c r="Q587" s="50"/>
      <c r="R587" s="41"/>
      <c r="S587" s="56"/>
      <c r="T587" s="52" t="s">
        <v>36</v>
      </c>
      <c r="U587" s="52"/>
      <c r="V587" s="54" t="n">
        <v>35543</v>
      </c>
      <c r="W587" s="54" t="n">
        <v>35604</v>
      </c>
      <c r="X587" s="56" t="s">
        <v>54</v>
      </c>
      <c r="Y587" s="56" t="s">
        <v>83</v>
      </c>
      <c r="Z587" s="41" t="n">
        <v>193731</v>
      </c>
      <c r="AA587" s="57" t="s">
        <v>39</v>
      </c>
    </row>
    <row r="588" s="93" customFormat="true" ht="11.25" hidden="false" customHeight="false" outlineLevel="0" collapsed="false">
      <c r="A588" s="39" t="n">
        <v>2660</v>
      </c>
      <c r="B588" s="40" t="n">
        <v>910036</v>
      </c>
      <c r="C588" s="41" t="s">
        <v>1</v>
      </c>
      <c r="D588" s="42" t="n">
        <v>193671</v>
      </c>
      <c r="E588" s="43" t="s">
        <v>32</v>
      </c>
      <c r="F588" s="40" t="n">
        <v>190750</v>
      </c>
      <c r="G588" s="44"/>
      <c r="H588" s="49" t="s">
        <v>1369</v>
      </c>
      <c r="I588" s="40" t="n">
        <v>1191106</v>
      </c>
      <c r="J588" s="41" t="n">
        <v>1146</v>
      </c>
      <c r="K588" s="61" t="s">
        <v>41</v>
      </c>
      <c r="L588" s="41" t="n">
        <v>192681</v>
      </c>
      <c r="M588" s="44"/>
      <c r="N588" s="49" t="s">
        <v>358</v>
      </c>
      <c r="O588" s="75" t="s">
        <v>1370</v>
      </c>
      <c r="P588" s="63" t="str">
        <f aca="false">IF(N588="","",IF(ISERR(FIND(LEFT(N588,1),"aeiou")),"is a "&amp;N588&amp;" "&amp;O588,"is an "&amp;N588&amp;" "&amp;O588))</f>
        <v>is a to agree by entering in a legally enforceable agreement with two or more parties to do or not do something.</v>
      </c>
      <c r="Q588" s="50"/>
      <c r="R588" s="41"/>
      <c r="S588" s="56"/>
      <c r="T588" s="52" t="s">
        <v>36</v>
      </c>
      <c r="U588" s="52"/>
      <c r="V588" s="54" t="n">
        <v>35543</v>
      </c>
      <c r="W588" s="54" t="n">
        <v>35604</v>
      </c>
      <c r="X588" s="56" t="s">
        <v>54</v>
      </c>
      <c r="Y588" s="56" t="s">
        <v>83</v>
      </c>
      <c r="Z588" s="41" t="n">
        <v>193731</v>
      </c>
      <c r="AA588" s="57" t="s">
        <v>39</v>
      </c>
    </row>
    <row r="589" s="126" customFormat="true" ht="11.25" hidden="false" customHeight="false" outlineLevel="0" collapsed="false">
      <c r="A589" s="52" t="n">
        <v>2661</v>
      </c>
      <c r="B589" s="40" t="n">
        <v>910036</v>
      </c>
      <c r="C589" s="41" t="s">
        <v>1</v>
      </c>
      <c r="D589" s="42" t="n">
        <v>193671</v>
      </c>
      <c r="E589" s="43" t="s">
        <v>32</v>
      </c>
      <c r="F589" s="41" t="n">
        <v>194431</v>
      </c>
      <c r="G589" s="44"/>
      <c r="H589" s="49" t="s">
        <v>1371</v>
      </c>
      <c r="I589" s="40" t="n">
        <v>1191108</v>
      </c>
      <c r="J589" s="41" t="n">
        <v>5668</v>
      </c>
      <c r="K589" s="61" t="s">
        <v>71</v>
      </c>
      <c r="L589" s="41" t="n">
        <v>194431</v>
      </c>
      <c r="M589" s="44"/>
      <c r="N589" s="49" t="s">
        <v>1372</v>
      </c>
      <c r="O589" s="75" t="s">
        <v>1373</v>
      </c>
      <c r="P589" s="63"/>
      <c r="Q589" s="50"/>
      <c r="R589" s="41"/>
      <c r="S589" s="56"/>
      <c r="T589" s="52" t="s">
        <v>65</v>
      </c>
      <c r="U589" s="52"/>
      <c r="V589" s="54" t="n">
        <v>35452</v>
      </c>
      <c r="W589" s="54" t="n">
        <v>35800</v>
      </c>
      <c r="X589" s="55" t="s">
        <v>44</v>
      </c>
      <c r="Y589" s="56" t="s">
        <v>200</v>
      </c>
      <c r="Z589" s="41" t="n">
        <v>193731</v>
      </c>
      <c r="AA589" s="57" t="s">
        <v>39</v>
      </c>
    </row>
    <row r="590" s="73" customFormat="true" ht="11.25" hidden="false" customHeight="false" outlineLevel="0" collapsed="false">
      <c r="A590" s="39" t="n">
        <v>2662</v>
      </c>
      <c r="B590" s="40" t="n">
        <v>910036</v>
      </c>
      <c r="C590" s="41" t="s">
        <v>1</v>
      </c>
      <c r="D590" s="42" t="n">
        <v>193671</v>
      </c>
      <c r="E590" s="43" t="s">
        <v>32</v>
      </c>
      <c r="F590" s="40" t="n">
        <v>190754</v>
      </c>
      <c r="G590" s="44"/>
      <c r="H590" s="49" t="s">
        <v>1374</v>
      </c>
      <c r="I590" s="40" t="n">
        <v>1191109</v>
      </c>
      <c r="J590" s="41" t="n">
        <v>1146</v>
      </c>
      <c r="K590" s="61" t="s">
        <v>41</v>
      </c>
      <c r="L590" s="41" t="n">
        <v>190957</v>
      </c>
      <c r="M590" s="44"/>
      <c r="N590" s="49" t="s">
        <v>1375</v>
      </c>
      <c r="O590" s="75" t="s">
        <v>1376</v>
      </c>
      <c r="P590" s="63" t="str">
        <f aca="false">IF(N590="","",IF(ISERR(FIND(LEFT(N590,1),"aeiou")),"is a "&amp;N590&amp;" "&amp;O590,"is an "&amp;N590&amp;" "&amp;O590))</f>
        <v>is a to differ by forming a diversity of adjacent elements</v>
      </c>
      <c r="Q590" s="50"/>
      <c r="R590" s="41"/>
      <c r="S590" s="56"/>
      <c r="T590" s="52" t="s">
        <v>36</v>
      </c>
      <c r="U590" s="52"/>
      <c r="V590" s="54" t="n">
        <v>35543</v>
      </c>
      <c r="W590" s="54" t="n">
        <v>35604</v>
      </c>
      <c r="X590" s="56" t="s">
        <v>54</v>
      </c>
      <c r="Y590" s="56" t="s">
        <v>83</v>
      </c>
      <c r="Z590" s="41" t="n">
        <v>193731</v>
      </c>
      <c r="AA590" s="57" t="s">
        <v>39</v>
      </c>
    </row>
    <row r="591" s="73" customFormat="true" ht="11.25" hidden="false" customHeight="false" outlineLevel="0" collapsed="false">
      <c r="A591" s="52" t="n">
        <v>2663</v>
      </c>
      <c r="B591" s="40" t="n">
        <v>910036</v>
      </c>
      <c r="C591" s="41" t="s">
        <v>1</v>
      </c>
      <c r="D591" s="42" t="n">
        <v>193671</v>
      </c>
      <c r="E591" s="43" t="s">
        <v>32</v>
      </c>
      <c r="F591" s="40" t="n">
        <v>190755</v>
      </c>
      <c r="G591" s="44"/>
      <c r="H591" s="49" t="s">
        <v>1377</v>
      </c>
      <c r="I591" s="40" t="n">
        <v>1191110</v>
      </c>
      <c r="J591" s="41" t="n">
        <v>1146</v>
      </c>
      <c r="K591" s="61" t="s">
        <v>41</v>
      </c>
      <c r="L591" s="41" t="n">
        <v>190804</v>
      </c>
      <c r="M591" s="44"/>
      <c r="N591" s="49" t="s">
        <v>1378</v>
      </c>
      <c r="O591" s="75" t="s">
        <v>1379</v>
      </c>
      <c r="P591" s="63" t="str">
        <f aca="false">IF(N591="","",IF(ISERR(FIND(LEFT(N591,1),"aeiou")),"is a "&amp;N591&amp;" "&amp;O591,"is an "&amp;N591&amp;" "&amp;O591))</f>
        <v>is a to create as a work of art or ingenuity</v>
      </c>
      <c r="Q591" s="50"/>
      <c r="R591" s="41"/>
      <c r="S591" s="56"/>
      <c r="T591" s="52" t="s">
        <v>36</v>
      </c>
      <c r="U591" s="52"/>
      <c r="V591" s="54" t="n">
        <v>35543</v>
      </c>
      <c r="W591" s="54" t="n">
        <v>35604</v>
      </c>
      <c r="X591" s="56" t="s">
        <v>54</v>
      </c>
      <c r="Y591" s="56" t="s">
        <v>83</v>
      </c>
      <c r="Z591" s="41" t="n">
        <v>193731</v>
      </c>
      <c r="AA591" s="57" t="s">
        <v>39</v>
      </c>
    </row>
    <row r="592" s="73" customFormat="true" ht="11.25" hidden="false" customHeight="false" outlineLevel="0" collapsed="false">
      <c r="A592" s="39" t="n">
        <v>2664</v>
      </c>
      <c r="B592" s="40" t="n">
        <v>910036</v>
      </c>
      <c r="C592" s="41" t="s">
        <v>1</v>
      </c>
      <c r="D592" s="41" t="n">
        <v>190758</v>
      </c>
      <c r="E592" s="53" t="s">
        <v>147</v>
      </c>
      <c r="F592" s="40" t="n">
        <v>193831</v>
      </c>
      <c r="G592" s="44"/>
      <c r="H592" s="45" t="s">
        <v>1210</v>
      </c>
      <c r="I592" s="40" t="n">
        <v>1191111</v>
      </c>
      <c r="J592" s="41" t="n">
        <v>5668</v>
      </c>
      <c r="K592" s="61" t="s">
        <v>71</v>
      </c>
      <c r="L592" s="40" t="n">
        <v>193831</v>
      </c>
      <c r="M592" s="44"/>
      <c r="N592" s="45" t="s">
        <v>428</v>
      </c>
      <c r="O592" s="75"/>
      <c r="P592" s="63"/>
      <c r="Q592" s="50"/>
      <c r="R592" s="41"/>
      <c r="S592" s="51"/>
      <c r="T592" s="53" t="s">
        <v>36</v>
      </c>
      <c r="U592" s="53"/>
      <c r="V592" s="54" t="n">
        <v>35488</v>
      </c>
      <c r="W592" s="54" t="n">
        <v>41612</v>
      </c>
      <c r="X592" s="56" t="s">
        <v>37</v>
      </c>
      <c r="Y592" s="56" t="s">
        <v>38</v>
      </c>
      <c r="Z592" s="41" t="n">
        <v>193731</v>
      </c>
      <c r="AA592" s="57" t="s">
        <v>39</v>
      </c>
    </row>
    <row r="593" s="73" customFormat="true" ht="11.25" hidden="false" customHeight="false" outlineLevel="0" collapsed="false">
      <c r="A593" s="52" t="n">
        <v>445</v>
      </c>
      <c r="B593" s="40" t="n">
        <v>910036</v>
      </c>
      <c r="C593" s="41" t="s">
        <v>1</v>
      </c>
      <c r="D593" s="41" t="n">
        <v>190758</v>
      </c>
      <c r="E593" s="53" t="s">
        <v>147</v>
      </c>
      <c r="F593" s="40" t="n">
        <v>190758</v>
      </c>
      <c r="G593" s="44"/>
      <c r="H593" s="49" t="s">
        <v>147</v>
      </c>
      <c r="I593" s="40" t="n">
        <v>1191113</v>
      </c>
      <c r="J593" s="41" t="n">
        <v>1146</v>
      </c>
      <c r="K593" s="61" t="s">
        <v>41</v>
      </c>
      <c r="L593" s="41" t="n">
        <v>193707</v>
      </c>
      <c r="M593" s="44"/>
      <c r="N593" s="49" t="s">
        <v>297</v>
      </c>
      <c r="O593" s="75" t="s">
        <v>1380</v>
      </c>
      <c r="P593" s="63" t="str">
        <f aca="false">IF(N593="","",IF(ISERR(FIND(LEFT(N593,1),"aeiou")),"is a "&amp;N593&amp;" "&amp;O593,"is an "&amp;N593&amp;" "&amp;O593))</f>
        <v>is an engineering of control processes and control devices.</v>
      </c>
      <c r="Q593" s="50"/>
      <c r="R593" s="41"/>
      <c r="S593" s="56"/>
      <c r="T593" s="52" t="s">
        <v>36</v>
      </c>
      <c r="U593" s="52"/>
      <c r="V593" s="54" t="n">
        <v>35452</v>
      </c>
      <c r="W593" s="54" t="n">
        <v>35615</v>
      </c>
      <c r="X593" s="56" t="s">
        <v>327</v>
      </c>
      <c r="Y593" s="56" t="s">
        <v>347</v>
      </c>
      <c r="Z593" s="41" t="n">
        <v>193731</v>
      </c>
      <c r="AA593" s="57" t="s">
        <v>39</v>
      </c>
    </row>
    <row r="594" s="73" customFormat="true" ht="11.25" hidden="false" customHeight="false" outlineLevel="0" collapsed="false">
      <c r="A594" s="39" t="n">
        <v>446</v>
      </c>
      <c r="B594" s="40" t="n">
        <v>910036</v>
      </c>
      <c r="C594" s="42" t="s">
        <v>1</v>
      </c>
      <c r="D594" s="41" t="n">
        <v>192555</v>
      </c>
      <c r="E594" s="39" t="s">
        <v>351</v>
      </c>
      <c r="F594" s="40" t="n">
        <v>190759</v>
      </c>
      <c r="G594" s="59"/>
      <c r="H594" s="63" t="s">
        <v>1381</v>
      </c>
      <c r="I594" s="40" t="n">
        <v>1191114</v>
      </c>
      <c r="J594" s="41" t="n">
        <v>1146</v>
      </c>
      <c r="K594" s="61" t="s">
        <v>41</v>
      </c>
      <c r="L594" s="40" t="n">
        <v>193569</v>
      </c>
      <c r="M594" s="44"/>
      <c r="N594" s="49" t="s">
        <v>1382</v>
      </c>
      <c r="O594" s="78" t="s">
        <v>1383</v>
      </c>
      <c r="P594" s="63" t="str">
        <f aca="false">IF(N594="","",IF(ISERR(FIND(LEFT(N594,1),"aeiou")),"is a "&amp;N594&amp;" "&amp;O594,"is an "&amp;N594&amp;" "&amp;O594))</f>
        <v>is a loss due to a control process.</v>
      </c>
      <c r="Q594" s="60"/>
      <c r="R594" s="41"/>
      <c r="S594" s="64"/>
      <c r="T594" s="39" t="s">
        <v>36</v>
      </c>
      <c r="U594" s="39"/>
      <c r="V594" s="79" t="n">
        <v>35444</v>
      </c>
      <c r="W594" s="79" t="n">
        <v>39105</v>
      </c>
      <c r="X594" s="64" t="s">
        <v>37</v>
      </c>
      <c r="Y594" s="64" t="s">
        <v>213</v>
      </c>
      <c r="Z594" s="41" t="n">
        <v>193731</v>
      </c>
      <c r="AA594" s="43" t="s">
        <v>39</v>
      </c>
    </row>
    <row r="595" s="127" customFormat="true" ht="11.25" hidden="false" customHeight="false" outlineLevel="0" collapsed="false">
      <c r="A595" s="52" t="n">
        <v>2665</v>
      </c>
      <c r="B595" s="40" t="n">
        <v>910036</v>
      </c>
      <c r="C595" s="41" t="s">
        <v>1</v>
      </c>
      <c r="D595" s="42" t="n">
        <v>193671</v>
      </c>
      <c r="E595" s="43" t="s">
        <v>32</v>
      </c>
      <c r="F595" s="40" t="n">
        <v>190761</v>
      </c>
      <c r="G595" s="44"/>
      <c r="H595" s="49" t="s">
        <v>1384</v>
      </c>
      <c r="I595" s="40" t="n">
        <v>1191116</v>
      </c>
      <c r="J595" s="41" t="n">
        <v>1146</v>
      </c>
      <c r="K595" s="61" t="s">
        <v>41</v>
      </c>
      <c r="L595" s="40" t="n">
        <v>193817</v>
      </c>
      <c r="M595" s="44"/>
      <c r="N595" s="49" t="s">
        <v>1385</v>
      </c>
      <c r="O595" s="75" t="s">
        <v>1386</v>
      </c>
      <c r="P595" s="63" t="str">
        <f aca="false">IF(N595="","",IF(ISERR(FIND(LEFT(N595,1),"aeiou")),"is a "&amp;N595&amp;" "&amp;O595,"is an "&amp;N595&amp;" "&amp;O595))</f>
        <v>is a to transfer heat by the circulatory motion that occurs in a fluid at non-uniform temperature owing the variation of its density.</v>
      </c>
      <c r="Q595" s="50"/>
      <c r="R595" s="41"/>
      <c r="S595" s="56"/>
      <c r="T595" s="53" t="s">
        <v>36</v>
      </c>
      <c r="U595" s="53"/>
      <c r="V595" s="54" t="n">
        <v>35543</v>
      </c>
      <c r="W595" s="54" t="n">
        <v>35604</v>
      </c>
      <c r="X595" s="56" t="s">
        <v>54</v>
      </c>
      <c r="Y595" s="56" t="s">
        <v>83</v>
      </c>
      <c r="Z595" s="41" t="n">
        <v>193731</v>
      </c>
      <c r="AA595" s="57" t="s">
        <v>39</v>
      </c>
    </row>
    <row r="596" s="73" customFormat="true" ht="11.25" hidden="false" customHeight="false" outlineLevel="0" collapsed="false">
      <c r="A596" s="39" t="n">
        <v>2666</v>
      </c>
      <c r="B596" s="40" t="n">
        <v>910036</v>
      </c>
      <c r="C596" s="41" t="s">
        <v>1</v>
      </c>
      <c r="D596" s="42" t="n">
        <v>193671</v>
      </c>
      <c r="E596" s="43" t="s">
        <v>32</v>
      </c>
      <c r="F596" s="40" t="n">
        <v>190763</v>
      </c>
      <c r="G596" s="44"/>
      <c r="H596" s="49" t="s">
        <v>1387</v>
      </c>
      <c r="I596" s="40" t="n">
        <v>1191118</v>
      </c>
      <c r="J596" s="41" t="n">
        <v>1146</v>
      </c>
      <c r="K596" s="61" t="s">
        <v>41</v>
      </c>
      <c r="L596" s="41" t="n">
        <v>191763</v>
      </c>
      <c r="M596" s="44"/>
      <c r="N596" s="49" t="s">
        <v>133</v>
      </c>
      <c r="O596" s="75" t="s">
        <v>1388</v>
      </c>
      <c r="P596" s="63" t="str">
        <f aca="false">IF(N596="","",IF(ISERR(FIND(LEFT(N596,1),"aeiou")),"is a "&amp;N596&amp;" "&amp;O596,"is an "&amp;N596&amp;" "&amp;O596))</f>
        <v>is a to move towards a common position.</v>
      </c>
      <c r="Q596" s="50"/>
      <c r="R596" s="41"/>
      <c r="S596" s="56"/>
      <c r="T596" s="53" t="s">
        <v>36</v>
      </c>
      <c r="U596" s="53"/>
      <c r="V596" s="54" t="n">
        <v>35604</v>
      </c>
      <c r="W596" s="54" t="n">
        <v>35604</v>
      </c>
      <c r="X596" s="56" t="s">
        <v>54</v>
      </c>
      <c r="Y596" s="56" t="s">
        <v>54</v>
      </c>
      <c r="Z596" s="41" t="n">
        <v>193731</v>
      </c>
      <c r="AA596" s="57" t="s">
        <v>39</v>
      </c>
    </row>
    <row r="597" s="77" customFormat="true" ht="11.25" hidden="false" customHeight="false" outlineLevel="0" collapsed="false">
      <c r="A597" s="39" t="n">
        <v>454</v>
      </c>
      <c r="B597" s="40" t="n">
        <v>910036</v>
      </c>
      <c r="C597" s="41" t="s">
        <v>1</v>
      </c>
      <c r="D597" s="41" t="n">
        <v>190758</v>
      </c>
      <c r="E597" s="53" t="s">
        <v>147</v>
      </c>
      <c r="F597" s="40" t="n">
        <v>190765</v>
      </c>
      <c r="G597" s="44"/>
      <c r="H597" s="49" t="s">
        <v>1389</v>
      </c>
      <c r="I597" s="40" t="n">
        <v>1191120</v>
      </c>
      <c r="J597" s="41" t="n">
        <v>1146</v>
      </c>
      <c r="K597" s="61" t="s">
        <v>41</v>
      </c>
      <c r="L597" s="40" t="n">
        <v>193831</v>
      </c>
      <c r="M597" s="44"/>
      <c r="N597" s="49" t="s">
        <v>428</v>
      </c>
      <c r="O597" s="75" t="s">
        <v>1390</v>
      </c>
      <c r="P597" s="63" t="str">
        <f aca="false">IF(N597="","",IF(ISERR(FIND(LEFT(N597,1),"aeiou")),"is a "&amp;N597&amp;" "&amp;O597,"is an "&amp;N597&amp;" "&amp;O597))</f>
        <v>is a control for changing the nature or properties of material. Typically in manufacturing.</v>
      </c>
      <c r="Q597" s="50"/>
      <c r="R597" s="41"/>
      <c r="S597" s="56"/>
      <c r="T597" s="52" t="s">
        <v>65</v>
      </c>
      <c r="U597" s="52"/>
      <c r="V597" s="54" t="n">
        <v>35444</v>
      </c>
      <c r="W597" s="54" t="n">
        <v>37019</v>
      </c>
      <c r="X597" s="56" t="s">
        <v>44</v>
      </c>
      <c r="Y597" s="56" t="s">
        <v>213</v>
      </c>
      <c r="Z597" s="41" t="n">
        <v>193731</v>
      </c>
      <c r="AA597" s="57" t="s">
        <v>39</v>
      </c>
    </row>
    <row r="598" s="73" customFormat="true" ht="11.25" hidden="false" customHeight="false" outlineLevel="0" collapsed="false">
      <c r="A598" s="52" t="n">
        <v>5232</v>
      </c>
      <c r="B598" s="40" t="n">
        <v>910036</v>
      </c>
      <c r="C598" s="57" t="s">
        <v>1</v>
      </c>
      <c r="D598" s="42" t="n">
        <v>193671</v>
      </c>
      <c r="E598" s="82" t="s">
        <v>32</v>
      </c>
      <c r="F598" s="40" t="n">
        <v>190765</v>
      </c>
      <c r="G598" s="68"/>
      <c r="H598" s="48" t="s">
        <v>1391</v>
      </c>
      <c r="I598" s="40" t="n">
        <v>1196548</v>
      </c>
      <c r="J598" s="41" t="n">
        <v>1985</v>
      </c>
      <c r="K598" s="46" t="s">
        <v>34</v>
      </c>
      <c r="L598" s="40" t="n">
        <v>190765</v>
      </c>
      <c r="M598" s="44"/>
      <c r="N598" s="49" t="s">
        <v>1389</v>
      </c>
      <c r="O598" s="48"/>
      <c r="P598" s="63"/>
      <c r="Q598" s="48"/>
      <c r="R598" s="48"/>
      <c r="S598" s="48"/>
      <c r="T598" s="52" t="s">
        <v>65</v>
      </c>
      <c r="U598" s="48"/>
      <c r="V598" s="84" t="n">
        <v>39128</v>
      </c>
      <c r="W598" s="84" t="n">
        <v>39128</v>
      </c>
      <c r="X598" s="85" t="s">
        <v>37</v>
      </c>
      <c r="Y598" s="85" t="s">
        <v>168</v>
      </c>
      <c r="Z598" s="41" t="n">
        <v>193731</v>
      </c>
      <c r="AA598" s="43" t="s">
        <v>39</v>
      </c>
    </row>
    <row r="599" s="73" customFormat="true" ht="11.25" hidden="false" customHeight="false" outlineLevel="0" collapsed="false">
      <c r="A599" s="39" t="n">
        <v>456</v>
      </c>
      <c r="B599" s="40" t="n">
        <v>910036</v>
      </c>
      <c r="C599" s="41" t="s">
        <v>1</v>
      </c>
      <c r="D599" s="41" t="n">
        <v>193017</v>
      </c>
      <c r="E599" s="41" t="s">
        <v>125</v>
      </c>
      <c r="F599" s="40" t="n">
        <v>190766</v>
      </c>
      <c r="G599" s="44"/>
      <c r="H599" s="49" t="s">
        <v>1392</v>
      </c>
      <c r="I599" s="40" t="n">
        <v>1191121</v>
      </c>
      <c r="J599" s="41" t="n">
        <v>1146</v>
      </c>
      <c r="K599" s="61" t="s">
        <v>41</v>
      </c>
      <c r="L599" s="41" t="n">
        <v>193424</v>
      </c>
      <c r="M599" s="44"/>
      <c r="N599" s="45" t="s">
        <v>67</v>
      </c>
      <c r="O599" s="75"/>
      <c r="P599" s="63" t="str">
        <f aca="false">IF(N599="","",IF(ISERR(FIND(LEFT(N599,1),"aeiou")),"is a "&amp;N599&amp;" "&amp;O599,"is an "&amp;N599&amp;" "&amp;O599))</f>
        <v>is a process </v>
      </c>
      <c r="Q599" s="50"/>
      <c r="R599" s="41"/>
      <c r="S599" s="56" t="s">
        <v>1393</v>
      </c>
      <c r="T599" s="52" t="s">
        <v>65</v>
      </c>
      <c r="U599" s="52"/>
      <c r="V599" s="54" t="n">
        <v>35608</v>
      </c>
      <c r="W599" s="54" t="n">
        <v>38625</v>
      </c>
      <c r="X599" s="64" t="s">
        <v>37</v>
      </c>
      <c r="Y599" s="56" t="s">
        <v>327</v>
      </c>
      <c r="Z599" s="41" t="n">
        <v>193731</v>
      </c>
      <c r="AA599" s="57" t="s">
        <v>39</v>
      </c>
    </row>
    <row r="600" s="93" customFormat="true" ht="11.25" hidden="false" customHeight="false" outlineLevel="0" collapsed="false">
      <c r="A600" s="39" t="n">
        <v>2668</v>
      </c>
      <c r="B600" s="40" t="n">
        <v>910036</v>
      </c>
      <c r="C600" s="41" t="s">
        <v>1</v>
      </c>
      <c r="D600" s="42" t="n">
        <v>193671</v>
      </c>
      <c r="E600" s="43" t="s">
        <v>32</v>
      </c>
      <c r="F600" s="40" t="n">
        <v>193486</v>
      </c>
      <c r="G600" s="44"/>
      <c r="H600" s="49" t="s">
        <v>1394</v>
      </c>
      <c r="I600" s="40" t="n">
        <v>1191122</v>
      </c>
      <c r="J600" s="41" t="n">
        <v>5668</v>
      </c>
      <c r="K600" s="61" t="s">
        <v>71</v>
      </c>
      <c r="L600" s="40" t="n">
        <v>193486</v>
      </c>
      <c r="M600" s="44"/>
      <c r="N600" s="49" t="s">
        <v>638</v>
      </c>
      <c r="O600" s="75" t="s">
        <v>1395</v>
      </c>
      <c r="P600" s="63"/>
      <c r="Q600" s="50"/>
      <c r="R600" s="41"/>
      <c r="S600" s="56"/>
      <c r="T600" s="52" t="s">
        <v>36</v>
      </c>
      <c r="U600" s="52"/>
      <c r="V600" s="54" t="n">
        <v>35481</v>
      </c>
      <c r="W600" s="54" t="n">
        <v>41232</v>
      </c>
      <c r="X600" s="51" t="s">
        <v>37</v>
      </c>
      <c r="Y600" s="51" t="s">
        <v>38</v>
      </c>
      <c r="Z600" s="41" t="n">
        <v>193731</v>
      </c>
      <c r="AA600" s="57" t="s">
        <v>39</v>
      </c>
    </row>
    <row r="601" s="93" customFormat="true" ht="11.25" hidden="false" customHeight="false" outlineLevel="0" collapsed="false">
      <c r="A601" s="52" t="n">
        <v>2669</v>
      </c>
      <c r="B601" s="40" t="n">
        <v>910036</v>
      </c>
      <c r="C601" s="41" t="s">
        <v>1</v>
      </c>
      <c r="D601" s="42" t="n">
        <v>193671</v>
      </c>
      <c r="E601" s="43" t="s">
        <v>32</v>
      </c>
      <c r="F601" s="40" t="n">
        <v>190768</v>
      </c>
      <c r="G601" s="44"/>
      <c r="H601" s="49" t="s">
        <v>1085</v>
      </c>
      <c r="I601" s="40" t="n">
        <v>1191123</v>
      </c>
      <c r="J601" s="41" t="n">
        <v>1146</v>
      </c>
      <c r="K601" s="61" t="s">
        <v>41</v>
      </c>
      <c r="L601" s="41" t="n">
        <v>190176</v>
      </c>
      <c r="M601" s="44"/>
      <c r="N601" s="49" t="s">
        <v>220</v>
      </c>
      <c r="O601" s="75" t="s">
        <v>1396</v>
      </c>
      <c r="P601" s="63" t="str">
        <f aca="false">IF(N601="","",IF(ISERR(FIND(LEFT(N601,1),"aeiou")),"is a "&amp;N601&amp;" "&amp;O601,"is an "&amp;N601&amp;" "&amp;O601))</f>
        <v>is a to transport by bearing or to cause pass from one place to another</v>
      </c>
      <c r="Q601" s="50"/>
      <c r="R601" s="41"/>
      <c r="S601" s="56"/>
      <c r="T601" s="52" t="s">
        <v>36</v>
      </c>
      <c r="U601" s="52"/>
      <c r="V601" s="54" t="n">
        <v>35543</v>
      </c>
      <c r="W601" s="54" t="n">
        <v>35604</v>
      </c>
      <c r="X601" s="56" t="s">
        <v>54</v>
      </c>
      <c r="Y601" s="56" t="s">
        <v>83</v>
      </c>
      <c r="Z601" s="41" t="n">
        <v>193731</v>
      </c>
      <c r="AA601" s="57" t="s">
        <v>39</v>
      </c>
    </row>
    <row r="602" s="73" customFormat="true" ht="11.25" hidden="false" customHeight="false" outlineLevel="0" collapsed="false">
      <c r="A602" s="39" t="n">
        <v>2670</v>
      </c>
      <c r="B602" s="40" t="n">
        <v>910036</v>
      </c>
      <c r="C602" s="41" t="s">
        <v>1</v>
      </c>
      <c r="D602" s="42" t="n">
        <v>193671</v>
      </c>
      <c r="E602" s="43" t="s">
        <v>32</v>
      </c>
      <c r="F602" s="40" t="n">
        <v>190769</v>
      </c>
      <c r="G602" s="44"/>
      <c r="H602" s="49" t="s">
        <v>1397</v>
      </c>
      <c r="I602" s="40" t="n">
        <v>1191124</v>
      </c>
      <c r="J602" s="41" t="n">
        <v>1146</v>
      </c>
      <c r="K602" s="61" t="s">
        <v>41</v>
      </c>
      <c r="L602" s="41" t="n">
        <v>192380</v>
      </c>
      <c r="M602" s="44"/>
      <c r="N602" s="49" t="s">
        <v>443</v>
      </c>
      <c r="O602" s="75" t="s">
        <v>1398</v>
      </c>
      <c r="P602" s="63" t="str">
        <f aca="false">IF(N602="","",IF(ISERR(FIND(LEFT(N602,1),"aeiou")),"is a "&amp;N602&amp;" "&amp;O602,"is an "&amp;N602&amp;" "&amp;O602))</f>
        <v>is a to treat by exposing to fire, heat, or some agency felt to be similar in a technical process</v>
      </c>
      <c r="Q602" s="50"/>
      <c r="R602" s="41"/>
      <c r="S602" s="56"/>
      <c r="T602" s="52" t="s">
        <v>36</v>
      </c>
      <c r="U602" s="52"/>
      <c r="V602" s="54" t="n">
        <v>35543</v>
      </c>
      <c r="W602" s="54" t="n">
        <v>35604</v>
      </c>
      <c r="X602" s="56" t="s">
        <v>54</v>
      </c>
      <c r="Y602" s="56" t="s">
        <v>83</v>
      </c>
      <c r="Z602" s="41" t="n">
        <v>193731</v>
      </c>
      <c r="AA602" s="57" t="s">
        <v>39</v>
      </c>
    </row>
    <row r="603" s="93" customFormat="true" ht="11.25" hidden="false" customHeight="false" outlineLevel="0" collapsed="false">
      <c r="A603" s="52" t="n">
        <v>2671</v>
      </c>
      <c r="B603" s="40" t="n">
        <v>910036</v>
      </c>
      <c r="C603" s="41" t="s">
        <v>1</v>
      </c>
      <c r="D603" s="41" t="n">
        <v>193017</v>
      </c>
      <c r="E603" s="41" t="s">
        <v>125</v>
      </c>
      <c r="F603" s="40" t="n">
        <v>190770</v>
      </c>
      <c r="G603" s="44"/>
      <c r="H603" s="49" t="s">
        <v>1068</v>
      </c>
      <c r="I603" s="40" t="n">
        <v>1191125</v>
      </c>
      <c r="J603" s="41" t="n">
        <v>1146</v>
      </c>
      <c r="K603" s="61" t="s">
        <v>41</v>
      </c>
      <c r="L603" s="40" t="n">
        <v>193817</v>
      </c>
      <c r="M603" s="44"/>
      <c r="N603" s="49" t="s">
        <v>1385</v>
      </c>
      <c r="O603" s="75" t="s">
        <v>1399</v>
      </c>
      <c r="P603" s="63" t="str">
        <f aca="false">IF(N603="","",IF(ISERR(FIND(LEFT(N603,1),"aeiou")),"is a "&amp;N603&amp;" "&amp;O603,"is an "&amp;N603&amp;" "&amp;O603))</f>
        <v>is a to transfer heat by extraction of heat from.</v>
      </c>
      <c r="Q603" s="50"/>
      <c r="R603" s="41"/>
      <c r="S603" s="56"/>
      <c r="T603" s="52" t="s">
        <v>36</v>
      </c>
      <c r="U603" s="52"/>
      <c r="V603" s="54" t="n">
        <v>35543</v>
      </c>
      <c r="W603" s="54" t="n">
        <v>38782</v>
      </c>
      <c r="X603" s="56" t="s">
        <v>37</v>
      </c>
      <c r="Y603" s="56" t="s">
        <v>83</v>
      </c>
      <c r="Z603" s="41" t="n">
        <v>193731</v>
      </c>
      <c r="AA603" s="57" t="s">
        <v>39</v>
      </c>
    </row>
    <row r="604" s="73" customFormat="true" ht="11.25" hidden="false" customHeight="false" outlineLevel="0" collapsed="false">
      <c r="A604" s="39" t="n">
        <v>2672</v>
      </c>
      <c r="B604" s="40" t="n">
        <v>910036</v>
      </c>
      <c r="C604" s="41" t="s">
        <v>1</v>
      </c>
      <c r="D604" s="42" t="n">
        <v>193671</v>
      </c>
      <c r="E604" s="43" t="s">
        <v>32</v>
      </c>
      <c r="F604" s="40" t="n">
        <v>190773</v>
      </c>
      <c r="G604" s="44"/>
      <c r="H604" s="49" t="s">
        <v>1400</v>
      </c>
      <c r="I604" s="40" t="n">
        <v>1191128</v>
      </c>
      <c r="J604" s="41" t="n">
        <v>1146</v>
      </c>
      <c r="K604" s="61" t="s">
        <v>41</v>
      </c>
      <c r="L604" s="41" t="n">
        <v>192045</v>
      </c>
      <c r="M604" s="44"/>
      <c r="N604" s="49" t="s">
        <v>1401</v>
      </c>
      <c r="O604" s="75" t="s">
        <v>1402</v>
      </c>
      <c r="P604" s="63" t="str">
        <f aca="false">IF(N604="","",IF(ISERR(FIND(LEFT(N604,1),"aeiou")),"is a "&amp;N604&amp;" "&amp;O604,"is an "&amp;N604&amp;" "&amp;O604))</f>
        <v>is a to regulate by combination in harmonious action.</v>
      </c>
      <c r="Q604" s="50"/>
      <c r="R604" s="41"/>
      <c r="S604" s="56"/>
      <c r="T604" s="52" t="s">
        <v>36</v>
      </c>
      <c r="U604" s="52"/>
      <c r="V604" s="54" t="n">
        <v>35543</v>
      </c>
      <c r="W604" s="54" t="n">
        <v>35604</v>
      </c>
      <c r="X604" s="56" t="s">
        <v>54</v>
      </c>
      <c r="Y604" s="56" t="s">
        <v>83</v>
      </c>
      <c r="Z604" s="41" t="n">
        <v>193731</v>
      </c>
      <c r="AA604" s="57" t="s">
        <v>39</v>
      </c>
    </row>
    <row r="605" s="73" customFormat="true" ht="11.25" hidden="false" customHeight="false" outlineLevel="0" collapsed="false">
      <c r="A605" s="52" t="n">
        <v>461</v>
      </c>
      <c r="B605" s="40" t="n">
        <v>910036</v>
      </c>
      <c r="C605" s="42" t="s">
        <v>1</v>
      </c>
      <c r="D605" s="41" t="n">
        <v>193017</v>
      </c>
      <c r="E605" s="39" t="s">
        <v>125</v>
      </c>
      <c r="F605" s="40" t="n">
        <v>190774</v>
      </c>
      <c r="G605" s="59"/>
      <c r="H605" s="63" t="s">
        <v>1403</v>
      </c>
      <c r="I605" s="40" t="n">
        <v>1191129</v>
      </c>
      <c r="J605" s="41" t="n">
        <v>1146</v>
      </c>
      <c r="K605" s="61" t="s">
        <v>41</v>
      </c>
      <c r="L605" s="41" t="n">
        <v>192289</v>
      </c>
      <c r="M605" s="59"/>
      <c r="N605" s="63" t="s">
        <v>1104</v>
      </c>
      <c r="O605" s="78" t="s">
        <v>67</v>
      </c>
      <c r="P605" s="63" t="str">
        <f aca="false">IF(N605="","",IF(ISERR(FIND(LEFT(N605,1),"aeiou")),"is a "&amp;N605&amp;" "&amp;O605,"is an "&amp;N605&amp;" "&amp;O605))</f>
        <v>is a sulphur recovery process</v>
      </c>
      <c r="Q605" s="60"/>
      <c r="R605" s="41"/>
      <c r="S605" s="64"/>
      <c r="T605" s="39" t="s">
        <v>65</v>
      </c>
      <c r="U605" s="39"/>
      <c r="V605" s="79" t="n">
        <v>35444</v>
      </c>
      <c r="W605" s="79" t="n">
        <v>35800</v>
      </c>
      <c r="X605" s="64" t="s">
        <v>44</v>
      </c>
      <c r="Y605" s="64" t="s">
        <v>213</v>
      </c>
      <c r="Z605" s="41" t="n">
        <v>193731</v>
      </c>
      <c r="AA605" s="43" t="s">
        <v>39</v>
      </c>
    </row>
    <row r="606" s="107" customFormat="true" ht="11.25" hidden="false" customHeight="false" outlineLevel="0" collapsed="false">
      <c r="A606" s="52" t="n">
        <v>2673</v>
      </c>
      <c r="B606" s="40" t="n">
        <v>910036</v>
      </c>
      <c r="C606" s="41" t="s">
        <v>1</v>
      </c>
      <c r="D606" s="42" t="n">
        <v>193671</v>
      </c>
      <c r="E606" s="43" t="s">
        <v>32</v>
      </c>
      <c r="F606" s="40" t="n">
        <v>190775</v>
      </c>
      <c r="G606" s="44"/>
      <c r="H606" s="49" t="s">
        <v>1404</v>
      </c>
      <c r="I606" s="40" t="n">
        <v>1191130</v>
      </c>
      <c r="J606" s="41" t="n">
        <v>1146</v>
      </c>
      <c r="K606" s="61" t="s">
        <v>41</v>
      </c>
      <c r="L606" s="41" t="n">
        <v>191675</v>
      </c>
      <c r="M606" s="44"/>
      <c r="N606" s="49" t="s">
        <v>81</v>
      </c>
      <c r="O606" s="75" t="s">
        <v>1405</v>
      </c>
      <c r="P606" s="63" t="str">
        <f aca="false">IF(N606="","",IF(ISERR(FIND(LEFT(N606,1),"aeiou")),"is a "&amp;N606&amp;" "&amp;O606,"is an "&amp;N606&amp;" "&amp;O606))</f>
        <v>is a to make a duplication of an original with resemblance's as close as circumstances will permit</v>
      </c>
      <c r="Q606" s="50"/>
      <c r="R606" s="41"/>
      <c r="S606" s="56"/>
      <c r="T606" s="52" t="s">
        <v>36</v>
      </c>
      <c r="U606" s="52"/>
      <c r="V606" s="54" t="n">
        <v>35543</v>
      </c>
      <c r="W606" s="54" t="n">
        <v>35604</v>
      </c>
      <c r="X606" s="56" t="s">
        <v>54</v>
      </c>
      <c r="Y606" s="56" t="s">
        <v>83</v>
      </c>
      <c r="Z606" s="41" t="n">
        <v>193731</v>
      </c>
      <c r="AA606" s="57" t="s">
        <v>39</v>
      </c>
    </row>
    <row r="607" s="93" customFormat="true" ht="11.25" hidden="false" customHeight="false" outlineLevel="0" collapsed="false">
      <c r="A607" s="39" t="n">
        <v>2924</v>
      </c>
      <c r="B607" s="40" t="n">
        <v>910036</v>
      </c>
      <c r="C607" s="41" t="s">
        <v>1</v>
      </c>
      <c r="D607" s="42" t="n">
        <v>193671</v>
      </c>
      <c r="E607" s="43" t="s">
        <v>32</v>
      </c>
      <c r="F607" s="40" t="n">
        <v>190775</v>
      </c>
      <c r="G607" s="44"/>
      <c r="H607" s="49" t="s">
        <v>1406</v>
      </c>
      <c r="I607" s="40" t="n">
        <v>1192937</v>
      </c>
      <c r="J607" s="41" t="n">
        <v>1981</v>
      </c>
      <c r="K607" s="46" t="s">
        <v>139</v>
      </c>
      <c r="L607" s="41" t="n">
        <v>190775</v>
      </c>
      <c r="M607" s="44"/>
      <c r="N607" s="49" t="s">
        <v>1404</v>
      </c>
      <c r="O607" s="75" t="s">
        <v>1407</v>
      </c>
      <c r="P607" s="49"/>
      <c r="Q607" s="50"/>
      <c r="R607" s="41"/>
      <c r="S607" s="56"/>
      <c r="T607" s="52" t="s">
        <v>36</v>
      </c>
      <c r="U607" s="52"/>
      <c r="V607" s="54" t="n">
        <v>35543</v>
      </c>
      <c r="W607" s="54" t="n">
        <v>35605</v>
      </c>
      <c r="X607" s="56" t="s">
        <v>54</v>
      </c>
      <c r="Y607" s="56" t="s">
        <v>83</v>
      </c>
      <c r="Z607" s="41" t="n">
        <v>193731</v>
      </c>
      <c r="AA607" s="57" t="s">
        <v>39</v>
      </c>
    </row>
    <row r="608" s="111" customFormat="true" ht="11.25" hidden="false" customHeight="false" outlineLevel="0" collapsed="false">
      <c r="A608" s="39" t="n">
        <v>2674</v>
      </c>
      <c r="B608" s="40" t="n">
        <v>910036</v>
      </c>
      <c r="C608" s="41" t="s">
        <v>1</v>
      </c>
      <c r="D608" s="42" t="n">
        <v>193671</v>
      </c>
      <c r="E608" s="43" t="s">
        <v>32</v>
      </c>
      <c r="F608" s="41" t="n">
        <v>194211</v>
      </c>
      <c r="G608" s="44"/>
      <c r="H608" s="49" t="s">
        <v>1408</v>
      </c>
      <c r="I608" s="40" t="n">
        <v>1191131</v>
      </c>
      <c r="J608" s="41" t="n">
        <v>5668</v>
      </c>
      <c r="K608" s="61" t="s">
        <v>71</v>
      </c>
      <c r="L608" s="41" t="n">
        <v>194211</v>
      </c>
      <c r="M608" s="59"/>
      <c r="N608" s="63" t="s">
        <v>1409</v>
      </c>
      <c r="O608" s="75" t="s">
        <v>1410</v>
      </c>
      <c r="P608" s="63"/>
      <c r="Q608" s="50"/>
      <c r="R608" s="41"/>
      <c r="S608" s="56"/>
      <c r="T608" s="52" t="s">
        <v>36</v>
      </c>
      <c r="U608" s="52"/>
      <c r="V608" s="54" t="n">
        <v>35543</v>
      </c>
      <c r="W608" s="54" t="n">
        <v>41232</v>
      </c>
      <c r="X608" s="56" t="s">
        <v>37</v>
      </c>
      <c r="Y608" s="56" t="s">
        <v>83</v>
      </c>
      <c r="Z608" s="41" t="n">
        <v>193731</v>
      </c>
      <c r="AA608" s="57" t="s">
        <v>39</v>
      </c>
    </row>
    <row r="609" s="88" customFormat="true" ht="11.25" hidden="false" customHeight="false" outlineLevel="0" collapsed="false">
      <c r="A609" s="39" t="n">
        <v>2676</v>
      </c>
      <c r="B609" s="40" t="n">
        <v>910036</v>
      </c>
      <c r="C609" s="41" t="s">
        <v>1</v>
      </c>
      <c r="D609" s="41" t="n">
        <v>193708</v>
      </c>
      <c r="E609" s="52" t="s">
        <v>373</v>
      </c>
      <c r="F609" s="40" t="n">
        <v>190777</v>
      </c>
      <c r="G609" s="44"/>
      <c r="H609" s="49" t="s">
        <v>1411</v>
      </c>
      <c r="I609" s="40" t="n">
        <v>1191132</v>
      </c>
      <c r="J609" s="41" t="n">
        <v>1146</v>
      </c>
      <c r="K609" s="61" t="s">
        <v>41</v>
      </c>
      <c r="L609" s="41" t="n">
        <v>192810</v>
      </c>
      <c r="M609" s="59"/>
      <c r="N609" s="49" t="s">
        <v>1412</v>
      </c>
      <c r="O609" s="75" t="s">
        <v>1413</v>
      </c>
      <c r="P609" s="63" t="str">
        <f aca="false">IF(N609="","",IF(ISERR(FIND(LEFT(N609,1),"aeiou")),"is a "&amp;N609&amp;" "&amp;O609,"is an "&amp;N609&amp;" "&amp;O609))</f>
        <v>is a to oxidise undergo a gradual wearing away or alteration by a chemical or electrochemical essentially oxidizing process</v>
      </c>
      <c r="Q609" s="50"/>
      <c r="R609" s="41"/>
      <c r="S609" s="56" t="s">
        <v>1414</v>
      </c>
      <c r="T609" s="52" t="s">
        <v>36</v>
      </c>
      <c r="U609" s="52"/>
      <c r="V609" s="54" t="n">
        <v>35543</v>
      </c>
      <c r="W609" s="54" t="n">
        <v>35604</v>
      </c>
      <c r="X609" s="56" t="s">
        <v>54</v>
      </c>
      <c r="Y609" s="56" t="s">
        <v>83</v>
      </c>
      <c r="Z609" s="41" t="n">
        <v>193731</v>
      </c>
      <c r="AA609" s="57" t="s">
        <v>39</v>
      </c>
    </row>
    <row r="610" s="73" customFormat="true" ht="11.25" hidden="false" customHeight="false" outlineLevel="0" collapsed="false">
      <c r="A610" s="52" t="n">
        <v>2677</v>
      </c>
      <c r="B610" s="40" t="n">
        <v>910036</v>
      </c>
      <c r="C610" s="41" t="s">
        <v>1</v>
      </c>
      <c r="D610" s="41" t="n">
        <v>193708</v>
      </c>
      <c r="E610" s="52" t="s">
        <v>373</v>
      </c>
      <c r="F610" s="40" t="n">
        <v>190777</v>
      </c>
      <c r="G610" s="44"/>
      <c r="H610" s="45" t="s">
        <v>1411</v>
      </c>
      <c r="I610" s="40" t="n">
        <v>1193280</v>
      </c>
      <c r="J610" s="41" t="n">
        <v>1146</v>
      </c>
      <c r="K610" s="61" t="s">
        <v>41</v>
      </c>
      <c r="L610" s="41" t="n">
        <v>192548</v>
      </c>
      <c r="M610" s="44"/>
      <c r="N610" s="49" t="s">
        <v>1415</v>
      </c>
      <c r="O610" s="75" t="s">
        <v>1416</v>
      </c>
      <c r="P610" s="63" t="str">
        <f aca="false">IF(N610="","",IF(ISERR(FIND(LEFT(N610,1),"aeiou")),"is a "&amp;N610&amp;" "&amp;O610,"is an "&amp;N610&amp;" "&amp;O610))</f>
        <v>is a to degrade by undergoing a gradual wearing away or alteration by a chemical or electrochemical essentially oxidizing process.</v>
      </c>
      <c r="Q610" s="50"/>
      <c r="R610" s="41"/>
      <c r="S610" s="51" t="s">
        <v>1417</v>
      </c>
      <c r="T610" s="52" t="s">
        <v>36</v>
      </c>
      <c r="U610" s="52"/>
      <c r="V610" s="54" t="n">
        <v>35499</v>
      </c>
      <c r="W610" s="54" t="n">
        <v>35684</v>
      </c>
      <c r="X610" s="56" t="s">
        <v>54</v>
      </c>
      <c r="Y610" s="51" t="s">
        <v>1418</v>
      </c>
      <c r="Z610" s="41" t="n">
        <v>193731</v>
      </c>
      <c r="AA610" s="57" t="s">
        <v>39</v>
      </c>
    </row>
    <row r="611" s="73" customFormat="true" ht="11.25" hidden="false" customHeight="false" outlineLevel="0" collapsed="false">
      <c r="A611" s="39" t="n">
        <v>472</v>
      </c>
      <c r="B611" s="40" t="n">
        <v>910036</v>
      </c>
      <c r="C611" s="42" t="s">
        <v>1</v>
      </c>
      <c r="D611" s="41" t="n">
        <v>190758</v>
      </c>
      <c r="E611" s="39" t="s">
        <v>147</v>
      </c>
      <c r="F611" s="40" t="n">
        <v>190779</v>
      </c>
      <c r="G611" s="59"/>
      <c r="H611" s="63" t="s">
        <v>967</v>
      </c>
      <c r="I611" s="40" t="n">
        <v>1191134</v>
      </c>
      <c r="J611" s="41" t="n">
        <v>1146</v>
      </c>
      <c r="K611" s="61" t="s">
        <v>41</v>
      </c>
      <c r="L611" s="41" t="n">
        <v>192831</v>
      </c>
      <c r="M611" s="59"/>
      <c r="N611" s="63" t="s">
        <v>477</v>
      </c>
      <c r="O611" s="78"/>
      <c r="P611" s="63" t="str">
        <f aca="false">IF(N611="","",IF(ISERR(FIND(LEFT(N611,1),"aeiou")),"is a "&amp;N611&amp;" "&amp;O611,"is an "&amp;N611&amp;" "&amp;O611))</f>
        <v>is a process control </v>
      </c>
      <c r="Q611" s="60"/>
      <c r="R611" s="41"/>
      <c r="S611" s="64"/>
      <c r="T611" s="39" t="s">
        <v>65</v>
      </c>
      <c r="U611" s="39"/>
      <c r="V611" s="79" t="n">
        <v>35452</v>
      </c>
      <c r="W611" s="79" t="n">
        <v>35615</v>
      </c>
      <c r="X611" s="64" t="s">
        <v>327</v>
      </c>
      <c r="Y611" s="64" t="s">
        <v>347</v>
      </c>
      <c r="Z611" s="41" t="n">
        <v>193731</v>
      </c>
      <c r="AA611" s="43" t="s">
        <v>39</v>
      </c>
    </row>
    <row r="612" s="93" customFormat="true" ht="11.25" hidden="false" customHeight="false" outlineLevel="0" collapsed="false">
      <c r="A612" s="39" t="n">
        <v>474</v>
      </c>
      <c r="B612" s="40" t="n">
        <v>910036</v>
      </c>
      <c r="C612" s="42" t="s">
        <v>1</v>
      </c>
      <c r="D612" s="41" t="n">
        <v>190758</v>
      </c>
      <c r="E612" s="39" t="s">
        <v>147</v>
      </c>
      <c r="F612" s="40" t="n">
        <v>190781</v>
      </c>
      <c r="G612" s="59"/>
      <c r="H612" s="63" t="s">
        <v>1419</v>
      </c>
      <c r="I612" s="40" t="n">
        <v>1191136</v>
      </c>
      <c r="J612" s="41" t="n">
        <v>1146</v>
      </c>
      <c r="K612" s="61" t="s">
        <v>41</v>
      </c>
      <c r="L612" s="41" t="n">
        <v>193000</v>
      </c>
      <c r="M612" s="44"/>
      <c r="N612" s="49" t="s">
        <v>968</v>
      </c>
      <c r="O612" s="78" t="s">
        <v>1420</v>
      </c>
      <c r="P612" s="63" t="str">
        <f aca="false">IF(N612="","",IF(ISERR(FIND(LEFT(N612,1),"aeiou")),"is a "&amp;N612&amp;" "&amp;O612,"is an "&amp;N612&amp;" "&amp;O612))</f>
        <v>is a corrosion protection by preventing corrosion.</v>
      </c>
      <c r="Q612" s="60"/>
      <c r="R612" s="41"/>
      <c r="S612" s="64"/>
      <c r="T612" s="39" t="s">
        <v>65</v>
      </c>
      <c r="U612" s="39"/>
      <c r="V612" s="79" t="n">
        <v>35452</v>
      </c>
      <c r="W612" s="79" t="n">
        <v>37676</v>
      </c>
      <c r="X612" s="64" t="s">
        <v>37</v>
      </c>
      <c r="Y612" s="64" t="s">
        <v>347</v>
      </c>
      <c r="Z612" s="41" t="n">
        <v>193731</v>
      </c>
      <c r="AA612" s="43" t="s">
        <v>39</v>
      </c>
    </row>
    <row r="613" s="93" customFormat="true" ht="11.25" hidden="false" customHeight="false" outlineLevel="0" collapsed="false">
      <c r="A613" s="52" t="n">
        <v>475</v>
      </c>
      <c r="B613" s="40" t="n">
        <v>910036</v>
      </c>
      <c r="C613" s="42" t="s">
        <v>1</v>
      </c>
      <c r="D613" s="41" t="n">
        <v>190758</v>
      </c>
      <c r="E613" s="39" t="s">
        <v>147</v>
      </c>
      <c r="F613" s="40" t="n">
        <v>190782</v>
      </c>
      <c r="G613" s="59"/>
      <c r="H613" s="63" t="s">
        <v>1421</v>
      </c>
      <c r="I613" s="40" t="n">
        <v>1191137</v>
      </c>
      <c r="J613" s="41" t="n">
        <v>1146</v>
      </c>
      <c r="K613" s="61" t="s">
        <v>41</v>
      </c>
      <c r="L613" s="40" t="n">
        <v>193830</v>
      </c>
      <c r="M613" s="44"/>
      <c r="N613" s="45" t="s">
        <v>387</v>
      </c>
      <c r="O613" s="78" t="s">
        <v>1422</v>
      </c>
      <c r="P613" s="63" t="str">
        <f aca="false">IF(N613="","",IF(ISERR(FIND(LEFT(N613,1),"aeiou")),"is a "&amp;N613&amp;" "&amp;O613,"is an "&amp;N613&amp;" "&amp;O613))</f>
        <v>is a monitoring the progress of a corrosion process.</v>
      </c>
      <c r="Q613" s="60"/>
      <c r="R613" s="41"/>
      <c r="S613" s="64"/>
      <c r="T613" s="39" t="s">
        <v>36</v>
      </c>
      <c r="U613" s="39"/>
      <c r="V613" s="79" t="n">
        <v>35452</v>
      </c>
      <c r="W613" s="79" t="n">
        <v>40192</v>
      </c>
      <c r="X613" s="64" t="s">
        <v>37</v>
      </c>
      <c r="Y613" s="64" t="s">
        <v>347</v>
      </c>
      <c r="Z613" s="41" t="n">
        <v>193731</v>
      </c>
      <c r="AA613" s="43" t="s">
        <v>39</v>
      </c>
    </row>
    <row r="614" s="73" customFormat="true" ht="11.25" hidden="false" customHeight="false" outlineLevel="0" collapsed="false">
      <c r="A614" s="39" t="n">
        <v>2678</v>
      </c>
      <c r="B614" s="40" t="n">
        <v>910036</v>
      </c>
      <c r="C614" s="41" t="s">
        <v>1</v>
      </c>
      <c r="D614" s="42" t="n">
        <v>193671</v>
      </c>
      <c r="E614" s="43" t="s">
        <v>32</v>
      </c>
      <c r="F614" s="40" t="n">
        <v>190783</v>
      </c>
      <c r="G614" s="44"/>
      <c r="H614" s="49" t="s">
        <v>1423</v>
      </c>
      <c r="I614" s="40" t="n">
        <v>1191138</v>
      </c>
      <c r="J614" s="41" t="n">
        <v>1146</v>
      </c>
      <c r="K614" s="61" t="s">
        <v>41</v>
      </c>
      <c r="L614" s="41" t="n">
        <v>192885</v>
      </c>
      <c r="M614" s="44"/>
      <c r="N614" s="49" t="s">
        <v>115</v>
      </c>
      <c r="O614" s="75" t="s">
        <v>1424</v>
      </c>
      <c r="P614" s="63" t="str">
        <f aca="false">IF(N614="","",IF(ISERR(FIND(LEFT(N614,1),"aeiou")),"is a "&amp;N614&amp;" "&amp;O614,"is an "&amp;N614&amp;" "&amp;O614))</f>
        <v>is a to shape in alternating ridges and grooves</v>
      </c>
      <c r="Q614" s="50"/>
      <c r="R614" s="41"/>
      <c r="S614" s="56"/>
      <c r="T614" s="52" t="s">
        <v>36</v>
      </c>
      <c r="U614" s="52"/>
      <c r="V614" s="54" t="n">
        <v>35543</v>
      </c>
      <c r="W614" s="54" t="n">
        <v>35604</v>
      </c>
      <c r="X614" s="56" t="s">
        <v>54</v>
      </c>
      <c r="Y614" s="56" t="s">
        <v>83</v>
      </c>
      <c r="Z614" s="41" t="n">
        <v>193731</v>
      </c>
      <c r="AA614" s="57" t="s">
        <v>39</v>
      </c>
    </row>
    <row r="615" s="73" customFormat="true" ht="11.25" hidden="false" customHeight="false" outlineLevel="0" collapsed="false">
      <c r="A615" s="52" t="n">
        <v>2679</v>
      </c>
      <c r="B615" s="40" t="n">
        <v>910036</v>
      </c>
      <c r="C615" s="41" t="s">
        <v>1</v>
      </c>
      <c r="D615" s="42" t="n">
        <v>193671</v>
      </c>
      <c r="E615" s="43" t="s">
        <v>32</v>
      </c>
      <c r="F615" s="40" t="n">
        <v>190785</v>
      </c>
      <c r="G615" s="44"/>
      <c r="H615" s="49" t="s">
        <v>1425</v>
      </c>
      <c r="I615" s="40" t="n">
        <v>1191140</v>
      </c>
      <c r="J615" s="41" t="n">
        <v>1146</v>
      </c>
      <c r="K615" s="61" t="s">
        <v>41</v>
      </c>
      <c r="L615" s="41" t="n">
        <v>190243</v>
      </c>
      <c r="M615" s="44"/>
      <c r="N615" s="49" t="s">
        <v>92</v>
      </c>
      <c r="O615" s="75" t="s">
        <v>1426</v>
      </c>
      <c r="P615" s="63" t="str">
        <f aca="false">IF(N615="","",IF(ISERR(FIND(LEFT(N615,1),"aeiou")),"is a "&amp;N615&amp;" "&amp;O615,"is an "&amp;N615&amp;" "&amp;O615))</f>
        <v>is a to act by causing or requiring the expenditure or loss of</v>
      </c>
      <c r="Q615" s="50"/>
      <c r="R615" s="41"/>
      <c r="S615" s="56"/>
      <c r="T615" s="52" t="s">
        <v>36</v>
      </c>
      <c r="U615" s="52"/>
      <c r="V615" s="54" t="n">
        <v>35543</v>
      </c>
      <c r="W615" s="54" t="n">
        <v>35604</v>
      </c>
      <c r="X615" s="56" t="s">
        <v>54</v>
      </c>
      <c r="Y615" s="56" t="s">
        <v>83</v>
      </c>
      <c r="Z615" s="41" t="n">
        <v>193731</v>
      </c>
      <c r="AA615" s="57" t="s">
        <v>39</v>
      </c>
    </row>
    <row r="616" s="93" customFormat="true" ht="11.25" hidden="false" customHeight="false" outlineLevel="0" collapsed="false">
      <c r="A616" s="52" t="n">
        <v>479</v>
      </c>
      <c r="B616" s="40" t="n">
        <v>910036</v>
      </c>
      <c r="C616" s="42" t="s">
        <v>1</v>
      </c>
      <c r="D616" s="42" t="n">
        <v>193671</v>
      </c>
      <c r="E616" s="43" t="s">
        <v>32</v>
      </c>
      <c r="F616" s="40" t="n">
        <v>190786</v>
      </c>
      <c r="G616" s="59"/>
      <c r="H616" s="63" t="s">
        <v>1427</v>
      </c>
      <c r="I616" s="40" t="n">
        <v>1191141</v>
      </c>
      <c r="J616" s="41" t="n">
        <v>1146</v>
      </c>
      <c r="K616" s="61" t="s">
        <v>41</v>
      </c>
      <c r="L616" s="102" t="n">
        <v>193979</v>
      </c>
      <c r="M616" s="44"/>
      <c r="N616" s="49" t="s">
        <v>1428</v>
      </c>
      <c r="O616" s="78" t="s">
        <v>1429</v>
      </c>
      <c r="P616" s="63" t="str">
        <f aca="false">IF(N616="","",IF(ISERR(FIND(LEFT(N616,1),"aeiou")),"is a "&amp;N616&amp;" "&amp;O616,"is an "&amp;N616&amp;" "&amp;O616))</f>
        <v>is an accounting the cost of goods and activities</v>
      </c>
      <c r="Q616" s="60"/>
      <c r="R616" s="41"/>
      <c r="S616" s="64"/>
      <c r="T616" s="39" t="s">
        <v>65</v>
      </c>
      <c r="U616" s="39"/>
      <c r="V616" s="79" t="n">
        <v>35444</v>
      </c>
      <c r="W616" s="79" t="n">
        <v>35453</v>
      </c>
      <c r="X616" s="64" t="s">
        <v>44</v>
      </c>
      <c r="Y616" s="64" t="s">
        <v>213</v>
      </c>
      <c r="Z616" s="41" t="n">
        <v>193731</v>
      </c>
      <c r="AA616" s="43" t="s">
        <v>39</v>
      </c>
    </row>
    <row r="617" s="73" customFormat="true" ht="11.25" hidden="false" customHeight="false" outlineLevel="0" collapsed="false">
      <c r="A617" s="39" t="n">
        <v>480</v>
      </c>
      <c r="B617" s="40" t="n">
        <v>910036</v>
      </c>
      <c r="C617" s="42" t="s">
        <v>1</v>
      </c>
      <c r="D617" s="42" t="n">
        <v>193671</v>
      </c>
      <c r="E617" s="43" t="s">
        <v>32</v>
      </c>
      <c r="F617" s="40" t="n">
        <v>190787</v>
      </c>
      <c r="G617" s="59"/>
      <c r="H617" s="63" t="s">
        <v>1430</v>
      </c>
      <c r="I617" s="40" t="n">
        <v>1191142</v>
      </c>
      <c r="J617" s="41" t="n">
        <v>1146</v>
      </c>
      <c r="K617" s="61" t="s">
        <v>41</v>
      </c>
      <c r="L617" s="41" t="n">
        <v>190788</v>
      </c>
      <c r="M617" s="59"/>
      <c r="N617" s="63" t="s">
        <v>1431</v>
      </c>
      <c r="O617" s="78" t="s">
        <v>1432</v>
      </c>
      <c r="P617" s="63" t="str">
        <f aca="false">IF(N617="","",IF(ISERR(FIND(LEFT(N617,1),"aeiou")),"is a "&amp;N617&amp;" "&amp;O617,"is an "&amp;N617&amp;" "&amp;O617))</f>
        <v>is a cost estimation on the basis of engineering know how.</v>
      </c>
      <c r="Q617" s="60"/>
      <c r="R617" s="41"/>
      <c r="S617" s="64"/>
      <c r="T617" s="39" t="s">
        <v>65</v>
      </c>
      <c r="U617" s="39"/>
      <c r="V617" s="79" t="n">
        <v>35444</v>
      </c>
      <c r="W617" s="79" t="n">
        <v>35444</v>
      </c>
      <c r="X617" s="64" t="s">
        <v>44</v>
      </c>
      <c r="Y617" s="64" t="s">
        <v>213</v>
      </c>
      <c r="Z617" s="41" t="n">
        <v>193731</v>
      </c>
      <c r="AA617" s="43" t="s">
        <v>39</v>
      </c>
    </row>
    <row r="618" s="73" customFormat="true" ht="11.25" hidden="false" customHeight="false" outlineLevel="0" collapsed="false">
      <c r="A618" s="52" t="n">
        <v>481</v>
      </c>
      <c r="B618" s="40" t="n">
        <v>910036</v>
      </c>
      <c r="C618" s="42" t="s">
        <v>1</v>
      </c>
      <c r="D618" s="42" t="n">
        <v>193671</v>
      </c>
      <c r="E618" s="43" t="s">
        <v>32</v>
      </c>
      <c r="F618" s="40" t="n">
        <v>190788</v>
      </c>
      <c r="G618" s="59"/>
      <c r="H618" s="63" t="s">
        <v>1431</v>
      </c>
      <c r="I618" s="40" t="n">
        <v>1191143</v>
      </c>
      <c r="J618" s="41" t="n">
        <v>1146</v>
      </c>
      <c r="K618" s="61" t="s">
        <v>41</v>
      </c>
      <c r="L618" s="40" t="n">
        <v>193908</v>
      </c>
      <c r="M618" s="44"/>
      <c r="N618" s="49" t="s">
        <v>1433</v>
      </c>
      <c r="O618" s="78" t="s">
        <v>1434</v>
      </c>
      <c r="P618" s="63" t="str">
        <f aca="false">IF(N618="","",IF(ISERR(FIND(LEFT(N618,1),"aeiou")),"is a "&amp;N618&amp;" "&amp;O618,"is an "&amp;N618&amp;" "&amp;O618))</f>
        <v>is an estimation of the cost of goods and/or activities.</v>
      </c>
      <c r="Q618" s="60"/>
      <c r="R618" s="41"/>
      <c r="S618" s="64"/>
      <c r="T618" s="39" t="s">
        <v>36</v>
      </c>
      <c r="U618" s="39"/>
      <c r="V618" s="79" t="n">
        <v>35452</v>
      </c>
      <c r="W618" s="79" t="n">
        <v>35615</v>
      </c>
      <c r="X618" s="64" t="s">
        <v>327</v>
      </c>
      <c r="Y618" s="64" t="s">
        <v>347</v>
      </c>
      <c r="Z618" s="41" t="n">
        <v>193731</v>
      </c>
      <c r="AA618" s="43" t="s">
        <v>39</v>
      </c>
    </row>
    <row r="619" s="73" customFormat="true" ht="11.25" hidden="false" customHeight="false" outlineLevel="0" collapsed="false">
      <c r="A619" s="52" t="n">
        <v>5250</v>
      </c>
      <c r="B619" s="40" t="n">
        <v>910036</v>
      </c>
      <c r="C619" s="57" t="s">
        <v>1</v>
      </c>
      <c r="D619" s="42" t="n">
        <v>193671</v>
      </c>
      <c r="E619" s="82" t="s">
        <v>32</v>
      </c>
      <c r="F619" s="40" t="n">
        <v>190788</v>
      </c>
      <c r="G619" s="68"/>
      <c r="H619" s="48" t="s">
        <v>1435</v>
      </c>
      <c r="I619" s="40" t="n">
        <v>1196549</v>
      </c>
      <c r="J619" s="41" t="n">
        <v>1985</v>
      </c>
      <c r="K619" s="83" t="s">
        <v>34</v>
      </c>
      <c r="L619" s="40" t="n">
        <v>190788</v>
      </c>
      <c r="M619" s="59"/>
      <c r="N619" s="63" t="s">
        <v>1431</v>
      </c>
      <c r="O619" s="48"/>
      <c r="P619" s="63"/>
      <c r="Q619" s="48"/>
      <c r="R619" s="48"/>
      <c r="S619" s="48"/>
      <c r="T619" s="52" t="s">
        <v>65</v>
      </c>
      <c r="U619" s="48"/>
      <c r="V619" s="84" t="n">
        <v>39128</v>
      </c>
      <c r="W619" s="84" t="n">
        <v>39128</v>
      </c>
      <c r="X619" s="85" t="s">
        <v>37</v>
      </c>
      <c r="Y619" s="85" t="s">
        <v>168</v>
      </c>
      <c r="Z619" s="41" t="n">
        <v>193731</v>
      </c>
      <c r="AA619" s="43" t="s">
        <v>39</v>
      </c>
    </row>
    <row r="620" s="73" customFormat="true" ht="11.25" hidden="false" customHeight="false" outlineLevel="0" collapsed="false">
      <c r="A620" s="39" t="n">
        <v>482</v>
      </c>
      <c r="B620" s="40" t="n">
        <v>910036</v>
      </c>
      <c r="C620" s="42" t="s">
        <v>1</v>
      </c>
      <c r="D620" s="42" t="n">
        <v>193671</v>
      </c>
      <c r="E620" s="43" t="s">
        <v>32</v>
      </c>
      <c r="F620" s="40" t="n">
        <v>190789</v>
      </c>
      <c r="G620" s="59"/>
      <c r="H620" s="63" t="s">
        <v>1436</v>
      </c>
      <c r="I620" s="40" t="n">
        <v>1191144</v>
      </c>
      <c r="J620" s="41" t="n">
        <v>1146</v>
      </c>
      <c r="K620" s="61" t="s">
        <v>41</v>
      </c>
      <c r="L620" s="40" t="n">
        <v>193601</v>
      </c>
      <c r="M620" s="44"/>
      <c r="N620" s="49" t="s">
        <v>332</v>
      </c>
      <c r="O620" s="78" t="s">
        <v>1437</v>
      </c>
      <c r="P620" s="63" t="str">
        <f aca="false">IF(N620="","",IF(ISERR(FIND(LEFT(N620,1),"aeiou")),"is a "&amp;N620&amp;" "&amp;O620,"is an "&amp;N620&amp;" "&amp;O620))</f>
        <v>is a reduction of costs of an undertaking.</v>
      </c>
      <c r="Q620" s="60"/>
      <c r="R620" s="41"/>
      <c r="S620" s="64"/>
      <c r="T620" s="39" t="s">
        <v>65</v>
      </c>
      <c r="U620" s="39"/>
      <c r="V620" s="79" t="n">
        <v>35452</v>
      </c>
      <c r="W620" s="79" t="n">
        <v>35457</v>
      </c>
      <c r="X620" s="64" t="s">
        <v>44</v>
      </c>
      <c r="Y620" s="64" t="s">
        <v>347</v>
      </c>
      <c r="Z620" s="41" t="n">
        <v>193731</v>
      </c>
      <c r="AA620" s="43" t="s">
        <v>39</v>
      </c>
    </row>
    <row r="621" s="93" customFormat="true" ht="11.25" hidden="false" customHeight="false" outlineLevel="0" collapsed="false">
      <c r="A621" s="52" t="n">
        <v>483</v>
      </c>
      <c r="B621" s="40" t="n">
        <v>910036</v>
      </c>
      <c r="C621" s="42" t="s">
        <v>1</v>
      </c>
      <c r="D621" s="42" t="n">
        <v>193671</v>
      </c>
      <c r="E621" s="43" t="s">
        <v>32</v>
      </c>
      <c r="F621" s="40" t="n">
        <v>190790</v>
      </c>
      <c r="G621" s="59"/>
      <c r="H621" s="63" t="s">
        <v>1438</v>
      </c>
      <c r="I621" s="40" t="n">
        <v>1191145</v>
      </c>
      <c r="J621" s="41" t="n">
        <v>1146</v>
      </c>
      <c r="K621" s="61" t="s">
        <v>41</v>
      </c>
      <c r="L621" s="41" t="n">
        <v>193448</v>
      </c>
      <c r="M621" s="44"/>
      <c r="N621" s="49" t="s">
        <v>1020</v>
      </c>
      <c r="O621" s="78" t="s">
        <v>1439</v>
      </c>
      <c r="P621" s="63" t="str">
        <f aca="false">IF(N621="","",IF(ISERR(FIND(LEFT(N621,1),"aeiou")),"is a "&amp;N621&amp;" "&amp;O621,"is an "&amp;N621&amp;" "&amp;O621))</f>
        <v>is an analysis of costs and benefits of something.</v>
      </c>
      <c r="Q621" s="60"/>
      <c r="R621" s="41"/>
      <c r="S621" s="64"/>
      <c r="T621" s="39" t="s">
        <v>65</v>
      </c>
      <c r="U621" s="39"/>
      <c r="V621" s="79" t="n">
        <v>35452</v>
      </c>
      <c r="W621" s="79" t="n">
        <v>35615</v>
      </c>
      <c r="X621" s="64" t="s">
        <v>327</v>
      </c>
      <c r="Y621" s="64" t="s">
        <v>347</v>
      </c>
      <c r="Z621" s="41" t="n">
        <v>193731</v>
      </c>
      <c r="AA621" s="43" t="s">
        <v>39</v>
      </c>
    </row>
    <row r="622" s="73" customFormat="true" ht="11.25" hidden="false" customHeight="false" outlineLevel="0" collapsed="false">
      <c r="A622" s="39" t="n">
        <v>2680</v>
      </c>
      <c r="B622" s="40" t="n">
        <v>910036</v>
      </c>
      <c r="C622" s="41" t="s">
        <v>1</v>
      </c>
      <c r="D622" s="42" t="n">
        <v>193671</v>
      </c>
      <c r="E622" s="43" t="s">
        <v>32</v>
      </c>
      <c r="F622" s="40" t="n">
        <v>190791</v>
      </c>
      <c r="G622" s="44"/>
      <c r="H622" s="49" t="s">
        <v>1440</v>
      </c>
      <c r="I622" s="40" t="n">
        <v>1191146</v>
      </c>
      <c r="J622" s="41" t="n">
        <v>1146</v>
      </c>
      <c r="K622" s="61" t="s">
        <v>41</v>
      </c>
      <c r="L622" s="41" t="n">
        <v>190688</v>
      </c>
      <c r="M622" s="44"/>
      <c r="N622" s="49" t="s">
        <v>1257</v>
      </c>
      <c r="O622" s="75" t="s">
        <v>1441</v>
      </c>
      <c r="P622" s="63" t="str">
        <f aca="false">IF(N622="","",IF(ISERR(FIND(LEFT(N622,1),"aeiou")),"is a "&amp;N622&amp;" "&amp;O622,"is an "&amp;N622&amp;" "&amp;O622))</f>
        <v>is a to compute by tallying and recording a total.</v>
      </c>
      <c r="Q622" s="50"/>
      <c r="R622" s="41"/>
      <c r="S622" s="56"/>
      <c r="T622" s="52" t="s">
        <v>36</v>
      </c>
      <c r="U622" s="52"/>
      <c r="V622" s="54" t="n">
        <v>35543</v>
      </c>
      <c r="W622" s="54" t="n">
        <v>35604</v>
      </c>
      <c r="X622" s="56" t="s">
        <v>54</v>
      </c>
      <c r="Y622" s="56" t="s">
        <v>83</v>
      </c>
      <c r="Z622" s="41" t="n">
        <v>193731</v>
      </c>
      <c r="AA622" s="57" t="s">
        <v>39</v>
      </c>
    </row>
    <row r="623" s="73" customFormat="true" ht="11.25" hidden="false" customHeight="false" outlineLevel="0" collapsed="false">
      <c r="A623" s="52" t="n">
        <v>2681</v>
      </c>
      <c r="B623" s="40" t="n">
        <v>910036</v>
      </c>
      <c r="C623" s="41" t="s">
        <v>1</v>
      </c>
      <c r="D623" s="42" t="n">
        <v>193671</v>
      </c>
      <c r="E623" s="43" t="s">
        <v>32</v>
      </c>
      <c r="F623" s="40" t="n">
        <v>190792</v>
      </c>
      <c r="G623" s="44"/>
      <c r="H623" s="49" t="s">
        <v>1442</v>
      </c>
      <c r="I623" s="40" t="n">
        <v>1191147</v>
      </c>
      <c r="J623" s="41" t="n">
        <v>1146</v>
      </c>
      <c r="K623" s="61" t="s">
        <v>41</v>
      </c>
      <c r="L623" s="41" t="n">
        <v>193236</v>
      </c>
      <c r="M623" s="44"/>
      <c r="N623" s="49" t="s">
        <v>1443</v>
      </c>
      <c r="O623" s="75" t="s">
        <v>1444</v>
      </c>
      <c r="P623" s="63" t="str">
        <f aca="false">IF(N623="","",IF(ISERR(FIND(LEFT(N623,1),"aeiou")),"is a "&amp;N623&amp;" "&amp;O623,"is an "&amp;N623&amp;" "&amp;O623))</f>
        <v>is a to oppose with equal force</v>
      </c>
      <c r="Q623" s="50"/>
      <c r="R623" s="41"/>
      <c r="S623" s="56"/>
      <c r="T623" s="52" t="s">
        <v>36</v>
      </c>
      <c r="U623" s="52"/>
      <c r="V623" s="54" t="n">
        <v>35543</v>
      </c>
      <c r="W623" s="54" t="n">
        <v>35604</v>
      </c>
      <c r="X623" s="56" t="s">
        <v>54</v>
      </c>
      <c r="Y623" s="56" t="s">
        <v>83</v>
      </c>
      <c r="Z623" s="41" t="n">
        <v>193731</v>
      </c>
      <c r="AA623" s="57" t="s">
        <v>39</v>
      </c>
    </row>
    <row r="624" s="73" customFormat="true" ht="11.25" hidden="false" customHeight="false" outlineLevel="0" collapsed="false">
      <c r="A624" s="39" t="n">
        <v>2682</v>
      </c>
      <c r="B624" s="40" t="n">
        <v>910036</v>
      </c>
      <c r="C624" s="41" t="s">
        <v>1</v>
      </c>
      <c r="D624" s="42" t="n">
        <v>193671</v>
      </c>
      <c r="E624" s="43" t="s">
        <v>32</v>
      </c>
      <c r="F624" s="40" t="n">
        <v>190793</v>
      </c>
      <c r="G624" s="44"/>
      <c r="H624" s="49" t="s">
        <v>1445</v>
      </c>
      <c r="I624" s="40" t="n">
        <v>1191148</v>
      </c>
      <c r="J624" s="41" t="n">
        <v>1146</v>
      </c>
      <c r="K624" s="61" t="s">
        <v>41</v>
      </c>
      <c r="L624" s="41" t="n">
        <v>190434</v>
      </c>
      <c r="M624" s="44"/>
      <c r="N624" s="49" t="s">
        <v>799</v>
      </c>
      <c r="O624" s="75" t="s">
        <v>1446</v>
      </c>
      <c r="P624" s="63" t="str">
        <f aca="false">IF(N624="","",IF(ISERR(FIND(LEFT(N624,1),"aeiou")),"is a "&amp;N624&amp;" "&amp;O624,"is an "&amp;N624&amp;" "&amp;O624))</f>
        <v>is a to brace in opposite directions so that opposite stresses are resisted</v>
      </c>
      <c r="Q624" s="50"/>
      <c r="R624" s="41"/>
      <c r="S624" s="56"/>
      <c r="T624" s="52" t="s">
        <v>36</v>
      </c>
      <c r="U624" s="52"/>
      <c r="V624" s="54" t="n">
        <v>35543</v>
      </c>
      <c r="W624" s="54" t="n">
        <v>35604</v>
      </c>
      <c r="X624" s="56" t="s">
        <v>54</v>
      </c>
      <c r="Y624" s="56" t="s">
        <v>83</v>
      </c>
      <c r="Z624" s="41" t="n">
        <v>193731</v>
      </c>
      <c r="AA624" s="57" t="s">
        <v>39</v>
      </c>
    </row>
    <row r="625" s="93" customFormat="true" ht="11.25" hidden="false" customHeight="false" outlineLevel="0" collapsed="false">
      <c r="A625" s="52" t="n">
        <v>2683</v>
      </c>
      <c r="B625" s="40" t="n">
        <v>910036</v>
      </c>
      <c r="C625" s="41" t="s">
        <v>1</v>
      </c>
      <c r="D625" s="42" t="n">
        <v>193671</v>
      </c>
      <c r="E625" s="43" t="s">
        <v>32</v>
      </c>
      <c r="F625" s="40" t="n">
        <v>190794</v>
      </c>
      <c r="G625" s="44"/>
      <c r="H625" s="49" t="s">
        <v>1447</v>
      </c>
      <c r="I625" s="40" t="n">
        <v>1191149</v>
      </c>
      <c r="J625" s="41" t="n">
        <v>1146</v>
      </c>
      <c r="K625" s="61" t="s">
        <v>41</v>
      </c>
      <c r="L625" s="41" t="n">
        <v>190726</v>
      </c>
      <c r="M625" s="44"/>
      <c r="N625" s="49" t="s">
        <v>60</v>
      </c>
      <c r="O625" s="75" t="s">
        <v>1448</v>
      </c>
      <c r="P625" s="63" t="str">
        <f aca="false">IF(N625="","",IF(ISERR(FIND(LEFT(N625,1),"aeiou")),"is a "&amp;N625&amp;" "&amp;O625,"is an "&amp;N625&amp;" "&amp;O625))</f>
        <v>is a to connect using a coupling or coupler.</v>
      </c>
      <c r="Q625" s="50"/>
      <c r="R625" s="41"/>
      <c r="S625" s="56"/>
      <c r="T625" s="52" t="s">
        <v>36</v>
      </c>
      <c r="U625" s="52"/>
      <c r="V625" s="54" t="n">
        <v>35543</v>
      </c>
      <c r="W625" s="54" t="n">
        <v>35604</v>
      </c>
      <c r="X625" s="56" t="s">
        <v>54</v>
      </c>
      <c r="Y625" s="56" t="s">
        <v>83</v>
      </c>
      <c r="Z625" s="41" t="n">
        <v>193731</v>
      </c>
      <c r="AA625" s="57" t="s">
        <v>39</v>
      </c>
    </row>
    <row r="626" s="93" customFormat="true" ht="11.25" hidden="false" customHeight="false" outlineLevel="0" collapsed="false">
      <c r="A626" s="39" t="n">
        <v>486</v>
      </c>
      <c r="B626" s="40" t="n">
        <v>910036</v>
      </c>
      <c r="C626" s="42" t="s">
        <v>1</v>
      </c>
      <c r="D626" s="42" t="n">
        <v>193671</v>
      </c>
      <c r="E626" s="43" t="s">
        <v>32</v>
      </c>
      <c r="F626" s="40" t="n">
        <v>190796</v>
      </c>
      <c r="G626" s="59"/>
      <c r="H626" s="63" t="s">
        <v>1449</v>
      </c>
      <c r="I626" s="40" t="n">
        <v>1191151</v>
      </c>
      <c r="J626" s="41" t="n">
        <v>1146</v>
      </c>
      <c r="K626" s="61" t="s">
        <v>41</v>
      </c>
      <c r="L626" s="40" t="n">
        <v>193508</v>
      </c>
      <c r="M626" s="44"/>
      <c r="N626" s="49" t="s">
        <v>1450</v>
      </c>
      <c r="O626" s="78" t="s">
        <v>1451</v>
      </c>
      <c r="P626" s="63" t="str">
        <f aca="false">IF(N626="","",IF(ISERR(FIND(LEFT(N626,1),"aeiou")),"is a "&amp;N626&amp;" "&amp;O626,"is an "&amp;N626&amp;" "&amp;O626))</f>
        <v>is a development of a course.</v>
      </c>
      <c r="Q626" s="60"/>
      <c r="R626" s="41"/>
      <c r="S626" s="64"/>
      <c r="T626" s="39" t="s">
        <v>65</v>
      </c>
      <c r="U626" s="39"/>
      <c r="V626" s="79" t="n">
        <v>35452</v>
      </c>
      <c r="W626" s="79" t="n">
        <v>35452</v>
      </c>
      <c r="X626" s="64" t="s">
        <v>44</v>
      </c>
      <c r="Y626" s="64" t="s">
        <v>200</v>
      </c>
      <c r="Z626" s="41" t="n">
        <v>193731</v>
      </c>
      <c r="AA626" s="43" t="s">
        <v>39</v>
      </c>
    </row>
    <row r="627" s="93" customFormat="true" ht="11.25" hidden="false" customHeight="false" outlineLevel="0" collapsed="false">
      <c r="A627" s="39" t="n">
        <v>2684</v>
      </c>
      <c r="B627" s="40" t="n">
        <v>910036</v>
      </c>
      <c r="C627" s="41" t="s">
        <v>1</v>
      </c>
      <c r="D627" s="42" t="n">
        <v>193671</v>
      </c>
      <c r="E627" s="43" t="s">
        <v>32</v>
      </c>
      <c r="F627" s="40" t="n">
        <v>190797</v>
      </c>
      <c r="G627" s="44"/>
      <c r="H627" s="49" t="s">
        <v>273</v>
      </c>
      <c r="I627" s="40" t="n">
        <v>1191152</v>
      </c>
      <c r="J627" s="41" t="n">
        <v>1146</v>
      </c>
      <c r="K627" s="61" t="s">
        <v>41</v>
      </c>
      <c r="L627" s="41" t="n">
        <v>192173</v>
      </c>
      <c r="M627" s="44"/>
      <c r="N627" s="49" t="s">
        <v>1452</v>
      </c>
      <c r="O627" s="75" t="s">
        <v>1453</v>
      </c>
      <c r="P627" s="63" t="str">
        <f aca="false">IF(N627="","",IF(ISERR(FIND(LEFT(N627,1),"aeiou")),"is a "&amp;N627&amp;" "&amp;O627,"is an "&amp;N627&amp;" "&amp;O627))</f>
        <v>is a to shield with a layer on a surface in order to protect or conceal.</v>
      </c>
      <c r="Q627" s="50"/>
      <c r="R627" s="41"/>
      <c r="S627" s="56"/>
      <c r="T627" s="52" t="s">
        <v>36</v>
      </c>
      <c r="U627" s="52"/>
      <c r="V627" s="54" t="n">
        <v>35543</v>
      </c>
      <c r="W627" s="54" t="n">
        <v>35604</v>
      </c>
      <c r="X627" s="56" t="s">
        <v>54</v>
      </c>
      <c r="Y627" s="56" t="s">
        <v>83</v>
      </c>
      <c r="Z627" s="41" t="n">
        <v>193731</v>
      </c>
      <c r="AA627" s="57" t="s">
        <v>39</v>
      </c>
    </row>
    <row r="628" s="128" customFormat="true" ht="11.25" hidden="false" customHeight="false" outlineLevel="0" collapsed="false">
      <c r="A628" s="52" t="n">
        <v>2685</v>
      </c>
      <c r="B628" s="40" t="n">
        <v>910036</v>
      </c>
      <c r="C628" s="41" t="s">
        <v>1</v>
      </c>
      <c r="D628" s="42" t="n">
        <v>193671</v>
      </c>
      <c r="E628" s="43" t="s">
        <v>32</v>
      </c>
      <c r="F628" s="40" t="n">
        <v>190799</v>
      </c>
      <c r="G628" s="44"/>
      <c r="H628" s="49" t="s">
        <v>1454</v>
      </c>
      <c r="I628" s="40" t="n">
        <v>1191154</v>
      </c>
      <c r="J628" s="41" t="n">
        <v>1146</v>
      </c>
      <c r="K628" s="61" t="s">
        <v>41</v>
      </c>
      <c r="L628" s="41" t="n">
        <v>190441</v>
      </c>
      <c r="M628" s="44"/>
      <c r="N628" s="49" t="s">
        <v>810</v>
      </c>
      <c r="O628" s="75" t="s">
        <v>1455</v>
      </c>
      <c r="P628" s="63" t="str">
        <f aca="false">IF(N628="","",IF(ISERR(FIND(LEFT(N628,1),"aeiou")),"is a "&amp;N628&amp;" "&amp;O628,"is an "&amp;N628&amp;" "&amp;O628))</f>
        <v>is a to break up into simpler compounds.</v>
      </c>
      <c r="Q628" s="50"/>
      <c r="R628" s="41"/>
      <c r="S628" s="56"/>
      <c r="T628" s="52" t="s">
        <v>36</v>
      </c>
      <c r="U628" s="52"/>
      <c r="V628" s="54" t="n">
        <v>35543</v>
      </c>
      <c r="W628" s="54" t="n">
        <v>35604</v>
      </c>
      <c r="X628" s="56" t="s">
        <v>54</v>
      </c>
      <c r="Y628" s="56" t="s">
        <v>83</v>
      </c>
      <c r="Z628" s="41" t="n">
        <v>193731</v>
      </c>
      <c r="AA628" s="57" t="s">
        <v>39</v>
      </c>
    </row>
    <row r="629" s="73" customFormat="true" ht="11.25" hidden="false" customHeight="false" outlineLevel="0" collapsed="false">
      <c r="A629" s="39" t="n">
        <v>488</v>
      </c>
      <c r="B629" s="40" t="n">
        <v>910036</v>
      </c>
      <c r="C629" s="42" t="s">
        <v>1</v>
      </c>
      <c r="D629" s="41" t="n">
        <v>193017</v>
      </c>
      <c r="E629" s="39" t="s">
        <v>125</v>
      </c>
      <c r="F629" s="40" t="n">
        <v>190800</v>
      </c>
      <c r="G629" s="59"/>
      <c r="H629" s="63" t="s">
        <v>1456</v>
      </c>
      <c r="I629" s="40" t="n">
        <v>1191155</v>
      </c>
      <c r="J629" s="41" t="n">
        <v>1146</v>
      </c>
      <c r="K629" s="61" t="s">
        <v>41</v>
      </c>
      <c r="L629" s="40" t="n">
        <v>193593</v>
      </c>
      <c r="M629" s="44"/>
      <c r="N629" s="49" t="s">
        <v>1457</v>
      </c>
      <c r="O629" s="78" t="s">
        <v>1458</v>
      </c>
      <c r="P629" s="63" t="str">
        <f aca="false">IF(N629="","",IF(ISERR(FIND(LEFT(N629,1),"aeiou")),"is a "&amp;N629&amp;" "&amp;O629,"is an "&amp;N629&amp;" "&amp;O629))</f>
        <v>is a propagation of a crack in a solid.</v>
      </c>
      <c r="Q629" s="60"/>
      <c r="R629" s="41"/>
      <c r="S629" s="64"/>
      <c r="T629" s="39" t="s">
        <v>36</v>
      </c>
      <c r="U629" s="39"/>
      <c r="V629" s="79" t="n">
        <v>35452</v>
      </c>
      <c r="W629" s="79" t="n">
        <v>34991</v>
      </c>
      <c r="X629" s="64" t="s">
        <v>37</v>
      </c>
      <c r="Y629" s="64" t="s">
        <v>347</v>
      </c>
      <c r="Z629" s="41" t="n">
        <v>193731</v>
      </c>
      <c r="AA629" s="43" t="s">
        <v>39</v>
      </c>
    </row>
    <row r="630" s="73" customFormat="true" ht="11.25" hidden="false" customHeight="false" outlineLevel="0" collapsed="false">
      <c r="A630" s="39" t="n">
        <v>490</v>
      </c>
      <c r="B630" s="40" t="n">
        <v>910036</v>
      </c>
      <c r="C630" s="41" t="s">
        <v>1</v>
      </c>
      <c r="D630" s="41" t="n">
        <v>193017</v>
      </c>
      <c r="E630" s="41" t="s">
        <v>125</v>
      </c>
      <c r="F630" s="40" t="n">
        <v>190801</v>
      </c>
      <c r="G630" s="44"/>
      <c r="H630" s="97" t="s">
        <v>958</v>
      </c>
      <c r="I630" s="40" t="n">
        <v>1191156</v>
      </c>
      <c r="J630" s="41" t="n">
        <v>1146</v>
      </c>
      <c r="K630" s="61" t="s">
        <v>41</v>
      </c>
      <c r="L630" s="41" t="n">
        <v>190766</v>
      </c>
      <c r="M630" s="44"/>
      <c r="N630" s="49" t="s">
        <v>1392</v>
      </c>
      <c r="O630" s="98" t="s">
        <v>1459</v>
      </c>
      <c r="P630" s="63" t="str">
        <f aca="false">IF(N630="","",IF(ISERR(FIND(LEFT(N630,1),"aeiou")),"is a "&amp;N630&amp;" "&amp;O630,"is an "&amp;N630&amp;" "&amp;O630))</f>
        <v>is a conversion process breaking down larger, heavier and more complex hydrocarbon molecules into simpler, lighter and more valuable components. Cracking is accomplished by the application of heat and pressure or catalyst or both.</v>
      </c>
      <c r="Q630" s="50"/>
      <c r="R630" s="41"/>
      <c r="S630" s="56"/>
      <c r="T630" s="52" t="s">
        <v>65</v>
      </c>
      <c r="U630" s="52"/>
      <c r="V630" s="54" t="n">
        <v>35608</v>
      </c>
      <c r="W630" s="54" t="n">
        <v>35800</v>
      </c>
      <c r="X630" s="55" t="s">
        <v>44</v>
      </c>
      <c r="Y630" s="56" t="s">
        <v>327</v>
      </c>
      <c r="Z630" s="41" t="n">
        <v>193731</v>
      </c>
      <c r="AA630" s="57" t="s">
        <v>39</v>
      </c>
    </row>
    <row r="631" s="73" customFormat="true" ht="11.25" hidden="false" customHeight="false" outlineLevel="0" collapsed="false">
      <c r="A631" s="52" t="n">
        <v>493</v>
      </c>
      <c r="B631" s="40" t="n">
        <v>910036</v>
      </c>
      <c r="C631" s="41" t="s">
        <v>1</v>
      </c>
      <c r="D631" s="41" t="n">
        <v>193017</v>
      </c>
      <c r="E631" s="41" t="s">
        <v>125</v>
      </c>
      <c r="F631" s="40" t="n">
        <v>190801</v>
      </c>
      <c r="G631" s="44"/>
      <c r="H631" s="49" t="s">
        <v>1460</v>
      </c>
      <c r="I631" s="40" t="n">
        <v>1193106</v>
      </c>
      <c r="J631" s="41" t="n">
        <v>1981</v>
      </c>
      <c r="K631" s="129" t="s">
        <v>139</v>
      </c>
      <c r="L631" s="41" t="n">
        <v>190801</v>
      </c>
      <c r="M631" s="44"/>
      <c r="N631" s="97" t="s">
        <v>958</v>
      </c>
      <c r="O631" s="98"/>
      <c r="P631" s="49"/>
      <c r="Q631" s="50"/>
      <c r="R631" s="41"/>
      <c r="S631" s="91"/>
      <c r="T631" s="99" t="s">
        <v>65</v>
      </c>
      <c r="U631" s="99"/>
      <c r="V631" s="92" t="n">
        <v>35377</v>
      </c>
      <c r="W631" s="92" t="n">
        <v>35565</v>
      </c>
      <c r="X631" s="91" t="s">
        <v>37</v>
      </c>
      <c r="Y631" s="91" t="s">
        <v>1461</v>
      </c>
      <c r="Z631" s="41" t="n">
        <v>193731</v>
      </c>
      <c r="AA631" s="57" t="s">
        <v>39</v>
      </c>
    </row>
    <row r="632" s="93" customFormat="true" ht="11.25" hidden="false" customHeight="false" outlineLevel="0" collapsed="false">
      <c r="A632" s="39" t="n">
        <v>492</v>
      </c>
      <c r="B632" s="40" t="n">
        <v>910036</v>
      </c>
      <c r="C632" s="41" t="s">
        <v>1</v>
      </c>
      <c r="D632" s="41" t="n">
        <v>193017</v>
      </c>
      <c r="E632" s="41" t="s">
        <v>125</v>
      </c>
      <c r="F632" s="40" t="n">
        <v>190801</v>
      </c>
      <c r="G632" s="44"/>
      <c r="H632" s="97" t="s">
        <v>958</v>
      </c>
      <c r="I632" s="40" t="n">
        <v>1194079</v>
      </c>
      <c r="J632" s="41" t="n">
        <v>1146</v>
      </c>
      <c r="K632" s="61" t="s">
        <v>41</v>
      </c>
      <c r="L632" s="41" t="n">
        <v>192923</v>
      </c>
      <c r="M632" s="44"/>
      <c r="N632" s="49" t="s">
        <v>1462</v>
      </c>
      <c r="O632" s="98" t="s">
        <v>1459</v>
      </c>
      <c r="P632" s="63" t="str">
        <f aca="false">IF(N632="","",IF(ISERR(FIND(LEFT(N632,1),"aeiou")),"is a "&amp;N632&amp;" "&amp;O632,"is an "&amp;N632&amp;" "&amp;O632))</f>
        <v>is an unit operation breaking down larger, heavier and more complex hydrocarbon molecules into simpler, lighter and more valuable components. Cracking is accomplished by the application of heat and pressure or catalyst or both.</v>
      </c>
      <c r="Q632" s="50"/>
      <c r="R632" s="41"/>
      <c r="S632" s="56"/>
      <c r="T632" s="52" t="s">
        <v>65</v>
      </c>
      <c r="U632" s="52"/>
      <c r="V632" s="54" t="n">
        <v>35608</v>
      </c>
      <c r="W632" s="54" t="n">
        <v>35800</v>
      </c>
      <c r="X632" s="55" t="s">
        <v>44</v>
      </c>
      <c r="Y632" s="56" t="s">
        <v>327</v>
      </c>
      <c r="Z632" s="41" t="n">
        <v>193731</v>
      </c>
      <c r="AA632" s="57" t="s">
        <v>39</v>
      </c>
    </row>
    <row r="633" s="93" customFormat="true" ht="11.25" hidden="false" customHeight="false" outlineLevel="0" collapsed="false">
      <c r="A633" s="39" t="n">
        <v>2686</v>
      </c>
      <c r="B633" s="40" t="n">
        <v>910036</v>
      </c>
      <c r="C633" s="41" t="s">
        <v>1</v>
      </c>
      <c r="D633" s="42" t="n">
        <v>193671</v>
      </c>
      <c r="E633" s="43" t="s">
        <v>32</v>
      </c>
      <c r="F633" s="40" t="n">
        <v>190803</v>
      </c>
      <c r="G633" s="44"/>
      <c r="H633" s="49" t="s">
        <v>1463</v>
      </c>
      <c r="I633" s="40" t="n">
        <v>1191157</v>
      </c>
      <c r="J633" s="41" t="n">
        <v>1146</v>
      </c>
      <c r="K633" s="61" t="s">
        <v>41</v>
      </c>
      <c r="L633" s="41" t="n">
        <v>190187</v>
      </c>
      <c r="M633" s="44"/>
      <c r="N633" s="49" t="s">
        <v>281</v>
      </c>
      <c r="O633" s="75" t="s">
        <v>1464</v>
      </c>
      <c r="P633" s="63" t="str">
        <f aca="false">IF(N633="","",IF(ISERR(FIND(LEFT(N633,1),"aeiou")),"is a "&amp;N633&amp;" "&amp;O633,"is an "&amp;N633&amp;" "&amp;O633))</f>
        <v>is a to pack (to cover) in a crate or case for transportation</v>
      </c>
      <c r="Q633" s="50"/>
      <c r="R633" s="41"/>
      <c r="S633" s="56"/>
      <c r="T633" s="52" t="s">
        <v>36</v>
      </c>
      <c r="U633" s="52"/>
      <c r="V633" s="54" t="n">
        <v>35543</v>
      </c>
      <c r="W633" s="54" t="n">
        <v>35604</v>
      </c>
      <c r="X633" s="56" t="s">
        <v>54</v>
      </c>
      <c r="Y633" s="56" t="s">
        <v>83</v>
      </c>
      <c r="Z633" s="41" t="n">
        <v>193731</v>
      </c>
      <c r="AA633" s="57" t="s">
        <v>39</v>
      </c>
    </row>
    <row r="634" s="93" customFormat="true" ht="11.25" hidden="false" customHeight="false" outlineLevel="0" collapsed="false">
      <c r="A634" s="52" t="n">
        <v>2687</v>
      </c>
      <c r="B634" s="40" t="n">
        <v>910036</v>
      </c>
      <c r="C634" s="41" t="s">
        <v>1</v>
      </c>
      <c r="D634" s="42" t="n">
        <v>193671</v>
      </c>
      <c r="E634" s="43" t="s">
        <v>32</v>
      </c>
      <c r="F634" s="40" t="n">
        <v>190804</v>
      </c>
      <c r="G634" s="44"/>
      <c r="H634" s="45" t="s">
        <v>1378</v>
      </c>
      <c r="I634" s="40" t="n">
        <v>1191158</v>
      </c>
      <c r="J634" s="41" t="n">
        <v>1146</v>
      </c>
      <c r="K634" s="61" t="s">
        <v>41</v>
      </c>
      <c r="L634" s="41" t="n">
        <v>190243</v>
      </c>
      <c r="M634" s="44"/>
      <c r="N634" s="49" t="s">
        <v>92</v>
      </c>
      <c r="O634" s="75" t="s">
        <v>1465</v>
      </c>
      <c r="P634" s="63" t="str">
        <f aca="false">IF(N634="","",IF(ISERR(FIND(LEFT(N634,1),"aeiou")),"is a "&amp;N634&amp;" "&amp;O634,"is an "&amp;N634&amp;" "&amp;O634))</f>
        <v>is a to act of bringing in existence.</v>
      </c>
      <c r="Q634" s="50"/>
      <c r="R634" s="41"/>
      <c r="S634" s="51"/>
      <c r="T634" s="53" t="s">
        <v>36</v>
      </c>
      <c r="U634" s="53"/>
      <c r="V634" s="54" t="n">
        <v>35488</v>
      </c>
      <c r="W634" s="54" t="n">
        <v>37937</v>
      </c>
      <c r="X634" s="56" t="s">
        <v>37</v>
      </c>
      <c r="Y634" s="56" t="s">
        <v>38</v>
      </c>
      <c r="Z634" s="41" t="n">
        <v>193731</v>
      </c>
      <c r="AA634" s="57" t="s">
        <v>39</v>
      </c>
    </row>
    <row r="635" s="73" customFormat="true" ht="11.25" hidden="false" customHeight="false" outlineLevel="0" collapsed="false">
      <c r="A635" s="39" t="n">
        <v>496</v>
      </c>
      <c r="B635" s="40" t="n">
        <v>910036</v>
      </c>
      <c r="C635" s="41" t="s">
        <v>1</v>
      </c>
      <c r="D635" s="41" t="n">
        <v>193017</v>
      </c>
      <c r="E635" s="41" t="s">
        <v>125</v>
      </c>
      <c r="F635" s="40" t="n">
        <v>190806</v>
      </c>
      <c r="G635" s="44"/>
      <c r="H635" s="49" t="s">
        <v>1466</v>
      </c>
      <c r="I635" s="40" t="n">
        <v>1191160</v>
      </c>
      <c r="J635" s="41" t="n">
        <v>1146</v>
      </c>
      <c r="K635" s="61" t="s">
        <v>41</v>
      </c>
      <c r="L635" s="40" t="n">
        <v>193647</v>
      </c>
      <c r="M635" s="44"/>
      <c r="N635" s="45" t="s">
        <v>974</v>
      </c>
      <c r="O635" s="75" t="s">
        <v>1467</v>
      </c>
      <c r="P635" s="63" t="str">
        <f aca="false">IF(N635="","",IF(ISERR(FIND(LEFT(N635,1),"aeiou")),"is a "&amp;N635&amp;" "&amp;O635,"is an "&amp;N635&amp;" "&amp;O635))</f>
        <v>is an embrittlement by a slow decrease of dimensions from prolonged exposure to high temperature or stress</v>
      </c>
      <c r="Q635" s="50"/>
      <c r="R635" s="41"/>
      <c r="S635" s="56"/>
      <c r="T635" s="52" t="s">
        <v>65</v>
      </c>
      <c r="U635" s="52"/>
      <c r="V635" s="54" t="n">
        <v>35452</v>
      </c>
      <c r="W635" s="54" t="n">
        <v>35800</v>
      </c>
      <c r="X635" s="55" t="s">
        <v>44</v>
      </c>
      <c r="Y635" s="56" t="s">
        <v>347</v>
      </c>
      <c r="Z635" s="41" t="n">
        <v>193731</v>
      </c>
      <c r="AA635" s="57" t="s">
        <v>39</v>
      </c>
    </row>
    <row r="636" s="73" customFormat="true" ht="11.25" hidden="false" customHeight="false" outlineLevel="0" collapsed="false">
      <c r="A636" s="52" t="n">
        <v>497</v>
      </c>
      <c r="B636" s="40" t="n">
        <v>910036</v>
      </c>
      <c r="C636" s="41" t="s">
        <v>1</v>
      </c>
      <c r="D636" s="41" t="n">
        <v>192555</v>
      </c>
      <c r="E636" s="52" t="s">
        <v>351</v>
      </c>
      <c r="F636" s="40" t="n">
        <v>190807</v>
      </c>
      <c r="G636" s="44"/>
      <c r="H636" s="49" t="s">
        <v>1468</v>
      </c>
      <c r="I636" s="40" t="n">
        <v>1191161</v>
      </c>
      <c r="J636" s="41" t="n">
        <v>1146</v>
      </c>
      <c r="K636" s="61" t="s">
        <v>41</v>
      </c>
      <c r="L636" s="41" t="n">
        <v>194390</v>
      </c>
      <c r="M636" s="44"/>
      <c r="N636" s="49" t="s">
        <v>1469</v>
      </c>
      <c r="O636" s="75" t="s">
        <v>1470</v>
      </c>
      <c r="P636" s="63" t="str">
        <f aca="false">IF(N636="","",IF(ISERR(FIND(LEFT(N636,1),"aeiou")),"is a "&amp;N636&amp;" "&amp;O636,"is an "&amp;N636&amp;" "&amp;O636))</f>
        <v>is a rupture by slow change of the structure of an object from prolonged exposure to high temperature or stress.</v>
      </c>
      <c r="Q636" s="50"/>
      <c r="R636" s="41"/>
      <c r="S636" s="56"/>
      <c r="T636" s="52" t="s">
        <v>65</v>
      </c>
      <c r="U636" s="52"/>
      <c r="V636" s="54" t="n">
        <v>35452</v>
      </c>
      <c r="W636" s="54" t="n">
        <v>39111</v>
      </c>
      <c r="X636" s="56" t="s">
        <v>37</v>
      </c>
      <c r="Y636" s="56" t="s">
        <v>347</v>
      </c>
      <c r="Z636" s="41" t="n">
        <v>193731</v>
      </c>
      <c r="AA636" s="57" t="s">
        <v>39</v>
      </c>
    </row>
    <row r="637" s="73" customFormat="true" ht="11.25" hidden="false" customHeight="false" outlineLevel="0" collapsed="false">
      <c r="A637" s="39" t="n">
        <v>502</v>
      </c>
      <c r="B637" s="40" t="n">
        <v>910036</v>
      </c>
      <c r="C637" s="42" t="s">
        <v>1</v>
      </c>
      <c r="D637" s="41" t="n">
        <v>193017</v>
      </c>
      <c r="E637" s="39" t="s">
        <v>125</v>
      </c>
      <c r="F637" s="40" t="n">
        <v>190810</v>
      </c>
      <c r="G637" s="59"/>
      <c r="H637" s="63" t="s">
        <v>1471</v>
      </c>
      <c r="I637" s="40" t="n">
        <v>1191164</v>
      </c>
      <c r="J637" s="41" t="n">
        <v>1146</v>
      </c>
      <c r="K637" s="61" t="s">
        <v>41</v>
      </c>
      <c r="L637" s="40" t="n">
        <v>193576</v>
      </c>
      <c r="M637" s="44"/>
      <c r="N637" s="49" t="s">
        <v>1472</v>
      </c>
      <c r="O637" s="78" t="s">
        <v>1473</v>
      </c>
      <c r="P637" s="63" t="str">
        <f aca="false">IF(N637="","",IF(ISERR(FIND(LEFT(N637,1),"aeiou")),"is a "&amp;N637&amp;" "&amp;O637,"is an "&amp;N637&amp;" "&amp;O637))</f>
        <v>is a neutralisation of crude oil.</v>
      </c>
      <c r="Q637" s="60"/>
      <c r="R637" s="41"/>
      <c r="S637" s="64"/>
      <c r="T637" s="39" t="s">
        <v>65</v>
      </c>
      <c r="U637" s="39"/>
      <c r="V637" s="79" t="n">
        <v>35444</v>
      </c>
      <c r="W637" s="79" t="n">
        <v>39106</v>
      </c>
      <c r="X637" s="64" t="s">
        <v>37</v>
      </c>
      <c r="Y637" s="64" t="s">
        <v>213</v>
      </c>
      <c r="Z637" s="41" t="n">
        <v>193731</v>
      </c>
      <c r="AA637" s="43" t="s">
        <v>39</v>
      </c>
    </row>
    <row r="638" s="73" customFormat="true" ht="11.25" hidden="false" customHeight="false" outlineLevel="0" collapsed="false">
      <c r="A638" s="52" t="n">
        <v>503</v>
      </c>
      <c r="B638" s="40" t="n">
        <v>910036</v>
      </c>
      <c r="C638" s="42" t="s">
        <v>1</v>
      </c>
      <c r="D638" s="42" t="n">
        <v>193671</v>
      </c>
      <c r="E638" s="43" t="s">
        <v>32</v>
      </c>
      <c r="F638" s="40" t="n">
        <v>190811</v>
      </c>
      <c r="G638" s="59"/>
      <c r="H638" s="63" t="s">
        <v>1474</v>
      </c>
      <c r="I638" s="40" t="n">
        <v>1191165</v>
      </c>
      <c r="J638" s="41" t="n">
        <v>1146</v>
      </c>
      <c r="K638" s="61" t="s">
        <v>41</v>
      </c>
      <c r="L638" s="40" t="n">
        <v>220106</v>
      </c>
      <c r="M638" s="59"/>
      <c r="N638" s="63" t="s">
        <v>1475</v>
      </c>
      <c r="O638" s="78" t="s">
        <v>1473</v>
      </c>
      <c r="P638" s="63" t="str">
        <f aca="false">IF(N638="","",IF(ISERR(FIND(LEFT(N638,1),"aeiou")),"is a "&amp;N638&amp;" "&amp;O638,"is an "&amp;N638&amp;" "&amp;O638))</f>
        <v>is an oil production of crude oil.</v>
      </c>
      <c r="Q638" s="60"/>
      <c r="R638" s="41"/>
      <c r="S638" s="64"/>
      <c r="T638" s="39" t="s">
        <v>65</v>
      </c>
      <c r="U638" s="39"/>
      <c r="V638" s="79" t="n">
        <v>35452</v>
      </c>
      <c r="W638" s="79" t="n">
        <v>35615</v>
      </c>
      <c r="X638" s="64" t="s">
        <v>327</v>
      </c>
      <c r="Y638" s="64" t="s">
        <v>347</v>
      </c>
      <c r="Z638" s="41" t="n">
        <v>193731</v>
      </c>
      <c r="AA638" s="43" t="s">
        <v>39</v>
      </c>
    </row>
    <row r="639" s="73" customFormat="true" ht="11.25" hidden="false" customHeight="false" outlineLevel="0" collapsed="false">
      <c r="A639" s="39" t="n">
        <v>504</v>
      </c>
      <c r="B639" s="40" t="n">
        <v>910036</v>
      </c>
      <c r="C639" s="42" t="s">
        <v>1</v>
      </c>
      <c r="D639" s="42" t="n">
        <v>193671</v>
      </c>
      <c r="E639" s="43" t="s">
        <v>32</v>
      </c>
      <c r="F639" s="40" t="n">
        <v>190812</v>
      </c>
      <c r="G639" s="59"/>
      <c r="H639" s="63" t="s">
        <v>1476</v>
      </c>
      <c r="I639" s="40" t="n">
        <v>1191166</v>
      </c>
      <c r="J639" s="41" t="n">
        <v>1146</v>
      </c>
      <c r="K639" s="61" t="s">
        <v>41</v>
      </c>
      <c r="L639" s="41" t="n">
        <v>194407</v>
      </c>
      <c r="M639" s="44"/>
      <c r="N639" s="49" t="s">
        <v>1477</v>
      </c>
      <c r="O639" s="78" t="s">
        <v>1478</v>
      </c>
      <c r="P639" s="63" t="str">
        <f aca="false">IF(N639="","",IF(ISERR(FIND(LEFT(N639,1),"aeiou")),"is a "&amp;N639&amp;" "&amp;O639,"is an "&amp;N639&amp;" "&amp;O639))</f>
        <v>is a washing of crude oil. Typically to reduce the salt content.</v>
      </c>
      <c r="Q639" s="60"/>
      <c r="R639" s="41"/>
      <c r="S639" s="64"/>
      <c r="T639" s="39" t="s">
        <v>36</v>
      </c>
      <c r="U639" s="39"/>
      <c r="V639" s="79" t="n">
        <v>35444</v>
      </c>
      <c r="W639" s="79" t="n">
        <v>39112</v>
      </c>
      <c r="X639" s="64" t="s">
        <v>37</v>
      </c>
      <c r="Y639" s="64" t="s">
        <v>213</v>
      </c>
      <c r="Z639" s="41" t="n">
        <v>193731</v>
      </c>
      <c r="AA639" s="43" t="s">
        <v>39</v>
      </c>
    </row>
    <row r="640" s="87" customFormat="true" ht="11.25" hidden="false" customHeight="false" outlineLevel="0" collapsed="false">
      <c r="A640" s="52" t="n">
        <v>505</v>
      </c>
      <c r="B640" s="40" t="n">
        <v>910036</v>
      </c>
      <c r="C640" s="42" t="s">
        <v>1</v>
      </c>
      <c r="D640" s="42" t="n">
        <v>193671</v>
      </c>
      <c r="E640" s="43" t="s">
        <v>32</v>
      </c>
      <c r="F640" s="40" t="n">
        <v>190813</v>
      </c>
      <c r="G640" s="59"/>
      <c r="H640" s="63" t="s">
        <v>1479</v>
      </c>
      <c r="I640" s="40" t="n">
        <v>1191167</v>
      </c>
      <c r="J640" s="41" t="n">
        <v>1146</v>
      </c>
      <c r="K640" s="61" t="s">
        <v>41</v>
      </c>
      <c r="L640" s="40" t="n">
        <v>193453</v>
      </c>
      <c r="M640" s="44"/>
      <c r="N640" s="49" t="s">
        <v>1480</v>
      </c>
      <c r="O640" s="78" t="s">
        <v>1481</v>
      </c>
      <c r="P640" s="63" t="str">
        <f aca="false">IF(N640="","",IF(ISERR(FIND(LEFT(N640,1),"aeiou")),"is a "&amp;N640&amp;" "&amp;O640,"is an "&amp;N640&amp;" "&amp;O640))</f>
        <v>is an assessment of the economic value of crude oil.</v>
      </c>
      <c r="Q640" s="60"/>
      <c r="R640" s="41"/>
      <c r="S640" s="64"/>
      <c r="T640" s="39" t="s">
        <v>36</v>
      </c>
      <c r="U640" s="39"/>
      <c r="V640" s="79" t="n">
        <v>35452</v>
      </c>
      <c r="W640" s="79" t="n">
        <v>35615</v>
      </c>
      <c r="X640" s="64" t="s">
        <v>327</v>
      </c>
      <c r="Y640" s="64" t="s">
        <v>347</v>
      </c>
      <c r="Z640" s="41" t="n">
        <v>193731</v>
      </c>
      <c r="AA640" s="43" t="s">
        <v>39</v>
      </c>
    </row>
    <row r="641" s="73" customFormat="true" ht="11.25" hidden="false" customHeight="false" outlineLevel="0" collapsed="false">
      <c r="A641" s="52" t="n">
        <v>2693</v>
      </c>
      <c r="B641" s="40" t="n">
        <v>910036</v>
      </c>
      <c r="C641" s="41" t="s">
        <v>1</v>
      </c>
      <c r="D641" s="42" t="n">
        <v>193671</v>
      </c>
      <c r="E641" s="43" t="s">
        <v>32</v>
      </c>
      <c r="F641" s="40" t="n">
        <v>190814</v>
      </c>
      <c r="G641" s="44"/>
      <c r="H641" s="49" t="s">
        <v>1482</v>
      </c>
      <c r="I641" s="40" t="n">
        <v>1191168</v>
      </c>
      <c r="J641" s="41" t="n">
        <v>1146</v>
      </c>
      <c r="K641" s="61" t="s">
        <v>41</v>
      </c>
      <c r="L641" s="41" t="n">
        <v>190936</v>
      </c>
      <c r="M641" s="44"/>
      <c r="N641" s="49" t="s">
        <v>778</v>
      </c>
      <c r="O641" s="75" t="s">
        <v>1483</v>
      </c>
      <c r="P641" s="63" t="str">
        <f aca="false">IF(N641="","",IF(ISERR(FIND(LEFT(N641,1),"aeiou")),"is a "&amp;N641&amp;" "&amp;O641,"is an "&amp;N641&amp;" "&amp;O641))</f>
        <v>is a to destroy by squeezing or forcing by pressure so as to damage or destroy the structure of</v>
      </c>
      <c r="Q641" s="50"/>
      <c r="R641" s="41"/>
      <c r="S641" s="56"/>
      <c r="T641" s="52" t="s">
        <v>36</v>
      </c>
      <c r="U641" s="52"/>
      <c r="V641" s="54" t="n">
        <v>35543</v>
      </c>
      <c r="W641" s="54" t="n">
        <v>35604</v>
      </c>
      <c r="X641" s="56" t="s">
        <v>54</v>
      </c>
      <c r="Y641" s="56" t="s">
        <v>83</v>
      </c>
      <c r="Z641" s="41" t="n">
        <v>193731</v>
      </c>
      <c r="AA641" s="57" t="s">
        <v>39</v>
      </c>
    </row>
    <row r="642" s="73" customFormat="true" ht="11.25" hidden="false" customHeight="false" outlineLevel="0" collapsed="false">
      <c r="A642" s="39" t="n">
        <v>2694</v>
      </c>
      <c r="B642" s="40" t="n">
        <v>910036</v>
      </c>
      <c r="C642" s="41" t="s">
        <v>1</v>
      </c>
      <c r="D642" s="41" t="n">
        <v>193017</v>
      </c>
      <c r="E642" s="41" t="s">
        <v>125</v>
      </c>
      <c r="F642" s="40" t="n">
        <v>190815</v>
      </c>
      <c r="G642" s="44"/>
      <c r="H642" s="49" t="s">
        <v>1484</v>
      </c>
      <c r="I642" s="40" t="n">
        <v>1191169</v>
      </c>
      <c r="J642" s="41" t="n">
        <v>1146</v>
      </c>
      <c r="K642" s="61" t="s">
        <v>41</v>
      </c>
      <c r="L642" s="40" t="n">
        <v>190098</v>
      </c>
      <c r="M642" s="44"/>
      <c r="N642" s="49" t="s">
        <v>114</v>
      </c>
      <c r="O642" s="75" t="s">
        <v>1485</v>
      </c>
      <c r="P642" s="63" t="str">
        <f aca="false">IF(N642="","",IF(ISERR(FIND(LEFT(N642,1),"aeiou")),"is a "&amp;N642&amp;" "&amp;O642,"is an "&amp;N642&amp;" "&amp;O642))</f>
        <v>is a to form crystals or assumed crystalline form.</v>
      </c>
      <c r="Q642" s="50"/>
      <c r="R642" s="41"/>
      <c r="S642" s="56"/>
      <c r="T642" s="53" t="s">
        <v>36</v>
      </c>
      <c r="U642" s="53"/>
      <c r="V642" s="54" t="n">
        <v>35543</v>
      </c>
      <c r="W642" s="54" t="n">
        <v>35604</v>
      </c>
      <c r="X642" s="56" t="s">
        <v>54</v>
      </c>
      <c r="Y642" s="56" t="s">
        <v>83</v>
      </c>
      <c r="Z642" s="41" t="n">
        <v>193731</v>
      </c>
      <c r="AA642" s="57" t="s">
        <v>39</v>
      </c>
    </row>
    <row r="643" s="73" customFormat="true" ht="11.25" hidden="false" customHeight="false" outlineLevel="0" collapsed="false">
      <c r="A643" s="52" t="n">
        <v>2695</v>
      </c>
      <c r="B643" s="40" t="n">
        <v>910036</v>
      </c>
      <c r="C643" s="41" t="s">
        <v>1</v>
      </c>
      <c r="D643" s="42" t="n">
        <v>193671</v>
      </c>
      <c r="E643" s="43" t="s">
        <v>32</v>
      </c>
      <c r="F643" s="40" t="n">
        <v>190816</v>
      </c>
      <c r="G643" s="44"/>
      <c r="H643" s="49" t="s">
        <v>1486</v>
      </c>
      <c r="I643" s="40" t="n">
        <v>1191170</v>
      </c>
      <c r="J643" s="41" t="n">
        <v>1146</v>
      </c>
      <c r="K643" s="61" t="s">
        <v>41</v>
      </c>
      <c r="L643" s="41" t="n">
        <v>191159</v>
      </c>
      <c r="M643" s="44"/>
      <c r="N643" s="49" t="s">
        <v>1487</v>
      </c>
      <c r="O643" s="75" t="s">
        <v>1488</v>
      </c>
      <c r="P643" s="63" t="str">
        <f aca="false">IF(N643="","",IF(ISERR(FIND(LEFT(N643,1),"aeiou")),"is a "&amp;N643&amp;" "&amp;O643,"is an "&amp;N643&amp;" "&amp;O643))</f>
        <v>is a to enlarge by addition.</v>
      </c>
      <c r="Q643" s="50"/>
      <c r="R643" s="41"/>
      <c r="S643" s="56"/>
      <c r="T643" s="53" t="s">
        <v>36</v>
      </c>
      <c r="U643" s="53"/>
      <c r="V643" s="54" t="n">
        <v>35543</v>
      </c>
      <c r="W643" s="54" t="n">
        <v>35604</v>
      </c>
      <c r="X643" s="56" t="s">
        <v>54</v>
      </c>
      <c r="Y643" s="56" t="s">
        <v>83</v>
      </c>
      <c r="Z643" s="41" t="n">
        <v>193731</v>
      </c>
      <c r="AA643" s="57" t="s">
        <v>39</v>
      </c>
    </row>
    <row r="644" s="131" customFormat="true" ht="11.25" hidden="false" customHeight="false" outlineLevel="0" collapsed="false">
      <c r="A644" s="52" t="n">
        <v>509</v>
      </c>
      <c r="B644" s="40" t="n">
        <v>910036</v>
      </c>
      <c r="C644" s="42" t="s">
        <v>1</v>
      </c>
      <c r="D644" s="42" t="n">
        <v>193671</v>
      </c>
      <c r="E644" s="43" t="s">
        <v>32</v>
      </c>
      <c r="F644" s="40" t="n">
        <v>190817</v>
      </c>
      <c r="G644" s="59"/>
      <c r="H644" s="63" t="s">
        <v>1489</v>
      </c>
      <c r="I644" s="40" t="n">
        <v>1191171</v>
      </c>
      <c r="J644" s="41" t="n">
        <v>1146</v>
      </c>
      <c r="K644" s="61" t="s">
        <v>41</v>
      </c>
      <c r="L644" s="40" t="n">
        <v>193628</v>
      </c>
      <c r="M644" s="86"/>
      <c r="N644" s="130" t="s">
        <v>1490</v>
      </c>
      <c r="O644" s="78" t="s">
        <v>1491</v>
      </c>
      <c r="P644" s="63" t="str">
        <f aca="false">IF(N644="","",IF(ISERR(FIND(LEFT(N644,1),"aeiou")),"is a "&amp;N644&amp;" "&amp;O644,"is an "&amp;N644&amp;" "&amp;O644))</f>
        <v>is a transfer the custodianship of something.</v>
      </c>
      <c r="Q644" s="60"/>
      <c r="R644" s="41"/>
      <c r="S644" s="64"/>
      <c r="T644" s="39" t="s">
        <v>65</v>
      </c>
      <c r="U644" s="39"/>
      <c r="V644" s="79" t="n">
        <v>35444</v>
      </c>
      <c r="W644" s="79" t="n">
        <v>35453</v>
      </c>
      <c r="X644" s="64" t="s">
        <v>44</v>
      </c>
      <c r="Y644" s="64" t="s">
        <v>213</v>
      </c>
      <c r="Z644" s="41" t="n">
        <v>193731</v>
      </c>
      <c r="AA644" s="43" t="s">
        <v>39</v>
      </c>
    </row>
    <row r="645" s="73" customFormat="true" ht="11.25" hidden="false" customHeight="false" outlineLevel="0" collapsed="false">
      <c r="A645" s="39" t="n">
        <v>510</v>
      </c>
      <c r="B645" s="40" t="n">
        <v>910036</v>
      </c>
      <c r="C645" s="42" t="s">
        <v>1</v>
      </c>
      <c r="D645" s="42" t="n">
        <v>193671</v>
      </c>
      <c r="E645" s="43" t="s">
        <v>32</v>
      </c>
      <c r="F645" s="40" t="n">
        <v>190818</v>
      </c>
      <c r="G645" s="59"/>
      <c r="H645" s="63" t="s">
        <v>1492</v>
      </c>
      <c r="I645" s="40" t="n">
        <v>1191172</v>
      </c>
      <c r="J645" s="41" t="n">
        <v>1146</v>
      </c>
      <c r="K645" s="61" t="s">
        <v>41</v>
      </c>
      <c r="L645" s="41" t="n">
        <v>194176</v>
      </c>
      <c r="M645" s="59"/>
      <c r="N645" s="63" t="s">
        <v>1493</v>
      </c>
      <c r="O645" s="78" t="s">
        <v>1494</v>
      </c>
      <c r="P645" s="63" t="str">
        <f aca="false">IF(N645="","",IF(ISERR(FIND(LEFT(N645,1),"aeiou")),"is a "&amp;N645&amp;" "&amp;O645,"is an "&amp;N645&amp;" "&amp;O645))</f>
        <v>is a caring for a customer.</v>
      </c>
      <c r="Q645" s="60"/>
      <c r="R645" s="41"/>
      <c r="S645" s="64"/>
      <c r="T645" s="39" t="s">
        <v>65</v>
      </c>
      <c r="U645" s="39"/>
      <c r="V645" s="79" t="n">
        <v>35452</v>
      </c>
      <c r="W645" s="79" t="n">
        <v>35452</v>
      </c>
      <c r="X645" s="64" t="s">
        <v>44</v>
      </c>
      <c r="Y645" s="64" t="s">
        <v>200</v>
      </c>
      <c r="Z645" s="41" t="n">
        <v>193731</v>
      </c>
      <c r="AA645" s="43" t="s">
        <v>39</v>
      </c>
    </row>
    <row r="646" s="73" customFormat="true" ht="11.25" hidden="false" customHeight="false" outlineLevel="0" collapsed="false">
      <c r="A646" s="39" t="n">
        <v>2696</v>
      </c>
      <c r="B646" s="40" t="n">
        <v>910036</v>
      </c>
      <c r="C646" s="41" t="s">
        <v>1</v>
      </c>
      <c r="D646" s="42" t="n">
        <v>193671</v>
      </c>
      <c r="E646" s="43" t="s">
        <v>32</v>
      </c>
      <c r="F646" s="40" t="n">
        <v>190819</v>
      </c>
      <c r="G646" s="44"/>
      <c r="H646" s="49" t="s">
        <v>1495</v>
      </c>
      <c r="I646" s="40" t="n">
        <v>1191173</v>
      </c>
      <c r="J646" s="41" t="n">
        <v>1146</v>
      </c>
      <c r="K646" s="61" t="s">
        <v>41</v>
      </c>
      <c r="L646" s="40" t="n">
        <v>193440</v>
      </c>
      <c r="M646" s="44"/>
      <c r="N646" s="49" t="s">
        <v>405</v>
      </c>
      <c r="O646" s="75" t="s">
        <v>1496</v>
      </c>
      <c r="P646" s="63" t="str">
        <f aca="false">IF(N646="","",IF(ISERR(FIND(LEFT(N646,1),"aeiou")),"is a "&amp;N646&amp;" "&amp;O646,"is an "&amp;N646&amp;" "&amp;O646))</f>
        <v>is an adaptation by fitting or altering according individual specifications.</v>
      </c>
      <c r="Q646" s="50"/>
      <c r="R646" s="41"/>
      <c r="S646" s="56"/>
      <c r="T646" s="53" t="s">
        <v>36</v>
      </c>
      <c r="U646" s="53"/>
      <c r="V646" s="54" t="n">
        <v>35543</v>
      </c>
      <c r="W646" s="54" t="n">
        <v>35604</v>
      </c>
      <c r="X646" s="56" t="s">
        <v>54</v>
      </c>
      <c r="Y646" s="56" t="s">
        <v>83</v>
      </c>
      <c r="Z646" s="41" t="n">
        <v>193731</v>
      </c>
      <c r="AA646" s="57" t="s">
        <v>39</v>
      </c>
    </row>
    <row r="647" s="73" customFormat="true" ht="11.25" hidden="false" customHeight="false" outlineLevel="0" collapsed="false">
      <c r="A647" s="39" t="n">
        <v>2700</v>
      </c>
      <c r="B647" s="40" t="n">
        <v>910036</v>
      </c>
      <c r="C647" s="41" t="s">
        <v>1</v>
      </c>
      <c r="D647" s="42" t="n">
        <v>193671</v>
      </c>
      <c r="E647" s="43" t="s">
        <v>32</v>
      </c>
      <c r="F647" s="40" t="n">
        <v>190821</v>
      </c>
      <c r="G647" s="44"/>
      <c r="H647" s="49" t="s">
        <v>1497</v>
      </c>
      <c r="I647" s="40" t="n">
        <v>1191175</v>
      </c>
      <c r="J647" s="41" t="n">
        <v>1146</v>
      </c>
      <c r="K647" s="61" t="s">
        <v>41</v>
      </c>
      <c r="L647" s="41" t="n">
        <v>190243</v>
      </c>
      <c r="M647" s="44"/>
      <c r="N647" s="49" t="s">
        <v>92</v>
      </c>
      <c r="O647" s="75" t="s">
        <v>1498</v>
      </c>
      <c r="P647" s="63" t="str">
        <f aca="false">IF(N647="","",IF(ISERR(FIND(LEFT(N647,1),"aeiou")),"is a "&amp;N647&amp;" "&amp;O647,"is an "&amp;N647&amp;" "&amp;O647))</f>
        <v>is a to act by causing to go through a cycle</v>
      </c>
      <c r="Q647" s="50"/>
      <c r="R647" s="41"/>
      <c r="S647" s="56"/>
      <c r="T647" s="53" t="s">
        <v>36</v>
      </c>
      <c r="U647" s="53"/>
      <c r="V647" s="54" t="n">
        <v>35543</v>
      </c>
      <c r="W647" s="54" t="n">
        <v>35604</v>
      </c>
      <c r="X647" s="56" t="s">
        <v>54</v>
      </c>
      <c r="Y647" s="56" t="s">
        <v>83</v>
      </c>
      <c r="Z647" s="41" t="n">
        <v>193731</v>
      </c>
      <c r="AA647" s="57" t="s">
        <v>39</v>
      </c>
    </row>
    <row r="648" s="106" customFormat="true" ht="11.25" hidden="false" customHeight="false" outlineLevel="0" collapsed="false">
      <c r="A648" s="52" t="n">
        <v>515</v>
      </c>
      <c r="B648" s="40" t="n">
        <v>910036</v>
      </c>
      <c r="C648" s="41" t="s">
        <v>1</v>
      </c>
      <c r="D648" s="42" t="n">
        <v>193671</v>
      </c>
      <c r="E648" s="43" t="s">
        <v>32</v>
      </c>
      <c r="F648" s="40" t="n">
        <v>190822</v>
      </c>
      <c r="G648" s="44"/>
      <c r="H648" s="49" t="s">
        <v>1499</v>
      </c>
      <c r="I648" s="40" t="n">
        <v>1191176</v>
      </c>
      <c r="J648" s="41" t="n">
        <v>1146</v>
      </c>
      <c r="K648" s="61" t="s">
        <v>41</v>
      </c>
      <c r="L648" s="41" t="n">
        <v>192138</v>
      </c>
      <c r="M648" s="44"/>
      <c r="N648" s="49" t="s">
        <v>1065</v>
      </c>
      <c r="O648" s="75"/>
      <c r="P648" s="63" t="str">
        <f aca="false">IF(N648="","",IF(ISERR(FIND(LEFT(N648,1),"aeiou")),"is a "&amp;N648&amp;" "&amp;O648,"is an "&amp;N648&amp;" "&amp;O648))</f>
        <v>is a science </v>
      </c>
      <c r="Q648" s="50"/>
      <c r="R648" s="41"/>
      <c r="S648" s="56"/>
      <c r="T648" s="52" t="s">
        <v>65</v>
      </c>
      <c r="U648" s="52"/>
      <c r="V648" s="54" t="n">
        <v>35452</v>
      </c>
      <c r="W648" s="54" t="n">
        <v>35615</v>
      </c>
      <c r="X648" s="56" t="s">
        <v>327</v>
      </c>
      <c r="Y648" s="56" t="s">
        <v>347</v>
      </c>
      <c r="Z648" s="41" t="n">
        <v>193731</v>
      </c>
      <c r="AA648" s="57" t="s">
        <v>39</v>
      </c>
    </row>
    <row r="649" s="73" customFormat="true" ht="11.25" hidden="false" customHeight="false" outlineLevel="0" collapsed="false">
      <c r="A649" s="52" t="n">
        <v>2703</v>
      </c>
      <c r="B649" s="40" t="n">
        <v>910036</v>
      </c>
      <c r="C649" s="41" t="s">
        <v>1</v>
      </c>
      <c r="D649" s="42" t="n">
        <v>193671</v>
      </c>
      <c r="E649" s="43" t="s">
        <v>32</v>
      </c>
      <c r="F649" s="40" t="n">
        <v>190823</v>
      </c>
      <c r="G649" s="44"/>
      <c r="H649" s="49" t="s">
        <v>1500</v>
      </c>
      <c r="I649" s="40" t="n">
        <v>1191177</v>
      </c>
      <c r="J649" s="41" t="n">
        <v>1146</v>
      </c>
      <c r="K649" s="61" t="s">
        <v>41</v>
      </c>
      <c r="L649" s="40" t="n">
        <v>193601</v>
      </c>
      <c r="M649" s="44"/>
      <c r="N649" s="49" t="s">
        <v>332</v>
      </c>
      <c r="O649" s="75" t="s">
        <v>1501</v>
      </c>
      <c r="P649" s="63" t="str">
        <f aca="false">IF(N649="","",IF(ISERR(FIND(LEFT(N649,1),"aeiou")),"is a "&amp;N649&amp;" "&amp;O649,"is an "&amp;N649&amp;" "&amp;O649))</f>
        <v>is a reduction an amplitude by deaden, depress, reduce, or lessen its extent</v>
      </c>
      <c r="Q649" s="50"/>
      <c r="R649" s="41"/>
      <c r="S649" s="56"/>
      <c r="T649" s="52" t="s">
        <v>36</v>
      </c>
      <c r="U649" s="52"/>
      <c r="V649" s="54" t="n">
        <v>35543</v>
      </c>
      <c r="W649" s="54" t="n">
        <v>35604</v>
      </c>
      <c r="X649" s="56" t="s">
        <v>54</v>
      </c>
      <c r="Y649" s="56" t="s">
        <v>83</v>
      </c>
      <c r="Z649" s="41" t="n">
        <v>193731</v>
      </c>
      <c r="AA649" s="57" t="s">
        <v>39</v>
      </c>
    </row>
    <row r="650" s="73" customFormat="true" ht="11.25" hidden="false" customHeight="false" outlineLevel="0" collapsed="false">
      <c r="A650" s="39" t="n">
        <v>2704</v>
      </c>
      <c r="B650" s="40" t="n">
        <v>910036</v>
      </c>
      <c r="C650" s="41" t="s">
        <v>1</v>
      </c>
      <c r="D650" s="42" t="n">
        <v>193671</v>
      </c>
      <c r="E650" s="43" t="s">
        <v>32</v>
      </c>
      <c r="F650" s="40" t="n">
        <v>190824</v>
      </c>
      <c r="G650" s="44"/>
      <c r="H650" s="49" t="s">
        <v>1502</v>
      </c>
      <c r="I650" s="40" t="n">
        <v>1191178</v>
      </c>
      <c r="J650" s="41" t="n">
        <v>1146</v>
      </c>
      <c r="K650" s="61" t="s">
        <v>41</v>
      </c>
      <c r="L650" s="40" t="n">
        <v>193601</v>
      </c>
      <c r="M650" s="44"/>
      <c r="N650" s="49" t="s">
        <v>332</v>
      </c>
      <c r="O650" s="75" t="s">
        <v>1503</v>
      </c>
      <c r="P650" s="63" t="str">
        <f aca="false">IF(N650="","",IF(ISERR(FIND(LEFT(N650,1),"aeiou")),"is a "&amp;N650&amp;" "&amp;O650,"is an "&amp;N650&amp;" "&amp;O650))</f>
        <v>is a reduction light intensity by making dark or darker by depriving of light</v>
      </c>
      <c r="Q650" s="50"/>
      <c r="R650" s="41"/>
      <c r="S650" s="56"/>
      <c r="T650" s="52" t="s">
        <v>36</v>
      </c>
      <c r="U650" s="52"/>
      <c r="V650" s="54" t="n">
        <v>35543</v>
      </c>
      <c r="W650" s="54" t="n">
        <v>35604</v>
      </c>
      <c r="X650" s="56" t="s">
        <v>54</v>
      </c>
      <c r="Y650" s="56" t="s">
        <v>83</v>
      </c>
      <c r="Z650" s="41" t="n">
        <v>193731</v>
      </c>
      <c r="AA650" s="57" t="s">
        <v>39</v>
      </c>
    </row>
    <row r="651" s="73" customFormat="true" ht="11.25" hidden="false" customHeight="false" outlineLevel="0" collapsed="false">
      <c r="A651" s="39" t="n">
        <v>516</v>
      </c>
      <c r="B651" s="40" t="n">
        <v>910036</v>
      </c>
      <c r="C651" s="42" t="s">
        <v>1</v>
      </c>
      <c r="D651" s="42" t="n">
        <v>193671</v>
      </c>
      <c r="E651" s="43" t="s">
        <v>32</v>
      </c>
      <c r="F651" s="40" t="n">
        <v>190825</v>
      </c>
      <c r="G651" s="59"/>
      <c r="H651" s="63" t="s">
        <v>1504</v>
      </c>
      <c r="I651" s="40" t="n">
        <v>1191179</v>
      </c>
      <c r="J651" s="41" t="n">
        <v>1146</v>
      </c>
      <c r="K651" s="61" t="s">
        <v>41</v>
      </c>
      <c r="L651" s="40" t="n">
        <v>193436</v>
      </c>
      <c r="M651" s="44"/>
      <c r="N651" s="45" t="s">
        <v>1505</v>
      </c>
      <c r="O651" s="78" t="s">
        <v>1506</v>
      </c>
      <c r="P651" s="63" t="str">
        <f aca="false">IF(N651="","",IF(ISERR(FIND(LEFT(N651,1),"aeiou")),"is a "&amp;N651&amp;" "&amp;O651,"is an "&amp;N651&amp;" "&amp;O651))</f>
        <v>is an acquisition of data. Typically be collecting from a measuring device.</v>
      </c>
      <c r="Q651" s="60"/>
      <c r="R651" s="41"/>
      <c r="S651" s="64"/>
      <c r="T651" s="39" t="s">
        <v>65</v>
      </c>
      <c r="U651" s="39"/>
      <c r="V651" s="79" t="n">
        <v>35452</v>
      </c>
      <c r="W651" s="79" t="n">
        <v>35615</v>
      </c>
      <c r="X651" s="64" t="s">
        <v>327</v>
      </c>
      <c r="Y651" s="64" t="s">
        <v>347</v>
      </c>
      <c r="Z651" s="41" t="n">
        <v>193731</v>
      </c>
      <c r="AA651" s="43" t="s">
        <v>39</v>
      </c>
    </row>
    <row r="652" s="131" customFormat="true" ht="11.25" hidden="false" customHeight="false" outlineLevel="0" collapsed="false">
      <c r="A652" s="52" t="n">
        <v>517</v>
      </c>
      <c r="B652" s="40" t="n">
        <v>910036</v>
      </c>
      <c r="C652" s="42" t="s">
        <v>1</v>
      </c>
      <c r="D652" s="42" t="n">
        <v>193671</v>
      </c>
      <c r="E652" s="43" t="s">
        <v>32</v>
      </c>
      <c r="F652" s="40" t="n">
        <v>190826</v>
      </c>
      <c r="G652" s="59"/>
      <c r="H652" s="63" t="s">
        <v>1507</v>
      </c>
      <c r="I652" s="40" t="n">
        <v>1191180</v>
      </c>
      <c r="J652" s="41" t="n">
        <v>1146</v>
      </c>
      <c r="K652" s="61" t="s">
        <v>41</v>
      </c>
      <c r="L652" s="40" t="n">
        <v>193547</v>
      </c>
      <c r="M652" s="44"/>
      <c r="N652" s="45" t="s">
        <v>1508</v>
      </c>
      <c r="O652" s="78" t="s">
        <v>1509</v>
      </c>
      <c r="P652" s="63" t="str">
        <f aca="false">IF(N652="","",IF(ISERR(FIND(LEFT(N652,1),"aeiou")),"is a "&amp;N652&amp;" "&amp;O652,"is an "&amp;N652&amp;" "&amp;O652))</f>
        <v>is a generation of data. Typically by calculations as preparation for another calculation process.</v>
      </c>
      <c r="Q652" s="60"/>
      <c r="R652" s="41"/>
      <c r="S652" s="64"/>
      <c r="T652" s="39" t="s">
        <v>65</v>
      </c>
      <c r="U652" s="39"/>
      <c r="V652" s="79" t="n">
        <v>35444</v>
      </c>
      <c r="W652" s="79" t="n">
        <v>35444</v>
      </c>
      <c r="X652" s="64" t="s">
        <v>44</v>
      </c>
      <c r="Y652" s="64" t="s">
        <v>213</v>
      </c>
      <c r="Z652" s="41" t="n">
        <v>193731</v>
      </c>
      <c r="AA652" s="43" t="s">
        <v>39</v>
      </c>
    </row>
    <row r="653" s="73" customFormat="true" ht="11.25" hidden="false" customHeight="false" outlineLevel="0" collapsed="false">
      <c r="A653" s="39" t="n">
        <v>518</v>
      </c>
      <c r="B653" s="40" t="n">
        <v>910036</v>
      </c>
      <c r="C653" s="42" t="s">
        <v>1</v>
      </c>
      <c r="D653" s="42" t="n">
        <v>193671</v>
      </c>
      <c r="E653" s="43" t="s">
        <v>32</v>
      </c>
      <c r="F653" s="40" t="n">
        <v>190827</v>
      </c>
      <c r="G653" s="59"/>
      <c r="H653" s="63" t="s">
        <v>1510</v>
      </c>
      <c r="I653" s="40" t="n">
        <v>1191181</v>
      </c>
      <c r="J653" s="41" t="n">
        <v>1146</v>
      </c>
      <c r="K653" s="61" t="s">
        <v>41</v>
      </c>
      <c r="L653" s="40" t="n">
        <v>193761</v>
      </c>
      <c r="M653" s="44"/>
      <c r="N653" s="49" t="s">
        <v>859</v>
      </c>
      <c r="O653" s="78" t="s">
        <v>1511</v>
      </c>
      <c r="P653" s="63" t="str">
        <f aca="false">IF(N653="","",IF(ISERR(FIND(LEFT(N653,1),"aeiou")),"is a "&amp;N653&amp;" "&amp;O653,"is an "&amp;N653&amp;" "&amp;O653))</f>
        <v>is an integration of data.</v>
      </c>
      <c r="Q653" s="60"/>
      <c r="R653" s="41"/>
      <c r="S653" s="64"/>
      <c r="T653" s="39" t="s">
        <v>65</v>
      </c>
      <c r="U653" s="39"/>
      <c r="V653" s="79" t="n">
        <v>35444</v>
      </c>
      <c r="W653" s="79" t="n">
        <v>35444</v>
      </c>
      <c r="X653" s="64" t="s">
        <v>44</v>
      </c>
      <c r="Y653" s="64" t="s">
        <v>213</v>
      </c>
      <c r="Z653" s="41" t="n">
        <v>193731</v>
      </c>
      <c r="AA653" s="43" t="s">
        <v>39</v>
      </c>
    </row>
    <row r="654" s="73" customFormat="true" ht="11.25" hidden="false" customHeight="false" outlineLevel="0" collapsed="false">
      <c r="A654" s="52" t="n">
        <v>519</v>
      </c>
      <c r="B654" s="40" t="n">
        <v>910036</v>
      </c>
      <c r="C654" s="42" t="s">
        <v>1</v>
      </c>
      <c r="D654" s="42" t="n">
        <v>193671</v>
      </c>
      <c r="E654" s="43" t="s">
        <v>32</v>
      </c>
      <c r="F654" s="40" t="n">
        <v>190828</v>
      </c>
      <c r="G654" s="59"/>
      <c r="H654" s="63" t="s">
        <v>1512</v>
      </c>
      <c r="I654" s="40" t="n">
        <v>1191182</v>
      </c>
      <c r="J654" s="41" t="n">
        <v>1146</v>
      </c>
      <c r="K654" s="61" t="s">
        <v>41</v>
      </c>
      <c r="L654" s="41" t="n">
        <v>193416</v>
      </c>
      <c r="M654" s="44"/>
      <c r="N654" s="74" t="s">
        <v>355</v>
      </c>
      <c r="O654" s="78" t="s">
        <v>1513</v>
      </c>
      <c r="P654" s="63" t="str">
        <f aca="false">IF(N654="","",IF(ISERR(FIND(LEFT(N654,1),"aeiou")),"is a "&amp;N654&amp;" "&amp;O654,"is an "&amp;N654&amp;" "&amp;O654))</f>
        <v>is a management of data and their arrangement.</v>
      </c>
      <c r="Q654" s="60"/>
      <c r="R654" s="41"/>
      <c r="S654" s="64"/>
      <c r="T654" s="39" t="s">
        <v>65</v>
      </c>
      <c r="U654" s="39"/>
      <c r="V654" s="79" t="n">
        <v>35452</v>
      </c>
      <c r="W654" s="79" t="n">
        <v>35457</v>
      </c>
      <c r="X654" s="64" t="s">
        <v>44</v>
      </c>
      <c r="Y654" s="64" t="s">
        <v>347</v>
      </c>
      <c r="Z654" s="41" t="n">
        <v>193731</v>
      </c>
      <c r="AA654" s="43" t="s">
        <v>39</v>
      </c>
    </row>
    <row r="655" s="106" customFormat="true" ht="11.25" hidden="false" customHeight="false" outlineLevel="0" collapsed="false">
      <c r="A655" s="39" t="n">
        <v>520</v>
      </c>
      <c r="B655" s="40" t="n">
        <v>910036</v>
      </c>
      <c r="C655" s="42" t="s">
        <v>1</v>
      </c>
      <c r="D655" s="42" t="n">
        <v>193671</v>
      </c>
      <c r="E655" s="43" t="s">
        <v>32</v>
      </c>
      <c r="F655" s="40" t="n">
        <v>190829</v>
      </c>
      <c r="G655" s="59"/>
      <c r="H655" s="63" t="s">
        <v>1514</v>
      </c>
      <c r="I655" s="40" t="n">
        <v>1191183</v>
      </c>
      <c r="J655" s="41" t="n">
        <v>1146</v>
      </c>
      <c r="K655" s="61" t="s">
        <v>41</v>
      </c>
      <c r="L655" s="41" t="n">
        <v>194364</v>
      </c>
      <c r="M655" s="59"/>
      <c r="N655" s="63" t="s">
        <v>1515</v>
      </c>
      <c r="O655" s="78" t="s">
        <v>1511</v>
      </c>
      <c r="P655" s="63" t="str">
        <f aca="false">IF(N655="","",IF(ISERR(FIND(LEFT(N655,1),"aeiou")),"is a "&amp;N655&amp;" "&amp;O655,"is an "&amp;N655&amp;" "&amp;O655))</f>
        <v>is a migration of data.</v>
      </c>
      <c r="Q655" s="60"/>
      <c r="R655" s="41"/>
      <c r="S655" s="64"/>
      <c r="T655" s="39" t="s">
        <v>36</v>
      </c>
      <c r="U655" s="39"/>
      <c r="V655" s="79" t="n">
        <v>35444</v>
      </c>
      <c r="W655" s="79" t="n">
        <v>39105</v>
      </c>
      <c r="X655" s="64" t="s">
        <v>37</v>
      </c>
      <c r="Y655" s="64" t="s">
        <v>213</v>
      </c>
      <c r="Z655" s="41" t="n">
        <v>193731</v>
      </c>
      <c r="AA655" s="43" t="s">
        <v>39</v>
      </c>
    </row>
    <row r="656" s="73" customFormat="true" ht="11.25" hidden="false" customHeight="false" outlineLevel="0" collapsed="false">
      <c r="A656" s="52" t="n">
        <v>521</v>
      </c>
      <c r="B656" s="40" t="n">
        <v>910036</v>
      </c>
      <c r="C656" s="42" t="s">
        <v>1</v>
      </c>
      <c r="D656" s="42" t="n">
        <v>193671</v>
      </c>
      <c r="E656" s="43" t="s">
        <v>32</v>
      </c>
      <c r="F656" s="40" t="n">
        <v>190831</v>
      </c>
      <c r="G656" s="59"/>
      <c r="H656" s="63" t="s">
        <v>1516</v>
      </c>
      <c r="I656" s="40" t="n">
        <v>1191185</v>
      </c>
      <c r="J656" s="41" t="n">
        <v>1146</v>
      </c>
      <c r="K656" s="61" t="s">
        <v>41</v>
      </c>
      <c r="L656" s="41" t="n">
        <v>194385</v>
      </c>
      <c r="M656" s="59"/>
      <c r="N656" s="63" t="s">
        <v>1517</v>
      </c>
      <c r="O656" s="78" t="s">
        <v>1511</v>
      </c>
      <c r="P656" s="63" t="str">
        <f aca="false">IF(N656="","",IF(ISERR(FIND(LEFT(N656,1),"aeiou")),"is a "&amp;N656&amp;" "&amp;O656,"is an "&amp;N656&amp;" "&amp;O656))</f>
        <v>is a reconciliation of data.</v>
      </c>
      <c r="Q656" s="60"/>
      <c r="R656" s="41"/>
      <c r="S656" s="64"/>
      <c r="T656" s="39" t="s">
        <v>65</v>
      </c>
      <c r="U656" s="39"/>
      <c r="V656" s="79" t="n">
        <v>35444</v>
      </c>
      <c r="W656" s="79" t="n">
        <v>39106</v>
      </c>
      <c r="X656" s="64" t="s">
        <v>37</v>
      </c>
      <c r="Y656" s="64" t="s">
        <v>213</v>
      </c>
      <c r="Z656" s="41" t="n">
        <v>193731</v>
      </c>
      <c r="AA656" s="43" t="s">
        <v>39</v>
      </c>
    </row>
    <row r="657" s="73" customFormat="true" ht="11.25" hidden="false" customHeight="false" outlineLevel="0" collapsed="false">
      <c r="A657" s="52" t="n">
        <v>2811</v>
      </c>
      <c r="B657" s="40" t="n">
        <v>910036</v>
      </c>
      <c r="C657" s="41" t="s">
        <v>1</v>
      </c>
      <c r="D657" s="41" t="n">
        <v>193017</v>
      </c>
      <c r="E657" s="41" t="s">
        <v>125</v>
      </c>
      <c r="F657" s="40" t="n">
        <v>190833</v>
      </c>
      <c r="G657" s="44"/>
      <c r="H657" s="49" t="s">
        <v>1518</v>
      </c>
      <c r="I657" s="40" t="n">
        <v>1191187</v>
      </c>
      <c r="J657" s="41" t="n">
        <v>1146</v>
      </c>
      <c r="K657" s="61" t="s">
        <v>41</v>
      </c>
      <c r="L657" s="41" t="n">
        <v>192058</v>
      </c>
      <c r="M657" s="44"/>
      <c r="N657" s="49" t="s">
        <v>75</v>
      </c>
      <c r="O657" s="75" t="s">
        <v>1519</v>
      </c>
      <c r="P657" s="63" t="str">
        <f aca="false">IF(N657="","",IF(ISERR(FIND(LEFT(N657,1),"aeiou")),"is a "&amp;N657&amp;" "&amp;O657,"is an "&amp;N657&amp;" "&amp;O657))</f>
        <v>is a to remove nitrogen oxides</v>
      </c>
      <c r="Q657" s="50"/>
      <c r="R657" s="41"/>
      <c r="S657" s="56"/>
      <c r="T657" s="52" t="s">
        <v>65</v>
      </c>
      <c r="U657" s="52"/>
      <c r="V657" s="54" t="n">
        <v>35452</v>
      </c>
      <c r="W657" s="54" t="n">
        <v>35615</v>
      </c>
      <c r="X657" s="56" t="s">
        <v>327</v>
      </c>
      <c r="Y657" s="56" t="s">
        <v>347</v>
      </c>
      <c r="Z657" s="41" t="n">
        <v>193731</v>
      </c>
      <c r="AA657" s="57" t="s">
        <v>39</v>
      </c>
    </row>
    <row r="658" s="73" customFormat="true" ht="11.25" hidden="false" customHeight="false" outlineLevel="0" collapsed="false">
      <c r="A658" s="52" t="n">
        <v>2835</v>
      </c>
      <c r="B658" s="40" t="n">
        <v>910036</v>
      </c>
      <c r="C658" s="41" t="s">
        <v>1</v>
      </c>
      <c r="D658" s="41" t="n">
        <v>193017</v>
      </c>
      <c r="E658" s="41" t="s">
        <v>125</v>
      </c>
      <c r="F658" s="40" t="n">
        <v>190834</v>
      </c>
      <c r="G658" s="44"/>
      <c r="H658" s="49" t="s">
        <v>1520</v>
      </c>
      <c r="I658" s="40" t="n">
        <v>1191188</v>
      </c>
      <c r="J658" s="41" t="n">
        <v>1146</v>
      </c>
      <c r="K658" s="61" t="s">
        <v>41</v>
      </c>
      <c r="L658" s="41" t="n">
        <v>192058</v>
      </c>
      <c r="M658" s="44"/>
      <c r="N658" s="49" t="s">
        <v>75</v>
      </c>
      <c r="O658" s="75" t="s">
        <v>1521</v>
      </c>
      <c r="P658" s="63" t="str">
        <f aca="false">IF(N658="","",IF(ISERR(FIND(LEFT(N658,1),"aeiou")),"is a "&amp;N658&amp;" "&amp;O658,"is an "&amp;N658&amp;" "&amp;O658))</f>
        <v>is a to remove sulfur oxides.</v>
      </c>
      <c r="Q658" s="50"/>
      <c r="R658" s="41"/>
      <c r="S658" s="56"/>
      <c r="T658" s="52" t="s">
        <v>65</v>
      </c>
      <c r="U658" s="52"/>
      <c r="V658" s="54" t="n">
        <v>35452</v>
      </c>
      <c r="W658" s="54" t="n">
        <v>35615</v>
      </c>
      <c r="X658" s="56" t="s">
        <v>327</v>
      </c>
      <c r="Y658" s="56" t="s">
        <v>347</v>
      </c>
      <c r="Z658" s="41" t="n">
        <v>193731</v>
      </c>
      <c r="AA658" s="57" t="s">
        <v>39</v>
      </c>
    </row>
    <row r="659" s="73" customFormat="true" ht="11.25" hidden="false" customHeight="false" outlineLevel="0" collapsed="false">
      <c r="A659" s="52" t="n">
        <v>2705</v>
      </c>
      <c r="B659" s="40" t="n">
        <v>910036</v>
      </c>
      <c r="C659" s="41" t="s">
        <v>1</v>
      </c>
      <c r="D659" s="42" t="n">
        <v>193671</v>
      </c>
      <c r="E659" s="43" t="s">
        <v>32</v>
      </c>
      <c r="F659" s="40" t="n">
        <v>190835</v>
      </c>
      <c r="G659" s="44"/>
      <c r="H659" s="49" t="s">
        <v>1522</v>
      </c>
      <c r="I659" s="40" t="n">
        <v>1191189</v>
      </c>
      <c r="J659" s="41" t="n">
        <v>1146</v>
      </c>
      <c r="K659" s="61" t="s">
        <v>41</v>
      </c>
      <c r="L659" s="41" t="n">
        <v>192058</v>
      </c>
      <c r="M659" s="44"/>
      <c r="N659" s="49" t="s">
        <v>75</v>
      </c>
      <c r="O659" s="75" t="s">
        <v>1523</v>
      </c>
      <c r="P659" s="63" t="str">
        <f aca="false">IF(N659="","",IF(ISERR(FIND(LEFT(N659,1),"aeiou")),"is a "&amp;N659&amp;" "&amp;O659,"is an "&amp;N659&amp;" "&amp;O659))</f>
        <v>is a to remove acetyl from</v>
      </c>
      <c r="Q659" s="50"/>
      <c r="R659" s="41"/>
      <c r="S659" s="56"/>
      <c r="T659" s="52" t="s">
        <v>36</v>
      </c>
      <c r="U659" s="52"/>
      <c r="V659" s="54" t="n">
        <v>35543</v>
      </c>
      <c r="W659" s="54" t="n">
        <v>35604</v>
      </c>
      <c r="X659" s="56" t="s">
        <v>54</v>
      </c>
      <c r="Y659" s="56" t="s">
        <v>83</v>
      </c>
      <c r="Z659" s="41" t="n">
        <v>193731</v>
      </c>
      <c r="AA659" s="57" t="s">
        <v>39</v>
      </c>
    </row>
    <row r="660" s="73" customFormat="true" ht="11.25" hidden="false" customHeight="false" outlineLevel="0" collapsed="false">
      <c r="A660" s="39" t="n">
        <v>2706</v>
      </c>
      <c r="B660" s="40" t="n">
        <v>910036</v>
      </c>
      <c r="C660" s="41" t="s">
        <v>1</v>
      </c>
      <c r="D660" s="42" t="n">
        <v>193671</v>
      </c>
      <c r="E660" s="43" t="s">
        <v>32</v>
      </c>
      <c r="F660" s="40" t="n">
        <v>190836</v>
      </c>
      <c r="G660" s="44"/>
      <c r="H660" s="49" t="s">
        <v>1524</v>
      </c>
      <c r="I660" s="40" t="n">
        <v>1191190</v>
      </c>
      <c r="J660" s="41" t="n">
        <v>1146</v>
      </c>
      <c r="K660" s="61" t="s">
        <v>41</v>
      </c>
      <c r="L660" s="41" t="n">
        <v>192058</v>
      </c>
      <c r="M660" s="44"/>
      <c r="N660" s="49" t="s">
        <v>75</v>
      </c>
      <c r="O660" s="75" t="s">
        <v>1525</v>
      </c>
      <c r="P660" s="63" t="str">
        <f aca="false">IF(N660="","",IF(ISERR(FIND(LEFT(N660,1),"aeiou")),"is a "&amp;N660&amp;" "&amp;O660,"is an "&amp;N660&amp;" "&amp;O660))</f>
        <v>is a to remove acid from, or reduce acidity of</v>
      </c>
      <c r="Q660" s="50"/>
      <c r="R660" s="41"/>
      <c r="S660" s="56"/>
      <c r="T660" s="52" t="s">
        <v>36</v>
      </c>
      <c r="U660" s="52"/>
      <c r="V660" s="54" t="n">
        <v>35543</v>
      </c>
      <c r="W660" s="54" t="n">
        <v>35604</v>
      </c>
      <c r="X660" s="56" t="s">
        <v>54</v>
      </c>
      <c r="Y660" s="56" t="s">
        <v>83</v>
      </c>
      <c r="Z660" s="41" t="n">
        <v>193731</v>
      </c>
      <c r="AA660" s="57" t="s">
        <v>39</v>
      </c>
    </row>
    <row r="661" s="73" customFormat="true" ht="11.25" hidden="false" customHeight="false" outlineLevel="0" collapsed="false">
      <c r="A661" s="52" t="n">
        <v>2707</v>
      </c>
      <c r="B661" s="40" t="n">
        <v>910036</v>
      </c>
      <c r="C661" s="41" t="s">
        <v>1</v>
      </c>
      <c r="D661" s="42" t="n">
        <v>193671</v>
      </c>
      <c r="E661" s="43" t="s">
        <v>32</v>
      </c>
      <c r="F661" s="40" t="n">
        <v>190837</v>
      </c>
      <c r="G661" s="44"/>
      <c r="H661" s="49" t="s">
        <v>1526</v>
      </c>
      <c r="I661" s="40" t="n">
        <v>1191191</v>
      </c>
      <c r="J661" s="41" t="n">
        <v>1146</v>
      </c>
      <c r="K661" s="61" t="s">
        <v>41</v>
      </c>
      <c r="L661" s="41" t="n">
        <v>191675</v>
      </c>
      <c r="M661" s="44"/>
      <c r="N661" s="49" t="s">
        <v>81</v>
      </c>
      <c r="O661" s="75" t="s">
        <v>1527</v>
      </c>
      <c r="P661" s="63" t="str">
        <f aca="false">IF(N661="","",IF(ISERR(FIND(LEFT(N661,1),"aeiou")),"is a "&amp;N661&amp;" "&amp;O661,"is an "&amp;N661&amp;" "&amp;O661))</f>
        <v>is a to make inactive or ineffective</v>
      </c>
      <c r="Q661" s="50"/>
      <c r="R661" s="41"/>
      <c r="S661" s="56"/>
      <c r="T661" s="52" t="s">
        <v>36</v>
      </c>
      <c r="U661" s="52"/>
      <c r="V661" s="54" t="n">
        <v>35543</v>
      </c>
      <c r="W661" s="54" t="n">
        <v>35604</v>
      </c>
      <c r="X661" s="56" t="s">
        <v>54</v>
      </c>
      <c r="Y661" s="56" t="s">
        <v>83</v>
      </c>
      <c r="Z661" s="41" t="n">
        <v>193731</v>
      </c>
      <c r="AA661" s="57" t="s">
        <v>39</v>
      </c>
    </row>
    <row r="662" s="73" customFormat="true" ht="11.25" hidden="false" customHeight="false" outlineLevel="0" collapsed="false">
      <c r="A662" s="52" t="n">
        <v>2711</v>
      </c>
      <c r="B662" s="40" t="n">
        <v>910036</v>
      </c>
      <c r="C662" s="41" t="s">
        <v>1</v>
      </c>
      <c r="D662" s="42" t="n">
        <v>193671</v>
      </c>
      <c r="E662" s="43" t="s">
        <v>32</v>
      </c>
      <c r="F662" s="40" t="n">
        <v>190840</v>
      </c>
      <c r="G662" s="44"/>
      <c r="H662" s="49" t="s">
        <v>1528</v>
      </c>
      <c r="I662" s="40" t="n">
        <v>1191194</v>
      </c>
      <c r="J662" s="41" t="n">
        <v>1146</v>
      </c>
      <c r="K662" s="61" t="s">
        <v>41</v>
      </c>
      <c r="L662" s="41" t="n">
        <v>192058</v>
      </c>
      <c r="M662" s="44"/>
      <c r="N662" s="49" t="s">
        <v>75</v>
      </c>
      <c r="O662" s="75" t="s">
        <v>1529</v>
      </c>
      <c r="P662" s="63" t="str">
        <f aca="false">IF(N662="","",IF(ISERR(FIND(LEFT(N662,1),"aeiou")),"is a "&amp;N662&amp;" "&amp;O662,"is an "&amp;N662&amp;" "&amp;O662))</f>
        <v>is a to remove alkali from, or reduce the alkalinity of</v>
      </c>
      <c r="Q662" s="50"/>
      <c r="R662" s="41"/>
      <c r="S662" s="56"/>
      <c r="T662" s="52" t="s">
        <v>36</v>
      </c>
      <c r="U662" s="52"/>
      <c r="V662" s="54" t="n">
        <v>35543</v>
      </c>
      <c r="W662" s="54" t="n">
        <v>35604</v>
      </c>
      <c r="X662" s="56" t="s">
        <v>54</v>
      </c>
      <c r="Y662" s="56" t="s">
        <v>83</v>
      </c>
      <c r="Z662" s="41" t="n">
        <v>193731</v>
      </c>
      <c r="AA662" s="57" t="s">
        <v>39</v>
      </c>
    </row>
    <row r="663" s="73" customFormat="true" ht="11.25" hidden="false" customHeight="false" outlineLevel="0" collapsed="false">
      <c r="A663" s="39" t="n">
        <v>2712</v>
      </c>
      <c r="B663" s="40" t="n">
        <v>910036</v>
      </c>
      <c r="C663" s="41" t="s">
        <v>1</v>
      </c>
      <c r="D663" s="41" t="n">
        <v>193017</v>
      </c>
      <c r="E663" s="41" t="s">
        <v>125</v>
      </c>
      <c r="F663" s="40" t="n">
        <v>190841</v>
      </c>
      <c r="G663" s="44"/>
      <c r="H663" s="49" t="s">
        <v>1530</v>
      </c>
      <c r="I663" s="40" t="n">
        <v>1191195</v>
      </c>
      <c r="J663" s="41" t="n">
        <v>1146</v>
      </c>
      <c r="K663" s="61" t="s">
        <v>41</v>
      </c>
      <c r="L663" s="41" t="n">
        <v>192058</v>
      </c>
      <c r="M663" s="44"/>
      <c r="N663" s="49" t="s">
        <v>75</v>
      </c>
      <c r="O663" s="75" t="s">
        <v>1531</v>
      </c>
      <c r="P663" s="63" t="str">
        <f aca="false">IF(N663="","",IF(ISERR(FIND(LEFT(N663,1),"aeiou")),"is a "&amp;N663&amp;" "&amp;O663,"is an "&amp;N663&amp;" "&amp;O663))</f>
        <v>is a to remove alkyl groups from.</v>
      </c>
      <c r="Q663" s="50"/>
      <c r="R663" s="41"/>
      <c r="S663" s="56"/>
      <c r="T663" s="52" t="s">
        <v>36</v>
      </c>
      <c r="U663" s="52"/>
      <c r="V663" s="54" t="n">
        <v>35543</v>
      </c>
      <c r="W663" s="54" t="n">
        <v>35604</v>
      </c>
      <c r="X663" s="56" t="s">
        <v>54</v>
      </c>
      <c r="Y663" s="56" t="s">
        <v>83</v>
      </c>
      <c r="Z663" s="41" t="n">
        <v>193731</v>
      </c>
      <c r="AA663" s="57" t="s">
        <v>39</v>
      </c>
    </row>
    <row r="664" s="73" customFormat="true" ht="11.25" hidden="false" customHeight="false" outlineLevel="0" collapsed="false">
      <c r="A664" s="39" t="n">
        <v>2714</v>
      </c>
      <c r="B664" s="40" t="n">
        <v>910036</v>
      </c>
      <c r="C664" s="41" t="s">
        <v>1</v>
      </c>
      <c r="D664" s="41" t="n">
        <v>193017</v>
      </c>
      <c r="E664" s="41" t="s">
        <v>125</v>
      </c>
      <c r="F664" s="40" t="n">
        <v>190843</v>
      </c>
      <c r="G664" s="44"/>
      <c r="H664" s="49" t="s">
        <v>1532</v>
      </c>
      <c r="I664" s="40" t="n">
        <v>1191197</v>
      </c>
      <c r="J664" s="41" t="n">
        <v>1146</v>
      </c>
      <c r="K664" s="61" t="s">
        <v>41</v>
      </c>
      <c r="L664" s="41" t="n">
        <v>192058</v>
      </c>
      <c r="M664" s="44"/>
      <c r="N664" s="49" t="s">
        <v>75</v>
      </c>
      <c r="O664" s="75" t="s">
        <v>1533</v>
      </c>
      <c r="P664" s="63" t="str">
        <f aca="false">IF(N664="","",IF(ISERR(FIND(LEFT(N664,1),"aeiou")),"is a "&amp;N664&amp;" "&amp;O664,"is an "&amp;N664&amp;" "&amp;O664))</f>
        <v>is a to remove the amide groups from</v>
      </c>
      <c r="Q664" s="50"/>
      <c r="R664" s="41"/>
      <c r="S664" s="56"/>
      <c r="T664" s="52" t="s">
        <v>36</v>
      </c>
      <c r="U664" s="52"/>
      <c r="V664" s="54" t="n">
        <v>35543</v>
      </c>
      <c r="W664" s="54" t="n">
        <v>35604</v>
      </c>
      <c r="X664" s="56" t="s">
        <v>54</v>
      </c>
      <c r="Y664" s="56" t="s">
        <v>83</v>
      </c>
      <c r="Z664" s="41" t="n">
        <v>193731</v>
      </c>
      <c r="AA664" s="57" t="s">
        <v>39</v>
      </c>
    </row>
    <row r="665" s="73" customFormat="true" ht="11.25" hidden="false" customHeight="false" outlineLevel="0" collapsed="false">
      <c r="A665" s="52" t="n">
        <v>2715</v>
      </c>
      <c r="B665" s="40" t="n">
        <v>910036</v>
      </c>
      <c r="C665" s="41" t="s">
        <v>1</v>
      </c>
      <c r="D665" s="42" t="n">
        <v>193671</v>
      </c>
      <c r="E665" s="43" t="s">
        <v>32</v>
      </c>
      <c r="F665" s="40" t="n">
        <v>190845</v>
      </c>
      <c r="G665" s="44"/>
      <c r="H665" s="49" t="s">
        <v>1534</v>
      </c>
      <c r="I665" s="40" t="n">
        <v>1191199</v>
      </c>
      <c r="J665" s="41" t="n">
        <v>1146</v>
      </c>
      <c r="K665" s="61" t="s">
        <v>41</v>
      </c>
      <c r="L665" s="41" t="n">
        <v>192058</v>
      </c>
      <c r="M665" s="44"/>
      <c r="N665" s="49" t="s">
        <v>75</v>
      </c>
      <c r="O665" s="75" t="s">
        <v>1535</v>
      </c>
      <c r="P665" s="63" t="str">
        <f aca="false">IF(N665="","",IF(ISERR(FIND(LEFT(N665,1),"aeiou")),"is a "&amp;N665&amp;" "&amp;O665,"is an "&amp;N665&amp;" "&amp;O665))</f>
        <v>is a to remove ash from</v>
      </c>
      <c r="Q665" s="50"/>
      <c r="R665" s="41"/>
      <c r="S665" s="56"/>
      <c r="T665" s="52" t="s">
        <v>36</v>
      </c>
      <c r="U665" s="52"/>
      <c r="V665" s="54" t="n">
        <v>35543</v>
      </c>
      <c r="W665" s="54" t="n">
        <v>35604</v>
      </c>
      <c r="X665" s="56" t="s">
        <v>54</v>
      </c>
      <c r="Y665" s="56" t="s">
        <v>83</v>
      </c>
      <c r="Z665" s="41" t="n">
        <v>193731</v>
      </c>
      <c r="AA665" s="57" t="s">
        <v>39</v>
      </c>
    </row>
    <row r="666" s="106" customFormat="true" ht="11.25" hidden="false" customHeight="false" outlineLevel="0" collapsed="false">
      <c r="A666" s="39" t="n">
        <v>2718</v>
      </c>
      <c r="B666" s="40" t="n">
        <v>910036</v>
      </c>
      <c r="C666" s="41" t="s">
        <v>1</v>
      </c>
      <c r="D666" s="42" t="n">
        <v>193671</v>
      </c>
      <c r="E666" s="43" t="s">
        <v>32</v>
      </c>
      <c r="F666" s="40" t="n">
        <v>190847</v>
      </c>
      <c r="G666" s="44"/>
      <c r="H666" s="49" t="s">
        <v>1536</v>
      </c>
      <c r="I666" s="40" t="n">
        <v>1191201</v>
      </c>
      <c r="J666" s="41" t="n">
        <v>1146</v>
      </c>
      <c r="K666" s="61" t="s">
        <v>41</v>
      </c>
      <c r="L666" s="41" t="n">
        <v>192177</v>
      </c>
      <c r="M666" s="44"/>
      <c r="N666" s="49" t="s">
        <v>1537</v>
      </c>
      <c r="O666" s="75"/>
      <c r="P666" s="63" t="str">
        <f aca="false">IF(N666="","",IF(ISERR(FIND(LEFT(N666,1),"aeiou")),"is a "&amp;N666&amp;" "&amp;O666,"is an "&amp;N666&amp;" "&amp;O666))</f>
        <v>is a to ship </v>
      </c>
      <c r="Q666" s="50"/>
      <c r="R666" s="41"/>
      <c r="S666" s="56"/>
      <c r="T666" s="52" t="s">
        <v>65</v>
      </c>
      <c r="U666" s="52"/>
      <c r="V666" s="54" t="n">
        <v>35452</v>
      </c>
      <c r="W666" s="54" t="n">
        <v>35457</v>
      </c>
      <c r="X666" s="56" t="s">
        <v>44</v>
      </c>
      <c r="Y666" s="56" t="s">
        <v>347</v>
      </c>
      <c r="Z666" s="41" t="n">
        <v>193731</v>
      </c>
      <c r="AA666" s="57" t="s">
        <v>39</v>
      </c>
    </row>
    <row r="667" s="73" customFormat="true" ht="11.25" hidden="false" customHeight="false" outlineLevel="0" collapsed="false">
      <c r="A667" s="52" t="n">
        <v>2719</v>
      </c>
      <c r="B667" s="40" t="n">
        <v>910036</v>
      </c>
      <c r="C667" s="41" t="s">
        <v>1</v>
      </c>
      <c r="D667" s="42" t="n">
        <v>193671</v>
      </c>
      <c r="E667" s="43" t="s">
        <v>32</v>
      </c>
      <c r="F667" s="40" t="n">
        <v>190848</v>
      </c>
      <c r="G667" s="44"/>
      <c r="H667" s="49" t="s">
        <v>1538</v>
      </c>
      <c r="I667" s="40" t="n">
        <v>1191202</v>
      </c>
      <c r="J667" s="41" t="n">
        <v>1146</v>
      </c>
      <c r="K667" s="61" t="s">
        <v>41</v>
      </c>
      <c r="L667" s="41" t="n">
        <v>192058</v>
      </c>
      <c r="M667" s="44"/>
      <c r="N667" s="49" t="s">
        <v>75</v>
      </c>
      <c r="O667" s="75" t="s">
        <v>1539</v>
      </c>
      <c r="P667" s="63" t="str">
        <f aca="false">IF(N667="","",IF(ISERR(FIND(LEFT(N667,1),"aeiou")),"is a "&amp;N667&amp;" "&amp;O667,"is an "&amp;N667&amp;" "&amp;O667))</f>
        <v>is a to remove benzyl groups from</v>
      </c>
      <c r="Q667" s="50"/>
      <c r="R667" s="41"/>
      <c r="S667" s="56"/>
      <c r="T667" s="52" t="s">
        <v>36</v>
      </c>
      <c r="U667" s="52"/>
      <c r="V667" s="54" t="n">
        <v>35543</v>
      </c>
      <c r="W667" s="54" t="n">
        <v>35604</v>
      </c>
      <c r="X667" s="56" t="s">
        <v>54</v>
      </c>
      <c r="Y667" s="56" t="s">
        <v>83</v>
      </c>
      <c r="Z667" s="41" t="n">
        <v>193731</v>
      </c>
      <c r="AA667" s="57" t="s">
        <v>39</v>
      </c>
    </row>
    <row r="668" s="73" customFormat="true" ht="11.25" hidden="false" customHeight="false" outlineLevel="0" collapsed="false">
      <c r="A668" s="39" t="n">
        <v>2722</v>
      </c>
      <c r="B668" s="40" t="n">
        <v>910036</v>
      </c>
      <c r="C668" s="41" t="s">
        <v>1</v>
      </c>
      <c r="D668" s="42" t="n">
        <v>193671</v>
      </c>
      <c r="E668" s="43" t="s">
        <v>32</v>
      </c>
      <c r="F668" s="40" t="n">
        <v>190849</v>
      </c>
      <c r="G668" s="44"/>
      <c r="H668" s="49" t="s">
        <v>1540</v>
      </c>
      <c r="I668" s="40" t="n">
        <v>1191203</v>
      </c>
      <c r="J668" s="41" t="n">
        <v>1146</v>
      </c>
      <c r="K668" s="61" t="s">
        <v>41</v>
      </c>
      <c r="L668" s="41" t="n">
        <v>192087</v>
      </c>
      <c r="M668" s="44"/>
      <c r="N668" s="132" t="s">
        <v>1541</v>
      </c>
      <c r="O668" s="133" t="s">
        <v>1542</v>
      </c>
      <c r="P668" s="63" t="str">
        <f aca="false">IF(N668="","",IF(ISERR(FIND(LEFT(N668,1),"aeiou")),"is a "&amp;N668&amp;" "&amp;O668,"is an "&amp;N668&amp;" "&amp;O668))</f>
        <v>is a to revamp by addition or substitution of some items so that it can operate at increased performance.</v>
      </c>
      <c r="Q668" s="50"/>
      <c r="R668" s="41"/>
      <c r="S668" s="56"/>
      <c r="T668" s="122" t="s">
        <v>36</v>
      </c>
      <c r="U668" s="122"/>
      <c r="V668" s="54" t="n">
        <v>35452</v>
      </c>
      <c r="W668" s="54" t="n">
        <v>35906</v>
      </c>
      <c r="X668" s="96" t="s">
        <v>349</v>
      </c>
      <c r="Y668" s="96" t="s">
        <v>1543</v>
      </c>
      <c r="Z668" s="41" t="n">
        <v>193731</v>
      </c>
      <c r="AA668" s="57" t="s">
        <v>39</v>
      </c>
    </row>
    <row r="669" s="73" customFormat="true" ht="11.25" hidden="false" customHeight="false" outlineLevel="0" collapsed="false">
      <c r="A669" s="39" t="n">
        <v>1938</v>
      </c>
      <c r="B669" s="40" t="n">
        <v>910036</v>
      </c>
      <c r="C669" s="42" t="s">
        <v>1</v>
      </c>
      <c r="D669" s="42" t="n">
        <v>191072</v>
      </c>
      <c r="E669" s="122" t="s">
        <v>1544</v>
      </c>
      <c r="F669" s="40" t="n">
        <v>190849</v>
      </c>
      <c r="G669" s="68"/>
      <c r="H669" s="132" t="s">
        <v>1545</v>
      </c>
      <c r="I669" s="40" t="n">
        <v>1210065</v>
      </c>
      <c r="J669" s="41" t="n">
        <v>1981</v>
      </c>
      <c r="K669" s="134" t="s">
        <v>139</v>
      </c>
      <c r="L669" s="41" t="n">
        <v>190849</v>
      </c>
      <c r="M669" s="68"/>
      <c r="N669" s="132" t="s">
        <v>1540</v>
      </c>
      <c r="O669" s="78"/>
      <c r="P669" s="60"/>
      <c r="Q669" s="60"/>
      <c r="R669" s="41"/>
      <c r="S669" s="64"/>
      <c r="T669" s="122" t="s">
        <v>36</v>
      </c>
      <c r="U669" s="122"/>
      <c r="V669" s="135" t="n">
        <v>35906</v>
      </c>
      <c r="W669" s="135" t="n">
        <v>35906</v>
      </c>
      <c r="X669" s="96" t="s">
        <v>349</v>
      </c>
      <c r="Y669" s="96" t="s">
        <v>1546</v>
      </c>
      <c r="Z669" s="41" t="n">
        <v>193731</v>
      </c>
      <c r="AA669" s="43" t="s">
        <v>39</v>
      </c>
    </row>
    <row r="670" s="136" customFormat="true" ht="11.25" hidden="false" customHeight="false" outlineLevel="0" collapsed="false">
      <c r="A670" s="52" t="n">
        <v>2723</v>
      </c>
      <c r="B670" s="40" t="n">
        <v>910036</v>
      </c>
      <c r="C670" s="41" t="s">
        <v>1</v>
      </c>
      <c r="D670" s="42" t="n">
        <v>193671</v>
      </c>
      <c r="E670" s="43" t="s">
        <v>32</v>
      </c>
      <c r="F670" s="40" t="n">
        <v>190850</v>
      </c>
      <c r="G670" s="44"/>
      <c r="H670" s="49" t="s">
        <v>1547</v>
      </c>
      <c r="I670" s="40" t="n">
        <v>1191204</v>
      </c>
      <c r="J670" s="41" t="n">
        <v>1146</v>
      </c>
      <c r="K670" s="61" t="s">
        <v>41</v>
      </c>
      <c r="L670" s="41" t="n">
        <v>194211</v>
      </c>
      <c r="M670" s="59"/>
      <c r="N670" s="63" t="s">
        <v>1409</v>
      </c>
      <c r="O670" s="75" t="s">
        <v>1548</v>
      </c>
      <c r="P670" s="63" t="str">
        <f aca="false">IF(N670="","",IF(ISERR(FIND(LEFT(N670,1),"aeiou")),"is a "&amp;N670&amp;" "&amp;O670,"is an "&amp;N670&amp;" "&amp;O670))</f>
        <v>is a correction by detecting and eliminating errors in or malfunctions of</v>
      </c>
      <c r="Q670" s="50"/>
      <c r="R670" s="41"/>
      <c r="S670" s="56"/>
      <c r="T670" s="52" t="s">
        <v>36</v>
      </c>
      <c r="U670" s="52"/>
      <c r="V670" s="54" t="n">
        <v>35543</v>
      </c>
      <c r="W670" s="54" t="n">
        <v>35604</v>
      </c>
      <c r="X670" s="56" t="s">
        <v>54</v>
      </c>
      <c r="Y670" s="56" t="s">
        <v>83</v>
      </c>
      <c r="Z670" s="41" t="n">
        <v>193731</v>
      </c>
      <c r="AA670" s="57" t="s">
        <v>39</v>
      </c>
    </row>
    <row r="671" s="73" customFormat="true" ht="11.25" hidden="false" customHeight="false" outlineLevel="0" collapsed="false">
      <c r="A671" s="52" t="n">
        <v>2725</v>
      </c>
      <c r="B671" s="40" t="n">
        <v>910036</v>
      </c>
      <c r="C671" s="41" t="s">
        <v>1</v>
      </c>
      <c r="D671" s="42" t="n">
        <v>193671</v>
      </c>
      <c r="E671" s="43" t="s">
        <v>32</v>
      </c>
      <c r="F671" s="40" t="n">
        <v>190851</v>
      </c>
      <c r="G671" s="44"/>
      <c r="H671" s="49" t="s">
        <v>1549</v>
      </c>
      <c r="I671" s="40" t="n">
        <v>1191205</v>
      </c>
      <c r="J671" s="41" t="n">
        <v>1146</v>
      </c>
      <c r="K671" s="61" t="s">
        <v>41</v>
      </c>
      <c r="L671" s="41" t="n">
        <v>192058</v>
      </c>
      <c r="M671" s="44"/>
      <c r="N671" s="49" t="s">
        <v>75</v>
      </c>
      <c r="O671" s="75" t="s">
        <v>1550</v>
      </c>
      <c r="P671" s="63" t="str">
        <f aca="false">IF(N671="","",IF(ISERR(FIND(LEFT(N671,1),"aeiou")),"is a "&amp;N671&amp;" "&amp;O671,"is an "&amp;N671&amp;" "&amp;O671))</f>
        <v>is a to remove calcium or calcium compounds from</v>
      </c>
      <c r="Q671" s="50"/>
      <c r="R671" s="41"/>
      <c r="S671" s="56"/>
      <c r="T671" s="52" t="s">
        <v>36</v>
      </c>
      <c r="U671" s="52"/>
      <c r="V671" s="54" t="n">
        <v>35543</v>
      </c>
      <c r="W671" s="54" t="n">
        <v>35604</v>
      </c>
      <c r="X671" s="56" t="s">
        <v>54</v>
      </c>
      <c r="Y671" s="56" t="s">
        <v>83</v>
      </c>
      <c r="Z671" s="41" t="n">
        <v>193731</v>
      </c>
      <c r="AA671" s="57" t="s">
        <v>39</v>
      </c>
    </row>
    <row r="672" s="73" customFormat="true" ht="11.25" hidden="false" customHeight="false" outlineLevel="0" collapsed="false">
      <c r="A672" s="39" t="n">
        <v>2726</v>
      </c>
      <c r="B672" s="40" t="n">
        <v>910036</v>
      </c>
      <c r="C672" s="41" t="s">
        <v>1</v>
      </c>
      <c r="D672" s="42" t="n">
        <v>193671</v>
      </c>
      <c r="E672" s="43" t="s">
        <v>32</v>
      </c>
      <c r="F672" s="40" t="n">
        <v>190852</v>
      </c>
      <c r="G672" s="44"/>
      <c r="H672" s="49" t="s">
        <v>1551</v>
      </c>
      <c r="I672" s="40" t="n">
        <v>1191206</v>
      </c>
      <c r="J672" s="41" t="n">
        <v>1146</v>
      </c>
      <c r="K672" s="61" t="s">
        <v>41</v>
      </c>
      <c r="L672" s="41" t="n">
        <v>192884</v>
      </c>
      <c r="M672" s="44"/>
      <c r="N672" s="49" t="s">
        <v>85</v>
      </c>
      <c r="O672" s="75" t="s">
        <v>1552</v>
      </c>
      <c r="P672" s="63" t="str">
        <f aca="false">IF(N672="","",IF(ISERR(FIND(LEFT(N672,1),"aeiou")),"is a "&amp;N672&amp;" "&amp;O672,"is an "&amp;N672&amp;" "&amp;O672))</f>
        <v>is a to separate by drawing off (a liquid) without disturbing the underlying sediment or precipitate or the lower liquid layers</v>
      </c>
      <c r="Q672" s="50"/>
      <c r="R672" s="41"/>
      <c r="S672" s="56"/>
      <c r="T672" s="52" t="s">
        <v>36</v>
      </c>
      <c r="U672" s="52"/>
      <c r="V672" s="54" t="n">
        <v>35543</v>
      </c>
      <c r="W672" s="54" t="n">
        <v>35604</v>
      </c>
      <c r="X672" s="56" t="s">
        <v>54</v>
      </c>
      <c r="Y672" s="56" t="s">
        <v>83</v>
      </c>
      <c r="Z672" s="41" t="n">
        <v>193731</v>
      </c>
      <c r="AA672" s="57" t="s">
        <v>39</v>
      </c>
    </row>
    <row r="673" s="73" customFormat="true" ht="11.25" hidden="false" customHeight="false" outlineLevel="0" collapsed="false">
      <c r="A673" s="52" t="n">
        <v>2727</v>
      </c>
      <c r="B673" s="40" t="n">
        <v>910036</v>
      </c>
      <c r="C673" s="41" t="s">
        <v>1</v>
      </c>
      <c r="D673" s="42" t="n">
        <v>193671</v>
      </c>
      <c r="E673" s="43" t="s">
        <v>32</v>
      </c>
      <c r="F673" s="40" t="n">
        <v>190853</v>
      </c>
      <c r="G673" s="44"/>
      <c r="H673" s="49" t="s">
        <v>1553</v>
      </c>
      <c r="I673" s="40" t="n">
        <v>1191207</v>
      </c>
      <c r="J673" s="41" t="n">
        <v>1146</v>
      </c>
      <c r="K673" s="61" t="s">
        <v>41</v>
      </c>
      <c r="L673" s="41" t="n">
        <v>192058</v>
      </c>
      <c r="M673" s="44"/>
      <c r="N673" s="49" t="s">
        <v>75</v>
      </c>
      <c r="O673" s="75" t="s">
        <v>1554</v>
      </c>
      <c r="P673" s="63" t="str">
        <f aca="false">IF(N673="","",IF(ISERR(FIND(LEFT(N673,1),"aeiou")),"is a "&amp;N673&amp;" "&amp;O673,"is an "&amp;N673&amp;" "&amp;O673))</f>
        <v>is a to remove carbon dioxide or carbonic acid from</v>
      </c>
      <c r="Q673" s="50"/>
      <c r="R673" s="41"/>
      <c r="S673" s="56"/>
      <c r="T673" s="52" t="s">
        <v>36</v>
      </c>
      <c r="U673" s="52"/>
      <c r="V673" s="54" t="n">
        <v>35543</v>
      </c>
      <c r="W673" s="54" t="n">
        <v>35604</v>
      </c>
      <c r="X673" s="56" t="s">
        <v>54</v>
      </c>
      <c r="Y673" s="56" t="s">
        <v>83</v>
      </c>
      <c r="Z673" s="41" t="n">
        <v>193731</v>
      </c>
      <c r="AA673" s="57" t="s">
        <v>39</v>
      </c>
    </row>
    <row r="674" s="73" customFormat="true" ht="11.25" hidden="false" customHeight="false" outlineLevel="0" collapsed="false">
      <c r="A674" s="39" t="n">
        <v>2728</v>
      </c>
      <c r="B674" s="40" t="n">
        <v>910036</v>
      </c>
      <c r="C674" s="41" t="s">
        <v>1</v>
      </c>
      <c r="D674" s="42" t="n">
        <v>193671</v>
      </c>
      <c r="E674" s="43" t="s">
        <v>32</v>
      </c>
      <c r="F674" s="40" t="n">
        <v>190854</v>
      </c>
      <c r="G674" s="44"/>
      <c r="H674" s="49" t="s">
        <v>1555</v>
      </c>
      <c r="I674" s="40" t="n">
        <v>1191208</v>
      </c>
      <c r="J674" s="41" t="n">
        <v>1146</v>
      </c>
      <c r="K674" s="61" t="s">
        <v>41</v>
      </c>
      <c r="L674" s="41" t="n">
        <v>192058</v>
      </c>
      <c r="M674" s="44"/>
      <c r="N674" s="49" t="s">
        <v>75</v>
      </c>
      <c r="O674" s="75" t="s">
        <v>1556</v>
      </c>
      <c r="P674" s="63" t="str">
        <f aca="false">IF(N674="","",IF(ISERR(FIND(LEFT(N674,1),"aeiou")),"is a "&amp;N674&amp;" "&amp;O674,"is an "&amp;N674&amp;" "&amp;O674))</f>
        <v>is a to remove carboxyl from</v>
      </c>
      <c r="Q674" s="50"/>
      <c r="R674" s="41"/>
      <c r="S674" s="56"/>
      <c r="T674" s="52" t="s">
        <v>36</v>
      </c>
      <c r="U674" s="52"/>
      <c r="V674" s="54" t="n">
        <v>35543</v>
      </c>
      <c r="W674" s="54" t="n">
        <v>35604</v>
      </c>
      <c r="X674" s="56" t="s">
        <v>54</v>
      </c>
      <c r="Y674" s="56" t="s">
        <v>83</v>
      </c>
      <c r="Z674" s="41" t="n">
        <v>193731</v>
      </c>
      <c r="AA674" s="57" t="s">
        <v>39</v>
      </c>
    </row>
    <row r="675" s="73" customFormat="true" ht="11.25" hidden="false" customHeight="false" outlineLevel="0" collapsed="false">
      <c r="A675" s="39" t="n">
        <v>2730</v>
      </c>
      <c r="B675" s="40" t="n">
        <v>910036</v>
      </c>
      <c r="C675" s="41" t="s">
        <v>1</v>
      </c>
      <c r="D675" s="42" t="n">
        <v>193671</v>
      </c>
      <c r="E675" s="43" t="s">
        <v>32</v>
      </c>
      <c r="F675" s="40" t="n">
        <v>190855</v>
      </c>
      <c r="G675" s="44"/>
      <c r="H675" s="49" t="s">
        <v>1557</v>
      </c>
      <c r="I675" s="40" t="n">
        <v>1191209</v>
      </c>
      <c r="J675" s="41" t="n">
        <v>1146</v>
      </c>
      <c r="K675" s="61" t="s">
        <v>41</v>
      </c>
      <c r="L675" s="41" t="n">
        <v>190863</v>
      </c>
      <c r="M675" s="44"/>
      <c r="N675" s="49" t="s">
        <v>619</v>
      </c>
      <c r="O675" s="75" t="s">
        <v>1558</v>
      </c>
      <c r="P675" s="63" t="str">
        <f aca="false">IF(N675="","",IF(ISERR(FIND(LEFT(N675,1),"aeiou")),"is a "&amp;N675&amp;" "&amp;O675,"is an "&amp;N675&amp;" "&amp;O675))</f>
        <v>is a to decrease the velocity</v>
      </c>
      <c r="Q675" s="50"/>
      <c r="R675" s="41"/>
      <c r="S675" s="56"/>
      <c r="T675" s="52" t="s">
        <v>36</v>
      </c>
      <c r="U675" s="52"/>
      <c r="V675" s="54" t="n">
        <v>35543</v>
      </c>
      <c r="W675" s="54" t="n">
        <v>35604</v>
      </c>
      <c r="X675" s="56" t="s">
        <v>54</v>
      </c>
      <c r="Y675" s="56" t="s">
        <v>83</v>
      </c>
      <c r="Z675" s="41" t="n">
        <v>193731</v>
      </c>
      <c r="AA675" s="57" t="s">
        <v>39</v>
      </c>
    </row>
    <row r="676" s="73" customFormat="true" ht="11.25" hidden="false" customHeight="false" outlineLevel="0" collapsed="false">
      <c r="A676" s="52" t="n">
        <v>2731</v>
      </c>
      <c r="B676" s="40" t="n">
        <v>910036</v>
      </c>
      <c r="C676" s="41" t="s">
        <v>1</v>
      </c>
      <c r="D676" s="42" t="n">
        <v>193671</v>
      </c>
      <c r="E676" s="43" t="s">
        <v>32</v>
      </c>
      <c r="F676" s="40" t="n">
        <v>190856</v>
      </c>
      <c r="G676" s="44"/>
      <c r="H676" s="49" t="s">
        <v>1559</v>
      </c>
      <c r="I676" s="40" t="n">
        <v>1191210</v>
      </c>
      <c r="J676" s="41" t="n">
        <v>1146</v>
      </c>
      <c r="K676" s="61" t="s">
        <v>41</v>
      </c>
      <c r="L676" s="41" t="n">
        <v>192698</v>
      </c>
      <c r="M676" s="44"/>
      <c r="N676" s="49" t="s">
        <v>1560</v>
      </c>
      <c r="O676" s="75" t="s">
        <v>1561</v>
      </c>
      <c r="P676" s="63" t="str">
        <f aca="false">IF(N676="","",IF(ISERR(FIND(LEFT(N676,1),"aeiou")),"is a "&amp;N676&amp;" "&amp;O676,"is an "&amp;N676&amp;" "&amp;O676))</f>
        <v>is a to choose by arriving at a choice or solution concerning, which ends uncertainty or contention</v>
      </c>
      <c r="Q676" s="50"/>
      <c r="R676" s="41"/>
      <c r="S676" s="56"/>
      <c r="T676" s="52" t="s">
        <v>36</v>
      </c>
      <c r="U676" s="52"/>
      <c r="V676" s="54" t="n">
        <v>35543</v>
      </c>
      <c r="W676" s="54" t="n">
        <v>35604</v>
      </c>
      <c r="X676" s="56" t="s">
        <v>54</v>
      </c>
      <c r="Y676" s="56" t="s">
        <v>83</v>
      </c>
      <c r="Z676" s="41" t="n">
        <v>193731</v>
      </c>
      <c r="AA676" s="57" t="s">
        <v>39</v>
      </c>
    </row>
    <row r="677" s="73" customFormat="true" ht="11.25" hidden="false" customHeight="false" outlineLevel="0" collapsed="false">
      <c r="A677" s="52" t="n">
        <v>2737</v>
      </c>
      <c r="B677" s="40" t="n">
        <v>910036</v>
      </c>
      <c r="C677" s="41" t="s">
        <v>1</v>
      </c>
      <c r="D677" s="42" t="n">
        <v>193671</v>
      </c>
      <c r="E677" s="43" t="s">
        <v>32</v>
      </c>
      <c r="F677" s="40" t="n">
        <v>190857</v>
      </c>
      <c r="G677" s="44"/>
      <c r="H677" s="49" t="s">
        <v>1562</v>
      </c>
      <c r="I677" s="40" t="n">
        <v>1191211</v>
      </c>
      <c r="J677" s="41" t="n">
        <v>1146</v>
      </c>
      <c r="K677" s="61" t="s">
        <v>41</v>
      </c>
      <c r="L677" s="41" t="n">
        <v>190863</v>
      </c>
      <c r="M677" s="44"/>
      <c r="N677" s="49" t="s">
        <v>619</v>
      </c>
      <c r="O677" s="75" t="s">
        <v>1563</v>
      </c>
      <c r="P677" s="63" t="str">
        <f aca="false">IF(N677="","",IF(ISERR(FIND(LEFT(N677,1),"aeiou")),"is a "&amp;N677&amp;" "&amp;O677,"is an "&amp;N677&amp;" "&amp;O677))</f>
        <v>is a to decrease by bending down or going downwards</v>
      </c>
      <c r="Q677" s="50"/>
      <c r="R677" s="41"/>
      <c r="S677" s="56"/>
      <c r="T677" s="52" t="s">
        <v>36</v>
      </c>
      <c r="U677" s="52"/>
      <c r="V677" s="54" t="n">
        <v>35543</v>
      </c>
      <c r="W677" s="54" t="n">
        <v>35604</v>
      </c>
      <c r="X677" s="56" t="s">
        <v>54</v>
      </c>
      <c r="Y677" s="56" t="s">
        <v>83</v>
      </c>
      <c r="Z677" s="41" t="n">
        <v>193731</v>
      </c>
      <c r="AA677" s="57" t="s">
        <v>39</v>
      </c>
    </row>
    <row r="678" s="106" customFormat="true" ht="11.25" hidden="false" customHeight="false" outlineLevel="0" collapsed="false">
      <c r="A678" s="52" t="n">
        <v>2739</v>
      </c>
      <c r="B678" s="40" t="n">
        <v>910036</v>
      </c>
      <c r="C678" s="41" t="s">
        <v>1</v>
      </c>
      <c r="D678" s="42" t="n">
        <v>193671</v>
      </c>
      <c r="E678" s="43" t="s">
        <v>32</v>
      </c>
      <c r="F678" s="40" t="n">
        <v>190859</v>
      </c>
      <c r="G678" s="44"/>
      <c r="H678" s="49" t="s">
        <v>1564</v>
      </c>
      <c r="I678" s="40" t="n">
        <v>1191213</v>
      </c>
      <c r="J678" s="41" t="n">
        <v>1146</v>
      </c>
      <c r="K678" s="61" t="s">
        <v>41</v>
      </c>
      <c r="L678" s="41" t="n">
        <v>192058</v>
      </c>
      <c r="M678" s="44"/>
      <c r="N678" s="49" t="s">
        <v>75</v>
      </c>
      <c r="O678" s="75" t="s">
        <v>1565</v>
      </c>
      <c r="P678" s="63" t="str">
        <f aca="false">IF(N678="","",IF(ISERR(FIND(LEFT(N678,1),"aeiou")),"is a "&amp;N678&amp;" "&amp;O678,"is an "&amp;N678&amp;" "&amp;O678))</f>
        <v>is a to remove color from</v>
      </c>
      <c r="Q678" s="50"/>
      <c r="R678" s="41"/>
      <c r="S678" s="56"/>
      <c r="T678" s="52" t="s">
        <v>36</v>
      </c>
      <c r="U678" s="52"/>
      <c r="V678" s="54" t="n">
        <v>35543</v>
      </c>
      <c r="W678" s="54" t="n">
        <v>35604</v>
      </c>
      <c r="X678" s="56" t="s">
        <v>54</v>
      </c>
      <c r="Y678" s="56" t="s">
        <v>83</v>
      </c>
      <c r="Z678" s="41" t="n">
        <v>193731</v>
      </c>
      <c r="AA678" s="57" t="s">
        <v>39</v>
      </c>
    </row>
    <row r="679" s="73" customFormat="true" ht="11.25" hidden="false" customHeight="false" outlineLevel="0" collapsed="false">
      <c r="A679" s="52" t="n">
        <v>2741</v>
      </c>
      <c r="B679" s="40" t="n">
        <v>910036</v>
      </c>
      <c r="C679" s="41" t="s">
        <v>1</v>
      </c>
      <c r="D679" s="42" t="n">
        <v>193671</v>
      </c>
      <c r="E679" s="43" t="s">
        <v>32</v>
      </c>
      <c r="F679" s="40" t="n">
        <v>190860</v>
      </c>
      <c r="G679" s="44"/>
      <c r="H679" s="45" t="s">
        <v>1566</v>
      </c>
      <c r="I679" s="40" t="n">
        <v>1191214</v>
      </c>
      <c r="J679" s="41" t="n">
        <v>1146</v>
      </c>
      <c r="K679" s="61" t="s">
        <v>41</v>
      </c>
      <c r="L679" s="41" t="n">
        <v>190243</v>
      </c>
      <c r="M679" s="44"/>
      <c r="N679" s="45" t="s">
        <v>92</v>
      </c>
      <c r="O679" s="75" t="s">
        <v>1567</v>
      </c>
      <c r="P679" s="63" t="str">
        <f aca="false">IF(N679="","",IF(ISERR(FIND(LEFT(N679,1),"aeiou")),"is a "&amp;N679&amp;" "&amp;O679,"is an "&amp;N679&amp;" "&amp;O679))</f>
        <v>is a to act by taking out of a state suitable for active service.</v>
      </c>
      <c r="Q679" s="50"/>
      <c r="R679" s="41"/>
      <c r="S679" s="51"/>
      <c r="T679" s="53" t="s">
        <v>36</v>
      </c>
      <c r="U679" s="53"/>
      <c r="V679" s="81" t="n">
        <v>35475</v>
      </c>
      <c r="W679" s="54" t="n">
        <v>35604</v>
      </c>
      <c r="X679" s="56" t="s">
        <v>54</v>
      </c>
      <c r="Y679" s="56" t="s">
        <v>54</v>
      </c>
      <c r="Z679" s="41" t="n">
        <v>193731</v>
      </c>
      <c r="AA679" s="57" t="s">
        <v>39</v>
      </c>
    </row>
    <row r="680" s="73" customFormat="true" ht="11.25" hidden="false" customHeight="false" outlineLevel="0" collapsed="false">
      <c r="A680" s="39" t="n">
        <v>2742</v>
      </c>
      <c r="B680" s="40" t="n">
        <v>910036</v>
      </c>
      <c r="C680" s="41" t="s">
        <v>1</v>
      </c>
      <c r="D680" s="42" t="n">
        <v>193671</v>
      </c>
      <c r="E680" s="43" t="s">
        <v>32</v>
      </c>
      <c r="F680" s="40" t="n">
        <v>190861</v>
      </c>
      <c r="G680" s="44"/>
      <c r="H680" s="49" t="s">
        <v>105</v>
      </c>
      <c r="I680" s="40" t="n">
        <v>1191215</v>
      </c>
      <c r="J680" s="41" t="n">
        <v>1146</v>
      </c>
      <c r="K680" s="61" t="s">
        <v>41</v>
      </c>
      <c r="L680" s="41" t="n">
        <v>192884</v>
      </c>
      <c r="M680" s="44"/>
      <c r="N680" s="49" t="s">
        <v>85</v>
      </c>
      <c r="O680" s="75" t="s">
        <v>1568</v>
      </c>
      <c r="P680" s="63" t="str">
        <f aca="false">IF(N680="","",IF(ISERR(FIND(LEFT(N680,1),"aeiou")),"is a "&amp;N680&amp;" "&amp;O680,"is an "&amp;N680&amp;" "&amp;O680))</f>
        <v>is a to separate or resolve in constituent parts or elements or in simpler compounds</v>
      </c>
      <c r="Q680" s="50"/>
      <c r="R680" s="41"/>
      <c r="S680" s="56"/>
      <c r="T680" s="53" t="s">
        <v>36</v>
      </c>
      <c r="U680" s="53"/>
      <c r="V680" s="54" t="n">
        <v>35543</v>
      </c>
      <c r="W680" s="54" t="n">
        <v>35604</v>
      </c>
      <c r="X680" s="56" t="s">
        <v>54</v>
      </c>
      <c r="Y680" s="56" t="s">
        <v>83</v>
      </c>
      <c r="Z680" s="41" t="n">
        <v>193731</v>
      </c>
      <c r="AA680" s="57" t="s">
        <v>39</v>
      </c>
    </row>
    <row r="681" s="73" customFormat="true" ht="11.25" hidden="false" customHeight="false" outlineLevel="0" collapsed="false">
      <c r="A681" s="52" t="n">
        <v>2743</v>
      </c>
      <c r="B681" s="40" t="n">
        <v>910036</v>
      </c>
      <c r="C681" s="41" t="s">
        <v>1</v>
      </c>
      <c r="D681" s="42" t="n">
        <v>193671</v>
      </c>
      <c r="E681" s="43" t="s">
        <v>32</v>
      </c>
      <c r="F681" s="40" t="n">
        <v>190862</v>
      </c>
      <c r="G681" s="44"/>
      <c r="H681" s="49" t="s">
        <v>1569</v>
      </c>
      <c r="I681" s="40" t="n">
        <v>1191216</v>
      </c>
      <c r="J681" s="41" t="n">
        <v>1146</v>
      </c>
      <c r="K681" s="61" t="s">
        <v>41</v>
      </c>
      <c r="L681" s="40" t="n">
        <v>190094</v>
      </c>
      <c r="M681" s="44"/>
      <c r="N681" s="49" t="s">
        <v>107</v>
      </c>
      <c r="O681" s="75" t="s">
        <v>1570</v>
      </c>
      <c r="P681" s="63" t="str">
        <f aca="false">IF(N681="","",IF(ISERR(FIND(LEFT(N681,1),"aeiou")),"is a "&amp;N681&amp;" "&amp;O681,"is an "&amp;N681&amp;" "&amp;O681))</f>
        <v>is a to disconnect by reduction or elimination of a coupling.</v>
      </c>
      <c r="Q681" s="50"/>
      <c r="R681" s="41"/>
      <c r="S681" s="56"/>
      <c r="T681" s="52" t="s">
        <v>36</v>
      </c>
      <c r="U681" s="52"/>
      <c r="V681" s="54" t="n">
        <v>35444</v>
      </c>
      <c r="W681" s="54" t="n">
        <v>35444</v>
      </c>
      <c r="X681" s="56" t="s">
        <v>44</v>
      </c>
      <c r="Y681" s="56" t="s">
        <v>213</v>
      </c>
      <c r="Z681" s="41" t="n">
        <v>193731</v>
      </c>
      <c r="AA681" s="57" t="s">
        <v>39</v>
      </c>
    </row>
    <row r="682" s="73" customFormat="true" ht="11.25" hidden="false" customHeight="false" outlineLevel="0" collapsed="false">
      <c r="A682" s="52" t="n">
        <v>2339</v>
      </c>
      <c r="B682" s="40" t="n">
        <v>910036</v>
      </c>
      <c r="C682" s="41" t="s">
        <v>1</v>
      </c>
      <c r="D682" s="42" t="n">
        <v>193671</v>
      </c>
      <c r="E682" s="43" t="s">
        <v>32</v>
      </c>
      <c r="F682" s="40" t="n">
        <v>190862</v>
      </c>
      <c r="G682" s="44"/>
      <c r="H682" s="49" t="s">
        <v>1571</v>
      </c>
      <c r="I682" s="40" t="n">
        <v>1195363</v>
      </c>
      <c r="J682" s="41" t="n">
        <v>1981</v>
      </c>
      <c r="K682" s="46" t="s">
        <v>139</v>
      </c>
      <c r="L682" s="40" t="n">
        <v>190862</v>
      </c>
      <c r="M682" s="44"/>
      <c r="N682" s="49" t="s">
        <v>1569</v>
      </c>
      <c r="O682" s="75"/>
      <c r="P682" s="63"/>
      <c r="Q682" s="50"/>
      <c r="R682" s="41"/>
      <c r="S682" s="56"/>
      <c r="T682" s="39" t="s">
        <v>36</v>
      </c>
      <c r="U682" s="52"/>
      <c r="V682" s="54" t="n">
        <v>39113</v>
      </c>
      <c r="W682" s="54" t="n">
        <v>39113</v>
      </c>
      <c r="X682" s="56" t="s">
        <v>37</v>
      </c>
      <c r="Y682" s="56" t="s">
        <v>128</v>
      </c>
      <c r="Z682" s="41" t="n">
        <v>193731</v>
      </c>
      <c r="AA682" s="57" t="s">
        <v>39</v>
      </c>
    </row>
    <row r="683" s="73" customFormat="true" ht="11.25" hidden="false" customHeight="false" outlineLevel="0" collapsed="false">
      <c r="A683" s="39" t="n">
        <v>2744</v>
      </c>
      <c r="B683" s="40" t="n">
        <v>910036</v>
      </c>
      <c r="C683" s="41" t="s">
        <v>1</v>
      </c>
      <c r="D683" s="42" t="n">
        <v>193671</v>
      </c>
      <c r="E683" s="43" t="s">
        <v>32</v>
      </c>
      <c r="F683" s="40" t="n">
        <v>190863</v>
      </c>
      <c r="G683" s="44"/>
      <c r="H683" s="49" t="s">
        <v>619</v>
      </c>
      <c r="I683" s="40" t="n">
        <v>1191217</v>
      </c>
      <c r="J683" s="41" t="n">
        <v>1146</v>
      </c>
      <c r="K683" s="61" t="s">
        <v>41</v>
      </c>
      <c r="L683" s="40" t="n">
        <v>193601</v>
      </c>
      <c r="M683" s="44"/>
      <c r="N683" s="49" t="s">
        <v>332</v>
      </c>
      <c r="O683" s="75" t="s">
        <v>1572</v>
      </c>
      <c r="P683" s="63" t="str">
        <f aca="false">IF(N683="","",IF(ISERR(FIND(LEFT(N683,1),"aeiou")),"is a "&amp;N683&amp;" "&amp;O683,"is an "&amp;N683&amp;" "&amp;O683))</f>
        <v>is a reduction by growing or cause to grow to progressively lesser amount, intensity, force, or significance</v>
      </c>
      <c r="Q683" s="50"/>
      <c r="R683" s="41"/>
      <c r="S683" s="56"/>
      <c r="T683" s="53" t="s">
        <v>36</v>
      </c>
      <c r="U683" s="53"/>
      <c r="V683" s="54" t="n">
        <v>35543</v>
      </c>
      <c r="W683" s="54" t="n">
        <v>35604</v>
      </c>
      <c r="X683" s="56" t="s">
        <v>54</v>
      </c>
      <c r="Y683" s="56" t="s">
        <v>83</v>
      </c>
      <c r="Z683" s="41" t="n">
        <v>193731</v>
      </c>
      <c r="AA683" s="57" t="s">
        <v>39</v>
      </c>
    </row>
    <row r="684" s="73" customFormat="true" ht="11.25" hidden="false" customHeight="false" outlineLevel="0" collapsed="false">
      <c r="A684" s="52" t="n">
        <v>2745</v>
      </c>
      <c r="B684" s="40" t="n">
        <v>910036</v>
      </c>
      <c r="C684" s="41" t="s">
        <v>1</v>
      </c>
      <c r="D684" s="42" t="n">
        <v>193671</v>
      </c>
      <c r="E684" s="43" t="s">
        <v>32</v>
      </c>
      <c r="F684" s="40" t="n">
        <v>190864</v>
      </c>
      <c r="G684" s="44"/>
      <c r="H684" s="49" t="s">
        <v>1573</v>
      </c>
      <c r="I684" s="40" t="n">
        <v>1191218</v>
      </c>
      <c r="J684" s="41" t="n">
        <v>1146</v>
      </c>
      <c r="K684" s="61" t="s">
        <v>41</v>
      </c>
      <c r="L684" s="41" t="n">
        <v>192265</v>
      </c>
      <c r="M684" s="44"/>
      <c r="N684" s="49" t="s">
        <v>207</v>
      </c>
      <c r="O684" s="75" t="s">
        <v>1574</v>
      </c>
      <c r="P684" s="63" t="str">
        <f aca="false">IF(N684="","",IF(ISERR(FIND(LEFT(N684,1),"aeiou")),"is a "&amp;N684&amp;" "&amp;O684,"is an "&amp;N684&amp;" "&amp;O684))</f>
        <v>is a to stop the flow of energy. Typically electrical current.</v>
      </c>
      <c r="Q684" s="50"/>
      <c r="R684" s="41"/>
      <c r="S684" s="56"/>
      <c r="T684" s="53" t="s">
        <v>36</v>
      </c>
      <c r="U684" s="53"/>
      <c r="V684" s="54" t="n">
        <v>35543</v>
      </c>
      <c r="W684" s="54" t="n">
        <v>35604</v>
      </c>
      <c r="X684" s="56" t="s">
        <v>54</v>
      </c>
      <c r="Y684" s="56" t="s">
        <v>83</v>
      </c>
      <c r="Z684" s="41" t="n">
        <v>193731</v>
      </c>
      <c r="AA684" s="57" t="s">
        <v>39</v>
      </c>
    </row>
    <row r="685" s="73" customFormat="true" ht="11.25" hidden="false" customHeight="false" outlineLevel="0" collapsed="false">
      <c r="A685" s="39" t="n">
        <v>538</v>
      </c>
      <c r="B685" s="40" t="n">
        <v>910036</v>
      </c>
      <c r="C685" s="42" t="s">
        <v>1</v>
      </c>
      <c r="D685" s="41" t="n">
        <v>193017</v>
      </c>
      <c r="E685" s="39" t="s">
        <v>125</v>
      </c>
      <c r="F685" s="40" t="n">
        <v>190865</v>
      </c>
      <c r="G685" s="59"/>
      <c r="H685" s="63" t="s">
        <v>1575</v>
      </c>
      <c r="I685" s="40" t="n">
        <v>1191219</v>
      </c>
      <c r="J685" s="41" t="n">
        <v>1146</v>
      </c>
      <c r="K685" s="61" t="s">
        <v>41</v>
      </c>
      <c r="L685" s="40" t="n">
        <v>193554</v>
      </c>
      <c r="M685" s="44"/>
      <c r="N685" s="49" t="s">
        <v>1576</v>
      </c>
      <c r="O685" s="78" t="s">
        <v>1577</v>
      </c>
      <c r="P685" s="63" t="str">
        <f aca="false">IF(N685="","",IF(ISERR(FIND(LEFT(N685,1),"aeiou")),"is a "&amp;N685&amp;" "&amp;O685,"is an "&amp;N685&amp;" "&amp;O685))</f>
        <v>is a hydrodesulphurisation to a very low degree of sulfur.</v>
      </c>
      <c r="Q685" s="60"/>
      <c r="R685" s="41"/>
      <c r="S685" s="64"/>
      <c r="T685" s="39" t="s">
        <v>65</v>
      </c>
      <c r="U685" s="39"/>
      <c r="V685" s="79" t="n">
        <v>35444</v>
      </c>
      <c r="W685" s="79" t="n">
        <v>39070</v>
      </c>
      <c r="X685" s="64" t="s">
        <v>37</v>
      </c>
      <c r="Y685" s="64" t="s">
        <v>213</v>
      </c>
      <c r="Z685" s="41" t="n">
        <v>193731</v>
      </c>
      <c r="AA685" s="43" t="s">
        <v>39</v>
      </c>
    </row>
    <row r="686" s="73" customFormat="true" ht="11.25" hidden="false" customHeight="false" outlineLevel="0" collapsed="false">
      <c r="A686" s="52" t="n">
        <v>5306</v>
      </c>
      <c r="B686" s="40" t="n">
        <v>910036</v>
      </c>
      <c r="C686" s="57" t="s">
        <v>1</v>
      </c>
      <c r="D686" s="41" t="n">
        <v>193017</v>
      </c>
      <c r="E686" s="39" t="s">
        <v>125</v>
      </c>
      <c r="F686" s="40" t="n">
        <v>190865</v>
      </c>
      <c r="G686" s="68"/>
      <c r="H686" s="48" t="s">
        <v>1578</v>
      </c>
      <c r="I686" s="40" t="n">
        <v>1196515</v>
      </c>
      <c r="J686" s="41" t="n">
        <v>1981</v>
      </c>
      <c r="K686" s="46" t="s">
        <v>139</v>
      </c>
      <c r="L686" s="40" t="n">
        <v>190865</v>
      </c>
      <c r="M686" s="59"/>
      <c r="N686" s="63" t="s">
        <v>1575</v>
      </c>
      <c r="O686" s="48" t="s">
        <v>1579</v>
      </c>
      <c r="P686" s="63" t="str">
        <f aca="false">IF(N686="","",IF(ISERR(FIND(LEFT(N686,1),"aeiou")),"is a "&amp;N686&amp;" "&amp;O686,"is an "&amp;N686&amp;" "&amp;O686))</f>
        <v>is a deep hydrodesulphurisation Hydrodesulphurising to a very low degree of sulphur</v>
      </c>
      <c r="Q686" s="48"/>
      <c r="R686" s="48"/>
      <c r="S686" s="48"/>
      <c r="T686" s="52" t="s">
        <v>65</v>
      </c>
      <c r="U686" s="48"/>
      <c r="V686" s="84" t="n">
        <v>39128</v>
      </c>
      <c r="W686" s="84" t="n">
        <v>39128</v>
      </c>
      <c r="X686" s="85" t="s">
        <v>37</v>
      </c>
      <c r="Y686" s="85" t="s">
        <v>168</v>
      </c>
      <c r="Z686" s="41" t="n">
        <v>193731</v>
      </c>
      <c r="AA686" s="43" t="s">
        <v>39</v>
      </c>
    </row>
    <row r="687" s="106" customFormat="true" ht="11.25" hidden="false" customHeight="false" outlineLevel="0" collapsed="false">
      <c r="A687" s="52" t="n">
        <v>537</v>
      </c>
      <c r="B687" s="40" t="n">
        <v>910036</v>
      </c>
      <c r="C687" s="42" t="s">
        <v>1</v>
      </c>
      <c r="D687" s="41" t="n">
        <v>193017</v>
      </c>
      <c r="E687" s="39" t="s">
        <v>125</v>
      </c>
      <c r="F687" s="40" t="n">
        <v>190865</v>
      </c>
      <c r="G687" s="59"/>
      <c r="H687" s="63" t="s">
        <v>1580</v>
      </c>
      <c r="I687" s="40" t="n">
        <v>1210126</v>
      </c>
      <c r="J687" s="41" t="n">
        <v>1982</v>
      </c>
      <c r="K687" s="46" t="s">
        <v>199</v>
      </c>
      <c r="L687" s="41" t="n">
        <v>190865</v>
      </c>
      <c r="M687" s="59"/>
      <c r="N687" s="63" t="s">
        <v>1575</v>
      </c>
      <c r="O687" s="78"/>
      <c r="P687" s="60"/>
      <c r="Q687" s="60"/>
      <c r="R687" s="41"/>
      <c r="S687" s="64"/>
      <c r="T687" s="39" t="s">
        <v>65</v>
      </c>
      <c r="U687" s="39"/>
      <c r="V687" s="79" t="n">
        <v>35444</v>
      </c>
      <c r="W687" s="79" t="n">
        <v>35801</v>
      </c>
      <c r="X687" s="64" t="s">
        <v>44</v>
      </c>
      <c r="Y687" s="64" t="s">
        <v>213</v>
      </c>
      <c r="Z687" s="41" t="n">
        <v>193731</v>
      </c>
      <c r="AA687" s="43" t="s">
        <v>39</v>
      </c>
    </row>
    <row r="688" s="131" customFormat="true" ht="11.25" hidden="false" customHeight="false" outlineLevel="0" collapsed="false">
      <c r="A688" s="52" t="n">
        <v>539</v>
      </c>
      <c r="B688" s="40" t="n">
        <v>910036</v>
      </c>
      <c r="C688" s="41" t="s">
        <v>1</v>
      </c>
      <c r="D688" s="41" t="n">
        <v>193017</v>
      </c>
      <c r="E688" s="41" t="s">
        <v>125</v>
      </c>
      <c r="F688" s="40" t="n">
        <v>190866</v>
      </c>
      <c r="G688" s="44"/>
      <c r="H688" s="49" t="s">
        <v>1581</v>
      </c>
      <c r="I688" s="40" t="n">
        <v>1191220</v>
      </c>
      <c r="J688" s="41" t="n">
        <v>1146</v>
      </c>
      <c r="K688" s="61" t="s">
        <v>41</v>
      </c>
      <c r="L688" s="41" t="n">
        <v>192339</v>
      </c>
      <c r="M688" s="44"/>
      <c r="N688" s="49" t="s">
        <v>798</v>
      </c>
      <c r="O688" s="75"/>
      <c r="P688" s="63" t="str">
        <f aca="false">IF(N688="","",IF(ISERR(FIND(LEFT(N688,1),"aeiou")),"is a "&amp;N688&amp;" "&amp;O688,"is an "&amp;N688&amp;" "&amp;O688))</f>
        <v>is a thermal cracking </v>
      </c>
      <c r="Q688" s="50"/>
      <c r="R688" s="41"/>
      <c r="S688" s="56"/>
      <c r="T688" s="52" t="s">
        <v>65</v>
      </c>
      <c r="U688" s="52"/>
      <c r="V688" s="54" t="n">
        <v>35444</v>
      </c>
      <c r="W688" s="54" t="n">
        <v>35615</v>
      </c>
      <c r="X688" s="56" t="s">
        <v>327</v>
      </c>
      <c r="Y688" s="56" t="s">
        <v>213</v>
      </c>
      <c r="Z688" s="41" t="n">
        <v>193731</v>
      </c>
      <c r="AA688" s="57" t="s">
        <v>39</v>
      </c>
    </row>
    <row r="689" s="107" customFormat="true" ht="11.25" hidden="false" customHeight="false" outlineLevel="0" collapsed="false">
      <c r="A689" s="39" t="n">
        <v>2746</v>
      </c>
      <c r="B689" s="40" t="n">
        <v>910036</v>
      </c>
      <c r="C689" s="41" t="s">
        <v>1</v>
      </c>
      <c r="D689" s="42" t="n">
        <v>193671</v>
      </c>
      <c r="E689" s="43" t="s">
        <v>32</v>
      </c>
      <c r="F689" s="40" t="n">
        <v>190867</v>
      </c>
      <c r="G689" s="44"/>
      <c r="H689" s="49" t="s">
        <v>1582</v>
      </c>
      <c r="I689" s="40" t="n">
        <v>1191221</v>
      </c>
      <c r="J689" s="41" t="n">
        <v>1146</v>
      </c>
      <c r="K689" s="61" t="s">
        <v>41</v>
      </c>
      <c r="L689" s="41" t="n">
        <v>192058</v>
      </c>
      <c r="M689" s="44"/>
      <c r="N689" s="49" t="s">
        <v>75</v>
      </c>
      <c r="O689" s="75" t="s">
        <v>1583</v>
      </c>
      <c r="P689" s="63" t="str">
        <f aca="false">IF(N689="","",IF(ISERR(FIND(LEFT(N689,1),"aeiou")),"is a "&amp;N689&amp;" "&amp;O689,"is an "&amp;N689&amp;" "&amp;O689))</f>
        <v>is a to remove ester groups from</v>
      </c>
      <c r="Q689" s="50"/>
      <c r="R689" s="41"/>
      <c r="S689" s="56"/>
      <c r="T689" s="53" t="s">
        <v>36</v>
      </c>
      <c r="U689" s="53"/>
      <c r="V689" s="54" t="n">
        <v>35543</v>
      </c>
      <c r="W689" s="54" t="n">
        <v>35604</v>
      </c>
      <c r="X689" s="56" t="s">
        <v>54</v>
      </c>
      <c r="Y689" s="56" t="s">
        <v>83</v>
      </c>
      <c r="Z689" s="41" t="n">
        <v>193731</v>
      </c>
      <c r="AA689" s="57" t="s">
        <v>39</v>
      </c>
    </row>
    <row r="690" s="107" customFormat="true" ht="11.25" hidden="false" customHeight="false" outlineLevel="0" collapsed="false">
      <c r="A690" s="52" t="n">
        <v>2747</v>
      </c>
      <c r="B690" s="40" t="n">
        <v>910036</v>
      </c>
      <c r="C690" s="41" t="s">
        <v>1</v>
      </c>
      <c r="D690" s="42" t="n">
        <v>193671</v>
      </c>
      <c r="E690" s="43" t="s">
        <v>32</v>
      </c>
      <c r="F690" s="40" t="n">
        <v>190868</v>
      </c>
      <c r="G690" s="44"/>
      <c r="H690" s="49" t="s">
        <v>1584</v>
      </c>
      <c r="I690" s="40" t="n">
        <v>1191222</v>
      </c>
      <c r="J690" s="41" t="n">
        <v>1146</v>
      </c>
      <c r="K690" s="61" t="s">
        <v>41</v>
      </c>
      <c r="L690" s="41" t="n">
        <v>192058</v>
      </c>
      <c r="M690" s="44"/>
      <c r="N690" s="49" t="s">
        <v>75</v>
      </c>
      <c r="O690" s="75" t="s">
        <v>1585</v>
      </c>
      <c r="P690" s="63" t="str">
        <f aca="false">IF(N690="","",IF(ISERR(FIND(LEFT(N690,1),"aeiou")),"is a "&amp;N690&amp;" "&amp;O690,"is an "&amp;N690&amp;" "&amp;O690))</f>
        <v>is a to remove ethane and sometimes lighter fractions from</v>
      </c>
      <c r="Q690" s="50"/>
      <c r="R690" s="41"/>
      <c r="S690" s="56"/>
      <c r="T690" s="53" t="s">
        <v>36</v>
      </c>
      <c r="U690" s="53"/>
      <c r="V690" s="54" t="n">
        <v>35543</v>
      </c>
      <c r="W690" s="54" t="n">
        <v>35604</v>
      </c>
      <c r="X690" s="56" t="s">
        <v>54</v>
      </c>
      <c r="Y690" s="56" t="s">
        <v>83</v>
      </c>
      <c r="Z690" s="41" t="n">
        <v>193731</v>
      </c>
      <c r="AA690" s="57" t="s">
        <v>39</v>
      </c>
    </row>
    <row r="691" s="73" customFormat="true" ht="11.25" hidden="false" customHeight="false" outlineLevel="0" collapsed="false">
      <c r="A691" s="52" t="n">
        <v>2749</v>
      </c>
      <c r="B691" s="40" t="n">
        <v>910036</v>
      </c>
      <c r="C691" s="41" t="s">
        <v>1</v>
      </c>
      <c r="D691" s="42" t="n">
        <v>193671</v>
      </c>
      <c r="E691" s="43" t="s">
        <v>32</v>
      </c>
      <c r="F691" s="40" t="n">
        <v>190869</v>
      </c>
      <c r="G691" s="44"/>
      <c r="H691" s="45" t="s">
        <v>170</v>
      </c>
      <c r="I691" s="40" t="n">
        <v>1191223</v>
      </c>
      <c r="J691" s="41" t="n">
        <v>1146</v>
      </c>
      <c r="K691" s="61" t="s">
        <v>41</v>
      </c>
      <c r="L691" s="41" t="n">
        <v>190950</v>
      </c>
      <c r="M691" s="44"/>
      <c r="N691" s="45" t="s">
        <v>642</v>
      </c>
      <c r="O691" s="75" t="s">
        <v>1586</v>
      </c>
      <c r="P691" s="63" t="str">
        <f aca="false">IF(N691="","",IF(ISERR(FIND(LEFT(N691,1),"aeiou")),"is a "&amp;N691&amp;" "&amp;O691,"is an "&amp;N691&amp;" "&amp;O691))</f>
        <v>is a to determine or deem the characteristics of.</v>
      </c>
      <c r="Q691" s="50"/>
      <c r="R691" s="41"/>
      <c r="S691" s="51"/>
      <c r="T691" s="53" t="s">
        <v>36</v>
      </c>
      <c r="U691" s="53"/>
      <c r="V691" s="81" t="n">
        <v>35475</v>
      </c>
      <c r="W691" s="54" t="n">
        <v>35604</v>
      </c>
      <c r="X691" s="56" t="s">
        <v>54</v>
      </c>
      <c r="Y691" s="56" t="s">
        <v>54</v>
      </c>
      <c r="Z691" s="41" t="n">
        <v>193731</v>
      </c>
      <c r="AA691" s="57" t="s">
        <v>39</v>
      </c>
    </row>
    <row r="692" s="111" customFormat="true" ht="11.25" hidden="false" customHeight="false" outlineLevel="0" collapsed="false">
      <c r="A692" s="52" t="n">
        <v>2751</v>
      </c>
      <c r="B692" s="40" t="n">
        <v>910036</v>
      </c>
      <c r="C692" s="41" t="s">
        <v>1</v>
      </c>
      <c r="D692" s="42" t="n">
        <v>193671</v>
      </c>
      <c r="E692" s="43" t="s">
        <v>32</v>
      </c>
      <c r="F692" s="40" t="n">
        <v>190871</v>
      </c>
      <c r="G692" s="44"/>
      <c r="H692" s="49" t="s">
        <v>653</v>
      </c>
      <c r="I692" s="40" t="n">
        <v>1191225</v>
      </c>
      <c r="J692" s="41" t="n">
        <v>1146</v>
      </c>
      <c r="K692" s="61" t="s">
        <v>41</v>
      </c>
      <c r="L692" s="41" t="n">
        <v>193237</v>
      </c>
      <c r="M692" s="44"/>
      <c r="N692" s="49" t="s">
        <v>1587</v>
      </c>
      <c r="O692" s="75" t="s">
        <v>1588</v>
      </c>
      <c r="P692" s="63" t="str">
        <f aca="false">IF(N692="","",IF(ISERR(FIND(LEFT(N692,1),"aeiou")),"is a "&amp;N692&amp;" "&amp;O692,"is an "&amp;N692&amp;" "&amp;O692))</f>
        <v>is a to turn away from a straight course of fixed direction</v>
      </c>
      <c r="Q692" s="50"/>
      <c r="R692" s="41"/>
      <c r="S692" s="56"/>
      <c r="T692" s="53" t="s">
        <v>36</v>
      </c>
      <c r="U692" s="53"/>
      <c r="V692" s="54" t="n">
        <v>35543</v>
      </c>
      <c r="W692" s="54" t="n">
        <v>35604</v>
      </c>
      <c r="X692" s="56" t="s">
        <v>54</v>
      </c>
      <c r="Y692" s="56" t="s">
        <v>83</v>
      </c>
      <c r="Z692" s="41" t="n">
        <v>193731</v>
      </c>
      <c r="AA692" s="57" t="s">
        <v>39</v>
      </c>
    </row>
    <row r="693" s="73" customFormat="true" ht="11.25" hidden="false" customHeight="false" outlineLevel="0" collapsed="false">
      <c r="A693" s="39" t="n">
        <v>2752</v>
      </c>
      <c r="B693" s="40" t="n">
        <v>910036</v>
      </c>
      <c r="C693" s="41" t="s">
        <v>1</v>
      </c>
      <c r="D693" s="42" t="n">
        <v>193671</v>
      </c>
      <c r="E693" s="43" t="s">
        <v>32</v>
      </c>
      <c r="F693" s="40" t="n">
        <v>190872</v>
      </c>
      <c r="G693" s="44"/>
      <c r="H693" s="49" t="s">
        <v>1589</v>
      </c>
      <c r="I693" s="40" t="n">
        <v>1191226</v>
      </c>
      <c r="J693" s="41" t="n">
        <v>1146</v>
      </c>
      <c r="K693" s="61" t="s">
        <v>41</v>
      </c>
      <c r="L693" s="40" t="n">
        <v>193601</v>
      </c>
      <c r="M693" s="44"/>
      <c r="N693" s="49" t="s">
        <v>332</v>
      </c>
      <c r="O693" s="75" t="s">
        <v>1590</v>
      </c>
      <c r="P693" s="63" t="str">
        <f aca="false">IF(N693="","",IF(ISERR(FIND(LEFT(N693,1),"aeiou")),"is a "&amp;N693&amp;" "&amp;O693,"is an "&amp;N693&amp;" "&amp;O693))</f>
        <v>is a reduction or break up from a flocculent state</v>
      </c>
      <c r="Q693" s="50"/>
      <c r="R693" s="41"/>
      <c r="S693" s="56"/>
      <c r="T693" s="53" t="s">
        <v>36</v>
      </c>
      <c r="U693" s="53"/>
      <c r="V693" s="54" t="n">
        <v>35543</v>
      </c>
      <c r="W693" s="54" t="n">
        <v>35604</v>
      </c>
      <c r="X693" s="56" t="s">
        <v>54</v>
      </c>
      <c r="Y693" s="56" t="s">
        <v>83</v>
      </c>
      <c r="Z693" s="41" t="n">
        <v>193731</v>
      </c>
      <c r="AA693" s="57" t="s">
        <v>39</v>
      </c>
    </row>
    <row r="694" s="73" customFormat="true" ht="11.25" hidden="false" customHeight="false" outlineLevel="0" collapsed="false">
      <c r="A694" s="52" t="n">
        <v>2753</v>
      </c>
      <c r="B694" s="40" t="n">
        <v>910036</v>
      </c>
      <c r="C694" s="41" t="s">
        <v>1</v>
      </c>
      <c r="D694" s="42" t="n">
        <v>193671</v>
      </c>
      <c r="E694" s="43" t="s">
        <v>32</v>
      </c>
      <c r="F694" s="40" t="n">
        <v>190873</v>
      </c>
      <c r="G694" s="44"/>
      <c r="H694" s="49" t="s">
        <v>1591</v>
      </c>
      <c r="I694" s="40" t="n">
        <v>1191227</v>
      </c>
      <c r="J694" s="41" t="n">
        <v>1146</v>
      </c>
      <c r="K694" s="61" t="s">
        <v>41</v>
      </c>
      <c r="L694" s="41" t="n">
        <v>192058</v>
      </c>
      <c r="M694" s="44"/>
      <c r="N694" s="49" t="s">
        <v>75</v>
      </c>
      <c r="O694" s="75" t="s">
        <v>1592</v>
      </c>
      <c r="P694" s="63" t="str">
        <f aca="false">IF(N694="","",IF(ISERR(FIND(LEFT(N694,1),"aeiou")),"is a "&amp;N694&amp;" "&amp;O694,"is an "&amp;N694&amp;" "&amp;O694))</f>
        <v>is a to remove fluorine from.</v>
      </c>
      <c r="Q694" s="50"/>
      <c r="R694" s="41"/>
      <c r="S694" s="56"/>
      <c r="T694" s="53" t="s">
        <v>36</v>
      </c>
      <c r="U694" s="53"/>
      <c r="V694" s="54" t="n">
        <v>35543</v>
      </c>
      <c r="W694" s="54" t="n">
        <v>35604</v>
      </c>
      <c r="X694" s="56" t="s">
        <v>54</v>
      </c>
      <c r="Y694" s="56" t="s">
        <v>83</v>
      </c>
      <c r="Z694" s="41" t="n">
        <v>193731</v>
      </c>
      <c r="AA694" s="57" t="s">
        <v>39</v>
      </c>
    </row>
    <row r="695" s="73" customFormat="true" ht="11.25" hidden="false" customHeight="false" outlineLevel="0" collapsed="false">
      <c r="A695" s="39" t="n">
        <v>2754</v>
      </c>
      <c r="B695" s="40" t="n">
        <v>910036</v>
      </c>
      <c r="C695" s="41" t="s">
        <v>1</v>
      </c>
      <c r="D695" s="42" t="n">
        <v>193671</v>
      </c>
      <c r="E695" s="43" t="s">
        <v>32</v>
      </c>
      <c r="F695" s="40" t="n">
        <v>190874</v>
      </c>
      <c r="G695" s="44"/>
      <c r="H695" s="49" t="s">
        <v>1593</v>
      </c>
      <c r="I695" s="40" t="n">
        <v>1191228</v>
      </c>
      <c r="J695" s="41" t="n">
        <v>1146</v>
      </c>
      <c r="K695" s="61" t="s">
        <v>41</v>
      </c>
      <c r="L695" s="41" t="n">
        <v>192058</v>
      </c>
      <c r="M695" s="44"/>
      <c r="N695" s="49" t="s">
        <v>75</v>
      </c>
      <c r="O695" s="75" t="s">
        <v>1594</v>
      </c>
      <c r="P695" s="63" t="str">
        <f aca="false">IF(N695="","",IF(ISERR(FIND(LEFT(N695,1),"aeiou")),"is a "&amp;N695&amp;" "&amp;O695,"is an "&amp;N695&amp;" "&amp;O695))</f>
        <v>is a to remove foam from.</v>
      </c>
      <c r="Q695" s="50"/>
      <c r="R695" s="41"/>
      <c r="S695" s="56"/>
      <c r="T695" s="53" t="s">
        <v>36</v>
      </c>
      <c r="U695" s="53"/>
      <c r="V695" s="54" t="n">
        <v>35543</v>
      </c>
      <c r="W695" s="54" t="n">
        <v>35604</v>
      </c>
      <c r="X695" s="56" t="s">
        <v>54</v>
      </c>
      <c r="Y695" s="56" t="s">
        <v>83</v>
      </c>
      <c r="Z695" s="41" t="n">
        <v>193731</v>
      </c>
      <c r="AA695" s="57" t="s">
        <v>39</v>
      </c>
    </row>
    <row r="696" s="73" customFormat="true" ht="11.25" hidden="false" customHeight="false" outlineLevel="0" collapsed="false">
      <c r="A696" s="52" t="n">
        <v>2755</v>
      </c>
      <c r="B696" s="40" t="n">
        <v>910036</v>
      </c>
      <c r="C696" s="41" t="s">
        <v>1</v>
      </c>
      <c r="D696" s="42" t="n">
        <v>193671</v>
      </c>
      <c r="E696" s="43" t="s">
        <v>32</v>
      </c>
      <c r="F696" s="40" t="n">
        <v>190875</v>
      </c>
      <c r="G696" s="44"/>
      <c r="H696" s="49" t="s">
        <v>705</v>
      </c>
      <c r="I696" s="40" t="n">
        <v>1191229</v>
      </c>
      <c r="J696" s="41" t="n">
        <v>1146</v>
      </c>
      <c r="K696" s="61" t="s">
        <v>41</v>
      </c>
      <c r="L696" s="41" t="n">
        <v>190098</v>
      </c>
      <c r="M696" s="44"/>
      <c r="N696" s="49" t="s">
        <v>114</v>
      </c>
      <c r="O696" s="75" t="s">
        <v>1595</v>
      </c>
      <c r="P696" s="63" t="str">
        <f aca="false">IF(N696="","",IF(ISERR(FIND(LEFT(N696,1),"aeiou")),"is a "&amp;N696&amp;" "&amp;O696,"is an "&amp;N696&amp;" "&amp;O696))</f>
        <v>is a to form by altering the form or shape of by action of force.</v>
      </c>
      <c r="Q696" s="50"/>
      <c r="R696" s="41"/>
      <c r="S696" s="56"/>
      <c r="T696" s="53" t="s">
        <v>36</v>
      </c>
      <c r="U696" s="53"/>
      <c r="V696" s="54" t="n">
        <v>35033</v>
      </c>
      <c r="W696" s="54" t="n">
        <v>35604</v>
      </c>
      <c r="X696" s="56" t="s">
        <v>54</v>
      </c>
      <c r="Y696" s="56" t="s">
        <v>87</v>
      </c>
      <c r="Z696" s="41" t="n">
        <v>193731</v>
      </c>
      <c r="AA696" s="57" t="s">
        <v>39</v>
      </c>
    </row>
    <row r="697" s="73" customFormat="true" ht="11.25" hidden="false" customHeight="false" outlineLevel="0" collapsed="false">
      <c r="A697" s="52" t="n">
        <v>2757</v>
      </c>
      <c r="B697" s="40" t="n">
        <v>910036</v>
      </c>
      <c r="C697" s="42" t="s">
        <v>1</v>
      </c>
      <c r="D697" s="41" t="n">
        <v>193407</v>
      </c>
      <c r="E697" s="41" t="s">
        <v>209</v>
      </c>
      <c r="F697" s="40" t="n">
        <v>190876</v>
      </c>
      <c r="G697" s="59"/>
      <c r="H697" s="63" t="s">
        <v>1596</v>
      </c>
      <c r="I697" s="40" t="n">
        <v>1191230</v>
      </c>
      <c r="J697" s="41" t="n">
        <v>1146</v>
      </c>
      <c r="K697" s="61" t="s">
        <v>41</v>
      </c>
      <c r="L697" s="41" t="n">
        <v>190878</v>
      </c>
      <c r="M697" s="59"/>
      <c r="N697" s="63" t="s">
        <v>1597</v>
      </c>
      <c r="O697" s="78" t="s">
        <v>1598</v>
      </c>
      <c r="P697" s="63" t="str">
        <f aca="false">IF(N697="","",IF(ISERR(FIND(LEFT(N697,1),"aeiou")),"is a "&amp;N697&amp;" "&amp;O697,"is an "&amp;N697&amp;" "&amp;O697))</f>
        <v>is a to deform under pressure by applying the force of an explosion</v>
      </c>
      <c r="Q697" s="60"/>
      <c r="R697" s="41"/>
      <c r="S697" s="64"/>
      <c r="T697" s="39" t="s">
        <v>65</v>
      </c>
      <c r="U697" s="39"/>
      <c r="V697" s="79" t="n">
        <v>35020</v>
      </c>
      <c r="W697" s="79" t="n">
        <v>35020</v>
      </c>
      <c r="X697" s="112" t="s">
        <v>54</v>
      </c>
      <c r="Y697" s="112" t="s">
        <v>54</v>
      </c>
      <c r="Z697" s="41" t="n">
        <v>193731</v>
      </c>
      <c r="AA697" s="43" t="s">
        <v>39</v>
      </c>
    </row>
    <row r="698" s="73" customFormat="true" ht="11.25" hidden="false" customHeight="false" outlineLevel="0" collapsed="false">
      <c r="A698" s="39" t="n">
        <v>2768</v>
      </c>
      <c r="B698" s="40" t="n">
        <v>910036</v>
      </c>
      <c r="C698" s="42" t="s">
        <v>1</v>
      </c>
      <c r="D698" s="41" t="n">
        <v>193407</v>
      </c>
      <c r="E698" s="41" t="s">
        <v>209</v>
      </c>
      <c r="F698" s="40" t="n">
        <v>190878</v>
      </c>
      <c r="G698" s="59"/>
      <c r="H698" s="63" t="s">
        <v>1597</v>
      </c>
      <c r="I698" s="40" t="n">
        <v>1191232</v>
      </c>
      <c r="J698" s="41" t="n">
        <v>1146</v>
      </c>
      <c r="K698" s="61" t="s">
        <v>41</v>
      </c>
      <c r="L698" s="41" t="n">
        <v>190875</v>
      </c>
      <c r="M698" s="59"/>
      <c r="N698" s="113" t="s">
        <v>705</v>
      </c>
      <c r="O698" s="137" t="s">
        <v>1599</v>
      </c>
      <c r="P698" s="63" t="str">
        <f aca="false">IF(N698="","",IF(ISERR(FIND(LEFT(N698,1),"aeiou")),"is a "&amp;N698&amp;" "&amp;O698,"is an "&amp;N698&amp;" "&amp;O698))</f>
        <v>is a to deform by pressure</v>
      </c>
      <c r="Q698" s="60"/>
      <c r="R698" s="41"/>
      <c r="S698" s="64"/>
      <c r="T698" s="39" t="s">
        <v>65</v>
      </c>
      <c r="U698" s="39"/>
      <c r="V698" s="79" t="n">
        <v>35020</v>
      </c>
      <c r="W698" s="79" t="n">
        <v>35020</v>
      </c>
      <c r="X698" s="112" t="s">
        <v>54</v>
      </c>
      <c r="Y698" s="112" t="s">
        <v>54</v>
      </c>
      <c r="Z698" s="41" t="n">
        <v>193731</v>
      </c>
      <c r="AA698" s="43" t="s">
        <v>39</v>
      </c>
    </row>
    <row r="699" s="106" customFormat="true" ht="11.25" hidden="false" customHeight="false" outlineLevel="0" collapsed="false">
      <c r="A699" s="39" t="n">
        <v>2770</v>
      </c>
      <c r="B699" s="40" t="n">
        <v>910036</v>
      </c>
      <c r="C699" s="41" t="s">
        <v>1</v>
      </c>
      <c r="D699" s="42" t="n">
        <v>193671</v>
      </c>
      <c r="E699" s="43" t="s">
        <v>32</v>
      </c>
      <c r="F699" s="40" t="n">
        <v>190879</v>
      </c>
      <c r="G699" s="44"/>
      <c r="H699" s="49" t="s">
        <v>1600</v>
      </c>
      <c r="I699" s="40" t="n">
        <v>1191233</v>
      </c>
      <c r="J699" s="41" t="n">
        <v>1146</v>
      </c>
      <c r="K699" s="61" t="s">
        <v>41</v>
      </c>
      <c r="L699" s="40" t="n">
        <v>192551</v>
      </c>
      <c r="M699" s="44"/>
      <c r="N699" s="49" t="s">
        <v>1601</v>
      </c>
      <c r="O699" s="75" t="s">
        <v>1602</v>
      </c>
      <c r="P699" s="63" t="str">
        <f aca="false">IF(N699="","",IF(ISERR(FIND(LEFT(N699,1),"aeiou")),"is a "&amp;N699&amp;" "&amp;O699,"is an "&amp;N699&amp;" "&amp;O699))</f>
        <v>is a to release from a frozen state.</v>
      </c>
      <c r="Q699" s="50"/>
      <c r="R699" s="41"/>
      <c r="S699" s="56"/>
      <c r="T699" s="52" t="s">
        <v>36</v>
      </c>
      <c r="U699" s="52"/>
      <c r="V699" s="54" t="n">
        <v>35543</v>
      </c>
      <c r="W699" s="54" t="n">
        <v>35604</v>
      </c>
      <c r="X699" s="56" t="s">
        <v>54</v>
      </c>
      <c r="Y699" s="56" t="s">
        <v>83</v>
      </c>
      <c r="Z699" s="41" t="n">
        <v>193731</v>
      </c>
      <c r="AA699" s="57" t="s">
        <v>39</v>
      </c>
    </row>
    <row r="700" s="73" customFormat="true" ht="11.25" hidden="false" customHeight="false" outlineLevel="0" collapsed="false">
      <c r="A700" s="52" t="n">
        <v>2771</v>
      </c>
      <c r="B700" s="40" t="n">
        <v>910036</v>
      </c>
      <c r="C700" s="41" t="s">
        <v>1</v>
      </c>
      <c r="D700" s="42" t="n">
        <v>193671</v>
      </c>
      <c r="E700" s="43" t="s">
        <v>32</v>
      </c>
      <c r="F700" s="40" t="n">
        <v>190880</v>
      </c>
      <c r="G700" s="44"/>
      <c r="H700" s="49" t="s">
        <v>1603</v>
      </c>
      <c r="I700" s="40" t="n">
        <v>1191234</v>
      </c>
      <c r="J700" s="41" t="n">
        <v>1146</v>
      </c>
      <c r="K700" s="61" t="s">
        <v>41</v>
      </c>
      <c r="L700" s="41" t="n">
        <v>192058</v>
      </c>
      <c r="M700" s="44"/>
      <c r="N700" s="49" t="s">
        <v>75</v>
      </c>
      <c r="O700" s="75" t="s">
        <v>1604</v>
      </c>
      <c r="P700" s="63" t="str">
        <f aca="false">IF(N700="","",IF(ISERR(FIND(LEFT(N700,1),"aeiou")),"is a "&amp;N700&amp;" "&amp;O700,"is an "&amp;N700&amp;" "&amp;O700))</f>
        <v>is a to remove gas from a material.</v>
      </c>
      <c r="Q700" s="50"/>
      <c r="R700" s="41"/>
      <c r="S700" s="56"/>
      <c r="T700" s="52" t="s">
        <v>36</v>
      </c>
      <c r="U700" s="52"/>
      <c r="V700" s="54" t="n">
        <v>35543</v>
      </c>
      <c r="W700" s="54" t="n">
        <v>35604</v>
      </c>
      <c r="X700" s="56" t="s">
        <v>54</v>
      </c>
      <c r="Y700" s="56" t="s">
        <v>83</v>
      </c>
      <c r="Z700" s="41" t="n">
        <v>193731</v>
      </c>
      <c r="AA700" s="57" t="s">
        <v>39</v>
      </c>
    </row>
    <row r="701" s="73" customFormat="true" ht="11.25" hidden="false" customHeight="false" outlineLevel="0" collapsed="false">
      <c r="A701" s="52" t="n">
        <v>2773</v>
      </c>
      <c r="B701" s="40" t="n">
        <v>910036</v>
      </c>
      <c r="C701" s="41" t="s">
        <v>1</v>
      </c>
      <c r="D701" s="42" t="n">
        <v>193671</v>
      </c>
      <c r="E701" s="43" t="s">
        <v>32</v>
      </c>
      <c r="F701" s="40" t="n">
        <v>190881</v>
      </c>
      <c r="G701" s="44"/>
      <c r="H701" s="49" t="s">
        <v>1605</v>
      </c>
      <c r="I701" s="40" t="n">
        <v>1191235</v>
      </c>
      <c r="J701" s="41" t="n">
        <v>1146</v>
      </c>
      <c r="K701" s="61" t="s">
        <v>41</v>
      </c>
      <c r="L701" s="41" t="n">
        <v>191675</v>
      </c>
      <c r="M701" s="44"/>
      <c r="N701" s="49" t="s">
        <v>81</v>
      </c>
      <c r="O701" s="75" t="s">
        <v>1606</v>
      </c>
      <c r="P701" s="63" t="str">
        <f aca="false">IF(N701="","",IF(ISERR(FIND(LEFT(N701,1),"aeiou")),"is a "&amp;N701&amp;" "&amp;O701,"is an "&amp;N701&amp;" "&amp;O701))</f>
        <v>is a to make non-magnetic</v>
      </c>
      <c r="Q701" s="50"/>
      <c r="R701" s="41"/>
      <c r="S701" s="56"/>
      <c r="T701" s="52" t="s">
        <v>36</v>
      </c>
      <c r="U701" s="52"/>
      <c r="V701" s="54" t="n">
        <v>35543</v>
      </c>
      <c r="W701" s="54" t="n">
        <v>35604</v>
      </c>
      <c r="X701" s="56" t="s">
        <v>54</v>
      </c>
      <c r="Y701" s="56" t="s">
        <v>83</v>
      </c>
      <c r="Z701" s="41" t="n">
        <v>193731</v>
      </c>
      <c r="AA701" s="57" t="s">
        <v>39</v>
      </c>
    </row>
    <row r="702" s="73" customFormat="true" ht="11.25" hidden="false" customHeight="false" outlineLevel="0" collapsed="false">
      <c r="A702" s="52" t="n">
        <v>2793</v>
      </c>
      <c r="B702" s="40" t="n">
        <v>910036</v>
      </c>
      <c r="C702" s="41" t="s">
        <v>1</v>
      </c>
      <c r="D702" s="42" t="n">
        <v>193671</v>
      </c>
      <c r="E702" s="43" t="s">
        <v>32</v>
      </c>
      <c r="F702" s="40" t="n">
        <v>190881</v>
      </c>
      <c r="G702" s="44"/>
      <c r="H702" s="49" t="s">
        <v>1607</v>
      </c>
      <c r="I702" s="40" t="n">
        <v>1192932</v>
      </c>
      <c r="J702" s="41" t="n">
        <v>1981</v>
      </c>
      <c r="K702" s="46" t="s">
        <v>139</v>
      </c>
      <c r="L702" s="41" t="n">
        <v>190881</v>
      </c>
      <c r="M702" s="44"/>
      <c r="N702" s="49" t="s">
        <v>1605</v>
      </c>
      <c r="O702" s="75" t="s">
        <v>1608</v>
      </c>
      <c r="P702" s="49"/>
      <c r="Q702" s="50"/>
      <c r="R702" s="41"/>
      <c r="S702" s="56"/>
      <c r="T702" s="52" t="s">
        <v>36</v>
      </c>
      <c r="U702" s="52"/>
      <c r="V702" s="54" t="n">
        <v>35543</v>
      </c>
      <c r="W702" s="54" t="n">
        <v>35604</v>
      </c>
      <c r="X702" s="56" t="s">
        <v>54</v>
      </c>
      <c r="Y702" s="56" t="s">
        <v>83</v>
      </c>
      <c r="Z702" s="41" t="n">
        <v>193731</v>
      </c>
      <c r="AA702" s="57" t="s">
        <v>39</v>
      </c>
    </row>
    <row r="703" s="73" customFormat="true" ht="11.25" hidden="false" customHeight="false" outlineLevel="0" collapsed="false">
      <c r="A703" s="52" t="n">
        <v>2775</v>
      </c>
      <c r="B703" s="40" t="n">
        <v>910036</v>
      </c>
      <c r="C703" s="41" t="s">
        <v>1</v>
      </c>
      <c r="D703" s="42" t="n">
        <v>193671</v>
      </c>
      <c r="E703" s="43" t="s">
        <v>32</v>
      </c>
      <c r="F703" s="40" t="n">
        <v>190882</v>
      </c>
      <c r="G703" s="44"/>
      <c r="H703" s="49" t="s">
        <v>1609</v>
      </c>
      <c r="I703" s="40" t="n">
        <v>1193362</v>
      </c>
      <c r="J703" s="41" t="n">
        <v>1146</v>
      </c>
      <c r="K703" s="61" t="s">
        <v>41</v>
      </c>
      <c r="L703" s="41" t="n">
        <v>192789</v>
      </c>
      <c r="M703" s="44"/>
      <c r="N703" s="49" t="s">
        <v>1610</v>
      </c>
      <c r="O703" s="75" t="s">
        <v>1611</v>
      </c>
      <c r="P703" s="63" t="str">
        <f aca="false">IF(N703="","",IF(ISERR(FIND(LEFT(N703,1),"aeiou")),"is a "&amp;N703&amp;" "&amp;O703,"is an "&amp;N703&amp;" "&amp;O703))</f>
        <v>is a to lower (to reduce) by descending a markedly worse condition in kind or degree. Typically a decline from a condition below what is normal.</v>
      </c>
      <c r="Q703" s="50"/>
      <c r="R703" s="41"/>
      <c r="S703" s="56"/>
      <c r="T703" s="52" t="s">
        <v>65</v>
      </c>
      <c r="U703" s="52"/>
      <c r="V703" s="54" t="n">
        <v>35543</v>
      </c>
      <c r="W703" s="54" t="n">
        <v>35788</v>
      </c>
      <c r="X703" s="55" t="s">
        <v>44</v>
      </c>
      <c r="Y703" s="56" t="s">
        <v>83</v>
      </c>
      <c r="Z703" s="41" t="n">
        <v>193731</v>
      </c>
      <c r="AA703" s="57" t="s">
        <v>39</v>
      </c>
    </row>
    <row r="704" s="106" customFormat="true" ht="11.25" hidden="false" customHeight="false" outlineLevel="0" collapsed="false">
      <c r="A704" s="52" t="n">
        <v>2777</v>
      </c>
      <c r="B704" s="40" t="n">
        <v>910036</v>
      </c>
      <c r="C704" s="41" t="s">
        <v>1</v>
      </c>
      <c r="D704" s="42" t="n">
        <v>193671</v>
      </c>
      <c r="E704" s="43" t="s">
        <v>32</v>
      </c>
      <c r="F704" s="40" t="n">
        <v>190883</v>
      </c>
      <c r="G704" s="44"/>
      <c r="H704" s="49" t="s">
        <v>1612</v>
      </c>
      <c r="I704" s="40" t="n">
        <v>1191237</v>
      </c>
      <c r="J704" s="41" t="n">
        <v>1146</v>
      </c>
      <c r="K704" s="61" t="s">
        <v>41</v>
      </c>
      <c r="L704" s="41" t="n">
        <v>192058</v>
      </c>
      <c r="M704" s="44"/>
      <c r="N704" s="49" t="s">
        <v>75</v>
      </c>
      <c r="O704" s="75" t="s">
        <v>1613</v>
      </c>
      <c r="P704" s="63" t="str">
        <f aca="false">IF(N704="","",IF(ISERR(FIND(LEFT(N704,1),"aeiou")),"is a "&amp;N704&amp;" "&amp;O704,"is an "&amp;N704&amp;" "&amp;O704))</f>
        <v>is a to remove grease, oil, or fatty matter from</v>
      </c>
      <c r="Q704" s="50"/>
      <c r="R704" s="41"/>
      <c r="S704" s="56"/>
      <c r="T704" s="52" t="s">
        <v>36</v>
      </c>
      <c r="U704" s="52"/>
      <c r="V704" s="54" t="n">
        <v>35543</v>
      </c>
      <c r="W704" s="54" t="n">
        <v>35604</v>
      </c>
      <c r="X704" s="56" t="s">
        <v>54</v>
      </c>
      <c r="Y704" s="56" t="s">
        <v>83</v>
      </c>
      <c r="Z704" s="41" t="n">
        <v>193731</v>
      </c>
      <c r="AA704" s="57" t="s">
        <v>39</v>
      </c>
    </row>
    <row r="705" s="106" customFormat="true" ht="11.25" hidden="false" customHeight="false" outlineLevel="0" collapsed="false">
      <c r="A705" s="39" t="n">
        <v>2778</v>
      </c>
      <c r="B705" s="40" t="n">
        <v>910036</v>
      </c>
      <c r="C705" s="41" t="s">
        <v>1</v>
      </c>
      <c r="D705" s="42" t="n">
        <v>193671</v>
      </c>
      <c r="E705" s="43" t="s">
        <v>32</v>
      </c>
      <c r="F705" s="40" t="n">
        <v>190884</v>
      </c>
      <c r="G705" s="44"/>
      <c r="H705" s="49" t="s">
        <v>1614</v>
      </c>
      <c r="I705" s="40" t="n">
        <v>1191238</v>
      </c>
      <c r="J705" s="41" t="n">
        <v>1146</v>
      </c>
      <c r="K705" s="61" t="s">
        <v>41</v>
      </c>
      <c r="L705" s="41" t="n">
        <v>192058</v>
      </c>
      <c r="M705" s="44"/>
      <c r="N705" s="49" t="s">
        <v>75</v>
      </c>
      <c r="O705" s="75" t="s">
        <v>1615</v>
      </c>
      <c r="P705" s="63" t="str">
        <f aca="false">IF(N705="","",IF(ISERR(FIND(LEFT(N705,1),"aeiou")),"is a "&amp;N705&amp;" "&amp;O705,"is an "&amp;N705&amp;" "&amp;O705))</f>
        <v>is a to remove gum or gummy substance</v>
      </c>
      <c r="Q705" s="50"/>
      <c r="R705" s="41"/>
      <c r="S705" s="56"/>
      <c r="T705" s="52" t="s">
        <v>36</v>
      </c>
      <c r="U705" s="52"/>
      <c r="V705" s="54" t="n">
        <v>35543</v>
      </c>
      <c r="W705" s="54" t="n">
        <v>35604</v>
      </c>
      <c r="X705" s="56" t="s">
        <v>54</v>
      </c>
      <c r="Y705" s="56" t="s">
        <v>83</v>
      </c>
      <c r="Z705" s="41" t="n">
        <v>193731</v>
      </c>
      <c r="AA705" s="57" t="s">
        <v>39</v>
      </c>
    </row>
    <row r="706" s="106" customFormat="true" ht="11.25" hidden="false" customHeight="false" outlineLevel="0" collapsed="false">
      <c r="A706" s="52" t="n">
        <v>2779</v>
      </c>
      <c r="B706" s="40" t="n">
        <v>910036</v>
      </c>
      <c r="C706" s="41" t="s">
        <v>1</v>
      </c>
      <c r="D706" s="42" t="n">
        <v>193671</v>
      </c>
      <c r="E706" s="43" t="s">
        <v>32</v>
      </c>
      <c r="F706" s="40" t="n">
        <v>190885</v>
      </c>
      <c r="G706" s="44"/>
      <c r="H706" s="49" t="s">
        <v>1616</v>
      </c>
      <c r="I706" s="40" t="n">
        <v>1191239</v>
      </c>
      <c r="J706" s="41" t="n">
        <v>1146</v>
      </c>
      <c r="K706" s="61" t="s">
        <v>41</v>
      </c>
      <c r="L706" s="41" t="n">
        <v>192058</v>
      </c>
      <c r="M706" s="44"/>
      <c r="N706" s="49" t="s">
        <v>75</v>
      </c>
      <c r="O706" s="75" t="s">
        <v>1617</v>
      </c>
      <c r="P706" s="63" t="str">
        <f aca="false">IF(N706="","",IF(ISERR(FIND(LEFT(N706,1),"aeiou")),"is a "&amp;N706&amp;" "&amp;O706,"is an "&amp;N706&amp;" "&amp;O706))</f>
        <v>is a to remove moisture from</v>
      </c>
      <c r="Q706" s="50"/>
      <c r="R706" s="41"/>
      <c r="S706" s="56"/>
      <c r="T706" s="52" t="s">
        <v>36</v>
      </c>
      <c r="U706" s="52"/>
      <c r="V706" s="54" t="n">
        <v>35543</v>
      </c>
      <c r="W706" s="54" t="n">
        <v>35604</v>
      </c>
      <c r="X706" s="56" t="s">
        <v>54</v>
      </c>
      <c r="Y706" s="56" t="s">
        <v>83</v>
      </c>
      <c r="Z706" s="41" t="n">
        <v>193731</v>
      </c>
      <c r="AA706" s="57" t="s">
        <v>39</v>
      </c>
    </row>
    <row r="707" s="73" customFormat="true" ht="11.25" hidden="false" customHeight="false" outlineLevel="0" collapsed="false">
      <c r="A707" s="39" t="n">
        <v>2780</v>
      </c>
      <c r="B707" s="40" t="n">
        <v>910036</v>
      </c>
      <c r="C707" s="41" t="s">
        <v>1</v>
      </c>
      <c r="D707" s="42" t="n">
        <v>193671</v>
      </c>
      <c r="E707" s="43" t="s">
        <v>32</v>
      </c>
      <c r="F707" s="40" t="n">
        <v>190886</v>
      </c>
      <c r="G707" s="44"/>
      <c r="H707" s="49" t="s">
        <v>1618</v>
      </c>
      <c r="I707" s="40" t="n">
        <v>1191240</v>
      </c>
      <c r="J707" s="41" t="n">
        <v>1146</v>
      </c>
      <c r="K707" s="61" t="s">
        <v>41</v>
      </c>
      <c r="L707" s="41" t="n">
        <v>192058</v>
      </c>
      <c r="M707" s="44"/>
      <c r="N707" s="49" t="s">
        <v>75</v>
      </c>
      <c r="O707" s="75" t="s">
        <v>1619</v>
      </c>
      <c r="P707" s="63" t="str">
        <f aca="false">IF(N707="","",IF(ISERR(FIND(LEFT(N707,1),"aeiou")),"is a "&amp;N707&amp;" "&amp;O707,"is an "&amp;N707&amp;" "&amp;O707))</f>
        <v>is a to remove chemically combined water or water of hydration from.</v>
      </c>
      <c r="Q707" s="50"/>
      <c r="R707" s="41"/>
      <c r="S707" s="56"/>
      <c r="T707" s="52" t="s">
        <v>36</v>
      </c>
      <c r="U707" s="52"/>
      <c r="V707" s="54" t="n">
        <v>35543</v>
      </c>
      <c r="W707" s="54" t="n">
        <v>35604</v>
      </c>
      <c r="X707" s="56" t="s">
        <v>54</v>
      </c>
      <c r="Y707" s="56" t="s">
        <v>83</v>
      </c>
      <c r="Z707" s="41" t="n">
        <v>193731</v>
      </c>
      <c r="AA707" s="57" t="s">
        <v>39</v>
      </c>
    </row>
    <row r="708" s="73" customFormat="true" ht="11.25" hidden="false" customHeight="false" outlineLevel="0" collapsed="false">
      <c r="A708" s="52" t="n">
        <v>2781</v>
      </c>
      <c r="B708" s="40" t="n">
        <v>910036</v>
      </c>
      <c r="C708" s="41" t="s">
        <v>1</v>
      </c>
      <c r="D708" s="42" t="n">
        <v>193671</v>
      </c>
      <c r="E708" s="43" t="s">
        <v>32</v>
      </c>
      <c r="F708" s="40" t="n">
        <v>190888</v>
      </c>
      <c r="G708" s="44"/>
      <c r="H708" s="49" t="s">
        <v>1620</v>
      </c>
      <c r="I708" s="40" t="n">
        <v>1191242</v>
      </c>
      <c r="J708" s="41" t="n">
        <v>1146</v>
      </c>
      <c r="K708" s="61" t="s">
        <v>41</v>
      </c>
      <c r="L708" s="41" t="n">
        <v>192058</v>
      </c>
      <c r="M708" s="44"/>
      <c r="N708" s="49" t="s">
        <v>75</v>
      </c>
      <c r="O708" s="75" t="s">
        <v>1621</v>
      </c>
      <c r="P708" s="63" t="str">
        <f aca="false">IF(N708="","",IF(ISERR(FIND(LEFT(N708,1),"aeiou")),"is a "&amp;N708&amp;" "&amp;O708,"is an "&amp;N708&amp;" "&amp;O708))</f>
        <v>is a to remove hydrogen from.</v>
      </c>
      <c r="Q708" s="50"/>
      <c r="R708" s="41"/>
      <c r="S708" s="56"/>
      <c r="T708" s="52" t="s">
        <v>36</v>
      </c>
      <c r="U708" s="52"/>
      <c r="V708" s="54" t="n">
        <v>35543</v>
      </c>
      <c r="W708" s="54" t="n">
        <v>35604</v>
      </c>
      <c r="X708" s="56" t="s">
        <v>54</v>
      </c>
      <c r="Y708" s="56" t="s">
        <v>83</v>
      </c>
      <c r="Z708" s="41" t="n">
        <v>193731</v>
      </c>
      <c r="AA708" s="57" t="s">
        <v>39</v>
      </c>
    </row>
    <row r="709" s="77" customFormat="true" ht="11.25" hidden="false" customHeight="false" outlineLevel="0" collapsed="false">
      <c r="A709" s="39" t="n">
        <v>2782</v>
      </c>
      <c r="B709" s="40" t="n">
        <v>910036</v>
      </c>
      <c r="C709" s="41" t="s">
        <v>1</v>
      </c>
      <c r="D709" s="42" t="n">
        <v>193671</v>
      </c>
      <c r="E709" s="43" t="s">
        <v>32</v>
      </c>
      <c r="F709" s="40" t="n">
        <v>190889</v>
      </c>
      <c r="G709" s="44"/>
      <c r="H709" s="49" t="s">
        <v>1622</v>
      </c>
      <c r="I709" s="40" t="n">
        <v>1191243</v>
      </c>
      <c r="J709" s="41" t="n">
        <v>1146</v>
      </c>
      <c r="K709" s="61" t="s">
        <v>41</v>
      </c>
      <c r="L709" s="41" t="n">
        <v>192058</v>
      </c>
      <c r="M709" s="44"/>
      <c r="N709" s="49" t="s">
        <v>75</v>
      </c>
      <c r="O709" s="75" t="s">
        <v>1623</v>
      </c>
      <c r="P709" s="63" t="str">
        <f aca="false">IF(N709="","",IF(ISERR(FIND(LEFT(N709,1),"aeiou")),"is a "&amp;N709&amp;" "&amp;O709,"is an "&amp;N709&amp;" "&amp;O709))</f>
        <v>is a to remove or keep free of ice</v>
      </c>
      <c r="Q709" s="50"/>
      <c r="R709" s="41"/>
      <c r="S709" s="56"/>
      <c r="T709" s="52" t="s">
        <v>36</v>
      </c>
      <c r="U709" s="52"/>
      <c r="V709" s="54" t="n">
        <v>35543</v>
      </c>
      <c r="W709" s="54" t="n">
        <v>35604</v>
      </c>
      <c r="X709" s="56" t="s">
        <v>54</v>
      </c>
      <c r="Y709" s="56" t="s">
        <v>83</v>
      </c>
      <c r="Z709" s="41" t="n">
        <v>193731</v>
      </c>
      <c r="AA709" s="57" t="s">
        <v>39</v>
      </c>
    </row>
    <row r="710" s="77" customFormat="true" ht="11.25" hidden="false" customHeight="false" outlineLevel="0" collapsed="false">
      <c r="A710" s="39" t="n">
        <v>2786</v>
      </c>
      <c r="B710" s="40" t="n">
        <v>910036</v>
      </c>
      <c r="C710" s="41" t="s">
        <v>1</v>
      </c>
      <c r="D710" s="42" t="n">
        <v>193671</v>
      </c>
      <c r="E710" s="43" t="s">
        <v>32</v>
      </c>
      <c r="F710" s="40" t="n">
        <v>190890</v>
      </c>
      <c r="G710" s="44"/>
      <c r="H710" s="49" t="s">
        <v>1624</v>
      </c>
      <c r="I710" s="40" t="n">
        <v>1191244</v>
      </c>
      <c r="J710" s="41" t="n">
        <v>1146</v>
      </c>
      <c r="K710" s="61" t="s">
        <v>41</v>
      </c>
      <c r="L710" s="41" t="n">
        <v>192058</v>
      </c>
      <c r="M710" s="44"/>
      <c r="N710" s="49" t="s">
        <v>75</v>
      </c>
      <c r="O710" s="75" t="s">
        <v>1625</v>
      </c>
      <c r="P710" s="63" t="str">
        <f aca="false">IF(N710="","",IF(ISERR(FIND(LEFT(N710,1),"aeiou")),"is a "&amp;N710&amp;" "&amp;O710,"is an "&amp;N710&amp;" "&amp;O710))</f>
        <v>is a to remove ions from</v>
      </c>
      <c r="Q710" s="50"/>
      <c r="R710" s="41"/>
      <c r="S710" s="56"/>
      <c r="T710" s="52" t="s">
        <v>36</v>
      </c>
      <c r="U710" s="52"/>
      <c r="V710" s="54" t="n">
        <v>35543</v>
      </c>
      <c r="W710" s="54" t="n">
        <v>35604</v>
      </c>
      <c r="X710" s="56" t="s">
        <v>54</v>
      </c>
      <c r="Y710" s="56" t="s">
        <v>83</v>
      </c>
      <c r="Z710" s="41" t="n">
        <v>193731</v>
      </c>
      <c r="AA710" s="57" t="s">
        <v>39</v>
      </c>
    </row>
    <row r="711" s="106" customFormat="true" ht="11.25" hidden="false" customHeight="false" outlineLevel="0" collapsed="false">
      <c r="A711" s="52" t="n">
        <v>2787</v>
      </c>
      <c r="B711" s="40" t="n">
        <v>910036</v>
      </c>
      <c r="C711" s="41" t="s">
        <v>1</v>
      </c>
      <c r="D711" s="42" t="n">
        <v>193671</v>
      </c>
      <c r="E711" s="43" t="s">
        <v>32</v>
      </c>
      <c r="F711" s="40" t="n">
        <v>190891</v>
      </c>
      <c r="G711" s="44"/>
      <c r="H711" s="49" t="s">
        <v>1626</v>
      </c>
      <c r="I711" s="40" t="n">
        <v>1191245</v>
      </c>
      <c r="J711" s="41" t="n">
        <v>1146</v>
      </c>
      <c r="K711" s="61" t="s">
        <v>41</v>
      </c>
      <c r="L711" s="41" t="n">
        <v>192518</v>
      </c>
      <c r="M711" s="44"/>
      <c r="N711" s="49" t="s">
        <v>720</v>
      </c>
      <c r="O711" s="75" t="s">
        <v>1627</v>
      </c>
      <c r="P711" s="63" t="str">
        <f aca="false">IF(N711="","",IF(ISERR(FIND(LEFT(N711,1),"aeiou")),"is a "&amp;N711&amp;" "&amp;O711,"is an "&amp;N711&amp;" "&amp;O711))</f>
        <v>is a to split in constituent layers</v>
      </c>
      <c r="Q711" s="50"/>
      <c r="R711" s="41"/>
      <c r="S711" s="56"/>
      <c r="T711" s="52" t="s">
        <v>36</v>
      </c>
      <c r="U711" s="52"/>
      <c r="V711" s="54" t="n">
        <v>35543</v>
      </c>
      <c r="W711" s="54" t="n">
        <v>35604</v>
      </c>
      <c r="X711" s="56" t="s">
        <v>54</v>
      </c>
      <c r="Y711" s="56" t="s">
        <v>83</v>
      </c>
      <c r="Z711" s="41" t="n">
        <v>193731</v>
      </c>
      <c r="AA711" s="57" t="s">
        <v>39</v>
      </c>
    </row>
    <row r="712" s="106" customFormat="true" ht="11.25" hidden="false" customHeight="false" outlineLevel="0" collapsed="false">
      <c r="A712" s="39" t="n">
        <v>2788</v>
      </c>
      <c r="B712" s="40" t="n">
        <v>910036</v>
      </c>
      <c r="C712" s="41" t="s">
        <v>1</v>
      </c>
      <c r="D712" s="42" t="n">
        <v>193671</v>
      </c>
      <c r="E712" s="43" t="s">
        <v>32</v>
      </c>
      <c r="F712" s="40" t="n">
        <v>190892</v>
      </c>
      <c r="G712" s="44"/>
      <c r="H712" s="49" t="s">
        <v>1628</v>
      </c>
      <c r="I712" s="40" t="n">
        <v>1191246</v>
      </c>
      <c r="J712" s="41" t="n">
        <v>1146</v>
      </c>
      <c r="K712" s="61" t="s">
        <v>41</v>
      </c>
      <c r="L712" s="41" t="n">
        <v>192265</v>
      </c>
      <c r="M712" s="44"/>
      <c r="N712" s="49" t="s">
        <v>207</v>
      </c>
      <c r="O712" s="75" t="s">
        <v>1629</v>
      </c>
      <c r="P712" s="63" t="str">
        <f aca="false">IF(N712="","",IF(ISERR(FIND(LEFT(N712,1),"aeiou")),"is a "&amp;N712&amp;" "&amp;O712,"is an "&amp;N712&amp;" "&amp;O712))</f>
        <v>is a to stop by putting off until a future time.</v>
      </c>
      <c r="Q712" s="50"/>
      <c r="R712" s="41"/>
      <c r="S712" s="56"/>
      <c r="T712" s="52" t="s">
        <v>36</v>
      </c>
      <c r="U712" s="52"/>
      <c r="V712" s="54" t="n">
        <v>35543</v>
      </c>
      <c r="W712" s="54" t="n">
        <v>35604</v>
      </c>
      <c r="X712" s="56" t="s">
        <v>54</v>
      </c>
      <c r="Y712" s="56" t="s">
        <v>83</v>
      </c>
      <c r="Z712" s="41" t="n">
        <v>193731</v>
      </c>
      <c r="AA712" s="57" t="s">
        <v>39</v>
      </c>
    </row>
    <row r="713" s="106" customFormat="true" ht="11.25" hidden="false" customHeight="false" outlineLevel="0" collapsed="false">
      <c r="A713" s="39" t="n">
        <v>2748</v>
      </c>
      <c r="B713" s="40" t="n">
        <v>910036</v>
      </c>
      <c r="C713" s="41" t="s">
        <v>1</v>
      </c>
      <c r="D713" s="42" t="n">
        <v>193671</v>
      </c>
      <c r="E713" s="43" t="s">
        <v>32</v>
      </c>
      <c r="F713" s="40" t="n">
        <v>190892</v>
      </c>
      <c r="G713" s="44"/>
      <c r="H713" s="49" t="s">
        <v>1630</v>
      </c>
      <c r="I713" s="40" t="n">
        <v>1192930</v>
      </c>
      <c r="J713" s="41" t="n">
        <v>1981</v>
      </c>
      <c r="K713" s="46" t="s">
        <v>139</v>
      </c>
      <c r="L713" s="41" t="n">
        <v>190892</v>
      </c>
      <c r="M713" s="44"/>
      <c r="N713" s="49" t="s">
        <v>1628</v>
      </c>
      <c r="O713" s="75" t="s">
        <v>1631</v>
      </c>
      <c r="P713" s="49"/>
      <c r="Q713" s="50"/>
      <c r="R713" s="41"/>
      <c r="S713" s="56"/>
      <c r="T713" s="53" t="s">
        <v>36</v>
      </c>
      <c r="U713" s="53"/>
      <c r="V713" s="54" t="n">
        <v>35604</v>
      </c>
      <c r="W713" s="54" t="n">
        <v>35604</v>
      </c>
      <c r="X713" s="56" t="s">
        <v>54</v>
      </c>
      <c r="Y713" s="56" t="s">
        <v>54</v>
      </c>
      <c r="Z713" s="41" t="n">
        <v>193731</v>
      </c>
      <c r="AA713" s="57" t="s">
        <v>39</v>
      </c>
    </row>
    <row r="714" s="73" customFormat="true" ht="11.25" hidden="false" customHeight="false" outlineLevel="0" collapsed="false">
      <c r="A714" s="39" t="n">
        <v>550</v>
      </c>
      <c r="B714" s="40" t="n">
        <v>910036</v>
      </c>
      <c r="C714" s="41" t="s">
        <v>1</v>
      </c>
      <c r="D714" s="41" t="n">
        <v>193017</v>
      </c>
      <c r="E714" s="41" t="s">
        <v>125</v>
      </c>
      <c r="F714" s="40" t="n">
        <v>190893</v>
      </c>
      <c r="G714" s="44"/>
      <c r="H714" s="49" t="s">
        <v>1632</v>
      </c>
      <c r="I714" s="40" t="n">
        <v>1191247</v>
      </c>
      <c r="J714" s="41" t="n">
        <v>1146</v>
      </c>
      <c r="K714" s="61" t="s">
        <v>41</v>
      </c>
      <c r="L714" s="41" t="n">
        <v>192339</v>
      </c>
      <c r="M714" s="44"/>
      <c r="N714" s="49" t="s">
        <v>798</v>
      </c>
      <c r="O714" s="75"/>
      <c r="P714" s="63" t="str">
        <f aca="false">IF(N714="","",IF(ISERR(FIND(LEFT(N714,1),"aeiou")),"is a "&amp;N714&amp;" "&amp;O714,"is an "&amp;N714&amp;" "&amp;O714))</f>
        <v>is a thermal cracking </v>
      </c>
      <c r="Q714" s="50"/>
      <c r="R714" s="41"/>
      <c r="S714" s="56"/>
      <c r="T714" s="52" t="s">
        <v>65</v>
      </c>
      <c r="U714" s="52"/>
      <c r="V714" s="54" t="n">
        <v>35444</v>
      </c>
      <c r="W714" s="54" t="n">
        <v>35615</v>
      </c>
      <c r="X714" s="56" t="s">
        <v>327</v>
      </c>
      <c r="Y714" s="56" t="s">
        <v>213</v>
      </c>
      <c r="Z714" s="41" t="n">
        <v>193731</v>
      </c>
      <c r="AA714" s="57" t="s">
        <v>39</v>
      </c>
    </row>
    <row r="715" s="73" customFormat="true" ht="11.25" hidden="false" customHeight="false" outlineLevel="0" collapsed="false">
      <c r="A715" s="52" t="n">
        <v>2789</v>
      </c>
      <c r="B715" s="40" t="n">
        <v>910036</v>
      </c>
      <c r="C715" s="41" t="s">
        <v>1</v>
      </c>
      <c r="D715" s="42" t="n">
        <v>193671</v>
      </c>
      <c r="E715" s="43" t="s">
        <v>32</v>
      </c>
      <c r="F715" s="40" t="n">
        <v>190894</v>
      </c>
      <c r="G715" s="44"/>
      <c r="H715" s="49" t="s">
        <v>1633</v>
      </c>
      <c r="I715" s="40" t="n">
        <v>1191248</v>
      </c>
      <c r="J715" s="41" t="n">
        <v>1146</v>
      </c>
      <c r="K715" s="61" t="s">
        <v>41</v>
      </c>
      <c r="L715" s="41" t="n">
        <v>192058</v>
      </c>
      <c r="M715" s="44"/>
      <c r="N715" s="49" t="s">
        <v>75</v>
      </c>
      <c r="O715" s="75" t="s">
        <v>1634</v>
      </c>
      <c r="P715" s="63" t="str">
        <f aca="false">IF(N715="","",IF(ISERR(FIND(LEFT(N715,1),"aeiou")),"is a "&amp;N715&amp;" "&amp;O715,"is an "&amp;N715&amp;" "&amp;O715))</f>
        <v>is a to remove lead from</v>
      </c>
      <c r="Q715" s="50"/>
      <c r="R715" s="41"/>
      <c r="S715" s="56"/>
      <c r="T715" s="52" t="s">
        <v>36</v>
      </c>
      <c r="U715" s="52"/>
      <c r="V715" s="54" t="n">
        <v>35543</v>
      </c>
      <c r="W715" s="54" t="n">
        <v>35604</v>
      </c>
      <c r="X715" s="56" t="s">
        <v>54</v>
      </c>
      <c r="Y715" s="56" t="s">
        <v>83</v>
      </c>
      <c r="Z715" s="41" t="n">
        <v>193731</v>
      </c>
      <c r="AA715" s="57" t="s">
        <v>39</v>
      </c>
    </row>
    <row r="716" s="73" customFormat="true" ht="11.25" hidden="false" customHeight="false" outlineLevel="0" collapsed="false">
      <c r="A716" s="39" t="n">
        <v>2790</v>
      </c>
      <c r="B716" s="40" t="n">
        <v>910036</v>
      </c>
      <c r="C716" s="41" t="s">
        <v>1</v>
      </c>
      <c r="D716" s="42" t="n">
        <v>193671</v>
      </c>
      <c r="E716" s="43" t="s">
        <v>32</v>
      </c>
      <c r="F716" s="40" t="n">
        <v>190895</v>
      </c>
      <c r="G716" s="44"/>
      <c r="H716" s="49" t="s">
        <v>1635</v>
      </c>
      <c r="I716" s="40" t="n">
        <v>1191249</v>
      </c>
      <c r="J716" s="41" t="n">
        <v>1146</v>
      </c>
      <c r="K716" s="61" t="s">
        <v>41</v>
      </c>
      <c r="L716" s="41" t="n">
        <v>191116</v>
      </c>
      <c r="M716" s="44"/>
      <c r="N716" s="49" t="s">
        <v>1636</v>
      </c>
      <c r="O716" s="75" t="s">
        <v>1637</v>
      </c>
      <c r="P716" s="63" t="str">
        <f aca="false">IF(N716="","",IF(ISERR(FIND(LEFT(N716,1),"aeiou")),"is a "&amp;N716&amp;" "&amp;O716,"is an "&amp;N716&amp;" "&amp;O716))</f>
        <v>is a to eliminate as a factor or a matter for consideration</v>
      </c>
      <c r="Q716" s="50"/>
      <c r="R716" s="41"/>
      <c r="S716" s="56"/>
      <c r="T716" s="52" t="s">
        <v>36</v>
      </c>
      <c r="U716" s="52"/>
      <c r="V716" s="54" t="n">
        <v>35543</v>
      </c>
      <c r="W716" s="54" t="n">
        <v>35604</v>
      </c>
      <c r="X716" s="56" t="s">
        <v>54</v>
      </c>
      <c r="Y716" s="56" t="s">
        <v>83</v>
      </c>
      <c r="Z716" s="41" t="n">
        <v>193731</v>
      </c>
      <c r="AA716" s="57" t="s">
        <v>39</v>
      </c>
    </row>
    <row r="717" s="73" customFormat="true" ht="11.25" hidden="false" customHeight="false" outlineLevel="0" collapsed="false">
      <c r="A717" s="52" t="n">
        <v>2791</v>
      </c>
      <c r="B717" s="40" t="n">
        <v>910036</v>
      </c>
      <c r="C717" s="41" t="s">
        <v>1</v>
      </c>
      <c r="D717" s="42" t="n">
        <v>193671</v>
      </c>
      <c r="E717" s="43" t="s">
        <v>32</v>
      </c>
      <c r="F717" s="40" t="n">
        <v>190896</v>
      </c>
      <c r="G717" s="44"/>
      <c r="H717" s="49" t="s">
        <v>1638</v>
      </c>
      <c r="I717" s="40" t="n">
        <v>1191250</v>
      </c>
      <c r="J717" s="41" t="n">
        <v>1146</v>
      </c>
      <c r="K717" s="61" t="s">
        <v>41</v>
      </c>
      <c r="L717" s="41" t="n">
        <v>190950</v>
      </c>
      <c r="M717" s="44"/>
      <c r="N717" s="49" t="s">
        <v>642</v>
      </c>
      <c r="O717" s="75" t="s">
        <v>1639</v>
      </c>
      <c r="P717" s="63" t="str">
        <f aca="false">IF(N717="","",IF(ISERR(FIND(LEFT(N717,1),"aeiou")),"is a "&amp;N717&amp;" "&amp;O717,"is an "&amp;N717&amp;" "&amp;O717))</f>
        <v>is a to determine the limits of</v>
      </c>
      <c r="Q717" s="50"/>
      <c r="R717" s="41"/>
      <c r="S717" s="56"/>
      <c r="T717" s="52" t="s">
        <v>36</v>
      </c>
      <c r="U717" s="52"/>
      <c r="V717" s="54" t="n">
        <v>35543</v>
      </c>
      <c r="W717" s="54" t="n">
        <v>35604</v>
      </c>
      <c r="X717" s="56" t="s">
        <v>54</v>
      </c>
      <c r="Y717" s="56" t="s">
        <v>83</v>
      </c>
      <c r="Z717" s="41" t="n">
        <v>193731</v>
      </c>
      <c r="AA717" s="57" t="s">
        <v>39</v>
      </c>
    </row>
    <row r="718" s="77" customFormat="true" ht="11.25" hidden="false" customHeight="false" outlineLevel="0" collapsed="false">
      <c r="A718" s="39" t="n">
        <v>2792</v>
      </c>
      <c r="B718" s="40" t="n">
        <v>910036</v>
      </c>
      <c r="C718" s="41" t="s">
        <v>1</v>
      </c>
      <c r="D718" s="42" t="n">
        <v>193671</v>
      </c>
      <c r="E718" s="43" t="s">
        <v>32</v>
      </c>
      <c r="F718" s="40" t="n">
        <v>190897</v>
      </c>
      <c r="G718" s="44"/>
      <c r="H718" s="49" t="s">
        <v>1640</v>
      </c>
      <c r="I718" s="40" t="n">
        <v>1193364</v>
      </c>
      <c r="J718" s="41" t="n">
        <v>1146</v>
      </c>
      <c r="K718" s="61" t="s">
        <v>41</v>
      </c>
      <c r="L718" s="41" t="n">
        <v>192368</v>
      </c>
      <c r="M718" s="44"/>
      <c r="N718" s="49" t="s">
        <v>236</v>
      </c>
      <c r="O718" s="75" t="s">
        <v>1641</v>
      </c>
      <c r="P718" s="63" t="str">
        <f aca="false">IF(N718="","",IF(ISERR(FIND(LEFT(N718,1),"aeiou")),"is a "&amp;N718&amp;" "&amp;O718,"is an "&amp;N718&amp;" "&amp;O718))</f>
        <v>is a to transfer bring an intended destination</v>
      </c>
      <c r="Q718" s="50"/>
      <c r="R718" s="41"/>
      <c r="S718" s="56"/>
      <c r="T718" s="52" t="s">
        <v>65</v>
      </c>
      <c r="U718" s="52"/>
      <c r="V718" s="54" t="n">
        <v>35543</v>
      </c>
      <c r="W718" s="54" t="n">
        <v>35792</v>
      </c>
      <c r="X718" s="55" t="s">
        <v>44</v>
      </c>
      <c r="Y718" s="56" t="s">
        <v>83</v>
      </c>
      <c r="Z718" s="41" t="n">
        <v>193731</v>
      </c>
      <c r="AA718" s="57" t="s">
        <v>39</v>
      </c>
    </row>
    <row r="719" s="73" customFormat="true" ht="11.25" hidden="false" customHeight="false" outlineLevel="0" collapsed="false">
      <c r="A719" s="52" t="n">
        <v>559</v>
      </c>
      <c r="B719" s="40" t="n">
        <v>910036</v>
      </c>
      <c r="C719" s="42" t="s">
        <v>1</v>
      </c>
      <c r="D719" s="42" t="n">
        <v>193671</v>
      </c>
      <c r="E719" s="43" t="s">
        <v>32</v>
      </c>
      <c r="F719" s="40" t="n">
        <v>190899</v>
      </c>
      <c r="G719" s="59"/>
      <c r="H719" s="63" t="s">
        <v>1642</v>
      </c>
      <c r="I719" s="40" t="n">
        <v>1191253</v>
      </c>
      <c r="J719" s="41" t="n">
        <v>1146</v>
      </c>
      <c r="K719" s="61" t="s">
        <v>41</v>
      </c>
      <c r="L719" s="41" t="n">
        <v>194260</v>
      </c>
      <c r="M719" s="44"/>
      <c r="N719" s="49" t="s">
        <v>1643</v>
      </c>
      <c r="O719" s="78" t="s">
        <v>1644</v>
      </c>
      <c r="P719" s="63" t="str">
        <f aca="false">IF(N719="","",IF(ISERR(FIND(LEFT(N719,1),"aeiou")),"is a "&amp;N719&amp;" "&amp;O719,"is an "&amp;N719&amp;" "&amp;O719))</f>
        <v>is a forecast of the demand for a product.</v>
      </c>
      <c r="Q719" s="60"/>
      <c r="R719" s="41"/>
      <c r="S719" s="64"/>
      <c r="T719" s="39" t="s">
        <v>36</v>
      </c>
      <c r="U719" s="39"/>
      <c r="V719" s="79" t="n">
        <v>35444</v>
      </c>
      <c r="W719" s="79" t="n">
        <v>39070</v>
      </c>
      <c r="X719" s="64" t="s">
        <v>37</v>
      </c>
      <c r="Y719" s="64" t="s">
        <v>213</v>
      </c>
      <c r="Z719" s="41" t="n">
        <v>193731</v>
      </c>
      <c r="AA719" s="43" t="s">
        <v>39</v>
      </c>
    </row>
    <row r="720" s="106" customFormat="true" ht="11.25" hidden="false" customHeight="false" outlineLevel="0" collapsed="false">
      <c r="A720" s="39" t="n">
        <v>560</v>
      </c>
      <c r="B720" s="40" t="n">
        <v>910036</v>
      </c>
      <c r="C720" s="42" t="s">
        <v>1</v>
      </c>
      <c r="D720" s="41" t="n">
        <v>193017</v>
      </c>
      <c r="E720" s="39" t="s">
        <v>125</v>
      </c>
      <c r="F720" s="40" t="n">
        <v>190900</v>
      </c>
      <c r="G720" s="59"/>
      <c r="H720" s="63" t="s">
        <v>1645</v>
      </c>
      <c r="I720" s="40" t="n">
        <v>1191254</v>
      </c>
      <c r="J720" s="41" t="n">
        <v>1146</v>
      </c>
      <c r="K720" s="61" t="s">
        <v>41</v>
      </c>
      <c r="L720" s="41" t="n">
        <v>191566</v>
      </c>
      <c r="M720" s="59"/>
      <c r="N720" s="63" t="s">
        <v>1646</v>
      </c>
      <c r="O720" s="78"/>
      <c r="P720" s="63" t="str">
        <f aca="false">IF(N720="","",IF(ISERR(FIND(LEFT(N720,1),"aeiou")),"is a "&amp;N720&amp;" "&amp;O720,"is an "&amp;N720&amp;" "&amp;O720))</f>
        <v>is an instrumented protection </v>
      </c>
      <c r="Q720" s="60"/>
      <c r="R720" s="41"/>
      <c r="S720" s="64"/>
      <c r="T720" s="39" t="s">
        <v>65</v>
      </c>
      <c r="U720" s="39"/>
      <c r="V720" s="79" t="n">
        <v>35444</v>
      </c>
      <c r="W720" s="79" t="n">
        <v>35615</v>
      </c>
      <c r="X720" s="64" t="s">
        <v>327</v>
      </c>
      <c r="Y720" s="64" t="s">
        <v>213</v>
      </c>
      <c r="Z720" s="41" t="n">
        <v>193731</v>
      </c>
      <c r="AA720" s="43" t="s">
        <v>39</v>
      </c>
    </row>
    <row r="721" s="73" customFormat="true" ht="11.25" hidden="false" customHeight="false" outlineLevel="0" collapsed="false">
      <c r="A721" s="52" t="n">
        <v>2795</v>
      </c>
      <c r="B721" s="40" t="n">
        <v>910036</v>
      </c>
      <c r="C721" s="41" t="s">
        <v>1</v>
      </c>
      <c r="D721" s="41" t="n">
        <v>193017</v>
      </c>
      <c r="E721" s="41" t="s">
        <v>125</v>
      </c>
      <c r="F721" s="40" t="n">
        <v>190901</v>
      </c>
      <c r="G721" s="44"/>
      <c r="H721" s="49" t="s">
        <v>1647</v>
      </c>
      <c r="I721" s="40" t="n">
        <v>1194297</v>
      </c>
      <c r="J721" s="41" t="n">
        <v>1146</v>
      </c>
      <c r="K721" s="61" t="s">
        <v>41</v>
      </c>
      <c r="L721" s="41" t="n">
        <v>192058</v>
      </c>
      <c r="M721" s="44"/>
      <c r="N721" s="49" t="s">
        <v>75</v>
      </c>
      <c r="O721" s="75" t="s">
        <v>1648</v>
      </c>
      <c r="P721" s="63" t="str">
        <f aca="false">IF(N721="","",IF(ISERR(FIND(LEFT(N721,1),"aeiou")),"is a "&amp;N721&amp;" "&amp;O721,"is an "&amp;N721&amp;" "&amp;O721))</f>
        <v>is a to remove metal from.</v>
      </c>
      <c r="Q721" s="50"/>
      <c r="R721" s="41"/>
      <c r="S721" s="56"/>
      <c r="T721" s="52" t="s">
        <v>65</v>
      </c>
      <c r="U721" s="52"/>
      <c r="V721" s="54" t="n">
        <v>35444</v>
      </c>
      <c r="W721" s="54" t="n">
        <v>35615</v>
      </c>
      <c r="X721" s="56" t="s">
        <v>327</v>
      </c>
      <c r="Y721" s="56" t="s">
        <v>213</v>
      </c>
      <c r="Z721" s="41" t="n">
        <v>193731</v>
      </c>
      <c r="AA721" s="57" t="s">
        <v>39</v>
      </c>
    </row>
    <row r="722" s="73" customFormat="true" ht="11.25" hidden="false" customHeight="false" outlineLevel="0" collapsed="false">
      <c r="A722" s="39" t="n">
        <v>2796</v>
      </c>
      <c r="B722" s="40" t="n">
        <v>910036</v>
      </c>
      <c r="C722" s="41" t="s">
        <v>1</v>
      </c>
      <c r="D722" s="42" t="n">
        <v>193671</v>
      </c>
      <c r="E722" s="43" t="s">
        <v>32</v>
      </c>
      <c r="F722" s="40" t="n">
        <v>190902</v>
      </c>
      <c r="G722" s="44"/>
      <c r="H722" s="49" t="s">
        <v>1649</v>
      </c>
      <c r="I722" s="40" t="n">
        <v>1191256</v>
      </c>
      <c r="J722" s="41" t="n">
        <v>1146</v>
      </c>
      <c r="K722" s="61" t="s">
        <v>41</v>
      </c>
      <c r="L722" s="41" t="n">
        <v>192058</v>
      </c>
      <c r="M722" s="44"/>
      <c r="N722" s="49" t="s">
        <v>75</v>
      </c>
      <c r="O722" s="75" t="s">
        <v>1650</v>
      </c>
      <c r="P722" s="63" t="str">
        <f aca="false">IF(N722="","",IF(ISERR(FIND(LEFT(N722,1),"aeiou")),"is a "&amp;N722&amp;" "&amp;O722,"is an "&amp;N722&amp;" "&amp;O722))</f>
        <v>is a to remove methyl from</v>
      </c>
      <c r="Q722" s="50"/>
      <c r="R722" s="41"/>
      <c r="S722" s="56"/>
      <c r="T722" s="52" t="s">
        <v>36</v>
      </c>
      <c r="U722" s="52"/>
      <c r="V722" s="54" t="n">
        <v>35543</v>
      </c>
      <c r="W722" s="54" t="n">
        <v>35604</v>
      </c>
      <c r="X722" s="56" t="s">
        <v>54</v>
      </c>
      <c r="Y722" s="56" t="s">
        <v>83</v>
      </c>
      <c r="Z722" s="41" t="n">
        <v>193731</v>
      </c>
      <c r="AA722" s="57" t="s">
        <v>39</v>
      </c>
    </row>
    <row r="723" s="73" customFormat="true" ht="11.25" hidden="false" customHeight="false" outlineLevel="0" collapsed="false">
      <c r="A723" s="52" t="n">
        <v>2797</v>
      </c>
      <c r="B723" s="40" t="n">
        <v>910036</v>
      </c>
      <c r="C723" s="41" t="s">
        <v>1</v>
      </c>
      <c r="D723" s="42" t="n">
        <v>193671</v>
      </c>
      <c r="E723" s="43" t="s">
        <v>32</v>
      </c>
      <c r="F723" s="40" t="n">
        <v>190903</v>
      </c>
      <c r="G723" s="44"/>
      <c r="H723" s="49" t="s">
        <v>1651</v>
      </c>
      <c r="I723" s="40" t="n">
        <v>1191257</v>
      </c>
      <c r="J723" s="41" t="n">
        <v>1146</v>
      </c>
      <c r="K723" s="61" t="s">
        <v>41</v>
      </c>
      <c r="L723" s="41" t="n">
        <v>192058</v>
      </c>
      <c r="M723" s="44"/>
      <c r="N723" s="49" t="s">
        <v>75</v>
      </c>
      <c r="O723" s="75" t="s">
        <v>1652</v>
      </c>
      <c r="P723" s="63" t="str">
        <f aca="false">IF(N723="","",IF(ISERR(FIND(LEFT(N723,1),"aeiou")),"is a "&amp;N723&amp;" "&amp;O723,"is an "&amp;N723&amp;" "&amp;O723))</f>
        <v>is a to remove mineral matter from.</v>
      </c>
      <c r="Q723" s="50"/>
      <c r="R723" s="41"/>
      <c r="S723" s="56"/>
      <c r="T723" s="52" t="s">
        <v>36</v>
      </c>
      <c r="U723" s="52"/>
      <c r="V723" s="54" t="n">
        <v>35543</v>
      </c>
      <c r="W723" s="54" t="n">
        <v>35604</v>
      </c>
      <c r="X723" s="56" t="s">
        <v>54</v>
      </c>
      <c r="Y723" s="56" t="s">
        <v>83</v>
      </c>
      <c r="Z723" s="41" t="n">
        <v>193731</v>
      </c>
      <c r="AA723" s="57" t="s">
        <v>39</v>
      </c>
    </row>
    <row r="724" s="73" customFormat="true" ht="11.25" hidden="false" customHeight="false" outlineLevel="0" collapsed="false">
      <c r="A724" s="39" t="n">
        <v>2798</v>
      </c>
      <c r="B724" s="40" t="n">
        <v>910036</v>
      </c>
      <c r="C724" s="41" t="s">
        <v>1</v>
      </c>
      <c r="D724" s="42" t="n">
        <v>193671</v>
      </c>
      <c r="E724" s="43" t="s">
        <v>32</v>
      </c>
      <c r="F724" s="40" t="n">
        <v>190904</v>
      </c>
      <c r="G724" s="44"/>
      <c r="H724" s="49" t="s">
        <v>1653</v>
      </c>
      <c r="I724" s="40" t="n">
        <v>1191258</v>
      </c>
      <c r="J724" s="41" t="n">
        <v>1146</v>
      </c>
      <c r="K724" s="61" t="s">
        <v>41</v>
      </c>
      <c r="L724" s="41" t="n">
        <v>190152</v>
      </c>
      <c r="M724" s="44"/>
      <c r="N724" s="49" t="s">
        <v>222</v>
      </c>
      <c r="O724" s="75" t="s">
        <v>1654</v>
      </c>
      <c r="P724" s="63" t="str">
        <f aca="false">IF(N724="","",IF(ISERR(FIND(LEFT(N724,1),"aeiou")),"is a "&amp;N724&amp;" "&amp;O724,"is an "&amp;N724&amp;" "&amp;O724))</f>
        <v>is a to terminate by breaking up the organisation of</v>
      </c>
      <c r="Q724" s="50"/>
      <c r="R724" s="41"/>
      <c r="S724" s="56"/>
      <c r="T724" s="52" t="s">
        <v>36</v>
      </c>
      <c r="U724" s="52"/>
      <c r="V724" s="54" t="n">
        <v>35543</v>
      </c>
      <c r="W724" s="54" t="n">
        <v>35604</v>
      </c>
      <c r="X724" s="56" t="s">
        <v>54</v>
      </c>
      <c r="Y724" s="56" t="s">
        <v>83</v>
      </c>
      <c r="Z724" s="41" t="n">
        <v>193731</v>
      </c>
      <c r="AA724" s="57" t="s">
        <v>39</v>
      </c>
    </row>
    <row r="725" s="73" customFormat="true" ht="11.25" hidden="false" customHeight="false" outlineLevel="0" collapsed="false">
      <c r="A725" s="39" t="n">
        <v>2874</v>
      </c>
      <c r="B725" s="40" t="n">
        <v>910036</v>
      </c>
      <c r="C725" s="41" t="s">
        <v>1</v>
      </c>
      <c r="D725" s="42" t="n">
        <v>193671</v>
      </c>
      <c r="E725" s="43" t="s">
        <v>32</v>
      </c>
      <c r="F725" s="40" t="n">
        <v>190904</v>
      </c>
      <c r="G725" s="44"/>
      <c r="H725" s="49" t="s">
        <v>1655</v>
      </c>
      <c r="I725" s="40" t="n">
        <v>1192936</v>
      </c>
      <c r="J725" s="41" t="n">
        <v>1981</v>
      </c>
      <c r="K725" s="46" t="s">
        <v>139</v>
      </c>
      <c r="L725" s="41" t="n">
        <v>190904</v>
      </c>
      <c r="M725" s="44"/>
      <c r="N725" s="49" t="s">
        <v>1653</v>
      </c>
      <c r="O725" s="75" t="s">
        <v>1656</v>
      </c>
      <c r="P725" s="49"/>
      <c r="Q725" s="50"/>
      <c r="R725" s="41"/>
      <c r="S725" s="56"/>
      <c r="T725" s="52" t="s">
        <v>36</v>
      </c>
      <c r="U725" s="52"/>
      <c r="V725" s="54" t="n">
        <v>35543</v>
      </c>
      <c r="W725" s="54" t="n">
        <v>35604</v>
      </c>
      <c r="X725" s="56" t="s">
        <v>54</v>
      </c>
      <c r="Y725" s="56" t="s">
        <v>83</v>
      </c>
      <c r="Z725" s="41" t="n">
        <v>193731</v>
      </c>
      <c r="AA725" s="57" t="s">
        <v>39</v>
      </c>
    </row>
    <row r="726" s="106" customFormat="true" ht="11.25" hidden="false" customHeight="false" outlineLevel="0" collapsed="false">
      <c r="A726" s="52" t="n">
        <v>2799</v>
      </c>
      <c r="B726" s="40" t="n">
        <v>910036</v>
      </c>
      <c r="C726" s="41" t="s">
        <v>1</v>
      </c>
      <c r="D726" s="42" t="n">
        <v>193671</v>
      </c>
      <c r="E726" s="43" t="s">
        <v>32</v>
      </c>
      <c r="F726" s="40" t="n">
        <v>190905</v>
      </c>
      <c r="G726" s="44"/>
      <c r="H726" s="49" t="s">
        <v>1657</v>
      </c>
      <c r="I726" s="40" t="n">
        <v>1191259</v>
      </c>
      <c r="J726" s="41" t="n">
        <v>1146</v>
      </c>
      <c r="K726" s="61" t="s">
        <v>41</v>
      </c>
      <c r="L726" s="41" t="n">
        <v>191232</v>
      </c>
      <c r="M726" s="44"/>
      <c r="N726" s="49" t="s">
        <v>1658</v>
      </c>
      <c r="O726" s="75" t="s">
        <v>1659</v>
      </c>
      <c r="P726" s="63" t="str">
        <f aca="false">IF(N726="","",IF(ISERR(FIND(LEFT(N726,1),"aeiou")),"is a "&amp;N726&amp;" "&amp;O726,"is an "&amp;N726&amp;" "&amp;O726))</f>
        <v>is a to extract the intelligence from a modulated signal</v>
      </c>
      <c r="Q726" s="50"/>
      <c r="R726" s="41"/>
      <c r="S726" s="56"/>
      <c r="T726" s="52" t="s">
        <v>36</v>
      </c>
      <c r="U726" s="52"/>
      <c r="V726" s="54" t="n">
        <v>35543</v>
      </c>
      <c r="W726" s="54" t="n">
        <v>35604</v>
      </c>
      <c r="X726" s="56" t="s">
        <v>54</v>
      </c>
      <c r="Y726" s="56" t="s">
        <v>83</v>
      </c>
      <c r="Z726" s="41" t="n">
        <v>193731</v>
      </c>
      <c r="AA726" s="57" t="s">
        <v>39</v>
      </c>
    </row>
    <row r="727" s="106" customFormat="true" ht="11.25" hidden="false" customHeight="false" outlineLevel="0" collapsed="false">
      <c r="A727" s="39" t="n">
        <v>2804</v>
      </c>
      <c r="B727" s="40" t="n">
        <v>910036</v>
      </c>
      <c r="C727" s="41" t="s">
        <v>1</v>
      </c>
      <c r="D727" s="42" t="n">
        <v>193671</v>
      </c>
      <c r="E727" s="43" t="s">
        <v>32</v>
      </c>
      <c r="F727" s="40" t="n">
        <v>190906</v>
      </c>
      <c r="G727" s="44"/>
      <c r="H727" s="49" t="s">
        <v>1660</v>
      </c>
      <c r="I727" s="40" t="n">
        <v>1191260</v>
      </c>
      <c r="J727" s="41" t="n">
        <v>1146</v>
      </c>
      <c r="K727" s="61" t="s">
        <v>41</v>
      </c>
      <c r="L727" s="41" t="n">
        <v>192886</v>
      </c>
      <c r="M727" s="44"/>
      <c r="N727" s="49" t="s">
        <v>1661</v>
      </c>
      <c r="O727" s="75" t="s">
        <v>1662</v>
      </c>
      <c r="P727" s="63" t="str">
        <f aca="false">IF(N727="","",IF(ISERR(FIND(LEFT(N727,1),"aeiou")),"is a "&amp;N727&amp;" "&amp;O727,"is an "&amp;N727&amp;" "&amp;O727))</f>
        <v>is a to show by making evident or reveal as true by reasoning processes, concrete facts and evidence, experimentation, or operation</v>
      </c>
      <c r="Q727" s="50"/>
      <c r="R727" s="41"/>
      <c r="S727" s="56"/>
      <c r="T727" s="52" t="s">
        <v>36</v>
      </c>
      <c r="U727" s="52"/>
      <c r="V727" s="54" t="n">
        <v>35543</v>
      </c>
      <c r="W727" s="54" t="n">
        <v>35604</v>
      </c>
      <c r="X727" s="56" t="s">
        <v>54</v>
      </c>
      <c r="Y727" s="56" t="s">
        <v>83</v>
      </c>
      <c r="Z727" s="41" t="n">
        <v>193731</v>
      </c>
      <c r="AA727" s="57" t="s">
        <v>39</v>
      </c>
    </row>
    <row r="728" s="106" customFormat="true" ht="11.25" hidden="false" customHeight="false" outlineLevel="0" collapsed="false">
      <c r="A728" s="52" t="n">
        <v>2805</v>
      </c>
      <c r="B728" s="40" t="n">
        <v>910036</v>
      </c>
      <c r="C728" s="41" t="s">
        <v>1</v>
      </c>
      <c r="D728" s="42" t="n">
        <v>193671</v>
      </c>
      <c r="E728" s="43" t="s">
        <v>32</v>
      </c>
      <c r="F728" s="40" t="n">
        <v>190907</v>
      </c>
      <c r="G728" s="44"/>
      <c r="H728" s="49" t="s">
        <v>1663</v>
      </c>
      <c r="I728" s="40" t="n">
        <v>1191261</v>
      </c>
      <c r="J728" s="41" t="n">
        <v>1146</v>
      </c>
      <c r="K728" s="61" t="s">
        <v>41</v>
      </c>
      <c r="L728" s="41" t="n">
        <v>190861</v>
      </c>
      <c r="M728" s="44"/>
      <c r="N728" s="49" t="s">
        <v>105</v>
      </c>
      <c r="O728" s="75" t="s">
        <v>1664</v>
      </c>
      <c r="P728" s="63" t="str">
        <f aca="false">IF(N728="","",IF(ISERR(FIND(LEFT(N728,1),"aeiou")),"is a "&amp;N728&amp;" "&amp;O728,"is an "&amp;N728&amp;" "&amp;O728))</f>
        <v>is a to decompose by taking a part or pieces carefully and systematically with the purpose of reassembly</v>
      </c>
      <c r="Q728" s="50"/>
      <c r="R728" s="41"/>
      <c r="S728" s="56"/>
      <c r="T728" s="52" t="s">
        <v>36</v>
      </c>
      <c r="U728" s="52"/>
      <c r="V728" s="54" t="n">
        <v>35543</v>
      </c>
      <c r="W728" s="54" t="n">
        <v>35604</v>
      </c>
      <c r="X728" s="56" t="s">
        <v>54</v>
      </c>
      <c r="Y728" s="56" t="s">
        <v>83</v>
      </c>
      <c r="Z728" s="41" t="n">
        <v>193731</v>
      </c>
      <c r="AA728" s="57" t="s">
        <v>39</v>
      </c>
    </row>
    <row r="729" s="106" customFormat="true" ht="11.25" hidden="false" customHeight="false" outlineLevel="0" collapsed="false">
      <c r="A729" s="39" t="n">
        <v>2806</v>
      </c>
      <c r="B729" s="40" t="n">
        <v>910036</v>
      </c>
      <c r="C729" s="41" t="s">
        <v>1</v>
      </c>
      <c r="D729" s="41" t="n">
        <v>193017</v>
      </c>
      <c r="E729" s="41" t="s">
        <v>125</v>
      </c>
      <c r="F729" s="40" t="n">
        <v>190908</v>
      </c>
      <c r="G729" s="44"/>
      <c r="H729" s="49" t="s">
        <v>1665</v>
      </c>
      <c r="I729" s="40" t="n">
        <v>1191262</v>
      </c>
      <c r="J729" s="41" t="n">
        <v>1146</v>
      </c>
      <c r="K729" s="61" t="s">
        <v>41</v>
      </c>
      <c r="L729" s="40" t="n">
        <v>193486</v>
      </c>
      <c r="M729" s="44"/>
      <c r="N729" s="49" t="s">
        <v>638</v>
      </c>
      <c r="O729" s="75" t="s">
        <v>1666</v>
      </c>
      <c r="P729" s="63" t="str">
        <f aca="false">IF(N729="","",IF(ISERR(FIND(LEFT(N729,1),"aeiou")),"is a "&amp;N729&amp;" "&amp;O729,"is an "&amp;N729&amp;" "&amp;O729))</f>
        <v>is a conversion in a form that resists emulsification</v>
      </c>
      <c r="Q729" s="50"/>
      <c r="R729" s="41"/>
      <c r="S729" s="56"/>
      <c r="T729" s="52" t="s">
        <v>36</v>
      </c>
      <c r="U729" s="52"/>
      <c r="V729" s="54" t="n">
        <v>35543</v>
      </c>
      <c r="W729" s="54" t="n">
        <v>35604</v>
      </c>
      <c r="X729" s="56" t="s">
        <v>54</v>
      </c>
      <c r="Y729" s="56" t="s">
        <v>83</v>
      </c>
      <c r="Z729" s="41" t="n">
        <v>193731</v>
      </c>
      <c r="AA729" s="57" t="s">
        <v>39</v>
      </c>
    </row>
    <row r="730" s="106" customFormat="true" ht="11.25" hidden="false" customHeight="false" outlineLevel="0" collapsed="false">
      <c r="A730" s="39" t="n">
        <v>2808</v>
      </c>
      <c r="B730" s="40" t="n">
        <v>910036</v>
      </c>
      <c r="C730" s="41" t="s">
        <v>1</v>
      </c>
      <c r="D730" s="41" t="n">
        <v>193671</v>
      </c>
      <c r="E730" s="41" t="s">
        <v>32</v>
      </c>
      <c r="F730" s="40" t="n">
        <v>194868</v>
      </c>
      <c r="G730" s="44"/>
      <c r="H730" s="49" t="s">
        <v>1667</v>
      </c>
      <c r="I730" s="40" t="n">
        <v>1191263</v>
      </c>
      <c r="J730" s="41" t="n">
        <v>5668</v>
      </c>
      <c r="K730" s="61" t="s">
        <v>71</v>
      </c>
      <c r="L730" s="40" t="n">
        <v>194868</v>
      </c>
      <c r="M730" s="44"/>
      <c r="N730" s="49" t="s">
        <v>1668</v>
      </c>
      <c r="O730" s="75" t="s">
        <v>1669</v>
      </c>
      <c r="P730" s="63"/>
      <c r="Q730" s="50"/>
      <c r="R730" s="41"/>
      <c r="S730" s="56"/>
      <c r="T730" s="52" t="s">
        <v>36</v>
      </c>
      <c r="U730" s="52"/>
      <c r="V730" s="54" t="n">
        <v>35543</v>
      </c>
      <c r="W730" s="54" t="n">
        <v>41232</v>
      </c>
      <c r="X730" s="56" t="s">
        <v>37</v>
      </c>
      <c r="Y730" s="56" t="s">
        <v>83</v>
      </c>
      <c r="Z730" s="41" t="n">
        <v>193731</v>
      </c>
      <c r="AA730" s="57" t="s">
        <v>39</v>
      </c>
    </row>
    <row r="731" s="73" customFormat="true" ht="11.25" hidden="false" customHeight="false" outlineLevel="0" collapsed="false">
      <c r="A731" s="52" t="n">
        <v>2809</v>
      </c>
      <c r="B731" s="40" t="n">
        <v>910036</v>
      </c>
      <c r="C731" s="41" t="s">
        <v>1</v>
      </c>
      <c r="D731" s="42" t="n">
        <v>193671</v>
      </c>
      <c r="E731" s="43" t="s">
        <v>32</v>
      </c>
      <c r="F731" s="40" t="n">
        <v>190910</v>
      </c>
      <c r="G731" s="44"/>
      <c r="H731" s="49" t="s">
        <v>1670</v>
      </c>
      <c r="I731" s="40" t="n">
        <v>1191264</v>
      </c>
      <c r="J731" s="41" t="n">
        <v>1146</v>
      </c>
      <c r="K731" s="61" t="s">
        <v>41</v>
      </c>
      <c r="L731" s="41" t="n">
        <v>192058</v>
      </c>
      <c r="M731" s="44"/>
      <c r="N731" s="49" t="s">
        <v>75</v>
      </c>
      <c r="O731" s="75" t="s">
        <v>1671</v>
      </c>
      <c r="P731" s="63" t="str">
        <f aca="false">IF(N731="","",IF(ISERR(FIND(LEFT(N731,1),"aeiou")),"is a "&amp;N731&amp;" "&amp;O731,"is an "&amp;N731&amp;" "&amp;O731))</f>
        <v>is a to remove nitrates, nitric acid, the nitro group, or nitrogen oxides from</v>
      </c>
      <c r="Q731" s="50"/>
      <c r="R731" s="41"/>
      <c r="S731" s="56"/>
      <c r="T731" s="52" t="s">
        <v>36</v>
      </c>
      <c r="U731" s="52"/>
      <c r="V731" s="54" t="n">
        <v>35543</v>
      </c>
      <c r="W731" s="54" t="n">
        <v>35604</v>
      </c>
      <c r="X731" s="56" t="s">
        <v>54</v>
      </c>
      <c r="Y731" s="56" t="s">
        <v>83</v>
      </c>
      <c r="Z731" s="41" t="n">
        <v>193731</v>
      </c>
      <c r="AA731" s="57" t="s">
        <v>39</v>
      </c>
    </row>
    <row r="732" s="73" customFormat="true" ht="11.25" hidden="false" customHeight="false" outlineLevel="0" collapsed="false">
      <c r="A732" s="39" t="n">
        <v>2810</v>
      </c>
      <c r="B732" s="40" t="n">
        <v>910036</v>
      </c>
      <c r="C732" s="41" t="s">
        <v>1</v>
      </c>
      <c r="D732" s="42" t="n">
        <v>193671</v>
      </c>
      <c r="E732" s="43" t="s">
        <v>32</v>
      </c>
      <c r="F732" s="40" t="n">
        <v>190911</v>
      </c>
      <c r="G732" s="44"/>
      <c r="H732" s="49" t="s">
        <v>1672</v>
      </c>
      <c r="I732" s="40" t="n">
        <v>1191265</v>
      </c>
      <c r="J732" s="41" t="n">
        <v>1146</v>
      </c>
      <c r="K732" s="61" t="s">
        <v>41</v>
      </c>
      <c r="L732" s="41" t="n">
        <v>192058</v>
      </c>
      <c r="M732" s="44"/>
      <c r="N732" s="49" t="s">
        <v>75</v>
      </c>
      <c r="O732" s="75" t="s">
        <v>1673</v>
      </c>
      <c r="P732" s="63" t="str">
        <f aca="false">IF(N732="","",IF(ISERR(FIND(LEFT(N732,1),"aeiou")),"is a "&amp;N732&amp;" "&amp;O732,"is an "&amp;N732&amp;" "&amp;O732))</f>
        <v>is a to remove nitrogen or its compounds, or convert nitrates or nitrites in compounds of lower oxidation states.</v>
      </c>
      <c r="Q732" s="50"/>
      <c r="R732" s="41"/>
      <c r="S732" s="56"/>
      <c r="T732" s="52" t="s">
        <v>36</v>
      </c>
      <c r="U732" s="52"/>
      <c r="V732" s="54" t="n">
        <v>35543</v>
      </c>
      <c r="W732" s="54" t="n">
        <v>35604</v>
      </c>
      <c r="X732" s="56" t="s">
        <v>54</v>
      </c>
      <c r="Y732" s="56" t="s">
        <v>83</v>
      </c>
      <c r="Z732" s="41" t="n">
        <v>193731</v>
      </c>
      <c r="AA732" s="57" t="s">
        <v>39</v>
      </c>
    </row>
    <row r="733" s="106" customFormat="true" ht="11.25" hidden="false" customHeight="false" outlineLevel="0" collapsed="false">
      <c r="A733" s="52" t="n">
        <v>567</v>
      </c>
      <c r="B733" s="40" t="n">
        <v>910036</v>
      </c>
      <c r="C733" s="42" t="s">
        <v>1</v>
      </c>
      <c r="D733" s="42" t="n">
        <v>193671</v>
      </c>
      <c r="E733" s="43" t="s">
        <v>32</v>
      </c>
      <c r="F733" s="40" t="n">
        <v>190912</v>
      </c>
      <c r="G733" s="59"/>
      <c r="H733" s="63" t="s">
        <v>1674</v>
      </c>
      <c r="I733" s="40" t="n">
        <v>1191266</v>
      </c>
      <c r="J733" s="41" t="n">
        <v>1146</v>
      </c>
      <c r="K733" s="61" t="s">
        <v>41</v>
      </c>
      <c r="L733" s="41" t="n">
        <v>194335</v>
      </c>
      <c r="M733" s="59"/>
      <c r="N733" s="63" t="s">
        <v>936</v>
      </c>
      <c r="O733" s="78"/>
      <c r="P733" s="63" t="str">
        <f aca="false">IF(N733="","",IF(ISERR(FIND(LEFT(N733,1),"aeiou")),"is a "&amp;N733&amp;" "&amp;O733,"is an "&amp;N733&amp;" "&amp;O733))</f>
        <v>is a catalyst handling </v>
      </c>
      <c r="Q733" s="60"/>
      <c r="R733" s="41"/>
      <c r="S733" s="64"/>
      <c r="T733" s="39" t="s">
        <v>65</v>
      </c>
      <c r="U733" s="39"/>
      <c r="V733" s="79" t="n">
        <v>35444</v>
      </c>
      <c r="W733" s="79" t="n">
        <v>35444</v>
      </c>
      <c r="X733" s="64" t="s">
        <v>44</v>
      </c>
      <c r="Y733" s="64" t="s">
        <v>213</v>
      </c>
      <c r="Z733" s="41" t="n">
        <v>193731</v>
      </c>
      <c r="AA733" s="43" t="s">
        <v>39</v>
      </c>
    </row>
    <row r="734" s="106" customFormat="true" ht="11.25" hidden="false" customHeight="false" outlineLevel="0" collapsed="false">
      <c r="A734" s="39" t="n">
        <v>568</v>
      </c>
      <c r="B734" s="40" t="n">
        <v>910036</v>
      </c>
      <c r="C734" s="42" t="s">
        <v>1</v>
      </c>
      <c r="D734" s="42" t="n">
        <v>193671</v>
      </c>
      <c r="E734" s="43" t="s">
        <v>32</v>
      </c>
      <c r="F734" s="40" t="n">
        <v>190913</v>
      </c>
      <c r="G734" s="59"/>
      <c r="H734" s="63" t="s">
        <v>1675</v>
      </c>
      <c r="I734" s="40" t="n">
        <v>1191267</v>
      </c>
      <c r="J734" s="41" t="n">
        <v>1146</v>
      </c>
      <c r="K734" s="61" t="s">
        <v>41</v>
      </c>
      <c r="L734" s="40" t="n">
        <v>193426</v>
      </c>
      <c r="M734" s="44"/>
      <c r="N734" s="49" t="s">
        <v>1129</v>
      </c>
      <c r="O734" s="78"/>
      <c r="P734" s="63" t="str">
        <f aca="false">IF(N734="","",IF(ISERR(FIND(LEFT(N734,1),"aeiou")),"is a "&amp;N734&amp;" "&amp;O734,"is an "&amp;N734&amp;" "&amp;O734))</f>
        <v>is a transport </v>
      </c>
      <c r="Q734" s="60"/>
      <c r="R734" s="41"/>
      <c r="S734" s="64"/>
      <c r="T734" s="39" t="s">
        <v>65</v>
      </c>
      <c r="U734" s="39"/>
      <c r="V734" s="79" t="n">
        <v>35444</v>
      </c>
      <c r="W734" s="79" t="n">
        <v>35444</v>
      </c>
      <c r="X734" s="64" t="s">
        <v>44</v>
      </c>
      <c r="Y734" s="64" t="s">
        <v>213</v>
      </c>
      <c r="Z734" s="41" t="n">
        <v>193731</v>
      </c>
      <c r="AA734" s="43" t="s">
        <v>39</v>
      </c>
    </row>
    <row r="735" s="73" customFormat="true" ht="11.25" hidden="false" customHeight="false" outlineLevel="0" collapsed="false">
      <c r="A735" s="39" t="n">
        <v>2814</v>
      </c>
      <c r="B735" s="40" t="n">
        <v>910036</v>
      </c>
      <c r="C735" s="41" t="s">
        <v>1</v>
      </c>
      <c r="D735" s="41" t="n">
        <v>193017</v>
      </c>
      <c r="E735" s="41" t="s">
        <v>125</v>
      </c>
      <c r="F735" s="40" t="n">
        <v>190915</v>
      </c>
      <c r="G735" s="44"/>
      <c r="H735" s="49" t="s">
        <v>1676</v>
      </c>
      <c r="I735" s="40" t="n">
        <v>1191269</v>
      </c>
      <c r="J735" s="41" t="n">
        <v>1146</v>
      </c>
      <c r="K735" s="61" t="s">
        <v>41</v>
      </c>
      <c r="L735" s="41" t="n">
        <v>192058</v>
      </c>
      <c r="M735" s="44"/>
      <c r="N735" s="49" t="s">
        <v>75</v>
      </c>
      <c r="O735" s="75" t="s">
        <v>1677</v>
      </c>
      <c r="P735" s="63" t="str">
        <f aca="false">IF(N735="","",IF(ISERR(FIND(LEFT(N735,1),"aeiou")),"is a "&amp;N735&amp;" "&amp;O735,"is an "&amp;N735&amp;" "&amp;O735))</f>
        <v>is a to remove oxygen from a compound, or cause to react with hydrogen or form a hydride, or to undergo an increase in the number of electrons.</v>
      </c>
      <c r="Q735" s="50"/>
      <c r="R735" s="41"/>
      <c r="S735" s="56"/>
      <c r="T735" s="52" t="s">
        <v>36</v>
      </c>
      <c r="U735" s="52"/>
      <c r="V735" s="54" t="n">
        <v>35543</v>
      </c>
      <c r="W735" s="54" t="n">
        <v>35604</v>
      </c>
      <c r="X735" s="56" t="s">
        <v>54</v>
      </c>
      <c r="Y735" s="56" t="s">
        <v>83</v>
      </c>
      <c r="Z735" s="41" t="n">
        <v>193731</v>
      </c>
      <c r="AA735" s="57" t="s">
        <v>39</v>
      </c>
    </row>
    <row r="736" s="73" customFormat="true" ht="11.25" hidden="false" customHeight="false" outlineLevel="0" collapsed="false">
      <c r="A736" s="52" t="n">
        <v>2815</v>
      </c>
      <c r="B736" s="40" t="n">
        <v>910036</v>
      </c>
      <c r="C736" s="41" t="s">
        <v>1</v>
      </c>
      <c r="D736" s="41" t="n">
        <v>193017</v>
      </c>
      <c r="E736" s="41" t="s">
        <v>125</v>
      </c>
      <c r="F736" s="40" t="n">
        <v>190916</v>
      </c>
      <c r="G736" s="44"/>
      <c r="H736" s="49" t="s">
        <v>1678</v>
      </c>
      <c r="I736" s="40" t="n">
        <v>1191270</v>
      </c>
      <c r="J736" s="41" t="n">
        <v>1146</v>
      </c>
      <c r="K736" s="61" t="s">
        <v>41</v>
      </c>
      <c r="L736" s="41" t="n">
        <v>192058</v>
      </c>
      <c r="M736" s="44"/>
      <c r="N736" s="49" t="s">
        <v>75</v>
      </c>
      <c r="O736" s="75" t="s">
        <v>1679</v>
      </c>
      <c r="P736" s="63" t="str">
        <f aca="false">IF(N736="","",IF(ISERR(FIND(LEFT(N736,1),"aeiou")),"is a "&amp;N736&amp;" "&amp;O736,"is an "&amp;N736&amp;" "&amp;O736))</f>
        <v>is a to remove free or loosely combined oxygen from</v>
      </c>
      <c r="Q736" s="50"/>
      <c r="R736" s="41"/>
      <c r="S736" s="56"/>
      <c r="T736" s="52" t="s">
        <v>36</v>
      </c>
      <c r="U736" s="52"/>
      <c r="V736" s="54" t="n">
        <v>35543</v>
      </c>
      <c r="W736" s="54" t="n">
        <v>35604</v>
      </c>
      <c r="X736" s="56" t="s">
        <v>54</v>
      </c>
      <c r="Y736" s="56" t="s">
        <v>83</v>
      </c>
      <c r="Z736" s="41" t="n">
        <v>193731</v>
      </c>
      <c r="AA736" s="57" t="s">
        <v>39</v>
      </c>
    </row>
    <row r="737" s="73" customFormat="true" ht="11.25" hidden="false" customHeight="false" outlineLevel="0" collapsed="false">
      <c r="A737" s="39" t="n">
        <v>2816</v>
      </c>
      <c r="B737" s="40" t="n">
        <v>910036</v>
      </c>
      <c r="C737" s="41" t="s">
        <v>1</v>
      </c>
      <c r="D737" s="41" t="n">
        <v>193017</v>
      </c>
      <c r="E737" s="41" t="s">
        <v>125</v>
      </c>
      <c r="F737" s="40" t="n">
        <v>190917</v>
      </c>
      <c r="G737" s="44"/>
      <c r="H737" s="49" t="s">
        <v>1680</v>
      </c>
      <c r="I737" s="40" t="n">
        <v>1191271</v>
      </c>
      <c r="J737" s="41" t="n">
        <v>1146</v>
      </c>
      <c r="K737" s="61" t="s">
        <v>41</v>
      </c>
      <c r="L737" s="41" t="n">
        <v>192058</v>
      </c>
      <c r="M737" s="44"/>
      <c r="N737" s="49" t="s">
        <v>75</v>
      </c>
      <c r="O737" s="75" t="s">
        <v>1681</v>
      </c>
      <c r="P737" s="63" t="str">
        <f aca="false">IF(N737="","",IF(ISERR(FIND(LEFT(N737,1),"aeiou")),"is a "&amp;N737&amp;" "&amp;O737,"is an "&amp;N737&amp;" "&amp;O737))</f>
        <v>is a to remove ozone from</v>
      </c>
      <c r="Q737" s="50"/>
      <c r="R737" s="41"/>
      <c r="S737" s="56"/>
      <c r="T737" s="52" t="s">
        <v>36</v>
      </c>
      <c r="U737" s="52"/>
      <c r="V737" s="54" t="n">
        <v>35543</v>
      </c>
      <c r="W737" s="54" t="n">
        <v>35604</v>
      </c>
      <c r="X737" s="56" t="s">
        <v>54</v>
      </c>
      <c r="Y737" s="56" t="s">
        <v>83</v>
      </c>
      <c r="Z737" s="41" t="n">
        <v>193731</v>
      </c>
      <c r="AA737" s="57" t="s">
        <v>39</v>
      </c>
    </row>
    <row r="738" s="73" customFormat="true" ht="11.25" hidden="false" customHeight="false" outlineLevel="0" collapsed="false">
      <c r="A738" s="52" t="n">
        <v>2817</v>
      </c>
      <c r="B738" s="40" t="n">
        <v>910036</v>
      </c>
      <c r="C738" s="41" t="s">
        <v>1</v>
      </c>
      <c r="D738" s="41" t="n">
        <v>193017</v>
      </c>
      <c r="E738" s="41" t="s">
        <v>125</v>
      </c>
      <c r="F738" s="40" t="n">
        <v>190918</v>
      </c>
      <c r="G738" s="44"/>
      <c r="H738" s="49" t="s">
        <v>1682</v>
      </c>
      <c r="I738" s="40" t="n">
        <v>1191272</v>
      </c>
      <c r="J738" s="41" t="n">
        <v>1146</v>
      </c>
      <c r="K738" s="61" t="s">
        <v>41</v>
      </c>
      <c r="L738" s="41" t="n">
        <v>192058</v>
      </c>
      <c r="M738" s="44"/>
      <c r="N738" s="49" t="s">
        <v>75</v>
      </c>
      <c r="O738" s="75" t="s">
        <v>1683</v>
      </c>
      <c r="P738" s="63" t="str">
        <f aca="false">IF(N738="","",IF(ISERR(FIND(LEFT(N738,1),"aeiou")),"is a "&amp;N738&amp;" "&amp;O738,"is an "&amp;N738&amp;" "&amp;O738))</f>
        <v>is a to remove paraffin from</v>
      </c>
      <c r="Q738" s="50"/>
      <c r="R738" s="41"/>
      <c r="S738" s="56"/>
      <c r="T738" s="52" t="s">
        <v>36</v>
      </c>
      <c r="U738" s="52"/>
      <c r="V738" s="54" t="n">
        <v>35543</v>
      </c>
      <c r="W738" s="54" t="n">
        <v>35604</v>
      </c>
      <c r="X738" s="56" t="s">
        <v>54</v>
      </c>
      <c r="Y738" s="56" t="s">
        <v>83</v>
      </c>
      <c r="Z738" s="41" t="n">
        <v>193731</v>
      </c>
      <c r="AA738" s="57" t="s">
        <v>39</v>
      </c>
    </row>
    <row r="739" s="73" customFormat="true" ht="11.25" hidden="false" customHeight="false" outlineLevel="0" collapsed="false">
      <c r="A739" s="39" t="n">
        <v>2818</v>
      </c>
      <c r="B739" s="40" t="n">
        <v>910036</v>
      </c>
      <c r="C739" s="41" t="s">
        <v>1</v>
      </c>
      <c r="D739" s="41" t="n">
        <v>193017</v>
      </c>
      <c r="E739" s="41" t="s">
        <v>125</v>
      </c>
      <c r="F739" s="40" t="n">
        <v>190919</v>
      </c>
      <c r="G739" s="44"/>
      <c r="H739" s="49" t="s">
        <v>1684</v>
      </c>
      <c r="I739" s="40" t="n">
        <v>1191273</v>
      </c>
      <c r="J739" s="41" t="n">
        <v>1146</v>
      </c>
      <c r="K739" s="61" t="s">
        <v>41</v>
      </c>
      <c r="L739" s="41" t="n">
        <v>192058</v>
      </c>
      <c r="M739" s="44"/>
      <c r="N739" s="49" t="s">
        <v>75</v>
      </c>
      <c r="O739" s="75" t="s">
        <v>1685</v>
      </c>
      <c r="P739" s="63" t="str">
        <f aca="false">IF(N739="","",IF(ISERR(FIND(LEFT(N739,1),"aeiou")),"is a "&amp;N739&amp;" "&amp;O739,"is an "&amp;N739&amp;" "&amp;O739))</f>
        <v>is a to remove pentanes from.</v>
      </c>
      <c r="Q739" s="50"/>
      <c r="R739" s="41"/>
      <c r="S739" s="56"/>
      <c r="T739" s="52" t="s">
        <v>36</v>
      </c>
      <c r="U739" s="52"/>
      <c r="V739" s="54" t="n">
        <v>35604</v>
      </c>
      <c r="W739" s="54" t="n">
        <v>35604</v>
      </c>
      <c r="X739" s="56" t="s">
        <v>54</v>
      </c>
      <c r="Y739" s="56" t="s">
        <v>1686</v>
      </c>
      <c r="Z739" s="41" t="n">
        <v>193731</v>
      </c>
      <c r="AA739" s="57" t="s">
        <v>39</v>
      </c>
    </row>
    <row r="740" s="77" customFormat="true" ht="11.25" hidden="false" customHeight="false" outlineLevel="0" collapsed="false">
      <c r="A740" s="52" t="n">
        <v>2819</v>
      </c>
      <c r="B740" s="40" t="n">
        <v>910036</v>
      </c>
      <c r="C740" s="41" t="s">
        <v>1</v>
      </c>
      <c r="D740" s="42" t="n">
        <v>193671</v>
      </c>
      <c r="E740" s="43" t="s">
        <v>32</v>
      </c>
      <c r="F740" s="40" t="n">
        <v>190920</v>
      </c>
      <c r="G740" s="44"/>
      <c r="H740" s="49" t="s">
        <v>1687</v>
      </c>
      <c r="I740" s="40" t="n">
        <v>1191274</v>
      </c>
      <c r="J740" s="41" t="n">
        <v>1146</v>
      </c>
      <c r="K740" s="61" t="s">
        <v>41</v>
      </c>
      <c r="L740" s="41" t="n">
        <v>190863</v>
      </c>
      <c r="M740" s="44"/>
      <c r="N740" s="49" t="s">
        <v>619</v>
      </c>
      <c r="O740" s="75" t="s">
        <v>1688</v>
      </c>
      <c r="P740" s="63" t="str">
        <f aca="false">IF(N740="","",IF(ISERR(FIND(LEFT(N740,1),"aeiou")),"is a "&amp;N740&amp;" "&amp;O740,"is an "&amp;N740&amp;" "&amp;O740))</f>
        <v>is a to decrease in number, quantity, content, or force or in vital power or value as a result of such lessening.</v>
      </c>
      <c r="Q740" s="50"/>
      <c r="R740" s="41"/>
      <c r="S740" s="56"/>
      <c r="T740" s="52" t="s">
        <v>36</v>
      </c>
      <c r="U740" s="52"/>
      <c r="V740" s="54" t="n">
        <v>35543</v>
      </c>
      <c r="W740" s="54" t="n">
        <v>35604</v>
      </c>
      <c r="X740" s="56" t="s">
        <v>54</v>
      </c>
      <c r="Y740" s="56" t="s">
        <v>83</v>
      </c>
      <c r="Z740" s="41" t="n">
        <v>193731</v>
      </c>
      <c r="AA740" s="57" t="s">
        <v>39</v>
      </c>
    </row>
    <row r="741" s="77" customFormat="true" ht="11.25" hidden="false" customHeight="false" outlineLevel="0" collapsed="false">
      <c r="A741" s="39" t="n">
        <v>2820</v>
      </c>
      <c r="B741" s="40" t="n">
        <v>910036</v>
      </c>
      <c r="C741" s="41" t="s">
        <v>1</v>
      </c>
      <c r="D741" s="41" t="n">
        <v>193017</v>
      </c>
      <c r="E741" s="41" t="s">
        <v>125</v>
      </c>
      <c r="F741" s="40" t="n">
        <v>190921</v>
      </c>
      <c r="G741" s="44"/>
      <c r="H741" s="49" t="s">
        <v>1689</v>
      </c>
      <c r="I741" s="40" t="n">
        <v>1191275</v>
      </c>
      <c r="J741" s="41" t="n">
        <v>1146</v>
      </c>
      <c r="K741" s="61" t="s">
        <v>41</v>
      </c>
      <c r="L741" s="41" t="n">
        <v>190861</v>
      </c>
      <c r="M741" s="44"/>
      <c r="N741" s="49" t="s">
        <v>105</v>
      </c>
      <c r="O741" s="75" t="s">
        <v>1690</v>
      </c>
      <c r="P741" s="63" t="str">
        <f aca="false">IF(N741="","",IF(ISERR(FIND(LEFT(N741,1),"aeiou")),"is a "&amp;N741&amp;" "&amp;O741,"is an "&amp;N741&amp;" "&amp;O741))</f>
        <v>is a to decompose by various means in relatively simple compounds</v>
      </c>
      <c r="Q741" s="50"/>
      <c r="R741" s="41"/>
      <c r="S741" s="56"/>
      <c r="T741" s="52" t="s">
        <v>36</v>
      </c>
      <c r="U741" s="52"/>
      <c r="V741" s="54" t="n">
        <v>35543</v>
      </c>
      <c r="W741" s="54" t="n">
        <v>35604</v>
      </c>
      <c r="X741" s="56" t="s">
        <v>54</v>
      </c>
      <c r="Y741" s="56" t="s">
        <v>83</v>
      </c>
      <c r="Z741" s="41" t="n">
        <v>193731</v>
      </c>
      <c r="AA741" s="57" t="s">
        <v>39</v>
      </c>
    </row>
    <row r="742" s="77" customFormat="true" ht="11.25" hidden="false" customHeight="false" outlineLevel="0" collapsed="false">
      <c r="A742" s="52" t="n">
        <v>2821</v>
      </c>
      <c r="B742" s="40" t="n">
        <v>910036</v>
      </c>
      <c r="C742" s="41" t="s">
        <v>1</v>
      </c>
      <c r="D742" s="41" t="n">
        <v>193017</v>
      </c>
      <c r="E742" s="41" t="s">
        <v>125</v>
      </c>
      <c r="F742" s="40" t="n">
        <v>190922</v>
      </c>
      <c r="G742" s="44"/>
      <c r="H742" s="49" t="s">
        <v>1691</v>
      </c>
      <c r="I742" s="40" t="n">
        <v>1191276</v>
      </c>
      <c r="J742" s="41" t="n">
        <v>1146</v>
      </c>
      <c r="K742" s="61" t="s">
        <v>41</v>
      </c>
      <c r="L742" s="41" t="n">
        <v>191763</v>
      </c>
      <c r="M742" s="44"/>
      <c r="N742" s="49" t="s">
        <v>133</v>
      </c>
      <c r="O742" s="75" t="s">
        <v>1692</v>
      </c>
      <c r="P742" s="63" t="str">
        <f aca="false">IF(N742="","",IF(ISERR(FIND(LEFT(N742,1),"aeiou")),"is a "&amp;N742&amp;" "&amp;O742,"is an "&amp;N742&amp;" "&amp;O742))</f>
        <v>is a to move by laying down or to let fall or drop by a natural process</v>
      </c>
      <c r="Q742" s="50"/>
      <c r="R742" s="41"/>
      <c r="S742" s="56"/>
      <c r="T742" s="52" t="s">
        <v>36</v>
      </c>
      <c r="U742" s="52"/>
      <c r="V742" s="54" t="n">
        <v>35605</v>
      </c>
      <c r="W742" s="54" t="n">
        <v>35605</v>
      </c>
      <c r="X742" s="56" t="s">
        <v>54</v>
      </c>
      <c r="Y742" s="56" t="s">
        <v>54</v>
      </c>
      <c r="Z742" s="41" t="n">
        <v>193731</v>
      </c>
      <c r="AA742" s="57" t="s">
        <v>39</v>
      </c>
    </row>
    <row r="743" s="77" customFormat="true" ht="11.25" hidden="false" customHeight="false" outlineLevel="0" collapsed="false">
      <c r="A743" s="39" t="n">
        <v>2822</v>
      </c>
      <c r="B743" s="40" t="n">
        <v>910036</v>
      </c>
      <c r="C743" s="41" t="s">
        <v>1</v>
      </c>
      <c r="D743" s="42" t="n">
        <v>193671</v>
      </c>
      <c r="E743" s="43" t="s">
        <v>32</v>
      </c>
      <c r="F743" s="40" t="n">
        <v>190925</v>
      </c>
      <c r="G743" s="44"/>
      <c r="H743" s="49" t="s">
        <v>1693</v>
      </c>
      <c r="I743" s="40" t="n">
        <v>1191279</v>
      </c>
      <c r="J743" s="41" t="n">
        <v>1146</v>
      </c>
      <c r="K743" s="61" t="s">
        <v>41</v>
      </c>
      <c r="L743" s="41" t="n">
        <v>192551</v>
      </c>
      <c r="M743" s="44"/>
      <c r="N743" s="49" t="s">
        <v>1601</v>
      </c>
      <c r="O743" s="75" t="s">
        <v>1694</v>
      </c>
      <c r="P743" s="63" t="str">
        <f aca="false">IF(N743="","",IF(ISERR(FIND(LEFT(N743,1),"aeiou")),"is a "&amp;N743&amp;" "&amp;O743,"is an "&amp;N743&amp;" "&amp;O743))</f>
        <v>is a to release pressure from</v>
      </c>
      <c r="Q743" s="50"/>
      <c r="R743" s="41"/>
      <c r="S743" s="56"/>
      <c r="T743" s="52" t="s">
        <v>65</v>
      </c>
      <c r="U743" s="52"/>
      <c r="V743" s="54" t="n">
        <v>35452</v>
      </c>
      <c r="W743" s="54" t="n">
        <v>35801</v>
      </c>
      <c r="X743" s="55" t="s">
        <v>44</v>
      </c>
      <c r="Y743" s="56" t="s">
        <v>347</v>
      </c>
      <c r="Z743" s="41" t="n">
        <v>193731</v>
      </c>
      <c r="AA743" s="57" t="s">
        <v>39</v>
      </c>
    </row>
    <row r="744" s="77" customFormat="true" ht="11.25" hidden="false" customHeight="false" outlineLevel="0" collapsed="false">
      <c r="A744" s="52" t="n">
        <v>2823</v>
      </c>
      <c r="B744" s="40" t="n">
        <v>910036</v>
      </c>
      <c r="C744" s="41" t="s">
        <v>1</v>
      </c>
      <c r="D744" s="41" t="n">
        <v>193017</v>
      </c>
      <c r="E744" s="41" t="s">
        <v>125</v>
      </c>
      <c r="F744" s="40" t="n">
        <v>190926</v>
      </c>
      <c r="G744" s="44"/>
      <c r="H744" s="49" t="s">
        <v>1695</v>
      </c>
      <c r="I744" s="40" t="n">
        <v>1191280</v>
      </c>
      <c r="J744" s="41" t="n">
        <v>1146</v>
      </c>
      <c r="K744" s="61" t="s">
        <v>41</v>
      </c>
      <c r="L744" s="41" t="n">
        <v>192058</v>
      </c>
      <c r="M744" s="44"/>
      <c r="N744" s="49" t="s">
        <v>75</v>
      </c>
      <c r="O744" s="75" t="s">
        <v>1696</v>
      </c>
      <c r="P744" s="63" t="str">
        <f aca="false">IF(N744="","",IF(ISERR(FIND(LEFT(N744,1),"aeiou")),"is a "&amp;N744&amp;" "&amp;O744,"is an "&amp;N744&amp;" "&amp;O744))</f>
        <v>is a to remove propane and sometimes lighter fractions from.</v>
      </c>
      <c r="Q744" s="50"/>
      <c r="R744" s="41"/>
      <c r="S744" s="56"/>
      <c r="T744" s="52" t="s">
        <v>36</v>
      </c>
      <c r="U744" s="52"/>
      <c r="V744" s="54" t="n">
        <v>35543</v>
      </c>
      <c r="W744" s="54" t="n">
        <v>35604</v>
      </c>
      <c r="X744" s="56" t="s">
        <v>54</v>
      </c>
      <c r="Y744" s="56" t="s">
        <v>1697</v>
      </c>
      <c r="Z744" s="41" t="n">
        <v>193731</v>
      </c>
      <c r="AA744" s="57" t="s">
        <v>39</v>
      </c>
    </row>
    <row r="745" s="77" customFormat="true" ht="11.25" hidden="false" customHeight="false" outlineLevel="0" collapsed="false">
      <c r="A745" s="39" t="n">
        <v>2826</v>
      </c>
      <c r="B745" s="40" t="n">
        <v>910036</v>
      </c>
      <c r="C745" s="41" t="s">
        <v>1</v>
      </c>
      <c r="D745" s="42" t="n">
        <v>193671</v>
      </c>
      <c r="E745" s="43" t="s">
        <v>32</v>
      </c>
      <c r="F745" s="40" t="n">
        <v>190927</v>
      </c>
      <c r="G745" s="44"/>
      <c r="H745" s="49" t="s">
        <v>1698</v>
      </c>
      <c r="I745" s="40" t="n">
        <v>1191281</v>
      </c>
      <c r="J745" s="41" t="n">
        <v>1146</v>
      </c>
      <c r="K745" s="61" t="s">
        <v>41</v>
      </c>
      <c r="L745" s="41" t="n">
        <v>192058</v>
      </c>
      <c r="M745" s="44"/>
      <c r="N745" s="49" t="s">
        <v>75</v>
      </c>
      <c r="O745" s="75" t="s">
        <v>1699</v>
      </c>
      <c r="P745" s="63" t="str">
        <f aca="false">IF(N745="","",IF(ISERR(FIND(LEFT(N745,1),"aeiou")),"is a "&amp;N745&amp;" "&amp;O745,"is an "&amp;N745&amp;" "&amp;O745))</f>
        <v>is a to remove salt.</v>
      </c>
      <c r="Q745" s="50"/>
      <c r="R745" s="41"/>
      <c r="S745" s="56"/>
      <c r="T745" s="52" t="s">
        <v>36</v>
      </c>
      <c r="U745" s="52"/>
      <c r="V745" s="54" t="n">
        <v>35543</v>
      </c>
      <c r="W745" s="54" t="n">
        <v>35604</v>
      </c>
      <c r="X745" s="56" t="s">
        <v>54</v>
      </c>
      <c r="Y745" s="56" t="s">
        <v>83</v>
      </c>
      <c r="Z745" s="41" t="n">
        <v>193731</v>
      </c>
      <c r="AA745" s="57" t="s">
        <v>39</v>
      </c>
    </row>
    <row r="746" s="73" customFormat="true" ht="11.25" hidden="false" customHeight="false" outlineLevel="0" collapsed="false">
      <c r="A746" s="52" t="n">
        <v>2827</v>
      </c>
      <c r="B746" s="40" t="n">
        <v>910036</v>
      </c>
      <c r="C746" s="41" t="s">
        <v>1</v>
      </c>
      <c r="D746" s="42" t="n">
        <v>193671</v>
      </c>
      <c r="E746" s="43" t="s">
        <v>32</v>
      </c>
      <c r="F746" s="40" t="n">
        <v>190928</v>
      </c>
      <c r="G746" s="44"/>
      <c r="H746" s="49" t="s">
        <v>1700</v>
      </c>
      <c r="I746" s="40" t="n">
        <v>1191282</v>
      </c>
      <c r="J746" s="41" t="n">
        <v>1146</v>
      </c>
      <c r="K746" s="61" t="s">
        <v>41</v>
      </c>
      <c r="L746" s="41" t="n">
        <v>192580</v>
      </c>
      <c r="M746" s="44"/>
      <c r="N746" s="49" t="s">
        <v>1115</v>
      </c>
      <c r="O746" s="75" t="s">
        <v>1701</v>
      </c>
      <c r="P746" s="63" t="str">
        <f aca="false">IF(N746="","",IF(ISERR(FIND(LEFT(N746,1),"aeiou")),"is a "&amp;N746&amp;" "&amp;O746,"is an "&amp;N746&amp;" "&amp;O746))</f>
        <v>is a to go or come down</v>
      </c>
      <c r="Q746" s="50"/>
      <c r="R746" s="41"/>
      <c r="S746" s="56"/>
      <c r="T746" s="52" t="s">
        <v>36</v>
      </c>
      <c r="U746" s="52"/>
      <c r="V746" s="54" t="n">
        <v>35543</v>
      </c>
      <c r="W746" s="54" t="n">
        <v>35604</v>
      </c>
      <c r="X746" s="56" t="s">
        <v>54</v>
      </c>
      <c r="Y746" s="56" t="s">
        <v>83</v>
      </c>
      <c r="Z746" s="41" t="n">
        <v>193731</v>
      </c>
      <c r="AA746" s="57" t="s">
        <v>39</v>
      </c>
    </row>
    <row r="747" s="73" customFormat="true" ht="11.25" hidden="false" customHeight="false" outlineLevel="0" collapsed="false">
      <c r="A747" s="52" t="n">
        <v>2831</v>
      </c>
      <c r="B747" s="40" t="n">
        <v>910036</v>
      </c>
      <c r="C747" s="41" t="s">
        <v>1</v>
      </c>
      <c r="D747" s="42" t="n">
        <v>193671</v>
      </c>
      <c r="E747" s="43" t="s">
        <v>32</v>
      </c>
      <c r="F747" s="40" t="n">
        <v>190929</v>
      </c>
      <c r="G747" s="44"/>
      <c r="H747" s="49" t="s">
        <v>1702</v>
      </c>
      <c r="I747" s="40" t="n">
        <v>1191283</v>
      </c>
      <c r="J747" s="41" t="n">
        <v>1146</v>
      </c>
      <c r="K747" s="61" t="s">
        <v>41</v>
      </c>
      <c r="L747" s="41" t="n">
        <v>191032</v>
      </c>
      <c r="M747" s="44"/>
      <c r="N747" s="49" t="s">
        <v>1703</v>
      </c>
      <c r="O747" s="75" t="s">
        <v>1704</v>
      </c>
      <c r="P747" s="63" t="str">
        <f aca="false">IF(N747="","",IF(ISERR(FIND(LEFT(N747,1),"aeiou")),"is a "&amp;N747&amp;" "&amp;O747,"is an "&amp;N747&amp;" "&amp;O747))</f>
        <v>is a to dry or cause to dry up</v>
      </c>
      <c r="Q747" s="50"/>
      <c r="R747" s="41"/>
      <c r="S747" s="56"/>
      <c r="T747" s="52" t="s">
        <v>36</v>
      </c>
      <c r="U747" s="52"/>
      <c r="V747" s="54" t="n">
        <v>35543</v>
      </c>
      <c r="W747" s="54" t="n">
        <v>35604</v>
      </c>
      <c r="X747" s="56" t="s">
        <v>54</v>
      </c>
      <c r="Y747" s="56" t="s">
        <v>83</v>
      </c>
      <c r="Z747" s="41" t="n">
        <v>193731</v>
      </c>
      <c r="AA747" s="57" t="s">
        <v>39</v>
      </c>
    </row>
    <row r="748" s="73" customFormat="true" ht="11.25" hidden="false" customHeight="false" outlineLevel="0" collapsed="false">
      <c r="A748" s="52" t="n">
        <v>2833</v>
      </c>
      <c r="B748" s="40" t="n">
        <v>910036</v>
      </c>
      <c r="C748" s="41" t="s">
        <v>1</v>
      </c>
      <c r="D748" s="41" t="n">
        <v>193017</v>
      </c>
      <c r="E748" s="41" t="s">
        <v>125</v>
      </c>
      <c r="F748" s="40" t="n">
        <v>190934</v>
      </c>
      <c r="G748" s="44"/>
      <c r="H748" s="49" t="s">
        <v>1705</v>
      </c>
      <c r="I748" s="40" t="n">
        <v>1191288</v>
      </c>
      <c r="J748" s="41" t="n">
        <v>1146</v>
      </c>
      <c r="K748" s="61" t="s">
        <v>41</v>
      </c>
      <c r="L748" s="41" t="n">
        <v>192058</v>
      </c>
      <c r="M748" s="44"/>
      <c r="N748" s="49" t="s">
        <v>75</v>
      </c>
      <c r="O748" s="75" t="s">
        <v>1706</v>
      </c>
      <c r="P748" s="63" t="str">
        <f aca="false">IF(N748="","",IF(ISERR(FIND(LEFT(N748,1),"aeiou")),"is a "&amp;N748&amp;" "&amp;O748,"is an "&amp;N748&amp;" "&amp;O748))</f>
        <v>is a to remove solvents.</v>
      </c>
      <c r="Q748" s="50"/>
      <c r="R748" s="41"/>
      <c r="S748" s="56"/>
      <c r="T748" s="52" t="s">
        <v>65</v>
      </c>
      <c r="U748" s="52"/>
      <c r="V748" s="54" t="n">
        <v>35444</v>
      </c>
      <c r="W748" s="54" t="n">
        <v>36836</v>
      </c>
      <c r="X748" s="56" t="s">
        <v>327</v>
      </c>
      <c r="Y748" s="56" t="s">
        <v>213</v>
      </c>
      <c r="Z748" s="41" t="n">
        <v>193731</v>
      </c>
      <c r="AA748" s="57" t="s">
        <v>39</v>
      </c>
    </row>
    <row r="749" s="73" customFormat="true" ht="11.25" hidden="false" customHeight="false" outlineLevel="0" collapsed="false">
      <c r="A749" s="39" t="n">
        <v>2834</v>
      </c>
      <c r="B749" s="40" t="n">
        <v>910036</v>
      </c>
      <c r="C749" s="41" t="s">
        <v>1</v>
      </c>
      <c r="D749" s="42" t="n">
        <v>193671</v>
      </c>
      <c r="E749" s="43" t="s">
        <v>32</v>
      </c>
      <c r="F749" s="40" t="n">
        <v>190935</v>
      </c>
      <c r="G749" s="44"/>
      <c r="H749" s="49" t="s">
        <v>1707</v>
      </c>
      <c r="I749" s="40" t="n">
        <v>1191289</v>
      </c>
      <c r="J749" s="41" t="n">
        <v>1146</v>
      </c>
      <c r="K749" s="61" t="s">
        <v>41</v>
      </c>
      <c r="L749" s="41" t="n">
        <v>190126</v>
      </c>
      <c r="M749" s="44"/>
      <c r="N749" s="49" t="s">
        <v>162</v>
      </c>
      <c r="O749" s="75" t="s">
        <v>1708</v>
      </c>
      <c r="P749" s="63" t="str">
        <f aca="false">IF(N749="","",IF(ISERR(FIND(LEFT(N749,1),"aeiou")),"is a "&amp;N749&amp;" "&amp;O749,"is an "&amp;N749&amp;" "&amp;O749))</f>
        <v>is a physical process free from a sorbed state by the reverse of absorption and adsorption</v>
      </c>
      <c r="Q749" s="50"/>
      <c r="R749" s="41"/>
      <c r="S749" s="56"/>
      <c r="T749" s="52" t="s">
        <v>36</v>
      </c>
      <c r="U749" s="52"/>
      <c r="V749" s="54" t="n">
        <v>35543</v>
      </c>
      <c r="W749" s="54" t="n">
        <v>35604</v>
      </c>
      <c r="X749" s="56" t="s">
        <v>54</v>
      </c>
      <c r="Y749" s="56" t="s">
        <v>83</v>
      </c>
      <c r="Z749" s="41" t="n">
        <v>193731</v>
      </c>
      <c r="AA749" s="57" t="s">
        <v>39</v>
      </c>
    </row>
    <row r="750" s="136" customFormat="true" ht="11.25" hidden="false" customHeight="false" outlineLevel="0" collapsed="false">
      <c r="A750" s="39" t="n">
        <v>2836</v>
      </c>
      <c r="B750" s="40" t="n">
        <v>910036</v>
      </c>
      <c r="C750" s="41" t="s">
        <v>1</v>
      </c>
      <c r="D750" s="42" t="n">
        <v>193671</v>
      </c>
      <c r="E750" s="43" t="s">
        <v>32</v>
      </c>
      <c r="F750" s="40" t="n">
        <v>190936</v>
      </c>
      <c r="G750" s="44"/>
      <c r="H750" s="49" t="s">
        <v>778</v>
      </c>
      <c r="I750" s="40" t="n">
        <v>1191290</v>
      </c>
      <c r="J750" s="41" t="n">
        <v>1146</v>
      </c>
      <c r="K750" s="61" t="s">
        <v>41</v>
      </c>
      <c r="L750" s="41" t="n">
        <v>190243</v>
      </c>
      <c r="M750" s="44"/>
      <c r="N750" s="49" t="s">
        <v>92</v>
      </c>
      <c r="O750" s="75" t="s">
        <v>1709</v>
      </c>
      <c r="P750" s="63" t="str">
        <f aca="false">IF(N750="","",IF(ISERR(FIND(LEFT(N750,1),"aeiou")),"is a "&amp;N750&amp;" "&amp;O750,"is an "&amp;N750&amp;" "&amp;O750))</f>
        <v>is a to act by ruining completely beyond possibility of reuse.</v>
      </c>
      <c r="Q750" s="50"/>
      <c r="R750" s="41"/>
      <c r="S750" s="56"/>
      <c r="T750" s="52" t="s">
        <v>36</v>
      </c>
      <c r="U750" s="52"/>
      <c r="V750" s="54" t="n">
        <v>35543</v>
      </c>
      <c r="W750" s="54" t="n">
        <v>35604</v>
      </c>
      <c r="X750" s="56" t="s">
        <v>54</v>
      </c>
      <c r="Y750" s="56" t="s">
        <v>83</v>
      </c>
      <c r="Z750" s="41" t="n">
        <v>193731</v>
      </c>
      <c r="AA750" s="57" t="s">
        <v>39</v>
      </c>
    </row>
    <row r="751" s="73" customFormat="true" ht="11.25" hidden="false" customHeight="false" outlineLevel="0" collapsed="false">
      <c r="A751" s="52" t="n">
        <v>2837</v>
      </c>
      <c r="B751" s="40" t="n">
        <v>910036</v>
      </c>
      <c r="C751" s="41" t="s">
        <v>1</v>
      </c>
      <c r="D751" s="42" t="n">
        <v>193671</v>
      </c>
      <c r="E751" s="43" t="s">
        <v>32</v>
      </c>
      <c r="F751" s="40" t="n">
        <v>190936</v>
      </c>
      <c r="G751" s="44"/>
      <c r="H751" s="49" t="s">
        <v>1710</v>
      </c>
      <c r="I751" s="40" t="n">
        <v>1192933</v>
      </c>
      <c r="J751" s="41" t="n">
        <v>1981</v>
      </c>
      <c r="K751" s="46" t="s">
        <v>139</v>
      </c>
      <c r="L751" s="41" t="n">
        <v>190936</v>
      </c>
      <c r="M751" s="44"/>
      <c r="N751" s="49" t="s">
        <v>778</v>
      </c>
      <c r="O751" s="75" t="s">
        <v>1711</v>
      </c>
      <c r="P751" s="49"/>
      <c r="Q751" s="50"/>
      <c r="R751" s="41"/>
      <c r="S751" s="56"/>
      <c r="T751" s="52" t="s">
        <v>36</v>
      </c>
      <c r="U751" s="52"/>
      <c r="V751" s="54" t="n">
        <v>35543</v>
      </c>
      <c r="W751" s="54" t="n">
        <v>35604</v>
      </c>
      <c r="X751" s="56" t="s">
        <v>54</v>
      </c>
      <c r="Y751" s="56" t="s">
        <v>83</v>
      </c>
      <c r="Z751" s="41" t="n">
        <v>193731</v>
      </c>
      <c r="AA751" s="57" t="s">
        <v>39</v>
      </c>
    </row>
    <row r="752" s="88" customFormat="true" ht="11.25" hidden="false" customHeight="false" outlineLevel="0" collapsed="false">
      <c r="A752" s="39" t="n">
        <v>582</v>
      </c>
      <c r="B752" s="40" t="n">
        <v>910036</v>
      </c>
      <c r="C752" s="42" t="s">
        <v>1</v>
      </c>
      <c r="D752" s="42" t="n">
        <v>193671</v>
      </c>
      <c r="E752" s="43" t="s">
        <v>32</v>
      </c>
      <c r="F752" s="40" t="n">
        <v>190937</v>
      </c>
      <c r="G752" s="59"/>
      <c r="H752" s="63" t="s">
        <v>1712</v>
      </c>
      <c r="I752" s="40" t="n">
        <v>1191291</v>
      </c>
      <c r="J752" s="41" t="n">
        <v>1146</v>
      </c>
      <c r="K752" s="61" t="s">
        <v>41</v>
      </c>
      <c r="L752" s="41" t="n">
        <v>193412</v>
      </c>
      <c r="M752" s="44"/>
      <c r="N752" s="49" t="s">
        <v>313</v>
      </c>
      <c r="O752" s="78" t="s">
        <v>1713</v>
      </c>
      <c r="P752" s="63" t="str">
        <f aca="false">IF(N752="","",IF(ISERR(FIND(LEFT(N752,1),"aeiou")),"is a "&amp;N752&amp;" "&amp;O752,"is an "&amp;N752&amp;" "&amp;O752))</f>
        <v>is an inspection where the inspected object is damaged.</v>
      </c>
      <c r="Q752" s="60"/>
      <c r="R752" s="41"/>
      <c r="S752" s="64"/>
      <c r="T752" s="39" t="s">
        <v>65</v>
      </c>
      <c r="U752" s="39"/>
      <c r="V752" s="79" t="n">
        <v>35444</v>
      </c>
      <c r="W752" s="79" t="n">
        <v>35444</v>
      </c>
      <c r="X752" s="64" t="s">
        <v>44</v>
      </c>
      <c r="Y752" s="64" t="s">
        <v>213</v>
      </c>
      <c r="Z752" s="41" t="n">
        <v>193731</v>
      </c>
      <c r="AA752" s="43" t="s">
        <v>39</v>
      </c>
    </row>
    <row r="753" s="138" customFormat="true" ht="11.25" hidden="false" customHeight="false" outlineLevel="0" collapsed="false">
      <c r="A753" s="52" t="n">
        <v>583</v>
      </c>
      <c r="B753" s="40" t="n">
        <v>910036</v>
      </c>
      <c r="C753" s="41" t="s">
        <v>1</v>
      </c>
      <c r="D753" s="42" t="n">
        <v>193671</v>
      </c>
      <c r="E753" s="43" t="s">
        <v>32</v>
      </c>
      <c r="F753" s="40" t="n">
        <v>190938</v>
      </c>
      <c r="G753" s="44"/>
      <c r="H753" s="49" t="s">
        <v>708</v>
      </c>
      <c r="I753" s="40" t="n">
        <v>1191292</v>
      </c>
      <c r="J753" s="41" t="n">
        <v>1146</v>
      </c>
      <c r="K753" s="61" t="s">
        <v>41</v>
      </c>
      <c r="L753" s="41" t="n">
        <v>193724</v>
      </c>
      <c r="M753" s="44"/>
      <c r="N753" s="49" t="s">
        <v>230</v>
      </c>
      <c r="O753" s="75" t="s">
        <v>1714</v>
      </c>
      <c r="P753" s="63" t="str">
        <f aca="false">IF(N753="","",IF(ISERR(FIND(LEFT(N753,1),"aeiou")),"is a "&amp;N753&amp;" "&amp;O753,"is an "&amp;N753&amp;" "&amp;O753))</f>
        <v>is a test in such a manner that the subject of the testing is damaged or destroyed</v>
      </c>
      <c r="Q753" s="50"/>
      <c r="R753" s="41"/>
      <c r="S753" s="56"/>
      <c r="T753" s="52" t="s">
        <v>36</v>
      </c>
      <c r="U753" s="52"/>
      <c r="V753" s="54" t="n">
        <v>35604</v>
      </c>
      <c r="W753" s="79" t="n">
        <v>38002</v>
      </c>
      <c r="X753" s="56" t="s">
        <v>54</v>
      </c>
      <c r="Y753" s="56" t="s">
        <v>54</v>
      </c>
      <c r="Z753" s="41" t="n">
        <v>193731</v>
      </c>
      <c r="AA753" s="57" t="s">
        <v>39</v>
      </c>
    </row>
    <row r="754" s="73" customFormat="true" ht="11.25" hidden="false" customHeight="false" outlineLevel="0" collapsed="false">
      <c r="A754" s="52" t="n">
        <v>5377</v>
      </c>
      <c r="B754" s="40" t="n">
        <v>910036</v>
      </c>
      <c r="C754" s="57" t="s">
        <v>1</v>
      </c>
      <c r="D754" s="42" t="n">
        <v>193671</v>
      </c>
      <c r="E754" s="82" t="s">
        <v>32</v>
      </c>
      <c r="F754" s="40" t="n">
        <v>190938</v>
      </c>
      <c r="G754" s="68"/>
      <c r="H754" s="48" t="s">
        <v>1715</v>
      </c>
      <c r="I754" s="40" t="n">
        <v>1195604</v>
      </c>
      <c r="J754" s="41" t="n">
        <v>1985</v>
      </c>
      <c r="K754" s="83" t="s">
        <v>34</v>
      </c>
      <c r="L754" s="40" t="n">
        <v>190938</v>
      </c>
      <c r="M754" s="44"/>
      <c r="N754" s="49" t="s">
        <v>708</v>
      </c>
      <c r="O754" s="48" t="s">
        <v>1716</v>
      </c>
      <c r="P754" s="63"/>
      <c r="Q754" s="48"/>
      <c r="R754" s="48"/>
      <c r="S754" s="48"/>
      <c r="T754" s="52" t="s">
        <v>36</v>
      </c>
      <c r="U754" s="48"/>
      <c r="V754" s="84" t="n">
        <v>39128</v>
      </c>
      <c r="W754" s="84" t="n">
        <v>39128</v>
      </c>
      <c r="X754" s="85" t="s">
        <v>37</v>
      </c>
      <c r="Y754" s="85" t="s">
        <v>168</v>
      </c>
      <c r="Z754" s="41" t="n">
        <v>193731</v>
      </c>
      <c r="AA754" s="43" t="s">
        <v>39</v>
      </c>
    </row>
    <row r="755" s="73" customFormat="true" ht="11.25" hidden="false" customHeight="false" outlineLevel="0" collapsed="false">
      <c r="A755" s="39" t="n">
        <v>2838</v>
      </c>
      <c r="B755" s="40" t="n">
        <v>910036</v>
      </c>
      <c r="C755" s="41" t="s">
        <v>1</v>
      </c>
      <c r="D755" s="41" t="n">
        <v>193017</v>
      </c>
      <c r="E755" s="41" t="s">
        <v>125</v>
      </c>
      <c r="F755" s="40" t="n">
        <v>190939</v>
      </c>
      <c r="G755" s="44"/>
      <c r="H755" s="49" t="s">
        <v>1717</v>
      </c>
      <c r="I755" s="40" t="n">
        <v>1191293</v>
      </c>
      <c r="J755" s="41" t="n">
        <v>1146</v>
      </c>
      <c r="K755" s="61" t="s">
        <v>41</v>
      </c>
      <c r="L755" s="41" t="n">
        <v>192058</v>
      </c>
      <c r="M755" s="44"/>
      <c r="N755" s="49" t="s">
        <v>75</v>
      </c>
      <c r="O755" s="75" t="s">
        <v>1718</v>
      </c>
      <c r="P755" s="63" t="str">
        <f aca="false">IF(N755="","",IF(ISERR(FIND(LEFT(N755,1),"aeiou")),"is a "&amp;N755&amp;" "&amp;O755,"is an "&amp;N755&amp;" "&amp;O755))</f>
        <v>is a to remove sulfonic groups (from a sulfonated substance)</v>
      </c>
      <c r="Q755" s="50"/>
      <c r="R755" s="41"/>
      <c r="S755" s="56"/>
      <c r="T755" s="52" t="s">
        <v>36</v>
      </c>
      <c r="U755" s="52"/>
      <c r="V755" s="54" t="n">
        <v>35543</v>
      </c>
      <c r="W755" s="54" t="n">
        <v>35604</v>
      </c>
      <c r="X755" s="56" t="s">
        <v>54</v>
      </c>
      <c r="Y755" s="56" t="s">
        <v>83</v>
      </c>
      <c r="Z755" s="41" t="n">
        <v>193731</v>
      </c>
      <c r="AA755" s="57" t="s">
        <v>39</v>
      </c>
    </row>
    <row r="756" s="73" customFormat="true" ht="11.25" hidden="false" customHeight="false" outlineLevel="0" collapsed="false">
      <c r="A756" s="39" t="n">
        <v>2840</v>
      </c>
      <c r="B756" s="40" t="n">
        <v>910036</v>
      </c>
      <c r="C756" s="41" t="s">
        <v>1</v>
      </c>
      <c r="D756" s="41" t="n">
        <v>193017</v>
      </c>
      <c r="E756" s="41" t="s">
        <v>125</v>
      </c>
      <c r="F756" s="40" t="n">
        <v>190940</v>
      </c>
      <c r="G756" s="44"/>
      <c r="H756" s="49" t="s">
        <v>1719</v>
      </c>
      <c r="I756" s="40" t="n">
        <v>1191294</v>
      </c>
      <c r="J756" s="41" t="n">
        <v>1146</v>
      </c>
      <c r="K756" s="61" t="s">
        <v>41</v>
      </c>
      <c r="L756" s="41" t="n">
        <v>192058</v>
      </c>
      <c r="M756" s="44"/>
      <c r="N756" s="49" t="s">
        <v>75</v>
      </c>
      <c r="O756" s="75" t="s">
        <v>1720</v>
      </c>
      <c r="P756" s="63" t="str">
        <f aca="false">IF(N756="","",IF(ISERR(FIND(LEFT(N756,1),"aeiou")),"is a "&amp;N756&amp;" "&amp;O756,"is an "&amp;N756&amp;" "&amp;O756))</f>
        <v>is a to remove sulfur or sulfur compounds from.</v>
      </c>
      <c r="Q756" s="50"/>
      <c r="R756" s="41"/>
      <c r="S756" s="56"/>
      <c r="T756" s="52" t="s">
        <v>36</v>
      </c>
      <c r="U756" s="52"/>
      <c r="V756" s="54" t="n">
        <v>35543</v>
      </c>
      <c r="W756" s="54" t="n">
        <v>35604</v>
      </c>
      <c r="X756" s="56" t="s">
        <v>54</v>
      </c>
      <c r="Y756" s="56" t="s">
        <v>83</v>
      </c>
      <c r="Z756" s="41" t="n">
        <v>193731</v>
      </c>
      <c r="AA756" s="57" t="s">
        <v>39</v>
      </c>
    </row>
    <row r="757" s="73" customFormat="true" ht="11.25" hidden="false" customHeight="false" outlineLevel="0" collapsed="false">
      <c r="A757" s="52" t="n">
        <v>2839</v>
      </c>
      <c r="B757" s="40" t="n">
        <v>910036</v>
      </c>
      <c r="C757" s="41" t="s">
        <v>1</v>
      </c>
      <c r="D757" s="41" t="n">
        <v>193017</v>
      </c>
      <c r="E757" s="41" t="s">
        <v>125</v>
      </c>
      <c r="F757" s="40" t="n">
        <v>190940</v>
      </c>
      <c r="G757" s="44"/>
      <c r="H757" s="49" t="s">
        <v>1721</v>
      </c>
      <c r="I757" s="40" t="n">
        <v>1192934</v>
      </c>
      <c r="J757" s="41" t="n">
        <v>1981</v>
      </c>
      <c r="K757" s="46" t="s">
        <v>139</v>
      </c>
      <c r="L757" s="41" t="n">
        <v>190940</v>
      </c>
      <c r="M757" s="44"/>
      <c r="N757" s="49" t="s">
        <v>1719</v>
      </c>
      <c r="O757" s="75" t="s">
        <v>1722</v>
      </c>
      <c r="P757" s="49"/>
      <c r="Q757" s="50"/>
      <c r="R757" s="41"/>
      <c r="S757" s="56"/>
      <c r="T757" s="52" t="s">
        <v>36</v>
      </c>
      <c r="U757" s="52"/>
      <c r="V757" s="54" t="n">
        <v>35543</v>
      </c>
      <c r="W757" s="54" t="n">
        <v>35604</v>
      </c>
      <c r="X757" s="56" t="s">
        <v>54</v>
      </c>
      <c r="Y757" s="56" t="s">
        <v>83</v>
      </c>
      <c r="Z757" s="41" t="n">
        <v>193731</v>
      </c>
      <c r="AA757" s="57" t="s">
        <v>39</v>
      </c>
    </row>
    <row r="758" s="73" customFormat="true" ht="11.25" hidden="false" customHeight="false" outlineLevel="0" collapsed="false">
      <c r="A758" s="52" t="n">
        <v>2841</v>
      </c>
      <c r="B758" s="40" t="n">
        <v>910036</v>
      </c>
      <c r="C758" s="41" t="s">
        <v>1</v>
      </c>
      <c r="D758" s="41" t="n">
        <v>193017</v>
      </c>
      <c r="E758" s="41" t="s">
        <v>125</v>
      </c>
      <c r="F758" s="40" t="n">
        <v>190940</v>
      </c>
      <c r="G758" s="44"/>
      <c r="H758" s="49" t="s">
        <v>1723</v>
      </c>
      <c r="I758" s="40" t="n">
        <v>1194251</v>
      </c>
      <c r="J758" s="41" t="n">
        <v>1981</v>
      </c>
      <c r="K758" s="46" t="s">
        <v>139</v>
      </c>
      <c r="L758" s="41" t="n">
        <v>190940</v>
      </c>
      <c r="M758" s="44"/>
      <c r="N758" s="49" t="s">
        <v>1719</v>
      </c>
      <c r="O758" s="75"/>
      <c r="P758" s="49"/>
      <c r="Q758" s="50"/>
      <c r="R758" s="41"/>
      <c r="S758" s="56"/>
      <c r="T758" s="52" t="s">
        <v>65</v>
      </c>
      <c r="U758" s="52"/>
      <c r="V758" s="54" t="n">
        <v>36862</v>
      </c>
      <c r="W758" s="54" t="n">
        <v>36862</v>
      </c>
      <c r="X758" s="56" t="s">
        <v>37</v>
      </c>
      <c r="Y758" s="56" t="s">
        <v>347</v>
      </c>
      <c r="Z758" s="41" t="n">
        <v>193731</v>
      </c>
      <c r="AA758" s="57" t="s">
        <v>39</v>
      </c>
    </row>
    <row r="759" s="73" customFormat="true" ht="11.25" hidden="false" customHeight="false" outlineLevel="0" collapsed="false">
      <c r="A759" s="39" t="n">
        <v>2842</v>
      </c>
      <c r="B759" s="40" t="n">
        <v>910036</v>
      </c>
      <c r="C759" s="41" t="s">
        <v>1</v>
      </c>
      <c r="D759" s="41" t="n">
        <v>193017</v>
      </c>
      <c r="E759" s="41" t="s">
        <v>125</v>
      </c>
      <c r="F759" s="40" t="n">
        <v>190941</v>
      </c>
      <c r="G759" s="44"/>
      <c r="H759" s="49" t="s">
        <v>1724</v>
      </c>
      <c r="I759" s="40" t="n">
        <v>1191295</v>
      </c>
      <c r="J759" s="41" t="n">
        <v>1146</v>
      </c>
      <c r="K759" s="61" t="s">
        <v>41</v>
      </c>
      <c r="L759" s="41" t="n">
        <v>190770</v>
      </c>
      <c r="M759" s="44"/>
      <c r="N759" s="49" t="s">
        <v>1068</v>
      </c>
      <c r="O759" s="75" t="s">
        <v>1725</v>
      </c>
      <c r="P759" s="63" t="str">
        <f aca="false">IF(N759="","",IF(ISERR(FIND(LEFT(N759,1),"aeiou")),"is a "&amp;N759&amp;" "&amp;O759,"is an "&amp;N759&amp;" "&amp;O759))</f>
        <v>is a to cool by lowering the temperature of superheated steam or other vapor</v>
      </c>
      <c r="Q759" s="50"/>
      <c r="R759" s="41"/>
      <c r="S759" s="56"/>
      <c r="T759" s="52" t="s">
        <v>36</v>
      </c>
      <c r="U759" s="52"/>
      <c r="V759" s="54" t="n">
        <v>35543</v>
      </c>
      <c r="W759" s="54" t="n">
        <v>35604</v>
      </c>
      <c r="X759" s="56" t="s">
        <v>54</v>
      </c>
      <c r="Y759" s="56" t="s">
        <v>83</v>
      </c>
      <c r="Z759" s="41" t="n">
        <v>193731</v>
      </c>
      <c r="AA759" s="57" t="s">
        <v>39</v>
      </c>
    </row>
    <row r="760" s="73" customFormat="true" ht="11.25" hidden="false" customHeight="false" outlineLevel="0" collapsed="false">
      <c r="A760" s="52" t="n">
        <v>2843</v>
      </c>
      <c r="B760" s="40" t="n">
        <v>910036</v>
      </c>
      <c r="C760" s="41" t="s">
        <v>1</v>
      </c>
      <c r="D760" s="42" t="n">
        <v>193671</v>
      </c>
      <c r="E760" s="43" t="s">
        <v>32</v>
      </c>
      <c r="F760" s="40" t="n">
        <v>190942</v>
      </c>
      <c r="G760" s="44"/>
      <c r="H760" s="49" t="s">
        <v>1726</v>
      </c>
      <c r="I760" s="40" t="n">
        <v>1191296</v>
      </c>
      <c r="J760" s="41" t="n">
        <v>1146</v>
      </c>
      <c r="K760" s="61" t="s">
        <v>41</v>
      </c>
      <c r="L760" s="41" t="n">
        <v>190989</v>
      </c>
      <c r="M760" s="44"/>
      <c r="N760" s="49" t="s">
        <v>108</v>
      </c>
      <c r="O760" s="75" t="s">
        <v>1727</v>
      </c>
      <c r="P760" s="63" t="str">
        <f aca="false">IF(N760="","",IF(ISERR(FIND(LEFT(N760,1),"aeiou")),"is a "&amp;N760&amp;" "&amp;O760,"is an "&amp;N760&amp;" "&amp;O760))</f>
        <v>is a to disjoin by separating a part from a whole for a use</v>
      </c>
      <c r="Q760" s="50"/>
      <c r="R760" s="41"/>
      <c r="S760" s="56"/>
      <c r="T760" s="52" t="s">
        <v>36</v>
      </c>
      <c r="U760" s="52"/>
      <c r="V760" s="54" t="n">
        <v>35543</v>
      </c>
      <c r="W760" s="54" t="n">
        <v>35604</v>
      </c>
      <c r="X760" s="56" t="s">
        <v>54</v>
      </c>
      <c r="Y760" s="56" t="s">
        <v>83</v>
      </c>
      <c r="Z760" s="41" t="n">
        <v>193731</v>
      </c>
      <c r="AA760" s="57" t="s">
        <v>39</v>
      </c>
    </row>
    <row r="761" s="73" customFormat="true" ht="11.25" hidden="false" customHeight="false" outlineLevel="0" collapsed="false">
      <c r="A761" s="39" t="n">
        <v>2844</v>
      </c>
      <c r="B761" s="40" t="n">
        <v>910036</v>
      </c>
      <c r="C761" s="41" t="s">
        <v>1</v>
      </c>
      <c r="D761" s="42" t="n">
        <v>193671</v>
      </c>
      <c r="E761" s="43" t="s">
        <v>32</v>
      </c>
      <c r="F761" s="40" t="n">
        <v>190943</v>
      </c>
      <c r="G761" s="44"/>
      <c r="H761" s="49" t="s">
        <v>1728</v>
      </c>
      <c r="I761" s="40" t="n">
        <v>1191297</v>
      </c>
      <c r="J761" s="41" t="n">
        <v>1146</v>
      </c>
      <c r="K761" s="61" t="s">
        <v>41</v>
      </c>
      <c r="L761" s="41" t="n">
        <v>190869</v>
      </c>
      <c r="M761" s="44"/>
      <c r="N761" s="49" t="s">
        <v>170</v>
      </c>
      <c r="O761" s="75" t="s">
        <v>1729</v>
      </c>
      <c r="P761" s="63" t="str">
        <f aca="false">IF(N761="","",IF(ISERR(FIND(LEFT(N761,1),"aeiou")),"is a "&amp;N761&amp;" "&amp;O761,"is an "&amp;N761&amp;" "&amp;O761))</f>
        <v>is a to define a more detailed level</v>
      </c>
      <c r="Q761" s="50"/>
      <c r="R761" s="41"/>
      <c r="S761" s="76"/>
      <c r="T761" s="52" t="s">
        <v>36</v>
      </c>
      <c r="U761" s="52"/>
      <c r="V761" s="54" t="n">
        <v>35496</v>
      </c>
      <c r="W761" s="54" t="n">
        <v>35604</v>
      </c>
      <c r="X761" s="56" t="s">
        <v>54</v>
      </c>
      <c r="Y761" s="56" t="s">
        <v>37</v>
      </c>
      <c r="Z761" s="41" t="n">
        <v>193731</v>
      </c>
      <c r="AA761" s="57" t="s">
        <v>39</v>
      </c>
    </row>
    <row r="762" s="73" customFormat="true" ht="11.25" hidden="false" customHeight="false" outlineLevel="0" collapsed="false">
      <c r="A762" s="39" t="n">
        <v>584</v>
      </c>
      <c r="B762" s="40" t="n">
        <v>910036</v>
      </c>
      <c r="C762" s="41" t="s">
        <v>1</v>
      </c>
      <c r="D762" s="42" t="n">
        <v>193671</v>
      </c>
      <c r="E762" s="43" t="s">
        <v>32</v>
      </c>
      <c r="F762" s="40" t="n">
        <v>190945</v>
      </c>
      <c r="G762" s="44"/>
      <c r="H762" s="100" t="s">
        <v>1730</v>
      </c>
      <c r="I762" s="40" t="n">
        <v>1191299</v>
      </c>
      <c r="J762" s="41" t="n">
        <v>1146</v>
      </c>
      <c r="K762" s="61" t="s">
        <v>41</v>
      </c>
      <c r="L762" s="40" t="n">
        <v>193409</v>
      </c>
      <c r="M762" s="44"/>
      <c r="N762" s="49" t="s">
        <v>1281</v>
      </c>
      <c r="O762" s="75" t="s">
        <v>1731</v>
      </c>
      <c r="P762" s="63" t="str">
        <f aca="false">IF(N762="","",IF(ISERR(FIND(LEFT(N762,1),"aeiou")),"is a "&amp;N762&amp;" "&amp;O762,"is an "&amp;N762&amp;" "&amp;O762))</f>
        <v>is a design up to detailed level. This requires the knowledge and skills to design items in detail.</v>
      </c>
      <c r="Q762" s="50"/>
      <c r="R762" s="41"/>
      <c r="S762" s="56"/>
      <c r="T762" s="52" t="s">
        <v>65</v>
      </c>
      <c r="U762" s="52"/>
      <c r="V762" s="54" t="n">
        <v>35444</v>
      </c>
      <c r="W762" s="54" t="n">
        <v>35578</v>
      </c>
      <c r="X762" s="56" t="s">
        <v>44</v>
      </c>
      <c r="Y762" s="56" t="s">
        <v>213</v>
      </c>
      <c r="Z762" s="41" t="n">
        <v>193731</v>
      </c>
      <c r="AA762" s="57" t="s">
        <v>39</v>
      </c>
    </row>
    <row r="763" s="73" customFormat="true" ht="11.25" hidden="false" customHeight="false" outlineLevel="0" collapsed="false">
      <c r="A763" s="52" t="n">
        <v>1803</v>
      </c>
      <c r="B763" s="40" t="n">
        <v>910036</v>
      </c>
      <c r="C763" s="42" t="s">
        <v>1</v>
      </c>
      <c r="D763" s="42" t="n">
        <v>193671</v>
      </c>
      <c r="E763" s="43" t="s">
        <v>32</v>
      </c>
      <c r="F763" s="40" t="n">
        <v>190946</v>
      </c>
      <c r="G763" s="59"/>
      <c r="H763" s="49" t="s">
        <v>1732</v>
      </c>
      <c r="I763" s="40" t="n">
        <v>1190090</v>
      </c>
      <c r="J763" s="41" t="n">
        <v>1981</v>
      </c>
      <c r="K763" s="94" t="s">
        <v>139</v>
      </c>
      <c r="L763" s="41" t="n">
        <v>190946</v>
      </c>
      <c r="M763" s="59"/>
      <c r="N763" s="49" t="s">
        <v>1733</v>
      </c>
      <c r="O763" s="78"/>
      <c r="P763" s="60"/>
      <c r="Q763" s="60"/>
      <c r="R763" s="41"/>
      <c r="S763" s="64"/>
      <c r="T763" s="39" t="s">
        <v>65</v>
      </c>
      <c r="U763" s="39"/>
      <c r="V763" s="79" t="n">
        <v>35289</v>
      </c>
      <c r="W763" s="79" t="n">
        <v>35289</v>
      </c>
      <c r="X763" s="64" t="s">
        <v>37</v>
      </c>
      <c r="Y763" s="64" t="s">
        <v>37</v>
      </c>
      <c r="Z763" s="41" t="n">
        <v>193731</v>
      </c>
      <c r="AA763" s="43" t="s">
        <v>39</v>
      </c>
    </row>
    <row r="764" s="73" customFormat="true" ht="11.25" hidden="false" customHeight="false" outlineLevel="0" collapsed="false">
      <c r="A764" s="39" t="n">
        <v>586</v>
      </c>
      <c r="B764" s="40" t="n">
        <v>910036</v>
      </c>
      <c r="C764" s="41" t="s">
        <v>1</v>
      </c>
      <c r="D764" s="42" t="n">
        <v>193671</v>
      </c>
      <c r="E764" s="43" t="s">
        <v>32</v>
      </c>
      <c r="F764" s="40" t="n">
        <v>190946</v>
      </c>
      <c r="G764" s="44"/>
      <c r="H764" s="49" t="s">
        <v>1733</v>
      </c>
      <c r="I764" s="40" t="n">
        <v>1191300</v>
      </c>
      <c r="J764" s="41" t="n">
        <v>1146</v>
      </c>
      <c r="K764" s="61" t="s">
        <v>41</v>
      </c>
      <c r="L764" s="41" t="n">
        <v>193707</v>
      </c>
      <c r="M764" s="44"/>
      <c r="N764" s="49" t="s">
        <v>297</v>
      </c>
      <c r="O764" s="75" t="s">
        <v>1734</v>
      </c>
      <c r="P764" s="63" t="str">
        <f aca="false">IF(N764="","",IF(ISERR(FIND(LEFT(N764,1),"aeiou")),"is a "&amp;N764&amp;" "&amp;O764,"is an "&amp;N764&amp;" "&amp;O764))</f>
        <v>is an engineering up to detailed level. This requires the knowledge and skills to define items in detail.</v>
      </c>
      <c r="Q764" s="50"/>
      <c r="R764" s="41"/>
      <c r="S764" s="95"/>
      <c r="T764" s="52" t="s">
        <v>36</v>
      </c>
      <c r="U764" s="52"/>
      <c r="V764" s="54" t="n">
        <v>35446</v>
      </c>
      <c r="W764" s="54" t="n">
        <v>35446</v>
      </c>
      <c r="X764" s="56" t="s">
        <v>37</v>
      </c>
      <c r="Y764" s="56" t="s">
        <v>37</v>
      </c>
      <c r="Z764" s="41" t="n">
        <v>193731</v>
      </c>
      <c r="AA764" s="57" t="s">
        <v>39</v>
      </c>
    </row>
    <row r="765" s="73" customFormat="true" ht="11.25" hidden="false" customHeight="false" outlineLevel="0" collapsed="false">
      <c r="A765" s="52" t="n">
        <v>587</v>
      </c>
      <c r="B765" s="40" t="n">
        <v>910036</v>
      </c>
      <c r="C765" s="41" t="s">
        <v>1</v>
      </c>
      <c r="D765" s="42" t="n">
        <v>193671</v>
      </c>
      <c r="E765" s="43" t="s">
        <v>32</v>
      </c>
      <c r="F765" s="40" t="n">
        <v>190946</v>
      </c>
      <c r="G765" s="44"/>
      <c r="H765" s="49" t="s">
        <v>1735</v>
      </c>
      <c r="I765" s="40" t="n">
        <v>1192956</v>
      </c>
      <c r="J765" s="41" t="n">
        <v>1981</v>
      </c>
      <c r="K765" s="46" t="s">
        <v>139</v>
      </c>
      <c r="L765" s="41" t="n">
        <v>190946</v>
      </c>
      <c r="M765" s="44"/>
      <c r="N765" s="49" t="s">
        <v>1733</v>
      </c>
      <c r="O765" s="75" t="s">
        <v>1736</v>
      </c>
      <c r="P765" s="49"/>
      <c r="Q765" s="49"/>
      <c r="R765" s="41"/>
      <c r="S765" s="95"/>
      <c r="T765" s="52" t="s">
        <v>65</v>
      </c>
      <c r="U765" s="52"/>
      <c r="V765" s="54" t="n">
        <v>35289</v>
      </c>
      <c r="W765" s="54" t="n">
        <v>35433</v>
      </c>
      <c r="X765" s="56" t="s">
        <v>37</v>
      </c>
      <c r="Y765" s="56"/>
      <c r="Z765" s="41" t="n">
        <v>193731</v>
      </c>
      <c r="AA765" s="57" t="s">
        <v>39</v>
      </c>
    </row>
    <row r="766" s="73" customFormat="true" ht="11.25" hidden="false" customHeight="false" outlineLevel="0" collapsed="false">
      <c r="A766" s="39" t="n">
        <v>588</v>
      </c>
      <c r="B766" s="40" t="n">
        <v>910036</v>
      </c>
      <c r="C766" s="42" t="s">
        <v>1</v>
      </c>
      <c r="D766" s="42" t="n">
        <v>193671</v>
      </c>
      <c r="E766" s="43" t="s">
        <v>32</v>
      </c>
      <c r="F766" s="40" t="n">
        <v>190947</v>
      </c>
      <c r="G766" s="59"/>
      <c r="H766" s="74" t="s">
        <v>1737</v>
      </c>
      <c r="I766" s="40" t="n">
        <v>1191301</v>
      </c>
      <c r="J766" s="41" t="n">
        <v>1146</v>
      </c>
      <c r="K766" s="61" t="s">
        <v>41</v>
      </c>
      <c r="L766" s="40" t="n">
        <v>193409</v>
      </c>
      <c r="M766" s="44"/>
      <c r="N766" s="49" t="s">
        <v>1281</v>
      </c>
      <c r="O766" s="78" t="s">
        <v>1738</v>
      </c>
      <c r="P766" s="63" t="str">
        <f aca="false">IF(N766="","",IF(ISERR(FIND(LEFT(N766,1),"aeiou")),"is a "&amp;N766&amp;" "&amp;O766,"is an "&amp;N766&amp;" "&amp;O766))</f>
        <v>is a design equipment and its position in detail</v>
      </c>
      <c r="Q766" s="60"/>
      <c r="R766" s="41"/>
      <c r="S766" s="64"/>
      <c r="T766" s="39" t="s">
        <v>65</v>
      </c>
      <c r="U766" s="39"/>
      <c r="V766" s="79" t="n">
        <v>35394</v>
      </c>
      <c r="W766" s="79" t="n">
        <v>35394</v>
      </c>
      <c r="X766" s="64" t="s">
        <v>69</v>
      </c>
      <c r="Y766" s="64" t="s">
        <v>69</v>
      </c>
      <c r="Z766" s="41" t="n">
        <v>193731</v>
      </c>
      <c r="AA766" s="43" t="s">
        <v>39</v>
      </c>
    </row>
    <row r="767" s="73" customFormat="true" ht="11.25" hidden="false" customHeight="false" outlineLevel="0" collapsed="false">
      <c r="A767" s="39" t="n">
        <v>1804</v>
      </c>
      <c r="B767" s="40" t="n">
        <v>910036</v>
      </c>
      <c r="C767" s="42" t="s">
        <v>1</v>
      </c>
      <c r="D767" s="42" t="n">
        <v>193671</v>
      </c>
      <c r="E767" s="43" t="s">
        <v>32</v>
      </c>
      <c r="F767" s="40" t="n">
        <v>190947</v>
      </c>
      <c r="G767" s="59"/>
      <c r="H767" s="74" t="s">
        <v>1739</v>
      </c>
      <c r="I767" s="40" t="n">
        <v>1192986</v>
      </c>
      <c r="J767" s="41" t="n">
        <v>1981</v>
      </c>
      <c r="K767" s="94" t="s">
        <v>139</v>
      </c>
      <c r="L767" s="41" t="n">
        <v>190947</v>
      </c>
      <c r="M767" s="59"/>
      <c r="N767" s="74" t="s">
        <v>1737</v>
      </c>
      <c r="O767" s="78"/>
      <c r="P767" s="60"/>
      <c r="Q767" s="60"/>
      <c r="R767" s="41"/>
      <c r="S767" s="64"/>
      <c r="T767" s="39" t="s">
        <v>65</v>
      </c>
      <c r="U767" s="39"/>
      <c r="V767" s="79" t="n">
        <v>35394</v>
      </c>
      <c r="W767" s="79" t="n">
        <v>35394</v>
      </c>
      <c r="X767" s="64" t="s">
        <v>69</v>
      </c>
      <c r="Y767" s="64" t="s">
        <v>69</v>
      </c>
      <c r="Z767" s="41" t="n">
        <v>193731</v>
      </c>
      <c r="AA767" s="43" t="s">
        <v>39</v>
      </c>
    </row>
    <row r="768" s="73" customFormat="true" ht="11.25" hidden="false" customHeight="false" outlineLevel="0" collapsed="false">
      <c r="A768" s="52" t="n">
        <v>2845</v>
      </c>
      <c r="B768" s="40" t="n">
        <v>910036</v>
      </c>
      <c r="C768" s="41" t="s">
        <v>1</v>
      </c>
      <c r="D768" s="42" t="n">
        <v>193671</v>
      </c>
      <c r="E768" s="43" t="s">
        <v>32</v>
      </c>
      <c r="F768" s="40" t="n">
        <v>190948</v>
      </c>
      <c r="G768" s="44"/>
      <c r="H768" s="45" t="s">
        <v>1740</v>
      </c>
      <c r="I768" s="40" t="n">
        <v>1191302</v>
      </c>
      <c r="J768" s="41" t="n">
        <v>1146</v>
      </c>
      <c r="K768" s="61" t="s">
        <v>41</v>
      </c>
      <c r="L768" s="41" t="n">
        <v>192721</v>
      </c>
      <c r="M768" s="44"/>
      <c r="N768" s="49" t="s">
        <v>1741</v>
      </c>
      <c r="O768" s="108" t="s">
        <v>1742</v>
      </c>
      <c r="P768" s="63" t="str">
        <f aca="false">IF(N768="","",IF(ISERR(FIND(LEFT(N768,1),"aeiou")),"is a "&amp;N768&amp;" "&amp;O768,"is an "&amp;N768&amp;" "&amp;O768))</f>
        <v>is a to discover by sensing or observation.</v>
      </c>
      <c r="Q768" s="50"/>
      <c r="R768" s="41"/>
      <c r="S768" s="51"/>
      <c r="T768" s="52" t="s">
        <v>36</v>
      </c>
      <c r="U768" s="52"/>
      <c r="V768" s="81" t="n">
        <v>35481</v>
      </c>
      <c r="W768" s="54" t="n">
        <v>35604</v>
      </c>
      <c r="X768" s="51" t="s">
        <v>38</v>
      </c>
      <c r="Y768" s="51" t="s">
        <v>38</v>
      </c>
      <c r="Z768" s="41" t="n">
        <v>193731</v>
      </c>
      <c r="AA768" s="57" t="s">
        <v>39</v>
      </c>
    </row>
    <row r="769" s="77" customFormat="true" ht="11.25" hidden="false" customHeight="false" outlineLevel="0" collapsed="false">
      <c r="A769" s="52" t="n">
        <v>2847</v>
      </c>
      <c r="B769" s="40" t="n">
        <v>910036</v>
      </c>
      <c r="C769" s="41" t="s">
        <v>1</v>
      </c>
      <c r="D769" s="42" t="n">
        <v>193671</v>
      </c>
      <c r="E769" s="43" t="s">
        <v>32</v>
      </c>
      <c r="F769" s="40" t="n">
        <v>190950</v>
      </c>
      <c r="G769" s="44"/>
      <c r="H769" s="49" t="s">
        <v>642</v>
      </c>
      <c r="I769" s="40" t="n">
        <v>1191304</v>
      </c>
      <c r="J769" s="41" t="n">
        <v>1146</v>
      </c>
      <c r="K769" s="61" t="s">
        <v>41</v>
      </c>
      <c r="L769" s="41" t="n">
        <v>192805</v>
      </c>
      <c r="M769" s="44"/>
      <c r="N769" s="49" t="s">
        <v>177</v>
      </c>
      <c r="O769" s="75" t="s">
        <v>1743</v>
      </c>
      <c r="P769" s="63" t="str">
        <f aca="false">IF(N769="","",IF(ISERR(FIND(LEFT(N769,1),"aeiou")),"is a "&amp;N769&amp;" "&amp;O769,"is an "&amp;N769&amp;" "&amp;O769))</f>
        <v>is a to obtain definite knowledge of as taxonomic position, character, quality, quantity, magnitude, or location.</v>
      </c>
      <c r="Q769" s="50"/>
      <c r="R769" s="41"/>
      <c r="S769" s="51"/>
      <c r="T769" s="52" t="s">
        <v>36</v>
      </c>
      <c r="U769" s="52"/>
      <c r="V769" s="81" t="n">
        <v>35481</v>
      </c>
      <c r="W769" s="54" t="n">
        <v>35604</v>
      </c>
      <c r="X769" s="51" t="s">
        <v>38</v>
      </c>
      <c r="Y769" s="51" t="s">
        <v>38</v>
      </c>
      <c r="Z769" s="41" t="n">
        <v>193731</v>
      </c>
      <c r="AA769" s="57" t="s">
        <v>39</v>
      </c>
    </row>
    <row r="770" s="73" customFormat="true" ht="11.25" hidden="false" customHeight="false" outlineLevel="0" collapsed="false">
      <c r="A770" s="52" t="n">
        <v>2849</v>
      </c>
      <c r="B770" s="40" t="n">
        <v>910036</v>
      </c>
      <c r="C770" s="41" t="s">
        <v>1</v>
      </c>
      <c r="D770" s="42" t="n">
        <v>193671</v>
      </c>
      <c r="E770" s="43" t="s">
        <v>32</v>
      </c>
      <c r="F770" s="40" t="n">
        <v>190952</v>
      </c>
      <c r="G770" s="44"/>
      <c r="H770" s="49" t="s">
        <v>102</v>
      </c>
      <c r="I770" s="40" t="n">
        <v>1191306</v>
      </c>
      <c r="J770" s="41" t="n">
        <v>1146</v>
      </c>
      <c r="K770" s="61" t="s">
        <v>41</v>
      </c>
      <c r="L770" s="41" t="n">
        <v>190243</v>
      </c>
      <c r="M770" s="44"/>
      <c r="N770" s="49" t="s">
        <v>92</v>
      </c>
      <c r="O770" s="75" t="s">
        <v>1744</v>
      </c>
      <c r="P770" s="63" t="str">
        <f aca="false">IF(N770="","",IF(ISERR(FIND(LEFT(N770,1),"aeiou")),"is a "&amp;N770&amp;" "&amp;O770,"is an "&amp;N770&amp;" "&amp;O770))</f>
        <v>is a to act by going or causing to go through a process of evolution by successive changes advance from a simpler form or state in a more complex, either in structure or in function</v>
      </c>
      <c r="Q770" s="50"/>
      <c r="R770" s="41"/>
      <c r="S770" s="56"/>
      <c r="T770" s="52" t="s">
        <v>36</v>
      </c>
      <c r="U770" s="52"/>
      <c r="V770" s="54" t="n">
        <v>35543</v>
      </c>
      <c r="W770" s="54" t="n">
        <v>35604</v>
      </c>
      <c r="X770" s="56" t="s">
        <v>54</v>
      </c>
      <c r="Y770" s="56" t="s">
        <v>83</v>
      </c>
      <c r="Z770" s="41" t="n">
        <v>193731</v>
      </c>
      <c r="AA770" s="57" t="s">
        <v>39</v>
      </c>
    </row>
    <row r="771" s="73" customFormat="true" ht="11.25" hidden="false" customHeight="false" outlineLevel="0" collapsed="false">
      <c r="A771" s="52" t="n">
        <v>597</v>
      </c>
      <c r="B771" s="40" t="n">
        <v>910036</v>
      </c>
      <c r="C771" s="42" t="s">
        <v>1</v>
      </c>
      <c r="D771" s="41" t="n">
        <v>190758</v>
      </c>
      <c r="E771" s="39" t="s">
        <v>147</v>
      </c>
      <c r="F771" s="40" t="n">
        <v>190953</v>
      </c>
      <c r="G771" s="59"/>
      <c r="H771" s="63" t="s">
        <v>1745</v>
      </c>
      <c r="I771" s="40" t="n">
        <v>1191307</v>
      </c>
      <c r="J771" s="41" t="n">
        <v>1146</v>
      </c>
      <c r="K771" s="61" t="s">
        <v>41</v>
      </c>
      <c r="L771" s="41" t="n">
        <v>192831</v>
      </c>
      <c r="M771" s="59"/>
      <c r="N771" s="63" t="s">
        <v>477</v>
      </c>
      <c r="O771" s="78"/>
      <c r="P771" s="63" t="str">
        <f aca="false">IF(N771="","",IF(ISERR(FIND(LEFT(N771,1),"aeiou")),"is a "&amp;N771&amp;" "&amp;O771,"is an "&amp;N771&amp;" "&amp;O771))</f>
        <v>is a process control </v>
      </c>
      <c r="Q771" s="60"/>
      <c r="R771" s="41"/>
      <c r="S771" s="64"/>
      <c r="T771" s="39" t="s">
        <v>65</v>
      </c>
      <c r="U771" s="39"/>
      <c r="V771" s="79" t="n">
        <v>35452</v>
      </c>
      <c r="W771" s="79" t="n">
        <v>35587</v>
      </c>
      <c r="X771" s="64" t="s">
        <v>1078</v>
      </c>
      <c r="Y771" s="64" t="s">
        <v>347</v>
      </c>
      <c r="Z771" s="41" t="n">
        <v>193731</v>
      </c>
      <c r="AA771" s="43" t="s">
        <v>39</v>
      </c>
    </row>
    <row r="772" s="73" customFormat="true" ht="11.25" hidden="false" customHeight="false" outlineLevel="0" collapsed="false">
      <c r="A772" s="39" t="n">
        <v>2852</v>
      </c>
      <c r="B772" s="40" t="n">
        <v>910036</v>
      </c>
      <c r="C772" s="41" t="s">
        <v>1</v>
      </c>
      <c r="D772" s="41" t="n">
        <v>193017</v>
      </c>
      <c r="E772" s="41" t="s">
        <v>125</v>
      </c>
      <c r="F772" s="40" t="n">
        <v>190954</v>
      </c>
      <c r="G772" s="44"/>
      <c r="H772" s="49" t="s">
        <v>1746</v>
      </c>
      <c r="I772" s="40" t="n">
        <v>1191308</v>
      </c>
      <c r="J772" s="41" t="n">
        <v>1146</v>
      </c>
      <c r="K772" s="61" t="s">
        <v>41</v>
      </c>
      <c r="L772" s="41" t="n">
        <v>192058</v>
      </c>
      <c r="M772" s="44"/>
      <c r="N772" s="49" t="s">
        <v>75</v>
      </c>
      <c r="O772" s="75" t="s">
        <v>1747</v>
      </c>
      <c r="P772" s="63" t="str">
        <f aca="false">IF(N772="","",IF(ISERR(FIND(LEFT(N772,1),"aeiou")),"is a "&amp;N772&amp;" "&amp;O772,"is an "&amp;N772&amp;" "&amp;O772))</f>
        <v>is a to remove paraffin and microcrystalline waxes from a fluid, or its conversion to compounds of lower molecular mass and/or changed molecular structure.</v>
      </c>
      <c r="Q772" s="50"/>
      <c r="R772" s="41"/>
      <c r="S772" s="56" t="s">
        <v>1748</v>
      </c>
      <c r="T772" s="52" t="s">
        <v>36</v>
      </c>
      <c r="U772" s="52"/>
      <c r="V772" s="54" t="n">
        <v>35543</v>
      </c>
      <c r="W772" s="54" t="n">
        <v>35604</v>
      </c>
      <c r="X772" s="56" t="s">
        <v>54</v>
      </c>
      <c r="Y772" s="56" t="s">
        <v>83</v>
      </c>
      <c r="Z772" s="41" t="n">
        <v>193731</v>
      </c>
      <c r="AA772" s="57" t="s">
        <v>39</v>
      </c>
    </row>
    <row r="773" s="110" customFormat="true" ht="11.25" hidden="false" customHeight="false" outlineLevel="0" collapsed="false">
      <c r="A773" s="52" t="n">
        <v>2853</v>
      </c>
      <c r="B773" s="40" t="n">
        <v>910036</v>
      </c>
      <c r="C773" s="41" t="s">
        <v>1</v>
      </c>
      <c r="D773" s="41" t="n">
        <v>193017</v>
      </c>
      <c r="E773" s="41" t="s">
        <v>125</v>
      </c>
      <c r="F773" s="40" t="n">
        <v>190954</v>
      </c>
      <c r="G773" s="44"/>
      <c r="H773" s="49" t="s">
        <v>1749</v>
      </c>
      <c r="I773" s="40" t="n">
        <v>1193198</v>
      </c>
      <c r="J773" s="41" t="n">
        <v>1981</v>
      </c>
      <c r="K773" s="46" t="s">
        <v>139</v>
      </c>
      <c r="L773" s="41" t="n">
        <v>190954</v>
      </c>
      <c r="M773" s="44"/>
      <c r="N773" s="49" t="s">
        <v>1746</v>
      </c>
      <c r="O773" s="75" t="s">
        <v>1750</v>
      </c>
      <c r="P773" s="49"/>
      <c r="Q773" s="49"/>
      <c r="R773" s="41"/>
      <c r="S773" s="56"/>
      <c r="T773" s="52" t="s">
        <v>65</v>
      </c>
      <c r="U773" s="52"/>
      <c r="V773" s="54" t="n">
        <v>34991</v>
      </c>
      <c r="W773" s="54" t="n">
        <v>34991</v>
      </c>
      <c r="X773" s="76"/>
      <c r="Y773" s="56" t="s">
        <v>1751</v>
      </c>
      <c r="Z773" s="41" t="n">
        <v>193731</v>
      </c>
      <c r="AA773" s="57" t="s">
        <v>39</v>
      </c>
    </row>
    <row r="774" s="73" customFormat="true" ht="11.25" hidden="false" customHeight="false" outlineLevel="0" collapsed="false">
      <c r="A774" s="39" t="n">
        <v>2854</v>
      </c>
      <c r="B774" s="40" t="n">
        <v>910036</v>
      </c>
      <c r="C774" s="41" t="s">
        <v>1</v>
      </c>
      <c r="D774" s="42" t="n">
        <v>193671</v>
      </c>
      <c r="E774" s="43" t="s">
        <v>32</v>
      </c>
      <c r="F774" s="40" t="n">
        <v>190957</v>
      </c>
      <c r="G774" s="44"/>
      <c r="H774" s="49" t="s">
        <v>1375</v>
      </c>
      <c r="I774" s="40" t="n">
        <v>1191310</v>
      </c>
      <c r="J774" s="41" t="n">
        <v>1146</v>
      </c>
      <c r="K774" s="61" t="s">
        <v>41</v>
      </c>
      <c r="L774" s="41" t="n">
        <v>190382</v>
      </c>
      <c r="M774" s="44"/>
      <c r="N774" s="45" t="s">
        <v>616</v>
      </c>
      <c r="O774" s="118" t="s">
        <v>1752</v>
      </c>
      <c r="P774" s="63" t="str">
        <f aca="false">IF(N774="","",IF(ISERR(FIND(LEFT(N774,1),"aeiou")),"is a "&amp;N774&amp;" "&amp;O774,"is an "&amp;N774&amp;" "&amp;O774))</f>
        <v>is a to be unlike.</v>
      </c>
      <c r="Q774" s="50"/>
      <c r="R774" s="41"/>
      <c r="S774" s="56"/>
      <c r="T774" s="52" t="s">
        <v>36</v>
      </c>
      <c r="U774" s="52"/>
      <c r="V774" s="54" t="n">
        <v>35604</v>
      </c>
      <c r="W774" s="54" t="n">
        <v>35604</v>
      </c>
      <c r="X774" s="56" t="s">
        <v>54</v>
      </c>
      <c r="Y774" s="56" t="s">
        <v>54</v>
      </c>
      <c r="Z774" s="41" t="n">
        <v>193731</v>
      </c>
      <c r="AA774" s="57" t="s">
        <v>39</v>
      </c>
    </row>
    <row r="775" s="73" customFormat="true" ht="11.25" hidden="false" customHeight="false" outlineLevel="0" collapsed="false">
      <c r="A775" s="39" t="n">
        <v>602</v>
      </c>
      <c r="B775" s="40" t="n">
        <v>910036</v>
      </c>
      <c r="C775" s="42" t="s">
        <v>1</v>
      </c>
      <c r="D775" s="41" t="n">
        <v>193017</v>
      </c>
      <c r="E775" s="39" t="s">
        <v>125</v>
      </c>
      <c r="F775" s="40" t="n">
        <v>190958</v>
      </c>
      <c r="G775" s="59"/>
      <c r="H775" s="63" t="s">
        <v>1753</v>
      </c>
      <c r="I775" s="40" t="n">
        <v>1191311</v>
      </c>
      <c r="J775" s="41" t="n">
        <v>1146</v>
      </c>
      <c r="K775" s="61" t="s">
        <v>41</v>
      </c>
      <c r="L775" s="41" t="n">
        <v>192337</v>
      </c>
      <c r="M775" s="59"/>
      <c r="N775" s="63" t="s">
        <v>1754</v>
      </c>
      <c r="O775" s="78"/>
      <c r="P775" s="63" t="str">
        <f aca="false">IF(N775="","",IF(ISERR(FIND(LEFT(N775,1),"aeiou")),"is a "&amp;N775&amp;" "&amp;O775,"is an "&amp;N775&amp;" "&amp;O775))</f>
        <v>is a thermal analysis </v>
      </c>
      <c r="Q775" s="60"/>
      <c r="R775" s="41"/>
      <c r="S775" s="64"/>
      <c r="T775" s="39" t="s">
        <v>65</v>
      </c>
      <c r="U775" s="39"/>
      <c r="V775" s="79" t="n">
        <v>35452</v>
      </c>
      <c r="W775" s="79" t="n">
        <v>35615</v>
      </c>
      <c r="X775" s="64" t="s">
        <v>327</v>
      </c>
      <c r="Y775" s="64" t="s">
        <v>347</v>
      </c>
      <c r="Z775" s="41" t="n">
        <v>193731</v>
      </c>
      <c r="AA775" s="43" t="s">
        <v>39</v>
      </c>
    </row>
    <row r="776" s="73" customFormat="true" ht="11.25" hidden="false" customHeight="false" outlineLevel="0" collapsed="false">
      <c r="A776" s="52" t="n">
        <v>605</v>
      </c>
      <c r="B776" s="40" t="n">
        <v>910036</v>
      </c>
      <c r="C776" s="42" t="s">
        <v>1</v>
      </c>
      <c r="D776" s="41" t="n">
        <v>193017</v>
      </c>
      <c r="E776" s="39" t="s">
        <v>125</v>
      </c>
      <c r="F776" s="40" t="n">
        <v>190960</v>
      </c>
      <c r="G776" s="59"/>
      <c r="H776" s="63" t="s">
        <v>1755</v>
      </c>
      <c r="I776" s="40" t="n">
        <v>1191313</v>
      </c>
      <c r="J776" s="41" t="n">
        <v>1146</v>
      </c>
      <c r="K776" s="61" t="s">
        <v>41</v>
      </c>
      <c r="L776" s="41" t="n">
        <v>193448</v>
      </c>
      <c r="M776" s="44"/>
      <c r="N776" s="49" t="s">
        <v>1020</v>
      </c>
      <c r="O776" s="78"/>
      <c r="P776" s="63" t="str">
        <f aca="false">IF(N776="","",IF(ISERR(FIND(LEFT(N776,1),"aeiou")),"is a "&amp;N776&amp;" "&amp;O776,"is an "&amp;N776&amp;" "&amp;O776))</f>
        <v>is an analysis </v>
      </c>
      <c r="Q776" s="60"/>
      <c r="R776" s="41"/>
      <c r="S776" s="64"/>
      <c r="T776" s="39" t="s">
        <v>65</v>
      </c>
      <c r="U776" s="39"/>
      <c r="V776" s="79" t="n">
        <v>35452</v>
      </c>
      <c r="W776" s="79" t="n">
        <v>35615</v>
      </c>
      <c r="X776" s="64" t="s">
        <v>327</v>
      </c>
      <c r="Y776" s="64" t="s">
        <v>347</v>
      </c>
      <c r="Z776" s="41" t="n">
        <v>193731</v>
      </c>
      <c r="AA776" s="43" t="s">
        <v>39</v>
      </c>
    </row>
    <row r="777" s="73" customFormat="true" ht="11.25" hidden="false" customHeight="false" outlineLevel="0" collapsed="false">
      <c r="A777" s="39" t="n">
        <v>2858</v>
      </c>
      <c r="B777" s="40" t="n">
        <v>910036</v>
      </c>
      <c r="C777" s="41" t="s">
        <v>1</v>
      </c>
      <c r="D777" s="42" t="n">
        <v>193671</v>
      </c>
      <c r="E777" s="43" t="s">
        <v>32</v>
      </c>
      <c r="F777" s="40" t="n">
        <v>190962</v>
      </c>
      <c r="G777" s="44"/>
      <c r="H777" s="49" t="s">
        <v>1756</v>
      </c>
      <c r="I777" s="40" t="n">
        <v>1191315</v>
      </c>
      <c r="J777" s="41" t="n">
        <v>1146</v>
      </c>
      <c r="K777" s="61" t="s">
        <v>41</v>
      </c>
      <c r="L777" s="41" t="n">
        <v>192895</v>
      </c>
      <c r="M777" s="44"/>
      <c r="N777" s="49" t="s">
        <v>1757</v>
      </c>
      <c r="O777" s="75" t="s">
        <v>1758</v>
      </c>
      <c r="P777" s="63" t="str">
        <f aca="false">IF(N777="","",IF(ISERR(FIND(LEFT(N777,1),"aeiou")),"is a "&amp;N777&amp;" "&amp;O777,"is an "&amp;N777&amp;" "&amp;O777))</f>
        <v>is a to spread freely over a wide area and through a large space.</v>
      </c>
      <c r="Q777" s="50"/>
      <c r="R777" s="41"/>
      <c r="S777" s="56"/>
      <c r="T777" s="52" t="s">
        <v>65</v>
      </c>
      <c r="U777" s="52"/>
      <c r="V777" s="54" t="n">
        <v>35543</v>
      </c>
      <c r="W777" s="54" t="n">
        <v>35543</v>
      </c>
      <c r="X777" s="56"/>
      <c r="Y777" s="56" t="s">
        <v>83</v>
      </c>
      <c r="Z777" s="41" t="n">
        <v>193731</v>
      </c>
      <c r="AA777" s="57" t="s">
        <v>39</v>
      </c>
    </row>
    <row r="778" s="73" customFormat="true" ht="11.25" hidden="false" customHeight="false" outlineLevel="0" collapsed="false">
      <c r="A778" s="52" t="n">
        <v>607</v>
      </c>
      <c r="B778" s="40" t="n">
        <v>910036</v>
      </c>
      <c r="C778" s="41" t="s">
        <v>1</v>
      </c>
      <c r="D778" s="41" t="n">
        <v>193407</v>
      </c>
      <c r="E778" s="41" t="s">
        <v>209</v>
      </c>
      <c r="F778" s="40" t="n">
        <v>190963</v>
      </c>
      <c r="G778" s="44"/>
      <c r="H778" s="45" t="s">
        <v>1759</v>
      </c>
      <c r="I778" s="40" t="n">
        <v>1191316</v>
      </c>
      <c r="J778" s="41" t="n">
        <v>1146</v>
      </c>
      <c r="K778" s="61" t="s">
        <v>41</v>
      </c>
      <c r="L778" s="41" t="n">
        <v>191063</v>
      </c>
      <c r="M778" s="44"/>
      <c r="N778" s="45" t="s">
        <v>560</v>
      </c>
      <c r="O778" s="75"/>
      <c r="P778" s="63" t="str">
        <f aca="false">IF(N778="","",IF(ISERR(FIND(LEFT(N778,1),"aeiou")),"is a "&amp;N778&amp;" "&amp;O778,"is an "&amp;N778&amp;" "&amp;O778))</f>
        <v>is an electrical brazing </v>
      </c>
      <c r="Q778" s="50"/>
      <c r="R778" s="41"/>
      <c r="S778" s="56"/>
      <c r="T778" s="52" t="s">
        <v>65</v>
      </c>
      <c r="U778" s="52"/>
      <c r="V778" s="54" t="n">
        <v>35020</v>
      </c>
      <c r="W778" s="54" t="n">
        <v>35020</v>
      </c>
      <c r="X778" s="51" t="s">
        <v>55</v>
      </c>
      <c r="Y778" s="51" t="s">
        <v>55</v>
      </c>
      <c r="Z778" s="41" t="n">
        <v>193731</v>
      </c>
      <c r="AA778" s="57" t="s">
        <v>39</v>
      </c>
    </row>
    <row r="779" s="73" customFormat="true" ht="11.25" hidden="false" customHeight="false" outlineLevel="0" collapsed="false">
      <c r="A779" s="52" t="n">
        <v>599</v>
      </c>
      <c r="B779" s="40" t="n">
        <v>910036</v>
      </c>
      <c r="C779" s="41" t="s">
        <v>1</v>
      </c>
      <c r="D779" s="41" t="n">
        <v>193407</v>
      </c>
      <c r="E779" s="41" t="s">
        <v>209</v>
      </c>
      <c r="F779" s="40" t="n">
        <v>190963</v>
      </c>
      <c r="G779" s="44"/>
      <c r="H779" s="49" t="s">
        <v>1760</v>
      </c>
      <c r="I779" s="40" t="n">
        <v>1193021</v>
      </c>
      <c r="J779" s="41" t="n">
        <v>1982</v>
      </c>
      <c r="K779" s="46" t="s">
        <v>199</v>
      </c>
      <c r="L779" s="41" t="n">
        <v>190963</v>
      </c>
      <c r="M779" s="44"/>
      <c r="N779" s="45" t="s">
        <v>1759</v>
      </c>
      <c r="O779" s="75"/>
      <c r="P779" s="49"/>
      <c r="Q779" s="49"/>
      <c r="R779" s="41"/>
      <c r="S779" s="56"/>
      <c r="T779" s="52" t="s">
        <v>65</v>
      </c>
      <c r="U779" s="52"/>
      <c r="V779" s="54" t="n">
        <v>35020</v>
      </c>
      <c r="W779" s="54" t="n">
        <v>35020</v>
      </c>
      <c r="X779" s="51" t="s">
        <v>55</v>
      </c>
      <c r="Y779" s="51" t="s">
        <v>55</v>
      </c>
      <c r="Z779" s="41" t="n">
        <v>193731</v>
      </c>
      <c r="AA779" s="57" t="s">
        <v>39</v>
      </c>
    </row>
    <row r="780" s="77" customFormat="true" ht="11.25" hidden="false" customHeight="false" outlineLevel="0" collapsed="false">
      <c r="A780" s="39" t="n">
        <v>608</v>
      </c>
      <c r="B780" s="40" t="n">
        <v>910036</v>
      </c>
      <c r="C780" s="41" t="s">
        <v>1</v>
      </c>
      <c r="D780" s="41" t="n">
        <v>193407</v>
      </c>
      <c r="E780" s="41" t="s">
        <v>209</v>
      </c>
      <c r="F780" s="40" t="n">
        <v>190965</v>
      </c>
      <c r="G780" s="44"/>
      <c r="H780" s="45" t="s">
        <v>1030</v>
      </c>
      <c r="I780" s="40" t="n">
        <v>1191318</v>
      </c>
      <c r="J780" s="41" t="n">
        <v>1146</v>
      </c>
      <c r="K780" s="61" t="s">
        <v>41</v>
      </c>
      <c r="L780" s="41" t="n">
        <v>192227</v>
      </c>
      <c r="M780" s="44"/>
      <c r="N780" s="45" t="s">
        <v>1050</v>
      </c>
      <c r="O780" s="118"/>
      <c r="P780" s="63" t="str">
        <f aca="false">IF(N780="","",IF(ISERR(FIND(LEFT(N780,1),"aeiou")),"is a "&amp;N780&amp;" "&amp;O780,"is an "&amp;N780&amp;" "&amp;O780))</f>
        <v>is a solid state welding </v>
      </c>
      <c r="Q780" s="50"/>
      <c r="R780" s="41"/>
      <c r="S780" s="56"/>
      <c r="T780" s="52" t="s">
        <v>65</v>
      </c>
      <c r="U780" s="52"/>
      <c r="V780" s="54" t="n">
        <v>35020</v>
      </c>
      <c r="W780" s="54" t="n">
        <v>35020</v>
      </c>
      <c r="X780" s="51" t="s">
        <v>55</v>
      </c>
      <c r="Y780" s="51" t="s">
        <v>55</v>
      </c>
      <c r="Z780" s="41" t="n">
        <v>193731</v>
      </c>
      <c r="AA780" s="57" t="s">
        <v>39</v>
      </c>
    </row>
    <row r="781" s="77" customFormat="true" ht="11.25" hidden="false" customHeight="false" outlineLevel="0" collapsed="false">
      <c r="A781" s="39" t="n">
        <v>600</v>
      </c>
      <c r="B781" s="40" t="n">
        <v>910036</v>
      </c>
      <c r="C781" s="41" t="s">
        <v>1</v>
      </c>
      <c r="D781" s="41" t="n">
        <v>193407</v>
      </c>
      <c r="E781" s="41" t="s">
        <v>209</v>
      </c>
      <c r="F781" s="40" t="n">
        <v>190965</v>
      </c>
      <c r="G781" s="44"/>
      <c r="H781" s="49" t="s">
        <v>1761</v>
      </c>
      <c r="I781" s="40" t="n">
        <v>1193022</v>
      </c>
      <c r="J781" s="41" t="n">
        <v>1982</v>
      </c>
      <c r="K781" s="46" t="s">
        <v>199</v>
      </c>
      <c r="L781" s="41" t="n">
        <v>190965</v>
      </c>
      <c r="M781" s="44"/>
      <c r="N781" s="45" t="s">
        <v>1030</v>
      </c>
      <c r="O781" s="118"/>
      <c r="P781" s="119"/>
      <c r="Q781" s="119"/>
      <c r="R781" s="41"/>
      <c r="S781" s="56"/>
      <c r="T781" s="52" t="s">
        <v>65</v>
      </c>
      <c r="U781" s="52"/>
      <c r="V781" s="54" t="n">
        <v>35020</v>
      </c>
      <c r="W781" s="54" t="n">
        <v>35020</v>
      </c>
      <c r="X781" s="51" t="s">
        <v>55</v>
      </c>
      <c r="Y781" s="51" t="s">
        <v>55</v>
      </c>
      <c r="Z781" s="41" t="n">
        <v>193731</v>
      </c>
      <c r="AA781" s="57" t="s">
        <v>39</v>
      </c>
    </row>
    <row r="782" s="139" customFormat="true" ht="11.25" hidden="false" customHeight="false" outlineLevel="0" collapsed="false">
      <c r="A782" s="39" t="n">
        <v>2860</v>
      </c>
      <c r="B782" s="40" t="n">
        <v>910036</v>
      </c>
      <c r="C782" s="41" t="s">
        <v>1</v>
      </c>
      <c r="D782" s="42" t="n">
        <v>193671</v>
      </c>
      <c r="E782" s="43" t="s">
        <v>32</v>
      </c>
      <c r="F782" s="40" t="n">
        <v>190966</v>
      </c>
      <c r="G782" s="44"/>
      <c r="H782" s="49" t="s">
        <v>1762</v>
      </c>
      <c r="I782" s="40" t="n">
        <v>1191319</v>
      </c>
      <c r="J782" s="41" t="n">
        <v>1146</v>
      </c>
      <c r="K782" s="61" t="s">
        <v>41</v>
      </c>
      <c r="L782" s="41" t="n">
        <v>191738</v>
      </c>
      <c r="M782" s="44"/>
      <c r="N782" s="49" t="s">
        <v>753</v>
      </c>
      <c r="O782" s="75" t="s">
        <v>1763</v>
      </c>
      <c r="P782" s="63" t="str">
        <f aca="false">IF(N782="","",IF(ISERR(FIND(LEFT(N782,1),"aeiou")),"is a "&amp;N782&amp;" "&amp;O782,"is an "&amp;N782&amp;" "&amp;O782))</f>
        <v>is a to mix in order to make less concentrated.</v>
      </c>
      <c r="Q782" s="50"/>
      <c r="R782" s="41"/>
      <c r="S782" s="56"/>
      <c r="T782" s="52" t="s">
        <v>36</v>
      </c>
      <c r="U782" s="52"/>
      <c r="V782" s="54" t="n">
        <v>35543</v>
      </c>
      <c r="W782" s="54" t="n">
        <v>35604</v>
      </c>
      <c r="X782" s="56" t="s">
        <v>54</v>
      </c>
      <c r="Y782" s="56" t="s">
        <v>83</v>
      </c>
      <c r="Z782" s="41" t="n">
        <v>193731</v>
      </c>
      <c r="AA782" s="57" t="s">
        <v>39</v>
      </c>
    </row>
    <row r="783" s="73" customFormat="true" ht="11.25" hidden="false" customHeight="false" outlineLevel="0" collapsed="false">
      <c r="A783" s="52" t="n">
        <v>609</v>
      </c>
      <c r="B783" s="40" t="n">
        <v>910036</v>
      </c>
      <c r="C783" s="42" t="s">
        <v>1</v>
      </c>
      <c r="D783" s="42" t="n">
        <v>193671</v>
      </c>
      <c r="E783" s="43" t="s">
        <v>32</v>
      </c>
      <c r="F783" s="40" t="n">
        <v>190967</v>
      </c>
      <c r="G783" s="59"/>
      <c r="H783" s="63" t="s">
        <v>1764</v>
      </c>
      <c r="I783" s="40" t="n">
        <v>1191320</v>
      </c>
      <c r="J783" s="41" t="n">
        <v>1146</v>
      </c>
      <c r="K783" s="61" t="s">
        <v>41</v>
      </c>
      <c r="L783" s="40" t="n">
        <v>193426</v>
      </c>
      <c r="M783" s="44"/>
      <c r="N783" s="49" t="s">
        <v>1129</v>
      </c>
      <c r="O783" s="78"/>
      <c r="P783" s="63" t="str">
        <f aca="false">IF(N783="","",IF(ISERR(FIND(LEFT(N783,1),"aeiou")),"is a "&amp;N783&amp;" "&amp;O783,"is an "&amp;N783&amp;" "&amp;O783))</f>
        <v>is a transport </v>
      </c>
      <c r="Q783" s="60"/>
      <c r="R783" s="41"/>
      <c r="S783" s="64"/>
      <c r="T783" s="39" t="s">
        <v>65</v>
      </c>
      <c r="U783" s="39"/>
      <c r="V783" s="79" t="n">
        <v>35444</v>
      </c>
      <c r="W783" s="79" t="n">
        <v>35444</v>
      </c>
      <c r="X783" s="64" t="s">
        <v>44</v>
      </c>
      <c r="Y783" s="64" t="s">
        <v>213</v>
      </c>
      <c r="Z783" s="41" t="n">
        <v>193731</v>
      </c>
      <c r="AA783" s="43" t="s">
        <v>39</v>
      </c>
    </row>
    <row r="784" s="73" customFormat="true" ht="11.25" hidden="false" customHeight="false" outlineLevel="0" collapsed="false">
      <c r="A784" s="52" t="n">
        <v>2861</v>
      </c>
      <c r="B784" s="40" t="n">
        <v>910036</v>
      </c>
      <c r="C784" s="41" t="s">
        <v>1</v>
      </c>
      <c r="D784" s="42" t="n">
        <v>193671</v>
      </c>
      <c r="E784" s="43" t="s">
        <v>32</v>
      </c>
      <c r="F784" s="40" t="n">
        <v>190969</v>
      </c>
      <c r="G784" s="44"/>
      <c r="H784" s="49" t="s">
        <v>1765</v>
      </c>
      <c r="I784" s="40" t="n">
        <v>1191322</v>
      </c>
      <c r="J784" s="41" t="n">
        <v>1146</v>
      </c>
      <c r="K784" s="61" t="s">
        <v>41</v>
      </c>
      <c r="L784" s="40" t="n">
        <v>193601</v>
      </c>
      <c r="M784" s="44"/>
      <c r="N784" s="49" t="s">
        <v>332</v>
      </c>
      <c r="O784" s="75" t="s">
        <v>1766</v>
      </c>
      <c r="P784" s="63" t="str">
        <f aca="false">IF(N784="","",IF(ISERR(FIND(LEFT(N784,1),"aeiou")),"is a "&amp;N784&amp;" "&amp;O784,"is an "&amp;N784&amp;" "&amp;O784))</f>
        <v>is a reduction by making less bright or distinct</v>
      </c>
      <c r="Q784" s="50"/>
      <c r="R784" s="41"/>
      <c r="S784" s="56"/>
      <c r="T784" s="52" t="s">
        <v>36</v>
      </c>
      <c r="U784" s="52"/>
      <c r="V784" s="54" t="n">
        <v>35543</v>
      </c>
      <c r="W784" s="54" t="n">
        <v>35604</v>
      </c>
      <c r="X784" s="56" t="s">
        <v>54</v>
      </c>
      <c r="Y784" s="56" t="s">
        <v>83</v>
      </c>
      <c r="Z784" s="41" t="n">
        <v>193731</v>
      </c>
      <c r="AA784" s="57" t="s">
        <v>39</v>
      </c>
    </row>
    <row r="785" s="73" customFormat="true" ht="11.25" hidden="false" customHeight="false" outlineLevel="0" collapsed="false">
      <c r="A785" s="39" t="n">
        <v>2862</v>
      </c>
      <c r="B785" s="40" t="n">
        <v>910036</v>
      </c>
      <c r="C785" s="41" t="s">
        <v>1</v>
      </c>
      <c r="D785" s="42" t="n">
        <v>193671</v>
      </c>
      <c r="E785" s="43" t="s">
        <v>32</v>
      </c>
      <c r="F785" s="40" t="n">
        <v>190970</v>
      </c>
      <c r="G785" s="44"/>
      <c r="H785" s="49" t="s">
        <v>1767</v>
      </c>
      <c r="I785" s="40" t="n">
        <v>1191323</v>
      </c>
      <c r="J785" s="41" t="n">
        <v>1146</v>
      </c>
      <c r="K785" s="61" t="s">
        <v>41</v>
      </c>
      <c r="L785" s="41" t="n">
        <v>190869</v>
      </c>
      <c r="M785" s="44"/>
      <c r="N785" s="49" t="s">
        <v>170</v>
      </c>
      <c r="O785" s="75" t="s">
        <v>1768</v>
      </c>
      <c r="P785" s="63" t="str">
        <f aca="false">IF(N785="","",IF(ISERR(FIND(LEFT(N785,1),"aeiou")),"is a "&amp;N785&amp;" "&amp;O785,"is an "&amp;N785&amp;" "&amp;O785))</f>
        <v>is a to define dimensions for or give dimensions to</v>
      </c>
      <c r="Q785" s="50"/>
      <c r="R785" s="41"/>
      <c r="S785" s="56"/>
      <c r="T785" s="52" t="s">
        <v>36</v>
      </c>
      <c r="U785" s="52"/>
      <c r="V785" s="54" t="n">
        <v>35543</v>
      </c>
      <c r="W785" s="54" t="n">
        <v>35604</v>
      </c>
      <c r="X785" s="56" t="s">
        <v>54</v>
      </c>
      <c r="Y785" s="56" t="s">
        <v>83</v>
      </c>
      <c r="Z785" s="41" t="n">
        <v>193731</v>
      </c>
      <c r="AA785" s="57" t="s">
        <v>39</v>
      </c>
    </row>
    <row r="786" s="73" customFormat="true" ht="11.25" hidden="false" customHeight="false" outlineLevel="0" collapsed="false">
      <c r="A786" s="52" t="n">
        <v>2863</v>
      </c>
      <c r="B786" s="40" t="n">
        <v>910036</v>
      </c>
      <c r="C786" s="41" t="s">
        <v>1</v>
      </c>
      <c r="D786" s="42" t="n">
        <v>193671</v>
      </c>
      <c r="E786" s="43" t="s">
        <v>32</v>
      </c>
      <c r="F786" s="40" t="n">
        <v>190972</v>
      </c>
      <c r="G786" s="44"/>
      <c r="H786" s="49" t="s">
        <v>1769</v>
      </c>
      <c r="I786" s="40" t="n">
        <v>1191325</v>
      </c>
      <c r="J786" s="41" t="n">
        <v>1146</v>
      </c>
      <c r="K786" s="61" t="s">
        <v>41</v>
      </c>
      <c r="L786" s="40" t="n">
        <v>193601</v>
      </c>
      <c r="M786" s="44"/>
      <c r="N786" s="49" t="s">
        <v>332</v>
      </c>
      <c r="O786" s="75" t="s">
        <v>1770</v>
      </c>
      <c r="P786" s="63" t="str">
        <f aca="false">IF(N786="","",IF(ISERR(FIND(LEFT(N786,1),"aeiou")),"is a "&amp;N786&amp;" "&amp;O786,"is an "&amp;N786&amp;" "&amp;O786))</f>
        <v>is a reduction which emphasizes a perceptible loss and implies its subtraction from a total</v>
      </c>
      <c r="Q786" s="50"/>
      <c r="R786" s="41"/>
      <c r="S786" s="56"/>
      <c r="T786" s="52" t="s">
        <v>65</v>
      </c>
      <c r="U786" s="52"/>
      <c r="V786" s="54" t="n">
        <v>35543</v>
      </c>
      <c r="W786" s="54" t="n">
        <v>35788</v>
      </c>
      <c r="X786" s="55" t="s">
        <v>44</v>
      </c>
      <c r="Y786" s="56" t="s">
        <v>83</v>
      </c>
      <c r="Z786" s="41" t="n">
        <v>193731</v>
      </c>
      <c r="AA786" s="57" t="s">
        <v>39</v>
      </c>
    </row>
    <row r="787" s="73" customFormat="true" ht="11.25" hidden="false" customHeight="false" outlineLevel="0" collapsed="false">
      <c r="A787" s="39" t="n">
        <v>2866</v>
      </c>
      <c r="B787" s="40" t="n">
        <v>910036</v>
      </c>
      <c r="C787" s="41" t="s">
        <v>1</v>
      </c>
      <c r="D787" s="42" t="n">
        <v>193671</v>
      </c>
      <c r="E787" s="43" t="s">
        <v>32</v>
      </c>
      <c r="F787" s="40" t="n">
        <v>190973</v>
      </c>
      <c r="G787" s="44"/>
      <c r="H787" s="49" t="s">
        <v>1771</v>
      </c>
      <c r="I787" s="40" t="n">
        <v>1191326</v>
      </c>
      <c r="J787" s="41" t="n">
        <v>1146</v>
      </c>
      <c r="K787" s="61" t="s">
        <v>41</v>
      </c>
      <c r="L787" s="41" t="n">
        <v>192646</v>
      </c>
      <c r="M787" s="44"/>
      <c r="N787" s="45" t="s">
        <v>1772</v>
      </c>
      <c r="O787" s="75" t="s">
        <v>1773</v>
      </c>
      <c r="P787" s="63" t="str">
        <f aca="false">IF(N787="","",IF(ISERR(FIND(LEFT(N787,1),"aeiou")),"is a "&amp;N787&amp;" "&amp;O787,"is an "&amp;N787&amp;" "&amp;O787))</f>
        <v>is a to immerse by taking a course downward, sometimes momentarily or partially until under the surface of a liquid or of an adhesive substance so as to moisten, drench, cool, color, or coat</v>
      </c>
      <c r="Q787" s="50"/>
      <c r="R787" s="41"/>
      <c r="S787" s="56"/>
      <c r="T787" s="52" t="s">
        <v>36</v>
      </c>
      <c r="U787" s="52"/>
      <c r="V787" s="54" t="n">
        <v>35020</v>
      </c>
      <c r="W787" s="54" t="n">
        <v>35604</v>
      </c>
      <c r="X787" s="51" t="s">
        <v>54</v>
      </c>
      <c r="Y787" s="56" t="s">
        <v>54</v>
      </c>
      <c r="Z787" s="41" t="n">
        <v>193731</v>
      </c>
      <c r="AA787" s="57" t="s">
        <v>39</v>
      </c>
    </row>
    <row r="788" s="73" customFormat="true" ht="11.25" hidden="false" customHeight="false" outlineLevel="0" collapsed="false">
      <c r="A788" s="52" t="n">
        <v>611</v>
      </c>
      <c r="B788" s="40" t="n">
        <v>910036</v>
      </c>
      <c r="C788" s="41" t="s">
        <v>1</v>
      </c>
      <c r="D788" s="41" t="n">
        <v>193407</v>
      </c>
      <c r="E788" s="41" t="s">
        <v>209</v>
      </c>
      <c r="F788" s="40" t="n">
        <v>190974</v>
      </c>
      <c r="G788" s="44"/>
      <c r="H788" s="45" t="s">
        <v>1774</v>
      </c>
      <c r="I788" s="40" t="n">
        <v>1191327</v>
      </c>
      <c r="J788" s="41" t="n">
        <v>1146</v>
      </c>
      <c r="K788" s="61" t="s">
        <v>41</v>
      </c>
      <c r="L788" s="41" t="n">
        <v>191063</v>
      </c>
      <c r="M788" s="44"/>
      <c r="N788" s="45" t="s">
        <v>560</v>
      </c>
      <c r="O788" s="118"/>
      <c r="P788" s="63" t="str">
        <f aca="false">IF(N788="","",IF(ISERR(FIND(LEFT(N788,1),"aeiou")),"is a "&amp;N788&amp;" "&amp;O788,"is an "&amp;N788&amp;" "&amp;O788))</f>
        <v>is an electrical brazing </v>
      </c>
      <c r="Q788" s="50"/>
      <c r="R788" s="41"/>
      <c r="S788" s="56"/>
      <c r="T788" s="52" t="s">
        <v>65</v>
      </c>
      <c r="U788" s="52"/>
      <c r="V788" s="54" t="n">
        <v>35020</v>
      </c>
      <c r="W788" s="54" t="n">
        <v>35020</v>
      </c>
      <c r="X788" s="51" t="s">
        <v>55</v>
      </c>
      <c r="Y788" s="51" t="s">
        <v>55</v>
      </c>
      <c r="Z788" s="41" t="n">
        <v>193731</v>
      </c>
      <c r="AA788" s="57" t="s">
        <v>39</v>
      </c>
    </row>
    <row r="789" s="73" customFormat="true" ht="11.25" hidden="false" customHeight="false" outlineLevel="0" collapsed="false">
      <c r="A789" s="39" t="n">
        <v>522</v>
      </c>
      <c r="B789" s="40" t="n">
        <v>910036</v>
      </c>
      <c r="C789" s="41" t="s">
        <v>1</v>
      </c>
      <c r="D789" s="41" t="n">
        <v>193407</v>
      </c>
      <c r="E789" s="41" t="s">
        <v>209</v>
      </c>
      <c r="F789" s="40" t="n">
        <v>190974</v>
      </c>
      <c r="G789" s="44"/>
      <c r="H789" s="49" t="s">
        <v>1775</v>
      </c>
      <c r="I789" s="40" t="n">
        <v>1193020</v>
      </c>
      <c r="J789" s="41" t="n">
        <v>1982</v>
      </c>
      <c r="K789" s="46" t="s">
        <v>199</v>
      </c>
      <c r="L789" s="41" t="n">
        <v>190974</v>
      </c>
      <c r="M789" s="44"/>
      <c r="N789" s="45" t="s">
        <v>1774</v>
      </c>
      <c r="O789" s="118"/>
      <c r="P789" s="119"/>
      <c r="Q789" s="119"/>
      <c r="R789" s="41"/>
      <c r="S789" s="56"/>
      <c r="T789" s="52" t="s">
        <v>65</v>
      </c>
      <c r="U789" s="52"/>
      <c r="V789" s="54" t="n">
        <v>35020</v>
      </c>
      <c r="W789" s="54" t="n">
        <v>35020</v>
      </c>
      <c r="X789" s="51" t="s">
        <v>55</v>
      </c>
      <c r="Y789" s="51" t="s">
        <v>55</v>
      </c>
      <c r="Z789" s="41" t="n">
        <v>193731</v>
      </c>
      <c r="AA789" s="57" t="s">
        <v>39</v>
      </c>
    </row>
    <row r="790" s="106" customFormat="true" ht="11.25" hidden="false" customHeight="false" outlineLevel="0" collapsed="false">
      <c r="A790" s="39" t="n">
        <v>612</v>
      </c>
      <c r="B790" s="40" t="n">
        <v>910036</v>
      </c>
      <c r="C790" s="41" t="s">
        <v>1</v>
      </c>
      <c r="D790" s="41" t="n">
        <v>193407</v>
      </c>
      <c r="E790" s="41" t="s">
        <v>209</v>
      </c>
      <c r="F790" s="40" t="n">
        <v>190975</v>
      </c>
      <c r="G790" s="44"/>
      <c r="H790" s="45" t="s">
        <v>1032</v>
      </c>
      <c r="I790" s="40" t="n">
        <v>1191328</v>
      </c>
      <c r="J790" s="41" t="n">
        <v>1146</v>
      </c>
      <c r="K790" s="61" t="s">
        <v>41</v>
      </c>
      <c r="L790" s="40" t="n">
        <v>193844</v>
      </c>
      <c r="M790" s="44"/>
      <c r="N790" s="49" t="s">
        <v>1052</v>
      </c>
      <c r="O790" s="118"/>
      <c r="P790" s="63" t="str">
        <f aca="false">IF(N790="","",IF(ISERR(FIND(LEFT(N790,1),"aeiou")),"is a "&amp;N790&amp;" "&amp;O790,"is an "&amp;N790&amp;" "&amp;O790))</f>
        <v>is a soldering </v>
      </c>
      <c r="Q790" s="50"/>
      <c r="R790" s="41"/>
      <c r="S790" s="56"/>
      <c r="T790" s="52" t="s">
        <v>65</v>
      </c>
      <c r="U790" s="52"/>
      <c r="V790" s="54" t="n">
        <v>35020</v>
      </c>
      <c r="W790" s="54" t="n">
        <v>35514</v>
      </c>
      <c r="X790" s="51" t="s">
        <v>54</v>
      </c>
      <c r="Y790" s="56" t="s">
        <v>54</v>
      </c>
      <c r="Z790" s="41" t="n">
        <v>193731</v>
      </c>
      <c r="AA790" s="57" t="s">
        <v>39</v>
      </c>
    </row>
    <row r="791" s="140" customFormat="true" ht="11.25" hidden="false" customHeight="false" outlineLevel="0" collapsed="false">
      <c r="A791" s="52" t="n">
        <v>657</v>
      </c>
      <c r="B791" s="40" t="n">
        <v>910036</v>
      </c>
      <c r="C791" s="41" t="s">
        <v>1</v>
      </c>
      <c r="D791" s="41" t="n">
        <v>193407</v>
      </c>
      <c r="E791" s="41" t="s">
        <v>209</v>
      </c>
      <c r="F791" s="40" t="n">
        <v>190975</v>
      </c>
      <c r="G791" s="44"/>
      <c r="H791" s="49" t="s">
        <v>1776</v>
      </c>
      <c r="I791" s="40" t="n">
        <v>1193023</v>
      </c>
      <c r="J791" s="41" t="n">
        <v>1982</v>
      </c>
      <c r="K791" s="46" t="s">
        <v>199</v>
      </c>
      <c r="L791" s="41" t="n">
        <v>190975</v>
      </c>
      <c r="M791" s="44"/>
      <c r="N791" s="45" t="s">
        <v>1032</v>
      </c>
      <c r="O791" s="118"/>
      <c r="P791" s="119"/>
      <c r="Q791" s="119"/>
      <c r="R791" s="41"/>
      <c r="S791" s="56"/>
      <c r="T791" s="52" t="s">
        <v>65</v>
      </c>
      <c r="U791" s="52"/>
      <c r="V791" s="54" t="n">
        <v>35020</v>
      </c>
      <c r="W791" s="54" t="n">
        <v>35020</v>
      </c>
      <c r="X791" s="51" t="s">
        <v>55</v>
      </c>
      <c r="Y791" s="51" t="s">
        <v>55</v>
      </c>
      <c r="Z791" s="41" t="n">
        <v>193731</v>
      </c>
      <c r="AA791" s="57" t="s">
        <v>39</v>
      </c>
    </row>
    <row r="792" s="131" customFormat="true" ht="11.25" hidden="false" customHeight="false" outlineLevel="0" collapsed="false">
      <c r="A792" s="52" t="n">
        <v>2867</v>
      </c>
      <c r="B792" s="40" t="n">
        <v>910036</v>
      </c>
      <c r="C792" s="41" t="s">
        <v>1</v>
      </c>
      <c r="D792" s="41" t="n">
        <v>190758</v>
      </c>
      <c r="E792" s="53" t="s">
        <v>147</v>
      </c>
      <c r="F792" s="40" t="n">
        <v>190976</v>
      </c>
      <c r="G792" s="44"/>
      <c r="H792" s="49" t="s">
        <v>1777</v>
      </c>
      <c r="I792" s="40" t="n">
        <v>1191329</v>
      </c>
      <c r="J792" s="41" t="n">
        <v>1146</v>
      </c>
      <c r="K792" s="61" t="s">
        <v>41</v>
      </c>
      <c r="L792" s="41" t="n">
        <v>192045</v>
      </c>
      <c r="M792" s="44"/>
      <c r="N792" s="49" t="s">
        <v>1401</v>
      </c>
      <c r="O792" s="75" t="s">
        <v>1778</v>
      </c>
      <c r="P792" s="63" t="str">
        <f aca="false">IF(N792="","",IF(ISERR(FIND(LEFT(N792,1),"aeiou")),"is a "&amp;N792&amp;" "&amp;O792,"is an "&amp;N792&amp;" "&amp;O792))</f>
        <v>is a to regulate an activity by guiding or instructing.</v>
      </c>
      <c r="Q792" s="50"/>
      <c r="R792" s="41"/>
      <c r="S792" s="56"/>
      <c r="T792" s="52" t="s">
        <v>36</v>
      </c>
      <c r="U792" s="52"/>
      <c r="V792" s="54" t="n">
        <v>35543</v>
      </c>
      <c r="W792" s="54" t="n">
        <v>35604</v>
      </c>
      <c r="X792" s="56" t="s">
        <v>54</v>
      </c>
      <c r="Y792" s="56" t="s">
        <v>83</v>
      </c>
      <c r="Z792" s="41" t="n">
        <v>193731</v>
      </c>
      <c r="AA792" s="57" t="s">
        <v>39</v>
      </c>
    </row>
    <row r="793" s="73" customFormat="true" ht="11.25" hidden="false" customHeight="false" outlineLevel="0" collapsed="false">
      <c r="A793" s="52" t="n">
        <v>613</v>
      </c>
      <c r="B793" s="40" t="n">
        <v>910036</v>
      </c>
      <c r="C793" s="42" t="s">
        <v>1</v>
      </c>
      <c r="D793" s="41" t="n">
        <v>193017</v>
      </c>
      <c r="E793" s="39" t="s">
        <v>125</v>
      </c>
      <c r="F793" s="40" t="n">
        <v>190977</v>
      </c>
      <c r="G793" s="59"/>
      <c r="H793" s="63" t="s">
        <v>1779</v>
      </c>
      <c r="I793" s="40" t="n">
        <v>1191330</v>
      </c>
      <c r="J793" s="41" t="n">
        <v>1146</v>
      </c>
      <c r="K793" s="61" t="s">
        <v>41</v>
      </c>
      <c r="L793" s="41" t="n">
        <v>190607</v>
      </c>
      <c r="M793" s="59"/>
      <c r="N793" s="63" t="s">
        <v>1103</v>
      </c>
      <c r="O793" s="78"/>
      <c r="P793" s="63" t="str">
        <f aca="false">IF(N793="","",IF(ISERR(FIND(LEFT(N793,1),"aeiou")),"is a "&amp;N793&amp;" "&amp;O793,"is an "&amp;N793&amp;" "&amp;O793))</f>
        <v>is a Claus process </v>
      </c>
      <c r="Q793" s="60"/>
      <c r="R793" s="41"/>
      <c r="S793" s="64"/>
      <c r="T793" s="39" t="s">
        <v>65</v>
      </c>
      <c r="U793" s="39"/>
      <c r="V793" s="79" t="n">
        <v>35444</v>
      </c>
      <c r="W793" s="79" t="n">
        <v>35801</v>
      </c>
      <c r="X793" s="64" t="s">
        <v>44</v>
      </c>
      <c r="Y793" s="64" t="s">
        <v>213</v>
      </c>
      <c r="Z793" s="41" t="n">
        <v>193731</v>
      </c>
      <c r="AA793" s="43" t="s">
        <v>39</v>
      </c>
    </row>
    <row r="794" s="73" customFormat="true" ht="11.25" hidden="false" customHeight="false" outlineLevel="0" collapsed="false">
      <c r="A794" s="39" t="n">
        <v>614</v>
      </c>
      <c r="B794" s="40" t="n">
        <v>910036</v>
      </c>
      <c r="C794" s="42" t="s">
        <v>1</v>
      </c>
      <c r="D794" s="42" t="n">
        <v>193671</v>
      </c>
      <c r="E794" s="43" t="s">
        <v>32</v>
      </c>
      <c r="F794" s="40" t="n">
        <v>190979</v>
      </c>
      <c r="G794" s="59"/>
      <c r="H794" s="63" t="s">
        <v>1780</v>
      </c>
      <c r="I794" s="40" t="n">
        <v>1191331</v>
      </c>
      <c r="J794" s="41" t="n">
        <v>1146</v>
      </c>
      <c r="K794" s="61" t="s">
        <v>41</v>
      </c>
      <c r="L794" s="40" t="n">
        <v>193829</v>
      </c>
      <c r="M794" s="44"/>
      <c r="N794" s="49" t="s">
        <v>1781</v>
      </c>
      <c r="O794" s="78"/>
      <c r="P794" s="63" t="str">
        <f aca="false">IF(N794="","",IF(ISERR(FIND(LEFT(N794,1),"aeiou")),"is a "&amp;N794&amp;" "&amp;O794,"is an "&amp;N794&amp;" "&amp;O794))</f>
        <v>is a marketing </v>
      </c>
      <c r="Q794" s="60"/>
      <c r="R794" s="41"/>
      <c r="S794" s="64"/>
      <c r="T794" s="39" t="s">
        <v>65</v>
      </c>
      <c r="U794" s="39"/>
      <c r="V794" s="79" t="n">
        <v>35452</v>
      </c>
      <c r="W794" s="79" t="n">
        <v>35452</v>
      </c>
      <c r="X794" s="64" t="s">
        <v>44</v>
      </c>
      <c r="Y794" s="64" t="s">
        <v>200</v>
      </c>
      <c r="Z794" s="41" t="n">
        <v>193731</v>
      </c>
      <c r="AA794" s="43" t="s">
        <v>39</v>
      </c>
    </row>
    <row r="795" s="73" customFormat="true" ht="11.25" hidden="false" customHeight="false" outlineLevel="0" collapsed="false">
      <c r="A795" s="52" t="n">
        <v>615</v>
      </c>
      <c r="B795" s="40" t="n">
        <v>910036</v>
      </c>
      <c r="C795" s="42" t="s">
        <v>1</v>
      </c>
      <c r="D795" s="41" t="n">
        <v>193017</v>
      </c>
      <c r="E795" s="39" t="s">
        <v>125</v>
      </c>
      <c r="F795" s="40" t="n">
        <v>190980</v>
      </c>
      <c r="G795" s="59"/>
      <c r="H795" s="63" t="s">
        <v>1782</v>
      </c>
      <c r="I795" s="40" t="n">
        <v>1191332</v>
      </c>
      <c r="J795" s="41" t="n">
        <v>1146</v>
      </c>
      <c r="K795" s="61" t="s">
        <v>41</v>
      </c>
      <c r="L795" s="40" t="n">
        <v>193683</v>
      </c>
      <c r="M795" s="44"/>
      <c r="N795" s="49" t="s">
        <v>991</v>
      </c>
      <c r="O795" s="78" t="s">
        <v>1783</v>
      </c>
      <c r="P795" s="63" t="str">
        <f aca="false">IF(N795="","",IF(ISERR(FIND(LEFT(N795,1),"aeiou")),"is a "&amp;N795&amp;" "&amp;O795,"is an "&amp;N795&amp;" "&amp;O795))</f>
        <v>is a synthesis of methane.</v>
      </c>
      <c r="Q795" s="60"/>
      <c r="R795" s="41"/>
      <c r="S795" s="64"/>
      <c r="T795" s="39" t="s">
        <v>36</v>
      </c>
      <c r="U795" s="39"/>
      <c r="V795" s="79" t="n">
        <v>35444</v>
      </c>
      <c r="W795" s="79" t="n">
        <v>39111</v>
      </c>
      <c r="X795" s="64" t="s">
        <v>37</v>
      </c>
      <c r="Y795" s="64" t="s">
        <v>213</v>
      </c>
      <c r="Z795" s="41" t="n">
        <v>193731</v>
      </c>
      <c r="AA795" s="43" t="s">
        <v>39</v>
      </c>
    </row>
    <row r="796" s="77" customFormat="true" ht="11.25" hidden="false" customHeight="false" outlineLevel="0" collapsed="false">
      <c r="A796" s="39" t="n">
        <v>2868</v>
      </c>
      <c r="B796" s="40" t="n">
        <v>910036</v>
      </c>
      <c r="C796" s="41" t="s">
        <v>1</v>
      </c>
      <c r="D796" s="42" t="n">
        <v>193671</v>
      </c>
      <c r="E796" s="43" t="s">
        <v>32</v>
      </c>
      <c r="F796" s="40" t="n">
        <v>190981</v>
      </c>
      <c r="G796" s="44"/>
      <c r="H796" s="97" t="s">
        <v>1784</v>
      </c>
      <c r="I796" s="40" t="n">
        <v>1191333</v>
      </c>
      <c r="J796" s="41" t="n">
        <v>1146</v>
      </c>
      <c r="K796" s="61" t="s">
        <v>41</v>
      </c>
      <c r="L796" s="41" t="n">
        <v>190152</v>
      </c>
      <c r="M796" s="44"/>
      <c r="N796" s="97" t="s">
        <v>222</v>
      </c>
      <c r="O796" s="98" t="s">
        <v>1785</v>
      </c>
      <c r="P796" s="63" t="str">
        <f aca="false">IF(N796="","",IF(ISERR(FIND(LEFT(N796,1),"aeiou")),"is a "&amp;N796&amp;" "&amp;O796,"is an "&amp;N796&amp;" "&amp;O796))</f>
        <v>is a to terminate of being in sight or existence</v>
      </c>
      <c r="Q796" s="50"/>
      <c r="R796" s="41"/>
      <c r="S796" s="91"/>
      <c r="T796" s="52" t="s">
        <v>36</v>
      </c>
      <c r="U796" s="52"/>
      <c r="V796" s="54" t="n">
        <v>35604</v>
      </c>
      <c r="W796" s="54" t="n">
        <v>35604</v>
      </c>
      <c r="X796" s="56" t="s">
        <v>54</v>
      </c>
      <c r="Y796" s="56" t="s">
        <v>54</v>
      </c>
      <c r="Z796" s="41" t="n">
        <v>193731</v>
      </c>
      <c r="AA796" s="57" t="s">
        <v>39</v>
      </c>
    </row>
    <row r="797" s="77" customFormat="true" ht="11.25" hidden="false" customHeight="false" outlineLevel="0" collapsed="false">
      <c r="A797" s="52" t="n">
        <v>2869</v>
      </c>
      <c r="B797" s="40" t="n">
        <v>910036</v>
      </c>
      <c r="C797" s="41" t="s">
        <v>1</v>
      </c>
      <c r="D797" s="42" t="n">
        <v>193671</v>
      </c>
      <c r="E797" s="43" t="s">
        <v>32</v>
      </c>
      <c r="F797" s="40" t="n">
        <v>190982</v>
      </c>
      <c r="G797" s="44"/>
      <c r="H797" s="49" t="s">
        <v>1786</v>
      </c>
      <c r="I797" s="40" t="n">
        <v>1191334</v>
      </c>
      <c r="J797" s="41" t="n">
        <v>1146</v>
      </c>
      <c r="K797" s="61" t="s">
        <v>41</v>
      </c>
      <c r="L797" s="41" t="n">
        <v>192856</v>
      </c>
      <c r="M797" s="44"/>
      <c r="N797" s="49" t="s">
        <v>1787</v>
      </c>
      <c r="O797" s="75" t="s">
        <v>1788</v>
      </c>
      <c r="P797" s="63" t="str">
        <f aca="false">IF(N797="","",IF(ISERR(FIND(LEFT(N797,1),"aeiou")),"is a "&amp;N797&amp;" "&amp;O797,"is an "&amp;N797&amp;" "&amp;O797))</f>
        <v>is a to refuse approval to</v>
      </c>
      <c r="Q797" s="50"/>
      <c r="R797" s="41"/>
      <c r="S797" s="56"/>
      <c r="T797" s="52" t="s">
        <v>36</v>
      </c>
      <c r="U797" s="52"/>
      <c r="V797" s="54" t="n">
        <v>35543</v>
      </c>
      <c r="W797" s="54" t="n">
        <v>35604</v>
      </c>
      <c r="X797" s="56" t="s">
        <v>54</v>
      </c>
      <c r="Y797" s="56" t="s">
        <v>83</v>
      </c>
      <c r="Z797" s="41" t="n">
        <v>193731</v>
      </c>
      <c r="AA797" s="57" t="s">
        <v>39</v>
      </c>
    </row>
    <row r="798" s="77" customFormat="true" ht="11.25" hidden="false" customHeight="false" outlineLevel="0" collapsed="false">
      <c r="A798" s="52" t="n">
        <v>2873</v>
      </c>
      <c r="B798" s="40" t="n">
        <v>910036</v>
      </c>
      <c r="C798" s="41" t="s">
        <v>1</v>
      </c>
      <c r="D798" s="42" t="n">
        <v>193671</v>
      </c>
      <c r="E798" s="43" t="s">
        <v>32</v>
      </c>
      <c r="F798" s="40" t="n">
        <v>190983</v>
      </c>
      <c r="G798" s="44"/>
      <c r="H798" s="49" t="s">
        <v>1789</v>
      </c>
      <c r="I798" s="40" t="n">
        <v>1191335</v>
      </c>
      <c r="J798" s="41" t="n">
        <v>1146</v>
      </c>
      <c r="K798" s="61" t="s">
        <v>41</v>
      </c>
      <c r="L798" s="41" t="n">
        <v>190152</v>
      </c>
      <c r="M798" s="44"/>
      <c r="N798" s="49" t="s">
        <v>222</v>
      </c>
      <c r="O798" s="75" t="s">
        <v>1790</v>
      </c>
      <c r="P798" s="63" t="str">
        <f aca="false">IF(N798="","",IF(ISERR(FIND(LEFT(N798,1),"aeiou")),"is a "&amp;N798&amp;" "&amp;O798,"is an "&amp;N798&amp;" "&amp;O798))</f>
        <v>is a to terminate an association</v>
      </c>
      <c r="Q798" s="50"/>
      <c r="R798" s="41"/>
      <c r="S798" s="56"/>
      <c r="T798" s="52" t="s">
        <v>36</v>
      </c>
      <c r="U798" s="52"/>
      <c r="V798" s="54" t="n">
        <v>35543</v>
      </c>
      <c r="W798" s="54" t="n">
        <v>35604</v>
      </c>
      <c r="X798" s="56" t="s">
        <v>54</v>
      </c>
      <c r="Y798" s="56" t="s">
        <v>83</v>
      </c>
      <c r="Z798" s="41" t="n">
        <v>193731</v>
      </c>
      <c r="AA798" s="57" t="s">
        <v>39</v>
      </c>
    </row>
    <row r="799" s="73" customFormat="true" ht="11.25" hidden="false" customHeight="false" outlineLevel="0" collapsed="false">
      <c r="A799" s="52" t="n">
        <v>2875</v>
      </c>
      <c r="B799" s="40" t="n">
        <v>910036</v>
      </c>
      <c r="C799" s="41" t="s">
        <v>1</v>
      </c>
      <c r="D799" s="41" t="n">
        <v>193017</v>
      </c>
      <c r="E799" s="41" t="s">
        <v>125</v>
      </c>
      <c r="F799" s="40" t="n">
        <v>190984</v>
      </c>
      <c r="G799" s="44"/>
      <c r="H799" s="49" t="s">
        <v>1791</v>
      </c>
      <c r="I799" s="40" t="n">
        <v>1191336</v>
      </c>
      <c r="J799" s="41" t="n">
        <v>1146</v>
      </c>
      <c r="K799" s="61" t="s">
        <v>41</v>
      </c>
      <c r="L799" s="41" t="n">
        <v>190168</v>
      </c>
      <c r="M799" s="44"/>
      <c r="N799" s="49" t="s">
        <v>249</v>
      </c>
      <c r="O799" s="75"/>
      <c r="P799" s="63" t="str">
        <f aca="false">IF(N799="","",IF(ISERR(FIND(LEFT(N799,1),"aeiou")),"is a "&amp;N799&amp;" "&amp;O799,"is an "&amp;N799&amp;" "&amp;O799))</f>
        <v>is a to process </v>
      </c>
      <c r="Q799" s="50"/>
      <c r="R799" s="41"/>
      <c r="S799" s="56" t="s">
        <v>1792</v>
      </c>
      <c r="T799" s="52" t="s">
        <v>65</v>
      </c>
      <c r="U799" s="52"/>
      <c r="V799" s="54" t="n">
        <v>35452</v>
      </c>
      <c r="W799" s="54" t="n">
        <v>35457</v>
      </c>
      <c r="X799" s="56" t="s">
        <v>44</v>
      </c>
      <c r="Y799" s="56" t="s">
        <v>347</v>
      </c>
      <c r="Z799" s="41" t="n">
        <v>193731</v>
      </c>
      <c r="AA799" s="57" t="s">
        <v>39</v>
      </c>
    </row>
    <row r="800" s="73" customFormat="true" ht="11.25" hidden="false" customHeight="false" outlineLevel="0" collapsed="false">
      <c r="A800" s="39" t="n">
        <v>2876</v>
      </c>
      <c r="B800" s="40" t="n">
        <v>910036</v>
      </c>
      <c r="C800" s="41" t="s">
        <v>1</v>
      </c>
      <c r="D800" s="42" t="n">
        <v>193671</v>
      </c>
      <c r="E800" s="43" t="s">
        <v>32</v>
      </c>
      <c r="F800" s="40" t="n">
        <v>190985</v>
      </c>
      <c r="G800" s="44"/>
      <c r="H800" s="49" t="s">
        <v>1793</v>
      </c>
      <c r="I800" s="40" t="n">
        <v>1191337</v>
      </c>
      <c r="J800" s="41" t="n">
        <v>1146</v>
      </c>
      <c r="K800" s="61" t="s">
        <v>41</v>
      </c>
      <c r="L800" s="41" t="n">
        <v>192052</v>
      </c>
      <c r="M800" s="44"/>
      <c r="N800" s="49" t="s">
        <v>320</v>
      </c>
      <c r="O800" s="75" t="s">
        <v>1794</v>
      </c>
      <c r="P800" s="63" t="str">
        <f aca="false">IF(N800="","",IF(ISERR(FIND(LEFT(N800,1),"aeiou")),"is a "&amp;N800&amp;" "&amp;O800,"is an "&amp;N800&amp;" "&amp;O800))</f>
        <v>is a to relieve a charge, load, or burden.</v>
      </c>
      <c r="Q800" s="50"/>
      <c r="R800" s="41"/>
      <c r="S800" s="56"/>
      <c r="T800" s="52" t="s">
        <v>36</v>
      </c>
      <c r="U800" s="52"/>
      <c r="V800" s="54" t="n">
        <v>35543</v>
      </c>
      <c r="W800" s="54" t="n">
        <v>35604</v>
      </c>
      <c r="X800" s="56" t="s">
        <v>54</v>
      </c>
      <c r="Y800" s="56" t="s">
        <v>83</v>
      </c>
      <c r="Z800" s="41" t="n">
        <v>193731</v>
      </c>
      <c r="AA800" s="57" t="s">
        <v>39</v>
      </c>
    </row>
    <row r="801" s="73" customFormat="true" ht="11.25" hidden="false" customHeight="false" outlineLevel="0" collapsed="false">
      <c r="A801" s="52" t="n">
        <v>2881</v>
      </c>
      <c r="B801" s="40" t="n">
        <v>910036</v>
      </c>
      <c r="C801" s="41" t="s">
        <v>1</v>
      </c>
      <c r="D801" s="42" t="n">
        <v>193671</v>
      </c>
      <c r="E801" s="43" t="s">
        <v>32</v>
      </c>
      <c r="F801" s="40" t="n">
        <v>190987</v>
      </c>
      <c r="G801" s="44"/>
      <c r="H801" s="49" t="s">
        <v>1795</v>
      </c>
      <c r="I801" s="40" t="n">
        <v>1191339</v>
      </c>
      <c r="J801" s="41" t="n">
        <v>1146</v>
      </c>
      <c r="K801" s="61" t="s">
        <v>41</v>
      </c>
      <c r="L801" s="41" t="n">
        <v>192265</v>
      </c>
      <c r="M801" s="44"/>
      <c r="N801" s="49" t="s">
        <v>207</v>
      </c>
      <c r="O801" s="75" t="s">
        <v>1796</v>
      </c>
      <c r="P801" s="63" t="str">
        <f aca="false">IF(N801="","",IF(ISERR(FIND(LEFT(N801,1),"aeiou")),"is a "&amp;N801&amp;" "&amp;O801,"is an "&amp;N801&amp;" "&amp;O801))</f>
        <v>is a to stop an activity</v>
      </c>
      <c r="Q801" s="50"/>
      <c r="R801" s="41"/>
      <c r="S801" s="56"/>
      <c r="T801" s="52" t="s">
        <v>36</v>
      </c>
      <c r="U801" s="52"/>
      <c r="V801" s="54" t="n">
        <v>35543</v>
      </c>
      <c r="W801" s="54" t="n">
        <v>35604</v>
      </c>
      <c r="X801" s="56" t="s">
        <v>54</v>
      </c>
      <c r="Y801" s="56" t="s">
        <v>83</v>
      </c>
      <c r="Z801" s="41" t="n">
        <v>193731</v>
      </c>
      <c r="AA801" s="57" t="s">
        <v>39</v>
      </c>
    </row>
    <row r="802" s="73" customFormat="true" ht="11.25" hidden="false" customHeight="false" outlineLevel="0" collapsed="false">
      <c r="A802" s="52" t="n">
        <v>625</v>
      </c>
      <c r="B802" s="40" t="n">
        <v>910036</v>
      </c>
      <c r="C802" s="41" t="s">
        <v>1</v>
      </c>
      <c r="D802" s="41" t="n">
        <v>193017</v>
      </c>
      <c r="E802" s="41" t="s">
        <v>125</v>
      </c>
      <c r="F802" s="40" t="n">
        <v>190988</v>
      </c>
      <c r="G802" s="44"/>
      <c r="H802" s="49" t="s">
        <v>1797</v>
      </c>
      <c r="I802" s="40" t="n">
        <v>1191340</v>
      </c>
      <c r="J802" s="41" t="n">
        <v>1146</v>
      </c>
      <c r="K802" s="61" t="s">
        <v>41</v>
      </c>
      <c r="L802" s="41" t="n">
        <v>790448</v>
      </c>
      <c r="M802" s="44"/>
      <c r="N802" s="49" t="s">
        <v>1798</v>
      </c>
      <c r="O802" s="75" t="s">
        <v>1799</v>
      </c>
      <c r="P802" s="63" t="str">
        <f aca="false">IF(N802="","",IF(ISERR(FIND(LEFT(N802,1),"aeiou")),"is a "&amp;N802&amp;" "&amp;O802,"is an "&amp;N802&amp;" "&amp;O802))</f>
        <v>is an illness in which the normal state is altered and the performance of the vital functions is impaired.</v>
      </c>
      <c r="Q802" s="50"/>
      <c r="R802" s="41"/>
      <c r="S802" s="56"/>
      <c r="T802" s="52" t="s">
        <v>65</v>
      </c>
      <c r="U802" s="52"/>
      <c r="V802" s="54" t="n">
        <v>35452</v>
      </c>
      <c r="W802" s="54" t="n">
        <v>36836</v>
      </c>
      <c r="X802" s="56" t="s">
        <v>1800</v>
      </c>
      <c r="Y802" s="56" t="s">
        <v>200</v>
      </c>
      <c r="Z802" s="41" t="n">
        <v>193731</v>
      </c>
      <c r="AA802" s="57" t="s">
        <v>39</v>
      </c>
    </row>
    <row r="803" s="73" customFormat="true" ht="11.25" hidden="false" customHeight="false" outlineLevel="0" collapsed="false">
      <c r="A803" s="39" t="n">
        <v>2886</v>
      </c>
      <c r="B803" s="40" t="n">
        <v>910036</v>
      </c>
      <c r="C803" s="41" t="s">
        <v>1</v>
      </c>
      <c r="D803" s="42" t="n">
        <v>193671</v>
      </c>
      <c r="E803" s="43" t="s">
        <v>32</v>
      </c>
      <c r="F803" s="40" t="n">
        <v>190989</v>
      </c>
      <c r="G803" s="44"/>
      <c r="H803" s="49" t="s">
        <v>108</v>
      </c>
      <c r="I803" s="40" t="n">
        <v>1190213</v>
      </c>
      <c r="J803" s="41" t="n">
        <v>1146</v>
      </c>
      <c r="K803" s="61" t="s">
        <v>41</v>
      </c>
      <c r="L803" s="41" t="n">
        <v>193238</v>
      </c>
      <c r="M803" s="44"/>
      <c r="N803" s="49" t="s">
        <v>1801</v>
      </c>
      <c r="O803" s="75" t="s">
        <v>1802</v>
      </c>
      <c r="P803" s="63" t="str">
        <f aca="false">IF(N803="","",IF(ISERR(FIND(LEFT(N803,1),"aeiou")),"is a "&amp;N803&amp;" "&amp;O803,"is an "&amp;N803&amp;" "&amp;O803))</f>
        <v>is a to undo a joining.</v>
      </c>
      <c r="Q803" s="50"/>
      <c r="R803" s="41"/>
      <c r="S803" s="56"/>
      <c r="T803" s="52" t="s">
        <v>36</v>
      </c>
      <c r="U803" s="52"/>
      <c r="V803" s="54" t="n">
        <v>35031</v>
      </c>
      <c r="W803" s="54" t="n">
        <v>35604</v>
      </c>
      <c r="X803" s="56" t="s">
        <v>54</v>
      </c>
      <c r="Y803" s="56" t="s">
        <v>87</v>
      </c>
      <c r="Z803" s="41" t="n">
        <v>193731</v>
      </c>
      <c r="AA803" s="57" t="s">
        <v>39</v>
      </c>
    </row>
    <row r="804" s="73" customFormat="true" ht="11.25" hidden="false" customHeight="false" outlineLevel="0" collapsed="false">
      <c r="A804" s="52" t="n">
        <v>2887</v>
      </c>
      <c r="B804" s="40" t="n">
        <v>910036</v>
      </c>
      <c r="C804" s="41" t="s">
        <v>1</v>
      </c>
      <c r="D804" s="42" t="n">
        <v>193671</v>
      </c>
      <c r="E804" s="43" t="s">
        <v>32</v>
      </c>
      <c r="F804" s="40" t="n">
        <v>190990</v>
      </c>
      <c r="G804" s="44"/>
      <c r="H804" s="49" t="s">
        <v>1803</v>
      </c>
      <c r="I804" s="40" t="n">
        <v>1191341</v>
      </c>
      <c r="J804" s="41" t="n">
        <v>1146</v>
      </c>
      <c r="K804" s="61" t="s">
        <v>41</v>
      </c>
      <c r="L804" s="41" t="n">
        <v>191763</v>
      </c>
      <c r="M804" s="44"/>
      <c r="N804" s="49" t="s">
        <v>133</v>
      </c>
      <c r="O804" s="75" t="s">
        <v>1804</v>
      </c>
      <c r="P804" s="63" t="str">
        <f aca="false">IF(N804="","",IF(ISERR(FIND(LEFT(N804,1),"aeiou")),"is a "&amp;N804&amp;" "&amp;O804,"is an "&amp;N804&amp;" "&amp;O804))</f>
        <v>is a to move by altering the position of in respect to contiguous items without removal to a distance</v>
      </c>
      <c r="Q804" s="50"/>
      <c r="R804" s="41"/>
      <c r="S804" s="56"/>
      <c r="T804" s="52" t="s">
        <v>36</v>
      </c>
      <c r="U804" s="52"/>
      <c r="V804" s="54" t="n">
        <v>35543</v>
      </c>
      <c r="W804" s="54" t="n">
        <v>35604</v>
      </c>
      <c r="X804" s="56" t="s">
        <v>54</v>
      </c>
      <c r="Y804" s="56" t="s">
        <v>83</v>
      </c>
      <c r="Z804" s="41" t="n">
        <v>193731</v>
      </c>
      <c r="AA804" s="57" t="s">
        <v>39</v>
      </c>
    </row>
    <row r="805" s="73" customFormat="true" ht="11.25" hidden="false" customHeight="false" outlineLevel="0" collapsed="false">
      <c r="A805" s="39" t="n">
        <v>2892</v>
      </c>
      <c r="B805" s="40" t="n">
        <v>910036</v>
      </c>
      <c r="C805" s="41" t="s">
        <v>1</v>
      </c>
      <c r="D805" s="42" t="n">
        <v>193671</v>
      </c>
      <c r="E805" s="43" t="s">
        <v>32</v>
      </c>
      <c r="F805" s="40" t="n">
        <v>190991</v>
      </c>
      <c r="G805" s="44"/>
      <c r="H805" s="49" t="s">
        <v>1805</v>
      </c>
      <c r="I805" s="40" t="n">
        <v>1191342</v>
      </c>
      <c r="J805" s="41" t="n">
        <v>1146</v>
      </c>
      <c r="K805" s="61" t="s">
        <v>41</v>
      </c>
      <c r="L805" s="41" t="n">
        <v>192058</v>
      </c>
      <c r="M805" s="44"/>
      <c r="N805" s="49" t="s">
        <v>75</v>
      </c>
      <c r="O805" s="75" t="s">
        <v>1806</v>
      </c>
      <c r="P805" s="63" t="str">
        <f aca="false">IF(N805="","",IF(ISERR(FIND(LEFT(N805,1),"aeiou")),"is a "&amp;N805&amp;" "&amp;O805,"is an "&amp;N805&amp;" "&amp;O805))</f>
        <v>is a to remove a thing from its mounting or setting</v>
      </c>
      <c r="Q805" s="50"/>
      <c r="R805" s="41"/>
      <c r="S805" s="56"/>
      <c r="T805" s="52" t="s">
        <v>36</v>
      </c>
      <c r="U805" s="52"/>
      <c r="V805" s="54" t="n">
        <v>35031</v>
      </c>
      <c r="W805" s="54" t="n">
        <v>35604</v>
      </c>
      <c r="X805" s="56" t="s">
        <v>54</v>
      </c>
      <c r="Y805" s="56" t="s">
        <v>87</v>
      </c>
      <c r="Z805" s="41" t="n">
        <v>193731</v>
      </c>
      <c r="AA805" s="57" t="s">
        <v>39</v>
      </c>
    </row>
    <row r="806" s="73" customFormat="true" ht="11.25" hidden="false" customHeight="false" outlineLevel="0" collapsed="false">
      <c r="A806" s="39" t="n">
        <v>2894</v>
      </c>
      <c r="B806" s="40" t="n">
        <v>910036</v>
      </c>
      <c r="C806" s="41" t="s">
        <v>1</v>
      </c>
      <c r="D806" s="42" t="n">
        <v>193671</v>
      </c>
      <c r="E806" s="43" t="s">
        <v>32</v>
      </c>
      <c r="F806" s="40" t="n">
        <v>190993</v>
      </c>
      <c r="G806" s="44"/>
      <c r="H806" s="49" t="s">
        <v>1807</v>
      </c>
      <c r="I806" s="40" t="n">
        <v>1191344</v>
      </c>
      <c r="J806" s="41" t="n">
        <v>1146</v>
      </c>
      <c r="K806" s="61" t="s">
        <v>41</v>
      </c>
      <c r="L806" s="40" t="n">
        <v>192895</v>
      </c>
      <c r="M806" s="44"/>
      <c r="N806" s="49" t="s">
        <v>1757</v>
      </c>
      <c r="O806" s="75" t="s">
        <v>1808</v>
      </c>
      <c r="P806" s="63" t="str">
        <f aca="false">IF(N806="","",IF(ISERR(FIND(LEFT(N806,1),"aeiou")),"is a "&amp;N806&amp;" "&amp;O806,"is an "&amp;N806&amp;" "&amp;O806))</f>
        <v>is a to spread more or less evenly throughout a liquid, gaseous, or solid medium with the formation of a two-phase system.</v>
      </c>
      <c r="Q806" s="50"/>
      <c r="R806" s="41"/>
      <c r="S806" s="56"/>
      <c r="T806" s="52" t="s">
        <v>36</v>
      </c>
      <c r="U806" s="52"/>
      <c r="V806" s="54" t="n">
        <v>35543</v>
      </c>
      <c r="W806" s="54" t="n">
        <v>39057</v>
      </c>
      <c r="X806" s="56" t="s">
        <v>37</v>
      </c>
      <c r="Y806" s="56" t="s">
        <v>54</v>
      </c>
      <c r="Z806" s="41" t="n">
        <v>193731</v>
      </c>
      <c r="AA806" s="57" t="s">
        <v>39</v>
      </c>
    </row>
    <row r="807" s="73" customFormat="true" ht="11.25" hidden="false" customHeight="false" outlineLevel="0" collapsed="false">
      <c r="A807" s="52" t="n">
        <v>2895</v>
      </c>
      <c r="B807" s="40" t="n">
        <v>910036</v>
      </c>
      <c r="C807" s="41" t="s">
        <v>1</v>
      </c>
      <c r="D807" s="42" t="n">
        <v>193671</v>
      </c>
      <c r="E807" s="43" t="s">
        <v>32</v>
      </c>
      <c r="F807" s="40" t="n">
        <v>190995</v>
      </c>
      <c r="G807" s="44"/>
      <c r="H807" s="49" t="s">
        <v>1809</v>
      </c>
      <c r="I807" s="40" t="n">
        <v>1191346</v>
      </c>
      <c r="J807" s="41" t="n">
        <v>1146</v>
      </c>
      <c r="K807" s="61" t="s">
        <v>41</v>
      </c>
      <c r="L807" s="41" t="n">
        <v>192886</v>
      </c>
      <c r="M807" s="44"/>
      <c r="N807" s="49" t="s">
        <v>1661</v>
      </c>
      <c r="O807" s="75" t="s">
        <v>1810</v>
      </c>
      <c r="P807" s="63" t="str">
        <f aca="false">IF(N807="","",IF(ISERR(FIND(LEFT(N807,1),"aeiou")),"is a "&amp;N807&amp;" "&amp;O807,"is an "&amp;N807&amp;" "&amp;O807))</f>
        <v>is a to show by exhibiting the sight.</v>
      </c>
      <c r="Q807" s="50"/>
      <c r="R807" s="41"/>
      <c r="S807" s="51"/>
      <c r="T807" s="53" t="s">
        <v>36</v>
      </c>
      <c r="U807" s="53"/>
      <c r="V807" s="54" t="n">
        <v>35488</v>
      </c>
      <c r="W807" s="54" t="n">
        <v>35604</v>
      </c>
      <c r="X807" s="56" t="s">
        <v>38</v>
      </c>
      <c r="Y807" s="56" t="s">
        <v>38</v>
      </c>
      <c r="Z807" s="41" t="n">
        <v>193731</v>
      </c>
      <c r="AA807" s="57" t="s">
        <v>39</v>
      </c>
    </row>
    <row r="808" s="73" customFormat="true" ht="11.25" hidden="false" customHeight="false" outlineLevel="0" collapsed="false">
      <c r="A808" s="39" t="n">
        <v>2896</v>
      </c>
      <c r="B808" s="40" t="n">
        <v>910036</v>
      </c>
      <c r="C808" s="41" t="s">
        <v>1</v>
      </c>
      <c r="D808" s="42" t="n">
        <v>193671</v>
      </c>
      <c r="E808" s="43" t="s">
        <v>32</v>
      </c>
      <c r="F808" s="40" t="n">
        <v>190996</v>
      </c>
      <c r="G808" s="44"/>
      <c r="H808" s="49" t="s">
        <v>1811</v>
      </c>
      <c r="I808" s="40" t="n">
        <v>1191347</v>
      </c>
      <c r="J808" s="41" t="n">
        <v>1146</v>
      </c>
      <c r="K808" s="61" t="s">
        <v>41</v>
      </c>
      <c r="L808" s="41" t="n">
        <v>192058</v>
      </c>
      <c r="M808" s="44"/>
      <c r="N808" s="49" t="s">
        <v>75</v>
      </c>
      <c r="O808" s="75" t="s">
        <v>1812</v>
      </c>
      <c r="P808" s="63" t="str">
        <f aca="false">IF(N808="","",IF(ISERR(FIND(LEFT(N808,1),"aeiou")),"is a "&amp;N808&amp;" "&amp;O808,"is an "&amp;N808&amp;" "&amp;O808))</f>
        <v>is a to remove by getting rid of.</v>
      </c>
      <c r="Q808" s="50"/>
      <c r="R808" s="41"/>
      <c r="S808" s="56"/>
      <c r="T808" s="52" t="s">
        <v>65</v>
      </c>
      <c r="U808" s="52"/>
      <c r="V808" s="54" t="n">
        <v>35452</v>
      </c>
      <c r="W808" s="54" t="n">
        <v>35615</v>
      </c>
      <c r="X808" s="56" t="s">
        <v>327</v>
      </c>
      <c r="Y808" s="56" t="s">
        <v>200</v>
      </c>
      <c r="Z808" s="41" t="n">
        <v>193731</v>
      </c>
      <c r="AA808" s="57" t="s">
        <v>39</v>
      </c>
    </row>
    <row r="809" s="73" customFormat="true" ht="11.25" hidden="false" customHeight="false" outlineLevel="0" collapsed="false">
      <c r="A809" s="52" t="n">
        <v>2897</v>
      </c>
      <c r="B809" s="40" t="n">
        <v>910036</v>
      </c>
      <c r="C809" s="41" t="s">
        <v>1</v>
      </c>
      <c r="D809" s="42" t="n">
        <v>193671</v>
      </c>
      <c r="E809" s="43" t="s">
        <v>32</v>
      </c>
      <c r="F809" s="40" t="n">
        <v>190997</v>
      </c>
      <c r="G809" s="44"/>
      <c r="H809" s="49" t="s">
        <v>1813</v>
      </c>
      <c r="I809" s="40" t="n">
        <v>1191348</v>
      </c>
      <c r="J809" s="41" t="n">
        <v>1146</v>
      </c>
      <c r="K809" s="61" t="s">
        <v>41</v>
      </c>
      <c r="L809" s="41" t="n">
        <v>190981</v>
      </c>
      <c r="M809" s="44"/>
      <c r="N809" s="49" t="s">
        <v>1784</v>
      </c>
      <c r="O809" s="75" t="s">
        <v>1814</v>
      </c>
      <c r="P809" s="63" t="str">
        <f aca="false">IF(N809="","",IF(ISERR(FIND(LEFT(N809,1),"aeiou")),"is a "&amp;N809&amp;" "&amp;O809,"is an "&amp;N809&amp;" "&amp;O809))</f>
        <v>is a to disappear or cause to disappear thereby becoming unrecoverable</v>
      </c>
      <c r="Q809" s="50"/>
      <c r="R809" s="41"/>
      <c r="S809" s="56"/>
      <c r="T809" s="53" t="s">
        <v>36</v>
      </c>
      <c r="U809" s="53"/>
      <c r="V809" s="54" t="n">
        <v>35543</v>
      </c>
      <c r="W809" s="54" t="n">
        <v>35604</v>
      </c>
      <c r="X809" s="56" t="s">
        <v>54</v>
      </c>
      <c r="Y809" s="56" t="s">
        <v>83</v>
      </c>
      <c r="Z809" s="41" t="n">
        <v>193731</v>
      </c>
      <c r="AA809" s="57" t="s">
        <v>39</v>
      </c>
    </row>
    <row r="810" s="77" customFormat="true" ht="11.25" hidden="false" customHeight="false" outlineLevel="0" collapsed="false">
      <c r="A810" s="39" t="n">
        <v>2898</v>
      </c>
      <c r="B810" s="40" t="n">
        <v>910036</v>
      </c>
      <c r="C810" s="41" t="s">
        <v>1</v>
      </c>
      <c r="D810" s="42" t="n">
        <v>193671</v>
      </c>
      <c r="E810" s="43" t="s">
        <v>32</v>
      </c>
      <c r="F810" s="40" t="n">
        <v>190998</v>
      </c>
      <c r="G810" s="44"/>
      <c r="H810" s="49" t="s">
        <v>1815</v>
      </c>
      <c r="I810" s="40" t="n">
        <v>1191349</v>
      </c>
      <c r="J810" s="41" t="n">
        <v>1146</v>
      </c>
      <c r="K810" s="61" t="s">
        <v>41</v>
      </c>
      <c r="L810" s="41" t="n">
        <v>190126</v>
      </c>
      <c r="M810" s="44"/>
      <c r="N810" s="49" t="s">
        <v>162</v>
      </c>
      <c r="O810" s="75" t="s">
        <v>1816</v>
      </c>
      <c r="P810" s="63" t="str">
        <f aca="false">IF(N810="","",IF(ISERR(FIND(LEFT(N810,1),"aeiou")),"is a "&amp;N810&amp;" "&amp;O810,"is an "&amp;N810&amp;" "&amp;O810))</f>
        <v>is a physical process cause pass in solution</v>
      </c>
      <c r="Q810" s="50"/>
      <c r="R810" s="41"/>
      <c r="S810" s="56"/>
      <c r="T810" s="53" t="s">
        <v>36</v>
      </c>
      <c r="U810" s="53"/>
      <c r="V810" s="54" t="n">
        <v>35543</v>
      </c>
      <c r="W810" s="54" t="n">
        <v>35604</v>
      </c>
      <c r="X810" s="56" t="s">
        <v>54</v>
      </c>
      <c r="Y810" s="56" t="s">
        <v>83</v>
      </c>
      <c r="Z810" s="41" t="n">
        <v>193731</v>
      </c>
      <c r="AA810" s="57" t="s">
        <v>39</v>
      </c>
    </row>
    <row r="811" s="77" customFormat="true" ht="11.25" hidden="false" customHeight="false" outlineLevel="0" collapsed="false">
      <c r="A811" s="52" t="n">
        <v>2899</v>
      </c>
      <c r="B811" s="40" t="n">
        <v>910036</v>
      </c>
      <c r="C811" s="41" t="s">
        <v>1</v>
      </c>
      <c r="D811" s="41" t="n">
        <v>193017</v>
      </c>
      <c r="E811" s="41" t="s">
        <v>125</v>
      </c>
      <c r="F811" s="40" t="n">
        <v>190999</v>
      </c>
      <c r="G811" s="44"/>
      <c r="H811" s="49" t="s">
        <v>1817</v>
      </c>
      <c r="I811" s="40" t="n">
        <v>1191350</v>
      </c>
      <c r="J811" s="41" t="n">
        <v>1146</v>
      </c>
      <c r="K811" s="61" t="s">
        <v>41</v>
      </c>
      <c r="L811" s="40" t="n">
        <v>192884</v>
      </c>
      <c r="M811" s="44"/>
      <c r="N811" s="49" t="s">
        <v>85</v>
      </c>
      <c r="O811" s="75" t="s">
        <v>1818</v>
      </c>
      <c r="P811" s="63" t="str">
        <f aca="false">IF(N811="","",IF(ISERR(FIND(LEFT(N811,1),"aeiou")),"is a "&amp;N811&amp;" "&amp;O811,"is an "&amp;N811&amp;" "&amp;O811))</f>
        <v>is a to separate by evaporation and condensing fluids where mass transfer takes place in multiple stages of contact between a liquid phase and a vapour phase for reasons of purification, fractionation, or decomposition. It repeatedly uses the difference in composition between a vapor and a liquid phase in an approximate equilibrium.</v>
      </c>
      <c r="Q811" s="50"/>
      <c r="R811" s="41"/>
      <c r="S811" s="56"/>
      <c r="T811" s="53" t="s">
        <v>36</v>
      </c>
      <c r="U811" s="53"/>
      <c r="V811" s="54" t="n">
        <v>35543</v>
      </c>
      <c r="W811" s="54" t="n">
        <v>35604</v>
      </c>
      <c r="X811" s="56" t="s">
        <v>54</v>
      </c>
      <c r="Y811" s="56" t="s">
        <v>83</v>
      </c>
      <c r="Z811" s="41" t="n">
        <v>193731</v>
      </c>
      <c r="AA811" s="57" t="s">
        <v>39</v>
      </c>
    </row>
    <row r="812" s="73" customFormat="true" ht="11.25" hidden="false" customHeight="false" outlineLevel="0" collapsed="false">
      <c r="A812" s="39" t="n">
        <v>632</v>
      </c>
      <c r="B812" s="40" t="n">
        <v>910036</v>
      </c>
      <c r="C812" s="42" t="s">
        <v>1</v>
      </c>
      <c r="D812" s="41" t="n">
        <v>193017</v>
      </c>
      <c r="E812" s="39" t="s">
        <v>125</v>
      </c>
      <c r="F812" s="40" t="n">
        <v>191000</v>
      </c>
      <c r="G812" s="59"/>
      <c r="H812" s="63" t="s">
        <v>1819</v>
      </c>
      <c r="I812" s="40" t="n">
        <v>1191351</v>
      </c>
      <c r="J812" s="41" t="n">
        <v>1146</v>
      </c>
      <c r="K812" s="61" t="s">
        <v>41</v>
      </c>
      <c r="L812" s="41" t="n">
        <v>192339</v>
      </c>
      <c r="M812" s="59"/>
      <c r="N812" s="63" t="s">
        <v>798</v>
      </c>
      <c r="O812" s="78"/>
      <c r="P812" s="63" t="str">
        <f aca="false">IF(N812="","",IF(ISERR(FIND(LEFT(N812,1),"aeiou")),"is a "&amp;N812&amp;" "&amp;O812,"is an "&amp;N812&amp;" "&amp;O812))</f>
        <v>is a thermal cracking </v>
      </c>
      <c r="Q812" s="60"/>
      <c r="R812" s="41"/>
      <c r="S812" s="64"/>
      <c r="T812" s="39" t="s">
        <v>65</v>
      </c>
      <c r="U812" s="39"/>
      <c r="V812" s="79" t="n">
        <v>35452</v>
      </c>
      <c r="W812" s="79" t="n">
        <v>35615</v>
      </c>
      <c r="X812" s="64" t="s">
        <v>327</v>
      </c>
      <c r="Y812" s="64" t="s">
        <v>347</v>
      </c>
      <c r="Z812" s="41" t="n">
        <v>193731</v>
      </c>
      <c r="AA812" s="43" t="s">
        <v>39</v>
      </c>
    </row>
    <row r="813" s="73" customFormat="true" ht="11.25" hidden="false" customHeight="false" outlineLevel="0" collapsed="false">
      <c r="A813" s="39" t="n">
        <v>634</v>
      </c>
      <c r="B813" s="40" t="n">
        <v>910036</v>
      </c>
      <c r="C813" s="42" t="s">
        <v>1</v>
      </c>
      <c r="D813" s="41" t="n">
        <v>190758</v>
      </c>
      <c r="E813" s="39" t="s">
        <v>147</v>
      </c>
      <c r="F813" s="40" t="n">
        <v>191002</v>
      </c>
      <c r="G813" s="59"/>
      <c r="H813" s="63" t="s">
        <v>1820</v>
      </c>
      <c r="I813" s="40" t="n">
        <v>1191353</v>
      </c>
      <c r="J813" s="41" t="n">
        <v>1146</v>
      </c>
      <c r="K813" s="61" t="s">
        <v>41</v>
      </c>
      <c r="L813" s="41" t="n">
        <v>192831</v>
      </c>
      <c r="M813" s="59"/>
      <c r="N813" s="63" t="s">
        <v>477</v>
      </c>
      <c r="O813" s="78"/>
      <c r="P813" s="63" t="str">
        <f aca="false">IF(N813="","",IF(ISERR(FIND(LEFT(N813,1),"aeiou")),"is a "&amp;N813&amp;" "&amp;O813,"is an "&amp;N813&amp;" "&amp;O813))</f>
        <v>is a process control </v>
      </c>
      <c r="Q813" s="60"/>
      <c r="R813" s="41"/>
      <c r="S813" s="64"/>
      <c r="T813" s="39" t="s">
        <v>65</v>
      </c>
      <c r="U813" s="39"/>
      <c r="V813" s="79" t="n">
        <v>35444</v>
      </c>
      <c r="W813" s="79" t="n">
        <v>35444</v>
      </c>
      <c r="X813" s="64" t="s">
        <v>44</v>
      </c>
      <c r="Y813" s="64" t="s">
        <v>213</v>
      </c>
      <c r="Z813" s="41" t="n">
        <v>193731</v>
      </c>
      <c r="AA813" s="43" t="s">
        <v>39</v>
      </c>
    </row>
    <row r="814" s="73" customFormat="true" ht="11.25" hidden="false" customHeight="false" outlineLevel="0" collapsed="false">
      <c r="A814" s="39" t="n">
        <v>2902</v>
      </c>
      <c r="B814" s="40" t="n">
        <v>910036</v>
      </c>
      <c r="C814" s="41" t="s">
        <v>1</v>
      </c>
      <c r="D814" s="42" t="n">
        <v>193671</v>
      </c>
      <c r="E814" s="43" t="s">
        <v>32</v>
      </c>
      <c r="F814" s="40" t="n">
        <v>191004</v>
      </c>
      <c r="G814" s="44"/>
      <c r="H814" s="49" t="s">
        <v>1821</v>
      </c>
      <c r="I814" s="40" t="n">
        <v>1191354</v>
      </c>
      <c r="J814" s="41" t="n">
        <v>1146</v>
      </c>
      <c r="K814" s="61" t="s">
        <v>41</v>
      </c>
      <c r="L814" s="40" t="n">
        <v>191763</v>
      </c>
      <c r="M814" s="44"/>
      <c r="N814" s="45" t="s">
        <v>133</v>
      </c>
      <c r="O814" s="75" t="s">
        <v>1822</v>
      </c>
      <c r="P814" s="63" t="str">
        <f aca="false">IF(N814="","",IF(ISERR(FIND(LEFT(N814,1),"aeiou")),"is a "&amp;N814&amp;" "&amp;O814,"is an "&amp;N814&amp;" "&amp;O814))</f>
        <v>is a to move to various distinct places.</v>
      </c>
      <c r="Q814" s="50"/>
      <c r="R814" s="41"/>
      <c r="S814" s="56"/>
      <c r="T814" s="52" t="s">
        <v>36</v>
      </c>
      <c r="U814" s="52"/>
      <c r="V814" s="54" t="n">
        <v>35543</v>
      </c>
      <c r="W814" s="54" t="n">
        <v>39057</v>
      </c>
      <c r="X814" s="56" t="s">
        <v>37</v>
      </c>
      <c r="Y814" s="56" t="s">
        <v>54</v>
      </c>
      <c r="Z814" s="41" t="n">
        <v>193731</v>
      </c>
      <c r="AA814" s="57" t="s">
        <v>39</v>
      </c>
    </row>
    <row r="815" s="73" customFormat="true" ht="11.25" hidden="false" customHeight="false" outlineLevel="0" collapsed="false">
      <c r="A815" s="39" t="n">
        <v>638</v>
      </c>
      <c r="B815" s="40" t="n">
        <v>910036</v>
      </c>
      <c r="C815" s="42" t="s">
        <v>1</v>
      </c>
      <c r="D815" s="42" t="n">
        <v>193671</v>
      </c>
      <c r="E815" s="43" t="s">
        <v>32</v>
      </c>
      <c r="F815" s="40" t="n">
        <v>191006</v>
      </c>
      <c r="G815" s="59"/>
      <c r="H815" s="63" t="s">
        <v>1823</v>
      </c>
      <c r="I815" s="40" t="n">
        <v>1191356</v>
      </c>
      <c r="J815" s="41" t="n">
        <v>1146</v>
      </c>
      <c r="K815" s="61" t="s">
        <v>41</v>
      </c>
      <c r="L815" s="102" t="n">
        <v>193975</v>
      </c>
      <c r="M815" s="44"/>
      <c r="N815" s="49" t="s">
        <v>1824</v>
      </c>
      <c r="O815" s="78" t="s">
        <v>1825</v>
      </c>
      <c r="P815" s="63" t="str">
        <f aca="false">IF(N815="","",IF(ISERR(FIND(LEFT(N815,1),"aeiou")),"is a "&amp;N815&amp;" "&amp;O815,"is an "&amp;N815&amp;" "&amp;O815))</f>
        <v>is a scheduling of the distribution of goods.</v>
      </c>
      <c r="Q815" s="60"/>
      <c r="R815" s="41"/>
      <c r="S815" s="64"/>
      <c r="T815" s="39" t="s">
        <v>65</v>
      </c>
      <c r="U815" s="39"/>
      <c r="V815" s="79" t="n">
        <v>35444</v>
      </c>
      <c r="W815" s="79" t="n">
        <v>39057</v>
      </c>
      <c r="X815" s="64" t="s">
        <v>37</v>
      </c>
      <c r="Y815" s="64" t="s">
        <v>213</v>
      </c>
      <c r="Z815" s="41" t="n">
        <v>193731</v>
      </c>
      <c r="AA815" s="43" t="s">
        <v>39</v>
      </c>
    </row>
    <row r="816" s="73" customFormat="true" ht="11.25" hidden="false" customHeight="false" outlineLevel="0" collapsed="false">
      <c r="A816" s="52" t="n">
        <v>2903</v>
      </c>
      <c r="B816" s="40" t="n">
        <v>910036</v>
      </c>
      <c r="C816" s="41" t="s">
        <v>1</v>
      </c>
      <c r="D816" s="42" t="n">
        <v>193671</v>
      </c>
      <c r="E816" s="43" t="s">
        <v>32</v>
      </c>
      <c r="F816" s="40" t="n">
        <v>191007</v>
      </c>
      <c r="G816" s="44"/>
      <c r="H816" s="49" t="s">
        <v>451</v>
      </c>
      <c r="I816" s="40" t="n">
        <v>1191357</v>
      </c>
      <c r="J816" s="41" t="n">
        <v>1146</v>
      </c>
      <c r="K816" s="61" t="s">
        <v>41</v>
      </c>
      <c r="L816" s="41" t="n">
        <v>190936</v>
      </c>
      <c r="M816" s="44"/>
      <c r="N816" s="49" t="s">
        <v>778</v>
      </c>
      <c r="O816" s="75" t="s">
        <v>1826</v>
      </c>
      <c r="P816" s="63" t="str">
        <f aca="false">IF(N816="","",IF(ISERR(FIND(LEFT(N816,1),"aeiou")),"is a "&amp;N816&amp;" "&amp;O816,"is an "&amp;N816&amp;" "&amp;O816))</f>
        <v>is a to destroy the rest, tranquility, or settled state of</v>
      </c>
      <c r="Q816" s="50"/>
      <c r="R816" s="41"/>
      <c r="S816" s="56"/>
      <c r="T816" s="52" t="s">
        <v>36</v>
      </c>
      <c r="U816" s="52"/>
      <c r="V816" s="54" t="n">
        <v>35543</v>
      </c>
      <c r="W816" s="54" t="n">
        <v>35604</v>
      </c>
      <c r="X816" s="56" t="s">
        <v>54</v>
      </c>
      <c r="Y816" s="56" t="s">
        <v>83</v>
      </c>
      <c r="Z816" s="41" t="n">
        <v>193731</v>
      </c>
      <c r="AA816" s="57" t="s">
        <v>39</v>
      </c>
    </row>
    <row r="817" s="73" customFormat="true" ht="11.25" hidden="false" customHeight="false" outlineLevel="0" collapsed="false">
      <c r="A817" s="39" t="n">
        <v>2904</v>
      </c>
      <c r="B817" s="40" t="n">
        <v>910036</v>
      </c>
      <c r="C817" s="41" t="s">
        <v>1</v>
      </c>
      <c r="D817" s="42" t="n">
        <v>193671</v>
      </c>
      <c r="E817" s="43" t="s">
        <v>32</v>
      </c>
      <c r="F817" s="40" t="n">
        <v>191008</v>
      </c>
      <c r="G817" s="44"/>
      <c r="H817" s="49" t="s">
        <v>1827</v>
      </c>
      <c r="I817" s="40" t="n">
        <v>1191358</v>
      </c>
      <c r="J817" s="41" t="n">
        <v>1146</v>
      </c>
      <c r="K817" s="61" t="s">
        <v>41</v>
      </c>
      <c r="L817" s="41" t="n">
        <v>191763</v>
      </c>
      <c r="M817" s="44"/>
      <c r="N817" s="49" t="s">
        <v>133</v>
      </c>
      <c r="O817" s="75" t="s">
        <v>1828</v>
      </c>
      <c r="P817" s="63" t="str">
        <f aca="false">IF(N817="","",IF(ISERR(FIND(LEFT(N817,1),"aeiou")),"is a "&amp;N817&amp;" "&amp;O817,"is an "&amp;N817&amp;" "&amp;O817))</f>
        <v>is a to move by turning aside or leading away from a particular course or direction</v>
      </c>
      <c r="Q817" s="50"/>
      <c r="R817" s="41"/>
      <c r="S817" s="56"/>
      <c r="T817" s="52" t="s">
        <v>36</v>
      </c>
      <c r="U817" s="52"/>
      <c r="V817" s="54" t="n">
        <v>35543</v>
      </c>
      <c r="W817" s="54" t="n">
        <v>35604</v>
      </c>
      <c r="X817" s="56" t="s">
        <v>54</v>
      </c>
      <c r="Y817" s="56" t="s">
        <v>83</v>
      </c>
      <c r="Z817" s="41" t="n">
        <v>193731</v>
      </c>
      <c r="AA817" s="57" t="s">
        <v>39</v>
      </c>
    </row>
    <row r="818" s="107" customFormat="true" ht="11.25" hidden="false" customHeight="false" outlineLevel="0" collapsed="false">
      <c r="A818" s="52" t="n">
        <v>2905</v>
      </c>
      <c r="B818" s="40" t="n">
        <v>910036</v>
      </c>
      <c r="C818" s="41" t="s">
        <v>1</v>
      </c>
      <c r="D818" s="42" t="n">
        <v>193671</v>
      </c>
      <c r="E818" s="43" t="s">
        <v>32</v>
      </c>
      <c r="F818" s="40" t="n">
        <v>191009</v>
      </c>
      <c r="G818" s="44"/>
      <c r="H818" s="49" t="s">
        <v>1829</v>
      </c>
      <c r="I818" s="40" t="n">
        <v>1191359</v>
      </c>
      <c r="J818" s="41" t="n">
        <v>1146</v>
      </c>
      <c r="K818" s="61" t="s">
        <v>41</v>
      </c>
      <c r="L818" s="41" t="n">
        <v>192058</v>
      </c>
      <c r="M818" s="44"/>
      <c r="N818" s="49" t="s">
        <v>75</v>
      </c>
      <c r="O818" s="75" t="s">
        <v>1830</v>
      </c>
      <c r="P818" s="63" t="str">
        <f aca="false">IF(N818="","",IF(ISERR(FIND(LEFT(N818,1),"aeiou")),"is a "&amp;N818&amp;" "&amp;O818,"is an "&amp;N818&amp;" "&amp;O818))</f>
        <v>is a to remove by depriving or dispossession especially of property, authority, or title.</v>
      </c>
      <c r="Q818" s="50"/>
      <c r="R818" s="41"/>
      <c r="S818" s="56"/>
      <c r="T818" s="52" t="s">
        <v>65</v>
      </c>
      <c r="U818" s="52"/>
      <c r="V818" s="54" t="n">
        <v>35452</v>
      </c>
      <c r="W818" s="54" t="n">
        <v>35805</v>
      </c>
      <c r="X818" s="55" t="s">
        <v>44</v>
      </c>
      <c r="Y818" s="56" t="s">
        <v>200</v>
      </c>
      <c r="Z818" s="41" t="n">
        <v>193731</v>
      </c>
      <c r="AA818" s="57" t="s">
        <v>39</v>
      </c>
    </row>
    <row r="819" s="73" customFormat="true" ht="11.25" hidden="false" customHeight="false" outlineLevel="0" collapsed="false">
      <c r="A819" s="39" t="n">
        <v>2906</v>
      </c>
      <c r="B819" s="40" t="n">
        <v>910036</v>
      </c>
      <c r="C819" s="41" t="s">
        <v>1</v>
      </c>
      <c r="D819" s="42" t="n">
        <v>193671</v>
      </c>
      <c r="E819" s="43" t="s">
        <v>32</v>
      </c>
      <c r="F819" s="40" t="n">
        <v>191010</v>
      </c>
      <c r="G819" s="44"/>
      <c r="H819" s="49" t="s">
        <v>543</v>
      </c>
      <c r="I819" s="40" t="n">
        <v>1191360</v>
      </c>
      <c r="J819" s="41" t="n">
        <v>1146</v>
      </c>
      <c r="K819" s="61" t="s">
        <v>41</v>
      </c>
      <c r="L819" s="41" t="n">
        <v>192884</v>
      </c>
      <c r="M819" s="44"/>
      <c r="N819" s="49" t="s">
        <v>85</v>
      </c>
      <c r="O819" s="75" t="s">
        <v>1831</v>
      </c>
      <c r="P819" s="63" t="str">
        <f aca="false">IF(N819="","",IF(ISERR(FIND(LEFT(N819,1),"aeiou")),"is a "&amp;N819&amp;" "&amp;O819,"is an "&amp;N819&amp;" "&amp;O819))</f>
        <v>is a to separate in parts or portions</v>
      </c>
      <c r="Q819" s="50"/>
      <c r="R819" s="41"/>
      <c r="S819" s="56"/>
      <c r="T819" s="52" t="s">
        <v>36</v>
      </c>
      <c r="U819" s="52"/>
      <c r="V819" s="54" t="n">
        <v>35543</v>
      </c>
      <c r="W819" s="54" t="n">
        <v>35604</v>
      </c>
      <c r="X819" s="56" t="s">
        <v>54</v>
      </c>
      <c r="Y819" s="56" t="s">
        <v>83</v>
      </c>
      <c r="Z819" s="41" t="n">
        <v>193731</v>
      </c>
      <c r="AA819" s="57" t="s">
        <v>39</v>
      </c>
    </row>
    <row r="820" s="73" customFormat="true" ht="11.25" hidden="false" customHeight="false" outlineLevel="0" collapsed="false">
      <c r="A820" s="52" t="n">
        <v>894</v>
      </c>
      <c r="B820" s="40" t="n">
        <v>910036</v>
      </c>
      <c r="C820" s="41" t="s">
        <v>1</v>
      </c>
      <c r="D820" s="42" t="n">
        <v>193671</v>
      </c>
      <c r="E820" s="43" t="s">
        <v>32</v>
      </c>
      <c r="F820" s="40" t="n">
        <v>191012</v>
      </c>
      <c r="G820" s="44"/>
      <c r="H820" s="45" t="s">
        <v>89</v>
      </c>
      <c r="I820" s="40" t="n">
        <v>1007834</v>
      </c>
      <c r="J820" s="41" t="n">
        <v>1146</v>
      </c>
      <c r="K820" s="46" t="s">
        <v>41</v>
      </c>
      <c r="L820" s="41" t="n">
        <v>192806</v>
      </c>
      <c r="M820" s="44"/>
      <c r="N820" s="49" t="s">
        <v>686</v>
      </c>
      <c r="O820" s="123" t="s">
        <v>1832</v>
      </c>
      <c r="P820" s="63" t="str">
        <f aca="false">IF(N820="","",IF(ISERR(FIND(LEFT(N820,1),"aeiou")),"is a "&amp;N820&amp;" "&amp;O820,"is an "&amp;N820&amp;" "&amp;O820))</f>
        <v>is a to occur by bringing pass, or carrying out, or performing.</v>
      </c>
      <c r="Q820" s="50"/>
      <c r="R820" s="41"/>
      <c r="S820" s="51" t="s">
        <v>1833</v>
      </c>
      <c r="T820" s="52" t="s">
        <v>36</v>
      </c>
      <c r="U820" s="52"/>
      <c r="V820" s="81" t="n">
        <v>35475</v>
      </c>
      <c r="W820" s="79" t="n">
        <v>37754</v>
      </c>
      <c r="X820" s="64" t="s">
        <v>44</v>
      </c>
      <c r="Y820" s="56" t="s">
        <v>44</v>
      </c>
      <c r="Z820" s="41" t="n">
        <v>193731</v>
      </c>
      <c r="AA820" s="43" t="s">
        <v>39</v>
      </c>
    </row>
    <row r="821" s="73" customFormat="true" ht="11.25" hidden="false" customHeight="false" outlineLevel="0" collapsed="false">
      <c r="A821" s="39" t="n">
        <v>2908</v>
      </c>
      <c r="B821" s="40" t="n">
        <v>910036</v>
      </c>
      <c r="C821" s="41" t="s">
        <v>1</v>
      </c>
      <c r="D821" s="42" t="n">
        <v>193671</v>
      </c>
      <c r="E821" s="43" t="s">
        <v>32</v>
      </c>
      <c r="F821" s="40" t="n">
        <v>191013</v>
      </c>
      <c r="G821" s="44"/>
      <c r="H821" s="49" t="s">
        <v>1834</v>
      </c>
      <c r="I821" s="40" t="n">
        <v>1191363</v>
      </c>
      <c r="J821" s="41" t="n">
        <v>1146</v>
      </c>
      <c r="K821" s="61" t="s">
        <v>41</v>
      </c>
      <c r="L821" s="41" t="n">
        <v>191949</v>
      </c>
      <c r="M821" s="44"/>
      <c r="N821" s="49" t="s">
        <v>817</v>
      </c>
      <c r="O821" s="75" t="s">
        <v>1835</v>
      </c>
      <c r="P821" s="63" t="str">
        <f aca="false">IF(N821="","",IF(ISERR(FIND(LEFT(N821,1),"aeiou")),"is a "&amp;N821&amp;" "&amp;O821,"is an "&amp;N821&amp;" "&amp;O821))</f>
        <v>is a to produce a recording with enough details for the reproduction of authentic situations or events.</v>
      </c>
      <c r="Q821" s="50"/>
      <c r="R821" s="41"/>
      <c r="S821" s="56"/>
      <c r="T821" s="52" t="s">
        <v>36</v>
      </c>
      <c r="U821" s="52"/>
      <c r="V821" s="54" t="n">
        <v>35543</v>
      </c>
      <c r="W821" s="54" t="n">
        <v>35817</v>
      </c>
      <c r="X821" s="56" t="s">
        <v>54</v>
      </c>
      <c r="Y821" s="56" t="s">
        <v>83</v>
      </c>
      <c r="Z821" s="41" t="n">
        <v>193731</v>
      </c>
      <c r="AA821" s="57" t="s">
        <v>39</v>
      </c>
    </row>
    <row r="822" s="73" customFormat="true" ht="11.25" hidden="false" customHeight="false" outlineLevel="0" collapsed="false">
      <c r="A822" s="52" t="n">
        <v>643</v>
      </c>
      <c r="B822" s="40" t="n">
        <v>910036</v>
      </c>
      <c r="C822" s="42" t="s">
        <v>1</v>
      </c>
      <c r="D822" s="42" t="n">
        <v>193671</v>
      </c>
      <c r="E822" s="43" t="s">
        <v>32</v>
      </c>
      <c r="F822" s="40" t="n">
        <v>191014</v>
      </c>
      <c r="G822" s="59"/>
      <c r="H822" s="63" t="s">
        <v>1836</v>
      </c>
      <c r="I822" s="40" t="n">
        <v>1191364</v>
      </c>
      <c r="J822" s="41" t="n">
        <v>1146</v>
      </c>
      <c r="K822" s="61" t="s">
        <v>41</v>
      </c>
      <c r="L822" s="41" t="n">
        <v>193416</v>
      </c>
      <c r="M822" s="44"/>
      <c r="N822" s="74" t="s">
        <v>355</v>
      </c>
      <c r="O822" s="78" t="s">
        <v>1837</v>
      </c>
      <c r="P822" s="63" t="str">
        <f aca="false">IF(N822="","",IF(ISERR(FIND(LEFT(N822,1),"aeiou")),"is a "&amp;N822&amp;" "&amp;O822,"is an "&amp;N822&amp;" "&amp;O822))</f>
        <v>is a management the creation, filing and retrieval of documents and files.</v>
      </c>
      <c r="Q822" s="60"/>
      <c r="R822" s="41"/>
      <c r="S822" s="64"/>
      <c r="T822" s="39" t="s">
        <v>36</v>
      </c>
      <c r="U822" s="39"/>
      <c r="V822" s="79" t="n">
        <v>35452</v>
      </c>
      <c r="W822" s="79" t="n">
        <v>35457</v>
      </c>
      <c r="X822" s="64" t="s">
        <v>44</v>
      </c>
      <c r="Y822" s="64" t="s">
        <v>347</v>
      </c>
      <c r="Z822" s="41" t="n">
        <v>193731</v>
      </c>
      <c r="AA822" s="43" t="s">
        <v>39</v>
      </c>
    </row>
    <row r="823" s="73" customFormat="true" ht="11.25" hidden="false" customHeight="false" outlineLevel="0" collapsed="false">
      <c r="A823" s="52" t="n">
        <v>2909</v>
      </c>
      <c r="B823" s="40" t="n">
        <v>910036</v>
      </c>
      <c r="C823" s="41" t="s">
        <v>1</v>
      </c>
      <c r="D823" s="42" t="n">
        <v>193671</v>
      </c>
      <c r="E823" s="43" t="s">
        <v>32</v>
      </c>
      <c r="F823" s="40" t="n">
        <v>191015</v>
      </c>
      <c r="G823" s="44"/>
      <c r="H823" s="49" t="s">
        <v>1838</v>
      </c>
      <c r="I823" s="40" t="n">
        <v>1191365</v>
      </c>
      <c r="J823" s="41" t="n">
        <v>1146</v>
      </c>
      <c r="K823" s="61" t="s">
        <v>41</v>
      </c>
      <c r="L823" s="41" t="n">
        <v>190250</v>
      </c>
      <c r="M823" s="44"/>
      <c r="N823" s="49" t="s">
        <v>407</v>
      </c>
      <c r="O823" s="75" t="s">
        <v>1839</v>
      </c>
      <c r="P823" s="63" t="str">
        <f aca="false">IF(N823="","",IF(ISERR(FIND(LEFT(N823,1),"aeiou")),"is a "&amp;N823&amp;" "&amp;O823,"is an "&amp;N823&amp;" "&amp;O823))</f>
        <v>is a to add an ingredient or the application of an agent in a measured dose.</v>
      </c>
      <c r="Q823" s="50"/>
      <c r="R823" s="41"/>
      <c r="S823" s="56"/>
      <c r="T823" s="52" t="s">
        <v>36</v>
      </c>
      <c r="U823" s="52"/>
      <c r="V823" s="54" t="n">
        <v>35543</v>
      </c>
      <c r="W823" s="54" t="n">
        <v>35605</v>
      </c>
      <c r="X823" s="56" t="s">
        <v>54</v>
      </c>
      <c r="Y823" s="56" t="s">
        <v>83</v>
      </c>
      <c r="Z823" s="41" t="n">
        <v>193731</v>
      </c>
      <c r="AA823" s="57" t="s">
        <v>39</v>
      </c>
    </row>
    <row r="824" s="73" customFormat="true" ht="11.25" hidden="false" customHeight="false" outlineLevel="0" collapsed="false">
      <c r="A824" s="39" t="n">
        <v>646</v>
      </c>
      <c r="B824" s="40" t="n">
        <v>910036</v>
      </c>
      <c r="C824" s="42" t="s">
        <v>1</v>
      </c>
      <c r="D824" s="41" t="n">
        <v>193017</v>
      </c>
      <c r="E824" s="39" t="s">
        <v>125</v>
      </c>
      <c r="F824" s="40" t="n">
        <v>191017</v>
      </c>
      <c r="G824" s="59"/>
      <c r="H824" s="63" t="s">
        <v>1840</v>
      </c>
      <c r="I824" s="40" t="n">
        <v>1191367</v>
      </c>
      <c r="J824" s="41" t="n">
        <v>1146</v>
      </c>
      <c r="K824" s="61" t="s">
        <v>41</v>
      </c>
      <c r="L824" s="40" t="n">
        <v>191740</v>
      </c>
      <c r="M824" s="59"/>
      <c r="N824" s="63" t="s">
        <v>873</v>
      </c>
      <c r="O824" s="78"/>
      <c r="P824" s="63" t="str">
        <f aca="false">IF(N824="","",IF(ISERR(FIND(LEFT(N824,1),"aeiou")),"is a "&amp;N824&amp;" "&amp;O824,"is an "&amp;N824&amp;" "&amp;O824))</f>
        <v>is a mixed refrigerant process </v>
      </c>
      <c r="Q824" s="60"/>
      <c r="R824" s="41"/>
      <c r="S824" s="64"/>
      <c r="T824" s="39" t="s">
        <v>65</v>
      </c>
      <c r="U824" s="39"/>
      <c r="V824" s="79" t="n">
        <v>35444</v>
      </c>
      <c r="W824" s="79" t="n">
        <v>39070</v>
      </c>
      <c r="X824" s="64" t="s">
        <v>37</v>
      </c>
      <c r="Y824" s="64" t="s">
        <v>213</v>
      </c>
      <c r="Z824" s="41" t="n">
        <v>193731</v>
      </c>
      <c r="AA824" s="43" t="s">
        <v>39</v>
      </c>
    </row>
    <row r="825" s="73" customFormat="true" ht="11.25" hidden="false" customHeight="false" outlineLevel="0" collapsed="false">
      <c r="A825" s="39" t="n">
        <v>2910</v>
      </c>
      <c r="B825" s="40" t="n">
        <v>910036</v>
      </c>
      <c r="C825" s="41" t="s">
        <v>1</v>
      </c>
      <c r="D825" s="42" t="n">
        <v>193671</v>
      </c>
      <c r="E825" s="43" t="s">
        <v>32</v>
      </c>
      <c r="F825" s="40" t="n">
        <v>191018</v>
      </c>
      <c r="G825" s="44"/>
      <c r="H825" s="49" t="s">
        <v>1841</v>
      </c>
      <c r="I825" s="40" t="n">
        <v>1191368</v>
      </c>
      <c r="J825" s="41" t="n">
        <v>1146</v>
      </c>
      <c r="K825" s="61" t="s">
        <v>41</v>
      </c>
      <c r="L825" s="40" t="n">
        <v>193601</v>
      </c>
      <c r="M825" s="44"/>
      <c r="N825" s="49" t="s">
        <v>332</v>
      </c>
      <c r="O825" s="75" t="s">
        <v>1842</v>
      </c>
      <c r="P825" s="63" t="str">
        <f aca="false">IF(N825="","",IF(ISERR(FIND(LEFT(N825,1),"aeiou")),"is a "&amp;N825&amp;" "&amp;O825,"is an "&amp;N825&amp;" "&amp;O825))</f>
        <v>is a reduction by minimizing or depreciating in grade</v>
      </c>
      <c r="Q825" s="50"/>
      <c r="R825" s="41"/>
      <c r="S825" s="56"/>
      <c r="T825" s="52" t="s">
        <v>36</v>
      </c>
      <c r="U825" s="52"/>
      <c r="V825" s="54" t="n">
        <v>35543</v>
      </c>
      <c r="W825" s="54" t="n">
        <v>35605</v>
      </c>
      <c r="X825" s="56" t="s">
        <v>54</v>
      </c>
      <c r="Y825" s="56" t="s">
        <v>83</v>
      </c>
      <c r="Z825" s="41" t="n">
        <v>193731</v>
      </c>
      <c r="AA825" s="57" t="s">
        <v>39</v>
      </c>
    </row>
    <row r="826" s="73" customFormat="true" ht="11.25" hidden="false" customHeight="false" outlineLevel="0" collapsed="false">
      <c r="A826" s="52" t="n">
        <v>2911</v>
      </c>
      <c r="B826" s="40" t="n">
        <v>910036</v>
      </c>
      <c r="C826" s="41" t="s">
        <v>1</v>
      </c>
      <c r="D826" s="42" t="n">
        <v>193671</v>
      </c>
      <c r="E826" s="43" t="s">
        <v>32</v>
      </c>
      <c r="F826" s="40" t="n">
        <v>191020</v>
      </c>
      <c r="G826" s="44"/>
      <c r="H826" s="49" t="s">
        <v>1843</v>
      </c>
      <c r="I826" s="40" t="n">
        <v>1191370</v>
      </c>
      <c r="J826" s="41" t="n">
        <v>1146</v>
      </c>
      <c r="K826" s="61" t="s">
        <v>41</v>
      </c>
      <c r="L826" s="41" t="n">
        <v>191201</v>
      </c>
      <c r="M826" s="44"/>
      <c r="N826" s="49" t="s">
        <v>1844</v>
      </c>
      <c r="O826" s="75" t="s">
        <v>1845</v>
      </c>
      <c r="P826" s="63" t="str">
        <f aca="false">IF(N826="","",IF(ISERR(FIND(LEFT(N826,1),"aeiou")),"is a "&amp;N826&amp;" "&amp;O826,"is an "&amp;N826&amp;" "&amp;O826))</f>
        <v>is a to exhaust of liquid contents by drawing them off</v>
      </c>
      <c r="Q826" s="50"/>
      <c r="R826" s="41"/>
      <c r="S826" s="56"/>
      <c r="T826" s="52" t="s">
        <v>36</v>
      </c>
      <c r="U826" s="52"/>
      <c r="V826" s="54" t="n">
        <v>35543</v>
      </c>
      <c r="W826" s="54" t="n">
        <v>35605</v>
      </c>
      <c r="X826" s="56" t="s">
        <v>54</v>
      </c>
      <c r="Y826" s="56" t="s">
        <v>83</v>
      </c>
      <c r="Z826" s="41" t="n">
        <v>193731</v>
      </c>
      <c r="AA826" s="57" t="s">
        <v>39</v>
      </c>
    </row>
    <row r="827" s="77" customFormat="true" ht="11.25" hidden="false" customHeight="false" outlineLevel="0" collapsed="false">
      <c r="A827" s="52" t="n">
        <v>2913</v>
      </c>
      <c r="B827" s="40" t="n">
        <v>910036</v>
      </c>
      <c r="C827" s="41" t="s">
        <v>1</v>
      </c>
      <c r="D827" s="42" t="n">
        <v>193671</v>
      </c>
      <c r="E827" s="43" t="s">
        <v>32</v>
      </c>
      <c r="F827" s="40" t="n">
        <v>191022</v>
      </c>
      <c r="G827" s="44"/>
      <c r="H827" s="49" t="s">
        <v>1846</v>
      </c>
      <c r="I827" s="40" t="n">
        <v>1191372</v>
      </c>
      <c r="J827" s="41" t="n">
        <v>1146</v>
      </c>
      <c r="K827" s="61" t="s">
        <v>41</v>
      </c>
      <c r="L827" s="41" t="n">
        <v>191013</v>
      </c>
      <c r="M827" s="44"/>
      <c r="N827" s="49" t="s">
        <v>1834</v>
      </c>
      <c r="O827" s="75" t="s">
        <v>1847</v>
      </c>
      <c r="P827" s="63" t="str">
        <f aca="false">IF(N827="","",IF(ISERR(FIND(LEFT(N827,1),"aeiou")),"is a "&amp;N827&amp;" "&amp;O827,"is an "&amp;N827&amp;" "&amp;O827))</f>
        <v>is a to document by or as if by tracing a pen or other instrument of delineation over a surface</v>
      </c>
      <c r="Q827" s="50"/>
      <c r="R827" s="41"/>
      <c r="S827" s="56"/>
      <c r="T827" s="52" t="s">
        <v>36</v>
      </c>
      <c r="U827" s="52"/>
      <c r="V827" s="54" t="n">
        <v>35605</v>
      </c>
      <c r="W827" s="54" t="n">
        <v>35605</v>
      </c>
      <c r="X827" s="56" t="s">
        <v>54</v>
      </c>
      <c r="Y827" s="56" t="s">
        <v>54</v>
      </c>
      <c r="Z827" s="41" t="n">
        <v>193731</v>
      </c>
      <c r="AA827" s="57" t="s">
        <v>39</v>
      </c>
    </row>
    <row r="828" s="73" customFormat="true" ht="11.25" hidden="false" customHeight="false" outlineLevel="0" collapsed="false">
      <c r="A828" s="39" t="n">
        <v>2912</v>
      </c>
      <c r="B828" s="40" t="n">
        <v>910036</v>
      </c>
      <c r="C828" s="41" t="s">
        <v>1</v>
      </c>
      <c r="D828" s="42" t="n">
        <v>193671</v>
      </c>
      <c r="E828" s="43" t="s">
        <v>32</v>
      </c>
      <c r="F828" s="40" t="n">
        <v>191022</v>
      </c>
      <c r="G828" s="44"/>
      <c r="H828" s="49" t="s">
        <v>1848</v>
      </c>
      <c r="I828" s="40" t="n">
        <v>1193384</v>
      </c>
      <c r="J828" s="41" t="n">
        <v>1981</v>
      </c>
      <c r="K828" s="46" t="s">
        <v>139</v>
      </c>
      <c r="L828" s="41" t="n">
        <v>191022</v>
      </c>
      <c r="M828" s="44"/>
      <c r="N828" s="49" t="s">
        <v>1846</v>
      </c>
      <c r="O828" s="75"/>
      <c r="P828" s="49"/>
      <c r="Q828" s="50"/>
      <c r="R828" s="41"/>
      <c r="S828" s="56"/>
      <c r="T828" s="52" t="s">
        <v>65</v>
      </c>
      <c r="U828" s="52"/>
      <c r="V828" s="54" t="n">
        <v>35816</v>
      </c>
      <c r="W828" s="54" t="n">
        <v>35816</v>
      </c>
      <c r="X828" s="56" t="s">
        <v>44</v>
      </c>
      <c r="Y828" s="56" t="s">
        <v>44</v>
      </c>
      <c r="Z828" s="41" t="n">
        <v>193731</v>
      </c>
      <c r="AA828" s="57" t="s">
        <v>39</v>
      </c>
    </row>
    <row r="829" s="73" customFormat="true" ht="11.25" hidden="false" customHeight="false" outlineLevel="0" collapsed="false">
      <c r="A829" s="39" t="n">
        <v>2914</v>
      </c>
      <c r="B829" s="40" t="n">
        <v>910036</v>
      </c>
      <c r="C829" s="41" t="s">
        <v>1</v>
      </c>
      <c r="D829" s="42" t="n">
        <v>193671</v>
      </c>
      <c r="E829" s="43" t="s">
        <v>32</v>
      </c>
      <c r="F829" s="40" t="n">
        <v>191023</v>
      </c>
      <c r="G829" s="44"/>
      <c r="H829" s="49" t="s">
        <v>1849</v>
      </c>
      <c r="I829" s="40" t="n">
        <v>1191373</v>
      </c>
      <c r="J829" s="41" t="n">
        <v>1146</v>
      </c>
      <c r="K829" s="61" t="s">
        <v>41</v>
      </c>
      <c r="L829" s="41" t="n">
        <v>191763</v>
      </c>
      <c r="M829" s="44"/>
      <c r="N829" s="49" t="s">
        <v>133</v>
      </c>
      <c r="O829" s="75" t="s">
        <v>1850</v>
      </c>
      <c r="P829" s="63" t="str">
        <f aca="false">IF(N829="","",IF(ISERR(FIND(LEFT(N829,1),"aeiou")),"is a "&amp;N829&amp;" "&amp;O829,"is an "&amp;N829&amp;" "&amp;O829))</f>
        <v>is a to move in a direction by means of a compelling force</v>
      </c>
      <c r="Q829" s="50"/>
      <c r="R829" s="41"/>
      <c r="S829" s="56"/>
      <c r="T829" s="52" t="s">
        <v>36</v>
      </c>
      <c r="U829" s="52"/>
      <c r="V829" s="54" t="n">
        <v>35543</v>
      </c>
      <c r="W829" s="54" t="n">
        <v>35605</v>
      </c>
      <c r="X829" s="56" t="s">
        <v>54</v>
      </c>
      <c r="Y829" s="56" t="s">
        <v>83</v>
      </c>
      <c r="Z829" s="41" t="n">
        <v>193731</v>
      </c>
      <c r="AA829" s="57" t="s">
        <v>39</v>
      </c>
    </row>
    <row r="830" s="73" customFormat="true" ht="11.25" hidden="false" customHeight="false" outlineLevel="0" collapsed="false">
      <c r="A830" s="52" t="n">
        <v>2915</v>
      </c>
      <c r="B830" s="40" t="n">
        <v>910036</v>
      </c>
      <c r="C830" s="41" t="s">
        <v>1</v>
      </c>
      <c r="D830" s="42" t="n">
        <v>193671</v>
      </c>
      <c r="E830" s="43" t="s">
        <v>32</v>
      </c>
      <c r="F830" s="40" t="n">
        <v>191025</v>
      </c>
      <c r="G830" s="44"/>
      <c r="H830" s="49" t="s">
        <v>1851</v>
      </c>
      <c r="I830" s="40" t="n">
        <v>1191375</v>
      </c>
      <c r="J830" s="41" t="n">
        <v>1146</v>
      </c>
      <c r="K830" s="61" t="s">
        <v>41</v>
      </c>
      <c r="L830" s="41" t="n">
        <v>191195</v>
      </c>
      <c r="M830" s="44"/>
      <c r="N830" s="49" t="s">
        <v>1852</v>
      </c>
      <c r="O830" s="75" t="s">
        <v>1853</v>
      </c>
      <c r="P830" s="63" t="str">
        <f aca="false">IF(N830="","",IF(ISERR(FIND(LEFT(N830,1),"aeiou")),"is a "&amp;N830&amp;" "&amp;O830,"is an "&amp;N830&amp;" "&amp;O830))</f>
        <v>is a to excavate under water with a dredge</v>
      </c>
      <c r="Q830" s="50"/>
      <c r="R830" s="41"/>
      <c r="S830" s="56"/>
      <c r="T830" s="52" t="s">
        <v>36</v>
      </c>
      <c r="U830" s="52"/>
      <c r="V830" s="54" t="n">
        <v>35543</v>
      </c>
      <c r="W830" s="54" t="n">
        <v>35605</v>
      </c>
      <c r="X830" s="56" t="s">
        <v>54</v>
      </c>
      <c r="Y830" s="56" t="s">
        <v>83</v>
      </c>
      <c r="Z830" s="41" t="n">
        <v>193731</v>
      </c>
      <c r="AA830" s="57" t="s">
        <v>39</v>
      </c>
    </row>
    <row r="831" s="73" customFormat="true" ht="11.25" hidden="false" customHeight="false" outlineLevel="0" collapsed="false">
      <c r="A831" s="39" t="n">
        <v>2916</v>
      </c>
      <c r="B831" s="40" t="n">
        <v>910036</v>
      </c>
      <c r="C831" s="41" t="s">
        <v>1</v>
      </c>
      <c r="D831" s="42" t="n">
        <v>193671</v>
      </c>
      <c r="E831" s="43" t="s">
        <v>32</v>
      </c>
      <c r="F831" s="40" t="n">
        <v>191026</v>
      </c>
      <c r="G831" s="44"/>
      <c r="H831" s="49" t="s">
        <v>1854</v>
      </c>
      <c r="I831" s="40" t="n">
        <v>1191376</v>
      </c>
      <c r="J831" s="41" t="n">
        <v>1146</v>
      </c>
      <c r="K831" s="61" t="s">
        <v>41</v>
      </c>
      <c r="L831" s="41" t="n">
        <v>191259</v>
      </c>
      <c r="M831" s="44"/>
      <c r="N831" s="49" t="s">
        <v>849</v>
      </c>
      <c r="O831" s="75" t="s">
        <v>1855</v>
      </c>
      <c r="P831" s="63" t="str">
        <f aca="false">IF(N831="","",IF(ISERR(FIND(LEFT(N831,1),"aeiou")),"is a "&amp;N831&amp;" "&amp;O831,"is an "&amp;N831&amp;" "&amp;O831))</f>
        <v>is a to fill completely as if by soaking or precipitation</v>
      </c>
      <c r="Q831" s="50"/>
      <c r="R831" s="41"/>
      <c r="S831" s="56"/>
      <c r="T831" s="52" t="s">
        <v>36</v>
      </c>
      <c r="U831" s="52"/>
      <c r="V831" s="54" t="n">
        <v>35543</v>
      </c>
      <c r="W831" s="54" t="n">
        <v>35605</v>
      </c>
      <c r="X831" s="56" t="s">
        <v>54</v>
      </c>
      <c r="Y831" s="56" t="s">
        <v>83</v>
      </c>
      <c r="Z831" s="41" t="n">
        <v>193731</v>
      </c>
      <c r="AA831" s="57" t="s">
        <v>39</v>
      </c>
    </row>
    <row r="832" s="73" customFormat="true" ht="11.25" hidden="false" customHeight="false" outlineLevel="0" collapsed="false">
      <c r="A832" s="52" t="n">
        <v>2917</v>
      </c>
      <c r="B832" s="40" t="n">
        <v>910036</v>
      </c>
      <c r="C832" s="41" t="s">
        <v>1</v>
      </c>
      <c r="D832" s="41" t="n">
        <v>193017</v>
      </c>
      <c r="E832" s="41" t="s">
        <v>125</v>
      </c>
      <c r="F832" s="40" t="n">
        <v>191027</v>
      </c>
      <c r="G832" s="44"/>
      <c r="H832" s="49" t="s">
        <v>1856</v>
      </c>
      <c r="I832" s="40" t="n">
        <v>1191377</v>
      </c>
      <c r="J832" s="41" t="n">
        <v>1146</v>
      </c>
      <c r="K832" s="61" t="s">
        <v>41</v>
      </c>
      <c r="L832" s="41" t="n">
        <v>190112</v>
      </c>
      <c r="M832" s="44"/>
      <c r="N832" s="49" t="s">
        <v>148</v>
      </c>
      <c r="O832" s="75"/>
      <c r="P832" s="63" t="str">
        <f aca="false">IF(N832="","",IF(ISERR(FIND(LEFT(N832,1),"aeiou")),"is a "&amp;N832&amp;" "&amp;O832,"is an "&amp;N832&amp;" "&amp;O832))</f>
        <v>is a to measure </v>
      </c>
      <c r="Q832" s="50"/>
      <c r="R832" s="41"/>
      <c r="S832" s="56"/>
      <c r="T832" s="52" t="s">
        <v>65</v>
      </c>
      <c r="U832" s="52"/>
      <c r="V832" s="54" t="n">
        <v>35452</v>
      </c>
      <c r="W832" s="54" t="n">
        <v>35457</v>
      </c>
      <c r="X832" s="56" t="s">
        <v>44</v>
      </c>
      <c r="Y832" s="56" t="s">
        <v>347</v>
      </c>
      <c r="Z832" s="41" t="n">
        <v>193731</v>
      </c>
      <c r="AA832" s="57" t="s">
        <v>39</v>
      </c>
    </row>
    <row r="833" s="73" customFormat="true" ht="11.25" hidden="false" customHeight="false" outlineLevel="0" collapsed="false">
      <c r="A833" s="39" t="n">
        <v>2918</v>
      </c>
      <c r="B833" s="40" t="n">
        <v>910036</v>
      </c>
      <c r="C833" s="41" t="s">
        <v>1</v>
      </c>
      <c r="D833" s="42" t="n">
        <v>193671</v>
      </c>
      <c r="E833" s="43" t="s">
        <v>32</v>
      </c>
      <c r="F833" s="40" t="n">
        <v>191028</v>
      </c>
      <c r="G833" s="44"/>
      <c r="H833" s="49" t="s">
        <v>1857</v>
      </c>
      <c r="I833" s="40" t="n">
        <v>1191378</v>
      </c>
      <c r="J833" s="41" t="n">
        <v>1146</v>
      </c>
      <c r="K833" s="61" t="s">
        <v>41</v>
      </c>
      <c r="L833" s="41" t="n">
        <v>191675</v>
      </c>
      <c r="M833" s="44"/>
      <c r="N833" s="49" t="s">
        <v>81</v>
      </c>
      <c r="O833" s="75" t="s">
        <v>1858</v>
      </c>
      <c r="P833" s="63" t="str">
        <f aca="false">IF(N833="","",IF(ISERR(FIND(LEFT(N833,1),"aeiou")),"is a "&amp;N833&amp;" "&amp;O833,"is an "&amp;N833&amp;" "&amp;O833))</f>
        <v>is a to make a rounded hole or cavity in a solid by removing bits with a rotating drill</v>
      </c>
      <c r="Q833" s="50"/>
      <c r="R833" s="41"/>
      <c r="S833" s="56"/>
      <c r="T833" s="52" t="s">
        <v>36</v>
      </c>
      <c r="U833" s="52"/>
      <c r="V833" s="54" t="n">
        <v>35031</v>
      </c>
      <c r="W833" s="54" t="n">
        <v>35605</v>
      </c>
      <c r="X833" s="56" t="s">
        <v>54</v>
      </c>
      <c r="Y833" s="56" t="s">
        <v>87</v>
      </c>
      <c r="Z833" s="41" t="n">
        <v>193731</v>
      </c>
      <c r="AA833" s="57" t="s">
        <v>39</v>
      </c>
    </row>
    <row r="834" s="73" customFormat="true" ht="11.25" hidden="false" customHeight="false" outlineLevel="0" collapsed="false">
      <c r="A834" s="52" t="n">
        <v>2919</v>
      </c>
      <c r="B834" s="40" t="n">
        <v>910036</v>
      </c>
      <c r="C834" s="41" t="s">
        <v>1</v>
      </c>
      <c r="D834" s="42" t="n">
        <v>193671</v>
      </c>
      <c r="E834" s="43" t="s">
        <v>32</v>
      </c>
      <c r="F834" s="40" t="n">
        <v>191029</v>
      </c>
      <c r="G834" s="44"/>
      <c r="H834" s="49" t="s">
        <v>1859</v>
      </c>
      <c r="I834" s="40" t="n">
        <v>1191379</v>
      </c>
      <c r="J834" s="41" t="n">
        <v>1146</v>
      </c>
      <c r="K834" s="61" t="s">
        <v>41</v>
      </c>
      <c r="L834" s="41" t="n">
        <v>191243</v>
      </c>
      <c r="M834" s="44"/>
      <c r="N834" s="49" t="s">
        <v>1860</v>
      </c>
      <c r="O834" s="75" t="s">
        <v>1861</v>
      </c>
      <c r="P834" s="63" t="str">
        <f aca="false">IF(N834="","",IF(ISERR(FIND(LEFT(N834,1),"aeiou")),"is a "&amp;N834&amp;" "&amp;O834,"is an "&amp;N834&amp;" "&amp;O834))</f>
        <v>is a to fall in drops</v>
      </c>
      <c r="Q834" s="50"/>
      <c r="R834" s="41"/>
      <c r="S834" s="56"/>
      <c r="T834" s="52" t="s">
        <v>36</v>
      </c>
      <c r="U834" s="52"/>
      <c r="V834" s="54" t="n">
        <v>35543</v>
      </c>
      <c r="W834" s="54" t="n">
        <v>35605</v>
      </c>
      <c r="X834" s="56" t="s">
        <v>54</v>
      </c>
      <c r="Y834" s="56" t="s">
        <v>83</v>
      </c>
      <c r="Z834" s="41" t="n">
        <v>193731</v>
      </c>
      <c r="AA834" s="57" t="s">
        <v>39</v>
      </c>
    </row>
    <row r="835" s="73" customFormat="true" ht="11.25" hidden="false" customHeight="false" outlineLevel="0" collapsed="false">
      <c r="A835" s="39" t="n">
        <v>2920</v>
      </c>
      <c r="B835" s="40" t="n">
        <v>910036</v>
      </c>
      <c r="C835" s="41" t="s">
        <v>1</v>
      </c>
      <c r="D835" s="42" t="n">
        <v>193671</v>
      </c>
      <c r="E835" s="43" t="s">
        <v>32</v>
      </c>
      <c r="F835" s="40" t="n">
        <v>191030</v>
      </c>
      <c r="G835" s="44"/>
      <c r="H835" s="49" t="s">
        <v>769</v>
      </c>
      <c r="I835" s="40" t="n">
        <v>1191380</v>
      </c>
      <c r="J835" s="41" t="n">
        <v>1146</v>
      </c>
      <c r="K835" s="61" t="s">
        <v>41</v>
      </c>
      <c r="L835" s="41" t="n">
        <v>190756</v>
      </c>
      <c r="M835" s="44"/>
      <c r="N835" s="49" t="s">
        <v>1210</v>
      </c>
      <c r="O835" s="75" t="s">
        <v>1862</v>
      </c>
      <c r="P835" s="63" t="str">
        <f aca="false">IF(N835="","",IF(ISERR(FIND(LEFT(N835,1),"aeiou")),"is a "&amp;N835&amp;" "&amp;O835,"is an "&amp;N835&amp;" "&amp;O835))</f>
        <v>is a to control by setting and keeping in motion or action through application of some amount of some form of energy.</v>
      </c>
      <c r="Q835" s="50"/>
      <c r="R835" s="41"/>
      <c r="S835" s="56"/>
      <c r="T835" s="52" t="s">
        <v>36</v>
      </c>
      <c r="U835" s="52"/>
      <c r="V835" s="54" t="n">
        <v>35543</v>
      </c>
      <c r="W835" s="54" t="n">
        <v>35605</v>
      </c>
      <c r="X835" s="56" t="s">
        <v>54</v>
      </c>
      <c r="Y835" s="56" t="s">
        <v>83</v>
      </c>
      <c r="Z835" s="41" t="n">
        <v>193731</v>
      </c>
      <c r="AA835" s="57" t="s">
        <v>39</v>
      </c>
    </row>
    <row r="836" s="77" customFormat="true" ht="11.25" hidden="false" customHeight="false" outlineLevel="0" collapsed="false">
      <c r="A836" s="52" t="n">
        <v>653</v>
      </c>
      <c r="B836" s="40" t="n">
        <v>910036</v>
      </c>
      <c r="C836" s="42" t="s">
        <v>1</v>
      </c>
      <c r="D836" s="41" t="n">
        <v>193017</v>
      </c>
      <c r="E836" s="39" t="s">
        <v>125</v>
      </c>
      <c r="F836" s="40" t="n">
        <v>191031</v>
      </c>
      <c r="G836" s="59"/>
      <c r="H836" s="63" t="s">
        <v>1863</v>
      </c>
      <c r="I836" s="40" t="n">
        <v>1191381</v>
      </c>
      <c r="J836" s="41" t="n">
        <v>1726</v>
      </c>
      <c r="K836" s="46" t="s">
        <v>1864</v>
      </c>
      <c r="L836" s="41" t="n">
        <v>194341</v>
      </c>
      <c r="M836" s="44"/>
      <c r="N836" s="49" t="s">
        <v>1865</v>
      </c>
      <c r="O836" s="78" t="s">
        <v>1866</v>
      </c>
      <c r="P836" s="63" t="str">
        <f aca="false">IF(N836="","",IF(ISERR(FIND(LEFT(N836,1),"aeiou")),"is a "&amp;N836&amp;" "&amp;O836,"is an "&amp;N836&amp;" "&amp;O836))</f>
        <v>is a filling of one or more drums.</v>
      </c>
      <c r="Q836" s="60"/>
      <c r="R836" s="41"/>
      <c r="S836" s="64"/>
      <c r="T836" s="39" t="s">
        <v>36</v>
      </c>
      <c r="U836" s="39"/>
      <c r="V836" s="79" t="n">
        <v>35444</v>
      </c>
      <c r="W836" s="79" t="n">
        <v>39070</v>
      </c>
      <c r="X836" s="64" t="s">
        <v>37</v>
      </c>
      <c r="Y836" s="64" t="s">
        <v>213</v>
      </c>
      <c r="Z836" s="41" t="n">
        <v>193731</v>
      </c>
      <c r="AA836" s="43" t="s">
        <v>39</v>
      </c>
    </row>
    <row r="837" s="73" customFormat="true" ht="11.25" hidden="false" customHeight="false" outlineLevel="0" collapsed="false">
      <c r="A837" s="52" t="n">
        <v>2921</v>
      </c>
      <c r="B837" s="40" t="n">
        <v>910036</v>
      </c>
      <c r="C837" s="41" t="s">
        <v>1</v>
      </c>
      <c r="D837" s="42" t="n">
        <v>193671</v>
      </c>
      <c r="E837" s="43" t="s">
        <v>32</v>
      </c>
      <c r="F837" s="40" t="n">
        <v>191032</v>
      </c>
      <c r="G837" s="44"/>
      <c r="H837" s="49" t="s">
        <v>1703</v>
      </c>
      <c r="I837" s="40" t="n">
        <v>1191382</v>
      </c>
      <c r="J837" s="41" t="n">
        <v>1146</v>
      </c>
      <c r="K837" s="61" t="s">
        <v>41</v>
      </c>
      <c r="L837" s="41" t="n">
        <v>191675</v>
      </c>
      <c r="M837" s="44"/>
      <c r="N837" s="49" t="s">
        <v>81</v>
      </c>
      <c r="O837" s="75" t="s">
        <v>1867</v>
      </c>
      <c r="P837" s="63" t="str">
        <f aca="false">IF(N837="","",IF(ISERR(FIND(LEFT(N837,1),"aeiou")),"is a "&amp;N837&amp;" "&amp;O837,"is an "&amp;N837&amp;" "&amp;O837))</f>
        <v>is a to make dry by removing liquid.</v>
      </c>
      <c r="Q837" s="50"/>
      <c r="R837" s="41"/>
      <c r="S837" s="56"/>
      <c r="T837" s="52" t="s">
        <v>36</v>
      </c>
      <c r="U837" s="52"/>
      <c r="V837" s="54" t="n">
        <v>35543</v>
      </c>
      <c r="W837" s="54" t="n">
        <v>35605</v>
      </c>
      <c r="X837" s="56" t="s">
        <v>54</v>
      </c>
      <c r="Y837" s="56" t="s">
        <v>83</v>
      </c>
      <c r="Z837" s="41" t="n">
        <v>193731</v>
      </c>
      <c r="AA837" s="57" t="s">
        <v>39</v>
      </c>
    </row>
    <row r="838" s="73" customFormat="true" ht="11.25" hidden="false" customHeight="false" outlineLevel="0" collapsed="false">
      <c r="A838" s="52" t="n">
        <v>655</v>
      </c>
      <c r="B838" s="40" t="n">
        <v>910036</v>
      </c>
      <c r="C838" s="42" t="s">
        <v>1</v>
      </c>
      <c r="D838" s="41" t="n">
        <v>193017</v>
      </c>
      <c r="E838" s="39" t="s">
        <v>125</v>
      </c>
      <c r="F838" s="40" t="n">
        <v>191033</v>
      </c>
      <c r="G838" s="59"/>
      <c r="H838" s="63" t="s">
        <v>1868</v>
      </c>
      <c r="I838" s="40" t="n">
        <v>1191383</v>
      </c>
      <c r="J838" s="41" t="n">
        <v>1146</v>
      </c>
      <c r="K838" s="61" t="s">
        <v>41</v>
      </c>
      <c r="L838" s="41" t="n">
        <v>192231</v>
      </c>
      <c r="M838" s="59"/>
      <c r="N838" s="63" t="s">
        <v>1869</v>
      </c>
      <c r="O838" s="78"/>
      <c r="P838" s="63" t="str">
        <f aca="false">IF(N838="","",IF(ISERR(FIND(LEFT(N838,1),"aeiou")),"is a "&amp;N838&amp;" "&amp;O838,"is an "&amp;N838&amp;" "&amp;O838))</f>
        <v>is a solids removal </v>
      </c>
      <c r="Q838" s="60"/>
      <c r="R838" s="41"/>
      <c r="S838" s="64"/>
      <c r="T838" s="39" t="s">
        <v>65</v>
      </c>
      <c r="U838" s="39"/>
      <c r="V838" s="79" t="n">
        <v>35444</v>
      </c>
      <c r="W838" s="79" t="n">
        <v>35444</v>
      </c>
      <c r="X838" s="64" t="s">
        <v>44</v>
      </c>
      <c r="Y838" s="64" t="s">
        <v>213</v>
      </c>
      <c r="Z838" s="41" t="n">
        <v>193731</v>
      </c>
      <c r="AA838" s="43" t="s">
        <v>39</v>
      </c>
    </row>
    <row r="839" s="73" customFormat="true" ht="11.25" hidden="false" customHeight="false" outlineLevel="0" collapsed="false">
      <c r="A839" s="52" t="n">
        <v>2923</v>
      </c>
      <c r="B839" s="40" t="n">
        <v>910036</v>
      </c>
      <c r="C839" s="41" t="s">
        <v>1</v>
      </c>
      <c r="D839" s="42" t="n">
        <v>193671</v>
      </c>
      <c r="E839" s="43" t="s">
        <v>32</v>
      </c>
      <c r="F839" s="40" t="n">
        <v>191035</v>
      </c>
      <c r="G839" s="44"/>
      <c r="H839" s="49" t="s">
        <v>1870</v>
      </c>
      <c r="I839" s="40" t="n">
        <v>1191385</v>
      </c>
      <c r="J839" s="41" t="n">
        <v>1146</v>
      </c>
      <c r="K839" s="61" t="s">
        <v>41</v>
      </c>
      <c r="L839" s="41" t="n">
        <v>190243</v>
      </c>
      <c r="M839" s="44"/>
      <c r="N839" s="49" t="s">
        <v>92</v>
      </c>
      <c r="O839" s="75" t="s">
        <v>1871</v>
      </c>
      <c r="P839" s="63" t="str">
        <f aca="false">IF(N839="","",IF(ISERR(FIND(LEFT(N839,1),"aeiou")),"is a "&amp;N839&amp;" "&amp;O839,"is an "&amp;N839&amp;" "&amp;O839))</f>
        <v>is a to act by getting rid of somewhat irresponsibly</v>
      </c>
      <c r="Q839" s="50"/>
      <c r="R839" s="41"/>
      <c r="S839" s="56"/>
      <c r="T839" s="52" t="s">
        <v>36</v>
      </c>
      <c r="U839" s="52"/>
      <c r="V839" s="54" t="n">
        <v>35543</v>
      </c>
      <c r="W839" s="54" t="n">
        <v>35605</v>
      </c>
      <c r="X839" s="56" t="s">
        <v>54</v>
      </c>
      <c r="Y839" s="56" t="s">
        <v>83</v>
      </c>
      <c r="Z839" s="41" t="n">
        <v>193731</v>
      </c>
      <c r="AA839" s="57" t="s">
        <v>39</v>
      </c>
    </row>
    <row r="840" s="73" customFormat="true" ht="11.25" hidden="false" customHeight="false" outlineLevel="0" collapsed="false">
      <c r="A840" s="52" t="n">
        <v>661</v>
      </c>
      <c r="B840" s="40" t="n">
        <v>910036</v>
      </c>
      <c r="C840" s="42" t="s">
        <v>1</v>
      </c>
      <c r="D840" s="41" t="n">
        <v>192555</v>
      </c>
      <c r="E840" s="39" t="s">
        <v>351</v>
      </c>
      <c r="F840" s="40" t="n">
        <v>191036</v>
      </c>
      <c r="G840" s="59"/>
      <c r="H840" s="63" t="s">
        <v>1872</v>
      </c>
      <c r="I840" s="40" t="n">
        <v>1191386</v>
      </c>
      <c r="J840" s="41" t="n">
        <v>1146</v>
      </c>
      <c r="K840" s="61" t="s">
        <v>41</v>
      </c>
      <c r="L840" s="40" t="n">
        <v>193531</v>
      </c>
      <c r="M840" s="44"/>
      <c r="N840" s="49" t="s">
        <v>758</v>
      </c>
      <c r="O840" s="78" t="s">
        <v>1873</v>
      </c>
      <c r="P840" s="63" t="str">
        <f aca="false">IF(N840="","",IF(ISERR(FIND(LEFT(N840,1),"aeiou")),"is a "&amp;N840&amp;" "&amp;O840,"is an "&amp;N840&amp;" "&amp;O840))</f>
        <v>is an explosion of a cloud of dust.</v>
      </c>
      <c r="Q840" s="60"/>
      <c r="R840" s="41"/>
      <c r="S840" s="64"/>
      <c r="T840" s="39" t="s">
        <v>36</v>
      </c>
      <c r="U840" s="39"/>
      <c r="V840" s="79" t="n">
        <v>35452</v>
      </c>
      <c r="W840" s="79" t="n">
        <v>39050</v>
      </c>
      <c r="X840" s="64" t="s">
        <v>37</v>
      </c>
      <c r="Y840" s="64" t="s">
        <v>347</v>
      </c>
      <c r="Z840" s="41" t="n">
        <v>193731</v>
      </c>
      <c r="AA840" s="43" t="s">
        <v>39</v>
      </c>
    </row>
    <row r="841" s="77" customFormat="true" ht="11.25" hidden="false" customHeight="false" outlineLevel="0" collapsed="false">
      <c r="A841" s="39" t="n">
        <v>2926</v>
      </c>
      <c r="B841" s="40" t="n">
        <v>910036</v>
      </c>
      <c r="C841" s="41" t="s">
        <v>1</v>
      </c>
      <c r="D841" s="42" t="n">
        <v>193671</v>
      </c>
      <c r="E841" s="43" t="s">
        <v>32</v>
      </c>
      <c r="F841" s="40" t="n">
        <v>191037</v>
      </c>
      <c r="G841" s="44"/>
      <c r="H841" s="49" t="s">
        <v>1874</v>
      </c>
      <c r="I841" s="40" t="n">
        <v>1191387</v>
      </c>
      <c r="J841" s="41" t="n">
        <v>1146</v>
      </c>
      <c r="K841" s="61" t="s">
        <v>41</v>
      </c>
      <c r="L841" s="41" t="n">
        <v>190651</v>
      </c>
      <c r="M841" s="44"/>
      <c r="N841" s="49" t="s">
        <v>1194</v>
      </c>
      <c r="O841" s="75" t="s">
        <v>1875</v>
      </c>
      <c r="P841" s="63" t="str">
        <f aca="false">IF(N841="","",IF(ISERR(FIND(LEFT(N841,1),"aeiou")),"is a "&amp;N841&amp;" "&amp;O841,"is an "&amp;N841&amp;" "&amp;O841))</f>
        <v>is a to colour by imparting a new and often permanent color by impregnating with a dye</v>
      </c>
      <c r="Q841" s="50"/>
      <c r="R841" s="41"/>
      <c r="S841" s="56"/>
      <c r="T841" s="52" t="s">
        <v>36</v>
      </c>
      <c r="U841" s="52"/>
      <c r="V841" s="54" t="n">
        <v>35543</v>
      </c>
      <c r="W841" s="54" t="n">
        <v>35605</v>
      </c>
      <c r="X841" s="56" t="s">
        <v>54</v>
      </c>
      <c r="Y841" s="56" t="s">
        <v>83</v>
      </c>
      <c r="Z841" s="41" t="n">
        <v>193731</v>
      </c>
      <c r="AA841" s="57" t="s">
        <v>39</v>
      </c>
    </row>
    <row r="842" s="73" customFormat="true" ht="11.25" hidden="false" customHeight="false" outlineLevel="0" collapsed="false">
      <c r="A842" s="39" t="n">
        <v>666</v>
      </c>
      <c r="B842" s="40" t="n">
        <v>910036</v>
      </c>
      <c r="C842" s="42" t="s">
        <v>1</v>
      </c>
      <c r="D842" s="42" t="n">
        <v>193671</v>
      </c>
      <c r="E842" s="43" t="s">
        <v>32</v>
      </c>
      <c r="F842" s="40" t="n">
        <v>191040</v>
      </c>
      <c r="G842" s="59"/>
      <c r="H842" s="63" t="s">
        <v>1876</v>
      </c>
      <c r="I842" s="40" t="n">
        <v>1191389</v>
      </c>
      <c r="J842" s="41" t="n">
        <v>1146</v>
      </c>
      <c r="K842" s="61" t="s">
        <v>41</v>
      </c>
      <c r="L842" s="40" t="n">
        <v>193619</v>
      </c>
      <c r="M842" s="44"/>
      <c r="N842" s="49" t="s">
        <v>1877</v>
      </c>
      <c r="O842" s="78" t="s">
        <v>1878</v>
      </c>
      <c r="P842" s="63" t="str">
        <f aca="false">IF(N842="","",IF(ISERR(FIND(LEFT(N842,1),"aeiou")),"is a "&amp;N842&amp;" "&amp;O842,"is an "&amp;N842&amp;" "&amp;O842))</f>
        <v>is a simulation of the dynamic behaviour of a system.</v>
      </c>
      <c r="Q842" s="60"/>
      <c r="R842" s="41"/>
      <c r="S842" s="64"/>
      <c r="T842" s="39" t="s">
        <v>36</v>
      </c>
      <c r="U842" s="39"/>
      <c r="V842" s="79" t="n">
        <v>35452</v>
      </c>
      <c r="W842" s="79" t="n">
        <v>39111</v>
      </c>
      <c r="X842" s="64" t="s">
        <v>37</v>
      </c>
      <c r="Y842" s="64" t="s">
        <v>347</v>
      </c>
      <c r="Z842" s="41" t="n">
        <v>193731</v>
      </c>
      <c r="AA842" s="43" t="s">
        <v>39</v>
      </c>
    </row>
    <row r="843" s="73" customFormat="true" ht="11.25" hidden="false" customHeight="false" outlineLevel="0" collapsed="false">
      <c r="A843" s="52" t="n">
        <v>2927</v>
      </c>
      <c r="B843" s="40" t="n">
        <v>910036</v>
      </c>
      <c r="C843" s="41" t="s">
        <v>1</v>
      </c>
      <c r="D843" s="42" t="n">
        <v>193671</v>
      </c>
      <c r="E843" s="43" t="s">
        <v>32</v>
      </c>
      <c r="F843" s="40" t="n">
        <v>191042</v>
      </c>
      <c r="G843" s="44"/>
      <c r="H843" s="49" t="s">
        <v>1879</v>
      </c>
      <c r="I843" s="40" t="n">
        <v>1191390</v>
      </c>
      <c r="J843" s="41" t="n">
        <v>1146</v>
      </c>
      <c r="K843" s="61" t="s">
        <v>41</v>
      </c>
      <c r="L843" s="41" t="n">
        <v>190726</v>
      </c>
      <c r="M843" s="44"/>
      <c r="N843" s="49" t="s">
        <v>60</v>
      </c>
      <c r="O843" s="75" t="s">
        <v>1880</v>
      </c>
      <c r="P843" s="63" t="str">
        <f aca="false">IF(N843="","",IF(ISERR(FIND(LEFT(N843,1),"aeiou")),"is a "&amp;N843&amp;" "&amp;O843,"is an "&amp;N843&amp;" "&amp;O843))</f>
        <v>is a to connect electrically to earth potential.</v>
      </c>
      <c r="Q843" s="50"/>
      <c r="R843" s="41"/>
      <c r="S843" s="56"/>
      <c r="T843" s="52" t="s">
        <v>36</v>
      </c>
      <c r="U843" s="52"/>
      <c r="V843" s="54" t="n">
        <v>35533</v>
      </c>
      <c r="W843" s="54" t="n">
        <v>35605</v>
      </c>
      <c r="X843" s="56" t="s">
        <v>54</v>
      </c>
      <c r="Y843" s="56" t="s">
        <v>128</v>
      </c>
      <c r="Z843" s="41" t="n">
        <v>193731</v>
      </c>
      <c r="AA843" s="57" t="s">
        <v>39</v>
      </c>
    </row>
    <row r="844" s="77" customFormat="true" ht="11.25" hidden="false" customHeight="false" outlineLevel="0" collapsed="false">
      <c r="A844" s="52" t="n">
        <v>669</v>
      </c>
      <c r="B844" s="40" t="n">
        <v>910036</v>
      </c>
      <c r="C844" s="42" t="s">
        <v>1</v>
      </c>
      <c r="D844" s="42" t="n">
        <v>193671</v>
      </c>
      <c r="E844" s="43" t="s">
        <v>32</v>
      </c>
      <c r="F844" s="40" t="n">
        <v>191043</v>
      </c>
      <c r="G844" s="59"/>
      <c r="H844" s="63" t="s">
        <v>1881</v>
      </c>
      <c r="I844" s="40" t="n">
        <v>1191391</v>
      </c>
      <c r="J844" s="41" t="n">
        <v>1146</v>
      </c>
      <c r="K844" s="61" t="s">
        <v>41</v>
      </c>
      <c r="L844" s="40" t="n">
        <v>193506</v>
      </c>
      <c r="M844" s="44"/>
      <c r="N844" s="45" t="s">
        <v>1882</v>
      </c>
      <c r="O844" s="78" t="s">
        <v>1883</v>
      </c>
      <c r="P844" s="63" t="str">
        <f aca="false">IF(N844="","",IF(ISERR(FIND(LEFT(N844,1),"aeiou")),"is a "&amp;N844&amp;" "&amp;O844,"is an "&amp;N844&amp;" "&amp;O844))</f>
        <v>is a detection of an unintended electrical connection to earth.</v>
      </c>
      <c r="Q844" s="60"/>
      <c r="R844" s="41"/>
      <c r="S844" s="64"/>
      <c r="T844" s="39" t="s">
        <v>65</v>
      </c>
      <c r="U844" s="39"/>
      <c r="V844" s="79" t="n">
        <v>35452</v>
      </c>
      <c r="W844" s="79" t="n">
        <v>35457</v>
      </c>
      <c r="X844" s="64" t="s">
        <v>44</v>
      </c>
      <c r="Y844" s="64" t="s">
        <v>347</v>
      </c>
      <c r="Z844" s="41" t="n">
        <v>193731</v>
      </c>
      <c r="AA844" s="43" t="s">
        <v>39</v>
      </c>
    </row>
    <row r="845" s="77" customFormat="true" ht="11.25" hidden="false" customHeight="false" outlineLevel="0" collapsed="false">
      <c r="A845" s="39" t="n">
        <v>674</v>
      </c>
      <c r="B845" s="40" t="n">
        <v>910036</v>
      </c>
      <c r="C845" s="41" t="s">
        <v>1</v>
      </c>
      <c r="D845" s="41" t="n">
        <v>192555</v>
      </c>
      <c r="E845" s="52" t="s">
        <v>351</v>
      </c>
      <c r="F845" s="40" t="n">
        <v>191045</v>
      </c>
      <c r="G845" s="44"/>
      <c r="H845" s="49" t="s">
        <v>1884</v>
      </c>
      <c r="I845" s="40" t="n">
        <v>1191393</v>
      </c>
      <c r="J845" s="41" t="n">
        <v>1146</v>
      </c>
      <c r="K845" s="61" t="s">
        <v>41</v>
      </c>
      <c r="L845" s="41" t="n">
        <v>192555</v>
      </c>
      <c r="M845" s="44"/>
      <c r="N845" s="49" t="s">
        <v>351</v>
      </c>
      <c r="O845" s="75" t="s">
        <v>1885</v>
      </c>
      <c r="P845" s="63" t="str">
        <f aca="false">IF(N845="","",IF(ISERR(FIND(LEFT(N845,1),"aeiou")),"is a "&amp;N845&amp;" "&amp;O845,"is an "&amp;N845&amp;" "&amp;O845))</f>
        <v>is an event which is a shaking or trembling of the earth that is volcanic or tectonic in origin </v>
      </c>
      <c r="Q845" s="50"/>
      <c r="R845" s="41"/>
      <c r="S845" s="56"/>
      <c r="T845" s="52" t="s">
        <v>65</v>
      </c>
      <c r="U845" s="52"/>
      <c r="V845" s="54" t="n">
        <v>35444</v>
      </c>
      <c r="W845" s="54" t="n">
        <v>35805</v>
      </c>
      <c r="X845" s="55" t="s">
        <v>44</v>
      </c>
      <c r="Y845" s="56" t="s">
        <v>213</v>
      </c>
      <c r="Z845" s="41" t="n">
        <v>193731</v>
      </c>
      <c r="AA845" s="57" t="s">
        <v>39</v>
      </c>
    </row>
    <row r="846" s="73" customFormat="true" ht="11.25" hidden="false" customHeight="false" outlineLevel="0" collapsed="false">
      <c r="A846" s="52" t="n">
        <v>671</v>
      </c>
      <c r="B846" s="40" t="n">
        <v>910036</v>
      </c>
      <c r="C846" s="42" t="s">
        <v>1</v>
      </c>
      <c r="D846" s="42" t="n">
        <v>193671</v>
      </c>
      <c r="E846" s="43" t="s">
        <v>32</v>
      </c>
      <c r="F846" s="40" t="n">
        <v>191046</v>
      </c>
      <c r="G846" s="59"/>
      <c r="H846" s="63" t="s">
        <v>1886</v>
      </c>
      <c r="I846" s="40" t="n">
        <v>1191394</v>
      </c>
      <c r="J846" s="41" t="n">
        <v>1146</v>
      </c>
      <c r="K846" s="61" t="s">
        <v>41</v>
      </c>
      <c r="L846" s="40" t="n">
        <v>193695</v>
      </c>
      <c r="M846" s="59"/>
      <c r="N846" s="63" t="s">
        <v>1887</v>
      </c>
      <c r="O846" s="78"/>
      <c r="P846" s="63" t="str">
        <f aca="false">IF(N846="","",IF(ISERR(FIND(LEFT(N846,1),"aeiou")),"is a "&amp;N846&amp;" "&amp;O846,"is an "&amp;N846&amp;" "&amp;O846))</f>
        <v>is a work </v>
      </c>
      <c r="Q846" s="60"/>
      <c r="R846" s="41"/>
      <c r="S846" s="64"/>
      <c r="T846" s="39" t="s">
        <v>65</v>
      </c>
      <c r="U846" s="39"/>
      <c r="V846" s="79" t="n">
        <v>35444</v>
      </c>
      <c r="W846" s="79" t="n">
        <v>35801</v>
      </c>
      <c r="X846" s="64" t="s">
        <v>44</v>
      </c>
      <c r="Y846" s="64" t="s">
        <v>213</v>
      </c>
      <c r="Z846" s="41" t="n">
        <v>193731</v>
      </c>
      <c r="AA846" s="43" t="s">
        <v>39</v>
      </c>
    </row>
    <row r="847" s="73" customFormat="true" ht="11.25" hidden="false" customHeight="false" outlineLevel="0" collapsed="false">
      <c r="A847" s="39" t="n">
        <v>2928</v>
      </c>
      <c r="B847" s="40" t="n">
        <v>910036</v>
      </c>
      <c r="C847" s="41" t="s">
        <v>1</v>
      </c>
      <c r="D847" s="42" t="n">
        <v>193671</v>
      </c>
      <c r="E847" s="43" t="s">
        <v>32</v>
      </c>
      <c r="F847" s="40" t="n">
        <v>191047</v>
      </c>
      <c r="G847" s="44"/>
      <c r="H847" s="49" t="s">
        <v>1888</v>
      </c>
      <c r="I847" s="40" t="n">
        <v>1191395</v>
      </c>
      <c r="J847" s="41" t="n">
        <v>1146</v>
      </c>
      <c r="K847" s="61" t="s">
        <v>41</v>
      </c>
      <c r="L847" s="41" t="n">
        <v>192854</v>
      </c>
      <c r="M847" s="44"/>
      <c r="N847" s="49" t="s">
        <v>1889</v>
      </c>
      <c r="O847" s="75" t="s">
        <v>1890</v>
      </c>
      <c r="P847" s="63" t="str">
        <f aca="false">IF(N847="","",IF(ISERR(FIND(LEFT(N847,1),"aeiou")),"is a "&amp;N847&amp;" "&amp;O847,"is an "&amp;N847&amp;" "&amp;O847))</f>
        <v>is a to reflect by sending back or repeating by the reflection of waves</v>
      </c>
      <c r="Q847" s="50"/>
      <c r="R847" s="41"/>
      <c r="S847" s="56"/>
      <c r="T847" s="52" t="s">
        <v>36</v>
      </c>
      <c r="U847" s="52"/>
      <c r="V847" s="54" t="n">
        <v>35533</v>
      </c>
      <c r="W847" s="54" t="n">
        <v>35605</v>
      </c>
      <c r="X847" s="56" t="s">
        <v>54</v>
      </c>
      <c r="Y847" s="56" t="s">
        <v>128</v>
      </c>
      <c r="Z847" s="41" t="n">
        <v>193731</v>
      </c>
      <c r="AA847" s="57" t="s">
        <v>39</v>
      </c>
    </row>
    <row r="848" s="73" customFormat="true" ht="11.25" hidden="false" customHeight="false" outlineLevel="0" collapsed="false">
      <c r="A848" s="39" t="n">
        <v>676</v>
      </c>
      <c r="B848" s="40" t="n">
        <v>910036</v>
      </c>
      <c r="C848" s="41" t="s">
        <v>1</v>
      </c>
      <c r="D848" s="42" t="n">
        <v>193671</v>
      </c>
      <c r="E848" s="43" t="s">
        <v>32</v>
      </c>
      <c r="F848" s="40" t="n">
        <v>191048</v>
      </c>
      <c r="G848" s="44"/>
      <c r="H848" s="49" t="s">
        <v>1891</v>
      </c>
      <c r="I848" s="40" t="n">
        <v>1191396</v>
      </c>
      <c r="J848" s="41" t="n">
        <v>1146</v>
      </c>
      <c r="K848" s="61" t="s">
        <v>41</v>
      </c>
      <c r="L848" s="41" t="n">
        <v>192138</v>
      </c>
      <c r="M848" s="44"/>
      <c r="N848" s="49" t="s">
        <v>1065</v>
      </c>
      <c r="O848" s="75"/>
      <c r="P848" s="63" t="str">
        <f aca="false">IF(N848="","",IF(ISERR(FIND(LEFT(N848,1),"aeiou")),"is a "&amp;N848&amp;" "&amp;O848,"is an "&amp;N848&amp;" "&amp;O848))</f>
        <v>is a science </v>
      </c>
      <c r="Q848" s="50"/>
      <c r="R848" s="41"/>
      <c r="S848" s="56"/>
      <c r="T848" s="52" t="s">
        <v>65</v>
      </c>
      <c r="U848" s="52"/>
      <c r="V848" s="54" t="n">
        <v>35452</v>
      </c>
      <c r="W848" s="54" t="n">
        <v>35615</v>
      </c>
      <c r="X848" s="56" t="s">
        <v>327</v>
      </c>
      <c r="Y848" s="56" t="s">
        <v>347</v>
      </c>
      <c r="Z848" s="41" t="n">
        <v>193731</v>
      </c>
      <c r="AA848" s="57" t="s">
        <v>39</v>
      </c>
    </row>
    <row r="849" s="111" customFormat="true" ht="11.25" hidden="false" customHeight="false" outlineLevel="0" collapsed="false">
      <c r="A849" s="52" t="n">
        <v>677</v>
      </c>
      <c r="B849" s="40" t="n">
        <v>910036</v>
      </c>
      <c r="C849" s="42" t="s">
        <v>1</v>
      </c>
      <c r="D849" s="42" t="n">
        <v>193671</v>
      </c>
      <c r="E849" s="43" t="s">
        <v>32</v>
      </c>
      <c r="F849" s="40" t="n">
        <v>191049</v>
      </c>
      <c r="G849" s="59"/>
      <c r="H849" s="63" t="s">
        <v>1892</v>
      </c>
      <c r="I849" s="40" t="n">
        <v>1191397</v>
      </c>
      <c r="J849" s="41" t="n">
        <v>1146</v>
      </c>
      <c r="K849" s="61" t="s">
        <v>41</v>
      </c>
      <c r="L849" s="40" t="n">
        <v>193525</v>
      </c>
      <c r="M849" s="44"/>
      <c r="N849" s="49" t="s">
        <v>1893</v>
      </c>
      <c r="O849" s="78" t="s">
        <v>1894</v>
      </c>
      <c r="P849" s="63" t="str">
        <f aca="false">IF(N849="","",IF(ISERR(FIND(LEFT(N849,1),"aeiou")),"is a "&amp;N849&amp;" "&amp;O849,"is an "&amp;N849&amp;" "&amp;O849))</f>
        <v>is an evaluation of economic aspects.</v>
      </c>
      <c r="Q849" s="60"/>
      <c r="R849" s="41"/>
      <c r="S849" s="64"/>
      <c r="T849" s="39" t="s">
        <v>65</v>
      </c>
      <c r="U849" s="39"/>
      <c r="V849" s="79" t="n">
        <v>35444</v>
      </c>
      <c r="W849" s="79" t="n">
        <v>35444</v>
      </c>
      <c r="X849" s="64" t="s">
        <v>44</v>
      </c>
      <c r="Y849" s="64" t="s">
        <v>213</v>
      </c>
      <c r="Z849" s="41" t="n">
        <v>193731</v>
      </c>
      <c r="AA849" s="43" t="s">
        <v>39</v>
      </c>
    </row>
    <row r="850" s="77" customFormat="true" ht="11.25" hidden="false" customHeight="false" outlineLevel="0" collapsed="false">
      <c r="A850" s="39" t="n">
        <v>678</v>
      </c>
      <c r="B850" s="40" t="n">
        <v>910036</v>
      </c>
      <c r="C850" s="41" t="s">
        <v>1</v>
      </c>
      <c r="D850" s="42" t="n">
        <v>193671</v>
      </c>
      <c r="E850" s="43" t="s">
        <v>32</v>
      </c>
      <c r="F850" s="40" t="n">
        <v>191050</v>
      </c>
      <c r="G850" s="44"/>
      <c r="H850" s="49" t="s">
        <v>1895</v>
      </c>
      <c r="I850" s="40" t="n">
        <v>1191398</v>
      </c>
      <c r="J850" s="41" t="n">
        <v>1146</v>
      </c>
      <c r="K850" s="61" t="s">
        <v>41</v>
      </c>
      <c r="L850" s="41" t="n">
        <v>192138</v>
      </c>
      <c r="M850" s="44"/>
      <c r="N850" s="49" t="s">
        <v>1065</v>
      </c>
      <c r="O850" s="75" t="s">
        <v>1896</v>
      </c>
      <c r="P850" s="63" t="str">
        <f aca="false">IF(N850="","",IF(ISERR(FIND(LEFT(N850,1),"aeiou")),"is a "&amp;N850&amp;" "&amp;O850,"is an "&amp;N850&amp;" "&amp;O850))</f>
        <v>is a science concerned chiefly with description and analysis of the production, distribution, and consumption of goods and services.</v>
      </c>
      <c r="Q850" s="50"/>
      <c r="R850" s="41"/>
      <c r="S850" s="56"/>
      <c r="T850" s="52" t="s">
        <v>65</v>
      </c>
      <c r="U850" s="52"/>
      <c r="V850" s="54" t="n">
        <v>35452</v>
      </c>
      <c r="W850" s="54" t="n">
        <v>35801</v>
      </c>
      <c r="X850" s="55" t="s">
        <v>44</v>
      </c>
      <c r="Y850" s="56" t="s">
        <v>347</v>
      </c>
      <c r="Z850" s="41" t="n">
        <v>193731</v>
      </c>
      <c r="AA850" s="57" t="s">
        <v>39</v>
      </c>
    </row>
    <row r="851" s="73" customFormat="true" ht="11.25" hidden="false" customHeight="false" outlineLevel="0" collapsed="false">
      <c r="A851" s="52" t="n">
        <v>2929</v>
      </c>
      <c r="B851" s="40" t="n">
        <v>910036</v>
      </c>
      <c r="C851" s="41" t="s">
        <v>1</v>
      </c>
      <c r="D851" s="42" t="n">
        <v>193671</v>
      </c>
      <c r="E851" s="43" t="s">
        <v>32</v>
      </c>
      <c r="F851" s="40" t="n">
        <v>191051</v>
      </c>
      <c r="G851" s="44"/>
      <c r="H851" s="49" t="s">
        <v>1897</v>
      </c>
      <c r="I851" s="40" t="n">
        <v>1191399</v>
      </c>
      <c r="J851" s="41" t="n">
        <v>1146</v>
      </c>
      <c r="K851" s="61" t="s">
        <v>41</v>
      </c>
      <c r="L851" s="41" t="n">
        <v>192411</v>
      </c>
      <c r="M851" s="44"/>
      <c r="N851" s="49" t="s">
        <v>1898</v>
      </c>
      <c r="O851" s="75" t="s">
        <v>1899</v>
      </c>
      <c r="P851" s="63" t="str">
        <f aca="false">IF(N851="","",IF(ISERR(FIND(LEFT(N851,1),"aeiou")),"is a "&amp;N851&amp;" "&amp;O851,"is an "&amp;N851&amp;" "&amp;O851))</f>
        <v>is a to utilise heat otherwise wasted</v>
      </c>
      <c r="Q851" s="50"/>
      <c r="R851" s="41"/>
      <c r="S851" s="56"/>
      <c r="T851" s="52" t="s">
        <v>36</v>
      </c>
      <c r="U851" s="52"/>
      <c r="V851" s="54" t="n">
        <v>35533</v>
      </c>
      <c r="W851" s="54" t="n">
        <v>35605</v>
      </c>
      <c r="X851" s="56" t="s">
        <v>54</v>
      </c>
      <c r="Y851" s="56" t="s">
        <v>128</v>
      </c>
      <c r="Z851" s="41" t="n">
        <v>193731</v>
      </c>
      <c r="AA851" s="57" t="s">
        <v>39</v>
      </c>
    </row>
    <row r="852" s="141" customFormat="true" ht="11.25" hidden="false" customHeight="false" outlineLevel="0" collapsed="false">
      <c r="A852" s="52" t="n">
        <v>679</v>
      </c>
      <c r="B852" s="40" t="n">
        <v>910036</v>
      </c>
      <c r="C852" s="41" t="s">
        <v>1</v>
      </c>
      <c r="D852" s="42" t="n">
        <v>193671</v>
      </c>
      <c r="E852" s="43" t="s">
        <v>32</v>
      </c>
      <c r="F852" s="40" t="n">
        <v>191052</v>
      </c>
      <c r="G852" s="44"/>
      <c r="H852" s="49" t="s">
        <v>1900</v>
      </c>
      <c r="I852" s="40" t="n">
        <v>1191400</v>
      </c>
      <c r="J852" s="41" t="n">
        <v>1146</v>
      </c>
      <c r="K852" s="61" t="s">
        <v>41</v>
      </c>
      <c r="L852" s="41" t="n">
        <v>192138</v>
      </c>
      <c r="M852" s="44"/>
      <c r="N852" s="49" t="s">
        <v>1065</v>
      </c>
      <c r="O852" s="75"/>
      <c r="P852" s="63" t="str">
        <f aca="false">IF(N852="","",IF(ISERR(FIND(LEFT(N852,1),"aeiou")),"is a "&amp;N852&amp;" "&amp;O852,"is an "&amp;N852&amp;" "&amp;O852))</f>
        <v>is a science </v>
      </c>
      <c r="Q852" s="50"/>
      <c r="R852" s="41"/>
      <c r="S852" s="56"/>
      <c r="T852" s="52" t="s">
        <v>65</v>
      </c>
      <c r="U852" s="52"/>
      <c r="V852" s="54" t="n">
        <v>35452</v>
      </c>
      <c r="W852" s="54" t="n">
        <v>35615</v>
      </c>
      <c r="X852" s="56" t="s">
        <v>327</v>
      </c>
      <c r="Y852" s="56" t="s">
        <v>200</v>
      </c>
      <c r="Z852" s="41" t="n">
        <v>193731</v>
      </c>
      <c r="AA852" s="57" t="s">
        <v>39</v>
      </c>
    </row>
    <row r="853" s="141" customFormat="true" ht="11.25" hidden="false" customHeight="false" outlineLevel="0" collapsed="false">
      <c r="A853" s="52" t="n">
        <v>2930</v>
      </c>
      <c r="B853" s="40" t="n">
        <v>910036</v>
      </c>
      <c r="C853" s="41" t="s">
        <v>1</v>
      </c>
      <c r="D853" s="42" t="n">
        <v>193671</v>
      </c>
      <c r="E853" s="43" t="s">
        <v>32</v>
      </c>
      <c r="F853" s="41" t="n">
        <v>194910</v>
      </c>
      <c r="G853" s="44"/>
      <c r="H853" s="49" t="s">
        <v>1901</v>
      </c>
      <c r="I853" s="40" t="n">
        <v>1191401</v>
      </c>
      <c r="J853" s="41" t="n">
        <v>5668</v>
      </c>
      <c r="K853" s="61" t="s">
        <v>71</v>
      </c>
      <c r="L853" s="41" t="n">
        <v>194910</v>
      </c>
      <c r="M853" s="44"/>
      <c r="N853" s="49" t="s">
        <v>1902</v>
      </c>
      <c r="O853" s="75" t="s">
        <v>1903</v>
      </c>
      <c r="P853" s="63"/>
      <c r="Q853" s="50"/>
      <c r="R853" s="41"/>
      <c r="S853" s="56"/>
      <c r="T853" s="52" t="s">
        <v>36</v>
      </c>
      <c r="U853" s="52"/>
      <c r="V853" s="54" t="n">
        <v>35533</v>
      </c>
      <c r="W853" s="54" t="n">
        <v>41232</v>
      </c>
      <c r="X853" s="56" t="s">
        <v>37</v>
      </c>
      <c r="Y853" s="56" t="s">
        <v>128</v>
      </c>
      <c r="Z853" s="41" t="n">
        <v>193731</v>
      </c>
      <c r="AA853" s="57" t="s">
        <v>39</v>
      </c>
    </row>
    <row r="854" s="73" customFormat="true" ht="11.25" hidden="false" customHeight="false" outlineLevel="0" collapsed="false">
      <c r="A854" s="52" t="n">
        <v>2931</v>
      </c>
      <c r="B854" s="40" t="n">
        <v>910036</v>
      </c>
      <c r="C854" s="41" t="s">
        <v>1</v>
      </c>
      <c r="D854" s="42" t="n">
        <v>193671</v>
      </c>
      <c r="E854" s="43" t="s">
        <v>32</v>
      </c>
      <c r="F854" s="40" t="n">
        <v>191054</v>
      </c>
      <c r="G854" s="44"/>
      <c r="H854" s="49" t="s">
        <v>1904</v>
      </c>
      <c r="I854" s="40" t="n">
        <v>1191402</v>
      </c>
      <c r="J854" s="41" t="n">
        <v>1146</v>
      </c>
      <c r="K854" s="61" t="s">
        <v>41</v>
      </c>
      <c r="L854" s="41" t="n">
        <v>190533</v>
      </c>
      <c r="M854" s="44"/>
      <c r="N854" s="49" t="s">
        <v>971</v>
      </c>
      <c r="O854" s="75" t="s">
        <v>1905</v>
      </c>
      <c r="P854" s="63" t="str">
        <f aca="false">IF(N854="","",IF(ISERR(FIND(LEFT(N854,1),"aeiou")),"is a "&amp;N854&amp;" "&amp;O854,"is an "&amp;N854&amp;" "&amp;O854))</f>
        <v>is a to cause to come in being</v>
      </c>
      <c r="Q854" s="50"/>
      <c r="R854" s="41"/>
      <c r="S854" s="56"/>
      <c r="T854" s="52" t="s">
        <v>36</v>
      </c>
      <c r="U854" s="52"/>
      <c r="V854" s="54" t="n">
        <v>35533</v>
      </c>
      <c r="W854" s="54" t="n">
        <v>35605</v>
      </c>
      <c r="X854" s="56" t="s">
        <v>54</v>
      </c>
      <c r="Y854" s="56" t="s">
        <v>128</v>
      </c>
      <c r="Z854" s="41" t="n">
        <v>193731</v>
      </c>
      <c r="AA854" s="57" t="s">
        <v>39</v>
      </c>
    </row>
    <row r="855" s="73" customFormat="true" ht="11.25" hidden="false" customHeight="false" outlineLevel="0" collapsed="false">
      <c r="A855" s="39" t="n">
        <v>680</v>
      </c>
      <c r="B855" s="40" t="n">
        <v>910036</v>
      </c>
      <c r="C855" s="42" t="s">
        <v>1</v>
      </c>
      <c r="D855" s="42" t="n">
        <v>193671</v>
      </c>
      <c r="E855" s="43" t="s">
        <v>32</v>
      </c>
      <c r="F855" s="40" t="n">
        <v>191055</v>
      </c>
      <c r="G855" s="59"/>
      <c r="H855" s="63" t="s">
        <v>1906</v>
      </c>
      <c r="I855" s="40" t="n">
        <v>1191403</v>
      </c>
      <c r="J855" s="41" t="n">
        <v>1146</v>
      </c>
      <c r="K855" s="61" t="s">
        <v>41</v>
      </c>
      <c r="L855" s="41" t="n">
        <v>193448</v>
      </c>
      <c r="M855" s="44"/>
      <c r="N855" s="49" t="s">
        <v>1020</v>
      </c>
      <c r="O855" s="78" t="s">
        <v>1907</v>
      </c>
      <c r="P855" s="63" t="str">
        <f aca="false">IF(N855="","",IF(ISERR(FIND(LEFT(N855,1),"aeiou")),"is a "&amp;N855&amp;" "&amp;O855,"is an "&amp;N855&amp;" "&amp;O855))</f>
        <v>is an analysis of the efficiency of a process.</v>
      </c>
      <c r="Q855" s="60"/>
      <c r="R855" s="41"/>
      <c r="S855" s="64"/>
      <c r="T855" s="39" t="s">
        <v>65</v>
      </c>
      <c r="U855" s="39"/>
      <c r="V855" s="79" t="n">
        <v>35444</v>
      </c>
      <c r="W855" s="79" t="n">
        <v>35587</v>
      </c>
      <c r="X855" s="64" t="s">
        <v>1078</v>
      </c>
      <c r="Y855" s="64" t="s">
        <v>213</v>
      </c>
      <c r="Z855" s="41" t="n">
        <v>193731</v>
      </c>
      <c r="AA855" s="43" t="s">
        <v>39</v>
      </c>
    </row>
    <row r="856" s="73" customFormat="true" ht="11.25" hidden="false" customHeight="false" outlineLevel="0" collapsed="false">
      <c r="A856" s="39" t="n">
        <v>2932</v>
      </c>
      <c r="B856" s="40" t="n">
        <v>910036</v>
      </c>
      <c r="C856" s="41" t="s">
        <v>1</v>
      </c>
      <c r="D856" s="42" t="n">
        <v>193671</v>
      </c>
      <c r="E856" s="43" t="s">
        <v>32</v>
      </c>
      <c r="F856" s="40" t="n">
        <v>191056</v>
      </c>
      <c r="G856" s="44"/>
      <c r="H856" s="49" t="s">
        <v>772</v>
      </c>
      <c r="I856" s="40" t="n">
        <v>1191404</v>
      </c>
      <c r="J856" s="41" t="n">
        <v>1146</v>
      </c>
      <c r="K856" s="61" t="s">
        <v>41</v>
      </c>
      <c r="L856" s="41" t="n">
        <v>191763</v>
      </c>
      <c r="M856" s="44"/>
      <c r="N856" s="49" t="s">
        <v>133</v>
      </c>
      <c r="O856" s="75" t="s">
        <v>1908</v>
      </c>
      <c r="P856" s="63" t="str">
        <f aca="false">IF(N856="","",IF(ISERR(FIND(LEFT(N856,1),"aeiou")),"is a "&amp;N856&amp;" "&amp;O856,"is an "&amp;N856&amp;" "&amp;O856))</f>
        <v>is a to move by throwing or driving out from within</v>
      </c>
      <c r="Q856" s="50"/>
      <c r="R856" s="41"/>
      <c r="S856" s="56"/>
      <c r="T856" s="52" t="s">
        <v>36</v>
      </c>
      <c r="U856" s="52"/>
      <c r="V856" s="54" t="n">
        <v>35533</v>
      </c>
      <c r="W856" s="54" t="n">
        <v>35605</v>
      </c>
      <c r="X856" s="56" t="s">
        <v>54</v>
      </c>
      <c r="Y856" s="56" t="s">
        <v>128</v>
      </c>
      <c r="Z856" s="41" t="n">
        <v>193731</v>
      </c>
      <c r="AA856" s="57" t="s">
        <v>39</v>
      </c>
    </row>
    <row r="857" s="73" customFormat="true" ht="11.25" hidden="false" customHeight="false" outlineLevel="0" collapsed="false">
      <c r="A857" s="52" t="n">
        <v>2933</v>
      </c>
      <c r="B857" s="40" t="n">
        <v>910036</v>
      </c>
      <c r="C857" s="41" t="s">
        <v>1</v>
      </c>
      <c r="D857" s="42" t="n">
        <v>193671</v>
      </c>
      <c r="E857" s="43" t="s">
        <v>32</v>
      </c>
      <c r="F857" s="40" t="n">
        <v>191057</v>
      </c>
      <c r="G857" s="44"/>
      <c r="H857" s="49" t="s">
        <v>1909</v>
      </c>
      <c r="I857" s="40" t="n">
        <v>1191405</v>
      </c>
      <c r="J857" s="41" t="n">
        <v>1146</v>
      </c>
      <c r="K857" s="61" t="s">
        <v>41</v>
      </c>
      <c r="L857" s="41" t="n">
        <v>190943</v>
      </c>
      <c r="M857" s="44"/>
      <c r="N857" s="49" t="s">
        <v>1728</v>
      </c>
      <c r="O857" s="75" t="s">
        <v>1910</v>
      </c>
      <c r="P857" s="63" t="str">
        <f aca="false">IF(N857="","",IF(ISERR(FIND(LEFT(N857,1),"aeiou")),"is a "&amp;N857&amp;" "&amp;O857,"is an "&amp;N857&amp;" "&amp;O857))</f>
        <v>is a to detail by working out in detail</v>
      </c>
      <c r="Q857" s="50"/>
      <c r="R857" s="41"/>
      <c r="S857" s="56"/>
      <c r="T857" s="52" t="s">
        <v>36</v>
      </c>
      <c r="U857" s="52"/>
      <c r="V857" s="54" t="n">
        <v>35533</v>
      </c>
      <c r="W857" s="54" t="n">
        <v>35605</v>
      </c>
      <c r="X857" s="56" t="s">
        <v>54</v>
      </c>
      <c r="Y857" s="56" t="s">
        <v>128</v>
      </c>
      <c r="Z857" s="41" t="n">
        <v>193731</v>
      </c>
      <c r="AA857" s="57" t="s">
        <v>39</v>
      </c>
    </row>
    <row r="858" s="77" customFormat="true" ht="11.25" hidden="false" customHeight="false" outlineLevel="0" collapsed="false">
      <c r="A858" s="39" t="n">
        <v>2934</v>
      </c>
      <c r="B858" s="40" t="n">
        <v>910036</v>
      </c>
      <c r="C858" s="41" t="s">
        <v>1</v>
      </c>
      <c r="D858" s="42" t="n">
        <v>193671</v>
      </c>
      <c r="E858" s="43" t="s">
        <v>32</v>
      </c>
      <c r="F858" s="40" t="n">
        <v>191058</v>
      </c>
      <c r="G858" s="44"/>
      <c r="H858" s="49" t="s">
        <v>1911</v>
      </c>
      <c r="I858" s="40" t="n">
        <v>1191406</v>
      </c>
      <c r="J858" s="41" t="n">
        <v>1146</v>
      </c>
      <c r="K858" s="61" t="s">
        <v>41</v>
      </c>
      <c r="L858" s="41" t="n">
        <v>192812</v>
      </c>
      <c r="M858" s="44"/>
      <c r="N858" s="49" t="s">
        <v>1912</v>
      </c>
      <c r="O858" s="75" t="s">
        <v>1913</v>
      </c>
      <c r="P858" s="63" t="str">
        <f aca="false">IF(N858="","",IF(ISERR(FIND(LEFT(N858,1),"aeiou")),"is a "&amp;N858&amp;" "&amp;O858,"is an "&amp;N858&amp;" "&amp;O858))</f>
        <v>is a to pass (time) or slip by (usually of time)</v>
      </c>
      <c r="Q858" s="50"/>
      <c r="R858" s="41"/>
      <c r="S858" s="56"/>
      <c r="T858" s="52" t="s">
        <v>36</v>
      </c>
      <c r="U858" s="52"/>
      <c r="V858" s="54" t="n">
        <v>35533</v>
      </c>
      <c r="W858" s="54" t="n">
        <v>35605</v>
      </c>
      <c r="X858" s="56" t="s">
        <v>54</v>
      </c>
      <c r="Y858" s="56" t="s">
        <v>128</v>
      </c>
      <c r="Z858" s="41" t="n">
        <v>193731</v>
      </c>
      <c r="AA858" s="57" t="s">
        <v>39</v>
      </c>
    </row>
    <row r="859" s="77" customFormat="true" ht="11.25" hidden="false" customHeight="false" outlineLevel="0" collapsed="false">
      <c r="A859" s="39" t="n">
        <v>684</v>
      </c>
      <c r="B859" s="40" t="n">
        <v>910036</v>
      </c>
      <c r="C859" s="42" t="s">
        <v>1</v>
      </c>
      <c r="D859" s="41" t="n">
        <v>192555</v>
      </c>
      <c r="E859" s="39" t="s">
        <v>351</v>
      </c>
      <c r="F859" s="40" t="n">
        <v>191059</v>
      </c>
      <c r="G859" s="59"/>
      <c r="H859" s="63" t="s">
        <v>1914</v>
      </c>
      <c r="I859" s="40" t="n">
        <v>1191407</v>
      </c>
      <c r="J859" s="41" t="n">
        <v>1146</v>
      </c>
      <c r="K859" s="61" t="s">
        <v>41</v>
      </c>
      <c r="L859" s="41" t="n">
        <v>193703</v>
      </c>
      <c r="M859" s="59"/>
      <c r="N859" s="63" t="s">
        <v>1915</v>
      </c>
      <c r="O859" s="78" t="s">
        <v>1916</v>
      </c>
      <c r="P859" s="63" t="str">
        <f aca="false">IF(N859="","",IF(ISERR(FIND(LEFT(N859,1),"aeiou")),"is a "&amp;N859&amp;" "&amp;O859,"is an "&amp;N859&amp;" "&amp;O859))</f>
        <v>is an injury because of a short during electric current through someone's body.</v>
      </c>
      <c r="Q859" s="60"/>
      <c r="R859" s="41"/>
      <c r="S859" s="64"/>
      <c r="T859" s="39" t="s">
        <v>36</v>
      </c>
      <c r="U859" s="39"/>
      <c r="V859" s="79" t="n">
        <v>35444</v>
      </c>
      <c r="W859" s="79" t="n">
        <v>35444</v>
      </c>
      <c r="X859" s="64" t="s">
        <v>44</v>
      </c>
      <c r="Y859" s="64" t="s">
        <v>213</v>
      </c>
      <c r="Z859" s="41" t="n">
        <v>193731</v>
      </c>
      <c r="AA859" s="43" t="s">
        <v>39</v>
      </c>
    </row>
    <row r="860" s="77" customFormat="true" ht="11.25" hidden="false" customHeight="false" outlineLevel="0" collapsed="false">
      <c r="A860" s="52" t="n">
        <v>683</v>
      </c>
      <c r="B860" s="40" t="n">
        <v>910036</v>
      </c>
      <c r="C860" s="42" t="s">
        <v>1</v>
      </c>
      <c r="D860" s="41" t="n">
        <v>192555</v>
      </c>
      <c r="E860" s="122" t="s">
        <v>351</v>
      </c>
      <c r="F860" s="40" t="n">
        <v>191059</v>
      </c>
      <c r="G860" s="134"/>
      <c r="H860" s="132" t="s">
        <v>1914</v>
      </c>
      <c r="I860" s="40" t="n">
        <v>1210018</v>
      </c>
      <c r="J860" s="41" t="n">
        <v>1146</v>
      </c>
      <c r="K860" s="61" t="s">
        <v>41</v>
      </c>
      <c r="L860" s="41" t="n">
        <v>192555</v>
      </c>
      <c r="M860" s="134"/>
      <c r="N860" s="132" t="s">
        <v>351</v>
      </c>
      <c r="O860" s="133" t="s">
        <v>1917</v>
      </c>
      <c r="P860" s="63" t="str">
        <f aca="false">IF(N860="","",IF(ISERR(FIND(LEFT(N860,1),"aeiou")),"is a "&amp;N860&amp;" "&amp;O860,"is an "&amp;N860&amp;" "&amp;O860))</f>
        <v>is an event which has a pathophysiological effect resulting from an electric current passing through a human or animal body.</v>
      </c>
      <c r="Q860" s="60"/>
      <c r="R860" s="41"/>
      <c r="S860" s="64"/>
      <c r="T860" s="122" t="s">
        <v>36</v>
      </c>
      <c r="U860" s="122"/>
      <c r="V860" s="135" t="n">
        <v>35906</v>
      </c>
      <c r="W860" s="135" t="n">
        <v>36999</v>
      </c>
      <c r="X860" s="96" t="s">
        <v>349</v>
      </c>
      <c r="Y860" s="96" t="s">
        <v>1918</v>
      </c>
      <c r="Z860" s="41" t="n">
        <v>193731</v>
      </c>
      <c r="AA860" s="43" t="s">
        <v>39</v>
      </c>
    </row>
    <row r="861" s="107" customFormat="true" ht="11.25" hidden="false" customHeight="false" outlineLevel="0" collapsed="false">
      <c r="A861" s="52" t="n">
        <v>685</v>
      </c>
      <c r="B861" s="40" t="n">
        <v>910036</v>
      </c>
      <c r="C861" s="42" t="s">
        <v>1</v>
      </c>
      <c r="D861" s="41" t="n">
        <v>193017</v>
      </c>
      <c r="E861" s="39" t="s">
        <v>125</v>
      </c>
      <c r="F861" s="40" t="n">
        <v>191060</v>
      </c>
      <c r="G861" s="59"/>
      <c r="H861" s="97" t="s">
        <v>1919</v>
      </c>
      <c r="I861" s="40" t="n">
        <v>1191408</v>
      </c>
      <c r="J861" s="41" t="n">
        <v>1146</v>
      </c>
      <c r="K861" s="61" t="s">
        <v>41</v>
      </c>
      <c r="L861" s="41" t="n">
        <v>191145</v>
      </c>
      <c r="M861" s="59"/>
      <c r="N861" s="97" t="s">
        <v>1058</v>
      </c>
      <c r="O861" s="98" t="s">
        <v>1920</v>
      </c>
      <c r="P861" s="63" t="str">
        <f aca="false">IF(N861="","",IF(ISERR(FIND(LEFT(N861,1),"aeiou")),"is a "&amp;N861&amp;" "&amp;O861,"is an "&amp;N861&amp;" "&amp;O861))</f>
        <v>is an energy conversion to convert electrical energy into mechanical energy</v>
      </c>
      <c r="Q861" s="60"/>
      <c r="R861" s="41"/>
      <c r="S861" s="64"/>
      <c r="T861" s="39" t="s">
        <v>36</v>
      </c>
      <c r="U861" s="39"/>
      <c r="V861" s="92" t="n">
        <v>35565</v>
      </c>
      <c r="W861" s="79" t="n">
        <v>35605</v>
      </c>
      <c r="X861" s="91" t="s">
        <v>37</v>
      </c>
      <c r="Y861" s="91" t="s">
        <v>37</v>
      </c>
      <c r="Z861" s="41" t="n">
        <v>193731</v>
      </c>
      <c r="AA861" s="43" t="s">
        <v>39</v>
      </c>
    </row>
    <row r="862" s="73" customFormat="true" ht="11.25" hidden="false" customHeight="false" outlineLevel="0" collapsed="false">
      <c r="A862" s="52" t="n">
        <v>687</v>
      </c>
      <c r="B862" s="40" t="n">
        <v>910036</v>
      </c>
      <c r="C862" s="41" t="s">
        <v>1</v>
      </c>
      <c r="D862" s="41" t="n">
        <v>193407</v>
      </c>
      <c r="E862" s="41" t="s">
        <v>209</v>
      </c>
      <c r="F862" s="40" t="n">
        <v>191061</v>
      </c>
      <c r="G862" s="44"/>
      <c r="H862" s="45" t="s">
        <v>1921</v>
      </c>
      <c r="I862" s="40" t="n">
        <v>1191409</v>
      </c>
      <c r="J862" s="41" t="n">
        <v>1146</v>
      </c>
      <c r="K862" s="61" t="s">
        <v>41</v>
      </c>
      <c r="L862" s="41" t="n">
        <v>190418</v>
      </c>
      <c r="M862" s="44"/>
      <c r="N862" s="45" t="s">
        <v>766</v>
      </c>
      <c r="O862" s="118" t="s">
        <v>1922</v>
      </c>
      <c r="P862" s="63" t="str">
        <f aca="false">IF(N862="","",IF(ISERR(FIND(LEFT(N862,1),"aeiou")),"is a "&amp;N862&amp;" "&amp;O862,"is an "&amp;N862&amp;" "&amp;O862))</f>
        <v>is a block brazing by applying electric current.</v>
      </c>
      <c r="Q862" s="50"/>
      <c r="R862" s="41"/>
      <c r="S862" s="56"/>
      <c r="T862" s="52" t="s">
        <v>65</v>
      </c>
      <c r="U862" s="52"/>
      <c r="V862" s="54" t="n">
        <v>35046</v>
      </c>
      <c r="W862" s="54" t="n">
        <v>35046</v>
      </c>
      <c r="X862" s="51" t="s">
        <v>55</v>
      </c>
      <c r="Y862" s="51" t="s">
        <v>55</v>
      </c>
      <c r="Z862" s="41" t="n">
        <v>193731</v>
      </c>
      <c r="AA862" s="57" t="s">
        <v>39</v>
      </c>
    </row>
    <row r="863" s="107" customFormat="true" ht="11.25" hidden="false" customHeight="false" outlineLevel="0" collapsed="false">
      <c r="A863" s="39" t="n">
        <v>688</v>
      </c>
      <c r="B863" s="40" t="n">
        <v>910036</v>
      </c>
      <c r="C863" s="41" t="s">
        <v>1</v>
      </c>
      <c r="D863" s="41" t="n">
        <v>193407</v>
      </c>
      <c r="E863" s="41" t="s">
        <v>209</v>
      </c>
      <c r="F863" s="40" t="n">
        <v>191061</v>
      </c>
      <c r="G863" s="44"/>
      <c r="H863" s="45" t="s">
        <v>1921</v>
      </c>
      <c r="I863" s="40" t="n">
        <v>1191410</v>
      </c>
      <c r="J863" s="41" t="n">
        <v>1146</v>
      </c>
      <c r="K863" s="61" t="s">
        <v>41</v>
      </c>
      <c r="L863" s="41" t="n">
        <v>191063</v>
      </c>
      <c r="M863" s="44"/>
      <c r="N863" s="45" t="s">
        <v>560</v>
      </c>
      <c r="O863" s="118"/>
      <c r="P863" s="63" t="str">
        <f aca="false">IF(N863="","",IF(ISERR(FIND(LEFT(N863,1),"aeiou")),"is a "&amp;N863&amp;" "&amp;O863,"is an "&amp;N863&amp;" "&amp;O863))</f>
        <v>is an electrical brazing </v>
      </c>
      <c r="Q863" s="50"/>
      <c r="R863" s="41"/>
      <c r="S863" s="56"/>
      <c r="T863" s="52" t="s">
        <v>65</v>
      </c>
      <c r="U863" s="52"/>
      <c r="V863" s="54" t="n">
        <v>35046</v>
      </c>
      <c r="W863" s="54" t="n">
        <v>35046</v>
      </c>
      <c r="X863" s="51" t="s">
        <v>55</v>
      </c>
      <c r="Y863" s="51" t="s">
        <v>55</v>
      </c>
      <c r="Z863" s="41" t="n">
        <v>193731</v>
      </c>
      <c r="AA863" s="57" t="s">
        <v>39</v>
      </c>
    </row>
    <row r="864" s="73" customFormat="true" ht="11.25" hidden="false" customHeight="false" outlineLevel="0" collapsed="false">
      <c r="A864" s="52" t="n">
        <v>689</v>
      </c>
      <c r="B864" s="40" t="n">
        <v>910036</v>
      </c>
      <c r="C864" s="41" t="s">
        <v>1</v>
      </c>
      <c r="D864" s="41" t="n">
        <v>193407</v>
      </c>
      <c r="E864" s="41" t="s">
        <v>209</v>
      </c>
      <c r="F864" s="40" t="n">
        <v>191063</v>
      </c>
      <c r="G864" s="44"/>
      <c r="H864" s="45" t="s">
        <v>560</v>
      </c>
      <c r="I864" s="40" t="n">
        <v>1191411</v>
      </c>
      <c r="J864" s="41" t="n">
        <v>1146</v>
      </c>
      <c r="K864" s="61" t="s">
        <v>41</v>
      </c>
      <c r="L864" s="40" t="n">
        <v>193843</v>
      </c>
      <c r="M864" s="44"/>
      <c r="N864" s="49" t="s">
        <v>557</v>
      </c>
      <c r="O864" s="118" t="s">
        <v>1922</v>
      </c>
      <c r="P864" s="63" t="str">
        <f aca="false">IF(N864="","",IF(ISERR(FIND(LEFT(N864,1),"aeiou")),"is a "&amp;N864&amp;" "&amp;O864,"is an "&amp;N864&amp;" "&amp;O864))</f>
        <v>is a brazing by applying electric current.</v>
      </c>
      <c r="Q864" s="50"/>
      <c r="R864" s="41"/>
      <c r="S864" s="56"/>
      <c r="T864" s="52" t="s">
        <v>65</v>
      </c>
      <c r="U864" s="52"/>
      <c r="V864" s="54" t="n">
        <v>35020</v>
      </c>
      <c r="W864" s="54" t="n">
        <v>35020</v>
      </c>
      <c r="X864" s="51" t="s">
        <v>55</v>
      </c>
      <c r="Y864" s="51" t="s">
        <v>55</v>
      </c>
      <c r="Z864" s="41" t="n">
        <v>193731</v>
      </c>
      <c r="AA864" s="57" t="s">
        <v>39</v>
      </c>
    </row>
    <row r="865" s="73" customFormat="true" ht="11.25" hidden="false" customHeight="false" outlineLevel="0" collapsed="false">
      <c r="A865" s="39" t="n">
        <v>690</v>
      </c>
      <c r="B865" s="40" t="n">
        <v>910036</v>
      </c>
      <c r="C865" s="41" t="s">
        <v>1</v>
      </c>
      <c r="D865" s="41" t="n">
        <v>193407</v>
      </c>
      <c r="E865" s="41" t="s">
        <v>209</v>
      </c>
      <c r="F865" s="40" t="n">
        <v>191064</v>
      </c>
      <c r="G865" s="44"/>
      <c r="H865" s="45" t="s">
        <v>1923</v>
      </c>
      <c r="I865" s="40" t="n">
        <v>1191412</v>
      </c>
      <c r="J865" s="41" t="n">
        <v>1146</v>
      </c>
      <c r="K865" s="61" t="s">
        <v>41</v>
      </c>
      <c r="L865" s="41" t="n">
        <v>190632</v>
      </c>
      <c r="M865" s="44"/>
      <c r="N865" s="45" t="s">
        <v>1028</v>
      </c>
      <c r="O865" s="118" t="s">
        <v>1922</v>
      </c>
      <c r="P865" s="63" t="str">
        <f aca="false">IF(N865="","",IF(ISERR(FIND(LEFT(N865,1),"aeiou")),"is a "&amp;N865&amp;" "&amp;O865,"is an "&amp;N865&amp;" "&amp;O865))</f>
        <v>is a coextrusion welding by applying electric current.</v>
      </c>
      <c r="Q865" s="50"/>
      <c r="R865" s="41"/>
      <c r="S865" s="56"/>
      <c r="T865" s="52" t="s">
        <v>65</v>
      </c>
      <c r="U865" s="52"/>
      <c r="V865" s="54" t="n">
        <v>35046</v>
      </c>
      <c r="W865" s="54" t="n">
        <v>35046</v>
      </c>
      <c r="X865" s="51" t="s">
        <v>55</v>
      </c>
      <c r="Y865" s="51" t="s">
        <v>55</v>
      </c>
      <c r="Z865" s="41" t="n">
        <v>193731</v>
      </c>
      <c r="AA865" s="57" t="s">
        <v>39</v>
      </c>
    </row>
    <row r="866" s="73" customFormat="true" ht="11.25" hidden="false" customHeight="false" outlineLevel="0" collapsed="false">
      <c r="A866" s="52" t="n">
        <v>691</v>
      </c>
      <c r="B866" s="40" t="n">
        <v>910036</v>
      </c>
      <c r="C866" s="41" t="s">
        <v>1</v>
      </c>
      <c r="D866" s="41" t="n">
        <v>193407</v>
      </c>
      <c r="E866" s="41" t="s">
        <v>209</v>
      </c>
      <c r="F866" s="40" t="n">
        <v>191064</v>
      </c>
      <c r="G866" s="44"/>
      <c r="H866" s="45" t="s">
        <v>1923</v>
      </c>
      <c r="I866" s="40" t="n">
        <v>1191413</v>
      </c>
      <c r="J866" s="41" t="n">
        <v>1146</v>
      </c>
      <c r="K866" s="61" t="s">
        <v>41</v>
      </c>
      <c r="L866" s="41" t="n">
        <v>191091</v>
      </c>
      <c r="M866" s="44"/>
      <c r="N866" s="45" t="s">
        <v>565</v>
      </c>
      <c r="O866" s="118"/>
      <c r="P866" s="63" t="str">
        <f aca="false">IF(N866="","",IF(ISERR(FIND(LEFT(N866,1),"aeiou")),"is a "&amp;N866&amp;" "&amp;O866,"is an "&amp;N866&amp;" "&amp;O866))</f>
        <v>is an electrical welding </v>
      </c>
      <c r="Q866" s="50"/>
      <c r="R866" s="41"/>
      <c r="S866" s="56"/>
      <c r="T866" s="52" t="s">
        <v>65</v>
      </c>
      <c r="U866" s="52"/>
      <c r="V866" s="54" t="n">
        <v>35046</v>
      </c>
      <c r="W866" s="54" t="n">
        <v>35046</v>
      </c>
      <c r="X866" s="51" t="s">
        <v>55</v>
      </c>
      <c r="Y866" s="51" t="s">
        <v>55</v>
      </c>
      <c r="Z866" s="41" t="n">
        <v>193731</v>
      </c>
      <c r="AA866" s="57" t="s">
        <v>39</v>
      </c>
    </row>
    <row r="867" s="73" customFormat="true" ht="11.25" hidden="false" customHeight="false" outlineLevel="0" collapsed="false">
      <c r="A867" s="39" t="n">
        <v>692</v>
      </c>
      <c r="B867" s="40" t="n">
        <v>910036</v>
      </c>
      <c r="C867" s="41" t="s">
        <v>1</v>
      </c>
      <c r="D867" s="41" t="n">
        <v>193407</v>
      </c>
      <c r="E867" s="41" t="s">
        <v>209</v>
      </c>
      <c r="F867" s="40" t="n">
        <v>191066</v>
      </c>
      <c r="G867" s="44"/>
      <c r="H867" s="45" t="s">
        <v>1924</v>
      </c>
      <c r="I867" s="40" t="n">
        <v>1191414</v>
      </c>
      <c r="J867" s="41" t="n">
        <v>1146</v>
      </c>
      <c r="K867" s="61" t="s">
        <v>41</v>
      </c>
      <c r="L867" s="41" t="n">
        <v>190965</v>
      </c>
      <c r="M867" s="44"/>
      <c r="N867" s="45" t="s">
        <v>1030</v>
      </c>
      <c r="O867" s="118" t="s">
        <v>1922</v>
      </c>
      <c r="P867" s="63" t="str">
        <f aca="false">IF(N867="","",IF(ISERR(FIND(LEFT(N867,1),"aeiou")),"is a "&amp;N867&amp;" "&amp;O867,"is an "&amp;N867&amp;" "&amp;O867))</f>
        <v>is a diffusion welding by applying electric current.</v>
      </c>
      <c r="Q867" s="50"/>
      <c r="R867" s="41"/>
      <c r="S867" s="56"/>
      <c r="T867" s="52" t="s">
        <v>65</v>
      </c>
      <c r="U867" s="52"/>
      <c r="V867" s="54" t="n">
        <v>35046</v>
      </c>
      <c r="W867" s="54" t="n">
        <v>35046</v>
      </c>
      <c r="X867" s="51" t="s">
        <v>55</v>
      </c>
      <c r="Y867" s="51" t="s">
        <v>55</v>
      </c>
      <c r="Z867" s="41" t="n">
        <v>193731</v>
      </c>
      <c r="AA867" s="57" t="s">
        <v>39</v>
      </c>
    </row>
    <row r="868" s="73" customFormat="true" ht="11.25" hidden="false" customHeight="false" outlineLevel="0" collapsed="false">
      <c r="A868" s="52" t="n">
        <v>693</v>
      </c>
      <c r="B868" s="40" t="n">
        <v>910036</v>
      </c>
      <c r="C868" s="41" t="s">
        <v>1</v>
      </c>
      <c r="D868" s="41" t="n">
        <v>193407</v>
      </c>
      <c r="E868" s="41" t="s">
        <v>209</v>
      </c>
      <c r="F868" s="40" t="n">
        <v>191066</v>
      </c>
      <c r="G868" s="44"/>
      <c r="H868" s="45" t="s">
        <v>1924</v>
      </c>
      <c r="I868" s="40" t="n">
        <v>1191415</v>
      </c>
      <c r="J868" s="41" t="n">
        <v>1146</v>
      </c>
      <c r="K868" s="61" t="s">
        <v>41</v>
      </c>
      <c r="L868" s="41" t="n">
        <v>191091</v>
      </c>
      <c r="M868" s="44"/>
      <c r="N868" s="49" t="s">
        <v>565</v>
      </c>
      <c r="O868" s="118"/>
      <c r="P868" s="63" t="str">
        <f aca="false">IF(N868="","",IF(ISERR(FIND(LEFT(N868,1),"aeiou")),"is a "&amp;N868&amp;" "&amp;O868,"is an "&amp;N868&amp;" "&amp;O868))</f>
        <v>is an electrical welding </v>
      </c>
      <c r="Q868" s="50"/>
      <c r="R868" s="41"/>
      <c r="S868" s="56"/>
      <c r="T868" s="52" t="s">
        <v>65</v>
      </c>
      <c r="U868" s="52"/>
      <c r="V868" s="54" t="n">
        <v>35046</v>
      </c>
      <c r="W868" s="54" t="n">
        <v>35046</v>
      </c>
      <c r="X868" s="51" t="s">
        <v>55</v>
      </c>
      <c r="Y868" s="51" t="s">
        <v>55</v>
      </c>
      <c r="Z868" s="41" t="n">
        <v>193731</v>
      </c>
      <c r="AA868" s="57" t="s">
        <v>39</v>
      </c>
    </row>
    <row r="869" s="73" customFormat="true" ht="11.25" hidden="false" customHeight="false" outlineLevel="0" collapsed="false">
      <c r="A869" s="39" t="n">
        <v>694</v>
      </c>
      <c r="B869" s="40" t="n">
        <v>910036</v>
      </c>
      <c r="C869" s="41" t="s">
        <v>1</v>
      </c>
      <c r="D869" s="41" t="n">
        <v>193407</v>
      </c>
      <c r="E869" s="41" t="s">
        <v>209</v>
      </c>
      <c r="F869" s="40" t="n">
        <v>191069</v>
      </c>
      <c r="G869" s="44"/>
      <c r="H869" s="45" t="s">
        <v>1925</v>
      </c>
      <c r="I869" s="40" t="n">
        <v>1191417</v>
      </c>
      <c r="J869" s="41" t="n">
        <v>1146</v>
      </c>
      <c r="K869" s="61" t="s">
        <v>41</v>
      </c>
      <c r="L869" s="41" t="n">
        <v>190975</v>
      </c>
      <c r="M869" s="44"/>
      <c r="N869" s="45" t="s">
        <v>1032</v>
      </c>
      <c r="O869" s="118" t="s">
        <v>1922</v>
      </c>
      <c r="P869" s="63" t="str">
        <f aca="false">IF(N869="","",IF(ISERR(FIND(LEFT(N869,1),"aeiou")),"is a "&amp;N869&amp;" "&amp;O869,"is an "&amp;N869&amp;" "&amp;O869))</f>
        <v>is a dip soldering by applying electric current.</v>
      </c>
      <c r="Q869" s="50"/>
      <c r="R869" s="41"/>
      <c r="S869" s="56"/>
      <c r="T869" s="52" t="s">
        <v>65</v>
      </c>
      <c r="U869" s="52"/>
      <c r="V869" s="54" t="n">
        <v>35046</v>
      </c>
      <c r="W869" s="54" t="n">
        <v>35046</v>
      </c>
      <c r="X869" s="51" t="s">
        <v>55</v>
      </c>
      <c r="Y869" s="51" t="s">
        <v>55</v>
      </c>
      <c r="Z869" s="41" t="n">
        <v>193731</v>
      </c>
      <c r="AA869" s="57" t="s">
        <v>39</v>
      </c>
    </row>
    <row r="870" s="73" customFormat="true" ht="11.25" hidden="false" customHeight="false" outlineLevel="0" collapsed="false">
      <c r="A870" s="52" t="n">
        <v>695</v>
      </c>
      <c r="B870" s="40" t="n">
        <v>910036</v>
      </c>
      <c r="C870" s="41" t="s">
        <v>1</v>
      </c>
      <c r="D870" s="41" t="n">
        <v>193407</v>
      </c>
      <c r="E870" s="41" t="s">
        <v>209</v>
      </c>
      <c r="F870" s="40" t="n">
        <v>191069</v>
      </c>
      <c r="G870" s="44"/>
      <c r="H870" s="45" t="s">
        <v>1925</v>
      </c>
      <c r="I870" s="40" t="n">
        <v>1191418</v>
      </c>
      <c r="J870" s="41" t="n">
        <v>1146</v>
      </c>
      <c r="K870" s="61" t="s">
        <v>41</v>
      </c>
      <c r="L870" s="41" t="n">
        <v>191087</v>
      </c>
      <c r="M870" s="44"/>
      <c r="N870" s="45" t="s">
        <v>1926</v>
      </c>
      <c r="O870" s="118"/>
      <c r="P870" s="63" t="str">
        <f aca="false">IF(N870="","",IF(ISERR(FIND(LEFT(N870,1),"aeiou")),"is a "&amp;N870&amp;" "&amp;O870,"is an "&amp;N870&amp;" "&amp;O870))</f>
        <v>is an electrical soldering </v>
      </c>
      <c r="Q870" s="50"/>
      <c r="R870" s="41"/>
      <c r="S870" s="56"/>
      <c r="T870" s="52" t="s">
        <v>65</v>
      </c>
      <c r="U870" s="52"/>
      <c r="V870" s="54" t="n">
        <v>35046</v>
      </c>
      <c r="W870" s="54" t="n">
        <v>35046</v>
      </c>
      <c r="X870" s="51" t="s">
        <v>55</v>
      </c>
      <c r="Y870" s="51" t="s">
        <v>55</v>
      </c>
      <c r="Z870" s="41" t="n">
        <v>193731</v>
      </c>
      <c r="AA870" s="57" t="s">
        <v>39</v>
      </c>
    </row>
    <row r="871" s="73" customFormat="true" ht="11.25" hidden="false" customHeight="false" outlineLevel="0" collapsed="false">
      <c r="A871" s="39" t="n">
        <v>696</v>
      </c>
      <c r="B871" s="40" t="n">
        <v>910036</v>
      </c>
      <c r="C871" s="42" t="s">
        <v>1</v>
      </c>
      <c r="D871" s="41" t="n">
        <v>192555</v>
      </c>
      <c r="E871" s="39" t="s">
        <v>351</v>
      </c>
      <c r="F871" s="40" t="n">
        <v>191071</v>
      </c>
      <c r="G871" s="59"/>
      <c r="H871" s="63" t="s">
        <v>1927</v>
      </c>
      <c r="I871" s="40" t="n">
        <v>1191419</v>
      </c>
      <c r="J871" s="41" t="n">
        <v>1146</v>
      </c>
      <c r="K871" s="61" t="s">
        <v>41</v>
      </c>
      <c r="L871" s="41" t="n">
        <v>192555</v>
      </c>
      <c r="M871" s="59"/>
      <c r="N871" s="63" t="s">
        <v>351</v>
      </c>
      <c r="O871" s="78"/>
      <c r="P871" s="63" t="str">
        <f aca="false">IF(N871="","",IF(ISERR(FIND(LEFT(N871,1),"aeiou")),"is a "&amp;N871&amp;" "&amp;O871,"is an "&amp;N871&amp;" "&amp;O871))</f>
        <v>is an event </v>
      </c>
      <c r="Q871" s="60"/>
      <c r="R871" s="41"/>
      <c r="S871" s="64"/>
      <c r="T871" s="39" t="s">
        <v>65</v>
      </c>
      <c r="U871" s="39"/>
      <c r="V871" s="79" t="n">
        <v>35444</v>
      </c>
      <c r="W871" s="79" t="n">
        <v>36999</v>
      </c>
      <c r="X871" s="64" t="s">
        <v>44</v>
      </c>
      <c r="Y871" s="64" t="s">
        <v>213</v>
      </c>
      <c r="Z871" s="41" t="n">
        <v>193731</v>
      </c>
      <c r="AA871" s="43" t="s">
        <v>39</v>
      </c>
    </row>
    <row r="872" s="73" customFormat="true" ht="11.25" hidden="false" customHeight="false" outlineLevel="0" collapsed="false">
      <c r="A872" s="52" t="n">
        <v>699</v>
      </c>
      <c r="B872" s="40" t="n">
        <v>910036</v>
      </c>
      <c r="C872" s="41" t="s">
        <v>1</v>
      </c>
      <c r="D872" s="42" t="n">
        <v>193671</v>
      </c>
      <c r="E872" s="43" t="s">
        <v>32</v>
      </c>
      <c r="F872" s="40" t="n">
        <v>191072</v>
      </c>
      <c r="G872" s="44"/>
      <c r="H872" s="49" t="s">
        <v>1544</v>
      </c>
      <c r="I872" s="40" t="n">
        <v>1191420</v>
      </c>
      <c r="J872" s="41" t="n">
        <v>1146</v>
      </c>
      <c r="K872" s="61" t="s">
        <v>41</v>
      </c>
      <c r="L872" s="41" t="n">
        <v>193707</v>
      </c>
      <c r="M872" s="44"/>
      <c r="N872" s="49" t="s">
        <v>297</v>
      </c>
      <c r="O872" s="75" t="s">
        <v>1928</v>
      </c>
      <c r="P872" s="63" t="str">
        <f aca="false">IF(N872="","",IF(ISERR(FIND(LEFT(N872,1),"aeiou")),"is a "&amp;N872&amp;" "&amp;O872,"is an "&amp;N872&amp;" "&amp;O872))</f>
        <v>is an engineering electrical systems and electrical components</v>
      </c>
      <c r="Q872" s="50"/>
      <c r="R872" s="41"/>
      <c r="S872" s="56"/>
      <c r="T872" s="52" t="s">
        <v>36</v>
      </c>
      <c r="U872" s="52"/>
      <c r="V872" s="54" t="n">
        <v>35452</v>
      </c>
      <c r="W872" s="54" t="n">
        <v>35615</v>
      </c>
      <c r="X872" s="56" t="s">
        <v>327</v>
      </c>
      <c r="Y872" s="56" t="s">
        <v>347</v>
      </c>
      <c r="Z872" s="41" t="n">
        <v>193731</v>
      </c>
      <c r="AA872" s="57" t="s">
        <v>39</v>
      </c>
    </row>
    <row r="873" s="73" customFormat="true" ht="11.25" hidden="false" customHeight="false" outlineLevel="0" collapsed="false">
      <c r="A873" s="52" t="n">
        <v>701</v>
      </c>
      <c r="B873" s="40" t="n">
        <v>910036</v>
      </c>
      <c r="C873" s="41" t="s">
        <v>1</v>
      </c>
      <c r="D873" s="41" t="n">
        <v>193407</v>
      </c>
      <c r="E873" s="41" t="s">
        <v>209</v>
      </c>
      <c r="F873" s="40" t="n">
        <v>191074</v>
      </c>
      <c r="G873" s="44"/>
      <c r="H873" s="45" t="s">
        <v>1929</v>
      </c>
      <c r="I873" s="40" t="n">
        <v>1191421</v>
      </c>
      <c r="J873" s="41" t="n">
        <v>1146</v>
      </c>
      <c r="K873" s="61" t="s">
        <v>41</v>
      </c>
      <c r="L873" s="41" t="n">
        <v>191362</v>
      </c>
      <c r="M873" s="44"/>
      <c r="N873" s="45" t="s">
        <v>1036</v>
      </c>
      <c r="O873" s="118" t="s">
        <v>1922</v>
      </c>
      <c r="P873" s="63" t="str">
        <f aca="false">IF(N873="","",IF(ISERR(FIND(LEFT(N873,1),"aeiou")),"is a "&amp;N873&amp;" "&amp;O873,"is an "&amp;N873&amp;" "&amp;O873))</f>
        <v>is a forge welding by applying electric current.</v>
      </c>
      <c r="Q873" s="50"/>
      <c r="R873" s="41"/>
      <c r="S873" s="56"/>
      <c r="T873" s="52" t="s">
        <v>65</v>
      </c>
      <c r="U873" s="52"/>
      <c r="V873" s="54" t="n">
        <v>35046</v>
      </c>
      <c r="W873" s="54" t="n">
        <v>35046</v>
      </c>
      <c r="X873" s="51" t="s">
        <v>55</v>
      </c>
      <c r="Y873" s="51" t="s">
        <v>55</v>
      </c>
      <c r="Z873" s="41" t="n">
        <v>193731</v>
      </c>
      <c r="AA873" s="57" t="s">
        <v>39</v>
      </c>
    </row>
    <row r="874" s="77" customFormat="true" ht="11.25" hidden="false" customHeight="false" outlineLevel="0" collapsed="false">
      <c r="A874" s="39" t="n">
        <v>700</v>
      </c>
      <c r="B874" s="40" t="n">
        <v>910036</v>
      </c>
      <c r="C874" s="41" t="s">
        <v>1</v>
      </c>
      <c r="D874" s="41" t="n">
        <v>193407</v>
      </c>
      <c r="E874" s="41" t="s">
        <v>209</v>
      </c>
      <c r="F874" s="40" t="n">
        <v>191074</v>
      </c>
      <c r="G874" s="44"/>
      <c r="H874" s="45" t="s">
        <v>1929</v>
      </c>
      <c r="I874" s="40" t="n">
        <v>1191422</v>
      </c>
      <c r="J874" s="41" t="n">
        <v>1146</v>
      </c>
      <c r="K874" s="61" t="s">
        <v>41</v>
      </c>
      <c r="L874" s="41" t="n">
        <v>191091</v>
      </c>
      <c r="M874" s="44"/>
      <c r="N874" s="49" t="s">
        <v>565</v>
      </c>
      <c r="O874" s="118"/>
      <c r="P874" s="63" t="str">
        <f aca="false">IF(N874="","",IF(ISERR(FIND(LEFT(N874,1),"aeiou")),"is a "&amp;N874&amp;" "&amp;O874,"is an "&amp;N874&amp;" "&amp;O874))</f>
        <v>is an electrical welding </v>
      </c>
      <c r="Q874" s="50"/>
      <c r="R874" s="41"/>
      <c r="S874" s="56"/>
      <c r="T874" s="52" t="s">
        <v>65</v>
      </c>
      <c r="U874" s="52"/>
      <c r="V874" s="54" t="n">
        <v>35046</v>
      </c>
      <c r="W874" s="54" t="n">
        <v>35046</v>
      </c>
      <c r="X874" s="51" t="s">
        <v>55</v>
      </c>
      <c r="Y874" s="51" t="s">
        <v>55</v>
      </c>
      <c r="Z874" s="41" t="n">
        <v>193731</v>
      </c>
      <c r="AA874" s="57" t="s">
        <v>39</v>
      </c>
    </row>
    <row r="875" s="77" customFormat="true" ht="11.25" hidden="false" customHeight="false" outlineLevel="0" collapsed="false">
      <c r="A875" s="52" t="n">
        <v>703</v>
      </c>
      <c r="B875" s="40" t="n">
        <v>910036</v>
      </c>
      <c r="C875" s="41" t="s">
        <v>1</v>
      </c>
      <c r="D875" s="41" t="n">
        <v>193407</v>
      </c>
      <c r="E875" s="41" t="s">
        <v>209</v>
      </c>
      <c r="F875" s="40" t="n">
        <v>191076</v>
      </c>
      <c r="G875" s="44"/>
      <c r="H875" s="45" t="s">
        <v>1930</v>
      </c>
      <c r="I875" s="40" t="n">
        <v>1191423</v>
      </c>
      <c r="J875" s="41" t="n">
        <v>1146</v>
      </c>
      <c r="K875" s="61" t="s">
        <v>41</v>
      </c>
      <c r="L875" s="41" t="n">
        <v>192745</v>
      </c>
      <c r="M875" s="44"/>
      <c r="N875" s="45" t="s">
        <v>1038</v>
      </c>
      <c r="O875" s="118" t="s">
        <v>1922</v>
      </c>
      <c r="P875" s="63" t="str">
        <f aca="false">IF(N875="","",IF(ISERR(FIND(LEFT(N875,1),"aeiou")),"is a "&amp;N875&amp;" "&amp;O875,"is an "&amp;N875&amp;" "&amp;O875))</f>
        <v>is a furnace brazing by applying electric current.</v>
      </c>
      <c r="Q875" s="50"/>
      <c r="R875" s="41"/>
      <c r="S875" s="56"/>
      <c r="T875" s="52" t="s">
        <v>65</v>
      </c>
      <c r="U875" s="52"/>
      <c r="V875" s="54" t="n">
        <v>35046</v>
      </c>
      <c r="W875" s="54" t="n">
        <v>35046</v>
      </c>
      <c r="X875" s="51" t="s">
        <v>55</v>
      </c>
      <c r="Y875" s="51" t="s">
        <v>55</v>
      </c>
      <c r="Z875" s="41" t="n">
        <v>193731</v>
      </c>
      <c r="AA875" s="57" t="s">
        <v>39</v>
      </c>
    </row>
    <row r="876" s="73" customFormat="true" ht="11.25" hidden="false" customHeight="false" outlineLevel="0" collapsed="false">
      <c r="A876" s="39" t="n">
        <v>702</v>
      </c>
      <c r="B876" s="40" t="n">
        <v>910036</v>
      </c>
      <c r="C876" s="41" t="s">
        <v>1</v>
      </c>
      <c r="D876" s="41" t="n">
        <v>193407</v>
      </c>
      <c r="E876" s="41" t="s">
        <v>209</v>
      </c>
      <c r="F876" s="40" t="n">
        <v>191076</v>
      </c>
      <c r="G876" s="44"/>
      <c r="H876" s="45" t="s">
        <v>1930</v>
      </c>
      <c r="I876" s="40" t="n">
        <v>1191424</v>
      </c>
      <c r="J876" s="41" t="n">
        <v>1146</v>
      </c>
      <c r="K876" s="61" t="s">
        <v>41</v>
      </c>
      <c r="L876" s="41" t="n">
        <v>191063</v>
      </c>
      <c r="M876" s="44"/>
      <c r="N876" s="45" t="s">
        <v>560</v>
      </c>
      <c r="O876" s="75"/>
      <c r="P876" s="63" t="str">
        <f aca="false">IF(N876="","",IF(ISERR(FIND(LEFT(N876,1),"aeiou")),"is a "&amp;N876&amp;" "&amp;O876,"is an "&amp;N876&amp;" "&amp;O876))</f>
        <v>is an electrical brazing </v>
      </c>
      <c r="Q876" s="50"/>
      <c r="R876" s="41"/>
      <c r="S876" s="56"/>
      <c r="T876" s="52" t="s">
        <v>65</v>
      </c>
      <c r="U876" s="52"/>
      <c r="V876" s="54" t="n">
        <v>35020</v>
      </c>
      <c r="W876" s="54" t="n">
        <v>35020</v>
      </c>
      <c r="X876" s="51" t="s">
        <v>55</v>
      </c>
      <c r="Y876" s="51" t="s">
        <v>55</v>
      </c>
      <c r="Z876" s="41" t="n">
        <v>193731</v>
      </c>
      <c r="AA876" s="57" t="s">
        <v>39</v>
      </c>
    </row>
    <row r="877" s="77" customFormat="true" ht="11.25" hidden="false" customHeight="false" outlineLevel="0" collapsed="false">
      <c r="A877" s="39" t="n">
        <v>704</v>
      </c>
      <c r="B877" s="40" t="n">
        <v>910036</v>
      </c>
      <c r="C877" s="42" t="s">
        <v>1</v>
      </c>
      <c r="D877" s="41" t="n">
        <v>193407</v>
      </c>
      <c r="E877" s="41" t="s">
        <v>209</v>
      </c>
      <c r="F877" s="40" t="n">
        <v>191078</v>
      </c>
      <c r="G877" s="59"/>
      <c r="H877" s="49" t="s">
        <v>1931</v>
      </c>
      <c r="I877" s="40" t="n">
        <v>1191425</v>
      </c>
      <c r="J877" s="41" t="n">
        <v>1146</v>
      </c>
      <c r="K877" s="61" t="s">
        <v>41</v>
      </c>
      <c r="L877" s="40" t="n">
        <v>193828</v>
      </c>
      <c r="M877" s="44"/>
      <c r="N877" s="49" t="s">
        <v>562</v>
      </c>
      <c r="O877" s="78" t="s">
        <v>1932</v>
      </c>
      <c r="P877" s="63" t="str">
        <f aca="false">IF(N877="","",IF(ISERR(FIND(LEFT(N877,1),"aeiou")),"is a "&amp;N877&amp;" "&amp;O877,"is an "&amp;N877&amp;" "&amp;O877))</f>
        <v>is a heating by using electrical energy.</v>
      </c>
      <c r="Q877" s="60"/>
      <c r="R877" s="41"/>
      <c r="S877" s="64"/>
      <c r="T877" s="39" t="s">
        <v>36</v>
      </c>
      <c r="U877" s="39"/>
      <c r="V877" s="79" t="n">
        <v>35045</v>
      </c>
      <c r="W877" s="92" t="n">
        <v>35605</v>
      </c>
      <c r="X877" s="112" t="s">
        <v>54</v>
      </c>
      <c r="Y877" s="112" t="s">
        <v>54</v>
      </c>
      <c r="Z877" s="41" t="n">
        <v>193731</v>
      </c>
      <c r="AA877" s="43" t="s">
        <v>39</v>
      </c>
    </row>
    <row r="878" s="73" customFormat="true" ht="11.25" hidden="false" customHeight="false" outlineLevel="0" collapsed="false">
      <c r="A878" s="52" t="n">
        <v>705</v>
      </c>
      <c r="B878" s="40" t="n">
        <v>910036</v>
      </c>
      <c r="C878" s="41" t="s">
        <v>1</v>
      </c>
      <c r="D878" s="41" t="n">
        <v>193017</v>
      </c>
      <c r="E878" s="41" t="s">
        <v>125</v>
      </c>
      <c r="F878" s="40" t="n">
        <v>191079</v>
      </c>
      <c r="G878" s="44"/>
      <c r="H878" s="97" t="s">
        <v>1933</v>
      </c>
      <c r="I878" s="40" t="n">
        <v>1193113</v>
      </c>
      <c r="J878" s="41" t="n">
        <v>1146</v>
      </c>
      <c r="K878" s="61" t="s">
        <v>41</v>
      </c>
      <c r="L878" s="40" t="n">
        <v>193562</v>
      </c>
      <c r="M878" s="44"/>
      <c r="N878" s="97" t="s">
        <v>1934</v>
      </c>
      <c r="O878" s="98" t="s">
        <v>1935</v>
      </c>
      <c r="P878" s="63" t="str">
        <f aca="false">IF(N878="","",IF(ISERR(FIND(LEFT(N878,1),"aeiou")),"is a "&amp;N878&amp;" "&amp;O878,"is an "&amp;N878&amp;" "&amp;O878))</f>
        <v>is an insulation so as prevent transfer of electricity.</v>
      </c>
      <c r="Q878" s="50"/>
      <c r="R878" s="41"/>
      <c r="S878" s="91"/>
      <c r="T878" s="99" t="s">
        <v>36</v>
      </c>
      <c r="U878" s="99"/>
      <c r="V878" s="92" t="n">
        <v>35377</v>
      </c>
      <c r="W878" s="92" t="n">
        <v>35605</v>
      </c>
      <c r="X878" s="56" t="s">
        <v>54</v>
      </c>
      <c r="Y878" s="91" t="s">
        <v>254</v>
      </c>
      <c r="Z878" s="41" t="n">
        <v>193731</v>
      </c>
      <c r="AA878" s="57" t="s">
        <v>39</v>
      </c>
    </row>
    <row r="879" s="73" customFormat="true" ht="11.25" hidden="false" customHeight="false" outlineLevel="0" collapsed="false">
      <c r="A879" s="52" t="n">
        <v>707</v>
      </c>
      <c r="B879" s="40" t="n">
        <v>910036</v>
      </c>
      <c r="C879" s="41" t="s">
        <v>1</v>
      </c>
      <c r="D879" s="41" t="n">
        <v>193407</v>
      </c>
      <c r="E879" s="41" t="s">
        <v>209</v>
      </c>
      <c r="F879" s="40" t="n">
        <v>191080</v>
      </c>
      <c r="G879" s="44"/>
      <c r="H879" s="45" t="s">
        <v>1936</v>
      </c>
      <c r="I879" s="40" t="n">
        <v>1191426</v>
      </c>
      <c r="J879" s="41" t="n">
        <v>1146</v>
      </c>
      <c r="K879" s="61" t="s">
        <v>41</v>
      </c>
      <c r="L879" s="41" t="n">
        <v>192773</v>
      </c>
      <c r="M879" s="44"/>
      <c r="N879" s="45" t="s">
        <v>1045</v>
      </c>
      <c r="O879" s="118" t="s">
        <v>1922</v>
      </c>
      <c r="P879" s="63" t="str">
        <f aca="false">IF(N879="","",IF(ISERR(FIND(LEFT(N879,1),"aeiou")),"is a "&amp;N879&amp;" "&amp;O879,"is an "&amp;N879&amp;" "&amp;O879))</f>
        <v>is an iron soldering by applying electric current.</v>
      </c>
      <c r="Q879" s="50"/>
      <c r="R879" s="41"/>
      <c r="S879" s="56"/>
      <c r="T879" s="52" t="s">
        <v>65</v>
      </c>
      <c r="U879" s="52"/>
      <c r="V879" s="54" t="n">
        <v>35046</v>
      </c>
      <c r="W879" s="54" t="n">
        <v>35046</v>
      </c>
      <c r="X879" s="51" t="s">
        <v>55</v>
      </c>
      <c r="Y879" s="51" t="s">
        <v>55</v>
      </c>
      <c r="Z879" s="41" t="n">
        <v>193731</v>
      </c>
      <c r="AA879" s="57" t="s">
        <v>39</v>
      </c>
    </row>
    <row r="880" s="73" customFormat="true" ht="11.25" hidden="false" customHeight="false" outlineLevel="0" collapsed="false">
      <c r="A880" s="39" t="n">
        <v>706</v>
      </c>
      <c r="B880" s="40" t="n">
        <v>910036</v>
      </c>
      <c r="C880" s="41" t="s">
        <v>1</v>
      </c>
      <c r="D880" s="41" t="n">
        <v>193407</v>
      </c>
      <c r="E880" s="41" t="s">
        <v>209</v>
      </c>
      <c r="F880" s="40" t="n">
        <v>191080</v>
      </c>
      <c r="G880" s="44"/>
      <c r="H880" s="45" t="s">
        <v>1936</v>
      </c>
      <c r="I880" s="40" t="n">
        <v>1191427</v>
      </c>
      <c r="J880" s="41" t="n">
        <v>1146</v>
      </c>
      <c r="K880" s="61" t="s">
        <v>41</v>
      </c>
      <c r="L880" s="41" t="n">
        <v>191087</v>
      </c>
      <c r="M880" s="44"/>
      <c r="N880" s="45" t="s">
        <v>1926</v>
      </c>
      <c r="O880" s="75"/>
      <c r="P880" s="63" t="str">
        <f aca="false">IF(N880="","",IF(ISERR(FIND(LEFT(N880,1),"aeiou")),"is a "&amp;N880&amp;" "&amp;O880,"is an "&amp;N880&amp;" "&amp;O880))</f>
        <v>is an electrical soldering </v>
      </c>
      <c r="Q880" s="50"/>
      <c r="R880" s="41"/>
      <c r="S880" s="56"/>
      <c r="T880" s="52" t="s">
        <v>65</v>
      </c>
      <c r="U880" s="52"/>
      <c r="V880" s="54" t="n">
        <v>35046</v>
      </c>
      <c r="W880" s="54" t="n">
        <v>35046</v>
      </c>
      <c r="X880" s="51" t="s">
        <v>55</v>
      </c>
      <c r="Y880" s="51" t="s">
        <v>55</v>
      </c>
      <c r="Z880" s="41" t="n">
        <v>193731</v>
      </c>
      <c r="AA880" s="57" t="s">
        <v>39</v>
      </c>
    </row>
    <row r="881" s="77" customFormat="true" ht="11.25" hidden="false" customHeight="false" outlineLevel="0" collapsed="false">
      <c r="A881" s="39" t="n">
        <v>708</v>
      </c>
      <c r="B881" s="40" t="n">
        <v>910036</v>
      </c>
      <c r="C881" s="41" t="s">
        <v>1</v>
      </c>
      <c r="D881" s="42" t="n">
        <v>193671</v>
      </c>
      <c r="E881" s="43" t="s">
        <v>32</v>
      </c>
      <c r="F881" s="40" t="n">
        <v>191083</v>
      </c>
      <c r="G881" s="44"/>
      <c r="H881" s="49" t="s">
        <v>1937</v>
      </c>
      <c r="I881" s="40" t="n">
        <v>1191428</v>
      </c>
      <c r="J881" s="41" t="n">
        <v>1146</v>
      </c>
      <c r="K881" s="61" t="s">
        <v>41</v>
      </c>
      <c r="L881" s="41" t="n">
        <v>193424</v>
      </c>
      <c r="M881" s="44"/>
      <c r="N881" s="45" t="s">
        <v>67</v>
      </c>
      <c r="O881" s="75" t="s">
        <v>1938</v>
      </c>
      <c r="P881" s="63" t="str">
        <f aca="false">IF(N881="","",IF(ISERR(FIND(LEFT(N881,1),"aeiou")),"is a "&amp;N881&amp;" "&amp;O881,"is an "&amp;N881&amp;" "&amp;O881))</f>
        <v>is a process applying electrical energy.</v>
      </c>
      <c r="Q881" s="50"/>
      <c r="R881" s="41"/>
      <c r="S881" s="56"/>
      <c r="T881" s="52" t="s">
        <v>36</v>
      </c>
      <c r="U881" s="52"/>
      <c r="V881" s="54" t="n">
        <v>35459</v>
      </c>
      <c r="W881" s="54" t="n">
        <v>38625</v>
      </c>
      <c r="X881" s="64" t="s">
        <v>37</v>
      </c>
      <c r="Y881" s="56" t="s">
        <v>87</v>
      </c>
      <c r="Z881" s="41" t="n">
        <v>193731</v>
      </c>
      <c r="AA881" s="57" t="s">
        <v>39</v>
      </c>
    </row>
    <row r="882" s="73" customFormat="true" ht="11.25" hidden="false" customHeight="false" outlineLevel="0" collapsed="false">
      <c r="A882" s="52" t="n">
        <v>5481</v>
      </c>
      <c r="B882" s="40" t="n">
        <v>910036</v>
      </c>
      <c r="C882" s="57" t="s">
        <v>1</v>
      </c>
      <c r="D882" s="42" t="n">
        <v>193671</v>
      </c>
      <c r="E882" s="82" t="s">
        <v>32</v>
      </c>
      <c r="F882" s="40" t="n">
        <v>191083</v>
      </c>
      <c r="G882" s="68"/>
      <c r="H882" s="48" t="s">
        <v>1939</v>
      </c>
      <c r="I882" s="40" t="n">
        <v>1196550</v>
      </c>
      <c r="J882" s="41" t="n">
        <v>1985</v>
      </c>
      <c r="K882" s="83" t="s">
        <v>34</v>
      </c>
      <c r="L882" s="40" t="n">
        <v>191083</v>
      </c>
      <c r="M882" s="44"/>
      <c r="N882" s="49" t="s">
        <v>1937</v>
      </c>
      <c r="O882" s="48"/>
      <c r="P882" s="63"/>
      <c r="Q882" s="48"/>
      <c r="R882" s="48"/>
      <c r="S882" s="48"/>
      <c r="T882" s="52" t="s">
        <v>65</v>
      </c>
      <c r="U882" s="48"/>
      <c r="V882" s="84" t="n">
        <v>39128</v>
      </c>
      <c r="W882" s="84" t="n">
        <v>39128</v>
      </c>
      <c r="X882" s="85" t="s">
        <v>37</v>
      </c>
      <c r="Y882" s="85" t="s">
        <v>168</v>
      </c>
      <c r="Z882" s="41" t="n">
        <v>193731</v>
      </c>
      <c r="AA882" s="43" t="s">
        <v>39</v>
      </c>
    </row>
    <row r="883" s="77" customFormat="true" ht="11.25" hidden="false" customHeight="false" outlineLevel="0" collapsed="false">
      <c r="A883" s="52" t="n">
        <v>719</v>
      </c>
      <c r="B883" s="40" t="n">
        <v>910036</v>
      </c>
      <c r="C883" s="42" t="s">
        <v>1</v>
      </c>
      <c r="D883" s="41" t="n">
        <v>193407</v>
      </c>
      <c r="E883" s="41" t="s">
        <v>209</v>
      </c>
      <c r="F883" s="40" t="n">
        <v>191084</v>
      </c>
      <c r="G883" s="59"/>
      <c r="H883" s="63" t="s">
        <v>1940</v>
      </c>
      <c r="I883" s="40" t="n">
        <v>1191429</v>
      </c>
      <c r="J883" s="41" t="n">
        <v>1146</v>
      </c>
      <c r="K883" s="61" t="s">
        <v>41</v>
      </c>
      <c r="L883" s="41" t="n">
        <v>191078</v>
      </c>
      <c r="M883" s="59"/>
      <c r="N883" s="49" t="s">
        <v>1931</v>
      </c>
      <c r="O883" s="78"/>
      <c r="P883" s="63" t="str">
        <f aca="false">IF(N883="","",IF(ISERR(FIND(LEFT(N883,1),"aeiou")),"is a "&amp;N883&amp;" "&amp;O883,"is an "&amp;N883&amp;" "&amp;O883))</f>
        <v>is an electrical heating </v>
      </c>
      <c r="Q883" s="60"/>
      <c r="R883" s="41"/>
      <c r="S883" s="64"/>
      <c r="T883" s="39" t="s">
        <v>65</v>
      </c>
      <c r="U883" s="39"/>
      <c r="V883" s="79" t="n">
        <v>35045</v>
      </c>
      <c r="W883" s="79" t="n">
        <v>35045</v>
      </c>
      <c r="X883" s="112" t="s">
        <v>54</v>
      </c>
      <c r="Y883" s="112" t="s">
        <v>54</v>
      </c>
      <c r="Z883" s="41" t="n">
        <v>193731</v>
      </c>
      <c r="AA883" s="43" t="s">
        <v>39</v>
      </c>
    </row>
    <row r="884" s="128" customFormat="true" ht="11.25" hidden="false" customHeight="false" outlineLevel="0" collapsed="false">
      <c r="A884" s="39" t="n">
        <v>730</v>
      </c>
      <c r="B884" s="40" t="n">
        <v>910036</v>
      </c>
      <c r="C884" s="41" t="s">
        <v>1</v>
      </c>
      <c r="D884" s="41" t="n">
        <v>193407</v>
      </c>
      <c r="E884" s="41" t="s">
        <v>209</v>
      </c>
      <c r="F884" s="40" t="n">
        <v>191085</v>
      </c>
      <c r="G884" s="44"/>
      <c r="H884" s="45" t="s">
        <v>1941</v>
      </c>
      <c r="I884" s="40" t="n">
        <v>1191430</v>
      </c>
      <c r="J884" s="41" t="n">
        <v>1146</v>
      </c>
      <c r="K884" s="61" t="s">
        <v>41</v>
      </c>
      <c r="L884" s="41" t="n">
        <v>192227</v>
      </c>
      <c r="M884" s="44"/>
      <c r="N884" s="45" t="s">
        <v>1050</v>
      </c>
      <c r="O884" s="118" t="s">
        <v>1922</v>
      </c>
      <c r="P884" s="63" t="str">
        <f aca="false">IF(N884="","",IF(ISERR(FIND(LEFT(N884,1),"aeiou")),"is a "&amp;N884&amp;" "&amp;O884,"is an "&amp;N884&amp;" "&amp;O884))</f>
        <v>is a solid state welding by applying electric current.</v>
      </c>
      <c r="Q884" s="50"/>
      <c r="R884" s="41"/>
      <c r="S884" s="56"/>
      <c r="T884" s="52" t="s">
        <v>65</v>
      </c>
      <c r="U884" s="52"/>
      <c r="V884" s="54" t="n">
        <v>35046</v>
      </c>
      <c r="W884" s="54" t="n">
        <v>35046</v>
      </c>
      <c r="X884" s="51" t="s">
        <v>55</v>
      </c>
      <c r="Y884" s="51" t="s">
        <v>55</v>
      </c>
      <c r="Z884" s="41" t="n">
        <v>193731</v>
      </c>
      <c r="AA884" s="57" t="s">
        <v>39</v>
      </c>
    </row>
    <row r="885" s="77" customFormat="true" ht="11.25" hidden="false" customHeight="false" outlineLevel="0" collapsed="false">
      <c r="A885" s="52" t="n">
        <v>729</v>
      </c>
      <c r="B885" s="40" t="n">
        <v>910036</v>
      </c>
      <c r="C885" s="41" t="s">
        <v>1</v>
      </c>
      <c r="D885" s="41" t="n">
        <v>193407</v>
      </c>
      <c r="E885" s="41" t="s">
        <v>209</v>
      </c>
      <c r="F885" s="40" t="n">
        <v>191085</v>
      </c>
      <c r="G885" s="44"/>
      <c r="H885" s="45" t="s">
        <v>1941</v>
      </c>
      <c r="I885" s="40" t="n">
        <v>1191431</v>
      </c>
      <c r="J885" s="41" t="n">
        <v>1146</v>
      </c>
      <c r="K885" s="61" t="s">
        <v>41</v>
      </c>
      <c r="L885" s="41" t="n">
        <v>191091</v>
      </c>
      <c r="M885" s="44"/>
      <c r="N885" s="49" t="s">
        <v>565</v>
      </c>
      <c r="O885" s="118"/>
      <c r="P885" s="63" t="str">
        <f aca="false">IF(N885="","",IF(ISERR(FIND(LEFT(N885,1),"aeiou")),"is a "&amp;N885&amp;" "&amp;O885,"is an "&amp;N885&amp;" "&amp;O885))</f>
        <v>is an electrical welding </v>
      </c>
      <c r="Q885" s="50"/>
      <c r="R885" s="41"/>
      <c r="S885" s="56"/>
      <c r="T885" s="52" t="s">
        <v>65</v>
      </c>
      <c r="U885" s="52"/>
      <c r="V885" s="54" t="n">
        <v>35046</v>
      </c>
      <c r="W885" s="54" t="n">
        <v>35046</v>
      </c>
      <c r="X885" s="51" t="s">
        <v>55</v>
      </c>
      <c r="Y885" s="51" t="s">
        <v>55</v>
      </c>
      <c r="Z885" s="41" t="n">
        <v>193731</v>
      </c>
      <c r="AA885" s="57" t="s">
        <v>39</v>
      </c>
    </row>
    <row r="886" s="77" customFormat="true" ht="11.25" hidden="false" customHeight="false" outlineLevel="0" collapsed="false">
      <c r="A886" s="39" t="n">
        <v>732</v>
      </c>
      <c r="B886" s="40" t="n">
        <v>910036</v>
      </c>
      <c r="C886" s="41" t="s">
        <v>1</v>
      </c>
      <c r="D886" s="41" t="n">
        <v>193407</v>
      </c>
      <c r="E886" s="41" t="s">
        <v>209</v>
      </c>
      <c r="F886" s="40" t="n">
        <v>191087</v>
      </c>
      <c r="G886" s="44"/>
      <c r="H886" s="45" t="s">
        <v>1926</v>
      </c>
      <c r="I886" s="40" t="n">
        <v>1191432</v>
      </c>
      <c r="J886" s="41" t="n">
        <v>1146</v>
      </c>
      <c r="K886" s="61" t="s">
        <v>41</v>
      </c>
      <c r="L886" s="40" t="n">
        <v>193844</v>
      </c>
      <c r="M886" s="44"/>
      <c r="N886" s="49" t="s">
        <v>1052</v>
      </c>
      <c r="O886" s="118" t="s">
        <v>1922</v>
      </c>
      <c r="P886" s="63" t="str">
        <f aca="false">IF(N886="","",IF(ISERR(FIND(LEFT(N886,1),"aeiou")),"is a "&amp;N886&amp;" "&amp;O886,"is an "&amp;N886&amp;" "&amp;O886))</f>
        <v>is a soldering by applying electric current.</v>
      </c>
      <c r="Q886" s="50"/>
      <c r="R886" s="41"/>
      <c r="S886" s="56"/>
      <c r="T886" s="52" t="s">
        <v>65</v>
      </c>
      <c r="U886" s="52"/>
      <c r="V886" s="54" t="n">
        <v>35020</v>
      </c>
      <c r="W886" s="54" t="n">
        <v>35020</v>
      </c>
      <c r="X886" s="51" t="s">
        <v>55</v>
      </c>
      <c r="Y886" s="51" t="s">
        <v>55</v>
      </c>
      <c r="Z886" s="41" t="n">
        <v>193731</v>
      </c>
      <c r="AA886" s="57" t="s">
        <v>39</v>
      </c>
    </row>
    <row r="887" s="77" customFormat="true" ht="11.25" hidden="false" customHeight="false" outlineLevel="0" collapsed="false">
      <c r="A887" s="52" t="n">
        <v>733</v>
      </c>
      <c r="B887" s="40" t="n">
        <v>910036</v>
      </c>
      <c r="C887" s="41" t="s">
        <v>1</v>
      </c>
      <c r="D887" s="41" t="n">
        <v>193407</v>
      </c>
      <c r="E887" s="41" t="s">
        <v>209</v>
      </c>
      <c r="F887" s="40" t="n">
        <v>191088</v>
      </c>
      <c r="G887" s="44"/>
      <c r="H887" s="49" t="s">
        <v>1942</v>
      </c>
      <c r="I887" s="40" t="n">
        <v>1191433</v>
      </c>
      <c r="J887" s="41" t="n">
        <v>1146</v>
      </c>
      <c r="K887" s="61" t="s">
        <v>41</v>
      </c>
      <c r="L887" s="41" t="n">
        <v>192344</v>
      </c>
      <c r="M887" s="44"/>
      <c r="N887" s="49" t="s">
        <v>1056</v>
      </c>
      <c r="O887" s="118" t="s">
        <v>1922</v>
      </c>
      <c r="P887" s="63" t="str">
        <f aca="false">IF(N887="","",IF(ISERR(FIND(LEFT(N887,1),"aeiou")),"is a "&amp;N887&amp;" "&amp;O887,"is an "&amp;N887&amp;" "&amp;O887))</f>
        <v>is a thermal radiation welding by applying electric current.</v>
      </c>
      <c r="Q887" s="50"/>
      <c r="R887" s="41"/>
      <c r="S887" s="56"/>
      <c r="T887" s="52" t="s">
        <v>65</v>
      </c>
      <c r="U887" s="52"/>
      <c r="V887" s="54" t="n">
        <v>35033</v>
      </c>
      <c r="W887" s="54" t="n">
        <v>35033</v>
      </c>
      <c r="X887" s="51" t="s">
        <v>55</v>
      </c>
      <c r="Y887" s="51" t="s">
        <v>55</v>
      </c>
      <c r="Z887" s="41" t="n">
        <v>193731</v>
      </c>
      <c r="AA887" s="57" t="s">
        <v>39</v>
      </c>
    </row>
    <row r="888" s="73" customFormat="true" ht="11.25" hidden="false" customHeight="false" outlineLevel="0" collapsed="false">
      <c r="A888" s="39" t="n">
        <v>736</v>
      </c>
      <c r="B888" s="40" t="n">
        <v>910036</v>
      </c>
      <c r="C888" s="41" t="s">
        <v>1</v>
      </c>
      <c r="D888" s="41" t="n">
        <v>193407</v>
      </c>
      <c r="E888" s="41" t="s">
        <v>209</v>
      </c>
      <c r="F888" s="40" t="n">
        <v>191089</v>
      </c>
      <c r="G888" s="44"/>
      <c r="H888" s="45" t="s">
        <v>1943</v>
      </c>
      <c r="I888" s="40" t="n">
        <v>1191434</v>
      </c>
      <c r="J888" s="41" t="n">
        <v>1146</v>
      </c>
      <c r="K888" s="61" t="s">
        <v>41</v>
      </c>
      <c r="L888" s="41" t="n">
        <v>192455</v>
      </c>
      <c r="M888" s="44"/>
      <c r="N888" s="45" t="s">
        <v>1062</v>
      </c>
      <c r="O888" s="118" t="s">
        <v>1922</v>
      </c>
      <c r="P888" s="63" t="str">
        <f aca="false">IF(N888="","",IF(ISERR(FIND(LEFT(N888,1),"aeiou")),"is a "&amp;N888&amp;" "&amp;O888,"is an "&amp;N888&amp;" "&amp;O888))</f>
        <v>is a wave soldering by applying electric current.</v>
      </c>
      <c r="Q888" s="50"/>
      <c r="R888" s="41"/>
      <c r="S888" s="56"/>
      <c r="T888" s="52" t="s">
        <v>65</v>
      </c>
      <c r="U888" s="52"/>
      <c r="V888" s="54" t="n">
        <v>35046</v>
      </c>
      <c r="W888" s="54" t="n">
        <v>35046</v>
      </c>
      <c r="X888" s="51" t="s">
        <v>55</v>
      </c>
      <c r="Y888" s="51" t="s">
        <v>55</v>
      </c>
      <c r="Z888" s="41" t="n">
        <v>193731</v>
      </c>
      <c r="AA888" s="57" t="s">
        <v>39</v>
      </c>
    </row>
    <row r="889" s="77" customFormat="true" ht="11.25" hidden="false" customHeight="false" outlineLevel="0" collapsed="false">
      <c r="A889" s="52" t="n">
        <v>735</v>
      </c>
      <c r="B889" s="40" t="n">
        <v>910036</v>
      </c>
      <c r="C889" s="41" t="s">
        <v>1</v>
      </c>
      <c r="D889" s="41" t="n">
        <v>193407</v>
      </c>
      <c r="E889" s="41" t="s">
        <v>209</v>
      </c>
      <c r="F889" s="40" t="n">
        <v>191089</v>
      </c>
      <c r="G889" s="44"/>
      <c r="H889" s="45" t="s">
        <v>1943</v>
      </c>
      <c r="I889" s="40" t="n">
        <v>1191435</v>
      </c>
      <c r="J889" s="41" t="n">
        <v>1146</v>
      </c>
      <c r="K889" s="61" t="s">
        <v>41</v>
      </c>
      <c r="L889" s="41" t="n">
        <v>191087</v>
      </c>
      <c r="M889" s="44"/>
      <c r="N889" s="45" t="s">
        <v>1926</v>
      </c>
      <c r="O889" s="75"/>
      <c r="P889" s="63" t="str">
        <f aca="false">IF(N889="","",IF(ISERR(FIND(LEFT(N889,1),"aeiou")),"is a "&amp;N889&amp;" "&amp;O889,"is an "&amp;N889&amp;" "&amp;O889))</f>
        <v>is an electrical soldering </v>
      </c>
      <c r="Q889" s="50"/>
      <c r="R889" s="41"/>
      <c r="S889" s="56"/>
      <c r="T889" s="52" t="s">
        <v>65</v>
      </c>
      <c r="U889" s="52"/>
      <c r="V889" s="54" t="n">
        <v>35046</v>
      </c>
      <c r="W889" s="54" t="n">
        <v>35046</v>
      </c>
      <c r="X889" s="51" t="s">
        <v>55</v>
      </c>
      <c r="Y889" s="51" t="s">
        <v>55</v>
      </c>
      <c r="Z889" s="41" t="n">
        <v>193731</v>
      </c>
      <c r="AA889" s="57" t="s">
        <v>39</v>
      </c>
    </row>
    <row r="890" s="73" customFormat="true" ht="11.25" hidden="false" customHeight="false" outlineLevel="0" collapsed="false">
      <c r="A890" s="52" t="n">
        <v>737</v>
      </c>
      <c r="B890" s="40" t="n">
        <v>910036</v>
      </c>
      <c r="C890" s="41" t="s">
        <v>1</v>
      </c>
      <c r="D890" s="41" t="n">
        <v>193407</v>
      </c>
      <c r="E890" s="41" t="s">
        <v>209</v>
      </c>
      <c r="F890" s="40" t="n">
        <v>191091</v>
      </c>
      <c r="G890" s="44"/>
      <c r="H890" s="49" t="s">
        <v>565</v>
      </c>
      <c r="I890" s="40" t="n">
        <v>1191436</v>
      </c>
      <c r="J890" s="41" t="n">
        <v>1146</v>
      </c>
      <c r="K890" s="61" t="s">
        <v>41</v>
      </c>
      <c r="L890" s="40" t="n">
        <v>193792</v>
      </c>
      <c r="M890" s="44"/>
      <c r="N890" s="49" t="s">
        <v>1064</v>
      </c>
      <c r="O890" s="118" t="s">
        <v>1922</v>
      </c>
      <c r="P890" s="63" t="str">
        <f aca="false">IF(N890="","",IF(ISERR(FIND(LEFT(N890,1),"aeiou")),"is a "&amp;N890&amp;" "&amp;O890,"is an "&amp;N890&amp;" "&amp;O890))</f>
        <v>is a welding by applying electric current.</v>
      </c>
      <c r="Q890" s="50"/>
      <c r="R890" s="41"/>
      <c r="S890" s="56"/>
      <c r="T890" s="52" t="s">
        <v>65</v>
      </c>
      <c r="U890" s="52"/>
      <c r="V890" s="54" t="n">
        <v>35020</v>
      </c>
      <c r="W890" s="54" t="n">
        <v>35020</v>
      </c>
      <c r="X890" s="51" t="s">
        <v>55</v>
      </c>
      <c r="Y890" s="51" t="s">
        <v>55</v>
      </c>
      <c r="Z890" s="41" t="n">
        <v>193731</v>
      </c>
      <c r="AA890" s="57" t="s">
        <v>39</v>
      </c>
    </row>
    <row r="891" s="73" customFormat="true" ht="11.25" hidden="false" customHeight="false" outlineLevel="0" collapsed="false">
      <c r="A891" s="52" t="n">
        <v>2935</v>
      </c>
      <c r="B891" s="40" t="n">
        <v>910036</v>
      </c>
      <c r="C891" s="41" t="s">
        <v>1</v>
      </c>
      <c r="D891" s="42" t="n">
        <v>193671</v>
      </c>
      <c r="E891" s="43" t="s">
        <v>32</v>
      </c>
      <c r="F891" s="40" t="n">
        <v>191096</v>
      </c>
      <c r="G891" s="44"/>
      <c r="H891" s="49" t="s">
        <v>1944</v>
      </c>
      <c r="I891" s="40" t="n">
        <v>1191439</v>
      </c>
      <c r="J891" s="41" t="n">
        <v>1146</v>
      </c>
      <c r="K891" s="61" t="s">
        <v>41</v>
      </c>
      <c r="L891" s="41" t="n">
        <v>191972</v>
      </c>
      <c r="M891" s="44"/>
      <c r="N891" s="49" t="s">
        <v>647</v>
      </c>
      <c r="O891" s="75" t="s">
        <v>1945</v>
      </c>
      <c r="P891" s="63" t="str">
        <f aca="false">IF(N891="","",IF(ISERR(FIND(LEFT(N891,1),"aeiou")),"is a "&amp;N891&amp;" "&amp;O891,"is an "&amp;N891&amp;" "&amp;O891))</f>
        <v>is a to provide or equip, operate, or supply with electricity</v>
      </c>
      <c r="Q891" s="50"/>
      <c r="R891" s="41"/>
      <c r="S891" s="56"/>
      <c r="T891" s="52" t="s">
        <v>36</v>
      </c>
      <c r="U891" s="52"/>
      <c r="V891" s="54" t="n">
        <v>35533</v>
      </c>
      <c r="W891" s="92" t="n">
        <v>35605</v>
      </c>
      <c r="X891" s="56" t="s">
        <v>54</v>
      </c>
      <c r="Y891" s="56" t="s">
        <v>128</v>
      </c>
      <c r="Z891" s="41" t="n">
        <v>193731</v>
      </c>
      <c r="AA891" s="57" t="s">
        <v>39</v>
      </c>
    </row>
    <row r="892" s="77" customFormat="true" ht="11.25" hidden="false" customHeight="false" outlineLevel="0" collapsed="false">
      <c r="A892" s="39" t="n">
        <v>2936</v>
      </c>
      <c r="B892" s="40" t="n">
        <v>910036</v>
      </c>
      <c r="C892" s="41" t="s">
        <v>1</v>
      </c>
      <c r="D892" s="42" t="n">
        <v>193671</v>
      </c>
      <c r="E892" s="43" t="s">
        <v>32</v>
      </c>
      <c r="F892" s="40" t="n">
        <v>191097</v>
      </c>
      <c r="G892" s="44"/>
      <c r="H892" s="49" t="s">
        <v>1946</v>
      </c>
      <c r="I892" s="40" t="n">
        <v>1191440</v>
      </c>
      <c r="J892" s="41" t="n">
        <v>1146</v>
      </c>
      <c r="K892" s="61" t="s">
        <v>41</v>
      </c>
      <c r="L892" s="41" t="n">
        <v>190922</v>
      </c>
      <c r="M892" s="44"/>
      <c r="N892" s="49" t="s">
        <v>1691</v>
      </c>
      <c r="O892" s="75" t="s">
        <v>1947</v>
      </c>
      <c r="P892" s="63" t="str">
        <f aca="false">IF(N892="","",IF(ISERR(FIND(LEFT(N892,1),"aeiou")),"is a "&amp;N892&amp;" "&amp;O892,"is an "&amp;N892&amp;" "&amp;O892))</f>
        <v>is a to deposit by electrolysis. Typically nickel, copper, or rubber.</v>
      </c>
      <c r="Q892" s="50"/>
      <c r="R892" s="41"/>
      <c r="S892" s="56"/>
      <c r="T892" s="52" t="s">
        <v>36</v>
      </c>
      <c r="U892" s="52"/>
      <c r="V892" s="54" t="n">
        <v>35533</v>
      </c>
      <c r="W892" s="92" t="n">
        <v>35605</v>
      </c>
      <c r="X892" s="56" t="s">
        <v>54</v>
      </c>
      <c r="Y892" s="56" t="s">
        <v>128</v>
      </c>
      <c r="Z892" s="41" t="n">
        <v>193731</v>
      </c>
      <c r="AA892" s="57" t="s">
        <v>39</v>
      </c>
    </row>
    <row r="893" s="73" customFormat="true" ht="11.25" hidden="false" customHeight="false" outlineLevel="0" collapsed="false">
      <c r="A893" s="52" t="n">
        <v>739</v>
      </c>
      <c r="B893" s="40" t="n">
        <v>910036</v>
      </c>
      <c r="C893" s="42" t="s">
        <v>1</v>
      </c>
      <c r="D893" s="41" t="n">
        <v>193407</v>
      </c>
      <c r="E893" s="41" t="s">
        <v>209</v>
      </c>
      <c r="F893" s="40" t="n">
        <v>191098</v>
      </c>
      <c r="G893" s="59"/>
      <c r="H893" s="49" t="s">
        <v>1948</v>
      </c>
      <c r="I893" s="40" t="n">
        <v>1191441</v>
      </c>
      <c r="J893" s="41" t="n">
        <v>1146</v>
      </c>
      <c r="K893" s="61" t="s">
        <v>41</v>
      </c>
      <c r="L893" s="41" t="n">
        <v>191402</v>
      </c>
      <c r="M893" s="59"/>
      <c r="N893" s="49" t="s">
        <v>461</v>
      </c>
      <c r="O893" s="78"/>
      <c r="P893" s="63" t="str">
        <f aca="false">IF(N893="","",IF(ISERR(FIND(LEFT(N893,1),"aeiou")),"is a "&amp;N893&amp;" "&amp;O893,"is an "&amp;N893&amp;" "&amp;O893))</f>
        <v>is a fusion welding </v>
      </c>
      <c r="Q893" s="60"/>
      <c r="R893" s="41"/>
      <c r="S893" s="64"/>
      <c r="T893" s="39" t="s">
        <v>65</v>
      </c>
      <c r="U893" s="39"/>
      <c r="V893" s="79" t="n">
        <v>35020</v>
      </c>
      <c r="W893" s="79" t="n">
        <v>35020</v>
      </c>
      <c r="X893" s="112" t="s">
        <v>54</v>
      </c>
      <c r="Y893" s="112" t="s">
        <v>54</v>
      </c>
      <c r="Z893" s="41" t="n">
        <v>193731</v>
      </c>
      <c r="AA893" s="43" t="s">
        <v>39</v>
      </c>
    </row>
    <row r="894" s="77" customFormat="true" ht="11.25" hidden="false" customHeight="false" outlineLevel="0" collapsed="false">
      <c r="A894" s="52" t="n">
        <v>681</v>
      </c>
      <c r="B894" s="40" t="n">
        <v>910036</v>
      </c>
      <c r="C894" s="42" t="s">
        <v>1</v>
      </c>
      <c r="D894" s="41" t="n">
        <v>193407</v>
      </c>
      <c r="E894" s="41" t="s">
        <v>209</v>
      </c>
      <c r="F894" s="40" t="n">
        <v>191098</v>
      </c>
      <c r="G894" s="59"/>
      <c r="H894" s="49" t="s">
        <v>1949</v>
      </c>
      <c r="I894" s="40" t="n">
        <v>1193025</v>
      </c>
      <c r="J894" s="41" t="n">
        <v>1982</v>
      </c>
      <c r="K894" s="46" t="s">
        <v>199</v>
      </c>
      <c r="L894" s="41" t="n">
        <v>191098</v>
      </c>
      <c r="M894" s="59"/>
      <c r="N894" s="49" t="s">
        <v>1948</v>
      </c>
      <c r="O894" s="78"/>
      <c r="P894" s="60"/>
      <c r="Q894" s="60"/>
      <c r="R894" s="41"/>
      <c r="S894" s="64"/>
      <c r="T894" s="39" t="s">
        <v>65</v>
      </c>
      <c r="U894" s="39"/>
      <c r="V894" s="79" t="n">
        <v>35020</v>
      </c>
      <c r="W894" s="79" t="n">
        <v>35020</v>
      </c>
      <c r="X894" s="112" t="s">
        <v>54</v>
      </c>
      <c r="Y894" s="112" t="s">
        <v>54</v>
      </c>
      <c r="Z894" s="41" t="n">
        <v>193731</v>
      </c>
      <c r="AA894" s="43" t="s">
        <v>39</v>
      </c>
    </row>
    <row r="895" s="73" customFormat="true" ht="11.25" hidden="false" customHeight="false" outlineLevel="0" collapsed="false">
      <c r="A895" s="52" t="n">
        <v>741</v>
      </c>
      <c r="B895" s="40" t="n">
        <v>910036</v>
      </c>
      <c r="C895" s="42" t="s">
        <v>1</v>
      </c>
      <c r="D895" s="41" t="n">
        <v>193017</v>
      </c>
      <c r="E895" s="39" t="s">
        <v>125</v>
      </c>
      <c r="F895" s="40" t="n">
        <v>191099</v>
      </c>
      <c r="G895" s="59"/>
      <c r="H895" s="97" t="s">
        <v>1950</v>
      </c>
      <c r="I895" s="40" t="n">
        <v>1193117</v>
      </c>
      <c r="J895" s="41" t="n">
        <v>1146</v>
      </c>
      <c r="K895" s="61" t="s">
        <v>41</v>
      </c>
      <c r="L895" s="41" t="n">
        <v>191060</v>
      </c>
      <c r="M895" s="59"/>
      <c r="N895" s="97" t="s">
        <v>1919</v>
      </c>
      <c r="O895" s="98" t="s">
        <v>1951</v>
      </c>
      <c r="P895" s="63" t="str">
        <f aca="false">IF(N895="","",IF(ISERR(FIND(LEFT(N895,1),"aeiou")),"is a "&amp;N895&amp;" "&amp;O895,"is an "&amp;N895&amp;" "&amp;O895))</f>
        <v>is an electric to mechanical energy conversion to convert a power field created by electromagnetic forces</v>
      </c>
      <c r="Q895" s="60"/>
      <c r="R895" s="41"/>
      <c r="S895" s="64"/>
      <c r="T895" s="52" t="s">
        <v>65</v>
      </c>
      <c r="U895" s="99"/>
      <c r="V895" s="92" t="n">
        <v>35377</v>
      </c>
      <c r="W895" s="92" t="n">
        <v>35605</v>
      </c>
      <c r="X895" s="91" t="s">
        <v>37</v>
      </c>
      <c r="Y895" s="91" t="s">
        <v>1060</v>
      </c>
      <c r="Z895" s="41" t="n">
        <v>193731</v>
      </c>
      <c r="AA895" s="43" t="s">
        <v>39</v>
      </c>
    </row>
    <row r="896" s="73" customFormat="true" ht="11.25" hidden="false" customHeight="false" outlineLevel="0" collapsed="false">
      <c r="A896" s="39" t="n">
        <v>742</v>
      </c>
      <c r="B896" s="40" t="n">
        <v>910036</v>
      </c>
      <c r="C896" s="41" t="s">
        <v>1</v>
      </c>
      <c r="D896" s="41" t="n">
        <v>193017</v>
      </c>
      <c r="E896" s="41" t="s">
        <v>125</v>
      </c>
      <c r="F896" s="40" t="n">
        <v>191100</v>
      </c>
      <c r="G896" s="44"/>
      <c r="H896" s="97" t="s">
        <v>1952</v>
      </c>
      <c r="I896" s="40" t="n">
        <v>1193118</v>
      </c>
      <c r="J896" s="41" t="n">
        <v>1146</v>
      </c>
      <c r="K896" s="61" t="s">
        <v>41</v>
      </c>
      <c r="L896" s="40" t="n">
        <v>193681</v>
      </c>
      <c r="M896" s="44"/>
      <c r="N896" s="49" t="s">
        <v>1953</v>
      </c>
      <c r="O896" s="98" t="s">
        <v>1954</v>
      </c>
      <c r="P896" s="63" t="str">
        <f aca="false">IF(N896="","",IF(ISERR(FIND(LEFT(N896,1),"aeiou")),"is a "&amp;N896&amp;" "&amp;O896,"is an "&amp;N896&amp;" "&amp;O896))</f>
        <v>is a separation of substances by means of electromagnetic energy.</v>
      </c>
      <c r="Q896" s="50"/>
      <c r="R896" s="41"/>
      <c r="S896" s="91"/>
      <c r="T896" s="52" t="s">
        <v>36</v>
      </c>
      <c r="U896" s="52"/>
      <c r="V896" s="92" t="n">
        <v>35377</v>
      </c>
      <c r="W896" s="92" t="n">
        <v>35605</v>
      </c>
      <c r="X896" s="56" t="s">
        <v>54</v>
      </c>
      <c r="Y896" s="91" t="s">
        <v>254</v>
      </c>
      <c r="Z896" s="41" t="n">
        <v>193731</v>
      </c>
      <c r="AA896" s="57" t="s">
        <v>39</v>
      </c>
    </row>
    <row r="897" s="77" customFormat="true" ht="11.25" hidden="false" customHeight="false" outlineLevel="0" collapsed="false">
      <c r="A897" s="52" t="n">
        <v>743</v>
      </c>
      <c r="B897" s="40" t="n">
        <v>910036</v>
      </c>
      <c r="C897" s="42" t="s">
        <v>1</v>
      </c>
      <c r="D897" s="41" t="n">
        <v>193407</v>
      </c>
      <c r="E897" s="41" t="s">
        <v>209</v>
      </c>
      <c r="F897" s="40" t="n">
        <v>191101</v>
      </c>
      <c r="G897" s="59"/>
      <c r="H897" s="49" t="s">
        <v>1955</v>
      </c>
      <c r="I897" s="40" t="n">
        <v>1191442</v>
      </c>
      <c r="J897" s="41" t="n">
        <v>1146</v>
      </c>
      <c r="K897" s="61" t="s">
        <v>41</v>
      </c>
      <c r="L897" s="41" t="n">
        <v>191402</v>
      </c>
      <c r="M897" s="59"/>
      <c r="N897" s="49" t="s">
        <v>461</v>
      </c>
      <c r="O897" s="78"/>
      <c r="P897" s="63" t="str">
        <f aca="false">IF(N897="","",IF(ISERR(FIND(LEFT(N897,1),"aeiou")),"is a "&amp;N897&amp;" "&amp;O897,"is an "&amp;N897&amp;" "&amp;O897))</f>
        <v>is a fusion welding </v>
      </c>
      <c r="Q897" s="60"/>
      <c r="R897" s="41"/>
      <c r="S897" s="64"/>
      <c r="T897" s="39" t="s">
        <v>65</v>
      </c>
      <c r="U897" s="39"/>
      <c r="V897" s="79" t="n">
        <v>35020</v>
      </c>
      <c r="W897" s="79" t="n">
        <v>35020</v>
      </c>
      <c r="X897" s="112" t="s">
        <v>54</v>
      </c>
      <c r="Y897" s="112" t="s">
        <v>54</v>
      </c>
      <c r="Z897" s="41" t="n">
        <v>193731</v>
      </c>
      <c r="AA897" s="43" t="s">
        <v>39</v>
      </c>
    </row>
    <row r="898" s="110" customFormat="true" ht="11.25" hidden="false" customHeight="false" outlineLevel="0" collapsed="false">
      <c r="A898" s="52" t="n">
        <v>675</v>
      </c>
      <c r="B898" s="40" t="n">
        <v>910036</v>
      </c>
      <c r="C898" s="42" t="s">
        <v>1</v>
      </c>
      <c r="D898" s="41" t="n">
        <v>193407</v>
      </c>
      <c r="E898" s="41" t="s">
        <v>209</v>
      </c>
      <c r="F898" s="40" t="n">
        <v>191101</v>
      </c>
      <c r="G898" s="59"/>
      <c r="H898" s="49" t="s">
        <v>1956</v>
      </c>
      <c r="I898" s="40" t="n">
        <v>1193024</v>
      </c>
      <c r="J898" s="41" t="n">
        <v>1982</v>
      </c>
      <c r="K898" s="46" t="s">
        <v>199</v>
      </c>
      <c r="L898" s="41" t="n">
        <v>191101</v>
      </c>
      <c r="M898" s="59"/>
      <c r="N898" s="49" t="s">
        <v>1955</v>
      </c>
      <c r="O898" s="78"/>
      <c r="P898" s="60"/>
      <c r="Q898" s="60"/>
      <c r="R898" s="41"/>
      <c r="S898" s="64"/>
      <c r="T898" s="39" t="s">
        <v>65</v>
      </c>
      <c r="U898" s="39"/>
      <c r="V898" s="79" t="n">
        <v>35020</v>
      </c>
      <c r="W898" s="79" t="n">
        <v>35020</v>
      </c>
      <c r="X898" s="112" t="s">
        <v>54</v>
      </c>
      <c r="Y898" s="112" t="s">
        <v>54</v>
      </c>
      <c r="Z898" s="41" t="n">
        <v>193731</v>
      </c>
      <c r="AA898" s="43" t="s">
        <v>39</v>
      </c>
    </row>
    <row r="899" s="107" customFormat="true" ht="11.25" hidden="false" customHeight="false" outlineLevel="0" collapsed="false">
      <c r="A899" s="39" t="n">
        <v>744</v>
      </c>
      <c r="B899" s="40" t="n">
        <v>910036</v>
      </c>
      <c r="C899" s="42" t="s">
        <v>1</v>
      </c>
      <c r="D899" s="41" t="n">
        <v>193017</v>
      </c>
      <c r="E899" s="39" t="s">
        <v>125</v>
      </c>
      <c r="F899" s="40" t="n">
        <v>191102</v>
      </c>
      <c r="G899" s="59"/>
      <c r="H899" s="63" t="s">
        <v>1957</v>
      </c>
      <c r="I899" s="40" t="n">
        <v>1191443</v>
      </c>
      <c r="J899" s="41" t="n">
        <v>1146</v>
      </c>
      <c r="K899" s="61" t="s">
        <v>41</v>
      </c>
      <c r="L899" s="41" t="n">
        <v>193026</v>
      </c>
      <c r="M899" s="59"/>
      <c r="N899" s="63" t="s">
        <v>325</v>
      </c>
      <c r="O899" s="78"/>
      <c r="P899" s="63" t="str">
        <f aca="false">IF(N899="","",IF(ISERR(FIND(LEFT(N899,1),"aeiou")),"is a "&amp;N899&amp;" "&amp;O899,"is an "&amp;N899&amp;" "&amp;O899))</f>
        <v>is a spectroscopy </v>
      </c>
      <c r="Q899" s="60"/>
      <c r="R899" s="41"/>
      <c r="S899" s="64"/>
      <c r="T899" s="39" t="s">
        <v>65</v>
      </c>
      <c r="U899" s="39"/>
      <c r="V899" s="79" t="n">
        <v>35452</v>
      </c>
      <c r="W899" s="79" t="n">
        <v>35457</v>
      </c>
      <c r="X899" s="64" t="s">
        <v>44</v>
      </c>
      <c r="Y899" s="64" t="s">
        <v>347</v>
      </c>
      <c r="Z899" s="41" t="n">
        <v>193731</v>
      </c>
      <c r="AA899" s="43" t="s">
        <v>39</v>
      </c>
    </row>
    <row r="900" s="73" customFormat="true" ht="11.25" hidden="false" customHeight="false" outlineLevel="0" collapsed="false">
      <c r="A900" s="52" t="n">
        <v>745</v>
      </c>
      <c r="B900" s="40" t="n">
        <v>910036</v>
      </c>
      <c r="C900" s="41" t="s">
        <v>1</v>
      </c>
      <c r="D900" s="41" t="n">
        <v>193017</v>
      </c>
      <c r="E900" s="41" t="s">
        <v>125</v>
      </c>
      <c r="F900" s="40" t="n">
        <v>191103</v>
      </c>
      <c r="G900" s="44"/>
      <c r="H900" s="49" t="s">
        <v>1958</v>
      </c>
      <c r="I900" s="40" t="n">
        <v>1191444</v>
      </c>
      <c r="J900" s="41" t="n">
        <v>1146</v>
      </c>
      <c r="K900" s="61" t="s">
        <v>41</v>
      </c>
      <c r="L900" s="41" t="n">
        <v>191730</v>
      </c>
      <c r="M900" s="44"/>
      <c r="N900" s="49" t="s">
        <v>1959</v>
      </c>
      <c r="O900" s="75" t="s">
        <v>1960</v>
      </c>
      <c r="P900" s="63" t="str">
        <f aca="false">IF(N900="","",IF(ISERR(FIND(LEFT(N900,1),"aeiou")),"is a "&amp;N900&amp;" "&amp;O900,"is an "&amp;N900&amp;" "&amp;O900))</f>
        <v>is a microscopy by means of an electron-optical instrument</v>
      </c>
      <c r="Q900" s="50"/>
      <c r="R900" s="41"/>
      <c r="S900" s="56"/>
      <c r="T900" s="52" t="s">
        <v>65</v>
      </c>
      <c r="U900" s="52"/>
      <c r="V900" s="54" t="n">
        <v>35452</v>
      </c>
      <c r="W900" s="54" t="n">
        <v>35793</v>
      </c>
      <c r="X900" s="55" t="s">
        <v>44</v>
      </c>
      <c r="Y900" s="56" t="s">
        <v>347</v>
      </c>
      <c r="Z900" s="41" t="n">
        <v>193731</v>
      </c>
      <c r="AA900" s="57" t="s">
        <v>39</v>
      </c>
    </row>
    <row r="901" s="73" customFormat="true" ht="11.25" hidden="false" customHeight="false" outlineLevel="0" collapsed="false">
      <c r="A901" s="39" t="n">
        <v>746</v>
      </c>
      <c r="B901" s="40" t="n">
        <v>910036</v>
      </c>
      <c r="C901" s="42" t="s">
        <v>1</v>
      </c>
      <c r="D901" s="41" t="n">
        <v>193017</v>
      </c>
      <c r="E901" s="39" t="s">
        <v>125</v>
      </c>
      <c r="F901" s="40" t="n">
        <v>191104</v>
      </c>
      <c r="G901" s="59"/>
      <c r="H901" s="63" t="s">
        <v>1961</v>
      </c>
      <c r="I901" s="40" t="n">
        <v>1191445</v>
      </c>
      <c r="J901" s="41" t="n">
        <v>1146</v>
      </c>
      <c r="K901" s="61" t="s">
        <v>41</v>
      </c>
      <c r="L901" s="41" t="n">
        <v>192796</v>
      </c>
      <c r="M901" s="59"/>
      <c r="N901" s="63" t="s">
        <v>1962</v>
      </c>
      <c r="O901" s="78" t="s">
        <v>1963</v>
      </c>
      <c r="P901" s="63" t="str">
        <f aca="false">IF(N901="","",IF(ISERR(FIND(LEFT(N901,1),"aeiou")),"is a "&amp;N901&amp;" "&amp;O901,"is an "&amp;N901&amp;" "&amp;O901))</f>
        <v>is a microanalysis by means of an electron probe</v>
      </c>
      <c r="Q901" s="60"/>
      <c r="R901" s="41"/>
      <c r="S901" s="64"/>
      <c r="T901" s="39" t="s">
        <v>65</v>
      </c>
      <c r="U901" s="39"/>
      <c r="V901" s="79" t="n">
        <v>35452</v>
      </c>
      <c r="W901" s="79" t="n">
        <v>35793</v>
      </c>
      <c r="X901" s="64" t="s">
        <v>44</v>
      </c>
      <c r="Y901" s="64" t="s">
        <v>347</v>
      </c>
      <c r="Z901" s="41" t="n">
        <v>193731</v>
      </c>
      <c r="AA901" s="43" t="s">
        <v>39</v>
      </c>
    </row>
    <row r="902" s="107" customFormat="true" ht="11.25" hidden="false" customHeight="false" outlineLevel="0" collapsed="false">
      <c r="A902" s="52" t="n">
        <v>747</v>
      </c>
      <c r="B902" s="40" t="n">
        <v>910036</v>
      </c>
      <c r="C902" s="42" t="s">
        <v>1</v>
      </c>
      <c r="D902" s="41" t="n">
        <v>193017</v>
      </c>
      <c r="E902" s="39" t="s">
        <v>125</v>
      </c>
      <c r="F902" s="40" t="n">
        <v>191105</v>
      </c>
      <c r="G902" s="59"/>
      <c r="H902" s="63" t="s">
        <v>1964</v>
      </c>
      <c r="I902" s="40" t="n">
        <v>1191446</v>
      </c>
      <c r="J902" s="41" t="n">
        <v>1146</v>
      </c>
      <c r="K902" s="61" t="s">
        <v>41</v>
      </c>
      <c r="L902" s="41" t="n">
        <v>193026</v>
      </c>
      <c r="M902" s="59"/>
      <c r="N902" s="63" t="s">
        <v>325</v>
      </c>
      <c r="O902" s="78"/>
      <c r="P902" s="63" t="str">
        <f aca="false">IF(N902="","",IF(ISERR(FIND(LEFT(N902,1),"aeiou")),"is a "&amp;N902&amp;" "&amp;O902,"is an "&amp;N902&amp;" "&amp;O902))</f>
        <v>is a spectroscopy </v>
      </c>
      <c r="Q902" s="60"/>
      <c r="R902" s="41"/>
      <c r="S902" s="64"/>
      <c r="T902" s="39" t="s">
        <v>65</v>
      </c>
      <c r="U902" s="39"/>
      <c r="V902" s="79" t="n">
        <v>35452</v>
      </c>
      <c r="W902" s="79" t="n">
        <v>35457</v>
      </c>
      <c r="X902" s="64" t="s">
        <v>44</v>
      </c>
      <c r="Y902" s="64" t="s">
        <v>347</v>
      </c>
      <c r="Z902" s="41" t="n">
        <v>193731</v>
      </c>
      <c r="AA902" s="43" t="s">
        <v>39</v>
      </c>
    </row>
    <row r="903" s="73" customFormat="true" ht="11.25" hidden="false" customHeight="false" outlineLevel="0" collapsed="false">
      <c r="A903" s="39" t="n">
        <v>748</v>
      </c>
      <c r="B903" s="40" t="n">
        <v>910036</v>
      </c>
      <c r="C903" s="41" t="s">
        <v>1</v>
      </c>
      <c r="D903" s="41" t="n">
        <v>190758</v>
      </c>
      <c r="E903" s="53" t="s">
        <v>147</v>
      </c>
      <c r="F903" s="40" t="n">
        <v>191106</v>
      </c>
      <c r="G903" s="44"/>
      <c r="H903" s="49" t="s">
        <v>1965</v>
      </c>
      <c r="I903" s="40" t="n">
        <v>1191447</v>
      </c>
      <c r="J903" s="41" t="n">
        <v>1146</v>
      </c>
      <c r="K903" s="61" t="s">
        <v>41</v>
      </c>
      <c r="L903" s="40" t="n">
        <v>193831</v>
      </c>
      <c r="M903" s="44"/>
      <c r="N903" s="49" t="s">
        <v>428</v>
      </c>
      <c r="O903" s="75"/>
      <c r="P903" s="63" t="str">
        <f aca="false">IF(N903="","",IF(ISERR(FIND(LEFT(N903,1),"aeiou")),"is a "&amp;N903&amp;" "&amp;O903,"is an "&amp;N903&amp;" "&amp;O903))</f>
        <v>is a control </v>
      </c>
      <c r="Q903" s="50"/>
      <c r="R903" s="41"/>
      <c r="S903" s="56"/>
      <c r="T903" s="52" t="s">
        <v>65</v>
      </c>
      <c r="U903" s="52"/>
      <c r="V903" s="54" t="n">
        <v>35452</v>
      </c>
      <c r="W903" s="54" t="n">
        <v>37019</v>
      </c>
      <c r="X903" s="56" t="s">
        <v>327</v>
      </c>
      <c r="Y903" s="56" t="s">
        <v>347</v>
      </c>
      <c r="Z903" s="41" t="n">
        <v>193731</v>
      </c>
      <c r="AA903" s="57" t="s">
        <v>39</v>
      </c>
    </row>
    <row r="904" s="73" customFormat="true" ht="11.25" hidden="false" customHeight="false" outlineLevel="0" collapsed="false">
      <c r="A904" s="52" t="n">
        <v>749</v>
      </c>
      <c r="B904" s="40" t="n">
        <v>910036</v>
      </c>
      <c r="C904" s="42" t="s">
        <v>1</v>
      </c>
      <c r="D904" s="42" t="n">
        <v>193671</v>
      </c>
      <c r="E904" s="43" t="s">
        <v>32</v>
      </c>
      <c r="F904" s="40" t="n">
        <v>191108</v>
      </c>
      <c r="G904" s="59"/>
      <c r="H904" s="101" t="s">
        <v>1966</v>
      </c>
      <c r="I904" s="40" t="n">
        <v>1191449</v>
      </c>
      <c r="J904" s="41" t="n">
        <v>1146</v>
      </c>
      <c r="K904" s="61" t="s">
        <v>41</v>
      </c>
      <c r="L904" s="40" t="n">
        <v>193354</v>
      </c>
      <c r="M904" s="44"/>
      <c r="N904" s="142" t="s">
        <v>1967</v>
      </c>
      <c r="O904" s="78" t="s">
        <v>1968</v>
      </c>
      <c r="P904" s="63" t="str">
        <f aca="false">IF(N904="","",IF(ISERR(FIND(LEFT(N904,1),"aeiou")),"is a "&amp;N904&amp;" "&amp;O904,"is an "&amp;N904&amp;" "&amp;O904))</f>
        <v>is an exchange of electronic data. Typically in the form of an electronic message, which may include a file with a specified format.</v>
      </c>
      <c r="Q904" s="60"/>
      <c r="R904" s="41"/>
      <c r="S904" s="64"/>
      <c r="T904" s="39" t="s">
        <v>65</v>
      </c>
      <c r="U904" s="39"/>
      <c r="V904" s="79" t="n">
        <v>35452</v>
      </c>
      <c r="W904" s="79" t="n">
        <v>35578</v>
      </c>
      <c r="X904" s="64" t="s">
        <v>44</v>
      </c>
      <c r="Y904" s="64" t="s">
        <v>213</v>
      </c>
      <c r="Z904" s="41" t="n">
        <v>193731</v>
      </c>
      <c r="AA904" s="43" t="s">
        <v>39</v>
      </c>
    </row>
    <row r="905" s="77" customFormat="true" ht="11.25" hidden="false" customHeight="false" outlineLevel="0" collapsed="false">
      <c r="A905" s="39" t="n">
        <v>750</v>
      </c>
      <c r="B905" s="40" t="n">
        <v>910036</v>
      </c>
      <c r="C905" s="42" t="s">
        <v>1</v>
      </c>
      <c r="D905" s="42" t="n">
        <v>193671</v>
      </c>
      <c r="E905" s="43" t="s">
        <v>32</v>
      </c>
      <c r="F905" s="40" t="n">
        <v>191109</v>
      </c>
      <c r="G905" s="59"/>
      <c r="H905" s="63" t="s">
        <v>1969</v>
      </c>
      <c r="I905" s="40" t="n">
        <v>1191450</v>
      </c>
      <c r="J905" s="41" t="n">
        <v>1146</v>
      </c>
      <c r="K905" s="61" t="s">
        <v>41</v>
      </c>
      <c r="L905" s="41" t="n">
        <v>191014</v>
      </c>
      <c r="M905" s="59"/>
      <c r="N905" s="63" t="s">
        <v>1836</v>
      </c>
      <c r="O905" s="78" t="s">
        <v>1970</v>
      </c>
      <c r="P905" s="63" t="str">
        <f aca="false">IF(N905="","",IF(ISERR(FIND(LEFT(N905,1),"aeiou")),"is a "&amp;N905&amp;" "&amp;O905,"is an "&amp;N905&amp;" "&amp;O905))</f>
        <v>is a document management by electronic means</v>
      </c>
      <c r="Q905" s="60"/>
      <c r="R905" s="41"/>
      <c r="S905" s="64"/>
      <c r="T905" s="39" t="s">
        <v>65</v>
      </c>
      <c r="U905" s="39"/>
      <c r="V905" s="79" t="n">
        <v>35452</v>
      </c>
      <c r="W905" s="79" t="n">
        <v>35452</v>
      </c>
      <c r="X905" s="64" t="s">
        <v>44</v>
      </c>
      <c r="Y905" s="64" t="s">
        <v>200</v>
      </c>
      <c r="Z905" s="41" t="n">
        <v>193731</v>
      </c>
      <c r="AA905" s="43" t="s">
        <v>39</v>
      </c>
    </row>
    <row r="906" s="73" customFormat="true" ht="11.25" hidden="false" customHeight="false" outlineLevel="0" collapsed="false">
      <c r="A906" s="52" t="n">
        <v>751</v>
      </c>
      <c r="B906" s="40" t="n">
        <v>910036</v>
      </c>
      <c r="C906" s="41" t="s">
        <v>1</v>
      </c>
      <c r="D906" s="42" t="n">
        <v>193671</v>
      </c>
      <c r="E906" s="43" t="s">
        <v>32</v>
      </c>
      <c r="F906" s="40" t="n">
        <v>191111</v>
      </c>
      <c r="G906" s="44"/>
      <c r="H906" s="49" t="s">
        <v>1971</v>
      </c>
      <c r="I906" s="40" t="n">
        <v>1191452</v>
      </c>
      <c r="J906" s="41" t="n">
        <v>1146</v>
      </c>
      <c r="K906" s="61" t="s">
        <v>41</v>
      </c>
      <c r="L906" s="41" t="n">
        <v>191874</v>
      </c>
      <c r="M906" s="44"/>
      <c r="N906" s="49" t="s">
        <v>1972</v>
      </c>
      <c r="O906" s="75" t="s">
        <v>1973</v>
      </c>
      <c r="P906" s="63" t="str">
        <f aca="false">IF(N906="","",IF(ISERR(FIND(LEFT(N906,1),"aeiou")),"is a "&amp;N906&amp;" "&amp;O906,"is an "&amp;N906&amp;" "&amp;O906))</f>
        <v>is a physics that deals with the emission, behavior, and effects of electrons (as in electron tubes and transistors) and with electronic devices</v>
      </c>
      <c r="Q906" s="50"/>
      <c r="R906" s="41"/>
      <c r="S906" s="56"/>
      <c r="T906" s="52" t="s">
        <v>65</v>
      </c>
      <c r="U906" s="52"/>
      <c r="V906" s="54" t="n">
        <v>35452</v>
      </c>
      <c r="W906" s="54" t="n">
        <v>35457</v>
      </c>
      <c r="X906" s="56" t="s">
        <v>44</v>
      </c>
      <c r="Y906" s="56" t="s">
        <v>347</v>
      </c>
      <c r="Z906" s="41" t="n">
        <v>193731</v>
      </c>
      <c r="AA906" s="57" t="s">
        <v>39</v>
      </c>
    </row>
    <row r="907" s="73" customFormat="true" ht="11.25" hidden="false" customHeight="false" outlineLevel="0" collapsed="false">
      <c r="A907" s="39" t="n">
        <v>752</v>
      </c>
      <c r="B907" s="40" t="n">
        <v>910036</v>
      </c>
      <c r="C907" s="42" t="s">
        <v>1</v>
      </c>
      <c r="D907" s="41" t="n">
        <v>193407</v>
      </c>
      <c r="E907" s="41" t="s">
        <v>209</v>
      </c>
      <c r="F907" s="40" t="n">
        <v>191112</v>
      </c>
      <c r="G907" s="59"/>
      <c r="H907" s="49" t="s">
        <v>1974</v>
      </c>
      <c r="I907" s="40" t="n">
        <v>1191453</v>
      </c>
      <c r="J907" s="41" t="n">
        <v>1146</v>
      </c>
      <c r="K907" s="61" t="s">
        <v>41</v>
      </c>
      <c r="L907" s="41" t="n">
        <v>191402</v>
      </c>
      <c r="M907" s="59"/>
      <c r="N907" s="49" t="s">
        <v>461</v>
      </c>
      <c r="O907" s="78" t="s">
        <v>1975</v>
      </c>
      <c r="P907" s="63" t="str">
        <f aca="false">IF(N907="","",IF(ISERR(FIND(LEFT(N907,1),"aeiou")),"is a "&amp;N907&amp;" "&amp;O907,"is an "&amp;N907&amp;" "&amp;O907))</f>
        <v>is a fusion welding that produces coalescence of metals with molten slag that melts the filler metal and the surfaces of the workpieces</v>
      </c>
      <c r="Q907" s="60"/>
      <c r="R907" s="41"/>
      <c r="S907" s="64"/>
      <c r="T907" s="39" t="s">
        <v>65</v>
      </c>
      <c r="U907" s="39"/>
      <c r="V907" s="79" t="n">
        <v>35020</v>
      </c>
      <c r="W907" s="79" t="n">
        <v>35020</v>
      </c>
      <c r="X907" s="112" t="s">
        <v>54</v>
      </c>
      <c r="Y907" s="112" t="s">
        <v>54</v>
      </c>
      <c r="Z907" s="41" t="n">
        <v>193731</v>
      </c>
      <c r="AA907" s="43" t="s">
        <v>39</v>
      </c>
    </row>
    <row r="908" s="73" customFormat="true" ht="11.25" hidden="false" customHeight="false" outlineLevel="0" collapsed="false">
      <c r="A908" s="52" t="n">
        <v>789</v>
      </c>
      <c r="B908" s="40" t="n">
        <v>910036</v>
      </c>
      <c r="C908" s="42" t="s">
        <v>1</v>
      </c>
      <c r="D908" s="41" t="n">
        <v>193407</v>
      </c>
      <c r="E908" s="41" t="s">
        <v>209</v>
      </c>
      <c r="F908" s="40" t="n">
        <v>191112</v>
      </c>
      <c r="G908" s="59"/>
      <c r="H908" s="49" t="s">
        <v>1976</v>
      </c>
      <c r="I908" s="40" t="n">
        <v>1193026</v>
      </c>
      <c r="J908" s="41" t="n">
        <v>1982</v>
      </c>
      <c r="K908" s="46" t="s">
        <v>199</v>
      </c>
      <c r="L908" s="41" t="n">
        <v>191112</v>
      </c>
      <c r="M908" s="59"/>
      <c r="N908" s="49" t="s">
        <v>1974</v>
      </c>
      <c r="O908" s="78"/>
      <c r="P908" s="60"/>
      <c r="Q908" s="60"/>
      <c r="R908" s="41"/>
      <c r="S908" s="64"/>
      <c r="T908" s="39" t="s">
        <v>65</v>
      </c>
      <c r="U908" s="39"/>
      <c r="V908" s="79" t="n">
        <v>35020</v>
      </c>
      <c r="W908" s="79" t="n">
        <v>35020</v>
      </c>
      <c r="X908" s="112" t="s">
        <v>54</v>
      </c>
      <c r="Y908" s="112" t="s">
        <v>54</v>
      </c>
      <c r="Z908" s="41" t="n">
        <v>193731</v>
      </c>
      <c r="AA908" s="43" t="s">
        <v>39</v>
      </c>
    </row>
    <row r="909" s="73" customFormat="true" ht="11.25" hidden="false" customHeight="false" outlineLevel="0" collapsed="false">
      <c r="A909" s="39" t="n">
        <v>754</v>
      </c>
      <c r="B909" s="40" t="n">
        <v>910036</v>
      </c>
      <c r="C909" s="42" t="s">
        <v>1</v>
      </c>
      <c r="D909" s="41" t="n">
        <v>193017</v>
      </c>
      <c r="E909" s="39" t="s">
        <v>125</v>
      </c>
      <c r="F909" s="40" t="n">
        <v>191114</v>
      </c>
      <c r="G909" s="59"/>
      <c r="H909" s="63" t="s">
        <v>1977</v>
      </c>
      <c r="I909" s="40" t="n">
        <v>1191455</v>
      </c>
      <c r="J909" s="41" t="n">
        <v>1146</v>
      </c>
      <c r="K909" s="61" t="s">
        <v>41</v>
      </c>
      <c r="L909" s="41" t="n">
        <v>193448</v>
      </c>
      <c r="M909" s="44"/>
      <c r="N909" s="49" t="s">
        <v>1020</v>
      </c>
      <c r="O909" s="78"/>
      <c r="P909" s="63" t="str">
        <f aca="false">IF(N909="","",IF(ISERR(FIND(LEFT(N909,1),"aeiou")),"is a "&amp;N909&amp;" "&amp;O909,"is an "&amp;N909&amp;" "&amp;O909))</f>
        <v>is an analysis </v>
      </c>
      <c r="Q909" s="60"/>
      <c r="R909" s="41"/>
      <c r="S909" s="64"/>
      <c r="T909" s="39" t="s">
        <v>65</v>
      </c>
      <c r="U909" s="39"/>
      <c r="V909" s="79" t="n">
        <v>35452</v>
      </c>
      <c r="W909" s="79" t="n">
        <v>35615</v>
      </c>
      <c r="X909" s="64" t="s">
        <v>327</v>
      </c>
      <c r="Y909" s="64" t="s">
        <v>347</v>
      </c>
      <c r="Z909" s="41" t="n">
        <v>193731</v>
      </c>
      <c r="AA909" s="43" t="s">
        <v>39</v>
      </c>
    </row>
    <row r="910" s="73" customFormat="true" ht="11.25" hidden="false" customHeight="false" outlineLevel="0" collapsed="false">
      <c r="A910" s="52" t="n">
        <v>2937</v>
      </c>
      <c r="B910" s="40" t="n">
        <v>910036</v>
      </c>
      <c r="C910" s="41" t="s">
        <v>1</v>
      </c>
      <c r="D910" s="42" t="n">
        <v>193671</v>
      </c>
      <c r="E910" s="43" t="s">
        <v>32</v>
      </c>
      <c r="F910" s="40" t="n">
        <v>191115</v>
      </c>
      <c r="G910" s="44"/>
      <c r="H910" s="49" t="s">
        <v>1978</v>
      </c>
      <c r="I910" s="40" t="n">
        <v>1191456</v>
      </c>
      <c r="J910" s="41" t="n">
        <v>1146</v>
      </c>
      <c r="K910" s="61" t="s">
        <v>41</v>
      </c>
      <c r="L910" s="41" t="n">
        <v>191763</v>
      </c>
      <c r="M910" s="44"/>
      <c r="N910" s="49" t="s">
        <v>133</v>
      </c>
      <c r="O910" s="75" t="s">
        <v>1979</v>
      </c>
      <c r="P910" s="63" t="str">
        <f aca="false">IF(N910="","",IF(ISERR(FIND(LEFT(N910,1),"aeiou")),"is a "&amp;N910&amp;" "&amp;O910,"is an "&amp;N910&amp;" "&amp;O910))</f>
        <v>is a to move by lifting up in space</v>
      </c>
      <c r="Q910" s="50"/>
      <c r="R910" s="41"/>
      <c r="S910" s="56"/>
      <c r="T910" s="52" t="s">
        <v>36</v>
      </c>
      <c r="U910" s="52"/>
      <c r="V910" s="54" t="n">
        <v>35533</v>
      </c>
      <c r="W910" s="54" t="n">
        <v>35605</v>
      </c>
      <c r="X910" s="56" t="s">
        <v>54</v>
      </c>
      <c r="Y910" s="56" t="s">
        <v>128</v>
      </c>
      <c r="Z910" s="41" t="n">
        <v>193731</v>
      </c>
      <c r="AA910" s="57" t="s">
        <v>39</v>
      </c>
    </row>
    <row r="911" s="73" customFormat="true" ht="11.25" hidden="false" customHeight="false" outlineLevel="0" collapsed="false">
      <c r="A911" s="39" t="n">
        <v>2938</v>
      </c>
      <c r="B911" s="40" t="n">
        <v>910036</v>
      </c>
      <c r="C911" s="41" t="s">
        <v>1</v>
      </c>
      <c r="D911" s="42" t="n">
        <v>193671</v>
      </c>
      <c r="E911" s="43" t="s">
        <v>32</v>
      </c>
      <c r="F911" s="40" t="n">
        <v>191116</v>
      </c>
      <c r="G911" s="44"/>
      <c r="H911" s="49" t="s">
        <v>1636</v>
      </c>
      <c r="I911" s="40" t="n">
        <v>1191457</v>
      </c>
      <c r="J911" s="41" t="n">
        <v>1146</v>
      </c>
      <c r="K911" s="61" t="s">
        <v>41</v>
      </c>
      <c r="L911" s="41" t="n">
        <v>192058</v>
      </c>
      <c r="M911" s="44"/>
      <c r="N911" s="49" t="s">
        <v>75</v>
      </c>
      <c r="O911" s="75" t="s">
        <v>1980</v>
      </c>
      <c r="P911" s="63" t="str">
        <f aca="false">IF(N911="","",IF(ISERR(FIND(LEFT(N911,1),"aeiou")),"is a "&amp;N911&amp;" "&amp;O911,"is an "&amp;N911&amp;" "&amp;O911))</f>
        <v>is a to remove by causing something to disappear as a factor or element in a process or situation</v>
      </c>
      <c r="Q911" s="50"/>
      <c r="R911" s="41"/>
      <c r="S911" s="56"/>
      <c r="T911" s="52" t="s">
        <v>36</v>
      </c>
      <c r="U911" s="52"/>
      <c r="V911" s="54" t="n">
        <v>35533</v>
      </c>
      <c r="W911" s="54" t="n">
        <v>35605</v>
      </c>
      <c r="X911" s="56" t="s">
        <v>54</v>
      </c>
      <c r="Y911" s="56" t="s">
        <v>128</v>
      </c>
      <c r="Z911" s="41" t="n">
        <v>193731</v>
      </c>
      <c r="AA911" s="57" t="s">
        <v>39</v>
      </c>
    </row>
    <row r="912" s="88" customFormat="true" ht="11.25" hidden="false" customHeight="false" outlineLevel="0" collapsed="false">
      <c r="A912" s="39" t="n">
        <v>2940</v>
      </c>
      <c r="B912" s="40" t="n">
        <v>910036</v>
      </c>
      <c r="C912" s="41" t="s">
        <v>1</v>
      </c>
      <c r="D912" s="41" t="n">
        <v>193017</v>
      </c>
      <c r="E912" s="41" t="s">
        <v>125</v>
      </c>
      <c r="F912" s="40" t="n">
        <v>191117</v>
      </c>
      <c r="G912" s="44"/>
      <c r="H912" s="49" t="s">
        <v>1981</v>
      </c>
      <c r="I912" s="40" t="n">
        <v>1191458</v>
      </c>
      <c r="J912" s="41" t="n">
        <v>1146</v>
      </c>
      <c r="K912" s="61" t="s">
        <v>41</v>
      </c>
      <c r="L912" s="41" t="n">
        <v>192058</v>
      </c>
      <c r="M912" s="44"/>
      <c r="N912" s="49" t="s">
        <v>75</v>
      </c>
      <c r="O912" s="75" t="s">
        <v>1982</v>
      </c>
      <c r="P912" s="63" t="str">
        <f aca="false">IF(N912="","",IF(ISERR(FIND(LEFT(N912,1),"aeiou")),"is a "&amp;N912&amp;" "&amp;O912,"is an "&amp;N912&amp;" "&amp;O912))</f>
        <v>is a to remove adsorbed material by a solvent</v>
      </c>
      <c r="Q912" s="50"/>
      <c r="R912" s="41"/>
      <c r="S912" s="56"/>
      <c r="T912" s="52" t="s">
        <v>65</v>
      </c>
      <c r="U912" s="52"/>
      <c r="V912" s="54" t="n">
        <v>35787</v>
      </c>
      <c r="W912" s="54" t="n">
        <v>35787</v>
      </c>
      <c r="X912" s="55" t="s">
        <v>44</v>
      </c>
      <c r="Y912" s="56" t="s">
        <v>128</v>
      </c>
      <c r="Z912" s="41" t="n">
        <v>193731</v>
      </c>
      <c r="AA912" s="57" t="s">
        <v>39</v>
      </c>
    </row>
    <row r="913" s="73" customFormat="true" ht="11.25" hidden="false" customHeight="false" outlineLevel="0" collapsed="false">
      <c r="A913" s="39" t="n">
        <v>756</v>
      </c>
      <c r="B913" s="40" t="n">
        <v>910036</v>
      </c>
      <c r="C913" s="42" t="s">
        <v>1</v>
      </c>
      <c r="D913" s="41" t="n">
        <v>193017</v>
      </c>
      <c r="E913" s="39" t="s">
        <v>125</v>
      </c>
      <c r="F913" s="40" t="n">
        <v>191121</v>
      </c>
      <c r="G913" s="59"/>
      <c r="H913" s="63" t="s">
        <v>1983</v>
      </c>
      <c r="I913" s="40" t="n">
        <v>1191462</v>
      </c>
      <c r="J913" s="41" t="n">
        <v>1146</v>
      </c>
      <c r="K913" s="61" t="s">
        <v>41</v>
      </c>
      <c r="L913" s="40" t="n">
        <v>194648</v>
      </c>
      <c r="M913" s="59"/>
      <c r="N913" s="63" t="s">
        <v>1984</v>
      </c>
      <c r="O913" s="78" t="s">
        <v>1985</v>
      </c>
      <c r="P913" s="63" t="str">
        <f aca="false">IF(N913="","",IF(ISERR(FIND(LEFT(N913,1),"aeiou")),"is a "&amp;N913&amp;" "&amp;O913,"is an "&amp;N913&amp;" "&amp;O913))</f>
        <v>is an unscheduled shutdown to prevent or remedy a sudden dangerous situation. Typically executed as fast as safely possible.</v>
      </c>
      <c r="Q913" s="60"/>
      <c r="R913" s="41"/>
      <c r="S913" s="64"/>
      <c r="T913" s="39" t="s">
        <v>36</v>
      </c>
      <c r="U913" s="39"/>
      <c r="V913" s="79" t="n">
        <v>35444</v>
      </c>
      <c r="W913" s="79" t="n">
        <v>35684</v>
      </c>
      <c r="X913" s="64" t="s">
        <v>54</v>
      </c>
      <c r="Y913" s="64" t="s">
        <v>213</v>
      </c>
      <c r="Z913" s="41" t="n">
        <v>193731</v>
      </c>
      <c r="AA913" s="43" t="s">
        <v>39</v>
      </c>
    </row>
    <row r="914" s="73" customFormat="true" ht="11.25" hidden="false" customHeight="false" outlineLevel="0" collapsed="false">
      <c r="A914" s="39" t="n">
        <v>2944</v>
      </c>
      <c r="B914" s="40" t="n">
        <v>910036</v>
      </c>
      <c r="C914" s="41" t="s">
        <v>1</v>
      </c>
      <c r="D914" s="42" t="n">
        <v>193671</v>
      </c>
      <c r="E914" s="43" t="s">
        <v>32</v>
      </c>
      <c r="F914" s="40" t="n">
        <v>191124</v>
      </c>
      <c r="G914" s="44"/>
      <c r="H914" s="49" t="s">
        <v>1986</v>
      </c>
      <c r="I914" s="40" t="n">
        <v>1191465</v>
      </c>
      <c r="J914" s="41" t="n">
        <v>1146</v>
      </c>
      <c r="K914" s="61" t="s">
        <v>41</v>
      </c>
      <c r="L914" s="41" t="n">
        <v>191763</v>
      </c>
      <c r="M914" s="44"/>
      <c r="N914" s="49" t="s">
        <v>133</v>
      </c>
      <c r="O914" s="75" t="s">
        <v>1987</v>
      </c>
      <c r="P914" s="63" t="str">
        <f aca="false">IF(N914="","",IF(ISERR(FIND(LEFT(N914,1),"aeiou")),"is a "&amp;N914&amp;" "&amp;O914,"is an "&amp;N914&amp;" "&amp;O914))</f>
        <v>is a to move by throwing or giving off or out.</v>
      </c>
      <c r="Q914" s="50"/>
      <c r="R914" s="41"/>
      <c r="S914" s="56"/>
      <c r="T914" s="52" t="s">
        <v>36</v>
      </c>
      <c r="U914" s="52"/>
      <c r="V914" s="54" t="n">
        <v>35533</v>
      </c>
      <c r="W914" s="54" t="n">
        <v>35605</v>
      </c>
      <c r="X914" s="56" t="s">
        <v>54</v>
      </c>
      <c r="Y914" s="56" t="s">
        <v>128</v>
      </c>
      <c r="Z914" s="41" t="n">
        <v>193731</v>
      </c>
      <c r="AA914" s="57" t="s">
        <v>39</v>
      </c>
    </row>
    <row r="915" s="73" customFormat="true" ht="11.25" hidden="false" customHeight="false" outlineLevel="0" collapsed="false">
      <c r="A915" s="52" t="n">
        <v>2945</v>
      </c>
      <c r="B915" s="40" t="n">
        <v>910036</v>
      </c>
      <c r="C915" s="41" t="s">
        <v>1</v>
      </c>
      <c r="D915" s="42" t="n">
        <v>193671</v>
      </c>
      <c r="E915" s="43" t="s">
        <v>32</v>
      </c>
      <c r="F915" s="40" t="n">
        <v>191125</v>
      </c>
      <c r="G915" s="44"/>
      <c r="H915" s="49" t="s">
        <v>1988</v>
      </c>
      <c r="I915" s="40" t="n">
        <v>1191466</v>
      </c>
      <c r="J915" s="41" t="n">
        <v>1146</v>
      </c>
      <c r="K915" s="61" t="s">
        <v>41</v>
      </c>
      <c r="L915" s="41" t="n">
        <v>192927</v>
      </c>
      <c r="M915" s="44"/>
      <c r="N915" s="49" t="s">
        <v>1351</v>
      </c>
      <c r="O915" s="75" t="s">
        <v>1989</v>
      </c>
      <c r="P915" s="63" t="str">
        <f aca="false">IF(N915="","",IF(ISERR(FIND(LEFT(N915,1),"aeiou")),"is a "&amp;N915&amp;" "&amp;O915,"is an "&amp;N915&amp;" "&amp;O915))</f>
        <v>is a to use or engage the services of</v>
      </c>
      <c r="Q915" s="50"/>
      <c r="R915" s="41"/>
      <c r="S915" s="56"/>
      <c r="T915" s="52" t="s">
        <v>36</v>
      </c>
      <c r="U915" s="52"/>
      <c r="V915" s="54" t="n">
        <v>35533</v>
      </c>
      <c r="W915" s="54" t="n">
        <v>35605</v>
      </c>
      <c r="X915" s="56" t="s">
        <v>54</v>
      </c>
      <c r="Y915" s="56" t="s">
        <v>128</v>
      </c>
      <c r="Z915" s="41" t="n">
        <v>193731</v>
      </c>
      <c r="AA915" s="57" t="s">
        <v>39</v>
      </c>
    </row>
    <row r="916" s="73" customFormat="true" ht="11.25" hidden="false" customHeight="false" outlineLevel="0" collapsed="false">
      <c r="A916" s="39" t="n">
        <v>2946</v>
      </c>
      <c r="B916" s="40" t="n">
        <v>910036</v>
      </c>
      <c r="C916" s="41" t="s">
        <v>1</v>
      </c>
      <c r="D916" s="42" t="n">
        <v>193671</v>
      </c>
      <c r="E916" s="43" t="s">
        <v>32</v>
      </c>
      <c r="F916" s="40" t="n">
        <v>191126</v>
      </c>
      <c r="G916" s="44"/>
      <c r="H916" s="49" t="s">
        <v>750</v>
      </c>
      <c r="I916" s="40" t="n">
        <v>1191467</v>
      </c>
      <c r="J916" s="41" t="n">
        <v>1146</v>
      </c>
      <c r="K916" s="61" t="s">
        <v>41</v>
      </c>
      <c r="L916" s="41" t="n">
        <v>192058</v>
      </c>
      <c r="M916" s="44"/>
      <c r="N916" s="49" t="s">
        <v>75</v>
      </c>
      <c r="O916" s="75" t="s">
        <v>1990</v>
      </c>
      <c r="P916" s="63" t="str">
        <f aca="false">IF(N916="","",IF(ISERR(FIND(LEFT(N916,1),"aeiou")),"is a "&amp;N916&amp;" "&amp;O916,"is an "&amp;N916&amp;" "&amp;O916))</f>
        <v>is a to remove from what holds, encloses, or contains, make not having contents.</v>
      </c>
      <c r="Q916" s="50"/>
      <c r="R916" s="41"/>
      <c r="S916" s="56"/>
      <c r="T916" s="52" t="s">
        <v>36</v>
      </c>
      <c r="U916" s="52"/>
      <c r="V916" s="54" t="n">
        <v>35533</v>
      </c>
      <c r="W916" s="54" t="n">
        <v>35605</v>
      </c>
      <c r="X916" s="56" t="s">
        <v>54</v>
      </c>
      <c r="Y916" s="56" t="s">
        <v>128</v>
      </c>
      <c r="Z916" s="41" t="n">
        <v>193731</v>
      </c>
      <c r="AA916" s="57" t="s">
        <v>39</v>
      </c>
    </row>
    <row r="917" s="73" customFormat="true" ht="11.25" hidden="false" customHeight="false" outlineLevel="0" collapsed="false">
      <c r="A917" s="52" t="n">
        <v>2947</v>
      </c>
      <c r="B917" s="40" t="n">
        <v>910036</v>
      </c>
      <c r="C917" s="41" t="s">
        <v>1</v>
      </c>
      <c r="D917" s="42" t="n">
        <v>193671</v>
      </c>
      <c r="E917" s="43" t="s">
        <v>32</v>
      </c>
      <c r="F917" s="40" t="n">
        <v>191127</v>
      </c>
      <c r="G917" s="44"/>
      <c r="H917" s="49" t="s">
        <v>1991</v>
      </c>
      <c r="I917" s="40" t="n">
        <v>1191468</v>
      </c>
      <c r="J917" s="41" t="n">
        <v>1146</v>
      </c>
      <c r="K917" s="61" t="s">
        <v>41</v>
      </c>
      <c r="L917" s="41" t="n">
        <v>192644</v>
      </c>
      <c r="M917" s="44"/>
      <c r="N917" s="49" t="s">
        <v>1992</v>
      </c>
      <c r="O917" s="75" t="s">
        <v>1993</v>
      </c>
      <c r="P917" s="63" t="str">
        <f aca="false">IF(N917="","",IF(ISERR(FIND(LEFT(N917,1),"aeiou")),"is a "&amp;N917&amp;" "&amp;O917,"is an "&amp;N917&amp;" "&amp;O917))</f>
        <v>is a to imitate with the intention of equaling</v>
      </c>
      <c r="Q917" s="50"/>
      <c r="R917" s="41"/>
      <c r="S917" s="56"/>
      <c r="T917" s="52" t="s">
        <v>36</v>
      </c>
      <c r="U917" s="52"/>
      <c r="V917" s="54" t="n">
        <v>35533</v>
      </c>
      <c r="W917" s="54" t="n">
        <v>35605</v>
      </c>
      <c r="X917" s="56" t="s">
        <v>54</v>
      </c>
      <c r="Y917" s="56" t="s">
        <v>128</v>
      </c>
      <c r="Z917" s="41" t="n">
        <v>193731</v>
      </c>
      <c r="AA917" s="57" t="s">
        <v>39</v>
      </c>
    </row>
    <row r="918" s="73" customFormat="true" ht="11.25" hidden="false" customHeight="false" outlineLevel="0" collapsed="false">
      <c r="A918" s="39" t="n">
        <v>2948</v>
      </c>
      <c r="B918" s="40" t="n">
        <v>910036</v>
      </c>
      <c r="C918" s="41" t="s">
        <v>1</v>
      </c>
      <c r="D918" s="41" t="n">
        <v>193017</v>
      </c>
      <c r="E918" s="41" t="s">
        <v>125</v>
      </c>
      <c r="F918" s="40" t="n">
        <v>191129</v>
      </c>
      <c r="G918" s="44"/>
      <c r="H918" s="49" t="s">
        <v>1994</v>
      </c>
      <c r="I918" s="40" t="n">
        <v>1191470</v>
      </c>
      <c r="J918" s="41" t="n">
        <v>1146</v>
      </c>
      <c r="K918" s="61" t="s">
        <v>41</v>
      </c>
      <c r="L918" s="40" t="n">
        <v>193486</v>
      </c>
      <c r="M918" s="44"/>
      <c r="N918" s="49" t="s">
        <v>638</v>
      </c>
      <c r="O918" s="75" t="s">
        <v>1995</v>
      </c>
      <c r="P918" s="63" t="str">
        <f aca="false">IF(N918="","",IF(ISERR(FIND(LEFT(N918,1),"aeiou")),"is a "&amp;N918&amp;" "&amp;O918,"is an "&amp;N918&amp;" "&amp;O918))</f>
        <v>is a conversion in an intimate mixture of two incomplete miscible substances of which one is dispersed in the other, the former being a liquid or solid and the latter being a liquid.</v>
      </c>
      <c r="Q918" s="50"/>
      <c r="R918" s="41"/>
      <c r="S918" s="56"/>
      <c r="T918" s="52" t="s">
        <v>36</v>
      </c>
      <c r="U918" s="52"/>
      <c r="V918" s="54" t="n">
        <v>35533</v>
      </c>
      <c r="W918" s="54" t="n">
        <v>35605</v>
      </c>
      <c r="X918" s="56" t="s">
        <v>54</v>
      </c>
      <c r="Y918" s="56" t="s">
        <v>128</v>
      </c>
      <c r="Z918" s="41" t="n">
        <v>193731</v>
      </c>
      <c r="AA918" s="57" t="s">
        <v>39</v>
      </c>
    </row>
    <row r="919" s="77" customFormat="true" ht="11.25" hidden="false" customHeight="false" outlineLevel="0" collapsed="false">
      <c r="A919" s="39" t="n">
        <v>760</v>
      </c>
      <c r="B919" s="40" t="n">
        <v>910036</v>
      </c>
      <c r="C919" s="41" t="s">
        <v>1</v>
      </c>
      <c r="D919" s="41" t="n">
        <v>193017</v>
      </c>
      <c r="E919" s="41" t="s">
        <v>125</v>
      </c>
      <c r="F919" s="40" t="n">
        <v>191131</v>
      </c>
      <c r="G919" s="44"/>
      <c r="H919" s="49" t="s">
        <v>1996</v>
      </c>
      <c r="I919" s="40" t="n">
        <v>1191472</v>
      </c>
      <c r="J919" s="41" t="n">
        <v>1146</v>
      </c>
      <c r="K919" s="61" t="s">
        <v>41</v>
      </c>
      <c r="L919" s="40" t="n">
        <v>193467</v>
      </c>
      <c r="M919" s="44"/>
      <c r="N919" s="49" t="s">
        <v>527</v>
      </c>
      <c r="O919" s="75" t="s">
        <v>1997</v>
      </c>
      <c r="P919" s="63" t="str">
        <f aca="false">IF(N919="","",IF(ISERR(FIND(LEFT(N919,1),"aeiou")),"is a "&amp;N919&amp;" "&amp;O919,"is an "&amp;N919&amp;" "&amp;O919))</f>
        <v>is a combustion of an emulsion.</v>
      </c>
      <c r="Q919" s="50"/>
      <c r="R919" s="41"/>
      <c r="S919" s="56"/>
      <c r="T919" s="52" t="s">
        <v>65</v>
      </c>
      <c r="U919" s="52"/>
      <c r="V919" s="54" t="n">
        <v>35444</v>
      </c>
      <c r="W919" s="54" t="n">
        <v>39028</v>
      </c>
      <c r="X919" s="56" t="s">
        <v>37</v>
      </c>
      <c r="Y919" s="56" t="s">
        <v>213</v>
      </c>
      <c r="Z919" s="41" t="n">
        <v>193731</v>
      </c>
      <c r="AA919" s="57" t="s">
        <v>39</v>
      </c>
    </row>
    <row r="920" s="73" customFormat="true" ht="11.25" hidden="false" customHeight="false" outlineLevel="0" collapsed="false">
      <c r="A920" s="52" t="n">
        <v>2949</v>
      </c>
      <c r="B920" s="40" t="n">
        <v>910036</v>
      </c>
      <c r="C920" s="41" t="s">
        <v>1</v>
      </c>
      <c r="D920" s="42" t="n">
        <v>193671</v>
      </c>
      <c r="E920" s="43" t="s">
        <v>32</v>
      </c>
      <c r="F920" s="40" t="n">
        <v>191132</v>
      </c>
      <c r="G920" s="44"/>
      <c r="H920" s="49" t="s">
        <v>1998</v>
      </c>
      <c r="I920" s="40" t="n">
        <v>1191473</v>
      </c>
      <c r="J920" s="41" t="n">
        <v>1146</v>
      </c>
      <c r="K920" s="61" t="s">
        <v>41</v>
      </c>
      <c r="L920" s="41" t="n">
        <v>192682</v>
      </c>
      <c r="M920" s="44"/>
      <c r="N920" s="49" t="s">
        <v>422</v>
      </c>
      <c r="O920" s="75" t="s">
        <v>1999</v>
      </c>
      <c r="P920" s="63" t="str">
        <f aca="false">IF(N920="","",IF(ISERR(FIND(LEFT(N920,1),"aeiou")),"is a "&amp;N920&amp;" "&amp;O920,"is an "&amp;N920&amp;" "&amp;O920))</f>
        <v>is a to allow by making possible</v>
      </c>
      <c r="Q920" s="50"/>
      <c r="R920" s="41"/>
      <c r="S920" s="56"/>
      <c r="T920" s="52" t="s">
        <v>36</v>
      </c>
      <c r="U920" s="52"/>
      <c r="V920" s="54" t="n">
        <v>35533</v>
      </c>
      <c r="W920" s="54" t="n">
        <v>35684</v>
      </c>
      <c r="X920" s="56" t="s">
        <v>54</v>
      </c>
      <c r="Y920" s="56" t="s">
        <v>128</v>
      </c>
      <c r="Z920" s="41" t="n">
        <v>193731</v>
      </c>
      <c r="AA920" s="57" t="s">
        <v>39</v>
      </c>
    </row>
    <row r="921" s="73" customFormat="true" ht="11.25" hidden="false" customHeight="false" outlineLevel="0" collapsed="false">
      <c r="A921" s="39" t="n">
        <v>2950</v>
      </c>
      <c r="B921" s="40" t="n">
        <v>910036</v>
      </c>
      <c r="C921" s="41" t="s">
        <v>1</v>
      </c>
      <c r="D921" s="42" t="n">
        <v>193671</v>
      </c>
      <c r="E921" s="43" t="s">
        <v>32</v>
      </c>
      <c r="F921" s="40" t="n">
        <v>191133</v>
      </c>
      <c r="G921" s="44"/>
      <c r="H921" s="49" t="s">
        <v>2000</v>
      </c>
      <c r="I921" s="40" t="n">
        <v>1191474</v>
      </c>
      <c r="J921" s="41" t="n">
        <v>1146</v>
      </c>
      <c r="K921" s="61" t="s">
        <v>41</v>
      </c>
      <c r="L921" s="41" t="n">
        <v>190797</v>
      </c>
      <c r="M921" s="44"/>
      <c r="N921" s="49" t="s">
        <v>273</v>
      </c>
      <c r="O921" s="75" t="s">
        <v>2001</v>
      </c>
      <c r="P921" s="63" t="str">
        <f aca="false">IF(N921="","",IF(ISERR(FIND(LEFT(N921,1),"aeiou")),"is a "&amp;N921&amp;" "&amp;O921,"is an "&amp;N921&amp;" "&amp;O921))</f>
        <v>is a to cover or inlay by a vitreous composition applied by fusion the surface of</v>
      </c>
      <c r="Q921" s="50"/>
      <c r="R921" s="41"/>
      <c r="S921" s="56"/>
      <c r="T921" s="52" t="s">
        <v>36</v>
      </c>
      <c r="U921" s="52"/>
      <c r="V921" s="54" t="n">
        <v>35533</v>
      </c>
      <c r="W921" s="54" t="n">
        <v>35605</v>
      </c>
      <c r="X921" s="56" t="s">
        <v>54</v>
      </c>
      <c r="Y921" s="56" t="s">
        <v>128</v>
      </c>
      <c r="Z921" s="41" t="n">
        <v>193731</v>
      </c>
      <c r="AA921" s="57" t="s">
        <v>39</v>
      </c>
    </row>
    <row r="922" s="77" customFormat="true" ht="11.25" hidden="false" customHeight="false" outlineLevel="0" collapsed="false">
      <c r="A922" s="52" t="n">
        <v>2951</v>
      </c>
      <c r="B922" s="40" t="n">
        <v>910036</v>
      </c>
      <c r="C922" s="41" t="s">
        <v>1</v>
      </c>
      <c r="D922" s="42" t="n">
        <v>193671</v>
      </c>
      <c r="E922" s="43" t="s">
        <v>32</v>
      </c>
      <c r="F922" s="40" t="n">
        <v>191134</v>
      </c>
      <c r="G922" s="44"/>
      <c r="H922" s="49" t="s">
        <v>2002</v>
      </c>
      <c r="I922" s="40" t="n">
        <v>1191475</v>
      </c>
      <c r="J922" s="41" t="n">
        <v>1146</v>
      </c>
      <c r="K922" s="61" t="s">
        <v>41</v>
      </c>
      <c r="L922" s="41" t="n">
        <v>190742</v>
      </c>
      <c r="M922" s="44"/>
      <c r="N922" s="49" t="s">
        <v>1356</v>
      </c>
      <c r="O922" s="75" t="s">
        <v>2003</v>
      </c>
      <c r="P922" s="63" t="str">
        <f aca="false">IF(N922="","",IF(ISERR(FIND(LEFT(N922,1),"aeiou")),"is a "&amp;N922&amp;" "&amp;O922,"is an "&amp;N922&amp;" "&amp;O922))</f>
        <v>is a to contain by surrounding, encasing, or protecting in or as if in a closed container</v>
      </c>
      <c r="Q922" s="50"/>
      <c r="R922" s="41"/>
      <c r="S922" s="56"/>
      <c r="T922" s="52" t="s">
        <v>36</v>
      </c>
      <c r="U922" s="52"/>
      <c r="V922" s="54" t="n">
        <v>35533</v>
      </c>
      <c r="W922" s="54" t="n">
        <v>35605</v>
      </c>
      <c r="X922" s="56" t="s">
        <v>54</v>
      </c>
      <c r="Y922" s="56" t="s">
        <v>128</v>
      </c>
      <c r="Z922" s="41" t="n">
        <v>193731</v>
      </c>
      <c r="AA922" s="57" t="s">
        <v>39</v>
      </c>
    </row>
    <row r="923" s="73" customFormat="true" ht="11.25" hidden="false" customHeight="false" outlineLevel="0" collapsed="false">
      <c r="A923" s="39" t="n">
        <v>2952</v>
      </c>
      <c r="B923" s="40" t="n">
        <v>910036</v>
      </c>
      <c r="C923" s="41" t="s">
        <v>1</v>
      </c>
      <c r="D923" s="42" t="n">
        <v>193671</v>
      </c>
      <c r="E923" s="43" t="s">
        <v>32</v>
      </c>
      <c r="F923" s="40" t="n">
        <v>191135</v>
      </c>
      <c r="G923" s="44"/>
      <c r="H923" s="49" t="s">
        <v>2004</v>
      </c>
      <c r="I923" s="40" t="n">
        <v>1191476</v>
      </c>
      <c r="J923" s="41" t="n">
        <v>1146</v>
      </c>
      <c r="K923" s="61" t="s">
        <v>41</v>
      </c>
      <c r="L923" s="41" t="n">
        <v>190797</v>
      </c>
      <c r="M923" s="44"/>
      <c r="N923" s="49" t="s">
        <v>273</v>
      </c>
      <c r="O923" s="75" t="s">
        <v>2005</v>
      </c>
      <c r="P923" s="63" t="str">
        <f aca="false">IF(N923="","",IF(ISERR(FIND(LEFT(N923,1),"aeiou")),"is a "&amp;N923&amp;" "&amp;O923,"is an "&amp;N923&amp;" "&amp;O923))</f>
        <v>is a to cover or surround with or as if with something solid, impermeable, or confining</v>
      </c>
      <c r="Q923" s="50"/>
      <c r="R923" s="41"/>
      <c r="S923" s="56"/>
      <c r="T923" s="52" t="s">
        <v>36</v>
      </c>
      <c r="U923" s="52"/>
      <c r="V923" s="54" t="n">
        <v>35533</v>
      </c>
      <c r="W923" s="54" t="n">
        <v>35605</v>
      </c>
      <c r="X923" s="56" t="s">
        <v>54</v>
      </c>
      <c r="Y923" s="56" t="s">
        <v>128</v>
      </c>
      <c r="Z923" s="41" t="n">
        <v>193731</v>
      </c>
      <c r="AA923" s="57" t="s">
        <v>39</v>
      </c>
    </row>
    <row r="924" s="73" customFormat="true" ht="11.25" hidden="false" customHeight="false" outlineLevel="0" collapsed="false">
      <c r="A924" s="52" t="n">
        <v>2953</v>
      </c>
      <c r="B924" s="40" t="n">
        <v>910036</v>
      </c>
      <c r="C924" s="41" t="s">
        <v>1</v>
      </c>
      <c r="D924" s="42" t="n">
        <v>193671</v>
      </c>
      <c r="E924" s="43" t="s">
        <v>32</v>
      </c>
      <c r="F924" s="40" t="n">
        <v>191136</v>
      </c>
      <c r="G924" s="44"/>
      <c r="H924" s="49" t="s">
        <v>2006</v>
      </c>
      <c r="I924" s="40" t="n">
        <v>1191477</v>
      </c>
      <c r="J924" s="41" t="n">
        <v>1146</v>
      </c>
      <c r="K924" s="61" t="s">
        <v>41</v>
      </c>
      <c r="L924" s="41" t="n">
        <v>191138</v>
      </c>
      <c r="M924" s="44"/>
      <c r="N924" s="49" t="s">
        <v>2007</v>
      </c>
      <c r="O924" s="75" t="s">
        <v>2008</v>
      </c>
      <c r="P924" s="63" t="str">
        <f aca="false">IF(N924="","",IF(ISERR(FIND(LEFT(N924,1),"aeiou")),"is a "&amp;N924&amp;" "&amp;O924,"is an "&amp;N924&amp;" "&amp;O924))</f>
        <v>is a to encode by converting (a body of information) in cipher</v>
      </c>
      <c r="Q924" s="50"/>
      <c r="R924" s="41"/>
      <c r="S924" s="56"/>
      <c r="T924" s="52" t="s">
        <v>36</v>
      </c>
      <c r="U924" s="52"/>
      <c r="V924" s="54" t="n">
        <v>35533</v>
      </c>
      <c r="W924" s="54" t="n">
        <v>35605</v>
      </c>
      <c r="X924" s="56" t="s">
        <v>54</v>
      </c>
      <c r="Y924" s="56" t="s">
        <v>128</v>
      </c>
      <c r="Z924" s="41" t="n">
        <v>193731</v>
      </c>
      <c r="AA924" s="57" t="s">
        <v>39</v>
      </c>
    </row>
    <row r="925" s="73" customFormat="true" ht="11.25" hidden="false" customHeight="false" outlineLevel="0" collapsed="false">
      <c r="A925" s="39" t="n">
        <v>2954</v>
      </c>
      <c r="B925" s="40" t="n">
        <v>910036</v>
      </c>
      <c r="C925" s="41" t="s">
        <v>1</v>
      </c>
      <c r="D925" s="42" t="n">
        <v>193671</v>
      </c>
      <c r="E925" s="43" t="s">
        <v>32</v>
      </c>
      <c r="F925" s="40" t="n">
        <v>191137</v>
      </c>
      <c r="G925" s="44"/>
      <c r="H925" s="49" t="s">
        <v>2009</v>
      </c>
      <c r="I925" s="40" t="n">
        <v>1191478</v>
      </c>
      <c r="J925" s="41" t="n">
        <v>1146</v>
      </c>
      <c r="K925" s="61" t="s">
        <v>41</v>
      </c>
      <c r="L925" s="41" t="n">
        <v>190797</v>
      </c>
      <c r="M925" s="44"/>
      <c r="N925" s="49" t="s">
        <v>273</v>
      </c>
      <c r="O925" s="75" t="s">
        <v>2010</v>
      </c>
      <c r="P925" s="63" t="str">
        <f aca="false">IF(N925="","",IF(ISERR(FIND(LEFT(N925,1),"aeiou")),"is a "&amp;N925&amp;" "&amp;O925,"is an "&amp;N925&amp;" "&amp;O925))</f>
        <v>is a to cover by placing in a parcel or envelope</v>
      </c>
      <c r="Q925" s="50"/>
      <c r="R925" s="41"/>
      <c r="S925" s="56"/>
      <c r="T925" s="52" t="s">
        <v>36</v>
      </c>
      <c r="U925" s="52"/>
      <c r="V925" s="54" t="n">
        <v>35533</v>
      </c>
      <c r="W925" s="54" t="n">
        <v>35605</v>
      </c>
      <c r="X925" s="56" t="s">
        <v>54</v>
      </c>
      <c r="Y925" s="56" t="s">
        <v>128</v>
      </c>
      <c r="Z925" s="41" t="n">
        <v>193731</v>
      </c>
      <c r="AA925" s="57" t="s">
        <v>39</v>
      </c>
    </row>
    <row r="926" s="73" customFormat="true" ht="11.25" hidden="false" customHeight="false" outlineLevel="0" collapsed="false">
      <c r="A926" s="52" t="n">
        <v>2955</v>
      </c>
      <c r="B926" s="40" t="n">
        <v>910036</v>
      </c>
      <c r="C926" s="41" t="s">
        <v>1</v>
      </c>
      <c r="D926" s="42" t="n">
        <v>193671</v>
      </c>
      <c r="E926" s="43" t="s">
        <v>32</v>
      </c>
      <c r="F926" s="40" t="n">
        <v>191138</v>
      </c>
      <c r="G926" s="44"/>
      <c r="H926" s="49" t="s">
        <v>2007</v>
      </c>
      <c r="I926" s="40" t="n">
        <v>1191479</v>
      </c>
      <c r="J926" s="41" t="n">
        <v>1146</v>
      </c>
      <c r="K926" s="61" t="s">
        <v>41</v>
      </c>
      <c r="L926" s="40" t="n">
        <v>193486</v>
      </c>
      <c r="M926" s="44"/>
      <c r="N926" s="49" t="s">
        <v>638</v>
      </c>
      <c r="O926" s="75" t="s">
        <v>2011</v>
      </c>
      <c r="P926" s="63" t="str">
        <f aca="false">IF(N926="","",IF(ISERR(FIND(LEFT(N926,1),"aeiou")),"is a "&amp;N926&amp;" "&amp;O926,"is an "&amp;N926&amp;" "&amp;O926))</f>
        <v>is a conversion from one system of communication in another</v>
      </c>
      <c r="Q926" s="50"/>
      <c r="R926" s="41"/>
      <c r="S926" s="56"/>
      <c r="T926" s="52" t="s">
        <v>36</v>
      </c>
      <c r="U926" s="52"/>
      <c r="V926" s="54" t="n">
        <v>35533</v>
      </c>
      <c r="W926" s="54" t="n">
        <v>35605</v>
      </c>
      <c r="X926" s="56" t="s">
        <v>54</v>
      </c>
      <c r="Y926" s="56" t="s">
        <v>128</v>
      </c>
      <c r="Z926" s="41" t="n">
        <v>193731</v>
      </c>
      <c r="AA926" s="57" t="s">
        <v>39</v>
      </c>
    </row>
    <row r="927" s="73" customFormat="true" ht="11.25" hidden="false" customHeight="false" outlineLevel="0" collapsed="false">
      <c r="A927" s="39" t="n">
        <v>2956</v>
      </c>
      <c r="B927" s="40" t="n">
        <v>910036</v>
      </c>
      <c r="C927" s="41" t="s">
        <v>1</v>
      </c>
      <c r="D927" s="42" t="n">
        <v>193671</v>
      </c>
      <c r="E927" s="43" t="s">
        <v>32</v>
      </c>
      <c r="F927" s="40" t="n">
        <v>191139</v>
      </c>
      <c r="G927" s="44"/>
      <c r="H927" s="49" t="s">
        <v>2012</v>
      </c>
      <c r="I927" s="40" t="n">
        <v>1191480</v>
      </c>
      <c r="J927" s="41" t="n">
        <v>1146</v>
      </c>
      <c r="K927" s="61" t="s">
        <v>41</v>
      </c>
      <c r="L927" s="41" t="n">
        <v>191138</v>
      </c>
      <c r="M927" s="44"/>
      <c r="N927" s="49" t="s">
        <v>2007</v>
      </c>
      <c r="O927" s="75" t="s">
        <v>2013</v>
      </c>
      <c r="P927" s="63" t="str">
        <f aca="false">IF(N927="","",IF(ISERR(FIND(LEFT(N927,1),"aeiou")),"is a "&amp;N927&amp;" "&amp;O927,"is an "&amp;N927&amp;" "&amp;O927))</f>
        <v>is a to encode for the purpose of maintaining secrecy</v>
      </c>
      <c r="Q927" s="50"/>
      <c r="R927" s="41"/>
      <c r="S927" s="56"/>
      <c r="T927" s="52" t="s">
        <v>36</v>
      </c>
      <c r="U927" s="52"/>
      <c r="V927" s="54" t="n">
        <v>35533</v>
      </c>
      <c r="W927" s="54" t="n">
        <v>35605</v>
      </c>
      <c r="X927" s="56" t="s">
        <v>54</v>
      </c>
      <c r="Y927" s="56" t="s">
        <v>128</v>
      </c>
      <c r="Z927" s="41" t="n">
        <v>193731</v>
      </c>
      <c r="AA927" s="57" t="s">
        <v>39</v>
      </c>
    </row>
    <row r="928" s="73" customFormat="true" ht="11.25" hidden="false" customHeight="false" outlineLevel="0" collapsed="false">
      <c r="A928" s="39" t="n">
        <v>2958</v>
      </c>
      <c r="B928" s="40" t="n">
        <v>910036</v>
      </c>
      <c r="C928" s="41" t="s">
        <v>1</v>
      </c>
      <c r="D928" s="42" t="n">
        <v>193671</v>
      </c>
      <c r="E928" s="43" t="s">
        <v>32</v>
      </c>
      <c r="F928" s="40" t="n">
        <v>191140</v>
      </c>
      <c r="G928" s="44"/>
      <c r="H928" s="49" t="s">
        <v>2014</v>
      </c>
      <c r="I928" s="40" t="n">
        <v>1191481</v>
      </c>
      <c r="J928" s="41" t="n">
        <v>1146</v>
      </c>
      <c r="K928" s="61" t="s">
        <v>41</v>
      </c>
      <c r="L928" s="41" t="n">
        <v>190446</v>
      </c>
      <c r="M928" s="44"/>
      <c r="N928" s="49" t="s">
        <v>711</v>
      </c>
      <c r="O928" s="75" t="s">
        <v>2015</v>
      </c>
      <c r="P928" s="63" t="str">
        <f aca="false">IF(N928="","",IF(ISERR(FIND(LEFT(N928,1),"aeiou")),"is a "&amp;N928&amp;" "&amp;O928,"is an "&amp;N928&amp;" "&amp;O928))</f>
        <v>is a to bring in peril of probable harm or loss</v>
      </c>
      <c r="Q928" s="50"/>
      <c r="R928" s="41"/>
      <c r="S928" s="56"/>
      <c r="T928" s="52" t="s">
        <v>36</v>
      </c>
      <c r="U928" s="52"/>
      <c r="V928" s="54" t="n">
        <v>35533</v>
      </c>
      <c r="W928" s="54" t="n">
        <v>35605</v>
      </c>
      <c r="X928" s="56" t="s">
        <v>54</v>
      </c>
      <c r="Y928" s="56" t="s">
        <v>128</v>
      </c>
      <c r="Z928" s="41" t="n">
        <v>193731</v>
      </c>
      <c r="AA928" s="57" t="s">
        <v>39</v>
      </c>
    </row>
    <row r="929" s="73" customFormat="true" ht="11.25" hidden="false" customHeight="false" outlineLevel="0" collapsed="false">
      <c r="A929" s="39" t="n">
        <v>762</v>
      </c>
      <c r="B929" s="40" t="n">
        <v>910036</v>
      </c>
      <c r="C929" s="42" t="s">
        <v>1</v>
      </c>
      <c r="D929" s="41" t="n">
        <v>193017</v>
      </c>
      <c r="E929" s="39" t="s">
        <v>125</v>
      </c>
      <c r="F929" s="40" t="n">
        <v>191141</v>
      </c>
      <c r="G929" s="59"/>
      <c r="H929" s="63" t="s">
        <v>2016</v>
      </c>
      <c r="I929" s="40" t="n">
        <v>1191482</v>
      </c>
      <c r="J929" s="41" t="n">
        <v>1146</v>
      </c>
      <c r="K929" s="61" t="s">
        <v>41</v>
      </c>
      <c r="L929" s="40" t="n">
        <v>193638</v>
      </c>
      <c r="M929" s="44"/>
      <c r="N929" s="49" t="s">
        <v>2017</v>
      </c>
      <c r="O929" s="78"/>
      <c r="P929" s="63" t="str">
        <f aca="false">IF(N929="","",IF(ISERR(FIND(LEFT(N929,1),"aeiou")),"is a "&amp;N929&amp;" "&amp;O929,"is an "&amp;N929&amp;" "&amp;O929))</f>
        <v>is a liquefaction </v>
      </c>
      <c r="Q929" s="60"/>
      <c r="R929" s="41"/>
      <c r="S929" s="64"/>
      <c r="T929" s="39" t="s">
        <v>65</v>
      </c>
      <c r="U929" s="39"/>
      <c r="V929" s="79" t="n">
        <v>35444</v>
      </c>
      <c r="W929" s="79" t="n">
        <v>39070</v>
      </c>
      <c r="X929" s="64" t="s">
        <v>37</v>
      </c>
      <c r="Y929" s="64" t="s">
        <v>213</v>
      </c>
      <c r="Z929" s="41" t="n">
        <v>193731</v>
      </c>
      <c r="AA929" s="43" t="s">
        <v>39</v>
      </c>
    </row>
    <row r="930" s="73" customFormat="true" ht="11.25" hidden="false" customHeight="false" outlineLevel="0" collapsed="false">
      <c r="A930" s="52" t="n">
        <v>2959</v>
      </c>
      <c r="B930" s="40" t="n">
        <v>910036</v>
      </c>
      <c r="C930" s="41" t="s">
        <v>1</v>
      </c>
      <c r="D930" s="42" t="n">
        <v>193671</v>
      </c>
      <c r="E930" s="43" t="s">
        <v>32</v>
      </c>
      <c r="F930" s="40" t="n">
        <v>191143</v>
      </c>
      <c r="G930" s="44"/>
      <c r="H930" s="49" t="s">
        <v>2018</v>
      </c>
      <c r="I930" s="40" t="n">
        <v>1191484</v>
      </c>
      <c r="J930" s="41" t="n">
        <v>1146</v>
      </c>
      <c r="K930" s="61" t="s">
        <v>41</v>
      </c>
      <c r="L930" s="40" t="n">
        <v>191972</v>
      </c>
      <c r="M930" s="44"/>
      <c r="N930" s="49" t="s">
        <v>647</v>
      </c>
      <c r="O930" s="75" t="s">
        <v>2019</v>
      </c>
      <c r="P930" s="63" t="str">
        <f aca="false">IF(N930="","",IF(ISERR(FIND(LEFT(N930,1),"aeiou")),"is a "&amp;N930&amp;" "&amp;O930,"is an "&amp;N930&amp;" "&amp;O930))</f>
        <v>is a to provide with energy.</v>
      </c>
      <c r="Q930" s="50"/>
      <c r="R930" s="41"/>
      <c r="S930" s="56"/>
      <c r="T930" s="52" t="s">
        <v>36</v>
      </c>
      <c r="U930" s="52"/>
      <c r="V930" s="54" t="n">
        <v>35533</v>
      </c>
      <c r="W930" s="54" t="n">
        <v>35605</v>
      </c>
      <c r="X930" s="56" t="s">
        <v>54</v>
      </c>
      <c r="Y930" s="56" t="s">
        <v>128</v>
      </c>
      <c r="Z930" s="41" t="n">
        <v>193731</v>
      </c>
      <c r="AA930" s="57" t="s">
        <v>39</v>
      </c>
    </row>
    <row r="931" s="77" customFormat="true" ht="11.25" hidden="false" customHeight="false" outlineLevel="0" collapsed="false">
      <c r="A931" s="39" t="n">
        <v>764</v>
      </c>
      <c r="B931" s="40" t="n">
        <v>910036</v>
      </c>
      <c r="C931" s="42" t="s">
        <v>1</v>
      </c>
      <c r="D931" s="42" t="n">
        <v>193671</v>
      </c>
      <c r="E931" s="43" t="s">
        <v>32</v>
      </c>
      <c r="F931" s="40" t="n">
        <v>191144</v>
      </c>
      <c r="G931" s="59"/>
      <c r="H931" s="63" t="s">
        <v>2020</v>
      </c>
      <c r="I931" s="40" t="n">
        <v>1191485</v>
      </c>
      <c r="J931" s="41" t="n">
        <v>1146</v>
      </c>
      <c r="K931" s="61" t="s">
        <v>41</v>
      </c>
      <c r="L931" s="40" t="n">
        <v>193479</v>
      </c>
      <c r="M931" s="44"/>
      <c r="N931" s="49" t="s">
        <v>2021</v>
      </c>
      <c r="O931" s="78" t="s">
        <v>2022</v>
      </c>
      <c r="P931" s="63" t="str">
        <f aca="false">IF(N931="","",IF(ISERR(FIND(LEFT(N931,1),"aeiou")),"is a "&amp;N931&amp;" "&amp;O931,"is an "&amp;N931&amp;" "&amp;O931))</f>
        <v>is a conservation of energy.</v>
      </c>
      <c r="Q931" s="60"/>
      <c r="R931" s="41"/>
      <c r="S931" s="64"/>
      <c r="T931" s="39" t="s">
        <v>65</v>
      </c>
      <c r="U931" s="39"/>
      <c r="V931" s="79" t="n">
        <v>35452</v>
      </c>
      <c r="W931" s="79" t="n">
        <v>39048</v>
      </c>
      <c r="X931" s="64" t="s">
        <v>37</v>
      </c>
      <c r="Y931" s="64" t="s">
        <v>347</v>
      </c>
      <c r="Z931" s="41" t="n">
        <v>193731</v>
      </c>
      <c r="AA931" s="43" t="s">
        <v>39</v>
      </c>
    </row>
    <row r="932" s="77" customFormat="true" ht="11.25" hidden="false" customHeight="false" outlineLevel="0" collapsed="false">
      <c r="A932" s="39" t="n">
        <v>766</v>
      </c>
      <c r="B932" s="40" t="n">
        <v>910036</v>
      </c>
      <c r="C932" s="41" t="s">
        <v>1</v>
      </c>
      <c r="D932" s="41" t="n">
        <v>193017</v>
      </c>
      <c r="E932" s="41" t="s">
        <v>125</v>
      </c>
      <c r="F932" s="40" t="n">
        <v>191145</v>
      </c>
      <c r="G932" s="44"/>
      <c r="H932" s="97" t="s">
        <v>1058</v>
      </c>
      <c r="I932" s="40" t="n">
        <v>1193396</v>
      </c>
      <c r="J932" s="41" t="n">
        <v>1146</v>
      </c>
      <c r="K932" s="61" t="s">
        <v>41</v>
      </c>
      <c r="L932" s="40" t="n">
        <v>193486</v>
      </c>
      <c r="M932" s="44"/>
      <c r="N932" s="49" t="s">
        <v>638</v>
      </c>
      <c r="O932" s="98" t="s">
        <v>2023</v>
      </c>
      <c r="P932" s="63" t="str">
        <f aca="false">IF(N932="","",IF(ISERR(FIND(LEFT(N932,1),"aeiou")),"is a "&amp;N932&amp;" "&amp;O932,"is an "&amp;N932&amp;" "&amp;O932))</f>
        <v>is a conversion of energy from one form to another.</v>
      </c>
      <c r="Q932" s="50"/>
      <c r="R932" s="41"/>
      <c r="S932" s="76" t="s">
        <v>238</v>
      </c>
      <c r="T932" s="52" t="s">
        <v>65</v>
      </c>
      <c r="U932" s="52"/>
      <c r="V932" s="92" t="n">
        <v>35816</v>
      </c>
      <c r="W932" s="92" t="n">
        <v>35816</v>
      </c>
      <c r="X932" s="91" t="s">
        <v>44</v>
      </c>
      <c r="Y932" s="56" t="s">
        <v>44</v>
      </c>
      <c r="Z932" s="41" t="n">
        <v>193731</v>
      </c>
      <c r="AA932" s="57" t="s">
        <v>39</v>
      </c>
    </row>
    <row r="933" s="73" customFormat="true" ht="11.25" hidden="false" customHeight="false" outlineLevel="0" collapsed="false">
      <c r="A933" s="52" t="n">
        <v>767</v>
      </c>
      <c r="B933" s="40" t="n">
        <v>910036</v>
      </c>
      <c r="C933" s="42" t="s">
        <v>1</v>
      </c>
      <c r="D933" s="41" t="n">
        <v>193017</v>
      </c>
      <c r="E933" s="39" t="s">
        <v>125</v>
      </c>
      <c r="F933" s="40" t="n">
        <v>191146</v>
      </c>
      <c r="G933" s="59"/>
      <c r="H933" s="63" t="s">
        <v>2024</v>
      </c>
      <c r="I933" s="40" t="n">
        <v>1191487</v>
      </c>
      <c r="J933" s="41" t="n">
        <v>1146</v>
      </c>
      <c r="K933" s="61" t="s">
        <v>41</v>
      </c>
      <c r="L933" s="41" t="n">
        <v>193026</v>
      </c>
      <c r="M933" s="59"/>
      <c r="N933" s="63" t="s">
        <v>325</v>
      </c>
      <c r="O933" s="78"/>
      <c r="P933" s="63" t="str">
        <f aca="false">IF(N933="","",IF(ISERR(FIND(LEFT(N933,1),"aeiou")),"is a "&amp;N933&amp;" "&amp;O933,"is an "&amp;N933&amp;" "&amp;O933))</f>
        <v>is a spectroscopy </v>
      </c>
      <c r="Q933" s="60"/>
      <c r="R933" s="41"/>
      <c r="S933" s="64"/>
      <c r="T933" s="39" t="s">
        <v>65</v>
      </c>
      <c r="U933" s="39"/>
      <c r="V933" s="79" t="n">
        <v>35452</v>
      </c>
      <c r="W933" s="79" t="n">
        <v>35457</v>
      </c>
      <c r="X933" s="64" t="s">
        <v>44</v>
      </c>
      <c r="Y933" s="64" t="s">
        <v>347</v>
      </c>
      <c r="Z933" s="41" t="n">
        <v>193731</v>
      </c>
      <c r="AA933" s="43" t="s">
        <v>39</v>
      </c>
    </row>
    <row r="934" s="77" customFormat="true" ht="11.25" hidden="false" customHeight="false" outlineLevel="0" collapsed="false">
      <c r="A934" s="52" t="n">
        <v>769</v>
      </c>
      <c r="B934" s="40" t="n">
        <v>910036</v>
      </c>
      <c r="C934" s="42" t="s">
        <v>1</v>
      </c>
      <c r="D934" s="41" t="n">
        <v>193017</v>
      </c>
      <c r="E934" s="39" t="s">
        <v>125</v>
      </c>
      <c r="F934" s="40" t="n">
        <v>191147</v>
      </c>
      <c r="G934" s="59"/>
      <c r="H934" s="97" t="s">
        <v>2025</v>
      </c>
      <c r="I934" s="40" t="n">
        <v>1193119</v>
      </c>
      <c r="J934" s="41" t="n">
        <v>1146</v>
      </c>
      <c r="K934" s="61" t="s">
        <v>41</v>
      </c>
      <c r="L934" s="40" t="n">
        <v>193628</v>
      </c>
      <c r="M934" s="86"/>
      <c r="N934" s="130" t="s">
        <v>1490</v>
      </c>
      <c r="O934" s="98" t="s">
        <v>2026</v>
      </c>
      <c r="P934" s="63" t="str">
        <f aca="false">IF(N934="","",IF(ISERR(FIND(LEFT(N934,1),"aeiou")),"is a "&amp;N934&amp;" "&amp;O934,"is an "&amp;N934&amp;" "&amp;O934))</f>
        <v>is a transfer energy from one place to another.</v>
      </c>
      <c r="Q934" s="60"/>
      <c r="R934" s="41"/>
      <c r="S934" s="64"/>
      <c r="T934" s="39" t="s">
        <v>36</v>
      </c>
      <c r="U934" s="39"/>
      <c r="V934" s="92" t="n">
        <v>35377</v>
      </c>
      <c r="W934" s="79" t="n">
        <v>35605</v>
      </c>
      <c r="X934" s="91" t="s">
        <v>37</v>
      </c>
      <c r="Y934" s="91" t="s">
        <v>1060</v>
      </c>
      <c r="Z934" s="41" t="n">
        <v>193731</v>
      </c>
      <c r="AA934" s="43" t="s">
        <v>39</v>
      </c>
    </row>
    <row r="935" s="77" customFormat="true" ht="11.25" hidden="false" customHeight="false" outlineLevel="0" collapsed="false">
      <c r="A935" s="39" t="n">
        <v>770</v>
      </c>
      <c r="B935" s="40" t="n">
        <v>910036</v>
      </c>
      <c r="C935" s="42" t="s">
        <v>1</v>
      </c>
      <c r="D935" s="41" t="n">
        <v>193017</v>
      </c>
      <c r="E935" s="39" t="s">
        <v>125</v>
      </c>
      <c r="F935" s="40" t="n">
        <v>191148</v>
      </c>
      <c r="G935" s="59"/>
      <c r="H935" s="63" t="s">
        <v>2027</v>
      </c>
      <c r="I935" s="40" t="n">
        <v>1191488</v>
      </c>
      <c r="J935" s="41" t="n">
        <v>1146</v>
      </c>
      <c r="K935" s="61" t="s">
        <v>41</v>
      </c>
      <c r="L935" s="40" t="n">
        <v>193417</v>
      </c>
      <c r="M935" s="44"/>
      <c r="N935" s="49" t="s">
        <v>684</v>
      </c>
      <c r="O935" s="78"/>
      <c r="P935" s="63" t="str">
        <f aca="false">IF(N935="","",IF(ISERR(FIND(LEFT(N935,1),"aeiou")),"is a "&amp;N935&amp;" "&amp;O935,"is an "&amp;N935&amp;" "&amp;O935))</f>
        <v>is a measurement </v>
      </c>
      <c r="Q935" s="60"/>
      <c r="R935" s="41"/>
      <c r="S935" s="64"/>
      <c r="T935" s="39" t="s">
        <v>65</v>
      </c>
      <c r="U935" s="39"/>
      <c r="V935" s="79" t="n">
        <v>35452</v>
      </c>
      <c r="W935" s="79" t="n">
        <v>35615</v>
      </c>
      <c r="X935" s="64" t="s">
        <v>327</v>
      </c>
      <c r="Y935" s="64" t="s">
        <v>347</v>
      </c>
      <c r="Z935" s="41" t="n">
        <v>193731</v>
      </c>
      <c r="AA935" s="43" t="s">
        <v>39</v>
      </c>
    </row>
    <row r="936" s="77" customFormat="true" ht="11.25" hidden="false" customHeight="false" outlineLevel="0" collapsed="false">
      <c r="A936" s="52" t="n">
        <v>771</v>
      </c>
      <c r="B936" s="40" t="n">
        <v>910036</v>
      </c>
      <c r="C936" s="42" t="s">
        <v>1</v>
      </c>
      <c r="D936" s="41" t="n">
        <v>193017</v>
      </c>
      <c r="E936" s="39" t="s">
        <v>125</v>
      </c>
      <c r="F936" s="40" t="n">
        <v>191150</v>
      </c>
      <c r="G936" s="59"/>
      <c r="H936" s="63" t="s">
        <v>2028</v>
      </c>
      <c r="I936" s="40" t="n">
        <v>1191490</v>
      </c>
      <c r="J936" s="41" t="n">
        <v>1146</v>
      </c>
      <c r="K936" s="61" t="s">
        <v>41</v>
      </c>
      <c r="L936" s="40" t="n">
        <v>193741</v>
      </c>
      <c r="M936" s="44"/>
      <c r="N936" s="49" t="s">
        <v>2029</v>
      </c>
      <c r="O936" s="78" t="s">
        <v>2030</v>
      </c>
      <c r="P936" s="63" t="str">
        <f aca="false">IF(N936="","",IF(ISERR(FIND(LEFT(N936,1),"aeiou")),"is a "&amp;N936&amp;" "&amp;O936,"is an "&amp;N936&amp;" "&amp;O936))</f>
        <v>is an interaction of an engine and an oil.</v>
      </c>
      <c r="Q936" s="60"/>
      <c r="R936" s="41"/>
      <c r="S936" s="64"/>
      <c r="T936" s="39" t="s">
        <v>65</v>
      </c>
      <c r="U936" s="39"/>
      <c r="V936" s="79" t="n">
        <v>35452</v>
      </c>
      <c r="W936" s="54" t="n">
        <v>38625</v>
      </c>
      <c r="X936" s="64" t="s">
        <v>37</v>
      </c>
      <c r="Y936" s="64" t="s">
        <v>347</v>
      </c>
      <c r="Z936" s="41" t="n">
        <v>193731</v>
      </c>
      <c r="AA936" s="43" t="s">
        <v>39</v>
      </c>
    </row>
    <row r="937" s="143" customFormat="true" ht="11.25" hidden="false" customHeight="false" outlineLevel="0" collapsed="false">
      <c r="A937" s="39" t="n">
        <v>772</v>
      </c>
      <c r="B937" s="40" t="n">
        <v>910036</v>
      </c>
      <c r="C937" s="42" t="s">
        <v>1</v>
      </c>
      <c r="D937" s="41" t="n">
        <v>193017</v>
      </c>
      <c r="E937" s="39" t="s">
        <v>125</v>
      </c>
      <c r="F937" s="40" t="n">
        <v>191151</v>
      </c>
      <c r="G937" s="59"/>
      <c r="H937" s="63" t="s">
        <v>2031</v>
      </c>
      <c r="I937" s="40" t="n">
        <v>1191491</v>
      </c>
      <c r="J937" s="41" t="n">
        <v>1146</v>
      </c>
      <c r="K937" s="61" t="s">
        <v>41</v>
      </c>
      <c r="L937" s="41" t="n">
        <v>193724</v>
      </c>
      <c r="M937" s="44"/>
      <c r="N937" s="49" t="s">
        <v>230</v>
      </c>
      <c r="O937" s="78"/>
      <c r="P937" s="63" t="str">
        <f aca="false">IF(N937="","",IF(ISERR(FIND(LEFT(N937,1),"aeiou")),"is a "&amp;N937&amp;" "&amp;O937,"is an "&amp;N937&amp;" "&amp;O937))</f>
        <v>is a test </v>
      </c>
      <c r="Q937" s="60"/>
      <c r="R937" s="41"/>
      <c r="S937" s="64"/>
      <c r="T937" s="39" t="s">
        <v>65</v>
      </c>
      <c r="U937" s="39"/>
      <c r="V937" s="79" t="n">
        <v>35452</v>
      </c>
      <c r="W937" s="79" t="n">
        <v>38002</v>
      </c>
      <c r="X937" s="64" t="s">
        <v>327</v>
      </c>
      <c r="Y937" s="64" t="s">
        <v>347</v>
      </c>
      <c r="Z937" s="41" t="n">
        <v>193731</v>
      </c>
      <c r="AA937" s="43" t="s">
        <v>39</v>
      </c>
    </row>
    <row r="938" s="77" customFormat="true" ht="11.25" hidden="false" customHeight="false" outlineLevel="0" collapsed="false">
      <c r="A938" s="39" t="n">
        <v>2962</v>
      </c>
      <c r="B938" s="40" t="n">
        <v>910036</v>
      </c>
      <c r="C938" s="41" t="s">
        <v>1</v>
      </c>
      <c r="D938" s="42" t="n">
        <v>193671</v>
      </c>
      <c r="E938" s="43" t="s">
        <v>32</v>
      </c>
      <c r="F938" s="40" t="n">
        <v>191152</v>
      </c>
      <c r="G938" s="44"/>
      <c r="H938" s="45" t="s">
        <v>2032</v>
      </c>
      <c r="I938" s="40" t="n">
        <v>1191492</v>
      </c>
      <c r="J938" s="41" t="n">
        <v>1146</v>
      </c>
      <c r="K938" s="61" t="s">
        <v>41</v>
      </c>
      <c r="L938" s="41" t="n">
        <v>190083</v>
      </c>
      <c r="M938" s="44"/>
      <c r="N938" s="45" t="s">
        <v>101</v>
      </c>
      <c r="O938" s="75" t="s">
        <v>2033</v>
      </c>
      <c r="P938" s="63" t="str">
        <f aca="false">IF(N938="","",IF(ISERR(FIND(LEFT(N938,1),"aeiou")),"is a "&amp;N938&amp;" "&amp;O938,"is an "&amp;N938&amp;" "&amp;O938))</f>
        <v>is a to design by methods of technical sciences by which the properties of matter and the sources of energy in nature are made useful to mankind in structures, machines, and products.</v>
      </c>
      <c r="Q938" s="50"/>
      <c r="R938" s="41"/>
      <c r="S938" s="51"/>
      <c r="T938" s="53" t="s">
        <v>36</v>
      </c>
      <c r="U938" s="53"/>
      <c r="V938" s="81" t="n">
        <v>35475</v>
      </c>
      <c r="W938" s="54" t="n">
        <v>35605</v>
      </c>
      <c r="X938" s="56" t="s">
        <v>54</v>
      </c>
      <c r="Y938" s="56" t="s">
        <v>54</v>
      </c>
      <c r="Z938" s="41" t="n">
        <v>193731</v>
      </c>
      <c r="AA938" s="57" t="s">
        <v>39</v>
      </c>
    </row>
    <row r="939" s="77" customFormat="true" ht="11.25" hidden="false" customHeight="false" outlineLevel="0" collapsed="false">
      <c r="A939" s="39" t="n">
        <v>774</v>
      </c>
      <c r="B939" s="40" t="n">
        <v>910036</v>
      </c>
      <c r="C939" s="42" t="s">
        <v>1</v>
      </c>
      <c r="D939" s="42" t="n">
        <v>193671</v>
      </c>
      <c r="E939" s="43" t="s">
        <v>32</v>
      </c>
      <c r="F939" s="40" t="n">
        <v>191155</v>
      </c>
      <c r="G939" s="59"/>
      <c r="H939" s="63" t="s">
        <v>2034</v>
      </c>
      <c r="I939" s="40" t="n">
        <v>1191495</v>
      </c>
      <c r="J939" s="41" t="n">
        <v>1146</v>
      </c>
      <c r="K939" s="61" t="s">
        <v>41</v>
      </c>
      <c r="L939" s="41" t="n">
        <v>194300</v>
      </c>
      <c r="M939" s="44"/>
      <c r="N939" s="49" t="s">
        <v>2035</v>
      </c>
      <c r="O939" s="78" t="s">
        <v>2036</v>
      </c>
      <c r="P939" s="63" t="str">
        <f aca="false">IF(N939="","",IF(ISERR(FIND(LEFT(N939,1),"aeiou")),"is a "&amp;N939&amp;" "&amp;O939,"is an "&amp;N939&amp;" "&amp;O939))</f>
        <v>is a research in the field of engineering.</v>
      </c>
      <c r="Q939" s="60"/>
      <c r="R939" s="41"/>
      <c r="S939" s="64"/>
      <c r="T939" s="39" t="s">
        <v>65</v>
      </c>
      <c r="U939" s="39"/>
      <c r="V939" s="79" t="n">
        <v>35444</v>
      </c>
      <c r="W939" s="79" t="n">
        <v>39058</v>
      </c>
      <c r="X939" s="64" t="s">
        <v>37</v>
      </c>
      <c r="Y939" s="64" t="s">
        <v>213</v>
      </c>
      <c r="Z939" s="41" t="n">
        <v>193731</v>
      </c>
      <c r="AA939" s="43" t="s">
        <v>39</v>
      </c>
    </row>
    <row r="940" s="73" customFormat="true" ht="11.25" hidden="false" customHeight="false" outlineLevel="0" collapsed="false">
      <c r="A940" s="52" t="n">
        <v>2963</v>
      </c>
      <c r="B940" s="40" t="n">
        <v>910036</v>
      </c>
      <c r="C940" s="41" t="s">
        <v>1</v>
      </c>
      <c r="D940" s="42" t="n">
        <v>193671</v>
      </c>
      <c r="E940" s="43" t="s">
        <v>32</v>
      </c>
      <c r="F940" s="40" t="n">
        <v>191156</v>
      </c>
      <c r="G940" s="44"/>
      <c r="H940" s="49" t="s">
        <v>2037</v>
      </c>
      <c r="I940" s="40" t="n">
        <v>1191496</v>
      </c>
      <c r="J940" s="41" t="n">
        <v>1146</v>
      </c>
      <c r="K940" s="61" t="s">
        <v>41</v>
      </c>
      <c r="L940" s="41" t="n">
        <v>191675</v>
      </c>
      <c r="M940" s="44"/>
      <c r="N940" s="49" t="s">
        <v>81</v>
      </c>
      <c r="O940" s="75" t="s">
        <v>2038</v>
      </c>
      <c r="P940" s="63" t="str">
        <f aca="false">IF(N940="","",IF(ISERR(FIND(LEFT(N940,1),"aeiou")),"is a "&amp;N940&amp;" "&amp;O940,"is an "&amp;N940&amp;" "&amp;O940))</f>
        <v>is a to make by cutting upon with an instrument in order to form an inscription or pictorial presentation</v>
      </c>
      <c r="Q940" s="50"/>
      <c r="R940" s="41"/>
      <c r="S940" s="56"/>
      <c r="T940" s="53" t="s">
        <v>36</v>
      </c>
      <c r="U940" s="53"/>
      <c r="V940" s="54" t="n">
        <v>35533</v>
      </c>
      <c r="W940" s="54" t="n">
        <v>35605</v>
      </c>
      <c r="X940" s="56" t="s">
        <v>54</v>
      </c>
      <c r="Y940" s="56" t="s">
        <v>128</v>
      </c>
      <c r="Z940" s="41" t="n">
        <v>193731</v>
      </c>
      <c r="AA940" s="57" t="s">
        <v>39</v>
      </c>
    </row>
    <row r="941" s="144" customFormat="true" ht="11.25" hidden="false" customHeight="false" outlineLevel="0" collapsed="false">
      <c r="A941" s="39" t="n">
        <v>2964</v>
      </c>
      <c r="B941" s="40" t="n">
        <v>910036</v>
      </c>
      <c r="C941" s="41" t="s">
        <v>1</v>
      </c>
      <c r="D941" s="42" t="n">
        <v>193671</v>
      </c>
      <c r="E941" s="43" t="s">
        <v>32</v>
      </c>
      <c r="F941" s="40" t="n">
        <v>191157</v>
      </c>
      <c r="G941" s="44"/>
      <c r="H941" s="49" t="s">
        <v>2039</v>
      </c>
      <c r="I941" s="40" t="n">
        <v>1191497</v>
      </c>
      <c r="J941" s="41" t="n">
        <v>1146</v>
      </c>
      <c r="K941" s="61" t="s">
        <v>41</v>
      </c>
      <c r="L941" s="102" t="n">
        <v>193971</v>
      </c>
      <c r="M941" s="44"/>
      <c r="N941" s="49" t="s">
        <v>340</v>
      </c>
      <c r="O941" s="75" t="s">
        <v>2040</v>
      </c>
      <c r="P941" s="63" t="str">
        <f aca="false">IF(N941="","",IF(ISERR(FIND(LEFT(N941,1),"aeiou")),"is a "&amp;N941&amp;" "&amp;O941,"is an "&amp;N941&amp;" "&amp;O941))</f>
        <v>is an increase the worth or value of.</v>
      </c>
      <c r="Q941" s="50"/>
      <c r="R941" s="41"/>
      <c r="S941" s="56"/>
      <c r="T941" s="53" t="s">
        <v>36</v>
      </c>
      <c r="U941" s="53"/>
      <c r="V941" s="54" t="n">
        <v>35533</v>
      </c>
      <c r="W941" s="54" t="n">
        <v>35605</v>
      </c>
      <c r="X941" s="56" t="s">
        <v>54</v>
      </c>
      <c r="Y941" s="56" t="s">
        <v>128</v>
      </c>
      <c r="Z941" s="41" t="n">
        <v>193731</v>
      </c>
      <c r="AA941" s="57" t="s">
        <v>39</v>
      </c>
    </row>
    <row r="942" s="93" customFormat="true" ht="11.25" hidden="false" customHeight="false" outlineLevel="0" collapsed="false">
      <c r="A942" s="52" t="n">
        <v>775</v>
      </c>
      <c r="B942" s="40" t="n">
        <v>910036</v>
      </c>
      <c r="C942" s="42" t="s">
        <v>1</v>
      </c>
      <c r="D942" s="42" t="n">
        <v>193671</v>
      </c>
      <c r="E942" s="43" t="s">
        <v>32</v>
      </c>
      <c r="F942" s="40" t="n">
        <v>191158</v>
      </c>
      <c r="G942" s="59"/>
      <c r="H942" s="63" t="s">
        <v>2041</v>
      </c>
      <c r="I942" s="40" t="n">
        <v>1191498</v>
      </c>
      <c r="J942" s="41" t="n">
        <v>1146</v>
      </c>
      <c r="K942" s="61" t="s">
        <v>41</v>
      </c>
      <c r="L942" s="40" t="n">
        <v>193600</v>
      </c>
      <c r="M942" s="44"/>
      <c r="N942" s="49" t="s">
        <v>2042</v>
      </c>
      <c r="O942" s="78" t="s">
        <v>2043</v>
      </c>
      <c r="P942" s="63" t="str">
        <f aca="false">IF(N942="","",IF(ISERR(FIND(LEFT(N942,1),"aeiou")),"is a "&amp;N942&amp;" "&amp;O942,"is an "&amp;N942&amp;" "&amp;O942))</f>
        <v>is a recovery of oil by an enhanced method by which the ultimate oil recovery from a reservoir is increased beyond the recovery achieved by means of the natural forces acting in the reservoir rock.</v>
      </c>
      <c r="Q942" s="60"/>
      <c r="R942" s="41"/>
      <c r="S942" s="64"/>
      <c r="T942" s="39" t="s">
        <v>65</v>
      </c>
      <c r="U942" s="39"/>
      <c r="V942" s="79" t="n">
        <v>35452</v>
      </c>
      <c r="W942" s="79" t="n">
        <v>35615</v>
      </c>
      <c r="X942" s="64" t="s">
        <v>327</v>
      </c>
      <c r="Y942" s="64" t="s">
        <v>347</v>
      </c>
      <c r="Z942" s="41" t="n">
        <v>193731</v>
      </c>
      <c r="AA942" s="43" t="s">
        <v>39</v>
      </c>
    </row>
    <row r="943" s="77" customFormat="true" ht="11.25" hidden="false" customHeight="false" outlineLevel="0" collapsed="false">
      <c r="A943" s="52" t="n">
        <v>2965</v>
      </c>
      <c r="B943" s="40" t="n">
        <v>910036</v>
      </c>
      <c r="C943" s="41" t="s">
        <v>1</v>
      </c>
      <c r="D943" s="42" t="n">
        <v>193671</v>
      </c>
      <c r="E943" s="43" t="s">
        <v>32</v>
      </c>
      <c r="F943" s="40" t="n">
        <v>191159</v>
      </c>
      <c r="G943" s="44"/>
      <c r="H943" s="49" t="s">
        <v>1487</v>
      </c>
      <c r="I943" s="40" t="n">
        <v>1191499</v>
      </c>
      <c r="J943" s="41" t="n">
        <v>1146</v>
      </c>
      <c r="K943" s="61" t="s">
        <v>41</v>
      </c>
      <c r="L943" s="102" t="n">
        <v>193971</v>
      </c>
      <c r="M943" s="44"/>
      <c r="N943" s="49" t="s">
        <v>340</v>
      </c>
      <c r="O943" s="75" t="s">
        <v>2044</v>
      </c>
      <c r="P943" s="63" t="str">
        <f aca="false">IF(N943="","",IF(ISERR(FIND(LEFT(N943,1),"aeiou")),"is a "&amp;N943&amp;" "&amp;O943,"is an "&amp;N943&amp;" "&amp;O943))</f>
        <v>is an increase in capacity, quantity, extent, or dimensions</v>
      </c>
      <c r="Q943" s="50"/>
      <c r="R943" s="41"/>
      <c r="S943" s="56"/>
      <c r="T943" s="53" t="s">
        <v>36</v>
      </c>
      <c r="U943" s="53"/>
      <c r="V943" s="54" t="n">
        <v>35533</v>
      </c>
      <c r="W943" s="54" t="n">
        <v>35605</v>
      </c>
      <c r="X943" s="56" t="s">
        <v>54</v>
      </c>
      <c r="Y943" s="56" t="s">
        <v>128</v>
      </c>
      <c r="Z943" s="41" t="n">
        <v>193731</v>
      </c>
      <c r="AA943" s="57" t="s">
        <v>39</v>
      </c>
    </row>
    <row r="944" s="110" customFormat="true" ht="11.25" hidden="false" customHeight="false" outlineLevel="0" collapsed="false">
      <c r="A944" s="39" t="n">
        <v>2966</v>
      </c>
      <c r="B944" s="40" t="n">
        <v>910036</v>
      </c>
      <c r="C944" s="41" t="s">
        <v>1</v>
      </c>
      <c r="D944" s="42" t="n">
        <v>193671</v>
      </c>
      <c r="E944" s="43" t="s">
        <v>32</v>
      </c>
      <c r="F944" s="40" t="n">
        <v>191160</v>
      </c>
      <c r="G944" s="44"/>
      <c r="H944" s="49" t="s">
        <v>2045</v>
      </c>
      <c r="I944" s="40" t="n">
        <v>1191500</v>
      </c>
      <c r="J944" s="41" t="n">
        <v>1146</v>
      </c>
      <c r="K944" s="61" t="s">
        <v>41</v>
      </c>
      <c r="L944" s="102" t="n">
        <v>193971</v>
      </c>
      <c r="M944" s="44"/>
      <c r="N944" s="49" t="s">
        <v>340</v>
      </c>
      <c r="O944" s="75" t="s">
        <v>2046</v>
      </c>
      <c r="P944" s="63" t="str">
        <f aca="false">IF(N944="","",IF(ISERR(FIND(LEFT(N944,1),"aeiou")),"is a "&amp;N944&amp;" "&amp;O944,"is an "&amp;N944&amp;" "&amp;O944))</f>
        <v>is an increase a richness in some quality.</v>
      </c>
      <c r="Q944" s="50"/>
      <c r="R944" s="41"/>
      <c r="S944" s="56"/>
      <c r="T944" s="53" t="s">
        <v>36</v>
      </c>
      <c r="U944" s="53"/>
      <c r="V944" s="54" t="n">
        <v>35533</v>
      </c>
      <c r="W944" s="54" t="n">
        <v>35605</v>
      </c>
      <c r="X944" s="56" t="s">
        <v>54</v>
      </c>
      <c r="Y944" s="56" t="s">
        <v>128</v>
      </c>
      <c r="Z944" s="41" t="n">
        <v>193731</v>
      </c>
      <c r="AA944" s="57" t="s">
        <v>39</v>
      </c>
    </row>
    <row r="945" s="73" customFormat="true" ht="11.25" hidden="false" customHeight="false" outlineLevel="0" collapsed="false">
      <c r="A945" s="52" t="n">
        <v>2967</v>
      </c>
      <c r="B945" s="40" t="n">
        <v>910036</v>
      </c>
      <c r="C945" s="41" t="s">
        <v>1</v>
      </c>
      <c r="D945" s="42" t="n">
        <v>193671</v>
      </c>
      <c r="E945" s="43" t="s">
        <v>32</v>
      </c>
      <c r="F945" s="40" t="n">
        <v>191161</v>
      </c>
      <c r="G945" s="44"/>
      <c r="H945" s="49" t="s">
        <v>2047</v>
      </c>
      <c r="I945" s="40" t="n">
        <v>1191501</v>
      </c>
      <c r="J945" s="41" t="n">
        <v>1146</v>
      </c>
      <c r="K945" s="61" t="s">
        <v>41</v>
      </c>
      <c r="L945" s="41" t="n">
        <v>191675</v>
      </c>
      <c r="M945" s="44"/>
      <c r="N945" s="49" t="s">
        <v>81</v>
      </c>
      <c r="O945" s="75" t="s">
        <v>2048</v>
      </c>
      <c r="P945" s="63" t="str">
        <f aca="false">IF(N945="","",IF(ISERR(FIND(LEFT(N945,1),"aeiou")),"is a "&amp;N945&amp;" "&amp;O945,"is an "&amp;N945&amp;" "&amp;O945))</f>
        <v>is a to make sure, certain, or safe.</v>
      </c>
      <c r="Q945" s="50"/>
      <c r="R945" s="41"/>
      <c r="S945" s="56"/>
      <c r="T945" s="53" t="s">
        <v>36</v>
      </c>
      <c r="U945" s="53"/>
      <c r="V945" s="54" t="n">
        <v>35533</v>
      </c>
      <c r="W945" s="54" t="n">
        <v>35605</v>
      </c>
      <c r="X945" s="56" t="s">
        <v>54</v>
      </c>
      <c r="Y945" s="56" t="s">
        <v>128</v>
      </c>
      <c r="Z945" s="41" t="n">
        <v>193731</v>
      </c>
      <c r="AA945" s="57" t="s">
        <v>39</v>
      </c>
    </row>
    <row r="946" s="73" customFormat="true" ht="11.25" hidden="false" customHeight="false" outlineLevel="0" collapsed="false">
      <c r="A946" s="39" t="n">
        <v>2968</v>
      </c>
      <c r="B946" s="40" t="n">
        <v>910036</v>
      </c>
      <c r="C946" s="41" t="s">
        <v>1</v>
      </c>
      <c r="D946" s="42" t="n">
        <v>193671</v>
      </c>
      <c r="E946" s="43" t="s">
        <v>32</v>
      </c>
      <c r="F946" s="40" t="n">
        <v>191162</v>
      </c>
      <c r="G946" s="44"/>
      <c r="H946" s="49" t="s">
        <v>2049</v>
      </c>
      <c r="I946" s="40" t="n">
        <v>1191502</v>
      </c>
      <c r="J946" s="41" t="n">
        <v>1146</v>
      </c>
      <c r="K946" s="61" t="s">
        <v>41</v>
      </c>
      <c r="L946" s="41" t="n">
        <v>190243</v>
      </c>
      <c r="M946" s="44"/>
      <c r="N946" s="49" t="s">
        <v>92</v>
      </c>
      <c r="O946" s="75" t="s">
        <v>2050</v>
      </c>
      <c r="P946" s="63" t="str">
        <f aca="false">IF(N946="","",IF(ISERR(FIND(LEFT(N946,1),"aeiou")),"is a "&amp;N946&amp;" "&amp;O946,"is an "&amp;N946&amp;" "&amp;O946))</f>
        <v>is a to act by passing or coming in some particular state.</v>
      </c>
      <c r="Q946" s="50"/>
      <c r="R946" s="41"/>
      <c r="S946" s="51"/>
      <c r="T946" s="53" t="s">
        <v>36</v>
      </c>
      <c r="U946" s="53"/>
      <c r="V946" s="54" t="n">
        <v>35488</v>
      </c>
      <c r="W946" s="54" t="n">
        <v>35605</v>
      </c>
      <c r="X946" s="56" t="s">
        <v>38</v>
      </c>
      <c r="Y946" s="56" t="s">
        <v>38</v>
      </c>
      <c r="Z946" s="41" t="n">
        <v>193731</v>
      </c>
      <c r="AA946" s="57" t="s">
        <v>39</v>
      </c>
    </row>
    <row r="947" s="73" customFormat="true" ht="11.25" hidden="false" customHeight="false" outlineLevel="0" collapsed="false">
      <c r="A947" s="52" t="n">
        <v>2969</v>
      </c>
      <c r="B947" s="40" t="n">
        <v>910036</v>
      </c>
      <c r="C947" s="41" t="s">
        <v>1</v>
      </c>
      <c r="D947" s="41" t="n">
        <v>192555</v>
      </c>
      <c r="E947" s="52" t="s">
        <v>351</v>
      </c>
      <c r="F947" s="40" t="n">
        <v>191163</v>
      </c>
      <c r="G947" s="44"/>
      <c r="H947" s="49" t="s">
        <v>2051</v>
      </c>
      <c r="I947" s="40" t="n">
        <v>1193398</v>
      </c>
      <c r="J947" s="41" t="n">
        <v>1146</v>
      </c>
      <c r="K947" s="61" t="s">
        <v>41</v>
      </c>
      <c r="L947" s="41" t="n">
        <v>190176</v>
      </c>
      <c r="M947" s="44"/>
      <c r="N947" s="49" t="s">
        <v>220</v>
      </c>
      <c r="O947" s="75" t="s">
        <v>2052</v>
      </c>
      <c r="P947" s="63" t="str">
        <f aca="false">IF(N947="","",IF(ISERR(FIND(LEFT(N947,1),"aeiou")),"is a "&amp;N947&amp;" "&amp;O947,"is an "&amp;N947&amp;" "&amp;O947))</f>
        <v>is a to transport draw in and transport (as solid particles or gas) by the flow of a fluid.</v>
      </c>
      <c r="Q947" s="50"/>
      <c r="R947" s="41"/>
      <c r="S947" s="56"/>
      <c r="T947" s="52" t="s">
        <v>65</v>
      </c>
      <c r="U947" s="52"/>
      <c r="V947" s="54" t="n">
        <v>35444</v>
      </c>
      <c r="W947" s="54" t="n">
        <v>35805</v>
      </c>
      <c r="X947" s="55" t="s">
        <v>44</v>
      </c>
      <c r="Y947" s="56" t="s">
        <v>213</v>
      </c>
      <c r="Z947" s="41" t="n">
        <v>193731</v>
      </c>
      <c r="AA947" s="57" t="s">
        <v>39</v>
      </c>
    </row>
    <row r="948" s="73" customFormat="true" ht="11.25" hidden="false" customHeight="false" outlineLevel="0" collapsed="false">
      <c r="A948" s="52" t="n">
        <v>2971</v>
      </c>
      <c r="B948" s="40" t="n">
        <v>910036</v>
      </c>
      <c r="C948" s="41" t="s">
        <v>1</v>
      </c>
      <c r="D948" s="42" t="n">
        <v>193671</v>
      </c>
      <c r="E948" s="43" t="s">
        <v>32</v>
      </c>
      <c r="F948" s="40" t="n">
        <v>191164</v>
      </c>
      <c r="G948" s="44"/>
      <c r="H948" s="49" t="s">
        <v>2053</v>
      </c>
      <c r="I948" s="40" t="n">
        <v>1191504</v>
      </c>
      <c r="J948" s="41" t="n">
        <v>1146</v>
      </c>
      <c r="K948" s="61" t="s">
        <v>41</v>
      </c>
      <c r="L948" s="41" t="n">
        <v>192783</v>
      </c>
      <c r="M948" s="44"/>
      <c r="N948" s="49" t="s">
        <v>2054</v>
      </c>
      <c r="O948" s="75" t="s">
        <v>2055</v>
      </c>
      <c r="P948" s="63" t="str">
        <f aca="false">IF(N948="","",IF(ISERR(FIND(LEFT(N948,1),"aeiou")),"is a "&amp;N948&amp;" "&amp;O948,"is an "&amp;N948&amp;" "&amp;O948))</f>
        <v>is a to list one after the other</v>
      </c>
      <c r="Q948" s="50"/>
      <c r="R948" s="41"/>
      <c r="S948" s="56"/>
      <c r="T948" s="53" t="s">
        <v>36</v>
      </c>
      <c r="U948" s="53"/>
      <c r="V948" s="54" t="n">
        <v>35533</v>
      </c>
      <c r="W948" s="54" t="n">
        <v>35605</v>
      </c>
      <c r="X948" s="56" t="s">
        <v>54</v>
      </c>
      <c r="Y948" s="56" t="s">
        <v>128</v>
      </c>
      <c r="Z948" s="41" t="n">
        <v>193731</v>
      </c>
      <c r="AA948" s="57" t="s">
        <v>39</v>
      </c>
    </row>
    <row r="949" s="73" customFormat="true" ht="11.25" hidden="false" customHeight="false" outlineLevel="0" collapsed="false">
      <c r="A949" s="39" t="n">
        <v>2972</v>
      </c>
      <c r="B949" s="40" t="n">
        <v>910036</v>
      </c>
      <c r="C949" s="41" t="s">
        <v>1</v>
      </c>
      <c r="D949" s="42" t="n">
        <v>193671</v>
      </c>
      <c r="E949" s="43" t="s">
        <v>32</v>
      </c>
      <c r="F949" s="40" t="n">
        <v>191165</v>
      </c>
      <c r="G949" s="44"/>
      <c r="H949" s="49" t="s">
        <v>2056</v>
      </c>
      <c r="I949" s="40" t="n">
        <v>1191505</v>
      </c>
      <c r="J949" s="41" t="n">
        <v>1146</v>
      </c>
      <c r="K949" s="61" t="s">
        <v>41</v>
      </c>
      <c r="L949" s="41" t="n">
        <v>191137</v>
      </c>
      <c r="M949" s="44"/>
      <c r="N949" s="49" t="s">
        <v>2009</v>
      </c>
      <c r="O949" s="75" t="s">
        <v>2057</v>
      </c>
      <c r="P949" s="63" t="str">
        <f aca="false">IF(N949="","",IF(ISERR(FIND(LEFT(N949,1),"aeiou")),"is a "&amp;N949&amp;" "&amp;O949,"is an "&amp;N949&amp;" "&amp;O949))</f>
        <v>is a to enclose or surround with a non-solid material (e.g. gas)</v>
      </c>
      <c r="Q949" s="50"/>
      <c r="R949" s="41"/>
      <c r="S949" s="56"/>
      <c r="T949" s="53" t="s">
        <v>36</v>
      </c>
      <c r="U949" s="53"/>
      <c r="V949" s="54" t="n">
        <v>35533</v>
      </c>
      <c r="W949" s="54" t="n">
        <v>35605</v>
      </c>
      <c r="X949" s="56" t="s">
        <v>54</v>
      </c>
      <c r="Y949" s="56" t="s">
        <v>128</v>
      </c>
      <c r="Z949" s="41" t="n">
        <v>193731</v>
      </c>
      <c r="AA949" s="57" t="s">
        <v>39</v>
      </c>
    </row>
    <row r="950" s="73" customFormat="true" ht="11.25" hidden="false" customHeight="false" outlineLevel="0" collapsed="false">
      <c r="A950" s="52" t="n">
        <v>781</v>
      </c>
      <c r="B950" s="40" t="n">
        <v>910036</v>
      </c>
      <c r="C950" s="42" t="s">
        <v>1</v>
      </c>
      <c r="D950" s="42" t="n">
        <v>193671</v>
      </c>
      <c r="E950" s="43" t="s">
        <v>32</v>
      </c>
      <c r="F950" s="40" t="n">
        <v>191167</v>
      </c>
      <c r="G950" s="59"/>
      <c r="H950" s="63" t="s">
        <v>2058</v>
      </c>
      <c r="I950" s="40" t="n">
        <v>1191507</v>
      </c>
      <c r="J950" s="41" t="n">
        <v>1146</v>
      </c>
      <c r="K950" s="61" t="s">
        <v>41</v>
      </c>
      <c r="L950" s="41" t="n">
        <v>194248</v>
      </c>
      <c r="M950" s="44"/>
      <c r="N950" s="49" t="s">
        <v>2059</v>
      </c>
      <c r="O950" s="78"/>
      <c r="P950" s="63" t="str">
        <f aca="false">IF(N950="","",IF(ISERR(FIND(LEFT(N950,1),"aeiou")),"is a "&amp;N950&amp;" "&amp;O950,"is an "&amp;N950&amp;" "&amp;O950))</f>
        <v>is an impact </v>
      </c>
      <c r="Q950" s="60"/>
      <c r="R950" s="41"/>
      <c r="S950" s="64"/>
      <c r="T950" s="39" t="s">
        <v>65</v>
      </c>
      <c r="U950" s="39"/>
      <c r="V950" s="79" t="n">
        <v>35452</v>
      </c>
      <c r="W950" s="79" t="n">
        <v>39104</v>
      </c>
      <c r="X950" s="64" t="s">
        <v>37</v>
      </c>
      <c r="Y950" s="64" t="s">
        <v>200</v>
      </c>
      <c r="Z950" s="41" t="n">
        <v>193731</v>
      </c>
      <c r="AA950" s="43" t="s">
        <v>39</v>
      </c>
    </row>
    <row r="951" s="93" customFormat="true" ht="11.25" hidden="false" customHeight="false" outlineLevel="0" collapsed="false">
      <c r="A951" s="39" t="n">
        <v>782</v>
      </c>
      <c r="B951" s="40" t="n">
        <v>910036</v>
      </c>
      <c r="C951" s="42" t="s">
        <v>1</v>
      </c>
      <c r="D951" s="42" t="n">
        <v>193671</v>
      </c>
      <c r="E951" s="43" t="s">
        <v>32</v>
      </c>
      <c r="F951" s="40" t="n">
        <v>191169</v>
      </c>
      <c r="G951" s="59"/>
      <c r="H951" s="63" t="s">
        <v>2060</v>
      </c>
      <c r="I951" s="40" t="n">
        <v>1191509</v>
      </c>
      <c r="J951" s="41" t="n">
        <v>1146</v>
      </c>
      <c r="K951" s="61" t="s">
        <v>41</v>
      </c>
      <c r="L951" s="41" t="n">
        <v>194300</v>
      </c>
      <c r="M951" s="44"/>
      <c r="N951" s="49" t="s">
        <v>2035</v>
      </c>
      <c r="O951" s="78" t="s">
        <v>2061</v>
      </c>
      <c r="P951" s="63" t="str">
        <f aca="false">IF(N951="","",IF(ISERR(FIND(LEFT(N951,1),"aeiou")),"is a "&amp;N951&amp;" "&amp;O951,"is an "&amp;N951&amp;" "&amp;O951))</f>
        <v>is a research about the status of or impact on an environment.</v>
      </c>
      <c r="Q951" s="60"/>
      <c r="R951" s="41"/>
      <c r="S951" s="64"/>
      <c r="T951" s="39" t="s">
        <v>65</v>
      </c>
      <c r="U951" s="39"/>
      <c r="V951" s="79" t="n">
        <v>35452</v>
      </c>
      <c r="W951" s="79" t="n">
        <v>39058</v>
      </c>
      <c r="X951" s="64" t="s">
        <v>37</v>
      </c>
      <c r="Y951" s="64" t="s">
        <v>347</v>
      </c>
      <c r="Z951" s="41" t="n">
        <v>193731</v>
      </c>
      <c r="AA951" s="43" t="s">
        <v>39</v>
      </c>
    </row>
    <row r="952" s="73" customFormat="true" ht="11.25" hidden="false" customHeight="false" outlineLevel="0" collapsed="false">
      <c r="A952" s="52" t="n">
        <v>2973</v>
      </c>
      <c r="B952" s="40" t="n">
        <v>910036</v>
      </c>
      <c r="C952" s="41" t="s">
        <v>1</v>
      </c>
      <c r="D952" s="42" t="n">
        <v>193671</v>
      </c>
      <c r="E952" s="43" t="s">
        <v>32</v>
      </c>
      <c r="F952" s="40" t="n">
        <v>191170</v>
      </c>
      <c r="G952" s="44"/>
      <c r="H952" s="49" t="s">
        <v>2062</v>
      </c>
      <c r="I952" s="40" t="n">
        <v>1191510</v>
      </c>
      <c r="J952" s="41" t="n">
        <v>1146</v>
      </c>
      <c r="K952" s="61" t="s">
        <v>41</v>
      </c>
      <c r="L952" s="40" t="n">
        <v>193486</v>
      </c>
      <c r="M952" s="44"/>
      <c r="N952" s="49" t="s">
        <v>638</v>
      </c>
      <c r="O952" s="75" t="s">
        <v>2063</v>
      </c>
      <c r="P952" s="63" t="str">
        <f aca="false">IF(N952="","",IF(ISERR(FIND(LEFT(N952,1),"aeiou")),"is a "&amp;N952&amp;" "&amp;O952,"is an "&amp;N952&amp;" "&amp;O952))</f>
        <v>is a conversion in an epimer</v>
      </c>
      <c r="Q952" s="50"/>
      <c r="R952" s="41"/>
      <c r="S952" s="56"/>
      <c r="T952" s="53" t="s">
        <v>36</v>
      </c>
      <c r="U952" s="53"/>
      <c r="V952" s="54" t="n">
        <v>35533</v>
      </c>
      <c r="W952" s="54" t="n">
        <v>35605</v>
      </c>
      <c r="X952" s="56" t="s">
        <v>54</v>
      </c>
      <c r="Y952" s="56" t="s">
        <v>128</v>
      </c>
      <c r="Z952" s="41" t="n">
        <v>193731</v>
      </c>
      <c r="AA952" s="57" t="s">
        <v>39</v>
      </c>
    </row>
    <row r="953" s="73" customFormat="true" ht="11.25" hidden="false" customHeight="false" outlineLevel="0" collapsed="false">
      <c r="A953" s="39" t="n">
        <v>2974</v>
      </c>
      <c r="B953" s="40" t="n">
        <v>910036</v>
      </c>
      <c r="C953" s="41" t="s">
        <v>1</v>
      </c>
      <c r="D953" s="42" t="n">
        <v>193671</v>
      </c>
      <c r="E953" s="43" t="s">
        <v>32</v>
      </c>
      <c r="F953" s="40" t="n">
        <v>191171</v>
      </c>
      <c r="G953" s="44"/>
      <c r="H953" s="49" t="s">
        <v>2064</v>
      </c>
      <c r="I953" s="40" t="n">
        <v>1191511</v>
      </c>
      <c r="J953" s="41" t="n">
        <v>1146</v>
      </c>
      <c r="K953" s="61" t="s">
        <v>41</v>
      </c>
      <c r="L953" s="40" t="n">
        <v>193486</v>
      </c>
      <c r="M953" s="44"/>
      <c r="N953" s="49" t="s">
        <v>638</v>
      </c>
      <c r="O953" s="75" t="s">
        <v>2065</v>
      </c>
      <c r="P953" s="63" t="str">
        <f aca="false">IF(N953="","",IF(ISERR(FIND(LEFT(N953,1),"aeiou")),"is a "&amp;N953&amp;" "&amp;O953,"is an "&amp;N953&amp;" "&amp;O953))</f>
        <v>is a conversion in an epoxide</v>
      </c>
      <c r="Q953" s="50"/>
      <c r="R953" s="41"/>
      <c r="S953" s="56"/>
      <c r="T953" s="53" t="s">
        <v>36</v>
      </c>
      <c r="U953" s="53"/>
      <c r="V953" s="54" t="n">
        <v>35533</v>
      </c>
      <c r="W953" s="54" t="n">
        <v>35605</v>
      </c>
      <c r="X953" s="56" t="s">
        <v>54</v>
      </c>
      <c r="Y953" s="56" t="s">
        <v>128</v>
      </c>
      <c r="Z953" s="41" t="n">
        <v>193731</v>
      </c>
      <c r="AA953" s="57" t="s">
        <v>39</v>
      </c>
    </row>
    <row r="954" s="73" customFormat="true" ht="11.25" hidden="false" customHeight="false" outlineLevel="0" collapsed="false">
      <c r="A954" s="52" t="n">
        <v>2977</v>
      </c>
      <c r="B954" s="40" t="n">
        <v>910036</v>
      </c>
      <c r="C954" s="41" t="s">
        <v>1</v>
      </c>
      <c r="D954" s="42" t="n">
        <v>193671</v>
      </c>
      <c r="E954" s="43" t="s">
        <v>32</v>
      </c>
      <c r="F954" s="40" t="n">
        <v>191173</v>
      </c>
      <c r="G954" s="44"/>
      <c r="H954" s="49" t="s">
        <v>2066</v>
      </c>
      <c r="I954" s="40" t="n">
        <v>1191513</v>
      </c>
      <c r="J954" s="41" t="n">
        <v>1146</v>
      </c>
      <c r="K954" s="61" t="s">
        <v>41</v>
      </c>
      <c r="L954" s="41" t="n">
        <v>191972</v>
      </c>
      <c r="M954" s="44"/>
      <c r="N954" s="49" t="s">
        <v>647</v>
      </c>
      <c r="O954" s="75" t="s">
        <v>2067</v>
      </c>
      <c r="P954" s="63" t="str">
        <f aca="false">IF(N954="","",IF(ISERR(FIND(LEFT(N954,1),"aeiou")),"is a "&amp;N954&amp;" "&amp;O954,"is an "&amp;N954&amp;" "&amp;O954))</f>
        <v>is a to provide with material or intellectual resources thus making ready or competent for service or action</v>
      </c>
      <c r="Q954" s="50"/>
      <c r="R954" s="41"/>
      <c r="S954" s="56"/>
      <c r="T954" s="53" t="s">
        <v>36</v>
      </c>
      <c r="U954" s="53"/>
      <c r="V954" s="54" t="n">
        <v>35533</v>
      </c>
      <c r="W954" s="54" t="n">
        <v>35605</v>
      </c>
      <c r="X954" s="56" t="s">
        <v>54</v>
      </c>
      <c r="Y954" s="56" t="s">
        <v>128</v>
      </c>
      <c r="Z954" s="41" t="n">
        <v>193731</v>
      </c>
      <c r="AA954" s="57" t="s">
        <v>39</v>
      </c>
    </row>
    <row r="955" s="73" customFormat="true" ht="11.25" hidden="false" customHeight="false" outlineLevel="0" collapsed="false">
      <c r="A955" s="39" t="n">
        <v>2978</v>
      </c>
      <c r="B955" s="40" t="n">
        <v>910036</v>
      </c>
      <c r="C955" s="41" t="s">
        <v>1</v>
      </c>
      <c r="D955" s="42" t="n">
        <v>193671</v>
      </c>
      <c r="E955" s="43" t="s">
        <v>32</v>
      </c>
      <c r="F955" s="40" t="n">
        <v>191174</v>
      </c>
      <c r="G955" s="44"/>
      <c r="H955" s="49" t="s">
        <v>2068</v>
      </c>
      <c r="I955" s="40" t="n">
        <v>1191514</v>
      </c>
      <c r="J955" s="41" t="n">
        <v>1146</v>
      </c>
      <c r="K955" s="61" t="s">
        <v>41</v>
      </c>
      <c r="L955" s="41" t="n">
        <v>190936</v>
      </c>
      <c r="M955" s="44"/>
      <c r="N955" s="49" t="s">
        <v>778</v>
      </c>
      <c r="O955" s="75" t="s">
        <v>2069</v>
      </c>
      <c r="P955" s="63" t="str">
        <f aca="false">IF(N955="","",IF(ISERR(FIND(LEFT(N955,1),"aeiou")),"is a "&amp;N955&amp;" "&amp;O955,"is an "&amp;N955&amp;" "&amp;O955))</f>
        <v>is a to destroy completely</v>
      </c>
      <c r="Q955" s="50"/>
      <c r="R955" s="41"/>
      <c r="S955" s="56"/>
      <c r="T955" s="53" t="s">
        <v>36</v>
      </c>
      <c r="U955" s="53"/>
      <c r="V955" s="54" t="n">
        <v>35533</v>
      </c>
      <c r="W955" s="54" t="n">
        <v>35605</v>
      </c>
      <c r="X955" s="56" t="s">
        <v>54</v>
      </c>
      <c r="Y955" s="56" t="s">
        <v>128</v>
      </c>
      <c r="Z955" s="41" t="n">
        <v>193731</v>
      </c>
      <c r="AA955" s="57" t="s">
        <v>39</v>
      </c>
    </row>
    <row r="956" s="73" customFormat="true" ht="11.25" hidden="false" customHeight="false" outlineLevel="0" collapsed="false">
      <c r="A956" s="52" t="n">
        <v>2979</v>
      </c>
      <c r="B956" s="40" t="n">
        <v>910036</v>
      </c>
      <c r="C956" s="41" t="s">
        <v>1</v>
      </c>
      <c r="D956" s="42" t="n">
        <v>193671</v>
      </c>
      <c r="E956" s="43" t="s">
        <v>32</v>
      </c>
      <c r="F956" s="40" t="n">
        <v>191175</v>
      </c>
      <c r="G956" s="44"/>
      <c r="H956" s="49" t="s">
        <v>2070</v>
      </c>
      <c r="I956" s="40" t="n">
        <v>1191515</v>
      </c>
      <c r="J956" s="41" t="n">
        <v>1146</v>
      </c>
      <c r="K956" s="61" t="s">
        <v>41</v>
      </c>
      <c r="L956" s="41" t="n">
        <v>192058</v>
      </c>
      <c r="M956" s="44"/>
      <c r="N956" s="49" t="s">
        <v>75</v>
      </c>
      <c r="O956" s="75" t="s">
        <v>2071</v>
      </c>
      <c r="P956" s="63" t="str">
        <f aca="false">IF(N956="","",IF(ISERR(FIND(LEFT(N956,1),"aeiou")),"is a "&amp;N956&amp;" "&amp;O956,"is an "&amp;N956&amp;" "&amp;O956))</f>
        <v>is a to remove by rubbing or scraping out</v>
      </c>
      <c r="Q956" s="50"/>
      <c r="R956" s="41"/>
      <c r="S956" s="56"/>
      <c r="T956" s="53" t="s">
        <v>36</v>
      </c>
      <c r="U956" s="53"/>
      <c r="V956" s="54" t="n">
        <v>35533</v>
      </c>
      <c r="W956" s="54" t="n">
        <v>35605</v>
      </c>
      <c r="X956" s="56" t="s">
        <v>54</v>
      </c>
      <c r="Y956" s="56" t="s">
        <v>128</v>
      </c>
      <c r="Z956" s="41" t="n">
        <v>193731</v>
      </c>
      <c r="AA956" s="57" t="s">
        <v>39</v>
      </c>
    </row>
    <row r="957" s="73" customFormat="true" ht="11.25" hidden="false" customHeight="false" outlineLevel="0" collapsed="false">
      <c r="A957" s="39" t="n">
        <v>2980</v>
      </c>
      <c r="B957" s="40" t="n">
        <v>910036</v>
      </c>
      <c r="C957" s="41" t="s">
        <v>1</v>
      </c>
      <c r="D957" s="42" t="n">
        <v>193671</v>
      </c>
      <c r="E957" s="43" t="s">
        <v>32</v>
      </c>
      <c r="F957" s="40" t="n">
        <v>191176</v>
      </c>
      <c r="G957" s="44"/>
      <c r="H957" s="49" t="s">
        <v>2072</v>
      </c>
      <c r="I957" s="40" t="n">
        <v>1191516</v>
      </c>
      <c r="J957" s="41" t="n">
        <v>1146</v>
      </c>
      <c r="K957" s="61" t="s">
        <v>41</v>
      </c>
      <c r="L957" s="41" t="n">
        <v>193016</v>
      </c>
      <c r="M957" s="44"/>
      <c r="N957" s="49" t="s">
        <v>2073</v>
      </c>
      <c r="O957" s="75" t="s">
        <v>2074</v>
      </c>
      <c r="P957" s="63" t="str">
        <f aca="false">IF(N957="","",IF(ISERR(FIND(LEFT(N957,1),"aeiou")),"is a "&amp;N957&amp;" "&amp;O957,"is an "&amp;N957&amp;" "&amp;O957))</f>
        <v>is a to place by fixing in an upright position by fitting together of materials or parts.</v>
      </c>
      <c r="Q957" s="50"/>
      <c r="R957" s="41"/>
      <c r="S957" s="56"/>
      <c r="T957" s="53" t="s">
        <v>36</v>
      </c>
      <c r="U957" s="53"/>
      <c r="V957" s="54" t="n">
        <v>35533</v>
      </c>
      <c r="W957" s="54" t="n">
        <v>35605</v>
      </c>
      <c r="X957" s="56" t="s">
        <v>54</v>
      </c>
      <c r="Y957" s="56" t="s">
        <v>128</v>
      </c>
      <c r="Z957" s="41" t="n">
        <v>193731</v>
      </c>
      <c r="AA957" s="57" t="s">
        <v>39</v>
      </c>
    </row>
    <row r="958" s="73" customFormat="true" ht="11.25" hidden="false" customHeight="false" outlineLevel="0" collapsed="false">
      <c r="A958" s="52" t="n">
        <v>2981</v>
      </c>
      <c r="B958" s="40" t="n">
        <v>910036</v>
      </c>
      <c r="C958" s="41" t="s">
        <v>1</v>
      </c>
      <c r="D958" s="42" t="n">
        <v>193671</v>
      </c>
      <c r="E958" s="43" t="s">
        <v>32</v>
      </c>
      <c r="F958" s="40" t="n">
        <v>191178</v>
      </c>
      <c r="G958" s="44"/>
      <c r="H958" s="49" t="s">
        <v>2075</v>
      </c>
      <c r="I958" s="40" t="n">
        <v>1191518</v>
      </c>
      <c r="J958" s="41" t="n">
        <v>1146</v>
      </c>
      <c r="K958" s="61" t="s">
        <v>41</v>
      </c>
      <c r="L958" s="41" t="n">
        <v>192717</v>
      </c>
      <c r="M958" s="44"/>
      <c r="N958" s="49" t="s">
        <v>2076</v>
      </c>
      <c r="O958" s="75" t="s">
        <v>2077</v>
      </c>
      <c r="P958" s="63" t="str">
        <f aca="false">IF(N958="","",IF(ISERR(FIND(LEFT(N958,1),"aeiou")),"is a "&amp;N958&amp;" "&amp;O958,"is an "&amp;N958&amp;" "&amp;O958))</f>
        <v>is a to deteriorate by eating in or away by slow destruction of substance.</v>
      </c>
      <c r="Q958" s="50"/>
      <c r="R958" s="41"/>
      <c r="S958" s="56"/>
      <c r="T958" s="52" t="s">
        <v>36</v>
      </c>
      <c r="U958" s="52"/>
      <c r="V958" s="54" t="n">
        <v>35533</v>
      </c>
      <c r="W958" s="54" t="n">
        <v>35605</v>
      </c>
      <c r="X958" s="56" t="s">
        <v>54</v>
      </c>
      <c r="Y958" s="56" t="s">
        <v>128</v>
      </c>
      <c r="Z958" s="41" t="n">
        <v>193731</v>
      </c>
      <c r="AA958" s="57" t="s">
        <v>39</v>
      </c>
    </row>
    <row r="959" s="77" customFormat="true" ht="11.25" hidden="false" customHeight="false" outlineLevel="0" collapsed="false">
      <c r="A959" s="39" t="n">
        <v>2982</v>
      </c>
      <c r="B959" s="40" t="n">
        <v>910036</v>
      </c>
      <c r="C959" s="41" t="s">
        <v>1</v>
      </c>
      <c r="D959" s="41" t="n">
        <v>192555</v>
      </c>
      <c r="E959" s="52" t="s">
        <v>351</v>
      </c>
      <c r="F959" s="40" t="n">
        <v>191179</v>
      </c>
      <c r="G959" s="44"/>
      <c r="H959" s="49" t="s">
        <v>2078</v>
      </c>
      <c r="I959" s="40" t="n">
        <v>1191519</v>
      </c>
      <c r="J959" s="41" t="n">
        <v>1146</v>
      </c>
      <c r="K959" s="61" t="s">
        <v>41</v>
      </c>
      <c r="L959" s="41" t="n">
        <v>190243</v>
      </c>
      <c r="M959" s="44"/>
      <c r="N959" s="49" t="s">
        <v>92</v>
      </c>
      <c r="O959" s="75" t="s">
        <v>2079</v>
      </c>
      <c r="P959" s="63" t="str">
        <f aca="false">IF(N959="","",IF(ISERR(FIND(LEFT(N959,1),"aeiou")),"is a "&amp;N959&amp;" "&amp;O959,"is an "&amp;N959&amp;" "&amp;O959))</f>
        <v>is a to act in a wrong way and thus making a mistake.</v>
      </c>
      <c r="Q959" s="50"/>
      <c r="R959" s="41"/>
      <c r="S959" s="56"/>
      <c r="T959" s="52" t="s">
        <v>65</v>
      </c>
      <c r="U959" s="52"/>
      <c r="V959" s="54" t="n">
        <v>35452</v>
      </c>
      <c r="W959" s="54" t="n">
        <v>39070</v>
      </c>
      <c r="X959" s="56" t="s">
        <v>37</v>
      </c>
      <c r="Y959" s="56" t="s">
        <v>347</v>
      </c>
      <c r="Z959" s="41" t="n">
        <v>193731</v>
      </c>
      <c r="AA959" s="57" t="s">
        <v>39</v>
      </c>
    </row>
    <row r="960" s="73" customFormat="true" ht="11.25" hidden="false" customHeight="false" outlineLevel="0" collapsed="false">
      <c r="A960" s="52" t="n">
        <v>2983</v>
      </c>
      <c r="B960" s="40" t="n">
        <v>910036</v>
      </c>
      <c r="C960" s="41" t="s">
        <v>1</v>
      </c>
      <c r="D960" s="42" t="n">
        <v>193671</v>
      </c>
      <c r="E960" s="43" t="s">
        <v>32</v>
      </c>
      <c r="F960" s="40" t="n">
        <v>191180</v>
      </c>
      <c r="G960" s="44"/>
      <c r="H960" s="49" t="s">
        <v>2080</v>
      </c>
      <c r="I960" s="40" t="n">
        <v>1191520</v>
      </c>
      <c r="J960" s="41" t="n">
        <v>1146</v>
      </c>
      <c r="K960" s="61" t="s">
        <v>41</v>
      </c>
      <c r="L960" s="41" t="n">
        <v>191763</v>
      </c>
      <c r="M960" s="44"/>
      <c r="N960" s="49" t="s">
        <v>133</v>
      </c>
      <c r="O960" s="75" t="s">
        <v>2081</v>
      </c>
      <c r="P960" s="63" t="str">
        <f aca="false">IF(N960="","",IF(ISERR(FIND(LEFT(N960,1),"aeiou")),"is a "&amp;N960&amp;" "&amp;O960,"is an "&amp;N960&amp;" "&amp;O960))</f>
        <v>is a to move carry up on or as if on a moving staircase or conveyor belt </v>
      </c>
      <c r="Q960" s="50"/>
      <c r="R960" s="41"/>
      <c r="S960" s="56"/>
      <c r="T960" s="52" t="s">
        <v>36</v>
      </c>
      <c r="U960" s="52"/>
      <c r="V960" s="54" t="n">
        <v>35533</v>
      </c>
      <c r="W960" s="54" t="n">
        <v>35605</v>
      </c>
      <c r="X960" s="56" t="s">
        <v>54</v>
      </c>
      <c r="Y960" s="56" t="s">
        <v>128</v>
      </c>
      <c r="Z960" s="41" t="n">
        <v>193731</v>
      </c>
      <c r="AA960" s="57" t="s">
        <v>39</v>
      </c>
    </row>
    <row r="961" s="77" customFormat="true" ht="11.25" hidden="false" customHeight="false" outlineLevel="0" collapsed="false">
      <c r="A961" s="39" t="n">
        <v>2984</v>
      </c>
      <c r="B961" s="40" t="n">
        <v>910036</v>
      </c>
      <c r="C961" s="41" t="s">
        <v>1</v>
      </c>
      <c r="D961" s="42" t="n">
        <v>193671</v>
      </c>
      <c r="E961" s="43" t="s">
        <v>32</v>
      </c>
      <c r="F961" s="40" t="n">
        <v>191181</v>
      </c>
      <c r="G961" s="44"/>
      <c r="H961" s="49" t="s">
        <v>2082</v>
      </c>
      <c r="I961" s="40" t="n">
        <v>1191521</v>
      </c>
      <c r="J961" s="41" t="n">
        <v>1146</v>
      </c>
      <c r="K961" s="61" t="s">
        <v>41</v>
      </c>
      <c r="L961" s="41" t="n">
        <v>191763</v>
      </c>
      <c r="M961" s="44"/>
      <c r="N961" s="49" t="s">
        <v>133</v>
      </c>
      <c r="O961" s="75" t="s">
        <v>2083</v>
      </c>
      <c r="P961" s="63" t="str">
        <f aca="false">IF(N961="","",IF(ISERR(FIND(LEFT(N961,1),"aeiou")),"is a "&amp;N961&amp;" "&amp;O961,"is an "&amp;N961&amp;" "&amp;O961))</f>
        <v>is a to move get away or out from an enclosure or something viewed as imminently or likely be dangerous, threatening, or otherwise be feared or disliked.</v>
      </c>
      <c r="Q961" s="50"/>
      <c r="R961" s="41"/>
      <c r="S961" s="56"/>
      <c r="T961" s="52" t="s">
        <v>36</v>
      </c>
      <c r="U961" s="52"/>
      <c r="V961" s="54" t="n">
        <v>35533</v>
      </c>
      <c r="W961" s="54" t="n">
        <v>35605</v>
      </c>
      <c r="X961" s="56" t="s">
        <v>54</v>
      </c>
      <c r="Y961" s="56" t="s">
        <v>128</v>
      </c>
      <c r="Z961" s="41" t="n">
        <v>193731</v>
      </c>
      <c r="AA961" s="57" t="s">
        <v>39</v>
      </c>
    </row>
    <row r="962" s="77" customFormat="true" ht="11.25" hidden="false" customHeight="false" outlineLevel="0" collapsed="false">
      <c r="A962" s="52" t="n">
        <v>2985</v>
      </c>
      <c r="B962" s="40" t="n">
        <v>910036</v>
      </c>
      <c r="C962" s="41" t="s">
        <v>1</v>
      </c>
      <c r="D962" s="42" t="n">
        <v>193671</v>
      </c>
      <c r="E962" s="43" t="s">
        <v>32</v>
      </c>
      <c r="F962" s="40" t="n">
        <v>191182</v>
      </c>
      <c r="G962" s="44"/>
      <c r="H962" s="45" t="s">
        <v>239</v>
      </c>
      <c r="I962" s="40" t="n">
        <v>1191522</v>
      </c>
      <c r="J962" s="41" t="n">
        <v>1146</v>
      </c>
      <c r="K962" s="61" t="s">
        <v>41</v>
      </c>
      <c r="L962" s="41" t="n">
        <v>190243</v>
      </c>
      <c r="M962" s="44"/>
      <c r="N962" s="45" t="s">
        <v>92</v>
      </c>
      <c r="O962" s="75" t="s">
        <v>2084</v>
      </c>
      <c r="P962" s="63" t="str">
        <f aca="false">IF(N962="","",IF(ISERR(FIND(LEFT(N962,1),"aeiou")),"is a "&amp;N962&amp;" "&amp;O962,"is an "&amp;N962&amp;" "&amp;O962))</f>
        <v>is a to act by bring in existence, create, make, start, originate, found, or build with permanence in view.</v>
      </c>
      <c r="Q962" s="50"/>
      <c r="R962" s="41"/>
      <c r="S962" s="51"/>
      <c r="T962" s="52" t="s">
        <v>36</v>
      </c>
      <c r="U962" s="52"/>
      <c r="V962" s="81" t="n">
        <v>35475</v>
      </c>
      <c r="W962" s="54" t="n">
        <v>35605</v>
      </c>
      <c r="X962" s="56" t="s">
        <v>54</v>
      </c>
      <c r="Y962" s="56" t="s">
        <v>54</v>
      </c>
      <c r="Z962" s="41" t="n">
        <v>193731</v>
      </c>
      <c r="AA962" s="57" t="s">
        <v>39</v>
      </c>
    </row>
    <row r="963" s="77" customFormat="true" ht="11.25" hidden="false" customHeight="false" outlineLevel="0" collapsed="false">
      <c r="A963" s="39" t="n">
        <v>2986</v>
      </c>
      <c r="B963" s="40" t="n">
        <v>910036</v>
      </c>
      <c r="C963" s="41" t="s">
        <v>1</v>
      </c>
      <c r="D963" s="42" t="n">
        <v>193671</v>
      </c>
      <c r="E963" s="43" t="s">
        <v>32</v>
      </c>
      <c r="F963" s="40" t="n">
        <v>191184</v>
      </c>
      <c r="G963" s="44"/>
      <c r="H963" s="49" t="s">
        <v>2085</v>
      </c>
      <c r="I963" s="40" t="n">
        <v>1191524</v>
      </c>
      <c r="J963" s="41" t="n">
        <v>1146</v>
      </c>
      <c r="K963" s="61" t="s">
        <v>41</v>
      </c>
      <c r="L963" s="41" t="n">
        <v>192371</v>
      </c>
      <c r="M963" s="44"/>
      <c r="N963" s="49" t="s">
        <v>610</v>
      </c>
      <c r="O963" s="75" t="s">
        <v>2086</v>
      </c>
      <c r="P963" s="63" t="str">
        <f aca="false">IF(N963="","",IF(ISERR(FIND(LEFT(N963,1),"aeiou")),"is a "&amp;N963&amp;" "&amp;O963,"is an "&amp;N963&amp;" "&amp;O963))</f>
        <v>is a to transform convert in an ester</v>
      </c>
      <c r="Q963" s="50"/>
      <c r="R963" s="41"/>
      <c r="S963" s="56"/>
      <c r="T963" s="52" t="s">
        <v>36</v>
      </c>
      <c r="U963" s="52"/>
      <c r="V963" s="54" t="n">
        <v>35533</v>
      </c>
      <c r="W963" s="54" t="n">
        <v>35605</v>
      </c>
      <c r="X963" s="56" t="s">
        <v>54</v>
      </c>
      <c r="Y963" s="56" t="s">
        <v>128</v>
      </c>
      <c r="Z963" s="41" t="n">
        <v>193731</v>
      </c>
      <c r="AA963" s="57" t="s">
        <v>39</v>
      </c>
    </row>
    <row r="964" s="77" customFormat="true" ht="11.25" hidden="false" customHeight="false" outlineLevel="0" collapsed="false">
      <c r="A964" s="52" t="n">
        <v>2987</v>
      </c>
      <c r="B964" s="40" t="n">
        <v>910036</v>
      </c>
      <c r="C964" s="41" t="s">
        <v>1</v>
      </c>
      <c r="D964" s="42" t="n">
        <v>193671</v>
      </c>
      <c r="E964" s="43" t="s">
        <v>32</v>
      </c>
      <c r="F964" s="40" t="n">
        <v>191185</v>
      </c>
      <c r="G964" s="44"/>
      <c r="H964" s="49" t="s">
        <v>2087</v>
      </c>
      <c r="I964" s="40" t="n">
        <v>1191525</v>
      </c>
      <c r="J964" s="41" t="n">
        <v>1146</v>
      </c>
      <c r="K964" s="61" t="s">
        <v>41</v>
      </c>
      <c r="L964" s="41" t="n">
        <v>190950</v>
      </c>
      <c r="M964" s="44"/>
      <c r="N964" s="49" t="s">
        <v>642</v>
      </c>
      <c r="O964" s="75" t="s">
        <v>2088</v>
      </c>
      <c r="P964" s="63" t="str">
        <f aca="false">IF(N964="","",IF(ISERR(FIND(LEFT(N964,1),"aeiou")),"is a "&amp;N964&amp;" "&amp;O964,"is an "&amp;N964&amp;" "&amp;O964))</f>
        <v>is a to determine arrive at an approximate statement of the cost, size, extent, magnitude, or nature of</v>
      </c>
      <c r="Q964" s="50"/>
      <c r="R964" s="41"/>
      <c r="S964" s="56"/>
      <c r="T964" s="52" t="s">
        <v>36</v>
      </c>
      <c r="U964" s="52"/>
      <c r="V964" s="54" t="n">
        <v>35533</v>
      </c>
      <c r="W964" s="54" t="n">
        <v>35605</v>
      </c>
      <c r="X964" s="56" t="s">
        <v>54</v>
      </c>
      <c r="Y964" s="56" t="s">
        <v>128</v>
      </c>
      <c r="Z964" s="41" t="n">
        <v>193731</v>
      </c>
      <c r="AA964" s="57" t="s">
        <v>39</v>
      </c>
    </row>
    <row r="965" s="77" customFormat="true" ht="11.25" hidden="false" customHeight="false" outlineLevel="0" collapsed="false">
      <c r="A965" s="39" t="n">
        <v>2988</v>
      </c>
      <c r="B965" s="40" t="n">
        <v>910036</v>
      </c>
      <c r="C965" s="41" t="s">
        <v>1</v>
      </c>
      <c r="D965" s="42" t="n">
        <v>193671</v>
      </c>
      <c r="E965" s="43" t="s">
        <v>32</v>
      </c>
      <c r="F965" s="40" t="n">
        <v>191186</v>
      </c>
      <c r="G965" s="44"/>
      <c r="H965" s="49" t="s">
        <v>2089</v>
      </c>
      <c r="I965" s="40" t="n">
        <v>1191526</v>
      </c>
      <c r="J965" s="41" t="n">
        <v>1146</v>
      </c>
      <c r="K965" s="61" t="s">
        <v>41</v>
      </c>
      <c r="L965" s="41" t="n">
        <v>191675</v>
      </c>
      <c r="M965" s="44"/>
      <c r="N965" s="49" t="s">
        <v>81</v>
      </c>
      <c r="O965" s="75" t="s">
        <v>2090</v>
      </c>
      <c r="P965" s="63" t="str">
        <f aca="false">IF(N965="","",IF(ISERR(FIND(LEFT(N965,1),"aeiou")),"is a "&amp;N965&amp;" "&amp;O965,"is an "&amp;N965&amp;" "&amp;O965))</f>
        <v>is a to make produce (as a design) on a metal or glass surface by covering it with an acid-resistant ground through which a design is scratched with a pointed instrument and then submitting the surface an acid bath or other mordant</v>
      </c>
      <c r="Q965" s="50"/>
      <c r="R965" s="41"/>
      <c r="S965" s="56"/>
      <c r="T965" s="52" t="s">
        <v>36</v>
      </c>
      <c r="U965" s="52"/>
      <c r="V965" s="54" t="n">
        <v>35533</v>
      </c>
      <c r="W965" s="54" t="n">
        <v>35605</v>
      </c>
      <c r="X965" s="56" t="s">
        <v>54</v>
      </c>
      <c r="Y965" s="56" t="s">
        <v>128</v>
      </c>
      <c r="Z965" s="41" t="n">
        <v>193731</v>
      </c>
      <c r="AA965" s="57" t="s">
        <v>39</v>
      </c>
    </row>
    <row r="966" s="73" customFormat="true" ht="11.25" hidden="false" customHeight="false" outlineLevel="0" collapsed="false">
      <c r="A966" s="52" t="n">
        <v>2989</v>
      </c>
      <c r="B966" s="40" t="n">
        <v>910036</v>
      </c>
      <c r="C966" s="41" t="s">
        <v>1</v>
      </c>
      <c r="D966" s="41" t="n">
        <v>193017</v>
      </c>
      <c r="E966" s="41" t="s">
        <v>125</v>
      </c>
      <c r="F966" s="40" t="n">
        <v>191187</v>
      </c>
      <c r="G966" s="44"/>
      <c r="H966" s="49" t="s">
        <v>2091</v>
      </c>
      <c r="I966" s="40" t="n">
        <v>1191527</v>
      </c>
      <c r="J966" s="41" t="n">
        <v>1146</v>
      </c>
      <c r="K966" s="61" t="s">
        <v>41</v>
      </c>
      <c r="L966" s="41" t="n">
        <v>192371</v>
      </c>
      <c r="M966" s="44"/>
      <c r="N966" s="49" t="s">
        <v>610</v>
      </c>
      <c r="O966" s="75" t="s">
        <v>2092</v>
      </c>
      <c r="P966" s="63" t="str">
        <f aca="false">IF(N966="","",IF(ISERR(FIND(LEFT(N966,1),"aeiou")),"is a "&amp;N966&amp;" "&amp;O966,"is an "&amp;N966&amp;" "&amp;O966))</f>
        <v>is a to transform by conversion in an ether.</v>
      </c>
      <c r="Q966" s="50"/>
      <c r="R966" s="41"/>
      <c r="S966" s="56"/>
      <c r="T966" s="52" t="s">
        <v>65</v>
      </c>
      <c r="U966" s="52"/>
      <c r="V966" s="54" t="n">
        <v>35444</v>
      </c>
      <c r="W966" s="54" t="n">
        <v>35453</v>
      </c>
      <c r="X966" s="56" t="s">
        <v>44</v>
      </c>
      <c r="Y966" s="56" t="s">
        <v>213</v>
      </c>
      <c r="Z966" s="41" t="n">
        <v>193731</v>
      </c>
      <c r="AA966" s="57" t="s">
        <v>39</v>
      </c>
    </row>
    <row r="967" s="77" customFormat="true" ht="11.25" hidden="false" customHeight="false" outlineLevel="0" collapsed="false">
      <c r="A967" s="39" t="n">
        <v>2990</v>
      </c>
      <c r="B967" s="40" t="n">
        <v>910036</v>
      </c>
      <c r="C967" s="41" t="s">
        <v>1</v>
      </c>
      <c r="D967" s="42" t="n">
        <v>193671</v>
      </c>
      <c r="E967" s="43" t="s">
        <v>32</v>
      </c>
      <c r="F967" s="40" t="n">
        <v>191189</v>
      </c>
      <c r="G967" s="44"/>
      <c r="H967" s="49" t="s">
        <v>2093</v>
      </c>
      <c r="I967" s="40" t="n">
        <v>1191529</v>
      </c>
      <c r="J967" s="41" t="n">
        <v>1146</v>
      </c>
      <c r="K967" s="61" t="s">
        <v>41</v>
      </c>
      <c r="L967" s="41" t="n">
        <v>192058</v>
      </c>
      <c r="M967" s="44"/>
      <c r="N967" s="49" t="s">
        <v>75</v>
      </c>
      <c r="O967" s="75" t="s">
        <v>2094</v>
      </c>
      <c r="P967" s="63" t="str">
        <f aca="false">IF(N967="","",IF(ISERR(FIND(LEFT(N967,1),"aeiou")),"is a "&amp;N967&amp;" "&amp;O967,"is an "&amp;N967&amp;" "&amp;O967))</f>
        <v>is a to remove remove from a holding place</v>
      </c>
      <c r="Q967" s="50"/>
      <c r="R967" s="41"/>
      <c r="S967" s="56"/>
      <c r="T967" s="52" t="s">
        <v>36</v>
      </c>
      <c r="U967" s="52"/>
      <c r="V967" s="54" t="n">
        <v>35533</v>
      </c>
      <c r="W967" s="54" t="n">
        <v>35605</v>
      </c>
      <c r="X967" s="56" t="s">
        <v>54</v>
      </c>
      <c r="Y967" s="56" t="s">
        <v>128</v>
      </c>
      <c r="Z967" s="41" t="n">
        <v>193731</v>
      </c>
      <c r="AA967" s="57" t="s">
        <v>39</v>
      </c>
    </row>
    <row r="968" s="73" customFormat="true" ht="11.25" hidden="false" customHeight="false" outlineLevel="0" collapsed="false">
      <c r="A968" s="52" t="n">
        <v>2991</v>
      </c>
      <c r="B968" s="40" t="n">
        <v>910036</v>
      </c>
      <c r="C968" s="41" t="s">
        <v>1</v>
      </c>
      <c r="D968" s="42" t="n">
        <v>193671</v>
      </c>
      <c r="E968" s="43" t="s">
        <v>32</v>
      </c>
      <c r="F968" s="40" t="n">
        <v>191190</v>
      </c>
      <c r="G968" s="44"/>
      <c r="H968" s="49" t="s">
        <v>702</v>
      </c>
      <c r="I968" s="40" t="n">
        <v>1191530</v>
      </c>
      <c r="J968" s="41" t="n">
        <v>1146</v>
      </c>
      <c r="K968" s="61" t="s">
        <v>41</v>
      </c>
      <c r="L968" s="41" t="n">
        <v>191194</v>
      </c>
      <c r="M968" s="44"/>
      <c r="N968" s="49" t="s">
        <v>1230</v>
      </c>
      <c r="O968" s="75" t="s">
        <v>2095</v>
      </c>
      <c r="P968" s="63" t="str">
        <f aca="false">IF(N968="","",IF(ISERR(FIND(LEFT(N968,1),"aeiou")),"is a "&amp;N968&amp;" "&amp;O968,"is an "&amp;N968&amp;" "&amp;O968))</f>
        <v>is a to examine and judgement concerning the worth, quality, significance, amount, degree, or condition of.</v>
      </c>
      <c r="Q968" s="50"/>
      <c r="R968" s="41"/>
      <c r="S968" s="56"/>
      <c r="T968" s="52" t="s">
        <v>36</v>
      </c>
      <c r="U968" s="52"/>
      <c r="V968" s="54" t="n">
        <v>35481</v>
      </c>
      <c r="W968" s="54" t="n">
        <v>35605</v>
      </c>
      <c r="X968" s="51" t="s">
        <v>38</v>
      </c>
      <c r="Y968" s="51" t="s">
        <v>38</v>
      </c>
      <c r="Z968" s="41" t="n">
        <v>193731</v>
      </c>
      <c r="AA968" s="57" t="s">
        <v>39</v>
      </c>
    </row>
    <row r="969" s="73" customFormat="true" ht="11.25" hidden="false" customHeight="false" outlineLevel="0" collapsed="false">
      <c r="A969" s="39" t="n">
        <v>2992</v>
      </c>
      <c r="B969" s="40" t="n">
        <v>910036</v>
      </c>
      <c r="C969" s="41" t="s">
        <v>1</v>
      </c>
      <c r="D969" s="42" t="n">
        <v>193671</v>
      </c>
      <c r="E969" s="43" t="s">
        <v>32</v>
      </c>
      <c r="F969" s="40" t="n">
        <v>191191</v>
      </c>
      <c r="G969" s="44"/>
      <c r="H969" s="49" t="s">
        <v>781</v>
      </c>
      <c r="I969" s="40" t="n">
        <v>1191531</v>
      </c>
      <c r="J969" s="41" t="n">
        <v>1146</v>
      </c>
      <c r="K969" s="61" t="s">
        <v>41</v>
      </c>
      <c r="L969" s="41" t="n">
        <v>192371</v>
      </c>
      <c r="M969" s="44"/>
      <c r="N969" s="49" t="s">
        <v>610</v>
      </c>
      <c r="O969" s="75" t="s">
        <v>2096</v>
      </c>
      <c r="P969" s="63" t="str">
        <f aca="false">IF(N969="","",IF(ISERR(FIND(LEFT(N969,1),"aeiou")),"is a "&amp;N969&amp;" "&amp;O969,"is an "&amp;N969&amp;" "&amp;O969))</f>
        <v>is a to transform a material from a liquid state in a vapour state.</v>
      </c>
      <c r="Q969" s="50"/>
      <c r="R969" s="41"/>
      <c r="S969" s="56"/>
      <c r="T969" s="52" t="s">
        <v>36</v>
      </c>
      <c r="U969" s="52"/>
      <c r="V969" s="54" t="n">
        <v>35533</v>
      </c>
      <c r="W969" s="54" t="n">
        <v>35605</v>
      </c>
      <c r="X969" s="56" t="s">
        <v>54</v>
      </c>
      <c r="Y969" s="56" t="s">
        <v>128</v>
      </c>
      <c r="Z969" s="41" t="n">
        <v>193731</v>
      </c>
      <c r="AA969" s="57" t="s">
        <v>39</v>
      </c>
    </row>
    <row r="970" s="73" customFormat="true" ht="11.25" hidden="false" customHeight="false" outlineLevel="0" collapsed="false">
      <c r="A970" s="39" t="n">
        <v>2993</v>
      </c>
      <c r="B970" s="40" t="n">
        <v>910036</v>
      </c>
      <c r="C970" s="41" t="s">
        <v>1</v>
      </c>
      <c r="D970" s="42" t="n">
        <v>193671</v>
      </c>
      <c r="E970" s="43" t="s">
        <v>32</v>
      </c>
      <c r="F970" s="41" t="n">
        <v>194938</v>
      </c>
      <c r="G970" s="44"/>
      <c r="H970" s="49" t="s">
        <v>2097</v>
      </c>
      <c r="I970" s="40" t="n">
        <v>1191533</v>
      </c>
      <c r="J970" s="41" t="n">
        <v>5668</v>
      </c>
      <c r="K970" s="61" t="s">
        <v>71</v>
      </c>
      <c r="L970" s="41" t="n">
        <v>194938</v>
      </c>
      <c r="M970" s="44"/>
      <c r="N970" s="49" t="s">
        <v>2098</v>
      </c>
      <c r="O970" s="75" t="s">
        <v>2099</v>
      </c>
      <c r="P970" s="63"/>
      <c r="Q970" s="50"/>
      <c r="R970" s="41"/>
      <c r="S970" s="56"/>
      <c r="T970" s="52" t="s">
        <v>36</v>
      </c>
      <c r="U970" s="52"/>
      <c r="V970" s="54" t="n">
        <v>35533</v>
      </c>
      <c r="W970" s="54" t="n">
        <v>41232</v>
      </c>
      <c r="X970" s="56" t="s">
        <v>37</v>
      </c>
      <c r="Y970" s="56" t="s">
        <v>128</v>
      </c>
      <c r="Z970" s="41" t="n">
        <v>193731</v>
      </c>
      <c r="AA970" s="57" t="s">
        <v>39</v>
      </c>
    </row>
    <row r="971" s="73" customFormat="true" ht="11.25" hidden="false" customHeight="false" outlineLevel="0" collapsed="false">
      <c r="A971" s="39" t="n">
        <v>2994</v>
      </c>
      <c r="B971" s="40" t="n">
        <v>910036</v>
      </c>
      <c r="C971" s="41" t="s">
        <v>1</v>
      </c>
      <c r="D971" s="42" t="n">
        <v>193671</v>
      </c>
      <c r="E971" s="43" t="s">
        <v>32</v>
      </c>
      <c r="F971" s="40" t="n">
        <v>191194</v>
      </c>
      <c r="G971" s="44"/>
      <c r="H971" s="49" t="s">
        <v>1230</v>
      </c>
      <c r="I971" s="40" t="n">
        <v>1191534</v>
      </c>
      <c r="J971" s="41" t="n">
        <v>1146</v>
      </c>
      <c r="K971" s="61" t="s">
        <v>41</v>
      </c>
      <c r="L971" s="41" t="n">
        <v>190102</v>
      </c>
      <c r="M971" s="44"/>
      <c r="N971" s="49" t="s">
        <v>117</v>
      </c>
      <c r="O971" s="75" t="s">
        <v>2100</v>
      </c>
      <c r="P971" s="63" t="str">
        <f aca="false">IF(N971="","",IF(ISERR(FIND(LEFT(N971,1),"aeiou")),"is a "&amp;N971&amp;" "&amp;O971,"is an "&amp;N971&amp;" "&amp;O971))</f>
        <v>is a to inspect visually or by the use of other senses for the determination of accuracy, property, or quality.</v>
      </c>
      <c r="Q971" s="50"/>
      <c r="R971" s="41"/>
      <c r="S971" s="56"/>
      <c r="T971" s="52" t="s">
        <v>36</v>
      </c>
      <c r="U971" s="52"/>
      <c r="V971" s="54" t="n">
        <v>35533</v>
      </c>
      <c r="W971" s="54" t="n">
        <v>35604</v>
      </c>
      <c r="X971" s="56" t="s">
        <v>54</v>
      </c>
      <c r="Y971" s="56" t="s">
        <v>128</v>
      </c>
      <c r="Z971" s="41" t="n">
        <v>193731</v>
      </c>
      <c r="AA971" s="57" t="s">
        <v>39</v>
      </c>
    </row>
    <row r="972" s="73" customFormat="true" ht="11.25" hidden="false" customHeight="false" outlineLevel="0" collapsed="false">
      <c r="A972" s="52" t="n">
        <v>2995</v>
      </c>
      <c r="B972" s="40" t="n">
        <v>910036</v>
      </c>
      <c r="C972" s="41" t="s">
        <v>1</v>
      </c>
      <c r="D972" s="42" t="n">
        <v>193671</v>
      </c>
      <c r="E972" s="43" t="s">
        <v>32</v>
      </c>
      <c r="F972" s="40" t="n">
        <v>191195</v>
      </c>
      <c r="G972" s="44"/>
      <c r="H972" s="49" t="s">
        <v>1852</v>
      </c>
      <c r="I972" s="40" t="n">
        <v>1191535</v>
      </c>
      <c r="J972" s="41" t="n">
        <v>1146</v>
      </c>
      <c r="K972" s="61" t="s">
        <v>41</v>
      </c>
      <c r="L972" s="41" t="n">
        <v>190243</v>
      </c>
      <c r="M972" s="44"/>
      <c r="N972" s="49" t="s">
        <v>92</v>
      </c>
      <c r="O972" s="75" t="s">
        <v>2101</v>
      </c>
      <c r="P972" s="63" t="str">
        <f aca="false">IF(N972="","",IF(ISERR(FIND(LEFT(N972,1),"aeiou")),"is a "&amp;N972&amp;" "&amp;O972,"is an "&amp;N972&amp;" "&amp;O972))</f>
        <v>is a to act by digging out and removal.</v>
      </c>
      <c r="Q972" s="50"/>
      <c r="R972" s="41"/>
      <c r="S972" s="56"/>
      <c r="T972" s="52" t="s">
        <v>36</v>
      </c>
      <c r="U972" s="52"/>
      <c r="V972" s="54" t="n">
        <v>35533</v>
      </c>
      <c r="W972" s="54" t="n">
        <v>35604</v>
      </c>
      <c r="X972" s="56" t="s">
        <v>54</v>
      </c>
      <c r="Y972" s="56" t="s">
        <v>128</v>
      </c>
      <c r="Z972" s="41" t="n">
        <v>193731</v>
      </c>
      <c r="AA972" s="57" t="s">
        <v>39</v>
      </c>
    </row>
    <row r="973" s="73" customFormat="true" ht="11.25" hidden="false" customHeight="false" outlineLevel="0" collapsed="false">
      <c r="A973" s="52" t="n">
        <v>2859</v>
      </c>
      <c r="B973" s="40" t="n">
        <v>910036</v>
      </c>
      <c r="C973" s="41" t="s">
        <v>1</v>
      </c>
      <c r="D973" s="42" t="n">
        <v>193671</v>
      </c>
      <c r="E973" s="43" t="s">
        <v>32</v>
      </c>
      <c r="F973" s="40" t="n">
        <v>191195</v>
      </c>
      <c r="G973" s="44"/>
      <c r="H973" s="45" t="s">
        <v>2102</v>
      </c>
      <c r="I973" s="40" t="n">
        <v>1192935</v>
      </c>
      <c r="J973" s="41" t="n">
        <v>1981</v>
      </c>
      <c r="K973" s="46" t="s">
        <v>139</v>
      </c>
      <c r="L973" s="41" t="n">
        <v>191195</v>
      </c>
      <c r="M973" s="44"/>
      <c r="N973" s="45" t="s">
        <v>1852</v>
      </c>
      <c r="O973" s="75"/>
      <c r="P973" s="49"/>
      <c r="Q973" s="50"/>
      <c r="R973" s="41"/>
      <c r="S973" s="56"/>
      <c r="T973" s="52" t="s">
        <v>36</v>
      </c>
      <c r="U973" s="52"/>
      <c r="V973" s="54" t="n">
        <v>35605</v>
      </c>
      <c r="W973" s="54" t="n">
        <v>35605</v>
      </c>
      <c r="X973" s="56" t="s">
        <v>54</v>
      </c>
      <c r="Y973" s="56" t="s">
        <v>54</v>
      </c>
      <c r="Z973" s="41" t="n">
        <v>193731</v>
      </c>
      <c r="AA973" s="57" t="s">
        <v>39</v>
      </c>
    </row>
    <row r="974" s="73" customFormat="true" ht="11.25" hidden="false" customHeight="false" outlineLevel="0" collapsed="false">
      <c r="A974" s="39" t="n">
        <v>2996</v>
      </c>
      <c r="B974" s="40" t="n">
        <v>910036</v>
      </c>
      <c r="C974" s="41" t="s">
        <v>1</v>
      </c>
      <c r="D974" s="42" t="n">
        <v>193671</v>
      </c>
      <c r="E974" s="43" t="s">
        <v>32</v>
      </c>
      <c r="F974" s="40" t="n">
        <v>191196</v>
      </c>
      <c r="G974" s="44"/>
      <c r="H974" s="49" t="s">
        <v>2103</v>
      </c>
      <c r="I974" s="40" t="n">
        <v>1191536</v>
      </c>
      <c r="J974" s="41" t="n">
        <v>1146</v>
      </c>
      <c r="K974" s="61" t="s">
        <v>41</v>
      </c>
      <c r="L974" s="41" t="n">
        <v>191227</v>
      </c>
      <c r="M974" s="44"/>
      <c r="N974" s="49" t="s">
        <v>2104</v>
      </c>
      <c r="O974" s="75" t="s">
        <v>2105</v>
      </c>
      <c r="P974" s="63" t="str">
        <f aca="false">IF(N974="","",IF(ISERR(FIND(LEFT(N974,1),"aeiou")),"is a "&amp;N974&amp;" "&amp;O974,"is an "&amp;N974&amp;" "&amp;O974))</f>
        <v>is a to extend extend beyond a set limit</v>
      </c>
      <c r="Q974" s="50"/>
      <c r="R974" s="41"/>
      <c r="S974" s="56"/>
      <c r="T974" s="52" t="s">
        <v>36</v>
      </c>
      <c r="U974" s="52"/>
      <c r="V974" s="54" t="n">
        <v>35533</v>
      </c>
      <c r="W974" s="54" t="n">
        <v>35604</v>
      </c>
      <c r="X974" s="56" t="s">
        <v>54</v>
      </c>
      <c r="Y974" s="56" t="s">
        <v>128</v>
      </c>
      <c r="Z974" s="41" t="n">
        <v>193731</v>
      </c>
      <c r="AA974" s="57" t="s">
        <v>39</v>
      </c>
    </row>
    <row r="975" s="73" customFormat="true" ht="11.25" hidden="false" customHeight="false" outlineLevel="0" collapsed="false">
      <c r="A975" s="52" t="n">
        <v>2997</v>
      </c>
      <c r="B975" s="40" t="n">
        <v>910036</v>
      </c>
      <c r="C975" s="41" t="s">
        <v>1</v>
      </c>
      <c r="D975" s="42" t="n">
        <v>193671</v>
      </c>
      <c r="E975" s="43" t="s">
        <v>32</v>
      </c>
      <c r="F975" s="40" t="n">
        <v>191197</v>
      </c>
      <c r="G975" s="44"/>
      <c r="H975" s="49" t="s">
        <v>1221</v>
      </c>
      <c r="I975" s="40" t="n">
        <v>1191537</v>
      </c>
      <c r="J975" s="41" t="n">
        <v>1146</v>
      </c>
      <c r="K975" s="61" t="s">
        <v>41</v>
      </c>
      <c r="L975" s="41" t="n">
        <v>190243</v>
      </c>
      <c r="M975" s="44"/>
      <c r="N975" s="49" t="s">
        <v>92</v>
      </c>
      <c r="O975" s="75" t="s">
        <v>2106</v>
      </c>
      <c r="P975" s="63" t="str">
        <f aca="false">IF(N975="","",IF(ISERR(FIND(LEFT(N975,1),"aeiou")),"is a "&amp;N975&amp;" "&amp;O975,"is an "&amp;N975&amp;" "&amp;O975))</f>
        <v>is a to act substitute one thing in the place of another</v>
      </c>
      <c r="Q975" s="50"/>
      <c r="R975" s="41"/>
      <c r="S975" s="56"/>
      <c r="T975" s="52" t="s">
        <v>36</v>
      </c>
      <c r="U975" s="52"/>
      <c r="V975" s="54" t="n">
        <v>35533</v>
      </c>
      <c r="W975" s="54" t="n">
        <v>35604</v>
      </c>
      <c r="X975" s="56" t="s">
        <v>54</v>
      </c>
      <c r="Y975" s="56" t="s">
        <v>128</v>
      </c>
      <c r="Z975" s="41" t="n">
        <v>193731</v>
      </c>
      <c r="AA975" s="57" t="s">
        <v>39</v>
      </c>
    </row>
    <row r="976" s="73" customFormat="true" ht="11.25" hidden="false" customHeight="false" outlineLevel="0" collapsed="false">
      <c r="A976" s="52" t="n">
        <v>3001</v>
      </c>
      <c r="B976" s="40" t="n">
        <v>910036</v>
      </c>
      <c r="C976" s="41" t="s">
        <v>1</v>
      </c>
      <c r="D976" s="42" t="n">
        <v>193671</v>
      </c>
      <c r="E976" s="43" t="s">
        <v>32</v>
      </c>
      <c r="F976" s="40" t="n">
        <v>191198</v>
      </c>
      <c r="G976" s="44"/>
      <c r="H976" s="49" t="s">
        <v>2107</v>
      </c>
      <c r="I976" s="40" t="n">
        <v>1191538</v>
      </c>
      <c r="J976" s="41" t="n">
        <v>1146</v>
      </c>
      <c r="K976" s="61" t="s">
        <v>41</v>
      </c>
      <c r="L976" s="41" t="n">
        <v>190244</v>
      </c>
      <c r="M976" s="44"/>
      <c r="N976" s="49" t="s">
        <v>393</v>
      </c>
      <c r="O976" s="75" t="s">
        <v>2108</v>
      </c>
      <c r="P976" s="63" t="str">
        <f aca="false">IF(N976="","",IF(ISERR(FIND(LEFT(N976,1),"aeiou")),"is a "&amp;N976&amp;" "&amp;O976,"is an "&amp;N976&amp;" "&amp;O976))</f>
        <v>is a to activate by adding energy or as if.</v>
      </c>
      <c r="Q976" s="50"/>
      <c r="R976" s="41"/>
      <c r="S976" s="56"/>
      <c r="T976" s="52" t="s">
        <v>36</v>
      </c>
      <c r="U976" s="52"/>
      <c r="V976" s="54" t="n">
        <v>35533</v>
      </c>
      <c r="W976" s="54" t="n">
        <v>35604</v>
      </c>
      <c r="X976" s="56" t="s">
        <v>54</v>
      </c>
      <c r="Y976" s="56" t="s">
        <v>128</v>
      </c>
      <c r="Z976" s="41" t="n">
        <v>193731</v>
      </c>
      <c r="AA976" s="57" t="s">
        <v>39</v>
      </c>
    </row>
    <row r="977" s="73" customFormat="true" ht="11.25" hidden="false" customHeight="false" outlineLevel="0" collapsed="false">
      <c r="A977" s="39" t="n">
        <v>3002</v>
      </c>
      <c r="B977" s="40" t="n">
        <v>910036</v>
      </c>
      <c r="C977" s="41" t="s">
        <v>1</v>
      </c>
      <c r="D977" s="42" t="n">
        <v>193671</v>
      </c>
      <c r="E977" s="43" t="s">
        <v>32</v>
      </c>
      <c r="F977" s="40" t="n">
        <v>191199</v>
      </c>
      <c r="G977" s="44"/>
      <c r="H977" s="45" t="s">
        <v>2109</v>
      </c>
      <c r="I977" s="40" t="n">
        <v>1191539</v>
      </c>
      <c r="J977" s="41" t="n">
        <v>1146</v>
      </c>
      <c r="K977" s="61" t="s">
        <v>41</v>
      </c>
      <c r="L977" s="41" t="n">
        <v>190243</v>
      </c>
      <c r="M977" s="44"/>
      <c r="N977" s="49" t="s">
        <v>92</v>
      </c>
      <c r="O977" s="75" t="s">
        <v>2110</v>
      </c>
      <c r="P977" s="63" t="str">
        <f aca="false">IF(N977="","",IF(ISERR(FIND(LEFT(N977,1),"aeiou")),"is a "&amp;N977&amp;" "&amp;O977,"is an "&amp;N977&amp;" "&amp;O977))</f>
        <v>is a to act by making that a plan for action is realised.</v>
      </c>
      <c r="Q977" s="50"/>
      <c r="R977" s="41"/>
      <c r="S977" s="51"/>
      <c r="T977" s="53" t="s">
        <v>36</v>
      </c>
      <c r="U977" s="53"/>
      <c r="V977" s="54" t="n">
        <v>35488</v>
      </c>
      <c r="W977" s="54" t="n">
        <v>35604</v>
      </c>
      <c r="X977" s="56" t="s">
        <v>38</v>
      </c>
      <c r="Y977" s="56" t="s">
        <v>38</v>
      </c>
      <c r="Z977" s="41" t="n">
        <v>193731</v>
      </c>
      <c r="AA977" s="57" t="s">
        <v>39</v>
      </c>
    </row>
    <row r="978" s="77" customFormat="true" ht="11.25" hidden="false" customHeight="false" outlineLevel="0" collapsed="false">
      <c r="A978" s="52" t="n">
        <v>801</v>
      </c>
      <c r="B978" s="40" t="n">
        <v>910036</v>
      </c>
      <c r="C978" s="42" t="s">
        <v>1</v>
      </c>
      <c r="D978" s="42" t="n">
        <v>193671</v>
      </c>
      <c r="E978" s="43" t="s">
        <v>32</v>
      </c>
      <c r="F978" s="40" t="n">
        <v>191200</v>
      </c>
      <c r="G978" s="59"/>
      <c r="H978" s="63" t="s">
        <v>2111</v>
      </c>
      <c r="I978" s="40" t="n">
        <v>1191540</v>
      </c>
      <c r="J978" s="41" t="n">
        <v>1146</v>
      </c>
      <c r="K978" s="61" t="s">
        <v>41</v>
      </c>
      <c r="L978" s="41" t="n">
        <v>193448</v>
      </c>
      <c r="M978" s="44"/>
      <c r="N978" s="49" t="s">
        <v>1020</v>
      </c>
      <c r="O978" s="78"/>
      <c r="P978" s="63" t="str">
        <f aca="false">IF(N978="","",IF(ISERR(FIND(LEFT(N978,1),"aeiou")),"is a "&amp;N978&amp;" "&amp;O978,"is an "&amp;N978&amp;" "&amp;O978))</f>
        <v>is an analysis </v>
      </c>
      <c r="Q978" s="60"/>
      <c r="R978" s="41"/>
      <c r="S978" s="64"/>
      <c r="T978" s="39" t="s">
        <v>65</v>
      </c>
      <c r="U978" s="39"/>
      <c r="V978" s="79" t="n">
        <v>35444</v>
      </c>
      <c r="W978" s="79" t="n">
        <v>35615</v>
      </c>
      <c r="X978" s="64" t="s">
        <v>327</v>
      </c>
      <c r="Y978" s="64" t="s">
        <v>213</v>
      </c>
      <c r="Z978" s="41" t="n">
        <v>193731</v>
      </c>
      <c r="AA978" s="43" t="s">
        <v>39</v>
      </c>
    </row>
    <row r="979" s="77" customFormat="true" ht="11.25" hidden="false" customHeight="false" outlineLevel="0" collapsed="false">
      <c r="A979" s="39" t="n">
        <v>3004</v>
      </c>
      <c r="B979" s="40" t="n">
        <v>910036</v>
      </c>
      <c r="C979" s="41" t="s">
        <v>1</v>
      </c>
      <c r="D979" s="42" t="n">
        <v>193671</v>
      </c>
      <c r="E979" s="43" t="s">
        <v>32</v>
      </c>
      <c r="F979" s="40" t="n">
        <v>191201</v>
      </c>
      <c r="G979" s="44"/>
      <c r="H979" s="49" t="s">
        <v>1844</v>
      </c>
      <c r="I979" s="40" t="n">
        <v>1191541</v>
      </c>
      <c r="J979" s="41" t="n">
        <v>1146</v>
      </c>
      <c r="K979" s="61" t="s">
        <v>41</v>
      </c>
      <c r="L979" s="41" t="n">
        <v>191763</v>
      </c>
      <c r="M979" s="44"/>
      <c r="N979" s="49" t="s">
        <v>133</v>
      </c>
      <c r="O979" s="75" t="s">
        <v>2112</v>
      </c>
      <c r="P979" s="63" t="str">
        <f aca="false">IF(N979="","",IF(ISERR(FIND(LEFT(N979,1),"aeiou")),"is a "&amp;N979&amp;" "&amp;O979,"is an "&amp;N979&amp;" "&amp;O979))</f>
        <v>is a to move by drawing off or letting out wholly.</v>
      </c>
      <c r="Q979" s="50"/>
      <c r="R979" s="41"/>
      <c r="S979" s="56"/>
      <c r="T979" s="53" t="s">
        <v>36</v>
      </c>
      <c r="U979" s="53"/>
      <c r="V979" s="54" t="n">
        <v>35533</v>
      </c>
      <c r="W979" s="54" t="n">
        <v>35604</v>
      </c>
      <c r="X979" s="56" t="s">
        <v>54</v>
      </c>
      <c r="Y979" s="56" t="s">
        <v>128</v>
      </c>
      <c r="Z979" s="41" t="n">
        <v>193731</v>
      </c>
      <c r="AA979" s="57" t="s">
        <v>39</v>
      </c>
    </row>
    <row r="980" s="77" customFormat="true" ht="11.25" hidden="false" customHeight="false" outlineLevel="0" collapsed="false">
      <c r="A980" s="39" t="n">
        <v>802</v>
      </c>
      <c r="B980" s="40" t="n">
        <v>910036</v>
      </c>
      <c r="C980" s="42" t="s">
        <v>1</v>
      </c>
      <c r="D980" s="41" t="n">
        <v>193017</v>
      </c>
      <c r="E980" s="39" t="s">
        <v>125</v>
      </c>
      <c r="F980" s="40" t="n">
        <v>191202</v>
      </c>
      <c r="G980" s="59"/>
      <c r="H980" s="63" t="s">
        <v>2113</v>
      </c>
      <c r="I980" s="40" t="n">
        <v>1191542</v>
      </c>
      <c r="J980" s="41" t="n">
        <v>1146</v>
      </c>
      <c r="K980" s="61" t="s">
        <v>41</v>
      </c>
      <c r="L980" s="40" t="n">
        <v>193517</v>
      </c>
      <c r="M980" s="44"/>
      <c r="N980" s="49" t="s">
        <v>595</v>
      </c>
      <c r="O980" s="78" t="s">
        <v>2114</v>
      </c>
      <c r="P980" s="63" t="str">
        <f aca="false">IF(N980="","",IF(ISERR(FIND(LEFT(N980,1),"aeiou")),"is a "&amp;N980&amp;" "&amp;O980,"is an "&amp;N980&amp;" "&amp;O980))</f>
        <v>is an emission of exhaust material. Typically gas.</v>
      </c>
      <c r="Q980" s="60"/>
      <c r="R980" s="41"/>
      <c r="S980" s="64"/>
      <c r="T980" s="39" t="s">
        <v>65</v>
      </c>
      <c r="U980" s="39"/>
      <c r="V980" s="79" t="n">
        <v>35452</v>
      </c>
      <c r="W980" s="79" t="n">
        <v>35457</v>
      </c>
      <c r="X980" s="64" t="s">
        <v>44</v>
      </c>
      <c r="Y980" s="64" t="s">
        <v>347</v>
      </c>
      <c r="Z980" s="41" t="n">
        <v>193731</v>
      </c>
      <c r="AA980" s="43" t="s">
        <v>39</v>
      </c>
    </row>
    <row r="981" s="73" customFormat="true" ht="11.25" hidden="false" customHeight="false" outlineLevel="0" collapsed="false">
      <c r="A981" s="52" t="n">
        <v>3005</v>
      </c>
      <c r="B981" s="40" t="n">
        <v>910036</v>
      </c>
      <c r="C981" s="41" t="s">
        <v>1</v>
      </c>
      <c r="D981" s="41" t="n">
        <v>193017</v>
      </c>
      <c r="E981" s="41" t="s">
        <v>125</v>
      </c>
      <c r="F981" s="40" t="n">
        <v>191203</v>
      </c>
      <c r="G981" s="44"/>
      <c r="H981" s="49" t="s">
        <v>2115</v>
      </c>
      <c r="I981" s="40" t="n">
        <v>1191543</v>
      </c>
      <c r="J981" s="41" t="n">
        <v>1146</v>
      </c>
      <c r="K981" s="61" t="s">
        <v>41</v>
      </c>
      <c r="L981" s="102" t="n">
        <v>193971</v>
      </c>
      <c r="M981" s="44"/>
      <c r="N981" s="49" t="s">
        <v>340</v>
      </c>
      <c r="O981" s="75" t="s">
        <v>2116</v>
      </c>
      <c r="P981" s="63" t="str">
        <f aca="false">IF(N981="","",IF(ISERR(FIND(LEFT(N981,1),"aeiou")),"is a "&amp;N981&amp;" "&amp;O981,"is an "&amp;N981&amp;" "&amp;O981))</f>
        <v>is an increase in extent, size, number, volume, or scope.</v>
      </c>
      <c r="Q981" s="50"/>
      <c r="R981" s="41"/>
      <c r="S981" s="56"/>
      <c r="T981" s="53" t="s">
        <v>36</v>
      </c>
      <c r="U981" s="53"/>
      <c r="V981" s="54" t="n">
        <v>35533</v>
      </c>
      <c r="W981" s="54" t="n">
        <v>35604</v>
      </c>
      <c r="X981" s="56" t="s">
        <v>54</v>
      </c>
      <c r="Y981" s="56" t="s">
        <v>128</v>
      </c>
      <c r="Z981" s="41" t="n">
        <v>193731</v>
      </c>
      <c r="AA981" s="57" t="s">
        <v>39</v>
      </c>
    </row>
    <row r="982" s="73" customFormat="true" ht="11.25" hidden="false" customHeight="false" outlineLevel="0" collapsed="false">
      <c r="A982" s="52" t="n">
        <v>3007</v>
      </c>
      <c r="B982" s="40" t="n">
        <v>910036</v>
      </c>
      <c r="C982" s="41" t="s">
        <v>1</v>
      </c>
      <c r="D982" s="42" t="n">
        <v>193671</v>
      </c>
      <c r="E982" s="43" t="s">
        <v>32</v>
      </c>
      <c r="F982" s="40" t="n">
        <v>191207</v>
      </c>
      <c r="G982" s="44"/>
      <c r="H982" s="49" t="s">
        <v>2117</v>
      </c>
      <c r="I982" s="40" t="n">
        <v>1191547</v>
      </c>
      <c r="J982" s="41" t="n">
        <v>1146</v>
      </c>
      <c r="K982" s="61" t="s">
        <v>41</v>
      </c>
      <c r="L982" s="41" t="n">
        <v>190221</v>
      </c>
      <c r="M982" s="44"/>
      <c r="N982" s="49" t="s">
        <v>339</v>
      </c>
      <c r="O982" s="75" t="s">
        <v>2118</v>
      </c>
      <c r="P982" s="63" t="str">
        <f aca="false">IF(N982="","",IF(ISERR(FIND(LEFT(N982,1),"aeiou")),"is a "&amp;N982&amp;" "&amp;O982,"is an "&amp;N982&amp;" "&amp;O982))</f>
        <v>is a to accelerate the process or progress of</v>
      </c>
      <c r="Q982" s="50"/>
      <c r="R982" s="41"/>
      <c r="S982" s="56"/>
      <c r="T982" s="99" t="s">
        <v>36</v>
      </c>
      <c r="U982" s="99"/>
      <c r="V982" s="54" t="n">
        <v>35533</v>
      </c>
      <c r="W982" s="54" t="n">
        <v>35605</v>
      </c>
      <c r="X982" s="56" t="s">
        <v>54</v>
      </c>
      <c r="Y982" s="56" t="s">
        <v>128</v>
      </c>
      <c r="Z982" s="41" t="n">
        <v>193731</v>
      </c>
      <c r="AA982" s="57" t="s">
        <v>39</v>
      </c>
    </row>
    <row r="983" s="73" customFormat="true" ht="11.25" hidden="false" customHeight="false" outlineLevel="0" collapsed="false">
      <c r="A983" s="39" t="n">
        <v>3008</v>
      </c>
      <c r="B983" s="40" t="n">
        <v>910036</v>
      </c>
      <c r="C983" s="41" t="s">
        <v>1</v>
      </c>
      <c r="D983" s="42" t="n">
        <v>193671</v>
      </c>
      <c r="E983" s="43" t="s">
        <v>32</v>
      </c>
      <c r="F983" s="40" t="n">
        <v>191208</v>
      </c>
      <c r="G983" s="44"/>
      <c r="H983" s="49" t="s">
        <v>2119</v>
      </c>
      <c r="I983" s="40" t="n">
        <v>1191548</v>
      </c>
      <c r="J983" s="41" t="n">
        <v>1146</v>
      </c>
      <c r="K983" s="61" t="s">
        <v>41</v>
      </c>
      <c r="L983" s="41" t="n">
        <v>190554</v>
      </c>
      <c r="M983" s="44"/>
      <c r="N983" s="49" t="s">
        <v>1009</v>
      </c>
      <c r="O983" s="75" t="s">
        <v>2120</v>
      </c>
      <c r="P983" s="63" t="str">
        <f aca="false">IF(N983="","",IF(ISERR(FIND(LEFT(N983,1),"aeiou")),"is a "&amp;N983&amp;" "&amp;O983,"is an "&amp;N983&amp;" "&amp;O983))</f>
        <v>is a to charge charge an expense account</v>
      </c>
      <c r="Q983" s="50"/>
      <c r="R983" s="41"/>
      <c r="S983" s="56"/>
      <c r="T983" s="99" t="s">
        <v>36</v>
      </c>
      <c r="U983" s="99"/>
      <c r="V983" s="54" t="n">
        <v>35533</v>
      </c>
      <c r="W983" s="54" t="n">
        <v>35605</v>
      </c>
      <c r="X983" s="56" t="s">
        <v>54</v>
      </c>
      <c r="Y983" s="56" t="s">
        <v>128</v>
      </c>
      <c r="Z983" s="41" t="n">
        <v>193731</v>
      </c>
      <c r="AA983" s="57" t="s">
        <v>39</v>
      </c>
    </row>
    <row r="984" s="111" customFormat="true" ht="11.25" hidden="false" customHeight="false" outlineLevel="0" collapsed="false">
      <c r="A984" s="52" t="n">
        <v>3009</v>
      </c>
      <c r="B984" s="40" t="n">
        <v>910036</v>
      </c>
      <c r="C984" s="41" t="s">
        <v>1</v>
      </c>
      <c r="D984" s="42" t="n">
        <v>193671</v>
      </c>
      <c r="E984" s="43" t="s">
        <v>32</v>
      </c>
      <c r="F984" s="40" t="n">
        <v>191209</v>
      </c>
      <c r="G984" s="44"/>
      <c r="H984" s="49" t="s">
        <v>2121</v>
      </c>
      <c r="I984" s="40" t="n">
        <v>1191549</v>
      </c>
      <c r="J984" s="41" t="n">
        <v>1146</v>
      </c>
      <c r="K984" s="61" t="s">
        <v>41</v>
      </c>
      <c r="L984" s="41" t="n">
        <v>190243</v>
      </c>
      <c r="M984" s="44"/>
      <c r="N984" s="49" t="s">
        <v>92</v>
      </c>
      <c r="O984" s="75" t="s">
        <v>2122</v>
      </c>
      <c r="P984" s="63" t="str">
        <f aca="false">IF(N984="","",IF(ISERR(FIND(LEFT(N984,1),"aeiou")),"is a "&amp;N984&amp;" "&amp;O984,"is an "&amp;N984&amp;" "&amp;O984))</f>
        <v>is a to act by trying out a new procedure, idea, or activity</v>
      </c>
      <c r="Q984" s="50"/>
      <c r="R984" s="41"/>
      <c r="S984" s="56"/>
      <c r="T984" s="52" t="s">
        <v>65</v>
      </c>
      <c r="U984" s="52"/>
      <c r="V984" s="54" t="n">
        <v>35444</v>
      </c>
      <c r="W984" s="54" t="n">
        <v>35444</v>
      </c>
      <c r="X984" s="56" t="s">
        <v>44</v>
      </c>
      <c r="Y984" s="56" t="s">
        <v>213</v>
      </c>
      <c r="Z984" s="41" t="n">
        <v>193731</v>
      </c>
      <c r="AA984" s="57" t="s">
        <v>39</v>
      </c>
    </row>
    <row r="985" s="107" customFormat="true" ht="11.25" hidden="false" customHeight="false" outlineLevel="0" collapsed="false">
      <c r="A985" s="39" t="n">
        <v>3010</v>
      </c>
      <c r="B985" s="40" t="n">
        <v>910036</v>
      </c>
      <c r="C985" s="41" t="s">
        <v>1</v>
      </c>
      <c r="D985" s="42" t="n">
        <v>193671</v>
      </c>
      <c r="E985" s="43" t="s">
        <v>32</v>
      </c>
      <c r="F985" s="40" t="n">
        <v>191211</v>
      </c>
      <c r="G985" s="44"/>
      <c r="H985" s="49" t="s">
        <v>2123</v>
      </c>
      <c r="I985" s="40" t="n">
        <v>1191551</v>
      </c>
      <c r="J985" s="41" t="n">
        <v>1146</v>
      </c>
      <c r="K985" s="61" t="s">
        <v>41</v>
      </c>
      <c r="L985" s="41" t="n">
        <v>191447</v>
      </c>
      <c r="M985" s="44"/>
      <c r="N985" s="49" t="s">
        <v>2124</v>
      </c>
      <c r="O985" s="75" t="s">
        <v>2125</v>
      </c>
      <c r="P985" s="63" t="str">
        <f aca="false">IF(N985="","",IF(ISERR(FIND(LEFT(N985,1),"aeiou")),"is a "&amp;N985&amp;" "&amp;O985,"is an "&amp;N985&amp;" "&amp;O985))</f>
        <v>is a to happen come an end through the passage of time</v>
      </c>
      <c r="Q985" s="50"/>
      <c r="R985" s="41"/>
      <c r="S985" s="56"/>
      <c r="T985" s="99" t="s">
        <v>36</v>
      </c>
      <c r="U985" s="99"/>
      <c r="V985" s="54" t="n">
        <v>35533</v>
      </c>
      <c r="W985" s="54" t="n">
        <v>35605</v>
      </c>
      <c r="X985" s="56" t="s">
        <v>54</v>
      </c>
      <c r="Y985" s="56" t="s">
        <v>128</v>
      </c>
      <c r="Z985" s="41" t="n">
        <v>193731</v>
      </c>
      <c r="AA985" s="57" t="s">
        <v>39</v>
      </c>
    </row>
    <row r="986" s="73" customFormat="true" ht="11.25" hidden="false" customHeight="false" outlineLevel="0" collapsed="false">
      <c r="A986" s="52" t="n">
        <v>3011</v>
      </c>
      <c r="B986" s="40" t="n">
        <v>910036</v>
      </c>
      <c r="C986" s="41" t="s">
        <v>1</v>
      </c>
      <c r="D986" s="42" t="n">
        <v>193671</v>
      </c>
      <c r="E986" s="43" t="s">
        <v>32</v>
      </c>
      <c r="F986" s="40" t="n">
        <v>191212</v>
      </c>
      <c r="G986" s="44"/>
      <c r="H986" s="49" t="s">
        <v>2126</v>
      </c>
      <c r="I986" s="40" t="n">
        <v>1191552</v>
      </c>
      <c r="J986" s="41" t="n">
        <v>1146</v>
      </c>
      <c r="K986" s="61" t="s">
        <v>41</v>
      </c>
      <c r="L986" s="41" t="n">
        <v>190655</v>
      </c>
      <c r="M986" s="44"/>
      <c r="N986" s="49" t="s">
        <v>1204</v>
      </c>
      <c r="O986" s="75" t="s">
        <v>2127</v>
      </c>
      <c r="P986" s="63" t="str">
        <f aca="false">IF(N986="","",IF(ISERR(FIND(LEFT(N986,1),"aeiou")),"is a "&amp;N986&amp;" "&amp;O986,"is an "&amp;N986&amp;" "&amp;O986))</f>
        <v>is a to combust in a rapid way with sudden release of energy in the form of heat that causes violent expansion of the gases formed.</v>
      </c>
      <c r="Q986" s="50"/>
      <c r="R986" s="41"/>
      <c r="S986" s="56"/>
      <c r="T986" s="99" t="s">
        <v>36</v>
      </c>
      <c r="U986" s="99"/>
      <c r="V986" s="54" t="n">
        <v>35533</v>
      </c>
      <c r="W986" s="54" t="n">
        <v>35605</v>
      </c>
      <c r="X986" s="56" t="s">
        <v>54</v>
      </c>
      <c r="Y986" s="56" t="s">
        <v>128</v>
      </c>
      <c r="Z986" s="41" t="n">
        <v>193731</v>
      </c>
      <c r="AA986" s="57" t="s">
        <v>39</v>
      </c>
    </row>
    <row r="987" s="73" customFormat="true" ht="11.25" hidden="false" customHeight="false" outlineLevel="0" collapsed="false">
      <c r="A987" s="39" t="n">
        <v>3012</v>
      </c>
      <c r="B987" s="40" t="n">
        <v>910036</v>
      </c>
      <c r="C987" s="41" t="s">
        <v>1</v>
      </c>
      <c r="D987" s="42" t="n">
        <v>193671</v>
      </c>
      <c r="E987" s="43" t="s">
        <v>32</v>
      </c>
      <c r="F987" s="40" t="n">
        <v>191213</v>
      </c>
      <c r="G987" s="44"/>
      <c r="H987" s="49" t="s">
        <v>2128</v>
      </c>
      <c r="I987" s="40" t="n">
        <v>1191553</v>
      </c>
      <c r="J987" s="41" t="n">
        <v>1146</v>
      </c>
      <c r="K987" s="61" t="s">
        <v>41</v>
      </c>
      <c r="L987" s="41" t="n">
        <v>190243</v>
      </c>
      <c r="M987" s="44"/>
      <c r="N987" s="49" t="s">
        <v>92</v>
      </c>
      <c r="O987" s="75" t="s">
        <v>2129</v>
      </c>
      <c r="P987" s="63" t="str">
        <f aca="false">IF(N987="","",IF(ISERR(FIND(LEFT(N987,1),"aeiou")),"is a "&amp;N987&amp;" "&amp;O987,"is an "&amp;N987&amp;" "&amp;O987))</f>
        <v>is a to act turn a natural resource economic account</v>
      </c>
      <c r="Q987" s="50"/>
      <c r="R987" s="41"/>
      <c r="S987" s="56"/>
      <c r="T987" s="99" t="s">
        <v>36</v>
      </c>
      <c r="U987" s="99"/>
      <c r="V987" s="54" t="n">
        <v>35533</v>
      </c>
      <c r="W987" s="54" t="n">
        <v>35605</v>
      </c>
      <c r="X987" s="56" t="s">
        <v>54</v>
      </c>
      <c r="Y987" s="56" t="s">
        <v>128</v>
      </c>
      <c r="Z987" s="41" t="n">
        <v>193731</v>
      </c>
      <c r="AA987" s="57" t="s">
        <v>39</v>
      </c>
    </row>
    <row r="988" s="128" customFormat="true" ht="11.25" hidden="false" customHeight="false" outlineLevel="0" collapsed="false">
      <c r="A988" s="52" t="n">
        <v>805</v>
      </c>
      <c r="B988" s="40" t="n">
        <v>910036</v>
      </c>
      <c r="C988" s="42" t="s">
        <v>1</v>
      </c>
      <c r="D988" s="42" t="n">
        <v>193671</v>
      </c>
      <c r="E988" s="43" t="s">
        <v>32</v>
      </c>
      <c r="F988" s="40" t="n">
        <v>191214</v>
      </c>
      <c r="G988" s="59"/>
      <c r="H988" s="63" t="s">
        <v>2130</v>
      </c>
      <c r="I988" s="40" t="n">
        <v>1191554</v>
      </c>
      <c r="J988" s="41" t="n">
        <v>1146</v>
      </c>
      <c r="K988" s="61" t="s">
        <v>41</v>
      </c>
      <c r="L988" s="41" t="n">
        <v>194300</v>
      </c>
      <c r="M988" s="44"/>
      <c r="N988" s="49" t="s">
        <v>2035</v>
      </c>
      <c r="O988" s="78" t="s">
        <v>2131</v>
      </c>
      <c r="P988" s="63" t="str">
        <f aca="false">IF(N988="","",IF(ISERR(FIND(LEFT(N988,1),"aeiou")),"is a "&amp;N988&amp;" "&amp;O988,"is an "&amp;N988&amp;" "&amp;O988))</f>
        <v>is a research intended to explore the boundaries of fundamental human knowledge.</v>
      </c>
      <c r="Q988" s="60"/>
      <c r="R988" s="41"/>
      <c r="S988" s="64"/>
      <c r="T988" s="39" t="s">
        <v>65</v>
      </c>
      <c r="U988" s="39"/>
      <c r="V988" s="79" t="n">
        <v>35444</v>
      </c>
      <c r="W988" s="79" t="n">
        <v>39058</v>
      </c>
      <c r="X988" s="64" t="s">
        <v>37</v>
      </c>
      <c r="Y988" s="64" t="s">
        <v>213</v>
      </c>
      <c r="Z988" s="41" t="n">
        <v>193731</v>
      </c>
      <c r="AA988" s="43" t="s">
        <v>39</v>
      </c>
    </row>
    <row r="989" s="73" customFormat="true" ht="11.25" hidden="false" customHeight="false" outlineLevel="0" collapsed="false">
      <c r="A989" s="52" t="n">
        <v>3013</v>
      </c>
      <c r="B989" s="40" t="n">
        <v>910036</v>
      </c>
      <c r="C989" s="41" t="s">
        <v>1</v>
      </c>
      <c r="D989" s="42" t="n">
        <v>193671</v>
      </c>
      <c r="E989" s="43" t="s">
        <v>32</v>
      </c>
      <c r="F989" s="40" t="n">
        <v>191215</v>
      </c>
      <c r="G989" s="44"/>
      <c r="H989" s="49" t="s">
        <v>2132</v>
      </c>
      <c r="I989" s="40" t="n">
        <v>1191555</v>
      </c>
      <c r="J989" s="41" t="n">
        <v>1146</v>
      </c>
      <c r="K989" s="61" t="s">
        <v>41</v>
      </c>
      <c r="L989" s="41" t="n">
        <v>192877</v>
      </c>
      <c r="M989" s="44"/>
      <c r="N989" s="49" t="s">
        <v>2133</v>
      </c>
      <c r="O989" s="75" t="s">
        <v>2134</v>
      </c>
      <c r="P989" s="63" t="str">
        <f aca="false">IF(N989="","",IF(ISERR(FIND(LEFT(N989,1),"aeiou")),"is a "&amp;N989&amp;" "&amp;O989,"is an "&amp;N989&amp;" "&amp;O989))</f>
        <v>is a to search by making or conducting a systematic search.</v>
      </c>
      <c r="Q989" s="50"/>
      <c r="R989" s="41"/>
      <c r="S989" s="56"/>
      <c r="T989" s="99" t="s">
        <v>36</v>
      </c>
      <c r="U989" s="99"/>
      <c r="V989" s="54" t="n">
        <v>35533</v>
      </c>
      <c r="W989" s="54" t="n">
        <v>35605</v>
      </c>
      <c r="X989" s="56" t="s">
        <v>54</v>
      </c>
      <c r="Y989" s="56" t="s">
        <v>128</v>
      </c>
      <c r="Z989" s="41" t="n">
        <v>193731</v>
      </c>
      <c r="AA989" s="57" t="s">
        <v>39</v>
      </c>
    </row>
    <row r="990" s="73" customFormat="true" ht="11.25" hidden="false" customHeight="false" outlineLevel="0" collapsed="false">
      <c r="A990" s="39" t="n">
        <v>810</v>
      </c>
      <c r="B990" s="40" t="n">
        <v>910036</v>
      </c>
      <c r="C990" s="42" t="s">
        <v>1</v>
      </c>
      <c r="D990" s="41" t="n">
        <v>193407</v>
      </c>
      <c r="E990" s="41" t="s">
        <v>209</v>
      </c>
      <c r="F990" s="40" t="n">
        <v>191219</v>
      </c>
      <c r="G990" s="59"/>
      <c r="H990" s="63" t="s">
        <v>2135</v>
      </c>
      <c r="I990" s="40" t="n">
        <v>1191559</v>
      </c>
      <c r="J990" s="41" t="n">
        <v>1146</v>
      </c>
      <c r="K990" s="61" t="s">
        <v>41</v>
      </c>
      <c r="L990" s="40" t="n">
        <v>193828</v>
      </c>
      <c r="M990" s="44"/>
      <c r="N990" s="49" t="s">
        <v>562</v>
      </c>
      <c r="O990" s="137" t="s">
        <v>2136</v>
      </c>
      <c r="P990" s="63" t="str">
        <f aca="false">IF(N990="","",IF(ISERR(FIND(LEFT(N990,1),"aeiou")),"is a "&amp;N990&amp;" "&amp;O990,"is an "&amp;N990&amp;" "&amp;O990))</f>
        <v>is a heating by explosion. It uses both detonation pressure and heat to form a product</v>
      </c>
      <c r="Q990" s="60"/>
      <c r="R990" s="41"/>
      <c r="S990" s="64"/>
      <c r="T990" s="39" t="s">
        <v>65</v>
      </c>
      <c r="U990" s="39"/>
      <c r="V990" s="79" t="n">
        <v>35045</v>
      </c>
      <c r="W990" s="79" t="n">
        <v>35045</v>
      </c>
      <c r="X990" s="112" t="s">
        <v>54</v>
      </c>
      <c r="Y990" s="112" t="s">
        <v>54</v>
      </c>
      <c r="Z990" s="41" t="n">
        <v>193731</v>
      </c>
      <c r="AA990" s="43" t="s">
        <v>39</v>
      </c>
    </row>
    <row r="991" s="73" customFormat="true" ht="11.25" hidden="false" customHeight="false" outlineLevel="0" collapsed="false">
      <c r="A991" s="39" t="n">
        <v>812</v>
      </c>
      <c r="B991" s="40" t="n">
        <v>910036</v>
      </c>
      <c r="C991" s="41" t="s">
        <v>1</v>
      </c>
      <c r="D991" s="41" t="n">
        <v>193407</v>
      </c>
      <c r="E991" s="41" t="s">
        <v>209</v>
      </c>
      <c r="F991" s="40" t="n">
        <v>191220</v>
      </c>
      <c r="G991" s="44"/>
      <c r="H991" s="49" t="s">
        <v>2137</v>
      </c>
      <c r="I991" s="40" t="n">
        <v>1191560</v>
      </c>
      <c r="J991" s="41" t="n">
        <v>1146</v>
      </c>
      <c r="K991" s="61" t="s">
        <v>41</v>
      </c>
      <c r="L991" s="41" t="n">
        <v>192227</v>
      </c>
      <c r="M991" s="44"/>
      <c r="N991" s="45" t="s">
        <v>1050</v>
      </c>
      <c r="O991" s="75" t="s">
        <v>2138</v>
      </c>
      <c r="P991" s="63" t="str">
        <f aca="false">IF(N991="","",IF(ISERR(FIND(LEFT(N991,1),"aeiou")),"is a "&amp;N991&amp;" "&amp;O991,"is an "&amp;N991&amp;" "&amp;O991))</f>
        <v>is a solid state welding that effects coalescence by high velocity movement together with the workpieces produced by a controlled detonation</v>
      </c>
      <c r="Q991" s="50"/>
      <c r="R991" s="41"/>
      <c r="S991" s="56"/>
      <c r="T991" s="52" t="s">
        <v>65</v>
      </c>
      <c r="U991" s="52"/>
      <c r="V991" s="54" t="n">
        <v>35342</v>
      </c>
      <c r="W991" s="54" t="n">
        <v>35342</v>
      </c>
      <c r="X991" s="56" t="s">
        <v>1178</v>
      </c>
      <c r="Y991" s="56" t="s">
        <v>1179</v>
      </c>
      <c r="Z991" s="41" t="n">
        <v>193731</v>
      </c>
      <c r="AA991" s="57" t="s">
        <v>39</v>
      </c>
    </row>
    <row r="992" s="73" customFormat="true" ht="11.25" hidden="false" customHeight="false" outlineLevel="0" collapsed="false">
      <c r="A992" s="39" t="n">
        <v>820</v>
      </c>
      <c r="B992" s="40" t="n">
        <v>910036</v>
      </c>
      <c r="C992" s="42" t="s">
        <v>1</v>
      </c>
      <c r="D992" s="41" t="n">
        <v>193407</v>
      </c>
      <c r="E992" s="41" t="s">
        <v>209</v>
      </c>
      <c r="F992" s="40" t="n">
        <v>191220</v>
      </c>
      <c r="G992" s="59"/>
      <c r="H992" s="49" t="s">
        <v>2139</v>
      </c>
      <c r="I992" s="40" t="n">
        <v>1193028</v>
      </c>
      <c r="J992" s="41" t="n">
        <v>1982</v>
      </c>
      <c r="K992" s="46" t="s">
        <v>199</v>
      </c>
      <c r="L992" s="41" t="n">
        <v>191220</v>
      </c>
      <c r="M992" s="59"/>
      <c r="N992" s="113" t="s">
        <v>2137</v>
      </c>
      <c r="O992" s="137"/>
      <c r="P992" s="60"/>
      <c r="Q992" s="60"/>
      <c r="R992" s="41"/>
      <c r="S992" s="64"/>
      <c r="T992" s="39" t="s">
        <v>65</v>
      </c>
      <c r="U992" s="39"/>
      <c r="V992" s="79" t="n">
        <v>35020</v>
      </c>
      <c r="W992" s="79" t="n">
        <v>35020</v>
      </c>
      <c r="X992" s="112" t="s">
        <v>54</v>
      </c>
      <c r="Y992" s="112" t="s">
        <v>54</v>
      </c>
      <c r="Z992" s="41" t="n">
        <v>193731</v>
      </c>
      <c r="AA992" s="43" t="s">
        <v>39</v>
      </c>
    </row>
    <row r="993" s="73" customFormat="true" ht="11.25" hidden="false" customHeight="false" outlineLevel="0" collapsed="false">
      <c r="A993" s="52" t="n">
        <v>3015</v>
      </c>
      <c r="B993" s="40" t="n">
        <v>910036</v>
      </c>
      <c r="C993" s="41" t="s">
        <v>1</v>
      </c>
      <c r="D993" s="42" t="n">
        <v>193671</v>
      </c>
      <c r="E993" s="43" t="s">
        <v>32</v>
      </c>
      <c r="F993" s="40" t="n">
        <v>191223</v>
      </c>
      <c r="G993" s="44"/>
      <c r="H993" s="45" t="s">
        <v>2140</v>
      </c>
      <c r="I993" s="40" t="n">
        <v>1191563</v>
      </c>
      <c r="J993" s="41" t="n">
        <v>1146</v>
      </c>
      <c r="K993" s="61" t="s">
        <v>41</v>
      </c>
      <c r="L993" s="41" t="n">
        <v>191763</v>
      </c>
      <c r="M993" s="44"/>
      <c r="N993" s="49" t="s">
        <v>133</v>
      </c>
      <c r="O993" s="75" t="s">
        <v>2141</v>
      </c>
      <c r="P993" s="63" t="str">
        <f aca="false">IF(N993="","",IF(ISERR(FIND(LEFT(N993,1),"aeiou")),"is a "&amp;N993&amp;" "&amp;O993,"is an "&amp;N993&amp;" "&amp;O993))</f>
        <v>is a to move to some other country or place.</v>
      </c>
      <c r="Q993" s="50"/>
      <c r="R993" s="41"/>
      <c r="S993" s="56"/>
      <c r="T993" s="52" t="s">
        <v>36</v>
      </c>
      <c r="U993" s="52"/>
      <c r="V993" s="54" t="n">
        <v>35152</v>
      </c>
      <c r="W993" s="54" t="n">
        <v>35605</v>
      </c>
      <c r="X993" s="56" t="s">
        <v>54</v>
      </c>
      <c r="Y993" s="56" t="s">
        <v>87</v>
      </c>
      <c r="Z993" s="41" t="n">
        <v>193731</v>
      </c>
      <c r="AA993" s="57" t="s">
        <v>39</v>
      </c>
    </row>
    <row r="994" s="73" customFormat="true" ht="11.25" hidden="false" customHeight="false" outlineLevel="0" collapsed="false">
      <c r="A994" s="39" t="n">
        <v>3016</v>
      </c>
      <c r="B994" s="40" t="n">
        <v>910036</v>
      </c>
      <c r="C994" s="41" t="s">
        <v>1</v>
      </c>
      <c r="D994" s="42" t="n">
        <v>193671</v>
      </c>
      <c r="E994" s="43" t="s">
        <v>32</v>
      </c>
      <c r="F994" s="40" t="n">
        <v>191225</v>
      </c>
      <c r="G994" s="44"/>
      <c r="H994" s="49" t="s">
        <v>2142</v>
      </c>
      <c r="I994" s="40" t="n">
        <v>1191565</v>
      </c>
      <c r="J994" s="41" t="n">
        <v>1146</v>
      </c>
      <c r="K994" s="61" t="s">
        <v>41</v>
      </c>
      <c r="L994" s="41" t="n">
        <v>192957</v>
      </c>
      <c r="M994" s="44"/>
      <c r="N994" s="49" t="s">
        <v>658</v>
      </c>
      <c r="O994" s="75" t="s">
        <v>2143</v>
      </c>
      <c r="P994" s="63" t="str">
        <f aca="false">IF(N994="","",IF(ISERR(FIND(LEFT(N994,1),"aeiou")),"is a "&amp;N994&amp;" "&amp;O994,"is an "&amp;N994&amp;" "&amp;O994))</f>
        <v>is a to subject subject or submit an action or influence</v>
      </c>
      <c r="Q994" s="50"/>
      <c r="R994" s="41"/>
      <c r="S994" s="56"/>
      <c r="T994" s="52" t="s">
        <v>36</v>
      </c>
      <c r="U994" s="52"/>
      <c r="V994" s="54" t="n">
        <v>35533</v>
      </c>
      <c r="W994" s="54" t="n">
        <v>35605</v>
      </c>
      <c r="X994" s="56" t="s">
        <v>54</v>
      </c>
      <c r="Y994" s="56" t="s">
        <v>128</v>
      </c>
      <c r="Z994" s="41" t="n">
        <v>193731</v>
      </c>
      <c r="AA994" s="57" t="s">
        <v>39</v>
      </c>
    </row>
    <row r="995" s="73" customFormat="true" ht="11.25" hidden="false" customHeight="false" outlineLevel="0" collapsed="false">
      <c r="A995" s="52" t="n">
        <v>3017</v>
      </c>
      <c r="B995" s="40" t="n">
        <v>910036</v>
      </c>
      <c r="C995" s="41" t="s">
        <v>1</v>
      </c>
      <c r="D995" s="42" t="n">
        <v>193671</v>
      </c>
      <c r="E995" s="43" t="s">
        <v>32</v>
      </c>
      <c r="F995" s="40" t="n">
        <v>191226</v>
      </c>
      <c r="G995" s="44"/>
      <c r="H995" s="49" t="s">
        <v>2144</v>
      </c>
      <c r="I995" s="40" t="n">
        <v>1191566</v>
      </c>
      <c r="J995" s="41" t="n">
        <v>1146</v>
      </c>
      <c r="K995" s="61" t="s">
        <v>41</v>
      </c>
      <c r="L995" s="41" t="n">
        <v>192898</v>
      </c>
      <c r="M995" s="44"/>
      <c r="N995" s="49" t="s">
        <v>1215</v>
      </c>
      <c r="O995" s="75" t="s">
        <v>2145</v>
      </c>
      <c r="P995" s="63" t="str">
        <f aca="false">IF(N995="","",IF(ISERR(FIND(LEFT(N995,1),"aeiou")),"is a "&amp;N995&amp;" "&amp;O995,"is an "&amp;N995&amp;" "&amp;O995))</f>
        <v>is a to state by giving an impression of something by make a representation of a fact. Typically in words.</v>
      </c>
      <c r="Q995" s="50"/>
      <c r="R995" s="41"/>
      <c r="S995" s="56"/>
      <c r="T995" s="52" t="s">
        <v>36</v>
      </c>
      <c r="U995" s="52"/>
      <c r="V995" s="54" t="n">
        <v>35533</v>
      </c>
      <c r="W995" s="54" t="n">
        <v>35605</v>
      </c>
      <c r="X995" s="56" t="s">
        <v>54</v>
      </c>
      <c r="Y995" s="56" t="s">
        <v>128</v>
      </c>
      <c r="Z995" s="41" t="n">
        <v>193731</v>
      </c>
      <c r="AA995" s="57" t="s">
        <v>39</v>
      </c>
    </row>
    <row r="996" s="73" customFormat="true" ht="11.25" hidden="false" customHeight="false" outlineLevel="0" collapsed="false">
      <c r="A996" s="39" t="n">
        <v>3018</v>
      </c>
      <c r="B996" s="40" t="n">
        <v>910036</v>
      </c>
      <c r="C996" s="41" t="s">
        <v>1</v>
      </c>
      <c r="D996" s="42" t="n">
        <v>193671</v>
      </c>
      <c r="E996" s="43" t="s">
        <v>32</v>
      </c>
      <c r="F996" s="40" t="n">
        <v>191227</v>
      </c>
      <c r="G996" s="44"/>
      <c r="H996" s="49" t="s">
        <v>2104</v>
      </c>
      <c r="I996" s="40" t="n">
        <v>1191567</v>
      </c>
      <c r="J996" s="41" t="n">
        <v>1146</v>
      </c>
      <c r="K996" s="61" t="s">
        <v>41</v>
      </c>
      <c r="L996" s="41" t="n">
        <v>191203</v>
      </c>
      <c r="M996" s="44"/>
      <c r="N996" s="49" t="s">
        <v>2115</v>
      </c>
      <c r="O996" s="75" t="s">
        <v>2146</v>
      </c>
      <c r="P996" s="63" t="str">
        <f aca="false">IF(N996="","",IF(ISERR(FIND(LEFT(N996,1),"aeiou")),"is a "&amp;N996&amp;" "&amp;O996,"is an "&amp;N996&amp;" "&amp;O996))</f>
        <v>is a to expand expand in distance, space, or time</v>
      </c>
      <c r="Q996" s="50"/>
      <c r="R996" s="41"/>
      <c r="S996" s="56"/>
      <c r="T996" s="52" t="s">
        <v>36</v>
      </c>
      <c r="U996" s="52"/>
      <c r="V996" s="54" t="n">
        <v>35533</v>
      </c>
      <c r="W996" s="54" t="n">
        <v>35605</v>
      </c>
      <c r="X996" s="56" t="s">
        <v>54</v>
      </c>
      <c r="Y996" s="56" t="s">
        <v>128</v>
      </c>
      <c r="Z996" s="41" t="n">
        <v>193731</v>
      </c>
      <c r="AA996" s="57" t="s">
        <v>39</v>
      </c>
    </row>
    <row r="997" s="73" customFormat="true" ht="11.25" hidden="false" customHeight="false" outlineLevel="0" collapsed="false">
      <c r="A997" s="52" t="n">
        <v>815</v>
      </c>
      <c r="B997" s="40" t="n">
        <v>910036</v>
      </c>
      <c r="C997" s="42" t="s">
        <v>1</v>
      </c>
      <c r="D997" s="42" t="n">
        <v>193671</v>
      </c>
      <c r="E997" s="43" t="s">
        <v>32</v>
      </c>
      <c r="F997" s="40" t="n">
        <v>191230</v>
      </c>
      <c r="G997" s="59"/>
      <c r="H997" s="63" t="s">
        <v>2147</v>
      </c>
      <c r="I997" s="40" t="n">
        <v>1191570</v>
      </c>
      <c r="J997" s="41" t="n">
        <v>1146</v>
      </c>
      <c r="K997" s="61" t="s">
        <v>41</v>
      </c>
      <c r="L997" s="40" t="n">
        <v>193678</v>
      </c>
      <c r="M997" s="44"/>
      <c r="N997" s="63" t="s">
        <v>2148</v>
      </c>
      <c r="O997" s="78" t="s">
        <v>2149</v>
      </c>
      <c r="P997" s="63" t="str">
        <f aca="false">IF(N997="","",IF(ISERR(FIND(LEFT(N997,1),"aeiou")),"is a "&amp;N997&amp;" "&amp;O997,"is an "&amp;N997&amp;" "&amp;O997))</f>
        <v>is a representation to an audience outside a community.</v>
      </c>
      <c r="Q997" s="60"/>
      <c r="R997" s="41"/>
      <c r="S997" s="64"/>
      <c r="T997" s="39" t="s">
        <v>65</v>
      </c>
      <c r="U997" s="39"/>
      <c r="V997" s="79" t="n">
        <v>35452</v>
      </c>
      <c r="W997" s="79" t="n">
        <v>35453</v>
      </c>
      <c r="X997" s="64" t="s">
        <v>44</v>
      </c>
      <c r="Y997" s="64" t="s">
        <v>200</v>
      </c>
      <c r="Z997" s="41" t="n">
        <v>193731</v>
      </c>
      <c r="AA997" s="43" t="s">
        <v>39</v>
      </c>
    </row>
    <row r="998" s="73" customFormat="true" ht="11.25" hidden="false" customHeight="false" outlineLevel="0" collapsed="false">
      <c r="A998" s="52" t="n">
        <v>3019</v>
      </c>
      <c r="B998" s="40" t="n">
        <v>910036</v>
      </c>
      <c r="C998" s="41" t="s">
        <v>1</v>
      </c>
      <c r="D998" s="42" t="n">
        <v>193671</v>
      </c>
      <c r="E998" s="43" t="s">
        <v>32</v>
      </c>
      <c r="F998" s="40" t="n">
        <v>191231</v>
      </c>
      <c r="G998" s="44"/>
      <c r="H998" s="49" t="s">
        <v>2150</v>
      </c>
      <c r="I998" s="40" t="n">
        <v>1191571</v>
      </c>
      <c r="J998" s="41" t="n">
        <v>1146</v>
      </c>
      <c r="K998" s="61" t="s">
        <v>41</v>
      </c>
      <c r="L998" s="41" t="n">
        <v>190152</v>
      </c>
      <c r="M998" s="44"/>
      <c r="N998" s="49" t="s">
        <v>222</v>
      </c>
      <c r="O998" s="75" t="s">
        <v>2151</v>
      </c>
      <c r="P998" s="63" t="str">
        <f aca="false">IF(N998="","",IF(ISERR(FIND(LEFT(N998,1),"aeiou")),"is a "&amp;N998&amp;" "&amp;O998,"is an "&amp;N998&amp;" "&amp;O998))</f>
        <v>is a to terminate by causing to cease burning.</v>
      </c>
      <c r="Q998" s="50"/>
      <c r="R998" s="41"/>
      <c r="S998" s="56"/>
      <c r="T998" s="52" t="s">
        <v>36</v>
      </c>
      <c r="U998" s="52"/>
      <c r="V998" s="54" t="n">
        <v>35533</v>
      </c>
      <c r="W998" s="54" t="n">
        <v>35605</v>
      </c>
      <c r="X998" s="56" t="s">
        <v>54</v>
      </c>
      <c r="Y998" s="56" t="s">
        <v>128</v>
      </c>
      <c r="Z998" s="41" t="n">
        <v>193731</v>
      </c>
      <c r="AA998" s="57" t="s">
        <v>39</v>
      </c>
    </row>
    <row r="999" s="73" customFormat="true" ht="11.25" hidden="false" customHeight="false" outlineLevel="0" collapsed="false">
      <c r="A999" s="39" t="n">
        <v>3020</v>
      </c>
      <c r="B999" s="40" t="n">
        <v>910036</v>
      </c>
      <c r="C999" s="41" t="s">
        <v>1</v>
      </c>
      <c r="D999" s="42" t="n">
        <v>193671</v>
      </c>
      <c r="E999" s="43" t="s">
        <v>32</v>
      </c>
      <c r="F999" s="40" t="n">
        <v>191232</v>
      </c>
      <c r="G999" s="44"/>
      <c r="H999" s="49" t="s">
        <v>1658</v>
      </c>
      <c r="I999" s="40" t="n">
        <v>1191572</v>
      </c>
      <c r="J999" s="41" t="n">
        <v>1146</v>
      </c>
      <c r="K999" s="61" t="s">
        <v>41</v>
      </c>
      <c r="L999" s="41" t="n">
        <v>192884</v>
      </c>
      <c r="M999" s="44"/>
      <c r="N999" s="49" t="s">
        <v>85</v>
      </c>
      <c r="O999" s="75" t="s">
        <v>2152</v>
      </c>
      <c r="P999" s="63" t="str">
        <f aca="false">IF(N999="","",IF(ISERR(FIND(LEFT(N999,1),"aeiou")),"is a "&amp;N999&amp;" "&amp;O999,"is an "&amp;N999&amp;" "&amp;O999))</f>
        <v>is a to separate by obtaining from a substance by treating with a solvent, distilling, evaporating, subjecting pressure or centrifugal force, or by some other chemical or mechanical process.</v>
      </c>
      <c r="Q999" s="50"/>
      <c r="R999" s="41"/>
      <c r="S999" s="56"/>
      <c r="T999" s="52" t="s">
        <v>36</v>
      </c>
      <c r="U999" s="52"/>
      <c r="V999" s="54" t="n">
        <v>35533</v>
      </c>
      <c r="W999" s="54" t="n">
        <v>35605</v>
      </c>
      <c r="X999" s="56" t="s">
        <v>54</v>
      </c>
      <c r="Y999" s="56" t="s">
        <v>128</v>
      </c>
      <c r="Z999" s="41" t="n">
        <v>193731</v>
      </c>
      <c r="AA999" s="57" t="s">
        <v>39</v>
      </c>
    </row>
    <row r="1000" s="73" customFormat="true" ht="11.25" hidden="false" customHeight="false" outlineLevel="0" collapsed="false">
      <c r="A1000" s="52" t="n">
        <v>3021</v>
      </c>
      <c r="B1000" s="40" t="n">
        <v>910036</v>
      </c>
      <c r="C1000" s="41" t="s">
        <v>1</v>
      </c>
      <c r="D1000" s="42" t="n">
        <v>193671</v>
      </c>
      <c r="E1000" s="43" t="s">
        <v>32</v>
      </c>
      <c r="F1000" s="40" t="n">
        <v>191233</v>
      </c>
      <c r="G1000" s="44"/>
      <c r="H1000" s="49" t="s">
        <v>2153</v>
      </c>
      <c r="I1000" s="40" t="n">
        <v>1191573</v>
      </c>
      <c r="J1000" s="41" t="n">
        <v>1146</v>
      </c>
      <c r="K1000" s="61" t="s">
        <v>41</v>
      </c>
      <c r="L1000" s="41" t="n">
        <v>191227</v>
      </c>
      <c r="M1000" s="44"/>
      <c r="N1000" s="49" t="s">
        <v>2104</v>
      </c>
      <c r="O1000" s="75" t="s">
        <v>2154</v>
      </c>
      <c r="P1000" s="63" t="str">
        <f aca="false">IF(N1000="","",IF(ISERR(FIND(LEFT(N1000,1),"aeiou")),"is a "&amp;N1000&amp;" "&amp;O1000,"is an "&amp;N1000&amp;" "&amp;O1000))</f>
        <v>is a to extend project, extend, or expand known data or experience in an area not known or experienced</v>
      </c>
      <c r="Q1000" s="50"/>
      <c r="R1000" s="41"/>
      <c r="S1000" s="56"/>
      <c r="T1000" s="52" t="s">
        <v>36</v>
      </c>
      <c r="U1000" s="52"/>
      <c r="V1000" s="54" t="n">
        <v>35533</v>
      </c>
      <c r="W1000" s="54" t="n">
        <v>35605</v>
      </c>
      <c r="X1000" s="56" t="s">
        <v>54</v>
      </c>
      <c r="Y1000" s="56" t="s">
        <v>128</v>
      </c>
      <c r="Z1000" s="41" t="n">
        <v>193731</v>
      </c>
      <c r="AA1000" s="57" t="s">
        <v>39</v>
      </c>
    </row>
    <row r="1001" s="73" customFormat="true" ht="11.25" hidden="false" customHeight="false" outlineLevel="0" collapsed="false">
      <c r="A1001" s="39" t="n">
        <v>3022</v>
      </c>
      <c r="B1001" s="40" t="n">
        <v>910036</v>
      </c>
      <c r="C1001" s="41" t="s">
        <v>1</v>
      </c>
      <c r="D1001" s="42" t="n">
        <v>193671</v>
      </c>
      <c r="E1001" s="43" t="s">
        <v>32</v>
      </c>
      <c r="F1001" s="40" t="n">
        <v>191234</v>
      </c>
      <c r="G1001" s="44"/>
      <c r="H1001" s="49" t="s">
        <v>1148</v>
      </c>
      <c r="I1001" s="40" t="n">
        <v>1191574</v>
      </c>
      <c r="J1001" s="41" t="n">
        <v>1146</v>
      </c>
      <c r="K1001" s="61" t="s">
        <v>41</v>
      </c>
      <c r="L1001" s="41" t="n">
        <v>192885</v>
      </c>
      <c r="M1001" s="44"/>
      <c r="N1001" s="49" t="s">
        <v>115</v>
      </c>
      <c r="O1001" s="75" t="s">
        <v>2155</v>
      </c>
      <c r="P1001" s="63" t="str">
        <f aca="false">IF(N1001="","",IF(ISERR(FIND(LEFT(N1001,1),"aeiou")),"is a "&amp;N1001&amp;" "&amp;O1001,"is an "&amp;N1001&amp;" "&amp;O1001))</f>
        <v>is a to shape by forcing through a specially designed opening often after a previous heating of the material or of the opening, or both</v>
      </c>
      <c r="Q1001" s="50"/>
      <c r="R1001" s="41"/>
      <c r="S1001" s="56"/>
      <c r="T1001" s="52" t="s">
        <v>36</v>
      </c>
      <c r="U1001" s="52"/>
      <c r="V1001" s="54" t="n">
        <v>35533</v>
      </c>
      <c r="W1001" s="54" t="n">
        <v>35605</v>
      </c>
      <c r="X1001" s="56" t="s">
        <v>54</v>
      </c>
      <c r="Y1001" s="56" t="s">
        <v>128</v>
      </c>
      <c r="Z1001" s="41" t="n">
        <v>193731</v>
      </c>
      <c r="AA1001" s="57" t="s">
        <v>39</v>
      </c>
    </row>
    <row r="1002" s="73" customFormat="true" ht="11.25" hidden="false" customHeight="false" outlineLevel="0" collapsed="false">
      <c r="A1002" s="52" t="n">
        <v>3023</v>
      </c>
      <c r="B1002" s="40" t="n">
        <v>910036</v>
      </c>
      <c r="C1002" s="41" t="s">
        <v>1</v>
      </c>
      <c r="D1002" s="42" t="n">
        <v>193671</v>
      </c>
      <c r="E1002" s="43" t="s">
        <v>32</v>
      </c>
      <c r="F1002" s="40" t="n">
        <v>191236</v>
      </c>
      <c r="G1002" s="44"/>
      <c r="H1002" s="49" t="s">
        <v>2156</v>
      </c>
      <c r="I1002" s="40" t="n">
        <v>1191576</v>
      </c>
      <c r="J1002" s="41" t="n">
        <v>1146</v>
      </c>
      <c r="K1002" s="61" t="s">
        <v>41</v>
      </c>
      <c r="L1002" s="41" t="n">
        <v>190985</v>
      </c>
      <c r="M1002" s="44"/>
      <c r="N1002" s="49" t="s">
        <v>1793</v>
      </c>
      <c r="O1002" s="75" t="s">
        <v>2157</v>
      </c>
      <c r="P1002" s="63" t="str">
        <f aca="false">IF(N1002="","",IF(ISERR(FIND(LEFT(N1002,1),"aeiou")),"is a "&amp;N1002&amp;" "&amp;O1002,"is an "&amp;N1002&amp;" "&amp;O1002))</f>
        <v>is a to discharge slowly in small drops through openings.</v>
      </c>
      <c r="Q1002" s="50"/>
      <c r="R1002" s="41"/>
      <c r="S1002" s="56"/>
      <c r="T1002" s="52" t="s">
        <v>36</v>
      </c>
      <c r="U1002" s="52"/>
      <c r="V1002" s="54" t="n">
        <v>35605</v>
      </c>
      <c r="W1002" s="54" t="n">
        <v>35605</v>
      </c>
      <c r="X1002" s="56" t="s">
        <v>54</v>
      </c>
      <c r="Y1002" s="56" t="s">
        <v>54</v>
      </c>
      <c r="Z1002" s="41" t="n">
        <v>193731</v>
      </c>
      <c r="AA1002" s="57" t="s">
        <v>39</v>
      </c>
    </row>
    <row r="1003" s="77" customFormat="true" ht="11.25" hidden="false" customHeight="false" outlineLevel="0" collapsed="false">
      <c r="A1003" s="52" t="n">
        <v>3027</v>
      </c>
      <c r="B1003" s="40" t="n">
        <v>910036</v>
      </c>
      <c r="C1003" s="41" t="s">
        <v>1</v>
      </c>
      <c r="D1003" s="42" t="n">
        <v>193671</v>
      </c>
      <c r="E1003" s="43" t="s">
        <v>32</v>
      </c>
      <c r="F1003" s="40" t="n">
        <v>191238</v>
      </c>
      <c r="G1003" s="44"/>
      <c r="H1003" s="49" t="s">
        <v>2158</v>
      </c>
      <c r="I1003" s="40" t="n">
        <v>1191578</v>
      </c>
      <c r="J1003" s="41" t="n">
        <v>1146</v>
      </c>
      <c r="K1003" s="61" t="s">
        <v>41</v>
      </c>
      <c r="L1003" s="41" t="n">
        <v>190382</v>
      </c>
      <c r="M1003" s="44"/>
      <c r="N1003" s="49" t="s">
        <v>616</v>
      </c>
      <c r="O1003" s="75" t="s">
        <v>2159</v>
      </c>
      <c r="P1003" s="63" t="str">
        <f aca="false">IF(N1003="","",IF(ISERR(FIND(LEFT(N1003,1),"aeiou")),"is a "&amp;N1003&amp;" "&amp;O1003,"is an "&amp;N1003&amp;" "&amp;O1003))</f>
        <v>is a to be located opposite of</v>
      </c>
      <c r="Q1003" s="50"/>
      <c r="R1003" s="41"/>
      <c r="S1003" s="56"/>
      <c r="T1003" s="52" t="s">
        <v>36</v>
      </c>
      <c r="U1003" s="52"/>
      <c r="V1003" s="54" t="n">
        <v>35533</v>
      </c>
      <c r="W1003" s="54" t="n">
        <v>35605</v>
      </c>
      <c r="X1003" s="56" t="s">
        <v>54</v>
      </c>
      <c r="Y1003" s="56" t="s">
        <v>128</v>
      </c>
      <c r="Z1003" s="41" t="n">
        <v>193731</v>
      </c>
      <c r="AA1003" s="57" t="s">
        <v>39</v>
      </c>
    </row>
    <row r="1004" s="73" customFormat="true" ht="11.25" hidden="false" customHeight="false" outlineLevel="0" collapsed="false">
      <c r="A1004" s="39" t="n">
        <v>3028</v>
      </c>
      <c r="B1004" s="40" t="n">
        <v>910036</v>
      </c>
      <c r="C1004" s="41" t="s">
        <v>1</v>
      </c>
      <c r="D1004" s="42" t="n">
        <v>193671</v>
      </c>
      <c r="E1004" s="43" t="s">
        <v>32</v>
      </c>
      <c r="F1004" s="40" t="n">
        <v>191239</v>
      </c>
      <c r="G1004" s="44"/>
      <c r="H1004" s="49" t="s">
        <v>2160</v>
      </c>
      <c r="I1004" s="40" t="n">
        <v>1191579</v>
      </c>
      <c r="J1004" s="41" t="n">
        <v>1146</v>
      </c>
      <c r="K1004" s="61" t="s">
        <v>41</v>
      </c>
      <c r="L1004" s="41" t="n">
        <v>190243</v>
      </c>
      <c r="M1004" s="44"/>
      <c r="N1004" s="49" t="s">
        <v>92</v>
      </c>
      <c r="O1004" s="75" t="s">
        <v>2161</v>
      </c>
      <c r="P1004" s="63" t="str">
        <f aca="false">IF(N1004="","",IF(ISERR(FIND(LEFT(N1004,1),"aeiou")),"is a "&amp;N1004&amp;" "&amp;O1004,"is an "&amp;N1004&amp;" "&amp;O1004))</f>
        <v>is a to act make easier or less difficult</v>
      </c>
      <c r="Q1004" s="50"/>
      <c r="R1004" s="41"/>
      <c r="S1004" s="56"/>
      <c r="T1004" s="52" t="s">
        <v>36</v>
      </c>
      <c r="U1004" s="52"/>
      <c r="V1004" s="54" t="n">
        <v>35533</v>
      </c>
      <c r="W1004" s="54" t="n">
        <v>35605</v>
      </c>
      <c r="X1004" s="56" t="s">
        <v>54</v>
      </c>
      <c r="Y1004" s="56" t="s">
        <v>128</v>
      </c>
      <c r="Z1004" s="41" t="n">
        <v>193731</v>
      </c>
      <c r="AA1004" s="57" t="s">
        <v>39</v>
      </c>
    </row>
    <row r="1005" s="77" customFormat="true" ht="11.25" hidden="false" customHeight="false" outlineLevel="0" collapsed="false">
      <c r="A1005" s="52" t="n">
        <v>3029</v>
      </c>
      <c r="B1005" s="40" t="n">
        <v>910036</v>
      </c>
      <c r="C1005" s="41" t="s">
        <v>1</v>
      </c>
      <c r="D1005" s="41" t="n">
        <v>192555</v>
      </c>
      <c r="E1005" s="52" t="s">
        <v>351</v>
      </c>
      <c r="F1005" s="40" t="n">
        <v>191240</v>
      </c>
      <c r="G1005" s="44"/>
      <c r="H1005" s="49" t="s">
        <v>856</v>
      </c>
      <c r="I1005" s="40" t="n">
        <v>1191580</v>
      </c>
      <c r="J1005" s="41" t="n">
        <v>1146</v>
      </c>
      <c r="K1005" s="61" t="s">
        <v>41</v>
      </c>
      <c r="L1005" s="41" t="n">
        <v>190152</v>
      </c>
      <c r="M1005" s="44"/>
      <c r="N1005" s="49" t="s">
        <v>222</v>
      </c>
      <c r="O1005" s="75" t="s">
        <v>2162</v>
      </c>
      <c r="P1005" s="63" t="str">
        <f aca="false">IF(N1005="","",IF(ISERR(FIND(LEFT(N1005,1),"aeiou")),"is a "&amp;N1005&amp;" "&amp;O1005,"is an "&amp;N1005&amp;" "&amp;O1005))</f>
        <v>is a to terminate stop functioning</v>
      </c>
      <c r="Q1005" s="50"/>
      <c r="R1005" s="41"/>
      <c r="S1005" s="56"/>
      <c r="T1005" s="52" t="s">
        <v>36</v>
      </c>
      <c r="U1005" s="52"/>
      <c r="V1005" s="54" t="n">
        <v>35533</v>
      </c>
      <c r="W1005" s="54" t="n">
        <v>35605</v>
      </c>
      <c r="X1005" s="56" t="s">
        <v>54</v>
      </c>
      <c r="Y1005" s="56" t="s">
        <v>128</v>
      </c>
      <c r="Z1005" s="41" t="n">
        <v>193731</v>
      </c>
      <c r="AA1005" s="57" t="s">
        <v>39</v>
      </c>
    </row>
    <row r="1006" s="73" customFormat="true" ht="11.25" hidden="false" customHeight="false" outlineLevel="0" collapsed="false">
      <c r="A1006" s="52" t="n">
        <v>825</v>
      </c>
      <c r="B1006" s="40" t="n">
        <v>910036</v>
      </c>
      <c r="C1006" s="42" t="s">
        <v>1</v>
      </c>
      <c r="D1006" s="42" t="n">
        <v>193671</v>
      </c>
      <c r="E1006" s="43" t="s">
        <v>32</v>
      </c>
      <c r="F1006" s="40" t="n">
        <v>191242</v>
      </c>
      <c r="G1006" s="59"/>
      <c r="H1006" s="63" t="s">
        <v>2163</v>
      </c>
      <c r="I1006" s="40" t="n">
        <v>1191582</v>
      </c>
      <c r="J1006" s="41" t="n">
        <v>1146</v>
      </c>
      <c r="K1006" s="61" t="s">
        <v>41</v>
      </c>
      <c r="L1006" s="41" t="n">
        <v>193448</v>
      </c>
      <c r="M1006" s="44"/>
      <c r="N1006" s="49" t="s">
        <v>1020</v>
      </c>
      <c r="O1006" s="78" t="s">
        <v>2164</v>
      </c>
      <c r="P1006" s="63" t="str">
        <f aca="false">IF(N1006="","",IF(ISERR(FIND(LEFT(N1006,1),"aeiou")),"is a "&amp;N1006&amp;" "&amp;O1006,"is an "&amp;N1006&amp;" "&amp;O1006))</f>
        <v>is an analysis of the cause of a failure.</v>
      </c>
      <c r="Q1006" s="60"/>
      <c r="R1006" s="41"/>
      <c r="S1006" s="64"/>
      <c r="T1006" s="39" t="s">
        <v>65</v>
      </c>
      <c r="U1006" s="39"/>
      <c r="V1006" s="79" t="n">
        <v>35444</v>
      </c>
      <c r="W1006" s="79" t="n">
        <v>35615</v>
      </c>
      <c r="X1006" s="64" t="s">
        <v>327</v>
      </c>
      <c r="Y1006" s="64" t="s">
        <v>213</v>
      </c>
      <c r="Z1006" s="41" t="n">
        <v>193731</v>
      </c>
      <c r="AA1006" s="43" t="s">
        <v>39</v>
      </c>
    </row>
    <row r="1007" s="73" customFormat="true" ht="11.25" hidden="false" customHeight="false" outlineLevel="0" collapsed="false">
      <c r="A1007" s="39" t="n">
        <v>3030</v>
      </c>
      <c r="B1007" s="40" t="n">
        <v>910036</v>
      </c>
      <c r="C1007" s="41" t="s">
        <v>1</v>
      </c>
      <c r="D1007" s="42" t="n">
        <v>193671</v>
      </c>
      <c r="E1007" s="43" t="s">
        <v>32</v>
      </c>
      <c r="F1007" s="40" t="n">
        <v>191243</v>
      </c>
      <c r="G1007" s="44"/>
      <c r="H1007" s="49" t="s">
        <v>1860</v>
      </c>
      <c r="I1007" s="40" t="n">
        <v>1191583</v>
      </c>
      <c r="J1007" s="41" t="n">
        <v>1146</v>
      </c>
      <c r="K1007" s="61" t="s">
        <v>41</v>
      </c>
      <c r="L1007" s="41" t="n">
        <v>191763</v>
      </c>
      <c r="M1007" s="44"/>
      <c r="N1007" s="49" t="s">
        <v>133</v>
      </c>
      <c r="O1007" s="75" t="s">
        <v>2165</v>
      </c>
      <c r="P1007" s="63" t="str">
        <f aca="false">IF(N1007="","",IF(ISERR(FIND(LEFT(N1007,1),"aeiou")),"is a "&amp;N1007&amp;" "&amp;O1007,"is an "&amp;N1007&amp;" "&amp;O1007))</f>
        <v>is a to move descend by the force of gravity when freed from suspension or support</v>
      </c>
      <c r="Q1007" s="50"/>
      <c r="R1007" s="41"/>
      <c r="S1007" s="56"/>
      <c r="T1007" s="52" t="s">
        <v>36</v>
      </c>
      <c r="U1007" s="52"/>
      <c r="V1007" s="54" t="n">
        <v>35533</v>
      </c>
      <c r="W1007" s="54" t="n">
        <v>35605</v>
      </c>
      <c r="X1007" s="56" t="s">
        <v>54</v>
      </c>
      <c r="Y1007" s="56" t="s">
        <v>128</v>
      </c>
      <c r="Z1007" s="41" t="n">
        <v>193731</v>
      </c>
      <c r="AA1007" s="57" t="s">
        <v>39</v>
      </c>
    </row>
    <row r="1008" s="73" customFormat="true" ht="11.25" hidden="false" customHeight="false" outlineLevel="0" collapsed="false">
      <c r="A1008" s="52" t="n">
        <v>3031</v>
      </c>
      <c r="B1008" s="40" t="n">
        <v>910036</v>
      </c>
      <c r="C1008" s="41" t="s">
        <v>1</v>
      </c>
      <c r="D1008" s="42" t="n">
        <v>193671</v>
      </c>
      <c r="E1008" s="43" t="s">
        <v>32</v>
      </c>
      <c r="F1008" s="40" t="n">
        <v>191244</v>
      </c>
      <c r="G1008" s="44"/>
      <c r="H1008" s="49" t="s">
        <v>613</v>
      </c>
      <c r="I1008" s="40" t="n">
        <v>1191584</v>
      </c>
      <c r="J1008" s="41" t="n">
        <v>1146</v>
      </c>
      <c r="K1008" s="61" t="s">
        <v>41</v>
      </c>
      <c r="L1008" s="41" t="n">
        <v>190726</v>
      </c>
      <c r="M1008" s="44"/>
      <c r="N1008" s="49" t="s">
        <v>60</v>
      </c>
      <c r="O1008" s="75" t="s">
        <v>2166</v>
      </c>
      <c r="P1008" s="63" t="str">
        <f aca="false">IF(N1008="","",IF(ISERR(FIND(LEFT(N1008,1),"aeiou")),"is a "&amp;N1008&amp;" "&amp;O1008,"is an "&amp;N1008&amp;" "&amp;O1008))</f>
        <v>is a to connect fix firmly or securely</v>
      </c>
      <c r="Q1008" s="50"/>
      <c r="R1008" s="41"/>
      <c r="S1008" s="56"/>
      <c r="T1008" s="52" t="s">
        <v>36</v>
      </c>
      <c r="U1008" s="52"/>
      <c r="V1008" s="54" t="n">
        <v>35298</v>
      </c>
      <c r="W1008" s="54" t="n">
        <v>35605</v>
      </c>
      <c r="X1008" s="56" t="s">
        <v>54</v>
      </c>
      <c r="Y1008" s="56" t="s">
        <v>69</v>
      </c>
      <c r="Z1008" s="41" t="n">
        <v>193731</v>
      </c>
      <c r="AA1008" s="57" t="s">
        <v>39</v>
      </c>
    </row>
    <row r="1009" s="73" customFormat="true" ht="11.25" hidden="false" customHeight="false" outlineLevel="0" collapsed="false">
      <c r="A1009" s="39" t="n">
        <v>830</v>
      </c>
      <c r="B1009" s="40" t="n">
        <v>910036</v>
      </c>
      <c r="C1009" s="41" t="s">
        <v>1</v>
      </c>
      <c r="D1009" s="41" t="n">
        <v>192555</v>
      </c>
      <c r="E1009" s="52" t="s">
        <v>351</v>
      </c>
      <c r="F1009" s="40" t="n">
        <v>191245</v>
      </c>
      <c r="G1009" s="44"/>
      <c r="H1009" s="49" t="s">
        <v>2167</v>
      </c>
      <c r="I1009" s="40" t="n">
        <v>1191585</v>
      </c>
      <c r="J1009" s="41" t="n">
        <v>1146</v>
      </c>
      <c r="K1009" s="61" t="s">
        <v>41</v>
      </c>
      <c r="L1009" s="41" t="n">
        <v>192555</v>
      </c>
      <c r="M1009" s="44"/>
      <c r="N1009" s="49" t="s">
        <v>351</v>
      </c>
      <c r="O1009" s="75" t="s">
        <v>2168</v>
      </c>
      <c r="P1009" s="63" t="str">
        <f aca="false">IF(N1009="","",IF(ISERR(FIND(LEFT(N1009,1),"aeiou")),"is a "&amp;N1009&amp;" "&amp;O1009,"is an "&amp;N1009&amp;" "&amp;O1009))</f>
        <v>is an event that experiences a fatal outcome </v>
      </c>
      <c r="Q1009" s="50"/>
      <c r="R1009" s="41"/>
      <c r="S1009" s="56"/>
      <c r="T1009" s="52" t="s">
        <v>65</v>
      </c>
      <c r="U1009" s="52"/>
      <c r="V1009" s="54" t="n">
        <v>35444</v>
      </c>
      <c r="W1009" s="54" t="n">
        <v>35805</v>
      </c>
      <c r="X1009" s="55" t="s">
        <v>44</v>
      </c>
      <c r="Y1009" s="56" t="s">
        <v>213</v>
      </c>
      <c r="Z1009" s="41" t="n">
        <v>193731</v>
      </c>
      <c r="AA1009" s="57" t="s">
        <v>39</v>
      </c>
    </row>
    <row r="1010" s="73" customFormat="true" ht="11.25" hidden="false" customHeight="false" outlineLevel="0" collapsed="false">
      <c r="A1010" s="39" t="n">
        <v>834</v>
      </c>
      <c r="B1010" s="40" t="n">
        <v>910036</v>
      </c>
      <c r="C1010" s="42" t="s">
        <v>1</v>
      </c>
      <c r="D1010" s="42" t="n">
        <v>193671</v>
      </c>
      <c r="E1010" s="43" t="s">
        <v>32</v>
      </c>
      <c r="F1010" s="40" t="n">
        <v>191247</v>
      </c>
      <c r="G1010" s="59"/>
      <c r="H1010" s="63" t="s">
        <v>2169</v>
      </c>
      <c r="I1010" s="40" t="n">
        <v>1191587</v>
      </c>
      <c r="J1010" s="41" t="n">
        <v>1146</v>
      </c>
      <c r="K1010" s="61" t="s">
        <v>41</v>
      </c>
      <c r="L1010" s="41" t="n">
        <v>193448</v>
      </c>
      <c r="M1010" s="44"/>
      <c r="N1010" s="49" t="s">
        <v>1020</v>
      </c>
      <c r="O1010" s="78"/>
      <c r="P1010" s="63" t="str">
        <f aca="false">IF(N1010="","",IF(ISERR(FIND(LEFT(N1010,1),"aeiou")),"is a "&amp;N1010&amp;" "&amp;O1010,"is an "&amp;N1010&amp;" "&amp;O1010))</f>
        <v>is an analysis </v>
      </c>
      <c r="Q1010" s="60"/>
      <c r="R1010" s="41"/>
      <c r="S1010" s="64"/>
      <c r="T1010" s="39" t="s">
        <v>65</v>
      </c>
      <c r="U1010" s="39"/>
      <c r="V1010" s="79" t="n">
        <v>35444</v>
      </c>
      <c r="W1010" s="79" t="n">
        <v>35615</v>
      </c>
      <c r="X1010" s="64" t="s">
        <v>327</v>
      </c>
      <c r="Y1010" s="64" t="s">
        <v>213</v>
      </c>
      <c r="Z1010" s="41" t="n">
        <v>193731</v>
      </c>
      <c r="AA1010" s="43" t="s">
        <v>39</v>
      </c>
    </row>
    <row r="1011" s="73" customFormat="true" ht="11.25" hidden="false" customHeight="false" outlineLevel="0" collapsed="false">
      <c r="A1011" s="52" t="n">
        <v>835</v>
      </c>
      <c r="B1011" s="40" t="n">
        <v>910036</v>
      </c>
      <c r="C1011" s="42" t="s">
        <v>1</v>
      </c>
      <c r="D1011" s="42" t="n">
        <v>193671</v>
      </c>
      <c r="E1011" s="43" t="s">
        <v>32</v>
      </c>
      <c r="F1011" s="40" t="n">
        <v>191248</v>
      </c>
      <c r="G1011" s="59"/>
      <c r="H1011" s="63" t="s">
        <v>2170</v>
      </c>
      <c r="I1011" s="40" t="n">
        <v>1191588</v>
      </c>
      <c r="J1011" s="41" t="n">
        <v>1146</v>
      </c>
      <c r="K1011" s="61" t="s">
        <v>41</v>
      </c>
      <c r="L1011" s="41" t="n">
        <v>194190</v>
      </c>
      <c r="M1011" s="59"/>
      <c r="N1011" s="63" t="s">
        <v>2171</v>
      </c>
      <c r="O1011" s="78" t="s">
        <v>2172</v>
      </c>
      <c r="P1011" s="63" t="str">
        <f aca="false">IF(N1011="","",IF(ISERR(FIND(LEFT(N1011,1),"aeiou")),"is a "&amp;N1011&amp;" "&amp;O1011,"is an "&amp;N1011&amp;" "&amp;O1011))</f>
        <v>is a messaging a fax.</v>
      </c>
      <c r="Q1011" s="60"/>
      <c r="R1011" s="41"/>
      <c r="S1011" s="64"/>
      <c r="T1011" s="39" t="s">
        <v>36</v>
      </c>
      <c r="U1011" s="39"/>
      <c r="V1011" s="79" t="n">
        <v>35452</v>
      </c>
      <c r="W1011" s="79" t="n">
        <v>39028</v>
      </c>
      <c r="X1011" s="64" t="s">
        <v>37</v>
      </c>
      <c r="Y1011" s="64" t="s">
        <v>347</v>
      </c>
      <c r="Z1011" s="41" t="n">
        <v>193731</v>
      </c>
      <c r="AA1011" s="43" t="s">
        <v>39</v>
      </c>
    </row>
    <row r="1012" s="77" customFormat="true" ht="11.25" hidden="false" customHeight="false" outlineLevel="0" collapsed="false">
      <c r="A1012" s="52" t="n">
        <v>839</v>
      </c>
      <c r="B1012" s="40" t="n">
        <v>910036</v>
      </c>
      <c r="C1012" s="42" t="s">
        <v>1</v>
      </c>
      <c r="D1012" s="42" t="n">
        <v>193671</v>
      </c>
      <c r="E1012" s="43" t="s">
        <v>32</v>
      </c>
      <c r="F1012" s="40" t="n">
        <v>191251</v>
      </c>
      <c r="G1012" s="44"/>
      <c r="H1012" s="49" t="s">
        <v>2173</v>
      </c>
      <c r="I1012" s="40" t="n">
        <v>1191591</v>
      </c>
      <c r="J1012" s="41" t="n">
        <v>1146</v>
      </c>
      <c r="K1012" s="61" t="s">
        <v>41</v>
      </c>
      <c r="L1012" s="102" t="n">
        <v>193995</v>
      </c>
      <c r="M1012" s="44"/>
      <c r="N1012" s="45" t="s">
        <v>2174</v>
      </c>
      <c r="O1012" s="78" t="s">
        <v>2175</v>
      </c>
      <c r="P1012" s="63" t="str">
        <f aca="false">IF(N1012="","",IF(ISERR(FIND(LEFT(N1012,1),"aeiou")),"is a "&amp;N1012&amp;" "&amp;O1012,"is an "&amp;N1012&amp;" "&amp;O1012))</f>
        <v>is a study to determine the feasibility of options and to identify a preferred option</v>
      </c>
      <c r="Q1012" s="60"/>
      <c r="R1012" s="41"/>
      <c r="S1012" s="64"/>
      <c r="T1012" s="39" t="s">
        <v>65</v>
      </c>
      <c r="U1012" s="39"/>
      <c r="V1012" s="79" t="n">
        <v>35446</v>
      </c>
      <c r="W1012" s="79" t="n">
        <v>35605</v>
      </c>
      <c r="X1012" s="64" t="s">
        <v>37</v>
      </c>
      <c r="Y1012" s="64" t="s">
        <v>37</v>
      </c>
      <c r="Z1012" s="41" t="n">
        <v>193731</v>
      </c>
      <c r="AA1012" s="43" t="s">
        <v>39</v>
      </c>
    </row>
    <row r="1013" s="77" customFormat="true" ht="11.25" hidden="false" customHeight="false" outlineLevel="0" collapsed="false">
      <c r="A1013" s="52" t="n">
        <v>3033</v>
      </c>
      <c r="B1013" s="40" t="n">
        <v>910036</v>
      </c>
      <c r="C1013" s="41" t="s">
        <v>1</v>
      </c>
      <c r="D1013" s="42" t="n">
        <v>193671</v>
      </c>
      <c r="E1013" s="43" t="s">
        <v>32</v>
      </c>
      <c r="F1013" s="40" t="n">
        <v>191252</v>
      </c>
      <c r="G1013" s="44"/>
      <c r="H1013" s="49" t="s">
        <v>2176</v>
      </c>
      <c r="I1013" s="40" t="n">
        <v>1191592</v>
      </c>
      <c r="J1013" s="41" t="n">
        <v>1146</v>
      </c>
      <c r="K1013" s="61" t="s">
        <v>41</v>
      </c>
      <c r="L1013" s="41" t="n">
        <v>190151</v>
      </c>
      <c r="M1013" s="44"/>
      <c r="N1013" s="49" t="s">
        <v>219</v>
      </c>
      <c r="O1013" s="75" t="s">
        <v>2177</v>
      </c>
      <c r="P1013" s="63" t="str">
        <f aca="false">IF(N1013="","",IF(ISERR(FIND(LEFT(N1013,1),"aeiou")),"is a "&amp;N1013&amp;" "&amp;O1013,"is an "&amp;N1013&amp;" "&amp;O1013))</f>
        <v>is a to supply supply material or energy to</v>
      </c>
      <c r="Q1013" s="50"/>
      <c r="R1013" s="41"/>
      <c r="S1013" s="56"/>
      <c r="T1013" s="52" t="s">
        <v>36</v>
      </c>
      <c r="U1013" s="52"/>
      <c r="V1013" s="54" t="n">
        <v>35533</v>
      </c>
      <c r="W1013" s="54" t="n">
        <v>35605</v>
      </c>
      <c r="X1013" s="56" t="s">
        <v>54</v>
      </c>
      <c r="Y1013" s="56" t="s">
        <v>128</v>
      </c>
      <c r="Z1013" s="41" t="n">
        <v>193731</v>
      </c>
      <c r="AA1013" s="57" t="s">
        <v>39</v>
      </c>
    </row>
    <row r="1014" s="77" customFormat="true" ht="11.25" hidden="false" customHeight="false" outlineLevel="0" collapsed="false">
      <c r="A1014" s="39" t="n">
        <v>3034</v>
      </c>
      <c r="B1014" s="40" t="n">
        <v>910036</v>
      </c>
      <c r="C1014" s="41" t="s">
        <v>1</v>
      </c>
      <c r="D1014" s="42" t="n">
        <v>193671</v>
      </c>
      <c r="E1014" s="43" t="s">
        <v>32</v>
      </c>
      <c r="F1014" s="40" t="n">
        <v>191253</v>
      </c>
      <c r="G1014" s="44"/>
      <c r="H1014" s="49" t="s">
        <v>2178</v>
      </c>
      <c r="I1014" s="40" t="n">
        <v>1191593</v>
      </c>
      <c r="J1014" s="41" t="n">
        <v>1146</v>
      </c>
      <c r="K1014" s="61" t="s">
        <v>41</v>
      </c>
      <c r="L1014" s="41" t="n">
        <v>192922</v>
      </c>
      <c r="M1014" s="44"/>
      <c r="N1014" s="49" t="s">
        <v>2179</v>
      </c>
      <c r="O1014" s="75" t="s">
        <v>2180</v>
      </c>
      <c r="P1014" s="63" t="str">
        <f aca="false">IF(N1014="","",IF(ISERR(FIND(LEFT(N1014,1),"aeiou")),"is a "&amp;N1014&amp;" "&amp;O1014,"is an "&amp;N1014&amp;" "&amp;O1014))</f>
        <v>is a to transmit corrective information to the original or controlling source about an action, event, or process</v>
      </c>
      <c r="Q1014" s="50"/>
      <c r="R1014" s="41"/>
      <c r="S1014" s="56"/>
      <c r="T1014" s="52" t="s">
        <v>65</v>
      </c>
      <c r="U1014" s="52"/>
      <c r="V1014" s="54" t="n">
        <v>35792</v>
      </c>
      <c r="W1014" s="54" t="n">
        <v>35792</v>
      </c>
      <c r="X1014" s="55" t="s">
        <v>44</v>
      </c>
      <c r="Y1014" s="56" t="s">
        <v>128</v>
      </c>
      <c r="Z1014" s="41" t="n">
        <v>193731</v>
      </c>
      <c r="AA1014" s="57" t="s">
        <v>39</v>
      </c>
    </row>
    <row r="1015" s="73" customFormat="true" ht="11.25" hidden="false" customHeight="false" outlineLevel="0" collapsed="false">
      <c r="A1015" s="39" t="n">
        <v>840</v>
      </c>
      <c r="B1015" s="40" t="n">
        <v>910036</v>
      </c>
      <c r="C1015" s="41" t="s">
        <v>1</v>
      </c>
      <c r="D1015" s="41" t="n">
        <v>190758</v>
      </c>
      <c r="E1015" s="53" t="s">
        <v>147</v>
      </c>
      <c r="F1015" s="40" t="n">
        <v>191254</v>
      </c>
      <c r="G1015" s="44"/>
      <c r="H1015" s="49" t="s">
        <v>2181</v>
      </c>
      <c r="I1015" s="40" t="n">
        <v>1191594</v>
      </c>
      <c r="J1015" s="41" t="n">
        <v>1146</v>
      </c>
      <c r="K1015" s="61" t="s">
        <v>41</v>
      </c>
      <c r="L1015" s="40" t="n">
        <v>193831</v>
      </c>
      <c r="M1015" s="44"/>
      <c r="N1015" s="49" t="s">
        <v>428</v>
      </c>
      <c r="O1015" s="75" t="s">
        <v>2182</v>
      </c>
      <c r="P1015" s="63" t="str">
        <f aca="false">IF(N1015="","",IF(ISERR(FIND(LEFT(N1015,1),"aeiou")),"is a "&amp;N1015&amp;" "&amp;O1015,"is an "&amp;N1015&amp;" "&amp;O1015))</f>
        <v>is a control that anticipates on process disturbances by manipulating the output signal in advance.</v>
      </c>
      <c r="Q1015" s="50"/>
      <c r="R1015" s="41"/>
      <c r="S1015" s="51" t="s">
        <v>2183</v>
      </c>
      <c r="T1015" s="52" t="s">
        <v>65</v>
      </c>
      <c r="U1015" s="52"/>
      <c r="V1015" s="54" t="n">
        <v>35488</v>
      </c>
      <c r="W1015" s="54" t="n">
        <v>35801</v>
      </c>
      <c r="X1015" s="55" t="s">
        <v>44</v>
      </c>
      <c r="Y1015" s="56" t="s">
        <v>38</v>
      </c>
      <c r="Z1015" s="41" t="n">
        <v>193731</v>
      </c>
      <c r="AA1015" s="57" t="s">
        <v>39</v>
      </c>
    </row>
    <row r="1016" s="73" customFormat="true" ht="11.25" hidden="false" customHeight="false" outlineLevel="0" collapsed="false">
      <c r="A1016" s="52" t="n">
        <v>841</v>
      </c>
      <c r="B1016" s="40" t="n">
        <v>910036</v>
      </c>
      <c r="C1016" s="41" t="s">
        <v>1</v>
      </c>
      <c r="D1016" s="41" t="n">
        <v>190758</v>
      </c>
      <c r="E1016" s="53" t="s">
        <v>147</v>
      </c>
      <c r="F1016" s="40" t="n">
        <v>191255</v>
      </c>
      <c r="G1016" s="44"/>
      <c r="H1016" s="45" t="s">
        <v>2184</v>
      </c>
      <c r="I1016" s="40" t="n">
        <v>1191595</v>
      </c>
      <c r="J1016" s="41" t="n">
        <v>1146</v>
      </c>
      <c r="K1016" s="61" t="s">
        <v>41</v>
      </c>
      <c r="L1016" s="40" t="n">
        <v>193831</v>
      </c>
      <c r="M1016" s="44"/>
      <c r="N1016" s="49" t="s">
        <v>428</v>
      </c>
      <c r="O1016" s="108"/>
      <c r="P1016" s="63" t="str">
        <f aca="false">IF(N1016="","",IF(ISERR(FIND(LEFT(N1016,1),"aeiou")),"is a "&amp;N1016&amp;" "&amp;O1016,"is an "&amp;N1016&amp;" "&amp;O1016))</f>
        <v>is a control </v>
      </c>
      <c r="Q1016" s="50"/>
      <c r="R1016" s="41"/>
      <c r="S1016" s="51" t="s">
        <v>2183</v>
      </c>
      <c r="T1016" s="52" t="s">
        <v>65</v>
      </c>
      <c r="U1016" s="53"/>
      <c r="V1016" s="54" t="n">
        <v>35488</v>
      </c>
      <c r="W1016" s="54" t="n">
        <v>35488</v>
      </c>
      <c r="X1016" s="56" t="s">
        <v>38</v>
      </c>
      <c r="Y1016" s="56" t="s">
        <v>38</v>
      </c>
      <c r="Z1016" s="41" t="n">
        <v>193731</v>
      </c>
      <c r="AA1016" s="57" t="s">
        <v>39</v>
      </c>
    </row>
    <row r="1017" s="73" customFormat="true" ht="11.25" hidden="false" customHeight="false" outlineLevel="0" collapsed="false">
      <c r="A1017" s="52" t="n">
        <v>3035</v>
      </c>
      <c r="B1017" s="40" t="n">
        <v>910036</v>
      </c>
      <c r="C1017" s="41" t="s">
        <v>1</v>
      </c>
      <c r="D1017" s="42" t="n">
        <v>193671</v>
      </c>
      <c r="E1017" s="43" t="s">
        <v>32</v>
      </c>
      <c r="F1017" s="40" t="n">
        <v>191256</v>
      </c>
      <c r="G1017" s="44"/>
      <c r="H1017" s="49" t="s">
        <v>2185</v>
      </c>
      <c r="I1017" s="40" t="n">
        <v>1191596</v>
      </c>
      <c r="J1017" s="41" t="n">
        <v>1146</v>
      </c>
      <c r="K1017" s="61" t="s">
        <v>41</v>
      </c>
      <c r="L1017" s="41" t="n">
        <v>192371</v>
      </c>
      <c r="M1017" s="44"/>
      <c r="N1017" s="49" t="s">
        <v>610</v>
      </c>
      <c r="O1017" s="75" t="s">
        <v>2186</v>
      </c>
      <c r="P1017" s="63" t="str">
        <f aca="false">IF(N1017="","",IF(ISERR(FIND(LEFT(N1017,1),"aeiou")),"is a "&amp;N1017&amp;" "&amp;O1017,"is an "&amp;N1017&amp;" "&amp;O1017))</f>
        <v>is a to transform undergo or cause undergo a transformation by using enzymes, yeast, bacteria, or molds as agent</v>
      </c>
      <c r="Q1017" s="50"/>
      <c r="R1017" s="41"/>
      <c r="S1017" s="56"/>
      <c r="T1017" s="52" t="s">
        <v>36</v>
      </c>
      <c r="U1017" s="52"/>
      <c r="V1017" s="54" t="n">
        <v>35533</v>
      </c>
      <c r="W1017" s="54" t="n">
        <v>35605</v>
      </c>
      <c r="X1017" s="56" t="s">
        <v>54</v>
      </c>
      <c r="Y1017" s="56" t="s">
        <v>128</v>
      </c>
      <c r="Z1017" s="41" t="n">
        <v>193731</v>
      </c>
      <c r="AA1017" s="57" t="s">
        <v>39</v>
      </c>
    </row>
    <row r="1018" s="73" customFormat="true" ht="11.25" hidden="false" customHeight="false" outlineLevel="0" collapsed="false">
      <c r="A1018" s="39" t="n">
        <v>3036</v>
      </c>
      <c r="B1018" s="40" t="n">
        <v>910036</v>
      </c>
      <c r="C1018" s="41" t="s">
        <v>1</v>
      </c>
      <c r="D1018" s="42" t="n">
        <v>193671</v>
      </c>
      <c r="E1018" s="43" t="s">
        <v>32</v>
      </c>
      <c r="F1018" s="40" t="n">
        <v>191257</v>
      </c>
      <c r="G1018" s="44"/>
      <c r="H1018" s="49" t="s">
        <v>2187</v>
      </c>
      <c r="I1018" s="40" t="n">
        <v>1191597</v>
      </c>
      <c r="J1018" s="41" t="n">
        <v>1146</v>
      </c>
      <c r="K1018" s="61" t="s">
        <v>41</v>
      </c>
      <c r="L1018" s="41" t="n">
        <v>192266</v>
      </c>
      <c r="M1018" s="44"/>
      <c r="N1018" s="49" t="s">
        <v>570</v>
      </c>
      <c r="O1018" s="75" t="s">
        <v>2188</v>
      </c>
      <c r="P1018" s="63" t="str">
        <f aca="false">IF(N1018="","",IF(ISERR(FIND(LEFT(N1018,1),"aeiou")),"is a "&amp;N1018&amp;" "&amp;O1018,"is an "&amp;N1018&amp;" "&amp;O1018))</f>
        <v>is a to store in a particular arrangement for preservation and reference.</v>
      </c>
      <c r="Q1018" s="50"/>
      <c r="R1018" s="41"/>
      <c r="S1018" s="56"/>
      <c r="T1018" s="52" t="s">
        <v>36</v>
      </c>
      <c r="U1018" s="52"/>
      <c r="V1018" s="54" t="n">
        <v>35533</v>
      </c>
      <c r="W1018" s="54" t="n">
        <v>35605</v>
      </c>
      <c r="X1018" s="56" t="s">
        <v>54</v>
      </c>
      <c r="Y1018" s="56" t="s">
        <v>128</v>
      </c>
      <c r="Z1018" s="41" t="n">
        <v>193731</v>
      </c>
      <c r="AA1018" s="57" t="s">
        <v>39</v>
      </c>
    </row>
    <row r="1019" s="77" customFormat="true" ht="11.25" hidden="false" customHeight="false" outlineLevel="0" collapsed="false">
      <c r="A1019" s="52" t="n">
        <v>3037</v>
      </c>
      <c r="B1019" s="40" t="n">
        <v>910036</v>
      </c>
      <c r="C1019" s="41" t="s">
        <v>1</v>
      </c>
      <c r="D1019" s="42" t="n">
        <v>193671</v>
      </c>
      <c r="E1019" s="43" t="s">
        <v>32</v>
      </c>
      <c r="F1019" s="40" t="n">
        <v>191259</v>
      </c>
      <c r="G1019" s="44"/>
      <c r="H1019" s="49" t="s">
        <v>849</v>
      </c>
      <c r="I1019" s="40" t="n">
        <v>1191599</v>
      </c>
      <c r="J1019" s="41" t="n">
        <v>1146</v>
      </c>
      <c r="K1019" s="61" t="s">
        <v>41</v>
      </c>
      <c r="L1019" s="41" t="n">
        <v>190151</v>
      </c>
      <c r="M1019" s="44"/>
      <c r="N1019" s="49" t="s">
        <v>219</v>
      </c>
      <c r="O1019" s="75" t="s">
        <v>2189</v>
      </c>
      <c r="P1019" s="63" t="str">
        <f aca="false">IF(N1019="","",IF(ISERR(FIND(LEFT(N1019,1),"aeiou")),"is a "&amp;N1019&amp;" "&amp;O1019,"is an "&amp;N1019&amp;" "&amp;O1019))</f>
        <v>is a to supply with as much as can be held or contained.</v>
      </c>
      <c r="Q1019" s="50"/>
      <c r="R1019" s="41"/>
      <c r="S1019" s="56"/>
      <c r="T1019" s="52" t="s">
        <v>36</v>
      </c>
      <c r="U1019" s="52"/>
      <c r="V1019" s="54" t="n">
        <v>35533</v>
      </c>
      <c r="W1019" s="54" t="n">
        <v>35605</v>
      </c>
      <c r="X1019" s="56" t="s">
        <v>54</v>
      </c>
      <c r="Y1019" s="56" t="s">
        <v>128</v>
      </c>
      <c r="Z1019" s="41" t="n">
        <v>193731</v>
      </c>
      <c r="AA1019" s="57" t="s">
        <v>39</v>
      </c>
    </row>
    <row r="1020" s="73" customFormat="true" ht="11.25" hidden="false" customHeight="false" outlineLevel="0" collapsed="false">
      <c r="A1020" s="52" t="n">
        <v>845</v>
      </c>
      <c r="B1020" s="40" t="n">
        <v>910036</v>
      </c>
      <c r="C1020" s="42" t="s">
        <v>1</v>
      </c>
      <c r="D1020" s="41" t="n">
        <v>193017</v>
      </c>
      <c r="E1020" s="39" t="s">
        <v>125</v>
      </c>
      <c r="F1020" s="40" t="n">
        <v>191260</v>
      </c>
      <c r="G1020" s="59"/>
      <c r="H1020" s="63" t="s">
        <v>2190</v>
      </c>
      <c r="I1020" s="40" t="n">
        <v>1191600</v>
      </c>
      <c r="J1020" s="41" t="n">
        <v>1146</v>
      </c>
      <c r="K1020" s="61" t="s">
        <v>41</v>
      </c>
      <c r="L1020" s="40" t="n">
        <v>193526</v>
      </c>
      <c r="M1020" s="44"/>
      <c r="N1020" s="97" t="s">
        <v>2191</v>
      </c>
      <c r="O1020" s="78"/>
      <c r="P1020" s="63" t="str">
        <f aca="false">IF(N1020="","",IF(ISERR(FIND(LEFT(N1020,1),"aeiou")),"is a "&amp;N1020&amp;" "&amp;O1020,"is an "&amp;N1020&amp;" "&amp;O1020))</f>
        <v>is an evaporation </v>
      </c>
      <c r="Q1020" s="60"/>
      <c r="R1020" s="41"/>
      <c r="S1020" s="64"/>
      <c r="T1020" s="39" t="s">
        <v>65</v>
      </c>
      <c r="U1020" s="39"/>
      <c r="V1020" s="79" t="n">
        <v>35452</v>
      </c>
      <c r="W1020" s="79" t="n">
        <v>39070</v>
      </c>
      <c r="X1020" s="64" t="s">
        <v>37</v>
      </c>
      <c r="Y1020" s="64" t="s">
        <v>347</v>
      </c>
      <c r="Z1020" s="41" t="n">
        <v>193731</v>
      </c>
      <c r="AA1020" s="43" t="s">
        <v>39</v>
      </c>
    </row>
    <row r="1021" s="73" customFormat="true" ht="11.25" hidden="false" customHeight="false" outlineLevel="0" collapsed="false">
      <c r="A1021" s="52" t="n">
        <v>3039</v>
      </c>
      <c r="B1021" s="40" t="n">
        <v>910036</v>
      </c>
      <c r="C1021" s="41" t="s">
        <v>1</v>
      </c>
      <c r="D1021" s="42" t="n">
        <v>193671</v>
      </c>
      <c r="E1021" s="43" t="s">
        <v>32</v>
      </c>
      <c r="F1021" s="40" t="n">
        <v>191262</v>
      </c>
      <c r="G1021" s="44"/>
      <c r="H1021" s="49" t="s">
        <v>2192</v>
      </c>
      <c r="I1021" s="40" t="n">
        <v>1191602</v>
      </c>
      <c r="J1021" s="41" t="n">
        <v>1146</v>
      </c>
      <c r="K1021" s="61" t="s">
        <v>41</v>
      </c>
      <c r="L1021" s="41" t="n">
        <v>191972</v>
      </c>
      <c r="M1021" s="44"/>
      <c r="N1021" s="49" t="s">
        <v>647</v>
      </c>
      <c r="O1021" s="75" t="s">
        <v>2193</v>
      </c>
      <c r="P1021" s="63" t="str">
        <f aca="false">IF(N1021="","",IF(ISERR(FIND(LEFT(N1021,1),"aeiou")),"is a "&amp;N1021&amp;" "&amp;O1021,"is an "&amp;N1021&amp;" "&amp;O1021))</f>
        <v>is a to provide provide with necessary funds in order achieve a desired end</v>
      </c>
      <c r="Q1021" s="50"/>
      <c r="R1021" s="41"/>
      <c r="S1021" s="56"/>
      <c r="T1021" s="52" t="s">
        <v>36</v>
      </c>
      <c r="U1021" s="52"/>
      <c r="V1021" s="54" t="n">
        <v>35533</v>
      </c>
      <c r="W1021" s="54" t="n">
        <v>35605</v>
      </c>
      <c r="X1021" s="56" t="s">
        <v>54</v>
      </c>
      <c r="Y1021" s="56" t="s">
        <v>128</v>
      </c>
      <c r="Z1021" s="41" t="n">
        <v>193731</v>
      </c>
      <c r="AA1021" s="57" t="s">
        <v>39</v>
      </c>
    </row>
    <row r="1022" s="140" customFormat="true" ht="11.25" hidden="false" customHeight="false" outlineLevel="0" collapsed="false">
      <c r="A1022" s="39" t="n">
        <v>848</v>
      </c>
      <c r="B1022" s="40" t="n">
        <v>910036</v>
      </c>
      <c r="C1022" s="42" t="s">
        <v>1</v>
      </c>
      <c r="D1022" s="42" t="n">
        <v>193671</v>
      </c>
      <c r="E1022" s="43" t="s">
        <v>32</v>
      </c>
      <c r="F1022" s="40" t="n">
        <v>191263</v>
      </c>
      <c r="G1022" s="59"/>
      <c r="H1022" s="63" t="s">
        <v>2194</v>
      </c>
      <c r="I1022" s="40" t="n">
        <v>1191603</v>
      </c>
      <c r="J1022" s="41" t="n">
        <v>1146</v>
      </c>
      <c r="K1022" s="61" t="s">
        <v>41</v>
      </c>
      <c r="L1022" s="40" t="n">
        <v>193437</v>
      </c>
      <c r="M1022" s="44"/>
      <c r="N1022" s="45" t="s">
        <v>130</v>
      </c>
      <c r="O1022" s="78" t="s">
        <v>2195</v>
      </c>
      <c r="P1022" s="63" t="str">
        <f aca="false">IF(N1022="","",IF(ISERR(FIND(LEFT(N1022,1),"aeiou")),"is a "&amp;N1022&amp;" "&amp;O1022,"is an "&amp;N1022&amp;" "&amp;O1022))</f>
        <v>is an activity by dealing with of financial aspects.</v>
      </c>
      <c r="Q1022" s="60"/>
      <c r="R1022" s="41"/>
      <c r="S1022" s="64"/>
      <c r="T1022" s="39" t="s">
        <v>65</v>
      </c>
      <c r="U1022" s="39"/>
      <c r="V1022" s="79" t="n">
        <v>35608</v>
      </c>
      <c r="W1022" s="79" t="n">
        <v>38789</v>
      </c>
      <c r="X1022" s="64" t="s">
        <v>327</v>
      </c>
      <c r="Y1022" s="64" t="s">
        <v>327</v>
      </c>
      <c r="Z1022" s="41" t="n">
        <v>193731</v>
      </c>
      <c r="AA1022" s="43" t="s">
        <v>39</v>
      </c>
    </row>
    <row r="1023" s="73" customFormat="true" ht="11.25" hidden="false" customHeight="false" outlineLevel="0" collapsed="false">
      <c r="A1023" s="52" t="n">
        <v>849</v>
      </c>
      <c r="B1023" s="40" t="n">
        <v>910036</v>
      </c>
      <c r="C1023" s="42" t="s">
        <v>1</v>
      </c>
      <c r="D1023" s="42" t="n">
        <v>193671</v>
      </c>
      <c r="E1023" s="43" t="s">
        <v>32</v>
      </c>
      <c r="F1023" s="40" t="n">
        <v>191264</v>
      </c>
      <c r="G1023" s="59"/>
      <c r="H1023" s="63" t="s">
        <v>2196</v>
      </c>
      <c r="I1023" s="40" t="n">
        <v>1191604</v>
      </c>
      <c r="J1023" s="41" t="n">
        <v>1146</v>
      </c>
      <c r="K1023" s="61" t="s">
        <v>41</v>
      </c>
      <c r="L1023" s="102" t="n">
        <v>193979</v>
      </c>
      <c r="M1023" s="44"/>
      <c r="N1023" s="49" t="s">
        <v>1428</v>
      </c>
      <c r="O1023" s="78" t="s">
        <v>2197</v>
      </c>
      <c r="P1023" s="63" t="str">
        <f aca="false">IF(N1023="","",IF(ISERR(FIND(LEFT(N1023,1),"aeiou")),"is a "&amp;N1023&amp;" "&amp;O1023,"is an "&amp;N1023&amp;" "&amp;O1023))</f>
        <v>is an accounting financial aspects of an undertaking</v>
      </c>
      <c r="Q1023" s="60"/>
      <c r="R1023" s="41"/>
      <c r="S1023" s="64"/>
      <c r="T1023" s="39" t="s">
        <v>65</v>
      </c>
      <c r="U1023" s="39"/>
      <c r="V1023" s="79" t="n">
        <v>35452</v>
      </c>
      <c r="W1023" s="79" t="n">
        <v>35452</v>
      </c>
      <c r="X1023" s="64" t="s">
        <v>44</v>
      </c>
      <c r="Y1023" s="64" t="s">
        <v>200</v>
      </c>
      <c r="Z1023" s="41" t="n">
        <v>193731</v>
      </c>
      <c r="AA1023" s="43" t="s">
        <v>39</v>
      </c>
    </row>
    <row r="1024" s="73" customFormat="true" ht="11.25" hidden="false" customHeight="false" outlineLevel="0" collapsed="false">
      <c r="A1024" s="52" t="n">
        <v>851</v>
      </c>
      <c r="B1024" s="40" t="n">
        <v>910036</v>
      </c>
      <c r="C1024" s="42" t="s">
        <v>1</v>
      </c>
      <c r="D1024" s="42" t="n">
        <v>193671</v>
      </c>
      <c r="E1024" s="43" t="s">
        <v>32</v>
      </c>
      <c r="F1024" s="40" t="n">
        <v>191265</v>
      </c>
      <c r="G1024" s="59"/>
      <c r="H1024" s="63" t="s">
        <v>2198</v>
      </c>
      <c r="I1024" s="40" t="n">
        <v>1191605</v>
      </c>
      <c r="J1024" s="41" t="n">
        <v>1146</v>
      </c>
      <c r="K1024" s="61" t="s">
        <v>41</v>
      </c>
      <c r="L1024" s="40" t="n">
        <v>193831</v>
      </c>
      <c r="M1024" s="44"/>
      <c r="N1024" s="49" t="s">
        <v>428</v>
      </c>
      <c r="O1024" s="78" t="s">
        <v>2197</v>
      </c>
      <c r="P1024" s="63" t="str">
        <f aca="false">IF(N1024="","",IF(ISERR(FIND(LEFT(N1024,1),"aeiou")),"is a "&amp;N1024&amp;" "&amp;O1024,"is an "&amp;N1024&amp;" "&amp;O1024))</f>
        <v>is a control financial aspects of an undertaking</v>
      </c>
      <c r="Q1024" s="60"/>
      <c r="R1024" s="41"/>
      <c r="S1024" s="64"/>
      <c r="T1024" s="39" t="s">
        <v>65</v>
      </c>
      <c r="U1024" s="39"/>
      <c r="V1024" s="79" t="n">
        <v>35452</v>
      </c>
      <c r="W1024" s="79" t="n">
        <v>35452</v>
      </c>
      <c r="X1024" s="64" t="s">
        <v>44</v>
      </c>
      <c r="Y1024" s="64" t="s">
        <v>200</v>
      </c>
      <c r="Z1024" s="41" t="n">
        <v>193731</v>
      </c>
      <c r="AA1024" s="43" t="s">
        <v>39</v>
      </c>
    </row>
    <row r="1025" s="73" customFormat="true" ht="11.25" hidden="false" customHeight="false" outlineLevel="0" collapsed="false">
      <c r="A1025" s="39" t="n">
        <v>852</v>
      </c>
      <c r="B1025" s="40" t="n">
        <v>910036</v>
      </c>
      <c r="C1025" s="42" t="s">
        <v>1</v>
      </c>
      <c r="D1025" s="42" t="n">
        <v>193671</v>
      </c>
      <c r="E1025" s="43" t="s">
        <v>32</v>
      </c>
      <c r="F1025" s="40" t="n">
        <v>191266</v>
      </c>
      <c r="G1025" s="59"/>
      <c r="H1025" s="63" t="s">
        <v>2199</v>
      </c>
      <c r="I1025" s="40" t="n">
        <v>1191606</v>
      </c>
      <c r="J1025" s="41" t="n">
        <v>1146</v>
      </c>
      <c r="K1025" s="61" t="s">
        <v>41</v>
      </c>
      <c r="L1025" s="41" t="n">
        <v>194260</v>
      </c>
      <c r="M1025" s="44"/>
      <c r="N1025" s="49" t="s">
        <v>1643</v>
      </c>
      <c r="O1025" s="78" t="s">
        <v>2200</v>
      </c>
      <c r="P1025" s="63" t="str">
        <f aca="false">IF(N1025="","",IF(ISERR(FIND(LEFT(N1025,1),"aeiou")),"is a "&amp;N1025&amp;" "&amp;O1025,"is an "&amp;N1025&amp;" "&amp;O1025))</f>
        <v>is a forecast of financial aspects of an undertaking.</v>
      </c>
      <c r="Q1025" s="60"/>
      <c r="R1025" s="41"/>
      <c r="S1025" s="64"/>
      <c r="T1025" s="39" t="s">
        <v>65</v>
      </c>
      <c r="U1025" s="39"/>
      <c r="V1025" s="79" t="n">
        <v>35452</v>
      </c>
      <c r="W1025" s="79" t="n">
        <v>35452</v>
      </c>
      <c r="X1025" s="64" t="s">
        <v>44</v>
      </c>
      <c r="Y1025" s="64" t="s">
        <v>200</v>
      </c>
      <c r="Z1025" s="41" t="n">
        <v>193731</v>
      </c>
      <c r="AA1025" s="43" t="s">
        <v>39</v>
      </c>
    </row>
    <row r="1026" s="77" customFormat="true" ht="11.25" hidden="false" customHeight="false" outlineLevel="0" collapsed="false">
      <c r="A1026" s="52" t="n">
        <v>5605</v>
      </c>
      <c r="B1026" s="40" t="n">
        <v>910036</v>
      </c>
      <c r="C1026" s="57" t="s">
        <v>1</v>
      </c>
      <c r="D1026" s="42" t="n">
        <v>193671</v>
      </c>
      <c r="E1026" s="82" t="s">
        <v>32</v>
      </c>
      <c r="F1026" s="40" t="n">
        <v>191266</v>
      </c>
      <c r="G1026" s="68"/>
      <c r="H1026" s="48" t="s">
        <v>2201</v>
      </c>
      <c r="I1026" s="40" t="n">
        <v>1196551</v>
      </c>
      <c r="J1026" s="41" t="n">
        <v>1985</v>
      </c>
      <c r="K1026" s="83" t="s">
        <v>34</v>
      </c>
      <c r="L1026" s="40" t="n">
        <v>191266</v>
      </c>
      <c r="M1026" s="59"/>
      <c r="N1026" s="63" t="s">
        <v>2199</v>
      </c>
      <c r="O1026" s="48"/>
      <c r="P1026" s="63"/>
      <c r="Q1026" s="48"/>
      <c r="R1026" s="48"/>
      <c r="S1026" s="48"/>
      <c r="T1026" s="52" t="s">
        <v>65</v>
      </c>
      <c r="U1026" s="48"/>
      <c r="V1026" s="84" t="n">
        <v>39128</v>
      </c>
      <c r="W1026" s="84" t="n">
        <v>39128</v>
      </c>
      <c r="X1026" s="85" t="s">
        <v>37</v>
      </c>
      <c r="Y1026" s="85" t="s">
        <v>168</v>
      </c>
      <c r="Z1026" s="41" t="n">
        <v>193731</v>
      </c>
      <c r="AA1026" s="43" t="s">
        <v>39</v>
      </c>
    </row>
    <row r="1027" s="73" customFormat="true" ht="11.25" hidden="false" customHeight="false" outlineLevel="0" collapsed="false">
      <c r="A1027" s="52" t="n">
        <v>853</v>
      </c>
      <c r="B1027" s="40" t="n">
        <v>910036</v>
      </c>
      <c r="C1027" s="42" t="s">
        <v>1</v>
      </c>
      <c r="D1027" s="42" t="n">
        <v>193671</v>
      </c>
      <c r="E1027" s="43" t="s">
        <v>32</v>
      </c>
      <c r="F1027" s="40" t="n">
        <v>191267</v>
      </c>
      <c r="G1027" s="59"/>
      <c r="H1027" s="63" t="s">
        <v>2202</v>
      </c>
      <c r="I1027" s="40" t="n">
        <v>1191607</v>
      </c>
      <c r="J1027" s="41" t="n">
        <v>1146</v>
      </c>
      <c r="K1027" s="61" t="s">
        <v>41</v>
      </c>
      <c r="L1027" s="40" t="n">
        <v>193822</v>
      </c>
      <c r="M1027" s="44"/>
      <c r="N1027" s="49" t="s">
        <v>862</v>
      </c>
      <c r="O1027" s="78" t="s">
        <v>2203</v>
      </c>
      <c r="P1027" s="63" t="str">
        <f aca="false">IF(N1027="","",IF(ISERR(FIND(LEFT(N1027,1),"aeiou")),"is a "&amp;N1027&amp;" "&amp;O1027,"is an "&amp;N1027&amp;" "&amp;O1027))</f>
        <v>is a planning of financial aspects of an undertaking</v>
      </c>
      <c r="Q1027" s="60"/>
      <c r="R1027" s="41"/>
      <c r="S1027" s="64"/>
      <c r="T1027" s="39" t="s">
        <v>65</v>
      </c>
      <c r="U1027" s="39"/>
      <c r="V1027" s="79" t="n">
        <v>35452</v>
      </c>
      <c r="W1027" s="79" t="n">
        <v>35452</v>
      </c>
      <c r="X1027" s="64" t="s">
        <v>44</v>
      </c>
      <c r="Y1027" s="64" t="s">
        <v>200</v>
      </c>
      <c r="Z1027" s="41" t="n">
        <v>193731</v>
      </c>
      <c r="AA1027" s="43" t="s">
        <v>39</v>
      </c>
    </row>
    <row r="1028" s="120" customFormat="true" ht="11.25" hidden="false" customHeight="false" outlineLevel="0" collapsed="false">
      <c r="A1028" s="39" t="n">
        <v>854</v>
      </c>
      <c r="B1028" s="40" t="n">
        <v>910036</v>
      </c>
      <c r="C1028" s="42" t="s">
        <v>1</v>
      </c>
      <c r="D1028" s="42" t="n">
        <v>193671</v>
      </c>
      <c r="E1028" s="43" t="s">
        <v>32</v>
      </c>
      <c r="F1028" s="40" t="n">
        <v>191268</v>
      </c>
      <c r="G1028" s="59"/>
      <c r="H1028" s="63" t="s">
        <v>2204</v>
      </c>
      <c r="I1028" s="40" t="n">
        <v>1191608</v>
      </c>
      <c r="J1028" s="41" t="n">
        <v>1146</v>
      </c>
      <c r="K1028" s="61" t="s">
        <v>41</v>
      </c>
      <c r="L1028" s="102" t="n">
        <v>193982</v>
      </c>
      <c r="M1028" s="44"/>
      <c r="N1028" s="49" t="s">
        <v>2205</v>
      </c>
      <c r="O1028" s="78" t="s">
        <v>2206</v>
      </c>
      <c r="P1028" s="63" t="str">
        <f aca="false">IF(N1028="","",IF(ISERR(FIND(LEFT(N1028,1),"aeiou")),"is a "&amp;N1028&amp;" "&amp;O1028,"is an "&amp;N1028&amp;" "&amp;O1028))</f>
        <v>is a reporting about financial aspects of an undertaking.</v>
      </c>
      <c r="Q1028" s="60"/>
      <c r="R1028" s="41"/>
      <c r="S1028" s="64"/>
      <c r="T1028" s="39" t="s">
        <v>36</v>
      </c>
      <c r="U1028" s="39"/>
      <c r="V1028" s="79" t="n">
        <v>35452</v>
      </c>
      <c r="W1028" s="79" t="n">
        <v>38931</v>
      </c>
      <c r="X1028" s="64" t="s">
        <v>37</v>
      </c>
      <c r="Y1028" s="64" t="s">
        <v>200</v>
      </c>
      <c r="Z1028" s="41" t="n">
        <v>193731</v>
      </c>
      <c r="AA1028" s="43" t="s">
        <v>39</v>
      </c>
    </row>
    <row r="1029" s="73" customFormat="true" ht="11.25" hidden="false" customHeight="false" outlineLevel="0" collapsed="false">
      <c r="A1029" s="52" t="n">
        <v>3041</v>
      </c>
      <c r="B1029" s="40" t="n">
        <v>910036</v>
      </c>
      <c r="C1029" s="41" t="s">
        <v>1</v>
      </c>
      <c r="D1029" s="42" t="n">
        <v>193671</v>
      </c>
      <c r="E1029" s="43" t="s">
        <v>32</v>
      </c>
      <c r="F1029" s="40" t="n">
        <v>191269</v>
      </c>
      <c r="G1029" s="44"/>
      <c r="H1029" s="49" t="s">
        <v>223</v>
      </c>
      <c r="I1029" s="40" t="n">
        <v>1191609</v>
      </c>
      <c r="J1029" s="41" t="n">
        <v>1146</v>
      </c>
      <c r="K1029" s="61" t="s">
        <v>41</v>
      </c>
      <c r="L1029" s="41" t="n">
        <v>192265</v>
      </c>
      <c r="M1029" s="44"/>
      <c r="N1029" s="49" t="s">
        <v>207</v>
      </c>
      <c r="O1029" s="75" t="s">
        <v>2207</v>
      </c>
      <c r="P1029" s="63" t="str">
        <f aca="false">IF(N1029="","",IF(ISERR(FIND(LEFT(N1029,1),"aeiou")),"is a "&amp;N1029&amp;" "&amp;O1029,"is an "&amp;N1029&amp;" "&amp;O1029))</f>
        <v>is a to stop bring to an end</v>
      </c>
      <c r="Q1029" s="50"/>
      <c r="R1029" s="41"/>
      <c r="S1029" s="56"/>
      <c r="T1029" s="52" t="s">
        <v>36</v>
      </c>
      <c r="U1029" s="52"/>
      <c r="V1029" s="54" t="n">
        <v>35533</v>
      </c>
      <c r="W1029" s="54" t="n">
        <v>35605</v>
      </c>
      <c r="X1029" s="56" t="s">
        <v>54</v>
      </c>
      <c r="Y1029" s="56" t="s">
        <v>128</v>
      </c>
      <c r="Z1029" s="41" t="n">
        <v>193731</v>
      </c>
      <c r="AA1029" s="57" t="s">
        <v>39</v>
      </c>
    </row>
    <row r="1030" s="77" customFormat="true" ht="11.25" hidden="false" customHeight="false" outlineLevel="0" collapsed="false">
      <c r="A1030" s="39" t="n">
        <v>3042</v>
      </c>
      <c r="B1030" s="40" t="n">
        <v>910036</v>
      </c>
      <c r="C1030" s="41" t="s">
        <v>1</v>
      </c>
      <c r="D1030" s="42" t="n">
        <v>193671</v>
      </c>
      <c r="E1030" s="43" t="s">
        <v>32</v>
      </c>
      <c r="F1030" s="40" t="n">
        <v>191270</v>
      </c>
      <c r="G1030" s="44"/>
      <c r="H1030" s="49" t="s">
        <v>2208</v>
      </c>
      <c r="I1030" s="40" t="n">
        <v>1191610</v>
      </c>
      <c r="J1030" s="41" t="n">
        <v>1146</v>
      </c>
      <c r="K1030" s="61" t="s">
        <v>41</v>
      </c>
      <c r="L1030" s="41" t="n">
        <v>192380</v>
      </c>
      <c r="M1030" s="44"/>
      <c r="N1030" s="49" t="s">
        <v>443</v>
      </c>
      <c r="O1030" s="75" t="s">
        <v>2209</v>
      </c>
      <c r="P1030" s="63" t="str">
        <f aca="false">IF(N1030="","",IF(ISERR(FIND(LEFT(N1030,1),"aeiou")),"is a "&amp;N1030&amp;" "&amp;O1030,"is an "&amp;N1030&amp;" "&amp;O1030))</f>
        <v>is a to treat by giving special characteristics that improve appearance and usefulness by processing.</v>
      </c>
      <c r="Q1030" s="50"/>
      <c r="R1030" s="41"/>
      <c r="S1030" s="56"/>
      <c r="T1030" s="52" t="s">
        <v>36</v>
      </c>
      <c r="U1030" s="52"/>
      <c r="V1030" s="54" t="n">
        <v>35533</v>
      </c>
      <c r="W1030" s="54" t="n">
        <v>35605</v>
      </c>
      <c r="X1030" s="56" t="s">
        <v>54</v>
      </c>
      <c r="Y1030" s="56" t="s">
        <v>128</v>
      </c>
      <c r="Z1030" s="41" t="n">
        <v>193731</v>
      </c>
      <c r="AA1030" s="57" t="s">
        <v>39</v>
      </c>
    </row>
    <row r="1031" s="110" customFormat="true" ht="11.25" hidden="false" customHeight="false" outlineLevel="0" collapsed="false">
      <c r="A1031" s="52" t="n">
        <v>3043</v>
      </c>
      <c r="B1031" s="40" t="n">
        <v>910036</v>
      </c>
      <c r="C1031" s="41" t="s">
        <v>1</v>
      </c>
      <c r="D1031" s="41" t="n">
        <v>193017</v>
      </c>
      <c r="E1031" s="41" t="s">
        <v>125</v>
      </c>
      <c r="F1031" s="40" t="n">
        <v>191272</v>
      </c>
      <c r="G1031" s="44"/>
      <c r="H1031" s="49" t="s">
        <v>2210</v>
      </c>
      <c r="I1031" s="40" t="n">
        <v>1191612</v>
      </c>
      <c r="J1031" s="41" t="n">
        <v>1146</v>
      </c>
      <c r="K1031" s="61" t="s">
        <v>41</v>
      </c>
      <c r="L1031" s="41" t="n">
        <v>190465</v>
      </c>
      <c r="M1031" s="44"/>
      <c r="N1031" s="49" t="s">
        <v>441</v>
      </c>
      <c r="O1031" s="75" t="s">
        <v>2211</v>
      </c>
      <c r="P1031" s="63" t="str">
        <f aca="false">IF(N1031="","",IF(ISERR(FIND(LEFT(N1031,1),"aeiou")),"is a "&amp;N1031&amp;" "&amp;O1031,"is an "&amp;N1031&amp;" "&amp;O1031))</f>
        <v>is a to burn or to set to burn with a flame.</v>
      </c>
      <c r="Q1031" s="50"/>
      <c r="R1031" s="41"/>
      <c r="S1031" s="56"/>
      <c r="T1031" s="52" t="s">
        <v>65</v>
      </c>
      <c r="U1031" s="52"/>
      <c r="V1031" s="54" t="n">
        <v>35452</v>
      </c>
      <c r="W1031" s="54" t="n">
        <v>35452</v>
      </c>
      <c r="X1031" s="56" t="s">
        <v>44</v>
      </c>
      <c r="Y1031" s="56" t="s">
        <v>200</v>
      </c>
      <c r="Z1031" s="41" t="n">
        <v>193731</v>
      </c>
      <c r="AA1031" s="57" t="s">
        <v>39</v>
      </c>
    </row>
    <row r="1032" s="73" customFormat="true" ht="11.25" hidden="false" customHeight="false" outlineLevel="0" collapsed="false">
      <c r="A1032" s="52" t="n">
        <v>857</v>
      </c>
      <c r="B1032" s="40" t="n">
        <v>910036</v>
      </c>
      <c r="C1032" s="42" t="s">
        <v>1</v>
      </c>
      <c r="D1032" s="42" t="n">
        <v>193671</v>
      </c>
      <c r="E1032" s="43" t="s">
        <v>32</v>
      </c>
      <c r="F1032" s="40" t="n">
        <v>191273</v>
      </c>
      <c r="G1032" s="59"/>
      <c r="H1032" s="63" t="s">
        <v>2212</v>
      </c>
      <c r="I1032" s="40" t="n">
        <v>1191613</v>
      </c>
      <c r="J1032" s="41" t="n">
        <v>1146</v>
      </c>
      <c r="K1032" s="61" t="s">
        <v>41</v>
      </c>
      <c r="L1032" s="40" t="n">
        <v>193506</v>
      </c>
      <c r="M1032" s="44"/>
      <c r="N1032" s="45" t="s">
        <v>1882</v>
      </c>
      <c r="O1032" s="78" t="s">
        <v>2213</v>
      </c>
      <c r="P1032" s="63" t="str">
        <f aca="false">IF(N1032="","",IF(ISERR(FIND(LEFT(N1032,1),"aeiou")),"is a "&amp;N1032&amp;" "&amp;O1032,"is an "&amp;N1032&amp;" "&amp;O1032))</f>
        <v>is a detection of a fire.</v>
      </c>
      <c r="Q1032" s="60"/>
      <c r="R1032" s="41"/>
      <c r="S1032" s="64"/>
      <c r="T1032" s="39" t="s">
        <v>65</v>
      </c>
      <c r="U1032" s="39"/>
      <c r="V1032" s="79" t="n">
        <v>35452</v>
      </c>
      <c r="W1032" s="79" t="n">
        <v>35457</v>
      </c>
      <c r="X1032" s="64" t="s">
        <v>44</v>
      </c>
      <c r="Y1032" s="64" t="s">
        <v>347</v>
      </c>
      <c r="Z1032" s="41" t="n">
        <v>193731</v>
      </c>
      <c r="AA1032" s="43" t="s">
        <v>39</v>
      </c>
    </row>
    <row r="1033" s="73" customFormat="true" ht="11.25" hidden="false" customHeight="false" outlineLevel="0" collapsed="false">
      <c r="A1033" s="39" t="n">
        <v>858</v>
      </c>
      <c r="B1033" s="40" t="n">
        <v>910036</v>
      </c>
      <c r="C1033" s="42" t="s">
        <v>1</v>
      </c>
      <c r="D1033" s="42" t="n">
        <v>193671</v>
      </c>
      <c r="E1033" s="43" t="s">
        <v>32</v>
      </c>
      <c r="F1033" s="40" t="n">
        <v>191274</v>
      </c>
      <c r="G1033" s="59"/>
      <c r="H1033" s="63" t="s">
        <v>2214</v>
      </c>
      <c r="I1033" s="40" t="n">
        <v>1191614</v>
      </c>
      <c r="J1033" s="41" t="n">
        <v>1146</v>
      </c>
      <c r="K1033" s="61" t="s">
        <v>41</v>
      </c>
      <c r="L1033" s="40" t="n">
        <v>193533</v>
      </c>
      <c r="M1033" s="44"/>
      <c r="N1033" s="49" t="s">
        <v>2215</v>
      </c>
      <c r="O1033" s="78" t="s">
        <v>2213</v>
      </c>
      <c r="P1033" s="63" t="str">
        <f aca="false">IF(N1033="","",IF(ISERR(FIND(LEFT(N1033,1),"aeiou")),"is a "&amp;N1033&amp;" "&amp;O1033,"is an "&amp;N1033&amp;" "&amp;O1033))</f>
        <v>is an extinguishment of a fire.</v>
      </c>
      <c r="Q1033" s="60"/>
      <c r="R1033" s="41"/>
      <c r="S1033" s="64"/>
      <c r="T1033" s="39" t="s">
        <v>65</v>
      </c>
      <c r="U1033" s="39"/>
      <c r="V1033" s="79" t="n">
        <v>35452</v>
      </c>
      <c r="W1033" s="79" t="n">
        <v>35457</v>
      </c>
      <c r="X1033" s="64" t="s">
        <v>44</v>
      </c>
      <c r="Y1033" s="64" t="s">
        <v>347</v>
      </c>
      <c r="Z1033" s="41" t="n">
        <v>193731</v>
      </c>
      <c r="AA1033" s="43" t="s">
        <v>39</v>
      </c>
    </row>
    <row r="1034" s="73" customFormat="true" ht="11.25" hidden="false" customHeight="false" outlineLevel="0" collapsed="false">
      <c r="A1034" s="52" t="n">
        <v>859</v>
      </c>
      <c r="B1034" s="40" t="n">
        <v>910036</v>
      </c>
      <c r="C1034" s="42" t="s">
        <v>1</v>
      </c>
      <c r="D1034" s="42" t="n">
        <v>193671</v>
      </c>
      <c r="E1034" s="43" t="s">
        <v>32</v>
      </c>
      <c r="F1034" s="40" t="n">
        <v>191275</v>
      </c>
      <c r="G1034" s="59"/>
      <c r="H1034" s="63" t="s">
        <v>2216</v>
      </c>
      <c r="I1034" s="40" t="n">
        <v>1191615</v>
      </c>
      <c r="J1034" s="41" t="n">
        <v>1146</v>
      </c>
      <c r="K1034" s="61" t="s">
        <v>41</v>
      </c>
      <c r="L1034" s="40" t="n">
        <v>193437</v>
      </c>
      <c r="M1034" s="44"/>
      <c r="N1034" s="45" t="s">
        <v>130</v>
      </c>
      <c r="O1034" s="78" t="s">
        <v>2217</v>
      </c>
      <c r="P1034" s="63" t="str">
        <f aca="false">IF(N1034="","",IF(ISERR(FIND(LEFT(N1034,1),"aeiou")),"is a "&amp;N1034&amp;" "&amp;O1034,"is an "&amp;N1034&amp;" "&amp;O1034))</f>
        <v>is an activity in order to terminate a fire.</v>
      </c>
      <c r="Q1034" s="60"/>
      <c r="R1034" s="41"/>
      <c r="S1034" s="64"/>
      <c r="T1034" s="39" t="s">
        <v>36</v>
      </c>
      <c r="U1034" s="39"/>
      <c r="V1034" s="79" t="n">
        <v>35452</v>
      </c>
      <c r="W1034" s="79" t="n">
        <v>38930</v>
      </c>
      <c r="X1034" s="64" t="s">
        <v>37</v>
      </c>
      <c r="Y1034" s="64" t="s">
        <v>200</v>
      </c>
      <c r="Z1034" s="41" t="n">
        <v>193731</v>
      </c>
      <c r="AA1034" s="43" t="s">
        <v>39</v>
      </c>
    </row>
    <row r="1035" s="73" customFormat="true" ht="11.25" hidden="false" customHeight="false" outlineLevel="0" collapsed="false">
      <c r="A1035" s="39" t="n">
        <v>864</v>
      </c>
      <c r="B1035" s="40" t="n">
        <v>910036</v>
      </c>
      <c r="C1035" s="42" t="s">
        <v>1</v>
      </c>
      <c r="D1035" s="41" t="n">
        <v>193017</v>
      </c>
      <c r="E1035" s="39" t="s">
        <v>125</v>
      </c>
      <c r="F1035" s="40" t="n">
        <v>191276</v>
      </c>
      <c r="G1035" s="59"/>
      <c r="H1035" s="63" t="s">
        <v>2218</v>
      </c>
      <c r="I1035" s="40" t="n">
        <v>1191616</v>
      </c>
      <c r="J1035" s="41" t="n">
        <v>1146</v>
      </c>
      <c r="K1035" s="61" t="s">
        <v>41</v>
      </c>
      <c r="L1035" s="40" t="n">
        <v>193506</v>
      </c>
      <c r="M1035" s="44"/>
      <c r="N1035" s="45" t="s">
        <v>1882</v>
      </c>
      <c r="O1035" s="78" t="s">
        <v>2219</v>
      </c>
      <c r="P1035" s="63" t="str">
        <f aca="false">IF(N1035="","",IF(ISERR(FIND(LEFT(N1035,1),"aeiou")),"is a "&amp;N1035&amp;" "&amp;O1035,"is an "&amp;N1035&amp;" "&amp;O1035))</f>
        <v>is a detection of fire, gas or smoke.</v>
      </c>
      <c r="Q1035" s="60"/>
      <c r="R1035" s="41"/>
      <c r="S1035" s="64"/>
      <c r="T1035" s="39" t="s">
        <v>65</v>
      </c>
      <c r="U1035" s="39"/>
      <c r="V1035" s="79" t="n">
        <v>35444</v>
      </c>
      <c r="W1035" s="79" t="n">
        <v>35615</v>
      </c>
      <c r="X1035" s="64" t="s">
        <v>327</v>
      </c>
      <c r="Y1035" s="64" t="s">
        <v>213</v>
      </c>
      <c r="Z1035" s="41" t="n">
        <v>193731</v>
      </c>
      <c r="AA1035" s="43" t="s">
        <v>39</v>
      </c>
    </row>
    <row r="1036" s="77" customFormat="true" ht="11.25" hidden="false" customHeight="false" outlineLevel="0" collapsed="false">
      <c r="A1036" s="39" t="n">
        <v>862</v>
      </c>
      <c r="B1036" s="40" t="n">
        <v>910036</v>
      </c>
      <c r="C1036" s="42" t="s">
        <v>1</v>
      </c>
      <c r="D1036" s="41" t="n">
        <v>190180</v>
      </c>
      <c r="E1036" s="53" t="s">
        <v>266</v>
      </c>
      <c r="F1036" s="40" t="n">
        <v>191279</v>
      </c>
      <c r="G1036" s="59"/>
      <c r="H1036" s="63" t="s">
        <v>2220</v>
      </c>
      <c r="I1036" s="40" t="n">
        <v>1191619</v>
      </c>
      <c r="J1036" s="41" t="n">
        <v>1146</v>
      </c>
      <c r="K1036" s="61" t="s">
        <v>41</v>
      </c>
      <c r="L1036" s="41" t="n">
        <v>190180</v>
      </c>
      <c r="M1036" s="44"/>
      <c r="N1036" s="49" t="s">
        <v>266</v>
      </c>
      <c r="O1036" s="78" t="s">
        <v>2221</v>
      </c>
      <c r="P1036" s="63" t="str">
        <f aca="false">IF(N1036="","",IF(ISERR(FIND(LEFT(N1036,1),"aeiou")),"is a "&amp;N1036&amp;" "&amp;O1036,"is an "&amp;N1036&amp;" "&amp;O1036))</f>
        <v>is a protection against the effect of a fire or prevent the occurrence of it.</v>
      </c>
      <c r="Q1036" s="60"/>
      <c r="R1036" s="41"/>
      <c r="S1036" s="64"/>
      <c r="T1036" s="39" t="s">
        <v>65</v>
      </c>
      <c r="U1036" s="39"/>
      <c r="V1036" s="79" t="n">
        <v>35452</v>
      </c>
      <c r="W1036" s="79" t="n">
        <v>35615</v>
      </c>
      <c r="X1036" s="64" t="s">
        <v>327</v>
      </c>
      <c r="Y1036" s="64" t="s">
        <v>347</v>
      </c>
      <c r="Z1036" s="41" t="n">
        <v>193731</v>
      </c>
      <c r="AA1036" s="43" t="s">
        <v>39</v>
      </c>
    </row>
    <row r="1037" s="77" customFormat="true" ht="11.25" hidden="false" customHeight="false" outlineLevel="0" collapsed="false">
      <c r="A1037" s="52" t="n">
        <v>3045</v>
      </c>
      <c r="B1037" s="40" t="n">
        <v>910036</v>
      </c>
      <c r="C1037" s="41" t="s">
        <v>1</v>
      </c>
      <c r="D1037" s="42" t="n">
        <v>193671</v>
      </c>
      <c r="E1037" s="43" t="s">
        <v>32</v>
      </c>
      <c r="F1037" s="40" t="n">
        <v>191281</v>
      </c>
      <c r="G1037" s="44"/>
      <c r="H1037" s="49" t="s">
        <v>2222</v>
      </c>
      <c r="I1037" s="40" t="n">
        <v>1191621</v>
      </c>
      <c r="J1037" s="41" t="n">
        <v>1146</v>
      </c>
      <c r="K1037" s="61" t="s">
        <v>41</v>
      </c>
      <c r="L1037" s="40" t="n">
        <v>193440</v>
      </c>
      <c r="M1037" s="44"/>
      <c r="N1037" s="49" t="s">
        <v>405</v>
      </c>
      <c r="O1037" s="75" t="s">
        <v>2223</v>
      </c>
      <c r="P1037" s="63" t="str">
        <f aca="false">IF(N1037="","",IF(ISERR(FIND(LEFT(N1037,1),"aeiou")),"is a "&amp;N1037&amp;" "&amp;O1037,"is an "&amp;N1037&amp;" "&amp;O1037))</f>
        <v>is an adaptation to the purpose intended.</v>
      </c>
      <c r="Q1037" s="50"/>
      <c r="R1037" s="41"/>
      <c r="S1037" s="56"/>
      <c r="T1037" s="52" t="s">
        <v>36</v>
      </c>
      <c r="U1037" s="52"/>
      <c r="V1037" s="54" t="n">
        <v>35533</v>
      </c>
      <c r="W1037" s="54" t="n">
        <v>35605</v>
      </c>
      <c r="X1037" s="56" t="s">
        <v>54</v>
      </c>
      <c r="Y1037" s="56" t="s">
        <v>128</v>
      </c>
      <c r="Z1037" s="41" t="n">
        <v>193731</v>
      </c>
      <c r="AA1037" s="57" t="s">
        <v>39</v>
      </c>
    </row>
    <row r="1038" s="77" customFormat="true" ht="11.25" hidden="false" customHeight="false" outlineLevel="0" collapsed="false">
      <c r="A1038" s="39" t="n">
        <v>3046</v>
      </c>
      <c r="B1038" s="40" t="n">
        <v>910036</v>
      </c>
      <c r="C1038" s="41" t="s">
        <v>1</v>
      </c>
      <c r="D1038" s="42" t="n">
        <v>193671</v>
      </c>
      <c r="E1038" s="43" t="s">
        <v>32</v>
      </c>
      <c r="F1038" s="40" t="n">
        <v>191282</v>
      </c>
      <c r="G1038" s="44"/>
      <c r="H1038" s="49" t="s">
        <v>2224</v>
      </c>
      <c r="I1038" s="40" t="n">
        <v>1191622</v>
      </c>
      <c r="J1038" s="41" t="n">
        <v>1146</v>
      </c>
      <c r="K1038" s="61" t="s">
        <v>41</v>
      </c>
      <c r="L1038" s="41" t="n">
        <v>191244</v>
      </c>
      <c r="M1038" s="44"/>
      <c r="N1038" s="49" t="s">
        <v>613</v>
      </c>
      <c r="O1038" s="75" t="s">
        <v>2225</v>
      </c>
      <c r="P1038" s="63" t="str">
        <f aca="false">IF(N1038="","",IF(ISERR(FIND(LEFT(N1038,1),"aeiou")),"is a "&amp;N1038&amp;" "&amp;O1038,"is an "&amp;N1038&amp;" "&amp;O1038))</f>
        <v>is a to fasten make firm, stable or stationary</v>
      </c>
      <c r="Q1038" s="50"/>
      <c r="R1038" s="41"/>
      <c r="S1038" s="56"/>
      <c r="T1038" s="52" t="s">
        <v>36</v>
      </c>
      <c r="U1038" s="52"/>
      <c r="V1038" s="54" t="n">
        <v>35298</v>
      </c>
      <c r="W1038" s="54" t="n">
        <v>35605</v>
      </c>
      <c r="X1038" s="56" t="s">
        <v>54</v>
      </c>
      <c r="Y1038" s="56" t="s">
        <v>69</v>
      </c>
      <c r="Z1038" s="41" t="n">
        <v>193731</v>
      </c>
      <c r="AA1038" s="57" t="s">
        <v>39</v>
      </c>
    </row>
    <row r="1039" s="77" customFormat="true" ht="11.25" hidden="false" customHeight="false" outlineLevel="0" collapsed="false">
      <c r="A1039" s="52" t="n">
        <v>867</v>
      </c>
      <c r="B1039" s="40" t="n">
        <v>910036</v>
      </c>
      <c r="C1039" s="42" t="s">
        <v>1</v>
      </c>
      <c r="D1039" s="41" t="n">
        <v>193017</v>
      </c>
      <c r="E1039" s="39" t="s">
        <v>125</v>
      </c>
      <c r="F1039" s="40" t="n">
        <v>191283</v>
      </c>
      <c r="G1039" s="59"/>
      <c r="H1039" s="97" t="s">
        <v>2226</v>
      </c>
      <c r="I1039" s="40" t="n">
        <v>1193120</v>
      </c>
      <c r="J1039" s="41" t="n">
        <v>1146</v>
      </c>
      <c r="K1039" s="61" t="s">
        <v>41</v>
      </c>
      <c r="L1039" s="41" t="n">
        <v>192509</v>
      </c>
      <c r="M1039" s="59"/>
      <c r="N1039" s="97" t="s">
        <v>1298</v>
      </c>
      <c r="O1039" s="98" t="s">
        <v>2227</v>
      </c>
      <c r="P1039" s="63" t="str">
        <f aca="false">IF(N1039="","",IF(ISERR(FIND(LEFT(N1039,1),"aeiou")),"is a "&amp;N1039&amp;" "&amp;O1039,"is an "&amp;N1039&amp;" "&amp;O1039))</f>
        <v>is a physical separation to separate two substances (often gaseous) from each other in a fixed bed. Gases having a certain molecular size will be attached (absorbed) to solids having the ability to absorb the molecules</v>
      </c>
      <c r="Q1039" s="60"/>
      <c r="R1039" s="41"/>
      <c r="S1039" s="64"/>
      <c r="T1039" s="99" t="s">
        <v>65</v>
      </c>
      <c r="U1039" s="99"/>
      <c r="V1039" s="92" t="n">
        <v>35377</v>
      </c>
      <c r="W1039" s="92" t="n">
        <v>35565</v>
      </c>
      <c r="X1039" s="91" t="s">
        <v>37</v>
      </c>
      <c r="Y1039" s="91" t="s">
        <v>1060</v>
      </c>
      <c r="Z1039" s="41" t="n">
        <v>193731</v>
      </c>
      <c r="AA1039" s="43" t="s">
        <v>39</v>
      </c>
    </row>
    <row r="1040" s="107" customFormat="true" ht="11.25" hidden="false" customHeight="false" outlineLevel="0" collapsed="false">
      <c r="A1040" s="52" t="n">
        <v>3047</v>
      </c>
      <c r="B1040" s="40" t="n">
        <v>910036</v>
      </c>
      <c r="C1040" s="41" t="s">
        <v>1</v>
      </c>
      <c r="D1040" s="42" t="n">
        <v>193671</v>
      </c>
      <c r="E1040" s="43" t="s">
        <v>32</v>
      </c>
      <c r="F1040" s="40" t="n">
        <v>191284</v>
      </c>
      <c r="G1040" s="44"/>
      <c r="H1040" s="49" t="s">
        <v>2228</v>
      </c>
      <c r="I1040" s="40" t="n">
        <v>1191623</v>
      </c>
      <c r="J1040" s="41" t="n">
        <v>1146</v>
      </c>
      <c r="K1040" s="61" t="s">
        <v>41</v>
      </c>
      <c r="L1040" s="41" t="n">
        <v>192371</v>
      </c>
      <c r="M1040" s="44"/>
      <c r="N1040" s="49" t="s">
        <v>610</v>
      </c>
      <c r="O1040" s="75" t="s">
        <v>2229</v>
      </c>
      <c r="P1040" s="63" t="str">
        <f aca="false">IF(N1040="","",IF(ISERR(FIND(LEFT(N1040,1),"aeiou")),"is a "&amp;N1040&amp;" "&amp;O1040,"is an "&amp;N1040&amp;" "&amp;O1040))</f>
        <v>is a to transform form or separate in flakes</v>
      </c>
      <c r="Q1040" s="50"/>
      <c r="R1040" s="41"/>
      <c r="S1040" s="56"/>
      <c r="T1040" s="52" t="s">
        <v>36</v>
      </c>
      <c r="U1040" s="52"/>
      <c r="V1040" s="54" t="n">
        <v>35533</v>
      </c>
      <c r="W1040" s="54" t="n">
        <v>35605</v>
      </c>
      <c r="X1040" s="56" t="s">
        <v>54</v>
      </c>
      <c r="Y1040" s="56" t="s">
        <v>128</v>
      </c>
      <c r="Z1040" s="41" t="n">
        <v>193731</v>
      </c>
      <c r="AA1040" s="57" t="s">
        <v>39</v>
      </c>
    </row>
    <row r="1041" s="73" customFormat="true" ht="11.25" hidden="false" customHeight="false" outlineLevel="0" collapsed="false">
      <c r="A1041" s="39" t="n">
        <v>3048</v>
      </c>
      <c r="B1041" s="40" t="n">
        <v>910036</v>
      </c>
      <c r="C1041" s="41" t="s">
        <v>1</v>
      </c>
      <c r="D1041" s="42" t="n">
        <v>193671</v>
      </c>
      <c r="E1041" s="43" t="s">
        <v>32</v>
      </c>
      <c r="F1041" s="40" t="n">
        <v>191285</v>
      </c>
      <c r="G1041" s="44"/>
      <c r="H1041" s="49" t="s">
        <v>2230</v>
      </c>
      <c r="I1041" s="40" t="n">
        <v>1191624</v>
      </c>
      <c r="J1041" s="41" t="n">
        <v>1146</v>
      </c>
      <c r="K1041" s="61" t="s">
        <v>41</v>
      </c>
      <c r="L1041" s="41" t="n">
        <v>190465</v>
      </c>
      <c r="M1041" s="44"/>
      <c r="N1041" s="49" t="s">
        <v>441</v>
      </c>
      <c r="O1041" s="75" t="s">
        <v>2231</v>
      </c>
      <c r="P1041" s="63" t="str">
        <f aca="false">IF(N1041="","",IF(ISERR(FIND(LEFT(N1041,1),"aeiou")),"is a "&amp;N1041&amp;" "&amp;O1041,"is an "&amp;N1041&amp;" "&amp;O1041))</f>
        <v>is a to burn with a flame</v>
      </c>
      <c r="Q1041" s="50"/>
      <c r="R1041" s="41"/>
      <c r="S1041" s="56"/>
      <c r="T1041" s="52" t="s">
        <v>65</v>
      </c>
      <c r="U1041" s="52"/>
      <c r="V1041" s="54" t="n">
        <v>35452</v>
      </c>
      <c r="W1041" s="54" t="n">
        <v>35615</v>
      </c>
      <c r="X1041" s="56" t="s">
        <v>327</v>
      </c>
      <c r="Y1041" s="56" t="s">
        <v>347</v>
      </c>
      <c r="Z1041" s="41" t="n">
        <v>193731</v>
      </c>
      <c r="AA1041" s="57" t="s">
        <v>39</v>
      </c>
    </row>
    <row r="1042" s="73" customFormat="true" ht="11.25" hidden="false" customHeight="false" outlineLevel="0" collapsed="false">
      <c r="A1042" s="39" t="n">
        <v>868</v>
      </c>
      <c r="B1042" s="40" t="n">
        <v>910036</v>
      </c>
      <c r="C1042" s="41" t="s">
        <v>1</v>
      </c>
      <c r="D1042" s="41" t="n">
        <v>193407</v>
      </c>
      <c r="E1042" s="41" t="s">
        <v>209</v>
      </c>
      <c r="F1042" s="40" t="n">
        <v>191286</v>
      </c>
      <c r="G1042" s="44"/>
      <c r="H1042" s="45" t="s">
        <v>2232</v>
      </c>
      <c r="I1042" s="40" t="n">
        <v>1191625</v>
      </c>
      <c r="J1042" s="41" t="n">
        <v>1146</v>
      </c>
      <c r="K1042" s="61" t="s">
        <v>41</v>
      </c>
      <c r="L1042" s="41" t="n">
        <v>190563</v>
      </c>
      <c r="M1042" s="44"/>
      <c r="N1042" s="45" t="s">
        <v>1023</v>
      </c>
      <c r="O1042" s="75"/>
      <c r="P1042" s="63" t="str">
        <f aca="false">IF(N1042="","",IF(ISERR(FIND(LEFT(N1042,1),"aeiou")),"is a "&amp;N1042&amp;" "&amp;O1042,"is an "&amp;N1042&amp;" "&amp;O1042))</f>
        <v>is a chemical brazing </v>
      </c>
      <c r="Q1042" s="50"/>
      <c r="R1042" s="41"/>
      <c r="S1042" s="56"/>
      <c r="T1042" s="52" t="s">
        <v>65</v>
      </c>
      <c r="U1042" s="52"/>
      <c r="V1042" s="54" t="n">
        <v>35020</v>
      </c>
      <c r="W1042" s="54" t="n">
        <v>35020</v>
      </c>
      <c r="X1042" s="51" t="s">
        <v>55</v>
      </c>
      <c r="Y1042" s="51" t="s">
        <v>55</v>
      </c>
      <c r="Z1042" s="41" t="n">
        <v>193731</v>
      </c>
      <c r="AA1042" s="57" t="s">
        <v>39</v>
      </c>
    </row>
    <row r="1043" s="73" customFormat="true" ht="11.25" hidden="false" customHeight="false" outlineLevel="0" collapsed="false">
      <c r="A1043" s="52" t="n">
        <v>873</v>
      </c>
      <c r="B1043" s="40" t="n">
        <v>910036</v>
      </c>
      <c r="C1043" s="41" t="s">
        <v>1</v>
      </c>
      <c r="D1043" s="41" t="n">
        <v>193017</v>
      </c>
      <c r="E1043" s="41" t="s">
        <v>125</v>
      </c>
      <c r="F1043" s="40" t="n">
        <v>191287</v>
      </c>
      <c r="G1043" s="44"/>
      <c r="H1043" s="49" t="s">
        <v>2233</v>
      </c>
      <c r="I1043" s="40" t="n">
        <v>1191626</v>
      </c>
      <c r="J1043" s="41" t="n">
        <v>1146</v>
      </c>
      <c r="K1043" s="61" t="s">
        <v>41</v>
      </c>
      <c r="L1043" s="40" t="n">
        <v>193828</v>
      </c>
      <c r="M1043" s="44"/>
      <c r="N1043" s="49" t="s">
        <v>562</v>
      </c>
      <c r="O1043" s="75"/>
      <c r="P1043" s="63" t="str">
        <f aca="false">IF(N1043="","",IF(ISERR(FIND(LEFT(N1043,1),"aeiou")),"is a "&amp;N1043&amp;" "&amp;O1043,"is an "&amp;N1043&amp;" "&amp;O1043))</f>
        <v>is a heating </v>
      </c>
      <c r="Q1043" s="50"/>
      <c r="R1043" s="41"/>
      <c r="S1043" s="56"/>
      <c r="T1043" s="52" t="s">
        <v>65</v>
      </c>
      <c r="U1043" s="52"/>
      <c r="V1043" s="54" t="n">
        <v>35045</v>
      </c>
      <c r="W1043" s="54" t="n">
        <v>35045</v>
      </c>
      <c r="X1043" s="51" t="s">
        <v>55</v>
      </c>
      <c r="Y1043" s="51" t="s">
        <v>55</v>
      </c>
      <c r="Z1043" s="41" t="n">
        <v>193731</v>
      </c>
      <c r="AA1043" s="57" t="s">
        <v>39</v>
      </c>
    </row>
    <row r="1044" s="73" customFormat="true" ht="11.25" hidden="false" customHeight="false" outlineLevel="0" collapsed="false">
      <c r="A1044" s="52" t="n">
        <v>877</v>
      </c>
      <c r="B1044" s="40" t="n">
        <v>910036</v>
      </c>
      <c r="C1044" s="41" t="s">
        <v>1</v>
      </c>
      <c r="D1044" s="41" t="n">
        <v>193407</v>
      </c>
      <c r="E1044" s="41" t="s">
        <v>209</v>
      </c>
      <c r="F1044" s="40" t="n">
        <v>191288</v>
      </c>
      <c r="G1044" s="44"/>
      <c r="H1044" s="45" t="s">
        <v>2234</v>
      </c>
      <c r="I1044" s="40" t="n">
        <v>1191627</v>
      </c>
      <c r="J1044" s="41" t="n">
        <v>1146</v>
      </c>
      <c r="K1044" s="61" t="s">
        <v>41</v>
      </c>
      <c r="L1044" s="41" t="n">
        <v>190583</v>
      </c>
      <c r="M1044" s="44"/>
      <c r="N1044" s="45" t="s">
        <v>1051</v>
      </c>
      <c r="O1044" s="75"/>
      <c r="P1044" s="63" t="str">
        <f aca="false">IF(N1044="","",IF(ISERR(FIND(LEFT(N1044,1),"aeiou")),"is a "&amp;N1044&amp;" "&amp;O1044,"is an "&amp;N1044&amp;" "&amp;O1044))</f>
        <v>is a chemical soldering </v>
      </c>
      <c r="Q1044" s="50"/>
      <c r="R1044" s="41"/>
      <c r="S1044" s="56"/>
      <c r="T1044" s="52" t="s">
        <v>65</v>
      </c>
      <c r="U1044" s="52"/>
      <c r="V1044" s="54" t="n">
        <v>35020</v>
      </c>
      <c r="W1044" s="54" t="n">
        <v>35020</v>
      </c>
      <c r="X1044" s="51" t="s">
        <v>55</v>
      </c>
      <c r="Y1044" s="51" t="s">
        <v>55</v>
      </c>
      <c r="Z1044" s="41" t="n">
        <v>193731</v>
      </c>
      <c r="AA1044" s="57" t="s">
        <v>39</v>
      </c>
    </row>
    <row r="1045" s="73" customFormat="true" ht="11.25" hidden="false" customHeight="false" outlineLevel="0" collapsed="false">
      <c r="A1045" s="39" t="n">
        <v>878</v>
      </c>
      <c r="B1045" s="40" t="n">
        <v>910036</v>
      </c>
      <c r="C1045" s="41" t="s">
        <v>1</v>
      </c>
      <c r="D1045" s="41" t="n">
        <v>193407</v>
      </c>
      <c r="E1045" s="41" t="s">
        <v>209</v>
      </c>
      <c r="F1045" s="40" t="n">
        <v>191289</v>
      </c>
      <c r="G1045" s="44"/>
      <c r="H1045" s="49" t="s">
        <v>2235</v>
      </c>
      <c r="I1045" s="40" t="n">
        <v>1191628</v>
      </c>
      <c r="J1045" s="41" t="n">
        <v>1146</v>
      </c>
      <c r="K1045" s="61" t="s">
        <v>41</v>
      </c>
      <c r="L1045" s="41" t="n">
        <v>190589</v>
      </c>
      <c r="M1045" s="44"/>
      <c r="N1045" s="49" t="s">
        <v>1063</v>
      </c>
      <c r="O1045" s="75"/>
      <c r="P1045" s="63" t="str">
        <f aca="false">IF(N1045="","",IF(ISERR(FIND(LEFT(N1045,1),"aeiou")),"is a "&amp;N1045&amp;" "&amp;O1045,"is an "&amp;N1045&amp;" "&amp;O1045))</f>
        <v>is a chemical welding </v>
      </c>
      <c r="Q1045" s="50"/>
      <c r="R1045" s="41"/>
      <c r="S1045" s="56"/>
      <c r="T1045" s="52" t="s">
        <v>65</v>
      </c>
      <c r="U1045" s="52"/>
      <c r="V1045" s="54" t="n">
        <v>35020</v>
      </c>
      <c r="W1045" s="54" t="n">
        <v>35020</v>
      </c>
      <c r="X1045" s="51" t="s">
        <v>55</v>
      </c>
      <c r="Y1045" s="51" t="s">
        <v>55</v>
      </c>
      <c r="Z1045" s="41" t="n">
        <v>193731</v>
      </c>
      <c r="AA1045" s="57" t="s">
        <v>39</v>
      </c>
    </row>
    <row r="1046" s="73" customFormat="true" ht="11.25" hidden="false" customHeight="false" outlineLevel="0" collapsed="false">
      <c r="A1046" s="52" t="n">
        <v>879</v>
      </c>
      <c r="B1046" s="40" t="n">
        <v>910036</v>
      </c>
      <c r="C1046" s="42" t="s">
        <v>1</v>
      </c>
      <c r="D1046" s="41" t="n">
        <v>193017</v>
      </c>
      <c r="E1046" s="39" t="s">
        <v>125</v>
      </c>
      <c r="F1046" s="40" t="n">
        <v>191290</v>
      </c>
      <c r="G1046" s="59"/>
      <c r="H1046" s="63" t="s">
        <v>2236</v>
      </c>
      <c r="I1046" s="40" t="n">
        <v>1191629</v>
      </c>
      <c r="J1046" s="41" t="n">
        <v>1146</v>
      </c>
      <c r="K1046" s="61" t="s">
        <v>41</v>
      </c>
      <c r="L1046" s="40" t="n">
        <v>193506</v>
      </c>
      <c r="M1046" s="44"/>
      <c r="N1046" s="45" t="s">
        <v>1882</v>
      </c>
      <c r="O1046" s="78" t="s">
        <v>2237</v>
      </c>
      <c r="P1046" s="63" t="str">
        <f aca="false">IF(N1046="","",IF(ISERR(FIND(LEFT(N1046,1),"aeiou")),"is a "&amp;N1046&amp;" "&amp;O1046,"is an "&amp;N1046&amp;" "&amp;O1046))</f>
        <v>is a detection of a flame.</v>
      </c>
      <c r="Q1046" s="60"/>
      <c r="R1046" s="41"/>
      <c r="S1046" s="64"/>
      <c r="T1046" s="39" t="s">
        <v>65</v>
      </c>
      <c r="U1046" s="39"/>
      <c r="V1046" s="79" t="n">
        <v>35444</v>
      </c>
      <c r="W1046" s="79" t="n">
        <v>35615</v>
      </c>
      <c r="X1046" s="64" t="s">
        <v>327</v>
      </c>
      <c r="Y1046" s="64" t="s">
        <v>213</v>
      </c>
      <c r="Z1046" s="41" t="n">
        <v>193731</v>
      </c>
      <c r="AA1046" s="43" t="s">
        <v>39</v>
      </c>
    </row>
    <row r="1047" s="73" customFormat="true" ht="11.25" hidden="false" customHeight="false" outlineLevel="0" collapsed="false">
      <c r="A1047" s="39" t="n">
        <v>880</v>
      </c>
      <c r="B1047" s="40" t="n">
        <v>910036</v>
      </c>
      <c r="C1047" s="42" t="s">
        <v>1</v>
      </c>
      <c r="D1047" s="41" t="n">
        <v>193017</v>
      </c>
      <c r="E1047" s="39" t="s">
        <v>125</v>
      </c>
      <c r="F1047" s="40" t="n">
        <v>191291</v>
      </c>
      <c r="G1047" s="59"/>
      <c r="H1047" s="63" t="s">
        <v>2238</v>
      </c>
      <c r="I1047" s="40" t="n">
        <v>1191630</v>
      </c>
      <c r="J1047" s="41" t="n">
        <v>1146</v>
      </c>
      <c r="K1047" s="61" t="s">
        <v>41</v>
      </c>
      <c r="L1047" s="40" t="n">
        <v>193830</v>
      </c>
      <c r="M1047" s="44"/>
      <c r="N1047" s="45" t="s">
        <v>387</v>
      </c>
      <c r="O1047" s="78" t="s">
        <v>2237</v>
      </c>
      <c r="P1047" s="63" t="str">
        <f aca="false">IF(N1047="","",IF(ISERR(FIND(LEFT(N1047,1),"aeiou")),"is a "&amp;N1047&amp;" "&amp;O1047,"is an "&amp;N1047&amp;" "&amp;O1047))</f>
        <v>is a monitoring of a flame.</v>
      </c>
      <c r="Q1047" s="60"/>
      <c r="R1047" s="41"/>
      <c r="S1047" s="64"/>
      <c r="T1047" s="39" t="s">
        <v>65</v>
      </c>
      <c r="U1047" s="39"/>
      <c r="V1047" s="79" t="n">
        <v>35444</v>
      </c>
      <c r="W1047" s="79" t="n">
        <v>35615</v>
      </c>
      <c r="X1047" s="64" t="s">
        <v>327</v>
      </c>
      <c r="Y1047" s="64" t="s">
        <v>213</v>
      </c>
      <c r="Z1047" s="41" t="n">
        <v>193731</v>
      </c>
      <c r="AA1047" s="43" t="s">
        <v>39</v>
      </c>
    </row>
    <row r="1048" s="77" customFormat="true" ht="11.25" hidden="false" customHeight="false" outlineLevel="0" collapsed="false">
      <c r="A1048" s="39" t="n">
        <v>882</v>
      </c>
      <c r="B1048" s="40" t="n">
        <v>910036</v>
      </c>
      <c r="C1048" s="41" t="s">
        <v>1</v>
      </c>
      <c r="D1048" s="41" t="n">
        <v>193407</v>
      </c>
      <c r="E1048" s="41" t="s">
        <v>209</v>
      </c>
      <c r="F1048" s="40" t="n">
        <v>191292</v>
      </c>
      <c r="G1048" s="59"/>
      <c r="H1048" s="63" t="s">
        <v>2239</v>
      </c>
      <c r="I1048" s="40" t="n">
        <v>1191631</v>
      </c>
      <c r="J1048" s="41" t="n">
        <v>1146</v>
      </c>
      <c r="K1048" s="61" t="s">
        <v>41</v>
      </c>
      <c r="L1048" s="41" t="n">
        <v>192462</v>
      </c>
      <c r="M1048" s="59"/>
      <c r="N1048" s="49" t="s">
        <v>606</v>
      </c>
      <c r="O1048" s="75"/>
      <c r="P1048" s="63" t="str">
        <f aca="false">IF(N1048="","",IF(ISERR(FIND(LEFT(N1048,1),"aeiou")),"is a "&amp;N1048&amp;" "&amp;O1048,"is an "&amp;N1048&amp;" "&amp;O1048))</f>
        <v>is a weld shielding </v>
      </c>
      <c r="Q1048" s="60"/>
      <c r="R1048" s="41"/>
      <c r="S1048" s="64"/>
      <c r="T1048" s="39" t="s">
        <v>65</v>
      </c>
      <c r="U1048" s="39"/>
      <c r="V1048" s="79" t="n">
        <v>35020</v>
      </c>
      <c r="W1048" s="79" t="n">
        <v>35020</v>
      </c>
      <c r="X1048" s="51" t="s">
        <v>55</v>
      </c>
      <c r="Y1048" s="51" t="s">
        <v>55</v>
      </c>
      <c r="Z1048" s="41" t="n">
        <v>193731</v>
      </c>
      <c r="AA1048" s="43" t="s">
        <v>39</v>
      </c>
    </row>
    <row r="1049" s="73" customFormat="true" ht="11.25" hidden="false" customHeight="false" outlineLevel="0" collapsed="false">
      <c r="A1049" s="52" t="n">
        <v>883</v>
      </c>
      <c r="B1049" s="40" t="n">
        <v>910036</v>
      </c>
      <c r="C1049" s="42" t="s">
        <v>1</v>
      </c>
      <c r="D1049" s="41" t="n">
        <v>193407</v>
      </c>
      <c r="E1049" s="41" t="s">
        <v>209</v>
      </c>
      <c r="F1049" s="40" t="n">
        <v>191294</v>
      </c>
      <c r="G1049" s="59"/>
      <c r="H1049" s="49" t="s">
        <v>459</v>
      </c>
      <c r="I1049" s="40" t="n">
        <v>1191633</v>
      </c>
      <c r="J1049" s="41" t="n">
        <v>1146</v>
      </c>
      <c r="K1049" s="61" t="s">
        <v>41</v>
      </c>
      <c r="L1049" s="41" t="n">
        <v>191292</v>
      </c>
      <c r="M1049" s="59"/>
      <c r="N1049" s="49" t="s">
        <v>2239</v>
      </c>
      <c r="O1049" s="78"/>
      <c r="P1049" s="63" t="str">
        <f aca="false">IF(N1049="","",IF(ISERR(FIND(LEFT(N1049,1),"aeiou")),"is a "&amp;N1049&amp;" "&amp;O1049,"is an "&amp;N1049&amp;" "&amp;O1049))</f>
        <v>is a flame shielding </v>
      </c>
      <c r="Q1049" s="60"/>
      <c r="R1049" s="41"/>
      <c r="S1049" s="64"/>
      <c r="T1049" s="39" t="s">
        <v>65</v>
      </c>
      <c r="U1049" s="39"/>
      <c r="V1049" s="79" t="n">
        <v>35020</v>
      </c>
      <c r="W1049" s="79" t="n">
        <v>35020</v>
      </c>
      <c r="X1049" s="112" t="s">
        <v>54</v>
      </c>
      <c r="Y1049" s="112" t="s">
        <v>54</v>
      </c>
      <c r="Z1049" s="41" t="n">
        <v>193731</v>
      </c>
      <c r="AA1049" s="43" t="s">
        <v>39</v>
      </c>
    </row>
    <row r="1050" s="77" customFormat="true" ht="11.25" hidden="false" customHeight="false" outlineLevel="0" collapsed="false">
      <c r="A1050" s="52" t="n">
        <v>3049</v>
      </c>
      <c r="B1050" s="40" t="n">
        <v>910036</v>
      </c>
      <c r="C1050" s="41" t="s">
        <v>1</v>
      </c>
      <c r="D1050" s="42" t="n">
        <v>193671</v>
      </c>
      <c r="E1050" s="43" t="s">
        <v>32</v>
      </c>
      <c r="F1050" s="40" t="n">
        <v>191296</v>
      </c>
      <c r="G1050" s="44"/>
      <c r="H1050" s="49" t="s">
        <v>2240</v>
      </c>
      <c r="I1050" s="40" t="n">
        <v>1191635</v>
      </c>
      <c r="J1050" s="41" t="n">
        <v>1146</v>
      </c>
      <c r="K1050" s="61" t="s">
        <v>41</v>
      </c>
      <c r="L1050" s="41" t="n">
        <v>190465</v>
      </c>
      <c r="M1050" s="44"/>
      <c r="N1050" s="49" t="s">
        <v>441</v>
      </c>
      <c r="O1050" s="75" t="s">
        <v>2241</v>
      </c>
      <c r="P1050" s="63" t="str">
        <f aca="false">IF(N1050="","",IF(ISERR(FIND(LEFT(N1050,1),"aeiou")),"is a "&amp;N1050&amp;" "&amp;O1050,"is an "&amp;N1050&amp;" "&amp;O1050))</f>
        <v>is a to burn burn unsteadily with a wavering flame</v>
      </c>
      <c r="Q1050" s="50"/>
      <c r="R1050" s="41"/>
      <c r="S1050" s="56"/>
      <c r="T1050" s="52" t="s">
        <v>36</v>
      </c>
      <c r="U1050" s="52"/>
      <c r="V1050" s="54" t="n">
        <v>35533</v>
      </c>
      <c r="W1050" s="54" t="n">
        <v>35605</v>
      </c>
      <c r="X1050" s="56" t="s">
        <v>54</v>
      </c>
      <c r="Y1050" s="56" t="s">
        <v>128</v>
      </c>
      <c r="Z1050" s="41" t="n">
        <v>193731</v>
      </c>
      <c r="AA1050" s="57" t="s">
        <v>39</v>
      </c>
    </row>
    <row r="1051" s="73" customFormat="true" ht="11.25" hidden="false" customHeight="false" outlineLevel="0" collapsed="false">
      <c r="A1051" s="52" t="n">
        <v>3051</v>
      </c>
      <c r="B1051" s="40" t="n">
        <v>910036</v>
      </c>
      <c r="C1051" s="41" t="s">
        <v>1</v>
      </c>
      <c r="D1051" s="41" t="n">
        <v>193017</v>
      </c>
      <c r="E1051" s="41" t="s">
        <v>125</v>
      </c>
      <c r="F1051" s="40" t="n">
        <v>191297</v>
      </c>
      <c r="G1051" s="44"/>
      <c r="H1051" s="49" t="s">
        <v>2242</v>
      </c>
      <c r="I1051" s="40" t="n">
        <v>1191636</v>
      </c>
      <c r="J1051" s="41" t="n">
        <v>1146</v>
      </c>
      <c r="K1051" s="61" t="s">
        <v>41</v>
      </c>
      <c r="L1051" s="41" t="n">
        <v>191191</v>
      </c>
      <c r="M1051" s="44"/>
      <c r="N1051" s="49" t="s">
        <v>781</v>
      </c>
      <c r="O1051" s="75" t="s">
        <v>2243</v>
      </c>
      <c r="P1051" s="63" t="str">
        <f aca="false">IF(N1051="","",IF(ISERR(FIND(LEFT(N1051,1),"aeiou")),"is a "&amp;N1051&amp;" "&amp;O1051,"is an "&amp;N1051&amp;" "&amp;O1051))</f>
        <v>is a to evaporate change, partially or totally, suddenly or violently from liquid in vapor state by reduction of pressure</v>
      </c>
      <c r="Q1051" s="50"/>
      <c r="R1051" s="41"/>
      <c r="S1051" s="56"/>
      <c r="T1051" s="52" t="s">
        <v>36</v>
      </c>
      <c r="U1051" s="52"/>
      <c r="V1051" s="54" t="n">
        <v>35533</v>
      </c>
      <c r="W1051" s="54" t="n">
        <v>35605</v>
      </c>
      <c r="X1051" s="56" t="s">
        <v>54</v>
      </c>
      <c r="Y1051" s="56" t="s">
        <v>128</v>
      </c>
      <c r="Z1051" s="41" t="n">
        <v>193731</v>
      </c>
      <c r="AA1051" s="57" t="s">
        <v>39</v>
      </c>
    </row>
    <row r="1052" s="73" customFormat="true" ht="11.25" hidden="false" customHeight="false" outlineLevel="0" collapsed="false">
      <c r="A1052" s="39" t="n">
        <v>3052</v>
      </c>
      <c r="B1052" s="40" t="n">
        <v>910036</v>
      </c>
      <c r="C1052" s="41" t="s">
        <v>1</v>
      </c>
      <c r="D1052" s="41" t="n">
        <v>193017</v>
      </c>
      <c r="E1052" s="41" t="s">
        <v>125</v>
      </c>
      <c r="F1052" s="40" t="n">
        <v>191298</v>
      </c>
      <c r="G1052" s="44"/>
      <c r="H1052" s="49" t="s">
        <v>2244</v>
      </c>
      <c r="I1052" s="40" t="n">
        <v>1191637</v>
      </c>
      <c r="J1052" s="41" t="n">
        <v>1146</v>
      </c>
      <c r="K1052" s="61" t="s">
        <v>41</v>
      </c>
      <c r="L1052" s="41" t="n">
        <v>193220</v>
      </c>
      <c r="M1052" s="44"/>
      <c r="N1052" s="49" t="s">
        <v>2245</v>
      </c>
      <c r="O1052" s="75" t="s">
        <v>2246</v>
      </c>
      <c r="P1052" s="63" t="str">
        <f aca="false">IF(N1052="","",IF(ISERR(FIND(LEFT(N1052,1),"aeiou")),"is a "&amp;N1052&amp;" "&amp;O1052,"is an "&amp;N1052&amp;" "&amp;O1052))</f>
        <v>is a to light by appearing as a sudden burst of light </v>
      </c>
      <c r="Q1052" s="50"/>
      <c r="R1052" s="41"/>
      <c r="S1052" s="56"/>
      <c r="T1052" s="52" t="s">
        <v>36</v>
      </c>
      <c r="U1052" s="52"/>
      <c r="V1052" s="54" t="n">
        <v>35533</v>
      </c>
      <c r="W1052" s="54" t="n">
        <v>35605</v>
      </c>
      <c r="X1052" s="56" t="s">
        <v>54</v>
      </c>
      <c r="Y1052" s="56" t="s">
        <v>128</v>
      </c>
      <c r="Z1052" s="41" t="n">
        <v>193731</v>
      </c>
      <c r="AA1052" s="57" t="s">
        <v>39</v>
      </c>
    </row>
    <row r="1053" s="73" customFormat="true" ht="11.25" hidden="false" customHeight="false" outlineLevel="0" collapsed="false">
      <c r="A1053" s="52" t="n">
        <v>887</v>
      </c>
      <c r="B1053" s="40" t="n">
        <v>910036</v>
      </c>
      <c r="C1053" s="41" t="s">
        <v>1</v>
      </c>
      <c r="D1053" s="41" t="n">
        <v>193017</v>
      </c>
      <c r="E1053" s="41" t="s">
        <v>125</v>
      </c>
      <c r="F1053" s="40" t="n">
        <v>191299</v>
      </c>
      <c r="G1053" s="44"/>
      <c r="H1053" s="97" t="s">
        <v>2247</v>
      </c>
      <c r="I1053" s="40" t="n">
        <v>1193121</v>
      </c>
      <c r="J1053" s="41" t="n">
        <v>1146</v>
      </c>
      <c r="K1053" s="61" t="s">
        <v>41</v>
      </c>
      <c r="L1053" s="41" t="n">
        <v>192509</v>
      </c>
      <c r="M1053" s="44"/>
      <c r="N1053" s="97" t="s">
        <v>1298</v>
      </c>
      <c r="O1053" s="98" t="s">
        <v>2248</v>
      </c>
      <c r="P1053" s="63" t="str">
        <f aca="false">IF(N1053="","",IF(ISERR(FIND(LEFT(N1053,1),"aeiou")),"is a "&amp;N1053&amp;" "&amp;O1053,"is an "&amp;N1053&amp;" "&amp;O1053))</f>
        <v>is a physical separation generate vapor and liquid from a mixture by lowering the pressure (flashing) and separate the vapor from the liquid using gravity</v>
      </c>
      <c r="Q1053" s="50"/>
      <c r="R1053" s="41"/>
      <c r="S1053" s="91"/>
      <c r="T1053" s="99" t="s">
        <v>36</v>
      </c>
      <c r="U1053" s="99"/>
      <c r="V1053" s="92" t="n">
        <v>35377</v>
      </c>
      <c r="W1053" s="54" t="n">
        <v>35605</v>
      </c>
      <c r="X1053" s="56" t="s">
        <v>54</v>
      </c>
      <c r="Y1053" s="91" t="s">
        <v>254</v>
      </c>
      <c r="Z1053" s="41" t="n">
        <v>193731</v>
      </c>
      <c r="AA1053" s="57" t="s">
        <v>39</v>
      </c>
    </row>
    <row r="1054" s="73" customFormat="true" ht="11.25" hidden="false" customHeight="false" outlineLevel="0" collapsed="false">
      <c r="A1054" s="39" t="n">
        <v>890</v>
      </c>
      <c r="B1054" s="40" t="n">
        <v>910036</v>
      </c>
      <c r="C1054" s="41" t="s">
        <v>1</v>
      </c>
      <c r="D1054" s="41" t="n">
        <v>193407</v>
      </c>
      <c r="E1054" s="41" t="s">
        <v>209</v>
      </c>
      <c r="F1054" s="40" t="n">
        <v>191300</v>
      </c>
      <c r="G1054" s="44"/>
      <c r="H1054" s="49" t="s">
        <v>2249</v>
      </c>
      <c r="I1054" s="40" t="n">
        <v>1191638</v>
      </c>
      <c r="J1054" s="41" t="n">
        <v>1146</v>
      </c>
      <c r="K1054" s="61" t="s">
        <v>41</v>
      </c>
      <c r="L1054" s="41" t="n">
        <v>192080</v>
      </c>
      <c r="M1054" s="44"/>
      <c r="N1054" s="49" t="s">
        <v>2250</v>
      </c>
      <c r="O1054" s="75" t="s">
        <v>2251</v>
      </c>
      <c r="P1054" s="63" t="str">
        <f aca="false">IF(N1054="","",IF(ISERR(FIND(LEFT(N1054,1),"aeiou")),"is a "&amp;N1054&amp;" "&amp;O1054,"is an "&amp;N1054&amp;" "&amp;O1054))</f>
        <v>is a resistance welding that produces coalescence at the faying surfaces of a butt joint by a flashing action and by the application of pressure after heating is substantially completed</v>
      </c>
      <c r="Q1054" s="50"/>
      <c r="R1054" s="41"/>
      <c r="S1054" s="56" t="s">
        <v>2252</v>
      </c>
      <c r="T1054" s="52" t="s">
        <v>65</v>
      </c>
      <c r="U1054" s="52"/>
      <c r="V1054" s="54" t="n">
        <v>35342</v>
      </c>
      <c r="W1054" s="54" t="n">
        <v>35342</v>
      </c>
      <c r="X1054" s="56" t="s">
        <v>1178</v>
      </c>
      <c r="Y1054" s="56" t="s">
        <v>1179</v>
      </c>
      <c r="Z1054" s="41" t="n">
        <v>193731</v>
      </c>
      <c r="AA1054" s="57" t="s">
        <v>39</v>
      </c>
    </row>
    <row r="1055" s="73" customFormat="true" ht="11.25" hidden="false" customHeight="false" outlineLevel="0" collapsed="false">
      <c r="A1055" s="52" t="n">
        <v>889</v>
      </c>
      <c r="B1055" s="40" t="n">
        <v>910036</v>
      </c>
      <c r="C1055" s="41" t="s">
        <v>1</v>
      </c>
      <c r="D1055" s="41" t="n">
        <v>193407</v>
      </c>
      <c r="E1055" s="41" t="s">
        <v>209</v>
      </c>
      <c r="F1055" s="40" t="n">
        <v>191300</v>
      </c>
      <c r="G1055" s="44"/>
      <c r="H1055" s="49" t="s">
        <v>2249</v>
      </c>
      <c r="I1055" s="40" t="n">
        <v>1191639</v>
      </c>
      <c r="J1055" s="41" t="n">
        <v>1146</v>
      </c>
      <c r="K1055" s="61" t="s">
        <v>41</v>
      </c>
      <c r="L1055" s="41" t="n">
        <v>191402</v>
      </c>
      <c r="M1055" s="44"/>
      <c r="N1055" s="49" t="s">
        <v>461</v>
      </c>
      <c r="O1055" s="75"/>
      <c r="P1055" s="63" t="str">
        <f aca="false">IF(N1055="","",IF(ISERR(FIND(LEFT(N1055,1),"aeiou")),"is a "&amp;N1055&amp;" "&amp;O1055,"is an "&amp;N1055&amp;" "&amp;O1055))</f>
        <v>is a fusion welding </v>
      </c>
      <c r="Q1055" s="50"/>
      <c r="R1055" s="41"/>
      <c r="S1055" s="56"/>
      <c r="T1055" s="52" t="s">
        <v>65</v>
      </c>
      <c r="U1055" s="52"/>
      <c r="V1055" s="54" t="n">
        <v>35020</v>
      </c>
      <c r="W1055" s="54" t="n">
        <v>35020</v>
      </c>
      <c r="X1055" s="51" t="s">
        <v>55</v>
      </c>
      <c r="Y1055" s="51" t="s">
        <v>55</v>
      </c>
      <c r="Z1055" s="41" t="n">
        <v>193731</v>
      </c>
      <c r="AA1055" s="57" t="s">
        <v>39</v>
      </c>
    </row>
    <row r="1056" s="73" customFormat="true" ht="11.25" hidden="false" customHeight="false" outlineLevel="0" collapsed="false">
      <c r="A1056" s="39" t="n">
        <v>1004</v>
      </c>
      <c r="B1056" s="40" t="n">
        <v>910036</v>
      </c>
      <c r="C1056" s="41" t="s">
        <v>1</v>
      </c>
      <c r="D1056" s="41" t="n">
        <v>193407</v>
      </c>
      <c r="E1056" s="41" t="s">
        <v>209</v>
      </c>
      <c r="F1056" s="40" t="n">
        <v>191300</v>
      </c>
      <c r="G1056" s="44"/>
      <c r="H1056" s="49" t="s">
        <v>2253</v>
      </c>
      <c r="I1056" s="40" t="n">
        <v>1193038</v>
      </c>
      <c r="J1056" s="41" t="n">
        <v>1982</v>
      </c>
      <c r="K1056" s="46" t="s">
        <v>199</v>
      </c>
      <c r="L1056" s="41" t="n">
        <v>191300</v>
      </c>
      <c r="M1056" s="44"/>
      <c r="N1056" s="49" t="s">
        <v>2249</v>
      </c>
      <c r="O1056" s="75"/>
      <c r="P1056" s="49"/>
      <c r="Q1056" s="49"/>
      <c r="R1056" s="41"/>
      <c r="S1056" s="56"/>
      <c r="T1056" s="52" t="s">
        <v>65</v>
      </c>
      <c r="U1056" s="52"/>
      <c r="V1056" s="54" t="n">
        <v>35342</v>
      </c>
      <c r="W1056" s="54" t="n">
        <v>35342</v>
      </c>
      <c r="X1056" s="56" t="s">
        <v>1178</v>
      </c>
      <c r="Y1056" s="56" t="s">
        <v>1179</v>
      </c>
      <c r="Z1056" s="41" t="n">
        <v>193731</v>
      </c>
      <c r="AA1056" s="57" t="s">
        <v>39</v>
      </c>
    </row>
    <row r="1057" s="73" customFormat="true" ht="11.25" hidden="false" customHeight="false" outlineLevel="0" collapsed="false">
      <c r="A1057" s="52" t="n">
        <v>3053</v>
      </c>
      <c r="B1057" s="40" t="n">
        <v>910036</v>
      </c>
      <c r="C1057" s="41" t="s">
        <v>1</v>
      </c>
      <c r="D1057" s="41" t="n">
        <v>192555</v>
      </c>
      <c r="E1057" s="52" t="s">
        <v>351</v>
      </c>
      <c r="F1057" s="40" t="n">
        <v>191302</v>
      </c>
      <c r="G1057" s="44"/>
      <c r="H1057" s="49" t="s">
        <v>2254</v>
      </c>
      <c r="I1057" s="40" t="n">
        <v>1191640</v>
      </c>
      <c r="J1057" s="41" t="n">
        <v>1146</v>
      </c>
      <c r="K1057" s="61" t="s">
        <v>41</v>
      </c>
      <c r="L1057" s="41" t="n">
        <v>192555</v>
      </c>
      <c r="M1057" s="44"/>
      <c r="N1057" s="49" t="s">
        <v>351</v>
      </c>
      <c r="O1057" s="75"/>
      <c r="P1057" s="63" t="str">
        <f aca="false">IF(N1057="","",IF(ISERR(FIND(LEFT(N1057,1),"aeiou")),"is a "&amp;N1057&amp;" "&amp;O1057,"is an "&amp;N1057&amp;" "&amp;O1057))</f>
        <v>is an event </v>
      </c>
      <c r="Q1057" s="50"/>
      <c r="R1057" s="41"/>
      <c r="S1057" s="56" t="s">
        <v>509</v>
      </c>
      <c r="T1057" s="52" t="s">
        <v>65</v>
      </c>
      <c r="U1057" s="52"/>
      <c r="V1057" s="54" t="n">
        <v>35444</v>
      </c>
      <c r="W1057" s="54" t="n">
        <v>35615</v>
      </c>
      <c r="X1057" s="56" t="s">
        <v>327</v>
      </c>
      <c r="Y1057" s="56" t="s">
        <v>213</v>
      </c>
      <c r="Z1057" s="41" t="n">
        <v>193731</v>
      </c>
      <c r="AA1057" s="57" t="s">
        <v>39</v>
      </c>
    </row>
    <row r="1058" s="73" customFormat="true" ht="11.25" hidden="false" customHeight="false" outlineLevel="0" collapsed="false">
      <c r="A1058" s="39" t="n">
        <v>3054</v>
      </c>
      <c r="B1058" s="40" t="n">
        <v>910036</v>
      </c>
      <c r="C1058" s="41" t="s">
        <v>1</v>
      </c>
      <c r="D1058" s="42" t="n">
        <v>193671</v>
      </c>
      <c r="E1058" s="43" t="s">
        <v>32</v>
      </c>
      <c r="F1058" s="40" t="n">
        <v>191303</v>
      </c>
      <c r="G1058" s="44"/>
      <c r="H1058" s="49" t="s">
        <v>2255</v>
      </c>
      <c r="I1058" s="40" t="n">
        <v>1191641</v>
      </c>
      <c r="J1058" s="41" t="n">
        <v>1146</v>
      </c>
      <c r="K1058" s="61" t="s">
        <v>41</v>
      </c>
      <c r="L1058" s="41" t="n">
        <v>192885</v>
      </c>
      <c r="M1058" s="44"/>
      <c r="N1058" s="49" t="s">
        <v>115</v>
      </c>
      <c r="O1058" s="75" t="s">
        <v>2256</v>
      </c>
      <c r="P1058" s="63" t="str">
        <f aca="false">IF(N1058="","",IF(ISERR(FIND(LEFT(N1058,1),"aeiou")),"is a "&amp;N1058&amp;" "&amp;O1058,"is an "&amp;N1058&amp;" "&amp;O1058))</f>
        <v>is a to shape reduce an even or more even surface</v>
      </c>
      <c r="Q1058" s="50"/>
      <c r="R1058" s="41"/>
      <c r="S1058" s="56"/>
      <c r="T1058" s="52" t="s">
        <v>36</v>
      </c>
      <c r="U1058" s="52"/>
      <c r="V1058" s="54" t="n">
        <v>35533</v>
      </c>
      <c r="W1058" s="54" t="n">
        <v>35605</v>
      </c>
      <c r="X1058" s="56" t="s">
        <v>54</v>
      </c>
      <c r="Y1058" s="56" t="s">
        <v>128</v>
      </c>
      <c r="Z1058" s="41" t="n">
        <v>193731</v>
      </c>
      <c r="AA1058" s="57" t="s">
        <v>39</v>
      </c>
    </row>
    <row r="1059" s="73" customFormat="true" ht="11.25" hidden="false" customHeight="false" outlineLevel="0" collapsed="false">
      <c r="A1059" s="52" t="n">
        <v>893</v>
      </c>
      <c r="B1059" s="40" t="n">
        <v>910036</v>
      </c>
      <c r="C1059" s="42" t="s">
        <v>1</v>
      </c>
      <c r="D1059" s="41" t="n">
        <v>193017</v>
      </c>
      <c r="E1059" s="39" t="s">
        <v>125</v>
      </c>
      <c r="F1059" s="40" t="n">
        <v>191304</v>
      </c>
      <c r="G1059" s="59"/>
      <c r="H1059" s="63" t="s">
        <v>2257</v>
      </c>
      <c r="I1059" s="40" t="n">
        <v>1191642</v>
      </c>
      <c r="J1059" s="41" t="n">
        <v>1146</v>
      </c>
      <c r="K1059" s="61" t="s">
        <v>41</v>
      </c>
      <c r="L1059" s="41" t="n">
        <v>193724</v>
      </c>
      <c r="M1059" s="44"/>
      <c r="N1059" s="49" t="s">
        <v>230</v>
      </c>
      <c r="O1059" s="78"/>
      <c r="P1059" s="63" t="str">
        <f aca="false">IF(N1059="","",IF(ISERR(FIND(LEFT(N1059,1),"aeiou")),"is a "&amp;N1059&amp;" "&amp;O1059,"is an "&amp;N1059&amp;" "&amp;O1059))</f>
        <v>is a test </v>
      </c>
      <c r="Q1059" s="60"/>
      <c r="R1059" s="41"/>
      <c r="S1059" s="64"/>
      <c r="T1059" s="39" t="s">
        <v>65</v>
      </c>
      <c r="U1059" s="39"/>
      <c r="V1059" s="79" t="n">
        <v>35452</v>
      </c>
      <c r="W1059" s="79" t="n">
        <v>38002</v>
      </c>
      <c r="X1059" s="64" t="s">
        <v>327</v>
      </c>
      <c r="Y1059" s="64" t="s">
        <v>347</v>
      </c>
      <c r="Z1059" s="41" t="n">
        <v>193731</v>
      </c>
      <c r="AA1059" s="43" t="s">
        <v>39</v>
      </c>
    </row>
    <row r="1060" s="73" customFormat="true" ht="11.25" hidden="false" customHeight="false" outlineLevel="0" collapsed="false">
      <c r="A1060" s="39" t="n">
        <v>894</v>
      </c>
      <c r="B1060" s="40" t="n">
        <v>910036</v>
      </c>
      <c r="C1060" s="41" t="s">
        <v>1</v>
      </c>
      <c r="D1060" s="41" t="n">
        <v>193017</v>
      </c>
      <c r="E1060" s="41" t="s">
        <v>125</v>
      </c>
      <c r="F1060" s="40" t="n">
        <v>191305</v>
      </c>
      <c r="G1060" s="44"/>
      <c r="H1060" s="49" t="s">
        <v>2258</v>
      </c>
      <c r="I1060" s="40" t="n">
        <v>1191643</v>
      </c>
      <c r="J1060" s="41" t="n">
        <v>1146</v>
      </c>
      <c r="K1060" s="61" t="s">
        <v>41</v>
      </c>
      <c r="L1060" s="40" t="n">
        <v>190801</v>
      </c>
      <c r="M1060" s="44"/>
      <c r="N1060" s="97" t="s">
        <v>958</v>
      </c>
      <c r="O1060" s="75"/>
      <c r="P1060" s="63" t="str">
        <f aca="false">IF(N1060="","",IF(ISERR(FIND(LEFT(N1060,1),"aeiou")),"is a "&amp;N1060&amp;" "&amp;O1060,"is an "&amp;N1060&amp;" "&amp;O1060))</f>
        <v>is a cracking (chemical process) </v>
      </c>
      <c r="Q1060" s="50"/>
      <c r="R1060" s="41"/>
      <c r="S1060" s="56"/>
      <c r="T1060" s="52" t="s">
        <v>65</v>
      </c>
      <c r="U1060" s="52"/>
      <c r="V1060" s="54" t="n">
        <v>35444</v>
      </c>
      <c r="W1060" s="54" t="n">
        <v>35444</v>
      </c>
      <c r="X1060" s="56" t="s">
        <v>44</v>
      </c>
      <c r="Y1060" s="56" t="s">
        <v>213</v>
      </c>
      <c r="Z1060" s="41" t="n">
        <v>193731</v>
      </c>
      <c r="AA1060" s="57" t="s">
        <v>39</v>
      </c>
    </row>
    <row r="1061" s="73" customFormat="true" ht="11.25" hidden="false" customHeight="false" outlineLevel="0" collapsed="false">
      <c r="A1061" s="52" t="n">
        <v>3055</v>
      </c>
      <c r="B1061" s="40" t="n">
        <v>910036</v>
      </c>
      <c r="C1061" s="41" t="s">
        <v>1</v>
      </c>
      <c r="D1061" s="42" t="n">
        <v>193671</v>
      </c>
      <c r="E1061" s="43" t="s">
        <v>32</v>
      </c>
      <c r="F1061" s="40" t="n">
        <v>191306</v>
      </c>
      <c r="G1061" s="44"/>
      <c r="H1061" s="49" t="s">
        <v>852</v>
      </c>
      <c r="I1061" s="40" t="n">
        <v>1191644</v>
      </c>
      <c r="J1061" s="41" t="n">
        <v>1146</v>
      </c>
      <c r="K1061" s="61" t="s">
        <v>41</v>
      </c>
      <c r="L1061" s="41" t="n">
        <v>190382</v>
      </c>
      <c r="M1061" s="44"/>
      <c r="N1061" s="49" t="s">
        <v>616</v>
      </c>
      <c r="O1061" s="75" t="s">
        <v>2259</v>
      </c>
      <c r="P1061" s="63" t="str">
        <f aca="false">IF(N1061="","",IF(ISERR(FIND(LEFT(N1061,1),"aeiou")),"is a "&amp;N1061&amp;" "&amp;O1061,"is an "&amp;N1061&amp;" "&amp;O1061))</f>
        <v>is a to be rest or move on the surface of or partly submerged in a liquid</v>
      </c>
      <c r="Q1061" s="50"/>
      <c r="R1061" s="41"/>
      <c r="S1061" s="56"/>
      <c r="T1061" s="52" t="s">
        <v>36</v>
      </c>
      <c r="U1061" s="52"/>
      <c r="V1061" s="54" t="n">
        <v>35533</v>
      </c>
      <c r="W1061" s="54" t="n">
        <v>35605</v>
      </c>
      <c r="X1061" s="56" t="s">
        <v>54</v>
      </c>
      <c r="Y1061" s="56" t="s">
        <v>128</v>
      </c>
      <c r="Z1061" s="41" t="n">
        <v>193731</v>
      </c>
      <c r="AA1061" s="57" t="s">
        <v>39</v>
      </c>
    </row>
    <row r="1062" s="73" customFormat="true" ht="11.25" hidden="false" customHeight="false" outlineLevel="0" collapsed="false">
      <c r="A1062" s="39" t="n">
        <v>3056</v>
      </c>
      <c r="B1062" s="40" t="n">
        <v>910036</v>
      </c>
      <c r="C1062" s="41" t="s">
        <v>1</v>
      </c>
      <c r="D1062" s="41" t="n">
        <v>193017</v>
      </c>
      <c r="E1062" s="41" t="s">
        <v>125</v>
      </c>
      <c r="F1062" s="40" t="n">
        <v>191307</v>
      </c>
      <c r="G1062" s="44"/>
      <c r="H1062" s="49" t="s">
        <v>2260</v>
      </c>
      <c r="I1062" s="40" t="n">
        <v>1191645</v>
      </c>
      <c r="J1062" s="41" t="n">
        <v>1146</v>
      </c>
      <c r="K1062" s="61" t="s">
        <v>41</v>
      </c>
      <c r="L1062" s="40" t="n">
        <v>190268</v>
      </c>
      <c r="M1062" s="44"/>
      <c r="N1062" s="49" t="s">
        <v>448</v>
      </c>
      <c r="O1062" s="75" t="s">
        <v>2261</v>
      </c>
      <c r="P1062" s="63" t="str">
        <f aca="false">IF(N1062="","",IF(ISERR(FIND(LEFT(N1062,1),"aeiou")),"is a "&amp;N1062&amp;" "&amp;O1062,"is an "&amp;N1062&amp;" "&amp;O1062))</f>
        <v>is a to aggregate by clustering or coalesce in small lumps or loose clusters or in a flocculent mass or deposit.</v>
      </c>
      <c r="Q1062" s="50"/>
      <c r="R1062" s="41"/>
      <c r="S1062" s="56"/>
      <c r="T1062" s="52" t="s">
        <v>36</v>
      </c>
      <c r="U1062" s="52"/>
      <c r="V1062" s="54" t="n">
        <v>35533</v>
      </c>
      <c r="W1062" s="54" t="n">
        <v>35605</v>
      </c>
      <c r="X1062" s="56" t="s">
        <v>54</v>
      </c>
      <c r="Y1062" s="56" t="s">
        <v>128</v>
      </c>
      <c r="Z1062" s="41" t="n">
        <v>193731</v>
      </c>
      <c r="AA1062" s="57" t="s">
        <v>39</v>
      </c>
    </row>
    <row r="1063" s="77" customFormat="true" ht="11.25" hidden="false" customHeight="false" outlineLevel="0" collapsed="false">
      <c r="A1063" s="52" t="n">
        <v>3057</v>
      </c>
      <c r="B1063" s="40" t="n">
        <v>910036</v>
      </c>
      <c r="C1063" s="41" t="s">
        <v>1</v>
      </c>
      <c r="D1063" s="41" t="n">
        <v>193017</v>
      </c>
      <c r="E1063" s="41" t="s">
        <v>125</v>
      </c>
      <c r="F1063" s="40" t="n">
        <v>191308</v>
      </c>
      <c r="G1063" s="44"/>
      <c r="H1063" s="49" t="s">
        <v>2262</v>
      </c>
      <c r="I1063" s="40" t="n">
        <v>1191646</v>
      </c>
      <c r="J1063" s="41" t="n">
        <v>1146</v>
      </c>
      <c r="K1063" s="61" t="s">
        <v>41</v>
      </c>
      <c r="L1063" s="41" t="n">
        <v>190797</v>
      </c>
      <c r="M1063" s="44"/>
      <c r="N1063" s="49" t="s">
        <v>273</v>
      </c>
      <c r="O1063" s="75" t="s">
        <v>2263</v>
      </c>
      <c r="P1063" s="63" t="str">
        <f aca="false">IF(N1063="","",IF(ISERR(FIND(LEFT(N1063,1),"aeiou")),"is a "&amp;N1063&amp;" "&amp;O1063,"is an "&amp;N1063&amp;" "&amp;O1063))</f>
        <v>is a to cover or cause to be covered with water or other fluid</v>
      </c>
      <c r="Q1063" s="50"/>
      <c r="R1063" s="41"/>
      <c r="S1063" s="56"/>
      <c r="T1063" s="52" t="s">
        <v>36</v>
      </c>
      <c r="U1063" s="52"/>
      <c r="V1063" s="54" t="n">
        <v>35533</v>
      </c>
      <c r="W1063" s="54" t="n">
        <v>35605</v>
      </c>
      <c r="X1063" s="56" t="s">
        <v>54</v>
      </c>
      <c r="Y1063" s="56" t="s">
        <v>128</v>
      </c>
      <c r="Z1063" s="41" t="n">
        <v>193731</v>
      </c>
      <c r="AA1063" s="57" t="s">
        <v>39</v>
      </c>
    </row>
    <row r="1064" s="73" customFormat="true" ht="11.25" hidden="false" customHeight="false" outlineLevel="0" collapsed="false">
      <c r="A1064" s="39" t="n">
        <v>3058</v>
      </c>
      <c r="B1064" s="40" t="n">
        <v>910036</v>
      </c>
      <c r="C1064" s="41" t="s">
        <v>1</v>
      </c>
      <c r="D1064" s="41" t="n">
        <v>193017</v>
      </c>
      <c r="E1064" s="41" t="s">
        <v>125</v>
      </c>
      <c r="F1064" s="40" t="n">
        <v>191311</v>
      </c>
      <c r="G1064" s="44"/>
      <c r="H1064" s="49" t="s">
        <v>2264</v>
      </c>
      <c r="I1064" s="40" t="n">
        <v>1191649</v>
      </c>
      <c r="J1064" s="41" t="n">
        <v>1146</v>
      </c>
      <c r="K1064" s="61" t="s">
        <v>41</v>
      </c>
      <c r="L1064" s="41" t="n">
        <v>191763</v>
      </c>
      <c r="M1064" s="44"/>
      <c r="N1064" s="49" t="s">
        <v>133</v>
      </c>
      <c r="O1064" s="75" t="s">
        <v>2265</v>
      </c>
      <c r="P1064" s="63" t="str">
        <f aca="false">IF(N1064="","",IF(ISERR(FIND(LEFT(N1064,1),"aeiou")),"is a "&amp;N1064&amp;" "&amp;O1064,"is an "&amp;N1064&amp;" "&amp;O1064))</f>
        <v>is a to move in a stream or as if in a stream.</v>
      </c>
      <c r="Q1064" s="50"/>
      <c r="R1064" s="41"/>
      <c r="S1064" s="56"/>
      <c r="T1064" s="52" t="s">
        <v>36</v>
      </c>
      <c r="U1064" s="52"/>
      <c r="V1064" s="54" t="n">
        <v>35020</v>
      </c>
      <c r="W1064" s="54" t="n">
        <v>35605</v>
      </c>
      <c r="X1064" s="56" t="s">
        <v>54</v>
      </c>
      <c r="Y1064" s="51" t="s">
        <v>55</v>
      </c>
      <c r="Z1064" s="41" t="n">
        <v>193731</v>
      </c>
      <c r="AA1064" s="57" t="s">
        <v>39</v>
      </c>
    </row>
    <row r="1065" s="73" customFormat="true" ht="11.25" hidden="false" customHeight="false" outlineLevel="0" collapsed="false">
      <c r="A1065" s="39" t="n">
        <v>898</v>
      </c>
      <c r="B1065" s="40" t="n">
        <v>910036</v>
      </c>
      <c r="C1065" s="41" t="s">
        <v>1</v>
      </c>
      <c r="D1065" s="41" t="n">
        <v>193407</v>
      </c>
      <c r="E1065" s="41" t="s">
        <v>209</v>
      </c>
      <c r="F1065" s="40" t="n">
        <v>191312</v>
      </c>
      <c r="G1065" s="44"/>
      <c r="H1065" s="49" t="s">
        <v>2266</v>
      </c>
      <c r="I1065" s="40" t="n">
        <v>1191650</v>
      </c>
      <c r="J1065" s="41" t="n">
        <v>1146</v>
      </c>
      <c r="K1065" s="61" t="s">
        <v>41</v>
      </c>
      <c r="L1065" s="40" t="n">
        <v>193843</v>
      </c>
      <c r="M1065" s="44"/>
      <c r="N1065" s="49" t="s">
        <v>557</v>
      </c>
      <c r="O1065" s="75"/>
      <c r="P1065" s="63" t="str">
        <f aca="false">IF(N1065="","",IF(ISERR(FIND(LEFT(N1065,1),"aeiou")),"is a "&amp;N1065&amp;" "&amp;O1065,"is an "&amp;N1065&amp;" "&amp;O1065))</f>
        <v>is a brazing </v>
      </c>
      <c r="Q1065" s="50"/>
      <c r="R1065" s="41"/>
      <c r="S1065" s="56"/>
      <c r="T1065" s="52" t="s">
        <v>65</v>
      </c>
      <c r="U1065" s="52"/>
      <c r="V1065" s="54" t="n">
        <v>35020</v>
      </c>
      <c r="W1065" s="54" t="n">
        <v>35020</v>
      </c>
      <c r="X1065" s="51" t="s">
        <v>55</v>
      </c>
      <c r="Y1065" s="51" t="s">
        <v>55</v>
      </c>
      <c r="Z1065" s="41" t="n">
        <v>193731</v>
      </c>
      <c r="AA1065" s="57" t="s">
        <v>39</v>
      </c>
    </row>
    <row r="1066" s="73" customFormat="true" ht="11.25" hidden="false" customHeight="false" outlineLevel="0" collapsed="false">
      <c r="A1066" s="39" t="n">
        <v>892</v>
      </c>
      <c r="B1066" s="40" t="n">
        <v>910036</v>
      </c>
      <c r="C1066" s="41" t="s">
        <v>1</v>
      </c>
      <c r="D1066" s="41" t="n">
        <v>193407</v>
      </c>
      <c r="E1066" s="41" t="s">
        <v>209</v>
      </c>
      <c r="F1066" s="40" t="n">
        <v>191312</v>
      </c>
      <c r="G1066" s="44"/>
      <c r="H1066" s="49" t="s">
        <v>2267</v>
      </c>
      <c r="I1066" s="40" t="n">
        <v>1193032</v>
      </c>
      <c r="J1066" s="41" t="n">
        <v>1982</v>
      </c>
      <c r="K1066" s="46" t="s">
        <v>199</v>
      </c>
      <c r="L1066" s="41" t="n">
        <v>191312</v>
      </c>
      <c r="M1066" s="44"/>
      <c r="N1066" s="45" t="s">
        <v>2266</v>
      </c>
      <c r="O1066" s="75"/>
      <c r="P1066" s="49"/>
      <c r="Q1066" s="49"/>
      <c r="R1066" s="41"/>
      <c r="S1066" s="56"/>
      <c r="T1066" s="52" t="s">
        <v>65</v>
      </c>
      <c r="U1066" s="52"/>
      <c r="V1066" s="54" t="n">
        <v>35020</v>
      </c>
      <c r="W1066" s="54" t="n">
        <v>35020</v>
      </c>
      <c r="X1066" s="51" t="s">
        <v>55</v>
      </c>
      <c r="Y1066" s="51" t="s">
        <v>55</v>
      </c>
      <c r="Z1066" s="41" t="n">
        <v>193731</v>
      </c>
      <c r="AA1066" s="57" t="s">
        <v>39</v>
      </c>
    </row>
    <row r="1067" s="77" customFormat="true" ht="11.25" hidden="false" customHeight="false" outlineLevel="0" collapsed="false">
      <c r="A1067" s="52" t="n">
        <v>899</v>
      </c>
      <c r="B1067" s="40" t="n">
        <v>910036</v>
      </c>
      <c r="C1067" s="42" t="s">
        <v>1</v>
      </c>
      <c r="D1067" s="41" t="n">
        <v>190758</v>
      </c>
      <c r="E1067" s="41" t="s">
        <v>147</v>
      </c>
      <c r="F1067" s="40" t="n">
        <v>191313</v>
      </c>
      <c r="G1067" s="145"/>
      <c r="H1067" s="97" t="s">
        <v>2268</v>
      </c>
      <c r="I1067" s="40" t="n">
        <v>1193122</v>
      </c>
      <c r="J1067" s="41" t="n">
        <v>1146</v>
      </c>
      <c r="K1067" s="61" t="s">
        <v>41</v>
      </c>
      <c r="L1067" s="40" t="n">
        <v>193831</v>
      </c>
      <c r="M1067" s="44"/>
      <c r="N1067" s="49" t="s">
        <v>428</v>
      </c>
      <c r="O1067" s="98" t="s">
        <v>2269</v>
      </c>
      <c r="P1067" s="63" t="str">
        <f aca="false">IF(N1067="","",IF(ISERR(FIND(LEFT(N1067,1),"aeiou")),"is a "&amp;N1067&amp;" "&amp;O1067,"is an "&amp;N1067&amp;" "&amp;O1067))</f>
        <v>is a control by monitoring and adjusting a flow of fluid.</v>
      </c>
      <c r="Q1067" s="60"/>
      <c r="R1067" s="41"/>
      <c r="S1067" s="64"/>
      <c r="T1067" s="39" t="s">
        <v>65</v>
      </c>
      <c r="U1067" s="39"/>
      <c r="V1067" s="92" t="n">
        <v>35377</v>
      </c>
      <c r="W1067" s="92" t="n">
        <v>35605</v>
      </c>
      <c r="X1067" s="91" t="s">
        <v>37</v>
      </c>
      <c r="Y1067" s="91" t="s">
        <v>1060</v>
      </c>
      <c r="Z1067" s="41" t="n">
        <v>193731</v>
      </c>
      <c r="AA1067" s="43" t="s">
        <v>39</v>
      </c>
    </row>
    <row r="1068" s="77" customFormat="true" ht="11.25" hidden="false" customHeight="false" outlineLevel="0" collapsed="false">
      <c r="A1068" s="39" t="n">
        <v>902</v>
      </c>
      <c r="B1068" s="40" t="n">
        <v>910036</v>
      </c>
      <c r="C1068" s="42" t="s">
        <v>1</v>
      </c>
      <c r="D1068" s="41" t="n">
        <v>193017</v>
      </c>
      <c r="E1068" s="39" t="s">
        <v>125</v>
      </c>
      <c r="F1068" s="40" t="n">
        <v>191315</v>
      </c>
      <c r="G1068" s="59"/>
      <c r="H1068" s="63" t="s">
        <v>2270</v>
      </c>
      <c r="I1068" s="40" t="n">
        <v>1191652</v>
      </c>
      <c r="J1068" s="41" t="n">
        <v>1146</v>
      </c>
      <c r="K1068" s="61" t="s">
        <v>41</v>
      </c>
      <c r="L1068" s="41" t="n">
        <v>191321</v>
      </c>
      <c r="M1068" s="59"/>
      <c r="N1068" s="63" t="s">
        <v>2271</v>
      </c>
      <c r="O1068" s="78"/>
      <c r="P1068" s="63" t="str">
        <f aca="false">IF(N1068="","",IF(ISERR(FIND(LEFT(N1068,1),"aeiou")),"is a "&amp;N1068&amp;" "&amp;O1068,"is an "&amp;N1068&amp;" "&amp;O1068))</f>
        <v>is a fluid flow </v>
      </c>
      <c r="Q1068" s="60"/>
      <c r="R1068" s="41"/>
      <c r="S1068" s="64"/>
      <c r="T1068" s="39" t="s">
        <v>65</v>
      </c>
      <c r="U1068" s="39"/>
      <c r="V1068" s="79" t="n">
        <v>35444</v>
      </c>
      <c r="W1068" s="79" t="n">
        <v>35444</v>
      </c>
      <c r="X1068" s="64" t="s">
        <v>44</v>
      </c>
      <c r="Y1068" s="64" t="s">
        <v>213</v>
      </c>
      <c r="Z1068" s="41" t="n">
        <v>193731</v>
      </c>
      <c r="AA1068" s="43" t="s">
        <v>39</v>
      </c>
    </row>
    <row r="1069" s="73" customFormat="true" ht="11.25" hidden="false" customHeight="false" outlineLevel="0" collapsed="false">
      <c r="A1069" s="39" t="n">
        <v>904</v>
      </c>
      <c r="B1069" s="40" t="n">
        <v>910036</v>
      </c>
      <c r="C1069" s="41" t="s">
        <v>1</v>
      </c>
      <c r="D1069" s="41" t="n">
        <v>193407</v>
      </c>
      <c r="E1069" s="41" t="s">
        <v>209</v>
      </c>
      <c r="F1069" s="40" t="n">
        <v>191316</v>
      </c>
      <c r="G1069" s="44"/>
      <c r="H1069" s="49" t="s">
        <v>2272</v>
      </c>
      <c r="I1069" s="40" t="n">
        <v>1191653</v>
      </c>
      <c r="J1069" s="41" t="n">
        <v>1146</v>
      </c>
      <c r="K1069" s="61" t="s">
        <v>41</v>
      </c>
      <c r="L1069" s="41" t="n">
        <v>191402</v>
      </c>
      <c r="M1069" s="44"/>
      <c r="N1069" s="49" t="s">
        <v>461</v>
      </c>
      <c r="O1069" s="75"/>
      <c r="P1069" s="63" t="str">
        <f aca="false">IF(N1069="","",IF(ISERR(FIND(LEFT(N1069,1),"aeiou")),"is a "&amp;N1069&amp;" "&amp;O1069,"is an "&amp;N1069&amp;" "&amp;O1069))</f>
        <v>is a fusion welding </v>
      </c>
      <c r="Q1069" s="50"/>
      <c r="R1069" s="41"/>
      <c r="S1069" s="56"/>
      <c r="T1069" s="52" t="s">
        <v>65</v>
      </c>
      <c r="U1069" s="52"/>
      <c r="V1069" s="54" t="n">
        <v>35020</v>
      </c>
      <c r="W1069" s="54" t="n">
        <v>35020</v>
      </c>
      <c r="X1069" s="51" t="s">
        <v>55</v>
      </c>
      <c r="Y1069" s="51" t="s">
        <v>55</v>
      </c>
      <c r="Z1069" s="41" t="n">
        <v>193731</v>
      </c>
      <c r="AA1069" s="57" t="s">
        <v>39</v>
      </c>
    </row>
    <row r="1070" s="73" customFormat="true" ht="11.25" hidden="false" customHeight="false" outlineLevel="0" collapsed="false">
      <c r="A1070" s="52" t="n">
        <v>903</v>
      </c>
      <c r="B1070" s="40" t="n">
        <v>910036</v>
      </c>
      <c r="C1070" s="41" t="s">
        <v>1</v>
      </c>
      <c r="D1070" s="41" t="n">
        <v>193407</v>
      </c>
      <c r="E1070" s="41" t="s">
        <v>209</v>
      </c>
      <c r="F1070" s="40" t="n">
        <v>191316</v>
      </c>
      <c r="G1070" s="44"/>
      <c r="H1070" s="49" t="s">
        <v>2272</v>
      </c>
      <c r="I1070" s="40" t="n">
        <v>1191654</v>
      </c>
      <c r="J1070" s="41" t="n">
        <v>1146</v>
      </c>
      <c r="K1070" s="61" t="s">
        <v>41</v>
      </c>
      <c r="L1070" s="41" t="n">
        <v>191091</v>
      </c>
      <c r="M1070" s="44"/>
      <c r="N1070" s="49" t="s">
        <v>565</v>
      </c>
      <c r="O1070" s="75"/>
      <c r="P1070" s="63" t="str">
        <f aca="false">IF(N1070="","",IF(ISERR(FIND(LEFT(N1070,1),"aeiou")),"is a "&amp;N1070&amp;" "&amp;O1070,"is an "&amp;N1070&amp;" "&amp;O1070))</f>
        <v>is an electrical welding </v>
      </c>
      <c r="Q1070" s="50"/>
      <c r="R1070" s="41"/>
      <c r="S1070" s="56"/>
      <c r="T1070" s="52" t="s">
        <v>65</v>
      </c>
      <c r="U1070" s="52"/>
      <c r="V1070" s="54" t="n">
        <v>35020</v>
      </c>
      <c r="W1070" s="54" t="n">
        <v>35020</v>
      </c>
      <c r="X1070" s="51" t="s">
        <v>55</v>
      </c>
      <c r="Y1070" s="51" t="s">
        <v>55</v>
      </c>
      <c r="Z1070" s="41" t="n">
        <v>193731</v>
      </c>
      <c r="AA1070" s="57" t="s">
        <v>39</v>
      </c>
    </row>
    <row r="1071" s="73" customFormat="true" ht="11.25" hidden="false" customHeight="false" outlineLevel="0" collapsed="false">
      <c r="A1071" s="52" t="n">
        <v>905</v>
      </c>
      <c r="B1071" s="40" t="n">
        <v>910036</v>
      </c>
      <c r="C1071" s="42" t="s">
        <v>1</v>
      </c>
      <c r="D1071" s="41" t="n">
        <v>193017</v>
      </c>
      <c r="E1071" s="39" t="s">
        <v>125</v>
      </c>
      <c r="F1071" s="40" t="n">
        <v>191318</v>
      </c>
      <c r="G1071" s="59"/>
      <c r="H1071" s="63" t="s">
        <v>2273</v>
      </c>
      <c r="I1071" s="40" t="n">
        <v>1191655</v>
      </c>
      <c r="J1071" s="41" t="n">
        <v>1146</v>
      </c>
      <c r="K1071" s="61" t="s">
        <v>41</v>
      </c>
      <c r="L1071" s="41" t="n">
        <v>191423</v>
      </c>
      <c r="M1071" s="59"/>
      <c r="N1071" s="63" t="s">
        <v>368</v>
      </c>
      <c r="O1071" s="78"/>
      <c r="P1071" s="63" t="str">
        <f aca="false">IF(N1071="","",IF(ISERR(FIND(LEFT(N1071,1),"aeiou")),"is a "&amp;N1071&amp;" "&amp;O1071,"is an "&amp;N1071&amp;" "&amp;O1071))</f>
        <v>is a gas treatment </v>
      </c>
      <c r="Q1071" s="60"/>
      <c r="R1071" s="41"/>
      <c r="S1071" s="64"/>
      <c r="T1071" s="39" t="s">
        <v>65</v>
      </c>
      <c r="U1071" s="39"/>
      <c r="V1071" s="79" t="n">
        <v>35444</v>
      </c>
      <c r="W1071" s="79" t="n">
        <v>35444</v>
      </c>
      <c r="X1071" s="64" t="s">
        <v>44</v>
      </c>
      <c r="Y1071" s="64" t="s">
        <v>213</v>
      </c>
      <c r="Z1071" s="41" t="n">
        <v>193731</v>
      </c>
      <c r="AA1071" s="43" t="s">
        <v>39</v>
      </c>
    </row>
    <row r="1072" s="77" customFormat="true" ht="11.25" hidden="false" customHeight="false" outlineLevel="0" collapsed="false">
      <c r="A1072" s="39" t="n">
        <v>906</v>
      </c>
      <c r="B1072" s="40" t="n">
        <v>910036</v>
      </c>
      <c r="C1072" s="42" t="s">
        <v>1</v>
      </c>
      <c r="D1072" s="41" t="n">
        <v>193017</v>
      </c>
      <c r="E1072" s="39" t="s">
        <v>125</v>
      </c>
      <c r="F1072" s="40" t="n">
        <v>191319</v>
      </c>
      <c r="G1072" s="59"/>
      <c r="H1072" s="63" t="s">
        <v>2274</v>
      </c>
      <c r="I1072" s="40" t="n">
        <v>1191656</v>
      </c>
      <c r="J1072" s="41" t="n">
        <v>1146</v>
      </c>
      <c r="K1072" s="61" t="s">
        <v>41</v>
      </c>
      <c r="L1072" s="41" t="n">
        <v>194187</v>
      </c>
      <c r="M1072" s="44"/>
      <c r="N1072" s="49" t="s">
        <v>2275</v>
      </c>
      <c r="O1072" s="78"/>
      <c r="P1072" s="63" t="str">
        <f aca="false">IF(N1072="","",IF(ISERR(FIND(LEFT(N1072,1),"aeiou")),"is a "&amp;N1072&amp;" "&amp;O1072,"is an "&amp;N1072&amp;" "&amp;O1072))</f>
        <v>is a coking </v>
      </c>
      <c r="Q1072" s="60"/>
      <c r="R1072" s="41"/>
      <c r="S1072" s="64"/>
      <c r="T1072" s="39" t="s">
        <v>65</v>
      </c>
      <c r="U1072" s="39"/>
      <c r="V1072" s="79" t="n">
        <v>35444</v>
      </c>
      <c r="W1072" s="79" t="n">
        <v>35444</v>
      </c>
      <c r="X1072" s="64" t="s">
        <v>44</v>
      </c>
      <c r="Y1072" s="64" t="s">
        <v>213</v>
      </c>
      <c r="Z1072" s="41" t="n">
        <v>193731</v>
      </c>
      <c r="AA1072" s="43" t="s">
        <v>39</v>
      </c>
    </row>
    <row r="1073" s="107" customFormat="true" ht="11.25" hidden="false" customHeight="false" outlineLevel="0" collapsed="false">
      <c r="A1073" s="52" t="n">
        <v>907</v>
      </c>
      <c r="B1073" s="40" t="n">
        <v>910036</v>
      </c>
      <c r="C1073" s="42" t="s">
        <v>1</v>
      </c>
      <c r="D1073" s="41" t="n">
        <v>193017</v>
      </c>
      <c r="E1073" s="39" t="s">
        <v>125</v>
      </c>
      <c r="F1073" s="40" t="n">
        <v>191320</v>
      </c>
      <c r="G1073" s="59"/>
      <c r="H1073" s="63" t="s">
        <v>2276</v>
      </c>
      <c r="I1073" s="40" t="n">
        <v>1191657</v>
      </c>
      <c r="J1073" s="41" t="n">
        <v>1146</v>
      </c>
      <c r="K1073" s="61" t="s">
        <v>41</v>
      </c>
      <c r="L1073" s="41" t="n">
        <v>192339</v>
      </c>
      <c r="M1073" s="59"/>
      <c r="N1073" s="63" t="s">
        <v>798</v>
      </c>
      <c r="O1073" s="78"/>
      <c r="P1073" s="63" t="str">
        <f aca="false">IF(N1073="","",IF(ISERR(FIND(LEFT(N1073,1),"aeiou")),"is a "&amp;N1073&amp;" "&amp;O1073,"is an "&amp;N1073&amp;" "&amp;O1073))</f>
        <v>is a thermal cracking </v>
      </c>
      <c r="Q1073" s="60"/>
      <c r="R1073" s="41"/>
      <c r="S1073" s="64"/>
      <c r="T1073" s="39" t="s">
        <v>65</v>
      </c>
      <c r="U1073" s="39"/>
      <c r="V1073" s="79" t="n">
        <v>35444</v>
      </c>
      <c r="W1073" s="79" t="n">
        <v>35615</v>
      </c>
      <c r="X1073" s="64" t="s">
        <v>327</v>
      </c>
      <c r="Y1073" s="64" t="s">
        <v>213</v>
      </c>
      <c r="Z1073" s="41" t="n">
        <v>193731</v>
      </c>
      <c r="AA1073" s="43" t="s">
        <v>39</v>
      </c>
    </row>
    <row r="1074" s="77" customFormat="true" ht="11.25" hidden="false" customHeight="false" outlineLevel="0" collapsed="false">
      <c r="A1074" s="52" t="n">
        <v>909</v>
      </c>
      <c r="B1074" s="40" t="n">
        <v>910036</v>
      </c>
      <c r="C1074" s="42" t="s">
        <v>1</v>
      </c>
      <c r="D1074" s="41" t="n">
        <v>193017</v>
      </c>
      <c r="E1074" s="39" t="s">
        <v>125</v>
      </c>
      <c r="F1074" s="40" t="n">
        <v>191321</v>
      </c>
      <c r="G1074" s="59"/>
      <c r="H1074" s="63" t="s">
        <v>2271</v>
      </c>
      <c r="I1074" s="40" t="n">
        <v>1191658</v>
      </c>
      <c r="J1074" s="41" t="n">
        <v>1146</v>
      </c>
      <c r="K1074" s="61" t="s">
        <v>41</v>
      </c>
      <c r="L1074" s="41" t="n">
        <v>194333</v>
      </c>
      <c r="M1074" s="44"/>
      <c r="N1074" s="49" t="s">
        <v>938</v>
      </c>
      <c r="O1074" s="78" t="s">
        <v>2277</v>
      </c>
      <c r="P1074" s="63" t="str">
        <f aca="false">IF(N1074="","",IF(ISERR(FIND(LEFT(N1074,1),"aeiou")),"is a "&amp;N1074&amp;" "&amp;O1074,"is an "&amp;N1074&amp;" "&amp;O1074))</f>
        <v>is a flowing of a fluid.</v>
      </c>
      <c r="Q1074" s="60"/>
      <c r="R1074" s="41"/>
      <c r="S1074" s="64"/>
      <c r="T1074" s="39" t="s">
        <v>65</v>
      </c>
      <c r="U1074" s="39"/>
      <c r="V1074" s="79" t="n">
        <v>35444</v>
      </c>
      <c r="W1074" s="79" t="n">
        <v>35615</v>
      </c>
      <c r="X1074" s="64" t="s">
        <v>327</v>
      </c>
      <c r="Y1074" s="64" t="s">
        <v>213</v>
      </c>
      <c r="Z1074" s="41" t="n">
        <v>193731</v>
      </c>
      <c r="AA1074" s="43" t="s">
        <v>39</v>
      </c>
    </row>
    <row r="1075" s="73" customFormat="true" ht="11.25" hidden="false" customHeight="false" outlineLevel="0" collapsed="false">
      <c r="A1075" s="52" t="n">
        <v>3059</v>
      </c>
      <c r="B1075" s="40" t="n">
        <v>910036</v>
      </c>
      <c r="C1075" s="41" t="s">
        <v>1</v>
      </c>
      <c r="D1075" s="42" t="n">
        <v>193671</v>
      </c>
      <c r="E1075" s="43" t="s">
        <v>32</v>
      </c>
      <c r="F1075" s="40" t="n">
        <v>191330</v>
      </c>
      <c r="G1075" s="44"/>
      <c r="H1075" s="49" t="s">
        <v>2278</v>
      </c>
      <c r="I1075" s="40" t="n">
        <v>1191660</v>
      </c>
      <c r="J1075" s="41" t="n">
        <v>1146</v>
      </c>
      <c r="K1075" s="61" t="s">
        <v>41</v>
      </c>
      <c r="L1075" s="40" t="n">
        <v>190533</v>
      </c>
      <c r="M1075" s="44"/>
      <c r="N1075" s="49" t="s">
        <v>971</v>
      </c>
      <c r="O1075" s="75" t="s">
        <v>2279</v>
      </c>
      <c r="P1075" s="63" t="str">
        <f aca="false">IF(N1075="","",IF(ISERR(FIND(LEFT(N1075,1),"aeiou")),"is a "&amp;N1075&amp;" "&amp;O1075,"is an "&amp;N1075&amp;" "&amp;O1075))</f>
        <v>is a to cause that solid particles behave like a fluid.</v>
      </c>
      <c r="Q1075" s="50"/>
      <c r="R1075" s="41"/>
      <c r="S1075" s="56"/>
      <c r="T1075" s="52" t="s">
        <v>36</v>
      </c>
      <c r="U1075" s="52"/>
      <c r="V1075" s="54" t="n">
        <v>35533</v>
      </c>
      <c r="W1075" s="92" t="n">
        <v>35605</v>
      </c>
      <c r="X1075" s="56" t="s">
        <v>54</v>
      </c>
      <c r="Y1075" s="56" t="s">
        <v>128</v>
      </c>
      <c r="Z1075" s="41" t="n">
        <v>193731</v>
      </c>
      <c r="AA1075" s="57" t="s">
        <v>39</v>
      </c>
    </row>
    <row r="1076" s="73" customFormat="true" ht="11.25" hidden="false" customHeight="false" outlineLevel="0" collapsed="false">
      <c r="A1076" s="39" t="n">
        <v>3060</v>
      </c>
      <c r="B1076" s="40" t="n">
        <v>910036</v>
      </c>
      <c r="C1076" s="41" t="s">
        <v>1</v>
      </c>
      <c r="D1076" s="42" t="n">
        <v>193671</v>
      </c>
      <c r="E1076" s="43" t="s">
        <v>32</v>
      </c>
      <c r="F1076" s="40" t="n">
        <v>191331</v>
      </c>
      <c r="G1076" s="44"/>
      <c r="H1076" s="49" t="s">
        <v>2280</v>
      </c>
      <c r="I1076" s="40" t="n">
        <v>1191661</v>
      </c>
      <c r="J1076" s="41" t="n">
        <v>1146</v>
      </c>
      <c r="K1076" s="61" t="s">
        <v>41</v>
      </c>
      <c r="L1076" s="40" t="n">
        <v>191124</v>
      </c>
      <c r="M1076" s="44"/>
      <c r="N1076" s="49" t="s">
        <v>1986</v>
      </c>
      <c r="O1076" s="75" t="s">
        <v>2281</v>
      </c>
      <c r="P1076" s="63" t="str">
        <f aca="false">IF(N1076="","",IF(ISERR(FIND(LEFT(N1076,1),"aeiou")),"is a "&amp;N1076&amp;" "&amp;O1076,"is an "&amp;N1076&amp;" "&amp;O1076))</f>
        <v>is a to emit electromagnetic radiation during absorption of radiation of some other (invisible) wavelength.</v>
      </c>
      <c r="Q1076" s="50"/>
      <c r="R1076" s="41"/>
      <c r="S1076" s="56"/>
      <c r="T1076" s="52" t="s">
        <v>36</v>
      </c>
      <c r="U1076" s="52"/>
      <c r="V1076" s="54" t="n">
        <v>35533</v>
      </c>
      <c r="W1076" s="92" t="n">
        <v>35605</v>
      </c>
      <c r="X1076" s="56" t="s">
        <v>54</v>
      </c>
      <c r="Y1076" s="56" t="s">
        <v>128</v>
      </c>
      <c r="Z1076" s="41" t="n">
        <v>193731</v>
      </c>
      <c r="AA1076" s="57" t="s">
        <v>39</v>
      </c>
    </row>
    <row r="1077" s="73" customFormat="true" ht="11.25" hidden="false" customHeight="false" outlineLevel="0" collapsed="false">
      <c r="A1077" s="52" t="n">
        <v>3061</v>
      </c>
      <c r="B1077" s="40" t="n">
        <v>910036</v>
      </c>
      <c r="C1077" s="41" t="s">
        <v>1</v>
      </c>
      <c r="D1077" s="42" t="n">
        <v>193671</v>
      </c>
      <c r="E1077" s="43" t="s">
        <v>32</v>
      </c>
      <c r="F1077" s="40" t="n">
        <v>191332</v>
      </c>
      <c r="G1077" s="44"/>
      <c r="H1077" s="49" t="s">
        <v>2282</v>
      </c>
      <c r="I1077" s="40" t="n">
        <v>1191662</v>
      </c>
      <c r="J1077" s="41" t="n">
        <v>1146</v>
      </c>
      <c r="K1077" s="61" t="s">
        <v>41</v>
      </c>
      <c r="L1077" s="40" t="n">
        <v>192017</v>
      </c>
      <c r="M1077" s="44"/>
      <c r="N1077" s="45" t="s">
        <v>402</v>
      </c>
      <c r="O1077" s="75" t="s">
        <v>2283</v>
      </c>
      <c r="P1077" s="63" t="str">
        <f aca="false">IF(N1077="","",IF(ISERR(FIND(LEFT(N1077,1),"aeiou")),"is a "&amp;N1077&amp;" "&amp;O1077,"is an "&amp;N1077&amp;" "&amp;O1077))</f>
        <v>is a to react a fluoride to</v>
      </c>
      <c r="Q1077" s="50"/>
      <c r="R1077" s="41"/>
      <c r="S1077" s="56"/>
      <c r="T1077" s="52" t="s">
        <v>36</v>
      </c>
      <c r="U1077" s="52"/>
      <c r="V1077" s="54" t="n">
        <v>35533</v>
      </c>
      <c r="W1077" s="92" t="n">
        <v>35605</v>
      </c>
      <c r="X1077" s="56" t="s">
        <v>54</v>
      </c>
      <c r="Y1077" s="56" t="s">
        <v>128</v>
      </c>
      <c r="Z1077" s="41" t="n">
        <v>193731</v>
      </c>
      <c r="AA1077" s="57" t="s">
        <v>39</v>
      </c>
    </row>
    <row r="1078" s="73" customFormat="true" ht="11.25" hidden="false" customHeight="false" outlineLevel="0" collapsed="false">
      <c r="A1078" s="52" t="n">
        <v>913</v>
      </c>
      <c r="B1078" s="40" t="n">
        <v>910036</v>
      </c>
      <c r="C1078" s="42" t="s">
        <v>1</v>
      </c>
      <c r="D1078" s="41" t="n">
        <v>193017</v>
      </c>
      <c r="E1078" s="39" t="s">
        <v>125</v>
      </c>
      <c r="F1078" s="40" t="n">
        <v>191333</v>
      </c>
      <c r="G1078" s="59"/>
      <c r="H1078" s="63" t="s">
        <v>2284</v>
      </c>
      <c r="I1078" s="40" t="n">
        <v>1191663</v>
      </c>
      <c r="J1078" s="41" t="n">
        <v>1146</v>
      </c>
      <c r="K1078" s="61" t="s">
        <v>41</v>
      </c>
      <c r="L1078" s="40" t="n">
        <v>193610</v>
      </c>
      <c r="M1078" s="44"/>
      <c r="N1078" s="49" t="s">
        <v>182</v>
      </c>
      <c r="O1078" s="78" t="s">
        <v>2285</v>
      </c>
      <c r="P1078" s="63" t="str">
        <f aca="false">IF(N1078="","",IF(ISERR(FIND(LEFT(N1078,1),"aeiou")),"is a "&amp;N1078&amp;" "&amp;O1078,"is an "&amp;N1078&amp;" "&amp;O1078))</f>
        <v>is a removal of a quantity of fluoride.</v>
      </c>
      <c r="Q1078" s="60"/>
      <c r="R1078" s="41"/>
      <c r="S1078" s="64"/>
      <c r="T1078" s="39" t="s">
        <v>65</v>
      </c>
      <c r="U1078" s="39"/>
      <c r="V1078" s="79" t="n">
        <v>35452</v>
      </c>
      <c r="W1078" s="79" t="n">
        <v>35615</v>
      </c>
      <c r="X1078" s="64" t="s">
        <v>327</v>
      </c>
      <c r="Y1078" s="64" t="s">
        <v>347</v>
      </c>
      <c r="Z1078" s="41" t="n">
        <v>193731</v>
      </c>
      <c r="AA1078" s="43" t="s">
        <v>39</v>
      </c>
    </row>
    <row r="1079" s="73" customFormat="true" ht="11.25" hidden="false" customHeight="false" outlineLevel="0" collapsed="false">
      <c r="A1079" s="39" t="n">
        <v>3062</v>
      </c>
      <c r="B1079" s="40" t="n">
        <v>910036</v>
      </c>
      <c r="C1079" s="41" t="s">
        <v>1</v>
      </c>
      <c r="D1079" s="42" t="n">
        <v>193671</v>
      </c>
      <c r="E1079" s="43" t="s">
        <v>32</v>
      </c>
      <c r="F1079" s="40" t="n">
        <v>191334</v>
      </c>
      <c r="G1079" s="44"/>
      <c r="H1079" s="49" t="s">
        <v>2286</v>
      </c>
      <c r="I1079" s="40" t="n">
        <v>1191664</v>
      </c>
      <c r="J1079" s="41" t="n">
        <v>1146</v>
      </c>
      <c r="K1079" s="61" t="s">
        <v>41</v>
      </c>
      <c r="L1079" s="41" t="n">
        <v>192380</v>
      </c>
      <c r="M1079" s="44"/>
      <c r="N1079" s="49" t="s">
        <v>443</v>
      </c>
      <c r="O1079" s="75" t="s">
        <v>2287</v>
      </c>
      <c r="P1079" s="63" t="str">
        <f aca="false">IF(N1079="","",IF(ISERR(FIND(LEFT(N1079,1),"aeiou")),"is a "&amp;N1079&amp;" "&amp;O1079,"is an "&amp;N1079&amp;" "&amp;O1079))</f>
        <v>is a to treat or cause to combine with fluorine or any of certain compounds of fluorine.</v>
      </c>
      <c r="Q1079" s="50"/>
      <c r="R1079" s="41"/>
      <c r="S1079" s="56"/>
      <c r="T1079" s="52" t="s">
        <v>36</v>
      </c>
      <c r="U1079" s="52"/>
      <c r="V1079" s="54" t="n">
        <v>35533</v>
      </c>
      <c r="W1079" s="92" t="n">
        <v>35605</v>
      </c>
      <c r="X1079" s="56" t="s">
        <v>54</v>
      </c>
      <c r="Y1079" s="56" t="s">
        <v>128</v>
      </c>
      <c r="Z1079" s="41" t="n">
        <v>193731</v>
      </c>
      <c r="AA1079" s="57" t="s">
        <v>39</v>
      </c>
    </row>
    <row r="1080" s="73" customFormat="true" ht="11.25" hidden="false" customHeight="false" outlineLevel="0" collapsed="false">
      <c r="A1080" s="52" t="n">
        <v>915</v>
      </c>
      <c r="B1080" s="40" t="n">
        <v>910036</v>
      </c>
      <c r="C1080" s="42" t="s">
        <v>1</v>
      </c>
      <c r="D1080" s="42" t="n">
        <v>193671</v>
      </c>
      <c r="E1080" s="43" t="s">
        <v>32</v>
      </c>
      <c r="F1080" s="40" t="n">
        <v>191335</v>
      </c>
      <c r="G1080" s="59"/>
      <c r="H1080" s="101" t="s">
        <v>2288</v>
      </c>
      <c r="I1080" s="40" t="n">
        <v>1191665</v>
      </c>
      <c r="J1080" s="41" t="n">
        <v>1146</v>
      </c>
      <c r="K1080" s="61" t="s">
        <v>41</v>
      </c>
      <c r="L1080" s="41" t="n">
        <v>193488</v>
      </c>
      <c r="M1080" s="44"/>
      <c r="N1080" s="49" t="s">
        <v>375</v>
      </c>
      <c r="O1080" s="78"/>
      <c r="P1080" s="63" t="str">
        <f aca="false">IF(N1080="","",IF(ISERR(FIND(LEFT(N1080,1),"aeiou")),"is a "&amp;N1080&amp;" "&amp;O1080,"is an "&amp;N1080&amp;" "&amp;O1080))</f>
        <v>is a corrosion </v>
      </c>
      <c r="Q1080" s="60"/>
      <c r="R1080" s="41"/>
      <c r="S1080" s="64"/>
      <c r="T1080" s="39" t="s">
        <v>65</v>
      </c>
      <c r="U1080" s="39"/>
      <c r="V1080" s="79" t="n">
        <v>35452</v>
      </c>
      <c r="W1080" s="79" t="n">
        <v>35457</v>
      </c>
      <c r="X1080" s="64" t="s">
        <v>44</v>
      </c>
      <c r="Y1080" s="64" t="s">
        <v>347</v>
      </c>
      <c r="Z1080" s="41" t="n">
        <v>193731</v>
      </c>
      <c r="AA1080" s="43" t="s">
        <v>39</v>
      </c>
    </row>
    <row r="1081" s="77" customFormat="true" ht="11.25" hidden="false" customHeight="false" outlineLevel="0" collapsed="false">
      <c r="A1081" s="52" t="n">
        <v>3063</v>
      </c>
      <c r="B1081" s="40" t="n">
        <v>910036</v>
      </c>
      <c r="C1081" s="41" t="s">
        <v>1</v>
      </c>
      <c r="D1081" s="42" t="n">
        <v>193671</v>
      </c>
      <c r="E1081" s="43" t="s">
        <v>32</v>
      </c>
      <c r="F1081" s="40" t="n">
        <v>191336</v>
      </c>
      <c r="G1081" s="44"/>
      <c r="H1081" s="49" t="s">
        <v>2289</v>
      </c>
      <c r="I1081" s="40" t="n">
        <v>1191666</v>
      </c>
      <c r="J1081" s="41" t="n">
        <v>1146</v>
      </c>
      <c r="K1081" s="61" t="s">
        <v>41</v>
      </c>
      <c r="L1081" s="41" t="n">
        <v>190612</v>
      </c>
      <c r="M1081" s="44"/>
      <c r="N1081" s="49" t="s">
        <v>1109</v>
      </c>
      <c r="O1081" s="75" t="s">
        <v>2290</v>
      </c>
      <c r="P1081" s="63" t="str">
        <f aca="false">IF(N1081="","",IF(ISERR(FIND(LEFT(N1081,1),"aeiou")),"is a "&amp;N1081&amp;" "&amp;O1081,"is an "&amp;N1081&amp;" "&amp;O1081))</f>
        <v>is a to cleanse by means of a rush of liquid.</v>
      </c>
      <c r="Q1081" s="50"/>
      <c r="R1081" s="41"/>
      <c r="S1081" s="56"/>
      <c r="T1081" s="52" t="s">
        <v>36</v>
      </c>
      <c r="U1081" s="52"/>
      <c r="V1081" s="54" t="n">
        <v>35533</v>
      </c>
      <c r="W1081" s="92" t="n">
        <v>35605</v>
      </c>
      <c r="X1081" s="56" t="s">
        <v>54</v>
      </c>
      <c r="Y1081" s="56" t="s">
        <v>128</v>
      </c>
      <c r="Z1081" s="41" t="n">
        <v>193731</v>
      </c>
      <c r="AA1081" s="57" t="s">
        <v>39</v>
      </c>
    </row>
    <row r="1082" s="73" customFormat="true" ht="11.25" hidden="false" customHeight="false" outlineLevel="0" collapsed="false">
      <c r="A1082" s="39" t="n">
        <v>3064</v>
      </c>
      <c r="B1082" s="40" t="n">
        <v>910036</v>
      </c>
      <c r="C1082" s="41" t="s">
        <v>1</v>
      </c>
      <c r="D1082" s="42" t="n">
        <v>193671</v>
      </c>
      <c r="E1082" s="43" t="s">
        <v>32</v>
      </c>
      <c r="F1082" s="40" t="n">
        <v>191337</v>
      </c>
      <c r="G1082" s="44"/>
      <c r="H1082" s="49" t="s">
        <v>2291</v>
      </c>
      <c r="I1082" s="40" t="n">
        <v>1191667</v>
      </c>
      <c r="J1082" s="41" t="n">
        <v>1146</v>
      </c>
      <c r="K1082" s="61" t="s">
        <v>41</v>
      </c>
      <c r="L1082" s="41" t="n">
        <v>192380</v>
      </c>
      <c r="M1082" s="44"/>
      <c r="N1082" s="49" t="s">
        <v>443</v>
      </c>
      <c r="O1082" s="75" t="s">
        <v>2292</v>
      </c>
      <c r="P1082" s="63" t="str">
        <f aca="false">IF(N1082="","",IF(ISERR(FIND(LEFT(N1082,1),"aeiou")),"is a "&amp;N1082&amp;" "&amp;O1082,"is an "&amp;N1082&amp;" "&amp;O1082))</f>
        <v>is a to treat with a flux in order promote fusion or softening.</v>
      </c>
      <c r="Q1082" s="50"/>
      <c r="R1082" s="41"/>
      <c r="S1082" s="56"/>
      <c r="T1082" s="52" t="s">
        <v>36</v>
      </c>
      <c r="U1082" s="52"/>
      <c r="V1082" s="54" t="n">
        <v>35533</v>
      </c>
      <c r="W1082" s="92" t="n">
        <v>35605</v>
      </c>
      <c r="X1082" s="56" t="s">
        <v>54</v>
      </c>
      <c r="Y1082" s="56" t="s">
        <v>128</v>
      </c>
      <c r="Z1082" s="41" t="n">
        <v>193731</v>
      </c>
      <c r="AA1082" s="57" t="s">
        <v>39</v>
      </c>
    </row>
    <row r="1083" s="73" customFormat="true" ht="11.25" hidden="false" customHeight="false" outlineLevel="0" collapsed="false">
      <c r="A1083" s="52" t="n">
        <v>919</v>
      </c>
      <c r="B1083" s="40" t="n">
        <v>910036</v>
      </c>
      <c r="C1083" s="41" t="s">
        <v>1</v>
      </c>
      <c r="D1083" s="41" t="n">
        <v>193407</v>
      </c>
      <c r="E1083" s="41" t="s">
        <v>209</v>
      </c>
      <c r="F1083" s="40" t="n">
        <v>191338</v>
      </c>
      <c r="G1083" s="44"/>
      <c r="H1083" s="49" t="s">
        <v>2293</v>
      </c>
      <c r="I1083" s="40" t="n">
        <v>1191668</v>
      </c>
      <c r="J1083" s="41" t="n">
        <v>1146</v>
      </c>
      <c r="K1083" s="61" t="s">
        <v>41</v>
      </c>
      <c r="L1083" s="41" t="n">
        <v>192935</v>
      </c>
      <c r="M1083" s="44"/>
      <c r="N1083" s="49" t="s">
        <v>2294</v>
      </c>
      <c r="O1083" s="75"/>
      <c r="P1083" s="63" t="str">
        <f aca="false">IF(N1083="","",IF(ISERR(FIND(LEFT(N1083,1),"aeiou")),"is a "&amp;N1083&amp;" "&amp;O1083,"is an "&amp;N1083&amp;" "&amp;O1083))</f>
        <v>is a braze shielding </v>
      </c>
      <c r="Q1083" s="50"/>
      <c r="R1083" s="41"/>
      <c r="S1083" s="56"/>
      <c r="T1083" s="52" t="s">
        <v>65</v>
      </c>
      <c r="U1083" s="52"/>
      <c r="V1083" s="54" t="n">
        <v>35020</v>
      </c>
      <c r="W1083" s="54" t="n">
        <v>35020</v>
      </c>
      <c r="X1083" s="51" t="s">
        <v>55</v>
      </c>
      <c r="Y1083" s="51" t="s">
        <v>55</v>
      </c>
      <c r="Z1083" s="41" t="n">
        <v>193731</v>
      </c>
      <c r="AA1083" s="57" t="s">
        <v>39</v>
      </c>
    </row>
    <row r="1084" s="73" customFormat="true" ht="11.25" hidden="false" customHeight="false" outlineLevel="0" collapsed="false">
      <c r="A1084" s="39" t="n">
        <v>922</v>
      </c>
      <c r="B1084" s="40" t="n">
        <v>910036</v>
      </c>
      <c r="C1084" s="41" t="s">
        <v>1</v>
      </c>
      <c r="D1084" s="41" t="n">
        <v>193407</v>
      </c>
      <c r="E1084" s="41" t="s">
        <v>209</v>
      </c>
      <c r="F1084" s="40" t="n">
        <v>191338</v>
      </c>
      <c r="G1084" s="44"/>
      <c r="H1084" s="49" t="s">
        <v>2293</v>
      </c>
      <c r="I1084" s="40" t="n">
        <v>1191669</v>
      </c>
      <c r="J1084" s="41" t="n">
        <v>1146</v>
      </c>
      <c r="K1084" s="61" t="s">
        <v>41</v>
      </c>
      <c r="L1084" s="41" t="n">
        <v>191344</v>
      </c>
      <c r="M1084" s="44"/>
      <c r="N1084" s="49" t="s">
        <v>2295</v>
      </c>
      <c r="O1084" s="75"/>
      <c r="P1084" s="63" t="str">
        <f aca="false">IF(N1084="","",IF(ISERR(FIND(LEFT(N1084,1),"aeiou")),"is a "&amp;N1084&amp;" "&amp;O1084,"is an "&amp;N1084&amp;" "&amp;O1084))</f>
        <v>is a flux shielding </v>
      </c>
      <c r="Q1084" s="50"/>
      <c r="R1084" s="41"/>
      <c r="S1084" s="56"/>
      <c r="T1084" s="52" t="s">
        <v>65</v>
      </c>
      <c r="U1084" s="52"/>
      <c r="V1084" s="54" t="n">
        <v>35020</v>
      </c>
      <c r="W1084" s="54" t="n">
        <v>35020</v>
      </c>
      <c r="X1084" s="51" t="s">
        <v>55</v>
      </c>
      <c r="Y1084" s="51" t="s">
        <v>55</v>
      </c>
      <c r="Z1084" s="41" t="n">
        <v>193731</v>
      </c>
      <c r="AA1084" s="57" t="s">
        <v>39</v>
      </c>
    </row>
    <row r="1085" s="73" customFormat="true" ht="11.25" hidden="false" customHeight="false" outlineLevel="0" collapsed="false">
      <c r="A1085" s="52" t="n">
        <v>929</v>
      </c>
      <c r="B1085" s="40" t="n">
        <v>910036</v>
      </c>
      <c r="C1085" s="41" t="s">
        <v>1</v>
      </c>
      <c r="D1085" s="41" t="n">
        <v>193407</v>
      </c>
      <c r="E1085" s="41" t="s">
        <v>209</v>
      </c>
      <c r="F1085" s="40" t="n">
        <v>191340</v>
      </c>
      <c r="G1085" s="44"/>
      <c r="H1085" s="49" t="s">
        <v>2296</v>
      </c>
      <c r="I1085" s="40" t="n">
        <v>1191670</v>
      </c>
      <c r="J1085" s="41" t="n">
        <v>1146</v>
      </c>
      <c r="K1085" s="61" t="s">
        <v>41</v>
      </c>
      <c r="L1085" s="41" t="n">
        <v>191344</v>
      </c>
      <c r="M1085" s="44"/>
      <c r="N1085" s="49" t="s">
        <v>2295</v>
      </c>
      <c r="O1085" s="75"/>
      <c r="P1085" s="63" t="str">
        <f aca="false">IF(N1085="","",IF(ISERR(FIND(LEFT(N1085,1),"aeiou")),"is a "&amp;N1085&amp;" "&amp;O1085,"is an "&amp;N1085&amp;" "&amp;O1085))</f>
        <v>is a flux shielding </v>
      </c>
      <c r="Q1085" s="50"/>
      <c r="R1085" s="41"/>
      <c r="S1085" s="56"/>
      <c r="T1085" s="52" t="s">
        <v>65</v>
      </c>
      <c r="U1085" s="52"/>
      <c r="V1085" s="54" t="n">
        <v>35020</v>
      </c>
      <c r="W1085" s="54" t="n">
        <v>35020</v>
      </c>
      <c r="X1085" s="51" t="s">
        <v>55</v>
      </c>
      <c r="Y1085" s="51" t="s">
        <v>55</v>
      </c>
      <c r="Z1085" s="41" t="n">
        <v>193731</v>
      </c>
      <c r="AA1085" s="57" t="s">
        <v>39</v>
      </c>
    </row>
    <row r="1086" s="73" customFormat="true" ht="11.25" hidden="false" customHeight="false" outlineLevel="0" collapsed="false">
      <c r="A1086" s="39" t="n">
        <v>930</v>
      </c>
      <c r="B1086" s="40" t="n">
        <v>910036</v>
      </c>
      <c r="C1086" s="41" t="s">
        <v>1</v>
      </c>
      <c r="D1086" s="41" t="n">
        <v>193407</v>
      </c>
      <c r="E1086" s="41" t="s">
        <v>209</v>
      </c>
      <c r="F1086" s="40" t="n">
        <v>191340</v>
      </c>
      <c r="G1086" s="44"/>
      <c r="H1086" s="49" t="s">
        <v>2296</v>
      </c>
      <c r="I1086" s="40" t="n">
        <v>1191671</v>
      </c>
      <c r="J1086" s="41" t="n">
        <v>1146</v>
      </c>
      <c r="K1086" s="61" t="s">
        <v>41</v>
      </c>
      <c r="L1086" s="41" t="n">
        <v>192462</v>
      </c>
      <c r="M1086" s="44"/>
      <c r="N1086" s="49" t="s">
        <v>606</v>
      </c>
      <c r="O1086" s="75"/>
      <c r="P1086" s="63" t="str">
        <f aca="false">IF(N1086="","",IF(ISERR(FIND(LEFT(N1086,1),"aeiou")),"is a "&amp;N1086&amp;" "&amp;O1086,"is an "&amp;N1086&amp;" "&amp;O1086))</f>
        <v>is a weld shielding </v>
      </c>
      <c r="Q1086" s="50"/>
      <c r="R1086" s="41"/>
      <c r="S1086" s="56"/>
      <c r="T1086" s="52" t="s">
        <v>65</v>
      </c>
      <c r="U1086" s="52"/>
      <c r="V1086" s="54" t="n">
        <v>35020</v>
      </c>
      <c r="W1086" s="54" t="n">
        <v>35020</v>
      </c>
      <c r="X1086" s="51" t="s">
        <v>55</v>
      </c>
      <c r="Y1086" s="51" t="s">
        <v>55</v>
      </c>
      <c r="Z1086" s="41" t="n">
        <v>193731</v>
      </c>
      <c r="AA1086" s="57" t="s">
        <v>39</v>
      </c>
    </row>
    <row r="1087" s="73" customFormat="true" ht="11.25" hidden="false" customHeight="false" outlineLevel="0" collapsed="false">
      <c r="A1087" s="52" t="n">
        <v>931</v>
      </c>
      <c r="B1087" s="40" t="n">
        <v>910036</v>
      </c>
      <c r="C1087" s="42" t="s">
        <v>1</v>
      </c>
      <c r="D1087" s="41" t="n">
        <v>193407</v>
      </c>
      <c r="E1087" s="41" t="s">
        <v>209</v>
      </c>
      <c r="F1087" s="40" t="n">
        <v>191343</v>
      </c>
      <c r="G1087" s="59"/>
      <c r="H1087" s="49" t="s">
        <v>2297</v>
      </c>
      <c r="I1087" s="40" t="n">
        <v>1191673</v>
      </c>
      <c r="J1087" s="41" t="n">
        <v>1146</v>
      </c>
      <c r="K1087" s="61" t="s">
        <v>41</v>
      </c>
      <c r="L1087" s="41" t="n">
        <v>191402</v>
      </c>
      <c r="M1087" s="59"/>
      <c r="N1087" s="49" t="s">
        <v>461</v>
      </c>
      <c r="O1087" s="78"/>
      <c r="P1087" s="63" t="str">
        <f aca="false">IF(N1087="","",IF(ISERR(FIND(LEFT(N1087,1),"aeiou")),"is a "&amp;N1087&amp;" "&amp;O1087,"is an "&amp;N1087&amp;" "&amp;O1087))</f>
        <v>is a fusion welding </v>
      </c>
      <c r="Q1087" s="60"/>
      <c r="R1087" s="41"/>
      <c r="S1087" s="64" t="s">
        <v>672</v>
      </c>
      <c r="T1087" s="39" t="s">
        <v>65</v>
      </c>
      <c r="U1087" s="39"/>
      <c r="V1087" s="79" t="n">
        <v>35020</v>
      </c>
      <c r="W1087" s="79" t="n">
        <v>35020</v>
      </c>
      <c r="X1087" s="112" t="s">
        <v>54</v>
      </c>
      <c r="Y1087" s="112" t="s">
        <v>54</v>
      </c>
      <c r="Z1087" s="41" t="n">
        <v>193731</v>
      </c>
      <c r="AA1087" s="43" t="s">
        <v>39</v>
      </c>
    </row>
    <row r="1088" s="73" customFormat="true" ht="11.25" hidden="false" customHeight="false" outlineLevel="0" collapsed="false">
      <c r="A1088" s="52" t="n">
        <v>837</v>
      </c>
      <c r="B1088" s="40" t="n">
        <v>910036</v>
      </c>
      <c r="C1088" s="42" t="s">
        <v>1</v>
      </c>
      <c r="D1088" s="41" t="n">
        <v>193407</v>
      </c>
      <c r="E1088" s="41" t="s">
        <v>209</v>
      </c>
      <c r="F1088" s="40" t="n">
        <v>191343</v>
      </c>
      <c r="G1088" s="59"/>
      <c r="H1088" s="49" t="s">
        <v>2298</v>
      </c>
      <c r="I1088" s="40" t="n">
        <v>1193030</v>
      </c>
      <c r="J1088" s="41" t="n">
        <v>1982</v>
      </c>
      <c r="K1088" s="46" t="s">
        <v>199</v>
      </c>
      <c r="L1088" s="41" t="n">
        <v>191343</v>
      </c>
      <c r="M1088" s="59"/>
      <c r="N1088" s="49" t="s">
        <v>2297</v>
      </c>
      <c r="O1088" s="78"/>
      <c r="P1088" s="60"/>
      <c r="Q1088" s="60"/>
      <c r="R1088" s="41"/>
      <c r="S1088" s="64"/>
      <c r="T1088" s="39" t="s">
        <v>65</v>
      </c>
      <c r="U1088" s="39"/>
      <c r="V1088" s="79" t="n">
        <v>35020</v>
      </c>
      <c r="W1088" s="79" t="n">
        <v>35020</v>
      </c>
      <c r="X1088" s="112" t="s">
        <v>54</v>
      </c>
      <c r="Y1088" s="112" t="s">
        <v>54</v>
      </c>
      <c r="Z1088" s="41" t="n">
        <v>193731</v>
      </c>
      <c r="AA1088" s="43" t="s">
        <v>39</v>
      </c>
    </row>
    <row r="1089" s="73" customFormat="true" ht="11.25" hidden="false" customHeight="false" outlineLevel="0" collapsed="false">
      <c r="A1089" s="39" t="n">
        <v>932</v>
      </c>
      <c r="B1089" s="40" t="n">
        <v>910036</v>
      </c>
      <c r="C1089" s="41" t="s">
        <v>1</v>
      </c>
      <c r="D1089" s="41" t="n">
        <v>193407</v>
      </c>
      <c r="E1089" s="41" t="s">
        <v>209</v>
      </c>
      <c r="F1089" s="40" t="n">
        <v>191344</v>
      </c>
      <c r="G1089" s="44"/>
      <c r="H1089" s="49" t="s">
        <v>2295</v>
      </c>
      <c r="I1089" s="40" t="n">
        <v>1191674</v>
      </c>
      <c r="J1089" s="41" t="n">
        <v>1146</v>
      </c>
      <c r="K1089" s="61" t="s">
        <v>41</v>
      </c>
      <c r="L1089" s="102" t="n">
        <v>194004</v>
      </c>
      <c r="M1089" s="44"/>
      <c r="N1089" s="49" t="s">
        <v>2299</v>
      </c>
      <c r="O1089" s="75"/>
      <c r="P1089" s="63" t="str">
        <f aca="false">IF(N1089="","",IF(ISERR(FIND(LEFT(N1089,1),"aeiou")),"is a "&amp;N1089&amp;" "&amp;O1089,"is an "&amp;N1089&amp;" "&amp;O1089))</f>
        <v>is a shielding </v>
      </c>
      <c r="Q1089" s="50"/>
      <c r="R1089" s="41"/>
      <c r="S1089" s="56"/>
      <c r="T1089" s="52" t="s">
        <v>65</v>
      </c>
      <c r="U1089" s="52"/>
      <c r="V1089" s="54" t="n">
        <v>35020</v>
      </c>
      <c r="W1089" s="54" t="n">
        <v>35020</v>
      </c>
      <c r="X1089" s="51" t="s">
        <v>55</v>
      </c>
      <c r="Y1089" s="51" t="s">
        <v>55</v>
      </c>
      <c r="Z1089" s="41" t="n">
        <v>193731</v>
      </c>
      <c r="AA1089" s="57" t="s">
        <v>39</v>
      </c>
    </row>
    <row r="1090" s="73" customFormat="true" ht="11.25" hidden="false" customHeight="false" outlineLevel="0" collapsed="false">
      <c r="A1090" s="39" t="n">
        <v>934</v>
      </c>
      <c r="B1090" s="40" t="n">
        <v>910036</v>
      </c>
      <c r="C1090" s="41" t="s">
        <v>1</v>
      </c>
      <c r="D1090" s="41" t="n">
        <v>193407</v>
      </c>
      <c r="E1090" s="41" t="s">
        <v>209</v>
      </c>
      <c r="F1090" s="40" t="n">
        <v>191345</v>
      </c>
      <c r="G1090" s="44"/>
      <c r="H1090" s="49" t="s">
        <v>2300</v>
      </c>
      <c r="I1090" s="40" t="n">
        <v>1191675</v>
      </c>
      <c r="J1090" s="41" t="n">
        <v>1146</v>
      </c>
      <c r="K1090" s="61" t="s">
        <v>41</v>
      </c>
      <c r="L1090" s="41" t="n">
        <v>191344</v>
      </c>
      <c r="M1090" s="44"/>
      <c r="N1090" s="49" t="s">
        <v>2295</v>
      </c>
      <c r="O1090" s="75"/>
      <c r="P1090" s="63" t="str">
        <f aca="false">IF(N1090="","",IF(ISERR(FIND(LEFT(N1090,1),"aeiou")),"is a "&amp;N1090&amp;" "&amp;O1090,"is an "&amp;N1090&amp;" "&amp;O1090))</f>
        <v>is a flux shielding </v>
      </c>
      <c r="Q1090" s="50"/>
      <c r="R1090" s="41"/>
      <c r="S1090" s="56"/>
      <c r="T1090" s="52" t="s">
        <v>65</v>
      </c>
      <c r="U1090" s="52"/>
      <c r="V1090" s="54" t="n">
        <v>35020</v>
      </c>
      <c r="W1090" s="54" t="n">
        <v>35020</v>
      </c>
      <c r="X1090" s="51" t="s">
        <v>55</v>
      </c>
      <c r="Y1090" s="51" t="s">
        <v>55</v>
      </c>
      <c r="Z1090" s="41" t="n">
        <v>193731</v>
      </c>
      <c r="AA1090" s="57" t="s">
        <v>39</v>
      </c>
    </row>
    <row r="1091" s="77" customFormat="true" ht="11.25" hidden="false" customHeight="false" outlineLevel="0" collapsed="false">
      <c r="A1091" s="39" t="n">
        <v>940</v>
      </c>
      <c r="B1091" s="40" t="n">
        <v>910036</v>
      </c>
      <c r="C1091" s="41" t="s">
        <v>1</v>
      </c>
      <c r="D1091" s="41" t="n">
        <v>193407</v>
      </c>
      <c r="E1091" s="41" t="s">
        <v>209</v>
      </c>
      <c r="F1091" s="40" t="n">
        <v>191345</v>
      </c>
      <c r="G1091" s="44"/>
      <c r="H1091" s="49" t="s">
        <v>2300</v>
      </c>
      <c r="I1091" s="40" t="n">
        <v>1191676</v>
      </c>
      <c r="J1091" s="41" t="n">
        <v>1146</v>
      </c>
      <c r="K1091" s="61" t="s">
        <v>41</v>
      </c>
      <c r="L1091" s="41" t="n">
        <v>192221</v>
      </c>
      <c r="M1091" s="44"/>
      <c r="N1091" s="49" t="s">
        <v>2301</v>
      </c>
      <c r="O1091" s="75"/>
      <c r="P1091" s="63" t="str">
        <f aca="false">IF(N1091="","",IF(ISERR(FIND(LEFT(N1091,1),"aeiou")),"is a "&amp;N1091&amp;" "&amp;O1091,"is an "&amp;N1091&amp;" "&amp;O1091))</f>
        <v>is a solder shielding </v>
      </c>
      <c r="Q1091" s="50"/>
      <c r="R1091" s="41"/>
      <c r="S1091" s="56"/>
      <c r="T1091" s="52" t="s">
        <v>65</v>
      </c>
      <c r="U1091" s="52"/>
      <c r="V1091" s="54" t="n">
        <v>35020</v>
      </c>
      <c r="W1091" s="54" t="n">
        <v>35020</v>
      </c>
      <c r="X1091" s="51" t="s">
        <v>55</v>
      </c>
      <c r="Y1091" s="51" t="s">
        <v>55</v>
      </c>
      <c r="Z1091" s="41" t="n">
        <v>193731</v>
      </c>
      <c r="AA1091" s="57" t="s">
        <v>39</v>
      </c>
    </row>
    <row r="1092" s="73" customFormat="true" ht="11.25" hidden="false" customHeight="false" outlineLevel="0" collapsed="false">
      <c r="A1092" s="52" t="n">
        <v>945</v>
      </c>
      <c r="B1092" s="40" t="n">
        <v>910036</v>
      </c>
      <c r="C1092" s="41" t="s">
        <v>1</v>
      </c>
      <c r="D1092" s="41" t="n">
        <v>193407</v>
      </c>
      <c r="E1092" s="41" t="s">
        <v>209</v>
      </c>
      <c r="F1092" s="40" t="n">
        <v>191347</v>
      </c>
      <c r="G1092" s="44"/>
      <c r="H1092" s="49" t="s">
        <v>2302</v>
      </c>
      <c r="I1092" s="40" t="n">
        <v>1191677</v>
      </c>
      <c r="J1092" s="41" t="n">
        <v>1146</v>
      </c>
      <c r="K1092" s="61" t="s">
        <v>41</v>
      </c>
      <c r="L1092" s="41" t="n">
        <v>191344</v>
      </c>
      <c r="M1092" s="44"/>
      <c r="N1092" s="49" t="s">
        <v>2295</v>
      </c>
      <c r="O1092" s="75"/>
      <c r="P1092" s="63" t="str">
        <f aca="false">IF(N1092="","",IF(ISERR(FIND(LEFT(N1092,1),"aeiou")),"is a "&amp;N1092&amp;" "&amp;O1092,"is an "&amp;N1092&amp;" "&amp;O1092))</f>
        <v>is a flux shielding </v>
      </c>
      <c r="Q1092" s="50"/>
      <c r="R1092" s="41"/>
      <c r="S1092" s="56"/>
      <c r="T1092" s="52" t="s">
        <v>65</v>
      </c>
      <c r="U1092" s="52"/>
      <c r="V1092" s="54" t="n">
        <v>35020</v>
      </c>
      <c r="W1092" s="54" t="n">
        <v>35020</v>
      </c>
      <c r="X1092" s="51" t="s">
        <v>55</v>
      </c>
      <c r="Y1092" s="51" t="s">
        <v>55</v>
      </c>
      <c r="Z1092" s="41" t="n">
        <v>193731</v>
      </c>
      <c r="AA1092" s="57" t="s">
        <v>39</v>
      </c>
    </row>
    <row r="1093" s="73" customFormat="true" ht="11.25" hidden="false" customHeight="false" outlineLevel="0" collapsed="false">
      <c r="A1093" s="39" t="n">
        <v>950</v>
      </c>
      <c r="B1093" s="40" t="n">
        <v>910036</v>
      </c>
      <c r="C1093" s="41" t="s">
        <v>1</v>
      </c>
      <c r="D1093" s="41" t="n">
        <v>193407</v>
      </c>
      <c r="E1093" s="41" t="s">
        <v>209</v>
      </c>
      <c r="F1093" s="40" t="n">
        <v>191347</v>
      </c>
      <c r="G1093" s="44"/>
      <c r="H1093" s="49" t="s">
        <v>2302</v>
      </c>
      <c r="I1093" s="40" t="n">
        <v>1191678</v>
      </c>
      <c r="J1093" s="41" t="n">
        <v>1146</v>
      </c>
      <c r="K1093" s="61" t="s">
        <v>41</v>
      </c>
      <c r="L1093" s="41" t="n">
        <v>192462</v>
      </c>
      <c r="M1093" s="44"/>
      <c r="N1093" s="49" t="s">
        <v>606</v>
      </c>
      <c r="O1093" s="75"/>
      <c r="P1093" s="63" t="str">
        <f aca="false">IF(N1093="","",IF(ISERR(FIND(LEFT(N1093,1),"aeiou")),"is a "&amp;N1093&amp;" "&amp;O1093,"is an "&amp;N1093&amp;" "&amp;O1093))</f>
        <v>is a weld shielding </v>
      </c>
      <c r="Q1093" s="50"/>
      <c r="R1093" s="41"/>
      <c r="S1093" s="56"/>
      <c r="T1093" s="52" t="s">
        <v>65</v>
      </c>
      <c r="U1093" s="52"/>
      <c r="V1093" s="54" t="n">
        <v>35020</v>
      </c>
      <c r="W1093" s="54" t="n">
        <v>35020</v>
      </c>
      <c r="X1093" s="51" t="s">
        <v>55</v>
      </c>
      <c r="Y1093" s="51" t="s">
        <v>55</v>
      </c>
      <c r="Z1093" s="41" t="n">
        <v>193731</v>
      </c>
      <c r="AA1093" s="57" t="s">
        <v>39</v>
      </c>
    </row>
    <row r="1094" s="73" customFormat="true" ht="11.25" hidden="false" customHeight="false" outlineLevel="0" collapsed="false">
      <c r="A1094" s="52" t="n">
        <v>951</v>
      </c>
      <c r="B1094" s="40" t="n">
        <v>910036</v>
      </c>
      <c r="C1094" s="41" t="s">
        <v>1</v>
      </c>
      <c r="D1094" s="41" t="n">
        <v>193407</v>
      </c>
      <c r="E1094" s="41" t="s">
        <v>209</v>
      </c>
      <c r="F1094" s="40" t="n">
        <v>191349</v>
      </c>
      <c r="G1094" s="44"/>
      <c r="H1094" s="49" t="s">
        <v>2303</v>
      </c>
      <c r="I1094" s="40" t="n">
        <v>1191679</v>
      </c>
      <c r="J1094" s="41" t="n">
        <v>1146</v>
      </c>
      <c r="K1094" s="61" t="s">
        <v>41</v>
      </c>
      <c r="L1094" s="41" t="n">
        <v>192685</v>
      </c>
      <c r="M1094" s="44"/>
      <c r="N1094" s="49" t="s">
        <v>2304</v>
      </c>
      <c r="O1094" s="75" t="s">
        <v>2305</v>
      </c>
      <c r="P1094" s="63" t="str">
        <f aca="false">IF(N1094="","",IF(ISERR(FIND(LEFT(N1094,1),"aeiou")),"is a "&amp;N1094&amp;" "&amp;O1094,"is an "&amp;N1094&amp;" "&amp;O1094))</f>
        <v>is an arc welding that produces coalescence of metals by heating them with an arc between a continuous filler metal electrode and the work</v>
      </c>
      <c r="Q1094" s="50"/>
      <c r="R1094" s="41"/>
      <c r="S1094" s="56"/>
      <c r="T1094" s="52" t="s">
        <v>65</v>
      </c>
      <c r="U1094" s="52"/>
      <c r="V1094" s="54" t="n">
        <v>35342</v>
      </c>
      <c r="W1094" s="54" t="n">
        <v>35342</v>
      </c>
      <c r="X1094" s="56" t="s">
        <v>1178</v>
      </c>
      <c r="Y1094" s="56" t="s">
        <v>1179</v>
      </c>
      <c r="Z1094" s="41" t="n">
        <v>193731</v>
      </c>
      <c r="AA1094" s="57" t="s">
        <v>39</v>
      </c>
    </row>
    <row r="1095" s="77" customFormat="true" ht="11.25" hidden="false" customHeight="false" outlineLevel="0" collapsed="false">
      <c r="A1095" s="52" t="n">
        <v>3065</v>
      </c>
      <c r="B1095" s="40" t="n">
        <v>910036</v>
      </c>
      <c r="C1095" s="41" t="s">
        <v>1</v>
      </c>
      <c r="D1095" s="42" t="n">
        <v>193671</v>
      </c>
      <c r="E1095" s="43" t="s">
        <v>32</v>
      </c>
      <c r="F1095" s="40" t="n">
        <v>191350</v>
      </c>
      <c r="G1095" s="44"/>
      <c r="H1095" s="49" t="s">
        <v>2306</v>
      </c>
      <c r="I1095" s="40" t="n">
        <v>1191680</v>
      </c>
      <c r="J1095" s="41" t="n">
        <v>1146</v>
      </c>
      <c r="K1095" s="61" t="s">
        <v>41</v>
      </c>
      <c r="L1095" s="41" t="n">
        <v>191763</v>
      </c>
      <c r="M1095" s="44"/>
      <c r="N1095" s="49" t="s">
        <v>133</v>
      </c>
      <c r="O1095" s="75" t="s">
        <v>2307</v>
      </c>
      <c r="P1095" s="63" t="str">
        <f aca="false">IF(N1095="","",IF(ISERR(FIND(LEFT(N1095,1),"aeiou")),"is a "&amp;N1095&amp;" "&amp;O1095,"is an "&amp;N1095&amp;" "&amp;O1095))</f>
        <v>is a to move transport or undergo transportation through a vapor or gas</v>
      </c>
      <c r="Q1095" s="50"/>
      <c r="R1095" s="41"/>
      <c r="S1095" s="56"/>
      <c r="T1095" s="52" t="s">
        <v>36</v>
      </c>
      <c r="U1095" s="52"/>
      <c r="V1095" s="54" t="n">
        <v>35533</v>
      </c>
      <c r="W1095" s="54" t="n">
        <v>35605</v>
      </c>
      <c r="X1095" s="56" t="s">
        <v>54</v>
      </c>
      <c r="Y1095" s="56" t="s">
        <v>128</v>
      </c>
      <c r="Z1095" s="41" t="n">
        <v>193731</v>
      </c>
      <c r="AA1095" s="57" t="s">
        <v>39</v>
      </c>
    </row>
    <row r="1096" s="73" customFormat="true" ht="11.25" hidden="false" customHeight="false" outlineLevel="0" collapsed="false">
      <c r="A1096" s="52" t="n">
        <v>953</v>
      </c>
      <c r="B1096" s="40" t="n">
        <v>910036</v>
      </c>
      <c r="C1096" s="42" t="s">
        <v>1</v>
      </c>
      <c r="D1096" s="42" t="n">
        <v>193671</v>
      </c>
      <c r="E1096" s="43" t="s">
        <v>32</v>
      </c>
      <c r="F1096" s="40" t="n">
        <v>191351</v>
      </c>
      <c r="G1096" s="59"/>
      <c r="H1096" s="63" t="s">
        <v>2308</v>
      </c>
      <c r="I1096" s="40" t="n">
        <v>1191681</v>
      </c>
      <c r="J1096" s="41" t="n">
        <v>1146</v>
      </c>
      <c r="K1096" s="61" t="s">
        <v>41</v>
      </c>
      <c r="L1096" s="41" t="n">
        <v>194386</v>
      </c>
      <c r="M1096" s="44"/>
      <c r="N1096" s="49" t="s">
        <v>2309</v>
      </c>
      <c r="O1096" s="78" t="s">
        <v>2310</v>
      </c>
      <c r="P1096" s="63" t="str">
        <f aca="false">IF(N1096="","",IF(ISERR(FIND(LEFT(N1096,1),"aeiou")),"is a "&amp;N1096&amp;" "&amp;O1096,"is an "&amp;N1096&amp;" "&amp;O1096))</f>
        <v>is a recycling of flyslag.</v>
      </c>
      <c r="Q1096" s="60"/>
      <c r="R1096" s="41"/>
      <c r="S1096" s="64"/>
      <c r="T1096" s="39" t="s">
        <v>36</v>
      </c>
      <c r="U1096" s="39"/>
      <c r="V1096" s="79" t="n">
        <v>35444</v>
      </c>
      <c r="W1096" s="79" t="n">
        <v>39106</v>
      </c>
      <c r="X1096" s="64" t="s">
        <v>37</v>
      </c>
      <c r="Y1096" s="64" t="s">
        <v>213</v>
      </c>
      <c r="Z1096" s="41" t="n">
        <v>193731</v>
      </c>
      <c r="AA1096" s="43" t="s">
        <v>39</v>
      </c>
    </row>
    <row r="1097" s="73" customFormat="true" ht="11.25" hidden="false" customHeight="false" outlineLevel="0" collapsed="false">
      <c r="A1097" s="39" t="n">
        <v>954</v>
      </c>
      <c r="B1097" s="40" t="n">
        <v>910036</v>
      </c>
      <c r="C1097" s="42" t="s">
        <v>1</v>
      </c>
      <c r="D1097" s="42" t="n">
        <v>193671</v>
      </c>
      <c r="E1097" s="43" t="s">
        <v>32</v>
      </c>
      <c r="F1097" s="40" t="n">
        <v>191352</v>
      </c>
      <c r="G1097" s="59"/>
      <c r="H1097" s="63" t="s">
        <v>2311</v>
      </c>
      <c r="I1097" s="40" t="n">
        <v>1191682</v>
      </c>
      <c r="J1097" s="41" t="n">
        <v>1146</v>
      </c>
      <c r="K1097" s="61" t="s">
        <v>41</v>
      </c>
      <c r="L1097" s="40" t="n">
        <v>193426</v>
      </c>
      <c r="M1097" s="44"/>
      <c r="N1097" s="49" t="s">
        <v>1129</v>
      </c>
      <c r="O1097" s="78" t="s">
        <v>2310</v>
      </c>
      <c r="P1097" s="63" t="str">
        <f aca="false">IF(N1097="","",IF(ISERR(FIND(LEFT(N1097,1),"aeiou")),"is a "&amp;N1097&amp;" "&amp;O1097,"is an "&amp;N1097&amp;" "&amp;O1097))</f>
        <v>is a transport of flyslag.</v>
      </c>
      <c r="Q1097" s="60"/>
      <c r="R1097" s="41"/>
      <c r="S1097" s="64"/>
      <c r="T1097" s="39" t="s">
        <v>36</v>
      </c>
      <c r="U1097" s="39"/>
      <c r="V1097" s="79" t="n">
        <v>35444</v>
      </c>
      <c r="W1097" s="79" t="n">
        <v>39106</v>
      </c>
      <c r="X1097" s="64" t="s">
        <v>37</v>
      </c>
      <c r="Y1097" s="64" t="s">
        <v>213</v>
      </c>
      <c r="Z1097" s="41" t="n">
        <v>193731</v>
      </c>
      <c r="AA1097" s="43" t="s">
        <v>39</v>
      </c>
    </row>
    <row r="1098" s="77" customFormat="true" ht="11.25" hidden="false" customHeight="false" outlineLevel="0" collapsed="false">
      <c r="A1098" s="39" t="n">
        <v>3066</v>
      </c>
      <c r="B1098" s="40" t="n">
        <v>910036</v>
      </c>
      <c r="C1098" s="41" t="s">
        <v>1</v>
      </c>
      <c r="D1098" s="42" t="n">
        <v>193671</v>
      </c>
      <c r="E1098" s="43" t="s">
        <v>32</v>
      </c>
      <c r="F1098" s="40" t="n">
        <v>191353</v>
      </c>
      <c r="G1098" s="44"/>
      <c r="H1098" s="49" t="s">
        <v>2312</v>
      </c>
      <c r="I1098" s="40" t="n">
        <v>1191683</v>
      </c>
      <c r="J1098" s="41" t="n">
        <v>1146</v>
      </c>
      <c r="K1098" s="61" t="s">
        <v>41</v>
      </c>
      <c r="L1098" s="40" t="n">
        <v>190098</v>
      </c>
      <c r="M1098" s="44"/>
      <c r="N1098" s="49" t="s">
        <v>114</v>
      </c>
      <c r="O1098" s="75" t="s">
        <v>2313</v>
      </c>
      <c r="P1098" s="63" t="str">
        <f aca="false">IF(N1098="","",IF(ISERR(FIND(LEFT(N1098,1),"aeiou")),"is a "&amp;N1098&amp;" "&amp;O1098,"is an "&amp;N1098&amp;" "&amp;O1098))</f>
        <v>is a to form a dispersion of gas or vapor in a liquid or solid material.</v>
      </c>
      <c r="Q1098" s="50"/>
      <c r="R1098" s="41"/>
      <c r="S1098" s="56"/>
      <c r="T1098" s="52" t="s">
        <v>36</v>
      </c>
      <c r="U1098" s="52"/>
      <c r="V1098" s="54" t="n">
        <v>35533</v>
      </c>
      <c r="W1098" s="54" t="n">
        <v>35605</v>
      </c>
      <c r="X1098" s="56" t="s">
        <v>54</v>
      </c>
      <c r="Y1098" s="56" t="s">
        <v>128</v>
      </c>
      <c r="Z1098" s="41" t="n">
        <v>193731</v>
      </c>
      <c r="AA1098" s="57" t="s">
        <v>39</v>
      </c>
    </row>
    <row r="1099" s="73" customFormat="true" ht="11.25" hidden="false" customHeight="false" outlineLevel="0" collapsed="false">
      <c r="A1099" s="52" t="n">
        <v>3067</v>
      </c>
      <c r="B1099" s="40" t="n">
        <v>910036</v>
      </c>
      <c r="C1099" s="41" t="s">
        <v>1</v>
      </c>
      <c r="D1099" s="42" t="n">
        <v>193671</v>
      </c>
      <c r="E1099" s="43" t="s">
        <v>32</v>
      </c>
      <c r="F1099" s="40" t="n">
        <v>191354</v>
      </c>
      <c r="G1099" s="44"/>
      <c r="H1099" s="49" t="s">
        <v>2314</v>
      </c>
      <c r="I1099" s="40" t="n">
        <v>1191684</v>
      </c>
      <c r="J1099" s="41" t="n">
        <v>1146</v>
      </c>
      <c r="K1099" s="61" t="s">
        <v>41</v>
      </c>
      <c r="L1099" s="41" t="n">
        <v>190763</v>
      </c>
      <c r="M1099" s="44"/>
      <c r="N1099" s="49" t="s">
        <v>1387</v>
      </c>
      <c r="O1099" s="75" t="s">
        <v>2315</v>
      </c>
      <c r="P1099" s="63" t="str">
        <f aca="false">IF(N1099="","",IF(ISERR(FIND(LEFT(N1099,1),"aeiou")),"is a "&amp;N1099&amp;" "&amp;O1099,"is an "&amp;N1099&amp;" "&amp;O1099))</f>
        <v>is a to converge by bringing or undergoing convergence.</v>
      </c>
      <c r="Q1099" s="50"/>
      <c r="R1099" s="41"/>
      <c r="S1099" s="56"/>
      <c r="T1099" s="52" t="s">
        <v>36</v>
      </c>
      <c r="U1099" s="52"/>
      <c r="V1099" s="54" t="n">
        <v>35533</v>
      </c>
      <c r="W1099" s="54" t="n">
        <v>35605</v>
      </c>
      <c r="X1099" s="56" t="s">
        <v>54</v>
      </c>
      <c r="Y1099" s="56" t="s">
        <v>128</v>
      </c>
      <c r="Z1099" s="41" t="n">
        <v>193731</v>
      </c>
      <c r="AA1099" s="57" t="s">
        <v>39</v>
      </c>
    </row>
    <row r="1100" s="73" customFormat="true" ht="11.25" hidden="false" customHeight="false" outlineLevel="0" collapsed="false">
      <c r="A1100" s="39" t="n">
        <v>3068</v>
      </c>
      <c r="B1100" s="40" t="n">
        <v>910036</v>
      </c>
      <c r="C1100" s="41" t="s">
        <v>1</v>
      </c>
      <c r="D1100" s="42" t="n">
        <v>193671</v>
      </c>
      <c r="E1100" s="43" t="s">
        <v>32</v>
      </c>
      <c r="F1100" s="40" t="n">
        <v>191355</v>
      </c>
      <c r="G1100" s="44"/>
      <c r="H1100" s="49" t="s">
        <v>2316</v>
      </c>
      <c r="I1100" s="40" t="n">
        <v>1191685</v>
      </c>
      <c r="J1100" s="41" t="n">
        <v>1146</v>
      </c>
      <c r="K1100" s="61" t="s">
        <v>41</v>
      </c>
      <c r="L1100" s="41" t="n">
        <v>190875</v>
      </c>
      <c r="M1100" s="44"/>
      <c r="N1100" s="49" t="s">
        <v>705</v>
      </c>
      <c r="O1100" s="75" t="s">
        <v>2317</v>
      </c>
      <c r="P1100" s="63" t="str">
        <f aca="false">IF(N1100="","",IF(ISERR(FIND(LEFT(N1100,1),"aeiou")),"is a "&amp;N1100&amp;" "&amp;O1100,"is an "&amp;N1100&amp;" "&amp;O1100))</f>
        <v>is a to deform lay one part over another part of</v>
      </c>
      <c r="Q1100" s="50"/>
      <c r="R1100" s="41"/>
      <c r="S1100" s="56"/>
      <c r="T1100" s="52" t="s">
        <v>36</v>
      </c>
      <c r="U1100" s="52"/>
      <c r="V1100" s="54" t="n">
        <v>35533</v>
      </c>
      <c r="W1100" s="54" t="n">
        <v>35605</v>
      </c>
      <c r="X1100" s="56" t="s">
        <v>54</v>
      </c>
      <c r="Y1100" s="56" t="s">
        <v>128</v>
      </c>
      <c r="Z1100" s="41" t="n">
        <v>193731</v>
      </c>
      <c r="AA1100" s="57" t="s">
        <v>39</v>
      </c>
    </row>
    <row r="1101" s="77" customFormat="true" ht="11.25" hidden="false" customHeight="false" outlineLevel="0" collapsed="false">
      <c r="A1101" s="52" t="n">
        <v>3069</v>
      </c>
      <c r="B1101" s="40" t="n">
        <v>910036</v>
      </c>
      <c r="C1101" s="41" t="s">
        <v>1</v>
      </c>
      <c r="D1101" s="42" t="n">
        <v>193671</v>
      </c>
      <c r="E1101" s="43" t="s">
        <v>32</v>
      </c>
      <c r="F1101" s="40" t="n">
        <v>191356</v>
      </c>
      <c r="G1101" s="44"/>
      <c r="H1101" s="49" t="s">
        <v>2318</v>
      </c>
      <c r="I1101" s="40" t="n">
        <v>1191686</v>
      </c>
      <c r="J1101" s="41" t="n">
        <v>1146</v>
      </c>
      <c r="K1101" s="61" t="s">
        <v>41</v>
      </c>
      <c r="L1101" s="41" t="n">
        <v>191763</v>
      </c>
      <c r="M1101" s="44"/>
      <c r="N1101" s="49" t="s">
        <v>133</v>
      </c>
      <c r="O1101" s="75" t="s">
        <v>2319</v>
      </c>
      <c r="P1101" s="63" t="str">
        <f aca="false">IF(N1101="","",IF(ISERR(FIND(LEFT(N1101,1),"aeiou")),"is a "&amp;N1101&amp;" "&amp;O1101,"is an "&amp;N1101&amp;" "&amp;O1101))</f>
        <v>is a to move go, proceed, or come after something in its path</v>
      </c>
      <c r="Q1101" s="50"/>
      <c r="R1101" s="41"/>
      <c r="S1101" s="56"/>
      <c r="T1101" s="52" t="s">
        <v>36</v>
      </c>
      <c r="U1101" s="52"/>
      <c r="V1101" s="54" t="n">
        <v>35533</v>
      </c>
      <c r="W1101" s="54" t="n">
        <v>35605</v>
      </c>
      <c r="X1101" s="56" t="s">
        <v>54</v>
      </c>
      <c r="Y1101" s="56" t="s">
        <v>128</v>
      </c>
      <c r="Z1101" s="41" t="n">
        <v>193731</v>
      </c>
      <c r="AA1101" s="57" t="s">
        <v>39</v>
      </c>
    </row>
    <row r="1102" s="73" customFormat="true" ht="11.25" hidden="false" customHeight="false" outlineLevel="0" collapsed="false">
      <c r="A1102" s="39" t="n">
        <v>3070</v>
      </c>
      <c r="B1102" s="40" t="n">
        <v>910036</v>
      </c>
      <c r="C1102" s="41" t="s">
        <v>1</v>
      </c>
      <c r="D1102" s="42" t="n">
        <v>193671</v>
      </c>
      <c r="E1102" s="43" t="s">
        <v>32</v>
      </c>
      <c r="F1102" s="40" t="n">
        <v>191357</v>
      </c>
      <c r="G1102" s="44"/>
      <c r="H1102" s="49" t="s">
        <v>2320</v>
      </c>
      <c r="I1102" s="40" t="n">
        <v>1191687</v>
      </c>
      <c r="J1102" s="41" t="n">
        <v>1146</v>
      </c>
      <c r="K1102" s="61" t="s">
        <v>41</v>
      </c>
      <c r="L1102" s="41" t="n">
        <v>192806</v>
      </c>
      <c r="M1102" s="44"/>
      <c r="N1102" s="49" t="s">
        <v>686</v>
      </c>
      <c r="O1102" s="75" t="s">
        <v>2321</v>
      </c>
      <c r="P1102" s="63" t="str">
        <f aca="false">IF(N1102="","",IF(ISERR(FIND(LEFT(N1102,1),"aeiou")),"is a "&amp;N1102&amp;" "&amp;O1102,"is an "&amp;N1102&amp;" "&amp;O1102))</f>
        <v>is a to occur come about or take place as a result, effect, or natural consequence of</v>
      </c>
      <c r="Q1102" s="50"/>
      <c r="R1102" s="41"/>
      <c r="S1102" s="56"/>
      <c r="T1102" s="52" t="s">
        <v>36</v>
      </c>
      <c r="U1102" s="52"/>
      <c r="V1102" s="54" t="n">
        <v>35533</v>
      </c>
      <c r="W1102" s="54" t="n">
        <v>35605</v>
      </c>
      <c r="X1102" s="56" t="s">
        <v>54</v>
      </c>
      <c r="Y1102" s="56" t="s">
        <v>128</v>
      </c>
      <c r="Z1102" s="41" t="n">
        <v>193731</v>
      </c>
      <c r="AA1102" s="57" t="s">
        <v>39</v>
      </c>
    </row>
    <row r="1103" s="73" customFormat="true" ht="11.25" hidden="false" customHeight="false" outlineLevel="0" collapsed="false">
      <c r="A1103" s="52" t="n">
        <v>3071</v>
      </c>
      <c r="B1103" s="40" t="n">
        <v>910036</v>
      </c>
      <c r="C1103" s="41" t="s">
        <v>1</v>
      </c>
      <c r="D1103" s="41" t="n">
        <v>190758</v>
      </c>
      <c r="E1103" s="53" t="s">
        <v>147</v>
      </c>
      <c r="F1103" s="40" t="n">
        <v>191358</v>
      </c>
      <c r="G1103" s="44"/>
      <c r="H1103" s="49" t="s">
        <v>2322</v>
      </c>
      <c r="I1103" s="40" t="n">
        <v>1191688</v>
      </c>
      <c r="J1103" s="41" t="n">
        <v>1146</v>
      </c>
      <c r="K1103" s="61" t="s">
        <v>41</v>
      </c>
      <c r="L1103" s="41" t="n">
        <v>190756</v>
      </c>
      <c r="M1103" s="44"/>
      <c r="N1103" s="49" t="s">
        <v>1210</v>
      </c>
      <c r="O1103" s="75" t="s">
        <v>2323</v>
      </c>
      <c r="P1103" s="63" t="str">
        <f aca="false">IF(N1103="","",IF(ISERR(FIND(LEFT(N1103,1),"aeiou")),"is a "&amp;N1103&amp;" "&amp;O1103,"is an "&amp;N1103&amp;" "&amp;O1103))</f>
        <v>is a to control by command against or contrary to</v>
      </c>
      <c r="Q1103" s="50"/>
      <c r="R1103" s="41"/>
      <c r="S1103" s="56"/>
      <c r="T1103" s="52" t="s">
        <v>36</v>
      </c>
      <c r="U1103" s="52"/>
      <c r="V1103" s="54" t="n">
        <v>35533</v>
      </c>
      <c r="W1103" s="54" t="n">
        <v>35605</v>
      </c>
      <c r="X1103" s="56" t="s">
        <v>54</v>
      </c>
      <c r="Y1103" s="56" t="s">
        <v>128</v>
      </c>
      <c r="Z1103" s="41" t="n">
        <v>193731</v>
      </c>
      <c r="AA1103" s="57" t="s">
        <v>39</v>
      </c>
    </row>
    <row r="1104" s="77" customFormat="true" ht="11.25" hidden="false" customHeight="false" outlineLevel="0" collapsed="false">
      <c r="A1104" s="52" t="n">
        <v>3073</v>
      </c>
      <c r="B1104" s="40" t="n">
        <v>910036</v>
      </c>
      <c r="C1104" s="41" t="s">
        <v>1</v>
      </c>
      <c r="D1104" s="42" t="n">
        <v>193671</v>
      </c>
      <c r="E1104" s="43" t="s">
        <v>32</v>
      </c>
      <c r="F1104" s="40" t="n">
        <v>191359</v>
      </c>
      <c r="G1104" s="44"/>
      <c r="H1104" s="49" t="s">
        <v>2324</v>
      </c>
      <c r="I1104" s="40" t="n">
        <v>1191689</v>
      </c>
      <c r="J1104" s="41" t="n">
        <v>1146</v>
      </c>
      <c r="K1104" s="61" t="s">
        <v>41</v>
      </c>
      <c r="L1104" s="41" t="n">
        <v>192824</v>
      </c>
      <c r="M1104" s="44"/>
      <c r="N1104" s="49" t="s">
        <v>2325</v>
      </c>
      <c r="O1104" s="75" t="s">
        <v>2326</v>
      </c>
      <c r="P1104" s="63" t="str">
        <f aca="false">IF(N1104="","",IF(ISERR(FIND(LEFT(N1104,1),"aeiou")),"is a "&amp;N1104&amp;" "&amp;O1104,"is an "&amp;N1104&amp;" "&amp;O1104))</f>
        <v>is a to predict as a result of rational study and analysis of available pertinent data.</v>
      </c>
      <c r="Q1104" s="50"/>
      <c r="R1104" s="41"/>
      <c r="S1104" s="56"/>
      <c r="T1104" s="52" t="s">
        <v>36</v>
      </c>
      <c r="U1104" s="52"/>
      <c r="V1104" s="54" t="n">
        <v>35533</v>
      </c>
      <c r="W1104" s="54" t="n">
        <v>35605</v>
      </c>
      <c r="X1104" s="56" t="s">
        <v>54</v>
      </c>
      <c r="Y1104" s="56" t="s">
        <v>128</v>
      </c>
      <c r="Z1104" s="41" t="n">
        <v>193731</v>
      </c>
      <c r="AA1104" s="57" t="s">
        <v>39</v>
      </c>
    </row>
    <row r="1105" s="73" customFormat="true" ht="11.25" hidden="false" customHeight="false" outlineLevel="0" collapsed="false">
      <c r="A1105" s="39" t="n">
        <v>958</v>
      </c>
      <c r="B1105" s="40" t="n">
        <v>910036</v>
      </c>
      <c r="C1105" s="41" t="s">
        <v>1</v>
      </c>
      <c r="D1105" s="42" t="n">
        <v>193671</v>
      </c>
      <c r="E1105" s="43" t="s">
        <v>32</v>
      </c>
      <c r="F1105" s="40" t="n">
        <v>191360</v>
      </c>
      <c r="G1105" s="44"/>
      <c r="H1105" s="49" t="s">
        <v>2327</v>
      </c>
      <c r="I1105" s="40" t="n">
        <v>1191690</v>
      </c>
      <c r="J1105" s="41" t="n">
        <v>1146</v>
      </c>
      <c r="K1105" s="61" t="s">
        <v>41</v>
      </c>
      <c r="L1105" s="40" t="n">
        <v>192696</v>
      </c>
      <c r="M1105" s="44"/>
      <c r="N1105" s="49" t="s">
        <v>2328</v>
      </c>
      <c r="O1105" s="75" t="s">
        <v>2329</v>
      </c>
      <c r="P1105" s="63" t="str">
        <f aca="false">IF(N1105="","",IF(ISERR(FIND(LEFT(N1105,1),"aeiou")),"is a "&amp;N1105&amp;" "&amp;O1105,"is an "&amp;N1105&amp;" "&amp;O1105))</f>
        <v>is a business of developing, caring for, or cultivating forest.</v>
      </c>
      <c r="Q1105" s="50"/>
      <c r="R1105" s="41"/>
      <c r="S1105" s="56"/>
      <c r="T1105" s="52" t="s">
        <v>65</v>
      </c>
      <c r="U1105" s="52"/>
      <c r="V1105" s="54" t="n">
        <v>35452</v>
      </c>
      <c r="W1105" s="54" t="n">
        <v>35805</v>
      </c>
      <c r="X1105" s="55" t="s">
        <v>44</v>
      </c>
      <c r="Y1105" s="56" t="s">
        <v>347</v>
      </c>
      <c r="Z1105" s="41" t="n">
        <v>193731</v>
      </c>
      <c r="AA1105" s="57" t="s">
        <v>39</v>
      </c>
    </row>
    <row r="1106" s="73" customFormat="true" ht="11.25" hidden="false" customHeight="false" outlineLevel="0" collapsed="false">
      <c r="A1106" s="39" t="n">
        <v>2758</v>
      </c>
      <c r="B1106" s="40" t="n">
        <v>910036</v>
      </c>
      <c r="C1106" s="42" t="s">
        <v>1</v>
      </c>
      <c r="D1106" s="41" t="n">
        <v>193407</v>
      </c>
      <c r="E1106" s="41" t="s">
        <v>209</v>
      </c>
      <c r="F1106" s="40" t="n">
        <v>191361</v>
      </c>
      <c r="G1106" s="59"/>
      <c r="H1106" s="63" t="s">
        <v>2330</v>
      </c>
      <c r="I1106" s="40" t="n">
        <v>1191231</v>
      </c>
      <c r="J1106" s="41" t="n">
        <v>1981</v>
      </c>
      <c r="K1106" s="94" t="s">
        <v>139</v>
      </c>
      <c r="L1106" s="41" t="n">
        <v>191361</v>
      </c>
      <c r="M1106" s="59"/>
      <c r="N1106" s="49" t="s">
        <v>2331</v>
      </c>
      <c r="O1106" s="78"/>
      <c r="P1106" s="60"/>
      <c r="Q1106" s="60"/>
      <c r="R1106" s="41"/>
      <c r="S1106" s="64"/>
      <c r="T1106" s="39" t="s">
        <v>65</v>
      </c>
      <c r="U1106" s="39"/>
      <c r="V1106" s="79" t="n">
        <v>35020</v>
      </c>
      <c r="W1106" s="79" t="n">
        <v>35020</v>
      </c>
      <c r="X1106" s="112" t="s">
        <v>54</v>
      </c>
      <c r="Y1106" s="112" t="s">
        <v>54</v>
      </c>
      <c r="Z1106" s="41" t="n">
        <v>193731</v>
      </c>
      <c r="AA1106" s="43" t="s">
        <v>39</v>
      </c>
    </row>
    <row r="1107" s="73" customFormat="true" ht="11.25" hidden="false" customHeight="false" outlineLevel="0" collapsed="false">
      <c r="A1107" s="52" t="n">
        <v>3075</v>
      </c>
      <c r="B1107" s="40" t="n">
        <v>910036</v>
      </c>
      <c r="C1107" s="41" t="s">
        <v>1</v>
      </c>
      <c r="D1107" s="42" t="n">
        <v>193671</v>
      </c>
      <c r="E1107" s="43" t="s">
        <v>32</v>
      </c>
      <c r="F1107" s="40" t="n">
        <v>191361</v>
      </c>
      <c r="G1107" s="44"/>
      <c r="H1107" s="49" t="s">
        <v>2331</v>
      </c>
      <c r="I1107" s="40" t="n">
        <v>1191691</v>
      </c>
      <c r="J1107" s="41" t="n">
        <v>1146</v>
      </c>
      <c r="K1107" s="61" t="s">
        <v>41</v>
      </c>
      <c r="L1107" s="41" t="n">
        <v>190875</v>
      </c>
      <c r="M1107" s="44"/>
      <c r="N1107" s="49" t="s">
        <v>705</v>
      </c>
      <c r="O1107" s="75" t="s">
        <v>2332</v>
      </c>
      <c r="P1107" s="63" t="str">
        <f aca="false">IF(N1107="","",IF(ISERR(FIND(LEFT(N1107,1),"aeiou")),"is a "&amp;N1107&amp;" "&amp;O1107,"is an "&amp;N1107&amp;" "&amp;O1107))</f>
        <v>is a to deform form by a mechanical force with or without applying heat</v>
      </c>
      <c r="Q1107" s="50"/>
      <c r="R1107" s="41"/>
      <c r="S1107" s="56"/>
      <c r="T1107" s="52" t="s">
        <v>36</v>
      </c>
      <c r="U1107" s="52"/>
      <c r="V1107" s="54" t="n">
        <v>35533</v>
      </c>
      <c r="W1107" s="54" t="n">
        <v>35605</v>
      </c>
      <c r="X1107" s="56" t="s">
        <v>54</v>
      </c>
      <c r="Y1107" s="56" t="s">
        <v>128</v>
      </c>
      <c r="Z1107" s="41" t="n">
        <v>193731</v>
      </c>
      <c r="AA1107" s="57" t="s">
        <v>39</v>
      </c>
    </row>
    <row r="1108" s="73" customFormat="true" ht="11.25" hidden="false" customHeight="false" outlineLevel="0" collapsed="false">
      <c r="A1108" s="52" t="n">
        <v>959</v>
      </c>
      <c r="B1108" s="40" t="n">
        <v>910036</v>
      </c>
      <c r="C1108" s="41" t="s">
        <v>1</v>
      </c>
      <c r="D1108" s="41" t="n">
        <v>193407</v>
      </c>
      <c r="E1108" s="41" t="s">
        <v>209</v>
      </c>
      <c r="F1108" s="40" t="n">
        <v>191362</v>
      </c>
      <c r="G1108" s="44"/>
      <c r="H1108" s="49" t="s">
        <v>1036</v>
      </c>
      <c r="I1108" s="40" t="n">
        <v>1191692</v>
      </c>
      <c r="J1108" s="41" t="n">
        <v>1146</v>
      </c>
      <c r="K1108" s="61" t="s">
        <v>41</v>
      </c>
      <c r="L1108" s="41" t="n">
        <v>192227</v>
      </c>
      <c r="M1108" s="44"/>
      <c r="N1108" s="45" t="s">
        <v>1050</v>
      </c>
      <c r="O1108" s="75" t="s">
        <v>2333</v>
      </c>
      <c r="P1108" s="63" t="str">
        <f aca="false">IF(N1108="","",IF(ISERR(FIND(LEFT(N1108,1),"aeiou")),"is a "&amp;N1108&amp;" "&amp;O1108,"is an "&amp;N1108&amp;" "&amp;O1108))</f>
        <v>is a solid state welding that produces coalescence of metals by heating them in air in a forge and by applying pressure</v>
      </c>
      <c r="Q1108" s="50"/>
      <c r="R1108" s="41"/>
      <c r="S1108" s="56"/>
      <c r="T1108" s="52" t="s">
        <v>65</v>
      </c>
      <c r="U1108" s="52"/>
      <c r="V1108" s="54" t="n">
        <v>35342</v>
      </c>
      <c r="W1108" s="54" t="n">
        <v>35342</v>
      </c>
      <c r="X1108" s="56" t="s">
        <v>1178</v>
      </c>
      <c r="Y1108" s="56" t="s">
        <v>1179</v>
      </c>
      <c r="Z1108" s="41" t="n">
        <v>193731</v>
      </c>
      <c r="AA1108" s="57" t="s">
        <v>39</v>
      </c>
    </row>
    <row r="1109" s="73" customFormat="true" ht="11.25" hidden="false" customHeight="false" outlineLevel="0" collapsed="false">
      <c r="A1109" s="39" t="n">
        <v>974</v>
      </c>
      <c r="B1109" s="40" t="n">
        <v>910036</v>
      </c>
      <c r="C1109" s="41" t="s">
        <v>1</v>
      </c>
      <c r="D1109" s="41" t="n">
        <v>193407</v>
      </c>
      <c r="E1109" s="41" t="s">
        <v>209</v>
      </c>
      <c r="F1109" s="40" t="n">
        <v>191362</v>
      </c>
      <c r="G1109" s="44"/>
      <c r="H1109" s="49" t="s">
        <v>2334</v>
      </c>
      <c r="I1109" s="40" t="n">
        <v>1193033</v>
      </c>
      <c r="J1109" s="41" t="n">
        <v>1982</v>
      </c>
      <c r="K1109" s="46" t="s">
        <v>199</v>
      </c>
      <c r="L1109" s="41" t="n">
        <v>191362</v>
      </c>
      <c r="M1109" s="44"/>
      <c r="N1109" s="45" t="s">
        <v>1036</v>
      </c>
      <c r="O1109" s="118"/>
      <c r="P1109" s="119"/>
      <c r="Q1109" s="119"/>
      <c r="R1109" s="41"/>
      <c r="S1109" s="56"/>
      <c r="T1109" s="52" t="s">
        <v>65</v>
      </c>
      <c r="U1109" s="52"/>
      <c r="V1109" s="54" t="n">
        <v>35020</v>
      </c>
      <c r="W1109" s="54" t="n">
        <v>35020</v>
      </c>
      <c r="X1109" s="51" t="s">
        <v>55</v>
      </c>
      <c r="Y1109" s="51" t="s">
        <v>55</v>
      </c>
      <c r="Z1109" s="41" t="n">
        <v>193731</v>
      </c>
      <c r="AA1109" s="57" t="s">
        <v>39</v>
      </c>
    </row>
    <row r="1110" s="77" customFormat="true" ht="11.25" hidden="false" customHeight="false" outlineLevel="0" collapsed="false">
      <c r="A1110" s="39" t="n">
        <v>3078</v>
      </c>
      <c r="B1110" s="40" t="n">
        <v>910036</v>
      </c>
      <c r="C1110" s="41" t="s">
        <v>1</v>
      </c>
      <c r="D1110" s="42" t="n">
        <v>193671</v>
      </c>
      <c r="E1110" s="43" t="s">
        <v>32</v>
      </c>
      <c r="F1110" s="40" t="n">
        <v>191364</v>
      </c>
      <c r="G1110" s="44"/>
      <c r="H1110" s="49" t="s">
        <v>2335</v>
      </c>
      <c r="I1110" s="40" t="n">
        <v>1191694</v>
      </c>
      <c r="J1110" s="41" t="n">
        <v>1146</v>
      </c>
      <c r="K1110" s="61" t="s">
        <v>41</v>
      </c>
      <c r="L1110" s="41" t="n">
        <v>190243</v>
      </c>
      <c r="M1110" s="44"/>
      <c r="N1110" s="49" t="s">
        <v>92</v>
      </c>
      <c r="O1110" s="75" t="s">
        <v>2336</v>
      </c>
      <c r="P1110" s="63" t="str">
        <f aca="false">IF(N1110="","",IF(ISERR(FIND(LEFT(N1110,1),"aeiou")),"is a "&amp;N1110&amp;" "&amp;O1110,"is an "&amp;N1110&amp;" "&amp;O1110))</f>
        <v>is a to act give formal status or approval to</v>
      </c>
      <c r="Q1110" s="50"/>
      <c r="R1110" s="41"/>
      <c r="S1110" s="56"/>
      <c r="T1110" s="52" t="s">
        <v>36</v>
      </c>
      <c r="U1110" s="52"/>
      <c r="V1110" s="54" t="n">
        <v>35533</v>
      </c>
      <c r="W1110" s="54" t="n">
        <v>35605</v>
      </c>
      <c r="X1110" s="56" t="s">
        <v>54</v>
      </c>
      <c r="Y1110" s="56" t="s">
        <v>128</v>
      </c>
      <c r="Z1110" s="41" t="n">
        <v>193731</v>
      </c>
      <c r="AA1110" s="57" t="s">
        <v>39</v>
      </c>
    </row>
    <row r="1111" s="77" customFormat="true" ht="11.25" hidden="false" customHeight="false" outlineLevel="0" collapsed="false">
      <c r="A1111" s="39" t="n">
        <v>968</v>
      </c>
      <c r="B1111" s="40" t="n">
        <v>910036</v>
      </c>
      <c r="C1111" s="42" t="s">
        <v>1</v>
      </c>
      <c r="D1111" s="41" t="n">
        <v>193407</v>
      </c>
      <c r="E1111" s="41" t="s">
        <v>209</v>
      </c>
      <c r="F1111" s="40" t="n">
        <v>191366</v>
      </c>
      <c r="G1111" s="59"/>
      <c r="H1111" s="63" t="s">
        <v>2337</v>
      </c>
      <c r="I1111" s="40" t="n">
        <v>1191696</v>
      </c>
      <c r="J1111" s="41" t="n">
        <v>1146</v>
      </c>
      <c r="K1111" s="61" t="s">
        <v>41</v>
      </c>
      <c r="L1111" s="40" t="n">
        <v>193411</v>
      </c>
      <c r="M1111" s="44"/>
      <c r="N1111" s="45" t="s">
        <v>1170</v>
      </c>
      <c r="O1111" s="137" t="s">
        <v>2338</v>
      </c>
      <c r="P1111" s="63" t="str">
        <f aca="false">IF(N1111="","",IF(ISERR(FIND(LEFT(N1111,1),"aeiou")),"is a "&amp;N1111&amp;" "&amp;O1111,"is an "&amp;N1111&amp;" "&amp;O1111))</f>
        <v>is a formation by expelling pressure on a surface that is intended to be formed.</v>
      </c>
      <c r="Q1111" s="60"/>
      <c r="R1111" s="41"/>
      <c r="S1111" s="64"/>
      <c r="T1111" s="39" t="s">
        <v>36</v>
      </c>
      <c r="U1111" s="39"/>
      <c r="V1111" s="79" t="n">
        <v>35020</v>
      </c>
      <c r="W1111" s="79" t="n">
        <v>35020</v>
      </c>
      <c r="X1111" s="112" t="s">
        <v>54</v>
      </c>
      <c r="Y1111" s="112" t="s">
        <v>54</v>
      </c>
      <c r="Z1111" s="41" t="n">
        <v>193731</v>
      </c>
      <c r="AA1111" s="43" t="s">
        <v>39</v>
      </c>
    </row>
    <row r="1112" s="77" customFormat="true" ht="11.25" hidden="false" customHeight="false" outlineLevel="0" collapsed="false">
      <c r="A1112" s="39" t="n">
        <v>3080</v>
      </c>
      <c r="B1112" s="40" t="n">
        <v>910036</v>
      </c>
      <c r="C1112" s="41" t="s">
        <v>1</v>
      </c>
      <c r="D1112" s="42" t="n">
        <v>193671</v>
      </c>
      <c r="E1112" s="43" t="s">
        <v>32</v>
      </c>
      <c r="F1112" s="40" t="n">
        <v>191367</v>
      </c>
      <c r="G1112" s="44"/>
      <c r="H1112" s="49" t="s">
        <v>2339</v>
      </c>
      <c r="I1112" s="40" t="n">
        <v>1191697</v>
      </c>
      <c r="J1112" s="41" t="n">
        <v>1146</v>
      </c>
      <c r="K1112" s="61" t="s">
        <v>41</v>
      </c>
      <c r="L1112" s="41" t="n">
        <v>192380</v>
      </c>
      <c r="M1112" s="44"/>
      <c r="N1112" s="49" t="s">
        <v>443</v>
      </c>
      <c r="O1112" s="75" t="s">
        <v>2340</v>
      </c>
      <c r="P1112" s="63" t="str">
        <f aca="false">IF(N1112="","",IF(ISERR(FIND(LEFT(N1112,1),"aeiou")),"is a "&amp;N1112&amp;" "&amp;O1112,"is an "&amp;N1112&amp;" "&amp;O1112))</f>
        <v>is a to treat introduce formyl into</v>
      </c>
      <c r="Q1112" s="50"/>
      <c r="R1112" s="41"/>
      <c r="S1112" s="56"/>
      <c r="T1112" s="52" t="s">
        <v>36</v>
      </c>
      <c r="U1112" s="52"/>
      <c r="V1112" s="54" t="n">
        <v>35533</v>
      </c>
      <c r="W1112" s="54" t="n">
        <v>35605</v>
      </c>
      <c r="X1112" s="56" t="s">
        <v>54</v>
      </c>
      <c r="Y1112" s="56" t="s">
        <v>128</v>
      </c>
      <c r="Z1112" s="41" t="n">
        <v>193731</v>
      </c>
      <c r="AA1112" s="57" t="s">
        <v>39</v>
      </c>
    </row>
    <row r="1113" s="77" customFormat="true" ht="11.25" hidden="false" customHeight="false" outlineLevel="0" collapsed="false">
      <c r="A1113" s="52" t="n">
        <v>3081</v>
      </c>
      <c r="B1113" s="40" t="n">
        <v>910036</v>
      </c>
      <c r="C1113" s="41" t="s">
        <v>1</v>
      </c>
      <c r="D1113" s="42" t="n">
        <v>193671</v>
      </c>
      <c r="E1113" s="43" t="s">
        <v>32</v>
      </c>
      <c r="F1113" s="40" t="n">
        <v>191368</v>
      </c>
      <c r="G1113" s="44"/>
      <c r="H1113" s="49" t="s">
        <v>2341</v>
      </c>
      <c r="I1113" s="40" t="n">
        <v>1191698</v>
      </c>
      <c r="J1113" s="41" t="n">
        <v>1146</v>
      </c>
      <c r="K1113" s="61" t="s">
        <v>41</v>
      </c>
      <c r="L1113" s="41" t="n">
        <v>192883</v>
      </c>
      <c r="M1113" s="44"/>
      <c r="N1113" s="49" t="s">
        <v>689</v>
      </c>
      <c r="O1113" s="75" t="s">
        <v>2342</v>
      </c>
      <c r="P1113" s="63" t="str">
        <f aca="false">IF(N1113="","",IF(ISERR(FIND(LEFT(N1113,1),"aeiou")),"is a "&amp;N1113&amp;" "&amp;O1113,"is an "&amp;N1113&amp;" "&amp;O1113))</f>
        <v>is a to send send from an intermediate place toward the place of destination</v>
      </c>
      <c r="Q1113" s="50"/>
      <c r="R1113" s="41"/>
      <c r="S1113" s="56"/>
      <c r="T1113" s="52" t="s">
        <v>36</v>
      </c>
      <c r="U1113" s="52"/>
      <c r="V1113" s="54" t="n">
        <v>35533</v>
      </c>
      <c r="W1113" s="54" t="n">
        <v>35605</v>
      </c>
      <c r="X1113" s="56" t="s">
        <v>54</v>
      </c>
      <c r="Y1113" s="56" t="s">
        <v>128</v>
      </c>
      <c r="Z1113" s="41" t="n">
        <v>193731</v>
      </c>
      <c r="AA1113" s="57" t="s">
        <v>39</v>
      </c>
    </row>
    <row r="1114" s="77" customFormat="true" ht="11.25" hidden="false" customHeight="false" outlineLevel="0" collapsed="false">
      <c r="A1114" s="39" t="n">
        <v>3082</v>
      </c>
      <c r="B1114" s="40" t="n">
        <v>910036</v>
      </c>
      <c r="C1114" s="41" t="s">
        <v>1</v>
      </c>
      <c r="D1114" s="42" t="n">
        <v>193671</v>
      </c>
      <c r="E1114" s="43" t="s">
        <v>32</v>
      </c>
      <c r="F1114" s="40" t="n">
        <v>191369</v>
      </c>
      <c r="G1114" s="44"/>
      <c r="H1114" s="49" t="s">
        <v>2343</v>
      </c>
      <c r="I1114" s="40" t="n">
        <v>1191699</v>
      </c>
      <c r="J1114" s="41" t="n">
        <v>1146</v>
      </c>
      <c r="K1114" s="61" t="s">
        <v>41</v>
      </c>
      <c r="L1114" s="41" t="n">
        <v>190922</v>
      </c>
      <c r="M1114" s="44"/>
      <c r="N1114" s="49" t="s">
        <v>1691</v>
      </c>
      <c r="O1114" s="75" t="s">
        <v>2344</v>
      </c>
      <c r="P1114" s="63" t="str">
        <f aca="false">IF(N1114="","",IF(ISERR(FIND(LEFT(N1114,1),"aeiou")),"is a "&amp;N1114&amp;" "&amp;O1114,"is an "&amp;N1114&amp;" "&amp;O1114))</f>
        <v>is a to deposit become encrusted, clogged, or choked with a deposit substance</v>
      </c>
      <c r="Q1114" s="50"/>
      <c r="R1114" s="41"/>
      <c r="S1114" s="56"/>
      <c r="T1114" s="52" t="s">
        <v>36</v>
      </c>
      <c r="U1114" s="52"/>
      <c r="V1114" s="54" t="n">
        <v>35533</v>
      </c>
      <c r="W1114" s="54" t="n">
        <v>36024</v>
      </c>
      <c r="X1114" s="56" t="s">
        <v>54</v>
      </c>
      <c r="Y1114" s="56" t="s">
        <v>128</v>
      </c>
      <c r="Z1114" s="41" t="n">
        <v>193731</v>
      </c>
      <c r="AA1114" s="57" t="s">
        <v>39</v>
      </c>
    </row>
    <row r="1115" s="146" customFormat="true" ht="11.25" hidden="false" customHeight="false" outlineLevel="0" collapsed="false">
      <c r="A1115" s="52" t="n">
        <v>3083</v>
      </c>
      <c r="B1115" s="40" t="n">
        <v>910036</v>
      </c>
      <c r="C1115" s="41" t="s">
        <v>1</v>
      </c>
      <c r="D1115" s="42" t="n">
        <v>193671</v>
      </c>
      <c r="E1115" s="43" t="s">
        <v>32</v>
      </c>
      <c r="F1115" s="40" t="n">
        <v>191371</v>
      </c>
      <c r="G1115" s="44"/>
      <c r="H1115" s="49" t="s">
        <v>2345</v>
      </c>
      <c r="I1115" s="40" t="n">
        <v>1191701</v>
      </c>
      <c r="J1115" s="41" t="n">
        <v>1146</v>
      </c>
      <c r="K1115" s="61" t="s">
        <v>41</v>
      </c>
      <c r="L1115" s="41" t="n">
        <v>191182</v>
      </c>
      <c r="M1115" s="44"/>
      <c r="N1115" s="49" t="s">
        <v>239</v>
      </c>
      <c r="O1115" s="75" t="s">
        <v>2346</v>
      </c>
      <c r="P1115" s="63" t="str">
        <f aca="false">IF(N1115="","",IF(ISERR(FIND(LEFT(N1115,1),"aeiou")),"is a "&amp;N1115&amp;" "&amp;O1115,"is an "&amp;N1115&amp;" "&amp;O1115))</f>
        <v>is a to establish on a firm basis</v>
      </c>
      <c r="Q1115" s="50"/>
      <c r="R1115" s="41"/>
      <c r="S1115" s="56"/>
      <c r="T1115" s="52" t="s">
        <v>36</v>
      </c>
      <c r="U1115" s="52"/>
      <c r="V1115" s="54" t="n">
        <v>35533</v>
      </c>
      <c r="W1115" s="54" t="n">
        <v>35605</v>
      </c>
      <c r="X1115" s="56" t="s">
        <v>54</v>
      </c>
      <c r="Y1115" s="56" t="s">
        <v>128</v>
      </c>
      <c r="Z1115" s="41" t="n">
        <v>193731</v>
      </c>
      <c r="AA1115" s="57" t="s">
        <v>39</v>
      </c>
    </row>
    <row r="1116" s="77" customFormat="true" ht="11.25" hidden="false" customHeight="false" outlineLevel="0" collapsed="false">
      <c r="A1116" s="52" t="n">
        <v>973</v>
      </c>
      <c r="B1116" s="40" t="n">
        <v>910036</v>
      </c>
      <c r="C1116" s="42" t="s">
        <v>1</v>
      </c>
      <c r="D1116" s="41" t="n">
        <v>193017</v>
      </c>
      <c r="E1116" s="39" t="s">
        <v>125</v>
      </c>
      <c r="F1116" s="40" t="n">
        <v>191372</v>
      </c>
      <c r="G1116" s="59"/>
      <c r="H1116" s="63" t="s">
        <v>2347</v>
      </c>
      <c r="I1116" s="40" t="n">
        <v>1191702</v>
      </c>
      <c r="J1116" s="41" t="n">
        <v>1146</v>
      </c>
      <c r="K1116" s="61" t="s">
        <v>41</v>
      </c>
      <c r="L1116" s="41" t="n">
        <v>193026</v>
      </c>
      <c r="M1116" s="59"/>
      <c r="N1116" s="63" t="s">
        <v>325</v>
      </c>
      <c r="O1116" s="78"/>
      <c r="P1116" s="63" t="str">
        <f aca="false">IF(N1116="","",IF(ISERR(FIND(LEFT(N1116,1),"aeiou")),"is a "&amp;N1116&amp;" "&amp;O1116,"is an "&amp;N1116&amp;" "&amp;O1116))</f>
        <v>is a spectroscopy </v>
      </c>
      <c r="Q1116" s="60"/>
      <c r="R1116" s="41"/>
      <c r="S1116" s="64"/>
      <c r="T1116" s="39" t="s">
        <v>65</v>
      </c>
      <c r="U1116" s="39"/>
      <c r="V1116" s="79" t="n">
        <v>35452</v>
      </c>
      <c r="W1116" s="79" t="n">
        <v>35457</v>
      </c>
      <c r="X1116" s="64" t="s">
        <v>44</v>
      </c>
      <c r="Y1116" s="64" t="s">
        <v>347</v>
      </c>
      <c r="Z1116" s="41" t="n">
        <v>193731</v>
      </c>
      <c r="AA1116" s="43" t="s">
        <v>39</v>
      </c>
    </row>
    <row r="1117" s="73" customFormat="true" ht="11.25" hidden="false" customHeight="false" outlineLevel="0" collapsed="false">
      <c r="A1117" s="39" t="n">
        <v>3084</v>
      </c>
      <c r="B1117" s="40" t="n">
        <v>910036</v>
      </c>
      <c r="C1117" s="41" t="s">
        <v>1</v>
      </c>
      <c r="D1117" s="42" t="n">
        <v>193671</v>
      </c>
      <c r="E1117" s="43" t="s">
        <v>32</v>
      </c>
      <c r="F1117" s="40" t="n">
        <v>191373</v>
      </c>
      <c r="G1117" s="44"/>
      <c r="H1117" s="49" t="s">
        <v>2348</v>
      </c>
      <c r="I1117" s="40" t="n">
        <v>1191703</v>
      </c>
      <c r="J1117" s="41" t="n">
        <v>1146</v>
      </c>
      <c r="K1117" s="61" t="s">
        <v>41</v>
      </c>
      <c r="L1117" s="41" t="n">
        <v>192884</v>
      </c>
      <c r="M1117" s="44"/>
      <c r="N1117" s="49" t="s">
        <v>85</v>
      </c>
      <c r="O1117" s="75" t="s">
        <v>2349</v>
      </c>
      <c r="P1117" s="63" t="str">
        <f aca="false">IF(N1117="","",IF(ISERR(FIND(LEFT(N1117,1),"aeiou")),"is a "&amp;N1117&amp;" "&amp;O1117,"is an "&amp;N1117&amp;" "&amp;O1117))</f>
        <v>is a to separate in fractions by crystallization, distillation, or another process.</v>
      </c>
      <c r="Q1117" s="50"/>
      <c r="R1117" s="41"/>
      <c r="S1117" s="56"/>
      <c r="T1117" s="52" t="s">
        <v>36</v>
      </c>
      <c r="U1117" s="52"/>
      <c r="V1117" s="54" t="n">
        <v>35533</v>
      </c>
      <c r="W1117" s="54" t="n">
        <v>35605</v>
      </c>
      <c r="X1117" s="56" t="s">
        <v>54</v>
      </c>
      <c r="Y1117" s="56" t="s">
        <v>128</v>
      </c>
      <c r="Z1117" s="41" t="n">
        <v>193731</v>
      </c>
      <c r="AA1117" s="57" t="s">
        <v>39</v>
      </c>
    </row>
    <row r="1118" s="73" customFormat="true" ht="11.25" hidden="false" customHeight="false" outlineLevel="0" collapsed="false">
      <c r="A1118" s="39" t="n">
        <v>976</v>
      </c>
      <c r="B1118" s="40" t="n">
        <v>910036</v>
      </c>
      <c r="C1118" s="42" t="s">
        <v>1</v>
      </c>
      <c r="D1118" s="42" t="n">
        <v>193671</v>
      </c>
      <c r="E1118" s="43" t="s">
        <v>32</v>
      </c>
      <c r="F1118" s="40" t="n">
        <v>191375</v>
      </c>
      <c r="G1118" s="59"/>
      <c r="H1118" s="63" t="s">
        <v>2350</v>
      </c>
      <c r="I1118" s="40" t="n">
        <v>1191705</v>
      </c>
      <c r="J1118" s="41" t="n">
        <v>1146</v>
      </c>
      <c r="K1118" s="61" t="s">
        <v>41</v>
      </c>
      <c r="L1118" s="41" t="n">
        <v>192792</v>
      </c>
      <c r="M1118" s="59"/>
      <c r="N1118" s="63" t="s">
        <v>2351</v>
      </c>
      <c r="O1118" s="78"/>
      <c r="P1118" s="63" t="str">
        <f aca="false">IF(N1118="","",IF(ISERR(FIND(LEFT(N1118,1),"aeiou")),"is a "&amp;N1118&amp;" "&amp;O1118,"is an "&amp;N1118&amp;" "&amp;O1118))</f>
        <v>is a mechanics </v>
      </c>
      <c r="Q1118" s="60"/>
      <c r="R1118" s="41"/>
      <c r="S1118" s="64"/>
      <c r="T1118" s="39" t="s">
        <v>65</v>
      </c>
      <c r="U1118" s="39"/>
      <c r="V1118" s="79" t="n">
        <v>35452</v>
      </c>
      <c r="W1118" s="79" t="n">
        <v>35457</v>
      </c>
      <c r="X1118" s="64" t="s">
        <v>44</v>
      </c>
      <c r="Y1118" s="64" t="s">
        <v>347</v>
      </c>
      <c r="Z1118" s="41" t="n">
        <v>193731</v>
      </c>
      <c r="AA1118" s="43" t="s">
        <v>39</v>
      </c>
    </row>
    <row r="1119" s="73" customFormat="true" ht="11.25" hidden="false" customHeight="false" outlineLevel="0" collapsed="false">
      <c r="A1119" s="52" t="n">
        <v>3087</v>
      </c>
      <c r="B1119" s="40" t="n">
        <v>910036</v>
      </c>
      <c r="C1119" s="41" t="s">
        <v>1</v>
      </c>
      <c r="D1119" s="42" t="n">
        <v>193671</v>
      </c>
      <c r="E1119" s="43" t="s">
        <v>32</v>
      </c>
      <c r="F1119" s="40" t="n">
        <v>191377</v>
      </c>
      <c r="G1119" s="44"/>
      <c r="H1119" s="49" t="s">
        <v>2352</v>
      </c>
      <c r="I1119" s="40" t="n">
        <v>1191707</v>
      </c>
      <c r="J1119" s="41" t="n">
        <v>1146</v>
      </c>
      <c r="K1119" s="61" t="s">
        <v>41</v>
      </c>
      <c r="L1119" s="41" t="n">
        <v>190441</v>
      </c>
      <c r="M1119" s="44"/>
      <c r="N1119" s="49" t="s">
        <v>810</v>
      </c>
      <c r="O1119" s="75" t="s">
        <v>2353</v>
      </c>
      <c r="P1119" s="63" t="str">
        <f aca="false">IF(N1119="","",IF(ISERR(FIND(LEFT(N1119,1),"aeiou")),"is a "&amp;N1119&amp;" "&amp;O1119,"is an "&amp;N1119&amp;" "&amp;O1119))</f>
        <v>is a to break up in imperfect or incomplete parts.</v>
      </c>
      <c r="Q1119" s="50"/>
      <c r="R1119" s="41"/>
      <c r="S1119" s="56"/>
      <c r="T1119" s="52" t="s">
        <v>36</v>
      </c>
      <c r="U1119" s="52"/>
      <c r="V1119" s="54" t="n">
        <v>35533</v>
      </c>
      <c r="W1119" s="54" t="n">
        <v>35605</v>
      </c>
      <c r="X1119" s="56" t="s">
        <v>54</v>
      </c>
      <c r="Y1119" s="56" t="s">
        <v>128</v>
      </c>
      <c r="Z1119" s="41" t="n">
        <v>193731</v>
      </c>
      <c r="AA1119" s="57" t="s">
        <v>39</v>
      </c>
    </row>
    <row r="1120" s="73" customFormat="true" ht="11.25" hidden="false" customHeight="false" outlineLevel="0" collapsed="false">
      <c r="A1120" s="39" t="n">
        <v>3088</v>
      </c>
      <c r="B1120" s="40" t="n">
        <v>910036</v>
      </c>
      <c r="C1120" s="41" t="s">
        <v>1</v>
      </c>
      <c r="D1120" s="42" t="n">
        <v>193671</v>
      </c>
      <c r="E1120" s="43" t="s">
        <v>32</v>
      </c>
      <c r="F1120" s="40" t="n">
        <v>191378</v>
      </c>
      <c r="G1120" s="44"/>
      <c r="H1120" s="49" t="s">
        <v>2354</v>
      </c>
      <c r="I1120" s="40" t="n">
        <v>1191708</v>
      </c>
      <c r="J1120" s="41" t="n">
        <v>1146</v>
      </c>
      <c r="K1120" s="61" t="s">
        <v>41</v>
      </c>
      <c r="L1120" s="41" t="n">
        <v>190025</v>
      </c>
      <c r="M1120" s="44"/>
      <c r="N1120" s="49" t="s">
        <v>84</v>
      </c>
      <c r="O1120" s="75" t="s">
        <v>2355</v>
      </c>
      <c r="P1120" s="63" t="str">
        <f aca="false">IF(N1120="","",IF(ISERR(FIND(LEFT(N1120,1),"aeiou")),"is a "&amp;N1120&amp;" "&amp;O1120,"is an "&amp;N1120&amp;" "&amp;O1120))</f>
        <v>is a to cut ream out and enlarge.</v>
      </c>
      <c r="Q1120" s="50"/>
      <c r="R1120" s="41"/>
      <c r="S1120" s="56"/>
      <c r="T1120" s="52" t="s">
        <v>36</v>
      </c>
      <c r="U1120" s="52"/>
      <c r="V1120" s="54" t="n">
        <v>35533</v>
      </c>
      <c r="W1120" s="54" t="n">
        <v>35605</v>
      </c>
      <c r="X1120" s="56" t="s">
        <v>54</v>
      </c>
      <c r="Y1120" s="56" t="s">
        <v>128</v>
      </c>
      <c r="Z1120" s="41" t="n">
        <v>193731</v>
      </c>
      <c r="AA1120" s="57" t="s">
        <v>39</v>
      </c>
    </row>
    <row r="1121" s="73" customFormat="true" ht="11.25" hidden="false" customHeight="false" outlineLevel="0" collapsed="false">
      <c r="A1121" s="52" t="n">
        <v>3089</v>
      </c>
      <c r="B1121" s="40" t="n">
        <v>910036</v>
      </c>
      <c r="C1121" s="41" t="s">
        <v>1</v>
      </c>
      <c r="D1121" s="42" t="n">
        <v>193671</v>
      </c>
      <c r="E1121" s="43" t="s">
        <v>32</v>
      </c>
      <c r="F1121" s="40" t="n">
        <v>191379</v>
      </c>
      <c r="G1121" s="44"/>
      <c r="H1121" s="49" t="s">
        <v>2356</v>
      </c>
      <c r="I1121" s="40" t="n">
        <v>1191709</v>
      </c>
      <c r="J1121" s="41" t="n">
        <v>1146</v>
      </c>
      <c r="K1121" s="61" t="s">
        <v>41</v>
      </c>
      <c r="L1121" s="41" t="n">
        <v>192581</v>
      </c>
      <c r="M1121" s="44"/>
      <c r="N1121" s="49" t="s">
        <v>2357</v>
      </c>
      <c r="O1121" s="75" t="s">
        <v>2358</v>
      </c>
      <c r="P1121" s="63" t="str">
        <f aca="false">IF(N1121="","",IF(ISERR(FIND(LEFT(N1121,1),"aeiou")),"is a "&amp;N1121&amp;" "&amp;O1121,"is an "&amp;N1121&amp;" "&amp;O1121))</f>
        <v>is a to grant a right to market a company's goods or services.</v>
      </c>
      <c r="Q1121" s="50"/>
      <c r="R1121" s="41"/>
      <c r="S1121" s="56"/>
      <c r="T1121" s="52" t="s">
        <v>36</v>
      </c>
      <c r="U1121" s="52"/>
      <c r="V1121" s="54" t="n">
        <v>35533</v>
      </c>
      <c r="W1121" s="54" t="n">
        <v>35605</v>
      </c>
      <c r="X1121" s="56" t="s">
        <v>54</v>
      </c>
      <c r="Y1121" s="56" t="s">
        <v>128</v>
      </c>
      <c r="Z1121" s="41" t="n">
        <v>193731</v>
      </c>
      <c r="AA1121" s="57" t="s">
        <v>39</v>
      </c>
    </row>
    <row r="1122" s="73" customFormat="true" ht="11.25" hidden="false" customHeight="false" outlineLevel="0" collapsed="false">
      <c r="A1122" s="39" t="n">
        <v>3090</v>
      </c>
      <c r="B1122" s="40" t="n">
        <v>910036</v>
      </c>
      <c r="C1122" s="41" t="s">
        <v>1</v>
      </c>
      <c r="D1122" s="42" t="n">
        <v>193671</v>
      </c>
      <c r="E1122" s="43" t="s">
        <v>32</v>
      </c>
      <c r="F1122" s="40" t="n">
        <v>191380</v>
      </c>
      <c r="G1122" s="44"/>
      <c r="H1122" s="49" t="s">
        <v>293</v>
      </c>
      <c r="I1122" s="40" t="n">
        <v>1191710</v>
      </c>
      <c r="J1122" s="41" t="n">
        <v>1146</v>
      </c>
      <c r="K1122" s="61" t="s">
        <v>41</v>
      </c>
      <c r="L1122" s="41" t="n">
        <v>190243</v>
      </c>
      <c r="M1122" s="44"/>
      <c r="N1122" s="49" t="s">
        <v>92</v>
      </c>
      <c r="O1122" s="75" t="s">
        <v>2359</v>
      </c>
      <c r="P1122" s="63" t="str">
        <f aca="false">IF(N1122="","",IF(ISERR(FIND(LEFT(N1122,1),"aeiou")),"is a "&amp;N1122&amp;" "&amp;O1122,"is an "&amp;N1122&amp;" "&amp;O1122))</f>
        <v>is a to act by relieving or getting rid of something that confines or limits.</v>
      </c>
      <c r="Q1122" s="50"/>
      <c r="R1122" s="41"/>
      <c r="S1122" s="56"/>
      <c r="T1122" s="52" t="s">
        <v>36</v>
      </c>
      <c r="U1122" s="52"/>
      <c r="V1122" s="54" t="n">
        <v>35533</v>
      </c>
      <c r="W1122" s="54" t="n">
        <v>35605</v>
      </c>
      <c r="X1122" s="56" t="s">
        <v>54</v>
      </c>
      <c r="Y1122" s="56" t="s">
        <v>128</v>
      </c>
      <c r="Z1122" s="41" t="n">
        <v>193731</v>
      </c>
      <c r="AA1122" s="57" t="s">
        <v>39</v>
      </c>
    </row>
    <row r="1123" s="73" customFormat="true" ht="11.25" hidden="false" customHeight="false" outlineLevel="0" collapsed="false">
      <c r="A1123" s="52" t="n">
        <v>3091</v>
      </c>
      <c r="B1123" s="40" t="n">
        <v>910036</v>
      </c>
      <c r="C1123" s="41" t="s">
        <v>1</v>
      </c>
      <c r="D1123" s="42" t="n">
        <v>193671</v>
      </c>
      <c r="E1123" s="43" t="s">
        <v>32</v>
      </c>
      <c r="F1123" s="40" t="n">
        <v>191381</v>
      </c>
      <c r="G1123" s="44"/>
      <c r="H1123" s="49" t="s">
        <v>2360</v>
      </c>
      <c r="I1123" s="40" t="n">
        <v>1191711</v>
      </c>
      <c r="J1123" s="41" t="n">
        <v>1146</v>
      </c>
      <c r="K1123" s="61" t="s">
        <v>41</v>
      </c>
      <c r="L1123" s="41" t="n">
        <v>192371</v>
      </c>
      <c r="M1123" s="44"/>
      <c r="N1123" s="49" t="s">
        <v>610</v>
      </c>
      <c r="O1123" s="75" t="s">
        <v>2361</v>
      </c>
      <c r="P1123" s="63" t="str">
        <f aca="false">IF(N1123="","",IF(ISERR(FIND(LEFT(N1123,1),"aeiou")),"is a "&amp;N1123&amp;" "&amp;O1123,"is an "&amp;N1123&amp;" "&amp;O1123))</f>
        <v>is a to transform become or cause become solid by the abstraction of heat</v>
      </c>
      <c r="Q1123" s="50"/>
      <c r="R1123" s="41"/>
      <c r="S1123" s="56"/>
      <c r="T1123" s="52" t="s">
        <v>36</v>
      </c>
      <c r="U1123" s="52"/>
      <c r="V1123" s="54" t="n">
        <v>35533</v>
      </c>
      <c r="W1123" s="54" t="n">
        <v>35605</v>
      </c>
      <c r="X1123" s="56" t="s">
        <v>54</v>
      </c>
      <c r="Y1123" s="56" t="s">
        <v>128</v>
      </c>
      <c r="Z1123" s="41" t="n">
        <v>193731</v>
      </c>
      <c r="AA1123" s="57" t="s">
        <v>39</v>
      </c>
    </row>
    <row r="1124" s="77" customFormat="true" ht="11.25" hidden="false" customHeight="false" outlineLevel="0" collapsed="false">
      <c r="A1124" s="39" t="n">
        <v>3092</v>
      </c>
      <c r="B1124" s="40" t="n">
        <v>910036</v>
      </c>
      <c r="C1124" s="41" t="s">
        <v>1</v>
      </c>
      <c r="D1124" s="42" t="n">
        <v>193671</v>
      </c>
      <c r="E1124" s="43" t="s">
        <v>32</v>
      </c>
      <c r="F1124" s="40" t="n">
        <v>191382</v>
      </c>
      <c r="G1124" s="44"/>
      <c r="H1124" s="49" t="s">
        <v>2362</v>
      </c>
      <c r="I1124" s="40" t="n">
        <v>1191712</v>
      </c>
      <c r="J1124" s="41" t="n">
        <v>1146</v>
      </c>
      <c r="K1124" s="61" t="s">
        <v>41</v>
      </c>
      <c r="L1124" s="41" t="n">
        <v>192784</v>
      </c>
      <c r="M1124" s="44"/>
      <c r="N1124" s="49" t="s">
        <v>664</v>
      </c>
      <c r="O1124" s="75" t="s">
        <v>2363</v>
      </c>
      <c r="P1124" s="63" t="str">
        <f aca="false">IF(N1124="","",IF(ISERR(FIND(LEFT(N1124,1),"aeiou")),"is a "&amp;N1124&amp;" "&amp;O1124,"is an "&amp;N1124&amp;" "&amp;O1124))</f>
        <v>is a to load load with goods for transportation</v>
      </c>
      <c r="Q1124" s="50"/>
      <c r="R1124" s="41"/>
      <c r="S1124" s="56"/>
      <c r="T1124" s="52" t="s">
        <v>36</v>
      </c>
      <c r="U1124" s="52"/>
      <c r="V1124" s="54" t="n">
        <v>35533</v>
      </c>
      <c r="W1124" s="54" t="n">
        <v>35605</v>
      </c>
      <c r="X1124" s="56" t="s">
        <v>54</v>
      </c>
      <c r="Y1124" s="56" t="s">
        <v>128</v>
      </c>
      <c r="Z1124" s="41" t="n">
        <v>193731</v>
      </c>
      <c r="AA1124" s="57" t="s">
        <v>39</v>
      </c>
    </row>
    <row r="1125" s="73" customFormat="true" ht="11.25" hidden="false" customHeight="false" outlineLevel="0" collapsed="false">
      <c r="A1125" s="52" t="n">
        <v>3093</v>
      </c>
      <c r="B1125" s="40" t="n">
        <v>910036</v>
      </c>
      <c r="C1125" s="41" t="s">
        <v>1</v>
      </c>
      <c r="D1125" s="41" t="n">
        <v>193017</v>
      </c>
      <c r="E1125" s="41" t="s">
        <v>125</v>
      </c>
      <c r="F1125" s="40" t="n">
        <v>191383</v>
      </c>
      <c r="G1125" s="44"/>
      <c r="H1125" s="49" t="s">
        <v>2364</v>
      </c>
      <c r="I1125" s="40" t="n">
        <v>1191713</v>
      </c>
      <c r="J1125" s="41" t="n">
        <v>1146</v>
      </c>
      <c r="K1125" s="61" t="s">
        <v>41</v>
      </c>
      <c r="L1125" s="41" t="n">
        <v>192456</v>
      </c>
      <c r="M1125" s="44"/>
      <c r="N1125" s="49" t="s">
        <v>337</v>
      </c>
      <c r="O1125" s="75" t="s">
        <v>2365</v>
      </c>
      <c r="P1125" s="63" t="str">
        <f aca="false">IF(N1125="","",IF(ISERR(FIND(LEFT(N1125,1),"aeiou")),"is a "&amp;N1125&amp;" "&amp;O1125,"is an "&amp;N1125&amp;" "&amp;O1125))</f>
        <v>is a to wear away a substance and thus shaping an item.</v>
      </c>
      <c r="Q1125" s="50"/>
      <c r="R1125" s="41"/>
      <c r="S1125" s="56"/>
      <c r="T1125" s="52" t="s">
        <v>65</v>
      </c>
      <c r="U1125" s="52"/>
      <c r="V1125" s="54" t="n">
        <v>35452</v>
      </c>
      <c r="W1125" s="54" t="n">
        <v>36836</v>
      </c>
      <c r="X1125" s="55" t="s">
        <v>37</v>
      </c>
      <c r="Y1125" s="56" t="s">
        <v>347</v>
      </c>
      <c r="Z1125" s="41" t="n">
        <v>193731</v>
      </c>
      <c r="AA1125" s="57" t="s">
        <v>39</v>
      </c>
    </row>
    <row r="1126" s="73" customFormat="true" ht="11.25" hidden="false" customHeight="false" outlineLevel="0" collapsed="false">
      <c r="A1126" s="39" t="n">
        <v>3542</v>
      </c>
      <c r="B1126" s="40" t="n">
        <v>910036</v>
      </c>
      <c r="C1126" s="41" t="s">
        <v>1</v>
      </c>
      <c r="D1126" s="42" t="n">
        <v>193671</v>
      </c>
      <c r="E1126" s="43" t="s">
        <v>32</v>
      </c>
      <c r="F1126" s="40" t="n">
        <v>191384</v>
      </c>
      <c r="G1126" s="44"/>
      <c r="H1126" s="49" t="s">
        <v>2366</v>
      </c>
      <c r="I1126" s="40" t="n">
        <v>1194175</v>
      </c>
      <c r="J1126" s="41" t="n">
        <v>1146</v>
      </c>
      <c r="K1126" s="61" t="s">
        <v>41</v>
      </c>
      <c r="L1126" s="41" t="n">
        <v>191763</v>
      </c>
      <c r="M1126" s="44"/>
      <c r="N1126" s="49" t="s">
        <v>133</v>
      </c>
      <c r="O1126" s="75" t="s">
        <v>2367</v>
      </c>
      <c r="P1126" s="63" t="str">
        <f aca="false">IF(N1126="","",IF(ISERR(FIND(LEFT(N1126,1),"aeiou")),"is a "&amp;N1126&amp;" "&amp;O1126,"is an "&amp;N1126&amp;" "&amp;O1126))</f>
        <v>is a to move along a surface of a body with pressure. This consumes energy due to resistance of rubbing one body against another.</v>
      </c>
      <c r="Q1126" s="50"/>
      <c r="R1126" s="41"/>
      <c r="S1126" s="56"/>
      <c r="T1126" s="52" t="s">
        <v>65</v>
      </c>
      <c r="U1126" s="52"/>
      <c r="V1126" s="54" t="n">
        <v>35452</v>
      </c>
      <c r="W1126" s="54" t="n">
        <v>35452</v>
      </c>
      <c r="X1126" s="56" t="s">
        <v>44</v>
      </c>
      <c r="Y1126" s="56" t="s">
        <v>200</v>
      </c>
      <c r="Z1126" s="41" t="n">
        <v>193731</v>
      </c>
      <c r="AA1126" s="57" t="s">
        <v>39</v>
      </c>
    </row>
    <row r="1127" s="73" customFormat="true" ht="11.25" hidden="false" customHeight="false" outlineLevel="0" collapsed="false">
      <c r="A1127" s="52" t="n">
        <v>985</v>
      </c>
      <c r="B1127" s="40" t="n">
        <v>910036</v>
      </c>
      <c r="C1127" s="42" t="s">
        <v>1</v>
      </c>
      <c r="D1127" s="41" t="n">
        <v>193407</v>
      </c>
      <c r="E1127" s="41" t="s">
        <v>209</v>
      </c>
      <c r="F1127" s="40" t="n">
        <v>191385</v>
      </c>
      <c r="G1127" s="59"/>
      <c r="H1127" s="63" t="s">
        <v>2368</v>
      </c>
      <c r="I1127" s="40" t="n">
        <v>1191715</v>
      </c>
      <c r="J1127" s="41" t="n">
        <v>1146</v>
      </c>
      <c r="K1127" s="61" t="s">
        <v>41</v>
      </c>
      <c r="L1127" s="40" t="n">
        <v>193828</v>
      </c>
      <c r="M1127" s="44"/>
      <c r="N1127" s="49" t="s">
        <v>562</v>
      </c>
      <c r="O1127" s="75"/>
      <c r="P1127" s="63" t="str">
        <f aca="false">IF(N1127="","",IF(ISERR(FIND(LEFT(N1127,1),"aeiou")),"is a "&amp;N1127&amp;" "&amp;O1127,"is an "&amp;N1127&amp;" "&amp;O1127))</f>
        <v>is a heating </v>
      </c>
      <c r="Q1127" s="60"/>
      <c r="R1127" s="41"/>
      <c r="S1127" s="64"/>
      <c r="T1127" s="39" t="s">
        <v>65</v>
      </c>
      <c r="U1127" s="39"/>
      <c r="V1127" s="79" t="n">
        <v>35045</v>
      </c>
      <c r="W1127" s="79" t="n">
        <v>35045</v>
      </c>
      <c r="X1127" s="112" t="s">
        <v>54</v>
      </c>
      <c r="Y1127" s="112" t="s">
        <v>54</v>
      </c>
      <c r="Z1127" s="41" t="n">
        <v>193731</v>
      </c>
      <c r="AA1127" s="43" t="s">
        <v>39</v>
      </c>
    </row>
    <row r="1128" s="73" customFormat="true" ht="11.25" hidden="false" customHeight="false" outlineLevel="0" collapsed="false">
      <c r="A1128" s="39" t="n">
        <v>988</v>
      </c>
      <c r="B1128" s="40" t="n">
        <v>910036</v>
      </c>
      <c r="C1128" s="41" t="s">
        <v>1</v>
      </c>
      <c r="D1128" s="41" t="n">
        <v>193407</v>
      </c>
      <c r="E1128" s="41" t="s">
        <v>209</v>
      </c>
      <c r="F1128" s="40" t="n">
        <v>191386</v>
      </c>
      <c r="G1128" s="44"/>
      <c r="H1128" s="49" t="s">
        <v>2369</v>
      </c>
      <c r="I1128" s="40" t="n">
        <v>1191716</v>
      </c>
      <c r="J1128" s="41" t="n">
        <v>1146</v>
      </c>
      <c r="K1128" s="61" t="s">
        <v>41</v>
      </c>
      <c r="L1128" s="41" t="n">
        <v>192227</v>
      </c>
      <c r="M1128" s="44"/>
      <c r="N1128" s="45" t="s">
        <v>1050</v>
      </c>
      <c r="O1128" s="75" t="s">
        <v>2370</v>
      </c>
      <c r="P1128" s="63" t="str">
        <f aca="false">IF(N1128="","",IF(ISERR(FIND(LEFT(N1128,1),"aeiou")),"is a "&amp;N1128&amp;" "&amp;O1128,"is an "&amp;N1128&amp;" "&amp;O1128))</f>
        <v>is a solid state welding that produces coalescence of materials under compressive force contact of workpieces rotating or moving relative to one another to produce heat </v>
      </c>
      <c r="Q1128" s="50"/>
      <c r="R1128" s="41"/>
      <c r="S1128" s="56"/>
      <c r="T1128" s="52" t="s">
        <v>65</v>
      </c>
      <c r="U1128" s="52"/>
      <c r="V1128" s="54" t="n">
        <v>35342</v>
      </c>
      <c r="W1128" s="54" t="n">
        <v>35342</v>
      </c>
      <c r="X1128" s="56" t="s">
        <v>1178</v>
      </c>
      <c r="Y1128" s="56" t="s">
        <v>1179</v>
      </c>
      <c r="Z1128" s="41" t="n">
        <v>193731</v>
      </c>
      <c r="AA1128" s="57" t="s">
        <v>39</v>
      </c>
    </row>
    <row r="1129" s="77" customFormat="true" ht="11.25" hidden="false" customHeight="false" outlineLevel="0" collapsed="false">
      <c r="A1129" s="52" t="n">
        <v>989</v>
      </c>
      <c r="B1129" s="40" t="n">
        <v>910036</v>
      </c>
      <c r="C1129" s="41" t="s">
        <v>1</v>
      </c>
      <c r="D1129" s="41" t="n">
        <v>193407</v>
      </c>
      <c r="E1129" s="41" t="s">
        <v>209</v>
      </c>
      <c r="F1129" s="40" t="n">
        <v>191386</v>
      </c>
      <c r="G1129" s="44"/>
      <c r="H1129" s="49" t="s">
        <v>2371</v>
      </c>
      <c r="I1129" s="40" t="n">
        <v>1193035</v>
      </c>
      <c r="J1129" s="41" t="n">
        <v>1982</v>
      </c>
      <c r="K1129" s="46" t="s">
        <v>199</v>
      </c>
      <c r="L1129" s="41" t="n">
        <v>191386</v>
      </c>
      <c r="M1129" s="44"/>
      <c r="N1129" s="49" t="s">
        <v>2369</v>
      </c>
      <c r="O1129" s="75"/>
      <c r="P1129" s="49"/>
      <c r="Q1129" s="49"/>
      <c r="R1129" s="41"/>
      <c r="S1129" s="56"/>
      <c r="T1129" s="52" t="s">
        <v>65</v>
      </c>
      <c r="U1129" s="52"/>
      <c r="V1129" s="54" t="n">
        <v>35342</v>
      </c>
      <c r="W1129" s="54" t="n">
        <v>35342</v>
      </c>
      <c r="X1129" s="56" t="s">
        <v>1178</v>
      </c>
      <c r="Y1129" s="56" t="s">
        <v>1179</v>
      </c>
      <c r="Z1129" s="41" t="n">
        <v>193731</v>
      </c>
      <c r="AA1129" s="57" t="s">
        <v>39</v>
      </c>
    </row>
    <row r="1130" s="77" customFormat="true" ht="11.25" hidden="false" customHeight="false" outlineLevel="0" collapsed="false">
      <c r="A1130" s="39" t="n">
        <v>3094</v>
      </c>
      <c r="B1130" s="40" t="n">
        <v>910036</v>
      </c>
      <c r="C1130" s="41" t="s">
        <v>1</v>
      </c>
      <c r="D1130" s="42" t="n">
        <v>193671</v>
      </c>
      <c r="E1130" s="43" t="s">
        <v>32</v>
      </c>
      <c r="F1130" s="40" t="n">
        <v>191389</v>
      </c>
      <c r="G1130" s="44"/>
      <c r="H1130" s="49" t="s">
        <v>2372</v>
      </c>
      <c r="I1130" s="40" t="n">
        <v>1191719</v>
      </c>
      <c r="J1130" s="41" t="n">
        <v>1146</v>
      </c>
      <c r="K1130" s="61" t="s">
        <v>41</v>
      </c>
      <c r="L1130" s="41" t="n">
        <v>191972</v>
      </c>
      <c r="M1130" s="44"/>
      <c r="N1130" s="49" t="s">
        <v>647</v>
      </c>
      <c r="O1130" s="75" t="s">
        <v>2373</v>
      </c>
      <c r="P1130" s="63" t="str">
        <f aca="false">IF(N1130="","",IF(ISERR(FIND(LEFT(N1130,1),"aeiou")),"is a "&amp;N1130&amp;" "&amp;O1130,"is an "&amp;N1130&amp;" "&amp;O1130))</f>
        <v>is a to provide provide with material for burning</v>
      </c>
      <c r="Q1130" s="50"/>
      <c r="R1130" s="41"/>
      <c r="S1130" s="56"/>
      <c r="T1130" s="52" t="s">
        <v>36</v>
      </c>
      <c r="U1130" s="52"/>
      <c r="V1130" s="54" t="n">
        <v>35533</v>
      </c>
      <c r="W1130" s="54" t="n">
        <v>35605</v>
      </c>
      <c r="X1130" s="56" t="s">
        <v>54</v>
      </c>
      <c r="Y1130" s="56" t="s">
        <v>128</v>
      </c>
      <c r="Z1130" s="41" t="n">
        <v>193731</v>
      </c>
      <c r="AA1130" s="57" t="s">
        <v>39</v>
      </c>
    </row>
    <row r="1131" s="77" customFormat="true" ht="11.25" hidden="false" customHeight="false" outlineLevel="0" collapsed="false">
      <c r="A1131" s="52" t="n">
        <v>991</v>
      </c>
      <c r="B1131" s="40" t="n">
        <v>910036</v>
      </c>
      <c r="C1131" s="42" t="s">
        <v>1</v>
      </c>
      <c r="D1131" s="42" t="n">
        <v>193671</v>
      </c>
      <c r="E1131" s="43" t="s">
        <v>32</v>
      </c>
      <c r="F1131" s="40" t="n">
        <v>191390</v>
      </c>
      <c r="G1131" s="59"/>
      <c r="H1131" s="63" t="s">
        <v>2374</v>
      </c>
      <c r="I1131" s="40" t="n">
        <v>1191720</v>
      </c>
      <c r="J1131" s="41" t="n">
        <v>1146</v>
      </c>
      <c r="K1131" s="61" t="s">
        <v>41</v>
      </c>
      <c r="L1131" s="102" t="n">
        <v>193996</v>
      </c>
      <c r="M1131" s="44"/>
      <c r="N1131" s="49" t="s">
        <v>808</v>
      </c>
      <c r="O1131" s="78" t="s">
        <v>2375</v>
      </c>
      <c r="P1131" s="63" t="str">
        <f aca="false">IF(N1131="","",IF(ISERR(FIND(LEFT(N1131,1),"aeiou")),"is a "&amp;N1131&amp;" "&amp;O1131,"is an "&amp;N1131&amp;" "&amp;O1131))</f>
        <v>is a blending of fuel.</v>
      </c>
      <c r="Q1131" s="60"/>
      <c r="R1131" s="41"/>
      <c r="S1131" s="64"/>
      <c r="T1131" s="39" t="s">
        <v>36</v>
      </c>
      <c r="U1131" s="39"/>
      <c r="V1131" s="79" t="n">
        <v>35444</v>
      </c>
      <c r="W1131" s="79" t="n">
        <v>35444</v>
      </c>
      <c r="X1131" s="64" t="s">
        <v>44</v>
      </c>
      <c r="Y1131" s="64" t="s">
        <v>213</v>
      </c>
      <c r="Z1131" s="41" t="n">
        <v>193731</v>
      </c>
      <c r="AA1131" s="43" t="s">
        <v>39</v>
      </c>
    </row>
    <row r="1132" s="77" customFormat="true" ht="11.25" hidden="false" customHeight="false" outlineLevel="0" collapsed="false">
      <c r="A1132" s="52" t="n">
        <v>3095</v>
      </c>
      <c r="B1132" s="40" t="n">
        <v>910036</v>
      </c>
      <c r="C1132" s="41" t="s">
        <v>1</v>
      </c>
      <c r="D1132" s="42" t="n">
        <v>193671</v>
      </c>
      <c r="E1132" s="43" t="s">
        <v>32</v>
      </c>
      <c r="F1132" s="40" t="n">
        <v>191391</v>
      </c>
      <c r="G1132" s="44"/>
      <c r="H1132" s="49" t="s">
        <v>2376</v>
      </c>
      <c r="I1132" s="40" t="n">
        <v>1191721</v>
      </c>
      <c r="J1132" s="41" t="n">
        <v>1146</v>
      </c>
      <c r="K1132" s="61" t="s">
        <v>41</v>
      </c>
      <c r="L1132" s="41" t="n">
        <v>191124</v>
      </c>
      <c r="M1132" s="44"/>
      <c r="N1132" s="49" t="s">
        <v>1986</v>
      </c>
      <c r="O1132" s="75" t="s">
        <v>2377</v>
      </c>
      <c r="P1132" s="63" t="str">
        <f aca="false">IF(N1132="","",IF(ISERR(FIND(LEFT(N1132,1),"aeiou")),"is a "&amp;N1132&amp;" "&amp;O1132,"is an "&amp;N1132&amp;" "&amp;O1132))</f>
        <v>is a to emit emit a suspension of particles in a gas</v>
      </c>
      <c r="Q1132" s="50"/>
      <c r="R1132" s="41"/>
      <c r="S1132" s="56"/>
      <c r="T1132" s="52" t="s">
        <v>36</v>
      </c>
      <c r="U1132" s="52"/>
      <c r="V1132" s="54" t="n">
        <v>35533</v>
      </c>
      <c r="W1132" s="54" t="n">
        <v>35605</v>
      </c>
      <c r="X1132" s="56" t="s">
        <v>54</v>
      </c>
      <c r="Y1132" s="56" t="s">
        <v>128</v>
      </c>
      <c r="Z1132" s="41" t="n">
        <v>193731</v>
      </c>
      <c r="AA1132" s="57" t="s">
        <v>39</v>
      </c>
    </row>
    <row r="1133" s="77" customFormat="true" ht="11.25" hidden="false" customHeight="false" outlineLevel="0" collapsed="false">
      <c r="A1133" s="39" t="n">
        <v>3096</v>
      </c>
      <c r="B1133" s="40" t="n">
        <v>910036</v>
      </c>
      <c r="C1133" s="41" t="s">
        <v>1</v>
      </c>
      <c r="D1133" s="42" t="n">
        <v>193671</v>
      </c>
      <c r="E1133" s="43" t="s">
        <v>32</v>
      </c>
      <c r="F1133" s="40" t="n">
        <v>191392</v>
      </c>
      <c r="G1133" s="44"/>
      <c r="H1133" s="49" t="s">
        <v>2378</v>
      </c>
      <c r="I1133" s="40" t="n">
        <v>1191722</v>
      </c>
      <c r="J1133" s="41" t="n">
        <v>1146</v>
      </c>
      <c r="K1133" s="61" t="s">
        <v>41</v>
      </c>
      <c r="L1133" s="41" t="n">
        <v>190243</v>
      </c>
      <c r="M1133" s="44"/>
      <c r="N1133" s="49" t="s">
        <v>92</v>
      </c>
      <c r="O1133" s="75" t="s">
        <v>2379</v>
      </c>
      <c r="P1133" s="63" t="str">
        <f aca="false">IF(N1133="","",IF(ISERR(FIND(LEFT(N1133,1),"aeiou")),"is a "&amp;N1133&amp;" "&amp;O1133,"is an "&amp;N1133&amp;" "&amp;O1133))</f>
        <v>is a to act in a required or expected manner.</v>
      </c>
      <c r="Q1133" s="50"/>
      <c r="R1133" s="41"/>
      <c r="S1133" s="56"/>
      <c r="T1133" s="52" t="s">
        <v>36</v>
      </c>
      <c r="U1133" s="52"/>
      <c r="V1133" s="54" t="n">
        <v>35533</v>
      </c>
      <c r="W1133" s="54" t="n">
        <v>35605</v>
      </c>
      <c r="X1133" s="56" t="s">
        <v>54</v>
      </c>
      <c r="Y1133" s="56" t="s">
        <v>128</v>
      </c>
      <c r="Z1133" s="41" t="n">
        <v>193731</v>
      </c>
      <c r="AA1133" s="57" t="s">
        <v>39</v>
      </c>
    </row>
    <row r="1134" s="77" customFormat="true" ht="11.25" hidden="false" customHeight="false" outlineLevel="0" collapsed="false">
      <c r="A1134" s="52" t="n">
        <v>995</v>
      </c>
      <c r="B1134" s="40" t="n">
        <v>910036</v>
      </c>
      <c r="C1134" s="42" t="s">
        <v>1</v>
      </c>
      <c r="D1134" s="42" t="n">
        <v>193671</v>
      </c>
      <c r="E1134" s="43" t="s">
        <v>32</v>
      </c>
      <c r="F1134" s="40" t="n">
        <v>191394</v>
      </c>
      <c r="G1134" s="59"/>
      <c r="H1134" s="63" t="s">
        <v>2380</v>
      </c>
      <c r="I1134" s="40" t="n">
        <v>1191724</v>
      </c>
      <c r="J1134" s="41" t="n">
        <v>1146</v>
      </c>
      <c r="K1134" s="61" t="s">
        <v>41</v>
      </c>
      <c r="L1134" s="41" t="n">
        <v>193448</v>
      </c>
      <c r="M1134" s="44"/>
      <c r="N1134" s="49" t="s">
        <v>1020</v>
      </c>
      <c r="O1134" s="78"/>
      <c r="P1134" s="63" t="str">
        <f aca="false">IF(N1134="","",IF(ISERR(FIND(LEFT(N1134,1),"aeiou")),"is a "&amp;N1134&amp;" "&amp;O1134,"is an "&amp;N1134&amp;" "&amp;O1134))</f>
        <v>is an analysis </v>
      </c>
      <c r="Q1134" s="60"/>
      <c r="R1134" s="41"/>
      <c r="S1134" s="64"/>
      <c r="T1134" s="39" t="s">
        <v>65</v>
      </c>
      <c r="U1134" s="39"/>
      <c r="V1134" s="79" t="n">
        <v>35444</v>
      </c>
      <c r="W1134" s="79" t="n">
        <v>35453</v>
      </c>
      <c r="X1134" s="64" t="s">
        <v>44</v>
      </c>
      <c r="Y1134" s="64" t="s">
        <v>213</v>
      </c>
      <c r="Z1134" s="41" t="n">
        <v>193731</v>
      </c>
      <c r="AA1134" s="43" t="s">
        <v>39</v>
      </c>
    </row>
    <row r="1135" s="93" customFormat="true" ht="11.25" hidden="false" customHeight="false" outlineLevel="0" collapsed="false">
      <c r="A1135" s="52" t="n">
        <v>3097</v>
      </c>
      <c r="B1135" s="40" t="n">
        <v>910036</v>
      </c>
      <c r="C1135" s="41" t="s">
        <v>1</v>
      </c>
      <c r="D1135" s="42" t="n">
        <v>193671</v>
      </c>
      <c r="E1135" s="43" t="s">
        <v>32</v>
      </c>
      <c r="F1135" s="40" t="n">
        <v>191395</v>
      </c>
      <c r="G1135" s="44"/>
      <c r="H1135" s="49" t="s">
        <v>2381</v>
      </c>
      <c r="I1135" s="40" t="n">
        <v>1191725</v>
      </c>
      <c r="J1135" s="41" t="n">
        <v>1146</v>
      </c>
      <c r="K1135" s="61" t="s">
        <v>41</v>
      </c>
      <c r="L1135" s="41" t="n">
        <v>191972</v>
      </c>
      <c r="M1135" s="44"/>
      <c r="N1135" s="49" t="s">
        <v>647</v>
      </c>
      <c r="O1135" s="75" t="s">
        <v>2382</v>
      </c>
      <c r="P1135" s="63" t="str">
        <f aca="false">IF(N1135="","",IF(ISERR(FIND(LEFT(N1135,1),"aeiou")),"is a "&amp;N1135&amp;" "&amp;O1135,"is an "&amp;N1135&amp;" "&amp;O1135))</f>
        <v>is a to provide and appropriate a deposit or collection of money or its equivalent used as a resource or security.</v>
      </c>
      <c r="Q1135" s="50"/>
      <c r="R1135" s="41"/>
      <c r="S1135" s="56"/>
      <c r="T1135" s="52" t="s">
        <v>36</v>
      </c>
      <c r="U1135" s="52"/>
      <c r="V1135" s="54" t="n">
        <v>35533</v>
      </c>
      <c r="W1135" s="54" t="n">
        <v>35605</v>
      </c>
      <c r="X1135" s="56" t="s">
        <v>54</v>
      </c>
      <c r="Y1135" s="56" t="s">
        <v>128</v>
      </c>
      <c r="Z1135" s="41" t="n">
        <v>193731</v>
      </c>
      <c r="AA1135" s="57" t="s">
        <v>39</v>
      </c>
    </row>
    <row r="1136" s="73" customFormat="true" ht="11.25" hidden="false" customHeight="false" outlineLevel="0" collapsed="false">
      <c r="A1136" s="39" t="n">
        <v>3098</v>
      </c>
      <c r="B1136" s="40" t="n">
        <v>910036</v>
      </c>
      <c r="C1136" s="41" t="s">
        <v>1</v>
      </c>
      <c r="D1136" s="42" t="n">
        <v>193671</v>
      </c>
      <c r="E1136" s="43" t="s">
        <v>32</v>
      </c>
      <c r="F1136" s="40" t="n">
        <v>191396</v>
      </c>
      <c r="G1136" s="44"/>
      <c r="H1136" s="49" t="s">
        <v>2383</v>
      </c>
      <c r="I1136" s="40" t="n">
        <v>1191726</v>
      </c>
      <c r="J1136" s="41" t="n">
        <v>1146</v>
      </c>
      <c r="K1136" s="61" t="s">
        <v>41</v>
      </c>
      <c r="L1136" s="41" t="n">
        <v>191763</v>
      </c>
      <c r="M1136" s="44"/>
      <c r="N1136" s="49" t="s">
        <v>133</v>
      </c>
      <c r="O1136" s="75" t="s">
        <v>2384</v>
      </c>
      <c r="P1136" s="63" t="str">
        <f aca="false">IF(N1136="","",IF(ISERR(FIND(LEFT(N1136,1),"aeiou")),"is a "&amp;N1136&amp;" "&amp;O1136,"is an "&amp;N1136&amp;" "&amp;O1136))</f>
        <v>is a to move move or cause move through or as if through a constricted passage</v>
      </c>
      <c r="Q1136" s="50"/>
      <c r="R1136" s="41"/>
      <c r="S1136" s="56"/>
      <c r="T1136" s="52" t="s">
        <v>36</v>
      </c>
      <c r="U1136" s="52"/>
      <c r="V1136" s="54" t="n">
        <v>35533</v>
      </c>
      <c r="W1136" s="54" t="n">
        <v>35605</v>
      </c>
      <c r="X1136" s="56" t="s">
        <v>54</v>
      </c>
      <c r="Y1136" s="56" t="s">
        <v>128</v>
      </c>
      <c r="Z1136" s="41" t="n">
        <v>193731</v>
      </c>
      <c r="AA1136" s="57" t="s">
        <v>39</v>
      </c>
    </row>
    <row r="1137" s="73" customFormat="true" ht="11.25" hidden="false" customHeight="false" outlineLevel="0" collapsed="false">
      <c r="A1137" s="52" t="n">
        <v>999</v>
      </c>
      <c r="B1137" s="40" t="n">
        <v>910036</v>
      </c>
      <c r="C1137" s="42" t="s">
        <v>1</v>
      </c>
      <c r="D1137" s="41" t="n">
        <v>193407</v>
      </c>
      <c r="E1137" s="41" t="s">
        <v>209</v>
      </c>
      <c r="F1137" s="40" t="n">
        <v>191398</v>
      </c>
      <c r="G1137" s="59"/>
      <c r="H1137" s="113" t="s">
        <v>2385</v>
      </c>
      <c r="I1137" s="40" t="n">
        <v>1191728</v>
      </c>
      <c r="J1137" s="41" t="n">
        <v>1146</v>
      </c>
      <c r="K1137" s="61" t="s">
        <v>41</v>
      </c>
      <c r="L1137" s="41" t="n">
        <v>191087</v>
      </c>
      <c r="M1137" s="59"/>
      <c r="N1137" s="113" t="s">
        <v>1926</v>
      </c>
      <c r="O1137" s="78"/>
      <c r="P1137" s="63" t="str">
        <f aca="false">IF(N1137="","",IF(ISERR(FIND(LEFT(N1137,1),"aeiou")),"is a "&amp;N1137&amp;" "&amp;O1137,"is an "&amp;N1137&amp;" "&amp;O1137))</f>
        <v>is an electrical soldering </v>
      </c>
      <c r="Q1137" s="60"/>
      <c r="R1137" s="41"/>
      <c r="S1137" s="64"/>
      <c r="T1137" s="39" t="s">
        <v>65</v>
      </c>
      <c r="U1137" s="39"/>
      <c r="V1137" s="79" t="n">
        <v>35020</v>
      </c>
      <c r="W1137" s="79" t="n">
        <v>35020</v>
      </c>
      <c r="X1137" s="112" t="s">
        <v>54</v>
      </c>
      <c r="Y1137" s="112" t="s">
        <v>54</v>
      </c>
      <c r="Z1137" s="41" t="n">
        <v>193731</v>
      </c>
      <c r="AA1137" s="43" t="s">
        <v>39</v>
      </c>
    </row>
    <row r="1138" s="77" customFormat="true" ht="11.25" hidden="false" customHeight="false" outlineLevel="0" collapsed="false">
      <c r="A1138" s="39" t="n">
        <v>990</v>
      </c>
      <c r="B1138" s="40" t="n">
        <v>910036</v>
      </c>
      <c r="C1138" s="42" t="s">
        <v>1</v>
      </c>
      <c r="D1138" s="41" t="n">
        <v>193407</v>
      </c>
      <c r="E1138" s="41" t="s">
        <v>209</v>
      </c>
      <c r="F1138" s="40" t="n">
        <v>191398</v>
      </c>
      <c r="G1138" s="59"/>
      <c r="H1138" s="49" t="s">
        <v>2386</v>
      </c>
      <c r="I1138" s="40" t="n">
        <v>1193036</v>
      </c>
      <c r="J1138" s="41" t="n">
        <v>1982</v>
      </c>
      <c r="K1138" s="46" t="s">
        <v>199</v>
      </c>
      <c r="L1138" s="41" t="n">
        <v>191398</v>
      </c>
      <c r="M1138" s="59"/>
      <c r="N1138" s="113" t="s">
        <v>2385</v>
      </c>
      <c r="O1138" s="78"/>
      <c r="P1138" s="60"/>
      <c r="Q1138" s="60"/>
      <c r="R1138" s="41"/>
      <c r="S1138" s="64"/>
      <c r="T1138" s="39" t="s">
        <v>65</v>
      </c>
      <c r="U1138" s="39"/>
      <c r="V1138" s="79" t="n">
        <v>35020</v>
      </c>
      <c r="W1138" s="79" t="n">
        <v>35020</v>
      </c>
      <c r="X1138" s="112" t="s">
        <v>54</v>
      </c>
      <c r="Y1138" s="112" t="s">
        <v>54</v>
      </c>
      <c r="Z1138" s="41" t="n">
        <v>193731</v>
      </c>
      <c r="AA1138" s="43" t="s">
        <v>39</v>
      </c>
    </row>
    <row r="1139" s="77" customFormat="true" ht="11.25" hidden="false" customHeight="false" outlineLevel="0" collapsed="false">
      <c r="A1139" s="52" t="n">
        <v>3099</v>
      </c>
      <c r="B1139" s="40" t="n">
        <v>910036</v>
      </c>
      <c r="C1139" s="41" t="s">
        <v>1</v>
      </c>
      <c r="D1139" s="42" t="n">
        <v>193671</v>
      </c>
      <c r="E1139" s="43" t="s">
        <v>32</v>
      </c>
      <c r="F1139" s="40" t="n">
        <v>191399</v>
      </c>
      <c r="G1139" s="44"/>
      <c r="H1139" s="49" t="s">
        <v>2387</v>
      </c>
      <c r="I1139" s="40" t="n">
        <v>1191729</v>
      </c>
      <c r="J1139" s="41" t="n">
        <v>1146</v>
      </c>
      <c r="K1139" s="61" t="s">
        <v>41</v>
      </c>
      <c r="L1139" s="41" t="n">
        <v>191972</v>
      </c>
      <c r="M1139" s="44"/>
      <c r="N1139" s="49" t="s">
        <v>647</v>
      </c>
      <c r="O1139" s="75" t="s">
        <v>2388</v>
      </c>
      <c r="P1139" s="63" t="str">
        <f aca="false">IF(N1139="","",IF(ISERR(FIND(LEFT(N1139,1),"aeiou")),"is a "&amp;N1139&amp;" "&amp;O1139,"is an "&amp;N1139&amp;" "&amp;O1139))</f>
        <v>is a to provide by supplying with what is needed.</v>
      </c>
      <c r="Q1139" s="50"/>
      <c r="R1139" s="41"/>
      <c r="S1139" s="56"/>
      <c r="T1139" s="52" t="s">
        <v>36</v>
      </c>
      <c r="U1139" s="52"/>
      <c r="V1139" s="54" t="n">
        <v>35533</v>
      </c>
      <c r="W1139" s="54" t="n">
        <v>35605</v>
      </c>
      <c r="X1139" s="56" t="s">
        <v>54</v>
      </c>
      <c r="Y1139" s="56" t="s">
        <v>128</v>
      </c>
      <c r="Z1139" s="41" t="n">
        <v>193731</v>
      </c>
      <c r="AA1139" s="57" t="s">
        <v>39</v>
      </c>
    </row>
    <row r="1140" s="73" customFormat="true" ht="11.25" hidden="false" customHeight="false" outlineLevel="0" collapsed="false">
      <c r="A1140" s="39" t="n">
        <v>3100</v>
      </c>
      <c r="B1140" s="40" t="n">
        <v>910036</v>
      </c>
      <c r="C1140" s="41" t="s">
        <v>1</v>
      </c>
      <c r="D1140" s="41" t="n">
        <v>193017</v>
      </c>
      <c r="E1140" s="41" t="s">
        <v>125</v>
      </c>
      <c r="F1140" s="40" t="n">
        <v>191400</v>
      </c>
      <c r="G1140" s="44"/>
      <c r="H1140" s="49" t="s">
        <v>2389</v>
      </c>
      <c r="I1140" s="40" t="n">
        <v>1191730</v>
      </c>
      <c r="J1140" s="41" t="n">
        <v>1146</v>
      </c>
      <c r="K1140" s="61" t="s">
        <v>41</v>
      </c>
      <c r="L1140" s="41" t="n">
        <v>192507</v>
      </c>
      <c r="M1140" s="44"/>
      <c r="N1140" s="49" t="s">
        <v>2390</v>
      </c>
      <c r="O1140" s="75" t="s">
        <v>2391</v>
      </c>
      <c r="P1140" s="63" t="str">
        <f aca="false">IF(N1140="","",IF(ISERR(FIND(LEFT(N1140,1),"aeiou")),"is a "&amp;N1140&amp;" "&amp;O1140,"is an "&amp;N1140&amp;" "&amp;O1140))</f>
        <v>is a to melt by reduction to a liquid or plastic state by addition of heat.</v>
      </c>
      <c r="Q1140" s="50"/>
      <c r="R1140" s="41"/>
      <c r="S1140" s="56"/>
      <c r="T1140" s="52" t="s">
        <v>36</v>
      </c>
      <c r="U1140" s="52"/>
      <c r="V1140" s="54" t="n">
        <v>35533</v>
      </c>
      <c r="W1140" s="54" t="n">
        <v>35605</v>
      </c>
      <c r="X1140" s="56" t="s">
        <v>54</v>
      </c>
      <c r="Y1140" s="56" t="s">
        <v>128</v>
      </c>
      <c r="Z1140" s="41" t="n">
        <v>193731</v>
      </c>
      <c r="AA1140" s="57" t="s">
        <v>39</v>
      </c>
    </row>
    <row r="1141" s="77" customFormat="true" ht="11.25" hidden="false" customHeight="false" outlineLevel="0" collapsed="false">
      <c r="A1141" s="52" t="n">
        <v>3101</v>
      </c>
      <c r="B1141" s="40" t="n">
        <v>910036</v>
      </c>
      <c r="C1141" s="41" t="s">
        <v>1</v>
      </c>
      <c r="D1141" s="42" t="n">
        <v>193671</v>
      </c>
      <c r="E1141" s="43" t="s">
        <v>32</v>
      </c>
      <c r="F1141" s="40" t="n">
        <v>191401</v>
      </c>
      <c r="G1141" s="44"/>
      <c r="H1141" s="49" t="s">
        <v>2392</v>
      </c>
      <c r="I1141" s="40" t="n">
        <v>1191731</v>
      </c>
      <c r="J1141" s="41" t="n">
        <v>1146</v>
      </c>
      <c r="K1141" s="61" t="s">
        <v>41</v>
      </c>
      <c r="L1141" s="41" t="n">
        <v>192924</v>
      </c>
      <c r="M1141" s="44"/>
      <c r="N1141" s="49" t="s">
        <v>1140</v>
      </c>
      <c r="O1141" s="75" t="s">
        <v>2393</v>
      </c>
      <c r="P1141" s="63" t="str">
        <f aca="false">IF(N1141="","",IF(ISERR(FIND(LEFT(N1141,1),"aeiou")),"is a "&amp;N1141&amp;" "&amp;O1141,"is an "&amp;N1141&amp;" "&amp;O1141))</f>
        <v>is a to unite by or as if by melting together.</v>
      </c>
      <c r="Q1141" s="50"/>
      <c r="R1141" s="41"/>
      <c r="S1141" s="56"/>
      <c r="T1141" s="52" t="s">
        <v>36</v>
      </c>
      <c r="U1141" s="52"/>
      <c r="V1141" s="54" t="n">
        <v>35533</v>
      </c>
      <c r="W1141" s="54" t="n">
        <v>35605</v>
      </c>
      <c r="X1141" s="56" t="s">
        <v>54</v>
      </c>
      <c r="Y1141" s="56" t="s">
        <v>128</v>
      </c>
      <c r="Z1141" s="41" t="n">
        <v>193731</v>
      </c>
      <c r="AA1141" s="57" t="s">
        <v>39</v>
      </c>
    </row>
    <row r="1142" s="77" customFormat="true" ht="11.25" hidden="false" customHeight="false" outlineLevel="0" collapsed="false">
      <c r="A1142" s="39" t="n">
        <v>1002</v>
      </c>
      <c r="B1142" s="40" t="n">
        <v>910036</v>
      </c>
      <c r="C1142" s="41" t="s">
        <v>1</v>
      </c>
      <c r="D1142" s="41" t="n">
        <v>193407</v>
      </c>
      <c r="E1142" s="41" t="s">
        <v>209</v>
      </c>
      <c r="F1142" s="40" t="n">
        <v>191402</v>
      </c>
      <c r="G1142" s="44"/>
      <c r="H1142" s="49" t="s">
        <v>461</v>
      </c>
      <c r="I1142" s="40" t="n">
        <v>1191732</v>
      </c>
      <c r="J1142" s="41" t="n">
        <v>1146</v>
      </c>
      <c r="K1142" s="61" t="s">
        <v>41</v>
      </c>
      <c r="L1142" s="40" t="n">
        <v>193792</v>
      </c>
      <c r="M1142" s="44"/>
      <c r="N1142" s="49" t="s">
        <v>1064</v>
      </c>
      <c r="O1142" s="75"/>
      <c r="P1142" s="63" t="str">
        <f aca="false">IF(N1142="","",IF(ISERR(FIND(LEFT(N1142,1),"aeiou")),"is a "&amp;N1142&amp;" "&amp;O1142,"is an "&amp;N1142&amp;" "&amp;O1142))</f>
        <v>is a welding </v>
      </c>
      <c r="Q1142" s="50"/>
      <c r="R1142" s="41"/>
      <c r="S1142" s="56" t="s">
        <v>2394</v>
      </c>
      <c r="T1142" s="52" t="s">
        <v>65</v>
      </c>
      <c r="U1142" s="52"/>
      <c r="V1142" s="54" t="n">
        <v>35020</v>
      </c>
      <c r="W1142" s="54" t="n">
        <v>35020</v>
      </c>
      <c r="X1142" s="51" t="s">
        <v>55</v>
      </c>
      <c r="Y1142" s="51" t="s">
        <v>55</v>
      </c>
      <c r="Z1142" s="41" t="n">
        <v>193731</v>
      </c>
      <c r="AA1142" s="57" t="s">
        <v>39</v>
      </c>
    </row>
    <row r="1143" s="107" customFormat="true" ht="11.25" hidden="false" customHeight="false" outlineLevel="0" collapsed="false">
      <c r="A1143" s="52" t="n">
        <v>1003</v>
      </c>
      <c r="B1143" s="40" t="n">
        <v>910036</v>
      </c>
      <c r="C1143" s="41" t="s">
        <v>1</v>
      </c>
      <c r="D1143" s="41" t="n">
        <v>190758</v>
      </c>
      <c r="E1143" s="53" t="s">
        <v>147</v>
      </c>
      <c r="F1143" s="40" t="n">
        <v>191403</v>
      </c>
      <c r="G1143" s="44"/>
      <c r="H1143" s="45" t="s">
        <v>2395</v>
      </c>
      <c r="I1143" s="40" t="n">
        <v>1191733</v>
      </c>
      <c r="J1143" s="41" t="n">
        <v>1146</v>
      </c>
      <c r="K1143" s="61" t="s">
        <v>41</v>
      </c>
      <c r="L1143" s="40" t="n">
        <v>193831</v>
      </c>
      <c r="M1143" s="44"/>
      <c r="N1143" s="49" t="s">
        <v>428</v>
      </c>
      <c r="O1143" s="108"/>
      <c r="P1143" s="63" t="str">
        <f aca="false">IF(N1143="","",IF(ISERR(FIND(LEFT(N1143,1),"aeiou")),"is a "&amp;N1143&amp;" "&amp;O1143,"is an "&amp;N1143&amp;" "&amp;O1143))</f>
        <v>is a control </v>
      </c>
      <c r="Q1143" s="50"/>
      <c r="R1143" s="41"/>
      <c r="S1143" s="51"/>
      <c r="T1143" s="52" t="s">
        <v>65</v>
      </c>
      <c r="U1143" s="53"/>
      <c r="V1143" s="54" t="n">
        <v>35488</v>
      </c>
      <c r="W1143" s="54" t="n">
        <v>35488</v>
      </c>
      <c r="X1143" s="56" t="s">
        <v>38</v>
      </c>
      <c r="Y1143" s="56" t="s">
        <v>38</v>
      </c>
      <c r="Z1143" s="41" t="n">
        <v>193731</v>
      </c>
      <c r="AA1143" s="57" t="s">
        <v>39</v>
      </c>
    </row>
    <row r="1144" s="77" customFormat="true" ht="11.25" hidden="false" customHeight="false" outlineLevel="0" collapsed="false">
      <c r="A1144" s="39" t="n">
        <v>3104</v>
      </c>
      <c r="B1144" s="40" t="n">
        <v>910036</v>
      </c>
      <c r="C1144" s="41" t="s">
        <v>1</v>
      </c>
      <c r="D1144" s="42" t="n">
        <v>193671</v>
      </c>
      <c r="E1144" s="43" t="s">
        <v>32</v>
      </c>
      <c r="F1144" s="40" t="n">
        <v>191404</v>
      </c>
      <c r="G1144" s="44"/>
      <c r="H1144" s="49" t="s">
        <v>2396</v>
      </c>
      <c r="I1144" s="40" t="n">
        <v>1193420</v>
      </c>
      <c r="J1144" s="41" t="n">
        <v>1146</v>
      </c>
      <c r="K1144" s="61" t="s">
        <v>41</v>
      </c>
      <c r="L1144" s="41" t="n">
        <v>192456</v>
      </c>
      <c r="M1144" s="44"/>
      <c r="N1144" s="49" t="s">
        <v>337</v>
      </c>
      <c r="O1144" s="75" t="s">
        <v>2397</v>
      </c>
      <c r="P1144" s="63" t="str">
        <f aca="false">IF(N1144="","",IF(ISERR(FIND(LEFT(N1144,1),"aeiou")),"is a "&amp;N1144&amp;" "&amp;O1144,"is an "&amp;N1144&amp;" "&amp;O1144))</f>
        <v>is a to wear away by friction.</v>
      </c>
      <c r="Q1144" s="50"/>
      <c r="R1144" s="41"/>
      <c r="S1144" s="56"/>
      <c r="T1144" s="52" t="s">
        <v>36</v>
      </c>
      <c r="U1144" s="52"/>
      <c r="V1144" s="54" t="n">
        <v>35685</v>
      </c>
      <c r="W1144" s="54" t="n">
        <v>35685</v>
      </c>
      <c r="X1144" s="56" t="s">
        <v>54</v>
      </c>
      <c r="Y1144" s="56" t="s">
        <v>54</v>
      </c>
      <c r="Z1144" s="41" t="n">
        <v>193731</v>
      </c>
      <c r="AA1144" s="57" t="s">
        <v>39</v>
      </c>
    </row>
    <row r="1145" s="88" customFormat="true" ht="11.25" hidden="false" customHeight="false" outlineLevel="0" collapsed="false">
      <c r="A1145" s="39" t="n">
        <v>1012</v>
      </c>
      <c r="B1145" s="40" t="n">
        <v>910036</v>
      </c>
      <c r="C1145" s="41" t="s">
        <v>1</v>
      </c>
      <c r="D1145" s="41" t="n">
        <v>193017</v>
      </c>
      <c r="E1145" s="41" t="s">
        <v>125</v>
      </c>
      <c r="F1145" s="40" t="n">
        <v>191406</v>
      </c>
      <c r="G1145" s="44"/>
      <c r="H1145" s="97" t="s">
        <v>2398</v>
      </c>
      <c r="I1145" s="40" t="n">
        <v>1193130</v>
      </c>
      <c r="J1145" s="41" t="n">
        <v>1146</v>
      </c>
      <c r="K1145" s="61" t="s">
        <v>41</v>
      </c>
      <c r="L1145" s="40" t="n">
        <v>193635</v>
      </c>
      <c r="M1145" s="44"/>
      <c r="N1145" s="49" t="s">
        <v>2399</v>
      </c>
      <c r="O1145" s="98" t="s">
        <v>2400</v>
      </c>
      <c r="P1145" s="63" t="str">
        <f aca="false">IF(N1145="","",IF(ISERR(FIND(LEFT(N1145,1),"aeiou")),"is a "&amp;N1145&amp;" "&amp;O1145,"is an "&amp;N1145&amp;" "&amp;O1145))</f>
        <v>is an absorption based on the principle of the taking in or assimilation of a gas by a liquid.</v>
      </c>
      <c r="Q1145" s="50"/>
      <c r="R1145" s="41"/>
      <c r="S1145" s="91"/>
      <c r="T1145" s="99" t="s">
        <v>36</v>
      </c>
      <c r="U1145" s="99"/>
      <c r="V1145" s="92" t="n">
        <v>35377</v>
      </c>
      <c r="W1145" s="92" t="n">
        <v>35563</v>
      </c>
      <c r="X1145" s="56" t="s">
        <v>54</v>
      </c>
      <c r="Y1145" s="56" t="s">
        <v>54</v>
      </c>
      <c r="Z1145" s="41" t="n">
        <v>193731</v>
      </c>
      <c r="AA1145" s="57" t="s">
        <v>39</v>
      </c>
    </row>
    <row r="1146" s="77" customFormat="true" ht="11.25" hidden="false" customHeight="false" outlineLevel="0" collapsed="false">
      <c r="A1146" s="52" t="n">
        <v>1015</v>
      </c>
      <c r="B1146" s="40" t="n">
        <v>910036</v>
      </c>
      <c r="C1146" s="42" t="s">
        <v>1</v>
      </c>
      <c r="D1146" s="41" t="n">
        <v>193407</v>
      </c>
      <c r="E1146" s="41" t="s">
        <v>209</v>
      </c>
      <c r="F1146" s="40" t="n">
        <v>191407</v>
      </c>
      <c r="G1146" s="59"/>
      <c r="H1146" s="49" t="s">
        <v>2401</v>
      </c>
      <c r="I1146" s="40" t="n">
        <v>1191736</v>
      </c>
      <c r="J1146" s="41" t="n">
        <v>1146</v>
      </c>
      <c r="K1146" s="61" t="s">
        <v>41</v>
      </c>
      <c r="L1146" s="41" t="n">
        <v>192747</v>
      </c>
      <c r="M1146" s="59"/>
      <c r="N1146" s="113" t="s">
        <v>605</v>
      </c>
      <c r="O1146" s="137"/>
      <c r="P1146" s="63" t="str">
        <f aca="false">IF(N1146="","",IF(ISERR(FIND(LEFT(N1146,1),"aeiou")),"is a "&amp;N1146&amp;" "&amp;O1146,"is an "&amp;N1146&amp;" "&amp;O1146))</f>
        <v>is a gas shielding </v>
      </c>
      <c r="Q1146" s="60"/>
      <c r="R1146" s="41"/>
      <c r="S1146" s="64"/>
      <c r="T1146" s="39" t="s">
        <v>65</v>
      </c>
      <c r="U1146" s="39"/>
      <c r="V1146" s="79" t="n">
        <v>35020</v>
      </c>
      <c r="W1146" s="79" t="n">
        <v>35020</v>
      </c>
      <c r="X1146" s="112" t="s">
        <v>54</v>
      </c>
      <c r="Y1146" s="112" t="s">
        <v>54</v>
      </c>
      <c r="Z1146" s="41" t="n">
        <v>193731</v>
      </c>
      <c r="AA1146" s="43" t="s">
        <v>39</v>
      </c>
    </row>
    <row r="1147" s="77" customFormat="true" ht="11.25" hidden="false" customHeight="false" outlineLevel="0" collapsed="false">
      <c r="A1147" s="52" t="n">
        <v>1019</v>
      </c>
      <c r="B1147" s="40" t="n">
        <v>910036</v>
      </c>
      <c r="C1147" s="42" t="s">
        <v>1</v>
      </c>
      <c r="D1147" s="41" t="n">
        <v>193407</v>
      </c>
      <c r="E1147" s="41" t="s">
        <v>209</v>
      </c>
      <c r="F1147" s="40" t="n">
        <v>191409</v>
      </c>
      <c r="G1147" s="59"/>
      <c r="H1147" s="49" t="s">
        <v>2402</v>
      </c>
      <c r="I1147" s="40" t="n">
        <v>1191738</v>
      </c>
      <c r="J1147" s="41" t="n">
        <v>1146</v>
      </c>
      <c r="K1147" s="61" t="s">
        <v>41</v>
      </c>
      <c r="L1147" s="41" t="n">
        <v>191402</v>
      </c>
      <c r="M1147" s="59"/>
      <c r="N1147" s="49" t="s">
        <v>461</v>
      </c>
      <c r="O1147" s="78"/>
      <c r="P1147" s="63" t="str">
        <f aca="false">IF(N1147="","",IF(ISERR(FIND(LEFT(N1147,1),"aeiou")),"is a "&amp;N1147&amp;" "&amp;O1147,"is an "&amp;N1147&amp;" "&amp;O1147))</f>
        <v>is a fusion welding </v>
      </c>
      <c r="Q1147" s="60"/>
      <c r="R1147" s="41"/>
      <c r="S1147" s="64"/>
      <c r="T1147" s="39" t="s">
        <v>65</v>
      </c>
      <c r="U1147" s="39"/>
      <c r="V1147" s="79" t="n">
        <v>35020</v>
      </c>
      <c r="W1147" s="79" t="n">
        <v>35020</v>
      </c>
      <c r="X1147" s="112" t="s">
        <v>54</v>
      </c>
      <c r="Y1147" s="112" t="s">
        <v>54</v>
      </c>
      <c r="Z1147" s="41" t="n">
        <v>193731</v>
      </c>
      <c r="AA1147" s="43" t="s">
        <v>39</v>
      </c>
    </row>
    <row r="1148" s="77" customFormat="true" ht="11.25" hidden="false" customHeight="false" outlineLevel="0" collapsed="false">
      <c r="A1148" s="39" t="n">
        <v>1060</v>
      </c>
      <c r="B1148" s="40" t="n">
        <v>910036</v>
      </c>
      <c r="C1148" s="42" t="s">
        <v>1</v>
      </c>
      <c r="D1148" s="41" t="n">
        <v>193407</v>
      </c>
      <c r="E1148" s="41" t="s">
        <v>209</v>
      </c>
      <c r="F1148" s="40" t="n">
        <v>191409</v>
      </c>
      <c r="G1148" s="59"/>
      <c r="H1148" s="49" t="s">
        <v>2403</v>
      </c>
      <c r="I1148" s="40" t="n">
        <v>1193039</v>
      </c>
      <c r="J1148" s="41" t="n">
        <v>1982</v>
      </c>
      <c r="K1148" s="46" t="s">
        <v>199</v>
      </c>
      <c r="L1148" s="41" t="n">
        <v>191409</v>
      </c>
      <c r="M1148" s="59"/>
      <c r="N1148" s="49" t="s">
        <v>2402</v>
      </c>
      <c r="O1148" s="78"/>
      <c r="P1148" s="60"/>
      <c r="Q1148" s="60"/>
      <c r="R1148" s="41"/>
      <c r="S1148" s="64"/>
      <c r="T1148" s="39" t="s">
        <v>65</v>
      </c>
      <c r="U1148" s="39"/>
      <c r="V1148" s="79" t="n">
        <v>35020</v>
      </c>
      <c r="W1148" s="79" t="n">
        <v>35020</v>
      </c>
      <c r="X1148" s="112" t="s">
        <v>54</v>
      </c>
      <c r="Y1148" s="112" t="s">
        <v>54</v>
      </c>
      <c r="Z1148" s="41" t="n">
        <v>193731</v>
      </c>
      <c r="AA1148" s="43" t="s">
        <v>39</v>
      </c>
    </row>
    <row r="1149" s="77" customFormat="true" ht="11.25" hidden="false" customHeight="false" outlineLevel="0" collapsed="false">
      <c r="A1149" s="39" t="n">
        <v>1020</v>
      </c>
      <c r="B1149" s="40" t="n">
        <v>910036</v>
      </c>
      <c r="C1149" s="41" t="s">
        <v>1</v>
      </c>
      <c r="D1149" s="41" t="n">
        <v>193017</v>
      </c>
      <c r="E1149" s="41" t="s">
        <v>125</v>
      </c>
      <c r="F1149" s="40" t="n">
        <v>191410</v>
      </c>
      <c r="G1149" s="44"/>
      <c r="H1149" s="49" t="s">
        <v>2404</v>
      </c>
      <c r="I1149" s="40" t="n">
        <v>1191739</v>
      </c>
      <c r="J1149" s="41" t="n">
        <v>1146</v>
      </c>
      <c r="K1149" s="61" t="s">
        <v>41</v>
      </c>
      <c r="L1149" s="41" t="n">
        <v>190597</v>
      </c>
      <c r="M1149" s="44"/>
      <c r="N1149" s="49" t="s">
        <v>1082</v>
      </c>
      <c r="O1149" s="75" t="s">
        <v>2405</v>
      </c>
      <c r="P1149" s="63" t="str">
        <f aca="false">IF(N1149="","",IF(ISERR(FIND(LEFT(N1149,1),"aeiou")),"is a "&amp;N1149&amp;" "&amp;O1149,"is an "&amp;N1149&amp;" "&amp;O1149))</f>
        <v>is a chromatography applied to constituents in gas phase</v>
      </c>
      <c r="Q1149" s="50"/>
      <c r="R1149" s="41"/>
      <c r="S1149" s="56"/>
      <c r="T1149" s="52" t="s">
        <v>36</v>
      </c>
      <c r="U1149" s="52"/>
      <c r="V1149" s="54" t="n">
        <v>35452</v>
      </c>
      <c r="W1149" s="54" t="n">
        <v>35684</v>
      </c>
      <c r="X1149" s="56" t="s">
        <v>54</v>
      </c>
      <c r="Y1149" s="56" t="s">
        <v>347</v>
      </c>
      <c r="Z1149" s="41" t="n">
        <v>193731</v>
      </c>
      <c r="AA1149" s="57" t="s">
        <v>39</v>
      </c>
    </row>
    <row r="1150" s="77" customFormat="true" ht="11.25" hidden="false" customHeight="false" outlineLevel="0" collapsed="false">
      <c r="A1150" s="39" t="n">
        <v>1022</v>
      </c>
      <c r="B1150" s="40" t="n">
        <v>910036</v>
      </c>
      <c r="C1150" s="42" t="s">
        <v>1</v>
      </c>
      <c r="D1150" s="41" t="n">
        <v>193017</v>
      </c>
      <c r="E1150" s="39" t="s">
        <v>125</v>
      </c>
      <c r="F1150" s="40" t="n">
        <v>191411</v>
      </c>
      <c r="G1150" s="94"/>
      <c r="H1150" s="63" t="s">
        <v>2406</v>
      </c>
      <c r="I1150" s="40" t="n">
        <v>1191740</v>
      </c>
      <c r="J1150" s="41" t="n">
        <v>1146</v>
      </c>
      <c r="K1150" s="61" t="s">
        <v>41</v>
      </c>
      <c r="L1150" s="40" t="n">
        <v>193804</v>
      </c>
      <c r="M1150" s="44"/>
      <c r="N1150" s="49" t="s">
        <v>2407</v>
      </c>
      <c r="O1150" s="78" t="s">
        <v>2408</v>
      </c>
      <c r="P1150" s="63" t="str">
        <f aca="false">IF(N1150="","",IF(ISERR(FIND(LEFT(N1150,1),"aeiou")),"is a "&amp;N1150&amp;" "&amp;O1150,"is an "&amp;N1150&amp;" "&amp;O1150))</f>
        <v>is a cooling by means of gas.</v>
      </c>
      <c r="Q1150" s="60"/>
      <c r="R1150" s="41"/>
      <c r="S1150" s="105"/>
      <c r="T1150" s="39" t="s">
        <v>65</v>
      </c>
      <c r="U1150" s="39"/>
      <c r="V1150" s="79" t="n">
        <v>35444</v>
      </c>
      <c r="W1150" s="79" t="n">
        <v>35444</v>
      </c>
      <c r="X1150" s="64" t="s">
        <v>44</v>
      </c>
      <c r="Y1150" s="64" t="s">
        <v>213</v>
      </c>
      <c r="Z1150" s="41" t="n">
        <v>193731</v>
      </c>
      <c r="AA1150" s="43" t="s">
        <v>39</v>
      </c>
    </row>
    <row r="1151" s="77" customFormat="true" ht="11.25" hidden="false" customHeight="false" outlineLevel="0" collapsed="false">
      <c r="A1151" s="52" t="n">
        <v>1023</v>
      </c>
      <c r="B1151" s="40" t="n">
        <v>910036</v>
      </c>
      <c r="C1151" s="42" t="s">
        <v>1</v>
      </c>
      <c r="D1151" s="41" t="n">
        <v>193017</v>
      </c>
      <c r="E1151" s="39" t="s">
        <v>125</v>
      </c>
      <c r="F1151" s="40" t="n">
        <v>191412</v>
      </c>
      <c r="G1151" s="59"/>
      <c r="H1151" s="63" t="s">
        <v>2409</v>
      </c>
      <c r="I1151" s="40" t="n">
        <v>1191741</v>
      </c>
      <c r="J1151" s="41" t="n">
        <v>1146</v>
      </c>
      <c r="K1151" s="61" t="s">
        <v>41</v>
      </c>
      <c r="L1151" s="40" t="n">
        <v>193506</v>
      </c>
      <c r="M1151" s="44"/>
      <c r="N1151" s="45" t="s">
        <v>1882</v>
      </c>
      <c r="O1151" s="78" t="s">
        <v>2410</v>
      </c>
      <c r="P1151" s="63" t="str">
        <f aca="false">IF(N1151="","",IF(ISERR(FIND(LEFT(N1151,1),"aeiou")),"is a "&amp;N1151&amp;" "&amp;O1151,"is an "&amp;N1151&amp;" "&amp;O1151))</f>
        <v>is a detection of the presence or concentration of a particular gas.</v>
      </c>
      <c r="Q1151" s="60"/>
      <c r="R1151" s="41"/>
      <c r="S1151" s="64"/>
      <c r="T1151" s="39" t="s">
        <v>36</v>
      </c>
      <c r="U1151" s="39"/>
      <c r="V1151" s="79" t="n">
        <v>35444</v>
      </c>
      <c r="W1151" s="79" t="n">
        <v>35685</v>
      </c>
      <c r="X1151" s="64" t="s">
        <v>54</v>
      </c>
      <c r="Y1151" s="64" t="s">
        <v>213</v>
      </c>
      <c r="Z1151" s="41" t="n">
        <v>193731</v>
      </c>
      <c r="AA1151" s="43" t="s">
        <v>39</v>
      </c>
    </row>
    <row r="1152" s="73" customFormat="true" ht="11.25" hidden="false" customHeight="false" outlineLevel="0" collapsed="false">
      <c r="A1152" s="39" t="n">
        <v>1024</v>
      </c>
      <c r="B1152" s="40" t="n">
        <v>910036</v>
      </c>
      <c r="C1152" s="42" t="s">
        <v>1</v>
      </c>
      <c r="D1152" s="41" t="n">
        <v>193017</v>
      </c>
      <c r="E1152" s="39" t="s">
        <v>125</v>
      </c>
      <c r="F1152" s="40" t="n">
        <v>191413</v>
      </c>
      <c r="G1152" s="59"/>
      <c r="H1152" s="63" t="s">
        <v>2411</v>
      </c>
      <c r="I1152" s="40" t="n">
        <v>1191742</v>
      </c>
      <c r="J1152" s="41" t="n">
        <v>1146</v>
      </c>
      <c r="K1152" s="61" t="s">
        <v>41</v>
      </c>
      <c r="L1152" s="102" t="n">
        <v>193997</v>
      </c>
      <c r="M1152" s="44"/>
      <c r="N1152" s="49" t="s">
        <v>2412</v>
      </c>
      <c r="O1152" s="78"/>
      <c r="P1152" s="63" t="str">
        <f aca="false">IF(N1152="","",IF(ISERR(FIND(LEFT(N1152,1),"aeiou")),"is a "&amp;N1152&amp;" "&amp;O1152,"is an "&amp;N1152&amp;" "&amp;O1152))</f>
        <v>is a mixing </v>
      </c>
      <c r="Q1152" s="60"/>
      <c r="R1152" s="41"/>
      <c r="S1152" s="64"/>
      <c r="T1152" s="39" t="s">
        <v>65</v>
      </c>
      <c r="U1152" s="39"/>
      <c r="V1152" s="79" t="n">
        <v>35479</v>
      </c>
      <c r="W1152" s="79" t="n">
        <v>35479</v>
      </c>
      <c r="X1152" s="80" t="s">
        <v>307</v>
      </c>
      <c r="Y1152" s="80" t="s">
        <v>307</v>
      </c>
      <c r="Z1152" s="41" t="n">
        <v>193731</v>
      </c>
      <c r="AA1152" s="43" t="s">
        <v>39</v>
      </c>
    </row>
    <row r="1153" s="73" customFormat="true" ht="11.25" hidden="false" customHeight="false" outlineLevel="0" collapsed="false">
      <c r="A1153" s="39" t="n">
        <v>1028</v>
      </c>
      <c r="B1153" s="40" t="n">
        <v>910036</v>
      </c>
      <c r="C1153" s="42" t="s">
        <v>1</v>
      </c>
      <c r="D1153" s="41" t="n">
        <v>193017</v>
      </c>
      <c r="E1153" s="39" t="s">
        <v>125</v>
      </c>
      <c r="F1153" s="40" t="n">
        <v>191415</v>
      </c>
      <c r="G1153" s="145"/>
      <c r="H1153" s="97" t="s">
        <v>2413</v>
      </c>
      <c r="I1153" s="40" t="n">
        <v>1193131</v>
      </c>
      <c r="J1153" s="41" t="n">
        <v>1146</v>
      </c>
      <c r="K1153" s="61" t="s">
        <v>41</v>
      </c>
      <c r="L1153" s="102" t="n">
        <v>193997</v>
      </c>
      <c r="M1153" s="44"/>
      <c r="N1153" s="49" t="s">
        <v>2412</v>
      </c>
      <c r="O1153" s="98" t="s">
        <v>2414</v>
      </c>
      <c r="P1153" s="63" t="str">
        <f aca="false">IF(N1153="","",IF(ISERR(FIND(LEFT(N1153,1),"aeiou")),"is a "&amp;N1153&amp;" "&amp;O1153,"is an "&amp;N1153&amp;" "&amp;O1153))</f>
        <v>is a mixing mixing gas phase into gas phase</v>
      </c>
      <c r="Q1153" s="60"/>
      <c r="R1153" s="41"/>
      <c r="S1153" s="91"/>
      <c r="T1153" s="39" t="s">
        <v>65</v>
      </c>
      <c r="U1153" s="39"/>
      <c r="V1153" s="92" t="n">
        <v>35377</v>
      </c>
      <c r="W1153" s="92" t="n">
        <v>35565</v>
      </c>
      <c r="X1153" s="91" t="s">
        <v>37</v>
      </c>
      <c r="Y1153" s="91" t="s">
        <v>1060</v>
      </c>
      <c r="Z1153" s="41" t="n">
        <v>193731</v>
      </c>
      <c r="AA1153" s="43" t="s">
        <v>39</v>
      </c>
    </row>
    <row r="1154" s="77" customFormat="true" ht="11.25" hidden="false" customHeight="false" outlineLevel="0" collapsed="false">
      <c r="A1154" s="52" t="n">
        <v>1029</v>
      </c>
      <c r="B1154" s="40" t="n">
        <v>910036</v>
      </c>
      <c r="C1154" s="42" t="s">
        <v>1</v>
      </c>
      <c r="D1154" s="41" t="n">
        <v>193017</v>
      </c>
      <c r="E1154" s="39" t="s">
        <v>125</v>
      </c>
      <c r="F1154" s="40" t="n">
        <v>191416</v>
      </c>
      <c r="G1154" s="145"/>
      <c r="H1154" s="97" t="s">
        <v>2415</v>
      </c>
      <c r="I1154" s="40" t="n">
        <v>1193132</v>
      </c>
      <c r="J1154" s="41" t="n">
        <v>1146</v>
      </c>
      <c r="K1154" s="61" t="s">
        <v>41</v>
      </c>
      <c r="L1154" s="102" t="n">
        <v>193997</v>
      </c>
      <c r="M1154" s="44"/>
      <c r="N1154" s="49" t="s">
        <v>2412</v>
      </c>
      <c r="O1154" s="98" t="s">
        <v>2416</v>
      </c>
      <c r="P1154" s="63" t="str">
        <f aca="false">IF(N1154="","",IF(ISERR(FIND(LEFT(N1154,1),"aeiou")),"is a "&amp;N1154&amp;" "&amp;O1154,"is an "&amp;N1154&amp;" "&amp;O1154))</f>
        <v>is a mixing mixing gas phase into liquid phase</v>
      </c>
      <c r="Q1154" s="60"/>
      <c r="R1154" s="41"/>
      <c r="S1154" s="91"/>
      <c r="T1154" s="39" t="s">
        <v>65</v>
      </c>
      <c r="U1154" s="39"/>
      <c r="V1154" s="92" t="n">
        <v>35377</v>
      </c>
      <c r="W1154" s="92" t="n">
        <v>35565</v>
      </c>
      <c r="X1154" s="91" t="s">
        <v>37</v>
      </c>
      <c r="Y1154" s="91" t="s">
        <v>1060</v>
      </c>
      <c r="Z1154" s="41" t="n">
        <v>193731</v>
      </c>
      <c r="AA1154" s="43" t="s">
        <v>39</v>
      </c>
    </row>
    <row r="1155" s="73" customFormat="true" ht="11.25" hidden="false" customHeight="false" outlineLevel="0" collapsed="false">
      <c r="A1155" s="39" t="n">
        <v>1030</v>
      </c>
      <c r="B1155" s="40" t="n">
        <v>910036</v>
      </c>
      <c r="C1155" s="42" t="s">
        <v>1</v>
      </c>
      <c r="D1155" s="41" t="n">
        <v>193407</v>
      </c>
      <c r="E1155" s="41" t="s">
        <v>209</v>
      </c>
      <c r="F1155" s="40" t="n">
        <v>191419</v>
      </c>
      <c r="G1155" s="59"/>
      <c r="H1155" s="63" t="s">
        <v>2417</v>
      </c>
      <c r="I1155" s="40" t="n">
        <v>1191745</v>
      </c>
      <c r="J1155" s="41" t="n">
        <v>1146</v>
      </c>
      <c r="K1155" s="61" t="s">
        <v>41</v>
      </c>
      <c r="L1155" s="41" t="n">
        <v>192685</v>
      </c>
      <c r="M1155" s="59"/>
      <c r="N1155" s="63" t="s">
        <v>2304</v>
      </c>
      <c r="O1155" s="78" t="s">
        <v>2418</v>
      </c>
      <c r="P1155" s="63" t="str">
        <f aca="false">IF(N1155="","",IF(ISERR(FIND(LEFT(N1155,1),"aeiou")),"is a "&amp;N1155&amp;" "&amp;O1155,"is an "&amp;N1155&amp;" "&amp;O1155))</f>
        <v>is an arc welding that produces coalescence of metals by heating them with an arc between a continuous supplied filler metal electrode and the workpieces</v>
      </c>
      <c r="Q1155" s="60"/>
      <c r="R1155" s="41"/>
      <c r="S1155" s="64"/>
      <c r="T1155" s="39" t="s">
        <v>36</v>
      </c>
      <c r="U1155" s="39"/>
      <c r="V1155" s="54" t="n">
        <v>35342</v>
      </c>
      <c r="W1155" s="54" t="n">
        <v>35685</v>
      </c>
      <c r="X1155" s="64" t="s">
        <v>54</v>
      </c>
      <c r="Y1155" s="64" t="s">
        <v>1179</v>
      </c>
      <c r="Z1155" s="41" t="n">
        <v>193731</v>
      </c>
      <c r="AA1155" s="43" t="s">
        <v>39</v>
      </c>
    </row>
    <row r="1156" s="111" customFormat="true" ht="11.25" hidden="false" customHeight="false" outlineLevel="0" collapsed="false">
      <c r="A1156" s="52" t="n">
        <v>1031</v>
      </c>
      <c r="B1156" s="40" t="n">
        <v>910036</v>
      </c>
      <c r="C1156" s="42" t="s">
        <v>1</v>
      </c>
      <c r="D1156" s="41" t="n">
        <v>193407</v>
      </c>
      <c r="E1156" s="41" t="s">
        <v>209</v>
      </c>
      <c r="F1156" s="40" t="n">
        <v>191419</v>
      </c>
      <c r="G1156" s="59"/>
      <c r="H1156" s="49" t="s">
        <v>2417</v>
      </c>
      <c r="I1156" s="40" t="n">
        <v>1191746</v>
      </c>
      <c r="J1156" s="41" t="n">
        <v>1146</v>
      </c>
      <c r="K1156" s="61" t="s">
        <v>41</v>
      </c>
      <c r="L1156" s="41" t="n">
        <v>191402</v>
      </c>
      <c r="M1156" s="59"/>
      <c r="N1156" s="49" t="s">
        <v>461</v>
      </c>
      <c r="O1156" s="78" t="s">
        <v>2418</v>
      </c>
      <c r="P1156" s="63" t="str">
        <f aca="false">IF(N1156="","",IF(ISERR(FIND(LEFT(N1156,1),"aeiou")),"is a "&amp;N1156&amp;" "&amp;O1156,"is an "&amp;N1156&amp;" "&amp;O1156))</f>
        <v>is a fusion welding that produces coalescence of metals by heating them with an arc between a continuous supplied filler metal electrode and the workpieces</v>
      </c>
      <c r="Q1156" s="60"/>
      <c r="R1156" s="41"/>
      <c r="S1156" s="64"/>
      <c r="T1156" s="39" t="s">
        <v>65</v>
      </c>
      <c r="U1156" s="39"/>
      <c r="V1156" s="79" t="n">
        <v>35020</v>
      </c>
      <c r="W1156" s="79" t="n">
        <v>35020</v>
      </c>
      <c r="X1156" s="112" t="s">
        <v>54</v>
      </c>
      <c r="Y1156" s="112" t="s">
        <v>54</v>
      </c>
      <c r="Z1156" s="41" t="n">
        <v>193731</v>
      </c>
      <c r="AA1156" s="43" t="s">
        <v>39</v>
      </c>
    </row>
    <row r="1157" s="73" customFormat="true" ht="11.25" hidden="false" customHeight="false" outlineLevel="0" collapsed="false">
      <c r="A1157" s="52" t="n">
        <v>1081</v>
      </c>
      <c r="B1157" s="40" t="n">
        <v>910036</v>
      </c>
      <c r="C1157" s="42" t="s">
        <v>1</v>
      </c>
      <c r="D1157" s="41" t="n">
        <v>193407</v>
      </c>
      <c r="E1157" s="41" t="s">
        <v>209</v>
      </c>
      <c r="F1157" s="40" t="n">
        <v>191419</v>
      </c>
      <c r="G1157" s="59"/>
      <c r="H1157" s="49" t="s">
        <v>2419</v>
      </c>
      <c r="I1157" s="40" t="n">
        <v>1193040</v>
      </c>
      <c r="J1157" s="41" t="n">
        <v>1982</v>
      </c>
      <c r="K1157" s="46" t="s">
        <v>199</v>
      </c>
      <c r="L1157" s="41" t="n">
        <v>191419</v>
      </c>
      <c r="M1157" s="59"/>
      <c r="N1157" s="49" t="s">
        <v>2417</v>
      </c>
      <c r="O1157" s="78"/>
      <c r="P1157" s="60"/>
      <c r="Q1157" s="60"/>
      <c r="R1157" s="41"/>
      <c r="S1157" s="64"/>
      <c r="T1157" s="39" t="s">
        <v>36</v>
      </c>
      <c r="U1157" s="39"/>
      <c r="V1157" s="79" t="n">
        <v>35020</v>
      </c>
      <c r="W1157" s="79" t="n">
        <v>35020</v>
      </c>
      <c r="X1157" s="112" t="s">
        <v>54</v>
      </c>
      <c r="Y1157" s="112" t="s">
        <v>54</v>
      </c>
      <c r="Z1157" s="41" t="n">
        <v>193731</v>
      </c>
      <c r="AA1157" s="43" t="s">
        <v>39</v>
      </c>
    </row>
    <row r="1158" s="73" customFormat="true" ht="11.25" hidden="false" customHeight="false" outlineLevel="0" collapsed="false">
      <c r="A1158" s="39" t="n">
        <v>1406</v>
      </c>
      <c r="B1158" s="40" t="n">
        <v>910036</v>
      </c>
      <c r="C1158" s="42" t="s">
        <v>1</v>
      </c>
      <c r="D1158" s="41" t="n">
        <v>193407</v>
      </c>
      <c r="E1158" s="41" t="s">
        <v>209</v>
      </c>
      <c r="F1158" s="40" t="n">
        <v>191419</v>
      </c>
      <c r="G1158" s="59"/>
      <c r="H1158" s="63" t="s">
        <v>2420</v>
      </c>
      <c r="I1158" s="40" t="n">
        <v>1193055</v>
      </c>
      <c r="J1158" s="41" t="n">
        <v>1982</v>
      </c>
      <c r="K1158" s="46" t="s">
        <v>199</v>
      </c>
      <c r="L1158" s="41" t="n">
        <v>191419</v>
      </c>
      <c r="M1158" s="59"/>
      <c r="N1158" s="63" t="s">
        <v>2417</v>
      </c>
      <c r="O1158" s="78"/>
      <c r="P1158" s="60"/>
      <c r="Q1158" s="60"/>
      <c r="R1158" s="41"/>
      <c r="S1158" s="64" t="s">
        <v>2421</v>
      </c>
      <c r="T1158" s="39" t="s">
        <v>65</v>
      </c>
      <c r="U1158" s="39"/>
      <c r="V1158" s="54" t="n">
        <v>35342</v>
      </c>
      <c r="W1158" s="54" t="n">
        <v>35342</v>
      </c>
      <c r="X1158" s="64" t="s">
        <v>2422</v>
      </c>
      <c r="Y1158" s="64" t="s">
        <v>1179</v>
      </c>
      <c r="Z1158" s="41" t="n">
        <v>193731</v>
      </c>
      <c r="AA1158" s="43" t="s">
        <v>39</v>
      </c>
    </row>
    <row r="1159" s="73" customFormat="true" ht="11.25" hidden="false" customHeight="false" outlineLevel="0" collapsed="false">
      <c r="A1159" s="52" t="n">
        <v>1483</v>
      </c>
      <c r="B1159" s="40" t="n">
        <v>910036</v>
      </c>
      <c r="C1159" s="42" t="s">
        <v>1</v>
      </c>
      <c r="D1159" s="41" t="n">
        <v>193407</v>
      </c>
      <c r="E1159" s="41" t="s">
        <v>209</v>
      </c>
      <c r="F1159" s="40" t="n">
        <v>191419</v>
      </c>
      <c r="G1159" s="59"/>
      <c r="H1159" s="63" t="s">
        <v>2423</v>
      </c>
      <c r="I1159" s="40" t="n">
        <v>1193056</v>
      </c>
      <c r="J1159" s="41" t="n">
        <v>1982</v>
      </c>
      <c r="K1159" s="46" t="s">
        <v>199</v>
      </c>
      <c r="L1159" s="41" t="n">
        <v>191419</v>
      </c>
      <c r="M1159" s="59"/>
      <c r="N1159" s="63" t="s">
        <v>2417</v>
      </c>
      <c r="O1159" s="78"/>
      <c r="P1159" s="60"/>
      <c r="Q1159" s="60"/>
      <c r="R1159" s="41"/>
      <c r="S1159" s="64" t="s">
        <v>2424</v>
      </c>
      <c r="T1159" s="39" t="s">
        <v>65</v>
      </c>
      <c r="U1159" s="39"/>
      <c r="V1159" s="54" t="n">
        <v>35342</v>
      </c>
      <c r="W1159" s="54" t="n">
        <v>35342</v>
      </c>
      <c r="X1159" s="64" t="s">
        <v>2422</v>
      </c>
      <c r="Y1159" s="64" t="s">
        <v>1179</v>
      </c>
      <c r="Z1159" s="41" t="n">
        <v>193731</v>
      </c>
      <c r="AA1159" s="43" t="s">
        <v>39</v>
      </c>
    </row>
    <row r="1160" s="73" customFormat="true" ht="11.25" hidden="false" customHeight="false" outlineLevel="0" collapsed="false">
      <c r="A1160" s="52" t="n">
        <v>1032</v>
      </c>
      <c r="B1160" s="40" t="n">
        <v>910036</v>
      </c>
      <c r="C1160" s="41" t="s">
        <v>1</v>
      </c>
      <c r="D1160" s="42" t="n">
        <v>193017</v>
      </c>
      <c r="E1160" s="52" t="s">
        <v>125</v>
      </c>
      <c r="F1160" s="40" t="n">
        <v>191420</v>
      </c>
      <c r="G1160" s="44"/>
      <c r="H1160" s="49" t="s">
        <v>2425</v>
      </c>
      <c r="I1160" s="40" t="n">
        <v>1191747</v>
      </c>
      <c r="J1160" s="41" t="n">
        <v>1146</v>
      </c>
      <c r="K1160" s="61" t="s">
        <v>41</v>
      </c>
      <c r="L1160" s="40" t="n">
        <v>193574</v>
      </c>
      <c r="M1160" s="44"/>
      <c r="N1160" s="49" t="s">
        <v>2426</v>
      </c>
      <c r="O1160" s="75" t="s">
        <v>2427</v>
      </c>
      <c r="P1160" s="63" t="str">
        <f aca="false">IF(N1160="","",IF(ISERR(FIND(LEFT(N1160,1),"aeiou")),"is a "&amp;N1160&amp;" "&amp;O1160,"is an "&amp;N1160&amp;" "&amp;O1160))</f>
        <v>is a movement of gas.</v>
      </c>
      <c r="Q1160" s="50"/>
      <c r="R1160" s="41"/>
      <c r="S1160" s="56"/>
      <c r="T1160" s="52" t="s">
        <v>36</v>
      </c>
      <c r="U1160" s="52"/>
      <c r="V1160" s="54" t="n">
        <v>35444</v>
      </c>
      <c r="W1160" s="54" t="n">
        <v>38675</v>
      </c>
      <c r="X1160" s="56" t="s">
        <v>37</v>
      </c>
      <c r="Y1160" s="56" t="s">
        <v>213</v>
      </c>
      <c r="Z1160" s="41" t="n">
        <v>193731</v>
      </c>
      <c r="AA1160" s="57" t="s">
        <v>39</v>
      </c>
    </row>
    <row r="1161" s="73" customFormat="true" ht="11.25" hidden="false" customHeight="false" outlineLevel="0" collapsed="false">
      <c r="A1161" s="52" t="n">
        <v>1035</v>
      </c>
      <c r="B1161" s="40" t="n">
        <v>910036</v>
      </c>
      <c r="C1161" s="42" t="s">
        <v>1</v>
      </c>
      <c r="D1161" s="41" t="n">
        <v>193017</v>
      </c>
      <c r="E1161" s="39" t="s">
        <v>125</v>
      </c>
      <c r="F1161" s="40" t="n">
        <v>191421</v>
      </c>
      <c r="G1161" s="94"/>
      <c r="H1161" s="63" t="s">
        <v>2428</v>
      </c>
      <c r="I1161" s="40" t="n">
        <v>1191748</v>
      </c>
      <c r="J1161" s="41" t="n">
        <v>1146</v>
      </c>
      <c r="K1161" s="61" t="s">
        <v>41</v>
      </c>
      <c r="L1161" s="40" t="n">
        <v>193676</v>
      </c>
      <c r="M1161" s="44"/>
      <c r="N1161" s="97" t="s">
        <v>2429</v>
      </c>
      <c r="O1161" s="78"/>
      <c r="P1161" s="63" t="str">
        <f aca="false">IF(N1161="","",IF(ISERR(FIND(LEFT(N1161,1),"aeiou")),"is a "&amp;N1161&amp;" "&amp;O1161,"is an "&amp;N1161&amp;" "&amp;O1161))</f>
        <v>is a purification </v>
      </c>
      <c r="Q1161" s="60"/>
      <c r="R1161" s="41"/>
      <c r="S1161" s="105"/>
      <c r="T1161" s="39" t="s">
        <v>65</v>
      </c>
      <c r="U1161" s="39"/>
      <c r="V1161" s="79" t="n">
        <v>35444</v>
      </c>
      <c r="W1161" s="54" t="n">
        <v>35685</v>
      </c>
      <c r="X1161" s="64" t="s">
        <v>54</v>
      </c>
      <c r="Y1161" s="64" t="s">
        <v>213</v>
      </c>
      <c r="Z1161" s="41" t="n">
        <v>193731</v>
      </c>
      <c r="AA1161" s="43" t="s">
        <v>39</v>
      </c>
    </row>
    <row r="1162" s="77" customFormat="true" ht="11.25" hidden="false" customHeight="false" outlineLevel="0" collapsed="false">
      <c r="A1162" s="52" t="n">
        <v>1041</v>
      </c>
      <c r="B1162" s="40" t="n">
        <v>910036</v>
      </c>
      <c r="C1162" s="42" t="s">
        <v>1</v>
      </c>
      <c r="D1162" s="41" t="n">
        <v>193017</v>
      </c>
      <c r="E1162" s="39" t="s">
        <v>125</v>
      </c>
      <c r="F1162" s="40" t="n">
        <v>191423</v>
      </c>
      <c r="G1162" s="94"/>
      <c r="H1162" s="78" t="s">
        <v>368</v>
      </c>
      <c r="I1162" s="40" t="n">
        <v>1191750</v>
      </c>
      <c r="J1162" s="41" t="n">
        <v>1146</v>
      </c>
      <c r="K1162" s="61" t="s">
        <v>41</v>
      </c>
      <c r="L1162" s="40" t="n">
        <v>193630</v>
      </c>
      <c r="M1162" s="44"/>
      <c r="N1162" s="49" t="s">
        <v>511</v>
      </c>
      <c r="O1162" s="78" t="s">
        <v>2427</v>
      </c>
      <c r="P1162" s="63" t="str">
        <f aca="false">IF(N1162="","",IF(ISERR(FIND(LEFT(N1162,1),"aeiou")),"is a "&amp;N1162&amp;" "&amp;O1162,"is an "&amp;N1162&amp;" "&amp;O1162))</f>
        <v>is a treatment of gas.</v>
      </c>
      <c r="Q1162" s="60"/>
      <c r="R1162" s="41"/>
      <c r="S1162" s="105"/>
      <c r="T1162" s="39" t="s">
        <v>65</v>
      </c>
      <c r="U1162" s="39"/>
      <c r="V1162" s="79" t="n">
        <v>35608</v>
      </c>
      <c r="W1162" s="79" t="n">
        <v>35685</v>
      </c>
      <c r="X1162" s="64" t="s">
        <v>54</v>
      </c>
      <c r="Y1162" s="64" t="s">
        <v>327</v>
      </c>
      <c r="Z1162" s="41" t="n">
        <v>193731</v>
      </c>
      <c r="AA1162" s="43" t="s">
        <v>39</v>
      </c>
    </row>
    <row r="1163" s="77" customFormat="true" ht="11.25" hidden="false" customHeight="false" outlineLevel="0" collapsed="false">
      <c r="A1163" s="39" t="n">
        <v>1042</v>
      </c>
      <c r="B1163" s="40" t="n">
        <v>910036</v>
      </c>
      <c r="C1163" s="42" t="s">
        <v>1</v>
      </c>
      <c r="D1163" s="41" t="n">
        <v>193017</v>
      </c>
      <c r="E1163" s="39" t="s">
        <v>125</v>
      </c>
      <c r="F1163" s="40" t="n">
        <v>191423</v>
      </c>
      <c r="G1163" s="145"/>
      <c r="H1163" s="78" t="s">
        <v>2430</v>
      </c>
      <c r="I1163" s="40" t="n">
        <v>1220062</v>
      </c>
      <c r="J1163" s="41" t="n">
        <v>1985</v>
      </c>
      <c r="K1163" s="83" t="s">
        <v>34</v>
      </c>
      <c r="L1163" s="41" t="n">
        <v>191423</v>
      </c>
      <c r="M1163" s="145"/>
      <c r="N1163" s="78" t="s">
        <v>368</v>
      </c>
      <c r="O1163" s="78"/>
      <c r="P1163" s="60"/>
      <c r="Q1163" s="60"/>
      <c r="R1163" s="41"/>
      <c r="S1163" s="80"/>
      <c r="T1163" s="39" t="s">
        <v>65</v>
      </c>
      <c r="U1163" s="39"/>
      <c r="V1163" s="79" t="n">
        <v>34992</v>
      </c>
      <c r="W1163" s="79" t="n">
        <v>35685</v>
      </c>
      <c r="X1163" s="64" t="s">
        <v>54</v>
      </c>
      <c r="Y1163" s="80" t="s">
        <v>2431</v>
      </c>
      <c r="Z1163" s="41" t="n">
        <v>193731</v>
      </c>
      <c r="AA1163" s="43" t="s">
        <v>39</v>
      </c>
    </row>
    <row r="1164" s="77" customFormat="true" ht="11.25" hidden="false" customHeight="false" outlineLevel="0" collapsed="false">
      <c r="A1164" s="52" t="n">
        <v>1043</v>
      </c>
      <c r="B1164" s="40" t="n">
        <v>910036</v>
      </c>
      <c r="C1164" s="42" t="s">
        <v>1</v>
      </c>
      <c r="D1164" s="41" t="n">
        <v>193407</v>
      </c>
      <c r="E1164" s="41" t="s">
        <v>209</v>
      </c>
      <c r="F1164" s="40" t="n">
        <v>191424</v>
      </c>
      <c r="G1164" s="59"/>
      <c r="H1164" s="49" t="s">
        <v>2432</v>
      </c>
      <c r="I1164" s="40" t="n">
        <v>1191751</v>
      </c>
      <c r="J1164" s="41" t="n">
        <v>1146</v>
      </c>
      <c r="K1164" s="61" t="s">
        <v>41</v>
      </c>
      <c r="L1164" s="41" t="n">
        <v>191402</v>
      </c>
      <c r="M1164" s="59"/>
      <c r="N1164" s="49" t="s">
        <v>461</v>
      </c>
      <c r="O1164" s="78" t="s">
        <v>2433</v>
      </c>
      <c r="P1164" s="63" t="str">
        <f aca="false">IF(N1164="","",IF(ISERR(FIND(LEFT(N1164,1),"aeiou")),"is a "&amp;N1164&amp;" "&amp;O1164,"is an "&amp;N1164&amp;" "&amp;O1164))</f>
        <v>is a fusion welding intended to produce coalescence of metals by heating them with an arc between a tungsten electrode (non-consumable) and the workpieces</v>
      </c>
      <c r="Q1164" s="60"/>
      <c r="R1164" s="41"/>
      <c r="S1164" s="64"/>
      <c r="T1164" s="39" t="s">
        <v>65</v>
      </c>
      <c r="U1164" s="39"/>
      <c r="V1164" s="79" t="n">
        <v>35020</v>
      </c>
      <c r="W1164" s="79" t="n">
        <v>35020</v>
      </c>
      <c r="X1164" s="112" t="s">
        <v>54</v>
      </c>
      <c r="Y1164" s="112" t="s">
        <v>54</v>
      </c>
      <c r="Z1164" s="41" t="n">
        <v>193731</v>
      </c>
      <c r="AA1164" s="43" t="s">
        <v>39</v>
      </c>
    </row>
    <row r="1165" s="77" customFormat="true" ht="11.25" hidden="false" customHeight="false" outlineLevel="0" collapsed="false">
      <c r="A1165" s="39" t="n">
        <v>1058</v>
      </c>
      <c r="B1165" s="40" t="n">
        <v>910036</v>
      </c>
      <c r="C1165" s="42" t="s">
        <v>1</v>
      </c>
      <c r="D1165" s="41" t="n">
        <v>193407</v>
      </c>
      <c r="E1165" s="41" t="s">
        <v>209</v>
      </c>
      <c r="F1165" s="40" t="n">
        <v>191424</v>
      </c>
      <c r="G1165" s="59"/>
      <c r="H1165" s="63" t="s">
        <v>2434</v>
      </c>
      <c r="I1165" s="40" t="n">
        <v>1191753</v>
      </c>
      <c r="J1165" s="41" t="n">
        <v>1981</v>
      </c>
      <c r="K1165" s="94" t="s">
        <v>139</v>
      </c>
      <c r="L1165" s="41" t="n">
        <v>191424</v>
      </c>
      <c r="M1165" s="59"/>
      <c r="N1165" s="49" t="s">
        <v>2432</v>
      </c>
      <c r="O1165" s="78"/>
      <c r="P1165" s="60"/>
      <c r="Q1165" s="60"/>
      <c r="R1165" s="41"/>
      <c r="S1165" s="64"/>
      <c r="T1165" s="39" t="s">
        <v>36</v>
      </c>
      <c r="U1165" s="39"/>
      <c r="V1165" s="54" t="n">
        <v>35342</v>
      </c>
      <c r="W1165" s="54" t="n">
        <v>35685</v>
      </c>
      <c r="X1165" s="64" t="s">
        <v>54</v>
      </c>
      <c r="Y1165" s="64" t="s">
        <v>1179</v>
      </c>
      <c r="Z1165" s="41" t="n">
        <v>193731</v>
      </c>
      <c r="AA1165" s="43" t="s">
        <v>39</v>
      </c>
    </row>
    <row r="1166" s="73" customFormat="true" ht="11.25" hidden="false" customHeight="false" outlineLevel="0" collapsed="false">
      <c r="A1166" s="52" t="n">
        <v>1095</v>
      </c>
      <c r="B1166" s="40" t="n">
        <v>910036</v>
      </c>
      <c r="C1166" s="42" t="s">
        <v>1</v>
      </c>
      <c r="D1166" s="41" t="n">
        <v>193407</v>
      </c>
      <c r="E1166" s="41" t="s">
        <v>209</v>
      </c>
      <c r="F1166" s="40" t="n">
        <v>191424</v>
      </c>
      <c r="G1166" s="59"/>
      <c r="H1166" s="49" t="s">
        <v>2435</v>
      </c>
      <c r="I1166" s="40" t="n">
        <v>1193041</v>
      </c>
      <c r="J1166" s="41" t="n">
        <v>1982</v>
      </c>
      <c r="K1166" s="46" t="s">
        <v>199</v>
      </c>
      <c r="L1166" s="41" t="n">
        <v>191424</v>
      </c>
      <c r="M1166" s="59"/>
      <c r="N1166" s="49" t="s">
        <v>2432</v>
      </c>
      <c r="O1166" s="78"/>
      <c r="P1166" s="60"/>
      <c r="Q1166" s="60"/>
      <c r="R1166" s="41"/>
      <c r="S1166" s="64"/>
      <c r="T1166" s="39" t="s">
        <v>36</v>
      </c>
      <c r="U1166" s="39"/>
      <c r="V1166" s="79" t="n">
        <v>35020</v>
      </c>
      <c r="W1166" s="79" t="n">
        <v>35020</v>
      </c>
      <c r="X1166" s="112" t="s">
        <v>54</v>
      </c>
      <c r="Y1166" s="64" t="s">
        <v>1179</v>
      </c>
      <c r="Z1166" s="41" t="n">
        <v>193731</v>
      </c>
      <c r="AA1166" s="43" t="s">
        <v>39</v>
      </c>
    </row>
    <row r="1167" s="77" customFormat="true" ht="11.25" hidden="false" customHeight="false" outlineLevel="0" collapsed="false">
      <c r="A1167" s="52" t="n">
        <v>2309</v>
      </c>
      <c r="B1167" s="40" t="n">
        <v>910036</v>
      </c>
      <c r="C1167" s="42" t="s">
        <v>1</v>
      </c>
      <c r="D1167" s="41" t="n">
        <v>193407</v>
      </c>
      <c r="E1167" s="41" t="s">
        <v>209</v>
      </c>
      <c r="F1167" s="40" t="n">
        <v>191424</v>
      </c>
      <c r="G1167" s="59"/>
      <c r="H1167" s="63" t="s">
        <v>2436</v>
      </c>
      <c r="I1167" s="40" t="n">
        <v>1193077</v>
      </c>
      <c r="J1167" s="41" t="n">
        <v>1982</v>
      </c>
      <c r="K1167" s="46" t="s">
        <v>199</v>
      </c>
      <c r="L1167" s="41" t="n">
        <v>191424</v>
      </c>
      <c r="M1167" s="59"/>
      <c r="N1167" s="63" t="s">
        <v>2432</v>
      </c>
      <c r="O1167" s="78"/>
      <c r="P1167" s="60"/>
      <c r="Q1167" s="60"/>
      <c r="R1167" s="41"/>
      <c r="S1167" s="64" t="s">
        <v>2437</v>
      </c>
      <c r="T1167" s="39" t="s">
        <v>65</v>
      </c>
      <c r="U1167" s="39"/>
      <c r="V1167" s="54" t="n">
        <v>35342</v>
      </c>
      <c r="W1167" s="54" t="n">
        <v>35342</v>
      </c>
      <c r="X1167" s="64" t="s">
        <v>2422</v>
      </c>
      <c r="Y1167" s="64" t="s">
        <v>1179</v>
      </c>
      <c r="Z1167" s="41" t="n">
        <v>193731</v>
      </c>
      <c r="AA1167" s="43" t="s">
        <v>39</v>
      </c>
    </row>
    <row r="1168" s="73" customFormat="true" ht="11.25" hidden="false" customHeight="false" outlineLevel="0" collapsed="false">
      <c r="A1168" s="52" t="n">
        <v>1047</v>
      </c>
      <c r="B1168" s="40" t="n">
        <v>910036</v>
      </c>
      <c r="C1168" s="42" t="s">
        <v>1</v>
      </c>
      <c r="D1168" s="41" t="n">
        <v>193407</v>
      </c>
      <c r="E1168" s="41" t="s">
        <v>209</v>
      </c>
      <c r="F1168" s="40" t="n">
        <v>191425</v>
      </c>
      <c r="G1168" s="59"/>
      <c r="H1168" s="49" t="s">
        <v>2438</v>
      </c>
      <c r="I1168" s="40" t="n">
        <v>1191752</v>
      </c>
      <c r="J1168" s="41" t="n">
        <v>1146</v>
      </c>
      <c r="K1168" s="61" t="s">
        <v>41</v>
      </c>
      <c r="L1168" s="41" t="n">
        <v>192747</v>
      </c>
      <c r="M1168" s="59"/>
      <c r="N1168" s="49" t="s">
        <v>605</v>
      </c>
      <c r="O1168" s="78" t="s">
        <v>2439</v>
      </c>
      <c r="P1168" s="63" t="str">
        <f aca="false">IF(N1168="","",IF(ISERR(FIND(LEFT(N1168,1),"aeiou")),"is a "&amp;N1168&amp;" "&amp;O1168,"is an "&amp;N1168&amp;" "&amp;O1168))</f>
        <v>is a gas shielding by shielding a weld.</v>
      </c>
      <c r="Q1168" s="60"/>
      <c r="R1168" s="41"/>
      <c r="S1168" s="64"/>
      <c r="T1168" s="39" t="s">
        <v>65</v>
      </c>
      <c r="U1168" s="39"/>
      <c r="V1168" s="79" t="n">
        <v>35020</v>
      </c>
      <c r="W1168" s="79" t="n">
        <v>35020</v>
      </c>
      <c r="X1168" s="112" t="s">
        <v>54</v>
      </c>
      <c r="Y1168" s="112" t="s">
        <v>54</v>
      </c>
      <c r="Z1168" s="41" t="n">
        <v>193731</v>
      </c>
      <c r="AA1168" s="43" t="s">
        <v>39</v>
      </c>
    </row>
    <row r="1169" s="73" customFormat="true" ht="11.25" hidden="false" customHeight="false" outlineLevel="0" collapsed="false">
      <c r="A1169" s="39" t="n">
        <v>3108</v>
      </c>
      <c r="B1169" s="40" t="n">
        <v>910036</v>
      </c>
      <c r="C1169" s="41" t="s">
        <v>1</v>
      </c>
      <c r="D1169" s="41" t="n">
        <v>193017</v>
      </c>
      <c r="E1169" s="41" t="s">
        <v>125</v>
      </c>
      <c r="F1169" s="40" t="n">
        <v>191427</v>
      </c>
      <c r="G1169" s="44"/>
      <c r="H1169" s="49" t="s">
        <v>2440</v>
      </c>
      <c r="I1169" s="40" t="n">
        <v>1193427</v>
      </c>
      <c r="J1169" s="41" t="n">
        <v>1146</v>
      </c>
      <c r="K1169" s="61" t="s">
        <v>41</v>
      </c>
      <c r="L1169" s="40" t="n">
        <v>193486</v>
      </c>
      <c r="M1169" s="44"/>
      <c r="N1169" s="49" t="s">
        <v>638</v>
      </c>
      <c r="O1169" s="75" t="s">
        <v>2441</v>
      </c>
      <c r="P1169" s="63" t="str">
        <f aca="false">IF(N1169="","",IF(ISERR(FIND(LEFT(N1169,1),"aeiou")),"is a "&amp;N1169&amp;" "&amp;O1169,"is an "&amp;N1169&amp;" "&amp;O1169))</f>
        <v>is a conversion a solid or liquid in gas as by heat or chemical process.</v>
      </c>
      <c r="Q1169" s="50"/>
      <c r="R1169" s="41"/>
      <c r="S1169" s="56"/>
      <c r="T1169" s="52" t="s">
        <v>36</v>
      </c>
      <c r="U1169" s="52"/>
      <c r="V1169" s="54" t="n">
        <v>35685</v>
      </c>
      <c r="W1169" s="54" t="n">
        <v>35685</v>
      </c>
      <c r="X1169" s="56" t="s">
        <v>54</v>
      </c>
      <c r="Y1169" s="56" t="s">
        <v>54</v>
      </c>
      <c r="Z1169" s="41" t="n">
        <v>193731</v>
      </c>
      <c r="AA1169" s="57" t="s">
        <v>39</v>
      </c>
    </row>
    <row r="1170" s="73" customFormat="true" ht="11.25" hidden="false" customHeight="false" outlineLevel="0" collapsed="false">
      <c r="A1170" s="39" t="n">
        <v>1056</v>
      </c>
      <c r="B1170" s="40" t="n">
        <v>910036</v>
      </c>
      <c r="C1170" s="42" t="s">
        <v>1</v>
      </c>
      <c r="D1170" s="41" t="n">
        <v>193017</v>
      </c>
      <c r="E1170" s="39" t="s">
        <v>125</v>
      </c>
      <c r="F1170" s="40" t="n">
        <v>191428</v>
      </c>
      <c r="G1170" s="59"/>
      <c r="H1170" s="63" t="s">
        <v>2442</v>
      </c>
      <c r="I1170" s="40" t="n">
        <v>1191755</v>
      </c>
      <c r="J1170" s="41" t="n">
        <v>1146</v>
      </c>
      <c r="K1170" s="61" t="s">
        <v>41</v>
      </c>
      <c r="L1170" s="40" t="n">
        <v>193630</v>
      </c>
      <c r="M1170" s="44"/>
      <c r="N1170" s="49" t="s">
        <v>511</v>
      </c>
      <c r="O1170" s="78" t="s">
        <v>2443</v>
      </c>
      <c r="P1170" s="63" t="str">
        <f aca="false">IF(N1170="","",IF(ISERR(FIND(LEFT(N1170,1),"aeiou")),"is a "&amp;N1170&amp;" "&amp;O1170,"is an "&amp;N1170&amp;" "&amp;O1170))</f>
        <v>is a treatment of gasoline. Typically for sweetening, being removal of sulphur.</v>
      </c>
      <c r="Q1170" s="60"/>
      <c r="R1170" s="41"/>
      <c r="S1170" s="64"/>
      <c r="T1170" s="39" t="s">
        <v>65</v>
      </c>
      <c r="U1170" s="39"/>
      <c r="V1170" s="79" t="n">
        <v>35444</v>
      </c>
      <c r="W1170" s="79" t="n">
        <v>39111</v>
      </c>
      <c r="X1170" s="64" t="s">
        <v>37</v>
      </c>
      <c r="Y1170" s="64" t="s">
        <v>213</v>
      </c>
      <c r="Z1170" s="41" t="n">
        <v>193731</v>
      </c>
      <c r="AA1170" s="43" t="s">
        <v>39</v>
      </c>
    </row>
    <row r="1171" s="73" customFormat="true" ht="11.25" hidden="false" customHeight="false" outlineLevel="0" collapsed="false">
      <c r="A1171" s="52" t="n">
        <v>1059</v>
      </c>
      <c r="B1171" s="40" t="n">
        <v>910036</v>
      </c>
      <c r="C1171" s="41" t="s">
        <v>1</v>
      </c>
      <c r="D1171" s="42" t="n">
        <v>193671</v>
      </c>
      <c r="E1171" s="43" t="s">
        <v>32</v>
      </c>
      <c r="F1171" s="40" t="n">
        <v>191429</v>
      </c>
      <c r="G1171" s="44"/>
      <c r="H1171" s="49" t="s">
        <v>2444</v>
      </c>
      <c r="I1171" s="40" t="n">
        <v>1191756</v>
      </c>
      <c r="J1171" s="41" t="n">
        <v>1146</v>
      </c>
      <c r="K1171" s="61" t="s">
        <v>41</v>
      </c>
      <c r="L1171" s="40" t="n">
        <v>193453</v>
      </c>
      <c r="M1171" s="44"/>
      <c r="N1171" s="49" t="s">
        <v>1480</v>
      </c>
      <c r="O1171" s="75" t="s">
        <v>2445</v>
      </c>
      <c r="P1171" s="63" t="str">
        <f aca="false">IF(N1171="","",IF(ISERR(FIND(LEFT(N1171,1),"aeiou")),"is a "&amp;N1171&amp;" "&amp;O1171,"is an "&amp;N1171&amp;" "&amp;O1171))</f>
        <v>is an assessment of the developments in a particular knowledge or business area.</v>
      </c>
      <c r="Q1171" s="50"/>
      <c r="R1171" s="41"/>
      <c r="S1171" s="56"/>
      <c r="T1171" s="52" t="s">
        <v>36</v>
      </c>
      <c r="U1171" s="52"/>
      <c r="V1171" s="54" t="n">
        <v>35444</v>
      </c>
      <c r="W1171" s="54" t="n">
        <v>35444</v>
      </c>
      <c r="X1171" s="56" t="s">
        <v>44</v>
      </c>
      <c r="Y1171" s="56" t="s">
        <v>213</v>
      </c>
      <c r="Z1171" s="41" t="n">
        <v>193731</v>
      </c>
      <c r="AA1171" s="57" t="s">
        <v>39</v>
      </c>
    </row>
    <row r="1172" s="73" customFormat="true" ht="11.25" hidden="false" customHeight="false" outlineLevel="0" collapsed="false">
      <c r="A1172" s="52" t="n">
        <v>3113</v>
      </c>
      <c r="B1172" s="40" t="n">
        <v>910036</v>
      </c>
      <c r="C1172" s="41" t="s">
        <v>1</v>
      </c>
      <c r="D1172" s="42" t="n">
        <v>193671</v>
      </c>
      <c r="E1172" s="43" t="s">
        <v>32</v>
      </c>
      <c r="F1172" s="40" t="n">
        <v>191430</v>
      </c>
      <c r="G1172" s="44"/>
      <c r="H1172" s="49" t="s">
        <v>1154</v>
      </c>
      <c r="I1172" s="40" t="n">
        <v>1191757</v>
      </c>
      <c r="J1172" s="41" t="n">
        <v>1146</v>
      </c>
      <c r="K1172" s="61" t="s">
        <v>41</v>
      </c>
      <c r="L1172" s="41" t="n">
        <v>191675</v>
      </c>
      <c r="M1172" s="44"/>
      <c r="N1172" s="49" t="s">
        <v>81</v>
      </c>
      <c r="O1172" s="108" t="s">
        <v>2446</v>
      </c>
      <c r="P1172" s="63" t="str">
        <f aca="false">IF(N1172="","",IF(ISERR(FIND(LEFT(N1172,1),"aeiou")),"is a "&amp;N1172&amp;" "&amp;O1172,"is an "&amp;N1172&amp;" "&amp;O1172))</f>
        <v>is a to make by causing to be.</v>
      </c>
      <c r="Q1172" s="50"/>
      <c r="R1172" s="41"/>
      <c r="S1172" s="56"/>
      <c r="T1172" s="53" t="s">
        <v>36</v>
      </c>
      <c r="U1172" s="53"/>
      <c r="V1172" s="54" t="n">
        <v>35488</v>
      </c>
      <c r="W1172" s="54" t="n">
        <v>35685</v>
      </c>
      <c r="X1172" s="56" t="s">
        <v>54</v>
      </c>
      <c r="Y1172" s="56" t="s">
        <v>38</v>
      </c>
      <c r="Z1172" s="41" t="n">
        <v>193731</v>
      </c>
      <c r="AA1172" s="57" t="s">
        <v>39</v>
      </c>
    </row>
    <row r="1173" s="77" customFormat="true" ht="11.25" hidden="false" customHeight="false" outlineLevel="0" collapsed="false">
      <c r="A1173" s="39" t="n">
        <v>1072</v>
      </c>
      <c r="B1173" s="40" t="n">
        <v>910036</v>
      </c>
      <c r="C1173" s="41" t="s">
        <v>1</v>
      </c>
      <c r="D1173" s="42" t="n">
        <v>193671</v>
      </c>
      <c r="E1173" s="43" t="s">
        <v>32</v>
      </c>
      <c r="F1173" s="40" t="n">
        <v>191431</v>
      </c>
      <c r="G1173" s="44"/>
      <c r="H1173" s="49" t="s">
        <v>2447</v>
      </c>
      <c r="I1173" s="40" t="n">
        <v>1191758</v>
      </c>
      <c r="J1173" s="41" t="n">
        <v>1146</v>
      </c>
      <c r="K1173" s="61" t="s">
        <v>41</v>
      </c>
      <c r="L1173" s="41" t="n">
        <v>192138</v>
      </c>
      <c r="M1173" s="44"/>
      <c r="N1173" s="49" t="s">
        <v>1065</v>
      </c>
      <c r="O1173" s="75" t="s">
        <v>2448</v>
      </c>
      <c r="P1173" s="63" t="str">
        <f aca="false">IF(N1173="","",IF(ISERR(FIND(LEFT(N1173,1),"aeiou")),"is a "&amp;N1173&amp;" "&amp;O1173,"is an "&amp;N1173&amp;" "&amp;O1173))</f>
        <v>is a science regarding genes.</v>
      </c>
      <c r="Q1173" s="50"/>
      <c r="R1173" s="41"/>
      <c r="S1173" s="56"/>
      <c r="T1173" s="52" t="s">
        <v>65</v>
      </c>
      <c r="U1173" s="52"/>
      <c r="V1173" s="54" t="n">
        <v>35452</v>
      </c>
      <c r="W1173" s="54" t="n">
        <v>35615</v>
      </c>
      <c r="X1173" s="56" t="s">
        <v>327</v>
      </c>
      <c r="Y1173" s="56" t="s">
        <v>347</v>
      </c>
      <c r="Z1173" s="41" t="n">
        <v>193731</v>
      </c>
      <c r="AA1173" s="57" t="s">
        <v>39</v>
      </c>
    </row>
    <row r="1174" s="73" customFormat="true" ht="11.25" hidden="false" customHeight="false" outlineLevel="0" collapsed="false">
      <c r="A1174" s="39" t="n">
        <v>1076</v>
      </c>
      <c r="B1174" s="40" t="n">
        <v>910036</v>
      </c>
      <c r="C1174" s="41" t="s">
        <v>1</v>
      </c>
      <c r="D1174" s="42" t="n">
        <v>193671</v>
      </c>
      <c r="E1174" s="43" t="s">
        <v>32</v>
      </c>
      <c r="F1174" s="40" t="n">
        <v>191432</v>
      </c>
      <c r="G1174" s="44"/>
      <c r="H1174" s="49" t="s">
        <v>2449</v>
      </c>
      <c r="I1174" s="40" t="n">
        <v>1191759</v>
      </c>
      <c r="J1174" s="41" t="n">
        <v>1146</v>
      </c>
      <c r="K1174" s="61" t="s">
        <v>41</v>
      </c>
      <c r="L1174" s="41" t="n">
        <v>192138</v>
      </c>
      <c r="M1174" s="44"/>
      <c r="N1174" s="49" t="s">
        <v>1065</v>
      </c>
      <c r="O1174" s="75" t="s">
        <v>2450</v>
      </c>
      <c r="P1174" s="63" t="str">
        <f aca="false">IF(N1174="","",IF(ISERR(FIND(LEFT(N1174,1),"aeiou")),"is a "&amp;N1174&amp;" "&amp;O1174,"is an "&amp;N1174&amp;" "&amp;O1174))</f>
        <v>is a science of the hydrology of the earth.</v>
      </c>
      <c r="Q1174" s="50"/>
      <c r="R1174" s="41"/>
      <c r="S1174" s="56"/>
      <c r="T1174" s="52" t="s">
        <v>65</v>
      </c>
      <c r="U1174" s="52"/>
      <c r="V1174" s="54" t="n">
        <v>35452</v>
      </c>
      <c r="W1174" s="54" t="n">
        <v>35615</v>
      </c>
      <c r="X1174" s="56" t="s">
        <v>327</v>
      </c>
      <c r="Y1174" s="56" t="s">
        <v>347</v>
      </c>
      <c r="Z1174" s="41" t="n">
        <v>193731</v>
      </c>
      <c r="AA1174" s="57" t="s">
        <v>39</v>
      </c>
    </row>
    <row r="1175" s="73" customFormat="true" ht="11.25" hidden="false" customHeight="false" outlineLevel="0" collapsed="false">
      <c r="A1175" s="52" t="n">
        <v>1077</v>
      </c>
      <c r="B1175" s="40" t="n">
        <v>910036</v>
      </c>
      <c r="C1175" s="41" t="s">
        <v>1</v>
      </c>
      <c r="D1175" s="42" t="n">
        <v>193671</v>
      </c>
      <c r="E1175" s="43" t="s">
        <v>32</v>
      </c>
      <c r="F1175" s="40" t="n">
        <v>191433</v>
      </c>
      <c r="G1175" s="44"/>
      <c r="H1175" s="49" t="s">
        <v>47</v>
      </c>
      <c r="I1175" s="40" t="n">
        <v>1191760</v>
      </c>
      <c r="J1175" s="41" t="n">
        <v>1146</v>
      </c>
      <c r="K1175" s="61" t="s">
        <v>41</v>
      </c>
      <c r="L1175" s="41" t="n">
        <v>192138</v>
      </c>
      <c r="M1175" s="44"/>
      <c r="N1175" s="49" t="s">
        <v>1065</v>
      </c>
      <c r="O1175" s="75" t="s">
        <v>2451</v>
      </c>
      <c r="P1175" s="63" t="str">
        <f aca="false">IF(N1175="","",IF(ISERR(FIND(LEFT(N1175,1),"aeiou")),"is a "&amp;N1175&amp;" "&amp;O1175,"is an "&amp;N1175&amp;" "&amp;O1175))</f>
        <v>is a science of composition of the earth and its history.</v>
      </c>
      <c r="Q1175" s="50"/>
      <c r="R1175" s="41"/>
      <c r="S1175" s="56"/>
      <c r="T1175" s="52" t="s">
        <v>65</v>
      </c>
      <c r="U1175" s="52"/>
      <c r="V1175" s="54" t="n">
        <v>35452</v>
      </c>
      <c r="W1175" s="54" t="n">
        <v>35615</v>
      </c>
      <c r="X1175" s="56" t="s">
        <v>327</v>
      </c>
      <c r="Y1175" s="56" t="s">
        <v>347</v>
      </c>
      <c r="Z1175" s="41" t="n">
        <v>193731</v>
      </c>
      <c r="AA1175" s="57" t="s">
        <v>39</v>
      </c>
    </row>
    <row r="1176" s="73" customFormat="true" ht="11.25" hidden="false" customHeight="false" outlineLevel="0" collapsed="false">
      <c r="A1176" s="52" t="n">
        <v>1079</v>
      </c>
      <c r="B1176" s="40" t="n">
        <v>910036</v>
      </c>
      <c r="C1176" s="41" t="s">
        <v>1</v>
      </c>
      <c r="D1176" s="41" t="n">
        <v>193017</v>
      </c>
      <c r="E1176" s="41" t="s">
        <v>125</v>
      </c>
      <c r="F1176" s="40" t="n">
        <v>191434</v>
      </c>
      <c r="G1176" s="44"/>
      <c r="H1176" s="49" t="s">
        <v>2452</v>
      </c>
      <c r="I1176" s="40" t="n">
        <v>1191761</v>
      </c>
      <c r="J1176" s="41" t="n">
        <v>1146</v>
      </c>
      <c r="K1176" s="61" t="s">
        <v>41</v>
      </c>
      <c r="L1176" s="40" t="n">
        <v>190126</v>
      </c>
      <c r="M1176" s="44"/>
      <c r="N1176" s="49" t="s">
        <v>162</v>
      </c>
      <c r="O1176" s="75" t="s">
        <v>2453</v>
      </c>
      <c r="P1176" s="63" t="str">
        <f aca="false">IF(N1176="","",IF(ISERR(FIND(LEFT(N1176,1),"aeiou")),"is a "&amp;N1176&amp;" "&amp;O1176,"is an "&amp;N1176&amp;" "&amp;O1176))</f>
        <v>is a physical process of raising the year average temperature of the atmosphere</v>
      </c>
      <c r="Q1176" s="50"/>
      <c r="R1176" s="41"/>
      <c r="S1176" s="56"/>
      <c r="T1176" s="52" t="s">
        <v>65</v>
      </c>
      <c r="U1176" s="52"/>
      <c r="V1176" s="54" t="n">
        <v>35452</v>
      </c>
      <c r="W1176" s="54" t="n">
        <v>38625</v>
      </c>
      <c r="X1176" s="64" t="s">
        <v>37</v>
      </c>
      <c r="Y1176" s="56" t="s">
        <v>200</v>
      </c>
      <c r="Z1176" s="41" t="n">
        <v>193731</v>
      </c>
      <c r="AA1176" s="57" t="s">
        <v>39</v>
      </c>
    </row>
    <row r="1177" s="73" customFormat="true" ht="11.25" hidden="false" customHeight="false" outlineLevel="0" collapsed="false">
      <c r="A1177" s="52" t="n">
        <v>3121</v>
      </c>
      <c r="B1177" s="40" t="n">
        <v>910036</v>
      </c>
      <c r="C1177" s="41" t="s">
        <v>1</v>
      </c>
      <c r="D1177" s="41" t="n">
        <v>193407</v>
      </c>
      <c r="E1177" s="41" t="s">
        <v>209</v>
      </c>
      <c r="F1177" s="40" t="n">
        <v>191435</v>
      </c>
      <c r="G1177" s="44"/>
      <c r="H1177" s="49" t="s">
        <v>2454</v>
      </c>
      <c r="I1177" s="40" t="n">
        <v>1191762</v>
      </c>
      <c r="J1177" s="41" t="n">
        <v>1146</v>
      </c>
      <c r="K1177" s="61" t="s">
        <v>41</v>
      </c>
      <c r="L1177" s="41" t="n">
        <v>190251</v>
      </c>
      <c r="M1177" s="44"/>
      <c r="N1177" s="49" t="s">
        <v>409</v>
      </c>
      <c r="O1177" s="75" t="s">
        <v>2455</v>
      </c>
      <c r="P1177" s="63" t="str">
        <f aca="false">IF(N1177="","",IF(ISERR(FIND(LEFT(N1177,1),"aeiou")),"is a "&amp;N1177&amp;" "&amp;O1177,"is an "&amp;N1177&amp;" "&amp;O1177))</f>
        <v>is an adhesive bonding stick or cause stick tightly with or as if with a strong adhesive substance.</v>
      </c>
      <c r="Q1177" s="50"/>
      <c r="R1177" s="41"/>
      <c r="S1177" s="56"/>
      <c r="T1177" s="52" t="s">
        <v>36</v>
      </c>
      <c r="U1177" s="52"/>
      <c r="V1177" s="54" t="n">
        <v>35020</v>
      </c>
      <c r="W1177" s="54" t="n">
        <v>35685</v>
      </c>
      <c r="X1177" s="56" t="s">
        <v>54</v>
      </c>
      <c r="Y1177" s="51" t="s">
        <v>55</v>
      </c>
      <c r="Z1177" s="41" t="n">
        <v>193731</v>
      </c>
      <c r="AA1177" s="57" t="s">
        <v>39</v>
      </c>
    </row>
    <row r="1178" s="73" customFormat="true" ht="11.25" hidden="false" customHeight="false" outlineLevel="0" collapsed="false">
      <c r="A1178" s="39" t="n">
        <v>1080</v>
      </c>
      <c r="B1178" s="40" t="n">
        <v>910036</v>
      </c>
      <c r="C1178" s="42" t="s">
        <v>1</v>
      </c>
      <c r="D1178" s="41" t="n">
        <v>193017</v>
      </c>
      <c r="E1178" s="39" t="s">
        <v>125</v>
      </c>
      <c r="F1178" s="40" t="n">
        <v>191436</v>
      </c>
      <c r="G1178" s="59"/>
      <c r="H1178" s="63" t="s">
        <v>2456</v>
      </c>
      <c r="I1178" s="40" t="n">
        <v>1191763</v>
      </c>
      <c r="J1178" s="41" t="n">
        <v>1146</v>
      </c>
      <c r="K1178" s="61" t="s">
        <v>41</v>
      </c>
      <c r="L1178" s="40" t="n">
        <v>193497</v>
      </c>
      <c r="M1178" s="44"/>
      <c r="N1178" s="49" t="s">
        <v>2457</v>
      </c>
      <c r="O1178" s="78" t="s">
        <v>2458</v>
      </c>
      <c r="P1178" s="63" t="str">
        <f aca="false">IF(N1178="","",IF(ISERR(FIND(LEFT(N1178,1),"aeiou")),"is a "&amp;N1178&amp;" "&amp;O1178,"is an "&amp;N1178&amp;" "&amp;O1178))</f>
        <v>is a dehydration by means of glycol as absorbing medium.</v>
      </c>
      <c r="Q1178" s="60"/>
      <c r="R1178" s="41"/>
      <c r="S1178" s="64"/>
      <c r="T1178" s="39" t="s">
        <v>65</v>
      </c>
      <c r="U1178" s="39"/>
      <c r="V1178" s="79" t="n">
        <v>35444</v>
      </c>
      <c r="W1178" s="79" t="n">
        <v>35444</v>
      </c>
      <c r="X1178" s="64" t="s">
        <v>44</v>
      </c>
      <c r="Y1178" s="64" t="s">
        <v>213</v>
      </c>
      <c r="Z1178" s="41" t="n">
        <v>193731</v>
      </c>
      <c r="AA1178" s="43" t="s">
        <v>39</v>
      </c>
    </row>
    <row r="1179" s="73" customFormat="true" ht="11.25" hidden="false" customHeight="false" outlineLevel="0" collapsed="false">
      <c r="A1179" s="39" t="n">
        <v>3126</v>
      </c>
      <c r="B1179" s="40" t="n">
        <v>910036</v>
      </c>
      <c r="C1179" s="41" t="s">
        <v>1</v>
      </c>
      <c r="D1179" s="42" t="n">
        <v>193671</v>
      </c>
      <c r="E1179" s="43" t="s">
        <v>32</v>
      </c>
      <c r="F1179" s="40" t="n">
        <v>191438</v>
      </c>
      <c r="G1179" s="44"/>
      <c r="H1179" s="49" t="s">
        <v>2459</v>
      </c>
      <c r="I1179" s="40" t="n">
        <v>1193446</v>
      </c>
      <c r="J1179" s="41" t="n">
        <v>1146</v>
      </c>
      <c r="K1179" s="61" t="s">
        <v>41</v>
      </c>
      <c r="L1179" s="41" t="n">
        <v>192548</v>
      </c>
      <c r="M1179" s="44"/>
      <c r="N1179" s="49" t="s">
        <v>1415</v>
      </c>
      <c r="O1179" s="75" t="s">
        <v>2460</v>
      </c>
      <c r="P1179" s="63" t="str">
        <f aca="false">IF(N1179="","",IF(ISERR(FIND(LEFT(N1179,1),"aeiou")),"is a "&amp;N1179&amp;" "&amp;O1179,"is an "&amp;N1179&amp;" "&amp;O1179))</f>
        <v>is a to degrade by forming or causing to form graphite or to impregnate or coat with graphite.</v>
      </c>
      <c r="Q1179" s="50"/>
      <c r="R1179" s="41"/>
      <c r="S1179" s="56"/>
      <c r="T1179" s="52" t="s">
        <v>36</v>
      </c>
      <c r="U1179" s="52"/>
      <c r="V1179" s="54" t="n">
        <v>35685</v>
      </c>
      <c r="W1179" s="54" t="n">
        <v>35685</v>
      </c>
      <c r="X1179" s="56" t="s">
        <v>54</v>
      </c>
      <c r="Y1179" s="56" t="s">
        <v>83</v>
      </c>
      <c r="Z1179" s="41" t="n">
        <v>193731</v>
      </c>
      <c r="AA1179" s="57" t="s">
        <v>39</v>
      </c>
    </row>
    <row r="1180" s="73" customFormat="true" ht="11.25" hidden="false" customHeight="false" outlineLevel="0" collapsed="false">
      <c r="A1180" s="39" t="n">
        <v>3128</v>
      </c>
      <c r="B1180" s="40" t="n">
        <v>910036</v>
      </c>
      <c r="C1180" s="41" t="s">
        <v>1</v>
      </c>
      <c r="D1180" s="42" t="n">
        <v>193671</v>
      </c>
      <c r="E1180" s="43" t="s">
        <v>32</v>
      </c>
      <c r="F1180" s="40" t="n">
        <v>191440</v>
      </c>
      <c r="G1180" s="44"/>
      <c r="H1180" s="49" t="s">
        <v>2461</v>
      </c>
      <c r="I1180" s="40" t="n">
        <v>1193448</v>
      </c>
      <c r="J1180" s="41" t="n">
        <v>1146</v>
      </c>
      <c r="K1180" s="61" t="s">
        <v>41</v>
      </c>
      <c r="L1180" s="41" t="n">
        <v>191311</v>
      </c>
      <c r="M1180" s="44"/>
      <c r="N1180" s="49" t="s">
        <v>2264</v>
      </c>
      <c r="O1180" s="75" t="s">
        <v>2462</v>
      </c>
      <c r="P1180" s="63" t="str">
        <f aca="false">IF(N1180="","",IF(ISERR(FIND(LEFT(N1180,1),"aeiou")),"is a "&amp;N1180&amp;" "&amp;O1180,"is an "&amp;N1180&amp;" "&amp;O1180))</f>
        <v>is a to flow or cause or allow flow due to the force of gravity.</v>
      </c>
      <c r="Q1180" s="50"/>
      <c r="R1180" s="41"/>
      <c r="S1180" s="56"/>
      <c r="T1180" s="52" t="s">
        <v>36</v>
      </c>
      <c r="U1180" s="52"/>
      <c r="V1180" s="54" t="n">
        <v>35685</v>
      </c>
      <c r="W1180" s="54" t="n">
        <v>35685</v>
      </c>
      <c r="X1180" s="56" t="s">
        <v>54</v>
      </c>
      <c r="Y1180" s="56" t="s">
        <v>83</v>
      </c>
      <c r="Z1180" s="41" t="n">
        <v>193731</v>
      </c>
      <c r="AA1180" s="57" t="s">
        <v>39</v>
      </c>
    </row>
    <row r="1181" s="77" customFormat="true" ht="11.25" hidden="false" customHeight="false" outlineLevel="0" collapsed="false">
      <c r="A1181" s="39" t="n">
        <v>3132</v>
      </c>
      <c r="B1181" s="40" t="n">
        <v>910036</v>
      </c>
      <c r="C1181" s="41" t="s">
        <v>1</v>
      </c>
      <c r="D1181" s="42" t="n">
        <v>193671</v>
      </c>
      <c r="E1181" s="43" t="s">
        <v>32</v>
      </c>
      <c r="F1181" s="40" t="n">
        <v>191441</v>
      </c>
      <c r="G1181" s="44"/>
      <c r="H1181" s="49" t="s">
        <v>2463</v>
      </c>
      <c r="I1181" s="40" t="n">
        <v>1193451</v>
      </c>
      <c r="J1181" s="41" t="n">
        <v>1146</v>
      </c>
      <c r="K1181" s="61" t="s">
        <v>41</v>
      </c>
      <c r="L1181" s="41" t="n">
        <v>190814</v>
      </c>
      <c r="M1181" s="44"/>
      <c r="N1181" s="49" t="s">
        <v>1482</v>
      </c>
      <c r="O1181" s="75" t="s">
        <v>2464</v>
      </c>
      <c r="P1181" s="63" t="str">
        <f aca="false">IF(N1181="","",IF(ISERR(FIND(LEFT(N1181,1),"aeiou")),"is a "&amp;N1181&amp;" "&amp;O1181,"is an "&amp;N1181&amp;" "&amp;O1181))</f>
        <v>is a to crush in small fragments or powder.</v>
      </c>
      <c r="Q1181" s="50"/>
      <c r="R1181" s="41"/>
      <c r="S1181" s="56"/>
      <c r="T1181" s="52" t="s">
        <v>36</v>
      </c>
      <c r="U1181" s="52"/>
      <c r="V1181" s="54" t="n">
        <v>35685</v>
      </c>
      <c r="W1181" s="54" t="n">
        <v>35685</v>
      </c>
      <c r="X1181" s="56" t="s">
        <v>54</v>
      </c>
      <c r="Y1181" s="56" t="s">
        <v>83</v>
      </c>
      <c r="Z1181" s="41" t="n">
        <v>193731</v>
      </c>
      <c r="AA1181" s="57" t="s">
        <v>39</v>
      </c>
    </row>
    <row r="1182" s="73" customFormat="true" ht="11.25" hidden="false" customHeight="false" outlineLevel="0" collapsed="false">
      <c r="A1182" s="52" t="n">
        <v>3137</v>
      </c>
      <c r="B1182" s="40" t="n">
        <v>910036</v>
      </c>
      <c r="C1182" s="41" t="s">
        <v>1</v>
      </c>
      <c r="D1182" s="42" t="n">
        <v>193671</v>
      </c>
      <c r="E1182" s="43" t="s">
        <v>32</v>
      </c>
      <c r="F1182" s="40" t="n">
        <v>191442</v>
      </c>
      <c r="G1182" s="44"/>
      <c r="H1182" s="49" t="s">
        <v>2465</v>
      </c>
      <c r="I1182" s="40" t="n">
        <v>1193457</v>
      </c>
      <c r="J1182" s="41" t="n">
        <v>1146</v>
      </c>
      <c r="K1182" s="61" t="s">
        <v>41</v>
      </c>
      <c r="L1182" s="41" t="n">
        <v>191270</v>
      </c>
      <c r="M1182" s="44"/>
      <c r="N1182" s="49" t="s">
        <v>2208</v>
      </c>
      <c r="O1182" s="75" t="s">
        <v>2466</v>
      </c>
      <c r="P1182" s="63" t="str">
        <f aca="false">IF(N1182="","",IF(ISERR(FIND(LEFT(N1182,1),"aeiou")),"is a "&amp;N1182&amp;" "&amp;O1182,"is an "&amp;N1182&amp;" "&amp;O1182))</f>
        <v>is a to finish (treat) by filling up with or as if with a thin mortar or plaster.</v>
      </c>
      <c r="Q1182" s="50"/>
      <c r="R1182" s="41"/>
      <c r="S1182" s="56"/>
      <c r="T1182" s="52" t="s">
        <v>36</v>
      </c>
      <c r="U1182" s="52"/>
      <c r="V1182" s="54" t="n">
        <v>35685</v>
      </c>
      <c r="W1182" s="54" t="n">
        <v>35685</v>
      </c>
      <c r="X1182" s="56" t="s">
        <v>54</v>
      </c>
      <c r="Y1182" s="56" t="s">
        <v>83</v>
      </c>
      <c r="Z1182" s="41" t="n">
        <v>193731</v>
      </c>
      <c r="AA1182" s="57" t="s">
        <v>39</v>
      </c>
    </row>
    <row r="1183" s="77" customFormat="true" ht="11.25" hidden="false" customHeight="false" outlineLevel="0" collapsed="false">
      <c r="A1183" s="39" t="n">
        <v>1098</v>
      </c>
      <c r="B1183" s="40" t="n">
        <v>910036</v>
      </c>
      <c r="C1183" s="42" t="s">
        <v>1</v>
      </c>
      <c r="D1183" s="42" t="n">
        <v>193671</v>
      </c>
      <c r="E1183" s="43" t="s">
        <v>32</v>
      </c>
      <c r="F1183" s="40" t="n">
        <v>191445</v>
      </c>
      <c r="G1183" s="59"/>
      <c r="H1183" s="100" t="s">
        <v>2467</v>
      </c>
      <c r="I1183" s="40" t="n">
        <v>1191772</v>
      </c>
      <c r="J1183" s="41" t="n">
        <v>1146</v>
      </c>
      <c r="K1183" s="61" t="s">
        <v>41</v>
      </c>
      <c r="L1183" s="41" t="n">
        <v>193488</v>
      </c>
      <c r="M1183" s="44"/>
      <c r="N1183" s="49" t="s">
        <v>375</v>
      </c>
      <c r="O1183" s="78" t="s">
        <v>2468</v>
      </c>
      <c r="P1183" s="63" t="str">
        <f aca="false">IF(N1183="","",IF(ISERR(FIND(LEFT(N1183,1),"aeiou")),"is a "&amp;N1183&amp;" "&amp;O1183,"is an "&amp;N1183&amp;" "&amp;O1183))</f>
        <v>is a corrosion because of the presence of hydrogen sulfide</v>
      </c>
      <c r="Q1183" s="60"/>
      <c r="R1183" s="41"/>
      <c r="S1183" s="64"/>
      <c r="T1183" s="39" t="s">
        <v>65</v>
      </c>
      <c r="U1183" s="39"/>
      <c r="V1183" s="79" t="n">
        <v>35444</v>
      </c>
      <c r="W1183" s="79" t="n">
        <v>35444</v>
      </c>
      <c r="X1183" s="64" t="s">
        <v>44</v>
      </c>
      <c r="Y1183" s="64" t="s">
        <v>213</v>
      </c>
      <c r="Z1183" s="41" t="n">
        <v>193731</v>
      </c>
      <c r="AA1183" s="43" t="s">
        <v>39</v>
      </c>
    </row>
    <row r="1184" s="73" customFormat="true" ht="11.25" hidden="false" customHeight="false" outlineLevel="0" collapsed="false">
      <c r="A1184" s="52" t="n">
        <v>3147</v>
      </c>
      <c r="B1184" s="40" t="n">
        <v>910036</v>
      </c>
      <c r="C1184" s="41" t="s">
        <v>1</v>
      </c>
      <c r="D1184" s="42" t="n">
        <v>193671</v>
      </c>
      <c r="E1184" s="43" t="s">
        <v>32</v>
      </c>
      <c r="F1184" s="40" t="n">
        <v>191446</v>
      </c>
      <c r="G1184" s="44"/>
      <c r="H1184" s="49" t="s">
        <v>944</v>
      </c>
      <c r="I1184" s="40" t="n">
        <v>1193467</v>
      </c>
      <c r="J1184" s="41" t="n">
        <v>1146</v>
      </c>
      <c r="K1184" s="61" t="s">
        <v>41</v>
      </c>
      <c r="L1184" s="41" t="n">
        <v>192790</v>
      </c>
      <c r="M1184" s="44"/>
      <c r="N1184" s="49" t="s">
        <v>2469</v>
      </c>
      <c r="O1184" s="75" t="s">
        <v>2470</v>
      </c>
      <c r="P1184" s="63" t="str">
        <f aca="false">IF(N1184="","",IF(ISERR(FIND(LEFT(N1184,1),"aeiou")),"is a "&amp;N1184&amp;" "&amp;O1184,"is an "&amp;N1184&amp;" "&amp;O1184))</f>
        <v>is a to manipulate manipulate with or as if with the hands</v>
      </c>
      <c r="Q1184" s="50"/>
      <c r="R1184" s="41"/>
      <c r="S1184" s="56"/>
      <c r="T1184" s="52" t="s">
        <v>36</v>
      </c>
      <c r="U1184" s="52"/>
      <c r="V1184" s="54" t="n">
        <v>35685</v>
      </c>
      <c r="W1184" s="54" t="n">
        <v>35685</v>
      </c>
      <c r="X1184" s="56" t="s">
        <v>54</v>
      </c>
      <c r="Y1184" s="56" t="s">
        <v>54</v>
      </c>
      <c r="Z1184" s="41" t="n">
        <v>193731</v>
      </c>
      <c r="AA1184" s="57" t="s">
        <v>39</v>
      </c>
    </row>
    <row r="1185" s="73" customFormat="true" ht="11.25" hidden="false" customHeight="false" outlineLevel="0" collapsed="false">
      <c r="A1185" s="39" t="n">
        <v>3150</v>
      </c>
      <c r="B1185" s="40" t="n">
        <v>910036</v>
      </c>
      <c r="C1185" s="41" t="s">
        <v>1</v>
      </c>
      <c r="D1185" s="42" t="n">
        <v>193671</v>
      </c>
      <c r="E1185" s="43" t="s">
        <v>32</v>
      </c>
      <c r="F1185" s="40" t="n">
        <v>191447</v>
      </c>
      <c r="G1185" s="44"/>
      <c r="H1185" s="45" t="s">
        <v>2124</v>
      </c>
      <c r="I1185" s="40" t="n">
        <v>1191774</v>
      </c>
      <c r="J1185" s="41" t="n">
        <v>1146</v>
      </c>
      <c r="K1185" s="61" t="s">
        <v>41</v>
      </c>
      <c r="L1185" s="41" t="n">
        <v>192806</v>
      </c>
      <c r="M1185" s="44"/>
      <c r="N1185" s="49" t="s">
        <v>686</v>
      </c>
      <c r="O1185" s="75" t="s">
        <v>2471</v>
      </c>
      <c r="P1185" s="63" t="str">
        <f aca="false">IF(N1185="","",IF(ISERR(FIND(LEFT(N1185,1),"aeiou")),"is a "&amp;N1185&amp;" "&amp;O1185,"is an "&amp;N1185&amp;" "&amp;O1185))</f>
        <v>is a to occur by taking place or coming about either with or without plan, motivation, or apparent or assignable cause.</v>
      </c>
      <c r="Q1185" s="50"/>
      <c r="R1185" s="41"/>
      <c r="S1185" s="51"/>
      <c r="T1185" s="53" t="s">
        <v>36</v>
      </c>
      <c r="U1185" s="53"/>
      <c r="V1185" s="81" t="n">
        <v>35475</v>
      </c>
      <c r="W1185" s="81" t="n">
        <v>35685</v>
      </c>
      <c r="X1185" s="56" t="s">
        <v>54</v>
      </c>
      <c r="Y1185" s="56" t="s">
        <v>83</v>
      </c>
      <c r="Z1185" s="41" t="n">
        <v>193731</v>
      </c>
      <c r="AA1185" s="57" t="s">
        <v>39</v>
      </c>
    </row>
    <row r="1186" s="73" customFormat="true" ht="11.25" hidden="false" customHeight="false" outlineLevel="0" collapsed="false">
      <c r="A1186" s="52" t="n">
        <v>3151</v>
      </c>
      <c r="B1186" s="40" t="n">
        <v>910036</v>
      </c>
      <c r="C1186" s="41" t="s">
        <v>1</v>
      </c>
      <c r="D1186" s="42" t="n">
        <v>193671</v>
      </c>
      <c r="E1186" s="43" t="s">
        <v>32</v>
      </c>
      <c r="F1186" s="40" t="n">
        <v>191448</v>
      </c>
      <c r="G1186" s="44"/>
      <c r="H1186" s="49" t="s">
        <v>2472</v>
      </c>
      <c r="I1186" s="40" t="n">
        <v>1193470</v>
      </c>
      <c r="J1186" s="41" t="n">
        <v>1146</v>
      </c>
      <c r="K1186" s="61" t="s">
        <v>41</v>
      </c>
      <c r="L1186" s="40" t="n">
        <v>193486</v>
      </c>
      <c r="M1186" s="44"/>
      <c r="N1186" s="49" t="s">
        <v>638</v>
      </c>
      <c r="O1186" s="75" t="s">
        <v>2473</v>
      </c>
      <c r="P1186" s="63" t="str">
        <f aca="false">IF(N1186="","",IF(ISERR(FIND(LEFT(N1186,1),"aeiou")),"is a "&amp;N1186&amp;" "&amp;O1186,"is an "&amp;N1186&amp;" "&amp;O1186))</f>
        <v>is a conversion by becoming or making harder, firmer, tighter, more compact, or more solid.</v>
      </c>
      <c r="Q1186" s="50"/>
      <c r="R1186" s="41"/>
      <c r="S1186" s="56"/>
      <c r="T1186" s="53" t="s">
        <v>36</v>
      </c>
      <c r="U1186" s="53"/>
      <c r="V1186" s="54" t="n">
        <v>35685</v>
      </c>
      <c r="W1186" s="54" t="n">
        <v>35685</v>
      </c>
      <c r="X1186" s="56" t="s">
        <v>54</v>
      </c>
      <c r="Y1186" s="56" t="s">
        <v>83</v>
      </c>
      <c r="Z1186" s="41" t="n">
        <v>193731</v>
      </c>
      <c r="AA1186" s="57" t="s">
        <v>39</v>
      </c>
    </row>
    <row r="1187" s="77" customFormat="true" ht="11.25" hidden="false" customHeight="false" outlineLevel="0" collapsed="false">
      <c r="A1187" s="52" t="n">
        <v>1103</v>
      </c>
      <c r="B1187" s="40" t="n">
        <v>910036</v>
      </c>
      <c r="C1187" s="41" t="s">
        <v>1</v>
      </c>
      <c r="D1187" s="42" t="n">
        <v>193671</v>
      </c>
      <c r="E1187" s="43" t="s">
        <v>32</v>
      </c>
      <c r="F1187" s="40" t="n">
        <v>191449</v>
      </c>
      <c r="G1187" s="44"/>
      <c r="H1187" s="49" t="s">
        <v>2474</v>
      </c>
      <c r="I1187" s="40" t="n">
        <v>1191776</v>
      </c>
      <c r="J1187" s="41" t="n">
        <v>1146</v>
      </c>
      <c r="K1187" s="61" t="s">
        <v>41</v>
      </c>
      <c r="L1187" s="41" t="n">
        <v>191786</v>
      </c>
      <c r="M1187" s="44"/>
      <c r="N1187" s="49" t="s">
        <v>278</v>
      </c>
      <c r="O1187" s="75" t="s">
        <v>2475</v>
      </c>
      <c r="P1187" s="63" t="str">
        <f aca="false">IF(N1187="","",IF(ISERR(FIND(LEFT(N1187,1),"aeiou")),"is a "&amp;N1187&amp;" "&amp;O1187,"is an "&amp;N1187&amp;" "&amp;O1187))</f>
        <v>is a non-destructive test to determine the hardness of a substance. Typically according to a method such as Brinell or Vickers.</v>
      </c>
      <c r="Q1187" s="50"/>
      <c r="R1187" s="41"/>
      <c r="S1187" s="56"/>
      <c r="T1187" s="52" t="s">
        <v>65</v>
      </c>
      <c r="U1187" s="52"/>
      <c r="V1187" s="54" t="n">
        <v>35250</v>
      </c>
      <c r="W1187" s="54" t="n">
        <v>35250</v>
      </c>
      <c r="X1187" s="56" t="s">
        <v>2476</v>
      </c>
      <c r="Y1187" s="56" t="s">
        <v>2476</v>
      </c>
      <c r="Z1187" s="41" t="n">
        <v>193731</v>
      </c>
      <c r="AA1187" s="57" t="s">
        <v>39</v>
      </c>
    </row>
    <row r="1188" s="73" customFormat="true" ht="11.25" hidden="false" customHeight="false" outlineLevel="0" collapsed="false">
      <c r="A1188" s="39" t="n">
        <v>1108</v>
      </c>
      <c r="B1188" s="40" t="n">
        <v>910036</v>
      </c>
      <c r="C1188" s="42" t="s">
        <v>1</v>
      </c>
      <c r="D1188" s="42" t="n">
        <v>193671</v>
      </c>
      <c r="E1188" s="43" t="s">
        <v>32</v>
      </c>
      <c r="F1188" s="40" t="n">
        <v>191451</v>
      </c>
      <c r="G1188" s="59"/>
      <c r="H1188" s="63" t="s">
        <v>2477</v>
      </c>
      <c r="I1188" s="40" t="n">
        <v>1191778</v>
      </c>
      <c r="J1188" s="41" t="n">
        <v>1146</v>
      </c>
      <c r="K1188" s="61" t="s">
        <v>41</v>
      </c>
      <c r="L1188" s="41" t="n">
        <v>193448</v>
      </c>
      <c r="M1188" s="44"/>
      <c r="N1188" s="49" t="s">
        <v>1020</v>
      </c>
      <c r="O1188" s="78" t="s">
        <v>2478</v>
      </c>
      <c r="P1188" s="63" t="str">
        <f aca="false">IF(N1188="","",IF(ISERR(FIND(LEFT(N1188,1),"aeiou")),"is a "&amp;N1188&amp;" "&amp;O1188,"is an "&amp;N1188&amp;" "&amp;O1188))</f>
        <v>is an analysis by determining the possibility of a risky event.</v>
      </c>
      <c r="Q1188" s="60"/>
      <c r="R1188" s="41"/>
      <c r="S1188" s="64"/>
      <c r="T1188" s="39" t="s">
        <v>36</v>
      </c>
      <c r="U1188" s="39"/>
      <c r="V1188" s="79" t="n">
        <v>35452</v>
      </c>
      <c r="W1188" s="79" t="n">
        <v>35801</v>
      </c>
      <c r="X1188" s="64" t="s">
        <v>44</v>
      </c>
      <c r="Y1188" s="64" t="s">
        <v>200</v>
      </c>
      <c r="Z1188" s="41" t="n">
        <v>193731</v>
      </c>
      <c r="AA1188" s="43" t="s">
        <v>39</v>
      </c>
    </row>
    <row r="1189" s="73" customFormat="true" ht="11.25" hidden="false" customHeight="false" outlineLevel="0" collapsed="false">
      <c r="A1189" s="39" t="n">
        <v>1110</v>
      </c>
      <c r="B1189" s="40" t="n">
        <v>910036</v>
      </c>
      <c r="C1189" s="42" t="s">
        <v>1</v>
      </c>
      <c r="D1189" s="41" t="n">
        <v>193017</v>
      </c>
      <c r="E1189" s="39" t="s">
        <v>125</v>
      </c>
      <c r="F1189" s="40" t="n">
        <v>191456</v>
      </c>
      <c r="G1189" s="59"/>
      <c r="H1189" s="63" t="s">
        <v>2479</v>
      </c>
      <c r="I1189" s="40" t="n">
        <v>1191783</v>
      </c>
      <c r="J1189" s="41" t="n">
        <v>1146</v>
      </c>
      <c r="K1189" s="61" t="s">
        <v>41</v>
      </c>
      <c r="L1189" s="40" t="n">
        <v>193610</v>
      </c>
      <c r="M1189" s="44"/>
      <c r="N1189" s="49" t="s">
        <v>182</v>
      </c>
      <c r="O1189" s="78" t="s">
        <v>2480</v>
      </c>
      <c r="P1189" s="63" t="str">
        <f aca="false">IF(N1189="","",IF(ISERR(FIND(LEFT(N1189,1),"aeiou")),"is a "&amp;N1189&amp;" "&amp;O1189,"is an "&amp;N1189&amp;" "&amp;O1189))</f>
        <v>is a removal of HCN by some process.</v>
      </c>
      <c r="Q1189" s="60"/>
      <c r="R1189" s="41"/>
      <c r="S1189" s="64"/>
      <c r="T1189" s="39" t="s">
        <v>65</v>
      </c>
      <c r="U1189" s="39"/>
      <c r="V1189" s="79" t="n">
        <v>35444</v>
      </c>
      <c r="W1189" s="79" t="n">
        <v>35615</v>
      </c>
      <c r="X1189" s="64" t="s">
        <v>327</v>
      </c>
      <c r="Y1189" s="64" t="s">
        <v>213</v>
      </c>
      <c r="Z1189" s="41" t="n">
        <v>193731</v>
      </c>
      <c r="AA1189" s="43" t="s">
        <v>39</v>
      </c>
    </row>
    <row r="1190" s="77" customFormat="true" ht="11.25" hidden="false" customHeight="false" outlineLevel="0" collapsed="false">
      <c r="A1190" s="52" t="n">
        <v>1111</v>
      </c>
      <c r="B1190" s="40" t="n">
        <v>910036</v>
      </c>
      <c r="C1190" s="42" t="s">
        <v>1</v>
      </c>
      <c r="D1190" s="42" t="n">
        <v>193671</v>
      </c>
      <c r="E1190" s="43" t="s">
        <v>32</v>
      </c>
      <c r="F1190" s="40" t="n">
        <v>191459</v>
      </c>
      <c r="G1190" s="59"/>
      <c r="H1190" s="63" t="s">
        <v>2481</v>
      </c>
      <c r="I1190" s="40" t="n">
        <v>1191786</v>
      </c>
      <c r="J1190" s="41" t="n">
        <v>1146</v>
      </c>
      <c r="K1190" s="61" t="s">
        <v>41</v>
      </c>
      <c r="L1190" s="40" t="n">
        <v>193437</v>
      </c>
      <c r="M1190" s="44"/>
      <c r="N1190" s="45" t="s">
        <v>130</v>
      </c>
      <c r="O1190" s="78" t="s">
        <v>2482</v>
      </c>
      <c r="P1190" s="63" t="str">
        <f aca="false">IF(N1190="","",IF(ISERR(FIND(LEFT(N1190,1),"aeiou")),"is a "&amp;N1190&amp;" "&amp;O1190,"is an "&amp;N1190&amp;" "&amp;O1190))</f>
        <v>is an activity intended to promote or keep healthiness.</v>
      </c>
      <c r="Q1190" s="60"/>
      <c r="R1190" s="41"/>
      <c r="S1190" s="64"/>
      <c r="T1190" s="39" t="s">
        <v>65</v>
      </c>
      <c r="U1190" s="39"/>
      <c r="V1190" s="79" t="n">
        <v>35608</v>
      </c>
      <c r="W1190" s="79" t="n">
        <v>36074</v>
      </c>
      <c r="X1190" s="64" t="s">
        <v>327</v>
      </c>
      <c r="Y1190" s="64" t="s">
        <v>327</v>
      </c>
      <c r="Z1190" s="41" t="n">
        <v>193731</v>
      </c>
      <c r="AA1190" s="43" t="s">
        <v>39</v>
      </c>
    </row>
    <row r="1191" s="73" customFormat="true" ht="11.25" hidden="false" customHeight="false" outlineLevel="0" collapsed="false">
      <c r="A1191" s="39" t="n">
        <v>1112</v>
      </c>
      <c r="B1191" s="40" t="n">
        <v>910036</v>
      </c>
      <c r="C1191" s="42" t="s">
        <v>1</v>
      </c>
      <c r="D1191" s="41" t="n">
        <v>190758</v>
      </c>
      <c r="E1191" s="39" t="s">
        <v>147</v>
      </c>
      <c r="F1191" s="40" t="n">
        <v>191460</v>
      </c>
      <c r="G1191" s="59"/>
      <c r="H1191" s="63" t="s">
        <v>2483</v>
      </c>
      <c r="I1191" s="40" t="n">
        <v>1191787</v>
      </c>
      <c r="J1191" s="41" t="n">
        <v>1146</v>
      </c>
      <c r="K1191" s="61" t="s">
        <v>41</v>
      </c>
      <c r="L1191" s="41" t="n">
        <v>192831</v>
      </c>
      <c r="M1191" s="59"/>
      <c r="N1191" s="63" t="s">
        <v>477</v>
      </c>
      <c r="O1191" s="78"/>
      <c r="P1191" s="63" t="str">
        <f aca="false">IF(N1191="","",IF(ISERR(FIND(LEFT(N1191,1),"aeiou")),"is a "&amp;N1191&amp;" "&amp;O1191,"is an "&amp;N1191&amp;" "&amp;O1191))</f>
        <v>is a process control </v>
      </c>
      <c r="Q1191" s="60"/>
      <c r="R1191" s="41"/>
      <c r="S1191" s="64"/>
      <c r="T1191" s="39" t="s">
        <v>65</v>
      </c>
      <c r="U1191" s="39"/>
      <c r="V1191" s="79" t="n">
        <v>35444</v>
      </c>
      <c r="W1191" s="79" t="n">
        <v>35444</v>
      </c>
      <c r="X1191" s="64" t="s">
        <v>44</v>
      </c>
      <c r="Y1191" s="64" t="s">
        <v>213</v>
      </c>
      <c r="Z1191" s="41" t="n">
        <v>193731</v>
      </c>
      <c r="AA1191" s="43" t="s">
        <v>39</v>
      </c>
    </row>
    <row r="1192" s="77" customFormat="true" ht="11.25" hidden="false" customHeight="false" outlineLevel="0" collapsed="false">
      <c r="A1192" s="52" t="n">
        <v>1113</v>
      </c>
      <c r="B1192" s="40" t="n">
        <v>910036</v>
      </c>
      <c r="C1192" s="42" t="s">
        <v>1</v>
      </c>
      <c r="D1192" s="42" t="n">
        <v>193671</v>
      </c>
      <c r="E1192" s="43" t="s">
        <v>32</v>
      </c>
      <c r="F1192" s="40" t="n">
        <v>191461</v>
      </c>
      <c r="G1192" s="59"/>
      <c r="H1192" s="63" t="s">
        <v>2484</v>
      </c>
      <c r="I1192" s="40" t="n">
        <v>1191788</v>
      </c>
      <c r="J1192" s="41" t="n">
        <v>1146</v>
      </c>
      <c r="K1192" s="61" t="s">
        <v>41</v>
      </c>
      <c r="L1192" s="41" t="n">
        <v>193448</v>
      </c>
      <c r="M1192" s="44"/>
      <c r="N1192" s="49" t="s">
        <v>1020</v>
      </c>
      <c r="O1192" s="78" t="s">
        <v>2485</v>
      </c>
      <c r="P1192" s="63" t="str">
        <f aca="false">IF(N1192="","",IF(ISERR(FIND(LEFT(N1192,1),"aeiou")),"is a "&amp;N1192&amp;" "&amp;O1192,"is an "&amp;N1192&amp;" "&amp;O1192))</f>
        <v>is an analysis of the configuration of a network of heatexchangers for optimization of the thermal energy utilization.</v>
      </c>
      <c r="Q1192" s="60"/>
      <c r="R1192" s="41"/>
      <c r="S1192" s="64"/>
      <c r="T1192" s="39" t="s">
        <v>65</v>
      </c>
      <c r="U1192" s="39"/>
      <c r="V1192" s="79" t="n">
        <v>35444</v>
      </c>
      <c r="W1192" s="79" t="n">
        <v>37019</v>
      </c>
      <c r="X1192" s="64" t="s">
        <v>44</v>
      </c>
      <c r="Y1192" s="64" t="s">
        <v>213</v>
      </c>
      <c r="Z1192" s="41" t="n">
        <v>193731</v>
      </c>
      <c r="AA1192" s="43" t="s">
        <v>39</v>
      </c>
    </row>
    <row r="1193" s="77" customFormat="true" ht="11.25" hidden="false" customHeight="false" outlineLevel="0" collapsed="false">
      <c r="A1193" s="39" t="n">
        <v>1114</v>
      </c>
      <c r="B1193" s="40" t="n">
        <v>910036</v>
      </c>
      <c r="C1193" s="42" t="s">
        <v>1</v>
      </c>
      <c r="D1193" s="42" t="n">
        <v>193671</v>
      </c>
      <c r="E1193" s="43" t="s">
        <v>32</v>
      </c>
      <c r="F1193" s="40" t="n">
        <v>191462</v>
      </c>
      <c r="G1193" s="59"/>
      <c r="H1193" s="63" t="s">
        <v>2486</v>
      </c>
      <c r="I1193" s="40" t="n">
        <v>1191789</v>
      </c>
      <c r="J1193" s="41" t="n">
        <v>1146</v>
      </c>
      <c r="K1193" s="61" t="s">
        <v>41</v>
      </c>
      <c r="L1193" s="41" t="n">
        <v>191943</v>
      </c>
      <c r="M1193" s="59"/>
      <c r="N1193" s="63" t="s">
        <v>2487</v>
      </c>
      <c r="O1193" s="78" t="s">
        <v>2488</v>
      </c>
      <c r="P1193" s="63" t="str">
        <f aca="false">IF(N1193="","",IF(ISERR(FIND(LEFT(N1193,1),"aeiou")),"is a "&amp;N1193&amp;" "&amp;O1193,"is an "&amp;N1193&amp;" "&amp;O1193))</f>
        <v>is a process integration by combining processes through the transfer of thermal energy. Typically without mass transfer.</v>
      </c>
      <c r="Q1193" s="60"/>
      <c r="R1193" s="41"/>
      <c r="S1193" s="64"/>
      <c r="T1193" s="39" t="s">
        <v>65</v>
      </c>
      <c r="U1193" s="39"/>
      <c r="V1193" s="79" t="n">
        <v>35444</v>
      </c>
      <c r="W1193" s="79" t="n">
        <v>37019</v>
      </c>
      <c r="X1193" s="64" t="s">
        <v>44</v>
      </c>
      <c r="Y1193" s="64" t="s">
        <v>213</v>
      </c>
      <c r="Z1193" s="41" t="n">
        <v>193731</v>
      </c>
      <c r="AA1193" s="43" t="s">
        <v>39</v>
      </c>
    </row>
    <row r="1194" s="73" customFormat="true" ht="11.25" hidden="false" customHeight="false" outlineLevel="0" collapsed="false">
      <c r="A1194" s="52" t="n">
        <v>1115</v>
      </c>
      <c r="B1194" s="40" t="n">
        <v>910036</v>
      </c>
      <c r="C1194" s="42" t="s">
        <v>1</v>
      </c>
      <c r="D1194" s="41" t="n">
        <v>193017</v>
      </c>
      <c r="E1194" s="39" t="s">
        <v>125</v>
      </c>
      <c r="F1194" s="40" t="n">
        <v>191463</v>
      </c>
      <c r="G1194" s="59"/>
      <c r="H1194" s="63" t="s">
        <v>2489</v>
      </c>
      <c r="I1194" s="40" t="n">
        <v>1191790</v>
      </c>
      <c r="J1194" s="41" t="n">
        <v>1146</v>
      </c>
      <c r="K1194" s="61" t="s">
        <v>41</v>
      </c>
      <c r="L1194" s="40" t="n">
        <v>193600</v>
      </c>
      <c r="M1194" s="44"/>
      <c r="N1194" s="49" t="s">
        <v>2042</v>
      </c>
      <c r="O1194" s="78" t="s">
        <v>2490</v>
      </c>
      <c r="P1194" s="63" t="str">
        <f aca="false">IF(N1194="","",IF(ISERR(FIND(LEFT(N1194,1),"aeiou")),"is a "&amp;N1194&amp;" "&amp;O1194,"is an "&amp;N1194&amp;" "&amp;O1194))</f>
        <v>is a recovery a heat content. Typically from an exhaust.</v>
      </c>
      <c r="Q1194" s="60"/>
      <c r="R1194" s="41"/>
      <c r="S1194" s="64"/>
      <c r="T1194" s="39" t="s">
        <v>65</v>
      </c>
      <c r="U1194" s="39"/>
      <c r="V1194" s="79" t="n">
        <v>35452</v>
      </c>
      <c r="W1194" s="79" t="n">
        <v>37019</v>
      </c>
      <c r="X1194" s="64" t="s">
        <v>327</v>
      </c>
      <c r="Y1194" s="64" t="s">
        <v>347</v>
      </c>
      <c r="Z1194" s="41" t="n">
        <v>193731</v>
      </c>
      <c r="AA1194" s="43" t="s">
        <v>39</v>
      </c>
    </row>
    <row r="1195" s="73" customFormat="true" ht="11.25" hidden="false" customHeight="false" outlineLevel="0" collapsed="false">
      <c r="A1195" s="39" t="n">
        <v>3162</v>
      </c>
      <c r="B1195" s="40" t="n">
        <v>910036</v>
      </c>
      <c r="C1195" s="41" t="s">
        <v>1</v>
      </c>
      <c r="D1195" s="41" t="n">
        <v>193017</v>
      </c>
      <c r="E1195" s="41" t="s">
        <v>125</v>
      </c>
      <c r="F1195" s="40" t="n">
        <v>191464</v>
      </c>
      <c r="G1195" s="44"/>
      <c r="H1195" s="49" t="s">
        <v>2491</v>
      </c>
      <c r="I1195" s="40" t="n">
        <v>1193478</v>
      </c>
      <c r="J1195" s="41" t="n">
        <v>1146</v>
      </c>
      <c r="K1195" s="61" t="s">
        <v>41</v>
      </c>
      <c r="L1195" s="41" t="n">
        <v>192380</v>
      </c>
      <c r="M1195" s="44"/>
      <c r="N1195" s="49" t="s">
        <v>443</v>
      </c>
      <c r="O1195" s="75" t="s">
        <v>2492</v>
      </c>
      <c r="P1195" s="63" t="str">
        <f aca="false">IF(N1195="","",IF(ISERR(FIND(LEFT(N1195,1),"aeiou")),"is a "&amp;N1195&amp;" "&amp;O1195,"is an "&amp;N1195&amp;" "&amp;O1195))</f>
        <v>is a to treat by heating and cooling in a way that will produce desired properties (as hardness or ductility). Typically of metal items to relief stress.</v>
      </c>
      <c r="Q1195" s="50"/>
      <c r="R1195" s="41"/>
      <c r="S1195" s="56"/>
      <c r="T1195" s="52" t="s">
        <v>65</v>
      </c>
      <c r="U1195" s="52"/>
      <c r="V1195" s="54" t="n">
        <v>35792</v>
      </c>
      <c r="W1195" s="54" t="n">
        <v>35792</v>
      </c>
      <c r="X1195" s="55" t="s">
        <v>44</v>
      </c>
      <c r="Y1195" s="56" t="s">
        <v>83</v>
      </c>
      <c r="Z1195" s="41" t="n">
        <v>193731</v>
      </c>
      <c r="AA1195" s="57" t="s">
        <v>39</v>
      </c>
    </row>
    <row r="1196" s="77" customFormat="true" ht="11.25" hidden="false" customHeight="false" outlineLevel="0" collapsed="false">
      <c r="A1196" s="39" t="n">
        <v>3156</v>
      </c>
      <c r="B1196" s="40" t="n">
        <v>910036</v>
      </c>
      <c r="C1196" s="41" t="s">
        <v>1</v>
      </c>
      <c r="D1196" s="41" t="n">
        <v>193017</v>
      </c>
      <c r="E1196" s="41" t="s">
        <v>125</v>
      </c>
      <c r="F1196" s="40" t="n">
        <v>191464</v>
      </c>
      <c r="G1196" s="44"/>
      <c r="H1196" s="49" t="s">
        <v>2493</v>
      </c>
      <c r="I1196" s="40" t="n">
        <v>1194082</v>
      </c>
      <c r="J1196" s="41" t="n">
        <v>1981</v>
      </c>
      <c r="K1196" s="46" t="s">
        <v>139</v>
      </c>
      <c r="L1196" s="41" t="n">
        <v>191464</v>
      </c>
      <c r="M1196" s="44"/>
      <c r="N1196" s="49" t="s">
        <v>2491</v>
      </c>
      <c r="O1196" s="75"/>
      <c r="P1196" s="49"/>
      <c r="Q1196" s="50"/>
      <c r="R1196" s="41"/>
      <c r="S1196" s="56"/>
      <c r="T1196" s="52" t="s">
        <v>36</v>
      </c>
      <c r="U1196" s="52"/>
      <c r="V1196" s="54" t="n">
        <v>36389</v>
      </c>
      <c r="W1196" s="54" t="n">
        <v>36389</v>
      </c>
      <c r="X1196" s="56" t="s">
        <v>37</v>
      </c>
      <c r="Y1196" s="56" t="s">
        <v>37</v>
      </c>
      <c r="Z1196" s="41" t="n">
        <v>193731</v>
      </c>
      <c r="AA1196" s="57" t="s">
        <v>39</v>
      </c>
    </row>
    <row r="1197" s="73" customFormat="true" ht="11.25" hidden="false" customHeight="false" outlineLevel="0" collapsed="false">
      <c r="A1197" s="52" t="n">
        <v>3157</v>
      </c>
      <c r="B1197" s="40" t="n">
        <v>910036</v>
      </c>
      <c r="C1197" s="41" t="s">
        <v>1</v>
      </c>
      <c r="D1197" s="41" t="n">
        <v>193017</v>
      </c>
      <c r="E1197" s="41" t="s">
        <v>125</v>
      </c>
      <c r="F1197" s="40" t="n">
        <v>191465</v>
      </c>
      <c r="G1197" s="44"/>
      <c r="H1197" s="49" t="s">
        <v>2494</v>
      </c>
      <c r="I1197" s="40" t="n">
        <v>1191792</v>
      </c>
      <c r="J1197" s="41" t="n">
        <v>1146</v>
      </c>
      <c r="K1197" s="61" t="s">
        <v>41</v>
      </c>
      <c r="L1197" s="41" t="n">
        <v>191466</v>
      </c>
      <c r="M1197" s="44"/>
      <c r="N1197" s="49" t="s">
        <v>784</v>
      </c>
      <c r="O1197" s="75" t="s">
        <v>2495</v>
      </c>
      <c r="P1197" s="63" t="str">
        <f aca="false">IF(N1197="","",IF(ISERR(FIND(LEFT(N1197,1),"aeiou")),"is a "&amp;N1197&amp;" "&amp;O1197,"is an "&amp;N1197&amp;" "&amp;O1197))</f>
        <v>is a to heat cause heat or become hot</v>
      </c>
      <c r="Q1197" s="50"/>
      <c r="R1197" s="41"/>
      <c r="S1197" s="56"/>
      <c r="T1197" s="52" t="s">
        <v>36</v>
      </c>
      <c r="U1197" s="52"/>
      <c r="V1197" s="54" t="n">
        <v>35444</v>
      </c>
      <c r="W1197" s="54" t="n">
        <v>35685</v>
      </c>
      <c r="X1197" s="56" t="s">
        <v>54</v>
      </c>
      <c r="Y1197" s="56" t="s">
        <v>213</v>
      </c>
      <c r="Z1197" s="41" t="n">
        <v>193731</v>
      </c>
      <c r="AA1197" s="57" t="s">
        <v>39</v>
      </c>
    </row>
    <row r="1198" s="77" customFormat="true" ht="11.25" hidden="false" customHeight="false" outlineLevel="0" collapsed="false">
      <c r="A1198" s="52" t="n">
        <v>3155</v>
      </c>
      <c r="B1198" s="40" t="n">
        <v>910036</v>
      </c>
      <c r="C1198" s="41" t="s">
        <v>1</v>
      </c>
      <c r="D1198" s="41" t="n">
        <v>193017</v>
      </c>
      <c r="E1198" s="41" t="s">
        <v>125</v>
      </c>
      <c r="F1198" s="40" t="n">
        <v>191466</v>
      </c>
      <c r="G1198" s="44"/>
      <c r="H1198" s="49" t="s">
        <v>784</v>
      </c>
      <c r="I1198" s="40" t="n">
        <v>1193265</v>
      </c>
      <c r="J1198" s="41" t="n">
        <v>1146</v>
      </c>
      <c r="K1198" s="61" t="s">
        <v>41</v>
      </c>
      <c r="L1198" s="102" t="n">
        <v>193971</v>
      </c>
      <c r="M1198" s="44"/>
      <c r="N1198" s="49" t="s">
        <v>340</v>
      </c>
      <c r="O1198" s="75" t="s">
        <v>2496</v>
      </c>
      <c r="P1198" s="63" t="str">
        <f aca="false">IF(N1198="","",IF(ISERR(FIND(LEFT(N1198,1),"aeiou")),"is a "&amp;N1198&amp;" "&amp;O1198,"is an "&amp;N1198&amp;" "&amp;O1198))</f>
        <v>is an increase rise or cause rise in temperature</v>
      </c>
      <c r="Q1198" s="50"/>
      <c r="R1198" s="41"/>
      <c r="S1198" s="56"/>
      <c r="T1198" s="52" t="s">
        <v>36</v>
      </c>
      <c r="U1198" s="52"/>
      <c r="V1198" s="54" t="n">
        <v>35256</v>
      </c>
      <c r="W1198" s="54" t="n">
        <v>35685</v>
      </c>
      <c r="X1198" s="56" t="s">
        <v>54</v>
      </c>
      <c r="Y1198" s="56" t="s">
        <v>54</v>
      </c>
      <c r="Z1198" s="41" t="n">
        <v>193731</v>
      </c>
      <c r="AA1198" s="57" t="s">
        <v>39</v>
      </c>
    </row>
    <row r="1199" s="73" customFormat="true" ht="11.25" hidden="false" customHeight="false" outlineLevel="0" collapsed="false">
      <c r="A1199" s="52" t="n">
        <v>1123</v>
      </c>
      <c r="B1199" s="40" t="n">
        <v>910036</v>
      </c>
      <c r="C1199" s="42" t="s">
        <v>1</v>
      </c>
      <c r="D1199" s="41" t="n">
        <v>193017</v>
      </c>
      <c r="E1199" s="39" t="s">
        <v>125</v>
      </c>
      <c r="F1199" s="40" t="n">
        <v>191467</v>
      </c>
      <c r="G1199" s="59"/>
      <c r="H1199" s="63" t="s">
        <v>2497</v>
      </c>
      <c r="I1199" s="40" t="n">
        <v>1191794</v>
      </c>
      <c r="J1199" s="41" t="n">
        <v>1146</v>
      </c>
      <c r="K1199" s="61" t="s">
        <v>41</v>
      </c>
      <c r="L1199" s="40" t="n">
        <v>193512</v>
      </c>
      <c r="M1199" s="44"/>
      <c r="N1199" s="49" t="s">
        <v>875</v>
      </c>
      <c r="O1199" s="78" t="s">
        <v>2498</v>
      </c>
      <c r="P1199" s="63" t="str">
        <f aca="false">IF(N1199="","",IF(ISERR(FIND(LEFT(N1199,1),"aeiou")),"is a "&amp;N1199&amp;" "&amp;O1199,"is an "&amp;N1199&amp;" "&amp;O1199))</f>
        <v>is a distillation that separates heavy components from lighter components. Heavy components are large molecules (typically hydrocarbons) with a hight boiling temperature.</v>
      </c>
      <c r="Q1199" s="60"/>
      <c r="R1199" s="41"/>
      <c r="S1199" s="64"/>
      <c r="T1199" s="39" t="s">
        <v>65</v>
      </c>
      <c r="U1199" s="39"/>
      <c r="V1199" s="79" t="n">
        <v>35444</v>
      </c>
      <c r="W1199" s="79" t="n">
        <v>35444</v>
      </c>
      <c r="X1199" s="64" t="s">
        <v>44</v>
      </c>
      <c r="Y1199" s="64" t="s">
        <v>213</v>
      </c>
      <c r="Z1199" s="41" t="n">
        <v>193731</v>
      </c>
      <c r="AA1199" s="43" t="s">
        <v>39</v>
      </c>
    </row>
    <row r="1200" s="77" customFormat="true" ht="11.25" hidden="false" customHeight="false" outlineLevel="0" collapsed="false">
      <c r="A1200" s="39" t="n">
        <v>1124</v>
      </c>
      <c r="B1200" s="40" t="n">
        <v>910036</v>
      </c>
      <c r="C1200" s="42" t="s">
        <v>1</v>
      </c>
      <c r="D1200" s="41" t="n">
        <v>193017</v>
      </c>
      <c r="E1200" s="39" t="s">
        <v>125</v>
      </c>
      <c r="F1200" s="40" t="n">
        <v>191468</v>
      </c>
      <c r="G1200" s="59"/>
      <c r="H1200" s="63" t="s">
        <v>2499</v>
      </c>
      <c r="I1200" s="40" t="n">
        <v>1191795</v>
      </c>
      <c r="J1200" s="41" t="n">
        <v>1146</v>
      </c>
      <c r="K1200" s="61" t="s">
        <v>41</v>
      </c>
      <c r="L1200" s="40" t="n">
        <v>193683</v>
      </c>
      <c r="M1200" s="44"/>
      <c r="N1200" s="49" t="s">
        <v>991</v>
      </c>
      <c r="O1200" s="78" t="s">
        <v>2500</v>
      </c>
      <c r="P1200" s="63" t="str">
        <f aca="false">IF(N1200="","",IF(ISERR(FIND(LEFT(N1200,1),"aeiou")),"is a "&amp;N1200&amp;" "&amp;O1200,"is an "&amp;N1200&amp;" "&amp;O1200))</f>
        <v>is a synthesis of heavy paraffins.</v>
      </c>
      <c r="Q1200" s="60"/>
      <c r="R1200" s="41"/>
      <c r="S1200" s="64"/>
      <c r="T1200" s="39" t="s">
        <v>36</v>
      </c>
      <c r="U1200" s="39"/>
      <c r="V1200" s="79" t="n">
        <v>35444</v>
      </c>
      <c r="W1200" s="79" t="n">
        <v>39111</v>
      </c>
      <c r="X1200" s="64" t="s">
        <v>37</v>
      </c>
      <c r="Y1200" s="64" t="s">
        <v>213</v>
      </c>
      <c r="Z1200" s="41" t="n">
        <v>193731</v>
      </c>
      <c r="AA1200" s="43" t="s">
        <v>39</v>
      </c>
    </row>
    <row r="1201" s="73" customFormat="true" ht="11.25" hidden="false" customHeight="false" outlineLevel="0" collapsed="false">
      <c r="A1201" s="52" t="n">
        <v>3163</v>
      </c>
      <c r="B1201" s="40" t="n">
        <v>910036</v>
      </c>
      <c r="C1201" s="41" t="s">
        <v>1</v>
      </c>
      <c r="D1201" s="42" t="n">
        <v>193671</v>
      </c>
      <c r="E1201" s="43" t="s">
        <v>32</v>
      </c>
      <c r="F1201" s="40" t="n">
        <v>191469</v>
      </c>
      <c r="G1201" s="44"/>
      <c r="H1201" s="49" t="s">
        <v>2501</v>
      </c>
      <c r="I1201" s="40" t="n">
        <v>1193479</v>
      </c>
      <c r="J1201" s="41" t="n">
        <v>1146</v>
      </c>
      <c r="K1201" s="61" t="s">
        <v>41</v>
      </c>
      <c r="L1201" s="41" t="n">
        <v>191137</v>
      </c>
      <c r="M1201" s="44"/>
      <c r="N1201" s="49" t="s">
        <v>2009</v>
      </c>
      <c r="O1201" s="75" t="s">
        <v>2502</v>
      </c>
      <c r="P1201" s="63" t="str">
        <f aca="false">IF(N1201="","",IF(ISERR(FIND(LEFT(N1201,1),"aeiou")),"is a "&amp;N1201&amp;" "&amp;O1201,"is an "&amp;N1201&amp;" "&amp;O1201))</f>
        <v>is a to enclose by protection with or as if with a hedge.</v>
      </c>
      <c r="Q1201" s="50"/>
      <c r="R1201" s="41"/>
      <c r="S1201" s="56"/>
      <c r="T1201" s="52" t="s">
        <v>65</v>
      </c>
      <c r="U1201" s="52"/>
      <c r="V1201" s="54" t="n">
        <v>35816</v>
      </c>
      <c r="W1201" s="54" t="n">
        <v>35816</v>
      </c>
      <c r="X1201" s="56" t="s">
        <v>44</v>
      </c>
      <c r="Y1201" s="56" t="s">
        <v>44</v>
      </c>
      <c r="Z1201" s="41" t="n">
        <v>193731</v>
      </c>
      <c r="AA1201" s="57" t="s">
        <v>39</v>
      </c>
    </row>
    <row r="1202" s="77" customFormat="true" ht="11.25" hidden="false" customHeight="false" outlineLevel="0" collapsed="false">
      <c r="A1202" s="39" t="n">
        <v>1126</v>
      </c>
      <c r="B1202" s="40" t="n">
        <v>910036</v>
      </c>
      <c r="C1202" s="42" t="s">
        <v>1</v>
      </c>
      <c r="D1202" s="41" t="n">
        <v>193407</v>
      </c>
      <c r="E1202" s="41" t="s">
        <v>209</v>
      </c>
      <c r="F1202" s="40" t="n">
        <v>191470</v>
      </c>
      <c r="G1202" s="59"/>
      <c r="H1202" s="49" t="s">
        <v>2503</v>
      </c>
      <c r="I1202" s="40" t="n">
        <v>1191797</v>
      </c>
      <c r="J1202" s="41" t="n">
        <v>1146</v>
      </c>
      <c r="K1202" s="61" t="s">
        <v>41</v>
      </c>
      <c r="L1202" s="41" t="n">
        <v>191786</v>
      </c>
      <c r="M1202" s="59"/>
      <c r="N1202" s="49" t="s">
        <v>278</v>
      </c>
      <c r="O1202" s="78"/>
      <c r="P1202" s="63" t="str">
        <f aca="false">IF(N1202="","",IF(ISERR(FIND(LEFT(N1202,1),"aeiou")),"is a "&amp;N1202&amp;" "&amp;O1202,"is an "&amp;N1202&amp;" "&amp;O1202))</f>
        <v>is a non-destructive test </v>
      </c>
      <c r="Q1202" s="60"/>
      <c r="R1202" s="41"/>
      <c r="S1202" s="64"/>
      <c r="T1202" s="39" t="s">
        <v>65</v>
      </c>
      <c r="U1202" s="39"/>
      <c r="V1202" s="79" t="n">
        <v>35615</v>
      </c>
      <c r="W1202" s="79" t="n">
        <v>35615</v>
      </c>
      <c r="X1202" s="64" t="s">
        <v>37</v>
      </c>
      <c r="Y1202" s="64" t="s">
        <v>37</v>
      </c>
      <c r="Z1202" s="41" t="n">
        <v>193731</v>
      </c>
      <c r="AA1202" s="43" t="s">
        <v>39</v>
      </c>
    </row>
    <row r="1203" s="77" customFormat="true" ht="11.25" hidden="false" customHeight="false" outlineLevel="0" collapsed="false">
      <c r="A1203" s="52" t="n">
        <v>1127</v>
      </c>
      <c r="B1203" s="40" t="n">
        <v>910036</v>
      </c>
      <c r="C1203" s="42" t="s">
        <v>1</v>
      </c>
      <c r="D1203" s="42" t="n">
        <v>193671</v>
      </c>
      <c r="E1203" s="43" t="s">
        <v>32</v>
      </c>
      <c r="F1203" s="40" t="n">
        <v>191471</v>
      </c>
      <c r="G1203" s="59"/>
      <c r="H1203" s="63" t="s">
        <v>2504</v>
      </c>
      <c r="I1203" s="40" t="n">
        <v>1191798</v>
      </c>
      <c r="J1203" s="41" t="n">
        <v>1146</v>
      </c>
      <c r="K1203" s="61" t="s">
        <v>41</v>
      </c>
      <c r="L1203" s="40" t="n">
        <v>193418</v>
      </c>
      <c r="M1203" s="44"/>
      <c r="N1203" s="49" t="s">
        <v>233</v>
      </c>
      <c r="O1203" s="78" t="s">
        <v>2505</v>
      </c>
      <c r="P1203" s="63" t="str">
        <f aca="false">IF(N1203="","",IF(ISERR(FIND(LEFT(N1203,1),"aeiou")),"is a "&amp;N1203&amp;" "&amp;O1203,"is an "&amp;N1203&amp;" "&amp;O1203))</f>
        <v>is an operation of a helpdesk.</v>
      </c>
      <c r="Q1203" s="60"/>
      <c r="R1203" s="41"/>
      <c r="S1203" s="64"/>
      <c r="T1203" s="39" t="s">
        <v>65</v>
      </c>
      <c r="U1203" s="39"/>
      <c r="V1203" s="79" t="n">
        <v>35452</v>
      </c>
      <c r="W1203" s="79" t="n">
        <v>35615</v>
      </c>
      <c r="X1203" s="64" t="s">
        <v>327</v>
      </c>
      <c r="Y1203" s="64" t="s">
        <v>347</v>
      </c>
      <c r="Z1203" s="41" t="n">
        <v>193731</v>
      </c>
      <c r="AA1203" s="43" t="s">
        <v>39</v>
      </c>
    </row>
    <row r="1204" s="73" customFormat="true" ht="11.25" hidden="false" customHeight="false" outlineLevel="0" collapsed="false">
      <c r="A1204" s="39" t="n">
        <v>1128</v>
      </c>
      <c r="B1204" s="40" t="n">
        <v>910036</v>
      </c>
      <c r="C1204" s="42" t="s">
        <v>1</v>
      </c>
      <c r="D1204" s="42" t="n">
        <v>193671</v>
      </c>
      <c r="E1204" s="43" t="s">
        <v>32</v>
      </c>
      <c r="F1204" s="40" t="n">
        <v>191472</v>
      </c>
      <c r="G1204" s="59"/>
      <c r="H1204" s="63" t="s">
        <v>2506</v>
      </c>
      <c r="I1204" s="40" t="n">
        <v>1191799</v>
      </c>
      <c r="J1204" s="41" t="n">
        <v>1146</v>
      </c>
      <c r="K1204" s="61" t="s">
        <v>41</v>
      </c>
      <c r="L1204" s="40" t="n">
        <v>193618</v>
      </c>
      <c r="M1204" s="44"/>
      <c r="N1204" s="49" t="s">
        <v>2507</v>
      </c>
      <c r="O1204" s="78" t="s">
        <v>2508</v>
      </c>
      <c r="P1204" s="63" t="str">
        <f aca="false">IF(N1204="","",IF(ISERR(FIND(LEFT(N1204,1),"aeiou")),"is a "&amp;N1204&amp;" "&amp;O1204,"is an "&amp;N1204&amp;" "&amp;O1204))</f>
        <v>is a service which provision can be asked for via a helpdesk.</v>
      </c>
      <c r="Q1204" s="60"/>
      <c r="R1204" s="41"/>
      <c r="S1204" s="64"/>
      <c r="T1204" s="39" t="s">
        <v>65</v>
      </c>
      <c r="U1204" s="39"/>
      <c r="V1204" s="79" t="n">
        <v>35452</v>
      </c>
      <c r="W1204" s="79" t="n">
        <v>37019</v>
      </c>
      <c r="X1204" s="64" t="s">
        <v>327</v>
      </c>
      <c r="Y1204" s="64" t="s">
        <v>200</v>
      </c>
      <c r="Z1204" s="41" t="n">
        <v>193731</v>
      </c>
      <c r="AA1204" s="43" t="s">
        <v>39</v>
      </c>
    </row>
    <row r="1205" s="73" customFormat="true" ht="11.25" hidden="false" customHeight="false" outlineLevel="0" collapsed="false">
      <c r="A1205" s="52" t="n">
        <v>1129</v>
      </c>
      <c r="B1205" s="40" t="n">
        <v>910036</v>
      </c>
      <c r="C1205" s="42" t="s">
        <v>1</v>
      </c>
      <c r="D1205" s="42" t="n">
        <v>193671</v>
      </c>
      <c r="E1205" s="43" t="s">
        <v>32</v>
      </c>
      <c r="F1205" s="40" t="n">
        <v>191472</v>
      </c>
      <c r="G1205" s="59"/>
      <c r="H1205" s="63" t="s">
        <v>2509</v>
      </c>
      <c r="I1205" s="40" t="n">
        <v>1192905</v>
      </c>
      <c r="J1205" s="41" t="n">
        <v>1985</v>
      </c>
      <c r="K1205" s="46" t="s">
        <v>34</v>
      </c>
      <c r="L1205" s="41" t="n">
        <v>191472</v>
      </c>
      <c r="M1205" s="59"/>
      <c r="N1205" s="63" t="s">
        <v>2506</v>
      </c>
      <c r="O1205" s="78"/>
      <c r="P1205" s="60"/>
      <c r="Q1205" s="60"/>
      <c r="R1205" s="41"/>
      <c r="S1205" s="64"/>
      <c r="T1205" s="52" t="s">
        <v>36</v>
      </c>
      <c r="U1205" s="39"/>
      <c r="V1205" s="79" t="n">
        <v>35444</v>
      </c>
      <c r="W1205" s="54" t="n">
        <v>39112</v>
      </c>
      <c r="X1205" s="55" t="s">
        <v>37</v>
      </c>
      <c r="Y1205" s="64" t="s">
        <v>213</v>
      </c>
      <c r="Z1205" s="41" t="n">
        <v>193731</v>
      </c>
      <c r="AA1205" s="43" t="s">
        <v>39</v>
      </c>
    </row>
    <row r="1206" s="73" customFormat="true" ht="11.25" hidden="false" customHeight="false" outlineLevel="0" collapsed="false">
      <c r="A1206" s="39" t="n">
        <v>1132</v>
      </c>
      <c r="B1206" s="40" t="n">
        <v>910036</v>
      </c>
      <c r="C1206" s="41" t="s">
        <v>1</v>
      </c>
      <c r="D1206" s="42" t="n">
        <v>193671</v>
      </c>
      <c r="E1206" s="43" t="s">
        <v>32</v>
      </c>
      <c r="F1206" s="40" t="n">
        <v>191473</v>
      </c>
      <c r="G1206" s="44"/>
      <c r="H1206" s="49" t="s">
        <v>2510</v>
      </c>
      <c r="I1206" s="40" t="n">
        <v>1191800</v>
      </c>
      <c r="J1206" s="41" t="n">
        <v>1146</v>
      </c>
      <c r="K1206" s="61" t="s">
        <v>41</v>
      </c>
      <c r="L1206" s="102" t="n">
        <v>194162</v>
      </c>
      <c r="M1206" s="147"/>
      <c r="N1206" s="78" t="s">
        <v>2511</v>
      </c>
      <c r="O1206" s="75" t="s">
        <v>2512</v>
      </c>
      <c r="P1206" s="63" t="str">
        <f aca="false">IF(N1206="","",IF(ISERR(FIND(LEFT(N1206,1),"aeiou")),"is a "&amp;N1206&amp;" "&amp;O1206,"is an "&amp;N1206&amp;" "&amp;O1206))</f>
        <v>is a bending by heat caused by high-frequency induction</v>
      </c>
      <c r="Q1206" s="50"/>
      <c r="R1206" s="41"/>
      <c r="S1206" s="56"/>
      <c r="T1206" s="52" t="s">
        <v>36</v>
      </c>
      <c r="U1206" s="52"/>
      <c r="V1206" s="54" t="n">
        <v>35074</v>
      </c>
      <c r="W1206" s="54" t="n">
        <v>35685</v>
      </c>
      <c r="X1206" s="56" t="s">
        <v>54</v>
      </c>
      <c r="Y1206" s="51" t="s">
        <v>55</v>
      </c>
      <c r="Z1206" s="41" t="n">
        <v>193731</v>
      </c>
      <c r="AA1206" s="57" t="s">
        <v>39</v>
      </c>
    </row>
    <row r="1207" s="77" customFormat="true" ht="11.25" hidden="false" customHeight="false" outlineLevel="0" collapsed="false">
      <c r="A1207" s="39" t="n">
        <v>1134</v>
      </c>
      <c r="B1207" s="40" t="n">
        <v>910036</v>
      </c>
      <c r="C1207" s="42" t="s">
        <v>1</v>
      </c>
      <c r="D1207" s="41" t="n">
        <v>193407</v>
      </c>
      <c r="E1207" s="41" t="s">
        <v>209</v>
      </c>
      <c r="F1207" s="40" t="n">
        <v>191474</v>
      </c>
      <c r="G1207" s="59"/>
      <c r="H1207" s="113" t="s">
        <v>2513</v>
      </c>
      <c r="I1207" s="40" t="n">
        <v>1191801</v>
      </c>
      <c r="J1207" s="41" t="n">
        <v>1146</v>
      </c>
      <c r="K1207" s="61" t="s">
        <v>41</v>
      </c>
      <c r="L1207" s="41" t="n">
        <v>192227</v>
      </c>
      <c r="M1207" s="59"/>
      <c r="N1207" s="113" t="s">
        <v>1050</v>
      </c>
      <c r="O1207" s="137"/>
      <c r="P1207" s="63" t="str">
        <f aca="false">IF(N1207="","",IF(ISERR(FIND(LEFT(N1207,1),"aeiou")),"is a "&amp;N1207&amp;" "&amp;O1207,"is an "&amp;N1207&amp;" "&amp;O1207))</f>
        <v>is a solid state welding </v>
      </c>
      <c r="Q1207" s="60"/>
      <c r="R1207" s="41"/>
      <c r="S1207" s="64"/>
      <c r="T1207" s="39" t="s">
        <v>65</v>
      </c>
      <c r="U1207" s="39"/>
      <c r="V1207" s="79" t="n">
        <v>35020</v>
      </c>
      <c r="W1207" s="79" t="n">
        <v>35020</v>
      </c>
      <c r="X1207" s="112" t="s">
        <v>54</v>
      </c>
      <c r="Y1207" s="112" t="s">
        <v>54</v>
      </c>
      <c r="Z1207" s="41" t="n">
        <v>193731</v>
      </c>
      <c r="AA1207" s="43" t="s">
        <v>39</v>
      </c>
    </row>
    <row r="1208" s="77" customFormat="true" ht="11.25" hidden="false" customHeight="false" outlineLevel="0" collapsed="false">
      <c r="A1208" s="52" t="n">
        <v>1133</v>
      </c>
      <c r="B1208" s="40" t="n">
        <v>910036</v>
      </c>
      <c r="C1208" s="41" t="s">
        <v>1</v>
      </c>
      <c r="D1208" s="41" t="n">
        <v>193407</v>
      </c>
      <c r="E1208" s="41" t="s">
        <v>209</v>
      </c>
      <c r="F1208" s="40" t="n">
        <v>191474</v>
      </c>
      <c r="G1208" s="44"/>
      <c r="H1208" s="45" t="s">
        <v>2513</v>
      </c>
      <c r="I1208" s="40" t="n">
        <v>1191802</v>
      </c>
      <c r="J1208" s="41" t="n">
        <v>1146</v>
      </c>
      <c r="K1208" s="61" t="s">
        <v>41</v>
      </c>
      <c r="L1208" s="41" t="n">
        <v>192080</v>
      </c>
      <c r="M1208" s="44"/>
      <c r="N1208" s="49" t="s">
        <v>2250</v>
      </c>
      <c r="O1208" s="118"/>
      <c r="P1208" s="63" t="str">
        <f aca="false">IF(N1208="","",IF(ISERR(FIND(LEFT(N1208,1),"aeiou")),"is a "&amp;N1208&amp;" "&amp;O1208,"is an "&amp;N1208&amp;" "&amp;O1208))</f>
        <v>is a resistance welding </v>
      </c>
      <c r="Q1208" s="50"/>
      <c r="R1208" s="41"/>
      <c r="S1208" s="56"/>
      <c r="T1208" s="52" t="s">
        <v>65</v>
      </c>
      <c r="U1208" s="52"/>
      <c r="V1208" s="54" t="n">
        <v>35020</v>
      </c>
      <c r="W1208" s="54" t="n">
        <v>37074</v>
      </c>
      <c r="X1208" s="51" t="s">
        <v>37</v>
      </c>
      <c r="Y1208" s="51" t="s">
        <v>55</v>
      </c>
      <c r="Z1208" s="41" t="n">
        <v>193731</v>
      </c>
      <c r="AA1208" s="57" t="s">
        <v>39</v>
      </c>
    </row>
    <row r="1209" s="77" customFormat="true" ht="11.25" hidden="false" customHeight="false" outlineLevel="0" collapsed="false">
      <c r="A1209" s="39" t="n">
        <v>1130</v>
      </c>
      <c r="B1209" s="40" t="n">
        <v>910036</v>
      </c>
      <c r="C1209" s="42" t="s">
        <v>1</v>
      </c>
      <c r="D1209" s="41" t="n">
        <v>193407</v>
      </c>
      <c r="E1209" s="41" t="s">
        <v>209</v>
      </c>
      <c r="F1209" s="40" t="n">
        <v>191474</v>
      </c>
      <c r="G1209" s="59"/>
      <c r="H1209" s="49" t="s">
        <v>2514</v>
      </c>
      <c r="I1209" s="40" t="n">
        <v>1193043</v>
      </c>
      <c r="J1209" s="41" t="n">
        <v>1982</v>
      </c>
      <c r="K1209" s="46" t="s">
        <v>199</v>
      </c>
      <c r="L1209" s="41" t="n">
        <v>191474</v>
      </c>
      <c r="M1209" s="59"/>
      <c r="N1209" s="113" t="s">
        <v>2513</v>
      </c>
      <c r="O1209" s="137"/>
      <c r="P1209" s="60"/>
      <c r="Q1209" s="60"/>
      <c r="R1209" s="41"/>
      <c r="S1209" s="64"/>
      <c r="T1209" s="39" t="s">
        <v>65</v>
      </c>
      <c r="U1209" s="39"/>
      <c r="V1209" s="79" t="n">
        <v>35020</v>
      </c>
      <c r="W1209" s="79" t="n">
        <v>35020</v>
      </c>
      <c r="X1209" s="112" t="s">
        <v>54</v>
      </c>
      <c r="Y1209" s="112" t="s">
        <v>54</v>
      </c>
      <c r="Z1209" s="41" t="n">
        <v>193731</v>
      </c>
      <c r="AA1209" s="43" t="s">
        <v>39</v>
      </c>
    </row>
    <row r="1210" s="77" customFormat="true" ht="11.25" hidden="false" customHeight="false" outlineLevel="0" collapsed="false">
      <c r="A1210" s="52" t="n">
        <v>1139</v>
      </c>
      <c r="B1210" s="40" t="n">
        <v>910036</v>
      </c>
      <c r="C1210" s="42" t="s">
        <v>1</v>
      </c>
      <c r="D1210" s="41" t="n">
        <v>193407</v>
      </c>
      <c r="E1210" s="41" t="s">
        <v>209</v>
      </c>
      <c r="F1210" s="40" t="n">
        <v>191477</v>
      </c>
      <c r="G1210" s="59"/>
      <c r="H1210" s="63" t="s">
        <v>2515</v>
      </c>
      <c r="I1210" s="40" t="n">
        <v>1191804</v>
      </c>
      <c r="J1210" s="41" t="n">
        <v>1146</v>
      </c>
      <c r="K1210" s="61" t="s">
        <v>41</v>
      </c>
      <c r="L1210" s="41" t="n">
        <v>192080</v>
      </c>
      <c r="M1210" s="59"/>
      <c r="N1210" s="63" t="s">
        <v>2250</v>
      </c>
      <c r="O1210" s="78" t="s">
        <v>2516</v>
      </c>
      <c r="P1210" s="63" t="str">
        <f aca="false">IF(N1210="","",IF(ISERR(FIND(LEFT(N1210,1),"aeiou")),"is a "&amp;N1210&amp;" "&amp;O1210,"is an "&amp;N1210&amp;" "&amp;O1210))</f>
        <v>is a resistance welding that uses high-frequency to concentrate the heat at the desired location</v>
      </c>
      <c r="Q1210" s="60"/>
      <c r="R1210" s="41"/>
      <c r="S1210" s="64"/>
      <c r="T1210" s="39" t="s">
        <v>36</v>
      </c>
      <c r="U1210" s="39"/>
      <c r="V1210" s="54" t="n">
        <v>35342</v>
      </c>
      <c r="W1210" s="54" t="n">
        <v>35685</v>
      </c>
      <c r="X1210" s="64" t="s">
        <v>54</v>
      </c>
      <c r="Y1210" s="64" t="s">
        <v>1179</v>
      </c>
      <c r="Z1210" s="41" t="n">
        <v>193731</v>
      </c>
      <c r="AA1210" s="43" t="s">
        <v>39</v>
      </c>
    </row>
    <row r="1211" s="77" customFormat="true" ht="11.25" hidden="false" customHeight="false" outlineLevel="0" collapsed="false">
      <c r="A1211" s="52" t="n">
        <v>1131</v>
      </c>
      <c r="B1211" s="40" t="n">
        <v>910036</v>
      </c>
      <c r="C1211" s="42" t="s">
        <v>1</v>
      </c>
      <c r="D1211" s="41" t="n">
        <v>193407</v>
      </c>
      <c r="E1211" s="41" t="s">
        <v>209</v>
      </c>
      <c r="F1211" s="40" t="n">
        <v>191477</v>
      </c>
      <c r="G1211" s="59"/>
      <c r="H1211" s="63" t="s">
        <v>2517</v>
      </c>
      <c r="I1211" s="40" t="n">
        <v>1193044</v>
      </c>
      <c r="J1211" s="41" t="n">
        <v>1982</v>
      </c>
      <c r="K1211" s="46" t="s">
        <v>199</v>
      </c>
      <c r="L1211" s="41" t="n">
        <v>191477</v>
      </c>
      <c r="M1211" s="59"/>
      <c r="N1211" s="63" t="s">
        <v>2515</v>
      </c>
      <c r="O1211" s="78"/>
      <c r="P1211" s="60"/>
      <c r="Q1211" s="60"/>
      <c r="R1211" s="41"/>
      <c r="S1211" s="64"/>
      <c r="T1211" s="39" t="s">
        <v>65</v>
      </c>
      <c r="U1211" s="39"/>
      <c r="V1211" s="54" t="n">
        <v>35342</v>
      </c>
      <c r="W1211" s="54" t="n">
        <v>35342</v>
      </c>
      <c r="X1211" s="64" t="s">
        <v>2422</v>
      </c>
      <c r="Y1211" s="64" t="s">
        <v>1179</v>
      </c>
      <c r="Z1211" s="41" t="n">
        <v>193731</v>
      </c>
      <c r="AA1211" s="43" t="s">
        <v>39</v>
      </c>
    </row>
    <row r="1212" s="77" customFormat="true" ht="11.25" hidden="false" customHeight="false" outlineLevel="0" collapsed="false">
      <c r="A1212" s="39" t="n">
        <v>1140</v>
      </c>
      <c r="B1212" s="40" t="n">
        <v>910036</v>
      </c>
      <c r="C1212" s="42" t="s">
        <v>1</v>
      </c>
      <c r="D1212" s="41" t="n">
        <v>193017</v>
      </c>
      <c r="E1212" s="39" t="s">
        <v>125</v>
      </c>
      <c r="F1212" s="40" t="n">
        <v>191478</v>
      </c>
      <c r="G1212" s="59"/>
      <c r="H1212" s="63" t="s">
        <v>2518</v>
      </c>
      <c r="I1212" s="40" t="n">
        <v>1191805</v>
      </c>
      <c r="J1212" s="41" t="n">
        <v>1146</v>
      </c>
      <c r="K1212" s="61" t="s">
        <v>41</v>
      </c>
      <c r="L1212" s="41" t="n">
        <v>192670</v>
      </c>
      <c r="M1212" s="59"/>
      <c r="N1212" s="63" t="s">
        <v>2519</v>
      </c>
      <c r="O1212" s="78"/>
      <c r="P1212" s="63" t="str">
        <f aca="false">IF(N1212="","",IF(ISERR(FIND(LEFT(N1212,1),"aeiou")),"is a "&amp;N1212&amp;" "&amp;O1212,"is an "&amp;N1212&amp;" "&amp;O1212))</f>
        <v>is a liquid chromatography </v>
      </c>
      <c r="Q1212" s="60"/>
      <c r="R1212" s="41"/>
      <c r="S1212" s="64"/>
      <c r="T1212" s="39" t="s">
        <v>65</v>
      </c>
      <c r="U1212" s="39"/>
      <c r="V1212" s="79" t="n">
        <v>35452</v>
      </c>
      <c r="W1212" s="79" t="n">
        <v>35457</v>
      </c>
      <c r="X1212" s="64" t="s">
        <v>44</v>
      </c>
      <c r="Y1212" s="64" t="s">
        <v>347</v>
      </c>
      <c r="Z1212" s="41" t="n">
        <v>193731</v>
      </c>
      <c r="AA1212" s="43" t="s">
        <v>39</v>
      </c>
    </row>
    <row r="1213" s="77" customFormat="true" ht="11.25" hidden="false" customHeight="false" outlineLevel="0" collapsed="false">
      <c r="A1213" s="52" t="n">
        <v>1141</v>
      </c>
      <c r="B1213" s="40" t="n">
        <v>910036</v>
      </c>
      <c r="C1213" s="42" t="s">
        <v>1</v>
      </c>
      <c r="D1213" s="42" t="n">
        <v>193671</v>
      </c>
      <c r="E1213" s="43" t="s">
        <v>32</v>
      </c>
      <c r="F1213" s="40" t="n">
        <v>191479</v>
      </c>
      <c r="G1213" s="59"/>
      <c r="H1213" s="101" t="s">
        <v>2520</v>
      </c>
      <c r="I1213" s="40" t="n">
        <v>1191806</v>
      </c>
      <c r="J1213" s="41" t="n">
        <v>1146</v>
      </c>
      <c r="K1213" s="61" t="s">
        <v>41</v>
      </c>
      <c r="L1213" s="41" t="n">
        <v>193488</v>
      </c>
      <c r="M1213" s="44"/>
      <c r="N1213" s="49" t="s">
        <v>375</v>
      </c>
      <c r="O1213" s="78" t="s">
        <v>2521</v>
      </c>
      <c r="P1213" s="63" t="str">
        <f aca="false">IF(N1213="","",IF(ISERR(FIND(LEFT(N1213,1),"aeiou")),"is a "&amp;N1213&amp;" "&amp;O1213,"is an "&amp;N1213&amp;" "&amp;O1213))</f>
        <v>is a corrosion due to high temperatures.</v>
      </c>
      <c r="Q1213" s="60"/>
      <c r="R1213" s="41"/>
      <c r="S1213" s="64"/>
      <c r="T1213" s="39" t="s">
        <v>36</v>
      </c>
      <c r="U1213" s="39"/>
      <c r="V1213" s="79" t="n">
        <v>35452</v>
      </c>
      <c r="W1213" s="79" t="n">
        <v>35457</v>
      </c>
      <c r="X1213" s="64" t="s">
        <v>44</v>
      </c>
      <c r="Y1213" s="64" t="s">
        <v>347</v>
      </c>
      <c r="Z1213" s="41" t="n">
        <v>193731</v>
      </c>
      <c r="AA1213" s="43" t="s">
        <v>39</v>
      </c>
    </row>
    <row r="1214" s="73" customFormat="true" ht="11.25" hidden="false" customHeight="false" outlineLevel="0" collapsed="false">
      <c r="A1214" s="39" t="n">
        <v>1142</v>
      </c>
      <c r="B1214" s="40" t="n">
        <v>910036</v>
      </c>
      <c r="C1214" s="41" t="s">
        <v>1</v>
      </c>
      <c r="D1214" s="42" t="n">
        <v>193671</v>
      </c>
      <c r="E1214" s="43" t="s">
        <v>32</v>
      </c>
      <c r="F1214" s="40" t="n">
        <v>191480</v>
      </c>
      <c r="G1214" s="44"/>
      <c r="H1214" s="49" t="s">
        <v>2522</v>
      </c>
      <c r="I1214" s="40" t="n">
        <v>1191807</v>
      </c>
      <c r="J1214" s="41" t="n">
        <v>1146</v>
      </c>
      <c r="K1214" s="61" t="s">
        <v>41</v>
      </c>
      <c r="L1214" s="41" t="n">
        <v>193671</v>
      </c>
      <c r="M1214" s="44"/>
      <c r="N1214" s="47" t="s">
        <v>32</v>
      </c>
      <c r="O1214" s="75" t="s">
        <v>2523</v>
      </c>
      <c r="P1214" s="63" t="str">
        <f aca="false">IF(N1214="","",IF(ISERR(FIND(LEFT(N1214,1),"aeiou")),"is a "&amp;N1214&amp;" "&amp;O1214,"is an "&amp;N1214&amp;" "&amp;O1214))</f>
        <v>is an occurrence that took place in the past.</v>
      </c>
      <c r="Q1214" s="50"/>
      <c r="R1214" s="41"/>
      <c r="S1214" s="56"/>
      <c r="T1214" s="52" t="s">
        <v>36</v>
      </c>
      <c r="U1214" s="52"/>
      <c r="V1214" s="54" t="n">
        <v>35452</v>
      </c>
      <c r="W1214" s="54" t="n">
        <v>38930</v>
      </c>
      <c r="X1214" s="56" t="s">
        <v>37</v>
      </c>
      <c r="Y1214" s="56" t="s">
        <v>347</v>
      </c>
      <c r="Z1214" s="41" t="n">
        <v>193731</v>
      </c>
      <c r="AA1214" s="57" t="s">
        <v>39</v>
      </c>
    </row>
    <row r="1215" s="77" customFormat="true" ht="11.25" hidden="false" customHeight="false" outlineLevel="0" collapsed="false">
      <c r="A1215" s="52" t="n">
        <v>1143</v>
      </c>
      <c r="B1215" s="40" t="n">
        <v>910036</v>
      </c>
      <c r="C1215" s="42" t="s">
        <v>1</v>
      </c>
      <c r="D1215" s="42" t="n">
        <v>193671</v>
      </c>
      <c r="E1215" s="43" t="s">
        <v>32</v>
      </c>
      <c r="F1215" s="40" t="n">
        <v>191482</v>
      </c>
      <c r="G1215" s="59"/>
      <c r="H1215" s="63" t="s">
        <v>2524</v>
      </c>
      <c r="I1215" s="40" t="n">
        <v>1191809</v>
      </c>
      <c r="J1215" s="41" t="n">
        <v>1146</v>
      </c>
      <c r="K1215" s="61" t="s">
        <v>41</v>
      </c>
      <c r="L1215" s="41" t="n">
        <v>190470</v>
      </c>
      <c r="M1215" s="59"/>
      <c r="N1215" s="63" t="s">
        <v>858</v>
      </c>
      <c r="O1215" s="78"/>
      <c r="P1215" s="63" t="str">
        <f aca="false">IF(N1215="","",IF(ISERR(FIND(LEFT(N1215,1),"aeiou")),"is a "&amp;N1215&amp;" "&amp;O1215,"is an "&amp;N1215&amp;" "&amp;O1215))</f>
        <v>is a business integration </v>
      </c>
      <c r="Q1215" s="60"/>
      <c r="R1215" s="41"/>
      <c r="S1215" s="64"/>
      <c r="T1215" s="39" t="s">
        <v>65</v>
      </c>
      <c r="U1215" s="39"/>
      <c r="V1215" s="79" t="n">
        <v>35444</v>
      </c>
      <c r="W1215" s="79" t="n">
        <v>35444</v>
      </c>
      <c r="X1215" s="64" t="s">
        <v>44</v>
      </c>
      <c r="Y1215" s="64" t="s">
        <v>213</v>
      </c>
      <c r="Z1215" s="41" t="n">
        <v>193731</v>
      </c>
      <c r="AA1215" s="43" t="s">
        <v>39</v>
      </c>
    </row>
    <row r="1216" s="77" customFormat="true" ht="11.25" hidden="false" customHeight="false" outlineLevel="0" collapsed="false">
      <c r="A1216" s="39" t="n">
        <v>1146</v>
      </c>
      <c r="B1216" s="40" t="n">
        <v>910036</v>
      </c>
      <c r="C1216" s="42" t="s">
        <v>1</v>
      </c>
      <c r="D1216" s="41" t="n">
        <v>193708</v>
      </c>
      <c r="E1216" s="39" t="s">
        <v>373</v>
      </c>
      <c r="F1216" s="40" t="n">
        <v>191483</v>
      </c>
      <c r="G1216" s="59"/>
      <c r="H1216" s="63" t="s">
        <v>2525</v>
      </c>
      <c r="I1216" s="40" t="n">
        <v>1191810</v>
      </c>
      <c r="J1216" s="41" t="n">
        <v>1146</v>
      </c>
      <c r="K1216" s="61" t="s">
        <v>41</v>
      </c>
      <c r="L1216" s="40" t="n">
        <v>193488</v>
      </c>
      <c r="M1216" s="44"/>
      <c r="N1216" s="49" t="s">
        <v>375</v>
      </c>
      <c r="O1216" s="78"/>
      <c r="P1216" s="63" t="str">
        <f aca="false">IF(N1216="","",IF(ISERR(FIND(LEFT(N1216,1),"aeiou")),"is a "&amp;N1216&amp;" "&amp;O1216,"is an "&amp;N1216&amp;" "&amp;O1216))</f>
        <v>is a corrosion </v>
      </c>
      <c r="Q1216" s="60"/>
      <c r="R1216" s="41"/>
      <c r="S1216" s="64"/>
      <c r="T1216" s="39" t="s">
        <v>65</v>
      </c>
      <c r="U1216" s="39"/>
      <c r="V1216" s="79" t="n">
        <v>35452</v>
      </c>
      <c r="W1216" s="79" t="n">
        <v>35457</v>
      </c>
      <c r="X1216" s="64" t="s">
        <v>44</v>
      </c>
      <c r="Y1216" s="64" t="s">
        <v>347</v>
      </c>
      <c r="Z1216" s="41" t="n">
        <v>193731</v>
      </c>
      <c r="AA1216" s="43" t="s">
        <v>39</v>
      </c>
    </row>
    <row r="1217" s="73" customFormat="true" ht="11.25" hidden="false" customHeight="false" outlineLevel="0" collapsed="false">
      <c r="A1217" s="39" t="n">
        <v>1148</v>
      </c>
      <c r="B1217" s="40" t="n">
        <v>910036</v>
      </c>
      <c r="C1217" s="42" t="s">
        <v>1</v>
      </c>
      <c r="D1217" s="41" t="n">
        <v>193017</v>
      </c>
      <c r="E1217" s="39" t="s">
        <v>125</v>
      </c>
      <c r="F1217" s="40" t="n">
        <v>191484</v>
      </c>
      <c r="G1217" s="59"/>
      <c r="H1217" s="63" t="s">
        <v>2526</v>
      </c>
      <c r="I1217" s="40" t="n">
        <v>1191811</v>
      </c>
      <c r="J1217" s="41" t="n">
        <v>1146</v>
      </c>
      <c r="K1217" s="61" t="s">
        <v>41</v>
      </c>
      <c r="L1217" s="41" t="n">
        <v>191423</v>
      </c>
      <c r="M1217" s="59"/>
      <c r="N1217" s="63" t="s">
        <v>368</v>
      </c>
      <c r="O1217" s="78"/>
      <c r="P1217" s="63" t="str">
        <f aca="false">IF(N1217="","",IF(ISERR(FIND(LEFT(N1217,1),"aeiou")),"is a "&amp;N1217&amp;" "&amp;O1217,"is an "&amp;N1217&amp;" "&amp;O1217))</f>
        <v>is a gas treatment </v>
      </c>
      <c r="Q1217" s="60"/>
      <c r="R1217" s="41"/>
      <c r="S1217" s="64"/>
      <c r="T1217" s="39" t="s">
        <v>65</v>
      </c>
      <c r="U1217" s="39"/>
      <c r="V1217" s="79" t="n">
        <v>35444</v>
      </c>
      <c r="W1217" s="79" t="n">
        <v>35444</v>
      </c>
      <c r="X1217" s="64" t="s">
        <v>44</v>
      </c>
      <c r="Y1217" s="64" t="s">
        <v>213</v>
      </c>
      <c r="Z1217" s="41" t="n">
        <v>193731</v>
      </c>
      <c r="AA1217" s="43" t="s">
        <v>39</v>
      </c>
    </row>
    <row r="1218" s="77" customFormat="true" ht="11.25" hidden="false" customHeight="false" outlineLevel="0" collapsed="false">
      <c r="A1218" s="39" t="n">
        <v>1150</v>
      </c>
      <c r="B1218" s="40" t="n">
        <v>910036</v>
      </c>
      <c r="C1218" s="42" t="s">
        <v>1</v>
      </c>
      <c r="D1218" s="41" t="n">
        <v>193407</v>
      </c>
      <c r="E1218" s="41" t="s">
        <v>209</v>
      </c>
      <c r="F1218" s="40" t="n">
        <v>191485</v>
      </c>
      <c r="G1218" s="59"/>
      <c r="H1218" s="113" t="s">
        <v>2527</v>
      </c>
      <c r="I1218" s="40" t="n">
        <v>1191812</v>
      </c>
      <c r="J1218" s="41" t="n">
        <v>1146</v>
      </c>
      <c r="K1218" s="61" t="s">
        <v>41</v>
      </c>
      <c r="L1218" s="41" t="n">
        <v>192227</v>
      </c>
      <c r="M1218" s="59"/>
      <c r="N1218" s="113" t="s">
        <v>1050</v>
      </c>
      <c r="O1218" s="137"/>
      <c r="P1218" s="63" t="str">
        <f aca="false">IF(N1218="","",IF(ISERR(FIND(LEFT(N1218,1),"aeiou")),"is a "&amp;N1218&amp;" "&amp;O1218,"is an "&amp;N1218&amp;" "&amp;O1218))</f>
        <v>is a solid state welding </v>
      </c>
      <c r="Q1218" s="60"/>
      <c r="R1218" s="41"/>
      <c r="S1218" s="64"/>
      <c r="T1218" s="39" t="s">
        <v>65</v>
      </c>
      <c r="U1218" s="39"/>
      <c r="V1218" s="79" t="n">
        <v>35020</v>
      </c>
      <c r="W1218" s="79" t="n">
        <v>35020</v>
      </c>
      <c r="X1218" s="112" t="s">
        <v>54</v>
      </c>
      <c r="Y1218" s="112" t="s">
        <v>54</v>
      </c>
      <c r="Z1218" s="41" t="n">
        <v>193731</v>
      </c>
      <c r="AA1218" s="43" t="s">
        <v>39</v>
      </c>
    </row>
    <row r="1219" s="77" customFormat="true" ht="11.25" hidden="false" customHeight="false" outlineLevel="0" collapsed="false">
      <c r="A1219" s="52" t="n">
        <v>1149</v>
      </c>
      <c r="B1219" s="40" t="n">
        <v>910036</v>
      </c>
      <c r="C1219" s="42" t="s">
        <v>1</v>
      </c>
      <c r="D1219" s="41" t="n">
        <v>193407</v>
      </c>
      <c r="E1219" s="41" t="s">
        <v>209</v>
      </c>
      <c r="F1219" s="40" t="n">
        <v>191485</v>
      </c>
      <c r="G1219" s="59"/>
      <c r="H1219" s="113" t="s">
        <v>2527</v>
      </c>
      <c r="I1219" s="40" t="n">
        <v>1191813</v>
      </c>
      <c r="J1219" s="41" t="n">
        <v>1146</v>
      </c>
      <c r="K1219" s="61" t="s">
        <v>41</v>
      </c>
      <c r="L1219" s="41" t="n">
        <v>191091</v>
      </c>
      <c r="M1219" s="59"/>
      <c r="N1219" s="49" t="s">
        <v>565</v>
      </c>
      <c r="O1219" s="137"/>
      <c r="P1219" s="63" t="str">
        <f aca="false">IF(N1219="","",IF(ISERR(FIND(LEFT(N1219,1),"aeiou")),"is a "&amp;N1219&amp;" "&amp;O1219,"is an "&amp;N1219&amp;" "&amp;O1219))</f>
        <v>is an electrical welding </v>
      </c>
      <c r="Q1219" s="60"/>
      <c r="R1219" s="41"/>
      <c r="S1219" s="64"/>
      <c r="T1219" s="39" t="s">
        <v>65</v>
      </c>
      <c r="U1219" s="39"/>
      <c r="V1219" s="79" t="n">
        <v>35020</v>
      </c>
      <c r="W1219" s="79" t="n">
        <v>35020</v>
      </c>
      <c r="X1219" s="112" t="s">
        <v>54</v>
      </c>
      <c r="Y1219" s="112" t="s">
        <v>54</v>
      </c>
      <c r="Z1219" s="41" t="n">
        <v>193731</v>
      </c>
      <c r="AA1219" s="43" t="s">
        <v>39</v>
      </c>
    </row>
    <row r="1220" s="77" customFormat="true" ht="11.25" hidden="false" customHeight="false" outlineLevel="0" collapsed="false">
      <c r="A1220" s="39" t="n">
        <v>1154</v>
      </c>
      <c r="B1220" s="40" t="n">
        <v>910036</v>
      </c>
      <c r="C1220" s="42" t="s">
        <v>1</v>
      </c>
      <c r="D1220" s="41" t="n">
        <v>193407</v>
      </c>
      <c r="E1220" s="41" t="s">
        <v>209</v>
      </c>
      <c r="F1220" s="40" t="n">
        <v>191485</v>
      </c>
      <c r="G1220" s="59"/>
      <c r="H1220" s="49" t="s">
        <v>2528</v>
      </c>
      <c r="I1220" s="40" t="n">
        <v>1193045</v>
      </c>
      <c r="J1220" s="41" t="n">
        <v>1982</v>
      </c>
      <c r="K1220" s="46" t="s">
        <v>199</v>
      </c>
      <c r="L1220" s="41" t="n">
        <v>191485</v>
      </c>
      <c r="M1220" s="59"/>
      <c r="N1220" s="113" t="s">
        <v>2527</v>
      </c>
      <c r="O1220" s="137"/>
      <c r="P1220" s="60"/>
      <c r="Q1220" s="60"/>
      <c r="R1220" s="41"/>
      <c r="S1220" s="64"/>
      <c r="T1220" s="39" t="s">
        <v>65</v>
      </c>
      <c r="U1220" s="39"/>
      <c r="V1220" s="79" t="n">
        <v>35020</v>
      </c>
      <c r="W1220" s="79" t="n">
        <v>35020</v>
      </c>
      <c r="X1220" s="112" t="s">
        <v>54</v>
      </c>
      <c r="Y1220" s="112" t="s">
        <v>54</v>
      </c>
      <c r="Z1220" s="41" t="n">
        <v>193731</v>
      </c>
      <c r="AA1220" s="43" t="s">
        <v>39</v>
      </c>
    </row>
    <row r="1221" s="73" customFormat="true" ht="11.25" hidden="false" customHeight="false" outlineLevel="0" collapsed="false">
      <c r="A1221" s="39" t="n">
        <v>1152</v>
      </c>
      <c r="B1221" s="40" t="n">
        <v>910036</v>
      </c>
      <c r="C1221" s="42" t="s">
        <v>1</v>
      </c>
      <c r="D1221" s="41" t="n">
        <v>193017</v>
      </c>
      <c r="E1221" s="39" t="s">
        <v>125</v>
      </c>
      <c r="F1221" s="40" t="n">
        <v>191489</v>
      </c>
      <c r="G1221" s="59"/>
      <c r="H1221" s="63" t="s">
        <v>2529</v>
      </c>
      <c r="I1221" s="40" t="n">
        <v>1191816</v>
      </c>
      <c r="J1221" s="41" t="n">
        <v>1146</v>
      </c>
      <c r="K1221" s="61" t="s">
        <v>41</v>
      </c>
      <c r="L1221" s="41" t="n">
        <v>191423</v>
      </c>
      <c r="M1221" s="59"/>
      <c r="N1221" s="63" t="s">
        <v>368</v>
      </c>
      <c r="O1221" s="78"/>
      <c r="P1221" s="63" t="str">
        <f aca="false">IF(N1221="","",IF(ISERR(FIND(LEFT(N1221,1),"aeiou")),"is a "&amp;N1221&amp;" "&amp;O1221,"is an "&amp;N1221&amp;" "&amp;O1221))</f>
        <v>is a gas treatment </v>
      </c>
      <c r="Q1221" s="60"/>
      <c r="R1221" s="41"/>
      <c r="S1221" s="64"/>
      <c r="T1221" s="39" t="s">
        <v>65</v>
      </c>
      <c r="U1221" s="39"/>
      <c r="V1221" s="79" t="n">
        <v>35444</v>
      </c>
      <c r="W1221" s="79" t="n">
        <v>35444</v>
      </c>
      <c r="X1221" s="64" t="s">
        <v>44</v>
      </c>
      <c r="Y1221" s="64" t="s">
        <v>213</v>
      </c>
      <c r="Z1221" s="41" t="n">
        <v>193731</v>
      </c>
      <c r="AA1221" s="43" t="s">
        <v>39</v>
      </c>
    </row>
    <row r="1222" s="73" customFormat="true" ht="11.25" hidden="false" customHeight="false" outlineLevel="0" collapsed="false">
      <c r="A1222" s="39" t="n">
        <v>1156</v>
      </c>
      <c r="B1222" s="40" t="n">
        <v>910036</v>
      </c>
      <c r="C1222" s="42" t="s">
        <v>1</v>
      </c>
      <c r="D1222" s="41" t="n">
        <v>192555</v>
      </c>
      <c r="E1222" s="39" t="s">
        <v>351</v>
      </c>
      <c r="F1222" s="40" t="n">
        <v>191494</v>
      </c>
      <c r="G1222" s="59"/>
      <c r="H1222" s="63" t="s">
        <v>2530</v>
      </c>
      <c r="I1222" s="40" t="n">
        <v>1191821</v>
      </c>
      <c r="J1222" s="41" t="n">
        <v>1146</v>
      </c>
      <c r="K1222" s="61" t="s">
        <v>41</v>
      </c>
      <c r="L1222" s="41" t="n">
        <v>194337</v>
      </c>
      <c r="M1222" s="44"/>
      <c r="N1222" s="49" t="s">
        <v>2531</v>
      </c>
      <c r="O1222" s="78" t="s">
        <v>2532</v>
      </c>
      <c r="P1222" s="63" t="str">
        <f aca="false">IF(N1222="","",IF(ISERR(FIND(LEFT(N1222,1),"aeiou")),"is a "&amp;N1222&amp;" "&amp;O1222,"is an "&amp;N1222&amp;" "&amp;O1222))</f>
        <v>is an error by a human being</v>
      </c>
      <c r="Q1222" s="60"/>
      <c r="R1222" s="41"/>
      <c r="S1222" s="64"/>
      <c r="T1222" s="39" t="s">
        <v>65</v>
      </c>
      <c r="U1222" s="39"/>
      <c r="V1222" s="79" t="n">
        <v>35452</v>
      </c>
      <c r="W1222" s="79" t="n">
        <v>39070</v>
      </c>
      <c r="X1222" s="64" t="s">
        <v>37</v>
      </c>
      <c r="Y1222" s="64" t="s">
        <v>347</v>
      </c>
      <c r="Z1222" s="41" t="n">
        <v>193731</v>
      </c>
      <c r="AA1222" s="43" t="s">
        <v>39</v>
      </c>
    </row>
    <row r="1223" s="73" customFormat="true" ht="11.25" hidden="false" customHeight="false" outlineLevel="0" collapsed="false">
      <c r="A1223" s="52" t="n">
        <v>1157</v>
      </c>
      <c r="B1223" s="40" t="n">
        <v>910036</v>
      </c>
      <c r="C1223" s="42" t="s">
        <v>1</v>
      </c>
      <c r="D1223" s="41" t="n">
        <v>190180</v>
      </c>
      <c r="E1223" s="53" t="s">
        <v>266</v>
      </c>
      <c r="F1223" s="40" t="n">
        <v>191495</v>
      </c>
      <c r="G1223" s="59"/>
      <c r="H1223" s="63" t="s">
        <v>2533</v>
      </c>
      <c r="I1223" s="40" t="n">
        <v>1191822</v>
      </c>
      <c r="J1223" s="41" t="n">
        <v>1146</v>
      </c>
      <c r="K1223" s="61" t="s">
        <v>41</v>
      </c>
      <c r="L1223" s="41" t="n">
        <v>190180</v>
      </c>
      <c r="M1223" s="44"/>
      <c r="N1223" s="49" t="s">
        <v>266</v>
      </c>
      <c r="O1223" s="78" t="s">
        <v>2534</v>
      </c>
      <c r="P1223" s="63" t="str">
        <f aca="false">IF(N1223="","",IF(ISERR(FIND(LEFT(N1223,1),"aeiou")),"is a "&amp;N1223&amp;" "&amp;O1223,"is an "&amp;N1223&amp;" "&amp;O1223))</f>
        <v>is a protection persons against unwanted influence.</v>
      </c>
      <c r="Q1223" s="60"/>
      <c r="R1223" s="41"/>
      <c r="S1223" s="64"/>
      <c r="T1223" s="39" t="s">
        <v>65</v>
      </c>
      <c r="U1223" s="39"/>
      <c r="V1223" s="79" t="n">
        <v>35452</v>
      </c>
      <c r="W1223" s="79" t="n">
        <v>38510</v>
      </c>
      <c r="X1223" s="64" t="s">
        <v>44</v>
      </c>
      <c r="Y1223" s="64" t="s">
        <v>347</v>
      </c>
      <c r="Z1223" s="41" t="n">
        <v>193731</v>
      </c>
      <c r="AA1223" s="43" t="s">
        <v>39</v>
      </c>
    </row>
    <row r="1224" s="77" customFormat="true" ht="11.25" hidden="false" customHeight="false" outlineLevel="0" collapsed="false">
      <c r="A1224" s="52" t="n">
        <v>1159</v>
      </c>
      <c r="B1224" s="40" t="n">
        <v>910036</v>
      </c>
      <c r="C1224" s="42" t="s">
        <v>1</v>
      </c>
      <c r="D1224" s="41" t="n">
        <v>193017</v>
      </c>
      <c r="E1224" s="39" t="s">
        <v>125</v>
      </c>
      <c r="F1224" s="40" t="n">
        <v>191496</v>
      </c>
      <c r="G1224" s="59"/>
      <c r="H1224" s="63" t="s">
        <v>2535</v>
      </c>
      <c r="I1224" s="40" t="n">
        <v>1191823</v>
      </c>
      <c r="J1224" s="41" t="n">
        <v>1146</v>
      </c>
      <c r="K1224" s="61" t="s">
        <v>41</v>
      </c>
      <c r="L1224" s="40" t="n">
        <v>193831</v>
      </c>
      <c r="M1224" s="44"/>
      <c r="N1224" s="49" t="s">
        <v>428</v>
      </c>
      <c r="O1224" s="78" t="s">
        <v>2536</v>
      </c>
      <c r="P1224" s="63" t="str">
        <f aca="false">IF(N1224="","",IF(ISERR(FIND(LEFT(N1224,1),"aeiou")),"is a "&amp;N1224&amp;" "&amp;O1224,"is an "&amp;N1224&amp;" "&amp;O1224))</f>
        <v>is a control of hydrate formation. Typically to prevent forming hydrates.</v>
      </c>
      <c r="Q1224" s="60"/>
      <c r="R1224" s="41"/>
      <c r="S1224" s="64"/>
      <c r="T1224" s="39" t="s">
        <v>65</v>
      </c>
      <c r="U1224" s="39"/>
      <c r="V1224" s="79" t="n">
        <v>35444</v>
      </c>
      <c r="W1224" s="79" t="n">
        <v>35615</v>
      </c>
      <c r="X1224" s="64" t="s">
        <v>327</v>
      </c>
      <c r="Y1224" s="64" t="s">
        <v>213</v>
      </c>
      <c r="Z1224" s="41" t="n">
        <v>193731</v>
      </c>
      <c r="AA1224" s="43" t="s">
        <v>39</v>
      </c>
    </row>
    <row r="1225" s="73" customFormat="true" ht="11.25" hidden="false" customHeight="false" outlineLevel="0" collapsed="false">
      <c r="A1225" s="52" t="n">
        <v>1161</v>
      </c>
      <c r="B1225" s="40" t="n">
        <v>910036</v>
      </c>
      <c r="C1225" s="42" t="s">
        <v>1</v>
      </c>
      <c r="D1225" s="41" t="n">
        <v>193017</v>
      </c>
      <c r="E1225" s="39" t="s">
        <v>125</v>
      </c>
      <c r="F1225" s="40" t="n">
        <v>191497</v>
      </c>
      <c r="G1225" s="59"/>
      <c r="H1225" s="97" t="s">
        <v>2537</v>
      </c>
      <c r="I1225" s="40" t="n">
        <v>1193133</v>
      </c>
      <c r="J1225" s="41" t="n">
        <v>1146</v>
      </c>
      <c r="K1225" s="61" t="s">
        <v>41</v>
      </c>
      <c r="L1225" s="41" t="n">
        <v>191145</v>
      </c>
      <c r="M1225" s="59"/>
      <c r="N1225" s="97" t="s">
        <v>1058</v>
      </c>
      <c r="O1225" s="98" t="s">
        <v>2538</v>
      </c>
      <c r="P1225" s="63" t="str">
        <f aca="false">IF(N1225="","",IF(ISERR(FIND(LEFT(N1225,1),"aeiou")),"is a "&amp;N1225&amp;" "&amp;O1225,"is an "&amp;N1225&amp;" "&amp;O1225))</f>
        <v>is an energy conversion to convert hydraulic energy into mechanical energy</v>
      </c>
      <c r="Q1225" s="60"/>
      <c r="R1225" s="41"/>
      <c r="S1225" s="91"/>
      <c r="T1225" s="99" t="s">
        <v>36</v>
      </c>
      <c r="U1225" s="99"/>
      <c r="V1225" s="92" t="n">
        <v>35377</v>
      </c>
      <c r="W1225" s="92" t="n">
        <v>35685</v>
      </c>
      <c r="X1225" s="91" t="s">
        <v>54</v>
      </c>
      <c r="Y1225" s="91" t="s">
        <v>1060</v>
      </c>
      <c r="Z1225" s="41" t="n">
        <v>193731</v>
      </c>
      <c r="AA1225" s="43" t="s">
        <v>39</v>
      </c>
    </row>
    <row r="1226" s="73" customFormat="true" ht="11.25" hidden="false" customHeight="false" outlineLevel="0" collapsed="false">
      <c r="A1226" s="52" t="n">
        <v>1163</v>
      </c>
      <c r="B1226" s="40" t="n">
        <v>910036</v>
      </c>
      <c r="C1226" s="42" t="s">
        <v>1</v>
      </c>
      <c r="D1226" s="41" t="n">
        <v>193017</v>
      </c>
      <c r="E1226" s="39" t="s">
        <v>125</v>
      </c>
      <c r="F1226" s="40" t="n">
        <v>191498</v>
      </c>
      <c r="G1226" s="59"/>
      <c r="H1226" s="97" t="s">
        <v>2539</v>
      </c>
      <c r="I1226" s="40" t="n">
        <v>1193134</v>
      </c>
      <c r="J1226" s="41" t="n">
        <v>1146</v>
      </c>
      <c r="K1226" s="61" t="s">
        <v>41</v>
      </c>
      <c r="L1226" s="41" t="n">
        <v>191905</v>
      </c>
      <c r="M1226" s="59"/>
      <c r="N1226" s="97" t="s">
        <v>2540</v>
      </c>
      <c r="O1226" s="98" t="s">
        <v>2541</v>
      </c>
      <c r="P1226" s="63" t="str">
        <f aca="false">IF(N1226="","",IF(ISERR(FIND(LEFT(N1226,1),"aeiou")),"is a "&amp;N1226&amp;" "&amp;O1226,"is an "&amp;N1226&amp;" "&amp;O1226))</f>
        <v>is a potential to mechanical energy conversion to convert hydraulic energy in a liquid into mechanical energy by expansion in a rotational device (i.e. in a hydraulic turbine).</v>
      </c>
      <c r="Q1226" s="60"/>
      <c r="R1226" s="41"/>
      <c r="S1226" s="91"/>
      <c r="T1226" s="99" t="s">
        <v>36</v>
      </c>
      <c r="U1226" s="99"/>
      <c r="V1226" s="92" t="n">
        <v>35377</v>
      </c>
      <c r="W1226" s="92" t="n">
        <v>35685</v>
      </c>
      <c r="X1226" s="91" t="s">
        <v>54</v>
      </c>
      <c r="Y1226" s="91" t="s">
        <v>1060</v>
      </c>
      <c r="Z1226" s="41" t="n">
        <v>193731</v>
      </c>
      <c r="AA1226" s="43" t="s">
        <v>39</v>
      </c>
    </row>
    <row r="1227" s="73" customFormat="true" ht="11.25" hidden="false" customHeight="false" outlineLevel="0" collapsed="false">
      <c r="A1227" s="52" t="n">
        <v>1723</v>
      </c>
      <c r="B1227" s="40" t="n">
        <v>910036</v>
      </c>
      <c r="C1227" s="42" t="s">
        <v>1</v>
      </c>
      <c r="D1227" s="41" t="n">
        <v>193017</v>
      </c>
      <c r="E1227" s="39" t="s">
        <v>125</v>
      </c>
      <c r="F1227" s="40" t="n">
        <v>191499</v>
      </c>
      <c r="G1227" s="59"/>
      <c r="H1227" s="97" t="s">
        <v>2542</v>
      </c>
      <c r="I1227" s="40" t="n">
        <v>1193135</v>
      </c>
      <c r="J1227" s="41" t="n">
        <v>1146</v>
      </c>
      <c r="K1227" s="61" t="s">
        <v>41</v>
      </c>
      <c r="L1227" s="41" t="n">
        <v>191905</v>
      </c>
      <c r="M1227" s="59"/>
      <c r="N1227" s="97" t="s">
        <v>2540</v>
      </c>
      <c r="O1227" s="98" t="s">
        <v>2543</v>
      </c>
      <c r="P1227" s="63" t="str">
        <f aca="false">IF(N1227="","",IF(ISERR(FIND(LEFT(N1227,1),"aeiou")),"is a "&amp;N1227&amp;" "&amp;O1227,"is an "&amp;N1227&amp;" "&amp;O1227))</f>
        <v>is a potential to mechanical energy conversion to convert pneumatic energy in a vapor into mechanical energy by expansion in a rotational device (i.e. in a gas turbine).</v>
      </c>
      <c r="Q1227" s="60"/>
      <c r="R1227" s="41"/>
      <c r="S1227" s="64"/>
      <c r="T1227" s="99" t="s">
        <v>36</v>
      </c>
      <c r="U1227" s="99"/>
      <c r="V1227" s="92" t="n">
        <v>35377</v>
      </c>
      <c r="W1227" s="92" t="n">
        <v>35685</v>
      </c>
      <c r="X1227" s="91" t="s">
        <v>54</v>
      </c>
      <c r="Y1227" s="91" t="s">
        <v>1060</v>
      </c>
      <c r="Z1227" s="41" t="n">
        <v>193731</v>
      </c>
      <c r="AA1227" s="43" t="s">
        <v>39</v>
      </c>
    </row>
    <row r="1228" s="77" customFormat="true" ht="11.25" hidden="false" customHeight="false" outlineLevel="0" collapsed="false">
      <c r="A1228" s="39" t="n">
        <v>1164</v>
      </c>
      <c r="B1228" s="40" t="n">
        <v>910036</v>
      </c>
      <c r="C1228" s="41" t="s">
        <v>1</v>
      </c>
      <c r="D1228" s="42" t="n">
        <v>193671</v>
      </c>
      <c r="E1228" s="43" t="s">
        <v>32</v>
      </c>
      <c r="F1228" s="40" t="n">
        <v>191500</v>
      </c>
      <c r="G1228" s="44"/>
      <c r="H1228" s="49" t="s">
        <v>2544</v>
      </c>
      <c r="I1228" s="40" t="n">
        <v>1191824</v>
      </c>
      <c r="J1228" s="41" t="n">
        <v>1146</v>
      </c>
      <c r="K1228" s="61" t="s">
        <v>41</v>
      </c>
      <c r="L1228" s="40" t="n">
        <v>193426</v>
      </c>
      <c r="M1228" s="44"/>
      <c r="N1228" s="49" t="s">
        <v>1129</v>
      </c>
      <c r="O1228" s="75"/>
      <c r="P1228" s="63" t="str">
        <f aca="false">IF(N1228="","",IF(ISERR(FIND(LEFT(N1228,1),"aeiou")),"is a "&amp;N1228&amp;" "&amp;O1228,"is an "&amp;N1228&amp;" "&amp;O1228))</f>
        <v>is a transport </v>
      </c>
      <c r="Q1228" s="50"/>
      <c r="R1228" s="41"/>
      <c r="S1228" s="64"/>
      <c r="T1228" s="52" t="s">
        <v>65</v>
      </c>
      <c r="U1228" s="52"/>
      <c r="V1228" s="54" t="n">
        <v>35452</v>
      </c>
      <c r="W1228" s="54" t="n">
        <v>35457</v>
      </c>
      <c r="X1228" s="56" t="s">
        <v>44</v>
      </c>
      <c r="Y1228" s="56" t="s">
        <v>347</v>
      </c>
      <c r="Z1228" s="41" t="n">
        <v>193731</v>
      </c>
      <c r="AA1228" s="57" t="s">
        <v>39</v>
      </c>
    </row>
    <row r="1229" s="73" customFormat="true" ht="11.25" hidden="false" customHeight="false" outlineLevel="0" collapsed="false">
      <c r="A1229" s="52" t="n">
        <v>1165</v>
      </c>
      <c r="B1229" s="40" t="n">
        <v>910036</v>
      </c>
      <c r="C1229" s="41" t="s">
        <v>1</v>
      </c>
      <c r="D1229" s="42" t="n">
        <v>193671</v>
      </c>
      <c r="E1229" s="43" t="s">
        <v>32</v>
      </c>
      <c r="F1229" s="40" t="n">
        <v>191501</v>
      </c>
      <c r="G1229" s="44"/>
      <c r="H1229" s="49" t="s">
        <v>2545</v>
      </c>
      <c r="I1229" s="40" t="n">
        <v>1191825</v>
      </c>
      <c r="J1229" s="41" t="n">
        <v>1146</v>
      </c>
      <c r="K1229" s="61" t="s">
        <v>41</v>
      </c>
      <c r="L1229" s="41" t="n">
        <v>192138</v>
      </c>
      <c r="M1229" s="44"/>
      <c r="N1229" s="49" t="s">
        <v>1065</v>
      </c>
      <c r="O1229" s="75" t="s">
        <v>2546</v>
      </c>
      <c r="P1229" s="63" t="str">
        <f aca="false">IF(N1229="","",IF(ISERR(FIND(LEFT(N1229,1),"aeiou")),"is a "&amp;N1229&amp;" "&amp;O1229,"is an "&amp;N1229&amp;" "&amp;O1229))</f>
        <v>is a science that deals with practical applications (as the transmission of energy or the effects of flow) of liquid (as water) in motion </v>
      </c>
      <c r="Q1229" s="50"/>
      <c r="R1229" s="41"/>
      <c r="S1229" s="56" t="s">
        <v>244</v>
      </c>
      <c r="T1229" s="52" t="s">
        <v>65</v>
      </c>
      <c r="U1229" s="52"/>
      <c r="V1229" s="54" t="n">
        <v>35452</v>
      </c>
      <c r="W1229" s="54" t="n">
        <v>35801</v>
      </c>
      <c r="X1229" s="55" t="s">
        <v>44</v>
      </c>
      <c r="Y1229" s="56" t="s">
        <v>347</v>
      </c>
      <c r="Z1229" s="41" t="n">
        <v>193731</v>
      </c>
      <c r="AA1229" s="57" t="s">
        <v>39</v>
      </c>
    </row>
    <row r="1230" s="73" customFormat="true" ht="11.25" hidden="false" customHeight="false" outlineLevel="0" collapsed="false">
      <c r="A1230" s="39" t="n">
        <v>3184</v>
      </c>
      <c r="B1230" s="40" t="n">
        <v>910036</v>
      </c>
      <c r="C1230" s="41" t="s">
        <v>1</v>
      </c>
      <c r="D1230" s="42" t="n">
        <v>193671</v>
      </c>
      <c r="E1230" s="43" t="s">
        <v>32</v>
      </c>
      <c r="F1230" s="40" t="n">
        <v>191502</v>
      </c>
      <c r="G1230" s="44"/>
      <c r="H1230" s="49" t="s">
        <v>2547</v>
      </c>
      <c r="I1230" s="40" t="n">
        <v>1191826</v>
      </c>
      <c r="J1230" s="41" t="n">
        <v>1146</v>
      </c>
      <c r="K1230" s="61" t="s">
        <v>41</v>
      </c>
      <c r="L1230" s="40" t="n">
        <v>193724</v>
      </c>
      <c r="M1230" s="44"/>
      <c r="N1230" s="49" t="s">
        <v>230</v>
      </c>
      <c r="O1230" s="75"/>
      <c r="P1230" s="63" t="str">
        <f aca="false">IF(N1230="","",IF(ISERR(FIND(LEFT(N1230,1),"aeiou")),"is a "&amp;N1230&amp;" "&amp;O1230,"is an "&amp;N1230&amp;" "&amp;O1230))</f>
        <v>is a test </v>
      </c>
      <c r="Q1230" s="50"/>
      <c r="R1230" s="41"/>
      <c r="S1230" s="64"/>
      <c r="T1230" s="52" t="s">
        <v>65</v>
      </c>
      <c r="U1230" s="52"/>
      <c r="V1230" s="54" t="n">
        <v>35444</v>
      </c>
      <c r="W1230" s="54" t="n">
        <v>39058</v>
      </c>
      <c r="X1230" s="56" t="s">
        <v>37</v>
      </c>
      <c r="Y1230" s="56" t="s">
        <v>213</v>
      </c>
      <c r="Z1230" s="41" t="n">
        <v>193731</v>
      </c>
      <c r="AA1230" s="57" t="s">
        <v>39</v>
      </c>
    </row>
    <row r="1231" s="73" customFormat="true" ht="11.25" hidden="false" customHeight="false" outlineLevel="0" collapsed="false">
      <c r="A1231" s="39" t="n">
        <v>1166</v>
      </c>
      <c r="B1231" s="40" t="n">
        <v>910036</v>
      </c>
      <c r="C1231" s="41" t="s">
        <v>1</v>
      </c>
      <c r="D1231" s="42" t="n">
        <v>193671</v>
      </c>
      <c r="E1231" s="43" t="s">
        <v>32</v>
      </c>
      <c r="F1231" s="40" t="n">
        <v>191502</v>
      </c>
      <c r="G1231" s="44"/>
      <c r="H1231" s="49" t="s">
        <v>2548</v>
      </c>
      <c r="I1231" s="40" t="n">
        <v>1194177</v>
      </c>
      <c r="J1231" s="41" t="n">
        <v>1985</v>
      </c>
      <c r="K1231" s="83" t="s">
        <v>34</v>
      </c>
      <c r="L1231" s="41" t="n">
        <v>191502</v>
      </c>
      <c r="M1231" s="44"/>
      <c r="N1231" s="49" t="s">
        <v>2547</v>
      </c>
      <c r="O1231" s="75"/>
      <c r="P1231" s="49"/>
      <c r="Q1231" s="50"/>
      <c r="R1231" s="41"/>
      <c r="S1231" s="64"/>
      <c r="T1231" s="52" t="s">
        <v>65</v>
      </c>
      <c r="U1231" s="52"/>
      <c r="V1231" s="54" t="n">
        <v>35444</v>
      </c>
      <c r="W1231" s="54" t="n">
        <v>39058</v>
      </c>
      <c r="X1231" s="56" t="s">
        <v>37</v>
      </c>
      <c r="Y1231" s="56" t="s">
        <v>213</v>
      </c>
      <c r="Z1231" s="41" t="n">
        <v>193731</v>
      </c>
      <c r="AA1231" s="57" t="s">
        <v>39</v>
      </c>
    </row>
    <row r="1232" s="77" customFormat="true" ht="11.25" hidden="false" customHeight="false" outlineLevel="0" collapsed="false">
      <c r="A1232" s="52" t="n">
        <v>1167</v>
      </c>
      <c r="B1232" s="40" t="n">
        <v>910036</v>
      </c>
      <c r="C1232" s="42" t="s">
        <v>1</v>
      </c>
      <c r="D1232" s="42" t="n">
        <v>193671</v>
      </c>
      <c r="E1232" s="43" t="s">
        <v>32</v>
      </c>
      <c r="F1232" s="40" t="n">
        <v>191503</v>
      </c>
      <c r="G1232" s="59"/>
      <c r="H1232" s="63" t="s">
        <v>2549</v>
      </c>
      <c r="I1232" s="40" t="n">
        <v>1191827</v>
      </c>
      <c r="J1232" s="41" t="n">
        <v>1146</v>
      </c>
      <c r="K1232" s="61" t="s">
        <v>41</v>
      </c>
      <c r="L1232" s="41" t="n">
        <v>191653</v>
      </c>
      <c r="M1232" s="59"/>
      <c r="N1232" s="63" t="s">
        <v>2550</v>
      </c>
      <c r="O1232" s="78"/>
      <c r="P1232" s="63" t="str">
        <f aca="false">IF(N1232="","",IF(ISERR(FIND(LEFT(N1232,1),"aeiou")),"is a "&amp;N1232&amp;" "&amp;O1232,"is an "&amp;N1232&amp;" "&amp;O1232))</f>
        <v>is a logistics </v>
      </c>
      <c r="Q1232" s="60"/>
      <c r="R1232" s="41"/>
      <c r="S1232" s="64"/>
      <c r="T1232" s="39" t="s">
        <v>65</v>
      </c>
      <c r="U1232" s="39"/>
      <c r="V1232" s="79" t="n">
        <v>35444</v>
      </c>
      <c r="W1232" s="79" t="n">
        <v>35615</v>
      </c>
      <c r="X1232" s="64" t="s">
        <v>327</v>
      </c>
      <c r="Y1232" s="64" t="s">
        <v>213</v>
      </c>
      <c r="Z1232" s="41" t="n">
        <v>193731</v>
      </c>
      <c r="AA1232" s="43" t="s">
        <v>39</v>
      </c>
    </row>
    <row r="1233" s="77" customFormat="true" ht="11.25" hidden="false" customHeight="false" outlineLevel="0" collapsed="false">
      <c r="A1233" s="39" t="n">
        <v>1168</v>
      </c>
      <c r="B1233" s="40" t="n">
        <v>910036</v>
      </c>
      <c r="C1233" s="41" t="s">
        <v>1</v>
      </c>
      <c r="D1233" s="41" t="n">
        <v>193017</v>
      </c>
      <c r="E1233" s="41" t="s">
        <v>125</v>
      </c>
      <c r="F1233" s="40" t="n">
        <v>191504</v>
      </c>
      <c r="G1233" s="44"/>
      <c r="H1233" s="49" t="s">
        <v>2551</v>
      </c>
      <c r="I1233" s="40" t="n">
        <v>1191828</v>
      </c>
      <c r="J1233" s="41" t="n">
        <v>1146</v>
      </c>
      <c r="K1233" s="61" t="s">
        <v>41</v>
      </c>
      <c r="L1233" s="41" t="n">
        <v>192339</v>
      </c>
      <c r="M1233" s="44"/>
      <c r="N1233" s="49" t="s">
        <v>798</v>
      </c>
      <c r="O1233" s="75"/>
      <c r="P1233" s="63" t="str">
        <f aca="false">IF(N1233="","",IF(ISERR(FIND(LEFT(N1233,1),"aeiou")),"is a "&amp;N1233&amp;" "&amp;O1233,"is an "&amp;N1233&amp;" "&amp;O1233))</f>
        <v>is a thermal cracking </v>
      </c>
      <c r="Q1233" s="50"/>
      <c r="R1233" s="41"/>
      <c r="S1233" s="64"/>
      <c r="T1233" s="52" t="s">
        <v>65</v>
      </c>
      <c r="U1233" s="52"/>
      <c r="V1233" s="54" t="n">
        <v>35444</v>
      </c>
      <c r="W1233" s="54" t="n">
        <v>35615</v>
      </c>
      <c r="X1233" s="56" t="s">
        <v>327</v>
      </c>
      <c r="Y1233" s="56" t="s">
        <v>213</v>
      </c>
      <c r="Z1233" s="41" t="n">
        <v>193731</v>
      </c>
      <c r="AA1233" s="57" t="s">
        <v>39</v>
      </c>
    </row>
    <row r="1234" s="77" customFormat="true" ht="11.25" hidden="false" customHeight="false" outlineLevel="0" collapsed="false">
      <c r="A1234" s="52" t="n">
        <v>1169</v>
      </c>
      <c r="B1234" s="40" t="n">
        <v>910036</v>
      </c>
      <c r="C1234" s="41" t="s">
        <v>1</v>
      </c>
      <c r="D1234" s="41" t="n">
        <v>193017</v>
      </c>
      <c r="E1234" s="41" t="s">
        <v>125</v>
      </c>
      <c r="F1234" s="40" t="n">
        <v>191505</v>
      </c>
      <c r="G1234" s="44"/>
      <c r="H1234" s="49" t="s">
        <v>2552</v>
      </c>
      <c r="I1234" s="40" t="n">
        <v>1191829</v>
      </c>
      <c r="J1234" s="41" t="n">
        <v>1146</v>
      </c>
      <c r="K1234" s="61" t="s">
        <v>41</v>
      </c>
      <c r="L1234" s="40" t="n">
        <v>193486</v>
      </c>
      <c r="M1234" s="44"/>
      <c r="N1234" s="49" t="s">
        <v>638</v>
      </c>
      <c r="O1234" s="75" t="s">
        <v>2553</v>
      </c>
      <c r="P1234" s="63" t="str">
        <f aca="false">IF(N1234="","",IF(ISERR(FIND(LEFT(N1234,1),"aeiou")),"is a "&amp;N1234&amp;" "&amp;O1234,"is an "&amp;N1234&amp;" "&amp;O1234))</f>
        <v>is a conversion using hydrogen.</v>
      </c>
      <c r="Q1234" s="50"/>
      <c r="R1234" s="41"/>
      <c r="S1234" s="64"/>
      <c r="T1234" s="52" t="s">
        <v>65</v>
      </c>
      <c r="U1234" s="52"/>
      <c r="V1234" s="54" t="n">
        <v>35444</v>
      </c>
      <c r="W1234" s="54" t="n">
        <v>35453</v>
      </c>
      <c r="X1234" s="56" t="s">
        <v>44</v>
      </c>
      <c r="Y1234" s="56" t="s">
        <v>213</v>
      </c>
      <c r="Z1234" s="41" t="n">
        <v>193731</v>
      </c>
      <c r="AA1234" s="57" t="s">
        <v>39</v>
      </c>
    </row>
    <row r="1235" s="77" customFormat="true" ht="11.25" hidden="false" customHeight="false" outlineLevel="0" collapsed="false">
      <c r="A1235" s="39" t="n">
        <v>1170</v>
      </c>
      <c r="B1235" s="40" t="n">
        <v>910036</v>
      </c>
      <c r="C1235" s="41" t="s">
        <v>1</v>
      </c>
      <c r="D1235" s="41" t="n">
        <v>193017</v>
      </c>
      <c r="E1235" s="41" t="s">
        <v>125</v>
      </c>
      <c r="F1235" s="40" t="n">
        <v>191506</v>
      </c>
      <c r="G1235" s="44"/>
      <c r="H1235" s="49" t="s">
        <v>2554</v>
      </c>
      <c r="I1235" s="40" t="n">
        <v>1191830</v>
      </c>
      <c r="J1235" s="41" t="n">
        <v>1146</v>
      </c>
      <c r="K1235" s="61" t="s">
        <v>41</v>
      </c>
      <c r="L1235" s="41" t="n">
        <v>190801</v>
      </c>
      <c r="M1235" s="44"/>
      <c r="N1235" s="97" t="s">
        <v>958</v>
      </c>
      <c r="O1235" s="75" t="s">
        <v>2555</v>
      </c>
      <c r="P1235" s="63" t="str">
        <f aca="false">IF(N1235="","",IF(ISERR(FIND(LEFT(N1235,1),"aeiou")),"is a "&amp;N1235&amp;" "&amp;O1235,"is an "&amp;N1235&amp;" "&amp;O1235))</f>
        <v>is a cracking (chemical process) of hydrocarbons in the presence of hydrogen.</v>
      </c>
      <c r="Q1235" s="50"/>
      <c r="R1235" s="41"/>
      <c r="S1235" s="56"/>
      <c r="T1235" s="52" t="s">
        <v>36</v>
      </c>
      <c r="U1235" s="52"/>
      <c r="V1235" s="54" t="n">
        <v>35608</v>
      </c>
      <c r="W1235" s="54" t="n">
        <v>35685</v>
      </c>
      <c r="X1235" s="56" t="s">
        <v>54</v>
      </c>
      <c r="Y1235" s="56" t="s">
        <v>128</v>
      </c>
      <c r="Z1235" s="41" t="n">
        <v>193731</v>
      </c>
      <c r="AA1235" s="57" t="s">
        <v>39</v>
      </c>
    </row>
    <row r="1236" s="77" customFormat="true" ht="11.25" hidden="false" customHeight="false" outlineLevel="0" collapsed="false">
      <c r="A1236" s="52" t="n">
        <v>1171</v>
      </c>
      <c r="B1236" s="40" t="n">
        <v>910036</v>
      </c>
      <c r="C1236" s="41" t="s">
        <v>1</v>
      </c>
      <c r="D1236" s="41" t="n">
        <v>193017</v>
      </c>
      <c r="E1236" s="41" t="s">
        <v>125</v>
      </c>
      <c r="F1236" s="40" t="n">
        <v>191506</v>
      </c>
      <c r="G1236" s="44"/>
      <c r="H1236" s="49" t="s">
        <v>2554</v>
      </c>
      <c r="I1236" s="40" t="n">
        <v>1193215</v>
      </c>
      <c r="J1236" s="41" t="n">
        <v>1146</v>
      </c>
      <c r="K1236" s="61" t="s">
        <v>41</v>
      </c>
      <c r="L1236" s="40" t="n">
        <v>193654</v>
      </c>
      <c r="M1236" s="44"/>
      <c r="N1236" s="49" t="s">
        <v>2556</v>
      </c>
      <c r="O1236" s="75" t="s">
        <v>2557</v>
      </c>
      <c r="P1236" s="63" t="str">
        <f aca="false">IF(N1236="","",IF(ISERR(FIND(LEFT(N1236,1),"aeiou")),"is a "&amp;N1236&amp;" "&amp;O1236,"is an "&amp;N1236&amp;" "&amp;O1236))</f>
        <v>is a hydrogenation in combination with cracking.</v>
      </c>
      <c r="Q1236" s="50"/>
      <c r="R1236" s="41"/>
      <c r="S1236" s="56"/>
      <c r="T1236" s="52" t="s">
        <v>65</v>
      </c>
      <c r="U1236" s="52"/>
      <c r="V1236" s="54" t="n">
        <v>34992</v>
      </c>
      <c r="W1236" s="54" t="n">
        <v>39104</v>
      </c>
      <c r="X1236" s="76"/>
      <c r="Y1236" s="56" t="s">
        <v>2558</v>
      </c>
      <c r="Z1236" s="41" t="n">
        <v>193731</v>
      </c>
      <c r="AA1236" s="57" t="s">
        <v>39</v>
      </c>
    </row>
    <row r="1237" s="77" customFormat="true" ht="11.25" hidden="false" customHeight="false" outlineLevel="0" collapsed="false">
      <c r="A1237" s="39" t="n">
        <v>3186</v>
      </c>
      <c r="B1237" s="40" t="n">
        <v>910036</v>
      </c>
      <c r="C1237" s="41" t="s">
        <v>1</v>
      </c>
      <c r="D1237" s="41" t="n">
        <v>193017</v>
      </c>
      <c r="E1237" s="41" t="s">
        <v>125</v>
      </c>
      <c r="F1237" s="40" t="n">
        <v>191507</v>
      </c>
      <c r="G1237" s="44"/>
      <c r="H1237" s="49" t="s">
        <v>2559</v>
      </c>
      <c r="I1237" s="40" t="n">
        <v>1191831</v>
      </c>
      <c r="J1237" s="41" t="n">
        <v>1146</v>
      </c>
      <c r="K1237" s="61" t="s">
        <v>41</v>
      </c>
      <c r="L1237" s="41" t="n">
        <v>190841</v>
      </c>
      <c r="M1237" s="44"/>
      <c r="N1237" s="49" t="s">
        <v>1530</v>
      </c>
      <c r="O1237" s="75" t="s">
        <v>2553</v>
      </c>
      <c r="P1237" s="63" t="str">
        <f aca="false">IF(N1237="","",IF(ISERR(FIND(LEFT(N1237,1),"aeiou")),"is a "&amp;N1237&amp;" "&amp;O1237,"is an "&amp;N1237&amp;" "&amp;O1237))</f>
        <v>is a to dealkylate using hydrogen.</v>
      </c>
      <c r="Q1237" s="50"/>
      <c r="R1237" s="41"/>
      <c r="S1237" s="64"/>
      <c r="T1237" s="52" t="s">
        <v>65</v>
      </c>
      <c r="U1237" s="52"/>
      <c r="V1237" s="54" t="n">
        <v>35444</v>
      </c>
      <c r="W1237" s="54" t="n">
        <v>35453</v>
      </c>
      <c r="X1237" s="56" t="s">
        <v>44</v>
      </c>
      <c r="Y1237" s="56" t="s">
        <v>213</v>
      </c>
      <c r="Z1237" s="41" t="n">
        <v>193731</v>
      </c>
      <c r="AA1237" s="57" t="s">
        <v>39</v>
      </c>
    </row>
    <row r="1238" s="77" customFormat="true" ht="11.25" hidden="false" customHeight="false" outlineLevel="0" collapsed="false">
      <c r="A1238" s="52" t="n">
        <v>3187</v>
      </c>
      <c r="B1238" s="40" t="n">
        <v>910036</v>
      </c>
      <c r="C1238" s="41" t="s">
        <v>1</v>
      </c>
      <c r="D1238" s="41" t="n">
        <v>193017</v>
      </c>
      <c r="E1238" s="41" t="s">
        <v>125</v>
      </c>
      <c r="F1238" s="40" t="n">
        <v>191508</v>
      </c>
      <c r="G1238" s="44"/>
      <c r="H1238" s="49" t="s">
        <v>2560</v>
      </c>
      <c r="I1238" s="40" t="n">
        <v>1191832</v>
      </c>
      <c r="J1238" s="41" t="n">
        <v>1146</v>
      </c>
      <c r="K1238" s="61" t="s">
        <v>41</v>
      </c>
      <c r="L1238" s="41" t="n">
        <v>190901</v>
      </c>
      <c r="M1238" s="44"/>
      <c r="N1238" s="49" t="s">
        <v>1647</v>
      </c>
      <c r="O1238" s="75" t="s">
        <v>2553</v>
      </c>
      <c r="P1238" s="63" t="str">
        <f aca="false">IF(N1238="","",IF(ISERR(FIND(LEFT(N1238,1),"aeiou")),"is a "&amp;N1238&amp;" "&amp;O1238,"is an "&amp;N1238&amp;" "&amp;O1238))</f>
        <v>is a to demetalise using hydrogen.</v>
      </c>
      <c r="Q1238" s="50"/>
      <c r="R1238" s="41"/>
      <c r="S1238" s="64"/>
      <c r="T1238" s="52" t="s">
        <v>65</v>
      </c>
      <c r="U1238" s="52"/>
      <c r="V1238" s="54" t="n">
        <v>35444</v>
      </c>
      <c r="W1238" s="54" t="n">
        <v>35444</v>
      </c>
      <c r="X1238" s="56" t="s">
        <v>44</v>
      </c>
      <c r="Y1238" s="56" t="s">
        <v>213</v>
      </c>
      <c r="Z1238" s="41" t="n">
        <v>193731</v>
      </c>
      <c r="AA1238" s="57" t="s">
        <v>39</v>
      </c>
    </row>
    <row r="1239" s="77" customFormat="true" ht="11.25" hidden="false" customHeight="false" outlineLevel="0" collapsed="false">
      <c r="A1239" s="39" t="n">
        <v>3188</v>
      </c>
      <c r="B1239" s="40" t="n">
        <v>910036</v>
      </c>
      <c r="C1239" s="41" t="s">
        <v>1</v>
      </c>
      <c r="D1239" s="41" t="n">
        <v>193017</v>
      </c>
      <c r="E1239" s="41" t="s">
        <v>125</v>
      </c>
      <c r="F1239" s="40" t="n">
        <v>191509</v>
      </c>
      <c r="G1239" s="44"/>
      <c r="H1239" s="49" t="s">
        <v>2561</v>
      </c>
      <c r="I1239" s="40" t="n">
        <v>1191833</v>
      </c>
      <c r="J1239" s="41" t="n">
        <v>1146</v>
      </c>
      <c r="K1239" s="61" t="s">
        <v>41</v>
      </c>
      <c r="L1239" s="41" t="n">
        <v>190911</v>
      </c>
      <c r="M1239" s="44"/>
      <c r="N1239" s="49" t="s">
        <v>1672</v>
      </c>
      <c r="O1239" s="75" t="s">
        <v>2553</v>
      </c>
      <c r="P1239" s="63" t="str">
        <f aca="false">IF(N1239="","",IF(ISERR(FIND(LEFT(N1239,1),"aeiou")),"is a "&amp;N1239&amp;" "&amp;O1239,"is an "&amp;N1239&amp;" "&amp;O1239))</f>
        <v>is a to denitrify using hydrogen.</v>
      </c>
      <c r="Q1239" s="50"/>
      <c r="R1239" s="41"/>
      <c r="S1239" s="64"/>
      <c r="T1239" s="52" t="s">
        <v>65</v>
      </c>
      <c r="U1239" s="52"/>
      <c r="V1239" s="54" t="n">
        <v>35452</v>
      </c>
      <c r="W1239" s="54" t="n">
        <v>35457</v>
      </c>
      <c r="X1239" s="56" t="s">
        <v>44</v>
      </c>
      <c r="Y1239" s="56" t="s">
        <v>347</v>
      </c>
      <c r="Z1239" s="41" t="n">
        <v>193731</v>
      </c>
      <c r="AA1239" s="57" t="s">
        <v>39</v>
      </c>
    </row>
    <row r="1240" s="77" customFormat="true" ht="11.25" hidden="false" customHeight="false" outlineLevel="0" collapsed="false">
      <c r="A1240" s="52" t="n">
        <v>3189</v>
      </c>
      <c r="B1240" s="40" t="n">
        <v>910036</v>
      </c>
      <c r="C1240" s="41" t="s">
        <v>1</v>
      </c>
      <c r="D1240" s="41" t="n">
        <v>193017</v>
      </c>
      <c r="E1240" s="41" t="s">
        <v>125</v>
      </c>
      <c r="F1240" s="40" t="n">
        <v>191510</v>
      </c>
      <c r="G1240" s="44"/>
      <c r="H1240" s="49" t="s">
        <v>2562</v>
      </c>
      <c r="I1240" s="40" t="n">
        <v>1191834</v>
      </c>
      <c r="J1240" s="41" t="n">
        <v>1146</v>
      </c>
      <c r="K1240" s="61" t="s">
        <v>41</v>
      </c>
      <c r="L1240" s="41" t="n">
        <v>190915</v>
      </c>
      <c r="M1240" s="44"/>
      <c r="N1240" s="49" t="s">
        <v>1676</v>
      </c>
      <c r="O1240" s="75" t="s">
        <v>2553</v>
      </c>
      <c r="P1240" s="63" t="str">
        <f aca="false">IF(N1240="","",IF(ISERR(FIND(LEFT(N1240,1),"aeiou")),"is a "&amp;N1240&amp;" "&amp;O1240,"is an "&amp;N1240&amp;" "&amp;O1240))</f>
        <v>is a to deoxidise using hydrogen.</v>
      </c>
      <c r="Q1240" s="50"/>
      <c r="R1240" s="41"/>
      <c r="S1240" s="56" t="s">
        <v>2563</v>
      </c>
      <c r="T1240" s="52" t="s">
        <v>65</v>
      </c>
      <c r="U1240" s="52"/>
      <c r="V1240" s="54" t="n">
        <v>35452</v>
      </c>
      <c r="W1240" s="54" t="n">
        <v>35457</v>
      </c>
      <c r="X1240" s="56" t="s">
        <v>44</v>
      </c>
      <c r="Y1240" s="56" t="s">
        <v>347</v>
      </c>
      <c r="Z1240" s="41" t="n">
        <v>193731</v>
      </c>
      <c r="AA1240" s="57" t="s">
        <v>39</v>
      </c>
    </row>
    <row r="1241" s="77" customFormat="true" ht="11.25" hidden="false" customHeight="false" outlineLevel="0" collapsed="false">
      <c r="A1241" s="39" t="n">
        <v>3190</v>
      </c>
      <c r="B1241" s="40" t="n">
        <v>910036</v>
      </c>
      <c r="C1241" s="41" t="s">
        <v>1</v>
      </c>
      <c r="D1241" s="41" t="n">
        <v>193017</v>
      </c>
      <c r="E1241" s="41" t="s">
        <v>125</v>
      </c>
      <c r="F1241" s="40" t="n">
        <v>191511</v>
      </c>
      <c r="G1241" s="44"/>
      <c r="H1241" s="49" t="s">
        <v>2564</v>
      </c>
      <c r="I1241" s="40" t="n">
        <v>1191835</v>
      </c>
      <c r="J1241" s="41" t="n">
        <v>1146</v>
      </c>
      <c r="K1241" s="61" t="s">
        <v>41</v>
      </c>
      <c r="L1241" s="41" t="n">
        <v>190940</v>
      </c>
      <c r="M1241" s="44"/>
      <c r="N1241" s="49" t="s">
        <v>1719</v>
      </c>
      <c r="O1241" s="75" t="s">
        <v>2565</v>
      </c>
      <c r="P1241" s="63" t="str">
        <f aca="false">IF(N1241="","",IF(ISERR(FIND(LEFT(N1241,1),"aeiou")),"is a "&amp;N1241&amp;" "&amp;O1241,"is an "&amp;N1241&amp;" "&amp;O1241))</f>
        <v>is a to desulphurise by the use of hydrogen.</v>
      </c>
      <c r="Q1241" s="50"/>
      <c r="R1241" s="41"/>
      <c r="S1241" s="64"/>
      <c r="T1241" s="52" t="s">
        <v>65</v>
      </c>
      <c r="U1241" s="52"/>
      <c r="V1241" s="54" t="n">
        <v>35452</v>
      </c>
      <c r="W1241" s="54" t="n">
        <v>39279</v>
      </c>
      <c r="X1241" s="56" t="s">
        <v>37</v>
      </c>
      <c r="Y1241" s="56" t="s">
        <v>347</v>
      </c>
      <c r="Z1241" s="41" t="n">
        <v>193731</v>
      </c>
      <c r="AA1241" s="57" t="s">
        <v>39</v>
      </c>
    </row>
    <row r="1242" s="73" customFormat="true" ht="11.25" hidden="false" customHeight="false" outlineLevel="0" collapsed="false">
      <c r="A1242" s="39" t="n">
        <v>1178</v>
      </c>
      <c r="B1242" s="40" t="n">
        <v>910036</v>
      </c>
      <c r="C1242" s="41" t="s">
        <v>1</v>
      </c>
      <c r="D1242" s="41" t="n">
        <v>193017</v>
      </c>
      <c r="E1242" s="41" t="s">
        <v>125</v>
      </c>
      <c r="F1242" s="40" t="n">
        <v>191512</v>
      </c>
      <c r="G1242" s="44"/>
      <c r="H1242" s="49" t="s">
        <v>2566</v>
      </c>
      <c r="I1242" s="40" t="n">
        <v>1191836</v>
      </c>
      <c r="J1242" s="41" t="n">
        <v>1146</v>
      </c>
      <c r="K1242" s="61" t="s">
        <v>41</v>
      </c>
      <c r="L1242" s="40" t="n">
        <v>190126</v>
      </c>
      <c r="M1242" s="44"/>
      <c r="N1242" s="49" t="s">
        <v>162</v>
      </c>
      <c r="O1242" s="75"/>
      <c r="P1242" s="63" t="str">
        <f aca="false">IF(N1242="","",IF(ISERR(FIND(LEFT(N1242,1),"aeiou")),"is a "&amp;N1242&amp;" "&amp;O1242,"is an "&amp;N1242&amp;" "&amp;O1242))</f>
        <v>is a physical process </v>
      </c>
      <c r="Q1242" s="50"/>
      <c r="R1242" s="41"/>
      <c r="S1242" s="64"/>
      <c r="T1242" s="52" t="s">
        <v>65</v>
      </c>
      <c r="U1242" s="52"/>
      <c r="V1242" s="54" t="n">
        <v>35452</v>
      </c>
      <c r="W1242" s="54" t="n">
        <v>38625</v>
      </c>
      <c r="X1242" s="64" t="s">
        <v>37</v>
      </c>
      <c r="Y1242" s="56" t="s">
        <v>347</v>
      </c>
      <c r="Z1242" s="41" t="n">
        <v>193731</v>
      </c>
      <c r="AA1242" s="57" t="s">
        <v>39</v>
      </c>
    </row>
    <row r="1243" s="73" customFormat="true" ht="11.25" hidden="false" customHeight="false" outlineLevel="0" collapsed="false">
      <c r="A1243" s="52" t="n">
        <v>1181</v>
      </c>
      <c r="B1243" s="40" t="n">
        <v>910036</v>
      </c>
      <c r="C1243" s="42" t="s">
        <v>1</v>
      </c>
      <c r="D1243" s="41" t="n">
        <v>193708</v>
      </c>
      <c r="E1243" s="39" t="s">
        <v>373</v>
      </c>
      <c r="F1243" s="40" t="n">
        <v>191513</v>
      </c>
      <c r="G1243" s="59"/>
      <c r="H1243" s="63" t="s">
        <v>2567</v>
      </c>
      <c r="I1243" s="40" t="n">
        <v>1191837</v>
      </c>
      <c r="J1243" s="41" t="n">
        <v>1146</v>
      </c>
      <c r="K1243" s="61" t="s">
        <v>41</v>
      </c>
      <c r="L1243" s="40" t="n">
        <v>193488</v>
      </c>
      <c r="M1243" s="44"/>
      <c r="N1243" s="49" t="s">
        <v>375</v>
      </c>
      <c r="O1243" s="78"/>
      <c r="P1243" s="63" t="str">
        <f aca="false">IF(N1243="","",IF(ISERR(FIND(LEFT(N1243,1),"aeiou")),"is a "&amp;N1243&amp;" "&amp;O1243,"is an "&amp;N1243&amp;" "&amp;O1243))</f>
        <v>is a corrosion </v>
      </c>
      <c r="Q1243" s="60"/>
      <c r="R1243" s="41"/>
      <c r="S1243" s="64"/>
      <c r="T1243" s="39" t="s">
        <v>65</v>
      </c>
      <c r="U1243" s="39"/>
      <c r="V1243" s="79" t="n">
        <v>35452</v>
      </c>
      <c r="W1243" s="79" t="n">
        <v>35457</v>
      </c>
      <c r="X1243" s="64" t="s">
        <v>44</v>
      </c>
      <c r="Y1243" s="64" t="s">
        <v>347</v>
      </c>
      <c r="Z1243" s="41" t="n">
        <v>193731</v>
      </c>
      <c r="AA1243" s="43" t="s">
        <v>39</v>
      </c>
    </row>
    <row r="1244" s="73" customFormat="true" ht="11.25" hidden="false" customHeight="false" outlineLevel="0" collapsed="false">
      <c r="A1244" s="39" t="n">
        <v>1182</v>
      </c>
      <c r="B1244" s="40" t="n">
        <v>910036</v>
      </c>
      <c r="C1244" s="42" t="s">
        <v>1</v>
      </c>
      <c r="D1244" s="41" t="n">
        <v>193708</v>
      </c>
      <c r="E1244" s="39" t="s">
        <v>373</v>
      </c>
      <c r="F1244" s="40" t="n">
        <v>191514</v>
      </c>
      <c r="G1244" s="59"/>
      <c r="H1244" s="63" t="s">
        <v>2568</v>
      </c>
      <c r="I1244" s="40" t="n">
        <v>1191838</v>
      </c>
      <c r="J1244" s="41" t="n">
        <v>1146</v>
      </c>
      <c r="K1244" s="61" t="s">
        <v>41</v>
      </c>
      <c r="L1244" s="40" t="n">
        <v>193647</v>
      </c>
      <c r="M1244" s="44"/>
      <c r="N1244" s="45" t="s">
        <v>974</v>
      </c>
      <c r="O1244" s="78" t="s">
        <v>2569</v>
      </c>
      <c r="P1244" s="63" t="str">
        <f aca="false">IF(N1244="","",IF(ISERR(FIND(LEFT(N1244,1),"aeiou")),"is a "&amp;N1244&amp;" "&amp;O1244,"is an "&amp;N1244&amp;" "&amp;O1244))</f>
        <v>is an embrittlement by absorption of hydrogen by a metal resulting in a loss of ductility.</v>
      </c>
      <c r="Q1244" s="60"/>
      <c r="R1244" s="41"/>
      <c r="S1244" s="64"/>
      <c r="T1244" s="39" t="s">
        <v>36</v>
      </c>
      <c r="U1244" s="39"/>
      <c r="V1244" s="79" t="n">
        <v>35452</v>
      </c>
      <c r="W1244" s="79" t="n">
        <v>38762</v>
      </c>
      <c r="X1244" s="64" t="s">
        <v>37</v>
      </c>
      <c r="Y1244" s="64" t="s">
        <v>347</v>
      </c>
      <c r="Z1244" s="41" t="n">
        <v>193731</v>
      </c>
      <c r="AA1244" s="43" t="s">
        <v>39</v>
      </c>
    </row>
    <row r="1245" s="77" customFormat="true" ht="11.25" hidden="false" customHeight="false" outlineLevel="0" collapsed="false">
      <c r="A1245" s="39" t="n">
        <v>1184</v>
      </c>
      <c r="B1245" s="40" t="n">
        <v>910036</v>
      </c>
      <c r="C1245" s="42" t="s">
        <v>1</v>
      </c>
      <c r="D1245" s="41" t="n">
        <v>193017</v>
      </c>
      <c r="E1245" s="39" t="s">
        <v>125</v>
      </c>
      <c r="F1245" s="40" t="n">
        <v>191515</v>
      </c>
      <c r="G1245" s="59"/>
      <c r="H1245" s="63" t="s">
        <v>2570</v>
      </c>
      <c r="I1245" s="40" t="n">
        <v>1191839</v>
      </c>
      <c r="J1245" s="41" t="n">
        <v>1146</v>
      </c>
      <c r="K1245" s="61" t="s">
        <v>41</v>
      </c>
      <c r="L1245" s="41" t="n">
        <v>193488</v>
      </c>
      <c r="M1245" s="44"/>
      <c r="N1245" s="49" t="s">
        <v>375</v>
      </c>
      <c r="O1245" s="78"/>
      <c r="P1245" s="63" t="str">
        <f aca="false">IF(N1245="","",IF(ISERR(FIND(LEFT(N1245,1),"aeiou")),"is a "&amp;N1245&amp;" "&amp;O1245,"is an "&amp;N1245&amp;" "&amp;O1245))</f>
        <v>is a corrosion </v>
      </c>
      <c r="Q1245" s="60"/>
      <c r="R1245" s="41"/>
      <c r="S1245" s="64"/>
      <c r="T1245" s="39" t="s">
        <v>65</v>
      </c>
      <c r="U1245" s="39"/>
      <c r="V1245" s="79" t="n">
        <v>35452</v>
      </c>
      <c r="W1245" s="79" t="n">
        <v>35615</v>
      </c>
      <c r="X1245" s="64" t="s">
        <v>327</v>
      </c>
      <c r="Y1245" s="64" t="s">
        <v>347</v>
      </c>
      <c r="Z1245" s="41" t="n">
        <v>193731</v>
      </c>
      <c r="AA1245" s="43" t="s">
        <v>39</v>
      </c>
    </row>
    <row r="1246" s="77" customFormat="true" ht="11.25" hidden="false" customHeight="false" outlineLevel="0" collapsed="false">
      <c r="A1246" s="52" t="n">
        <v>1185</v>
      </c>
      <c r="B1246" s="40" t="n">
        <v>910036</v>
      </c>
      <c r="C1246" s="42" t="s">
        <v>1</v>
      </c>
      <c r="D1246" s="41" t="n">
        <v>193017</v>
      </c>
      <c r="E1246" s="39" t="s">
        <v>125</v>
      </c>
      <c r="F1246" s="40" t="n">
        <v>191516</v>
      </c>
      <c r="G1246" s="59"/>
      <c r="H1246" s="63" t="s">
        <v>2571</v>
      </c>
      <c r="I1246" s="40" t="n">
        <v>1191840</v>
      </c>
      <c r="J1246" s="41" t="n">
        <v>1146</v>
      </c>
      <c r="K1246" s="61" t="s">
        <v>41</v>
      </c>
      <c r="L1246" s="40" t="n">
        <v>193676</v>
      </c>
      <c r="M1246" s="44"/>
      <c r="N1246" s="97" t="s">
        <v>2429</v>
      </c>
      <c r="O1246" s="78"/>
      <c r="P1246" s="63" t="str">
        <f aca="false">IF(N1246="","",IF(ISERR(FIND(LEFT(N1246,1),"aeiou")),"is a "&amp;N1246&amp;" "&amp;O1246,"is an "&amp;N1246&amp;" "&amp;O1246))</f>
        <v>is a purification </v>
      </c>
      <c r="Q1246" s="60"/>
      <c r="R1246" s="41"/>
      <c r="S1246" s="64"/>
      <c r="T1246" s="39" t="s">
        <v>65</v>
      </c>
      <c r="U1246" s="39"/>
      <c r="V1246" s="79" t="n">
        <v>35444</v>
      </c>
      <c r="W1246" s="79" t="n">
        <v>35444</v>
      </c>
      <c r="X1246" s="64" t="s">
        <v>44</v>
      </c>
      <c r="Y1246" s="64" t="s">
        <v>213</v>
      </c>
      <c r="Z1246" s="41" t="n">
        <v>193731</v>
      </c>
      <c r="AA1246" s="43" t="s">
        <v>39</v>
      </c>
    </row>
    <row r="1247" s="73" customFormat="true" ht="11.25" hidden="false" customHeight="false" outlineLevel="0" collapsed="false">
      <c r="A1247" s="39" t="n">
        <v>1188</v>
      </c>
      <c r="B1247" s="40" t="n">
        <v>910036</v>
      </c>
      <c r="C1247" s="42" t="s">
        <v>1</v>
      </c>
      <c r="D1247" s="42" t="n">
        <v>193671</v>
      </c>
      <c r="E1247" s="43" t="s">
        <v>32</v>
      </c>
      <c r="F1247" s="40" t="n">
        <v>191517</v>
      </c>
      <c r="G1247" s="59"/>
      <c r="H1247" s="101" t="s">
        <v>2572</v>
      </c>
      <c r="I1247" s="40" t="n">
        <v>1191841</v>
      </c>
      <c r="J1247" s="41" t="n">
        <v>1146</v>
      </c>
      <c r="K1247" s="61" t="s">
        <v>41</v>
      </c>
      <c r="L1247" s="41" t="n">
        <v>193488</v>
      </c>
      <c r="M1247" s="44"/>
      <c r="N1247" s="49" t="s">
        <v>375</v>
      </c>
      <c r="O1247" s="78"/>
      <c r="P1247" s="63" t="str">
        <f aca="false">IF(N1247="","",IF(ISERR(FIND(LEFT(N1247,1),"aeiou")),"is a "&amp;N1247&amp;" "&amp;O1247,"is an "&amp;N1247&amp;" "&amp;O1247))</f>
        <v>is a corrosion </v>
      </c>
      <c r="Q1247" s="60"/>
      <c r="R1247" s="41"/>
      <c r="S1247" s="64"/>
      <c r="T1247" s="39" t="s">
        <v>65</v>
      </c>
      <c r="U1247" s="39"/>
      <c r="V1247" s="79" t="n">
        <v>35452</v>
      </c>
      <c r="W1247" s="79" t="n">
        <v>35457</v>
      </c>
      <c r="X1247" s="64" t="s">
        <v>44</v>
      </c>
      <c r="Y1247" s="64" t="s">
        <v>347</v>
      </c>
      <c r="Z1247" s="41" t="n">
        <v>193731</v>
      </c>
      <c r="AA1247" s="43" t="s">
        <v>39</v>
      </c>
    </row>
    <row r="1248" s="77" customFormat="true" ht="11.25" hidden="false" customHeight="false" outlineLevel="0" collapsed="false">
      <c r="A1248" s="39" t="n">
        <v>1190</v>
      </c>
      <c r="B1248" s="40" t="n">
        <v>910036</v>
      </c>
      <c r="C1248" s="41" t="s">
        <v>1</v>
      </c>
      <c r="D1248" s="42" t="n">
        <v>193671</v>
      </c>
      <c r="E1248" s="43" t="s">
        <v>32</v>
      </c>
      <c r="F1248" s="40" t="n">
        <v>192449</v>
      </c>
      <c r="G1248" s="44"/>
      <c r="H1248" s="49" t="s">
        <v>2573</v>
      </c>
      <c r="I1248" s="40" t="n">
        <v>1191842</v>
      </c>
      <c r="J1248" s="41" t="n">
        <v>1981</v>
      </c>
      <c r="K1248" s="46" t="s">
        <v>139</v>
      </c>
      <c r="L1248" s="40" t="n">
        <v>192449</v>
      </c>
      <c r="M1248" s="59"/>
      <c r="N1248" s="63" t="s">
        <v>2574</v>
      </c>
      <c r="O1248" s="75"/>
      <c r="P1248" s="63"/>
      <c r="Q1248" s="50"/>
      <c r="R1248" s="41"/>
      <c r="S1248" s="64"/>
      <c r="T1248" s="52" t="s">
        <v>65</v>
      </c>
      <c r="U1248" s="52"/>
      <c r="V1248" s="54" t="n">
        <v>35452</v>
      </c>
      <c r="W1248" s="54" t="n">
        <v>41054</v>
      </c>
      <c r="X1248" s="56" t="s">
        <v>37</v>
      </c>
      <c r="Y1248" s="56" t="s">
        <v>347</v>
      </c>
      <c r="Z1248" s="41" t="n">
        <v>193731</v>
      </c>
      <c r="AA1248" s="57" t="s">
        <v>39</v>
      </c>
    </row>
    <row r="1249" s="73" customFormat="true" ht="11.25" hidden="false" customHeight="false" outlineLevel="0" collapsed="false">
      <c r="A1249" s="39" t="n">
        <v>3192</v>
      </c>
      <c r="B1249" s="40" t="n">
        <v>910036</v>
      </c>
      <c r="C1249" s="41" t="s">
        <v>1</v>
      </c>
      <c r="D1249" s="42" t="n">
        <v>193671</v>
      </c>
      <c r="E1249" s="43" t="s">
        <v>32</v>
      </c>
      <c r="F1249" s="40" t="n">
        <v>191519</v>
      </c>
      <c r="G1249" s="44"/>
      <c r="H1249" s="49" t="s">
        <v>2575</v>
      </c>
      <c r="I1249" s="40" t="n">
        <v>1193506</v>
      </c>
      <c r="J1249" s="41" t="n">
        <v>1146</v>
      </c>
      <c r="K1249" s="61" t="s">
        <v>41</v>
      </c>
      <c r="L1249" s="40" t="n">
        <v>190861</v>
      </c>
      <c r="M1249" s="44"/>
      <c r="N1249" s="49" t="s">
        <v>105</v>
      </c>
      <c r="O1249" s="75" t="s">
        <v>2576</v>
      </c>
      <c r="P1249" s="63" t="str">
        <f aca="false">IF(N1249="","",IF(ISERR(FIND(LEFT(N1249,1),"aeiou")),"is a "&amp;N1249&amp;" "&amp;O1249,"is an "&amp;N1249&amp;" "&amp;O1249))</f>
        <v>is a to decompose involving the splitting of a bond in a reactant other than water and the addition of the hydrogen cation and the hydroxide anion of water with the formation of two or more new compounds, often with the inclusion of some types of hydration.</v>
      </c>
      <c r="Q1249" s="50"/>
      <c r="R1249" s="41"/>
      <c r="S1249" s="56"/>
      <c r="T1249" s="52" t="s">
        <v>36</v>
      </c>
      <c r="U1249" s="52"/>
      <c r="V1249" s="54" t="n">
        <v>35685</v>
      </c>
      <c r="W1249" s="54" t="n">
        <v>35685</v>
      </c>
      <c r="X1249" s="56" t="s">
        <v>54</v>
      </c>
      <c r="Y1249" s="56" t="s">
        <v>83</v>
      </c>
      <c r="Z1249" s="41" t="n">
        <v>193731</v>
      </c>
      <c r="AA1249" s="57" t="s">
        <v>39</v>
      </c>
    </row>
    <row r="1250" s="77" customFormat="true" ht="11.25" hidden="false" customHeight="false" outlineLevel="0" collapsed="false">
      <c r="A1250" s="39" t="n">
        <v>1194</v>
      </c>
      <c r="B1250" s="40" t="n">
        <v>910036</v>
      </c>
      <c r="C1250" s="41" t="s">
        <v>1</v>
      </c>
      <c r="D1250" s="41" t="n">
        <v>193017</v>
      </c>
      <c r="E1250" s="41" t="s">
        <v>125</v>
      </c>
      <c r="F1250" s="40" t="n">
        <v>191521</v>
      </c>
      <c r="G1250" s="44"/>
      <c r="H1250" s="49" t="s">
        <v>2577</v>
      </c>
      <c r="I1250" s="40" t="n">
        <v>1191845</v>
      </c>
      <c r="J1250" s="41" t="n">
        <v>1146</v>
      </c>
      <c r="K1250" s="61" t="s">
        <v>41</v>
      </c>
      <c r="L1250" s="40" t="n">
        <v>193630</v>
      </c>
      <c r="M1250" s="44"/>
      <c r="N1250" s="49" t="s">
        <v>511</v>
      </c>
      <c r="O1250" s="75"/>
      <c r="P1250" s="63" t="str">
        <f aca="false">IF(N1250="","",IF(ISERR(FIND(LEFT(N1250,1),"aeiou")),"is a "&amp;N1250&amp;" "&amp;O1250,"is an "&amp;N1250&amp;" "&amp;O1250))</f>
        <v>is a treatment </v>
      </c>
      <c r="Q1250" s="50"/>
      <c r="R1250" s="41"/>
      <c r="S1250" s="64"/>
      <c r="T1250" s="52" t="s">
        <v>65</v>
      </c>
      <c r="U1250" s="52"/>
      <c r="V1250" s="54" t="n">
        <v>35452</v>
      </c>
      <c r="W1250" s="54" t="n">
        <v>35615</v>
      </c>
      <c r="X1250" s="56" t="s">
        <v>327</v>
      </c>
      <c r="Y1250" s="56" t="s">
        <v>347</v>
      </c>
      <c r="Z1250" s="41" t="n">
        <v>193731</v>
      </c>
      <c r="AA1250" s="57" t="s">
        <v>39</v>
      </c>
    </row>
    <row r="1251" s="73" customFormat="true" ht="11.25" hidden="false" customHeight="false" outlineLevel="0" collapsed="false">
      <c r="A1251" s="52" t="n">
        <v>1195</v>
      </c>
      <c r="B1251" s="40" t="n">
        <v>910036</v>
      </c>
      <c r="C1251" s="41" t="s">
        <v>1</v>
      </c>
      <c r="D1251" s="41" t="n">
        <v>193017</v>
      </c>
      <c r="E1251" s="41" t="s">
        <v>125</v>
      </c>
      <c r="F1251" s="40" t="n">
        <v>191522</v>
      </c>
      <c r="G1251" s="44"/>
      <c r="H1251" s="49" t="s">
        <v>2578</v>
      </c>
      <c r="I1251" s="40" t="n">
        <v>1191846</v>
      </c>
      <c r="J1251" s="41" t="n">
        <v>1146</v>
      </c>
      <c r="K1251" s="61" t="s">
        <v>41</v>
      </c>
      <c r="L1251" s="41" t="n">
        <v>192338</v>
      </c>
      <c r="M1251" s="44"/>
      <c r="N1251" s="49" t="s">
        <v>2579</v>
      </c>
      <c r="O1251" s="75"/>
      <c r="P1251" s="63" t="str">
        <f aca="false">IF(N1251="","",IF(ISERR(FIND(LEFT(N1251,1),"aeiou")),"is a "&amp;N1251&amp;" "&amp;O1251,"is an "&amp;N1251&amp;" "&amp;O1251))</f>
        <v>is a thermal conversion </v>
      </c>
      <c r="Q1251" s="50"/>
      <c r="R1251" s="41"/>
      <c r="S1251" s="64"/>
      <c r="T1251" s="52" t="s">
        <v>65</v>
      </c>
      <c r="U1251" s="52"/>
      <c r="V1251" s="54" t="n">
        <v>35452</v>
      </c>
      <c r="W1251" s="54" t="n">
        <v>35457</v>
      </c>
      <c r="X1251" s="56" t="s">
        <v>44</v>
      </c>
      <c r="Y1251" s="56" t="s">
        <v>347</v>
      </c>
      <c r="Z1251" s="41" t="n">
        <v>193731</v>
      </c>
      <c r="AA1251" s="57" t="s">
        <v>39</v>
      </c>
    </row>
    <row r="1252" s="77" customFormat="true" ht="11.25" hidden="false" customHeight="false" outlineLevel="0" collapsed="false">
      <c r="A1252" s="39" t="n">
        <v>1196</v>
      </c>
      <c r="B1252" s="40" t="n">
        <v>910036</v>
      </c>
      <c r="C1252" s="42" t="s">
        <v>1</v>
      </c>
      <c r="D1252" s="41" t="n">
        <v>193017</v>
      </c>
      <c r="E1252" s="39" t="s">
        <v>125</v>
      </c>
      <c r="F1252" s="40" t="n">
        <v>191523</v>
      </c>
      <c r="G1252" s="59"/>
      <c r="H1252" s="63" t="s">
        <v>2580</v>
      </c>
      <c r="I1252" s="40" t="n">
        <v>1191847</v>
      </c>
      <c r="J1252" s="41" t="n">
        <v>1146</v>
      </c>
      <c r="K1252" s="61" t="s">
        <v>41</v>
      </c>
      <c r="L1252" s="40" t="n">
        <v>193637</v>
      </c>
      <c r="M1252" s="44"/>
      <c r="N1252" s="49" t="s">
        <v>2581</v>
      </c>
      <c r="O1252" s="78" t="s">
        <v>2582</v>
      </c>
      <c r="P1252" s="63" t="str">
        <f aca="false">IF(N1252="","",IF(ISERR(FIND(LEFT(N1252,1),"aeiou")),"is a "&amp;N1252&amp;" "&amp;O1252,"is an "&amp;N1252&amp;" "&amp;O1252))</f>
        <v>is an isomerisation according to a Shell proprietary method for hydro-isomerisation of pentane and hexane.</v>
      </c>
      <c r="Q1252" s="60"/>
      <c r="R1252" s="41"/>
      <c r="S1252" s="64"/>
      <c r="T1252" s="39" t="s">
        <v>65</v>
      </c>
      <c r="U1252" s="39"/>
      <c r="V1252" s="79" t="n">
        <v>35444</v>
      </c>
      <c r="W1252" s="79" t="n">
        <v>35615</v>
      </c>
      <c r="X1252" s="64" t="s">
        <v>327</v>
      </c>
      <c r="Y1252" s="64" t="s">
        <v>213</v>
      </c>
      <c r="Z1252" s="41" t="n">
        <v>193731</v>
      </c>
      <c r="AA1252" s="43" t="s">
        <v>39</v>
      </c>
    </row>
    <row r="1253" s="77" customFormat="true" ht="11.25" hidden="false" customHeight="false" outlineLevel="0" collapsed="false">
      <c r="A1253" s="52" t="n">
        <v>3195</v>
      </c>
      <c r="B1253" s="40" t="n">
        <v>910036</v>
      </c>
      <c r="C1253" s="41" t="s">
        <v>1</v>
      </c>
      <c r="D1253" s="42" t="n">
        <v>193671</v>
      </c>
      <c r="E1253" s="43" t="s">
        <v>32</v>
      </c>
      <c r="F1253" s="40" t="n">
        <v>191525</v>
      </c>
      <c r="G1253" s="44"/>
      <c r="H1253" s="49" t="s">
        <v>2583</v>
      </c>
      <c r="I1253" s="40" t="n">
        <v>1193509</v>
      </c>
      <c r="J1253" s="41" t="n">
        <v>1146</v>
      </c>
      <c r="K1253" s="61" t="s">
        <v>41</v>
      </c>
      <c r="L1253" s="41" t="n">
        <v>190244</v>
      </c>
      <c r="M1253" s="44"/>
      <c r="N1253" s="49" t="s">
        <v>393</v>
      </c>
      <c r="O1253" s="75" t="s">
        <v>2584</v>
      </c>
      <c r="P1253" s="63" t="str">
        <f aca="false">IF(N1253="","",IF(ISERR(FIND(LEFT(N1253,1),"aeiou")),"is a "&amp;N1253&amp;" "&amp;O1253,"is an "&amp;N1253&amp;" "&amp;O1253))</f>
        <v>is a to activate by beginning or causing to begin burning.</v>
      </c>
      <c r="Q1253" s="50"/>
      <c r="R1253" s="41"/>
      <c r="S1253" s="56"/>
      <c r="T1253" s="52" t="s">
        <v>36</v>
      </c>
      <c r="U1253" s="52"/>
      <c r="V1253" s="54" t="n">
        <v>35685</v>
      </c>
      <c r="W1253" s="54" t="n">
        <v>35685</v>
      </c>
      <c r="X1253" s="56" t="s">
        <v>54</v>
      </c>
      <c r="Y1253" s="56" t="s">
        <v>83</v>
      </c>
      <c r="Z1253" s="41" t="n">
        <v>193731</v>
      </c>
      <c r="AA1253" s="57" t="s">
        <v>39</v>
      </c>
    </row>
    <row r="1254" s="77" customFormat="true" ht="11.25" hidden="false" customHeight="false" outlineLevel="0" collapsed="false">
      <c r="A1254" s="39" t="n">
        <v>1200</v>
      </c>
      <c r="B1254" s="40" t="n">
        <v>910036</v>
      </c>
      <c r="C1254" s="42" t="s">
        <v>1</v>
      </c>
      <c r="D1254" s="42" t="n">
        <v>193671</v>
      </c>
      <c r="E1254" s="43" t="s">
        <v>32</v>
      </c>
      <c r="F1254" s="40" t="n">
        <v>191526</v>
      </c>
      <c r="G1254" s="59"/>
      <c r="H1254" s="63" t="s">
        <v>2585</v>
      </c>
      <c r="I1254" s="40" t="n">
        <v>1191850</v>
      </c>
      <c r="J1254" s="41" t="n">
        <v>1146</v>
      </c>
      <c r="K1254" s="61" t="s">
        <v>41</v>
      </c>
      <c r="L1254" s="41" t="n">
        <v>191867</v>
      </c>
      <c r="M1254" s="59"/>
      <c r="N1254" s="63" t="s">
        <v>2586</v>
      </c>
      <c r="O1254" s="78"/>
      <c r="P1254" s="63" t="str">
        <f aca="false">IF(N1254="","",IF(ISERR(FIND(LEFT(N1254,1),"aeiou")),"is a "&amp;N1254&amp;" "&amp;O1254,"is an "&amp;N1254&amp;" "&amp;O1254))</f>
        <v>is a personnel management </v>
      </c>
      <c r="Q1254" s="60"/>
      <c r="R1254" s="41"/>
      <c r="S1254" s="64"/>
      <c r="T1254" s="39" t="s">
        <v>65</v>
      </c>
      <c r="U1254" s="39"/>
      <c r="V1254" s="79" t="n">
        <v>35615</v>
      </c>
      <c r="W1254" s="79" t="n">
        <v>35615</v>
      </c>
      <c r="X1254" s="64" t="s">
        <v>327</v>
      </c>
      <c r="Y1254" s="64" t="s">
        <v>327</v>
      </c>
      <c r="Z1254" s="41" t="n">
        <v>193731</v>
      </c>
      <c r="AA1254" s="43" t="s">
        <v>39</v>
      </c>
    </row>
    <row r="1255" s="73" customFormat="true" ht="11.25" hidden="false" customHeight="false" outlineLevel="0" collapsed="false">
      <c r="A1255" s="52" t="n">
        <v>1203</v>
      </c>
      <c r="B1255" s="40" t="n">
        <v>910036</v>
      </c>
      <c r="C1255" s="41" t="s">
        <v>1</v>
      </c>
      <c r="D1255" s="42" t="n">
        <v>193671</v>
      </c>
      <c r="E1255" s="43" t="s">
        <v>32</v>
      </c>
      <c r="F1255" s="40" t="n">
        <v>191528</v>
      </c>
      <c r="G1255" s="44"/>
      <c r="H1255" s="49" t="s">
        <v>2587</v>
      </c>
      <c r="I1255" s="40" t="n">
        <v>1191852</v>
      </c>
      <c r="J1255" s="41" t="n">
        <v>1146</v>
      </c>
      <c r="K1255" s="61" t="s">
        <v>41</v>
      </c>
      <c r="L1255" s="41" t="n">
        <v>192138</v>
      </c>
      <c r="M1255" s="44"/>
      <c r="N1255" s="49" t="s">
        <v>1065</v>
      </c>
      <c r="O1255" s="75"/>
      <c r="P1255" s="63" t="str">
        <f aca="false">IF(N1255="","",IF(ISERR(FIND(LEFT(N1255,1),"aeiou")),"is a "&amp;N1255&amp;" "&amp;O1255,"is an "&amp;N1255&amp;" "&amp;O1255))</f>
        <v>is a science </v>
      </c>
      <c r="Q1255" s="50"/>
      <c r="R1255" s="41"/>
      <c r="S1255" s="64"/>
      <c r="T1255" s="52" t="s">
        <v>65</v>
      </c>
      <c r="U1255" s="52"/>
      <c r="V1255" s="54" t="n">
        <v>35452</v>
      </c>
      <c r="W1255" s="54" t="n">
        <v>35615</v>
      </c>
      <c r="X1255" s="56" t="s">
        <v>327</v>
      </c>
      <c r="Y1255" s="56" t="s">
        <v>347</v>
      </c>
      <c r="Z1255" s="41" t="n">
        <v>193731</v>
      </c>
      <c r="AA1255" s="57" t="s">
        <v>39</v>
      </c>
    </row>
    <row r="1256" s="73" customFormat="true" ht="11.25" hidden="false" customHeight="false" outlineLevel="0" collapsed="false">
      <c r="A1256" s="39" t="n">
        <v>1204</v>
      </c>
      <c r="B1256" s="40" t="n">
        <v>910036</v>
      </c>
      <c r="C1256" s="42" t="s">
        <v>1</v>
      </c>
      <c r="D1256" s="42" t="n">
        <v>193671</v>
      </c>
      <c r="E1256" s="43" t="s">
        <v>32</v>
      </c>
      <c r="F1256" s="40" t="n">
        <v>191529</v>
      </c>
      <c r="G1256" s="59"/>
      <c r="H1256" s="63" t="s">
        <v>2588</v>
      </c>
      <c r="I1256" s="40" t="n">
        <v>1191853</v>
      </c>
      <c r="J1256" s="41" t="n">
        <v>1146</v>
      </c>
      <c r="K1256" s="61" t="s">
        <v>41</v>
      </c>
      <c r="L1256" s="40" t="n">
        <v>193453</v>
      </c>
      <c r="M1256" s="44"/>
      <c r="N1256" s="49" t="s">
        <v>1480</v>
      </c>
      <c r="O1256" s="78" t="s">
        <v>2589</v>
      </c>
      <c r="P1256" s="63" t="str">
        <f aca="false">IF(N1256="","",IF(ISERR(FIND(LEFT(N1256,1),"aeiou")),"is a "&amp;N1256&amp;" "&amp;O1256,"is an "&amp;N1256&amp;" "&amp;O1256))</f>
        <v>is an assessment of the impact of something that occurs or might occur.</v>
      </c>
      <c r="Q1256" s="60"/>
      <c r="R1256" s="41"/>
      <c r="S1256" s="64"/>
      <c r="T1256" s="39" t="s">
        <v>36</v>
      </c>
      <c r="U1256" s="39"/>
      <c r="V1256" s="79" t="n">
        <v>35444</v>
      </c>
      <c r="W1256" s="79" t="n">
        <v>35444</v>
      </c>
      <c r="X1256" s="64" t="s">
        <v>44</v>
      </c>
      <c r="Y1256" s="64" t="s">
        <v>213</v>
      </c>
      <c r="Z1256" s="41" t="n">
        <v>193731</v>
      </c>
      <c r="AA1256" s="43" t="s">
        <v>39</v>
      </c>
    </row>
    <row r="1257" s="77" customFormat="true" ht="11.25" hidden="false" customHeight="false" outlineLevel="0" collapsed="false">
      <c r="A1257" s="39" t="n">
        <v>1206</v>
      </c>
      <c r="B1257" s="40" t="n">
        <v>910036</v>
      </c>
      <c r="C1257" s="42" t="s">
        <v>1</v>
      </c>
      <c r="D1257" s="42" t="n">
        <v>193671</v>
      </c>
      <c r="E1257" s="43" t="s">
        <v>32</v>
      </c>
      <c r="F1257" s="40" t="n">
        <v>191530</v>
      </c>
      <c r="G1257" s="59"/>
      <c r="H1257" s="49" t="s">
        <v>2590</v>
      </c>
      <c r="I1257" s="40" t="n">
        <v>1191854</v>
      </c>
      <c r="J1257" s="41" t="n">
        <v>1146</v>
      </c>
      <c r="K1257" s="61" t="s">
        <v>41</v>
      </c>
      <c r="L1257" s="41" t="n">
        <v>190938</v>
      </c>
      <c r="M1257" s="59"/>
      <c r="N1257" s="49" t="s">
        <v>708</v>
      </c>
      <c r="O1257" s="78" t="s">
        <v>2591</v>
      </c>
      <c r="P1257" s="63" t="str">
        <f aca="false">IF(N1257="","",IF(ISERR(FIND(LEFT(N1257,1),"aeiou")),"is a "&amp;N1257&amp;" "&amp;O1257,"is an "&amp;N1257&amp;" "&amp;O1257))</f>
        <v>is a destructive test on the effect of the damage because of a collision.</v>
      </c>
      <c r="Q1257" s="60"/>
      <c r="R1257" s="41"/>
      <c r="S1257" s="80"/>
      <c r="T1257" s="39" t="s">
        <v>65</v>
      </c>
      <c r="U1257" s="39"/>
      <c r="V1257" s="79" t="n">
        <v>35382</v>
      </c>
      <c r="W1257" s="79" t="n">
        <v>37019</v>
      </c>
      <c r="X1257" s="64" t="s">
        <v>69</v>
      </c>
      <c r="Y1257" s="64" t="s">
        <v>69</v>
      </c>
      <c r="Z1257" s="41" t="n">
        <v>193731</v>
      </c>
      <c r="AA1257" s="43" t="s">
        <v>39</v>
      </c>
    </row>
    <row r="1258" s="77" customFormat="true" ht="11.25" hidden="false" customHeight="false" outlineLevel="0" collapsed="false">
      <c r="A1258" s="52" t="n">
        <v>1207</v>
      </c>
      <c r="B1258" s="40" t="n">
        <v>910036</v>
      </c>
      <c r="C1258" s="42" t="s">
        <v>1</v>
      </c>
      <c r="D1258" s="42" t="n">
        <v>193671</v>
      </c>
      <c r="E1258" s="43" t="s">
        <v>32</v>
      </c>
      <c r="F1258" s="40" t="n">
        <v>191530</v>
      </c>
      <c r="G1258" s="59"/>
      <c r="H1258" s="49" t="s">
        <v>2592</v>
      </c>
      <c r="I1258" s="40" t="n">
        <v>1191855</v>
      </c>
      <c r="J1258" s="41" t="n">
        <v>1985</v>
      </c>
      <c r="K1258" s="83" t="s">
        <v>34</v>
      </c>
      <c r="L1258" s="41" t="n">
        <v>191530</v>
      </c>
      <c r="M1258" s="59"/>
      <c r="N1258" s="49" t="s">
        <v>2590</v>
      </c>
      <c r="O1258" s="78"/>
      <c r="P1258" s="60"/>
      <c r="Q1258" s="60"/>
      <c r="R1258" s="41"/>
      <c r="S1258" s="64"/>
      <c r="T1258" s="39" t="s">
        <v>65</v>
      </c>
      <c r="U1258" s="39"/>
      <c r="V1258" s="116" t="n">
        <v>37019</v>
      </c>
      <c r="W1258" s="116" t="n">
        <v>37019</v>
      </c>
      <c r="X1258" s="64" t="s">
        <v>37</v>
      </c>
      <c r="Y1258" s="64"/>
      <c r="Z1258" s="41" t="n">
        <v>193731</v>
      </c>
      <c r="AA1258" s="43" t="s">
        <v>39</v>
      </c>
    </row>
    <row r="1259" s="73" customFormat="true" ht="11.25" hidden="false" customHeight="false" outlineLevel="0" collapsed="false">
      <c r="A1259" s="39" t="n">
        <v>3212</v>
      </c>
      <c r="B1259" s="40" t="n">
        <v>910036</v>
      </c>
      <c r="C1259" s="41" t="s">
        <v>1</v>
      </c>
      <c r="D1259" s="42" t="n">
        <v>193671</v>
      </c>
      <c r="E1259" s="43" t="s">
        <v>32</v>
      </c>
      <c r="F1259" s="40" t="n">
        <v>191533</v>
      </c>
      <c r="G1259" s="44"/>
      <c r="H1259" s="45" t="s">
        <v>2593</v>
      </c>
      <c r="I1259" s="40" t="n">
        <v>1191857</v>
      </c>
      <c r="J1259" s="41" t="n">
        <v>1146</v>
      </c>
      <c r="K1259" s="61" t="s">
        <v>41</v>
      </c>
      <c r="L1259" s="41" t="n">
        <v>191763</v>
      </c>
      <c r="M1259" s="44"/>
      <c r="N1259" s="49" t="s">
        <v>133</v>
      </c>
      <c r="O1259" s="75" t="s">
        <v>2594</v>
      </c>
      <c r="P1259" s="63" t="str">
        <f aca="false">IF(N1259="","",IF(ISERR(FIND(LEFT(N1259,1),"aeiou")),"is a "&amp;N1259&amp;" "&amp;O1259,"is an "&amp;N1259&amp;" "&amp;O1259))</f>
        <v>is a to move by introduction from an external source.</v>
      </c>
      <c r="Q1259" s="50"/>
      <c r="R1259" s="41"/>
      <c r="S1259" s="56"/>
      <c r="T1259" s="52" t="s">
        <v>36</v>
      </c>
      <c r="U1259" s="52"/>
      <c r="V1259" s="54" t="n">
        <v>35152</v>
      </c>
      <c r="W1259" s="54" t="n">
        <v>35685</v>
      </c>
      <c r="X1259" s="56" t="s">
        <v>54</v>
      </c>
      <c r="Y1259" s="56" t="s">
        <v>87</v>
      </c>
      <c r="Z1259" s="41" t="n">
        <v>193731</v>
      </c>
      <c r="AA1259" s="57" t="s">
        <v>39</v>
      </c>
    </row>
    <row r="1260" s="73" customFormat="true" ht="11.25" hidden="false" customHeight="false" outlineLevel="0" collapsed="false">
      <c r="A1260" s="52" t="n">
        <v>1213</v>
      </c>
      <c r="B1260" s="40" t="n">
        <v>910036</v>
      </c>
      <c r="C1260" s="41" t="s">
        <v>1</v>
      </c>
      <c r="D1260" s="41" t="n">
        <v>193017</v>
      </c>
      <c r="E1260" s="41" t="s">
        <v>125</v>
      </c>
      <c r="F1260" s="40" t="n">
        <v>191534</v>
      </c>
      <c r="G1260" s="44"/>
      <c r="H1260" s="49" t="s">
        <v>2595</v>
      </c>
      <c r="I1260" s="40" t="n">
        <v>1191858</v>
      </c>
      <c r="J1260" s="41" t="n">
        <v>1146</v>
      </c>
      <c r="K1260" s="61" t="s">
        <v>41</v>
      </c>
      <c r="L1260" s="40" t="n">
        <v>193417</v>
      </c>
      <c r="M1260" s="44"/>
      <c r="N1260" s="49" t="s">
        <v>684</v>
      </c>
      <c r="O1260" s="75"/>
      <c r="P1260" s="63" t="str">
        <f aca="false">IF(N1260="","",IF(ISERR(FIND(LEFT(N1260,1),"aeiou")),"is a "&amp;N1260&amp;" "&amp;O1260,"is an "&amp;N1260&amp;" "&amp;O1260))</f>
        <v>is a measurement </v>
      </c>
      <c r="Q1260" s="50"/>
      <c r="R1260" s="41"/>
      <c r="S1260" s="64"/>
      <c r="T1260" s="52" t="s">
        <v>65</v>
      </c>
      <c r="U1260" s="52"/>
      <c r="V1260" s="54" t="n">
        <v>35444</v>
      </c>
      <c r="W1260" s="54" t="n">
        <v>35444</v>
      </c>
      <c r="X1260" s="56" t="s">
        <v>44</v>
      </c>
      <c r="Y1260" s="56" t="s">
        <v>213</v>
      </c>
      <c r="Z1260" s="41" t="n">
        <v>193731</v>
      </c>
      <c r="AA1260" s="57" t="s">
        <v>39</v>
      </c>
    </row>
    <row r="1261" s="77" customFormat="true" ht="11.25" hidden="false" customHeight="false" outlineLevel="0" collapsed="false">
      <c r="A1261" s="39" t="n">
        <v>1216</v>
      </c>
      <c r="B1261" s="40" t="n">
        <v>910036</v>
      </c>
      <c r="C1261" s="41" t="s">
        <v>1</v>
      </c>
      <c r="D1261" s="41" t="n">
        <v>192555</v>
      </c>
      <c r="E1261" s="52" t="s">
        <v>351</v>
      </c>
      <c r="F1261" s="40" t="n">
        <v>191535</v>
      </c>
      <c r="G1261" s="44"/>
      <c r="H1261" s="49" t="s">
        <v>1253</v>
      </c>
      <c r="I1261" s="40" t="n">
        <v>1191859</v>
      </c>
      <c r="J1261" s="41" t="n">
        <v>1146</v>
      </c>
      <c r="K1261" s="61" t="s">
        <v>41</v>
      </c>
      <c r="L1261" s="41" t="n">
        <v>192555</v>
      </c>
      <c r="M1261" s="44"/>
      <c r="N1261" s="49" t="s">
        <v>351</v>
      </c>
      <c r="O1261" s="75" t="s">
        <v>2596</v>
      </c>
      <c r="P1261" s="63" t="str">
        <f aca="false">IF(N1261="","",IF(ISERR(FIND(LEFT(N1261,1),"aeiou")),"is a "&amp;N1261&amp;" "&amp;O1261,"is an "&amp;N1261&amp;" "&amp;O1261))</f>
        <v>is an event that is likely to happen as a result or condition</v>
      </c>
      <c r="Q1261" s="50"/>
      <c r="R1261" s="41"/>
      <c r="S1261" s="56"/>
      <c r="T1261" s="52" t="s">
        <v>36</v>
      </c>
      <c r="U1261" s="52"/>
      <c r="V1261" s="54" t="n">
        <v>35452</v>
      </c>
      <c r="W1261" s="54" t="n">
        <v>35684</v>
      </c>
      <c r="X1261" s="56" t="s">
        <v>54</v>
      </c>
      <c r="Y1261" s="56" t="s">
        <v>200</v>
      </c>
      <c r="Z1261" s="41" t="n">
        <v>193731</v>
      </c>
      <c r="AA1261" s="57" t="s">
        <v>39</v>
      </c>
    </row>
    <row r="1262" s="77" customFormat="true" ht="11.25" hidden="false" customHeight="false" outlineLevel="0" collapsed="false">
      <c r="A1262" s="52" t="n">
        <v>3217</v>
      </c>
      <c r="B1262" s="40" t="n">
        <v>910036</v>
      </c>
      <c r="C1262" s="41" t="s">
        <v>1</v>
      </c>
      <c r="D1262" s="42" t="n">
        <v>193671</v>
      </c>
      <c r="E1262" s="43" t="s">
        <v>32</v>
      </c>
      <c r="F1262" s="40" t="n">
        <v>191536</v>
      </c>
      <c r="G1262" s="44"/>
      <c r="H1262" s="49" t="s">
        <v>2597</v>
      </c>
      <c r="I1262" s="40" t="n">
        <v>1193531</v>
      </c>
      <c r="J1262" s="41" t="n">
        <v>1146</v>
      </c>
      <c r="K1262" s="61" t="s">
        <v>41</v>
      </c>
      <c r="L1262" s="41" t="n">
        <v>190465</v>
      </c>
      <c r="M1262" s="44"/>
      <c r="N1262" s="49" t="s">
        <v>441</v>
      </c>
      <c r="O1262" s="75" t="s">
        <v>2598</v>
      </c>
      <c r="P1262" s="63" t="str">
        <f aca="false">IF(N1262="","",IF(ISERR(FIND(LEFT(N1262,1),"aeiou")),"is a "&amp;N1262&amp;" "&amp;O1262,"is an "&amp;N1262&amp;" "&amp;O1262))</f>
        <v>is a to burn or cause to burn to ashes.</v>
      </c>
      <c r="Q1262" s="50"/>
      <c r="R1262" s="41"/>
      <c r="S1262" s="56"/>
      <c r="T1262" s="52" t="s">
        <v>36</v>
      </c>
      <c r="U1262" s="52"/>
      <c r="V1262" s="54" t="n">
        <v>35685</v>
      </c>
      <c r="W1262" s="54" t="n">
        <v>35685</v>
      </c>
      <c r="X1262" s="56" t="s">
        <v>54</v>
      </c>
      <c r="Y1262" s="56" t="s">
        <v>83</v>
      </c>
      <c r="Z1262" s="41" t="n">
        <v>193731</v>
      </c>
      <c r="AA1262" s="57" t="s">
        <v>39</v>
      </c>
    </row>
    <row r="1263" s="73" customFormat="true" ht="11.25" hidden="false" customHeight="false" outlineLevel="0" collapsed="false">
      <c r="A1263" s="52" t="n">
        <v>1221</v>
      </c>
      <c r="B1263" s="40" t="n">
        <v>910036</v>
      </c>
      <c r="C1263" s="42" t="s">
        <v>1</v>
      </c>
      <c r="D1263" s="42" t="n">
        <v>193671</v>
      </c>
      <c r="E1263" s="43" t="s">
        <v>32</v>
      </c>
      <c r="F1263" s="40" t="n">
        <v>191537</v>
      </c>
      <c r="G1263" s="59"/>
      <c r="H1263" s="101" t="s">
        <v>2599</v>
      </c>
      <c r="I1263" s="40" t="n">
        <v>1191861</v>
      </c>
      <c r="J1263" s="41" t="n">
        <v>1146</v>
      </c>
      <c r="K1263" s="61" t="s">
        <v>41</v>
      </c>
      <c r="L1263" s="102" t="n">
        <v>193981</v>
      </c>
      <c r="M1263" s="44"/>
      <c r="N1263" s="49" t="s">
        <v>2600</v>
      </c>
      <c r="O1263" s="78" t="s">
        <v>2601</v>
      </c>
      <c r="P1263" s="63" t="str">
        <f aca="false">IF(N1263="","",IF(ISERR(FIND(LEFT(N1263,1),"aeiou")),"is a "&amp;N1263&amp;" "&amp;O1263,"is an "&amp;N1263&amp;" "&amp;O1263))</f>
        <v>is a review of management by an independent party.</v>
      </c>
      <c r="Q1263" s="60"/>
      <c r="R1263" s="41"/>
      <c r="S1263" s="64"/>
      <c r="T1263" s="39" t="s">
        <v>36</v>
      </c>
      <c r="U1263" s="39"/>
      <c r="V1263" s="79" t="n">
        <v>35444</v>
      </c>
      <c r="W1263" s="79" t="n">
        <v>38930</v>
      </c>
      <c r="X1263" s="64" t="s">
        <v>37</v>
      </c>
      <c r="Y1263" s="64" t="s">
        <v>213</v>
      </c>
      <c r="Z1263" s="41" t="n">
        <v>193731</v>
      </c>
      <c r="AA1263" s="43" t="s">
        <v>39</v>
      </c>
    </row>
    <row r="1264" s="77" customFormat="true" ht="11.25" hidden="false" customHeight="false" outlineLevel="0" collapsed="false">
      <c r="A1264" s="52" t="n">
        <v>3227</v>
      </c>
      <c r="B1264" s="40" t="n">
        <v>910036</v>
      </c>
      <c r="C1264" s="41" t="s">
        <v>1</v>
      </c>
      <c r="D1264" s="41" t="n">
        <v>190758</v>
      </c>
      <c r="E1264" s="53" t="s">
        <v>147</v>
      </c>
      <c r="F1264" s="40" t="n">
        <v>191538</v>
      </c>
      <c r="G1264" s="44"/>
      <c r="H1264" s="45" t="s">
        <v>2602</v>
      </c>
      <c r="I1264" s="40" t="n">
        <v>1191862</v>
      </c>
      <c r="J1264" s="41" t="n">
        <v>1146</v>
      </c>
      <c r="K1264" s="61" t="s">
        <v>41</v>
      </c>
      <c r="L1264" s="41" t="n">
        <v>192886</v>
      </c>
      <c r="M1264" s="44"/>
      <c r="N1264" s="49" t="s">
        <v>1661</v>
      </c>
      <c r="O1264" s="75" t="s">
        <v>2603</v>
      </c>
      <c r="P1264" s="63" t="str">
        <f aca="false">IF(N1264="","",IF(ISERR(FIND(LEFT(N1264,1),"aeiou")),"is a "&amp;N1264&amp;" "&amp;O1264,"is an "&amp;N1264&amp;" "&amp;O1264))</f>
        <v>is a to show the probable presence, existence, nature, or course of.</v>
      </c>
      <c r="Q1264" s="50"/>
      <c r="R1264" s="41"/>
      <c r="S1264" s="56"/>
      <c r="T1264" s="53" t="s">
        <v>36</v>
      </c>
      <c r="U1264" s="53"/>
      <c r="V1264" s="54" t="n">
        <v>35488</v>
      </c>
      <c r="W1264" s="54" t="n">
        <v>35685</v>
      </c>
      <c r="X1264" s="56" t="s">
        <v>54</v>
      </c>
      <c r="Y1264" s="56" t="s">
        <v>38</v>
      </c>
      <c r="Z1264" s="41" t="n">
        <v>193731</v>
      </c>
      <c r="AA1264" s="57" t="s">
        <v>39</v>
      </c>
    </row>
    <row r="1265" s="73" customFormat="true" ht="11.25" hidden="false" customHeight="false" outlineLevel="0" collapsed="false">
      <c r="A1265" s="52" t="n">
        <v>1225</v>
      </c>
      <c r="B1265" s="40" t="n">
        <v>910036</v>
      </c>
      <c r="C1265" s="41" t="s">
        <v>1</v>
      </c>
      <c r="D1265" s="41" t="n">
        <v>193407</v>
      </c>
      <c r="E1265" s="41" t="s">
        <v>209</v>
      </c>
      <c r="F1265" s="40" t="n">
        <v>191540</v>
      </c>
      <c r="G1265" s="44"/>
      <c r="H1265" s="45" t="s">
        <v>2604</v>
      </c>
      <c r="I1265" s="40" t="n">
        <v>1191864</v>
      </c>
      <c r="J1265" s="41" t="n">
        <v>1146</v>
      </c>
      <c r="K1265" s="61" t="s">
        <v>41</v>
      </c>
      <c r="L1265" s="41" t="n">
        <v>191063</v>
      </c>
      <c r="M1265" s="44"/>
      <c r="N1265" s="45" t="s">
        <v>560</v>
      </c>
      <c r="O1265" s="75"/>
      <c r="P1265" s="63" t="str">
        <f aca="false">IF(N1265="","",IF(ISERR(FIND(LEFT(N1265,1),"aeiou")),"is a "&amp;N1265&amp;" "&amp;O1265,"is an "&amp;N1265&amp;" "&amp;O1265))</f>
        <v>is an electrical brazing </v>
      </c>
      <c r="Q1265" s="50"/>
      <c r="R1265" s="41"/>
      <c r="S1265" s="56"/>
      <c r="T1265" s="52" t="s">
        <v>65</v>
      </c>
      <c r="U1265" s="52"/>
      <c r="V1265" s="54" t="n">
        <v>35020</v>
      </c>
      <c r="W1265" s="54" t="n">
        <v>35020</v>
      </c>
      <c r="X1265" s="51" t="s">
        <v>55</v>
      </c>
      <c r="Y1265" s="51" t="s">
        <v>55</v>
      </c>
      <c r="Z1265" s="41" t="n">
        <v>193731</v>
      </c>
      <c r="AA1265" s="57" t="s">
        <v>39</v>
      </c>
    </row>
    <row r="1266" s="77" customFormat="true" ht="11.25" hidden="false" customHeight="false" outlineLevel="0" collapsed="false">
      <c r="A1266" s="52" t="n">
        <v>1197</v>
      </c>
      <c r="B1266" s="40" t="n">
        <v>910036</v>
      </c>
      <c r="C1266" s="41" t="s">
        <v>1</v>
      </c>
      <c r="D1266" s="41" t="n">
        <v>193407</v>
      </c>
      <c r="E1266" s="41" t="s">
        <v>209</v>
      </c>
      <c r="F1266" s="40" t="n">
        <v>191540</v>
      </c>
      <c r="G1266" s="44"/>
      <c r="H1266" s="49" t="s">
        <v>2605</v>
      </c>
      <c r="I1266" s="40" t="n">
        <v>1193046</v>
      </c>
      <c r="J1266" s="41" t="n">
        <v>1982</v>
      </c>
      <c r="K1266" s="46" t="s">
        <v>199</v>
      </c>
      <c r="L1266" s="41" t="n">
        <v>191540</v>
      </c>
      <c r="M1266" s="44"/>
      <c r="N1266" s="45" t="s">
        <v>2604</v>
      </c>
      <c r="O1266" s="75"/>
      <c r="P1266" s="49"/>
      <c r="Q1266" s="49"/>
      <c r="R1266" s="41"/>
      <c r="S1266" s="64"/>
      <c r="T1266" s="52" t="s">
        <v>65</v>
      </c>
      <c r="U1266" s="52"/>
      <c r="V1266" s="54" t="n">
        <v>35020</v>
      </c>
      <c r="W1266" s="54" t="n">
        <v>35020</v>
      </c>
      <c r="X1266" s="51" t="s">
        <v>55</v>
      </c>
      <c r="Y1266" s="51" t="s">
        <v>55</v>
      </c>
      <c r="Z1266" s="41" t="n">
        <v>193731</v>
      </c>
      <c r="AA1266" s="57" t="s">
        <v>39</v>
      </c>
    </row>
    <row r="1267" s="73" customFormat="true" ht="11.25" hidden="false" customHeight="false" outlineLevel="0" collapsed="false">
      <c r="A1267" s="39" t="n">
        <v>1230</v>
      </c>
      <c r="B1267" s="40" t="n">
        <v>910036</v>
      </c>
      <c r="C1267" s="41" t="s">
        <v>1</v>
      </c>
      <c r="D1267" s="41" t="n">
        <v>193017</v>
      </c>
      <c r="E1267" s="41" t="s">
        <v>125</v>
      </c>
      <c r="F1267" s="40" t="n">
        <v>191541</v>
      </c>
      <c r="G1267" s="44"/>
      <c r="H1267" s="49" t="s">
        <v>2606</v>
      </c>
      <c r="I1267" s="40" t="n">
        <v>1191865</v>
      </c>
      <c r="J1267" s="41" t="n">
        <v>1146</v>
      </c>
      <c r="K1267" s="61" t="s">
        <v>41</v>
      </c>
      <c r="L1267" s="40" t="n">
        <v>193828</v>
      </c>
      <c r="M1267" s="44"/>
      <c r="N1267" s="49" t="s">
        <v>562</v>
      </c>
      <c r="O1267" s="75"/>
      <c r="P1267" s="63" t="str">
        <f aca="false">IF(N1267="","",IF(ISERR(FIND(LEFT(N1267,1),"aeiou")),"is a "&amp;N1267&amp;" "&amp;O1267,"is an "&amp;N1267&amp;" "&amp;O1267))</f>
        <v>is a heating </v>
      </c>
      <c r="Q1267" s="50"/>
      <c r="R1267" s="41"/>
      <c r="S1267" s="56"/>
      <c r="T1267" s="52" t="s">
        <v>65</v>
      </c>
      <c r="U1267" s="52"/>
      <c r="V1267" s="54" t="n">
        <v>35045</v>
      </c>
      <c r="W1267" s="54" t="n">
        <v>35045</v>
      </c>
      <c r="X1267" s="51" t="s">
        <v>55</v>
      </c>
      <c r="Y1267" s="51" t="s">
        <v>55</v>
      </c>
      <c r="Z1267" s="41" t="n">
        <v>193731</v>
      </c>
      <c r="AA1267" s="57" t="s">
        <v>39</v>
      </c>
    </row>
    <row r="1268" s="73" customFormat="true" ht="11.25" hidden="false" customHeight="false" outlineLevel="0" collapsed="false">
      <c r="A1268" s="39" t="n">
        <v>1232</v>
      </c>
      <c r="B1268" s="40" t="n">
        <v>910036</v>
      </c>
      <c r="C1268" s="41" t="s">
        <v>1</v>
      </c>
      <c r="D1268" s="41" t="n">
        <v>193407</v>
      </c>
      <c r="E1268" s="41" t="s">
        <v>209</v>
      </c>
      <c r="F1268" s="40" t="n">
        <v>191542</v>
      </c>
      <c r="G1268" s="44"/>
      <c r="H1268" s="45" t="s">
        <v>2607</v>
      </c>
      <c r="I1268" s="40" t="n">
        <v>1191866</v>
      </c>
      <c r="J1268" s="41" t="n">
        <v>1146</v>
      </c>
      <c r="K1268" s="61" t="s">
        <v>41</v>
      </c>
      <c r="L1268" s="41" t="n">
        <v>191087</v>
      </c>
      <c r="M1268" s="44"/>
      <c r="N1268" s="45" t="s">
        <v>1926</v>
      </c>
      <c r="O1268" s="75"/>
      <c r="P1268" s="63" t="str">
        <f aca="false">IF(N1268="","",IF(ISERR(FIND(LEFT(N1268,1),"aeiou")),"is a "&amp;N1268&amp;" "&amp;O1268,"is an "&amp;N1268&amp;" "&amp;O1268))</f>
        <v>is an electrical soldering </v>
      </c>
      <c r="Q1268" s="50"/>
      <c r="R1268" s="41"/>
      <c r="S1268" s="56"/>
      <c r="T1268" s="52" t="s">
        <v>65</v>
      </c>
      <c r="U1268" s="52"/>
      <c r="V1268" s="54" t="n">
        <v>35020</v>
      </c>
      <c r="W1268" s="54" t="n">
        <v>35020</v>
      </c>
      <c r="X1268" s="51" t="s">
        <v>55</v>
      </c>
      <c r="Y1268" s="51" t="s">
        <v>55</v>
      </c>
      <c r="Z1268" s="41" t="n">
        <v>193731</v>
      </c>
      <c r="AA1268" s="57" t="s">
        <v>39</v>
      </c>
    </row>
    <row r="1269" s="73" customFormat="true" ht="11.25" hidden="false" customHeight="false" outlineLevel="0" collapsed="false">
      <c r="A1269" s="52" t="n">
        <v>1305</v>
      </c>
      <c r="B1269" s="40" t="n">
        <v>910036</v>
      </c>
      <c r="C1269" s="41" t="s">
        <v>1</v>
      </c>
      <c r="D1269" s="41" t="n">
        <v>193407</v>
      </c>
      <c r="E1269" s="41" t="s">
        <v>209</v>
      </c>
      <c r="F1269" s="40" t="n">
        <v>191542</v>
      </c>
      <c r="G1269" s="44"/>
      <c r="H1269" s="49" t="s">
        <v>2608</v>
      </c>
      <c r="I1269" s="40" t="n">
        <v>1193050</v>
      </c>
      <c r="J1269" s="41" t="n">
        <v>1982</v>
      </c>
      <c r="K1269" s="46" t="s">
        <v>199</v>
      </c>
      <c r="L1269" s="41" t="n">
        <v>191542</v>
      </c>
      <c r="M1269" s="44"/>
      <c r="N1269" s="45" t="s">
        <v>2607</v>
      </c>
      <c r="O1269" s="75"/>
      <c r="P1269" s="49"/>
      <c r="Q1269" s="49"/>
      <c r="R1269" s="41"/>
      <c r="S1269" s="56"/>
      <c r="T1269" s="52" t="s">
        <v>65</v>
      </c>
      <c r="U1269" s="52"/>
      <c r="V1269" s="54" t="n">
        <v>35020</v>
      </c>
      <c r="W1269" s="54" t="n">
        <v>35020</v>
      </c>
      <c r="X1269" s="51" t="s">
        <v>55</v>
      </c>
      <c r="Y1269" s="51" t="s">
        <v>55</v>
      </c>
      <c r="Z1269" s="41" t="n">
        <v>193731</v>
      </c>
      <c r="AA1269" s="57" t="s">
        <v>39</v>
      </c>
    </row>
    <row r="1270" s="106" customFormat="true" ht="11.25" hidden="false" customHeight="false" outlineLevel="0" collapsed="false">
      <c r="A1270" s="52" t="n">
        <v>1233</v>
      </c>
      <c r="B1270" s="40" t="n">
        <v>910036</v>
      </c>
      <c r="C1270" s="41" t="s">
        <v>1</v>
      </c>
      <c r="D1270" s="41" t="n">
        <v>193407</v>
      </c>
      <c r="E1270" s="41" t="s">
        <v>209</v>
      </c>
      <c r="F1270" s="40" t="n">
        <v>191543</v>
      </c>
      <c r="G1270" s="44"/>
      <c r="H1270" s="49" t="s">
        <v>2609</v>
      </c>
      <c r="I1270" s="40" t="n">
        <v>1191867</v>
      </c>
      <c r="J1270" s="41" t="n">
        <v>1146</v>
      </c>
      <c r="K1270" s="61" t="s">
        <v>41</v>
      </c>
      <c r="L1270" s="41" t="n">
        <v>191091</v>
      </c>
      <c r="M1270" s="44"/>
      <c r="N1270" s="49" t="s">
        <v>565</v>
      </c>
      <c r="O1270" s="75"/>
      <c r="P1270" s="63" t="str">
        <f aca="false">IF(N1270="","",IF(ISERR(FIND(LEFT(N1270,1),"aeiou")),"is a "&amp;N1270&amp;" "&amp;O1270,"is an "&amp;N1270&amp;" "&amp;O1270))</f>
        <v>is an electrical welding </v>
      </c>
      <c r="Q1270" s="50"/>
      <c r="R1270" s="41"/>
      <c r="S1270" s="56"/>
      <c r="T1270" s="52" t="s">
        <v>65</v>
      </c>
      <c r="U1270" s="52"/>
      <c r="V1270" s="54" t="n">
        <v>35020</v>
      </c>
      <c r="W1270" s="54" t="n">
        <v>35020</v>
      </c>
      <c r="X1270" s="51" t="s">
        <v>55</v>
      </c>
      <c r="Y1270" s="51" t="s">
        <v>55</v>
      </c>
      <c r="Z1270" s="41" t="n">
        <v>193731</v>
      </c>
      <c r="AA1270" s="57" t="s">
        <v>39</v>
      </c>
    </row>
    <row r="1271" s="77" customFormat="true" ht="11.25" hidden="false" customHeight="false" outlineLevel="0" collapsed="false">
      <c r="A1271" s="39" t="n">
        <v>1234</v>
      </c>
      <c r="B1271" s="40" t="n">
        <v>910036</v>
      </c>
      <c r="C1271" s="41" t="s">
        <v>1</v>
      </c>
      <c r="D1271" s="41" t="n">
        <v>193407</v>
      </c>
      <c r="E1271" s="41" t="s">
        <v>209</v>
      </c>
      <c r="F1271" s="40" t="n">
        <v>191543</v>
      </c>
      <c r="G1271" s="44"/>
      <c r="H1271" s="49" t="s">
        <v>2609</v>
      </c>
      <c r="I1271" s="40" t="n">
        <v>1191868</v>
      </c>
      <c r="J1271" s="41" t="n">
        <v>1146</v>
      </c>
      <c r="K1271" s="61" t="s">
        <v>41</v>
      </c>
      <c r="L1271" s="41" t="n">
        <v>191402</v>
      </c>
      <c r="M1271" s="44"/>
      <c r="N1271" s="49" t="s">
        <v>461</v>
      </c>
      <c r="O1271" s="75"/>
      <c r="P1271" s="63" t="str">
        <f aca="false">IF(N1271="","",IF(ISERR(FIND(LEFT(N1271,1),"aeiou")),"is a "&amp;N1271&amp;" "&amp;O1271,"is an "&amp;N1271&amp;" "&amp;O1271))</f>
        <v>is a fusion welding </v>
      </c>
      <c r="Q1271" s="50"/>
      <c r="R1271" s="41"/>
      <c r="S1271" s="56"/>
      <c r="T1271" s="52" t="s">
        <v>65</v>
      </c>
      <c r="U1271" s="52"/>
      <c r="V1271" s="54" t="n">
        <v>35020</v>
      </c>
      <c r="W1271" s="54" t="n">
        <v>35020</v>
      </c>
      <c r="X1271" s="51" t="s">
        <v>55</v>
      </c>
      <c r="Y1271" s="51" t="s">
        <v>55</v>
      </c>
      <c r="Z1271" s="41" t="n">
        <v>193731</v>
      </c>
      <c r="AA1271" s="57" t="s">
        <v>39</v>
      </c>
    </row>
    <row r="1272" s="73" customFormat="true" ht="11.25" hidden="false" customHeight="false" outlineLevel="0" collapsed="false">
      <c r="A1272" s="52" t="n">
        <v>1235</v>
      </c>
      <c r="B1272" s="40" t="n">
        <v>910036</v>
      </c>
      <c r="C1272" s="41" t="s">
        <v>1</v>
      </c>
      <c r="D1272" s="41" t="n">
        <v>193407</v>
      </c>
      <c r="E1272" s="41" t="s">
        <v>209</v>
      </c>
      <c r="F1272" s="40" t="n">
        <v>191543</v>
      </c>
      <c r="G1272" s="44"/>
      <c r="H1272" s="45" t="s">
        <v>2609</v>
      </c>
      <c r="I1272" s="40" t="n">
        <v>1191869</v>
      </c>
      <c r="J1272" s="41" t="n">
        <v>1146</v>
      </c>
      <c r="K1272" s="61" t="s">
        <v>41</v>
      </c>
      <c r="L1272" s="41" t="n">
        <v>192227</v>
      </c>
      <c r="M1272" s="44"/>
      <c r="N1272" s="45" t="s">
        <v>1050</v>
      </c>
      <c r="O1272" s="118"/>
      <c r="P1272" s="63" t="str">
        <f aca="false">IF(N1272="","",IF(ISERR(FIND(LEFT(N1272,1),"aeiou")),"is a "&amp;N1272&amp;" "&amp;O1272,"is an "&amp;N1272&amp;" "&amp;O1272))</f>
        <v>is a solid state welding </v>
      </c>
      <c r="Q1272" s="50"/>
      <c r="R1272" s="41"/>
      <c r="S1272" s="56"/>
      <c r="T1272" s="52" t="s">
        <v>65</v>
      </c>
      <c r="U1272" s="52"/>
      <c r="V1272" s="54" t="n">
        <v>35020</v>
      </c>
      <c r="W1272" s="54" t="n">
        <v>35020</v>
      </c>
      <c r="X1272" s="51" t="s">
        <v>55</v>
      </c>
      <c r="Y1272" s="51" t="s">
        <v>55</v>
      </c>
      <c r="Z1272" s="41" t="n">
        <v>193731</v>
      </c>
      <c r="AA1272" s="57" t="s">
        <v>39</v>
      </c>
    </row>
    <row r="1273" s="73" customFormat="true" ht="11.25" hidden="false" customHeight="false" outlineLevel="0" collapsed="false">
      <c r="A1273" s="52" t="n">
        <v>1319</v>
      </c>
      <c r="B1273" s="40" t="n">
        <v>910036</v>
      </c>
      <c r="C1273" s="41" t="s">
        <v>1</v>
      </c>
      <c r="D1273" s="41" t="n">
        <v>193407</v>
      </c>
      <c r="E1273" s="41" t="s">
        <v>209</v>
      </c>
      <c r="F1273" s="40" t="n">
        <v>191543</v>
      </c>
      <c r="G1273" s="44"/>
      <c r="H1273" s="49" t="s">
        <v>2610</v>
      </c>
      <c r="I1273" s="40" t="n">
        <v>1193052</v>
      </c>
      <c r="J1273" s="41" t="n">
        <v>1982</v>
      </c>
      <c r="K1273" s="46" t="s">
        <v>199</v>
      </c>
      <c r="L1273" s="41" t="n">
        <v>191543</v>
      </c>
      <c r="M1273" s="44"/>
      <c r="N1273" s="45" t="s">
        <v>2609</v>
      </c>
      <c r="O1273" s="118"/>
      <c r="P1273" s="119"/>
      <c r="Q1273" s="119"/>
      <c r="R1273" s="41"/>
      <c r="S1273" s="56"/>
      <c r="T1273" s="52" t="s">
        <v>65</v>
      </c>
      <c r="U1273" s="52"/>
      <c r="V1273" s="54" t="n">
        <v>35020</v>
      </c>
      <c r="W1273" s="54" t="n">
        <v>35020</v>
      </c>
      <c r="X1273" s="51" t="s">
        <v>55</v>
      </c>
      <c r="Y1273" s="51" t="s">
        <v>55</v>
      </c>
      <c r="Z1273" s="41" t="n">
        <v>193731</v>
      </c>
      <c r="AA1273" s="57" t="s">
        <v>39</v>
      </c>
    </row>
    <row r="1274" s="73" customFormat="true" ht="11.25" hidden="false" customHeight="false" outlineLevel="0" collapsed="false">
      <c r="A1274" s="39" t="n">
        <v>1236</v>
      </c>
      <c r="B1274" s="40" t="n">
        <v>910036</v>
      </c>
      <c r="C1274" s="42" t="s">
        <v>1</v>
      </c>
      <c r="D1274" s="42" t="n">
        <v>193671</v>
      </c>
      <c r="E1274" s="43" t="s">
        <v>32</v>
      </c>
      <c r="F1274" s="40" t="n">
        <v>191547</v>
      </c>
      <c r="G1274" s="59"/>
      <c r="H1274" s="63" t="s">
        <v>2611</v>
      </c>
      <c r="I1274" s="40" t="n">
        <v>1191871</v>
      </c>
      <c r="J1274" s="41" t="n">
        <v>1146</v>
      </c>
      <c r="K1274" s="61" t="s">
        <v>41</v>
      </c>
      <c r="L1274" s="40" t="n">
        <v>190180</v>
      </c>
      <c r="M1274" s="59"/>
      <c r="N1274" s="49" t="s">
        <v>266</v>
      </c>
      <c r="O1274" s="78" t="s">
        <v>2612</v>
      </c>
      <c r="P1274" s="63" t="str">
        <f aca="false">IF(N1274="","",IF(ISERR(FIND(LEFT(N1274,1),"aeiou")),"is a "&amp;N1274&amp;" "&amp;O1274,"is an "&amp;N1274&amp;" "&amp;O1274))</f>
        <v>is a protection against explosion or fire by introduction of inert gas.</v>
      </c>
      <c r="Q1274" s="60"/>
      <c r="R1274" s="41"/>
      <c r="S1274" s="64"/>
      <c r="T1274" s="39" t="s">
        <v>65</v>
      </c>
      <c r="U1274" s="39"/>
      <c r="V1274" s="79" t="n">
        <v>35444</v>
      </c>
      <c r="W1274" s="79" t="n">
        <v>39104</v>
      </c>
      <c r="X1274" s="64" t="s">
        <v>37</v>
      </c>
      <c r="Y1274" s="64" t="s">
        <v>213</v>
      </c>
      <c r="Z1274" s="41" t="n">
        <v>193731</v>
      </c>
      <c r="AA1274" s="43" t="s">
        <v>39</v>
      </c>
    </row>
    <row r="1275" s="77" customFormat="true" ht="11.25" hidden="false" customHeight="false" outlineLevel="0" collapsed="false">
      <c r="A1275" s="52" t="n">
        <v>4584</v>
      </c>
      <c r="B1275" s="40" t="n">
        <v>910036</v>
      </c>
      <c r="C1275" s="57" t="s">
        <v>1</v>
      </c>
      <c r="D1275" s="42" t="n">
        <v>193406</v>
      </c>
      <c r="E1275" s="122" t="s">
        <v>78</v>
      </c>
      <c r="F1275" s="40" t="n">
        <v>191547</v>
      </c>
      <c r="G1275" s="40"/>
      <c r="H1275" s="148" t="s">
        <v>2613</v>
      </c>
      <c r="I1275" s="40" t="n">
        <v>1195544</v>
      </c>
      <c r="J1275" s="40" t="n">
        <v>1981</v>
      </c>
      <c r="K1275" s="149" t="s">
        <v>139</v>
      </c>
      <c r="L1275" s="40" t="n">
        <v>191547</v>
      </c>
      <c r="M1275" s="40"/>
      <c r="N1275" s="148" t="s">
        <v>2611</v>
      </c>
      <c r="O1275" s="48"/>
      <c r="P1275" s="48"/>
      <c r="Q1275" s="149"/>
      <c r="R1275" s="150"/>
      <c r="S1275" s="151"/>
      <c r="T1275" s="52" t="s">
        <v>36</v>
      </c>
      <c r="U1275" s="150"/>
      <c r="V1275" s="70" t="n">
        <v>39560</v>
      </c>
      <c r="W1275" s="70" t="n">
        <v>39560</v>
      </c>
      <c r="X1275" s="152" t="s">
        <v>37</v>
      </c>
      <c r="Y1275" s="152" t="s">
        <v>2614</v>
      </c>
      <c r="Z1275" s="41" t="n">
        <v>193731</v>
      </c>
      <c r="AA1275" s="57" t="s">
        <v>39</v>
      </c>
    </row>
    <row r="1276" s="73" customFormat="true" ht="11.25" hidden="false" customHeight="false" outlineLevel="0" collapsed="false">
      <c r="A1276" s="52" t="n">
        <v>1237</v>
      </c>
      <c r="B1276" s="40" t="n">
        <v>910036</v>
      </c>
      <c r="C1276" s="41" t="s">
        <v>1</v>
      </c>
      <c r="D1276" s="41" t="n">
        <v>193017</v>
      </c>
      <c r="E1276" s="41" t="s">
        <v>125</v>
      </c>
      <c r="F1276" s="40" t="n">
        <v>191549</v>
      </c>
      <c r="G1276" s="44"/>
      <c r="H1276" s="49" t="s">
        <v>2615</v>
      </c>
      <c r="I1276" s="40" t="n">
        <v>1193543</v>
      </c>
      <c r="J1276" s="41" t="n">
        <v>1146</v>
      </c>
      <c r="K1276" s="61" t="s">
        <v>41</v>
      </c>
      <c r="L1276" s="40" t="n">
        <v>193417</v>
      </c>
      <c r="M1276" s="44"/>
      <c r="N1276" s="49" t="s">
        <v>684</v>
      </c>
      <c r="O1276" s="75" t="s">
        <v>2616</v>
      </c>
      <c r="P1276" s="63" t="str">
        <f aca="false">IF(N1276="","",IF(ISERR(FIND(LEFT(N1276,1),"aeiou")),"is a "&amp;N1276&amp;" "&amp;O1276,"is an "&amp;N1276&amp;" "&amp;O1276))</f>
        <v>is a measurement by derivation as a conclusion from facts or premises.</v>
      </c>
      <c r="Q1276" s="50"/>
      <c r="R1276" s="41"/>
      <c r="S1276" s="56"/>
      <c r="T1276" s="52" t="s">
        <v>65</v>
      </c>
      <c r="U1276" s="52"/>
      <c r="V1276" s="54" t="n">
        <v>35444</v>
      </c>
      <c r="W1276" s="54" t="n">
        <v>35806</v>
      </c>
      <c r="X1276" s="55" t="s">
        <v>44</v>
      </c>
      <c r="Y1276" s="56" t="s">
        <v>213</v>
      </c>
      <c r="Z1276" s="41" t="n">
        <v>193731</v>
      </c>
      <c r="AA1276" s="57" t="s">
        <v>39</v>
      </c>
    </row>
    <row r="1277" s="77" customFormat="true" ht="11.25" hidden="false" customHeight="false" outlineLevel="0" collapsed="false">
      <c r="A1277" s="39" t="n">
        <v>1242</v>
      </c>
      <c r="B1277" s="40" t="n">
        <v>910036</v>
      </c>
      <c r="C1277" s="41" t="s">
        <v>1</v>
      </c>
      <c r="D1277" s="42" t="n">
        <v>193671</v>
      </c>
      <c r="E1277" s="43" t="s">
        <v>32</v>
      </c>
      <c r="F1277" s="40" t="n">
        <v>191550</v>
      </c>
      <c r="G1277" s="44"/>
      <c r="H1277" s="49" t="s">
        <v>2617</v>
      </c>
      <c r="I1277" s="40" t="n">
        <v>1191874</v>
      </c>
      <c r="J1277" s="41" t="n">
        <v>1146</v>
      </c>
      <c r="K1277" s="61" t="s">
        <v>41</v>
      </c>
      <c r="L1277" s="41" t="n">
        <v>190010</v>
      </c>
      <c r="M1277" s="44"/>
      <c r="N1277" s="49" t="s">
        <v>66</v>
      </c>
      <c r="O1277" s="75"/>
      <c r="P1277" s="63" t="str">
        <f aca="false">IF(N1277="","",IF(ISERR(FIND(LEFT(N1277,1),"aeiou")),"is a "&amp;N1277&amp;" "&amp;O1277,"is an "&amp;N1277&amp;" "&amp;O1277))</f>
        <v>is a business process </v>
      </c>
      <c r="Q1277" s="50"/>
      <c r="R1277" s="41"/>
      <c r="S1277" s="56"/>
      <c r="T1277" s="52" t="s">
        <v>65</v>
      </c>
      <c r="U1277" s="52"/>
      <c r="V1277" s="54" t="n">
        <v>35452</v>
      </c>
      <c r="W1277" s="54" t="n">
        <v>35871</v>
      </c>
      <c r="X1277" s="56" t="s">
        <v>44</v>
      </c>
      <c r="Y1277" s="56" t="s">
        <v>200</v>
      </c>
      <c r="Z1277" s="41" t="n">
        <v>193731</v>
      </c>
      <c r="AA1277" s="57" t="s">
        <v>39</v>
      </c>
    </row>
    <row r="1278" s="73" customFormat="true" ht="11.25" hidden="false" customHeight="false" outlineLevel="0" collapsed="false">
      <c r="A1278" s="52" t="n">
        <v>1241</v>
      </c>
      <c r="B1278" s="40" t="n">
        <v>910036</v>
      </c>
      <c r="C1278" s="42" t="s">
        <v>1</v>
      </c>
      <c r="D1278" s="42" t="n">
        <v>193671</v>
      </c>
      <c r="E1278" s="43" t="s">
        <v>32</v>
      </c>
      <c r="F1278" s="40" t="n">
        <v>191551</v>
      </c>
      <c r="G1278" s="59"/>
      <c r="H1278" s="63" t="s">
        <v>2618</v>
      </c>
      <c r="I1278" s="40" t="n">
        <v>1191875</v>
      </c>
      <c r="J1278" s="41" t="n">
        <v>1146</v>
      </c>
      <c r="K1278" s="61" t="s">
        <v>41</v>
      </c>
      <c r="L1278" s="40" t="n">
        <v>193822</v>
      </c>
      <c r="M1278" s="44"/>
      <c r="N1278" s="49" t="s">
        <v>862</v>
      </c>
      <c r="O1278" s="78" t="s">
        <v>2619</v>
      </c>
      <c r="P1278" s="63" t="str">
        <f aca="false">IF(N1278="","",IF(ISERR(FIND(LEFT(N1278,1),"aeiou")),"is a "&amp;N1278&amp;" "&amp;O1278,"is an "&amp;N1278&amp;" "&amp;O1278))</f>
        <v>is a planning the implementation of information technology in an organisation.</v>
      </c>
      <c r="Q1278" s="60"/>
      <c r="R1278" s="41"/>
      <c r="S1278" s="64"/>
      <c r="T1278" s="39" t="s">
        <v>65</v>
      </c>
      <c r="U1278" s="39"/>
      <c r="V1278" s="79" t="n">
        <v>35452</v>
      </c>
      <c r="W1278" s="79" t="n">
        <v>37019</v>
      </c>
      <c r="X1278" s="64" t="s">
        <v>327</v>
      </c>
      <c r="Y1278" s="64" t="s">
        <v>347</v>
      </c>
      <c r="Z1278" s="41" t="n">
        <v>193731</v>
      </c>
      <c r="AA1278" s="43" t="s">
        <v>39</v>
      </c>
    </row>
    <row r="1279" s="77" customFormat="true" ht="11.25" hidden="false" customHeight="false" outlineLevel="0" collapsed="false">
      <c r="A1279" s="52" t="n">
        <v>1243</v>
      </c>
      <c r="B1279" s="40" t="n">
        <v>910036</v>
      </c>
      <c r="C1279" s="41" t="s">
        <v>1</v>
      </c>
      <c r="D1279" s="42" t="n">
        <v>193671</v>
      </c>
      <c r="E1279" s="43" t="s">
        <v>32</v>
      </c>
      <c r="F1279" s="40" t="n">
        <v>191552</v>
      </c>
      <c r="G1279" s="44"/>
      <c r="H1279" s="49" t="s">
        <v>2620</v>
      </c>
      <c r="I1279" s="40" t="n">
        <v>1191876</v>
      </c>
      <c r="J1279" s="41" t="n">
        <v>1146</v>
      </c>
      <c r="K1279" s="61" t="s">
        <v>41</v>
      </c>
      <c r="L1279" s="41" t="n">
        <v>193014</v>
      </c>
      <c r="M1279" s="44"/>
      <c r="N1279" s="49" t="s">
        <v>454</v>
      </c>
      <c r="O1279" s="75" t="s">
        <v>2621</v>
      </c>
      <c r="P1279" s="63" t="str">
        <f aca="false">IF(N1279="","",IF(ISERR(FIND(LEFT(N1279,1),"aeiou")),"is a "&amp;N1279&amp;" "&amp;O1279,"is an "&amp;N1279&amp;" "&amp;O1279))</f>
        <v>is a discipline of the practical application of knowledge of electronic information handling</v>
      </c>
      <c r="Q1279" s="50"/>
      <c r="R1279" s="41"/>
      <c r="S1279" s="56"/>
      <c r="T1279" s="52" t="s">
        <v>65</v>
      </c>
      <c r="U1279" s="52"/>
      <c r="V1279" s="54" t="n">
        <v>35965</v>
      </c>
      <c r="W1279" s="54" t="n">
        <v>35965</v>
      </c>
      <c r="X1279" s="55" t="s">
        <v>37</v>
      </c>
      <c r="Y1279" s="56" t="s">
        <v>37</v>
      </c>
      <c r="Z1279" s="41" t="n">
        <v>193731</v>
      </c>
      <c r="AA1279" s="57" t="s">
        <v>39</v>
      </c>
    </row>
    <row r="1280" s="77" customFormat="true" ht="11.25" hidden="false" customHeight="false" outlineLevel="0" collapsed="false">
      <c r="A1280" s="52" t="n">
        <v>1317</v>
      </c>
      <c r="B1280" s="40" t="n">
        <v>910036</v>
      </c>
      <c r="C1280" s="41" t="s">
        <v>1</v>
      </c>
      <c r="D1280" s="42" t="n">
        <v>193671</v>
      </c>
      <c r="E1280" s="43" t="s">
        <v>32</v>
      </c>
      <c r="F1280" s="40" t="n">
        <v>191552</v>
      </c>
      <c r="G1280" s="44"/>
      <c r="H1280" s="49" t="s">
        <v>2622</v>
      </c>
      <c r="I1280" s="40" t="n">
        <v>1194039</v>
      </c>
      <c r="J1280" s="41" t="n">
        <v>1982</v>
      </c>
      <c r="K1280" s="46" t="s">
        <v>199</v>
      </c>
      <c r="L1280" s="41" t="n">
        <v>191552</v>
      </c>
      <c r="M1280" s="44"/>
      <c r="N1280" s="49" t="s">
        <v>2620</v>
      </c>
      <c r="O1280" s="75" t="s">
        <v>2621</v>
      </c>
      <c r="P1280" s="49"/>
      <c r="Q1280" s="50"/>
      <c r="R1280" s="41"/>
      <c r="S1280" s="56"/>
      <c r="T1280" s="52" t="s">
        <v>65</v>
      </c>
      <c r="U1280" s="52"/>
      <c r="V1280" s="54" t="n">
        <v>35965</v>
      </c>
      <c r="W1280" s="54" t="n">
        <v>35965</v>
      </c>
      <c r="X1280" s="55" t="s">
        <v>37</v>
      </c>
      <c r="Y1280" s="56" t="s">
        <v>37</v>
      </c>
      <c r="Z1280" s="41" t="n">
        <v>193731</v>
      </c>
      <c r="AA1280" s="57" t="s">
        <v>39</v>
      </c>
    </row>
    <row r="1281" s="77" customFormat="true" ht="11.25" hidden="false" customHeight="false" outlineLevel="0" collapsed="false">
      <c r="A1281" s="52" t="n">
        <v>1245</v>
      </c>
      <c r="B1281" s="40" t="n">
        <v>910036</v>
      </c>
      <c r="C1281" s="41" t="s">
        <v>1</v>
      </c>
      <c r="D1281" s="41" t="n">
        <v>193407</v>
      </c>
      <c r="E1281" s="41" t="s">
        <v>209</v>
      </c>
      <c r="F1281" s="40" t="n">
        <v>191554</v>
      </c>
      <c r="G1281" s="44"/>
      <c r="H1281" s="45" t="s">
        <v>2623</v>
      </c>
      <c r="I1281" s="40" t="n">
        <v>1191878</v>
      </c>
      <c r="J1281" s="41" t="n">
        <v>1146</v>
      </c>
      <c r="K1281" s="61" t="s">
        <v>41</v>
      </c>
      <c r="L1281" s="41" t="n">
        <v>191063</v>
      </c>
      <c r="M1281" s="44"/>
      <c r="N1281" s="45" t="s">
        <v>560</v>
      </c>
      <c r="O1281" s="75"/>
      <c r="P1281" s="63" t="str">
        <f aca="false">IF(N1281="","",IF(ISERR(FIND(LEFT(N1281,1),"aeiou")),"is a "&amp;N1281&amp;" "&amp;O1281,"is an "&amp;N1281&amp;" "&amp;O1281))</f>
        <v>is an electrical brazing </v>
      </c>
      <c r="Q1281" s="50"/>
      <c r="R1281" s="41"/>
      <c r="S1281" s="56"/>
      <c r="T1281" s="52" t="s">
        <v>65</v>
      </c>
      <c r="U1281" s="52"/>
      <c r="V1281" s="54" t="n">
        <v>35020</v>
      </c>
      <c r="W1281" s="54" t="n">
        <v>35020</v>
      </c>
      <c r="X1281" s="51" t="s">
        <v>55</v>
      </c>
      <c r="Y1281" s="51" t="s">
        <v>55</v>
      </c>
      <c r="Z1281" s="41" t="n">
        <v>193731</v>
      </c>
      <c r="AA1281" s="57" t="s">
        <v>39</v>
      </c>
    </row>
    <row r="1282" s="77" customFormat="true" ht="11.25" hidden="false" customHeight="false" outlineLevel="0" collapsed="false">
      <c r="A1282" s="39" t="n">
        <v>1302</v>
      </c>
      <c r="B1282" s="40" t="n">
        <v>910036</v>
      </c>
      <c r="C1282" s="41" t="s">
        <v>1</v>
      </c>
      <c r="D1282" s="41" t="n">
        <v>193407</v>
      </c>
      <c r="E1282" s="41" t="s">
        <v>209</v>
      </c>
      <c r="F1282" s="40" t="n">
        <v>191554</v>
      </c>
      <c r="G1282" s="44"/>
      <c r="H1282" s="49" t="s">
        <v>2624</v>
      </c>
      <c r="I1282" s="40" t="n">
        <v>1193048</v>
      </c>
      <c r="J1282" s="41" t="n">
        <v>1982</v>
      </c>
      <c r="K1282" s="46" t="s">
        <v>199</v>
      </c>
      <c r="L1282" s="41" t="n">
        <v>191554</v>
      </c>
      <c r="M1282" s="44"/>
      <c r="N1282" s="45" t="s">
        <v>2623</v>
      </c>
      <c r="O1282" s="75"/>
      <c r="P1282" s="49"/>
      <c r="Q1282" s="49"/>
      <c r="R1282" s="41"/>
      <c r="S1282" s="56"/>
      <c r="T1282" s="52" t="s">
        <v>65</v>
      </c>
      <c r="U1282" s="52"/>
      <c r="V1282" s="54" t="n">
        <v>35020</v>
      </c>
      <c r="W1282" s="54" t="n">
        <v>35020</v>
      </c>
      <c r="X1282" s="51" t="s">
        <v>55</v>
      </c>
      <c r="Y1282" s="51" t="s">
        <v>55</v>
      </c>
      <c r="Z1282" s="41" t="n">
        <v>193731</v>
      </c>
      <c r="AA1282" s="57" t="s">
        <v>39</v>
      </c>
    </row>
    <row r="1283" s="111" customFormat="true" ht="11.25" hidden="false" customHeight="false" outlineLevel="0" collapsed="false">
      <c r="A1283" s="39" t="n">
        <v>1246</v>
      </c>
      <c r="B1283" s="40" t="n">
        <v>910036</v>
      </c>
      <c r="C1283" s="41" t="s">
        <v>1</v>
      </c>
      <c r="D1283" s="41" t="n">
        <v>193407</v>
      </c>
      <c r="E1283" s="41" t="s">
        <v>209</v>
      </c>
      <c r="F1283" s="40" t="n">
        <v>191555</v>
      </c>
      <c r="G1283" s="44"/>
      <c r="H1283" s="45" t="s">
        <v>2625</v>
      </c>
      <c r="I1283" s="40" t="n">
        <v>1191879</v>
      </c>
      <c r="J1283" s="41" t="n">
        <v>1146</v>
      </c>
      <c r="K1283" s="61" t="s">
        <v>41</v>
      </c>
      <c r="L1283" s="41" t="n">
        <v>191087</v>
      </c>
      <c r="M1283" s="44"/>
      <c r="N1283" s="45" t="s">
        <v>1926</v>
      </c>
      <c r="O1283" s="75"/>
      <c r="P1283" s="63" t="str">
        <f aca="false">IF(N1283="","",IF(ISERR(FIND(LEFT(N1283,1),"aeiou")),"is a "&amp;N1283&amp;" "&amp;O1283,"is an "&amp;N1283&amp;" "&amp;O1283))</f>
        <v>is an electrical soldering </v>
      </c>
      <c r="Q1283" s="50"/>
      <c r="R1283" s="41"/>
      <c r="S1283" s="56"/>
      <c r="T1283" s="52" t="s">
        <v>65</v>
      </c>
      <c r="U1283" s="52"/>
      <c r="V1283" s="54" t="n">
        <v>35020</v>
      </c>
      <c r="W1283" s="54" t="n">
        <v>35020</v>
      </c>
      <c r="X1283" s="51" t="s">
        <v>55</v>
      </c>
      <c r="Y1283" s="51" t="s">
        <v>55</v>
      </c>
      <c r="Z1283" s="41" t="n">
        <v>193731</v>
      </c>
      <c r="AA1283" s="57" t="s">
        <v>39</v>
      </c>
    </row>
    <row r="1284" s="110" customFormat="true" ht="11.25" hidden="false" customHeight="false" outlineLevel="0" collapsed="false">
      <c r="A1284" s="39" t="n">
        <v>1304</v>
      </c>
      <c r="B1284" s="40" t="n">
        <v>910036</v>
      </c>
      <c r="C1284" s="41" t="s">
        <v>1</v>
      </c>
      <c r="D1284" s="41" t="n">
        <v>193407</v>
      </c>
      <c r="E1284" s="41" t="s">
        <v>209</v>
      </c>
      <c r="F1284" s="40" t="n">
        <v>191555</v>
      </c>
      <c r="G1284" s="44"/>
      <c r="H1284" s="49" t="s">
        <v>2626</v>
      </c>
      <c r="I1284" s="40" t="n">
        <v>1193049</v>
      </c>
      <c r="J1284" s="41" t="n">
        <v>1982</v>
      </c>
      <c r="K1284" s="46" t="s">
        <v>199</v>
      </c>
      <c r="L1284" s="41" t="n">
        <v>191555</v>
      </c>
      <c r="M1284" s="44"/>
      <c r="N1284" s="45" t="s">
        <v>2625</v>
      </c>
      <c r="O1284" s="75"/>
      <c r="P1284" s="49"/>
      <c r="Q1284" s="49"/>
      <c r="R1284" s="41"/>
      <c r="S1284" s="56"/>
      <c r="T1284" s="52" t="s">
        <v>65</v>
      </c>
      <c r="U1284" s="52"/>
      <c r="V1284" s="54" t="n">
        <v>35020</v>
      </c>
      <c r="W1284" s="54" t="n">
        <v>35020</v>
      </c>
      <c r="X1284" s="51" t="s">
        <v>55</v>
      </c>
      <c r="Y1284" s="51" t="s">
        <v>55</v>
      </c>
      <c r="Z1284" s="41" t="n">
        <v>193731</v>
      </c>
      <c r="AA1284" s="57" t="s">
        <v>39</v>
      </c>
    </row>
    <row r="1285" s="110" customFormat="true" ht="11.25" hidden="false" customHeight="false" outlineLevel="0" collapsed="false">
      <c r="A1285" s="52" t="n">
        <v>1247</v>
      </c>
      <c r="B1285" s="40" t="n">
        <v>910036</v>
      </c>
      <c r="C1285" s="41" t="s">
        <v>1</v>
      </c>
      <c r="D1285" s="42" t="n">
        <v>193671</v>
      </c>
      <c r="E1285" s="43" t="s">
        <v>32</v>
      </c>
      <c r="F1285" s="40" t="n">
        <v>191556</v>
      </c>
      <c r="G1285" s="44"/>
      <c r="H1285" s="49" t="s">
        <v>2627</v>
      </c>
      <c r="I1285" s="40" t="n">
        <v>1191880</v>
      </c>
      <c r="J1285" s="41" t="n">
        <v>1146</v>
      </c>
      <c r="K1285" s="61" t="s">
        <v>41</v>
      </c>
      <c r="L1285" s="41" t="n">
        <v>193026</v>
      </c>
      <c r="M1285" s="44"/>
      <c r="N1285" s="49" t="s">
        <v>325</v>
      </c>
      <c r="O1285" s="75" t="s">
        <v>2628</v>
      </c>
      <c r="P1285" s="63" t="str">
        <f aca="false">IF(N1285="","",IF(ISERR(FIND(LEFT(N1285,1),"aeiou")),"is a "&amp;N1285&amp;" "&amp;O1285,"is an "&amp;N1285&amp;" "&amp;O1285))</f>
        <v>is a spectroscopy sensitive to infrared radiation </v>
      </c>
      <c r="Q1285" s="50"/>
      <c r="R1285" s="41"/>
      <c r="S1285" s="56" t="s">
        <v>244</v>
      </c>
      <c r="T1285" s="52" t="s">
        <v>65</v>
      </c>
      <c r="U1285" s="52"/>
      <c r="V1285" s="54" t="n">
        <v>35806</v>
      </c>
      <c r="W1285" s="54" t="n">
        <v>35806</v>
      </c>
      <c r="X1285" s="55" t="s">
        <v>44</v>
      </c>
      <c r="Y1285" s="56" t="s">
        <v>347</v>
      </c>
      <c r="Z1285" s="41" t="n">
        <v>193731</v>
      </c>
      <c r="AA1285" s="57" t="s">
        <v>39</v>
      </c>
    </row>
    <row r="1286" s="73" customFormat="true" ht="11.25" hidden="false" customHeight="false" outlineLevel="0" collapsed="false">
      <c r="A1286" s="39" t="n">
        <v>1248</v>
      </c>
      <c r="B1286" s="40" t="n">
        <v>910036</v>
      </c>
      <c r="C1286" s="42" t="s">
        <v>1</v>
      </c>
      <c r="D1286" s="42" t="n">
        <v>193671</v>
      </c>
      <c r="E1286" s="43" t="s">
        <v>32</v>
      </c>
      <c r="F1286" s="40" t="n">
        <v>191557</v>
      </c>
      <c r="G1286" s="59"/>
      <c r="H1286" s="63" t="s">
        <v>2629</v>
      </c>
      <c r="I1286" s="40" t="n">
        <v>1191881</v>
      </c>
      <c r="J1286" s="41" t="n">
        <v>1146</v>
      </c>
      <c r="K1286" s="61" t="s">
        <v>41</v>
      </c>
      <c r="L1286" s="41" t="n">
        <v>193416</v>
      </c>
      <c r="M1286" s="44"/>
      <c r="N1286" s="74" t="s">
        <v>355</v>
      </c>
      <c r="O1286" s="78" t="s">
        <v>2630</v>
      </c>
      <c r="P1286" s="63" t="str">
        <f aca="false">IF(N1286="","",IF(ISERR(FIND(LEFT(N1286,1),"aeiou")),"is a "&amp;N1286&amp;" "&amp;O1286,"is an "&amp;N1286&amp;" "&amp;O1286))</f>
        <v>is a management an infrastructure to enable a logistic process. Typically a transport process, but it can also be an information, communication and computing infrastructure.</v>
      </c>
      <c r="Q1286" s="60"/>
      <c r="R1286" s="41"/>
      <c r="S1286" s="64"/>
      <c r="T1286" s="39" t="s">
        <v>36</v>
      </c>
      <c r="U1286" s="39"/>
      <c r="V1286" s="79" t="n">
        <v>35444</v>
      </c>
      <c r="W1286" s="79" t="n">
        <v>35615</v>
      </c>
      <c r="X1286" s="64" t="s">
        <v>327</v>
      </c>
      <c r="Y1286" s="64" t="s">
        <v>213</v>
      </c>
      <c r="Z1286" s="41" t="n">
        <v>193731</v>
      </c>
      <c r="AA1286" s="43" t="s">
        <v>39</v>
      </c>
    </row>
    <row r="1287" s="73" customFormat="true" ht="11.25" hidden="false" customHeight="false" outlineLevel="0" collapsed="false">
      <c r="A1287" s="39" t="n">
        <v>3232</v>
      </c>
      <c r="B1287" s="40" t="n">
        <v>910036</v>
      </c>
      <c r="C1287" s="41" t="s">
        <v>1</v>
      </c>
      <c r="D1287" s="42" t="n">
        <v>193671</v>
      </c>
      <c r="E1287" s="43" t="s">
        <v>32</v>
      </c>
      <c r="F1287" s="40" t="n">
        <v>191558</v>
      </c>
      <c r="G1287" s="44"/>
      <c r="H1287" s="45" t="s">
        <v>2631</v>
      </c>
      <c r="I1287" s="40" t="n">
        <v>1191882</v>
      </c>
      <c r="J1287" s="41" t="n">
        <v>1146</v>
      </c>
      <c r="K1287" s="61" t="s">
        <v>41</v>
      </c>
      <c r="L1287" s="41" t="n">
        <v>190386</v>
      </c>
      <c r="M1287" s="44"/>
      <c r="N1287" s="45" t="s">
        <v>217</v>
      </c>
      <c r="O1287" s="108" t="s">
        <v>2632</v>
      </c>
      <c r="P1287" s="63" t="str">
        <f aca="false">IF(N1287="","",IF(ISERR(FIND(LEFT(N1287,1),"aeiou")),"is a "&amp;N1287&amp;" "&amp;O1287,"is an "&amp;N1287&amp;" "&amp;O1287))</f>
        <v>is a to begin by setting to go.</v>
      </c>
      <c r="Q1287" s="50"/>
      <c r="R1287" s="41"/>
      <c r="S1287" s="51"/>
      <c r="T1287" s="53" t="s">
        <v>36</v>
      </c>
      <c r="U1287" s="53"/>
      <c r="V1287" s="81" t="n">
        <v>35475</v>
      </c>
      <c r="W1287" s="81" t="n">
        <v>35475</v>
      </c>
      <c r="X1287" s="56" t="s">
        <v>54</v>
      </c>
      <c r="Y1287" s="56" t="s">
        <v>54</v>
      </c>
      <c r="Z1287" s="41" t="n">
        <v>193731</v>
      </c>
      <c r="AA1287" s="57" t="s">
        <v>39</v>
      </c>
    </row>
    <row r="1288" s="73" customFormat="true" ht="11.25" hidden="false" customHeight="false" outlineLevel="0" collapsed="false">
      <c r="A1288" s="52" t="n">
        <v>3233</v>
      </c>
      <c r="B1288" s="40" t="n">
        <v>910036</v>
      </c>
      <c r="C1288" s="41" t="s">
        <v>1</v>
      </c>
      <c r="D1288" s="42" t="n">
        <v>193671</v>
      </c>
      <c r="E1288" s="43" t="s">
        <v>32</v>
      </c>
      <c r="F1288" s="40" t="n">
        <v>191559</v>
      </c>
      <c r="G1288" s="44"/>
      <c r="H1288" s="45" t="s">
        <v>2633</v>
      </c>
      <c r="I1288" s="40" t="n">
        <v>1193546</v>
      </c>
      <c r="J1288" s="41" t="n">
        <v>1146</v>
      </c>
      <c r="K1288" s="61" t="s">
        <v>41</v>
      </c>
      <c r="L1288" s="41" t="n">
        <v>192743</v>
      </c>
      <c r="M1288" s="44"/>
      <c r="N1288" s="45" t="s">
        <v>2634</v>
      </c>
      <c r="O1288" s="75" t="s">
        <v>2635</v>
      </c>
      <c r="P1288" s="63" t="str">
        <f aca="false">IF(N1288="","",IF(ISERR(FIND(LEFT(N1288,1),"aeiou")),"is a "&amp;N1288&amp;" "&amp;O1288,"is an "&amp;N1288&amp;" "&amp;O1288))</f>
        <v>is a to force by introducing in something forcefully.</v>
      </c>
      <c r="Q1288" s="50"/>
      <c r="R1288" s="41"/>
      <c r="S1288" s="51"/>
      <c r="T1288" s="52" t="s">
        <v>65</v>
      </c>
      <c r="U1288" s="52"/>
      <c r="V1288" s="81" t="n">
        <v>35801</v>
      </c>
      <c r="W1288" s="54" t="n">
        <v>35801</v>
      </c>
      <c r="X1288" s="55" t="s">
        <v>44</v>
      </c>
      <c r="Y1288" s="56" t="s">
        <v>128</v>
      </c>
      <c r="Z1288" s="41" t="n">
        <v>193731</v>
      </c>
      <c r="AA1288" s="57" t="s">
        <v>39</v>
      </c>
    </row>
    <row r="1289" s="73" customFormat="true" ht="11.25" hidden="false" customHeight="false" outlineLevel="0" collapsed="false">
      <c r="A1289" s="39" t="n">
        <v>3234</v>
      </c>
      <c r="B1289" s="40" t="n">
        <v>910036</v>
      </c>
      <c r="C1289" s="41" t="s">
        <v>1</v>
      </c>
      <c r="D1289" s="42" t="n">
        <v>193671</v>
      </c>
      <c r="E1289" s="43" t="s">
        <v>32</v>
      </c>
      <c r="F1289" s="40" t="n">
        <v>191560</v>
      </c>
      <c r="G1289" s="44"/>
      <c r="H1289" s="49" t="s">
        <v>2636</v>
      </c>
      <c r="I1289" s="40" t="n">
        <v>1193548</v>
      </c>
      <c r="J1289" s="41" t="n">
        <v>1146</v>
      </c>
      <c r="K1289" s="61" t="s">
        <v>41</v>
      </c>
      <c r="L1289" s="41" t="n">
        <v>192709</v>
      </c>
      <c r="M1289" s="44"/>
      <c r="N1289" s="49" t="s">
        <v>2637</v>
      </c>
      <c r="O1289" s="75" t="s">
        <v>2638</v>
      </c>
      <c r="P1289" s="63" t="str">
        <f aca="false">IF(N1289="","",IF(ISERR(FIND(LEFT(N1289,1),"aeiou")),"is a "&amp;N1289&amp;" "&amp;O1289,"is an "&amp;N1289&amp;" "&amp;O1289))</f>
        <v>is a to damage by inflict bodily hurt on.</v>
      </c>
      <c r="Q1289" s="50"/>
      <c r="R1289" s="41"/>
      <c r="S1289" s="56"/>
      <c r="T1289" s="52" t="s">
        <v>65</v>
      </c>
      <c r="U1289" s="52"/>
      <c r="V1289" s="54" t="n">
        <v>35805</v>
      </c>
      <c r="W1289" s="54" t="n">
        <v>35805</v>
      </c>
      <c r="X1289" s="55" t="s">
        <v>44</v>
      </c>
      <c r="Y1289" s="56" t="s">
        <v>128</v>
      </c>
      <c r="Z1289" s="41" t="n">
        <v>193731</v>
      </c>
      <c r="AA1289" s="57" t="s">
        <v>39</v>
      </c>
    </row>
    <row r="1290" s="77" customFormat="true" ht="11.25" hidden="false" customHeight="false" outlineLevel="0" collapsed="false">
      <c r="A1290" s="39" t="n">
        <v>1256</v>
      </c>
      <c r="B1290" s="40" t="n">
        <v>910036</v>
      </c>
      <c r="C1290" s="42" t="s">
        <v>1</v>
      </c>
      <c r="D1290" s="41" t="n">
        <v>193407</v>
      </c>
      <c r="E1290" s="41" t="s">
        <v>209</v>
      </c>
      <c r="F1290" s="40" t="n">
        <v>191561</v>
      </c>
      <c r="G1290" s="59"/>
      <c r="H1290" s="63" t="s">
        <v>2639</v>
      </c>
      <c r="I1290" s="40" t="n">
        <v>1191885</v>
      </c>
      <c r="J1290" s="41" t="n">
        <v>1146</v>
      </c>
      <c r="K1290" s="61" t="s">
        <v>41</v>
      </c>
      <c r="L1290" s="41" t="n">
        <v>192685</v>
      </c>
      <c r="M1290" s="59"/>
      <c r="N1290" s="63" t="s">
        <v>2304</v>
      </c>
      <c r="O1290" s="78" t="s">
        <v>2640</v>
      </c>
      <c r="P1290" s="63" t="str">
        <f aca="false">IF(N1290="","",IF(ISERR(FIND(LEFT(N1290,1),"aeiou")),"is a "&amp;N1290&amp;" "&amp;O1290,"is an "&amp;N1290&amp;" "&amp;O1290))</f>
        <v>is an arc welding that produces coalescence of metals by heating them with an arc between a filler metal electrode and the work pieces without using gas.</v>
      </c>
      <c r="Q1290" s="60"/>
      <c r="R1290" s="41"/>
      <c r="S1290" s="64"/>
      <c r="T1290" s="39" t="s">
        <v>65</v>
      </c>
      <c r="U1290" s="39"/>
      <c r="V1290" s="54" t="n">
        <v>35342</v>
      </c>
      <c r="W1290" s="54" t="n">
        <v>36999</v>
      </c>
      <c r="X1290" s="64" t="s">
        <v>2422</v>
      </c>
      <c r="Y1290" s="64" t="s">
        <v>1179</v>
      </c>
      <c r="Z1290" s="41" t="n">
        <v>193731</v>
      </c>
      <c r="AA1290" s="43" t="s">
        <v>39</v>
      </c>
    </row>
    <row r="1291" s="77" customFormat="true" ht="11.25" hidden="false" customHeight="false" outlineLevel="0" collapsed="false">
      <c r="A1291" s="52" t="n">
        <v>1261</v>
      </c>
      <c r="B1291" s="40" t="n">
        <v>910036</v>
      </c>
      <c r="C1291" s="42" t="s">
        <v>1</v>
      </c>
      <c r="D1291" s="42" t="n">
        <v>193671</v>
      </c>
      <c r="E1291" s="43" t="s">
        <v>32</v>
      </c>
      <c r="F1291" s="40" t="n">
        <v>191564</v>
      </c>
      <c r="G1291" s="59"/>
      <c r="H1291" s="63" t="s">
        <v>2641</v>
      </c>
      <c r="I1291" s="40" t="n">
        <v>1191888</v>
      </c>
      <c r="J1291" s="41" t="n">
        <v>1146</v>
      </c>
      <c r="K1291" s="61" t="s">
        <v>41</v>
      </c>
      <c r="L1291" s="41" t="n">
        <v>193416</v>
      </c>
      <c r="M1291" s="44"/>
      <c r="N1291" s="74" t="s">
        <v>355</v>
      </c>
      <c r="O1291" s="78" t="s">
        <v>2642</v>
      </c>
      <c r="P1291" s="63" t="str">
        <f aca="false">IF(N1291="","",IF(ISERR(FIND(LEFT(N1291,1),"aeiou")),"is a "&amp;N1291&amp;" "&amp;O1291,"is an "&amp;N1291&amp;" "&amp;O1291))</f>
        <v>is a management inspection activities and procedures.</v>
      </c>
      <c r="Q1291" s="60"/>
      <c r="R1291" s="41"/>
      <c r="S1291" s="64"/>
      <c r="T1291" s="39" t="s">
        <v>36</v>
      </c>
      <c r="U1291" s="39"/>
      <c r="V1291" s="79" t="n">
        <v>35444</v>
      </c>
      <c r="W1291" s="79" t="n">
        <v>35444</v>
      </c>
      <c r="X1291" s="64" t="s">
        <v>44</v>
      </c>
      <c r="Y1291" s="64" t="s">
        <v>213</v>
      </c>
      <c r="Z1291" s="41" t="n">
        <v>193731</v>
      </c>
      <c r="AA1291" s="43" t="s">
        <v>39</v>
      </c>
    </row>
    <row r="1292" s="73" customFormat="true" ht="11.25" hidden="false" customHeight="false" outlineLevel="0" collapsed="false">
      <c r="A1292" s="52" t="n">
        <v>3245</v>
      </c>
      <c r="B1292" s="40" t="n">
        <v>910036</v>
      </c>
      <c r="C1292" s="41" t="s">
        <v>1</v>
      </c>
      <c r="D1292" s="42" t="n">
        <v>193671</v>
      </c>
      <c r="E1292" s="43" t="s">
        <v>32</v>
      </c>
      <c r="F1292" s="40" t="n">
        <v>191565</v>
      </c>
      <c r="G1292" s="44"/>
      <c r="H1292" s="49" t="s">
        <v>2643</v>
      </c>
      <c r="I1292" s="40" t="n">
        <v>1193552</v>
      </c>
      <c r="J1292" s="41" t="n">
        <v>1146</v>
      </c>
      <c r="K1292" s="61" t="s">
        <v>41</v>
      </c>
      <c r="L1292" s="41" t="n">
        <v>191173</v>
      </c>
      <c r="M1292" s="44"/>
      <c r="N1292" s="49" t="s">
        <v>2066</v>
      </c>
      <c r="O1292" s="75" t="s">
        <v>2644</v>
      </c>
      <c r="P1292" s="63" t="str">
        <f aca="false">IF(N1292="","",IF(ISERR(FIND(LEFT(N1292,1),"aeiou")),"is a "&amp;N1292&amp;" "&amp;O1292,"is an "&amp;N1292&amp;" "&amp;O1292))</f>
        <v>is a to equip with instruments especially for measuring and recording data.</v>
      </c>
      <c r="Q1292" s="50"/>
      <c r="R1292" s="41"/>
      <c r="S1292" s="56"/>
      <c r="T1292" s="52" t="s">
        <v>65</v>
      </c>
      <c r="U1292" s="52"/>
      <c r="V1292" s="54" t="n">
        <v>35444</v>
      </c>
      <c r="W1292" s="54" t="n">
        <v>35806</v>
      </c>
      <c r="X1292" s="55" t="s">
        <v>44</v>
      </c>
      <c r="Y1292" s="56" t="s">
        <v>128</v>
      </c>
      <c r="Z1292" s="41" t="n">
        <v>193731</v>
      </c>
      <c r="AA1292" s="57" t="s">
        <v>39</v>
      </c>
    </row>
    <row r="1293" s="73" customFormat="true" ht="11.25" hidden="false" customHeight="false" outlineLevel="0" collapsed="false">
      <c r="A1293" s="52" t="n">
        <v>1267</v>
      </c>
      <c r="B1293" s="40" t="n">
        <v>910036</v>
      </c>
      <c r="C1293" s="42" t="s">
        <v>1</v>
      </c>
      <c r="D1293" s="41" t="n">
        <v>190180</v>
      </c>
      <c r="E1293" s="53" t="s">
        <v>266</v>
      </c>
      <c r="F1293" s="40" t="n">
        <v>191566</v>
      </c>
      <c r="G1293" s="59"/>
      <c r="H1293" s="63" t="s">
        <v>1646</v>
      </c>
      <c r="I1293" s="40" t="n">
        <v>1191890</v>
      </c>
      <c r="J1293" s="41" t="n">
        <v>1146</v>
      </c>
      <c r="K1293" s="61" t="s">
        <v>41</v>
      </c>
      <c r="L1293" s="41" t="n">
        <v>190180</v>
      </c>
      <c r="M1293" s="44"/>
      <c r="N1293" s="49" t="s">
        <v>266</v>
      </c>
      <c r="O1293" s="78" t="s">
        <v>2645</v>
      </c>
      <c r="P1293" s="63" t="str">
        <f aca="false">IF(N1293="","",IF(ISERR(FIND(LEFT(N1293,1),"aeiou")),"is a "&amp;N1293&amp;" "&amp;O1293,"is an "&amp;N1293&amp;" "&amp;O1293))</f>
        <v>is a protection using instrumentation and control technology</v>
      </c>
      <c r="Q1293" s="60"/>
      <c r="R1293" s="41"/>
      <c r="S1293" s="64"/>
      <c r="T1293" s="39" t="s">
        <v>36</v>
      </c>
      <c r="U1293" s="39"/>
      <c r="V1293" s="79" t="n">
        <v>35444</v>
      </c>
      <c r="W1293" s="79" t="n">
        <v>35615</v>
      </c>
      <c r="X1293" s="64" t="s">
        <v>327</v>
      </c>
      <c r="Y1293" s="64" t="s">
        <v>213</v>
      </c>
      <c r="Z1293" s="41" t="n">
        <v>193731</v>
      </c>
      <c r="AA1293" s="43" t="s">
        <v>39</v>
      </c>
    </row>
    <row r="1294" s="77" customFormat="true" ht="11.25" hidden="false" customHeight="false" outlineLevel="0" collapsed="false">
      <c r="A1294" s="52" t="n">
        <v>1269</v>
      </c>
      <c r="B1294" s="40" t="n">
        <v>910036</v>
      </c>
      <c r="C1294" s="42" t="s">
        <v>1</v>
      </c>
      <c r="D1294" s="41" t="n">
        <v>190180</v>
      </c>
      <c r="E1294" s="53" t="s">
        <v>266</v>
      </c>
      <c r="F1294" s="40" t="n">
        <v>191567</v>
      </c>
      <c r="G1294" s="59"/>
      <c r="H1294" s="63" t="s">
        <v>2646</v>
      </c>
      <c r="I1294" s="40" t="n">
        <v>1191891</v>
      </c>
      <c r="J1294" s="41" t="n">
        <v>1146</v>
      </c>
      <c r="K1294" s="61" t="s">
        <v>41</v>
      </c>
      <c r="L1294" s="40" t="n">
        <v>194619</v>
      </c>
      <c r="M1294" s="59"/>
      <c r="N1294" s="63" t="s">
        <v>2647</v>
      </c>
      <c r="O1294" s="78" t="s">
        <v>2648</v>
      </c>
      <c r="P1294" s="63" t="str">
        <f aca="false">IF(N1294="","",IF(ISERR(FIND(LEFT(N1294,1),"aeiou")),"is a "&amp;N1294&amp;" "&amp;O1294,"is an "&amp;N1294&amp;" "&amp;O1294))</f>
        <v>is a protective function that is provided by an instrument.</v>
      </c>
      <c r="Q1294" s="60"/>
      <c r="R1294" s="41"/>
      <c r="S1294" s="64"/>
      <c r="T1294" s="39" t="s">
        <v>65</v>
      </c>
      <c r="U1294" s="39"/>
      <c r="V1294" s="79" t="n">
        <v>35444</v>
      </c>
      <c r="W1294" s="79" t="n">
        <v>35444</v>
      </c>
      <c r="X1294" s="64" t="s">
        <v>44</v>
      </c>
      <c r="Y1294" s="64" t="s">
        <v>213</v>
      </c>
      <c r="Z1294" s="41" t="n">
        <v>193731</v>
      </c>
      <c r="AA1294" s="43" t="s">
        <v>39</v>
      </c>
    </row>
    <row r="1295" s="77" customFormat="true" ht="11.25" hidden="false" customHeight="false" outlineLevel="0" collapsed="false">
      <c r="A1295" s="52" t="n">
        <v>3247</v>
      </c>
      <c r="B1295" s="40" t="n">
        <v>910036</v>
      </c>
      <c r="C1295" s="41" t="s">
        <v>1</v>
      </c>
      <c r="D1295" s="42" t="n">
        <v>193671</v>
      </c>
      <c r="E1295" s="43" t="s">
        <v>32</v>
      </c>
      <c r="F1295" s="40" t="n">
        <v>191568</v>
      </c>
      <c r="G1295" s="44"/>
      <c r="H1295" s="49" t="s">
        <v>2649</v>
      </c>
      <c r="I1295" s="40" t="n">
        <v>1191892</v>
      </c>
      <c r="J1295" s="41" t="n">
        <v>1146</v>
      </c>
      <c r="K1295" s="61" t="s">
        <v>41</v>
      </c>
      <c r="L1295" s="41" t="n">
        <v>192173</v>
      </c>
      <c r="M1295" s="44"/>
      <c r="N1295" s="49" t="s">
        <v>1452</v>
      </c>
      <c r="O1295" s="75" t="s">
        <v>2650</v>
      </c>
      <c r="P1295" s="63" t="str">
        <f aca="false">IF(N1295="","",IF(ISERR(FIND(LEFT(N1295,1),"aeiou")),"is a "&amp;N1295&amp;" "&amp;O1295,"is an "&amp;N1295&amp;" "&amp;O1295))</f>
        <v>is a to shield separate or shield a conductor from conducting bodies by means of non-conductors so as prevent transfer of electricity, heat, or sound.</v>
      </c>
      <c r="Q1295" s="50"/>
      <c r="R1295" s="41"/>
      <c r="S1295" s="76"/>
      <c r="T1295" s="52" t="s">
        <v>36</v>
      </c>
      <c r="U1295" s="52"/>
      <c r="V1295" s="54" t="n">
        <v>35605</v>
      </c>
      <c r="W1295" s="54" t="n">
        <v>35605</v>
      </c>
      <c r="X1295" s="56" t="s">
        <v>54</v>
      </c>
      <c r="Y1295" s="56" t="s">
        <v>54</v>
      </c>
      <c r="Z1295" s="41" t="n">
        <v>193731</v>
      </c>
      <c r="AA1295" s="57" t="s">
        <v>39</v>
      </c>
    </row>
    <row r="1296" s="77" customFormat="true" ht="11.25" hidden="false" customHeight="false" outlineLevel="0" collapsed="false">
      <c r="A1296" s="39" t="n">
        <v>3248</v>
      </c>
      <c r="B1296" s="40" t="n">
        <v>910036</v>
      </c>
      <c r="C1296" s="41" t="s">
        <v>1</v>
      </c>
      <c r="D1296" s="42" t="n">
        <v>193671</v>
      </c>
      <c r="E1296" s="43" t="s">
        <v>32</v>
      </c>
      <c r="F1296" s="40" t="n">
        <v>191569</v>
      </c>
      <c r="G1296" s="44"/>
      <c r="H1296" s="49" t="s">
        <v>2651</v>
      </c>
      <c r="I1296" s="40" t="n">
        <v>1191893</v>
      </c>
      <c r="J1296" s="41" t="n">
        <v>1146</v>
      </c>
      <c r="K1296" s="61" t="s">
        <v>41</v>
      </c>
      <c r="L1296" s="41" t="n">
        <v>190243</v>
      </c>
      <c r="M1296" s="44"/>
      <c r="N1296" s="49" t="s">
        <v>92</v>
      </c>
      <c r="O1296" s="75" t="s">
        <v>2652</v>
      </c>
      <c r="P1296" s="63" t="str">
        <f aca="false">IF(N1296="","",IF(ISERR(FIND(LEFT(N1296,1),"aeiou")),"is a "&amp;N1296&amp;" "&amp;O1296,"is an "&amp;N1296&amp;" "&amp;O1296))</f>
        <v>is a to act by making certain especially by taking necessary measures and precautions.</v>
      </c>
      <c r="Q1296" s="50"/>
      <c r="R1296" s="41"/>
      <c r="S1296" s="56"/>
      <c r="T1296" s="52" t="s">
        <v>65</v>
      </c>
      <c r="U1296" s="52"/>
      <c r="V1296" s="54" t="n">
        <v>35615</v>
      </c>
      <c r="W1296" s="54" t="n">
        <v>35615</v>
      </c>
      <c r="X1296" s="56" t="s">
        <v>327</v>
      </c>
      <c r="Y1296" s="56" t="s">
        <v>327</v>
      </c>
      <c r="Z1296" s="41" t="n">
        <v>193731</v>
      </c>
      <c r="AA1296" s="57" t="s">
        <v>39</v>
      </c>
    </row>
    <row r="1297" s="73" customFormat="true" ht="11.25" hidden="false" customHeight="false" outlineLevel="0" collapsed="false">
      <c r="A1297" s="52" t="n">
        <v>1275</v>
      </c>
      <c r="B1297" s="40" t="n">
        <v>910036</v>
      </c>
      <c r="C1297" s="42" t="s">
        <v>1</v>
      </c>
      <c r="D1297" s="42" t="n">
        <v>193671</v>
      </c>
      <c r="E1297" s="43" t="s">
        <v>32</v>
      </c>
      <c r="F1297" s="40" t="n">
        <v>191570</v>
      </c>
      <c r="G1297" s="59"/>
      <c r="H1297" s="63" t="s">
        <v>2653</v>
      </c>
      <c r="I1297" s="40" t="n">
        <v>1191894</v>
      </c>
      <c r="J1297" s="41" t="n">
        <v>1146</v>
      </c>
      <c r="K1297" s="61" t="s">
        <v>41</v>
      </c>
      <c r="L1297" s="102" t="n">
        <v>193981</v>
      </c>
      <c r="M1297" s="44"/>
      <c r="N1297" s="49" t="s">
        <v>2600</v>
      </c>
      <c r="O1297" s="78" t="s">
        <v>2654</v>
      </c>
      <c r="P1297" s="63" t="str">
        <f aca="false">IF(N1297="","",IF(ISERR(FIND(LEFT(N1297,1),"aeiou")),"is a "&amp;N1297&amp;" "&amp;O1297,"is an "&amp;N1297&amp;" "&amp;O1297))</f>
        <v>is a review of the integrity of something.</v>
      </c>
      <c r="Q1297" s="60"/>
      <c r="R1297" s="41"/>
      <c r="S1297" s="64"/>
      <c r="T1297" s="39" t="s">
        <v>65</v>
      </c>
      <c r="U1297" s="39"/>
      <c r="V1297" s="79" t="n">
        <v>35452</v>
      </c>
      <c r="W1297" s="79" t="n">
        <v>35457</v>
      </c>
      <c r="X1297" s="64" t="s">
        <v>44</v>
      </c>
      <c r="Y1297" s="64" t="s">
        <v>347</v>
      </c>
      <c r="Z1297" s="41" t="n">
        <v>193731</v>
      </c>
      <c r="AA1297" s="43" t="s">
        <v>39</v>
      </c>
    </row>
    <row r="1298" s="77" customFormat="true" ht="11.25" hidden="false" customHeight="false" outlineLevel="0" collapsed="false">
      <c r="A1298" s="39" t="n">
        <v>1276</v>
      </c>
      <c r="B1298" s="40" t="n">
        <v>910036</v>
      </c>
      <c r="C1298" s="41" t="s">
        <v>1</v>
      </c>
      <c r="D1298" s="42" t="n">
        <v>193671</v>
      </c>
      <c r="E1298" s="43" t="s">
        <v>32</v>
      </c>
      <c r="F1298" s="40" t="n">
        <v>191571</v>
      </c>
      <c r="G1298" s="44"/>
      <c r="H1298" s="49" t="s">
        <v>2655</v>
      </c>
      <c r="I1298" s="40" t="n">
        <v>1191895</v>
      </c>
      <c r="J1298" s="41" t="n">
        <v>1146</v>
      </c>
      <c r="K1298" s="61" t="s">
        <v>41</v>
      </c>
      <c r="L1298" s="40" t="n">
        <v>191877</v>
      </c>
      <c r="M1298" s="44"/>
      <c r="N1298" s="49" t="s">
        <v>2656</v>
      </c>
      <c r="O1298" s="75" t="s">
        <v>2657</v>
      </c>
      <c r="P1298" s="63" t="str">
        <f aca="false">IF(N1298="","",IF(ISERR(FIND(LEFT(N1298,1),"aeiou")),"is a "&amp;N1298&amp;" "&amp;O1298,"is an "&amp;N1298&amp;" "&amp;O1298))</f>
        <v>is a pigging by using an intelligent pig, being a pig like object eqquipped with measuring instruments.</v>
      </c>
      <c r="Q1298" s="50"/>
      <c r="R1298" s="41"/>
      <c r="S1298" s="56"/>
      <c r="T1298" s="52" t="s">
        <v>65</v>
      </c>
      <c r="U1298" s="52"/>
      <c r="V1298" s="54" t="n">
        <v>35444</v>
      </c>
      <c r="W1298" s="54" t="n">
        <v>39057</v>
      </c>
      <c r="X1298" s="56" t="s">
        <v>37</v>
      </c>
      <c r="Y1298" s="56" t="s">
        <v>213</v>
      </c>
      <c r="Z1298" s="41" t="n">
        <v>193731</v>
      </c>
      <c r="AA1298" s="57" t="s">
        <v>39</v>
      </c>
    </row>
    <row r="1299" s="73" customFormat="true" ht="11.25" hidden="false" customHeight="false" outlineLevel="0" collapsed="false">
      <c r="A1299" s="52" t="n">
        <v>1279</v>
      </c>
      <c r="B1299" s="40" t="n">
        <v>910036</v>
      </c>
      <c r="C1299" s="42" t="s">
        <v>1</v>
      </c>
      <c r="D1299" s="41" t="n">
        <v>193017</v>
      </c>
      <c r="E1299" s="39" t="s">
        <v>125</v>
      </c>
      <c r="F1299" s="40" t="n">
        <v>191572</v>
      </c>
      <c r="G1299" s="59"/>
      <c r="H1299" s="63" t="s">
        <v>2658</v>
      </c>
      <c r="I1299" s="40" t="n">
        <v>1191896</v>
      </c>
      <c r="J1299" s="41" t="n">
        <v>1146</v>
      </c>
      <c r="K1299" s="61" t="s">
        <v>41</v>
      </c>
      <c r="L1299" s="41" t="n">
        <v>191607</v>
      </c>
      <c r="M1299" s="59"/>
      <c r="N1299" s="63" t="s">
        <v>2659</v>
      </c>
      <c r="O1299" s="78"/>
      <c r="P1299" s="63" t="str">
        <f aca="false">IF(N1299="","",IF(ISERR(FIND(LEFT(N1299,1),"aeiou")),"is a "&amp;N1299&amp;" "&amp;O1299,"is an "&amp;N1299&amp;" "&amp;O1299))</f>
        <v>is a laser imaging </v>
      </c>
      <c r="Q1299" s="60"/>
      <c r="R1299" s="41"/>
      <c r="S1299" s="64"/>
      <c r="T1299" s="39" t="s">
        <v>65</v>
      </c>
      <c r="U1299" s="39"/>
      <c r="V1299" s="79" t="n">
        <v>35452</v>
      </c>
      <c r="W1299" s="79" t="n">
        <v>35457</v>
      </c>
      <c r="X1299" s="64" t="s">
        <v>44</v>
      </c>
      <c r="Y1299" s="64" t="s">
        <v>347</v>
      </c>
      <c r="Z1299" s="41" t="n">
        <v>193731</v>
      </c>
      <c r="AA1299" s="43" t="s">
        <v>39</v>
      </c>
    </row>
    <row r="1300" s="73" customFormat="true" ht="11.25" hidden="false" customHeight="false" outlineLevel="0" collapsed="false">
      <c r="A1300" s="39" t="n">
        <v>1280</v>
      </c>
      <c r="B1300" s="40" t="n">
        <v>910036</v>
      </c>
      <c r="C1300" s="41" t="s">
        <v>1</v>
      </c>
      <c r="D1300" s="41" t="n">
        <v>193017</v>
      </c>
      <c r="E1300" s="41" t="s">
        <v>125</v>
      </c>
      <c r="F1300" s="40" t="n">
        <v>191574</v>
      </c>
      <c r="G1300" s="44"/>
      <c r="H1300" s="49" t="s">
        <v>2660</v>
      </c>
      <c r="I1300" s="40" t="n">
        <v>1191898</v>
      </c>
      <c r="J1300" s="41" t="n">
        <v>1146</v>
      </c>
      <c r="K1300" s="61" t="s">
        <v>41</v>
      </c>
      <c r="L1300" s="102" t="n">
        <v>194000</v>
      </c>
      <c r="M1300" s="44"/>
      <c r="N1300" s="49" t="s">
        <v>2661</v>
      </c>
      <c r="O1300" s="75"/>
      <c r="P1300" s="63" t="str">
        <f aca="false">IF(N1300="","",IF(ISERR(FIND(LEFT(N1300,1),"aeiou")),"is a "&amp;N1300&amp;" "&amp;O1300,"is an "&amp;N1300&amp;" "&amp;O1300))</f>
        <v>is a cracking </v>
      </c>
      <c r="Q1300" s="50"/>
      <c r="R1300" s="41"/>
      <c r="S1300" s="56"/>
      <c r="T1300" s="52" t="s">
        <v>65</v>
      </c>
      <c r="U1300" s="52"/>
      <c r="V1300" s="54" t="n">
        <v>35452</v>
      </c>
      <c r="W1300" s="54" t="n">
        <v>35816</v>
      </c>
      <c r="X1300" s="56" t="s">
        <v>44</v>
      </c>
      <c r="Y1300" s="56" t="s">
        <v>347</v>
      </c>
      <c r="Z1300" s="41" t="n">
        <v>193731</v>
      </c>
      <c r="AA1300" s="57" t="s">
        <v>39</v>
      </c>
    </row>
    <row r="1301" s="93" customFormat="true" ht="11.25" hidden="false" customHeight="false" outlineLevel="0" collapsed="false">
      <c r="A1301" s="39" t="n">
        <v>1290</v>
      </c>
      <c r="B1301" s="40" t="n">
        <v>910036</v>
      </c>
      <c r="C1301" s="42" t="s">
        <v>1</v>
      </c>
      <c r="D1301" s="42" t="n">
        <v>193671</v>
      </c>
      <c r="E1301" s="43" t="s">
        <v>32</v>
      </c>
      <c r="F1301" s="40" t="n">
        <v>191575</v>
      </c>
      <c r="G1301" s="59"/>
      <c r="H1301" s="63" t="s">
        <v>2662</v>
      </c>
      <c r="I1301" s="40" t="n">
        <v>1191899</v>
      </c>
      <c r="J1301" s="41" t="n">
        <v>1146</v>
      </c>
      <c r="K1301" s="61" t="s">
        <v>41</v>
      </c>
      <c r="L1301" s="40" t="n">
        <v>193831</v>
      </c>
      <c r="M1301" s="44"/>
      <c r="N1301" s="49" t="s">
        <v>428</v>
      </c>
      <c r="O1301" s="78"/>
      <c r="P1301" s="63" t="str">
        <f aca="false">IF(N1301="","",IF(ISERR(FIND(LEFT(N1301,1),"aeiou")),"is a "&amp;N1301&amp;" "&amp;O1301,"is an "&amp;N1301&amp;" "&amp;O1301))</f>
        <v>is a control </v>
      </c>
      <c r="Q1301" s="60"/>
      <c r="R1301" s="41"/>
      <c r="S1301" s="64"/>
      <c r="T1301" s="39" t="s">
        <v>65</v>
      </c>
      <c r="U1301" s="39"/>
      <c r="V1301" s="79" t="n">
        <v>35452</v>
      </c>
      <c r="W1301" s="79" t="n">
        <v>35457</v>
      </c>
      <c r="X1301" s="64" t="s">
        <v>44</v>
      </c>
      <c r="Y1301" s="64" t="s">
        <v>347</v>
      </c>
      <c r="Z1301" s="41" t="n">
        <v>193731</v>
      </c>
      <c r="AA1301" s="43" t="s">
        <v>39</v>
      </c>
    </row>
    <row r="1302" s="73" customFormat="true" ht="11.25" hidden="false" customHeight="false" outlineLevel="0" collapsed="false">
      <c r="A1302" s="52" t="n">
        <v>3253</v>
      </c>
      <c r="B1302" s="40" t="n">
        <v>910036</v>
      </c>
      <c r="C1302" s="41" t="s">
        <v>1</v>
      </c>
      <c r="D1302" s="41" t="n">
        <v>190758</v>
      </c>
      <c r="E1302" s="53" t="s">
        <v>147</v>
      </c>
      <c r="F1302" s="40" t="n">
        <v>191576</v>
      </c>
      <c r="G1302" s="44"/>
      <c r="H1302" s="45" t="s">
        <v>2663</v>
      </c>
      <c r="I1302" s="40" t="n">
        <v>1193558</v>
      </c>
      <c r="J1302" s="41" t="n">
        <v>1146</v>
      </c>
      <c r="K1302" s="61" t="s">
        <v>41</v>
      </c>
      <c r="L1302" s="41" t="n">
        <v>194356</v>
      </c>
      <c r="M1302" s="44"/>
      <c r="N1302" s="49" t="s">
        <v>2664</v>
      </c>
      <c r="O1302" s="75" t="s">
        <v>2665</v>
      </c>
      <c r="P1302" s="63" t="str">
        <f aca="false">IF(N1302="","",IF(ISERR(FIND(LEFT(N1302,1),"aeiou")),"is a "&amp;N1302&amp;" "&amp;O1302,"is an "&amp;N1302&amp;" "&amp;O1302))</f>
        <v>is a reversion in position, order, or relationship.</v>
      </c>
      <c r="Q1302" s="50"/>
      <c r="R1302" s="41"/>
      <c r="S1302" s="51"/>
      <c r="T1302" s="52" t="s">
        <v>65</v>
      </c>
      <c r="U1302" s="52"/>
      <c r="V1302" s="54" t="n">
        <v>35488</v>
      </c>
      <c r="W1302" s="54" t="n">
        <v>35793</v>
      </c>
      <c r="X1302" s="55" t="s">
        <v>44</v>
      </c>
      <c r="Y1302" s="56" t="s">
        <v>38</v>
      </c>
      <c r="Z1302" s="41" t="n">
        <v>193731</v>
      </c>
      <c r="AA1302" s="57" t="s">
        <v>39</v>
      </c>
    </row>
    <row r="1303" s="73" customFormat="true" ht="11.25" hidden="false" customHeight="false" outlineLevel="0" collapsed="false">
      <c r="A1303" s="39" t="n">
        <v>3254</v>
      </c>
      <c r="B1303" s="40" t="n">
        <v>910036</v>
      </c>
      <c r="C1303" s="41" t="s">
        <v>1</v>
      </c>
      <c r="D1303" s="42" t="n">
        <v>193671</v>
      </c>
      <c r="E1303" s="43" t="s">
        <v>32</v>
      </c>
      <c r="F1303" s="40" t="n">
        <v>191577</v>
      </c>
      <c r="G1303" s="44"/>
      <c r="H1303" s="49" t="s">
        <v>2666</v>
      </c>
      <c r="I1303" s="40" t="n">
        <v>1191901</v>
      </c>
      <c r="J1303" s="41" t="n">
        <v>1146</v>
      </c>
      <c r="K1303" s="61" t="s">
        <v>41</v>
      </c>
      <c r="L1303" s="40" t="n">
        <v>190666</v>
      </c>
      <c r="M1303" s="44"/>
      <c r="N1303" s="45" t="s">
        <v>1214</v>
      </c>
      <c r="O1303" s="75" t="s">
        <v>2667</v>
      </c>
      <c r="P1303" s="63" t="str">
        <f aca="false">IF(N1303="","",IF(ISERR(FIND(LEFT(N1303,1),"aeiou")),"is a "&amp;N1303&amp;" "&amp;O1303,"is an "&amp;N1303&amp;" "&amp;O1303))</f>
        <v>is a to commit money or another resource in order to earn a financial or other return.</v>
      </c>
      <c r="Q1303" s="50"/>
      <c r="R1303" s="41"/>
      <c r="S1303" s="56"/>
      <c r="T1303" s="52" t="s">
        <v>65</v>
      </c>
      <c r="U1303" s="52"/>
      <c r="V1303" s="54" t="n">
        <v>35615</v>
      </c>
      <c r="W1303" s="54" t="n">
        <v>39105</v>
      </c>
      <c r="X1303" s="56" t="s">
        <v>37</v>
      </c>
      <c r="Y1303" s="56" t="s">
        <v>327</v>
      </c>
      <c r="Z1303" s="41" t="n">
        <v>193731</v>
      </c>
      <c r="AA1303" s="57" t="s">
        <v>39</v>
      </c>
    </row>
    <row r="1304" s="73" customFormat="true" ht="11.25" hidden="false" customHeight="false" outlineLevel="0" collapsed="false">
      <c r="A1304" s="39" t="n">
        <v>1294</v>
      </c>
      <c r="B1304" s="40" t="n">
        <v>910036</v>
      </c>
      <c r="C1304" s="42" t="s">
        <v>1</v>
      </c>
      <c r="D1304" s="42" t="n">
        <v>193671</v>
      </c>
      <c r="E1304" s="43" t="s">
        <v>32</v>
      </c>
      <c r="F1304" s="40" t="n">
        <v>191578</v>
      </c>
      <c r="G1304" s="59"/>
      <c r="H1304" s="49" t="s">
        <v>2668</v>
      </c>
      <c r="I1304" s="40" t="n">
        <v>1191902</v>
      </c>
      <c r="J1304" s="41" t="n">
        <v>1146</v>
      </c>
      <c r="K1304" s="61" t="s">
        <v>41</v>
      </c>
      <c r="L1304" s="41" t="n">
        <v>191251</v>
      </c>
      <c r="M1304" s="59"/>
      <c r="N1304" s="49" t="s">
        <v>2173</v>
      </c>
      <c r="O1304" s="78" t="s">
        <v>2175</v>
      </c>
      <c r="P1304" s="63" t="str">
        <f aca="false">IF(N1304="","",IF(ISERR(FIND(LEFT(N1304,1),"aeiou")),"is a "&amp;N1304&amp;" "&amp;O1304,"is an "&amp;N1304&amp;" "&amp;O1304))</f>
        <v>is a feasibility study to determine the feasibility of options and to identify a preferred option</v>
      </c>
      <c r="Q1304" s="60"/>
      <c r="R1304" s="41"/>
      <c r="S1304" s="80"/>
      <c r="T1304" s="39" t="s">
        <v>65</v>
      </c>
      <c r="U1304" s="39"/>
      <c r="V1304" s="79" t="n">
        <v>35446</v>
      </c>
      <c r="W1304" s="79" t="n">
        <v>35446</v>
      </c>
      <c r="X1304" s="64" t="s">
        <v>37</v>
      </c>
      <c r="Y1304" s="64" t="s">
        <v>37</v>
      </c>
      <c r="Z1304" s="41" t="n">
        <v>193731</v>
      </c>
      <c r="AA1304" s="43" t="s">
        <v>39</v>
      </c>
    </row>
    <row r="1305" s="77" customFormat="true" ht="11.25" hidden="false" customHeight="false" outlineLevel="0" collapsed="false">
      <c r="A1305" s="39" t="n">
        <v>3256</v>
      </c>
      <c r="B1305" s="40" t="n">
        <v>910036</v>
      </c>
      <c r="C1305" s="41" t="s">
        <v>1</v>
      </c>
      <c r="D1305" s="42" t="n">
        <v>193671</v>
      </c>
      <c r="E1305" s="43" t="s">
        <v>32</v>
      </c>
      <c r="F1305" s="40" t="n">
        <v>191579</v>
      </c>
      <c r="G1305" s="44"/>
      <c r="H1305" s="45" t="s">
        <v>2669</v>
      </c>
      <c r="I1305" s="40" t="n">
        <v>1191903</v>
      </c>
      <c r="J1305" s="41" t="n">
        <v>1146</v>
      </c>
      <c r="K1305" s="61" t="s">
        <v>41</v>
      </c>
      <c r="L1305" s="41" t="n">
        <v>192065</v>
      </c>
      <c r="M1305" s="44"/>
      <c r="N1305" s="45" t="s">
        <v>2670</v>
      </c>
      <c r="O1305" s="108" t="s">
        <v>2671</v>
      </c>
      <c r="P1305" s="63" t="str">
        <f aca="false">IF(N1305="","",IF(ISERR(FIND(LEFT(N1305,1),"aeiou")),"is a "&amp;N1305&amp;" "&amp;O1305,"is an "&amp;N1305&amp;" "&amp;O1305))</f>
        <v>is a to request formally a presence or participation.</v>
      </c>
      <c r="Q1305" s="50"/>
      <c r="R1305" s="41"/>
      <c r="S1305" s="51"/>
      <c r="T1305" s="52" t="s">
        <v>65</v>
      </c>
      <c r="U1305" s="52"/>
      <c r="V1305" s="81" t="n">
        <v>35475</v>
      </c>
      <c r="W1305" s="81" t="n">
        <v>35793</v>
      </c>
      <c r="X1305" s="55" t="s">
        <v>44</v>
      </c>
      <c r="Y1305" s="56" t="s">
        <v>128</v>
      </c>
      <c r="Z1305" s="41" t="n">
        <v>193731</v>
      </c>
      <c r="AA1305" s="57" t="s">
        <v>39</v>
      </c>
    </row>
    <row r="1306" s="73" customFormat="true" ht="11.25" hidden="false" customHeight="false" outlineLevel="0" collapsed="false">
      <c r="A1306" s="52" t="n">
        <v>3257</v>
      </c>
      <c r="B1306" s="40" t="n">
        <v>910036</v>
      </c>
      <c r="C1306" s="41" t="s">
        <v>1</v>
      </c>
      <c r="D1306" s="41" t="n">
        <v>190758</v>
      </c>
      <c r="E1306" s="53" t="s">
        <v>147</v>
      </c>
      <c r="F1306" s="40" t="n">
        <v>191581</v>
      </c>
      <c r="G1306" s="44"/>
      <c r="H1306" s="49" t="s">
        <v>2672</v>
      </c>
      <c r="I1306" s="40" t="n">
        <v>1191905</v>
      </c>
      <c r="J1306" s="41" t="n">
        <v>1146</v>
      </c>
      <c r="K1306" s="61" t="s">
        <v>41</v>
      </c>
      <c r="L1306" s="41" t="n">
        <v>190243</v>
      </c>
      <c r="M1306" s="44"/>
      <c r="N1306" s="49" t="s">
        <v>92</v>
      </c>
      <c r="O1306" s="75" t="s">
        <v>2673</v>
      </c>
      <c r="P1306" s="63" t="str">
        <f aca="false">IF(N1306="","",IF(ISERR(FIND(LEFT(N1306,1),"aeiou")),"is a "&amp;N1306&amp;" "&amp;O1306,"is an "&amp;N1306&amp;" "&amp;O1306))</f>
        <v>is a to act by put in effect or operation or to call forth.</v>
      </c>
      <c r="Q1306" s="50"/>
      <c r="R1306" s="41"/>
      <c r="S1306" s="56"/>
      <c r="T1306" s="53" t="s">
        <v>36</v>
      </c>
      <c r="U1306" s="53"/>
      <c r="V1306" s="54" t="n">
        <v>35488</v>
      </c>
      <c r="W1306" s="54" t="n">
        <v>35488</v>
      </c>
      <c r="X1306" s="56" t="s">
        <v>38</v>
      </c>
      <c r="Y1306" s="56" t="s">
        <v>38</v>
      </c>
      <c r="Z1306" s="41" t="n">
        <v>193731</v>
      </c>
      <c r="AA1306" s="57" t="s">
        <v>39</v>
      </c>
    </row>
    <row r="1307" s="73" customFormat="true" ht="11.25" hidden="false" customHeight="false" outlineLevel="0" collapsed="false">
      <c r="A1307" s="39" t="n">
        <v>1314</v>
      </c>
      <c r="B1307" s="40" t="n">
        <v>910036</v>
      </c>
      <c r="C1307" s="42" t="s">
        <v>1</v>
      </c>
      <c r="D1307" s="41" t="n">
        <v>193017</v>
      </c>
      <c r="E1307" s="39" t="s">
        <v>125</v>
      </c>
      <c r="F1307" s="40" t="n">
        <v>191589</v>
      </c>
      <c r="G1307" s="59"/>
      <c r="H1307" s="63" t="s">
        <v>2674</v>
      </c>
      <c r="I1307" s="40" t="n">
        <v>1191913</v>
      </c>
      <c r="J1307" s="41" t="n">
        <v>1146</v>
      </c>
      <c r="K1307" s="61" t="s">
        <v>41</v>
      </c>
      <c r="L1307" s="40" t="n">
        <v>193637</v>
      </c>
      <c r="M1307" s="44"/>
      <c r="N1307" s="49" t="s">
        <v>2581</v>
      </c>
      <c r="O1307" s="78" t="s">
        <v>2675</v>
      </c>
      <c r="P1307" s="63" t="str">
        <f aca="false">IF(N1307="","",IF(ISERR(FIND(LEFT(N1307,1),"aeiou")),"is a "&amp;N1307&amp;" "&amp;O1307,"is an "&amp;N1307&amp;" "&amp;O1307))</f>
        <v>is an isomerisation of pentane to iso-pentane.</v>
      </c>
      <c r="Q1307" s="60"/>
      <c r="R1307" s="41"/>
      <c r="S1307" s="64"/>
      <c r="T1307" s="39" t="s">
        <v>65</v>
      </c>
      <c r="U1307" s="39"/>
      <c r="V1307" s="79" t="n">
        <v>35444</v>
      </c>
      <c r="W1307" s="79" t="n">
        <v>35444</v>
      </c>
      <c r="X1307" s="64" t="s">
        <v>44</v>
      </c>
      <c r="Y1307" s="64" t="s">
        <v>213</v>
      </c>
      <c r="Z1307" s="41" t="n">
        <v>193731</v>
      </c>
      <c r="AA1307" s="43" t="s">
        <v>39</v>
      </c>
    </row>
    <row r="1308" s="77" customFormat="true" ht="11.25" hidden="false" customHeight="false" outlineLevel="0" collapsed="false">
      <c r="A1308" s="52" t="n">
        <v>1315</v>
      </c>
      <c r="B1308" s="40" t="n">
        <v>910036</v>
      </c>
      <c r="C1308" s="42" t="s">
        <v>1</v>
      </c>
      <c r="D1308" s="41" t="n">
        <v>193017</v>
      </c>
      <c r="E1308" s="39" t="s">
        <v>125</v>
      </c>
      <c r="F1308" s="40" t="n">
        <v>191590</v>
      </c>
      <c r="G1308" s="59"/>
      <c r="H1308" s="63" t="s">
        <v>2676</v>
      </c>
      <c r="I1308" s="40" t="n">
        <v>1191914</v>
      </c>
      <c r="J1308" s="41" t="n">
        <v>1146</v>
      </c>
      <c r="K1308" s="61" t="s">
        <v>41</v>
      </c>
      <c r="L1308" s="40" t="n">
        <v>193637</v>
      </c>
      <c r="M1308" s="44"/>
      <c r="N1308" s="49" t="s">
        <v>2581</v>
      </c>
      <c r="O1308" s="78" t="s">
        <v>2677</v>
      </c>
      <c r="P1308" s="63" t="str">
        <f aca="false">IF(N1308="","",IF(ISERR(FIND(LEFT(N1308,1),"aeiou")),"is a "&amp;N1308&amp;" "&amp;O1308,"is an "&amp;N1308&amp;" "&amp;O1308))</f>
        <v>is an isomerisation of olefins.</v>
      </c>
      <c r="Q1308" s="60"/>
      <c r="R1308" s="41"/>
      <c r="S1308" s="64"/>
      <c r="T1308" s="39" t="s">
        <v>65</v>
      </c>
      <c r="U1308" s="39"/>
      <c r="V1308" s="79" t="n">
        <v>35444</v>
      </c>
      <c r="W1308" s="79" t="n">
        <v>35444</v>
      </c>
      <c r="X1308" s="64" t="s">
        <v>44</v>
      </c>
      <c r="Y1308" s="64" t="s">
        <v>213</v>
      </c>
      <c r="Z1308" s="41" t="n">
        <v>193731</v>
      </c>
      <c r="AA1308" s="43" t="s">
        <v>39</v>
      </c>
    </row>
    <row r="1309" s="77" customFormat="true" ht="11.25" hidden="false" customHeight="false" outlineLevel="0" collapsed="false">
      <c r="A1309" s="39" t="n">
        <v>1316</v>
      </c>
      <c r="B1309" s="40" t="n">
        <v>910036</v>
      </c>
      <c r="C1309" s="42" t="s">
        <v>1</v>
      </c>
      <c r="D1309" s="41" t="n">
        <v>193017</v>
      </c>
      <c r="E1309" s="39" t="s">
        <v>125</v>
      </c>
      <c r="F1309" s="40" t="n">
        <v>191591</v>
      </c>
      <c r="G1309" s="59"/>
      <c r="H1309" s="63" t="s">
        <v>2678</v>
      </c>
      <c r="I1309" s="40" t="n">
        <v>1191915</v>
      </c>
      <c r="J1309" s="41" t="n">
        <v>1146</v>
      </c>
      <c r="K1309" s="61" t="s">
        <v>41</v>
      </c>
      <c r="L1309" s="40" t="n">
        <v>193637</v>
      </c>
      <c r="M1309" s="44"/>
      <c r="N1309" s="49" t="s">
        <v>2581</v>
      </c>
      <c r="O1309" s="78" t="s">
        <v>2679</v>
      </c>
      <c r="P1309" s="63" t="str">
        <f aca="false">IF(N1309="","",IF(ISERR(FIND(LEFT(N1309,1),"aeiou")),"is a "&amp;N1309&amp;" "&amp;O1309,"is an "&amp;N1309&amp;" "&amp;O1309))</f>
        <v>is an isomerisation of a top product of a distillation process.</v>
      </c>
      <c r="Q1309" s="60"/>
      <c r="R1309" s="41"/>
      <c r="S1309" s="64"/>
      <c r="T1309" s="39" t="s">
        <v>65</v>
      </c>
      <c r="U1309" s="39"/>
      <c r="V1309" s="79" t="n">
        <v>35444</v>
      </c>
      <c r="W1309" s="79" t="n">
        <v>35615</v>
      </c>
      <c r="X1309" s="64" t="s">
        <v>327</v>
      </c>
      <c r="Y1309" s="64" t="s">
        <v>213</v>
      </c>
      <c r="Z1309" s="41" t="n">
        <v>193731</v>
      </c>
      <c r="AA1309" s="43" t="s">
        <v>39</v>
      </c>
    </row>
    <row r="1310" s="77" customFormat="true" ht="11.25" hidden="false" customHeight="false" outlineLevel="0" collapsed="false">
      <c r="A1310" s="39" t="n">
        <v>1320</v>
      </c>
      <c r="B1310" s="40" t="n">
        <v>910036</v>
      </c>
      <c r="C1310" s="42" t="s">
        <v>1</v>
      </c>
      <c r="D1310" s="42" t="n">
        <v>193671</v>
      </c>
      <c r="E1310" s="43" t="s">
        <v>32</v>
      </c>
      <c r="F1310" s="40" t="n">
        <v>191593</v>
      </c>
      <c r="G1310" s="59"/>
      <c r="H1310" s="101" t="s">
        <v>2680</v>
      </c>
      <c r="I1310" s="40" t="n">
        <v>1191917</v>
      </c>
      <c r="J1310" s="41" t="n">
        <v>1146</v>
      </c>
      <c r="K1310" s="61" t="s">
        <v>41</v>
      </c>
      <c r="L1310" s="41" t="n">
        <v>194333</v>
      </c>
      <c r="M1310" s="44"/>
      <c r="N1310" s="49" t="s">
        <v>938</v>
      </c>
      <c r="O1310" s="78" t="s">
        <v>2681</v>
      </c>
      <c r="P1310" s="63" t="str">
        <f aca="false">IF(N1310="","",IF(ISERR(FIND(LEFT(N1310,1),"aeiou")),"is a "&amp;N1310&amp;" "&amp;O1310,"is an "&amp;N1310&amp;" "&amp;O1310))</f>
        <v>is a flowing of a stream in the shape of a bundle.</v>
      </c>
      <c r="Q1310" s="60"/>
      <c r="R1310" s="41"/>
      <c r="S1310" s="64"/>
      <c r="T1310" s="39" t="s">
        <v>65</v>
      </c>
      <c r="U1310" s="39"/>
      <c r="V1310" s="79" t="n">
        <v>35452</v>
      </c>
      <c r="W1310" s="79" t="n">
        <v>39070</v>
      </c>
      <c r="X1310" s="64" t="s">
        <v>37</v>
      </c>
      <c r="Y1310" s="64" t="s">
        <v>347</v>
      </c>
      <c r="Z1310" s="41" t="n">
        <v>193731</v>
      </c>
      <c r="AA1310" s="43" t="s">
        <v>39</v>
      </c>
    </row>
    <row r="1311" s="77" customFormat="true" ht="11.25" hidden="false" customHeight="false" outlineLevel="0" collapsed="false">
      <c r="A1311" s="52" t="n">
        <v>1321</v>
      </c>
      <c r="B1311" s="40" t="n">
        <v>910036</v>
      </c>
      <c r="C1311" s="42" t="s">
        <v>1</v>
      </c>
      <c r="D1311" s="42" t="n">
        <v>193671</v>
      </c>
      <c r="E1311" s="43" t="s">
        <v>32</v>
      </c>
      <c r="F1311" s="40" t="n">
        <v>191594</v>
      </c>
      <c r="G1311" s="59"/>
      <c r="H1311" s="63" t="s">
        <v>2682</v>
      </c>
      <c r="I1311" s="40" t="n">
        <v>1191918</v>
      </c>
      <c r="J1311" s="41" t="n">
        <v>1146</v>
      </c>
      <c r="K1311" s="61" t="s">
        <v>41</v>
      </c>
      <c r="L1311" s="40" t="n">
        <v>193525</v>
      </c>
      <c r="M1311" s="44"/>
      <c r="N1311" s="49" t="s">
        <v>1893</v>
      </c>
      <c r="O1311" s="78" t="s">
        <v>2683</v>
      </c>
      <c r="P1311" s="63" t="str">
        <f aca="false">IF(N1311="","",IF(ISERR(FIND(LEFT(N1311,1),"aeiou")),"is a "&amp;N1311&amp;" "&amp;O1311,"is an "&amp;N1311&amp;" "&amp;O1311))</f>
        <v>is an evaluation of the relative weight of a job in terms of factors such as complexity and responsibilities.</v>
      </c>
      <c r="Q1311" s="60"/>
      <c r="R1311" s="41"/>
      <c r="S1311" s="64"/>
      <c r="T1311" s="39" t="s">
        <v>65</v>
      </c>
      <c r="U1311" s="39"/>
      <c r="V1311" s="79" t="n">
        <v>35452</v>
      </c>
      <c r="W1311" s="79" t="n">
        <v>35615</v>
      </c>
      <c r="X1311" s="64" t="s">
        <v>327</v>
      </c>
      <c r="Y1311" s="64" t="s">
        <v>200</v>
      </c>
      <c r="Z1311" s="41" t="n">
        <v>193731</v>
      </c>
      <c r="AA1311" s="43" t="s">
        <v>39</v>
      </c>
    </row>
    <row r="1312" s="73" customFormat="true" ht="11.25" hidden="false" customHeight="false" outlineLevel="0" collapsed="false">
      <c r="A1312" s="39" t="n">
        <v>3262</v>
      </c>
      <c r="B1312" s="40" t="n">
        <v>910036</v>
      </c>
      <c r="C1312" s="41" t="s">
        <v>1</v>
      </c>
      <c r="D1312" s="42" t="n">
        <v>193671</v>
      </c>
      <c r="E1312" s="43" t="s">
        <v>32</v>
      </c>
      <c r="F1312" s="40" t="n">
        <v>191595</v>
      </c>
      <c r="G1312" s="44"/>
      <c r="H1312" s="49" t="s">
        <v>412</v>
      </c>
      <c r="I1312" s="40" t="n">
        <v>1190191</v>
      </c>
      <c r="J1312" s="41" t="n">
        <v>1146</v>
      </c>
      <c r="K1312" s="61" t="s">
        <v>41</v>
      </c>
      <c r="L1312" s="40" t="n">
        <v>190098</v>
      </c>
      <c r="M1312" s="44"/>
      <c r="N1312" s="49" t="s">
        <v>114</v>
      </c>
      <c r="O1312" s="75" t="s">
        <v>2684</v>
      </c>
      <c r="P1312" s="63" t="str">
        <f aca="false">IF(N1312="","",IF(ISERR(FIND(LEFT(N1312,1),"aeiou")),"is a "&amp;N1312&amp;" "&amp;O1312,"is an "&amp;N1312&amp;" "&amp;O1312))</f>
        <v>is a to form a unit by bringing or putting together, or forming an association or relationship.</v>
      </c>
      <c r="Q1312" s="50"/>
      <c r="R1312" s="41"/>
      <c r="S1312" s="56"/>
      <c r="T1312" s="52" t="s">
        <v>65</v>
      </c>
      <c r="U1312" s="52"/>
      <c r="V1312" s="54" t="n">
        <v>35031</v>
      </c>
      <c r="W1312" s="54" t="n">
        <v>35437</v>
      </c>
      <c r="X1312" s="56" t="s">
        <v>37</v>
      </c>
      <c r="Y1312" s="56" t="s">
        <v>87</v>
      </c>
      <c r="Z1312" s="41" t="n">
        <v>193731</v>
      </c>
      <c r="AA1312" s="57" t="s">
        <v>39</v>
      </c>
    </row>
    <row r="1313" s="77" customFormat="true" ht="11.25" hidden="false" customHeight="false" outlineLevel="0" collapsed="false">
      <c r="A1313" s="52" t="n">
        <v>1323</v>
      </c>
      <c r="B1313" s="40" t="n">
        <v>910036</v>
      </c>
      <c r="C1313" s="42" t="s">
        <v>1</v>
      </c>
      <c r="D1313" s="41" t="n">
        <v>193017</v>
      </c>
      <c r="E1313" s="39" t="s">
        <v>125</v>
      </c>
      <c r="F1313" s="40" t="n">
        <v>191596</v>
      </c>
      <c r="G1313" s="59"/>
      <c r="H1313" s="97" t="s">
        <v>2685</v>
      </c>
      <c r="I1313" s="40" t="n">
        <v>1193136</v>
      </c>
      <c r="J1313" s="41" t="n">
        <v>1146</v>
      </c>
      <c r="K1313" s="61" t="s">
        <v>41</v>
      </c>
      <c r="L1313" s="41" t="n">
        <v>191145</v>
      </c>
      <c r="M1313" s="59"/>
      <c r="N1313" s="97" t="s">
        <v>1058</v>
      </c>
      <c r="O1313" s="98" t="s">
        <v>2686</v>
      </c>
      <c r="P1313" s="63" t="str">
        <f aca="false">IF(N1313="","",IF(ISERR(FIND(LEFT(N1313,1),"aeiou")),"is a "&amp;N1313&amp;" "&amp;O1313,"is an "&amp;N1313&amp;" "&amp;O1313))</f>
        <v>is an energy conversion by transformation of kinetic energy (speed) into mechanical energy</v>
      </c>
      <c r="Q1313" s="60"/>
      <c r="R1313" s="41"/>
      <c r="S1313" s="91"/>
      <c r="T1313" s="99" t="s">
        <v>65</v>
      </c>
      <c r="U1313" s="99"/>
      <c r="V1313" s="92" t="n">
        <v>35377</v>
      </c>
      <c r="W1313" s="92" t="n">
        <v>35565</v>
      </c>
      <c r="X1313" s="91" t="s">
        <v>37</v>
      </c>
      <c r="Y1313" s="91" t="s">
        <v>1060</v>
      </c>
      <c r="Z1313" s="41" t="n">
        <v>193731</v>
      </c>
      <c r="AA1313" s="43" t="s">
        <v>39</v>
      </c>
    </row>
    <row r="1314" s="77" customFormat="true" ht="11.25" hidden="false" customHeight="false" outlineLevel="0" collapsed="false">
      <c r="A1314" s="39" t="n">
        <v>1324</v>
      </c>
      <c r="B1314" s="40" t="n">
        <v>910036</v>
      </c>
      <c r="C1314" s="41" t="s">
        <v>1</v>
      </c>
      <c r="D1314" s="41" t="n">
        <v>193017</v>
      </c>
      <c r="E1314" s="41" t="s">
        <v>125</v>
      </c>
      <c r="F1314" s="40" t="n">
        <v>191597</v>
      </c>
      <c r="G1314" s="44"/>
      <c r="H1314" s="49" t="s">
        <v>2687</v>
      </c>
      <c r="I1314" s="40" t="n">
        <v>1191919</v>
      </c>
      <c r="J1314" s="41" t="n">
        <v>1146</v>
      </c>
      <c r="K1314" s="61" t="s">
        <v>41</v>
      </c>
      <c r="L1314" s="41" t="n">
        <v>192138</v>
      </c>
      <c r="M1314" s="44"/>
      <c r="N1314" s="49" t="s">
        <v>1065</v>
      </c>
      <c r="O1314" s="75" t="s">
        <v>2688</v>
      </c>
      <c r="P1314" s="63" t="str">
        <f aca="false">IF(N1314="","",IF(ISERR(FIND(LEFT(N1314,1),"aeiou")),"is a "&amp;N1314&amp;" "&amp;O1314,"is an "&amp;N1314&amp;" "&amp;O1314))</f>
        <v>is a science that deals with the effects of forces upon the motions of material bodies or with changes in a physical or chemical system</v>
      </c>
      <c r="Q1314" s="50"/>
      <c r="R1314" s="41"/>
      <c r="S1314" s="56" t="s">
        <v>509</v>
      </c>
      <c r="T1314" s="52" t="s">
        <v>65</v>
      </c>
      <c r="U1314" s="52"/>
      <c r="V1314" s="54" t="n">
        <v>35452</v>
      </c>
      <c r="W1314" s="54" t="n">
        <v>35801</v>
      </c>
      <c r="X1314" s="55" t="s">
        <v>44</v>
      </c>
      <c r="Y1314" s="56" t="s">
        <v>347</v>
      </c>
      <c r="Z1314" s="41" t="n">
        <v>193731</v>
      </c>
      <c r="AA1314" s="57" t="s">
        <v>39</v>
      </c>
    </row>
    <row r="1315" s="77" customFormat="true" ht="11.25" hidden="false" customHeight="false" outlineLevel="0" collapsed="false">
      <c r="A1315" s="39" t="n">
        <v>1326</v>
      </c>
      <c r="B1315" s="40" t="n">
        <v>910036</v>
      </c>
      <c r="C1315" s="42" t="s">
        <v>1</v>
      </c>
      <c r="D1315" s="42" t="n">
        <v>193671</v>
      </c>
      <c r="E1315" s="43" t="s">
        <v>32</v>
      </c>
      <c r="F1315" s="40" t="n">
        <v>191600</v>
      </c>
      <c r="G1315" s="59"/>
      <c r="H1315" s="63" t="s">
        <v>2689</v>
      </c>
      <c r="I1315" s="40" t="n">
        <v>1191922</v>
      </c>
      <c r="J1315" s="41" t="n">
        <v>1146</v>
      </c>
      <c r="K1315" s="61" t="s">
        <v>41</v>
      </c>
      <c r="L1315" s="41" t="n">
        <v>194341</v>
      </c>
      <c r="M1315" s="44"/>
      <c r="N1315" s="49" t="s">
        <v>1865</v>
      </c>
      <c r="O1315" s="78"/>
      <c r="P1315" s="63" t="str">
        <f aca="false">IF(N1315="","",IF(ISERR(FIND(LEFT(N1315,1),"aeiou")),"is a "&amp;N1315&amp;" "&amp;O1315,"is an "&amp;N1315&amp;" "&amp;O1315))</f>
        <v>is a filling </v>
      </c>
      <c r="Q1315" s="60"/>
      <c r="R1315" s="41"/>
      <c r="S1315" s="64"/>
      <c r="T1315" s="39" t="s">
        <v>65</v>
      </c>
      <c r="U1315" s="39"/>
      <c r="V1315" s="79" t="n">
        <v>35444</v>
      </c>
      <c r="W1315" s="79" t="n">
        <v>35444</v>
      </c>
      <c r="X1315" s="64" t="s">
        <v>44</v>
      </c>
      <c r="Y1315" s="64" t="s">
        <v>213</v>
      </c>
      <c r="Z1315" s="41" t="n">
        <v>193731</v>
      </c>
      <c r="AA1315" s="43" t="s">
        <v>39</v>
      </c>
    </row>
    <row r="1316" s="77" customFormat="true" ht="11.25" hidden="false" customHeight="false" outlineLevel="0" collapsed="false">
      <c r="A1316" s="52" t="n">
        <v>1327</v>
      </c>
      <c r="B1316" s="40" t="n">
        <v>910036</v>
      </c>
      <c r="C1316" s="42" t="s">
        <v>1</v>
      </c>
      <c r="D1316" s="42" t="n">
        <v>193671</v>
      </c>
      <c r="E1316" s="43" t="s">
        <v>32</v>
      </c>
      <c r="F1316" s="40" t="n">
        <v>191601</v>
      </c>
      <c r="G1316" s="59"/>
      <c r="H1316" s="63" t="s">
        <v>2690</v>
      </c>
      <c r="I1316" s="40" t="n">
        <v>1191923</v>
      </c>
      <c r="J1316" s="41" t="n">
        <v>1146</v>
      </c>
      <c r="K1316" s="61" t="s">
        <v>41</v>
      </c>
      <c r="L1316" s="41" t="n">
        <v>194398</v>
      </c>
      <c r="M1316" s="44"/>
      <c r="N1316" s="49" t="s">
        <v>1241</v>
      </c>
      <c r="O1316" s="78" t="s">
        <v>2691</v>
      </c>
      <c r="P1316" s="63" t="str">
        <f aca="false">IF(N1316="","",IF(ISERR(FIND(LEFT(N1316,1),"aeiou")),"is a "&amp;N1316&amp;" "&amp;O1316,"is an "&amp;N1316&amp;" "&amp;O1316))</f>
        <v>is a survey of land.</v>
      </c>
      <c r="Q1316" s="60"/>
      <c r="R1316" s="41"/>
      <c r="S1316" s="64"/>
      <c r="T1316" s="39" t="s">
        <v>65</v>
      </c>
      <c r="U1316" s="39"/>
      <c r="V1316" s="79" t="n">
        <v>35444</v>
      </c>
      <c r="W1316" s="79" t="n">
        <v>39111</v>
      </c>
      <c r="X1316" s="64" t="s">
        <v>37</v>
      </c>
      <c r="Y1316" s="64" t="s">
        <v>213</v>
      </c>
      <c r="Z1316" s="41" t="n">
        <v>193731</v>
      </c>
      <c r="AA1316" s="43" t="s">
        <v>39</v>
      </c>
    </row>
    <row r="1317" s="73" customFormat="true" ht="11.25" hidden="false" customHeight="false" outlineLevel="0" collapsed="false">
      <c r="A1317" s="39" t="n">
        <v>1328</v>
      </c>
      <c r="B1317" s="40" t="n">
        <v>910036</v>
      </c>
      <c r="C1317" s="41" t="s">
        <v>1</v>
      </c>
      <c r="D1317" s="42" t="n">
        <v>193671</v>
      </c>
      <c r="E1317" s="43" t="s">
        <v>32</v>
      </c>
      <c r="F1317" s="40" t="n">
        <v>191602</v>
      </c>
      <c r="G1317" s="44"/>
      <c r="H1317" s="49" t="s">
        <v>2692</v>
      </c>
      <c r="I1317" s="40" t="n">
        <v>1191924</v>
      </c>
      <c r="J1317" s="41" t="n">
        <v>1146</v>
      </c>
      <c r="K1317" s="61" t="s">
        <v>41</v>
      </c>
      <c r="L1317" s="41" t="n">
        <v>194378</v>
      </c>
      <c r="M1317" s="44"/>
      <c r="N1317" s="49" t="s">
        <v>714</v>
      </c>
      <c r="O1317" s="75" t="s">
        <v>2693</v>
      </c>
      <c r="P1317" s="63" t="str">
        <f aca="false">IF(N1317="","",IF(ISERR(FIND(LEFT(N1317,1),"aeiou")),"is a "&amp;N1317&amp;" "&amp;O1317,"is an "&amp;N1317&amp;" "&amp;O1317))</f>
        <v>is a practicing of agriculture or aquaculture.</v>
      </c>
      <c r="Q1317" s="50"/>
      <c r="R1317" s="41"/>
      <c r="S1317" s="56"/>
      <c r="T1317" s="52" t="s">
        <v>65</v>
      </c>
      <c r="U1317" s="52"/>
      <c r="V1317" s="54" t="n">
        <v>35444</v>
      </c>
      <c r="W1317" s="54" t="n">
        <v>35444</v>
      </c>
      <c r="X1317" s="56" t="s">
        <v>44</v>
      </c>
      <c r="Y1317" s="56" t="s">
        <v>213</v>
      </c>
      <c r="Z1317" s="41" t="n">
        <v>193731</v>
      </c>
      <c r="AA1317" s="57" t="s">
        <v>39</v>
      </c>
    </row>
    <row r="1318" s="73" customFormat="true" ht="11.25" hidden="false" customHeight="false" outlineLevel="0" collapsed="false">
      <c r="A1318" s="52" t="n">
        <v>1331</v>
      </c>
      <c r="B1318" s="40" t="n">
        <v>910036</v>
      </c>
      <c r="C1318" s="42" t="s">
        <v>1</v>
      </c>
      <c r="D1318" s="41" t="n">
        <v>193407</v>
      </c>
      <c r="E1318" s="41" t="s">
        <v>209</v>
      </c>
      <c r="F1318" s="40" t="n">
        <v>191603</v>
      </c>
      <c r="G1318" s="59"/>
      <c r="H1318" s="49" t="s">
        <v>2694</v>
      </c>
      <c r="I1318" s="40" t="n">
        <v>1191925</v>
      </c>
      <c r="J1318" s="41" t="n">
        <v>1146</v>
      </c>
      <c r="K1318" s="61" t="s">
        <v>41</v>
      </c>
      <c r="L1318" s="41" t="n">
        <v>191402</v>
      </c>
      <c r="M1318" s="59"/>
      <c r="N1318" s="49" t="s">
        <v>461</v>
      </c>
      <c r="O1318" s="78"/>
      <c r="P1318" s="63" t="str">
        <f aca="false">IF(N1318="","",IF(ISERR(FIND(LEFT(N1318,1),"aeiou")),"is a "&amp;N1318&amp;" "&amp;O1318,"is an "&amp;N1318&amp;" "&amp;O1318))</f>
        <v>is a fusion welding </v>
      </c>
      <c r="Q1318" s="60"/>
      <c r="R1318" s="41"/>
      <c r="S1318" s="64"/>
      <c r="T1318" s="39" t="s">
        <v>65</v>
      </c>
      <c r="U1318" s="39"/>
      <c r="V1318" s="79" t="n">
        <v>35020</v>
      </c>
      <c r="W1318" s="79" t="n">
        <v>35020</v>
      </c>
      <c r="X1318" s="112" t="s">
        <v>54</v>
      </c>
      <c r="Y1318" s="112" t="s">
        <v>54</v>
      </c>
      <c r="Z1318" s="41" t="n">
        <v>193731</v>
      </c>
      <c r="AA1318" s="43" t="s">
        <v>39</v>
      </c>
    </row>
    <row r="1319" s="73" customFormat="true" ht="11.25" hidden="false" customHeight="false" outlineLevel="0" collapsed="false">
      <c r="A1319" s="39" t="n">
        <v>1330</v>
      </c>
      <c r="B1319" s="40" t="n">
        <v>910036</v>
      </c>
      <c r="C1319" s="42" t="s">
        <v>1</v>
      </c>
      <c r="D1319" s="41" t="n">
        <v>193407</v>
      </c>
      <c r="E1319" s="41" t="s">
        <v>209</v>
      </c>
      <c r="F1319" s="40" t="n">
        <v>191603</v>
      </c>
      <c r="G1319" s="59"/>
      <c r="H1319" s="49" t="s">
        <v>2694</v>
      </c>
      <c r="I1319" s="40" t="n">
        <v>1191926</v>
      </c>
      <c r="J1319" s="41" t="n">
        <v>1146</v>
      </c>
      <c r="K1319" s="61" t="s">
        <v>41</v>
      </c>
      <c r="L1319" s="41" t="n">
        <v>191091</v>
      </c>
      <c r="M1319" s="59"/>
      <c r="N1319" s="49" t="s">
        <v>565</v>
      </c>
      <c r="O1319" s="78"/>
      <c r="P1319" s="63" t="str">
        <f aca="false">IF(N1319="","",IF(ISERR(FIND(LEFT(N1319,1),"aeiou")),"is a "&amp;N1319&amp;" "&amp;O1319,"is an "&amp;N1319&amp;" "&amp;O1319))</f>
        <v>is an electrical welding </v>
      </c>
      <c r="Q1319" s="60"/>
      <c r="R1319" s="41"/>
      <c r="S1319" s="64"/>
      <c r="T1319" s="39" t="s">
        <v>65</v>
      </c>
      <c r="U1319" s="39"/>
      <c r="V1319" s="79" t="n">
        <v>35020</v>
      </c>
      <c r="W1319" s="79" t="n">
        <v>35020</v>
      </c>
      <c r="X1319" s="112" t="s">
        <v>54</v>
      </c>
      <c r="Y1319" s="112" t="s">
        <v>54</v>
      </c>
      <c r="Z1319" s="41" t="n">
        <v>193731</v>
      </c>
      <c r="AA1319" s="43" t="s">
        <v>39</v>
      </c>
    </row>
    <row r="1320" s="73" customFormat="true" ht="11.25" hidden="false" customHeight="false" outlineLevel="0" collapsed="false">
      <c r="A1320" s="39" t="n">
        <v>1338</v>
      </c>
      <c r="B1320" s="40" t="n">
        <v>910036</v>
      </c>
      <c r="C1320" s="42" t="s">
        <v>1</v>
      </c>
      <c r="D1320" s="41" t="n">
        <v>193407</v>
      </c>
      <c r="E1320" s="41" t="s">
        <v>209</v>
      </c>
      <c r="F1320" s="40" t="n">
        <v>191603</v>
      </c>
      <c r="G1320" s="59"/>
      <c r="H1320" s="49" t="s">
        <v>2695</v>
      </c>
      <c r="I1320" s="40" t="n">
        <v>1193053</v>
      </c>
      <c r="J1320" s="41" t="n">
        <v>1982</v>
      </c>
      <c r="K1320" s="46" t="s">
        <v>199</v>
      </c>
      <c r="L1320" s="41" t="n">
        <v>191603</v>
      </c>
      <c r="M1320" s="59"/>
      <c r="N1320" s="49" t="s">
        <v>2694</v>
      </c>
      <c r="O1320" s="78"/>
      <c r="P1320" s="60"/>
      <c r="Q1320" s="60"/>
      <c r="R1320" s="41"/>
      <c r="S1320" s="64"/>
      <c r="T1320" s="39" t="s">
        <v>65</v>
      </c>
      <c r="U1320" s="39"/>
      <c r="V1320" s="79" t="n">
        <v>35020</v>
      </c>
      <c r="W1320" s="79" t="n">
        <v>35020</v>
      </c>
      <c r="X1320" s="112" t="s">
        <v>54</v>
      </c>
      <c r="Y1320" s="112" t="s">
        <v>54</v>
      </c>
      <c r="Z1320" s="41" t="n">
        <v>193731</v>
      </c>
      <c r="AA1320" s="43" t="s">
        <v>39</v>
      </c>
    </row>
    <row r="1321" s="73" customFormat="true" ht="11.25" hidden="false" customHeight="false" outlineLevel="0" collapsed="false">
      <c r="A1321" s="39" t="n">
        <v>1332</v>
      </c>
      <c r="B1321" s="40" t="n">
        <v>910036</v>
      </c>
      <c r="C1321" s="41" t="s">
        <v>1</v>
      </c>
      <c r="D1321" s="41" t="n">
        <v>193017</v>
      </c>
      <c r="E1321" s="41" t="s">
        <v>125</v>
      </c>
      <c r="F1321" s="40" t="n">
        <v>191605</v>
      </c>
      <c r="G1321" s="44"/>
      <c r="H1321" s="49" t="s">
        <v>2696</v>
      </c>
      <c r="I1321" s="40" t="n">
        <v>1191927</v>
      </c>
      <c r="J1321" s="41" t="n">
        <v>1146</v>
      </c>
      <c r="K1321" s="61" t="s">
        <v>41</v>
      </c>
      <c r="L1321" s="41" t="n">
        <v>190301</v>
      </c>
      <c r="M1321" s="44"/>
      <c r="N1321" s="49" t="s">
        <v>523</v>
      </c>
      <c r="O1321" s="75" t="s">
        <v>2697</v>
      </c>
      <c r="P1321" s="63" t="str">
        <f aca="false">IF(N1321="","",IF(ISERR(FIND(LEFT(N1321,1),"aeiou")),"is a "&amp;N1321&amp;" "&amp;O1321,"is an "&amp;N1321&amp;" "&amp;O1321))</f>
        <v>is an anemometry based on the laser Doppler effect</v>
      </c>
      <c r="Q1321" s="50"/>
      <c r="R1321" s="41"/>
      <c r="S1321" s="56"/>
      <c r="T1321" s="52" t="s">
        <v>65</v>
      </c>
      <c r="U1321" s="52"/>
      <c r="V1321" s="54" t="n">
        <v>35452</v>
      </c>
      <c r="W1321" s="54" t="n">
        <v>35806</v>
      </c>
      <c r="X1321" s="55" t="s">
        <v>44</v>
      </c>
      <c r="Y1321" s="56" t="s">
        <v>347</v>
      </c>
      <c r="Z1321" s="41" t="n">
        <v>193731</v>
      </c>
      <c r="AA1321" s="57" t="s">
        <v>39</v>
      </c>
    </row>
    <row r="1322" s="77" customFormat="true" ht="11.25" hidden="false" customHeight="false" outlineLevel="0" collapsed="false">
      <c r="A1322" s="52" t="n">
        <v>1333</v>
      </c>
      <c r="B1322" s="40" t="n">
        <v>910036</v>
      </c>
      <c r="C1322" s="42" t="s">
        <v>1</v>
      </c>
      <c r="D1322" s="41" t="n">
        <v>193017</v>
      </c>
      <c r="E1322" s="39" t="s">
        <v>125</v>
      </c>
      <c r="F1322" s="40" t="n">
        <v>191606</v>
      </c>
      <c r="G1322" s="59"/>
      <c r="H1322" s="63" t="s">
        <v>2698</v>
      </c>
      <c r="I1322" s="40" t="n">
        <v>1191928</v>
      </c>
      <c r="J1322" s="41" t="n">
        <v>1146</v>
      </c>
      <c r="K1322" s="61" t="s">
        <v>41</v>
      </c>
      <c r="L1322" s="41" t="n">
        <v>191607</v>
      </c>
      <c r="M1322" s="59"/>
      <c r="N1322" s="63" t="s">
        <v>2659</v>
      </c>
      <c r="O1322" s="78"/>
      <c r="P1322" s="63" t="str">
        <f aca="false">IF(N1322="","",IF(ISERR(FIND(LEFT(N1322,1),"aeiou")),"is a "&amp;N1322&amp;" "&amp;O1322,"is an "&amp;N1322&amp;" "&amp;O1322))</f>
        <v>is a laser imaging </v>
      </c>
      <c r="Q1322" s="60"/>
      <c r="R1322" s="41"/>
      <c r="S1322" s="64"/>
      <c r="T1322" s="39" t="s">
        <v>65</v>
      </c>
      <c r="U1322" s="39"/>
      <c r="V1322" s="79" t="n">
        <v>35452</v>
      </c>
      <c r="W1322" s="79" t="n">
        <v>35457</v>
      </c>
      <c r="X1322" s="64" t="s">
        <v>44</v>
      </c>
      <c r="Y1322" s="64" t="s">
        <v>347</v>
      </c>
      <c r="Z1322" s="41" t="n">
        <v>193731</v>
      </c>
      <c r="AA1322" s="43" t="s">
        <v>39</v>
      </c>
    </row>
    <row r="1323" s="73" customFormat="true" ht="11.25" hidden="false" customHeight="false" outlineLevel="0" collapsed="false">
      <c r="A1323" s="39" t="n">
        <v>1334</v>
      </c>
      <c r="B1323" s="40" t="n">
        <v>910036</v>
      </c>
      <c r="C1323" s="42" t="s">
        <v>1</v>
      </c>
      <c r="D1323" s="41" t="n">
        <v>193017</v>
      </c>
      <c r="E1323" s="39" t="s">
        <v>125</v>
      </c>
      <c r="F1323" s="40" t="n">
        <v>191607</v>
      </c>
      <c r="G1323" s="59"/>
      <c r="H1323" s="63" t="s">
        <v>2659</v>
      </c>
      <c r="I1323" s="40" t="n">
        <v>1191929</v>
      </c>
      <c r="J1323" s="41" t="n">
        <v>1146</v>
      </c>
      <c r="K1323" s="61" t="s">
        <v>41</v>
      </c>
      <c r="L1323" s="40" t="n">
        <v>193417</v>
      </c>
      <c r="M1323" s="44"/>
      <c r="N1323" s="49" t="s">
        <v>684</v>
      </c>
      <c r="O1323" s="78"/>
      <c r="P1323" s="63" t="str">
        <f aca="false">IF(N1323="","",IF(ISERR(FIND(LEFT(N1323,1),"aeiou")),"is a "&amp;N1323&amp;" "&amp;O1323,"is an "&amp;N1323&amp;" "&amp;O1323))</f>
        <v>is a measurement </v>
      </c>
      <c r="Q1323" s="60"/>
      <c r="R1323" s="41"/>
      <c r="S1323" s="64"/>
      <c r="T1323" s="39" t="s">
        <v>65</v>
      </c>
      <c r="U1323" s="39"/>
      <c r="V1323" s="79" t="n">
        <v>35452</v>
      </c>
      <c r="W1323" s="79" t="n">
        <v>35615</v>
      </c>
      <c r="X1323" s="64" t="s">
        <v>327</v>
      </c>
      <c r="Y1323" s="64" t="s">
        <v>347</v>
      </c>
      <c r="Z1323" s="41" t="n">
        <v>193731</v>
      </c>
      <c r="AA1323" s="43" t="s">
        <v>39</v>
      </c>
    </row>
    <row r="1324" s="77" customFormat="true" ht="11.25" hidden="false" customHeight="false" outlineLevel="0" collapsed="false">
      <c r="A1324" s="52" t="n">
        <v>1335</v>
      </c>
      <c r="B1324" s="40" t="n">
        <v>910036</v>
      </c>
      <c r="C1324" s="42" t="s">
        <v>1</v>
      </c>
      <c r="D1324" s="41" t="n">
        <v>193017</v>
      </c>
      <c r="E1324" s="39" t="s">
        <v>125</v>
      </c>
      <c r="F1324" s="40" t="n">
        <v>191608</v>
      </c>
      <c r="G1324" s="59"/>
      <c r="H1324" s="63" t="s">
        <v>2699</v>
      </c>
      <c r="I1324" s="40" t="n">
        <v>1191930</v>
      </c>
      <c r="J1324" s="41" t="n">
        <v>1146</v>
      </c>
      <c r="K1324" s="61" t="s">
        <v>41</v>
      </c>
      <c r="L1324" s="41" t="n">
        <v>193026</v>
      </c>
      <c r="M1324" s="59"/>
      <c r="N1324" s="63" t="s">
        <v>325</v>
      </c>
      <c r="O1324" s="78"/>
      <c r="P1324" s="63" t="str">
        <f aca="false">IF(N1324="","",IF(ISERR(FIND(LEFT(N1324,1),"aeiou")),"is a "&amp;N1324&amp;" "&amp;O1324,"is an "&amp;N1324&amp;" "&amp;O1324))</f>
        <v>is a spectroscopy </v>
      </c>
      <c r="Q1324" s="60"/>
      <c r="R1324" s="41"/>
      <c r="S1324" s="64"/>
      <c r="T1324" s="39" t="s">
        <v>65</v>
      </c>
      <c r="U1324" s="39"/>
      <c r="V1324" s="79" t="n">
        <v>35452</v>
      </c>
      <c r="W1324" s="79" t="n">
        <v>35457</v>
      </c>
      <c r="X1324" s="64" t="s">
        <v>44</v>
      </c>
      <c r="Y1324" s="64" t="s">
        <v>347</v>
      </c>
      <c r="Z1324" s="41" t="n">
        <v>193731</v>
      </c>
      <c r="AA1324" s="43" t="s">
        <v>39</v>
      </c>
    </row>
    <row r="1325" s="73" customFormat="true" ht="11.25" hidden="false" customHeight="false" outlineLevel="0" collapsed="false">
      <c r="A1325" s="52" t="n">
        <v>1329</v>
      </c>
      <c r="B1325" s="40" t="n">
        <v>910036</v>
      </c>
      <c r="C1325" s="42" t="s">
        <v>1</v>
      </c>
      <c r="D1325" s="41" t="n">
        <v>193407</v>
      </c>
      <c r="E1325" s="41" t="s">
        <v>209</v>
      </c>
      <c r="F1325" s="40" t="n">
        <v>191609</v>
      </c>
      <c r="G1325" s="59"/>
      <c r="H1325" s="63" t="s">
        <v>2700</v>
      </c>
      <c r="I1325" s="40" t="n">
        <v>1191931</v>
      </c>
      <c r="J1325" s="41" t="n">
        <v>1146</v>
      </c>
      <c r="K1325" s="61" t="s">
        <v>41</v>
      </c>
      <c r="L1325" s="41" t="n">
        <v>192685</v>
      </c>
      <c r="M1325" s="59"/>
      <c r="N1325" s="63" t="s">
        <v>2304</v>
      </c>
      <c r="O1325" s="78" t="s">
        <v>2701</v>
      </c>
      <c r="P1325" s="63" t="str">
        <f aca="false">IF(N1325="","",IF(ISERR(FIND(LEFT(N1325,1),"aeiou")),"is a "&amp;N1325&amp;" "&amp;O1325,"is an "&amp;N1325&amp;" "&amp;O1325))</f>
        <v>is an arc welding that produces coalescence of materials with the heat obtained from the application of a concentrated coherent light beam impinging upon the joint.</v>
      </c>
      <c r="Q1325" s="60"/>
      <c r="R1325" s="41"/>
      <c r="S1325" s="64"/>
      <c r="T1325" s="39" t="s">
        <v>65</v>
      </c>
      <c r="U1325" s="39"/>
      <c r="V1325" s="54" t="n">
        <v>35342</v>
      </c>
      <c r="W1325" s="54" t="n">
        <v>35342</v>
      </c>
      <c r="X1325" s="64" t="s">
        <v>2422</v>
      </c>
      <c r="Y1325" s="64" t="s">
        <v>1179</v>
      </c>
      <c r="Z1325" s="41" t="n">
        <v>193731</v>
      </c>
      <c r="AA1325" s="43" t="s">
        <v>39</v>
      </c>
    </row>
    <row r="1326" s="73" customFormat="true" ht="11.25" hidden="false" customHeight="false" outlineLevel="0" collapsed="false">
      <c r="A1326" s="52" t="n">
        <v>1337</v>
      </c>
      <c r="B1326" s="40" t="n">
        <v>910036</v>
      </c>
      <c r="C1326" s="42" t="s">
        <v>1</v>
      </c>
      <c r="D1326" s="41" t="n">
        <v>193407</v>
      </c>
      <c r="E1326" s="41" t="s">
        <v>209</v>
      </c>
      <c r="F1326" s="40" t="n">
        <v>191609</v>
      </c>
      <c r="G1326" s="59"/>
      <c r="H1326" s="63" t="s">
        <v>2702</v>
      </c>
      <c r="I1326" s="40" t="n">
        <v>1193054</v>
      </c>
      <c r="J1326" s="41" t="n">
        <v>1982</v>
      </c>
      <c r="K1326" s="46" t="s">
        <v>199</v>
      </c>
      <c r="L1326" s="41" t="n">
        <v>191609</v>
      </c>
      <c r="M1326" s="59"/>
      <c r="N1326" s="63" t="s">
        <v>2700</v>
      </c>
      <c r="O1326" s="78"/>
      <c r="P1326" s="60"/>
      <c r="Q1326" s="60"/>
      <c r="R1326" s="41"/>
      <c r="S1326" s="64" t="s">
        <v>2703</v>
      </c>
      <c r="T1326" s="39" t="s">
        <v>65</v>
      </c>
      <c r="U1326" s="39"/>
      <c r="V1326" s="54" t="n">
        <v>35342</v>
      </c>
      <c r="W1326" s="54" t="n">
        <v>36999</v>
      </c>
      <c r="X1326" s="64" t="s">
        <v>2422</v>
      </c>
      <c r="Y1326" s="64" t="s">
        <v>1179</v>
      </c>
      <c r="Z1326" s="41" t="n">
        <v>193731</v>
      </c>
      <c r="AA1326" s="43" t="s">
        <v>39</v>
      </c>
    </row>
    <row r="1327" s="139" customFormat="true" ht="11.25" hidden="false" customHeight="false" outlineLevel="0" collapsed="false">
      <c r="A1327" s="39" t="n">
        <v>1336</v>
      </c>
      <c r="B1327" s="40" t="n">
        <v>910036</v>
      </c>
      <c r="C1327" s="42" t="s">
        <v>1</v>
      </c>
      <c r="D1327" s="41" t="n">
        <v>193407</v>
      </c>
      <c r="E1327" s="41" t="s">
        <v>209</v>
      </c>
      <c r="F1327" s="40" t="n">
        <v>191609</v>
      </c>
      <c r="G1327" s="59"/>
      <c r="H1327" s="63" t="s">
        <v>2704</v>
      </c>
      <c r="I1327" s="40" t="n">
        <v>1210038</v>
      </c>
      <c r="J1327" s="41" t="n">
        <v>1981</v>
      </c>
      <c r="K1327" s="94" t="s">
        <v>139</v>
      </c>
      <c r="L1327" s="41" t="n">
        <v>191609</v>
      </c>
      <c r="M1327" s="59"/>
      <c r="N1327" s="63" t="s">
        <v>2700</v>
      </c>
      <c r="O1327" s="78"/>
      <c r="P1327" s="60"/>
      <c r="Q1327" s="60"/>
      <c r="R1327" s="41"/>
      <c r="S1327" s="64"/>
      <c r="T1327" s="39" t="s">
        <v>65</v>
      </c>
      <c r="U1327" s="39"/>
      <c r="V1327" s="54" t="n">
        <v>35342</v>
      </c>
      <c r="W1327" s="54" t="n">
        <v>35342</v>
      </c>
      <c r="X1327" s="64" t="s">
        <v>2422</v>
      </c>
      <c r="Y1327" s="64" t="s">
        <v>1179</v>
      </c>
      <c r="Z1327" s="41" t="n">
        <v>193731</v>
      </c>
      <c r="AA1327" s="43" t="s">
        <v>39</v>
      </c>
    </row>
    <row r="1328" s="73" customFormat="true" ht="11.25" hidden="false" customHeight="false" outlineLevel="0" collapsed="false">
      <c r="A1328" s="39" t="n">
        <v>3268</v>
      </c>
      <c r="B1328" s="40" t="n">
        <v>910036</v>
      </c>
      <c r="C1328" s="41" t="s">
        <v>1</v>
      </c>
      <c r="D1328" s="42" t="n">
        <v>193671</v>
      </c>
      <c r="E1328" s="43" t="s">
        <v>32</v>
      </c>
      <c r="F1328" s="40" t="n">
        <v>191611</v>
      </c>
      <c r="G1328" s="44"/>
      <c r="H1328" s="45" t="s">
        <v>2705</v>
      </c>
      <c r="I1328" s="40" t="n">
        <v>1191933</v>
      </c>
      <c r="J1328" s="41" t="n">
        <v>1146</v>
      </c>
      <c r="K1328" s="61" t="s">
        <v>41</v>
      </c>
      <c r="L1328" s="41" t="n">
        <v>190243</v>
      </c>
      <c r="M1328" s="44"/>
      <c r="N1328" s="45" t="s">
        <v>92</v>
      </c>
      <c r="O1328" s="108"/>
      <c r="P1328" s="63" t="str">
        <f aca="false">IF(N1328="","",IF(ISERR(FIND(LEFT(N1328,1),"aeiou")),"is a "&amp;N1328&amp;" "&amp;O1328,"is an "&amp;N1328&amp;" "&amp;O1328))</f>
        <v>is a to act </v>
      </c>
      <c r="Q1328" s="50"/>
      <c r="R1328" s="41"/>
      <c r="S1328" s="51"/>
      <c r="T1328" s="53" t="s">
        <v>65</v>
      </c>
      <c r="U1328" s="53"/>
      <c r="V1328" s="81" t="n">
        <v>35496</v>
      </c>
      <c r="W1328" s="81" t="n">
        <v>35496</v>
      </c>
      <c r="X1328" s="56" t="s">
        <v>38</v>
      </c>
      <c r="Y1328" s="56" t="s">
        <v>38</v>
      </c>
      <c r="Z1328" s="41" t="n">
        <v>193731</v>
      </c>
      <c r="AA1328" s="57" t="s">
        <v>39</v>
      </c>
    </row>
    <row r="1329" s="77" customFormat="true" ht="11.25" hidden="false" customHeight="false" outlineLevel="0" collapsed="false">
      <c r="A1329" s="52" t="n">
        <v>3269</v>
      </c>
      <c r="B1329" s="40" t="n">
        <v>910036</v>
      </c>
      <c r="C1329" s="41" t="s">
        <v>1</v>
      </c>
      <c r="D1329" s="42" t="n">
        <v>193671</v>
      </c>
      <c r="E1329" s="43" t="s">
        <v>32</v>
      </c>
      <c r="F1329" s="40" t="n">
        <v>191612</v>
      </c>
      <c r="G1329" s="44"/>
      <c r="H1329" s="100" t="s">
        <v>2706</v>
      </c>
      <c r="I1329" s="40" t="n">
        <v>1191934</v>
      </c>
      <c r="J1329" s="41" t="n">
        <v>1146</v>
      </c>
      <c r="K1329" s="61" t="s">
        <v>41</v>
      </c>
      <c r="L1329" s="41" t="n">
        <v>190243</v>
      </c>
      <c r="M1329" s="44"/>
      <c r="N1329" s="100" t="s">
        <v>92</v>
      </c>
      <c r="O1329" s="75" t="s">
        <v>2707</v>
      </c>
      <c r="P1329" s="63" t="str">
        <f aca="false">IF(N1329="","",IF(ISERR(FIND(LEFT(N1329,1),"aeiou")),"is a "&amp;N1329&amp;" "&amp;O1329,"is an "&amp;N1329&amp;" "&amp;O1329))</f>
        <v>is a to act plan in detail</v>
      </c>
      <c r="Q1329" s="50"/>
      <c r="R1329" s="41"/>
      <c r="S1329" s="56"/>
      <c r="T1329" s="52" t="s">
        <v>65</v>
      </c>
      <c r="U1329" s="52"/>
      <c r="V1329" s="54" t="n">
        <v>35444</v>
      </c>
      <c r="W1329" s="54" t="n">
        <v>35594</v>
      </c>
      <c r="X1329" s="56" t="s">
        <v>44</v>
      </c>
      <c r="Y1329" s="56" t="s">
        <v>213</v>
      </c>
      <c r="Z1329" s="41" t="n">
        <v>193731</v>
      </c>
      <c r="AA1329" s="57" t="s">
        <v>39</v>
      </c>
    </row>
    <row r="1330" s="73" customFormat="true" ht="11.25" hidden="false" customHeight="false" outlineLevel="0" collapsed="false">
      <c r="A1330" s="39" t="n">
        <v>3272</v>
      </c>
      <c r="B1330" s="40" t="n">
        <v>910036</v>
      </c>
      <c r="C1330" s="41" t="s">
        <v>1</v>
      </c>
      <c r="D1330" s="42" t="n">
        <v>193671</v>
      </c>
      <c r="E1330" s="43" t="s">
        <v>32</v>
      </c>
      <c r="F1330" s="40" t="n">
        <v>191616</v>
      </c>
      <c r="G1330" s="44"/>
      <c r="H1330" s="100" t="s">
        <v>2708</v>
      </c>
      <c r="I1330" s="40" t="n">
        <v>1191938</v>
      </c>
      <c r="J1330" s="41" t="n">
        <v>1146</v>
      </c>
      <c r="K1330" s="61" t="s">
        <v>41</v>
      </c>
      <c r="L1330" s="41" t="n">
        <v>191181</v>
      </c>
      <c r="M1330" s="44"/>
      <c r="N1330" s="100" t="s">
        <v>2082</v>
      </c>
      <c r="O1330" s="75" t="s">
        <v>2709</v>
      </c>
      <c r="P1330" s="63" t="str">
        <f aca="false">IF(N1330="","",IF(ISERR(FIND(LEFT(N1330,1),"aeiou")),"is a "&amp;N1330&amp;" "&amp;O1330,"is an "&amp;N1330&amp;" "&amp;O1330))</f>
        <v>is a to escape through an opening. Typically as a consequence of a fault or mistake.</v>
      </c>
      <c r="Q1330" s="50"/>
      <c r="R1330" s="41"/>
      <c r="S1330" s="56"/>
      <c r="T1330" s="52" t="s">
        <v>36</v>
      </c>
      <c r="U1330" s="52"/>
      <c r="V1330" s="54" t="n">
        <v>35580</v>
      </c>
      <c r="W1330" s="54" t="n">
        <v>39105</v>
      </c>
      <c r="X1330" s="55" t="s">
        <v>37</v>
      </c>
      <c r="Y1330" s="56" t="s">
        <v>200</v>
      </c>
      <c r="Z1330" s="41" t="n">
        <v>193731</v>
      </c>
      <c r="AA1330" s="57" t="s">
        <v>39</v>
      </c>
    </row>
    <row r="1331" s="73" customFormat="true" ht="11.25" hidden="false" customHeight="false" outlineLevel="0" collapsed="false">
      <c r="A1331" s="39" t="n">
        <v>1340</v>
      </c>
      <c r="B1331" s="40" t="n">
        <v>910036</v>
      </c>
      <c r="C1331" s="42" t="s">
        <v>1</v>
      </c>
      <c r="D1331" s="41" t="n">
        <v>193017</v>
      </c>
      <c r="E1331" s="39" t="s">
        <v>125</v>
      </c>
      <c r="F1331" s="40" t="n">
        <v>191617</v>
      </c>
      <c r="G1331" s="59"/>
      <c r="H1331" s="63" t="s">
        <v>2710</v>
      </c>
      <c r="I1331" s="40" t="n">
        <v>1191939</v>
      </c>
      <c r="J1331" s="41" t="n">
        <v>1146</v>
      </c>
      <c r="K1331" s="61" t="s">
        <v>41</v>
      </c>
      <c r="L1331" s="40" t="n">
        <v>193506</v>
      </c>
      <c r="M1331" s="44"/>
      <c r="N1331" s="45" t="s">
        <v>1882</v>
      </c>
      <c r="O1331" s="78" t="s">
        <v>2711</v>
      </c>
      <c r="P1331" s="63" t="str">
        <f aca="false">IF(N1331="","",IF(ISERR(FIND(LEFT(N1331,1),"aeiou")),"is a "&amp;N1331&amp;" "&amp;O1331,"is an "&amp;N1331&amp;" "&amp;O1331))</f>
        <v>is a detection of a fluid leaking to an unwanted location.</v>
      </c>
      <c r="Q1331" s="60"/>
      <c r="R1331" s="41"/>
      <c r="S1331" s="64"/>
      <c r="T1331" s="39" t="s">
        <v>65</v>
      </c>
      <c r="U1331" s="39"/>
      <c r="V1331" s="79" t="n">
        <v>35452</v>
      </c>
      <c r="W1331" s="79" t="n">
        <v>35457</v>
      </c>
      <c r="X1331" s="64" t="s">
        <v>44</v>
      </c>
      <c r="Y1331" s="64" t="s">
        <v>347</v>
      </c>
      <c r="Z1331" s="41" t="n">
        <v>193731</v>
      </c>
      <c r="AA1331" s="43" t="s">
        <v>39</v>
      </c>
    </row>
    <row r="1332" s="73" customFormat="true" ht="11.25" hidden="false" customHeight="false" outlineLevel="0" collapsed="false">
      <c r="A1332" s="52" t="n">
        <v>1343</v>
      </c>
      <c r="B1332" s="40" t="n">
        <v>910036</v>
      </c>
      <c r="C1332" s="41" t="s">
        <v>1</v>
      </c>
      <c r="D1332" s="41" t="n">
        <v>190758</v>
      </c>
      <c r="E1332" s="53" t="s">
        <v>147</v>
      </c>
      <c r="F1332" s="40" t="n">
        <v>191617</v>
      </c>
      <c r="G1332" s="44"/>
      <c r="H1332" s="45" t="s">
        <v>2712</v>
      </c>
      <c r="I1332" s="40" t="n">
        <v>1193794</v>
      </c>
      <c r="J1332" s="41" t="n">
        <v>1981</v>
      </c>
      <c r="K1332" s="94" t="s">
        <v>139</v>
      </c>
      <c r="L1332" s="40" t="n">
        <v>191617</v>
      </c>
      <c r="M1332" s="59"/>
      <c r="N1332" s="63" t="s">
        <v>2710</v>
      </c>
      <c r="O1332" s="108"/>
      <c r="P1332" s="63"/>
      <c r="Q1332" s="50"/>
      <c r="R1332" s="41"/>
      <c r="S1332" s="51"/>
      <c r="T1332" s="52" t="s">
        <v>65</v>
      </c>
      <c r="U1332" s="52"/>
      <c r="V1332" s="81" t="n">
        <v>35852</v>
      </c>
      <c r="W1332" s="54" t="n">
        <v>38789</v>
      </c>
      <c r="X1332" s="51" t="s">
        <v>37</v>
      </c>
      <c r="Y1332" s="56" t="s">
        <v>2713</v>
      </c>
      <c r="Z1332" s="41" t="n">
        <v>193731</v>
      </c>
      <c r="AA1332" s="57" t="s">
        <v>39</v>
      </c>
    </row>
    <row r="1333" s="77" customFormat="true" ht="11.25" hidden="false" customHeight="false" outlineLevel="0" collapsed="false">
      <c r="A1333" s="52" t="n">
        <v>1341</v>
      </c>
      <c r="B1333" s="40" t="n">
        <v>910036</v>
      </c>
      <c r="C1333" s="42" t="s">
        <v>1</v>
      </c>
      <c r="D1333" s="41" t="n">
        <v>193407</v>
      </c>
      <c r="E1333" s="41" t="s">
        <v>209</v>
      </c>
      <c r="F1333" s="40" t="n">
        <v>191618</v>
      </c>
      <c r="G1333" s="59"/>
      <c r="H1333" s="49" t="s">
        <v>2714</v>
      </c>
      <c r="I1333" s="40" t="n">
        <v>1191940</v>
      </c>
      <c r="J1333" s="41" t="n">
        <v>1146</v>
      </c>
      <c r="K1333" s="61" t="s">
        <v>41</v>
      </c>
      <c r="L1333" s="41" t="n">
        <v>191786</v>
      </c>
      <c r="M1333" s="59"/>
      <c r="N1333" s="49" t="s">
        <v>278</v>
      </c>
      <c r="O1333" s="78" t="s">
        <v>2715</v>
      </c>
      <c r="P1333" s="63" t="str">
        <f aca="false">IF(N1333="","",IF(ISERR(FIND(LEFT(N1333,1),"aeiou")),"is a "&amp;N1333&amp;" "&amp;O1333,"is an "&amp;N1333&amp;" "&amp;O1333))</f>
        <v>is a non-destructive test intended to determine whether leakage takes place. Typically under specified conditions.</v>
      </c>
      <c r="Q1333" s="60"/>
      <c r="R1333" s="41"/>
      <c r="S1333" s="64"/>
      <c r="T1333" s="39" t="s">
        <v>36</v>
      </c>
      <c r="U1333" s="39"/>
      <c r="V1333" s="54" t="n">
        <v>35806</v>
      </c>
      <c r="W1333" s="54" t="n">
        <v>35806</v>
      </c>
      <c r="X1333" s="55" t="s">
        <v>44</v>
      </c>
      <c r="Y1333" s="55" t="s">
        <v>44</v>
      </c>
      <c r="Z1333" s="41" t="n">
        <v>193731</v>
      </c>
      <c r="AA1333" s="43" t="s">
        <v>39</v>
      </c>
    </row>
    <row r="1334" s="77" customFormat="true" ht="11.25" hidden="false" customHeight="false" outlineLevel="0" collapsed="false">
      <c r="A1334" s="52" t="n">
        <v>1341</v>
      </c>
      <c r="B1334" s="40" t="n">
        <v>910036</v>
      </c>
      <c r="C1334" s="42" t="s">
        <v>1</v>
      </c>
      <c r="D1334" s="41" t="n">
        <v>193407</v>
      </c>
      <c r="E1334" s="41" t="s">
        <v>209</v>
      </c>
      <c r="F1334" s="40" t="n">
        <v>191618</v>
      </c>
      <c r="G1334" s="59"/>
      <c r="H1334" s="49" t="s">
        <v>2716</v>
      </c>
      <c r="I1334" s="40" t="n">
        <v>1194713</v>
      </c>
      <c r="J1334" s="41" t="n">
        <v>1985</v>
      </c>
      <c r="K1334" s="83" t="s">
        <v>34</v>
      </c>
      <c r="L1334" s="40" t="n">
        <v>191618</v>
      </c>
      <c r="M1334" s="59"/>
      <c r="N1334" s="49" t="s">
        <v>2714</v>
      </c>
      <c r="O1334" s="78"/>
      <c r="P1334" s="60"/>
      <c r="Q1334" s="60"/>
      <c r="R1334" s="41"/>
      <c r="S1334" s="64"/>
      <c r="T1334" s="39" t="s">
        <v>36</v>
      </c>
      <c r="U1334" s="39"/>
      <c r="V1334" s="54" t="n">
        <v>38917</v>
      </c>
      <c r="W1334" s="54" t="n">
        <v>38917</v>
      </c>
      <c r="X1334" s="55" t="s">
        <v>37</v>
      </c>
      <c r="Y1334" s="55" t="s">
        <v>37</v>
      </c>
      <c r="Z1334" s="41" t="n">
        <v>193731</v>
      </c>
      <c r="AA1334" s="43" t="s">
        <v>39</v>
      </c>
    </row>
    <row r="1335" s="106" customFormat="true" ht="11.25" hidden="false" customHeight="false" outlineLevel="0" collapsed="false">
      <c r="A1335" s="52" t="n">
        <v>1345</v>
      </c>
      <c r="B1335" s="40" t="n">
        <v>910036</v>
      </c>
      <c r="C1335" s="42" t="s">
        <v>1</v>
      </c>
      <c r="D1335" s="41" t="n">
        <v>193017</v>
      </c>
      <c r="E1335" s="39" t="s">
        <v>125</v>
      </c>
      <c r="F1335" s="40" t="n">
        <v>191620</v>
      </c>
      <c r="G1335" s="59"/>
      <c r="H1335" s="63" t="s">
        <v>2717</v>
      </c>
      <c r="I1335" s="40" t="n">
        <v>1191942</v>
      </c>
      <c r="J1335" s="41" t="n">
        <v>1146</v>
      </c>
      <c r="K1335" s="61" t="s">
        <v>41</v>
      </c>
      <c r="L1335" s="40" t="n">
        <v>193635</v>
      </c>
      <c r="M1335" s="44"/>
      <c r="N1335" s="49" t="s">
        <v>2399</v>
      </c>
      <c r="O1335" s="78" t="s">
        <v>2718</v>
      </c>
      <c r="P1335" s="63" t="str">
        <f aca="false">IF(N1335="","",IF(ISERR(FIND(LEFT(N1335,1),"aeiou")),"is a "&amp;N1335&amp;" "&amp;O1335,"is an "&amp;N1335&amp;" "&amp;O1335))</f>
        <v>is an absorption by means of lean oil.</v>
      </c>
      <c r="Q1335" s="60"/>
      <c r="R1335" s="41"/>
      <c r="S1335" s="64"/>
      <c r="T1335" s="39" t="s">
        <v>65</v>
      </c>
      <c r="U1335" s="39"/>
      <c r="V1335" s="79" t="n">
        <v>35444</v>
      </c>
      <c r="W1335" s="79" t="n">
        <v>35793</v>
      </c>
      <c r="X1335" s="64" t="s">
        <v>44</v>
      </c>
      <c r="Y1335" s="64" t="s">
        <v>213</v>
      </c>
      <c r="Z1335" s="41" t="n">
        <v>193731</v>
      </c>
      <c r="AA1335" s="43" t="s">
        <v>39</v>
      </c>
    </row>
    <row r="1336" s="77" customFormat="true" ht="11.25" hidden="false" customHeight="false" outlineLevel="0" collapsed="false">
      <c r="A1336" s="39" t="n">
        <v>1348</v>
      </c>
      <c r="B1336" s="40" t="n">
        <v>910036</v>
      </c>
      <c r="C1336" s="42" t="s">
        <v>1</v>
      </c>
      <c r="D1336" s="42" t="n">
        <v>193671</v>
      </c>
      <c r="E1336" s="43" t="s">
        <v>32</v>
      </c>
      <c r="F1336" s="40" t="n">
        <v>191622</v>
      </c>
      <c r="G1336" s="59"/>
      <c r="H1336" s="63" t="s">
        <v>2719</v>
      </c>
      <c r="I1336" s="40" t="n">
        <v>1191944</v>
      </c>
      <c r="J1336" s="41" t="n">
        <v>1146</v>
      </c>
      <c r="K1336" s="61" t="s">
        <v>41</v>
      </c>
      <c r="L1336" s="41" t="n">
        <v>191867</v>
      </c>
      <c r="M1336" s="59"/>
      <c r="N1336" s="63" t="s">
        <v>2586</v>
      </c>
      <c r="O1336" s="78"/>
      <c r="P1336" s="63" t="str">
        <f aca="false">IF(N1336="","",IF(ISERR(FIND(LEFT(N1336,1),"aeiou")),"is a "&amp;N1336&amp;" "&amp;O1336,"is an "&amp;N1336&amp;" "&amp;O1336))</f>
        <v>is a personnel management </v>
      </c>
      <c r="Q1336" s="60"/>
      <c r="R1336" s="41"/>
      <c r="S1336" s="64"/>
      <c r="T1336" s="39" t="s">
        <v>65</v>
      </c>
      <c r="U1336" s="39"/>
      <c r="V1336" s="79" t="n">
        <v>35444</v>
      </c>
      <c r="W1336" s="79" t="n">
        <v>35444</v>
      </c>
      <c r="X1336" s="64" t="s">
        <v>44</v>
      </c>
      <c r="Y1336" s="64" t="s">
        <v>213</v>
      </c>
      <c r="Z1336" s="41" t="n">
        <v>193731</v>
      </c>
      <c r="AA1336" s="43" t="s">
        <v>39</v>
      </c>
    </row>
    <row r="1337" s="77" customFormat="true" ht="11.25" hidden="false" customHeight="false" outlineLevel="0" collapsed="false">
      <c r="A1337" s="39" t="n">
        <v>3274</v>
      </c>
      <c r="B1337" s="40" t="n">
        <v>910036</v>
      </c>
      <c r="C1337" s="41" t="s">
        <v>1</v>
      </c>
      <c r="D1337" s="42" t="n">
        <v>193671</v>
      </c>
      <c r="E1337" s="43" t="s">
        <v>32</v>
      </c>
      <c r="F1337" s="40" t="n">
        <v>191623</v>
      </c>
      <c r="G1337" s="44"/>
      <c r="H1337" s="49" t="s">
        <v>2720</v>
      </c>
      <c r="I1337" s="40" t="n">
        <v>1193881</v>
      </c>
      <c r="J1337" s="41" t="n">
        <v>1146</v>
      </c>
      <c r="K1337" s="61" t="s">
        <v>41</v>
      </c>
      <c r="L1337" s="41" t="n">
        <v>192913</v>
      </c>
      <c r="M1337" s="44"/>
      <c r="N1337" s="49" t="s">
        <v>2721</v>
      </c>
      <c r="O1337" s="75" t="s">
        <v>2722</v>
      </c>
      <c r="P1337" s="63" t="str">
        <f aca="false">IF(N1337="","",IF(ISERR(FIND(LEFT(N1337,1),"aeiou")),"is a "&amp;N1337&amp;" "&amp;O1337,"is an "&amp;N1337&amp;" "&amp;O1337))</f>
        <v>is a to teach by giving a verbal explanation.</v>
      </c>
      <c r="Q1337" s="50"/>
      <c r="R1337" s="41"/>
      <c r="S1337" s="56"/>
      <c r="T1337" s="52" t="s">
        <v>65</v>
      </c>
      <c r="U1337" s="52"/>
      <c r="V1337" s="54" t="n">
        <v>35444</v>
      </c>
      <c r="W1337" s="54" t="n">
        <v>35444</v>
      </c>
      <c r="X1337" s="56" t="s">
        <v>44</v>
      </c>
      <c r="Y1337" s="56" t="s">
        <v>213</v>
      </c>
      <c r="Z1337" s="41" t="n">
        <v>193731</v>
      </c>
      <c r="AA1337" s="57" t="s">
        <v>39</v>
      </c>
    </row>
    <row r="1338" s="73" customFormat="true" ht="11.25" hidden="false" customHeight="false" outlineLevel="0" collapsed="false">
      <c r="A1338" s="52" t="n">
        <v>3275</v>
      </c>
      <c r="B1338" s="40" t="n">
        <v>910036</v>
      </c>
      <c r="C1338" s="41" t="s">
        <v>1</v>
      </c>
      <c r="D1338" s="42" t="n">
        <v>193671</v>
      </c>
      <c r="E1338" s="43" t="s">
        <v>32</v>
      </c>
      <c r="F1338" s="40" t="n">
        <v>191625</v>
      </c>
      <c r="G1338" s="44"/>
      <c r="H1338" s="49" t="s">
        <v>2723</v>
      </c>
      <c r="I1338" s="40" t="n">
        <v>1193568</v>
      </c>
      <c r="J1338" s="41" t="n">
        <v>1146</v>
      </c>
      <c r="K1338" s="61" t="s">
        <v>41</v>
      </c>
      <c r="L1338" s="40" t="n">
        <v>191675</v>
      </c>
      <c r="M1338" s="44"/>
      <c r="N1338" s="45" t="s">
        <v>81</v>
      </c>
      <c r="O1338" s="75" t="s">
        <v>2724</v>
      </c>
      <c r="P1338" s="63" t="str">
        <f aca="false">IF(N1338="","",IF(ISERR(FIND(LEFT(N1338,1),"aeiou")),"is a "&amp;N1338&amp;" "&amp;O1338,"is an "&amp;N1338&amp;" "&amp;O1338))</f>
        <v>is a to make rules (as laws) that have the force of authority by virtue of their promulgation by an official organ of a state or other organization.</v>
      </c>
      <c r="Q1338" s="50"/>
      <c r="R1338" s="41"/>
      <c r="S1338" s="56"/>
      <c r="T1338" s="52" t="s">
        <v>65</v>
      </c>
      <c r="U1338" s="52"/>
      <c r="V1338" s="54" t="n">
        <v>35816</v>
      </c>
      <c r="W1338" s="54" t="n">
        <v>39105</v>
      </c>
      <c r="X1338" s="56" t="s">
        <v>37</v>
      </c>
      <c r="Y1338" s="56" t="s">
        <v>44</v>
      </c>
      <c r="Z1338" s="41" t="n">
        <v>193731</v>
      </c>
      <c r="AA1338" s="57" t="s">
        <v>39</v>
      </c>
    </row>
    <row r="1339" s="73" customFormat="true" ht="11.25" hidden="false" customHeight="false" outlineLevel="0" collapsed="false">
      <c r="A1339" s="39" t="n">
        <v>3276</v>
      </c>
      <c r="B1339" s="40" t="n">
        <v>910036</v>
      </c>
      <c r="C1339" s="41" t="s">
        <v>1</v>
      </c>
      <c r="D1339" s="42" t="n">
        <v>193671</v>
      </c>
      <c r="E1339" s="43" t="s">
        <v>32</v>
      </c>
      <c r="F1339" s="40" t="n">
        <v>191626</v>
      </c>
      <c r="G1339" s="44"/>
      <c r="H1339" s="49" t="s">
        <v>2725</v>
      </c>
      <c r="I1339" s="40" t="n">
        <v>1191948</v>
      </c>
      <c r="J1339" s="41" t="n">
        <v>1146</v>
      </c>
      <c r="K1339" s="61" t="s">
        <v>41</v>
      </c>
      <c r="L1339" s="102" t="n">
        <v>193971</v>
      </c>
      <c r="M1339" s="44"/>
      <c r="N1339" s="49" t="s">
        <v>340</v>
      </c>
      <c r="O1339" s="75" t="s">
        <v>2726</v>
      </c>
      <c r="P1339" s="63" t="str">
        <f aca="false">IF(N1339="","",IF(ISERR(FIND(LEFT(N1339,1),"aeiou")),"is a "&amp;N1339&amp;" "&amp;O1339,"is an "&amp;N1339&amp;" "&amp;O1339))</f>
        <v>is an increase extend in length</v>
      </c>
      <c r="Q1339" s="50"/>
      <c r="R1339" s="41"/>
      <c r="S1339" s="76"/>
      <c r="T1339" s="52" t="s">
        <v>36</v>
      </c>
      <c r="U1339" s="52"/>
      <c r="V1339" s="54" t="n">
        <v>35605</v>
      </c>
      <c r="W1339" s="54" t="n">
        <v>35605</v>
      </c>
      <c r="X1339" s="56" t="s">
        <v>54</v>
      </c>
      <c r="Y1339" s="56" t="s">
        <v>54</v>
      </c>
      <c r="Z1339" s="41" t="n">
        <v>193731</v>
      </c>
      <c r="AA1339" s="57" t="s">
        <v>39</v>
      </c>
    </row>
    <row r="1340" s="77" customFormat="true" ht="11.25" hidden="false" customHeight="false" outlineLevel="0" collapsed="false">
      <c r="A1340" s="52" t="n">
        <v>2939</v>
      </c>
      <c r="B1340" s="40" t="n">
        <v>910036</v>
      </c>
      <c r="C1340" s="41" t="s">
        <v>1</v>
      </c>
      <c r="D1340" s="42" t="n">
        <v>193671</v>
      </c>
      <c r="E1340" s="43" t="s">
        <v>32</v>
      </c>
      <c r="F1340" s="40" t="n">
        <v>191626</v>
      </c>
      <c r="G1340" s="44"/>
      <c r="H1340" s="49" t="s">
        <v>2727</v>
      </c>
      <c r="I1340" s="40" t="n">
        <v>1192938</v>
      </c>
      <c r="J1340" s="41" t="n">
        <v>1981</v>
      </c>
      <c r="K1340" s="46" t="s">
        <v>139</v>
      </c>
      <c r="L1340" s="41" t="n">
        <v>191626</v>
      </c>
      <c r="M1340" s="44"/>
      <c r="N1340" s="49" t="s">
        <v>2725</v>
      </c>
      <c r="O1340" s="75" t="s">
        <v>2728</v>
      </c>
      <c r="P1340" s="49"/>
      <c r="Q1340" s="50"/>
      <c r="R1340" s="41"/>
      <c r="S1340" s="56"/>
      <c r="T1340" s="52" t="s">
        <v>36</v>
      </c>
      <c r="U1340" s="52"/>
      <c r="V1340" s="54" t="n">
        <v>35533</v>
      </c>
      <c r="W1340" s="54" t="n">
        <v>35605</v>
      </c>
      <c r="X1340" s="56" t="s">
        <v>54</v>
      </c>
      <c r="Y1340" s="56" t="s">
        <v>128</v>
      </c>
      <c r="Z1340" s="41" t="n">
        <v>193731</v>
      </c>
      <c r="AA1340" s="57" t="s">
        <v>39</v>
      </c>
    </row>
    <row r="1341" s="77" customFormat="true" ht="11.25" hidden="false" customHeight="false" outlineLevel="0" collapsed="false">
      <c r="A1341" s="52" t="n">
        <v>1353</v>
      </c>
      <c r="B1341" s="40" t="n">
        <v>910036</v>
      </c>
      <c r="C1341" s="42" t="s">
        <v>1</v>
      </c>
      <c r="D1341" s="41" t="n">
        <v>193017</v>
      </c>
      <c r="E1341" s="39" t="s">
        <v>125</v>
      </c>
      <c r="F1341" s="40" t="n">
        <v>191627</v>
      </c>
      <c r="G1341" s="59"/>
      <c r="H1341" s="97" t="s">
        <v>2729</v>
      </c>
      <c r="I1341" s="40" t="n">
        <v>1193137</v>
      </c>
      <c r="J1341" s="41" t="n">
        <v>1146</v>
      </c>
      <c r="K1341" s="61" t="s">
        <v>41</v>
      </c>
      <c r="L1341" s="40" t="n">
        <v>193831</v>
      </c>
      <c r="M1341" s="44"/>
      <c r="N1341" s="49" t="s">
        <v>428</v>
      </c>
      <c r="O1341" s="98" t="s">
        <v>2730</v>
      </c>
      <c r="P1341" s="63" t="str">
        <f aca="false">IF(N1341="","",IF(ISERR(FIND(LEFT(N1341,1),"aeiou")),"is a "&amp;N1341&amp;" "&amp;O1341,"is an "&amp;N1341&amp;" "&amp;O1341))</f>
        <v>is a control by monitoring and influencing the level of a substance behaving like a fluid into a storing device.</v>
      </c>
      <c r="Q1341" s="60"/>
      <c r="R1341" s="41"/>
      <c r="S1341" s="91"/>
      <c r="T1341" s="99" t="s">
        <v>65</v>
      </c>
      <c r="U1341" s="99"/>
      <c r="V1341" s="92" t="n">
        <v>35377</v>
      </c>
      <c r="W1341" s="92" t="n">
        <v>35565</v>
      </c>
      <c r="X1341" s="91" t="s">
        <v>37</v>
      </c>
      <c r="Y1341" s="91" t="s">
        <v>1060</v>
      </c>
      <c r="Z1341" s="41" t="n">
        <v>193731</v>
      </c>
      <c r="AA1341" s="43" t="s">
        <v>39</v>
      </c>
    </row>
    <row r="1342" s="73" customFormat="true" ht="11.25" hidden="false" customHeight="false" outlineLevel="0" collapsed="false">
      <c r="A1342" s="39" t="n">
        <v>1354</v>
      </c>
      <c r="B1342" s="40" t="n">
        <v>910036</v>
      </c>
      <c r="C1342" s="42" t="s">
        <v>1</v>
      </c>
      <c r="D1342" s="41" t="n">
        <v>193017</v>
      </c>
      <c r="E1342" s="39" t="s">
        <v>125</v>
      </c>
      <c r="F1342" s="40" t="n">
        <v>191628</v>
      </c>
      <c r="G1342" s="59"/>
      <c r="H1342" s="63" t="s">
        <v>2731</v>
      </c>
      <c r="I1342" s="40" t="n">
        <v>1191949</v>
      </c>
      <c r="J1342" s="41" t="n">
        <v>1146</v>
      </c>
      <c r="K1342" s="61" t="s">
        <v>41</v>
      </c>
      <c r="L1342" s="40" t="n">
        <v>193417</v>
      </c>
      <c r="M1342" s="44"/>
      <c r="N1342" s="49" t="s">
        <v>684</v>
      </c>
      <c r="O1342" s="78"/>
      <c r="P1342" s="63" t="str">
        <f aca="false">IF(N1342="","",IF(ISERR(FIND(LEFT(N1342,1),"aeiou")),"is a "&amp;N1342&amp;" "&amp;O1342,"is an "&amp;N1342&amp;" "&amp;O1342))</f>
        <v>is a measurement </v>
      </c>
      <c r="Q1342" s="60"/>
      <c r="R1342" s="41"/>
      <c r="S1342" s="64"/>
      <c r="T1342" s="39" t="s">
        <v>65</v>
      </c>
      <c r="U1342" s="39"/>
      <c r="V1342" s="79" t="n">
        <v>35444</v>
      </c>
      <c r="W1342" s="79" t="n">
        <v>35444</v>
      </c>
      <c r="X1342" s="64" t="s">
        <v>44</v>
      </c>
      <c r="Y1342" s="64" t="s">
        <v>213</v>
      </c>
      <c r="Z1342" s="41" t="n">
        <v>193731</v>
      </c>
      <c r="AA1342" s="43" t="s">
        <v>39</v>
      </c>
    </row>
    <row r="1343" s="73" customFormat="true" ht="11.25" hidden="false" customHeight="false" outlineLevel="0" collapsed="false">
      <c r="A1343" s="39" t="n">
        <v>3278</v>
      </c>
      <c r="B1343" s="40" t="n">
        <v>910036</v>
      </c>
      <c r="C1343" s="41" t="s">
        <v>1</v>
      </c>
      <c r="D1343" s="42" t="n">
        <v>193671</v>
      </c>
      <c r="E1343" s="43" t="s">
        <v>32</v>
      </c>
      <c r="F1343" s="40" t="n">
        <v>191629</v>
      </c>
      <c r="G1343" s="44"/>
      <c r="H1343" s="49" t="s">
        <v>2732</v>
      </c>
      <c r="I1343" s="40" t="n">
        <v>1191950</v>
      </c>
      <c r="J1343" s="41" t="n">
        <v>1146</v>
      </c>
      <c r="K1343" s="61" t="s">
        <v>41</v>
      </c>
      <c r="L1343" s="40" t="n">
        <v>191863</v>
      </c>
      <c r="M1343" s="44"/>
      <c r="N1343" s="100" t="s">
        <v>2733</v>
      </c>
      <c r="O1343" s="75" t="s">
        <v>2734</v>
      </c>
      <c r="P1343" s="63" t="str">
        <f aca="false">IF(N1343="","",IF(ISERR(FIND(LEFT(N1343,1),"aeiou")),"is a "&amp;N1343&amp;" "&amp;O1343,"is an "&amp;N1343&amp;" "&amp;O1343))</f>
        <v>is a to permit on a contractual basis.</v>
      </c>
      <c r="Q1343" s="50"/>
      <c r="R1343" s="41"/>
      <c r="S1343" s="56"/>
      <c r="T1343" s="52" t="s">
        <v>65</v>
      </c>
      <c r="U1343" s="52"/>
      <c r="V1343" s="54" t="n">
        <v>35615</v>
      </c>
      <c r="W1343" s="54" t="n">
        <v>35615</v>
      </c>
      <c r="X1343" s="56" t="s">
        <v>327</v>
      </c>
      <c r="Y1343" s="56" t="s">
        <v>327</v>
      </c>
      <c r="Z1343" s="41" t="n">
        <v>193731</v>
      </c>
      <c r="AA1343" s="57" t="s">
        <v>39</v>
      </c>
    </row>
    <row r="1344" s="77" customFormat="true" ht="11.25" hidden="false" customHeight="false" outlineLevel="0" collapsed="false">
      <c r="A1344" s="39" t="n">
        <v>1358</v>
      </c>
      <c r="B1344" s="40" t="n">
        <v>910036</v>
      </c>
      <c r="C1344" s="41" t="s">
        <v>1</v>
      </c>
      <c r="D1344" s="42" t="n">
        <v>193671</v>
      </c>
      <c r="E1344" s="43" t="s">
        <v>32</v>
      </c>
      <c r="F1344" s="40" t="n">
        <v>191632</v>
      </c>
      <c r="G1344" s="44"/>
      <c r="H1344" s="100" t="s">
        <v>2735</v>
      </c>
      <c r="I1344" s="40" t="n">
        <v>1191953</v>
      </c>
      <c r="J1344" s="41" t="n">
        <v>1146</v>
      </c>
      <c r="K1344" s="61" t="s">
        <v>41</v>
      </c>
      <c r="L1344" s="41" t="n">
        <v>194274</v>
      </c>
      <c r="M1344" s="44"/>
      <c r="N1344" s="49" t="s">
        <v>2736</v>
      </c>
      <c r="O1344" s="75" t="s">
        <v>2737</v>
      </c>
      <c r="P1344" s="63" t="str">
        <f aca="false">IF(N1344="","",IF(ISERR(FIND(LEFT(N1344,1),"aeiou")),"is a "&amp;N1344&amp;" "&amp;O1344,"is an "&amp;N1344&amp;" "&amp;O1344))</f>
        <v>is a discharge of atmospheric electricity accompanied by a flash of light and thunder.</v>
      </c>
      <c r="Q1344" s="50"/>
      <c r="R1344" s="41"/>
      <c r="S1344" s="56"/>
      <c r="T1344" s="52" t="s">
        <v>36</v>
      </c>
      <c r="U1344" s="52"/>
      <c r="V1344" s="54" t="n">
        <v>35444</v>
      </c>
      <c r="W1344" s="54" t="n">
        <v>39057</v>
      </c>
      <c r="X1344" s="55" t="s">
        <v>37</v>
      </c>
      <c r="Y1344" s="56" t="s">
        <v>1266</v>
      </c>
      <c r="Z1344" s="41" t="n">
        <v>193731</v>
      </c>
      <c r="AA1344" s="57" t="s">
        <v>39</v>
      </c>
    </row>
    <row r="1345" s="77" customFormat="true" ht="11.25" hidden="false" customHeight="false" outlineLevel="0" collapsed="false">
      <c r="A1345" s="52" t="n">
        <v>3285</v>
      </c>
      <c r="B1345" s="40" t="n">
        <v>910036</v>
      </c>
      <c r="C1345" s="41" t="s">
        <v>1</v>
      </c>
      <c r="D1345" s="42" t="n">
        <v>193671</v>
      </c>
      <c r="E1345" s="43" t="s">
        <v>32</v>
      </c>
      <c r="F1345" s="40" t="n">
        <v>191634</v>
      </c>
      <c r="G1345" s="44"/>
      <c r="H1345" s="100" t="s">
        <v>2738</v>
      </c>
      <c r="I1345" s="40" t="n">
        <v>1191955</v>
      </c>
      <c r="J1345" s="41" t="n">
        <v>1146</v>
      </c>
      <c r="K1345" s="61" t="s">
        <v>41</v>
      </c>
      <c r="L1345" s="41" t="n">
        <v>190243</v>
      </c>
      <c r="M1345" s="44"/>
      <c r="N1345" s="100" t="s">
        <v>92</v>
      </c>
      <c r="O1345" s="75" t="s">
        <v>2739</v>
      </c>
      <c r="P1345" s="63" t="str">
        <f aca="false">IF(N1345="","",IF(ISERR(FIND(LEFT(N1345,1),"aeiou")),"is a "&amp;N1345&amp;" "&amp;O1345,"is an "&amp;N1345&amp;" "&amp;O1345))</f>
        <v>is a to act create an orderly linear arrangement</v>
      </c>
      <c r="Q1345" s="50"/>
      <c r="R1345" s="41"/>
      <c r="S1345" s="56"/>
      <c r="T1345" s="52" t="s">
        <v>65</v>
      </c>
      <c r="U1345" s="52"/>
      <c r="V1345" s="54" t="n">
        <v>35444</v>
      </c>
      <c r="W1345" s="54" t="n">
        <v>35594</v>
      </c>
      <c r="X1345" s="56" t="s">
        <v>44</v>
      </c>
      <c r="Y1345" s="56" t="s">
        <v>213</v>
      </c>
      <c r="Z1345" s="41" t="n">
        <v>193731</v>
      </c>
      <c r="AA1345" s="57" t="s">
        <v>39</v>
      </c>
    </row>
    <row r="1346" s="73" customFormat="true" ht="11.25" hidden="false" customHeight="false" outlineLevel="0" collapsed="false">
      <c r="A1346" s="52" t="n">
        <v>1361</v>
      </c>
      <c r="B1346" s="40" t="n">
        <v>910036</v>
      </c>
      <c r="C1346" s="41" t="s">
        <v>1</v>
      </c>
      <c r="D1346" s="42" t="n">
        <v>193671</v>
      </c>
      <c r="E1346" s="43" t="s">
        <v>32</v>
      </c>
      <c r="F1346" s="40" t="n">
        <v>191635</v>
      </c>
      <c r="G1346" s="44"/>
      <c r="H1346" s="49" t="s">
        <v>2740</v>
      </c>
      <c r="I1346" s="40" t="n">
        <v>1191956</v>
      </c>
      <c r="J1346" s="41" t="n">
        <v>1146</v>
      </c>
      <c r="K1346" s="61" t="s">
        <v>41</v>
      </c>
      <c r="L1346" s="40" t="n">
        <v>191696</v>
      </c>
      <c r="M1346" s="44"/>
      <c r="N1346" s="49" t="s">
        <v>2741</v>
      </c>
      <c r="O1346" s="75"/>
      <c r="P1346" s="63" t="str">
        <f aca="false">IF(N1346="","",IF(ISERR(FIND(LEFT(N1346,1),"aeiou")),"is a "&amp;N1346&amp;" "&amp;O1346,"is an "&amp;N1346&amp;" "&amp;O1346))</f>
        <v>is a mathematical programming </v>
      </c>
      <c r="Q1346" s="50"/>
      <c r="R1346" s="41"/>
      <c r="S1346" s="56"/>
      <c r="T1346" s="52" t="s">
        <v>65</v>
      </c>
      <c r="U1346" s="52"/>
      <c r="V1346" s="54" t="n">
        <v>35452</v>
      </c>
      <c r="W1346" s="54" t="n">
        <v>35457</v>
      </c>
      <c r="X1346" s="56" t="s">
        <v>44</v>
      </c>
      <c r="Y1346" s="56" t="s">
        <v>347</v>
      </c>
      <c r="Z1346" s="41" t="n">
        <v>193731</v>
      </c>
      <c r="AA1346" s="57" t="s">
        <v>39</v>
      </c>
    </row>
    <row r="1347" s="77" customFormat="true" ht="11.25" hidden="false" customHeight="false" outlineLevel="0" collapsed="false">
      <c r="A1347" s="39" t="n">
        <v>1364</v>
      </c>
      <c r="B1347" s="40" t="n">
        <v>910036</v>
      </c>
      <c r="C1347" s="42" t="s">
        <v>1</v>
      </c>
      <c r="D1347" s="42" t="n">
        <v>193671</v>
      </c>
      <c r="E1347" s="43" t="s">
        <v>32</v>
      </c>
      <c r="F1347" s="40" t="n">
        <v>191636</v>
      </c>
      <c r="G1347" s="59"/>
      <c r="H1347" s="63" t="s">
        <v>2742</v>
      </c>
      <c r="I1347" s="40" t="n">
        <v>1191957</v>
      </c>
      <c r="J1347" s="41" t="n">
        <v>1146</v>
      </c>
      <c r="K1347" s="61" t="s">
        <v>41</v>
      </c>
      <c r="L1347" s="41" t="n">
        <v>194222</v>
      </c>
      <c r="M1347" s="44"/>
      <c r="N1347" s="49" t="s">
        <v>2743</v>
      </c>
      <c r="O1347" s="78" t="s">
        <v>2744</v>
      </c>
      <c r="P1347" s="63" t="str">
        <f aca="false">IF(N1347="","",IF(ISERR(FIND(LEFT(N1347,1),"aeiou")),"is a "&amp;N1347&amp;" "&amp;O1347,"is an "&amp;N1347&amp;" "&amp;O1347))</f>
        <v>is a spraying of a lining on a surface. Typically for conservation.</v>
      </c>
      <c r="Q1347" s="60"/>
      <c r="R1347" s="41"/>
      <c r="S1347" s="64"/>
      <c r="T1347" s="39" t="s">
        <v>65</v>
      </c>
      <c r="U1347" s="39"/>
      <c r="V1347" s="79" t="n">
        <v>35444</v>
      </c>
      <c r="W1347" s="79" t="n">
        <v>39111</v>
      </c>
      <c r="X1347" s="64" t="s">
        <v>37</v>
      </c>
      <c r="Y1347" s="64" t="s">
        <v>213</v>
      </c>
      <c r="Z1347" s="41" t="n">
        <v>193731</v>
      </c>
      <c r="AA1347" s="43" t="s">
        <v>39</v>
      </c>
    </row>
    <row r="1348" s="77" customFormat="true" ht="11.25" hidden="false" customHeight="false" outlineLevel="0" collapsed="false">
      <c r="A1348" s="39" t="n">
        <v>1368</v>
      </c>
      <c r="B1348" s="40" t="n">
        <v>910036</v>
      </c>
      <c r="C1348" s="42" t="s">
        <v>1</v>
      </c>
      <c r="D1348" s="41" t="n">
        <v>193017</v>
      </c>
      <c r="E1348" s="39" t="s">
        <v>125</v>
      </c>
      <c r="F1348" s="40" t="n">
        <v>191638</v>
      </c>
      <c r="G1348" s="59"/>
      <c r="H1348" s="63" t="s">
        <v>2745</v>
      </c>
      <c r="I1348" s="40" t="n">
        <v>1191959</v>
      </c>
      <c r="J1348" s="41" t="n">
        <v>1146</v>
      </c>
      <c r="K1348" s="61" t="s">
        <v>41</v>
      </c>
      <c r="L1348" s="40" t="n">
        <v>193513</v>
      </c>
      <c r="M1348" s="44"/>
      <c r="N1348" s="49" t="s">
        <v>397</v>
      </c>
      <c r="O1348" s="78" t="s">
        <v>2746</v>
      </c>
      <c r="P1348" s="63" t="str">
        <f aca="false">IF(N1348="","",IF(ISERR(FIND(LEFT(N1348,1),"aeiou")),"is a "&amp;N1348&amp;" "&amp;O1348,"is an "&amp;N1348&amp;" "&amp;O1348))</f>
        <v>is a distribution of liquid. Typically more or less evenly over a particular area.</v>
      </c>
      <c r="Q1348" s="60"/>
      <c r="R1348" s="41"/>
      <c r="S1348" s="64"/>
      <c r="T1348" s="39" t="s">
        <v>65</v>
      </c>
      <c r="U1348" s="39"/>
      <c r="V1348" s="79" t="n">
        <v>35444</v>
      </c>
      <c r="W1348" s="79" t="n">
        <v>35615</v>
      </c>
      <c r="X1348" s="64" t="s">
        <v>327</v>
      </c>
      <c r="Y1348" s="64" t="s">
        <v>213</v>
      </c>
      <c r="Z1348" s="41" t="n">
        <v>193731</v>
      </c>
      <c r="AA1348" s="43" t="s">
        <v>39</v>
      </c>
    </row>
    <row r="1349" s="73" customFormat="true" ht="11.25" hidden="false" customHeight="false" outlineLevel="0" collapsed="false">
      <c r="A1349" s="52" t="n">
        <v>1369</v>
      </c>
      <c r="B1349" s="40" t="n">
        <v>910036</v>
      </c>
      <c r="C1349" s="42" t="s">
        <v>1</v>
      </c>
      <c r="D1349" s="41" t="n">
        <v>193017</v>
      </c>
      <c r="E1349" s="39" t="s">
        <v>125</v>
      </c>
      <c r="F1349" s="40" t="n">
        <v>191639</v>
      </c>
      <c r="G1349" s="59"/>
      <c r="H1349" s="97" t="s">
        <v>2747</v>
      </c>
      <c r="I1349" s="40" t="n">
        <v>1193138</v>
      </c>
      <c r="J1349" s="41" t="n">
        <v>1146</v>
      </c>
      <c r="K1349" s="61" t="s">
        <v>41</v>
      </c>
      <c r="L1349" s="102" t="n">
        <v>193997</v>
      </c>
      <c r="M1349" s="44"/>
      <c r="N1349" s="49" t="s">
        <v>2412</v>
      </c>
      <c r="O1349" s="98" t="s">
        <v>2748</v>
      </c>
      <c r="P1349" s="63" t="str">
        <f aca="false">IF(N1349="","",IF(ISERR(FIND(LEFT(N1349,1),"aeiou")),"is a "&amp;N1349&amp;" "&amp;O1349,"is an "&amp;N1349&amp;" "&amp;O1349))</f>
        <v>is a mixing to mix liquid phase into gas phase.</v>
      </c>
      <c r="Q1349" s="60"/>
      <c r="R1349" s="41"/>
      <c r="S1349" s="91"/>
      <c r="T1349" s="99" t="s">
        <v>65</v>
      </c>
      <c r="U1349" s="99"/>
      <c r="V1349" s="92" t="n">
        <v>35377</v>
      </c>
      <c r="W1349" s="92" t="n">
        <v>35565</v>
      </c>
      <c r="X1349" s="91" t="s">
        <v>37</v>
      </c>
      <c r="Y1349" s="91" t="s">
        <v>1060</v>
      </c>
      <c r="Z1349" s="41" t="n">
        <v>193731</v>
      </c>
      <c r="AA1349" s="43" t="s">
        <v>39</v>
      </c>
    </row>
    <row r="1350" s="77" customFormat="true" ht="11.25" hidden="false" customHeight="false" outlineLevel="0" collapsed="false">
      <c r="A1350" s="39" t="n">
        <v>1370</v>
      </c>
      <c r="B1350" s="40" t="n">
        <v>910036</v>
      </c>
      <c r="C1350" s="42" t="s">
        <v>1</v>
      </c>
      <c r="D1350" s="41" t="n">
        <v>193017</v>
      </c>
      <c r="E1350" s="39" t="s">
        <v>125</v>
      </c>
      <c r="F1350" s="40" t="n">
        <v>191640</v>
      </c>
      <c r="G1350" s="59"/>
      <c r="H1350" s="97" t="s">
        <v>2749</v>
      </c>
      <c r="I1350" s="40" t="n">
        <v>1193139</v>
      </c>
      <c r="J1350" s="41" t="n">
        <v>1146</v>
      </c>
      <c r="K1350" s="61" t="s">
        <v>41</v>
      </c>
      <c r="L1350" s="102" t="n">
        <v>193997</v>
      </c>
      <c r="M1350" s="44"/>
      <c r="N1350" s="49" t="s">
        <v>2412</v>
      </c>
      <c r="O1350" s="98" t="s">
        <v>2750</v>
      </c>
      <c r="P1350" s="63" t="str">
        <f aca="false">IF(N1350="","",IF(ISERR(FIND(LEFT(N1350,1),"aeiou")),"is a "&amp;N1350&amp;" "&amp;O1350,"is an "&amp;N1350&amp;" "&amp;O1350))</f>
        <v>is a mixing to mix liquid phase substance into liquid phase substance</v>
      </c>
      <c r="Q1350" s="60"/>
      <c r="R1350" s="41"/>
      <c r="S1350" s="91"/>
      <c r="T1350" s="99" t="s">
        <v>65</v>
      </c>
      <c r="U1350" s="99"/>
      <c r="V1350" s="92" t="n">
        <v>35377</v>
      </c>
      <c r="W1350" s="92" t="n">
        <v>35565</v>
      </c>
      <c r="X1350" s="91" t="s">
        <v>37</v>
      </c>
      <c r="Y1350" s="91" t="s">
        <v>1060</v>
      </c>
      <c r="Z1350" s="41" t="n">
        <v>193731</v>
      </c>
      <c r="AA1350" s="43" t="s">
        <v>39</v>
      </c>
    </row>
    <row r="1351" s="77" customFormat="true" ht="11.25" hidden="false" customHeight="false" outlineLevel="0" collapsed="false">
      <c r="A1351" s="39" t="n">
        <v>1366</v>
      </c>
      <c r="B1351" s="40" t="n">
        <v>910036</v>
      </c>
      <c r="C1351" s="42" t="s">
        <v>1</v>
      </c>
      <c r="D1351" s="41" t="n">
        <v>193017</v>
      </c>
      <c r="E1351" s="39" t="s">
        <v>125</v>
      </c>
      <c r="F1351" s="40" t="n">
        <v>191641</v>
      </c>
      <c r="G1351" s="59"/>
      <c r="H1351" s="63" t="s">
        <v>2751</v>
      </c>
      <c r="I1351" s="40" t="n">
        <v>1191960</v>
      </c>
      <c r="J1351" s="41" t="n">
        <v>1146</v>
      </c>
      <c r="K1351" s="61" t="s">
        <v>41</v>
      </c>
      <c r="L1351" s="40" t="n">
        <v>193647</v>
      </c>
      <c r="M1351" s="44"/>
      <c r="N1351" s="45" t="s">
        <v>974</v>
      </c>
      <c r="O1351" s="78"/>
      <c r="P1351" s="63" t="str">
        <f aca="false">IF(N1351="","",IF(ISERR(FIND(LEFT(N1351,1),"aeiou")),"is a "&amp;N1351&amp;" "&amp;O1351,"is an "&amp;N1351&amp;" "&amp;O1351))</f>
        <v>is an embrittlement </v>
      </c>
      <c r="Q1351" s="60"/>
      <c r="R1351" s="41"/>
      <c r="S1351" s="64"/>
      <c r="T1351" s="39" t="s">
        <v>65</v>
      </c>
      <c r="U1351" s="39"/>
      <c r="V1351" s="79" t="n">
        <v>35452</v>
      </c>
      <c r="W1351" s="79" t="n">
        <v>35457</v>
      </c>
      <c r="X1351" s="64" t="s">
        <v>44</v>
      </c>
      <c r="Y1351" s="64" t="s">
        <v>347</v>
      </c>
      <c r="Z1351" s="41" t="n">
        <v>193731</v>
      </c>
      <c r="AA1351" s="43" t="s">
        <v>39</v>
      </c>
    </row>
    <row r="1352" s="73" customFormat="true" ht="11.25" hidden="false" customHeight="false" outlineLevel="0" collapsed="false">
      <c r="A1352" s="52" t="n">
        <v>1371</v>
      </c>
      <c r="B1352" s="40" t="n">
        <v>910036</v>
      </c>
      <c r="C1352" s="42" t="s">
        <v>1</v>
      </c>
      <c r="D1352" s="41" t="n">
        <v>193407</v>
      </c>
      <c r="E1352" s="41" t="s">
        <v>209</v>
      </c>
      <c r="F1352" s="40" t="n">
        <v>191642</v>
      </c>
      <c r="G1352" s="59"/>
      <c r="H1352" s="49" t="s">
        <v>2752</v>
      </c>
      <c r="I1352" s="40" t="n">
        <v>1191961</v>
      </c>
      <c r="J1352" s="41" t="n">
        <v>1146</v>
      </c>
      <c r="K1352" s="61" t="s">
        <v>41</v>
      </c>
      <c r="L1352" s="41" t="n">
        <v>191786</v>
      </c>
      <c r="M1352" s="59"/>
      <c r="N1352" s="49" t="s">
        <v>278</v>
      </c>
      <c r="O1352" s="78"/>
      <c r="P1352" s="63" t="str">
        <f aca="false">IF(N1352="","",IF(ISERR(FIND(LEFT(N1352,1),"aeiou")),"is a "&amp;N1352&amp;" "&amp;O1352,"is an "&amp;N1352&amp;" "&amp;O1352))</f>
        <v>is a non-destructive test </v>
      </c>
      <c r="Q1352" s="60"/>
      <c r="R1352" s="41"/>
      <c r="S1352" s="64"/>
      <c r="T1352" s="39" t="s">
        <v>65</v>
      </c>
      <c r="U1352" s="39"/>
      <c r="V1352" s="79" t="n">
        <v>35199</v>
      </c>
      <c r="W1352" s="79" t="n">
        <v>35199</v>
      </c>
      <c r="X1352" s="64" t="s">
        <v>496</v>
      </c>
      <c r="Y1352" s="64" t="s">
        <v>496</v>
      </c>
      <c r="Z1352" s="41" t="n">
        <v>193731</v>
      </c>
      <c r="AA1352" s="43" t="s">
        <v>39</v>
      </c>
    </row>
    <row r="1353" s="77" customFormat="true" ht="11.25" hidden="false" customHeight="false" outlineLevel="0" collapsed="false">
      <c r="A1353" s="39" t="n">
        <v>1372</v>
      </c>
      <c r="B1353" s="40" t="n">
        <v>910036</v>
      </c>
      <c r="C1353" s="42" t="s">
        <v>1</v>
      </c>
      <c r="D1353" s="41" t="n">
        <v>193017</v>
      </c>
      <c r="E1353" s="39" t="s">
        <v>125</v>
      </c>
      <c r="F1353" s="40" t="n">
        <v>191643</v>
      </c>
      <c r="G1353" s="59"/>
      <c r="H1353" s="97" t="s">
        <v>2753</v>
      </c>
      <c r="I1353" s="40" t="n">
        <v>1193140</v>
      </c>
      <c r="J1353" s="41" t="n">
        <v>1146</v>
      </c>
      <c r="K1353" s="61" t="s">
        <v>41</v>
      </c>
      <c r="L1353" s="41" t="n">
        <v>191926</v>
      </c>
      <c r="M1353" s="59"/>
      <c r="N1353" s="97" t="s">
        <v>2754</v>
      </c>
      <c r="O1353" s="98" t="s">
        <v>2755</v>
      </c>
      <c r="P1353" s="63" t="str">
        <f aca="false">IF(N1353="","",IF(ISERR(FIND(LEFT(N1353,1),"aeiou")),"is a "&amp;N1353&amp;" "&amp;O1353,"is an "&amp;N1353&amp;" "&amp;O1353))</f>
        <v>is a pressure increase of the pressure in a liquid by adding mechanical work into it.</v>
      </c>
      <c r="Q1353" s="60"/>
      <c r="R1353" s="41"/>
      <c r="S1353" s="91"/>
      <c r="T1353" s="99" t="s">
        <v>65</v>
      </c>
      <c r="U1353" s="99"/>
      <c r="V1353" s="92" t="n">
        <v>35377</v>
      </c>
      <c r="W1353" s="92" t="n">
        <v>35565</v>
      </c>
      <c r="X1353" s="91" t="s">
        <v>37</v>
      </c>
      <c r="Y1353" s="91" t="s">
        <v>1060</v>
      </c>
      <c r="Z1353" s="41" t="n">
        <v>193731</v>
      </c>
      <c r="AA1353" s="43" t="s">
        <v>39</v>
      </c>
    </row>
    <row r="1354" s="77" customFormat="true" ht="11.25" hidden="false" customHeight="false" outlineLevel="0" collapsed="false">
      <c r="A1354" s="52" t="n">
        <v>1373</v>
      </c>
      <c r="B1354" s="40" t="n">
        <v>910036</v>
      </c>
      <c r="C1354" s="41" t="s">
        <v>1</v>
      </c>
      <c r="D1354" s="41" t="n">
        <v>193017</v>
      </c>
      <c r="E1354" s="41" t="s">
        <v>125</v>
      </c>
      <c r="F1354" s="40" t="n">
        <v>191644</v>
      </c>
      <c r="G1354" s="44"/>
      <c r="H1354" s="49" t="s">
        <v>976</v>
      </c>
      <c r="I1354" s="40" t="n">
        <v>1191962</v>
      </c>
      <c r="J1354" s="41" t="n">
        <v>1146</v>
      </c>
      <c r="K1354" s="61" t="s">
        <v>41</v>
      </c>
      <c r="L1354" s="40" t="n">
        <v>193630</v>
      </c>
      <c r="M1354" s="44"/>
      <c r="N1354" s="49" t="s">
        <v>511</v>
      </c>
      <c r="O1354" s="75" t="s">
        <v>2756</v>
      </c>
      <c r="P1354" s="63" t="str">
        <f aca="false">IF(N1354="","",IF(ISERR(FIND(LEFT(N1354,1),"aeiou")),"is a "&amp;N1354&amp;" "&amp;O1354,"is an "&amp;N1354&amp;" "&amp;O1354))</f>
        <v>is a treatment of liquid</v>
      </c>
      <c r="Q1354" s="50"/>
      <c r="R1354" s="41"/>
      <c r="S1354" s="56"/>
      <c r="T1354" s="52" t="s">
        <v>65</v>
      </c>
      <c r="U1354" s="52"/>
      <c r="V1354" s="54" t="n">
        <v>35816</v>
      </c>
      <c r="W1354" s="54" t="n">
        <v>35816</v>
      </c>
      <c r="X1354" s="56" t="s">
        <v>327</v>
      </c>
      <c r="Y1354" s="56"/>
      <c r="Z1354" s="41" t="n">
        <v>193731</v>
      </c>
      <c r="AA1354" s="57" t="s">
        <v>39</v>
      </c>
    </row>
    <row r="1355" s="73" customFormat="true" ht="11.25" hidden="false" customHeight="false" outlineLevel="0" collapsed="false">
      <c r="A1355" s="52" t="n">
        <v>1375</v>
      </c>
      <c r="B1355" s="40" t="n">
        <v>910036</v>
      </c>
      <c r="C1355" s="42" t="s">
        <v>1</v>
      </c>
      <c r="D1355" s="41" t="n">
        <v>193017</v>
      </c>
      <c r="E1355" s="39" t="s">
        <v>125</v>
      </c>
      <c r="F1355" s="40" t="n">
        <v>191645</v>
      </c>
      <c r="G1355" s="59"/>
      <c r="H1355" s="63" t="s">
        <v>2757</v>
      </c>
      <c r="I1355" s="40" t="n">
        <v>1191963</v>
      </c>
      <c r="J1355" s="41" t="n">
        <v>1146</v>
      </c>
      <c r="K1355" s="61" t="s">
        <v>41</v>
      </c>
      <c r="L1355" s="40" t="n">
        <v>193446</v>
      </c>
      <c r="M1355" s="44"/>
      <c r="N1355" s="49" t="s">
        <v>2758</v>
      </c>
      <c r="O1355" s="78" t="s">
        <v>2759</v>
      </c>
      <c r="P1355" s="63" t="str">
        <f aca="false">IF(N1355="","",IF(ISERR(FIND(LEFT(N1355,1),"aeiou")),"is a "&amp;N1355&amp;" "&amp;O1355,"is an "&amp;N1355&amp;" "&amp;O1355))</f>
        <v>is an agitation gas and liquid to form a suspension or foam.</v>
      </c>
      <c r="Q1355" s="60"/>
      <c r="R1355" s="41"/>
      <c r="S1355" s="64"/>
      <c r="T1355" s="39" t="s">
        <v>65</v>
      </c>
      <c r="U1355" s="39"/>
      <c r="V1355" s="79" t="n">
        <v>35565</v>
      </c>
      <c r="W1355" s="79" t="n">
        <v>35565</v>
      </c>
      <c r="X1355" s="80" t="s">
        <v>37</v>
      </c>
      <c r="Y1355" s="80" t="s">
        <v>37</v>
      </c>
      <c r="Z1355" s="41" t="n">
        <v>193731</v>
      </c>
      <c r="AA1355" s="43" t="s">
        <v>39</v>
      </c>
    </row>
    <row r="1356" s="73" customFormat="true" ht="11.25" hidden="false" customHeight="false" outlineLevel="0" collapsed="false">
      <c r="A1356" s="39" t="n">
        <v>1376</v>
      </c>
      <c r="B1356" s="40" t="n">
        <v>910036</v>
      </c>
      <c r="C1356" s="42" t="s">
        <v>1</v>
      </c>
      <c r="D1356" s="41" t="n">
        <v>193017</v>
      </c>
      <c r="E1356" s="39" t="s">
        <v>125</v>
      </c>
      <c r="F1356" s="40" t="n">
        <v>191646</v>
      </c>
      <c r="G1356" s="59"/>
      <c r="H1356" s="63" t="s">
        <v>2760</v>
      </c>
      <c r="I1356" s="40" t="n">
        <v>1191964</v>
      </c>
      <c r="J1356" s="41" t="n">
        <v>1146</v>
      </c>
      <c r="K1356" s="61" t="s">
        <v>41</v>
      </c>
      <c r="L1356" s="40" t="n">
        <v>193446</v>
      </c>
      <c r="M1356" s="44"/>
      <c r="N1356" s="49" t="s">
        <v>2758</v>
      </c>
      <c r="O1356" s="78" t="s">
        <v>2761</v>
      </c>
      <c r="P1356" s="63" t="str">
        <f aca="false">IF(N1356="","",IF(ISERR(FIND(LEFT(N1356,1),"aeiou")),"is a "&amp;N1356&amp;" "&amp;O1356,"is an "&amp;N1356&amp;" "&amp;O1356))</f>
        <v>is an agitation solids and liquid to form a suspension.</v>
      </c>
      <c r="Q1356" s="60"/>
      <c r="R1356" s="41"/>
      <c r="S1356" s="64"/>
      <c r="T1356" s="39" t="s">
        <v>65</v>
      </c>
      <c r="U1356" s="39"/>
      <c r="V1356" s="79" t="n">
        <v>35565</v>
      </c>
      <c r="W1356" s="79" t="n">
        <v>35565</v>
      </c>
      <c r="X1356" s="80" t="s">
        <v>37</v>
      </c>
      <c r="Y1356" s="80" t="s">
        <v>37</v>
      </c>
      <c r="Z1356" s="41" t="n">
        <v>193731</v>
      </c>
      <c r="AA1356" s="43" t="s">
        <v>39</v>
      </c>
    </row>
    <row r="1357" s="73" customFormat="true" ht="11.25" hidden="false" customHeight="false" outlineLevel="0" collapsed="false">
      <c r="A1357" s="52" t="n">
        <v>2151</v>
      </c>
      <c r="B1357" s="40" t="n">
        <v>910036</v>
      </c>
      <c r="C1357" s="42" t="s">
        <v>1</v>
      </c>
      <c r="D1357" s="41" t="n">
        <v>193017</v>
      </c>
      <c r="E1357" s="39" t="s">
        <v>125</v>
      </c>
      <c r="F1357" s="40" t="n">
        <v>191646</v>
      </c>
      <c r="G1357" s="59"/>
      <c r="H1357" s="63" t="s">
        <v>2762</v>
      </c>
      <c r="I1357" s="40" t="n">
        <v>1192973</v>
      </c>
      <c r="J1357" s="41" t="n">
        <v>1981</v>
      </c>
      <c r="K1357" s="94" t="s">
        <v>139</v>
      </c>
      <c r="L1357" s="41" t="n">
        <v>191646</v>
      </c>
      <c r="M1357" s="59"/>
      <c r="N1357" s="63" t="s">
        <v>2760</v>
      </c>
      <c r="O1357" s="78"/>
      <c r="P1357" s="60"/>
      <c r="Q1357" s="60"/>
      <c r="R1357" s="41"/>
      <c r="S1357" s="64"/>
      <c r="T1357" s="39" t="s">
        <v>65</v>
      </c>
      <c r="U1357" s="39"/>
      <c r="V1357" s="79" t="n">
        <v>35479</v>
      </c>
      <c r="W1357" s="79" t="n">
        <v>35479</v>
      </c>
      <c r="X1357" s="80" t="s">
        <v>307</v>
      </c>
      <c r="Y1357" s="80" t="s">
        <v>307</v>
      </c>
      <c r="Z1357" s="41" t="n">
        <v>193731</v>
      </c>
      <c r="AA1357" s="43" t="s">
        <v>39</v>
      </c>
    </row>
    <row r="1358" s="73" customFormat="true" ht="11.25" hidden="false" customHeight="false" outlineLevel="0" collapsed="false">
      <c r="A1358" s="39" t="n">
        <v>1378</v>
      </c>
      <c r="B1358" s="40" t="n">
        <v>910036</v>
      </c>
      <c r="C1358" s="42" t="s">
        <v>1</v>
      </c>
      <c r="D1358" s="41" t="n">
        <v>190758</v>
      </c>
      <c r="E1358" s="39" t="s">
        <v>147</v>
      </c>
      <c r="F1358" s="40" t="n">
        <v>191648</v>
      </c>
      <c r="G1358" s="59"/>
      <c r="H1358" s="63" t="s">
        <v>2763</v>
      </c>
      <c r="I1358" s="40" t="n">
        <v>1191966</v>
      </c>
      <c r="J1358" s="41" t="n">
        <v>1146</v>
      </c>
      <c r="K1358" s="61" t="s">
        <v>41</v>
      </c>
      <c r="L1358" s="41" t="n">
        <v>192831</v>
      </c>
      <c r="M1358" s="59"/>
      <c r="N1358" s="63" t="s">
        <v>477</v>
      </c>
      <c r="O1358" s="78"/>
      <c r="P1358" s="63" t="str">
        <f aca="false">IF(N1358="","",IF(ISERR(FIND(LEFT(N1358,1),"aeiou")),"is a "&amp;N1358&amp;" "&amp;O1358,"is an "&amp;N1358&amp;" "&amp;O1358))</f>
        <v>is a process control </v>
      </c>
      <c r="Q1358" s="60"/>
      <c r="R1358" s="41"/>
      <c r="S1358" s="64"/>
      <c r="T1358" s="39" t="s">
        <v>65</v>
      </c>
      <c r="U1358" s="39"/>
      <c r="V1358" s="79" t="n">
        <v>35444</v>
      </c>
      <c r="W1358" s="79" t="n">
        <v>35444</v>
      </c>
      <c r="X1358" s="64" t="s">
        <v>44</v>
      </c>
      <c r="Y1358" s="64" t="s">
        <v>213</v>
      </c>
      <c r="Z1358" s="41" t="n">
        <v>193731</v>
      </c>
      <c r="AA1358" s="43" t="s">
        <v>39</v>
      </c>
    </row>
    <row r="1359" s="73" customFormat="true" ht="11.25" hidden="false" customHeight="false" outlineLevel="0" collapsed="false">
      <c r="A1359" s="52" t="n">
        <v>1379</v>
      </c>
      <c r="B1359" s="40" t="n">
        <v>910036</v>
      </c>
      <c r="C1359" s="42" t="s">
        <v>1</v>
      </c>
      <c r="D1359" s="41" t="n">
        <v>190758</v>
      </c>
      <c r="E1359" s="39" t="s">
        <v>147</v>
      </c>
      <c r="F1359" s="40" t="n">
        <v>191649</v>
      </c>
      <c r="G1359" s="68"/>
      <c r="H1359" s="132" t="s">
        <v>2764</v>
      </c>
      <c r="I1359" s="40" t="n">
        <v>1191967</v>
      </c>
      <c r="J1359" s="41" t="n">
        <v>1146</v>
      </c>
      <c r="K1359" s="61" t="s">
        <v>41</v>
      </c>
      <c r="L1359" s="41" t="n">
        <v>194370</v>
      </c>
      <c r="M1359" s="68"/>
      <c r="N1359" s="132" t="s">
        <v>2765</v>
      </c>
      <c r="O1359" s="133" t="s">
        <v>2766</v>
      </c>
      <c r="P1359" s="63" t="str">
        <f aca="false">IF(N1359="","",IF(ISERR(FIND(LEFT(N1359,1),"aeiou")),"is a "&amp;N1359&amp;" "&amp;O1359,"is an "&amp;N1359&amp;" "&amp;O1359))</f>
        <v>is a shedding  of load. Typically of pre selected loads from a power system in response to an abnormal condition in order to maintain the integrity of the remainder of the system.</v>
      </c>
      <c r="Q1359" s="60"/>
      <c r="R1359" s="41"/>
      <c r="S1359" s="151"/>
      <c r="T1359" s="122" t="s">
        <v>36</v>
      </c>
      <c r="U1359" s="122"/>
      <c r="V1359" s="135" t="n">
        <v>35906</v>
      </c>
      <c r="W1359" s="135" t="n">
        <v>39106</v>
      </c>
      <c r="X1359" s="96" t="s">
        <v>349</v>
      </c>
      <c r="Y1359" s="96" t="s">
        <v>2767</v>
      </c>
      <c r="Z1359" s="41" t="n">
        <v>193731</v>
      </c>
      <c r="AA1359" s="43" t="s">
        <v>39</v>
      </c>
    </row>
    <row r="1360" s="73" customFormat="true" ht="11.25" hidden="false" customHeight="false" outlineLevel="0" collapsed="false">
      <c r="A1360" s="52" t="n">
        <v>1381</v>
      </c>
      <c r="B1360" s="40" t="n">
        <v>910036</v>
      </c>
      <c r="C1360" s="42" t="s">
        <v>1</v>
      </c>
      <c r="D1360" s="41" t="n">
        <v>193017</v>
      </c>
      <c r="E1360" s="39" t="s">
        <v>125</v>
      </c>
      <c r="F1360" s="40" t="n">
        <v>191650</v>
      </c>
      <c r="G1360" s="59"/>
      <c r="H1360" s="63" t="s">
        <v>2768</v>
      </c>
      <c r="I1360" s="40" t="n">
        <v>1191968</v>
      </c>
      <c r="J1360" s="41" t="n">
        <v>1146</v>
      </c>
      <c r="K1360" s="61" t="s">
        <v>41</v>
      </c>
      <c r="L1360" s="41" t="n">
        <v>193724</v>
      </c>
      <c r="M1360" s="44"/>
      <c r="N1360" s="49" t="s">
        <v>230</v>
      </c>
      <c r="O1360" s="78"/>
      <c r="P1360" s="63" t="str">
        <f aca="false">IF(N1360="","",IF(ISERR(FIND(LEFT(N1360,1),"aeiou")),"is a "&amp;N1360&amp;" "&amp;O1360,"is an "&amp;N1360&amp;" "&amp;O1360))</f>
        <v>is a test </v>
      </c>
      <c r="Q1360" s="60"/>
      <c r="R1360" s="41"/>
      <c r="S1360" s="64"/>
      <c r="T1360" s="39" t="s">
        <v>65</v>
      </c>
      <c r="U1360" s="39"/>
      <c r="V1360" s="79" t="n">
        <v>35444</v>
      </c>
      <c r="W1360" s="79" t="n">
        <v>38002</v>
      </c>
      <c r="X1360" s="64" t="s">
        <v>44</v>
      </c>
      <c r="Y1360" s="64" t="s">
        <v>213</v>
      </c>
      <c r="Z1360" s="41" t="n">
        <v>193731</v>
      </c>
      <c r="AA1360" s="43" t="s">
        <v>39</v>
      </c>
    </row>
    <row r="1361" s="73" customFormat="true" ht="11.25" hidden="false" customHeight="false" outlineLevel="0" collapsed="false">
      <c r="A1361" s="39" t="n">
        <v>1384</v>
      </c>
      <c r="B1361" s="40" t="n">
        <v>910036</v>
      </c>
      <c r="C1361" s="41" t="s">
        <v>1</v>
      </c>
      <c r="D1361" s="42" t="n">
        <v>193671</v>
      </c>
      <c r="E1361" s="43" t="s">
        <v>32</v>
      </c>
      <c r="F1361" s="40" t="n">
        <v>191652</v>
      </c>
      <c r="G1361" s="44"/>
      <c r="H1361" s="49" t="s">
        <v>2769</v>
      </c>
      <c r="I1361" s="40" t="n">
        <v>1191970</v>
      </c>
      <c r="J1361" s="41" t="n">
        <v>1146</v>
      </c>
      <c r="K1361" s="61" t="s">
        <v>41</v>
      </c>
      <c r="L1361" s="40" t="n">
        <v>193437</v>
      </c>
      <c r="M1361" s="44"/>
      <c r="N1361" s="45" t="s">
        <v>130</v>
      </c>
      <c r="O1361" s="75" t="s">
        <v>2770</v>
      </c>
      <c r="P1361" s="63" t="str">
        <f aca="false">IF(N1361="","",IF(ISERR(FIND(LEFT(N1361,1),"aeiou")),"is a "&amp;N1361&amp;" "&amp;O1361,"is an "&amp;N1361&amp;" "&amp;O1361))</f>
        <v>is an activity of dealing with the principles and criteria of validity of inference and demonstration. Typically an activity to draw conclusions, possibly automated. Also the science of the formal principles of reasoning</v>
      </c>
      <c r="Q1361" s="50"/>
      <c r="R1361" s="41"/>
      <c r="S1361" s="56"/>
      <c r="T1361" s="52" t="s">
        <v>65</v>
      </c>
      <c r="U1361" s="52"/>
      <c r="V1361" s="54" t="n">
        <v>35444</v>
      </c>
      <c r="W1361" s="54" t="n">
        <v>35801</v>
      </c>
      <c r="X1361" s="55" t="s">
        <v>44</v>
      </c>
      <c r="Y1361" s="56" t="s">
        <v>213</v>
      </c>
      <c r="Z1361" s="41" t="n">
        <v>193731</v>
      </c>
      <c r="AA1361" s="57" t="s">
        <v>39</v>
      </c>
    </row>
    <row r="1362" s="73" customFormat="true" ht="11.25" hidden="false" customHeight="false" outlineLevel="0" collapsed="false">
      <c r="A1362" s="39" t="n">
        <v>1386</v>
      </c>
      <c r="B1362" s="40" t="n">
        <v>910036</v>
      </c>
      <c r="C1362" s="41" t="s">
        <v>1</v>
      </c>
      <c r="D1362" s="42" t="n">
        <v>193671</v>
      </c>
      <c r="E1362" s="43" t="s">
        <v>32</v>
      </c>
      <c r="F1362" s="40" t="n">
        <v>191653</v>
      </c>
      <c r="G1362" s="44"/>
      <c r="H1362" s="49" t="s">
        <v>2550</v>
      </c>
      <c r="I1362" s="40" t="n">
        <v>1191971</v>
      </c>
      <c r="J1362" s="41" t="n">
        <v>1146</v>
      </c>
      <c r="K1362" s="61" t="s">
        <v>41</v>
      </c>
      <c r="L1362" s="40" t="n">
        <v>193825</v>
      </c>
      <c r="M1362" s="44"/>
      <c r="N1362" s="49" t="s">
        <v>363</v>
      </c>
      <c r="O1362" s="75" t="s">
        <v>2771</v>
      </c>
      <c r="P1362" s="63" t="str">
        <f aca="false">IF(N1362="","",IF(ISERR(FIND(LEFT(N1362,1),"aeiou")),"is a "&amp;N1362&amp;" "&amp;O1362,"is an "&amp;N1362&amp;" "&amp;O1362))</f>
        <v>is a handling the details of an operation. Typically supply and transport of goods</v>
      </c>
      <c r="Q1362" s="50"/>
      <c r="R1362" s="41"/>
      <c r="S1362" s="56"/>
      <c r="T1362" s="52" t="s">
        <v>65</v>
      </c>
      <c r="U1362" s="52"/>
      <c r="V1362" s="54" t="n">
        <v>35452</v>
      </c>
      <c r="W1362" s="54" t="n">
        <v>39104</v>
      </c>
      <c r="X1362" s="56" t="s">
        <v>37</v>
      </c>
      <c r="Y1362" s="56" t="s">
        <v>200</v>
      </c>
      <c r="Z1362" s="41" t="n">
        <v>193731</v>
      </c>
      <c r="AA1362" s="57" t="s">
        <v>39</v>
      </c>
    </row>
    <row r="1363" s="77" customFormat="true" ht="11.25" hidden="false" customHeight="false" outlineLevel="0" collapsed="false">
      <c r="A1363" s="39" t="n">
        <v>1388</v>
      </c>
      <c r="B1363" s="40" t="n">
        <v>910036</v>
      </c>
      <c r="C1363" s="42" t="s">
        <v>1</v>
      </c>
      <c r="D1363" s="41" t="n">
        <v>193017</v>
      </c>
      <c r="E1363" s="39" t="s">
        <v>125</v>
      </c>
      <c r="F1363" s="40" t="n">
        <v>191655</v>
      </c>
      <c r="G1363" s="59"/>
      <c r="H1363" s="63" t="s">
        <v>2772</v>
      </c>
      <c r="I1363" s="40" t="n">
        <v>1191973</v>
      </c>
      <c r="J1363" s="41" t="n">
        <v>1146</v>
      </c>
      <c r="K1363" s="61" t="s">
        <v>41</v>
      </c>
      <c r="L1363" s="41" t="n">
        <v>192330</v>
      </c>
      <c r="M1363" s="59"/>
      <c r="N1363" s="63" t="s">
        <v>2773</v>
      </c>
      <c r="O1363" s="78"/>
      <c r="P1363" s="63" t="str">
        <f aca="false">IF(N1363="","",IF(ISERR(FIND(LEFT(N1363,1),"aeiou")),"is a "&amp;N1363&amp;" "&amp;O1363,"is an "&amp;N1363&amp;" "&amp;O1363))</f>
        <v>is a terminal automation </v>
      </c>
      <c r="Q1363" s="60"/>
      <c r="R1363" s="41"/>
      <c r="S1363" s="64"/>
      <c r="T1363" s="39" t="s">
        <v>65</v>
      </c>
      <c r="U1363" s="39"/>
      <c r="V1363" s="79" t="n">
        <v>35444</v>
      </c>
      <c r="W1363" s="79" t="n">
        <v>35444</v>
      </c>
      <c r="X1363" s="64" t="s">
        <v>44</v>
      </c>
      <c r="Y1363" s="64" t="s">
        <v>213</v>
      </c>
      <c r="Z1363" s="41" t="n">
        <v>193731</v>
      </c>
      <c r="AA1363" s="43" t="s">
        <v>39</v>
      </c>
    </row>
    <row r="1364" s="131" customFormat="true" ht="11.25" hidden="false" customHeight="false" outlineLevel="0" collapsed="false">
      <c r="A1364" s="52" t="n">
        <v>3295</v>
      </c>
      <c r="B1364" s="40" t="n">
        <v>910036</v>
      </c>
      <c r="C1364" s="41" t="s">
        <v>1</v>
      </c>
      <c r="D1364" s="42" t="n">
        <v>193671</v>
      </c>
      <c r="E1364" s="43" t="s">
        <v>32</v>
      </c>
      <c r="F1364" s="40" t="n">
        <v>191656</v>
      </c>
      <c r="G1364" s="44"/>
      <c r="H1364" s="49" t="s">
        <v>2774</v>
      </c>
      <c r="I1364" s="40" t="n">
        <v>1193579</v>
      </c>
      <c r="J1364" s="41" t="n">
        <v>1146</v>
      </c>
      <c r="K1364" s="61" t="s">
        <v>41</v>
      </c>
      <c r="L1364" s="40" t="n">
        <v>191240</v>
      </c>
      <c r="M1364" s="44"/>
      <c r="N1364" s="49" t="s">
        <v>856</v>
      </c>
      <c r="O1364" s="75" t="s">
        <v>2775</v>
      </c>
      <c r="P1364" s="63" t="str">
        <f aca="false">IF(N1364="","",IF(ISERR(FIND(LEFT(N1364,1),"aeiou")),"is a "&amp;N1364&amp;" "&amp;O1364,"is an "&amp;N1364&amp;" "&amp;O1364))</f>
        <v>is a to fail keeping, sustaining, or maintaining. </v>
      </c>
      <c r="Q1364" s="50"/>
      <c r="R1364" s="41"/>
      <c r="S1364" s="56"/>
      <c r="T1364" s="52" t="s">
        <v>36</v>
      </c>
      <c r="U1364" s="52"/>
      <c r="V1364" s="54" t="n">
        <v>35816</v>
      </c>
      <c r="W1364" s="54" t="n">
        <v>39105</v>
      </c>
      <c r="X1364" s="55" t="s">
        <v>37</v>
      </c>
      <c r="Y1364" s="56" t="s">
        <v>44</v>
      </c>
      <c r="Z1364" s="41" t="n">
        <v>193731</v>
      </c>
      <c r="AA1364" s="57" t="s">
        <v>39</v>
      </c>
    </row>
    <row r="1365" s="77" customFormat="true" ht="11.25" hidden="false" customHeight="false" outlineLevel="0" collapsed="false">
      <c r="A1365" s="52" t="n">
        <v>1399</v>
      </c>
      <c r="B1365" s="40" t="n">
        <v>910036</v>
      </c>
      <c r="C1365" s="42" t="s">
        <v>1</v>
      </c>
      <c r="D1365" s="42" t="n">
        <v>193671</v>
      </c>
      <c r="E1365" s="43" t="s">
        <v>32</v>
      </c>
      <c r="F1365" s="40" t="n">
        <v>191659</v>
      </c>
      <c r="G1365" s="59"/>
      <c r="H1365" s="63" t="s">
        <v>2776</v>
      </c>
      <c r="I1365" s="40" t="n">
        <v>1191977</v>
      </c>
      <c r="J1365" s="41" t="n">
        <v>1146</v>
      </c>
      <c r="K1365" s="61" t="s">
        <v>41</v>
      </c>
      <c r="L1365" s="41" t="n">
        <v>194372</v>
      </c>
      <c r="M1365" s="44"/>
      <c r="N1365" s="49" t="s">
        <v>2777</v>
      </c>
      <c r="O1365" s="78" t="s">
        <v>2778</v>
      </c>
      <c r="P1365" s="63" t="str">
        <f aca="false">IF(N1365="","",IF(ISERR(FIND(LEFT(N1365,1),"aeiou")),"is a "&amp;N1365&amp;" "&amp;O1365,"is an "&amp;N1365&amp;" "&amp;O1365))</f>
        <v>is a packaging of liquified petroleum gas.</v>
      </c>
      <c r="Q1365" s="60"/>
      <c r="R1365" s="41"/>
      <c r="S1365" s="64"/>
      <c r="T1365" s="39" t="s">
        <v>36</v>
      </c>
      <c r="U1365" s="39"/>
      <c r="V1365" s="79" t="n">
        <v>35452</v>
      </c>
      <c r="W1365" s="79" t="n">
        <v>39106</v>
      </c>
      <c r="X1365" s="64" t="s">
        <v>37</v>
      </c>
      <c r="Y1365" s="64" t="s">
        <v>347</v>
      </c>
      <c r="Z1365" s="41" t="n">
        <v>193731</v>
      </c>
      <c r="AA1365" s="43" t="s">
        <v>39</v>
      </c>
    </row>
    <row r="1366" s="77" customFormat="true" ht="11.25" hidden="false" customHeight="false" outlineLevel="0" collapsed="false">
      <c r="A1366" s="39" t="n">
        <v>1400</v>
      </c>
      <c r="B1366" s="40" t="n">
        <v>910036</v>
      </c>
      <c r="C1366" s="42" t="s">
        <v>1</v>
      </c>
      <c r="D1366" s="42" t="n">
        <v>193671</v>
      </c>
      <c r="E1366" s="43" t="s">
        <v>32</v>
      </c>
      <c r="F1366" s="40" t="n">
        <v>191662</v>
      </c>
      <c r="G1366" s="59"/>
      <c r="H1366" s="63" t="s">
        <v>2779</v>
      </c>
      <c r="I1366" s="40" t="n">
        <v>1191980</v>
      </c>
      <c r="J1366" s="41" t="n">
        <v>1146</v>
      </c>
      <c r="K1366" s="61" t="s">
        <v>41</v>
      </c>
      <c r="L1366" s="41" t="n">
        <v>190590</v>
      </c>
      <c r="M1366" s="44"/>
      <c r="N1366" s="49" t="s">
        <v>728</v>
      </c>
      <c r="O1366" s="78" t="s">
        <v>2780</v>
      </c>
      <c r="P1366" s="63" t="str">
        <f aca="false">IF(N1366="","",IF(ISERR(FIND(LEFT(N1366,1),"aeiou")),"is a "&amp;N1366&amp;" "&amp;O1366,"is an "&amp;N1366&amp;" "&amp;O1366))</f>
        <v>is a chemistry of lubricants.</v>
      </c>
      <c r="Q1366" s="60"/>
      <c r="R1366" s="41"/>
      <c r="S1366" s="64"/>
      <c r="T1366" s="39" t="s">
        <v>36</v>
      </c>
      <c r="U1366" s="39"/>
      <c r="V1366" s="79" t="n">
        <v>35452</v>
      </c>
      <c r="W1366" s="79" t="n">
        <v>37937</v>
      </c>
      <c r="X1366" s="64" t="s">
        <v>37</v>
      </c>
      <c r="Y1366" s="64" t="s">
        <v>347</v>
      </c>
      <c r="Z1366" s="41" t="n">
        <v>193731</v>
      </c>
      <c r="AA1366" s="43" t="s">
        <v>39</v>
      </c>
    </row>
    <row r="1367" s="73" customFormat="true" ht="11.25" hidden="false" customHeight="false" outlineLevel="0" collapsed="false">
      <c r="A1367" s="52" t="n">
        <v>1403</v>
      </c>
      <c r="B1367" s="40" t="n">
        <v>910036</v>
      </c>
      <c r="C1367" s="41" t="s">
        <v>1</v>
      </c>
      <c r="D1367" s="42" t="n">
        <v>193671</v>
      </c>
      <c r="E1367" s="43" t="s">
        <v>32</v>
      </c>
      <c r="F1367" s="40" t="n">
        <v>191664</v>
      </c>
      <c r="G1367" s="44"/>
      <c r="H1367" s="49" t="s">
        <v>2781</v>
      </c>
      <c r="I1367" s="40" t="n">
        <v>1191982</v>
      </c>
      <c r="J1367" s="41" t="n">
        <v>1146</v>
      </c>
      <c r="K1367" s="61" t="s">
        <v>41</v>
      </c>
      <c r="L1367" s="41" t="n">
        <v>192138</v>
      </c>
      <c r="M1367" s="44"/>
      <c r="N1367" s="49" t="s">
        <v>1065</v>
      </c>
      <c r="O1367" s="75" t="s">
        <v>2782</v>
      </c>
      <c r="P1367" s="63" t="str">
        <f aca="false">IF(N1367="","",IF(ISERR(FIND(LEFT(N1367,1),"aeiou")),"is a "&amp;N1367&amp;" "&amp;O1367,"is an "&amp;N1367&amp;" "&amp;O1367))</f>
        <v>is a science of knowing to apply a lubricant to </v>
      </c>
      <c r="Q1367" s="50"/>
      <c r="R1367" s="41"/>
      <c r="S1367" s="56"/>
      <c r="T1367" s="52" t="s">
        <v>65</v>
      </c>
      <c r="U1367" s="52"/>
      <c r="V1367" s="54" t="n">
        <v>35452</v>
      </c>
      <c r="W1367" s="54" t="n">
        <v>35803</v>
      </c>
      <c r="X1367" s="55" t="s">
        <v>44</v>
      </c>
      <c r="Y1367" s="56" t="s">
        <v>347</v>
      </c>
      <c r="Z1367" s="41" t="n">
        <v>193731</v>
      </c>
      <c r="AA1367" s="57" t="s">
        <v>39</v>
      </c>
    </row>
    <row r="1368" s="77" customFormat="true" ht="11.25" hidden="false" customHeight="false" outlineLevel="0" collapsed="false">
      <c r="A1368" s="39" t="n">
        <v>1404</v>
      </c>
      <c r="B1368" s="40" t="n">
        <v>910036</v>
      </c>
      <c r="C1368" s="42" t="s">
        <v>1</v>
      </c>
      <c r="D1368" s="42" t="n">
        <v>193671</v>
      </c>
      <c r="E1368" s="43" t="s">
        <v>32</v>
      </c>
      <c r="F1368" s="40" t="n">
        <v>191665</v>
      </c>
      <c r="G1368" s="59"/>
      <c r="H1368" s="63" t="s">
        <v>2783</v>
      </c>
      <c r="I1368" s="40" t="n">
        <v>1191983</v>
      </c>
      <c r="J1368" s="41" t="n">
        <v>1146</v>
      </c>
      <c r="K1368" s="61" t="s">
        <v>41</v>
      </c>
      <c r="L1368" s="41" t="n">
        <v>191703</v>
      </c>
      <c r="M1368" s="44"/>
      <c r="N1368" s="49" t="s">
        <v>2784</v>
      </c>
      <c r="O1368" s="78" t="s">
        <v>2785</v>
      </c>
      <c r="P1368" s="63" t="str">
        <f aca="false">IF(N1368="","",IF(ISERR(FIND(LEFT(N1368,1),"aeiou")),"is a "&amp;N1368&amp;" "&amp;O1368,"is an "&amp;N1368&amp;" "&amp;O1368))</f>
        <v>is a mechanical engineering of machines.</v>
      </c>
      <c r="Q1368" s="60"/>
      <c r="R1368" s="41"/>
      <c r="S1368" s="64"/>
      <c r="T1368" s="52" t="s">
        <v>36</v>
      </c>
      <c r="U1368" s="39"/>
      <c r="V1368" s="79" t="n">
        <v>35452</v>
      </c>
      <c r="W1368" s="79" t="n">
        <v>37937</v>
      </c>
      <c r="X1368" s="64" t="s">
        <v>327</v>
      </c>
      <c r="Y1368" s="64" t="s">
        <v>347</v>
      </c>
      <c r="Z1368" s="41" t="n">
        <v>193731</v>
      </c>
      <c r="AA1368" s="43" t="s">
        <v>39</v>
      </c>
    </row>
    <row r="1369" s="73" customFormat="true" ht="11.25" hidden="false" customHeight="false" outlineLevel="0" collapsed="false">
      <c r="A1369" s="52" t="n">
        <v>1405</v>
      </c>
      <c r="B1369" s="40" t="n">
        <v>910036</v>
      </c>
      <c r="C1369" s="41" t="s">
        <v>1</v>
      </c>
      <c r="D1369" s="89" t="n">
        <v>193698</v>
      </c>
      <c r="E1369" s="39" t="s">
        <v>2786</v>
      </c>
      <c r="F1369" s="40" t="n">
        <v>191666</v>
      </c>
      <c r="G1369" s="44"/>
      <c r="H1369" s="49" t="s">
        <v>2787</v>
      </c>
      <c r="I1369" s="40" t="n">
        <v>1191984</v>
      </c>
      <c r="J1369" s="41" t="n">
        <v>1146</v>
      </c>
      <c r="K1369" s="61" t="s">
        <v>41</v>
      </c>
      <c r="L1369" s="41" t="n">
        <v>192691</v>
      </c>
      <c r="M1369" s="44"/>
      <c r="N1369" s="49" t="s">
        <v>2788</v>
      </c>
      <c r="O1369" s="75" t="s">
        <v>2789</v>
      </c>
      <c r="P1369" s="63" t="str">
        <f aca="false">IF(N1369="","",IF(ISERR(FIND(LEFT(N1369,1),"aeiou")),"is a "&amp;N1369&amp;" "&amp;O1369,"is an "&amp;N1369&amp;" "&amp;O1369))</f>
        <v>is a biology that deals especially with macroscopic forms of life.</v>
      </c>
      <c r="Q1369" s="50"/>
      <c r="R1369" s="41"/>
      <c r="S1369" s="56"/>
      <c r="T1369" s="52" t="s">
        <v>65</v>
      </c>
      <c r="U1369" s="52"/>
      <c r="V1369" s="54" t="n">
        <v>35444</v>
      </c>
      <c r="W1369" s="54" t="n">
        <v>35615</v>
      </c>
      <c r="X1369" s="56" t="s">
        <v>327</v>
      </c>
      <c r="Y1369" s="56" t="s">
        <v>213</v>
      </c>
      <c r="Z1369" s="41" t="n">
        <v>193731</v>
      </c>
      <c r="AA1369" s="57" t="s">
        <v>39</v>
      </c>
    </row>
    <row r="1370" s="73" customFormat="true" ht="11.25" hidden="false" customHeight="false" outlineLevel="0" collapsed="false">
      <c r="A1370" s="52" t="n">
        <v>1407</v>
      </c>
      <c r="B1370" s="40" t="n">
        <v>910036</v>
      </c>
      <c r="C1370" s="42" t="s">
        <v>1</v>
      </c>
      <c r="D1370" s="41" t="n">
        <v>193017</v>
      </c>
      <c r="E1370" s="39" t="s">
        <v>125</v>
      </c>
      <c r="F1370" s="40" t="n">
        <v>191667</v>
      </c>
      <c r="G1370" s="59"/>
      <c r="H1370" s="63" t="s">
        <v>2790</v>
      </c>
      <c r="I1370" s="40" t="n">
        <v>1191985</v>
      </c>
      <c r="J1370" s="41" t="n">
        <v>1146</v>
      </c>
      <c r="K1370" s="61" t="s">
        <v>41</v>
      </c>
      <c r="L1370" s="41" t="n">
        <v>191786</v>
      </c>
      <c r="M1370" s="59"/>
      <c r="N1370" s="63" t="s">
        <v>278</v>
      </c>
      <c r="O1370" s="78"/>
      <c r="P1370" s="63" t="str">
        <f aca="false">IF(N1370="","",IF(ISERR(FIND(LEFT(N1370,1),"aeiou")),"is a "&amp;N1370&amp;" "&amp;O1370,"is an "&amp;N1370&amp;" "&amp;O1370))</f>
        <v>is a non-destructive test </v>
      </c>
      <c r="Q1370" s="60"/>
      <c r="R1370" s="41"/>
      <c r="S1370" s="64"/>
      <c r="T1370" s="39" t="s">
        <v>65</v>
      </c>
      <c r="U1370" s="39"/>
      <c r="V1370" s="79" t="n">
        <v>35452</v>
      </c>
      <c r="W1370" s="79" t="n">
        <v>35457</v>
      </c>
      <c r="X1370" s="64" t="s">
        <v>44</v>
      </c>
      <c r="Y1370" s="64" t="s">
        <v>347</v>
      </c>
      <c r="Z1370" s="41" t="n">
        <v>193731</v>
      </c>
      <c r="AA1370" s="43" t="s">
        <v>39</v>
      </c>
    </row>
    <row r="1371" s="73" customFormat="true" ht="11.25" hidden="false" customHeight="false" outlineLevel="0" collapsed="false">
      <c r="A1371" s="39" t="n">
        <v>1408</v>
      </c>
      <c r="B1371" s="40" t="n">
        <v>910036</v>
      </c>
      <c r="C1371" s="41" t="s">
        <v>1</v>
      </c>
      <c r="D1371" s="41" t="n">
        <v>193017</v>
      </c>
      <c r="E1371" s="41" t="s">
        <v>125</v>
      </c>
      <c r="F1371" s="40" t="n">
        <v>191668</v>
      </c>
      <c r="G1371" s="44"/>
      <c r="H1371" s="49" t="s">
        <v>2791</v>
      </c>
      <c r="I1371" s="40" t="n">
        <v>1191986</v>
      </c>
      <c r="J1371" s="41" t="n">
        <v>1146</v>
      </c>
      <c r="K1371" s="61" t="s">
        <v>41</v>
      </c>
      <c r="L1371" s="40" t="n">
        <v>193669</v>
      </c>
      <c r="M1371" s="44"/>
      <c r="N1371" s="100" t="s">
        <v>2792</v>
      </c>
      <c r="O1371" s="75"/>
      <c r="P1371" s="63" t="str">
        <f aca="false">IF(N1371="","",IF(ISERR(FIND(LEFT(N1371,1),"aeiou")),"is a "&amp;N1371&amp;" "&amp;O1371,"is an "&amp;N1371&amp;" "&amp;O1371))</f>
        <v>is an interference </v>
      </c>
      <c r="Q1371" s="50"/>
      <c r="R1371" s="41"/>
      <c r="S1371" s="56"/>
      <c r="T1371" s="52" t="s">
        <v>65</v>
      </c>
      <c r="U1371" s="52"/>
      <c r="V1371" s="54" t="n">
        <v>35444</v>
      </c>
      <c r="W1371" s="54" t="n">
        <v>35806</v>
      </c>
      <c r="X1371" s="55" t="s">
        <v>44</v>
      </c>
      <c r="Y1371" s="56" t="s">
        <v>213</v>
      </c>
      <c r="Z1371" s="41" t="n">
        <v>193731</v>
      </c>
      <c r="AA1371" s="57" t="s">
        <v>39</v>
      </c>
    </row>
    <row r="1372" s="73" customFormat="true" ht="11.25" hidden="false" customHeight="false" outlineLevel="0" collapsed="false">
      <c r="A1372" s="52" t="n">
        <v>1409</v>
      </c>
      <c r="B1372" s="40" t="n">
        <v>910036</v>
      </c>
      <c r="C1372" s="42" t="s">
        <v>1</v>
      </c>
      <c r="D1372" s="41" t="n">
        <v>193407</v>
      </c>
      <c r="E1372" s="41" t="s">
        <v>209</v>
      </c>
      <c r="F1372" s="40" t="n">
        <v>191669</v>
      </c>
      <c r="G1372" s="59"/>
      <c r="H1372" s="49" t="s">
        <v>2793</v>
      </c>
      <c r="I1372" s="40" t="n">
        <v>1191987</v>
      </c>
      <c r="J1372" s="41" t="n">
        <v>1146</v>
      </c>
      <c r="K1372" s="61" t="s">
        <v>41</v>
      </c>
      <c r="L1372" s="41" t="n">
        <v>191786</v>
      </c>
      <c r="M1372" s="59"/>
      <c r="N1372" s="49" t="s">
        <v>278</v>
      </c>
      <c r="O1372" s="78"/>
      <c r="P1372" s="63" t="str">
        <f aca="false">IF(N1372="","",IF(ISERR(FIND(LEFT(N1372,1),"aeiou")),"is a "&amp;N1372&amp;" "&amp;O1372,"is an "&amp;N1372&amp;" "&amp;O1372))</f>
        <v>is a non-destructive test </v>
      </c>
      <c r="Q1372" s="60"/>
      <c r="R1372" s="41"/>
      <c r="S1372" s="64"/>
      <c r="T1372" s="39" t="s">
        <v>65</v>
      </c>
      <c r="U1372" s="39"/>
      <c r="V1372" s="79" t="n">
        <v>35199</v>
      </c>
      <c r="W1372" s="79" t="n">
        <v>35199</v>
      </c>
      <c r="X1372" s="64" t="s">
        <v>496</v>
      </c>
      <c r="Y1372" s="64" t="s">
        <v>496</v>
      </c>
      <c r="Z1372" s="41" t="n">
        <v>193731</v>
      </c>
      <c r="AA1372" s="43" t="s">
        <v>39</v>
      </c>
    </row>
    <row r="1373" s="73" customFormat="true" ht="11.25" hidden="false" customHeight="false" outlineLevel="0" collapsed="false">
      <c r="A1373" s="52" t="n">
        <v>1415</v>
      </c>
      <c r="B1373" s="40" t="n">
        <v>910036</v>
      </c>
      <c r="C1373" s="42" t="s">
        <v>1</v>
      </c>
      <c r="D1373" s="42" t="n">
        <v>193671</v>
      </c>
      <c r="E1373" s="43" t="s">
        <v>32</v>
      </c>
      <c r="F1373" s="40" t="n">
        <v>191672</v>
      </c>
      <c r="G1373" s="59"/>
      <c r="H1373" s="63" t="s">
        <v>2794</v>
      </c>
      <c r="I1373" s="40" t="n">
        <v>1191990</v>
      </c>
      <c r="J1373" s="41" t="n">
        <v>1146</v>
      </c>
      <c r="K1373" s="61" t="s">
        <v>41</v>
      </c>
      <c r="L1373" s="41" t="n">
        <v>193416</v>
      </c>
      <c r="M1373" s="44"/>
      <c r="N1373" s="74" t="s">
        <v>355</v>
      </c>
      <c r="O1373" s="78" t="s">
        <v>2795</v>
      </c>
      <c r="P1373" s="63" t="str">
        <f aca="false">IF(N1373="","",IF(ISERR(FIND(LEFT(N1373,1),"aeiou")),"is a "&amp;N1373&amp;" "&amp;O1373,"is an "&amp;N1373&amp;" "&amp;O1373))</f>
        <v>is a management of maintenance activities.</v>
      </c>
      <c r="Q1373" s="60"/>
      <c r="R1373" s="41"/>
      <c r="S1373" s="64"/>
      <c r="T1373" s="39" t="s">
        <v>36</v>
      </c>
      <c r="U1373" s="39"/>
      <c r="V1373" s="79" t="n">
        <v>35444</v>
      </c>
      <c r="W1373" s="79" t="n">
        <v>37937</v>
      </c>
      <c r="X1373" s="64" t="s">
        <v>37</v>
      </c>
      <c r="Y1373" s="64" t="s">
        <v>213</v>
      </c>
      <c r="Z1373" s="41" t="n">
        <v>193731</v>
      </c>
      <c r="AA1373" s="43" t="s">
        <v>39</v>
      </c>
    </row>
    <row r="1374" s="73" customFormat="true" ht="11.25" hidden="false" customHeight="false" outlineLevel="0" collapsed="false">
      <c r="A1374" s="39" t="n">
        <v>1416</v>
      </c>
      <c r="B1374" s="40" t="n">
        <v>910036</v>
      </c>
      <c r="C1374" s="42" t="s">
        <v>1</v>
      </c>
      <c r="D1374" s="42" t="n">
        <v>193671</v>
      </c>
      <c r="E1374" s="43" t="s">
        <v>32</v>
      </c>
      <c r="F1374" s="40" t="n">
        <v>191674</v>
      </c>
      <c r="G1374" s="59"/>
      <c r="H1374" s="63" t="s">
        <v>2796</v>
      </c>
      <c r="I1374" s="40" t="n">
        <v>1191992</v>
      </c>
      <c r="J1374" s="41" t="n">
        <v>1146</v>
      </c>
      <c r="K1374" s="61" t="s">
        <v>41</v>
      </c>
      <c r="L1374" s="102" t="n">
        <v>194151</v>
      </c>
      <c r="M1374" s="44"/>
      <c r="N1374" s="49" t="s">
        <v>2797</v>
      </c>
      <c r="O1374" s="78" t="s">
        <v>2795</v>
      </c>
      <c r="P1374" s="63" t="str">
        <f aca="false">IF(N1374="","",IF(ISERR(FIND(LEFT(N1374,1),"aeiou")),"is a "&amp;N1374&amp;" "&amp;O1374,"is an "&amp;N1374&amp;" "&amp;O1374))</f>
        <v>is a supporting of maintenance activities.</v>
      </c>
      <c r="Q1374" s="60"/>
      <c r="R1374" s="41"/>
      <c r="S1374" s="64"/>
      <c r="T1374" s="39" t="s">
        <v>65</v>
      </c>
      <c r="U1374" s="39"/>
      <c r="V1374" s="79" t="n">
        <v>35444</v>
      </c>
      <c r="W1374" s="79" t="n">
        <v>35444</v>
      </c>
      <c r="X1374" s="64" t="s">
        <v>44</v>
      </c>
      <c r="Y1374" s="64" t="s">
        <v>213</v>
      </c>
      <c r="Z1374" s="41" t="n">
        <v>193731</v>
      </c>
      <c r="AA1374" s="43" t="s">
        <v>39</v>
      </c>
    </row>
    <row r="1375" s="77" customFormat="true" ht="11.25" hidden="false" customHeight="false" outlineLevel="0" collapsed="false">
      <c r="A1375" s="52" t="n">
        <v>3303</v>
      </c>
      <c r="B1375" s="40" t="n">
        <v>910036</v>
      </c>
      <c r="C1375" s="41" t="s">
        <v>1</v>
      </c>
      <c r="D1375" s="42" t="n">
        <v>193671</v>
      </c>
      <c r="E1375" s="43" t="s">
        <v>32</v>
      </c>
      <c r="F1375" s="40" t="n">
        <v>191675</v>
      </c>
      <c r="G1375" s="44"/>
      <c r="H1375" s="45" t="s">
        <v>81</v>
      </c>
      <c r="I1375" s="40" t="n">
        <v>1191993</v>
      </c>
      <c r="J1375" s="41" t="n">
        <v>1146</v>
      </c>
      <c r="K1375" s="61" t="s">
        <v>41</v>
      </c>
      <c r="L1375" s="41" t="n">
        <v>190243</v>
      </c>
      <c r="M1375" s="44"/>
      <c r="N1375" s="49" t="s">
        <v>92</v>
      </c>
      <c r="O1375" s="75"/>
      <c r="P1375" s="63" t="str">
        <f aca="false">IF(N1375="","",IF(ISERR(FIND(LEFT(N1375,1),"aeiou")),"is a "&amp;N1375&amp;" "&amp;O1375,"is an "&amp;N1375&amp;" "&amp;O1375))</f>
        <v>is a to act </v>
      </c>
      <c r="Q1375" s="50"/>
      <c r="R1375" s="41"/>
      <c r="S1375" s="51"/>
      <c r="T1375" s="53" t="s">
        <v>36</v>
      </c>
      <c r="U1375" s="53"/>
      <c r="V1375" s="54" t="n">
        <v>35488</v>
      </c>
      <c r="W1375" s="54" t="n">
        <v>35488</v>
      </c>
      <c r="X1375" s="56" t="s">
        <v>38</v>
      </c>
      <c r="Y1375" s="56" t="s">
        <v>38</v>
      </c>
      <c r="Z1375" s="41" t="n">
        <v>193731</v>
      </c>
      <c r="AA1375" s="57" t="s">
        <v>39</v>
      </c>
    </row>
    <row r="1376" s="77" customFormat="true" ht="11.25" hidden="false" customHeight="false" outlineLevel="0" collapsed="false">
      <c r="A1376" s="39" t="n">
        <v>3304</v>
      </c>
      <c r="B1376" s="40" t="n">
        <v>910036</v>
      </c>
      <c r="C1376" s="41" t="s">
        <v>1</v>
      </c>
      <c r="D1376" s="42" t="n">
        <v>193671</v>
      </c>
      <c r="E1376" s="43" t="s">
        <v>32</v>
      </c>
      <c r="F1376" s="40" t="n">
        <v>191676</v>
      </c>
      <c r="G1376" s="44"/>
      <c r="H1376" s="49" t="s">
        <v>2798</v>
      </c>
      <c r="I1376" s="40" t="n">
        <v>1191994</v>
      </c>
      <c r="J1376" s="41" t="n">
        <v>1146</v>
      </c>
      <c r="K1376" s="61" t="s">
        <v>41</v>
      </c>
      <c r="L1376" s="41" t="n">
        <v>190005</v>
      </c>
      <c r="M1376" s="44"/>
      <c r="N1376" s="49" t="s">
        <v>56</v>
      </c>
      <c r="O1376" s="75" t="s">
        <v>2799</v>
      </c>
      <c r="P1376" s="63" t="str">
        <f aca="false">IF(N1376="","",IF(ISERR(FIND(LEFT(N1376,1),"aeiou")),"is a "&amp;N1376&amp;" "&amp;O1376,"is an "&amp;N1376&amp;" "&amp;O1376))</f>
        <v>is a to assemble form by fitting together or assembling</v>
      </c>
      <c r="Q1376" s="50"/>
      <c r="R1376" s="41"/>
      <c r="S1376" s="56"/>
      <c r="T1376" s="52" t="s">
        <v>65</v>
      </c>
      <c r="U1376" s="52"/>
      <c r="V1376" s="54" t="n">
        <v>35444</v>
      </c>
      <c r="W1376" s="54" t="n">
        <v>35453</v>
      </c>
      <c r="X1376" s="56" t="s">
        <v>44</v>
      </c>
      <c r="Y1376" s="56" t="s">
        <v>213</v>
      </c>
      <c r="Z1376" s="41" t="n">
        <v>193731</v>
      </c>
      <c r="AA1376" s="57" t="s">
        <v>39</v>
      </c>
    </row>
    <row r="1377" s="77" customFormat="true" ht="11.25" hidden="false" customHeight="false" outlineLevel="0" collapsed="false">
      <c r="A1377" s="52" t="n">
        <v>1419</v>
      </c>
      <c r="B1377" s="40" t="n">
        <v>910036</v>
      </c>
      <c r="C1377" s="42" t="s">
        <v>1</v>
      </c>
      <c r="D1377" s="41" t="n">
        <v>193017</v>
      </c>
      <c r="E1377" s="39" t="s">
        <v>125</v>
      </c>
      <c r="F1377" s="40" t="n">
        <v>191677</v>
      </c>
      <c r="G1377" s="59"/>
      <c r="H1377" s="63" t="s">
        <v>2800</v>
      </c>
      <c r="I1377" s="40" t="n">
        <v>1191995</v>
      </c>
      <c r="J1377" s="41" t="n">
        <v>1146</v>
      </c>
      <c r="K1377" s="61" t="s">
        <v>41</v>
      </c>
      <c r="L1377" s="40" t="n">
        <v>193513</v>
      </c>
      <c r="M1377" s="44"/>
      <c r="N1377" s="49" t="s">
        <v>397</v>
      </c>
      <c r="O1377" s="78" t="s">
        <v>2801</v>
      </c>
      <c r="P1377" s="63" t="str">
        <f aca="false">IF(N1377="","",IF(ISERR(FIND(LEFT(N1377,1),"aeiou")),"is a "&amp;N1377&amp;" "&amp;O1377,"is an "&amp;N1377&amp;" "&amp;O1377))</f>
        <v>is a distribution to a wrong location or in an incorrect way. Typically of a process material e.g. when it is not evenly spread, as it should have been.</v>
      </c>
      <c r="Q1377" s="60"/>
      <c r="R1377" s="41"/>
      <c r="S1377" s="64"/>
      <c r="T1377" s="39" t="s">
        <v>65</v>
      </c>
      <c r="U1377" s="39"/>
      <c r="V1377" s="79" t="n">
        <v>35444</v>
      </c>
      <c r="W1377" s="79" t="n">
        <v>35453</v>
      </c>
      <c r="X1377" s="64" t="s">
        <v>44</v>
      </c>
      <c r="Y1377" s="64" t="s">
        <v>213</v>
      </c>
      <c r="Z1377" s="41" t="n">
        <v>193731</v>
      </c>
      <c r="AA1377" s="43" t="s">
        <v>39</v>
      </c>
    </row>
    <row r="1378" s="73" customFormat="true" ht="11.25" hidden="false" customHeight="false" outlineLevel="0" collapsed="false">
      <c r="A1378" s="52" t="n">
        <v>1421</v>
      </c>
      <c r="B1378" s="40" t="n">
        <v>910036</v>
      </c>
      <c r="C1378" s="42" t="s">
        <v>1</v>
      </c>
      <c r="D1378" s="42" t="n">
        <v>193671</v>
      </c>
      <c r="E1378" s="43" t="s">
        <v>32</v>
      </c>
      <c r="F1378" s="40" t="n">
        <v>191678</v>
      </c>
      <c r="G1378" s="59"/>
      <c r="H1378" s="63" t="s">
        <v>2802</v>
      </c>
      <c r="I1378" s="40" t="n">
        <v>1191996</v>
      </c>
      <c r="J1378" s="41" t="n">
        <v>1146</v>
      </c>
      <c r="K1378" s="61" t="s">
        <v>41</v>
      </c>
      <c r="L1378" s="102" t="n">
        <v>193979</v>
      </c>
      <c r="M1378" s="44"/>
      <c r="N1378" s="49" t="s">
        <v>1428</v>
      </c>
      <c r="O1378" s="78" t="s">
        <v>2803</v>
      </c>
      <c r="P1378" s="63" t="str">
        <f aca="false">IF(N1378="","",IF(ISERR(FIND(LEFT(N1378,1),"aeiou")),"is a "&amp;N1378&amp;" "&amp;O1378,"is an "&amp;N1378&amp;" "&amp;O1378))</f>
        <v>is an accounting for managerial purpose.</v>
      </c>
      <c r="Q1378" s="60"/>
      <c r="R1378" s="41"/>
      <c r="S1378" s="64"/>
      <c r="T1378" s="39" t="s">
        <v>65</v>
      </c>
      <c r="U1378" s="39"/>
      <c r="V1378" s="79" t="n">
        <v>35452</v>
      </c>
      <c r="W1378" s="79" t="n">
        <v>35452</v>
      </c>
      <c r="X1378" s="64" t="s">
        <v>44</v>
      </c>
      <c r="Y1378" s="64" t="s">
        <v>200</v>
      </c>
      <c r="Z1378" s="41" t="n">
        <v>193731</v>
      </c>
      <c r="AA1378" s="43" t="s">
        <v>39</v>
      </c>
    </row>
    <row r="1379" s="73" customFormat="true" ht="11.25" hidden="false" customHeight="false" outlineLevel="0" collapsed="false">
      <c r="A1379" s="52" t="n">
        <v>1425</v>
      </c>
      <c r="B1379" s="40" t="n">
        <v>910036</v>
      </c>
      <c r="C1379" s="41" t="s">
        <v>1</v>
      </c>
      <c r="D1379" s="42" t="n">
        <v>193671</v>
      </c>
      <c r="E1379" s="43" t="s">
        <v>32</v>
      </c>
      <c r="F1379" s="40" t="n">
        <v>191682</v>
      </c>
      <c r="G1379" s="44"/>
      <c r="H1379" s="49" t="s">
        <v>2804</v>
      </c>
      <c r="I1379" s="40" t="n">
        <v>1192000</v>
      </c>
      <c r="J1379" s="41" t="n">
        <v>1146</v>
      </c>
      <c r="K1379" s="61" t="s">
        <v>41</v>
      </c>
      <c r="L1379" s="41" t="n">
        <v>192138</v>
      </c>
      <c r="M1379" s="44"/>
      <c r="N1379" s="49" t="s">
        <v>1065</v>
      </c>
      <c r="O1379" s="75"/>
      <c r="P1379" s="63" t="str">
        <f aca="false">IF(N1379="","",IF(ISERR(FIND(LEFT(N1379,1),"aeiou")),"is a "&amp;N1379&amp;" "&amp;O1379,"is an "&amp;N1379&amp;" "&amp;O1379))</f>
        <v>is a science </v>
      </c>
      <c r="Q1379" s="50"/>
      <c r="R1379" s="41"/>
      <c r="S1379" s="56"/>
      <c r="T1379" s="52" t="s">
        <v>65</v>
      </c>
      <c r="U1379" s="52"/>
      <c r="V1379" s="54" t="n">
        <v>35444</v>
      </c>
      <c r="W1379" s="54" t="n">
        <v>35453</v>
      </c>
      <c r="X1379" s="56" t="s">
        <v>44</v>
      </c>
      <c r="Y1379" s="56" t="s">
        <v>213</v>
      </c>
      <c r="Z1379" s="41" t="n">
        <v>193731</v>
      </c>
      <c r="AA1379" s="57" t="s">
        <v>39</v>
      </c>
    </row>
    <row r="1380" s="73" customFormat="true" ht="11.25" hidden="false" customHeight="false" outlineLevel="0" collapsed="false">
      <c r="A1380" s="39" t="n">
        <v>1426</v>
      </c>
      <c r="B1380" s="40" t="n">
        <v>910036</v>
      </c>
      <c r="C1380" s="42" t="s">
        <v>1</v>
      </c>
      <c r="D1380" s="42" t="n">
        <v>193671</v>
      </c>
      <c r="E1380" s="43" t="s">
        <v>32</v>
      </c>
      <c r="F1380" s="40" t="n">
        <v>191684</v>
      </c>
      <c r="G1380" s="59"/>
      <c r="H1380" s="63" t="s">
        <v>2805</v>
      </c>
      <c r="I1380" s="40" t="n">
        <v>1192002</v>
      </c>
      <c r="J1380" s="41" t="n">
        <v>1146</v>
      </c>
      <c r="K1380" s="61" t="s">
        <v>41</v>
      </c>
      <c r="L1380" s="41" t="n">
        <v>193448</v>
      </c>
      <c r="M1380" s="44"/>
      <c r="N1380" s="49" t="s">
        <v>1020</v>
      </c>
      <c r="O1380" s="78" t="s">
        <v>2806</v>
      </c>
      <c r="P1380" s="63" t="str">
        <f aca="false">IF(N1380="","",IF(ISERR(FIND(LEFT(N1380,1),"aeiou")),"is a "&amp;N1380&amp;" "&amp;O1380,"is an "&amp;N1380&amp;" "&amp;O1380))</f>
        <v>is an analysis of a market</v>
      </c>
      <c r="Q1380" s="60"/>
      <c r="R1380" s="41"/>
      <c r="S1380" s="64"/>
      <c r="T1380" s="39" t="s">
        <v>65</v>
      </c>
      <c r="U1380" s="39"/>
      <c r="V1380" s="79" t="n">
        <v>35452</v>
      </c>
      <c r="W1380" s="79" t="n">
        <v>35452</v>
      </c>
      <c r="X1380" s="64" t="s">
        <v>44</v>
      </c>
      <c r="Y1380" s="64" t="s">
        <v>200</v>
      </c>
      <c r="Z1380" s="41" t="n">
        <v>193731</v>
      </c>
      <c r="AA1380" s="43" t="s">
        <v>39</v>
      </c>
    </row>
    <row r="1381" s="77" customFormat="true" ht="11.25" hidden="false" customHeight="false" outlineLevel="0" collapsed="false">
      <c r="A1381" s="52" t="n">
        <v>1427</v>
      </c>
      <c r="B1381" s="40" t="n">
        <v>910036</v>
      </c>
      <c r="C1381" s="42" t="s">
        <v>1</v>
      </c>
      <c r="D1381" s="42" t="n">
        <v>193671</v>
      </c>
      <c r="E1381" s="43" t="s">
        <v>32</v>
      </c>
      <c r="F1381" s="40" t="n">
        <v>191685</v>
      </c>
      <c r="G1381" s="59"/>
      <c r="H1381" s="63" t="s">
        <v>2807</v>
      </c>
      <c r="I1381" s="40" t="n">
        <v>1192003</v>
      </c>
      <c r="J1381" s="41" t="n">
        <v>1146</v>
      </c>
      <c r="K1381" s="61" t="s">
        <v>41</v>
      </c>
      <c r="L1381" s="40" t="n">
        <v>193508</v>
      </c>
      <c r="M1381" s="44"/>
      <c r="N1381" s="49" t="s">
        <v>1450</v>
      </c>
      <c r="O1381" s="78" t="s">
        <v>2808</v>
      </c>
      <c r="P1381" s="63" t="str">
        <f aca="false">IF(N1381="","",IF(ISERR(FIND(LEFT(N1381,1),"aeiou")),"is a "&amp;N1381&amp;" "&amp;O1381,"is an "&amp;N1381&amp;" "&amp;O1381))</f>
        <v>is a development of a market for a product.</v>
      </c>
      <c r="Q1381" s="60"/>
      <c r="R1381" s="41"/>
      <c r="S1381" s="64"/>
      <c r="T1381" s="39" t="s">
        <v>65</v>
      </c>
      <c r="U1381" s="39"/>
      <c r="V1381" s="79" t="n">
        <v>35452</v>
      </c>
      <c r="W1381" s="79" t="n">
        <v>35452</v>
      </c>
      <c r="X1381" s="64" t="s">
        <v>44</v>
      </c>
      <c r="Y1381" s="64" t="s">
        <v>200</v>
      </c>
      <c r="Z1381" s="41" t="n">
        <v>193731</v>
      </c>
      <c r="AA1381" s="43" t="s">
        <v>39</v>
      </c>
    </row>
    <row r="1382" s="73" customFormat="true" ht="11.25" hidden="false" customHeight="false" outlineLevel="0" collapsed="false">
      <c r="A1382" s="39" t="n">
        <v>3310</v>
      </c>
      <c r="B1382" s="40" t="n">
        <v>910036</v>
      </c>
      <c r="C1382" s="41" t="s">
        <v>1</v>
      </c>
      <c r="D1382" s="42" t="n">
        <v>193671</v>
      </c>
      <c r="E1382" s="43" t="s">
        <v>32</v>
      </c>
      <c r="F1382" s="40" t="n">
        <v>191686</v>
      </c>
      <c r="G1382" s="44"/>
      <c r="H1382" s="49" t="s">
        <v>2809</v>
      </c>
      <c r="I1382" s="40" t="n">
        <v>1192004</v>
      </c>
      <c r="J1382" s="41" t="n">
        <v>1146</v>
      </c>
      <c r="K1382" s="61" t="s">
        <v>41</v>
      </c>
      <c r="L1382" s="41" t="n">
        <v>190243</v>
      </c>
      <c r="M1382" s="44"/>
      <c r="N1382" s="49" t="s">
        <v>92</v>
      </c>
      <c r="O1382" s="75"/>
      <c r="P1382" s="63" t="str">
        <f aca="false">IF(N1382="","",IF(ISERR(FIND(LEFT(N1382,1),"aeiou")),"is a "&amp;N1382&amp;" "&amp;O1382,"is an "&amp;N1382&amp;" "&amp;O1382))</f>
        <v>is a to act </v>
      </c>
      <c r="Q1382" s="50"/>
      <c r="R1382" s="41"/>
      <c r="S1382" s="56"/>
      <c r="T1382" s="52" t="s">
        <v>65</v>
      </c>
      <c r="U1382" s="52"/>
      <c r="V1382" s="54" t="n">
        <v>35452</v>
      </c>
      <c r="W1382" s="54" t="n">
        <v>35457</v>
      </c>
      <c r="X1382" s="56" t="s">
        <v>44</v>
      </c>
      <c r="Y1382" s="56" t="s">
        <v>347</v>
      </c>
      <c r="Z1382" s="41" t="n">
        <v>193731</v>
      </c>
      <c r="AA1382" s="57" t="s">
        <v>39</v>
      </c>
    </row>
    <row r="1383" s="77" customFormat="true" ht="11.25" hidden="false" customHeight="false" outlineLevel="0" collapsed="false">
      <c r="A1383" s="52" t="n">
        <v>1429</v>
      </c>
      <c r="B1383" s="40" t="n">
        <v>910036</v>
      </c>
      <c r="C1383" s="42" t="s">
        <v>1</v>
      </c>
      <c r="D1383" s="42" t="n">
        <v>193671</v>
      </c>
      <c r="E1383" s="43" t="s">
        <v>32</v>
      </c>
      <c r="F1383" s="40" t="n">
        <v>191687</v>
      </c>
      <c r="G1383" s="59"/>
      <c r="H1383" s="63" t="s">
        <v>2810</v>
      </c>
      <c r="I1383" s="40" t="n">
        <v>1192005</v>
      </c>
      <c r="J1383" s="41" t="n">
        <v>1146</v>
      </c>
      <c r="K1383" s="61" t="s">
        <v>41</v>
      </c>
      <c r="L1383" s="40" t="n">
        <v>193437</v>
      </c>
      <c r="M1383" s="44"/>
      <c r="N1383" s="45" t="s">
        <v>130</v>
      </c>
      <c r="O1383" s="78" t="s">
        <v>2811</v>
      </c>
      <c r="P1383" s="63" t="str">
        <f aca="false">IF(N1383="","",IF(ISERR(FIND(LEFT(N1383,1),"aeiou")),"is a "&amp;N1383&amp;" "&amp;O1383,"is an "&amp;N1383&amp;" "&amp;O1383))</f>
        <v>is an activity in the context of the marketing of products.</v>
      </c>
      <c r="Q1383" s="60"/>
      <c r="R1383" s="41"/>
      <c r="S1383" s="64"/>
      <c r="T1383" s="39" t="s">
        <v>65</v>
      </c>
      <c r="U1383" s="39"/>
      <c r="V1383" s="79" t="n">
        <v>35608</v>
      </c>
      <c r="W1383" s="79" t="n">
        <v>35608</v>
      </c>
      <c r="X1383" s="64" t="s">
        <v>327</v>
      </c>
      <c r="Y1383" s="64" t="s">
        <v>327</v>
      </c>
      <c r="Z1383" s="41" t="n">
        <v>193731</v>
      </c>
      <c r="AA1383" s="43" t="s">
        <v>39</v>
      </c>
    </row>
    <row r="1384" s="77" customFormat="true" ht="11.25" hidden="false" customHeight="false" outlineLevel="0" collapsed="false">
      <c r="A1384" s="52" t="n">
        <v>1431</v>
      </c>
      <c r="B1384" s="40" t="n">
        <v>910036</v>
      </c>
      <c r="C1384" s="41" t="s">
        <v>1</v>
      </c>
      <c r="D1384" s="41" t="n">
        <v>193017</v>
      </c>
      <c r="E1384" s="41" t="s">
        <v>125</v>
      </c>
      <c r="F1384" s="40" t="n">
        <v>191689</v>
      </c>
      <c r="G1384" s="44"/>
      <c r="H1384" s="49" t="s">
        <v>2812</v>
      </c>
      <c r="I1384" s="40" t="n">
        <v>1193586</v>
      </c>
      <c r="J1384" s="41" t="n">
        <v>1146</v>
      </c>
      <c r="K1384" s="61" t="s">
        <v>41</v>
      </c>
      <c r="L1384" s="41" t="n">
        <v>192240</v>
      </c>
      <c r="M1384" s="44"/>
      <c r="N1384" s="49" t="s">
        <v>2813</v>
      </c>
      <c r="O1384" s="75"/>
      <c r="P1384" s="63" t="str">
        <f aca="false">IF(N1384="","",IF(ISERR(FIND(LEFT(N1384,1),"aeiou")),"is a "&amp;N1384&amp;" "&amp;O1384,"is an "&amp;N1384&amp;" "&amp;O1384))</f>
        <v>is a spectrometry </v>
      </c>
      <c r="Q1384" s="50"/>
      <c r="R1384" s="41"/>
      <c r="S1384" s="56"/>
      <c r="T1384" s="52" t="s">
        <v>65</v>
      </c>
      <c r="U1384" s="52"/>
      <c r="V1384" s="54" t="n">
        <v>35452</v>
      </c>
      <c r="W1384" s="54" t="n">
        <v>35615</v>
      </c>
      <c r="X1384" s="56" t="s">
        <v>327</v>
      </c>
      <c r="Y1384" s="56" t="s">
        <v>347</v>
      </c>
      <c r="Z1384" s="41" t="n">
        <v>193731</v>
      </c>
      <c r="AA1384" s="57" t="s">
        <v>39</v>
      </c>
    </row>
    <row r="1385" s="77" customFormat="true" ht="11.25" hidden="false" customHeight="false" outlineLevel="0" collapsed="false">
      <c r="A1385" s="39" t="n">
        <v>1432</v>
      </c>
      <c r="B1385" s="40" t="n">
        <v>910036</v>
      </c>
      <c r="C1385" s="41" t="s">
        <v>1</v>
      </c>
      <c r="D1385" s="42" t="n">
        <v>193671</v>
      </c>
      <c r="E1385" s="43" t="s">
        <v>32</v>
      </c>
      <c r="F1385" s="40" t="n">
        <v>191691</v>
      </c>
      <c r="G1385" s="44"/>
      <c r="H1385" s="49" t="s">
        <v>2814</v>
      </c>
      <c r="I1385" s="40" t="n">
        <v>1192009</v>
      </c>
      <c r="J1385" s="41" t="n">
        <v>1146</v>
      </c>
      <c r="K1385" s="61" t="s">
        <v>41</v>
      </c>
      <c r="L1385" s="40" t="n">
        <v>193822</v>
      </c>
      <c r="M1385" s="44"/>
      <c r="N1385" s="49" t="s">
        <v>862</v>
      </c>
      <c r="O1385" s="75" t="s">
        <v>2815</v>
      </c>
      <c r="P1385" s="63" t="str">
        <f aca="false">IF(N1385="","",IF(ISERR(FIND(LEFT(N1385,1),"aeiou")),"is a "&amp;N1385&amp;" "&amp;O1385,"is an "&amp;N1385&amp;" "&amp;O1385))</f>
        <v>is a planning in outline. Typically over a long period in time.</v>
      </c>
      <c r="Q1385" s="50"/>
      <c r="R1385" s="41"/>
      <c r="S1385" s="56"/>
      <c r="T1385" s="52" t="s">
        <v>65</v>
      </c>
      <c r="U1385" s="52"/>
      <c r="V1385" s="54" t="n">
        <v>35615</v>
      </c>
      <c r="W1385" s="54" t="n">
        <v>35615</v>
      </c>
      <c r="X1385" s="56" t="s">
        <v>1078</v>
      </c>
      <c r="Y1385" s="56"/>
      <c r="Z1385" s="41" t="n">
        <v>193731</v>
      </c>
      <c r="AA1385" s="57" t="s">
        <v>39</v>
      </c>
    </row>
    <row r="1386" s="77" customFormat="true" ht="11.25" hidden="false" customHeight="false" outlineLevel="0" collapsed="false">
      <c r="A1386" s="52" t="n">
        <v>1435</v>
      </c>
      <c r="B1386" s="40" t="n">
        <v>910036</v>
      </c>
      <c r="C1386" s="42" t="s">
        <v>1</v>
      </c>
      <c r="D1386" s="42" t="n">
        <v>193671</v>
      </c>
      <c r="E1386" s="43" t="s">
        <v>32</v>
      </c>
      <c r="F1386" s="40" t="n">
        <v>191692</v>
      </c>
      <c r="G1386" s="59"/>
      <c r="H1386" s="63" t="s">
        <v>2816</v>
      </c>
      <c r="I1386" s="40" t="n">
        <v>1192010</v>
      </c>
      <c r="J1386" s="41" t="n">
        <v>1146</v>
      </c>
      <c r="K1386" s="61" t="s">
        <v>41</v>
      </c>
      <c r="L1386" s="41" t="n">
        <v>193416</v>
      </c>
      <c r="M1386" s="44"/>
      <c r="N1386" s="74" t="s">
        <v>355</v>
      </c>
      <c r="O1386" s="78" t="s">
        <v>2817</v>
      </c>
      <c r="P1386" s="63" t="str">
        <f aca="false">IF(N1386="","",IF(ISERR(FIND(LEFT(N1386,1),"aeiou")),"is a "&amp;N1386&amp;" "&amp;O1386,"is an "&amp;N1386&amp;" "&amp;O1386))</f>
        <v>is a management the logistic aspects of material.</v>
      </c>
      <c r="Q1386" s="60"/>
      <c r="R1386" s="41"/>
      <c r="S1386" s="64"/>
      <c r="T1386" s="39" t="s">
        <v>36</v>
      </c>
      <c r="U1386" s="39"/>
      <c r="V1386" s="79" t="n">
        <v>35444</v>
      </c>
      <c r="W1386" s="79" t="n">
        <v>35444</v>
      </c>
      <c r="X1386" s="64" t="s">
        <v>44</v>
      </c>
      <c r="Y1386" s="64" t="s">
        <v>213</v>
      </c>
      <c r="Z1386" s="41" t="n">
        <v>193731</v>
      </c>
      <c r="AA1386" s="43" t="s">
        <v>39</v>
      </c>
    </row>
    <row r="1387" s="77" customFormat="true" ht="11.25" hidden="false" customHeight="false" outlineLevel="0" collapsed="false">
      <c r="A1387" s="39" t="n">
        <v>1436</v>
      </c>
      <c r="B1387" s="40" t="n">
        <v>910036</v>
      </c>
      <c r="C1387" s="42" t="s">
        <v>1</v>
      </c>
      <c r="D1387" s="42" t="n">
        <v>193671</v>
      </c>
      <c r="E1387" s="43" t="s">
        <v>32</v>
      </c>
      <c r="F1387" s="40" t="n">
        <v>191693</v>
      </c>
      <c r="G1387" s="59"/>
      <c r="H1387" s="63" t="s">
        <v>2818</v>
      </c>
      <c r="I1387" s="40" t="n">
        <v>1192011</v>
      </c>
      <c r="J1387" s="41" t="n">
        <v>1146</v>
      </c>
      <c r="K1387" s="61" t="s">
        <v>41</v>
      </c>
      <c r="L1387" s="40" t="n">
        <v>193705</v>
      </c>
      <c r="M1387" s="44"/>
      <c r="N1387" s="49" t="s">
        <v>2819</v>
      </c>
      <c r="O1387" s="78" t="s">
        <v>2820</v>
      </c>
      <c r="P1387" s="63" t="str">
        <f aca="false">IF(N1387="","",IF(ISERR(FIND(LEFT(N1387,1),"aeiou")),"is a "&amp;N1387&amp;" "&amp;O1387,"is an "&amp;N1387&amp;" "&amp;O1387))</f>
        <v>is a purchasing of material.</v>
      </c>
      <c r="Q1387" s="60"/>
      <c r="R1387" s="41"/>
      <c r="S1387" s="64"/>
      <c r="T1387" s="39" t="s">
        <v>65</v>
      </c>
      <c r="U1387" s="39"/>
      <c r="V1387" s="79" t="n">
        <v>35452</v>
      </c>
      <c r="W1387" s="79" t="n">
        <v>35615</v>
      </c>
      <c r="X1387" s="64" t="s">
        <v>327</v>
      </c>
      <c r="Y1387" s="64" t="s">
        <v>347</v>
      </c>
      <c r="Z1387" s="41" t="n">
        <v>193731</v>
      </c>
      <c r="AA1387" s="43" t="s">
        <v>39</v>
      </c>
    </row>
    <row r="1388" s="77" customFormat="true" ht="11.25" hidden="false" customHeight="false" outlineLevel="0" collapsed="false">
      <c r="A1388" s="52" t="n">
        <v>1437</v>
      </c>
      <c r="B1388" s="40" t="n">
        <v>910036</v>
      </c>
      <c r="C1388" s="41" t="s">
        <v>1</v>
      </c>
      <c r="D1388" s="42" t="n">
        <v>193671</v>
      </c>
      <c r="E1388" s="43" t="s">
        <v>32</v>
      </c>
      <c r="F1388" s="40" t="n">
        <v>191694</v>
      </c>
      <c r="G1388" s="44"/>
      <c r="H1388" s="49" t="s">
        <v>2821</v>
      </c>
      <c r="I1388" s="40" t="n">
        <v>1192012</v>
      </c>
      <c r="J1388" s="41" t="n">
        <v>1146</v>
      </c>
      <c r="K1388" s="61" t="s">
        <v>41</v>
      </c>
      <c r="L1388" s="41" t="n">
        <v>192138</v>
      </c>
      <c r="M1388" s="44"/>
      <c r="N1388" s="49" t="s">
        <v>1065</v>
      </c>
      <c r="O1388" s="75"/>
      <c r="P1388" s="63" t="str">
        <f aca="false">IF(N1388="","",IF(ISERR(FIND(LEFT(N1388,1),"aeiou")),"is a "&amp;N1388&amp;" "&amp;O1388,"is an "&amp;N1388&amp;" "&amp;O1388))</f>
        <v>is a science </v>
      </c>
      <c r="Q1388" s="50"/>
      <c r="R1388" s="41"/>
      <c r="S1388" s="56"/>
      <c r="T1388" s="52" t="s">
        <v>65</v>
      </c>
      <c r="U1388" s="52"/>
      <c r="V1388" s="54" t="n">
        <v>35452</v>
      </c>
      <c r="W1388" s="54" t="n">
        <v>35615</v>
      </c>
      <c r="X1388" s="56" t="s">
        <v>327</v>
      </c>
      <c r="Y1388" s="56" t="s">
        <v>347</v>
      </c>
      <c r="Z1388" s="41" t="n">
        <v>193731</v>
      </c>
      <c r="AA1388" s="57" t="s">
        <v>39</v>
      </c>
    </row>
    <row r="1389" s="73" customFormat="true" ht="11.25" hidden="false" customHeight="false" outlineLevel="0" collapsed="false">
      <c r="A1389" s="39" t="n">
        <v>1438</v>
      </c>
      <c r="B1389" s="40" t="n">
        <v>910036</v>
      </c>
      <c r="C1389" s="42" t="s">
        <v>1</v>
      </c>
      <c r="D1389" s="42" t="n">
        <v>193671</v>
      </c>
      <c r="E1389" s="43" t="s">
        <v>32</v>
      </c>
      <c r="F1389" s="40" t="n">
        <v>191695</v>
      </c>
      <c r="G1389" s="59"/>
      <c r="H1389" s="63" t="s">
        <v>2822</v>
      </c>
      <c r="I1389" s="40" t="n">
        <v>1192013</v>
      </c>
      <c r="J1389" s="41" t="n">
        <v>1146</v>
      </c>
      <c r="K1389" s="61" t="s">
        <v>41</v>
      </c>
      <c r="L1389" s="40" t="n">
        <v>193617</v>
      </c>
      <c r="M1389" s="44"/>
      <c r="N1389" s="49" t="s">
        <v>2823</v>
      </c>
      <c r="O1389" s="78" t="s">
        <v>2820</v>
      </c>
      <c r="P1389" s="63" t="str">
        <f aca="false">IF(N1389="","",IF(ISERR(FIND(LEFT(N1389,1),"aeiou")),"is a "&amp;N1389&amp;" "&amp;O1389,"is an "&amp;N1389&amp;" "&amp;O1389))</f>
        <v>is a selection of material.</v>
      </c>
      <c r="Q1389" s="60"/>
      <c r="R1389" s="41"/>
      <c r="S1389" s="64"/>
      <c r="T1389" s="39" t="s">
        <v>65</v>
      </c>
      <c r="U1389" s="39"/>
      <c r="V1389" s="79" t="n">
        <v>35452</v>
      </c>
      <c r="W1389" s="79" t="n">
        <v>35615</v>
      </c>
      <c r="X1389" s="64" t="s">
        <v>327</v>
      </c>
      <c r="Y1389" s="64" t="s">
        <v>347</v>
      </c>
      <c r="Z1389" s="41" t="n">
        <v>193731</v>
      </c>
      <c r="AA1389" s="43" t="s">
        <v>39</v>
      </c>
    </row>
    <row r="1390" s="73" customFormat="true" ht="11.25" hidden="false" customHeight="false" outlineLevel="0" collapsed="false">
      <c r="A1390" s="52" t="n">
        <v>1439</v>
      </c>
      <c r="B1390" s="40" t="n">
        <v>910036</v>
      </c>
      <c r="C1390" s="41" t="s">
        <v>1</v>
      </c>
      <c r="D1390" s="42" t="n">
        <v>193671</v>
      </c>
      <c r="E1390" s="43" t="s">
        <v>32</v>
      </c>
      <c r="F1390" s="40" t="n">
        <v>191696</v>
      </c>
      <c r="G1390" s="44"/>
      <c r="H1390" s="49" t="s">
        <v>2741</v>
      </c>
      <c r="I1390" s="40" t="n">
        <v>1192014</v>
      </c>
      <c r="J1390" s="41" t="n">
        <v>1146</v>
      </c>
      <c r="K1390" s="61" t="s">
        <v>41</v>
      </c>
      <c r="L1390" s="41" t="n">
        <v>194379</v>
      </c>
      <c r="M1390" s="44"/>
      <c r="N1390" s="63" t="s">
        <v>2824</v>
      </c>
      <c r="O1390" s="75" t="s">
        <v>2825</v>
      </c>
      <c r="P1390" s="63" t="str">
        <f aca="false">IF(N1390="","",IF(ISERR(FIND(LEFT(N1390,1),"aeiou")),"is a "&amp;N1390&amp;" "&amp;O1390,"is an "&amp;N1390&amp;" "&amp;O1390))</f>
        <v>is a programming using mathematical techniques.</v>
      </c>
      <c r="Q1390" s="50"/>
      <c r="R1390" s="41"/>
      <c r="S1390" s="56"/>
      <c r="T1390" s="52" t="s">
        <v>65</v>
      </c>
      <c r="U1390" s="52"/>
      <c r="V1390" s="54" t="n">
        <v>35452</v>
      </c>
      <c r="W1390" s="54" t="n">
        <v>39106</v>
      </c>
      <c r="X1390" s="56" t="s">
        <v>37</v>
      </c>
      <c r="Y1390" s="56" t="s">
        <v>347</v>
      </c>
      <c r="Z1390" s="41" t="n">
        <v>193731</v>
      </c>
      <c r="AA1390" s="57" t="s">
        <v>39</v>
      </c>
    </row>
    <row r="1391" s="73" customFormat="true" ht="11.25" hidden="false" customHeight="false" outlineLevel="0" collapsed="false">
      <c r="A1391" s="39" t="n">
        <v>1440</v>
      </c>
      <c r="B1391" s="40" t="n">
        <v>910036</v>
      </c>
      <c r="C1391" s="41" t="s">
        <v>1</v>
      </c>
      <c r="D1391" s="42" t="n">
        <v>193671</v>
      </c>
      <c r="E1391" s="43" t="s">
        <v>32</v>
      </c>
      <c r="F1391" s="40" t="n">
        <v>191697</v>
      </c>
      <c r="G1391" s="44"/>
      <c r="H1391" s="49" t="s">
        <v>2826</v>
      </c>
      <c r="I1391" s="40" t="n">
        <v>1192015</v>
      </c>
      <c r="J1391" s="41" t="n">
        <v>1146</v>
      </c>
      <c r="K1391" s="61" t="s">
        <v>41</v>
      </c>
      <c r="L1391" s="41" t="n">
        <v>192138</v>
      </c>
      <c r="M1391" s="44"/>
      <c r="N1391" s="49" t="s">
        <v>1065</v>
      </c>
      <c r="O1391" s="75" t="s">
        <v>2827</v>
      </c>
      <c r="P1391" s="63" t="str">
        <f aca="false">IF(N1391="","",IF(ISERR(FIND(LEFT(N1391,1),"aeiou")),"is a "&amp;N1391&amp;" "&amp;O1391,"is an "&amp;N1391&amp;" "&amp;O1391))</f>
        <v>is a science of patterns. Typically expressed as numbers and their relations.</v>
      </c>
      <c r="Q1391" s="50"/>
      <c r="R1391" s="41"/>
      <c r="S1391" s="56"/>
      <c r="T1391" s="52" t="s">
        <v>65</v>
      </c>
      <c r="U1391" s="52"/>
      <c r="V1391" s="54" t="n">
        <v>35452</v>
      </c>
      <c r="W1391" s="54" t="n">
        <v>35615</v>
      </c>
      <c r="X1391" s="56" t="s">
        <v>327</v>
      </c>
      <c r="Y1391" s="56" t="s">
        <v>347</v>
      </c>
      <c r="Z1391" s="41" t="n">
        <v>193731</v>
      </c>
      <c r="AA1391" s="57" t="s">
        <v>39</v>
      </c>
    </row>
    <row r="1392" s="73" customFormat="true" ht="11.25" hidden="false" customHeight="false" outlineLevel="0" collapsed="false">
      <c r="A1392" s="39" t="n">
        <v>1442</v>
      </c>
      <c r="B1392" s="40" t="n">
        <v>910036</v>
      </c>
      <c r="C1392" s="42" t="s">
        <v>1</v>
      </c>
      <c r="D1392" s="42" t="n">
        <v>193671</v>
      </c>
      <c r="E1392" s="43" t="s">
        <v>32</v>
      </c>
      <c r="F1392" s="40" t="n">
        <v>191700</v>
      </c>
      <c r="G1392" s="59"/>
      <c r="H1392" s="63" t="s">
        <v>2828</v>
      </c>
      <c r="I1392" s="40" t="n">
        <v>1192018</v>
      </c>
      <c r="J1392" s="41" t="n">
        <v>1146</v>
      </c>
      <c r="K1392" s="61" t="s">
        <v>41</v>
      </c>
      <c r="L1392" s="40" t="n">
        <v>193437</v>
      </c>
      <c r="M1392" s="44"/>
      <c r="N1392" s="45" t="s">
        <v>130</v>
      </c>
      <c r="O1392" s="78" t="s">
        <v>2829</v>
      </c>
      <c r="P1392" s="63" t="str">
        <f aca="false">IF(N1392="","",IF(ISERR(FIND(LEFT(N1392,1),"aeiou")),"is a "&amp;N1392&amp;" "&amp;O1392,"is an "&amp;N1392&amp;" "&amp;O1392))</f>
        <v>is an activity in the context of measuring.</v>
      </c>
      <c r="Q1392" s="60"/>
      <c r="R1392" s="41"/>
      <c r="S1392" s="64"/>
      <c r="T1392" s="39" t="s">
        <v>65</v>
      </c>
      <c r="U1392" s="39"/>
      <c r="V1392" s="79" t="n">
        <v>35608</v>
      </c>
      <c r="W1392" s="79" t="n">
        <v>35608</v>
      </c>
      <c r="X1392" s="64" t="s">
        <v>327</v>
      </c>
      <c r="Y1392" s="64" t="s">
        <v>327</v>
      </c>
      <c r="Z1392" s="41" t="n">
        <v>193731</v>
      </c>
      <c r="AA1392" s="43" t="s">
        <v>39</v>
      </c>
    </row>
    <row r="1393" s="73" customFormat="true" ht="11.25" hidden="false" customHeight="false" outlineLevel="0" collapsed="false">
      <c r="A1393" s="52" t="n">
        <v>1445</v>
      </c>
      <c r="B1393" s="40" t="n">
        <v>910036</v>
      </c>
      <c r="C1393" s="41" t="s">
        <v>1</v>
      </c>
      <c r="D1393" s="41" t="n">
        <v>193017</v>
      </c>
      <c r="E1393" s="41" t="s">
        <v>125</v>
      </c>
      <c r="F1393" s="40" t="n">
        <v>191701</v>
      </c>
      <c r="G1393" s="44"/>
      <c r="H1393" s="49" t="s">
        <v>2830</v>
      </c>
      <c r="I1393" s="40" t="n">
        <v>1192019</v>
      </c>
      <c r="J1393" s="41" t="n">
        <v>1146</v>
      </c>
      <c r="K1393" s="61" t="s">
        <v>41</v>
      </c>
      <c r="L1393" s="40" t="n">
        <v>193495</v>
      </c>
      <c r="M1393" s="44"/>
      <c r="N1393" s="45" t="s">
        <v>2831</v>
      </c>
      <c r="O1393" s="75" t="s">
        <v>2832</v>
      </c>
      <c r="P1393" s="63" t="str">
        <f aca="false">IF(N1393="","",IF(ISERR(FIND(LEFT(N1393,1),"aeiou")),"is a "&amp;N1393&amp;" "&amp;O1393,"is an "&amp;N1393&amp;" "&amp;O1393))</f>
        <v>is a deformation by force using mechanical means.</v>
      </c>
      <c r="Q1393" s="50"/>
      <c r="R1393" s="41"/>
      <c r="S1393" s="56"/>
      <c r="T1393" s="52" t="s">
        <v>65</v>
      </c>
      <c r="U1393" s="52"/>
      <c r="V1393" s="54" t="n">
        <v>35256</v>
      </c>
      <c r="W1393" s="54" t="n">
        <v>35256</v>
      </c>
      <c r="X1393" s="56" t="s">
        <v>37</v>
      </c>
      <c r="Y1393" s="56" t="s">
        <v>37</v>
      </c>
      <c r="Z1393" s="41" t="n">
        <v>193731</v>
      </c>
      <c r="AA1393" s="57" t="s">
        <v>39</v>
      </c>
    </row>
    <row r="1394" s="73" customFormat="true" ht="11.25" hidden="false" customHeight="false" outlineLevel="0" collapsed="false">
      <c r="A1394" s="52" t="n">
        <v>1447</v>
      </c>
      <c r="B1394" s="40" t="n">
        <v>910036</v>
      </c>
      <c r="C1394" s="41" t="s">
        <v>1</v>
      </c>
      <c r="D1394" s="42" t="n">
        <v>193671</v>
      </c>
      <c r="E1394" s="43" t="s">
        <v>32</v>
      </c>
      <c r="F1394" s="40" t="n">
        <v>191702</v>
      </c>
      <c r="G1394" s="44"/>
      <c r="H1394" s="49" t="s">
        <v>2833</v>
      </c>
      <c r="I1394" s="40" t="n">
        <v>1192020</v>
      </c>
      <c r="J1394" s="41" t="n">
        <v>1146</v>
      </c>
      <c r="K1394" s="61" t="s">
        <v>41</v>
      </c>
      <c r="L1394" s="40" t="n">
        <v>193409</v>
      </c>
      <c r="M1394" s="44"/>
      <c r="N1394" s="49" t="s">
        <v>1281</v>
      </c>
      <c r="O1394" s="75" t="s">
        <v>2834</v>
      </c>
      <c r="P1394" s="63" t="str">
        <f aca="false">IF(N1394="","",IF(ISERR(FIND(LEFT(N1394,1),"aeiou")),"is a "&amp;N1394&amp;" "&amp;O1394,"is an "&amp;N1394&amp;" "&amp;O1394))</f>
        <v>is a design of mechanical aspects resulting in mechanical components.</v>
      </c>
      <c r="Q1394" s="50"/>
      <c r="R1394" s="41"/>
      <c r="S1394" s="56"/>
      <c r="T1394" s="52" t="s">
        <v>65</v>
      </c>
      <c r="U1394" s="52"/>
      <c r="V1394" s="54" t="n">
        <v>35444</v>
      </c>
      <c r="W1394" s="54" t="n">
        <v>35805</v>
      </c>
      <c r="X1394" s="55" t="s">
        <v>44</v>
      </c>
      <c r="Y1394" s="56" t="s">
        <v>213</v>
      </c>
      <c r="Z1394" s="41" t="n">
        <v>193731</v>
      </c>
      <c r="AA1394" s="57" t="s">
        <v>39</v>
      </c>
    </row>
    <row r="1395" s="73" customFormat="true" ht="11.25" hidden="false" customHeight="false" outlineLevel="0" collapsed="false">
      <c r="A1395" s="39" t="n">
        <v>1448</v>
      </c>
      <c r="B1395" s="40" t="n">
        <v>910036</v>
      </c>
      <c r="C1395" s="41" t="s">
        <v>1</v>
      </c>
      <c r="D1395" s="42" t="n">
        <v>193671</v>
      </c>
      <c r="E1395" s="43" t="s">
        <v>32</v>
      </c>
      <c r="F1395" s="40" t="n">
        <v>191703</v>
      </c>
      <c r="G1395" s="44"/>
      <c r="H1395" s="49" t="s">
        <v>2784</v>
      </c>
      <c r="I1395" s="40" t="n">
        <v>1192021</v>
      </c>
      <c r="J1395" s="41" t="n">
        <v>1146</v>
      </c>
      <c r="K1395" s="61" t="s">
        <v>41</v>
      </c>
      <c r="L1395" s="41" t="n">
        <v>193707</v>
      </c>
      <c r="M1395" s="44"/>
      <c r="N1395" s="49" t="s">
        <v>297</v>
      </c>
      <c r="O1395" s="75" t="s">
        <v>2835</v>
      </c>
      <c r="P1395" s="63" t="str">
        <f aca="false">IF(N1395="","",IF(ISERR(FIND(LEFT(N1395,1),"aeiou")),"is a "&amp;N1395&amp;" "&amp;O1395,"is an "&amp;N1395&amp;" "&amp;O1395))</f>
        <v>is an engineering primarily by the industrial application of mechanics for the production of tools, machinery, and their products.</v>
      </c>
      <c r="Q1395" s="50"/>
      <c r="R1395" s="41"/>
      <c r="S1395" s="76"/>
      <c r="T1395" s="52" t="s">
        <v>36</v>
      </c>
      <c r="U1395" s="52"/>
      <c r="V1395" s="54" t="n">
        <v>35446</v>
      </c>
      <c r="W1395" s="54" t="n">
        <v>37860</v>
      </c>
      <c r="X1395" s="56" t="s">
        <v>37</v>
      </c>
      <c r="Y1395" s="56" t="s">
        <v>128</v>
      </c>
      <c r="Z1395" s="41" t="n">
        <v>193731</v>
      </c>
      <c r="AA1395" s="57" t="s">
        <v>39</v>
      </c>
    </row>
    <row r="1396" s="77" customFormat="true" ht="11.25" hidden="false" customHeight="false" outlineLevel="0" collapsed="false">
      <c r="A1396" s="52" t="n">
        <v>1452</v>
      </c>
      <c r="B1396" s="40" t="n">
        <v>910036</v>
      </c>
      <c r="C1396" s="41" t="s">
        <v>1</v>
      </c>
      <c r="D1396" s="42" t="n">
        <v>192555</v>
      </c>
      <c r="E1396" s="52" t="s">
        <v>351</v>
      </c>
      <c r="F1396" s="40" t="n">
        <v>191704</v>
      </c>
      <c r="G1396" s="44"/>
      <c r="H1396" s="49" t="s">
        <v>2836</v>
      </c>
      <c r="I1396" s="40" t="n">
        <v>1192022</v>
      </c>
      <c r="J1396" s="41" t="n">
        <v>1146</v>
      </c>
      <c r="K1396" s="61" t="s">
        <v>41</v>
      </c>
      <c r="L1396" s="40" t="n">
        <v>193537</v>
      </c>
      <c r="M1396" s="44"/>
      <c r="N1396" s="49" t="s">
        <v>2837</v>
      </c>
      <c r="O1396" s="75" t="s">
        <v>2838</v>
      </c>
      <c r="P1396" s="63" t="str">
        <f aca="false">IF(N1396="","",IF(ISERR(FIND(LEFT(N1396,1),"aeiou")),"is a "&amp;N1396&amp;" "&amp;O1396,"is an "&amp;N1396&amp;" "&amp;O1396))</f>
        <v>is a failure by mechanical reason.</v>
      </c>
      <c r="Q1396" s="50"/>
      <c r="R1396" s="41"/>
      <c r="S1396" s="56"/>
      <c r="T1396" s="52" t="s">
        <v>36</v>
      </c>
      <c r="U1396" s="52"/>
      <c r="V1396" s="54" t="n">
        <v>35452</v>
      </c>
      <c r="W1396" s="54" t="n">
        <v>38675</v>
      </c>
      <c r="X1396" s="56" t="s">
        <v>37</v>
      </c>
      <c r="Y1396" s="56" t="s">
        <v>347</v>
      </c>
      <c r="Z1396" s="41" t="n">
        <v>193731</v>
      </c>
      <c r="AA1396" s="57" t="s">
        <v>39</v>
      </c>
    </row>
    <row r="1397" s="77" customFormat="true" ht="11.25" hidden="false" customHeight="false" outlineLevel="0" collapsed="false">
      <c r="A1397" s="52" t="n">
        <v>1455</v>
      </c>
      <c r="B1397" s="40" t="n">
        <v>910036</v>
      </c>
      <c r="C1397" s="42" t="s">
        <v>1</v>
      </c>
      <c r="D1397" s="41" t="n">
        <v>193017</v>
      </c>
      <c r="E1397" s="39" t="s">
        <v>125</v>
      </c>
      <c r="F1397" s="40" t="n">
        <v>191706</v>
      </c>
      <c r="G1397" s="59"/>
      <c r="H1397" s="97" t="s">
        <v>2839</v>
      </c>
      <c r="I1397" s="40" t="n">
        <v>1192023</v>
      </c>
      <c r="J1397" s="41" t="n">
        <v>1146</v>
      </c>
      <c r="K1397" s="61" t="s">
        <v>41</v>
      </c>
      <c r="L1397" s="41" t="n">
        <v>191145</v>
      </c>
      <c r="M1397" s="59"/>
      <c r="N1397" s="97" t="s">
        <v>1058</v>
      </c>
      <c r="O1397" s="98" t="s">
        <v>2840</v>
      </c>
      <c r="P1397" s="63" t="str">
        <f aca="false">IF(N1397="","",IF(ISERR(FIND(LEFT(N1397,1),"aeiou")),"is a "&amp;N1397&amp;" "&amp;O1397,"is an "&amp;N1397&amp;" "&amp;O1397))</f>
        <v>is an energy conversion to convert mechanical energy into electrical energy</v>
      </c>
      <c r="Q1397" s="60"/>
      <c r="R1397" s="41"/>
      <c r="S1397" s="91"/>
      <c r="T1397" s="99" t="s">
        <v>65</v>
      </c>
      <c r="U1397" s="99"/>
      <c r="V1397" s="92" t="n">
        <v>35565</v>
      </c>
      <c r="W1397" s="92" t="n">
        <v>35565</v>
      </c>
      <c r="X1397" s="91" t="s">
        <v>37</v>
      </c>
      <c r="Y1397" s="91" t="s">
        <v>37</v>
      </c>
      <c r="Z1397" s="41" t="n">
        <v>193731</v>
      </c>
      <c r="AA1397" s="43" t="s">
        <v>39</v>
      </c>
    </row>
    <row r="1398" s="77" customFormat="true" ht="11.25" hidden="false" customHeight="false" outlineLevel="0" collapsed="false">
      <c r="A1398" s="39" t="n">
        <v>1456</v>
      </c>
      <c r="B1398" s="40" t="n">
        <v>910036</v>
      </c>
      <c r="C1398" s="41" t="s">
        <v>1</v>
      </c>
      <c r="D1398" s="42" t="n">
        <v>193671</v>
      </c>
      <c r="E1398" s="43" t="s">
        <v>32</v>
      </c>
      <c r="F1398" s="40" t="n">
        <v>191707</v>
      </c>
      <c r="G1398" s="44"/>
      <c r="H1398" s="49" t="s">
        <v>2841</v>
      </c>
      <c r="I1398" s="40" t="n">
        <v>1192024</v>
      </c>
      <c r="J1398" s="41" t="n">
        <v>1146</v>
      </c>
      <c r="K1398" s="61" t="s">
        <v>41</v>
      </c>
      <c r="L1398" s="40" t="n">
        <v>193426</v>
      </c>
      <c r="M1398" s="44"/>
      <c r="N1398" s="49" t="s">
        <v>1129</v>
      </c>
      <c r="O1398" s="75" t="s">
        <v>2842</v>
      </c>
      <c r="P1398" s="63" t="str">
        <f aca="false">IF(N1398="","",IF(ISERR(FIND(LEFT(N1398,1),"aeiou")),"is a "&amp;N1398&amp;" "&amp;O1398,"is an "&amp;N1398&amp;" "&amp;O1398))</f>
        <v>is a transport by mechanical means.</v>
      </c>
      <c r="Q1398" s="50"/>
      <c r="R1398" s="41"/>
      <c r="S1398" s="56"/>
      <c r="T1398" s="52" t="s">
        <v>65</v>
      </c>
      <c r="U1398" s="52"/>
      <c r="V1398" s="54" t="n">
        <v>35452</v>
      </c>
      <c r="W1398" s="54" t="n">
        <v>35457</v>
      </c>
      <c r="X1398" s="56" t="s">
        <v>44</v>
      </c>
      <c r="Y1398" s="56" t="s">
        <v>347</v>
      </c>
      <c r="Z1398" s="41" t="n">
        <v>193731</v>
      </c>
      <c r="AA1398" s="57" t="s">
        <v>39</v>
      </c>
    </row>
    <row r="1399" s="77" customFormat="true" ht="11.25" hidden="false" customHeight="false" outlineLevel="0" collapsed="false">
      <c r="A1399" s="52" t="n">
        <v>1457</v>
      </c>
      <c r="B1399" s="40" t="n">
        <v>910036</v>
      </c>
      <c r="C1399" s="41" t="s">
        <v>1</v>
      </c>
      <c r="D1399" s="41" t="n">
        <v>193407</v>
      </c>
      <c r="E1399" s="41" t="s">
        <v>209</v>
      </c>
      <c r="F1399" s="40" t="n">
        <v>191708</v>
      </c>
      <c r="G1399" s="44"/>
      <c r="H1399" s="49" t="s">
        <v>2843</v>
      </c>
      <c r="I1399" s="40" t="n">
        <v>1192025</v>
      </c>
      <c r="J1399" s="41" t="n">
        <v>1146</v>
      </c>
      <c r="K1399" s="61" t="s">
        <v>41</v>
      </c>
      <c r="L1399" s="40" t="n">
        <v>193792</v>
      </c>
      <c r="M1399" s="44"/>
      <c r="N1399" s="49" t="s">
        <v>1064</v>
      </c>
      <c r="O1399" s="75"/>
      <c r="P1399" s="63" t="str">
        <f aca="false">IF(N1399="","",IF(ISERR(FIND(LEFT(N1399,1),"aeiou")),"is a "&amp;N1399&amp;" "&amp;O1399,"is an "&amp;N1399&amp;" "&amp;O1399))</f>
        <v>is a welding </v>
      </c>
      <c r="Q1399" s="50"/>
      <c r="R1399" s="41"/>
      <c r="S1399" s="56"/>
      <c r="T1399" s="52" t="s">
        <v>65</v>
      </c>
      <c r="U1399" s="52"/>
      <c r="V1399" s="54" t="n">
        <v>35033</v>
      </c>
      <c r="W1399" s="54" t="n">
        <v>35033</v>
      </c>
      <c r="X1399" s="51" t="s">
        <v>55</v>
      </c>
      <c r="Y1399" s="51" t="s">
        <v>55</v>
      </c>
      <c r="Z1399" s="41" t="n">
        <v>193731</v>
      </c>
      <c r="AA1399" s="57" t="s">
        <v>39</v>
      </c>
    </row>
    <row r="1400" s="73" customFormat="true" ht="11.25" hidden="false" customHeight="false" outlineLevel="0" collapsed="false">
      <c r="A1400" s="52" t="n">
        <v>1463</v>
      </c>
      <c r="B1400" s="40" t="n">
        <v>910036</v>
      </c>
      <c r="C1400" s="41" t="s">
        <v>1</v>
      </c>
      <c r="D1400" s="41" t="n">
        <v>193017</v>
      </c>
      <c r="E1400" s="41" t="s">
        <v>125</v>
      </c>
      <c r="F1400" s="40" t="n">
        <v>191709</v>
      </c>
      <c r="G1400" s="44"/>
      <c r="H1400" s="97" t="s">
        <v>2844</v>
      </c>
      <c r="I1400" s="40" t="n">
        <v>1193142</v>
      </c>
      <c r="J1400" s="41" t="n">
        <v>1146</v>
      </c>
      <c r="K1400" s="61" t="s">
        <v>41</v>
      </c>
      <c r="L1400" s="41" t="n">
        <v>192506</v>
      </c>
      <c r="M1400" s="44"/>
      <c r="N1400" s="97" t="s">
        <v>2845</v>
      </c>
      <c r="O1400" s="98" t="s">
        <v>2846</v>
      </c>
      <c r="P1400" s="63" t="str">
        <f aca="false">IF(N1400="","",IF(ISERR(FIND(LEFT(N1400,1),"aeiou")),"is a "&amp;N1400&amp;" "&amp;O1400,"is an "&amp;N1400&amp;" "&amp;O1400))</f>
        <v>is a mechanical separation separate a fluid by sorting the substances after the size of their molecules through a membrane.</v>
      </c>
      <c r="Q1400" s="50"/>
      <c r="R1400" s="41"/>
      <c r="S1400" s="91"/>
      <c r="T1400" s="99" t="s">
        <v>65</v>
      </c>
      <c r="U1400" s="99"/>
      <c r="V1400" s="92" t="n">
        <v>35377</v>
      </c>
      <c r="W1400" s="92" t="n">
        <v>35565</v>
      </c>
      <c r="X1400" s="56" t="s">
        <v>37</v>
      </c>
      <c r="Y1400" s="91" t="s">
        <v>254</v>
      </c>
      <c r="Z1400" s="41" t="n">
        <v>193731</v>
      </c>
      <c r="AA1400" s="57" t="s">
        <v>39</v>
      </c>
    </row>
    <row r="1401" s="77" customFormat="true" ht="11.25" hidden="false" customHeight="false" outlineLevel="0" collapsed="false">
      <c r="A1401" s="39" t="n">
        <v>3316</v>
      </c>
      <c r="B1401" s="40" t="n">
        <v>910036</v>
      </c>
      <c r="C1401" s="41" t="s">
        <v>1</v>
      </c>
      <c r="D1401" s="42" t="n">
        <v>193671</v>
      </c>
      <c r="E1401" s="43" t="s">
        <v>32</v>
      </c>
      <c r="F1401" s="40" t="n">
        <v>191710</v>
      </c>
      <c r="G1401" s="44"/>
      <c r="H1401" s="49" t="s">
        <v>2847</v>
      </c>
      <c r="I1401" s="40" t="n">
        <v>1193592</v>
      </c>
      <c r="J1401" s="41" t="n">
        <v>1146</v>
      </c>
      <c r="K1401" s="61" t="s">
        <v>41</v>
      </c>
      <c r="L1401" s="41" t="n">
        <v>192711</v>
      </c>
      <c r="M1401" s="44"/>
      <c r="N1401" s="49" t="s">
        <v>2848</v>
      </c>
      <c r="O1401" s="75" t="s">
        <v>2849</v>
      </c>
      <c r="P1401" s="63" t="str">
        <f aca="false">IF(N1401="","",IF(ISERR(FIND(LEFT(N1401,1),"aeiou")),"is a "&amp;N1401&amp;" "&amp;O1401,"is an "&amp;N1401&amp;" "&amp;O1401))</f>
        <v>is a to deal by engaging in the exchange, purchase, or sale of goods.</v>
      </c>
      <c r="Q1401" s="50"/>
      <c r="R1401" s="41"/>
      <c r="S1401" s="56" t="s">
        <v>2850</v>
      </c>
      <c r="T1401" s="52" t="s">
        <v>65</v>
      </c>
      <c r="U1401" s="52"/>
      <c r="V1401" s="54" t="n">
        <v>35816</v>
      </c>
      <c r="W1401" s="54" t="n">
        <v>35816</v>
      </c>
      <c r="X1401" s="56" t="s">
        <v>44</v>
      </c>
      <c r="Y1401" s="56" t="s">
        <v>44</v>
      </c>
      <c r="Z1401" s="41" t="n">
        <v>193731</v>
      </c>
      <c r="AA1401" s="57" t="s">
        <v>39</v>
      </c>
    </row>
    <row r="1402" s="77" customFormat="true" ht="11.25" hidden="false" customHeight="false" outlineLevel="0" collapsed="false">
      <c r="A1402" s="52" t="n">
        <v>1465</v>
      </c>
      <c r="B1402" s="40" t="n">
        <v>910036</v>
      </c>
      <c r="C1402" s="42" t="s">
        <v>1</v>
      </c>
      <c r="D1402" s="41" t="n">
        <v>193017</v>
      </c>
      <c r="E1402" s="39" t="s">
        <v>125</v>
      </c>
      <c r="F1402" s="40" t="n">
        <v>191711</v>
      </c>
      <c r="G1402" s="59"/>
      <c r="H1402" s="63" t="s">
        <v>2851</v>
      </c>
      <c r="I1402" s="40" t="n">
        <v>1192027</v>
      </c>
      <c r="J1402" s="41" t="n">
        <v>1146</v>
      </c>
      <c r="K1402" s="61" t="s">
        <v>41</v>
      </c>
      <c r="L1402" s="40" t="n">
        <v>193506</v>
      </c>
      <c r="M1402" s="44"/>
      <c r="N1402" s="45" t="s">
        <v>1882</v>
      </c>
      <c r="O1402" s="78" t="s">
        <v>2852</v>
      </c>
      <c r="P1402" s="63" t="str">
        <f aca="false">IF(N1402="","",IF(ISERR(FIND(LEFT(N1402,1),"aeiou")),"is a "&amp;N1402&amp;" "&amp;O1402,"is an "&amp;N1402&amp;" "&amp;O1402))</f>
        <v>is a detection of the presence of mercury.</v>
      </c>
      <c r="Q1402" s="60"/>
      <c r="R1402" s="41"/>
      <c r="S1402" s="64"/>
      <c r="T1402" s="39" t="s">
        <v>65</v>
      </c>
      <c r="U1402" s="39"/>
      <c r="V1402" s="79" t="n">
        <v>35452</v>
      </c>
      <c r="W1402" s="79" t="n">
        <v>35457</v>
      </c>
      <c r="X1402" s="64" t="s">
        <v>44</v>
      </c>
      <c r="Y1402" s="64" t="s">
        <v>347</v>
      </c>
      <c r="Z1402" s="41" t="n">
        <v>193731</v>
      </c>
      <c r="AA1402" s="43" t="s">
        <v>39</v>
      </c>
    </row>
    <row r="1403" s="73" customFormat="true" ht="11.25" hidden="false" customHeight="false" outlineLevel="0" collapsed="false">
      <c r="A1403" s="39" t="n">
        <v>1466</v>
      </c>
      <c r="B1403" s="40" t="n">
        <v>910036</v>
      </c>
      <c r="C1403" s="42" t="s">
        <v>1</v>
      </c>
      <c r="D1403" s="41" t="n">
        <v>193017</v>
      </c>
      <c r="E1403" s="39" t="s">
        <v>125</v>
      </c>
      <c r="F1403" s="40" t="n">
        <v>191712</v>
      </c>
      <c r="G1403" s="59"/>
      <c r="H1403" s="63" t="s">
        <v>2853</v>
      </c>
      <c r="I1403" s="40" t="n">
        <v>1192028</v>
      </c>
      <c r="J1403" s="41" t="n">
        <v>1146</v>
      </c>
      <c r="K1403" s="61" t="s">
        <v>41</v>
      </c>
      <c r="L1403" s="40" t="n">
        <v>193610</v>
      </c>
      <c r="M1403" s="44"/>
      <c r="N1403" s="49" t="s">
        <v>182</v>
      </c>
      <c r="O1403" s="78" t="s">
        <v>2854</v>
      </c>
      <c r="P1403" s="63" t="str">
        <f aca="false">IF(N1403="","",IF(ISERR(FIND(LEFT(N1403,1),"aeiou")),"is a "&amp;N1403&amp;" "&amp;O1403,"is an "&amp;N1403&amp;" "&amp;O1403))</f>
        <v>is a removal of mercury.</v>
      </c>
      <c r="Q1403" s="60"/>
      <c r="R1403" s="41"/>
      <c r="S1403" s="64"/>
      <c r="T1403" s="39" t="s">
        <v>65</v>
      </c>
      <c r="U1403" s="39"/>
      <c r="V1403" s="79" t="n">
        <v>35452</v>
      </c>
      <c r="W1403" s="79" t="n">
        <v>35615</v>
      </c>
      <c r="X1403" s="64" t="s">
        <v>327</v>
      </c>
      <c r="Y1403" s="64" t="s">
        <v>347</v>
      </c>
      <c r="Z1403" s="41" t="n">
        <v>193731</v>
      </c>
      <c r="AA1403" s="43" t="s">
        <v>39</v>
      </c>
    </row>
    <row r="1404" s="77" customFormat="true" ht="11.25" hidden="false" customHeight="false" outlineLevel="0" collapsed="false">
      <c r="A1404" s="39" t="n">
        <v>3318</v>
      </c>
      <c r="B1404" s="40" t="n">
        <v>910036</v>
      </c>
      <c r="C1404" s="41" t="s">
        <v>1</v>
      </c>
      <c r="D1404" s="42" t="n">
        <v>193671</v>
      </c>
      <c r="E1404" s="43" t="s">
        <v>32</v>
      </c>
      <c r="F1404" s="40" t="n">
        <v>191715</v>
      </c>
      <c r="G1404" s="44"/>
      <c r="H1404" s="49" t="s">
        <v>2855</v>
      </c>
      <c r="I1404" s="40" t="n">
        <v>1192031</v>
      </c>
      <c r="J1404" s="41" t="n">
        <v>1146</v>
      </c>
      <c r="K1404" s="61" t="s">
        <v>41</v>
      </c>
      <c r="L1404" s="41" t="n">
        <v>190334</v>
      </c>
      <c r="M1404" s="44"/>
      <c r="N1404" s="49" t="s">
        <v>588</v>
      </c>
      <c r="O1404" s="75"/>
      <c r="P1404" s="63" t="str">
        <f aca="false">IF(N1404="","",IF(ISERR(FIND(LEFT(N1404,1),"aeiou")),"is a "&amp;N1404&amp;" "&amp;O1404,"is an "&amp;N1404&amp;" "&amp;O1404))</f>
        <v>is a to assess </v>
      </c>
      <c r="Q1404" s="50"/>
      <c r="R1404" s="41"/>
      <c r="S1404" s="56"/>
      <c r="T1404" s="52" t="s">
        <v>65</v>
      </c>
      <c r="U1404" s="52"/>
      <c r="V1404" s="54" t="n">
        <v>35444</v>
      </c>
      <c r="W1404" s="54" t="n">
        <v>35444</v>
      </c>
      <c r="X1404" s="56" t="s">
        <v>44</v>
      </c>
      <c r="Y1404" s="56" t="s">
        <v>213</v>
      </c>
      <c r="Z1404" s="41" t="n">
        <v>193731</v>
      </c>
      <c r="AA1404" s="57" t="s">
        <v>39</v>
      </c>
    </row>
    <row r="1405" s="77" customFormat="true" ht="11.25" hidden="false" customHeight="false" outlineLevel="0" collapsed="false">
      <c r="A1405" s="52" t="n">
        <v>1467</v>
      </c>
      <c r="B1405" s="40" t="n">
        <v>910036</v>
      </c>
      <c r="C1405" s="42" t="s">
        <v>1</v>
      </c>
      <c r="D1405" s="41" t="n">
        <v>193017</v>
      </c>
      <c r="E1405" s="39" t="s">
        <v>125</v>
      </c>
      <c r="F1405" s="40" t="n">
        <v>191716</v>
      </c>
      <c r="G1405" s="59"/>
      <c r="H1405" s="63" t="s">
        <v>2856</v>
      </c>
      <c r="I1405" s="40" t="n">
        <v>1192032</v>
      </c>
      <c r="J1405" s="41" t="n">
        <v>1146</v>
      </c>
      <c r="K1405" s="61" t="s">
        <v>41</v>
      </c>
      <c r="L1405" s="40" t="n">
        <v>193630</v>
      </c>
      <c r="M1405" s="44"/>
      <c r="N1405" s="49" t="s">
        <v>511</v>
      </c>
      <c r="O1405" s="78" t="s">
        <v>2857</v>
      </c>
      <c r="P1405" s="63" t="str">
        <f aca="false">IF(N1405="","",IF(ISERR(FIND(LEFT(N1405,1),"aeiou")),"is a "&amp;N1405&amp;" "&amp;O1405,"is an "&amp;N1405&amp;" "&amp;O1405))</f>
        <v>is a treatment of gases, C3s, C4s, LPG and naphtha streams by extraction of mercaptan (thiols) followed by regenaration. It is a UOP proprietary process. In the extraction the caustic soluble mercaptans are removed in a single, multi-stage extraction column using high efficiency trays designed by UOP. A caustic regeneration section converts the extracted mercaptans to disulfides that are separated and removed, while the regenerated caustic solution is recycled back to the extraction section.</v>
      </c>
      <c r="Q1405" s="60"/>
      <c r="R1405" s="41"/>
      <c r="S1405" s="64"/>
      <c r="T1405" s="39" t="s">
        <v>65</v>
      </c>
      <c r="U1405" s="39"/>
      <c r="V1405" s="79" t="n">
        <v>35444</v>
      </c>
      <c r="W1405" s="79" t="n">
        <v>35444</v>
      </c>
      <c r="X1405" s="64" t="s">
        <v>44</v>
      </c>
      <c r="Y1405" s="64" t="s">
        <v>213</v>
      </c>
      <c r="Z1405" s="41" t="n">
        <v>193731</v>
      </c>
      <c r="AA1405" s="43" t="s">
        <v>39</v>
      </c>
    </row>
    <row r="1406" s="77" customFormat="true" ht="11.25" hidden="false" customHeight="false" outlineLevel="0" collapsed="false">
      <c r="A1406" s="52" t="n">
        <v>1469</v>
      </c>
      <c r="B1406" s="40" t="n">
        <v>910036</v>
      </c>
      <c r="C1406" s="42" t="s">
        <v>1</v>
      </c>
      <c r="D1406" s="41" t="n">
        <v>193017</v>
      </c>
      <c r="E1406" s="39" t="s">
        <v>125</v>
      </c>
      <c r="F1406" s="40" t="n">
        <v>191718</v>
      </c>
      <c r="G1406" s="59"/>
      <c r="H1406" s="63" t="s">
        <v>2858</v>
      </c>
      <c r="I1406" s="40" t="n">
        <v>1192034</v>
      </c>
      <c r="J1406" s="41" t="n">
        <v>1146</v>
      </c>
      <c r="K1406" s="61" t="s">
        <v>41</v>
      </c>
      <c r="L1406" s="40" t="n">
        <v>193824</v>
      </c>
      <c r="M1406" s="44"/>
      <c r="N1406" s="49" t="s">
        <v>385</v>
      </c>
      <c r="O1406" s="78" t="s">
        <v>2859</v>
      </c>
      <c r="P1406" s="63" t="str">
        <f aca="false">IF(N1406="","",IF(ISERR(FIND(LEFT(N1406,1),"aeiou")),"is a "&amp;N1406&amp;" "&amp;O1406,"is an "&amp;N1406&amp;" "&amp;O1406))</f>
        <v>is a cleaning to sprinkle with fine particles</v>
      </c>
      <c r="Q1406" s="60"/>
      <c r="R1406" s="41"/>
      <c r="S1406" s="64"/>
      <c r="T1406" s="39" t="s">
        <v>65</v>
      </c>
      <c r="U1406" s="39"/>
      <c r="V1406" s="79" t="n">
        <v>35444</v>
      </c>
      <c r="W1406" s="79" t="n">
        <v>35801</v>
      </c>
      <c r="X1406" s="64" t="s">
        <v>44</v>
      </c>
      <c r="Y1406" s="64" t="s">
        <v>213</v>
      </c>
      <c r="Z1406" s="41" t="n">
        <v>193731</v>
      </c>
      <c r="AA1406" s="43" t="s">
        <v>39</v>
      </c>
    </row>
    <row r="1407" s="77" customFormat="true" ht="11.25" hidden="false" customHeight="false" outlineLevel="0" collapsed="false">
      <c r="A1407" s="39" t="n">
        <v>1470</v>
      </c>
      <c r="B1407" s="40" t="n">
        <v>910036</v>
      </c>
      <c r="C1407" s="41" t="s">
        <v>1</v>
      </c>
      <c r="D1407" s="42" t="n">
        <v>193671</v>
      </c>
      <c r="E1407" s="43" t="s">
        <v>32</v>
      </c>
      <c r="F1407" s="40" t="n">
        <v>191720</v>
      </c>
      <c r="G1407" s="44"/>
      <c r="H1407" s="49" t="s">
        <v>2860</v>
      </c>
      <c r="I1407" s="40" t="n">
        <v>1192036</v>
      </c>
      <c r="J1407" s="41" t="n">
        <v>1146</v>
      </c>
      <c r="K1407" s="61" t="s">
        <v>41</v>
      </c>
      <c r="L1407" s="41" t="n">
        <v>192138</v>
      </c>
      <c r="M1407" s="44"/>
      <c r="N1407" s="49" t="s">
        <v>1065</v>
      </c>
      <c r="O1407" s="75" t="s">
        <v>2861</v>
      </c>
      <c r="P1407" s="63" t="str">
        <f aca="false">IF(N1407="","",IF(ISERR(FIND(LEFT(N1407,1),"aeiou")),"is a "&amp;N1407&amp;" "&amp;O1407,"is an "&amp;N1407&amp;" "&amp;O1407))</f>
        <v>is a science about metals</v>
      </c>
      <c r="Q1407" s="50"/>
      <c r="R1407" s="41"/>
      <c r="S1407" s="56"/>
      <c r="T1407" s="52" t="s">
        <v>65</v>
      </c>
      <c r="U1407" s="52"/>
      <c r="V1407" s="54" t="n">
        <v>35444</v>
      </c>
      <c r="W1407" s="54" t="n">
        <v>35801</v>
      </c>
      <c r="X1407" s="55" t="s">
        <v>44</v>
      </c>
      <c r="Y1407" s="56" t="s">
        <v>213</v>
      </c>
      <c r="Z1407" s="41" t="n">
        <v>193731</v>
      </c>
      <c r="AA1407" s="57" t="s">
        <v>39</v>
      </c>
    </row>
    <row r="1408" s="73" customFormat="true" ht="11.25" hidden="false" customHeight="false" outlineLevel="0" collapsed="false">
      <c r="A1408" s="52" t="n">
        <v>1471</v>
      </c>
      <c r="B1408" s="40" t="n">
        <v>910036</v>
      </c>
      <c r="C1408" s="42" t="s">
        <v>1</v>
      </c>
      <c r="D1408" s="41" t="n">
        <v>192555</v>
      </c>
      <c r="E1408" s="39" t="s">
        <v>351</v>
      </c>
      <c r="F1408" s="40" t="n">
        <v>191721</v>
      </c>
      <c r="G1408" s="59"/>
      <c r="H1408" s="63" t="s">
        <v>2862</v>
      </c>
      <c r="I1408" s="40" t="n">
        <v>1192037</v>
      </c>
      <c r="J1408" s="41" t="n">
        <v>1146</v>
      </c>
      <c r="K1408" s="61" t="s">
        <v>41</v>
      </c>
      <c r="L1408" s="40" t="n">
        <v>193517</v>
      </c>
      <c r="M1408" s="44"/>
      <c r="N1408" s="49" t="s">
        <v>595</v>
      </c>
      <c r="O1408" s="78" t="s">
        <v>2863</v>
      </c>
      <c r="P1408" s="63" t="str">
        <f aca="false">IF(N1408="","",IF(ISERR(FIND(LEFT(N1408,1),"aeiou")),"is a "&amp;N1408&amp;" "&amp;O1408,"is an "&amp;N1408&amp;" "&amp;O1408))</f>
        <v>is an emission of metals.</v>
      </c>
      <c r="Q1408" s="60"/>
      <c r="R1408" s="41"/>
      <c r="S1408" s="64"/>
      <c r="T1408" s="39" t="s">
        <v>65</v>
      </c>
      <c r="U1408" s="39"/>
      <c r="V1408" s="79" t="n">
        <v>35444</v>
      </c>
      <c r="W1408" s="79" t="n">
        <v>35615</v>
      </c>
      <c r="X1408" s="64" t="s">
        <v>327</v>
      </c>
      <c r="Y1408" s="64" t="s">
        <v>213</v>
      </c>
      <c r="Z1408" s="41" t="n">
        <v>193731</v>
      </c>
      <c r="AA1408" s="43" t="s">
        <v>39</v>
      </c>
    </row>
    <row r="1409" s="77" customFormat="true" ht="11.25" hidden="false" customHeight="false" outlineLevel="0" collapsed="false">
      <c r="A1409" s="39" t="n">
        <v>1472</v>
      </c>
      <c r="B1409" s="40" t="n">
        <v>910036</v>
      </c>
      <c r="C1409" s="42" t="s">
        <v>1</v>
      </c>
      <c r="D1409" s="41" t="n">
        <v>193017</v>
      </c>
      <c r="E1409" s="39" t="s">
        <v>125</v>
      </c>
      <c r="F1409" s="40" t="n">
        <v>191722</v>
      </c>
      <c r="G1409" s="59"/>
      <c r="H1409" s="63" t="s">
        <v>2864</v>
      </c>
      <c r="I1409" s="40" t="n">
        <v>1192038</v>
      </c>
      <c r="J1409" s="41" t="n">
        <v>1146</v>
      </c>
      <c r="K1409" s="61" t="s">
        <v>41</v>
      </c>
      <c r="L1409" s="102" t="n">
        <v>193977</v>
      </c>
      <c r="M1409" s="44"/>
      <c r="N1409" s="49" t="s">
        <v>2865</v>
      </c>
      <c r="O1409" s="78"/>
      <c r="P1409" s="63" t="str">
        <f aca="false">IF(N1409="","",IF(ISERR(FIND(LEFT(N1409,1),"aeiou")),"is a "&amp;N1409&amp;" "&amp;O1409,"is an "&amp;N1409&amp;" "&amp;O1409))</f>
        <v>is a poisoning </v>
      </c>
      <c r="Q1409" s="60"/>
      <c r="R1409" s="41"/>
      <c r="S1409" s="64"/>
      <c r="T1409" s="39" t="s">
        <v>65</v>
      </c>
      <c r="U1409" s="39"/>
      <c r="V1409" s="79" t="n">
        <v>35444</v>
      </c>
      <c r="W1409" s="79" t="n">
        <v>39106</v>
      </c>
      <c r="X1409" s="64" t="s">
        <v>37</v>
      </c>
      <c r="Y1409" s="64" t="s">
        <v>213</v>
      </c>
      <c r="Z1409" s="41" t="n">
        <v>193731</v>
      </c>
      <c r="AA1409" s="43" t="s">
        <v>39</v>
      </c>
    </row>
    <row r="1410" s="77" customFormat="true" ht="11.25" hidden="false" customHeight="false" outlineLevel="0" collapsed="false">
      <c r="A1410" s="52" t="n">
        <v>1473</v>
      </c>
      <c r="B1410" s="40" t="n">
        <v>910036</v>
      </c>
      <c r="C1410" s="42" t="s">
        <v>1</v>
      </c>
      <c r="D1410" s="41" t="n">
        <v>193017</v>
      </c>
      <c r="E1410" s="39" t="s">
        <v>125</v>
      </c>
      <c r="F1410" s="40" t="n">
        <v>191723</v>
      </c>
      <c r="G1410" s="59"/>
      <c r="H1410" s="63" t="s">
        <v>2866</v>
      </c>
      <c r="I1410" s="40" t="n">
        <v>1192039</v>
      </c>
      <c r="J1410" s="41" t="n">
        <v>1146</v>
      </c>
      <c r="K1410" s="61" t="s">
        <v>41</v>
      </c>
      <c r="L1410" s="40" t="n">
        <v>193610</v>
      </c>
      <c r="M1410" s="44"/>
      <c r="N1410" s="49" t="s">
        <v>182</v>
      </c>
      <c r="O1410" s="78" t="s">
        <v>2867</v>
      </c>
      <c r="P1410" s="63" t="str">
        <f aca="false">IF(N1410="","",IF(ISERR(FIND(LEFT(N1410,1),"aeiou")),"is a "&amp;N1410&amp;" "&amp;O1410,"is an "&amp;N1410&amp;" "&amp;O1410))</f>
        <v>is a removal of metals. Possibly by a demetallization process.</v>
      </c>
      <c r="Q1410" s="60"/>
      <c r="R1410" s="41"/>
      <c r="S1410" s="64"/>
      <c r="T1410" s="39" t="s">
        <v>65</v>
      </c>
      <c r="U1410" s="39"/>
      <c r="V1410" s="79" t="n">
        <v>35444</v>
      </c>
      <c r="W1410" s="79" t="n">
        <v>35444</v>
      </c>
      <c r="X1410" s="64" t="s">
        <v>44</v>
      </c>
      <c r="Y1410" s="64" t="s">
        <v>213</v>
      </c>
      <c r="Z1410" s="41" t="n">
        <v>193731</v>
      </c>
      <c r="AA1410" s="43" t="s">
        <v>39</v>
      </c>
    </row>
    <row r="1411" s="77" customFormat="true" ht="11.25" hidden="false" customHeight="false" outlineLevel="0" collapsed="false">
      <c r="A1411" s="52" t="n">
        <v>1475</v>
      </c>
      <c r="B1411" s="40" t="n">
        <v>910036</v>
      </c>
      <c r="C1411" s="41" t="s">
        <v>1</v>
      </c>
      <c r="D1411" s="42" t="n">
        <v>193671</v>
      </c>
      <c r="E1411" s="43" t="s">
        <v>32</v>
      </c>
      <c r="F1411" s="40" t="n">
        <v>191724</v>
      </c>
      <c r="G1411" s="44"/>
      <c r="H1411" s="49" t="s">
        <v>2868</v>
      </c>
      <c r="I1411" s="40" t="n">
        <v>1192040</v>
      </c>
      <c r="J1411" s="41" t="n">
        <v>1146</v>
      </c>
      <c r="K1411" s="61" t="s">
        <v>41</v>
      </c>
      <c r="L1411" s="41" t="n">
        <v>192138</v>
      </c>
      <c r="M1411" s="44"/>
      <c r="N1411" s="49" t="s">
        <v>1065</v>
      </c>
      <c r="O1411" s="75" t="s">
        <v>2869</v>
      </c>
      <c r="P1411" s="63" t="str">
        <f aca="false">IF(N1411="","",IF(ISERR(FIND(LEFT(N1411,1),"aeiou")),"is a "&amp;N1411&amp;" "&amp;O1411,"is an "&amp;N1411&amp;" "&amp;O1411))</f>
        <v>is a science that deals with the atmosphere and its phenomena and esp. with weather and weather forecasting</v>
      </c>
      <c r="Q1411" s="50"/>
      <c r="R1411" s="41"/>
      <c r="S1411" s="56"/>
      <c r="T1411" s="52" t="s">
        <v>65</v>
      </c>
      <c r="U1411" s="52"/>
      <c r="V1411" s="54" t="n">
        <v>35452</v>
      </c>
      <c r="W1411" s="54" t="n">
        <v>35801</v>
      </c>
      <c r="X1411" s="55" t="s">
        <v>44</v>
      </c>
      <c r="Y1411" s="56" t="s">
        <v>347</v>
      </c>
      <c r="Z1411" s="41" t="n">
        <v>193731</v>
      </c>
      <c r="AA1411" s="57" t="s">
        <v>39</v>
      </c>
    </row>
    <row r="1412" s="77" customFormat="true" ht="11.25" hidden="false" customHeight="false" outlineLevel="0" collapsed="false">
      <c r="A1412" s="52" t="n">
        <v>3319</v>
      </c>
      <c r="B1412" s="40" t="n">
        <v>910036</v>
      </c>
      <c r="C1412" s="41" t="s">
        <v>1</v>
      </c>
      <c r="D1412" s="41" t="n">
        <v>193017</v>
      </c>
      <c r="E1412" s="41" t="s">
        <v>125</v>
      </c>
      <c r="F1412" s="40" t="n">
        <v>191725</v>
      </c>
      <c r="G1412" s="44"/>
      <c r="H1412" s="49" t="s">
        <v>2870</v>
      </c>
      <c r="I1412" s="40" t="n">
        <v>1192041</v>
      </c>
      <c r="J1412" s="41" t="n">
        <v>1146</v>
      </c>
      <c r="K1412" s="61" t="s">
        <v>41</v>
      </c>
      <c r="L1412" s="41" t="n">
        <v>191949</v>
      </c>
      <c r="M1412" s="44"/>
      <c r="N1412" s="47" t="s">
        <v>817</v>
      </c>
      <c r="O1412" s="75" t="s">
        <v>2871</v>
      </c>
      <c r="P1412" s="63" t="str">
        <f aca="false">IF(N1412="","",IF(ISERR(FIND(LEFT(N1412,1),"aeiou")),"is a "&amp;N1412&amp;" "&amp;O1412,"is an "&amp;N1412&amp;" "&amp;O1412))</f>
        <v>is a to produce methane typically from carbon monoxide and hydrogen.</v>
      </c>
      <c r="Q1412" s="50"/>
      <c r="R1412" s="41"/>
      <c r="S1412" s="56"/>
      <c r="T1412" s="52" t="s">
        <v>65</v>
      </c>
      <c r="U1412" s="52"/>
      <c r="V1412" s="54" t="n">
        <v>35452</v>
      </c>
      <c r="W1412" s="54" t="n">
        <v>35801</v>
      </c>
      <c r="X1412" s="55" t="s">
        <v>44</v>
      </c>
      <c r="Y1412" s="56" t="s">
        <v>347</v>
      </c>
      <c r="Z1412" s="41" t="n">
        <v>193731</v>
      </c>
      <c r="AA1412" s="57" t="s">
        <v>39</v>
      </c>
    </row>
    <row r="1413" s="73" customFormat="true" ht="11.25" hidden="false" customHeight="false" outlineLevel="0" collapsed="false">
      <c r="A1413" s="52" t="n">
        <v>1477</v>
      </c>
      <c r="B1413" s="40" t="n">
        <v>910036</v>
      </c>
      <c r="C1413" s="41" t="s">
        <v>1</v>
      </c>
      <c r="D1413" s="42" t="n">
        <v>193671</v>
      </c>
      <c r="E1413" s="43" t="s">
        <v>32</v>
      </c>
      <c r="F1413" s="40" t="n">
        <v>191726</v>
      </c>
      <c r="G1413" s="44"/>
      <c r="H1413" s="49" t="s">
        <v>2872</v>
      </c>
      <c r="I1413" s="40" t="n">
        <v>1192042</v>
      </c>
      <c r="J1413" s="41" t="n">
        <v>1146</v>
      </c>
      <c r="K1413" s="61" t="s">
        <v>41</v>
      </c>
      <c r="L1413" s="41" t="n">
        <v>192138</v>
      </c>
      <c r="M1413" s="44"/>
      <c r="N1413" s="49" t="s">
        <v>1065</v>
      </c>
      <c r="O1413" s="75" t="s">
        <v>2873</v>
      </c>
      <c r="P1413" s="63" t="str">
        <f aca="false">IF(N1413="","",IF(ISERR(FIND(LEFT(N1413,1),"aeiou")),"is a "&amp;N1413&amp;" "&amp;O1413,"is an "&amp;N1413&amp;" "&amp;O1413))</f>
        <v>is a science of weights and measures or of measurement</v>
      </c>
      <c r="Q1413" s="50"/>
      <c r="R1413" s="41"/>
      <c r="S1413" s="56"/>
      <c r="T1413" s="52" t="s">
        <v>65</v>
      </c>
      <c r="U1413" s="52"/>
      <c r="V1413" s="54" t="n">
        <v>35452</v>
      </c>
      <c r="W1413" s="54" t="n">
        <v>35801</v>
      </c>
      <c r="X1413" s="55" t="s">
        <v>44</v>
      </c>
      <c r="Y1413" s="56" t="s">
        <v>347</v>
      </c>
      <c r="Z1413" s="41" t="n">
        <v>193731</v>
      </c>
      <c r="AA1413" s="57" t="s">
        <v>39</v>
      </c>
    </row>
    <row r="1414" s="77" customFormat="true" ht="11.25" hidden="false" customHeight="false" outlineLevel="0" collapsed="false">
      <c r="A1414" s="52" t="n">
        <v>1479</v>
      </c>
      <c r="B1414" s="40" t="n">
        <v>910036</v>
      </c>
      <c r="C1414" s="41" t="s">
        <v>1</v>
      </c>
      <c r="D1414" s="89" t="n">
        <v>193698</v>
      </c>
      <c r="E1414" s="39" t="s">
        <v>2786</v>
      </c>
      <c r="F1414" s="40" t="n">
        <v>191728</v>
      </c>
      <c r="G1414" s="44"/>
      <c r="H1414" s="49" t="s">
        <v>2874</v>
      </c>
      <c r="I1414" s="40" t="n">
        <v>1192044</v>
      </c>
      <c r="J1414" s="41" t="n">
        <v>1146</v>
      </c>
      <c r="K1414" s="61" t="s">
        <v>41</v>
      </c>
      <c r="L1414" s="41" t="n">
        <v>192691</v>
      </c>
      <c r="M1414" s="44"/>
      <c r="N1414" s="49" t="s">
        <v>2788</v>
      </c>
      <c r="O1414" s="75" t="s">
        <v>2875</v>
      </c>
      <c r="P1414" s="63" t="str">
        <f aca="false">IF(N1414="","",IF(ISERR(FIND(LEFT(N1414,1),"aeiou")),"is a "&amp;N1414&amp;" "&amp;O1414,"is an "&amp;N1414&amp;" "&amp;O1414))</f>
        <v>is a biology that deals especially with microscopic forms of life.</v>
      </c>
      <c r="Q1414" s="50"/>
      <c r="R1414" s="41"/>
      <c r="S1414" s="56"/>
      <c r="T1414" s="52" t="s">
        <v>65</v>
      </c>
      <c r="U1414" s="52"/>
      <c r="V1414" s="54" t="n">
        <v>35452</v>
      </c>
      <c r="W1414" s="54" t="n">
        <v>35801</v>
      </c>
      <c r="X1414" s="55" t="s">
        <v>44</v>
      </c>
      <c r="Y1414" s="56" t="s">
        <v>347</v>
      </c>
      <c r="Z1414" s="41" t="n">
        <v>193731</v>
      </c>
      <c r="AA1414" s="57" t="s">
        <v>39</v>
      </c>
    </row>
    <row r="1415" s="77" customFormat="true" ht="11.25" hidden="false" customHeight="false" outlineLevel="0" collapsed="false">
      <c r="A1415" s="39" t="n">
        <v>1480</v>
      </c>
      <c r="B1415" s="40" t="n">
        <v>910036</v>
      </c>
      <c r="C1415" s="41" t="s">
        <v>1</v>
      </c>
      <c r="D1415" s="41" t="n">
        <v>193017</v>
      </c>
      <c r="E1415" s="41" t="s">
        <v>125</v>
      </c>
      <c r="F1415" s="40" t="n">
        <v>191730</v>
      </c>
      <c r="G1415" s="44"/>
      <c r="H1415" s="49" t="s">
        <v>1959</v>
      </c>
      <c r="I1415" s="40" t="n">
        <v>1192046</v>
      </c>
      <c r="J1415" s="41" t="n">
        <v>1146</v>
      </c>
      <c r="K1415" s="61" t="s">
        <v>41</v>
      </c>
      <c r="L1415" s="40" t="n">
        <v>193670</v>
      </c>
      <c r="M1415" s="44"/>
      <c r="N1415" s="49" t="s">
        <v>2876</v>
      </c>
      <c r="O1415" s="75" t="s">
        <v>2877</v>
      </c>
      <c r="P1415" s="63" t="str">
        <f aca="false">IF(N1415="","",IF(ISERR(FIND(LEFT(N1415,1),"aeiou")),"is a "&amp;N1415&amp;" "&amp;O1415,"is an "&amp;N1415&amp;" "&amp;O1415))</f>
        <v>is an investigation with a microscope.</v>
      </c>
      <c r="Q1415" s="50"/>
      <c r="R1415" s="41"/>
      <c r="S1415" s="56"/>
      <c r="T1415" s="52" t="s">
        <v>65</v>
      </c>
      <c r="U1415" s="52"/>
      <c r="V1415" s="54" t="n">
        <v>35452</v>
      </c>
      <c r="W1415" s="54" t="n">
        <v>39105</v>
      </c>
      <c r="X1415" s="55" t="s">
        <v>37</v>
      </c>
      <c r="Y1415" s="56" t="s">
        <v>347</v>
      </c>
      <c r="Z1415" s="41" t="n">
        <v>193731</v>
      </c>
      <c r="AA1415" s="57" t="s">
        <v>39</v>
      </c>
    </row>
    <row r="1416" s="77" customFormat="true" ht="11.25" hidden="false" customHeight="false" outlineLevel="0" collapsed="false">
      <c r="A1416" s="39" t="n">
        <v>1484</v>
      </c>
      <c r="B1416" s="40" t="n">
        <v>910036</v>
      </c>
      <c r="C1416" s="41" t="s">
        <v>1</v>
      </c>
      <c r="D1416" s="41" t="n">
        <v>193017</v>
      </c>
      <c r="E1416" s="41" t="s">
        <v>125</v>
      </c>
      <c r="F1416" s="40" t="n">
        <v>191731</v>
      </c>
      <c r="G1416" s="44"/>
      <c r="H1416" s="49" t="s">
        <v>2878</v>
      </c>
      <c r="I1416" s="40" t="n">
        <v>1192047</v>
      </c>
      <c r="J1416" s="41" t="n">
        <v>1146</v>
      </c>
      <c r="K1416" s="61" t="s">
        <v>41</v>
      </c>
      <c r="L1416" s="41" t="n">
        <v>191506</v>
      </c>
      <c r="M1416" s="44"/>
      <c r="N1416" s="49" t="s">
        <v>2554</v>
      </c>
      <c r="O1416" s="75"/>
      <c r="P1416" s="63" t="str">
        <f aca="false">IF(N1416="","",IF(ISERR(FIND(LEFT(N1416,1),"aeiou")),"is a "&amp;N1416&amp;" "&amp;O1416,"is an "&amp;N1416&amp;" "&amp;O1416))</f>
        <v>is a hydrocracking </v>
      </c>
      <c r="Q1416" s="50"/>
      <c r="R1416" s="41"/>
      <c r="S1416" s="56"/>
      <c r="T1416" s="52" t="s">
        <v>65</v>
      </c>
      <c r="U1416" s="52"/>
      <c r="V1416" s="54" t="n">
        <v>35444</v>
      </c>
      <c r="W1416" s="54" t="n">
        <v>35444</v>
      </c>
      <c r="X1416" s="56" t="s">
        <v>44</v>
      </c>
      <c r="Y1416" s="56" t="s">
        <v>213</v>
      </c>
      <c r="Z1416" s="41" t="n">
        <v>193731</v>
      </c>
      <c r="AA1416" s="57" t="s">
        <v>39</v>
      </c>
    </row>
    <row r="1417" s="77" customFormat="true" ht="11.25" hidden="false" customHeight="false" outlineLevel="0" collapsed="false">
      <c r="A1417" s="52" t="n">
        <v>3321</v>
      </c>
      <c r="B1417" s="40" t="n">
        <v>910036</v>
      </c>
      <c r="C1417" s="41" t="s">
        <v>1</v>
      </c>
      <c r="D1417" s="42" t="n">
        <v>193671</v>
      </c>
      <c r="E1417" s="43" t="s">
        <v>32</v>
      </c>
      <c r="F1417" s="40" t="n">
        <v>191732</v>
      </c>
      <c r="G1417" s="44"/>
      <c r="H1417" s="49" t="s">
        <v>2879</v>
      </c>
      <c r="I1417" s="40" t="n">
        <v>1192048</v>
      </c>
      <c r="J1417" s="41" t="n">
        <v>1146</v>
      </c>
      <c r="K1417" s="61" t="s">
        <v>41</v>
      </c>
      <c r="L1417" s="41" t="n">
        <v>190168</v>
      </c>
      <c r="M1417" s="59"/>
      <c r="N1417" s="63" t="s">
        <v>249</v>
      </c>
      <c r="O1417" s="75" t="s">
        <v>2880</v>
      </c>
      <c r="P1417" s="63" t="str">
        <f aca="false">IF(N1417="","",IF(ISERR(FIND(LEFT(N1417,1),"aeiou")),"is a "&amp;N1417&amp;" "&amp;O1417,"is an "&amp;N1417&amp;" "&amp;O1417))</f>
        <v>is a to process by subjecting to the pressure of one or more rollers. Typically by grinding into flour, meal, or powder or by shaping or dressing by means of a rotary cutter or by mixing and conditioning (as rubber) by passing between rotating rolls.</v>
      </c>
      <c r="Q1417" s="50"/>
      <c r="R1417" s="41"/>
      <c r="S1417" s="56"/>
      <c r="T1417" s="52" t="s">
        <v>65</v>
      </c>
      <c r="U1417" s="52"/>
      <c r="V1417" s="54" t="n">
        <v>35031</v>
      </c>
      <c r="W1417" s="54" t="n">
        <v>35031</v>
      </c>
      <c r="X1417" s="56" t="s">
        <v>87</v>
      </c>
      <c r="Y1417" s="56" t="s">
        <v>87</v>
      </c>
      <c r="Z1417" s="41" t="n">
        <v>193731</v>
      </c>
      <c r="AA1417" s="57" t="s">
        <v>39</v>
      </c>
    </row>
    <row r="1418" s="73" customFormat="true" ht="11.25" hidden="false" customHeight="false" outlineLevel="0" collapsed="false">
      <c r="A1418" s="39" t="n">
        <v>1486</v>
      </c>
      <c r="B1418" s="40" t="n">
        <v>910036</v>
      </c>
      <c r="C1418" s="42" t="s">
        <v>1</v>
      </c>
      <c r="D1418" s="42" t="n">
        <v>193671</v>
      </c>
      <c r="E1418" s="43" t="s">
        <v>32</v>
      </c>
      <c r="F1418" s="40" t="n">
        <v>191734</v>
      </c>
      <c r="G1418" s="59"/>
      <c r="H1418" s="97" t="s">
        <v>2881</v>
      </c>
      <c r="I1418" s="40" t="n">
        <v>1192050</v>
      </c>
      <c r="J1418" s="41" t="n">
        <v>1146</v>
      </c>
      <c r="K1418" s="61" t="s">
        <v>41</v>
      </c>
      <c r="L1418" s="40" t="n">
        <v>193630</v>
      </c>
      <c r="M1418" s="44"/>
      <c r="N1418" s="49" t="s">
        <v>511</v>
      </c>
      <c r="O1418" s="98" t="s">
        <v>2882</v>
      </c>
      <c r="P1418" s="63" t="str">
        <f aca="false">IF(N1418="","",IF(ISERR(FIND(LEFT(N1418,1),"aeiou")),"is a "&amp;N1418&amp;" "&amp;O1418,"is an "&amp;N1418&amp;" "&amp;O1418))</f>
        <v>is a treatment of ore to produce one or more concentrates of valuable minerals and a tailings composed of waste and less valuable minerals.</v>
      </c>
      <c r="Q1418" s="60"/>
      <c r="R1418" s="41"/>
      <c r="S1418" s="91"/>
      <c r="T1418" s="99" t="s">
        <v>65</v>
      </c>
      <c r="U1418" s="99"/>
      <c r="V1418" s="92" t="n">
        <v>35565</v>
      </c>
      <c r="W1418" s="92" t="n">
        <v>35565</v>
      </c>
      <c r="X1418" s="91" t="s">
        <v>37</v>
      </c>
      <c r="Y1418" s="91" t="s">
        <v>2883</v>
      </c>
      <c r="Z1418" s="41" t="n">
        <v>193731</v>
      </c>
      <c r="AA1418" s="43" t="s">
        <v>39</v>
      </c>
    </row>
    <row r="1419" s="88" customFormat="true" ht="11.25" hidden="false" customHeight="false" outlineLevel="0" collapsed="false">
      <c r="A1419" s="52" t="n">
        <v>3323</v>
      </c>
      <c r="B1419" s="40" t="n">
        <v>910036</v>
      </c>
      <c r="C1419" s="41" t="s">
        <v>1</v>
      </c>
      <c r="D1419" s="42" t="n">
        <v>193671</v>
      </c>
      <c r="E1419" s="43" t="s">
        <v>32</v>
      </c>
      <c r="F1419" s="40" t="n">
        <v>191735</v>
      </c>
      <c r="G1419" s="44"/>
      <c r="H1419" s="49" t="s">
        <v>2884</v>
      </c>
      <c r="I1419" s="40" t="n">
        <v>1192051</v>
      </c>
      <c r="J1419" s="41" t="n">
        <v>1146</v>
      </c>
      <c r="K1419" s="61" t="s">
        <v>41</v>
      </c>
      <c r="L1419" s="41" t="n">
        <v>191827</v>
      </c>
      <c r="M1419" s="44"/>
      <c r="N1419" s="49" t="s">
        <v>2885</v>
      </c>
      <c r="O1419" s="75" t="s">
        <v>2886</v>
      </c>
      <c r="P1419" s="63" t="str">
        <f aca="false">IF(N1419="","",IF(ISERR(FIND(LEFT(N1419,1),"aeiou")),"is a "&amp;N1419&amp;" "&amp;O1419,"is an "&amp;N1419&amp;" "&amp;O1419))</f>
        <v>is a to optimise at the lowest possible level within given constraints.</v>
      </c>
      <c r="Q1419" s="50"/>
      <c r="R1419" s="41"/>
      <c r="S1419" s="56"/>
      <c r="T1419" s="52" t="s">
        <v>36</v>
      </c>
      <c r="U1419" s="52"/>
      <c r="V1419" s="54" t="n">
        <v>35444</v>
      </c>
      <c r="W1419" s="54" t="n">
        <v>35444</v>
      </c>
      <c r="X1419" s="56" t="s">
        <v>44</v>
      </c>
      <c r="Y1419" s="56" t="s">
        <v>213</v>
      </c>
      <c r="Z1419" s="41" t="n">
        <v>193731</v>
      </c>
      <c r="AA1419" s="57" t="s">
        <v>39</v>
      </c>
    </row>
    <row r="1420" s="77" customFormat="true" ht="11.25" hidden="false" customHeight="false" outlineLevel="0" collapsed="false">
      <c r="A1420" s="39" t="n">
        <v>1488</v>
      </c>
      <c r="B1420" s="40" t="n">
        <v>910036</v>
      </c>
      <c r="C1420" s="42" t="s">
        <v>1</v>
      </c>
      <c r="D1420" s="42" t="n">
        <v>193671</v>
      </c>
      <c r="E1420" s="43" t="s">
        <v>32</v>
      </c>
      <c r="F1420" s="40" t="n">
        <v>191736</v>
      </c>
      <c r="G1420" s="59"/>
      <c r="H1420" s="63" t="s">
        <v>2887</v>
      </c>
      <c r="I1420" s="40" t="n">
        <v>1192052</v>
      </c>
      <c r="J1420" s="41" t="n">
        <v>1146</v>
      </c>
      <c r="K1420" s="61" t="s">
        <v>41</v>
      </c>
      <c r="L1420" s="41" t="n">
        <v>210023</v>
      </c>
      <c r="M1420" s="59"/>
      <c r="N1420" s="63" t="s">
        <v>2888</v>
      </c>
      <c r="O1420" s="78"/>
      <c r="P1420" s="63" t="str">
        <f aca="false">IF(N1420="","",IF(ISERR(FIND(LEFT(N1420,1),"aeiou")),"is a "&amp;N1420&amp;" "&amp;O1420,"is an "&amp;N1420&amp;" "&amp;O1420))</f>
        <v>is a strategy determination </v>
      </c>
      <c r="Q1420" s="60"/>
      <c r="R1420" s="41"/>
      <c r="S1420" s="64"/>
      <c r="T1420" s="39" t="s">
        <v>65</v>
      </c>
      <c r="U1420" s="39"/>
      <c r="V1420" s="79" t="n">
        <v>35452</v>
      </c>
      <c r="W1420" s="79" t="n">
        <v>35452</v>
      </c>
      <c r="X1420" s="64" t="s">
        <v>44</v>
      </c>
      <c r="Y1420" s="64" t="s">
        <v>200</v>
      </c>
      <c r="Z1420" s="41" t="n">
        <v>193731</v>
      </c>
      <c r="AA1420" s="43" t="s">
        <v>39</v>
      </c>
    </row>
    <row r="1421" s="73" customFormat="true" ht="11.25" hidden="false" customHeight="false" outlineLevel="0" collapsed="false">
      <c r="A1421" s="52" t="n">
        <v>1489</v>
      </c>
      <c r="B1421" s="40" t="n">
        <v>910036</v>
      </c>
      <c r="C1421" s="41" t="s">
        <v>1</v>
      </c>
      <c r="D1421" s="41" t="n">
        <v>190180</v>
      </c>
      <c r="E1421" s="53" t="s">
        <v>266</v>
      </c>
      <c r="F1421" s="40" t="n">
        <v>191737</v>
      </c>
      <c r="G1421" s="44"/>
      <c r="H1421" s="49" t="s">
        <v>2889</v>
      </c>
      <c r="I1421" s="40" t="n">
        <v>1192053</v>
      </c>
      <c r="J1421" s="41" t="n">
        <v>1146</v>
      </c>
      <c r="K1421" s="61" t="s">
        <v>41</v>
      </c>
      <c r="L1421" s="41" t="n">
        <v>191675</v>
      </c>
      <c r="M1421" s="44"/>
      <c r="N1421" s="49" t="s">
        <v>81</v>
      </c>
      <c r="O1421" s="75" t="s">
        <v>2890</v>
      </c>
      <c r="P1421" s="63" t="str">
        <f aca="false">IF(N1421="","",IF(ISERR(FIND(LEFT(N1421,1),"aeiou")),"is a "&amp;N1421&amp;" "&amp;O1421,"is an "&amp;N1421&amp;" "&amp;O1421))</f>
        <v>is a to make less severe, less harsh or hostile.</v>
      </c>
      <c r="Q1421" s="50"/>
      <c r="R1421" s="41"/>
      <c r="S1421" s="56"/>
      <c r="T1421" s="52" t="s">
        <v>65</v>
      </c>
      <c r="U1421" s="52"/>
      <c r="V1421" s="54" t="n">
        <v>35444</v>
      </c>
      <c r="W1421" s="54" t="n">
        <v>35801</v>
      </c>
      <c r="X1421" s="55" t="s">
        <v>44</v>
      </c>
      <c r="Y1421" s="56" t="s">
        <v>213</v>
      </c>
      <c r="Z1421" s="41" t="n">
        <v>193731</v>
      </c>
      <c r="AA1421" s="57" t="s">
        <v>39</v>
      </c>
    </row>
    <row r="1422" s="77" customFormat="true" ht="11.25" hidden="false" customHeight="false" outlineLevel="0" collapsed="false">
      <c r="A1422" s="39" t="n">
        <v>3324</v>
      </c>
      <c r="B1422" s="40" t="n">
        <v>910036</v>
      </c>
      <c r="C1422" s="41" t="s">
        <v>1</v>
      </c>
      <c r="D1422" s="41" t="n">
        <v>193017</v>
      </c>
      <c r="E1422" s="41" t="s">
        <v>125</v>
      </c>
      <c r="F1422" s="40" t="n">
        <v>191738</v>
      </c>
      <c r="G1422" s="44"/>
      <c r="H1422" s="45" t="s">
        <v>753</v>
      </c>
      <c r="I1422" s="40" t="n">
        <v>1192054</v>
      </c>
      <c r="J1422" s="41" t="n">
        <v>1146</v>
      </c>
      <c r="K1422" s="61" t="s">
        <v>41</v>
      </c>
      <c r="L1422" s="41" t="n">
        <v>190168</v>
      </c>
      <c r="M1422" s="44"/>
      <c r="N1422" s="45" t="s">
        <v>249</v>
      </c>
      <c r="O1422" s="75" t="s">
        <v>2891</v>
      </c>
      <c r="P1422" s="63" t="str">
        <f aca="false">IF(N1422="","",IF(ISERR(FIND(LEFT(N1422,1),"aeiou")),"is a "&amp;N1422&amp;" "&amp;O1422,"is an "&amp;N1422&amp;" "&amp;O1422))</f>
        <v>is a to process by distribution of parts that homogenizes one or more fluids.</v>
      </c>
      <c r="Q1422" s="50"/>
      <c r="R1422" s="41"/>
      <c r="S1422" s="51"/>
      <c r="T1422" s="53" t="s">
        <v>65</v>
      </c>
      <c r="U1422" s="53"/>
      <c r="V1422" s="81" t="n">
        <v>35475</v>
      </c>
      <c r="W1422" s="81" t="n">
        <v>35475</v>
      </c>
      <c r="X1422" s="56" t="s">
        <v>54</v>
      </c>
      <c r="Y1422" s="56" t="s">
        <v>54</v>
      </c>
      <c r="Z1422" s="41" t="n">
        <v>193731</v>
      </c>
      <c r="AA1422" s="57" t="s">
        <v>39</v>
      </c>
    </row>
    <row r="1423" s="73" customFormat="true" ht="11.25" hidden="false" customHeight="false" outlineLevel="0" collapsed="false">
      <c r="A1423" s="52" t="n">
        <v>1491</v>
      </c>
      <c r="B1423" s="40" t="n">
        <v>910036</v>
      </c>
      <c r="C1423" s="41" t="s">
        <v>1</v>
      </c>
      <c r="D1423" s="42" t="n">
        <v>193671</v>
      </c>
      <c r="E1423" s="43" t="s">
        <v>32</v>
      </c>
      <c r="F1423" s="40" t="n">
        <v>191739</v>
      </c>
      <c r="G1423" s="44"/>
      <c r="H1423" s="49" t="s">
        <v>2892</v>
      </c>
      <c r="I1423" s="40" t="n">
        <v>1192055</v>
      </c>
      <c r="J1423" s="41" t="n">
        <v>1146</v>
      </c>
      <c r="K1423" s="61" t="s">
        <v>41</v>
      </c>
      <c r="L1423" s="40" t="n">
        <v>191696</v>
      </c>
      <c r="M1423" s="44"/>
      <c r="N1423" s="49" t="s">
        <v>2741</v>
      </c>
      <c r="O1423" s="75"/>
      <c r="P1423" s="63" t="str">
        <f aca="false">IF(N1423="","",IF(ISERR(FIND(LEFT(N1423,1),"aeiou")),"is a "&amp;N1423&amp;" "&amp;O1423,"is an "&amp;N1423&amp;" "&amp;O1423))</f>
        <v>is a mathematical programming </v>
      </c>
      <c r="Q1423" s="50"/>
      <c r="R1423" s="41"/>
      <c r="S1423" s="56"/>
      <c r="T1423" s="52" t="s">
        <v>65</v>
      </c>
      <c r="U1423" s="52"/>
      <c r="V1423" s="54" t="n">
        <v>35452</v>
      </c>
      <c r="W1423" s="54" t="n">
        <v>35457</v>
      </c>
      <c r="X1423" s="56" t="s">
        <v>44</v>
      </c>
      <c r="Y1423" s="56" t="s">
        <v>347</v>
      </c>
      <c r="Z1423" s="41" t="n">
        <v>193731</v>
      </c>
      <c r="AA1423" s="57" t="s">
        <v>39</v>
      </c>
    </row>
    <row r="1424" s="73" customFormat="true" ht="11.25" hidden="false" customHeight="false" outlineLevel="0" collapsed="false">
      <c r="A1424" s="39" t="n">
        <v>1492</v>
      </c>
      <c r="B1424" s="40" t="n">
        <v>910036</v>
      </c>
      <c r="C1424" s="42" t="s">
        <v>1</v>
      </c>
      <c r="D1424" s="41" t="n">
        <v>193017</v>
      </c>
      <c r="E1424" s="39" t="s">
        <v>125</v>
      </c>
      <c r="F1424" s="40" t="n">
        <v>191740</v>
      </c>
      <c r="G1424" s="59"/>
      <c r="H1424" s="63" t="s">
        <v>873</v>
      </c>
      <c r="I1424" s="40" t="n">
        <v>1192056</v>
      </c>
      <c r="J1424" s="41" t="n">
        <v>1146</v>
      </c>
      <c r="K1424" s="61" t="s">
        <v>41</v>
      </c>
      <c r="L1424" s="40" t="n">
        <v>193638</v>
      </c>
      <c r="M1424" s="44"/>
      <c r="N1424" s="49" t="s">
        <v>2017</v>
      </c>
      <c r="O1424" s="78"/>
      <c r="P1424" s="63" t="str">
        <f aca="false">IF(N1424="","",IF(ISERR(FIND(LEFT(N1424,1),"aeiou")),"is a "&amp;N1424&amp;" "&amp;O1424,"is an "&amp;N1424&amp;" "&amp;O1424))</f>
        <v>is a liquefaction </v>
      </c>
      <c r="Q1424" s="60"/>
      <c r="R1424" s="41"/>
      <c r="S1424" s="64"/>
      <c r="T1424" s="39" t="s">
        <v>65</v>
      </c>
      <c r="U1424" s="39"/>
      <c r="V1424" s="79" t="n">
        <v>35444</v>
      </c>
      <c r="W1424" s="79" t="n">
        <v>39070</v>
      </c>
      <c r="X1424" s="64" t="s">
        <v>37</v>
      </c>
      <c r="Y1424" s="64" t="s">
        <v>213</v>
      </c>
      <c r="Z1424" s="41" t="n">
        <v>193731</v>
      </c>
      <c r="AA1424" s="43" t="s">
        <v>39</v>
      </c>
    </row>
    <row r="1425" s="73" customFormat="true" ht="11.25" hidden="false" customHeight="false" outlineLevel="0" collapsed="false">
      <c r="A1425" s="52" t="n">
        <v>1495</v>
      </c>
      <c r="B1425" s="40" t="n">
        <v>910036</v>
      </c>
      <c r="C1425" s="42" t="s">
        <v>1</v>
      </c>
      <c r="D1425" s="41" t="n">
        <v>193017</v>
      </c>
      <c r="E1425" s="39" t="s">
        <v>125</v>
      </c>
      <c r="F1425" s="40" t="n">
        <v>191742</v>
      </c>
      <c r="G1425" s="59"/>
      <c r="H1425" s="63" t="s">
        <v>2893</v>
      </c>
      <c r="I1425" s="40" t="n">
        <v>1192057</v>
      </c>
      <c r="J1425" s="41" t="n">
        <v>1146</v>
      </c>
      <c r="K1425" s="61" t="s">
        <v>41</v>
      </c>
      <c r="L1425" s="41" t="n">
        <v>191945</v>
      </c>
      <c r="M1425" s="59"/>
      <c r="N1425" s="63" t="s">
        <v>2894</v>
      </c>
      <c r="O1425" s="78"/>
      <c r="P1425" s="63" t="str">
        <f aca="false">IF(N1425="","",IF(ISERR(FIND(LEFT(N1425,1),"aeiou")),"is a "&amp;N1425&amp;" "&amp;O1425,"is an "&amp;N1425&amp;" "&amp;O1425))</f>
        <v>is a process supervision </v>
      </c>
      <c r="Q1425" s="60"/>
      <c r="R1425" s="41"/>
      <c r="S1425" s="64"/>
      <c r="T1425" s="39" t="s">
        <v>65</v>
      </c>
      <c r="U1425" s="39"/>
      <c r="V1425" s="79" t="n">
        <v>35444</v>
      </c>
      <c r="W1425" s="79" t="n">
        <v>35444</v>
      </c>
      <c r="X1425" s="64" t="s">
        <v>44</v>
      </c>
      <c r="Y1425" s="64" t="s">
        <v>213</v>
      </c>
      <c r="Z1425" s="41" t="n">
        <v>193731</v>
      </c>
      <c r="AA1425" s="43" t="s">
        <v>39</v>
      </c>
    </row>
    <row r="1426" s="77" customFormat="true" ht="11.25" hidden="false" customHeight="false" outlineLevel="0" collapsed="false">
      <c r="A1426" s="39" t="n">
        <v>1496</v>
      </c>
      <c r="B1426" s="40" t="n">
        <v>910036</v>
      </c>
      <c r="C1426" s="42" t="s">
        <v>1</v>
      </c>
      <c r="D1426" s="41" t="n">
        <v>193017</v>
      </c>
      <c r="E1426" s="39" t="s">
        <v>125</v>
      </c>
      <c r="F1426" s="40" t="n">
        <v>191743</v>
      </c>
      <c r="G1426" s="59"/>
      <c r="H1426" s="63" t="s">
        <v>2895</v>
      </c>
      <c r="I1426" s="40" t="n">
        <v>1192058</v>
      </c>
      <c r="J1426" s="41" t="n">
        <v>1146</v>
      </c>
      <c r="K1426" s="61" t="s">
        <v>41</v>
      </c>
      <c r="L1426" s="40" t="n">
        <v>193547</v>
      </c>
      <c r="M1426" s="44"/>
      <c r="N1426" s="45" t="s">
        <v>1508</v>
      </c>
      <c r="O1426" s="78" t="s">
        <v>2896</v>
      </c>
      <c r="P1426" s="63" t="str">
        <f aca="false">IF(N1426="","",IF(ISERR(FIND(LEFT(N1426,1),"aeiou")),"is a "&amp;N1426&amp;" "&amp;O1426,"is an "&amp;N1426&amp;" "&amp;O1426))</f>
        <v>is a generation of one or more modes of operation.</v>
      </c>
      <c r="Q1426" s="60"/>
      <c r="R1426" s="41"/>
      <c r="S1426" s="64"/>
      <c r="T1426" s="39" t="s">
        <v>65</v>
      </c>
      <c r="U1426" s="39"/>
      <c r="V1426" s="79" t="n">
        <v>35444</v>
      </c>
      <c r="W1426" s="79" t="n">
        <v>35444</v>
      </c>
      <c r="X1426" s="64" t="s">
        <v>44</v>
      </c>
      <c r="Y1426" s="64" t="s">
        <v>213</v>
      </c>
      <c r="Z1426" s="41" t="n">
        <v>193731</v>
      </c>
      <c r="AA1426" s="43" t="s">
        <v>39</v>
      </c>
    </row>
    <row r="1427" s="77" customFormat="true" ht="11.25" hidden="false" customHeight="false" outlineLevel="0" collapsed="false">
      <c r="A1427" s="52" t="n">
        <v>1497</v>
      </c>
      <c r="B1427" s="40" t="n">
        <v>910036</v>
      </c>
      <c r="C1427" s="42" t="s">
        <v>1</v>
      </c>
      <c r="D1427" s="41" t="n">
        <v>193017</v>
      </c>
      <c r="E1427" s="39" t="s">
        <v>125</v>
      </c>
      <c r="F1427" s="40" t="n">
        <v>191744</v>
      </c>
      <c r="G1427" s="59"/>
      <c r="H1427" s="63" t="s">
        <v>2897</v>
      </c>
      <c r="I1427" s="40" t="n">
        <v>1192059</v>
      </c>
      <c r="J1427" s="41" t="n">
        <v>1146</v>
      </c>
      <c r="K1427" s="61" t="s">
        <v>41</v>
      </c>
      <c r="L1427" s="41" t="n">
        <v>191945</v>
      </c>
      <c r="M1427" s="59"/>
      <c r="N1427" s="63" t="s">
        <v>2894</v>
      </c>
      <c r="O1427" s="78"/>
      <c r="P1427" s="63" t="str">
        <f aca="false">IF(N1427="","",IF(ISERR(FIND(LEFT(N1427,1),"aeiou")),"is a "&amp;N1427&amp;" "&amp;O1427,"is an "&amp;N1427&amp;" "&amp;O1427))</f>
        <v>is a process supervision </v>
      </c>
      <c r="Q1427" s="60"/>
      <c r="R1427" s="41"/>
      <c r="S1427" s="64"/>
      <c r="T1427" s="39" t="s">
        <v>65</v>
      </c>
      <c r="U1427" s="39"/>
      <c r="V1427" s="79" t="n">
        <v>35444</v>
      </c>
      <c r="W1427" s="79" t="n">
        <v>35444</v>
      </c>
      <c r="X1427" s="64" t="s">
        <v>44</v>
      </c>
      <c r="Y1427" s="64" t="s">
        <v>213</v>
      </c>
      <c r="Z1427" s="41" t="n">
        <v>193731</v>
      </c>
      <c r="AA1427" s="43" t="s">
        <v>39</v>
      </c>
    </row>
    <row r="1428" s="73" customFormat="true" ht="11.25" hidden="false" customHeight="false" outlineLevel="0" collapsed="false">
      <c r="A1428" s="39" t="n">
        <v>3326</v>
      </c>
      <c r="B1428" s="40" t="n">
        <v>910036</v>
      </c>
      <c r="C1428" s="41" t="s">
        <v>1</v>
      </c>
      <c r="D1428" s="42" t="n">
        <v>193671</v>
      </c>
      <c r="E1428" s="43" t="s">
        <v>32</v>
      </c>
      <c r="F1428" s="40" t="n">
        <v>191745</v>
      </c>
      <c r="G1428" s="44"/>
      <c r="H1428" s="49" t="s">
        <v>2898</v>
      </c>
      <c r="I1428" s="40" t="n">
        <v>1192060</v>
      </c>
      <c r="J1428" s="41" t="n">
        <v>1146</v>
      </c>
      <c r="K1428" s="61" t="s">
        <v>41</v>
      </c>
      <c r="L1428" s="41" t="n">
        <v>190243</v>
      </c>
      <c r="M1428" s="44"/>
      <c r="N1428" s="49" t="s">
        <v>92</v>
      </c>
      <c r="O1428" s="75" t="s">
        <v>2899</v>
      </c>
      <c r="P1428" s="63" t="str">
        <f aca="false">IF(N1428="","",IF(ISERR(FIND(LEFT(N1428,1),"aeiou")),"is a "&amp;N1428&amp;" "&amp;O1428,"is an "&amp;N1428&amp;" "&amp;O1428))</f>
        <v>is a to act by creating a representation of something.</v>
      </c>
      <c r="Q1428" s="50"/>
      <c r="R1428" s="41"/>
      <c r="S1428" s="56"/>
      <c r="T1428" s="52" t="s">
        <v>65</v>
      </c>
      <c r="U1428" s="52"/>
      <c r="V1428" s="54" t="n">
        <v>35615</v>
      </c>
      <c r="W1428" s="54" t="n">
        <v>35615</v>
      </c>
      <c r="X1428" s="56" t="s">
        <v>327</v>
      </c>
      <c r="Y1428" s="56" t="s">
        <v>327</v>
      </c>
      <c r="Z1428" s="41" t="n">
        <v>193731</v>
      </c>
      <c r="AA1428" s="57" t="s">
        <v>39</v>
      </c>
    </row>
    <row r="1429" s="73" customFormat="true" ht="11.25" hidden="false" customHeight="false" outlineLevel="0" collapsed="false">
      <c r="A1429" s="39" t="n">
        <v>1498</v>
      </c>
      <c r="B1429" s="40" t="n">
        <v>910036</v>
      </c>
      <c r="C1429" s="42" t="s">
        <v>1</v>
      </c>
      <c r="D1429" s="42" t="n">
        <v>193671</v>
      </c>
      <c r="E1429" s="43" t="s">
        <v>32</v>
      </c>
      <c r="F1429" s="40" t="n">
        <v>191746</v>
      </c>
      <c r="G1429" s="59"/>
      <c r="H1429" s="63" t="s">
        <v>2900</v>
      </c>
      <c r="I1429" s="40" t="n">
        <v>1192061</v>
      </c>
      <c r="J1429" s="41" t="n">
        <v>1146</v>
      </c>
      <c r="K1429" s="61" t="s">
        <v>41</v>
      </c>
      <c r="L1429" s="40" t="n">
        <v>193153</v>
      </c>
      <c r="M1429" s="94"/>
      <c r="N1429" s="132" t="s">
        <v>2901</v>
      </c>
      <c r="O1429" s="78" t="s">
        <v>2902</v>
      </c>
      <c r="P1429" s="63" t="str">
        <f aca="false">IF(N1429="","",IF(ISERR(FIND(LEFT(N1429,1),"aeiou")),"is a "&amp;N1429&amp;" "&amp;O1429,"is an "&amp;N1429&amp;" "&amp;O1429))</f>
        <v>is a type test of the accuracy or correctness of a product model. Typically of a manufacturer's model according to which items are delivered.</v>
      </c>
      <c r="Q1429" s="60"/>
      <c r="R1429" s="41"/>
      <c r="S1429" s="64"/>
      <c r="T1429" s="39" t="s">
        <v>36</v>
      </c>
      <c r="U1429" s="39"/>
      <c r="V1429" s="79" t="n">
        <v>35452</v>
      </c>
      <c r="W1429" s="79" t="n">
        <v>39006</v>
      </c>
      <c r="X1429" s="64" t="s">
        <v>37</v>
      </c>
      <c r="Y1429" s="64" t="s">
        <v>347</v>
      </c>
      <c r="Z1429" s="41" t="n">
        <v>193731</v>
      </c>
      <c r="AA1429" s="43" t="s">
        <v>39</v>
      </c>
    </row>
    <row r="1430" s="77" customFormat="true" ht="11.25" hidden="false" customHeight="false" outlineLevel="0" collapsed="false">
      <c r="A1430" s="52" t="n">
        <v>3327</v>
      </c>
      <c r="B1430" s="40" t="n">
        <v>910036</v>
      </c>
      <c r="C1430" s="41" t="s">
        <v>1</v>
      </c>
      <c r="D1430" s="42" t="n">
        <v>193671</v>
      </c>
      <c r="E1430" s="43" t="s">
        <v>32</v>
      </c>
      <c r="F1430" s="40" t="n">
        <v>191748</v>
      </c>
      <c r="G1430" s="44"/>
      <c r="H1430" s="49" t="s">
        <v>2903</v>
      </c>
      <c r="I1430" s="40" t="n">
        <v>1192063</v>
      </c>
      <c r="J1430" s="41" t="n">
        <v>1146</v>
      </c>
      <c r="K1430" s="61" t="s">
        <v>41</v>
      </c>
      <c r="L1430" s="40" t="n">
        <v>193440</v>
      </c>
      <c r="M1430" s="44"/>
      <c r="N1430" s="49" t="s">
        <v>405</v>
      </c>
      <c r="O1430" s="75" t="s">
        <v>2904</v>
      </c>
      <c r="P1430" s="63" t="str">
        <f aca="false">IF(N1430="","",IF(ISERR(FIND(LEFT(N1430,1),"aeiou")),"is a "&amp;N1430&amp;" "&amp;O1430,"is an "&amp;N1430&amp;" "&amp;O1430))</f>
        <v>is an adaptation involving recent techniques, methods, or ideas.</v>
      </c>
      <c r="Q1430" s="50"/>
      <c r="R1430" s="41"/>
      <c r="S1430" s="56"/>
      <c r="T1430" s="52" t="s">
        <v>65</v>
      </c>
      <c r="U1430" s="52"/>
      <c r="V1430" s="54" t="n">
        <v>35452</v>
      </c>
      <c r="W1430" s="54" t="n">
        <v>35807</v>
      </c>
      <c r="X1430" s="55" t="s">
        <v>44</v>
      </c>
      <c r="Y1430" s="56" t="s">
        <v>347</v>
      </c>
      <c r="Z1430" s="41" t="n">
        <v>193731</v>
      </c>
      <c r="AA1430" s="57" t="s">
        <v>39</v>
      </c>
    </row>
    <row r="1431" s="73" customFormat="true" ht="11.25" hidden="false" customHeight="false" outlineLevel="0" collapsed="false">
      <c r="A1431" s="52" t="n">
        <v>1501</v>
      </c>
      <c r="B1431" s="40" t="n">
        <v>910036</v>
      </c>
      <c r="C1431" s="41" t="s">
        <v>1</v>
      </c>
      <c r="D1431" s="41" t="n">
        <v>190758</v>
      </c>
      <c r="E1431" s="53" t="s">
        <v>147</v>
      </c>
      <c r="F1431" s="40" t="n">
        <v>191751</v>
      </c>
      <c r="G1431" s="44"/>
      <c r="H1431" s="97" t="s">
        <v>2905</v>
      </c>
      <c r="I1431" s="40" t="n">
        <v>1193144</v>
      </c>
      <c r="J1431" s="41" t="n">
        <v>1146</v>
      </c>
      <c r="K1431" s="61" t="s">
        <v>41</v>
      </c>
      <c r="L1431" s="40" t="n">
        <v>193831</v>
      </c>
      <c r="M1431" s="44"/>
      <c r="N1431" s="49" t="s">
        <v>428</v>
      </c>
      <c r="O1431" s="98" t="s">
        <v>2906</v>
      </c>
      <c r="P1431" s="63" t="str">
        <f aca="false">IF(N1431="","",IF(ISERR(FIND(LEFT(N1431,1),"aeiou")),"is a "&amp;N1431&amp;" "&amp;O1431,"is an "&amp;N1431&amp;" "&amp;O1431))</f>
        <v>is a control of an element in which a continuous variation between two limits can be imposed on the output variable.</v>
      </c>
      <c r="Q1431" s="50"/>
      <c r="R1431" s="41"/>
      <c r="S1431" s="91"/>
      <c r="T1431" s="99" t="s">
        <v>65</v>
      </c>
      <c r="U1431" s="99"/>
      <c r="V1431" s="92" t="n">
        <v>35377</v>
      </c>
      <c r="W1431" s="92" t="n">
        <v>35565</v>
      </c>
      <c r="X1431" s="91" t="s">
        <v>37</v>
      </c>
      <c r="Y1431" s="91" t="s">
        <v>254</v>
      </c>
      <c r="Z1431" s="41" t="n">
        <v>193731</v>
      </c>
      <c r="AA1431" s="57" t="s">
        <v>39</v>
      </c>
    </row>
    <row r="1432" s="77" customFormat="true" ht="11.25" hidden="false" customHeight="false" outlineLevel="0" collapsed="false">
      <c r="A1432" s="39" t="n">
        <v>1504</v>
      </c>
      <c r="B1432" s="40" t="n">
        <v>910036</v>
      </c>
      <c r="C1432" s="41" t="s">
        <v>1</v>
      </c>
      <c r="D1432" s="89" t="n">
        <v>193698</v>
      </c>
      <c r="E1432" s="39" t="s">
        <v>2786</v>
      </c>
      <c r="F1432" s="40" t="n">
        <v>191752</v>
      </c>
      <c r="G1432" s="44"/>
      <c r="H1432" s="49" t="s">
        <v>2907</v>
      </c>
      <c r="I1432" s="40" t="n">
        <v>1192066</v>
      </c>
      <c r="J1432" s="41" t="n">
        <v>1146</v>
      </c>
      <c r="K1432" s="61" t="s">
        <v>41</v>
      </c>
      <c r="L1432" s="41" t="n">
        <v>192691</v>
      </c>
      <c r="M1432" s="44"/>
      <c r="N1432" s="49" t="s">
        <v>2788</v>
      </c>
      <c r="O1432" s="75" t="s">
        <v>2908</v>
      </c>
      <c r="P1432" s="63" t="str">
        <f aca="false">IF(N1432="","",IF(ISERR(FIND(LEFT(N1432,1),"aeiou")),"is a "&amp;N1432&amp;" "&amp;O1432,"is an "&amp;N1432&amp;" "&amp;O1432))</f>
        <v>is a biology that deals with the ultimate physicochemical organization of living matter and esp. with the molecular basis of inheritance and protein synthesis.</v>
      </c>
      <c r="Q1432" s="50"/>
      <c r="R1432" s="41"/>
      <c r="S1432" s="56"/>
      <c r="T1432" s="52" t="s">
        <v>65</v>
      </c>
      <c r="U1432" s="52"/>
      <c r="V1432" s="54" t="n">
        <v>35452</v>
      </c>
      <c r="W1432" s="54" t="n">
        <v>35801</v>
      </c>
      <c r="X1432" s="55" t="s">
        <v>44</v>
      </c>
      <c r="Y1432" s="56" t="s">
        <v>347</v>
      </c>
      <c r="Z1432" s="41" t="n">
        <v>193731</v>
      </c>
      <c r="AA1432" s="57" t="s">
        <v>39</v>
      </c>
    </row>
    <row r="1433" s="73" customFormat="true" ht="11.25" hidden="false" customHeight="false" outlineLevel="0" collapsed="false">
      <c r="A1433" s="52" t="n">
        <v>1505</v>
      </c>
      <c r="B1433" s="40" t="n">
        <v>910036</v>
      </c>
      <c r="C1433" s="41" t="s">
        <v>1</v>
      </c>
      <c r="D1433" s="41" t="n">
        <v>193017</v>
      </c>
      <c r="E1433" s="41" t="s">
        <v>125</v>
      </c>
      <c r="F1433" s="40" t="n">
        <v>191753</v>
      </c>
      <c r="G1433" s="44"/>
      <c r="H1433" s="97" t="s">
        <v>2909</v>
      </c>
      <c r="I1433" s="40" t="n">
        <v>1193145</v>
      </c>
      <c r="J1433" s="41" t="n">
        <v>1146</v>
      </c>
      <c r="K1433" s="61" t="s">
        <v>41</v>
      </c>
      <c r="L1433" s="41" t="n">
        <v>193408</v>
      </c>
      <c r="M1433" s="44"/>
      <c r="N1433" s="97" t="s">
        <v>2910</v>
      </c>
      <c r="O1433" s="98" t="s">
        <v>2911</v>
      </c>
      <c r="P1433" s="63" t="str">
        <f aca="false">IF(N1433="","",IF(ISERR(FIND(LEFT(N1433,1),"aeiou")),"is a "&amp;N1433&amp;" "&amp;O1433,"is an "&amp;N1433&amp;" "&amp;O1433))</f>
        <v>is a demolition of molecules and following separation of substances in a process stream for the purpose of changing the molecules properties.</v>
      </c>
      <c r="Q1433" s="50"/>
      <c r="R1433" s="41"/>
      <c r="S1433" s="91"/>
      <c r="T1433" s="99" t="s">
        <v>65</v>
      </c>
      <c r="U1433" s="99"/>
      <c r="V1433" s="92" t="n">
        <v>35377</v>
      </c>
      <c r="W1433" s="92" t="n">
        <v>35565</v>
      </c>
      <c r="X1433" s="91" t="s">
        <v>37</v>
      </c>
      <c r="Y1433" s="91" t="s">
        <v>254</v>
      </c>
      <c r="Z1433" s="41" t="n">
        <v>193731</v>
      </c>
      <c r="AA1433" s="57" t="s">
        <v>39</v>
      </c>
    </row>
    <row r="1434" s="73" customFormat="true" ht="11.25" hidden="false" customHeight="false" outlineLevel="0" collapsed="false">
      <c r="A1434" s="39" t="n">
        <v>1506</v>
      </c>
      <c r="B1434" s="40" t="n">
        <v>910036</v>
      </c>
      <c r="C1434" s="41" t="s">
        <v>1</v>
      </c>
      <c r="D1434" s="42" t="n">
        <v>193671</v>
      </c>
      <c r="E1434" s="43" t="s">
        <v>32</v>
      </c>
      <c r="F1434" s="40" t="n">
        <v>191754</v>
      </c>
      <c r="G1434" s="44"/>
      <c r="H1434" s="49" t="s">
        <v>2912</v>
      </c>
      <c r="I1434" s="40" t="n">
        <v>1192067</v>
      </c>
      <c r="J1434" s="41" t="n">
        <v>1146</v>
      </c>
      <c r="K1434" s="61" t="s">
        <v>41</v>
      </c>
      <c r="L1434" s="41" t="n">
        <v>192792</v>
      </c>
      <c r="M1434" s="44"/>
      <c r="N1434" s="49" t="s">
        <v>2351</v>
      </c>
      <c r="O1434" s="75" t="s">
        <v>2913</v>
      </c>
      <c r="P1434" s="63" t="str">
        <f aca="false">IF(N1434="","",IF(ISERR(FIND(LEFT(N1434,1),"aeiou")),"is a "&amp;N1434&amp;" "&amp;O1434,"is an "&amp;N1434&amp;" "&amp;O1434))</f>
        <v>is a mechanics at molecular level that deals with forces and their relation primarily to the motion but sometimes also to the equilibrium of bodies</v>
      </c>
      <c r="Q1434" s="50"/>
      <c r="R1434" s="41"/>
      <c r="S1434" s="56"/>
      <c r="T1434" s="52" t="s">
        <v>65</v>
      </c>
      <c r="U1434" s="52"/>
      <c r="V1434" s="54" t="n">
        <v>35452</v>
      </c>
      <c r="W1434" s="54" t="n">
        <v>35801</v>
      </c>
      <c r="X1434" s="55" t="s">
        <v>44</v>
      </c>
      <c r="Y1434" s="56" t="s">
        <v>347</v>
      </c>
      <c r="Z1434" s="41" t="n">
        <v>193731</v>
      </c>
      <c r="AA1434" s="57" t="s">
        <v>39</v>
      </c>
    </row>
    <row r="1435" s="73" customFormat="true" ht="11.25" hidden="false" customHeight="false" outlineLevel="0" collapsed="false">
      <c r="A1435" s="52" t="n">
        <v>1507</v>
      </c>
      <c r="B1435" s="40" t="n">
        <v>910036</v>
      </c>
      <c r="C1435" s="41" t="s">
        <v>1</v>
      </c>
      <c r="D1435" s="42" t="n">
        <v>193671</v>
      </c>
      <c r="E1435" s="43" t="s">
        <v>32</v>
      </c>
      <c r="F1435" s="40" t="n">
        <v>191755</v>
      </c>
      <c r="G1435" s="44"/>
      <c r="H1435" s="49" t="s">
        <v>2914</v>
      </c>
      <c r="I1435" s="40" t="n">
        <v>1192068</v>
      </c>
      <c r="J1435" s="41" t="n">
        <v>1146</v>
      </c>
      <c r="K1435" s="61" t="s">
        <v>41</v>
      </c>
      <c r="L1435" s="40" t="n">
        <v>193827</v>
      </c>
      <c r="M1435" s="44"/>
      <c r="N1435" s="49" t="s">
        <v>2915</v>
      </c>
      <c r="O1435" s="75"/>
      <c r="P1435" s="63" t="str">
        <f aca="false">IF(N1435="","",IF(ISERR(FIND(LEFT(N1435,1),"aeiou")),"is a "&amp;N1435&amp;" "&amp;O1435,"is an "&amp;N1435&amp;" "&amp;O1435))</f>
        <v>is a modelling </v>
      </c>
      <c r="Q1435" s="50"/>
      <c r="R1435" s="41"/>
      <c r="S1435" s="56"/>
      <c r="T1435" s="52" t="s">
        <v>65</v>
      </c>
      <c r="U1435" s="52"/>
      <c r="V1435" s="54" t="n">
        <v>35452</v>
      </c>
      <c r="W1435" s="54" t="n">
        <v>35457</v>
      </c>
      <c r="X1435" s="56" t="s">
        <v>44</v>
      </c>
      <c r="Y1435" s="56" t="s">
        <v>347</v>
      </c>
      <c r="Z1435" s="41" t="n">
        <v>193731</v>
      </c>
      <c r="AA1435" s="57" t="s">
        <v>39</v>
      </c>
    </row>
    <row r="1436" s="73" customFormat="true" ht="11.25" hidden="false" customHeight="false" outlineLevel="0" collapsed="false">
      <c r="A1436" s="52" t="n">
        <v>3331</v>
      </c>
      <c r="B1436" s="40" t="n">
        <v>910036</v>
      </c>
      <c r="C1436" s="41" t="s">
        <v>1</v>
      </c>
      <c r="D1436" s="41" t="n">
        <v>190758</v>
      </c>
      <c r="E1436" s="53" t="s">
        <v>147</v>
      </c>
      <c r="F1436" s="40" t="n">
        <v>191756</v>
      </c>
      <c r="G1436" s="44"/>
      <c r="H1436" s="45" t="s">
        <v>2916</v>
      </c>
      <c r="I1436" s="40" t="n">
        <v>1192069</v>
      </c>
      <c r="J1436" s="41" t="n">
        <v>1146</v>
      </c>
      <c r="K1436" s="61" t="s">
        <v>41</v>
      </c>
      <c r="L1436" s="41" t="n">
        <v>192932</v>
      </c>
      <c r="M1436" s="44"/>
      <c r="N1436" s="49" t="s">
        <v>2917</v>
      </c>
      <c r="O1436" s="75" t="s">
        <v>2918</v>
      </c>
      <c r="P1436" s="63" t="str">
        <f aca="false">IF(N1436="","",IF(ISERR(FIND(LEFT(N1436,1),"aeiou")),"is a "&amp;N1436&amp;" "&amp;O1436,"is an "&amp;N1436&amp;" "&amp;O1436))</f>
        <v>is a to watch by keeping track of, or check. Typically for a special purpose.</v>
      </c>
      <c r="Q1436" s="50"/>
      <c r="R1436" s="41"/>
      <c r="S1436" s="51"/>
      <c r="T1436" s="52" t="s">
        <v>65</v>
      </c>
      <c r="U1436" s="52"/>
      <c r="V1436" s="54" t="n">
        <v>35488</v>
      </c>
      <c r="W1436" s="54" t="n">
        <v>35801</v>
      </c>
      <c r="X1436" s="55" t="s">
        <v>44</v>
      </c>
      <c r="Y1436" s="56" t="s">
        <v>38</v>
      </c>
      <c r="Z1436" s="41" t="n">
        <v>193731</v>
      </c>
      <c r="AA1436" s="57" t="s">
        <v>39</v>
      </c>
    </row>
    <row r="1437" s="73" customFormat="true" ht="11.25" hidden="false" customHeight="false" outlineLevel="0" collapsed="false">
      <c r="A1437" s="39" t="n">
        <v>1510</v>
      </c>
      <c r="B1437" s="40" t="n">
        <v>910036</v>
      </c>
      <c r="C1437" s="41" t="s">
        <v>1</v>
      </c>
      <c r="D1437" s="89" t="n">
        <v>193698</v>
      </c>
      <c r="E1437" s="39" t="s">
        <v>2786</v>
      </c>
      <c r="F1437" s="40" t="n">
        <v>191758</v>
      </c>
      <c r="G1437" s="44"/>
      <c r="H1437" s="49" t="s">
        <v>2919</v>
      </c>
      <c r="I1437" s="40" t="n">
        <v>1192071</v>
      </c>
      <c r="J1437" s="41" t="n">
        <v>1146</v>
      </c>
      <c r="K1437" s="61" t="s">
        <v>41</v>
      </c>
      <c r="L1437" s="41" t="n">
        <v>192691</v>
      </c>
      <c r="M1437" s="44"/>
      <c r="N1437" s="49" t="s">
        <v>2788</v>
      </c>
      <c r="O1437" s="75" t="s">
        <v>2920</v>
      </c>
      <c r="P1437" s="63" t="str">
        <f aca="false">IF(N1437="","",IF(ISERR(FIND(LEFT(N1437,1),"aeiou")),"is a "&amp;N1437&amp;" "&amp;O1437,"is an "&amp;N1437&amp;" "&amp;O1437))</f>
        <v>is a biology that deals with the form and structure of animals and plants.</v>
      </c>
      <c r="Q1437" s="50"/>
      <c r="R1437" s="41"/>
      <c r="S1437" s="56" t="s">
        <v>509</v>
      </c>
      <c r="T1437" s="52" t="s">
        <v>65</v>
      </c>
      <c r="U1437" s="52"/>
      <c r="V1437" s="54" t="n">
        <v>35452</v>
      </c>
      <c r="W1437" s="54" t="n">
        <v>35801</v>
      </c>
      <c r="X1437" s="55" t="s">
        <v>44</v>
      </c>
      <c r="Y1437" s="56" t="s">
        <v>347</v>
      </c>
      <c r="Z1437" s="41" t="n">
        <v>193731</v>
      </c>
      <c r="AA1437" s="57" t="s">
        <v>39</v>
      </c>
    </row>
    <row r="1438" s="73" customFormat="true" ht="11.25" hidden="false" customHeight="false" outlineLevel="0" collapsed="false">
      <c r="A1438" s="52" t="n">
        <v>1513</v>
      </c>
      <c r="B1438" s="40" t="n">
        <v>910036</v>
      </c>
      <c r="C1438" s="42" t="s">
        <v>1</v>
      </c>
      <c r="D1438" s="41" t="n">
        <v>193017</v>
      </c>
      <c r="E1438" s="39" t="s">
        <v>125</v>
      </c>
      <c r="F1438" s="40" t="n">
        <v>191760</v>
      </c>
      <c r="G1438" s="59"/>
      <c r="H1438" s="63" t="s">
        <v>2921</v>
      </c>
      <c r="I1438" s="40" t="n">
        <v>1192073</v>
      </c>
      <c r="J1438" s="41" t="n">
        <v>1146</v>
      </c>
      <c r="K1438" s="61" t="s">
        <v>41</v>
      </c>
      <c r="L1438" s="40" t="n">
        <v>193831</v>
      </c>
      <c r="M1438" s="44"/>
      <c r="N1438" s="49" t="s">
        <v>428</v>
      </c>
      <c r="O1438" s="78"/>
      <c r="P1438" s="63" t="str">
        <f aca="false">IF(N1438="","",IF(ISERR(FIND(LEFT(N1438,1),"aeiou")),"is a "&amp;N1438&amp;" "&amp;O1438,"is an "&amp;N1438&amp;" "&amp;O1438))</f>
        <v>is a control </v>
      </c>
      <c r="Q1438" s="60"/>
      <c r="R1438" s="41"/>
      <c r="S1438" s="64"/>
      <c r="T1438" s="39" t="s">
        <v>65</v>
      </c>
      <c r="U1438" s="39"/>
      <c r="V1438" s="79" t="n">
        <v>35444</v>
      </c>
      <c r="W1438" s="79" t="n">
        <v>35453</v>
      </c>
      <c r="X1438" s="64" t="s">
        <v>44</v>
      </c>
      <c r="Y1438" s="64" t="s">
        <v>213</v>
      </c>
      <c r="Z1438" s="41" t="n">
        <v>193731</v>
      </c>
      <c r="AA1438" s="43" t="s">
        <v>39</v>
      </c>
    </row>
    <row r="1439" s="73" customFormat="true" ht="11.25" hidden="false" customHeight="false" outlineLevel="0" collapsed="false">
      <c r="A1439" s="39" t="n">
        <v>3334</v>
      </c>
      <c r="B1439" s="40" t="n">
        <v>910036</v>
      </c>
      <c r="C1439" s="41" t="s">
        <v>1</v>
      </c>
      <c r="D1439" s="42" t="n">
        <v>193671</v>
      </c>
      <c r="E1439" s="43" t="s">
        <v>32</v>
      </c>
      <c r="F1439" s="40" t="n">
        <v>191761</v>
      </c>
      <c r="G1439" s="44"/>
      <c r="H1439" s="49" t="s">
        <v>2922</v>
      </c>
      <c r="I1439" s="40" t="n">
        <v>1192074</v>
      </c>
      <c r="J1439" s="41" t="n">
        <v>1146</v>
      </c>
      <c r="K1439" s="61" t="s">
        <v>41</v>
      </c>
      <c r="L1439" s="41" t="n">
        <v>192371</v>
      </c>
      <c r="M1439" s="44"/>
      <c r="N1439" s="49" t="s">
        <v>610</v>
      </c>
      <c r="O1439" s="75" t="s">
        <v>2923</v>
      </c>
      <c r="P1439" s="63" t="str">
        <f aca="false">IF(N1439="","",IF(ISERR(FIND(LEFT(N1439,1),"aeiou")),"is a "&amp;N1439&amp;" "&amp;O1439,"is an "&amp;N1439&amp;" "&amp;O1439))</f>
        <v>is a to transform by kneading or pressing in a desired consistency or shape.</v>
      </c>
      <c r="Q1439" s="50"/>
      <c r="R1439" s="41"/>
      <c r="S1439" s="56"/>
      <c r="T1439" s="52" t="s">
        <v>36</v>
      </c>
      <c r="U1439" s="52"/>
      <c r="V1439" s="54" t="n">
        <v>35031</v>
      </c>
      <c r="W1439" s="54" t="n">
        <v>35801</v>
      </c>
      <c r="X1439" s="55" t="s">
        <v>44</v>
      </c>
      <c r="Y1439" s="56" t="s">
        <v>87</v>
      </c>
      <c r="Z1439" s="41" t="n">
        <v>193731</v>
      </c>
      <c r="AA1439" s="57" t="s">
        <v>39</v>
      </c>
    </row>
    <row r="1440" s="73" customFormat="true" ht="11.25" hidden="false" customHeight="false" outlineLevel="0" collapsed="false">
      <c r="A1440" s="39" t="n">
        <v>3330</v>
      </c>
      <c r="B1440" s="40" t="n">
        <v>910036</v>
      </c>
      <c r="C1440" s="41" t="s">
        <v>1</v>
      </c>
      <c r="D1440" s="42" t="n">
        <v>193671</v>
      </c>
      <c r="E1440" s="43" t="s">
        <v>32</v>
      </c>
      <c r="F1440" s="40" t="n">
        <v>191761</v>
      </c>
      <c r="G1440" s="44"/>
      <c r="H1440" s="49" t="s">
        <v>2924</v>
      </c>
      <c r="I1440" s="40" t="n">
        <v>1194302</v>
      </c>
      <c r="J1440" s="41" t="n">
        <v>1981</v>
      </c>
      <c r="K1440" s="46" t="s">
        <v>139</v>
      </c>
      <c r="L1440" s="41" t="n">
        <v>191761</v>
      </c>
      <c r="M1440" s="44"/>
      <c r="N1440" s="49" t="s">
        <v>2922</v>
      </c>
      <c r="O1440" s="75" t="s">
        <v>2925</v>
      </c>
      <c r="P1440" s="49"/>
      <c r="Q1440" s="50"/>
      <c r="R1440" s="41"/>
      <c r="S1440" s="56"/>
      <c r="T1440" s="52" t="s">
        <v>65</v>
      </c>
      <c r="U1440" s="52"/>
      <c r="V1440" s="54" t="n">
        <v>35031</v>
      </c>
      <c r="W1440" s="54" t="n">
        <v>35801</v>
      </c>
      <c r="X1440" s="55" t="s">
        <v>44</v>
      </c>
      <c r="Y1440" s="56" t="s">
        <v>87</v>
      </c>
      <c r="Z1440" s="41" t="n">
        <v>193731</v>
      </c>
      <c r="AA1440" s="57" t="s">
        <v>39</v>
      </c>
    </row>
    <row r="1441" s="73" customFormat="true" ht="11.25" hidden="false" customHeight="false" outlineLevel="0" collapsed="false">
      <c r="A1441" s="52" t="n">
        <v>3337</v>
      </c>
      <c r="B1441" s="40" t="n">
        <v>910036</v>
      </c>
      <c r="C1441" s="41" t="s">
        <v>1</v>
      </c>
      <c r="D1441" s="42" t="n">
        <v>193671</v>
      </c>
      <c r="E1441" s="43" t="s">
        <v>32</v>
      </c>
      <c r="F1441" s="40" t="n">
        <v>191763</v>
      </c>
      <c r="G1441" s="44"/>
      <c r="H1441" s="45" t="s">
        <v>133</v>
      </c>
      <c r="I1441" s="40" t="n">
        <v>1192076</v>
      </c>
      <c r="J1441" s="41" t="n">
        <v>1146</v>
      </c>
      <c r="K1441" s="61" t="s">
        <v>41</v>
      </c>
      <c r="L1441" s="41" t="n">
        <v>190243</v>
      </c>
      <c r="M1441" s="44"/>
      <c r="N1441" s="45" t="s">
        <v>92</v>
      </c>
      <c r="O1441" s="75" t="s">
        <v>2926</v>
      </c>
      <c r="P1441" s="63" t="str">
        <f aca="false">IF(N1441="","",IF(ISERR(FIND(LEFT(N1441,1),"aeiou")),"is a "&amp;N1441&amp;" "&amp;O1441,"is an "&amp;N1441&amp;" "&amp;O1441))</f>
        <v>is a to act change position or posture.</v>
      </c>
      <c r="Q1441" s="50"/>
      <c r="R1441" s="41"/>
      <c r="S1441" s="51"/>
      <c r="T1441" s="52" t="s">
        <v>65</v>
      </c>
      <c r="U1441" s="52"/>
      <c r="V1441" s="81" t="n">
        <v>35475</v>
      </c>
      <c r="W1441" s="81" t="n">
        <v>35792</v>
      </c>
      <c r="X1441" s="55" t="s">
        <v>44</v>
      </c>
      <c r="Y1441" s="56" t="s">
        <v>128</v>
      </c>
      <c r="Z1441" s="41" t="n">
        <v>193731</v>
      </c>
      <c r="AA1441" s="57" t="s">
        <v>39</v>
      </c>
    </row>
    <row r="1442" s="73" customFormat="true" ht="11.25" hidden="false" customHeight="false" outlineLevel="0" collapsed="false">
      <c r="A1442" s="39" t="n">
        <v>1520</v>
      </c>
      <c r="B1442" s="40" t="n">
        <v>910036</v>
      </c>
      <c r="C1442" s="42" t="s">
        <v>1</v>
      </c>
      <c r="D1442" s="42" t="n">
        <v>193671</v>
      </c>
      <c r="E1442" s="43" t="s">
        <v>32</v>
      </c>
      <c r="F1442" s="40" t="n">
        <v>191764</v>
      </c>
      <c r="G1442" s="59"/>
      <c r="H1442" s="63" t="s">
        <v>2927</v>
      </c>
      <c r="I1442" s="40" t="n">
        <v>1192077</v>
      </c>
      <c r="J1442" s="41" t="n">
        <v>1146</v>
      </c>
      <c r="K1442" s="61" t="s">
        <v>41</v>
      </c>
      <c r="L1442" s="40" t="n">
        <v>193454</v>
      </c>
      <c r="M1442" s="44"/>
      <c r="N1442" s="49" t="s">
        <v>2928</v>
      </c>
      <c r="O1442" s="78" t="s">
        <v>2929</v>
      </c>
      <c r="P1442" s="63" t="str">
        <f aca="false">IF(N1442="","",IF(ISERR(FIND(LEFT(N1442,1),"aeiou")),"is a "&amp;N1442&amp;" "&amp;O1442,"is an "&amp;N1442&amp;" "&amp;O1442))</f>
        <v>is an automation by conversion to (largely) automatic operation of transport of production material.</v>
      </c>
      <c r="Q1442" s="60"/>
      <c r="R1442" s="41"/>
      <c r="S1442" s="64"/>
      <c r="T1442" s="39" t="s">
        <v>36</v>
      </c>
      <c r="U1442" s="39"/>
      <c r="V1442" s="79" t="n">
        <v>35444</v>
      </c>
      <c r="W1442" s="79" t="n">
        <v>38931</v>
      </c>
      <c r="X1442" s="64" t="s">
        <v>37</v>
      </c>
      <c r="Y1442" s="64" t="s">
        <v>213</v>
      </c>
      <c r="Z1442" s="41" t="n">
        <v>193731</v>
      </c>
      <c r="AA1442" s="43" t="s">
        <v>39</v>
      </c>
    </row>
    <row r="1443" s="73" customFormat="true" ht="11.25" hidden="false" customHeight="false" outlineLevel="0" collapsed="false">
      <c r="A1443" s="39" t="n">
        <v>1522</v>
      </c>
      <c r="B1443" s="40" t="n">
        <v>910036</v>
      </c>
      <c r="C1443" s="42" t="s">
        <v>1</v>
      </c>
      <c r="D1443" s="41" t="n">
        <v>193017</v>
      </c>
      <c r="E1443" s="39" t="s">
        <v>125</v>
      </c>
      <c r="F1443" s="40" t="n">
        <v>191767</v>
      </c>
      <c r="G1443" s="59"/>
      <c r="H1443" s="63" t="s">
        <v>2930</v>
      </c>
      <c r="I1443" s="40" t="n">
        <v>1192080</v>
      </c>
      <c r="J1443" s="41" t="n">
        <v>1146</v>
      </c>
      <c r="K1443" s="61" t="s">
        <v>41</v>
      </c>
      <c r="L1443" s="41" t="n">
        <v>191883</v>
      </c>
      <c r="M1443" s="59"/>
      <c r="N1443" s="63" t="s">
        <v>2931</v>
      </c>
      <c r="O1443" s="78"/>
      <c r="P1443" s="63" t="str">
        <f aca="false">IF(N1443="","",IF(ISERR(FIND(LEFT(N1443,1),"aeiou")),"is a "&amp;N1443&amp;" "&amp;O1443,"is an "&amp;N1443&amp;" "&amp;O1443))</f>
        <v>is a plant optimisation </v>
      </c>
      <c r="Q1443" s="60"/>
      <c r="R1443" s="41"/>
      <c r="S1443" s="64"/>
      <c r="T1443" s="39" t="s">
        <v>65</v>
      </c>
      <c r="U1443" s="39"/>
      <c r="V1443" s="79" t="n">
        <v>35444</v>
      </c>
      <c r="W1443" s="79" t="n">
        <v>35444</v>
      </c>
      <c r="X1443" s="64" t="s">
        <v>44</v>
      </c>
      <c r="Y1443" s="64" t="s">
        <v>213</v>
      </c>
      <c r="Z1443" s="41" t="n">
        <v>193731</v>
      </c>
      <c r="AA1443" s="43" t="s">
        <v>39</v>
      </c>
    </row>
    <row r="1444" s="73" customFormat="true" ht="11.25" hidden="false" customHeight="false" outlineLevel="0" collapsed="false">
      <c r="A1444" s="52" t="n">
        <v>1525</v>
      </c>
      <c r="B1444" s="40" t="n">
        <v>910036</v>
      </c>
      <c r="C1444" s="42" t="s">
        <v>1</v>
      </c>
      <c r="D1444" s="41" t="n">
        <v>193407</v>
      </c>
      <c r="E1444" s="41" t="s">
        <v>209</v>
      </c>
      <c r="F1444" s="40" t="n">
        <v>191770</v>
      </c>
      <c r="G1444" s="59"/>
      <c r="H1444" s="49" t="s">
        <v>2932</v>
      </c>
      <c r="I1444" s="40" t="n">
        <v>1192083</v>
      </c>
      <c r="J1444" s="41" t="n">
        <v>1146</v>
      </c>
      <c r="K1444" s="61" t="s">
        <v>41</v>
      </c>
      <c r="L1444" s="40" t="n">
        <v>193724</v>
      </c>
      <c r="M1444" s="44"/>
      <c r="N1444" s="49" t="s">
        <v>230</v>
      </c>
      <c r="O1444" s="78" t="s">
        <v>2933</v>
      </c>
      <c r="P1444" s="63" t="str">
        <f aca="false">IF(N1444="","",IF(ISERR(FIND(LEFT(N1444,1),"aeiou")),"is a "&amp;N1444&amp;" "&amp;O1444,"is an "&amp;N1444&amp;" "&amp;O1444))</f>
        <v>is a test whether a material meets sour service material requirements according to a specifiication NACE International.</v>
      </c>
      <c r="Q1444" s="60"/>
      <c r="R1444" s="41"/>
      <c r="S1444" s="64" t="s">
        <v>2934</v>
      </c>
      <c r="T1444" s="52" t="s">
        <v>65</v>
      </c>
      <c r="U1444" s="39"/>
      <c r="V1444" s="79" t="n">
        <v>35199</v>
      </c>
      <c r="W1444" s="79" t="n">
        <v>35199</v>
      </c>
      <c r="X1444" s="64" t="s">
        <v>496</v>
      </c>
      <c r="Y1444" s="64" t="s">
        <v>2935</v>
      </c>
      <c r="Z1444" s="41" t="n">
        <v>193731</v>
      </c>
      <c r="AA1444" s="43" t="s">
        <v>39</v>
      </c>
    </row>
    <row r="1445" s="73" customFormat="true" ht="11.25" hidden="false" customHeight="false" outlineLevel="0" collapsed="false">
      <c r="A1445" s="39" t="n">
        <v>1526</v>
      </c>
      <c r="B1445" s="40" t="n">
        <v>910036</v>
      </c>
      <c r="C1445" s="42" t="s">
        <v>1</v>
      </c>
      <c r="D1445" s="41" t="n">
        <v>193017</v>
      </c>
      <c r="E1445" s="39" t="s">
        <v>125</v>
      </c>
      <c r="F1445" s="40" t="n">
        <v>191771</v>
      </c>
      <c r="G1445" s="59"/>
      <c r="H1445" s="63" t="s">
        <v>2936</v>
      </c>
      <c r="I1445" s="40" t="n">
        <v>1192084</v>
      </c>
      <c r="J1445" s="41" t="n">
        <v>1146</v>
      </c>
      <c r="K1445" s="61" t="s">
        <v>41</v>
      </c>
      <c r="L1445" s="40" t="n">
        <v>190576</v>
      </c>
      <c r="M1445" s="59"/>
      <c r="N1445" s="63" t="s">
        <v>1039</v>
      </c>
      <c r="O1445" s="78" t="s">
        <v>2937</v>
      </c>
      <c r="P1445" s="63" t="str">
        <f aca="false">IF(N1445="","",IF(ISERR(FIND(LEFT(N1445,1),"aeiou")),"is a "&amp;N1445&amp;" "&amp;O1445,"is an "&amp;N1445&amp;" "&amp;O1445))</f>
        <v>is a chemical injection  of a quantity of NAHCO3.</v>
      </c>
      <c r="Q1445" s="60"/>
      <c r="R1445" s="41"/>
      <c r="S1445" s="64"/>
      <c r="T1445" s="39" t="s">
        <v>65</v>
      </c>
      <c r="U1445" s="39"/>
      <c r="V1445" s="79" t="n">
        <v>35444</v>
      </c>
      <c r="W1445" s="79" t="n">
        <v>35444</v>
      </c>
      <c r="X1445" s="64" t="s">
        <v>44</v>
      </c>
      <c r="Y1445" s="64" t="s">
        <v>213</v>
      </c>
      <c r="Z1445" s="41" t="n">
        <v>193731</v>
      </c>
      <c r="AA1445" s="43" t="s">
        <v>39</v>
      </c>
    </row>
    <row r="1446" s="73" customFormat="true" ht="11.25" hidden="false" customHeight="false" outlineLevel="0" collapsed="false">
      <c r="A1446" s="39" t="n">
        <v>1528</v>
      </c>
      <c r="B1446" s="40" t="n">
        <v>910036</v>
      </c>
      <c r="C1446" s="42" t="s">
        <v>1</v>
      </c>
      <c r="D1446" s="41" t="n">
        <v>193017</v>
      </c>
      <c r="E1446" s="39" t="s">
        <v>125</v>
      </c>
      <c r="F1446" s="40" t="n">
        <v>191773</v>
      </c>
      <c r="G1446" s="59"/>
      <c r="H1446" s="63" t="s">
        <v>2938</v>
      </c>
      <c r="I1446" s="40" t="n">
        <v>1192086</v>
      </c>
      <c r="J1446" s="41" t="n">
        <v>1146</v>
      </c>
      <c r="K1446" s="61" t="s">
        <v>41</v>
      </c>
      <c r="L1446" s="40" t="n">
        <v>193512</v>
      </c>
      <c r="M1446" s="44"/>
      <c r="N1446" s="49" t="s">
        <v>875</v>
      </c>
      <c r="O1446" s="78" t="s">
        <v>2939</v>
      </c>
      <c r="P1446" s="63" t="str">
        <f aca="false">IF(N1446="","",IF(ISERR(FIND(LEFT(N1446,1),"aeiou")),"is a "&amp;N1446&amp;" "&amp;O1446,"is an "&amp;N1446&amp;" "&amp;O1446))</f>
        <v>is a distillation of a naphtha stream.</v>
      </c>
      <c r="Q1446" s="60"/>
      <c r="R1446" s="41"/>
      <c r="S1446" s="64"/>
      <c r="T1446" s="39" t="s">
        <v>65</v>
      </c>
      <c r="U1446" s="39"/>
      <c r="V1446" s="79" t="n">
        <v>35444</v>
      </c>
      <c r="W1446" s="79" t="n">
        <v>35444</v>
      </c>
      <c r="X1446" s="64" t="s">
        <v>44</v>
      </c>
      <c r="Y1446" s="64" t="s">
        <v>213</v>
      </c>
      <c r="Z1446" s="41" t="n">
        <v>193731</v>
      </c>
      <c r="AA1446" s="43" t="s">
        <v>39</v>
      </c>
    </row>
    <row r="1447" s="73" customFormat="true" ht="11.25" hidden="false" customHeight="false" outlineLevel="0" collapsed="false">
      <c r="A1447" s="52" t="n">
        <v>3343</v>
      </c>
      <c r="B1447" s="40" t="n">
        <v>910036</v>
      </c>
      <c r="C1447" s="41" t="s">
        <v>1</v>
      </c>
      <c r="D1447" s="42" t="n">
        <v>193671</v>
      </c>
      <c r="E1447" s="43" t="s">
        <v>32</v>
      </c>
      <c r="F1447" s="40" t="n">
        <v>191775</v>
      </c>
      <c r="G1447" s="44"/>
      <c r="H1447" s="49" t="s">
        <v>2940</v>
      </c>
      <c r="I1447" s="40" t="n">
        <v>1193600</v>
      </c>
      <c r="J1447" s="41" t="n">
        <v>1146</v>
      </c>
      <c r="K1447" s="61" t="s">
        <v>41</v>
      </c>
      <c r="L1447" s="41" t="n">
        <v>192711</v>
      </c>
      <c r="M1447" s="44"/>
      <c r="N1447" s="49" t="s">
        <v>2848</v>
      </c>
      <c r="O1447" s="75" t="s">
        <v>2941</v>
      </c>
      <c r="P1447" s="63" t="str">
        <f aca="false">IF(N1447="","",IF(ISERR(FIND(LEFT(N1447,1),"aeiou")),"is a "&amp;N1447&amp;" "&amp;O1447,"is an "&amp;N1447&amp;" "&amp;O1447))</f>
        <v>is a to deal by bringing about through conference, discussion, and compromise.</v>
      </c>
      <c r="Q1447" s="50"/>
      <c r="R1447" s="41"/>
      <c r="S1447" s="56"/>
      <c r="T1447" s="52" t="s">
        <v>36</v>
      </c>
      <c r="U1447" s="52"/>
      <c r="V1447" s="54" t="n">
        <v>35816</v>
      </c>
      <c r="W1447" s="54" t="n">
        <v>35816</v>
      </c>
      <c r="X1447" s="56" t="s">
        <v>44</v>
      </c>
      <c r="Y1447" s="56" t="s">
        <v>44</v>
      </c>
      <c r="Z1447" s="41" t="n">
        <v>193731</v>
      </c>
      <c r="AA1447" s="57" t="s">
        <v>39</v>
      </c>
    </row>
    <row r="1448" s="73" customFormat="true" ht="11.25" hidden="false" customHeight="false" outlineLevel="0" collapsed="false">
      <c r="A1448" s="39" t="n">
        <v>1538</v>
      </c>
      <c r="B1448" s="40" t="n">
        <v>910036</v>
      </c>
      <c r="C1448" s="42" t="s">
        <v>1</v>
      </c>
      <c r="D1448" s="41" t="n">
        <v>190758</v>
      </c>
      <c r="E1448" s="41" t="s">
        <v>147</v>
      </c>
      <c r="F1448" s="40" t="n">
        <v>191776</v>
      </c>
      <c r="G1448" s="59"/>
      <c r="H1448" s="113" t="s">
        <v>2942</v>
      </c>
      <c r="I1448" s="40" t="n">
        <v>1192089</v>
      </c>
      <c r="J1448" s="41" t="n">
        <v>1146</v>
      </c>
      <c r="K1448" s="61" t="s">
        <v>41</v>
      </c>
      <c r="L1448" s="40" t="n">
        <v>193831</v>
      </c>
      <c r="M1448" s="44"/>
      <c r="N1448" s="49" t="s">
        <v>428</v>
      </c>
      <c r="O1448" s="114"/>
      <c r="P1448" s="63" t="str">
        <f aca="false">IF(N1448="","",IF(ISERR(FIND(LEFT(N1448,1),"aeiou")),"is a "&amp;N1448&amp;" "&amp;O1448,"is an "&amp;N1448&amp;" "&amp;O1448))</f>
        <v>is a control </v>
      </c>
      <c r="Q1448" s="60"/>
      <c r="R1448" s="41"/>
      <c r="S1448" s="112"/>
      <c r="T1448" s="52" t="s">
        <v>65</v>
      </c>
      <c r="U1448" s="115"/>
      <c r="V1448" s="79" t="n">
        <v>35488</v>
      </c>
      <c r="W1448" s="79" t="n">
        <v>35488</v>
      </c>
      <c r="X1448" s="64" t="s">
        <v>38</v>
      </c>
      <c r="Y1448" s="64" t="s">
        <v>38</v>
      </c>
      <c r="Z1448" s="41" t="n">
        <v>193731</v>
      </c>
      <c r="AA1448" s="43" t="s">
        <v>39</v>
      </c>
    </row>
    <row r="1449" s="73" customFormat="true" ht="11.25" hidden="false" customHeight="false" outlineLevel="0" collapsed="false">
      <c r="A1449" s="39" t="n">
        <v>3344</v>
      </c>
      <c r="B1449" s="40" t="n">
        <v>910036</v>
      </c>
      <c r="C1449" s="41" t="s">
        <v>1</v>
      </c>
      <c r="D1449" s="42" t="n">
        <v>193671</v>
      </c>
      <c r="E1449" s="43" t="s">
        <v>32</v>
      </c>
      <c r="F1449" s="40" t="n">
        <v>191777</v>
      </c>
      <c r="G1449" s="44"/>
      <c r="H1449" s="49" t="s">
        <v>2943</v>
      </c>
      <c r="I1449" s="40" t="n">
        <v>1193602</v>
      </c>
      <c r="J1449" s="41" t="n">
        <v>1146</v>
      </c>
      <c r="K1449" s="61" t="s">
        <v>41</v>
      </c>
      <c r="L1449" s="41" t="n">
        <v>191675</v>
      </c>
      <c r="M1449" s="44"/>
      <c r="N1449" s="49" t="s">
        <v>81</v>
      </c>
      <c r="O1449" s="75" t="s">
        <v>2944</v>
      </c>
      <c r="P1449" s="63" t="str">
        <f aca="false">IF(N1449="","",IF(ISERR(FIND(LEFT(N1449,1),"aeiou")),"is a "&amp;N1449&amp;" "&amp;O1449,"is an "&amp;N1449&amp;" "&amp;O1449))</f>
        <v>is a to make chemically or electrically neutral.</v>
      </c>
      <c r="Q1449" s="50"/>
      <c r="R1449" s="41"/>
      <c r="S1449" s="56"/>
      <c r="T1449" s="52" t="s">
        <v>65</v>
      </c>
      <c r="U1449" s="52"/>
      <c r="V1449" s="54" t="n">
        <v>35802</v>
      </c>
      <c r="W1449" s="54" t="n">
        <v>35802</v>
      </c>
      <c r="X1449" s="55" t="s">
        <v>44</v>
      </c>
      <c r="Y1449" s="56" t="s">
        <v>128</v>
      </c>
      <c r="Z1449" s="41" t="n">
        <v>193731</v>
      </c>
      <c r="AA1449" s="57" t="s">
        <v>39</v>
      </c>
    </row>
    <row r="1450" s="73" customFormat="true" ht="11.25" hidden="false" customHeight="false" outlineLevel="0" collapsed="false">
      <c r="A1450" s="52" t="n">
        <v>1543</v>
      </c>
      <c r="B1450" s="40" t="n">
        <v>910036</v>
      </c>
      <c r="C1450" s="42" t="s">
        <v>1</v>
      </c>
      <c r="D1450" s="42" t="n">
        <v>193671</v>
      </c>
      <c r="E1450" s="43" t="s">
        <v>32</v>
      </c>
      <c r="F1450" s="40" t="n">
        <v>191778</v>
      </c>
      <c r="G1450" s="59"/>
      <c r="H1450" s="63" t="s">
        <v>2945</v>
      </c>
      <c r="I1450" s="40" t="n">
        <v>1192091</v>
      </c>
      <c r="J1450" s="41" t="n">
        <v>1146</v>
      </c>
      <c r="K1450" s="61" t="s">
        <v>41</v>
      </c>
      <c r="L1450" s="41" t="n">
        <v>190142</v>
      </c>
      <c r="M1450" s="59"/>
      <c r="N1450" s="63" t="s">
        <v>196</v>
      </c>
      <c r="O1450" s="78"/>
      <c r="P1450" s="63" t="str">
        <f aca="false">IF(N1450="","",IF(ISERR(FIND(LEFT(N1450,1),"aeiou")),"is a "&amp;N1450&amp;" "&amp;O1450,"is an "&amp;N1450&amp;" "&amp;O1450))</f>
        <v>is a research and development </v>
      </c>
      <c r="Q1450" s="60"/>
      <c r="R1450" s="41"/>
      <c r="S1450" s="64"/>
      <c r="T1450" s="39" t="s">
        <v>65</v>
      </c>
      <c r="U1450" s="39"/>
      <c r="V1450" s="79" t="n">
        <v>35444</v>
      </c>
      <c r="W1450" s="79" t="n">
        <v>35444</v>
      </c>
      <c r="X1450" s="64" t="s">
        <v>44</v>
      </c>
      <c r="Y1450" s="64" t="s">
        <v>213</v>
      </c>
      <c r="Z1450" s="41" t="n">
        <v>193731</v>
      </c>
      <c r="AA1450" s="43" t="s">
        <v>39</v>
      </c>
    </row>
    <row r="1451" s="73" customFormat="true" ht="11.25" hidden="false" customHeight="false" outlineLevel="0" collapsed="false">
      <c r="A1451" s="52" t="n">
        <v>1545</v>
      </c>
      <c r="B1451" s="40" t="n">
        <v>910036</v>
      </c>
      <c r="C1451" s="42" t="s">
        <v>1</v>
      </c>
      <c r="D1451" s="41" t="n">
        <v>193017</v>
      </c>
      <c r="E1451" s="39" t="s">
        <v>125</v>
      </c>
      <c r="F1451" s="40" t="n">
        <v>191779</v>
      </c>
      <c r="G1451" s="59"/>
      <c r="H1451" s="63" t="s">
        <v>2946</v>
      </c>
      <c r="I1451" s="40" t="n">
        <v>1192092</v>
      </c>
      <c r="J1451" s="41" t="n">
        <v>1146</v>
      </c>
      <c r="K1451" s="61" t="s">
        <v>41</v>
      </c>
      <c r="L1451" s="41" t="n">
        <v>192121</v>
      </c>
      <c r="M1451" s="59"/>
      <c r="N1451" s="63" t="s">
        <v>2947</v>
      </c>
      <c r="O1451" s="78"/>
      <c r="P1451" s="63" t="str">
        <f aca="false">IF(N1451="","",IF(ISERR(FIND(LEFT(N1451,1),"aeiou")),"is a "&amp;N1451&amp;" "&amp;O1451,"is an "&amp;N1451&amp;" "&amp;O1451))</f>
        <v>is a salt formation </v>
      </c>
      <c r="Q1451" s="60"/>
      <c r="R1451" s="41"/>
      <c r="S1451" s="64"/>
      <c r="T1451" s="39" t="s">
        <v>65</v>
      </c>
      <c r="U1451" s="39"/>
      <c r="V1451" s="79" t="n">
        <v>35444</v>
      </c>
      <c r="W1451" s="79" t="n">
        <v>35444</v>
      </c>
      <c r="X1451" s="64" t="s">
        <v>44</v>
      </c>
      <c r="Y1451" s="64" t="s">
        <v>213</v>
      </c>
      <c r="Z1451" s="41" t="n">
        <v>193731</v>
      </c>
      <c r="AA1451" s="43" t="s">
        <v>39</v>
      </c>
    </row>
    <row r="1452" s="77" customFormat="true" ht="11.25" hidden="false" customHeight="false" outlineLevel="0" collapsed="false">
      <c r="A1452" s="52" t="n">
        <v>1547</v>
      </c>
      <c r="B1452" s="40" t="n">
        <v>910036</v>
      </c>
      <c r="C1452" s="42" t="s">
        <v>1</v>
      </c>
      <c r="D1452" s="42" t="n">
        <v>193671</v>
      </c>
      <c r="E1452" s="43" t="s">
        <v>32</v>
      </c>
      <c r="F1452" s="40" t="n">
        <v>191780</v>
      </c>
      <c r="G1452" s="59"/>
      <c r="H1452" s="101" t="s">
        <v>2948</v>
      </c>
      <c r="I1452" s="40" t="n">
        <v>1192093</v>
      </c>
      <c r="J1452" s="41" t="n">
        <v>1146</v>
      </c>
      <c r="K1452" s="61" t="s">
        <v>41</v>
      </c>
      <c r="L1452" s="41" t="n">
        <v>193488</v>
      </c>
      <c r="M1452" s="44"/>
      <c r="N1452" s="49" t="s">
        <v>375</v>
      </c>
      <c r="O1452" s="78"/>
      <c r="P1452" s="63" t="str">
        <f aca="false">IF(N1452="","",IF(ISERR(FIND(LEFT(N1452,1),"aeiou")),"is a "&amp;N1452&amp;" "&amp;O1452,"is an "&amp;N1452&amp;" "&amp;O1452))</f>
        <v>is a corrosion </v>
      </c>
      <c r="Q1452" s="60"/>
      <c r="R1452" s="41"/>
      <c r="S1452" s="64"/>
      <c r="T1452" s="39" t="s">
        <v>65</v>
      </c>
      <c r="U1452" s="39"/>
      <c r="V1452" s="79" t="n">
        <v>35444</v>
      </c>
      <c r="W1452" s="79" t="n">
        <v>35444</v>
      </c>
      <c r="X1452" s="64" t="s">
        <v>44</v>
      </c>
      <c r="Y1452" s="64" t="s">
        <v>213</v>
      </c>
      <c r="Z1452" s="41" t="n">
        <v>193731</v>
      </c>
      <c r="AA1452" s="43" t="s">
        <v>39</v>
      </c>
    </row>
    <row r="1453" s="73" customFormat="true" ht="11.25" hidden="false" customHeight="false" outlineLevel="0" collapsed="false">
      <c r="A1453" s="52" t="n">
        <v>1551</v>
      </c>
      <c r="B1453" s="40" t="n">
        <v>910036</v>
      </c>
      <c r="C1453" s="42" t="s">
        <v>1</v>
      </c>
      <c r="D1453" s="41" t="n">
        <v>193017</v>
      </c>
      <c r="E1453" s="39" t="s">
        <v>125</v>
      </c>
      <c r="F1453" s="40" t="n">
        <v>191781</v>
      </c>
      <c r="G1453" s="59"/>
      <c r="H1453" s="63" t="s">
        <v>2949</v>
      </c>
      <c r="I1453" s="40" t="n">
        <v>1192094</v>
      </c>
      <c r="J1453" s="41" t="n">
        <v>1146</v>
      </c>
      <c r="K1453" s="61" t="s">
        <v>41</v>
      </c>
      <c r="L1453" s="40" t="n">
        <v>193804</v>
      </c>
      <c r="M1453" s="44"/>
      <c r="N1453" s="49" t="s">
        <v>2407</v>
      </c>
      <c r="O1453" s="78" t="s">
        <v>2950</v>
      </c>
      <c r="P1453" s="63" t="str">
        <f aca="false">IF(N1453="","",IF(ISERR(FIND(LEFT(N1453,1),"aeiou")),"is a "&amp;N1453&amp;" "&amp;O1453,"is an "&amp;N1453&amp;" "&amp;O1453))</f>
        <v>is a cooling by means of nitrogen. Typically using liquid nitrogen.</v>
      </c>
      <c r="Q1453" s="60"/>
      <c r="R1453" s="41"/>
      <c r="S1453" s="64"/>
      <c r="T1453" s="39" t="s">
        <v>65</v>
      </c>
      <c r="U1453" s="39"/>
      <c r="V1453" s="79" t="n">
        <v>35444</v>
      </c>
      <c r="W1453" s="79" t="n">
        <v>35444</v>
      </c>
      <c r="X1453" s="64" t="s">
        <v>44</v>
      </c>
      <c r="Y1453" s="64" t="s">
        <v>213</v>
      </c>
      <c r="Z1453" s="41" t="n">
        <v>193731</v>
      </c>
      <c r="AA1453" s="43" t="s">
        <v>39</v>
      </c>
    </row>
    <row r="1454" s="73" customFormat="true" ht="11.25" hidden="false" customHeight="false" outlineLevel="0" collapsed="false">
      <c r="A1454" s="52" t="n">
        <v>1549</v>
      </c>
      <c r="B1454" s="40" t="n">
        <v>910036</v>
      </c>
      <c r="C1454" s="42" t="s">
        <v>1</v>
      </c>
      <c r="D1454" s="41" t="n">
        <v>193017</v>
      </c>
      <c r="E1454" s="39" t="s">
        <v>125</v>
      </c>
      <c r="F1454" s="40" t="n">
        <v>191781</v>
      </c>
      <c r="G1454" s="59"/>
      <c r="H1454" s="63" t="s">
        <v>2951</v>
      </c>
      <c r="I1454" s="40" t="n">
        <v>1210127</v>
      </c>
      <c r="J1454" s="41" t="n">
        <v>1982</v>
      </c>
      <c r="K1454" s="46" t="s">
        <v>199</v>
      </c>
      <c r="L1454" s="41" t="n">
        <v>191781</v>
      </c>
      <c r="M1454" s="59"/>
      <c r="N1454" s="63" t="s">
        <v>2949</v>
      </c>
      <c r="O1454" s="78"/>
      <c r="P1454" s="60"/>
      <c r="Q1454" s="60"/>
      <c r="R1454" s="41"/>
      <c r="S1454" s="64"/>
      <c r="T1454" s="39" t="s">
        <v>65</v>
      </c>
      <c r="U1454" s="39"/>
      <c r="V1454" s="79" t="n">
        <v>35444</v>
      </c>
      <c r="W1454" s="79" t="n">
        <v>35444</v>
      </c>
      <c r="X1454" s="64" t="s">
        <v>44</v>
      </c>
      <c r="Y1454" s="64" t="s">
        <v>213</v>
      </c>
      <c r="Z1454" s="41" t="n">
        <v>193731</v>
      </c>
      <c r="AA1454" s="43" t="s">
        <v>39</v>
      </c>
    </row>
    <row r="1455" s="73" customFormat="true" ht="11.25" hidden="false" customHeight="false" outlineLevel="0" collapsed="false">
      <c r="A1455" s="52" t="n">
        <v>3345</v>
      </c>
      <c r="B1455" s="40" t="n">
        <v>910036</v>
      </c>
      <c r="C1455" s="41" t="s">
        <v>1</v>
      </c>
      <c r="D1455" s="41" t="n">
        <v>192555</v>
      </c>
      <c r="E1455" s="52" t="s">
        <v>351</v>
      </c>
      <c r="F1455" s="40" t="n">
        <v>191782</v>
      </c>
      <c r="G1455" s="44"/>
      <c r="H1455" s="49" t="s">
        <v>2952</v>
      </c>
      <c r="I1455" s="40" t="n">
        <v>1192095</v>
      </c>
      <c r="J1455" s="41" t="n">
        <v>1146</v>
      </c>
      <c r="K1455" s="61" t="s">
        <v>41</v>
      </c>
      <c r="L1455" s="41" t="n">
        <v>190243</v>
      </c>
      <c r="M1455" s="44"/>
      <c r="N1455" s="49" t="s">
        <v>92</v>
      </c>
      <c r="O1455" s="75" t="s">
        <v>2953</v>
      </c>
      <c r="P1455" s="63" t="str">
        <f aca="false">IF(N1455="","",IF(ISERR(FIND(LEFT(N1455,1),"aeiou")),"is a "&amp;N1455&amp;" "&amp;O1455,"is an "&amp;N1455&amp;" "&amp;O1455))</f>
        <v>is a to act by making a noise much and loudly or by spreading by rumor or report.</v>
      </c>
      <c r="Q1455" s="50"/>
      <c r="R1455" s="41"/>
      <c r="S1455" s="56"/>
      <c r="T1455" s="52" t="s">
        <v>65</v>
      </c>
      <c r="U1455" s="52"/>
      <c r="V1455" s="54" t="n">
        <v>35452</v>
      </c>
      <c r="W1455" s="54" t="n">
        <v>35801</v>
      </c>
      <c r="X1455" s="55" t="s">
        <v>44</v>
      </c>
      <c r="Y1455" s="56" t="s">
        <v>200</v>
      </c>
      <c r="Z1455" s="41" t="n">
        <v>193731</v>
      </c>
      <c r="AA1455" s="57" t="s">
        <v>39</v>
      </c>
    </row>
    <row r="1456" s="77" customFormat="true" ht="11.25" hidden="false" customHeight="false" outlineLevel="0" collapsed="false">
      <c r="A1456" s="39" t="n">
        <v>1558</v>
      </c>
      <c r="B1456" s="40" t="n">
        <v>910036</v>
      </c>
      <c r="C1456" s="41" t="s">
        <v>1</v>
      </c>
      <c r="D1456" s="41" t="n">
        <v>193017</v>
      </c>
      <c r="E1456" s="41" t="s">
        <v>125</v>
      </c>
      <c r="F1456" s="40" t="n">
        <v>191783</v>
      </c>
      <c r="G1456" s="44"/>
      <c r="H1456" s="97" t="s">
        <v>2954</v>
      </c>
      <c r="I1456" s="40" t="n">
        <v>1193146</v>
      </c>
      <c r="J1456" s="41" t="n">
        <v>1981</v>
      </c>
      <c r="K1456" s="129" t="s">
        <v>139</v>
      </c>
      <c r="L1456" s="41" t="n">
        <v>191783</v>
      </c>
      <c r="M1456" s="44"/>
      <c r="N1456" s="97" t="s">
        <v>2955</v>
      </c>
      <c r="O1456" s="98"/>
      <c r="P1456" s="49"/>
      <c r="Q1456" s="50"/>
      <c r="R1456" s="41"/>
      <c r="S1456" s="91"/>
      <c r="T1456" s="99" t="s">
        <v>65</v>
      </c>
      <c r="U1456" s="99"/>
      <c r="V1456" s="92" t="n">
        <v>35377</v>
      </c>
      <c r="W1456" s="92" t="n">
        <v>35565</v>
      </c>
      <c r="X1456" s="91" t="s">
        <v>37</v>
      </c>
      <c r="Y1456" s="91" t="s">
        <v>254</v>
      </c>
      <c r="Z1456" s="41" t="n">
        <v>193731</v>
      </c>
      <c r="AA1456" s="57" t="s">
        <v>39</v>
      </c>
    </row>
    <row r="1457" s="93" customFormat="true" ht="11.25" hidden="false" customHeight="false" outlineLevel="0" collapsed="false">
      <c r="A1457" s="52" t="n">
        <v>1561</v>
      </c>
      <c r="B1457" s="40" t="n">
        <v>910036</v>
      </c>
      <c r="C1457" s="41" t="s">
        <v>1</v>
      </c>
      <c r="D1457" s="41" t="n">
        <v>193017</v>
      </c>
      <c r="E1457" s="41" t="s">
        <v>125</v>
      </c>
      <c r="F1457" s="40" t="n">
        <v>191783</v>
      </c>
      <c r="G1457" s="44"/>
      <c r="H1457" s="97" t="s">
        <v>2955</v>
      </c>
      <c r="I1457" s="40" t="n">
        <v>1194084</v>
      </c>
      <c r="J1457" s="41" t="n">
        <v>1146</v>
      </c>
      <c r="K1457" s="61" t="s">
        <v>41</v>
      </c>
      <c r="L1457" s="41" t="n">
        <v>192741</v>
      </c>
      <c r="M1457" s="44"/>
      <c r="N1457" s="97" t="s">
        <v>2956</v>
      </c>
      <c r="O1457" s="98" t="s">
        <v>2957</v>
      </c>
      <c r="P1457" s="63" t="str">
        <f aca="false">IF(N1457="","",IF(ISERR(FIND(LEFT(N1457,1),"aeiou")),"is a "&amp;N1457&amp;" "&amp;O1457,"is an "&amp;N1457&amp;" "&amp;O1457))</f>
        <v>is a fluid storage of a substance behaving like a fluid under non atmospheric pressure. This can be high pressure as well as vacuum.</v>
      </c>
      <c r="Q1457" s="50"/>
      <c r="R1457" s="41"/>
      <c r="S1457" s="91"/>
      <c r="T1457" s="99" t="s">
        <v>65</v>
      </c>
      <c r="U1457" s="99"/>
      <c r="V1457" s="92" t="n">
        <v>35377</v>
      </c>
      <c r="W1457" s="92" t="n">
        <v>35565</v>
      </c>
      <c r="X1457" s="91" t="s">
        <v>37</v>
      </c>
      <c r="Y1457" s="91" t="s">
        <v>254</v>
      </c>
      <c r="Z1457" s="41" t="n">
        <v>193731</v>
      </c>
      <c r="AA1457" s="57" t="s">
        <v>39</v>
      </c>
    </row>
    <row r="1458" s="73" customFormat="true" ht="11.25" hidden="false" customHeight="false" outlineLevel="0" collapsed="false">
      <c r="A1458" s="52" t="n">
        <v>1559</v>
      </c>
      <c r="B1458" s="40" t="n">
        <v>910036</v>
      </c>
      <c r="C1458" s="41" t="s">
        <v>1</v>
      </c>
      <c r="D1458" s="42" t="n">
        <v>193671</v>
      </c>
      <c r="E1458" s="43" t="s">
        <v>32</v>
      </c>
      <c r="F1458" s="40" t="n">
        <v>191784</v>
      </c>
      <c r="G1458" s="44"/>
      <c r="H1458" s="49" t="s">
        <v>2958</v>
      </c>
      <c r="I1458" s="40" t="n">
        <v>1192096</v>
      </c>
      <c r="J1458" s="41" t="n">
        <v>1981</v>
      </c>
      <c r="K1458" s="46" t="s">
        <v>139</v>
      </c>
      <c r="L1458" s="41" t="n">
        <v>191784</v>
      </c>
      <c r="M1458" s="44"/>
      <c r="N1458" s="49" t="s">
        <v>2959</v>
      </c>
      <c r="O1458" s="75"/>
      <c r="P1458" s="49"/>
      <c r="Q1458" s="50"/>
      <c r="R1458" s="41"/>
      <c r="S1458" s="56"/>
      <c r="T1458" s="52" t="s">
        <v>65</v>
      </c>
      <c r="U1458" s="52"/>
      <c r="V1458" s="54" t="n">
        <v>35444</v>
      </c>
      <c r="W1458" s="54" t="n">
        <v>35444</v>
      </c>
      <c r="X1458" s="56" t="s">
        <v>44</v>
      </c>
      <c r="Y1458" s="56" t="s">
        <v>213</v>
      </c>
      <c r="Z1458" s="41" t="n">
        <v>193731</v>
      </c>
      <c r="AA1458" s="57" t="s">
        <v>39</v>
      </c>
    </row>
    <row r="1459" s="73" customFormat="true" ht="11.25" hidden="false" customHeight="false" outlineLevel="0" collapsed="false">
      <c r="A1459" s="39" t="n">
        <v>1562</v>
      </c>
      <c r="B1459" s="40" t="n">
        <v>910036</v>
      </c>
      <c r="C1459" s="41" t="s">
        <v>1</v>
      </c>
      <c r="D1459" s="42" t="n">
        <v>193671</v>
      </c>
      <c r="E1459" s="43" t="s">
        <v>32</v>
      </c>
      <c r="F1459" s="40" t="n">
        <v>191784</v>
      </c>
      <c r="G1459" s="44"/>
      <c r="H1459" s="49" t="s">
        <v>2959</v>
      </c>
      <c r="I1459" s="40" t="n">
        <v>1194085</v>
      </c>
      <c r="J1459" s="41" t="n">
        <v>1146</v>
      </c>
      <c r="K1459" s="61" t="s">
        <v>41</v>
      </c>
      <c r="L1459" s="41" t="n">
        <v>193412</v>
      </c>
      <c r="M1459" s="44"/>
      <c r="N1459" s="49" t="s">
        <v>313</v>
      </c>
      <c r="O1459" s="75" t="s">
        <v>2960</v>
      </c>
      <c r="P1459" s="63" t="str">
        <f aca="false">IF(N1459="","",IF(ISERR(FIND(LEFT(N1459,1),"aeiou")),"is a "&amp;N1459&amp;" "&amp;O1459,"is an "&amp;N1459&amp;" "&amp;O1459))</f>
        <v>is an inspection during which the inspected items are not damaged.</v>
      </c>
      <c r="Q1459" s="50"/>
      <c r="R1459" s="41"/>
      <c r="S1459" s="56"/>
      <c r="T1459" s="52" t="s">
        <v>65</v>
      </c>
      <c r="U1459" s="52"/>
      <c r="V1459" s="54" t="n">
        <v>35444</v>
      </c>
      <c r="W1459" s="54" t="n">
        <v>35444</v>
      </c>
      <c r="X1459" s="56" t="s">
        <v>44</v>
      </c>
      <c r="Y1459" s="56" t="s">
        <v>213</v>
      </c>
      <c r="Z1459" s="41" t="n">
        <v>193731</v>
      </c>
      <c r="AA1459" s="57" t="s">
        <v>39</v>
      </c>
    </row>
    <row r="1460" s="73" customFormat="true" ht="11.25" hidden="false" customHeight="false" outlineLevel="0" collapsed="false">
      <c r="A1460" s="39" t="n">
        <v>1566</v>
      </c>
      <c r="B1460" s="40" t="n">
        <v>910036</v>
      </c>
      <c r="C1460" s="41" t="s">
        <v>1</v>
      </c>
      <c r="D1460" s="41" t="n">
        <v>190758</v>
      </c>
      <c r="E1460" s="53" t="s">
        <v>147</v>
      </c>
      <c r="F1460" s="40" t="n">
        <v>191785</v>
      </c>
      <c r="G1460" s="44"/>
      <c r="H1460" s="49" t="s">
        <v>2961</v>
      </c>
      <c r="I1460" s="40" t="n">
        <v>1192097</v>
      </c>
      <c r="J1460" s="41" t="n">
        <v>1146</v>
      </c>
      <c r="K1460" s="61" t="s">
        <v>41</v>
      </c>
      <c r="L1460" s="40" t="n">
        <v>193831</v>
      </c>
      <c r="M1460" s="44"/>
      <c r="N1460" s="49" t="s">
        <v>428</v>
      </c>
      <c r="O1460" s="75"/>
      <c r="P1460" s="63" t="str">
        <f aca="false">IF(N1460="","",IF(ISERR(FIND(LEFT(N1460,1),"aeiou")),"is a "&amp;N1460&amp;" "&amp;O1460,"is an "&amp;N1460&amp;" "&amp;O1460))</f>
        <v>is a control </v>
      </c>
      <c r="Q1460" s="50"/>
      <c r="R1460" s="41"/>
      <c r="S1460" s="56"/>
      <c r="T1460" s="52" t="s">
        <v>65</v>
      </c>
      <c r="U1460" s="52"/>
      <c r="V1460" s="54" t="n">
        <v>35444</v>
      </c>
      <c r="W1460" s="54" t="n">
        <v>35444</v>
      </c>
      <c r="X1460" s="56" t="s">
        <v>44</v>
      </c>
      <c r="Y1460" s="56" t="s">
        <v>213</v>
      </c>
      <c r="Z1460" s="41" t="n">
        <v>193731</v>
      </c>
      <c r="AA1460" s="57" t="s">
        <v>39</v>
      </c>
    </row>
    <row r="1461" s="73" customFormat="true" ht="11.25" hidden="false" customHeight="false" outlineLevel="0" collapsed="false">
      <c r="A1461" s="39" t="n">
        <v>1560</v>
      </c>
      <c r="B1461" s="40" t="n">
        <v>910036</v>
      </c>
      <c r="C1461" s="41" t="s">
        <v>1</v>
      </c>
      <c r="D1461" s="42" t="n">
        <v>193671</v>
      </c>
      <c r="E1461" s="43" t="s">
        <v>32</v>
      </c>
      <c r="F1461" s="40" t="n">
        <v>191786</v>
      </c>
      <c r="G1461" s="44"/>
      <c r="H1461" s="49" t="s">
        <v>2962</v>
      </c>
      <c r="I1461" s="40" t="n">
        <v>1190367</v>
      </c>
      <c r="J1461" s="41" t="n">
        <v>1981</v>
      </c>
      <c r="K1461" s="46" t="s">
        <v>139</v>
      </c>
      <c r="L1461" s="41" t="n">
        <v>191786</v>
      </c>
      <c r="M1461" s="44"/>
      <c r="N1461" s="49" t="s">
        <v>278</v>
      </c>
      <c r="O1461" s="75" t="s">
        <v>2963</v>
      </c>
      <c r="P1461" s="49"/>
      <c r="Q1461" s="50"/>
      <c r="R1461" s="41"/>
      <c r="S1461" s="76"/>
      <c r="T1461" s="52" t="s">
        <v>65</v>
      </c>
      <c r="U1461" s="52"/>
      <c r="V1461" s="54" t="n">
        <v>35289</v>
      </c>
      <c r="W1461" s="54" t="n">
        <v>36098</v>
      </c>
      <c r="X1461" s="56" t="s">
        <v>37</v>
      </c>
      <c r="Y1461" s="56" t="s">
        <v>55</v>
      </c>
      <c r="Z1461" s="41" t="n">
        <v>193731</v>
      </c>
      <c r="AA1461" s="57" t="s">
        <v>39</v>
      </c>
    </row>
    <row r="1462" s="73" customFormat="true" ht="11.25" hidden="false" customHeight="false" outlineLevel="0" collapsed="false">
      <c r="A1462" s="39" t="n">
        <v>1564</v>
      </c>
      <c r="B1462" s="40" t="n">
        <v>910036</v>
      </c>
      <c r="C1462" s="41" t="s">
        <v>1</v>
      </c>
      <c r="D1462" s="42" t="n">
        <v>193671</v>
      </c>
      <c r="E1462" s="43" t="s">
        <v>32</v>
      </c>
      <c r="F1462" s="40" t="n">
        <v>191786</v>
      </c>
      <c r="G1462" s="44"/>
      <c r="H1462" s="49" t="s">
        <v>2964</v>
      </c>
      <c r="I1462" s="40" t="n">
        <v>1192098</v>
      </c>
      <c r="J1462" s="41" t="n">
        <v>1985</v>
      </c>
      <c r="K1462" s="83" t="s">
        <v>34</v>
      </c>
      <c r="L1462" s="41" t="n">
        <v>191786</v>
      </c>
      <c r="M1462" s="44"/>
      <c r="N1462" s="49" t="s">
        <v>278</v>
      </c>
      <c r="O1462" s="75"/>
      <c r="P1462" s="49"/>
      <c r="Q1462" s="49"/>
      <c r="R1462" s="41"/>
      <c r="S1462" s="56"/>
      <c r="T1462" s="52" t="s">
        <v>65</v>
      </c>
      <c r="U1462" s="52"/>
      <c r="V1462" s="54" t="n">
        <v>35807</v>
      </c>
      <c r="W1462" s="54" t="n">
        <v>35807</v>
      </c>
      <c r="X1462" s="55" t="s">
        <v>44</v>
      </c>
      <c r="Y1462" s="56" t="s">
        <v>128</v>
      </c>
      <c r="Z1462" s="41" t="n">
        <v>193731</v>
      </c>
      <c r="AA1462" s="57" t="s">
        <v>39</v>
      </c>
    </row>
    <row r="1463" s="77" customFormat="true" ht="11.25" hidden="false" customHeight="false" outlineLevel="0" collapsed="false">
      <c r="A1463" s="52" t="n">
        <v>1563</v>
      </c>
      <c r="B1463" s="40" t="n">
        <v>910036</v>
      </c>
      <c r="C1463" s="41" t="s">
        <v>1</v>
      </c>
      <c r="D1463" s="42" t="n">
        <v>193671</v>
      </c>
      <c r="E1463" s="43" t="s">
        <v>32</v>
      </c>
      <c r="F1463" s="40" t="n">
        <v>191786</v>
      </c>
      <c r="G1463" s="44"/>
      <c r="H1463" s="49" t="s">
        <v>278</v>
      </c>
      <c r="I1463" s="40" t="n">
        <v>1193603</v>
      </c>
      <c r="J1463" s="41" t="n">
        <v>1146</v>
      </c>
      <c r="K1463" s="61" t="s">
        <v>41</v>
      </c>
      <c r="L1463" s="41" t="n">
        <v>193724</v>
      </c>
      <c r="M1463" s="44"/>
      <c r="N1463" s="49" t="s">
        <v>230</v>
      </c>
      <c r="O1463" s="75" t="s">
        <v>2963</v>
      </c>
      <c r="P1463" s="63" t="str">
        <f aca="false">IF(N1463="","",IF(ISERR(FIND(LEFT(N1463,1),"aeiou")),"is a "&amp;N1463&amp;" "&amp;O1463,"is an "&amp;N1463&amp;" "&amp;O1463))</f>
        <v>is a test without destruction of the item</v>
      </c>
      <c r="Q1463" s="50"/>
      <c r="R1463" s="41"/>
      <c r="S1463" s="56"/>
      <c r="T1463" s="52" t="s">
        <v>65</v>
      </c>
      <c r="U1463" s="52"/>
      <c r="V1463" s="54" t="n">
        <v>35816</v>
      </c>
      <c r="W1463" s="79" t="n">
        <v>38002</v>
      </c>
      <c r="X1463" s="56" t="s">
        <v>44</v>
      </c>
      <c r="Y1463" s="56" t="s">
        <v>44</v>
      </c>
      <c r="Z1463" s="41" t="n">
        <v>193731</v>
      </c>
      <c r="AA1463" s="57" t="s">
        <v>39</v>
      </c>
    </row>
    <row r="1464" s="77" customFormat="true" ht="11.25" hidden="false" customHeight="false" outlineLevel="0" collapsed="false">
      <c r="A1464" s="39" t="n">
        <v>1564</v>
      </c>
      <c r="B1464" s="40" t="n">
        <v>910036</v>
      </c>
      <c r="C1464" s="41" t="s">
        <v>1</v>
      </c>
      <c r="D1464" s="42" t="n">
        <v>193671</v>
      </c>
      <c r="E1464" s="43" t="s">
        <v>32</v>
      </c>
      <c r="F1464" s="40" t="n">
        <v>191786</v>
      </c>
      <c r="G1464" s="44"/>
      <c r="H1464" s="49" t="s">
        <v>2965</v>
      </c>
      <c r="I1464" s="40" t="n">
        <v>1194720</v>
      </c>
      <c r="J1464" s="41" t="n">
        <v>1981</v>
      </c>
      <c r="K1464" s="94" t="s">
        <v>139</v>
      </c>
      <c r="L1464" s="41" t="n">
        <v>191786</v>
      </c>
      <c r="M1464" s="44"/>
      <c r="N1464" s="49" t="s">
        <v>278</v>
      </c>
      <c r="O1464" s="75"/>
      <c r="P1464" s="49"/>
      <c r="Q1464" s="49"/>
      <c r="R1464" s="41"/>
      <c r="S1464" s="56"/>
      <c r="T1464" s="52" t="s">
        <v>36</v>
      </c>
      <c r="U1464" s="52"/>
      <c r="V1464" s="54" t="n">
        <v>38917</v>
      </c>
      <c r="W1464" s="54" t="n">
        <v>38917</v>
      </c>
      <c r="X1464" s="55" t="s">
        <v>37</v>
      </c>
      <c r="Y1464" s="55" t="s">
        <v>37</v>
      </c>
      <c r="Z1464" s="41" t="n">
        <v>193731</v>
      </c>
      <c r="AA1464" s="57" t="s">
        <v>39</v>
      </c>
    </row>
    <row r="1465" s="111" customFormat="true" ht="11.25" hidden="false" customHeight="false" outlineLevel="0" collapsed="false">
      <c r="A1465" s="52" t="n">
        <v>1567</v>
      </c>
      <c r="B1465" s="40" t="n">
        <v>910036</v>
      </c>
      <c r="C1465" s="41" t="s">
        <v>1</v>
      </c>
      <c r="D1465" s="42" t="n">
        <v>193671</v>
      </c>
      <c r="E1465" s="43" t="s">
        <v>32</v>
      </c>
      <c r="F1465" s="40" t="n">
        <v>191787</v>
      </c>
      <c r="G1465" s="44"/>
      <c r="H1465" s="49" t="s">
        <v>2966</v>
      </c>
      <c r="I1465" s="40" t="n">
        <v>1192099</v>
      </c>
      <c r="J1465" s="41" t="n">
        <v>1146</v>
      </c>
      <c r="K1465" s="61" t="s">
        <v>41</v>
      </c>
      <c r="L1465" s="40" t="n">
        <v>191696</v>
      </c>
      <c r="M1465" s="44"/>
      <c r="N1465" s="49" t="s">
        <v>2741</v>
      </c>
      <c r="O1465" s="75"/>
      <c r="P1465" s="63" t="str">
        <f aca="false">IF(N1465="","",IF(ISERR(FIND(LEFT(N1465,1),"aeiou")),"is a "&amp;N1465&amp;" "&amp;O1465,"is an "&amp;N1465&amp;" "&amp;O1465))</f>
        <v>is a mathematical programming </v>
      </c>
      <c r="Q1465" s="50"/>
      <c r="R1465" s="41"/>
      <c r="S1465" s="56"/>
      <c r="T1465" s="52" t="s">
        <v>65</v>
      </c>
      <c r="U1465" s="52"/>
      <c r="V1465" s="54" t="n">
        <v>35452</v>
      </c>
      <c r="W1465" s="54" t="n">
        <v>35457</v>
      </c>
      <c r="X1465" s="56" t="s">
        <v>44</v>
      </c>
      <c r="Y1465" s="56" t="s">
        <v>347</v>
      </c>
      <c r="Z1465" s="41" t="n">
        <v>193731</v>
      </c>
      <c r="AA1465" s="57" t="s">
        <v>39</v>
      </c>
    </row>
    <row r="1466" s="73" customFormat="true" ht="11.25" hidden="false" customHeight="false" outlineLevel="0" collapsed="false">
      <c r="A1466" s="52" t="n">
        <v>1573</v>
      </c>
      <c r="B1466" s="40" t="n">
        <v>910036</v>
      </c>
      <c r="C1466" s="42" t="s">
        <v>1</v>
      </c>
      <c r="D1466" s="41" t="n">
        <v>193407</v>
      </c>
      <c r="E1466" s="41" t="s">
        <v>209</v>
      </c>
      <c r="F1466" s="40" t="n">
        <v>191788</v>
      </c>
      <c r="G1466" s="59"/>
      <c r="H1466" s="49" t="s">
        <v>2967</v>
      </c>
      <c r="I1466" s="40" t="n">
        <v>1192100</v>
      </c>
      <c r="J1466" s="41" t="n">
        <v>1146</v>
      </c>
      <c r="K1466" s="61" t="s">
        <v>41</v>
      </c>
      <c r="L1466" s="102" t="n">
        <v>194004</v>
      </c>
      <c r="M1466" s="44"/>
      <c r="N1466" s="49" t="s">
        <v>2299</v>
      </c>
      <c r="O1466" s="78"/>
      <c r="P1466" s="63" t="str">
        <f aca="false">IF(N1466="","",IF(ISERR(FIND(LEFT(N1466,1),"aeiou")),"is a "&amp;N1466&amp;" "&amp;O1466,"is an "&amp;N1466&amp;" "&amp;O1466))</f>
        <v>is a shielding </v>
      </c>
      <c r="Q1466" s="60"/>
      <c r="R1466" s="41"/>
      <c r="S1466" s="64"/>
      <c r="T1466" s="39" t="s">
        <v>65</v>
      </c>
      <c r="U1466" s="39"/>
      <c r="V1466" s="79" t="n">
        <v>35020</v>
      </c>
      <c r="W1466" s="79" t="n">
        <v>35020</v>
      </c>
      <c r="X1466" s="112" t="s">
        <v>54</v>
      </c>
      <c r="Y1466" s="112" t="s">
        <v>54</v>
      </c>
      <c r="Z1466" s="41" t="n">
        <v>193731</v>
      </c>
      <c r="AA1466" s="43" t="s">
        <v>39</v>
      </c>
    </row>
    <row r="1467" s="73" customFormat="true" ht="11.25" hidden="false" customHeight="false" outlineLevel="0" collapsed="false">
      <c r="A1467" s="52" t="n">
        <v>1575</v>
      </c>
      <c r="B1467" s="40" t="n">
        <v>910036</v>
      </c>
      <c r="C1467" s="42" t="s">
        <v>1</v>
      </c>
      <c r="D1467" s="41" t="n">
        <v>193407</v>
      </c>
      <c r="E1467" s="41" t="s">
        <v>209</v>
      </c>
      <c r="F1467" s="40" t="n">
        <v>191789</v>
      </c>
      <c r="G1467" s="59"/>
      <c r="H1467" s="49" t="s">
        <v>2968</v>
      </c>
      <c r="I1467" s="40" t="n">
        <v>1192101</v>
      </c>
      <c r="J1467" s="41" t="n">
        <v>1146</v>
      </c>
      <c r="K1467" s="61" t="s">
        <v>41</v>
      </c>
      <c r="L1467" s="41" t="n">
        <v>191425</v>
      </c>
      <c r="M1467" s="59"/>
      <c r="N1467" s="49" t="s">
        <v>2438</v>
      </c>
      <c r="O1467" s="137"/>
      <c r="P1467" s="63" t="str">
        <f aca="false">IF(N1467="","",IF(ISERR(FIND(LEFT(N1467,1),"aeiou")),"is a "&amp;N1467&amp;" "&amp;O1467,"is an "&amp;N1467&amp;" "&amp;O1467))</f>
        <v>is a gas weld shielding </v>
      </c>
      <c r="Q1467" s="60"/>
      <c r="R1467" s="41"/>
      <c r="S1467" s="64"/>
      <c r="T1467" s="39" t="s">
        <v>65</v>
      </c>
      <c r="U1467" s="39"/>
      <c r="V1467" s="79" t="n">
        <v>35020</v>
      </c>
      <c r="W1467" s="79" t="n">
        <v>35020</v>
      </c>
      <c r="X1467" s="112" t="s">
        <v>54</v>
      </c>
      <c r="Y1467" s="112" t="s">
        <v>54</v>
      </c>
      <c r="Z1467" s="41" t="n">
        <v>193731</v>
      </c>
      <c r="AA1467" s="43" t="s">
        <v>39</v>
      </c>
    </row>
    <row r="1468" s="73" customFormat="true" ht="11.25" hidden="false" customHeight="false" outlineLevel="0" collapsed="false">
      <c r="A1468" s="39" t="n">
        <v>3346</v>
      </c>
      <c r="B1468" s="40" t="n">
        <v>910036</v>
      </c>
      <c r="C1468" s="41" t="s">
        <v>1</v>
      </c>
      <c r="D1468" s="42" t="n">
        <v>193671</v>
      </c>
      <c r="E1468" s="43" t="s">
        <v>32</v>
      </c>
      <c r="F1468" s="40" t="n">
        <v>191791</v>
      </c>
      <c r="G1468" s="44"/>
      <c r="H1468" s="49" t="s">
        <v>2969</v>
      </c>
      <c r="I1468" s="40" t="n">
        <v>1192103</v>
      </c>
      <c r="J1468" s="41" t="n">
        <v>1146</v>
      </c>
      <c r="K1468" s="61" t="s">
        <v>41</v>
      </c>
      <c r="L1468" s="41" t="n">
        <v>190148</v>
      </c>
      <c r="M1468" s="44"/>
      <c r="N1468" s="49" t="s">
        <v>211</v>
      </c>
      <c r="O1468" s="75" t="s">
        <v>2970</v>
      </c>
      <c r="P1468" s="63" t="str">
        <f aca="false">IF(N1468="","",IF(ISERR(FIND(LEFT(N1468,1),"aeiou")),"is a "&amp;N1468&amp;" "&amp;O1468,"is an "&amp;N1468&amp;" "&amp;O1468))</f>
        <v>is a to standardise by making conform or reduction to a norm or standard.</v>
      </c>
      <c r="Q1468" s="50"/>
      <c r="R1468" s="41"/>
      <c r="S1468" s="56"/>
      <c r="T1468" s="52" t="s">
        <v>65</v>
      </c>
      <c r="U1468" s="52"/>
      <c r="V1468" s="54" t="n">
        <v>35444</v>
      </c>
      <c r="W1468" s="54" t="n">
        <v>35801</v>
      </c>
      <c r="X1468" s="55" t="s">
        <v>44</v>
      </c>
      <c r="Y1468" s="56" t="s">
        <v>213</v>
      </c>
      <c r="Z1468" s="41" t="n">
        <v>193731</v>
      </c>
      <c r="AA1468" s="57" t="s">
        <v>39</v>
      </c>
    </row>
    <row r="1469" s="73" customFormat="true" ht="11.25" hidden="false" customHeight="false" outlineLevel="0" collapsed="false">
      <c r="A1469" s="52" t="n">
        <v>1577</v>
      </c>
      <c r="B1469" s="40" t="n">
        <v>910036</v>
      </c>
      <c r="C1469" s="42" t="s">
        <v>1</v>
      </c>
      <c r="D1469" s="41" t="n">
        <v>193017</v>
      </c>
      <c r="E1469" s="39" t="s">
        <v>125</v>
      </c>
      <c r="F1469" s="40" t="n">
        <v>191793</v>
      </c>
      <c r="G1469" s="59"/>
      <c r="H1469" s="63" t="s">
        <v>2971</v>
      </c>
      <c r="I1469" s="40" t="n">
        <v>1192105</v>
      </c>
      <c r="J1469" s="41" t="n">
        <v>1726</v>
      </c>
      <c r="K1469" s="46" t="s">
        <v>1864</v>
      </c>
      <c r="L1469" s="40" t="n">
        <v>193840</v>
      </c>
      <c r="M1469" s="44"/>
      <c r="N1469" s="49" t="s">
        <v>731</v>
      </c>
      <c r="O1469" s="78" t="s">
        <v>2972</v>
      </c>
      <c r="P1469" s="63" t="str">
        <f aca="false">IF(N1469="","",IF(ISERR(FIND(LEFT(N1469,1),"aeiou")),"is a "&amp;N1469&amp;" "&amp;O1469,"is an "&amp;N1469&amp;" "&amp;O1469))</f>
        <v>is a fouling of a nozzle.</v>
      </c>
      <c r="Q1469" s="60"/>
      <c r="R1469" s="41"/>
      <c r="S1469" s="64"/>
      <c r="T1469" s="39" t="s">
        <v>65</v>
      </c>
      <c r="U1469" s="39"/>
      <c r="V1469" s="79" t="n">
        <v>35452</v>
      </c>
      <c r="W1469" s="79" t="n">
        <v>35457</v>
      </c>
      <c r="X1469" s="64" t="s">
        <v>44</v>
      </c>
      <c r="Y1469" s="64" t="s">
        <v>347</v>
      </c>
      <c r="Z1469" s="41" t="n">
        <v>193731</v>
      </c>
      <c r="AA1469" s="43" t="s">
        <v>39</v>
      </c>
    </row>
    <row r="1470" s="77" customFormat="true" ht="11.25" hidden="false" customHeight="false" outlineLevel="0" collapsed="false">
      <c r="A1470" s="52" t="n">
        <v>1579</v>
      </c>
      <c r="B1470" s="40" t="n">
        <v>910036</v>
      </c>
      <c r="C1470" s="41" t="s">
        <v>1</v>
      </c>
      <c r="D1470" s="41" t="n">
        <v>193017</v>
      </c>
      <c r="E1470" s="41" t="s">
        <v>125</v>
      </c>
      <c r="F1470" s="40" t="n">
        <v>191794</v>
      </c>
      <c r="G1470" s="44"/>
      <c r="H1470" s="49" t="s">
        <v>2973</v>
      </c>
      <c r="I1470" s="40" t="n">
        <v>1192106</v>
      </c>
      <c r="J1470" s="41" t="n">
        <v>1146</v>
      </c>
      <c r="K1470" s="61" t="s">
        <v>41</v>
      </c>
      <c r="L1470" s="41" t="n">
        <v>192240</v>
      </c>
      <c r="M1470" s="44"/>
      <c r="N1470" s="49" t="s">
        <v>2813</v>
      </c>
      <c r="O1470" s="75"/>
      <c r="P1470" s="63" t="str">
        <f aca="false">IF(N1470="","",IF(ISERR(FIND(LEFT(N1470,1),"aeiou")),"is a "&amp;N1470&amp;" "&amp;O1470,"is an "&amp;N1470&amp;" "&amp;O1470))</f>
        <v>is a spectrometry </v>
      </c>
      <c r="Q1470" s="50"/>
      <c r="R1470" s="41"/>
      <c r="S1470" s="56"/>
      <c r="T1470" s="52" t="s">
        <v>65</v>
      </c>
      <c r="U1470" s="52"/>
      <c r="V1470" s="54" t="n">
        <v>35452</v>
      </c>
      <c r="W1470" s="54" t="n">
        <v>35615</v>
      </c>
      <c r="X1470" s="56" t="s">
        <v>327</v>
      </c>
      <c r="Y1470" s="56" t="s">
        <v>347</v>
      </c>
      <c r="Z1470" s="41" t="n">
        <v>193731</v>
      </c>
      <c r="AA1470" s="57" t="s">
        <v>39</v>
      </c>
    </row>
    <row r="1471" s="73" customFormat="true" ht="11.25" hidden="false" customHeight="false" outlineLevel="0" collapsed="false">
      <c r="A1471" s="52" t="n">
        <v>3347</v>
      </c>
      <c r="B1471" s="40" t="n">
        <v>910036</v>
      </c>
      <c r="C1471" s="41" t="s">
        <v>1</v>
      </c>
      <c r="D1471" s="41" t="n">
        <v>193017</v>
      </c>
      <c r="E1471" s="41" t="s">
        <v>125</v>
      </c>
      <c r="F1471" s="40" t="n">
        <v>191795</v>
      </c>
      <c r="G1471" s="44"/>
      <c r="H1471" s="49" t="s">
        <v>2974</v>
      </c>
      <c r="I1471" s="40" t="n">
        <v>1192107</v>
      </c>
      <c r="J1471" s="41" t="n">
        <v>1146</v>
      </c>
      <c r="K1471" s="61" t="s">
        <v>41</v>
      </c>
      <c r="L1471" s="41" t="n">
        <v>191675</v>
      </c>
      <c r="M1471" s="44"/>
      <c r="N1471" s="49" t="s">
        <v>81</v>
      </c>
      <c r="O1471" s="75" t="s">
        <v>2975</v>
      </c>
      <c r="P1471" s="63" t="str">
        <f aca="false">IF(N1471="","",IF(ISERR(FIND(LEFT(N1471,1),"aeiou")),"is a "&amp;N1471&amp;" "&amp;O1471,"is an "&amp;N1471&amp;" "&amp;O1471))</f>
        <v>is a to make smooth or even.</v>
      </c>
      <c r="Q1471" s="50"/>
      <c r="R1471" s="41"/>
      <c r="S1471" s="56" t="s">
        <v>509</v>
      </c>
      <c r="T1471" s="52" t="s">
        <v>65</v>
      </c>
      <c r="U1471" s="52"/>
      <c r="V1471" s="54" t="n">
        <v>35444</v>
      </c>
      <c r="W1471" s="54" t="n">
        <v>35615</v>
      </c>
      <c r="X1471" s="56" t="s">
        <v>327</v>
      </c>
      <c r="Y1471" s="56" t="s">
        <v>213</v>
      </c>
      <c r="Z1471" s="41" t="n">
        <v>193731</v>
      </c>
      <c r="AA1471" s="57" t="s">
        <v>39</v>
      </c>
    </row>
    <row r="1472" s="73" customFormat="true" ht="11.25" hidden="false" customHeight="false" outlineLevel="0" collapsed="false">
      <c r="A1472" s="52" t="n">
        <v>1581</v>
      </c>
      <c r="B1472" s="40" t="n">
        <v>910036</v>
      </c>
      <c r="C1472" s="41" t="s">
        <v>1</v>
      </c>
      <c r="D1472" s="42" t="n">
        <v>193671</v>
      </c>
      <c r="E1472" s="43" t="s">
        <v>32</v>
      </c>
      <c r="F1472" s="40" t="n">
        <v>191796</v>
      </c>
      <c r="G1472" s="44"/>
      <c r="H1472" s="49" t="s">
        <v>2976</v>
      </c>
      <c r="I1472" s="40" t="n">
        <v>1192108</v>
      </c>
      <c r="J1472" s="41" t="n">
        <v>1146</v>
      </c>
      <c r="K1472" s="61" t="s">
        <v>41</v>
      </c>
      <c r="L1472" s="40" t="n">
        <v>193619</v>
      </c>
      <c r="M1472" s="44"/>
      <c r="N1472" s="49" t="s">
        <v>1877</v>
      </c>
      <c r="O1472" s="75"/>
      <c r="P1472" s="63" t="str">
        <f aca="false">IF(N1472="","",IF(ISERR(FIND(LEFT(N1472,1),"aeiou")),"is a "&amp;N1472&amp;" "&amp;O1472,"is an "&amp;N1472&amp;" "&amp;O1472))</f>
        <v>is a simulation </v>
      </c>
      <c r="Q1472" s="50"/>
      <c r="R1472" s="41"/>
      <c r="S1472" s="56"/>
      <c r="T1472" s="52" t="s">
        <v>65</v>
      </c>
      <c r="U1472" s="52"/>
      <c r="V1472" s="54" t="n">
        <v>35452</v>
      </c>
      <c r="W1472" s="54" t="n">
        <v>35457</v>
      </c>
      <c r="X1472" s="56" t="s">
        <v>44</v>
      </c>
      <c r="Y1472" s="56" t="s">
        <v>347</v>
      </c>
      <c r="Z1472" s="41" t="n">
        <v>193731</v>
      </c>
      <c r="AA1472" s="57" t="s">
        <v>39</v>
      </c>
    </row>
    <row r="1473" s="73" customFormat="true" ht="11.25" hidden="false" customHeight="false" outlineLevel="0" collapsed="false">
      <c r="A1473" s="39" t="n">
        <v>1582</v>
      </c>
      <c r="B1473" s="40" t="n">
        <v>910036</v>
      </c>
      <c r="C1473" s="41" t="s">
        <v>1</v>
      </c>
      <c r="D1473" s="42" t="n">
        <v>193671</v>
      </c>
      <c r="E1473" s="43" t="s">
        <v>32</v>
      </c>
      <c r="F1473" s="40" t="n">
        <v>191797</v>
      </c>
      <c r="G1473" s="44"/>
      <c r="H1473" s="49" t="s">
        <v>2977</v>
      </c>
      <c r="I1473" s="40" t="n">
        <v>1192109</v>
      </c>
      <c r="J1473" s="41" t="n">
        <v>1146</v>
      </c>
      <c r="K1473" s="61" t="s">
        <v>41</v>
      </c>
      <c r="L1473" s="40" t="n">
        <v>193437</v>
      </c>
      <c r="M1473" s="44"/>
      <c r="N1473" s="45" t="s">
        <v>130</v>
      </c>
      <c r="O1473" s="75" t="s">
        <v>2978</v>
      </c>
      <c r="P1473" s="63" t="str">
        <f aca="false">IF(N1473="","",IF(ISERR(FIND(LEFT(N1473,1),"aeiou")),"is a "&amp;N1473&amp;" "&amp;O1473,"is an "&amp;N1473&amp;" "&amp;O1473))</f>
        <v>is an activity by nourishing or being nourished</v>
      </c>
      <c r="Q1473" s="50"/>
      <c r="R1473" s="41"/>
      <c r="S1473" s="56"/>
      <c r="T1473" s="52" t="s">
        <v>65</v>
      </c>
      <c r="U1473" s="52"/>
      <c r="V1473" s="54" t="n">
        <v>35452</v>
      </c>
      <c r="W1473" s="54" t="n">
        <v>35801</v>
      </c>
      <c r="X1473" s="55" t="s">
        <v>44</v>
      </c>
      <c r="Y1473" s="56" t="s">
        <v>347</v>
      </c>
      <c r="Z1473" s="41" t="n">
        <v>193731</v>
      </c>
      <c r="AA1473" s="57" t="s">
        <v>39</v>
      </c>
    </row>
    <row r="1474" s="111" customFormat="true" ht="11.25" hidden="false" customHeight="false" outlineLevel="0" collapsed="false">
      <c r="A1474" s="39" t="n">
        <v>1586</v>
      </c>
      <c r="B1474" s="40" t="n">
        <v>910036</v>
      </c>
      <c r="C1474" s="42" t="s">
        <v>1</v>
      </c>
      <c r="D1474" s="41" t="n">
        <v>193017</v>
      </c>
      <c r="E1474" s="39" t="s">
        <v>125</v>
      </c>
      <c r="F1474" s="40" t="n">
        <v>191799</v>
      </c>
      <c r="G1474" s="59"/>
      <c r="H1474" s="97" t="s">
        <v>2979</v>
      </c>
      <c r="I1474" s="40" t="n">
        <v>1193147</v>
      </c>
      <c r="J1474" s="41" t="n">
        <v>1146</v>
      </c>
      <c r="K1474" s="61" t="s">
        <v>41</v>
      </c>
      <c r="L1474" s="41" t="n">
        <v>194368</v>
      </c>
      <c r="M1474" s="59"/>
      <c r="N1474" s="97" t="s">
        <v>2980</v>
      </c>
      <c r="O1474" s="98" t="s">
        <v>2981</v>
      </c>
      <c r="P1474" s="63" t="str">
        <f aca="false">IF(N1474="","",IF(ISERR(FIND(LEFT(N1474,1),"aeiou")),"is a "&amp;N1474&amp;" "&amp;O1474,"is an "&amp;N1474&amp;" "&amp;O1474))</f>
        <v>is an obstructing of a fluid stream partly or completely by a gas barrier.</v>
      </c>
      <c r="Q1474" s="60"/>
      <c r="R1474" s="41"/>
      <c r="S1474" s="64"/>
      <c r="T1474" s="99" t="s">
        <v>65</v>
      </c>
      <c r="U1474" s="99"/>
      <c r="V1474" s="92" t="n">
        <v>35377</v>
      </c>
      <c r="W1474" s="92" t="n">
        <v>35565</v>
      </c>
      <c r="X1474" s="91" t="s">
        <v>37</v>
      </c>
      <c r="Y1474" s="91" t="s">
        <v>1060</v>
      </c>
      <c r="Z1474" s="41" t="n">
        <v>193731</v>
      </c>
      <c r="AA1474" s="43" t="s">
        <v>39</v>
      </c>
    </row>
    <row r="1475" s="77" customFormat="true" ht="11.25" hidden="false" customHeight="false" outlineLevel="0" collapsed="false">
      <c r="A1475" s="52" t="n">
        <v>1587</v>
      </c>
      <c r="B1475" s="40" t="n">
        <v>910036</v>
      </c>
      <c r="C1475" s="42" t="s">
        <v>1</v>
      </c>
      <c r="D1475" s="41" t="n">
        <v>193017</v>
      </c>
      <c r="E1475" s="39" t="s">
        <v>125</v>
      </c>
      <c r="F1475" s="40" t="n">
        <v>191800</v>
      </c>
      <c r="G1475" s="59"/>
      <c r="H1475" s="97" t="s">
        <v>2982</v>
      </c>
      <c r="I1475" s="40" t="n">
        <v>1193148</v>
      </c>
      <c r="J1475" s="41" t="n">
        <v>1146</v>
      </c>
      <c r="K1475" s="61" t="s">
        <v>41</v>
      </c>
      <c r="L1475" s="41" t="n">
        <v>194368</v>
      </c>
      <c r="M1475" s="59"/>
      <c r="N1475" s="97" t="s">
        <v>2980</v>
      </c>
      <c r="O1475" s="98" t="s">
        <v>2983</v>
      </c>
      <c r="P1475" s="63" t="str">
        <f aca="false">IF(N1475="","",IF(ISERR(FIND(LEFT(N1475,1),"aeiou")),"is a "&amp;N1475&amp;" "&amp;O1475,"is an "&amp;N1475&amp;" "&amp;O1475))</f>
        <v>is an obstructing of a fluid stream partly or completely by a liquid barrier.</v>
      </c>
      <c r="Q1475" s="60"/>
      <c r="R1475" s="41"/>
      <c r="S1475" s="64"/>
      <c r="T1475" s="99" t="s">
        <v>65</v>
      </c>
      <c r="U1475" s="99"/>
      <c r="V1475" s="92" t="n">
        <v>35377</v>
      </c>
      <c r="W1475" s="92" t="n">
        <v>35565</v>
      </c>
      <c r="X1475" s="91" t="s">
        <v>37</v>
      </c>
      <c r="Y1475" s="91" t="s">
        <v>1060</v>
      </c>
      <c r="Z1475" s="41" t="n">
        <v>193731</v>
      </c>
      <c r="AA1475" s="43" t="s">
        <v>39</v>
      </c>
    </row>
    <row r="1476" s="73" customFormat="true" ht="11.25" hidden="false" customHeight="false" outlineLevel="0" collapsed="false">
      <c r="A1476" s="39" t="n">
        <v>1588</v>
      </c>
      <c r="B1476" s="40" t="n">
        <v>910036</v>
      </c>
      <c r="C1476" s="42" t="s">
        <v>1</v>
      </c>
      <c r="D1476" s="41" t="n">
        <v>193017</v>
      </c>
      <c r="E1476" s="39" t="s">
        <v>125</v>
      </c>
      <c r="F1476" s="40" t="n">
        <v>191801</v>
      </c>
      <c r="G1476" s="59"/>
      <c r="H1476" s="97" t="s">
        <v>2984</v>
      </c>
      <c r="I1476" s="40" t="n">
        <v>1193149</v>
      </c>
      <c r="J1476" s="41" t="n">
        <v>1146</v>
      </c>
      <c r="K1476" s="61" t="s">
        <v>41</v>
      </c>
      <c r="L1476" s="41" t="n">
        <v>194368</v>
      </c>
      <c r="M1476" s="59"/>
      <c r="N1476" s="97" t="s">
        <v>2980</v>
      </c>
      <c r="O1476" s="98" t="s">
        <v>2985</v>
      </c>
      <c r="P1476" s="63" t="str">
        <f aca="false">IF(N1476="","",IF(ISERR(FIND(LEFT(N1476,1),"aeiou")),"is a "&amp;N1476&amp;" "&amp;O1476,"is an "&amp;N1476&amp;" "&amp;O1476))</f>
        <v>is an obstructing of a fluid stream partly or completely by a solid barrier.</v>
      </c>
      <c r="Q1476" s="60"/>
      <c r="R1476" s="41"/>
      <c r="S1476" s="64"/>
      <c r="T1476" s="99" t="s">
        <v>65</v>
      </c>
      <c r="U1476" s="99"/>
      <c r="V1476" s="92" t="n">
        <v>35377</v>
      </c>
      <c r="W1476" s="92" t="n">
        <v>35565</v>
      </c>
      <c r="X1476" s="91" t="s">
        <v>37</v>
      </c>
      <c r="Y1476" s="91" t="s">
        <v>1060</v>
      </c>
      <c r="Z1476" s="41" t="n">
        <v>193731</v>
      </c>
      <c r="AA1476" s="43" t="s">
        <v>39</v>
      </c>
    </row>
    <row r="1477" s="73" customFormat="true" ht="11.25" hidden="false" customHeight="false" outlineLevel="0" collapsed="false">
      <c r="A1477" s="52" t="n">
        <v>1589</v>
      </c>
      <c r="B1477" s="40" t="n">
        <v>910036</v>
      </c>
      <c r="C1477" s="42" t="s">
        <v>1</v>
      </c>
      <c r="D1477" s="42" t="n">
        <v>193671</v>
      </c>
      <c r="E1477" s="43" t="s">
        <v>32</v>
      </c>
      <c r="F1477" s="40" t="n">
        <v>191803</v>
      </c>
      <c r="G1477" s="59"/>
      <c r="H1477" s="74" t="s">
        <v>2986</v>
      </c>
      <c r="I1477" s="40" t="n">
        <v>1192112</v>
      </c>
      <c r="J1477" s="41" t="n">
        <v>1146</v>
      </c>
      <c r="K1477" s="61" t="s">
        <v>41</v>
      </c>
      <c r="L1477" s="40" t="n">
        <v>193658</v>
      </c>
      <c r="M1477" s="44"/>
      <c r="N1477" s="49" t="s">
        <v>2987</v>
      </c>
      <c r="O1477" s="78" t="s">
        <v>2988</v>
      </c>
      <c r="P1477" s="63" t="str">
        <f aca="false">IF(N1477="","",IF(ISERR(FIND(LEFT(N1477,1),"aeiou")),"is a "&amp;N1477&amp;" "&amp;O1477,"is an "&amp;N1477&amp;" "&amp;O1477))</f>
        <v>is an agreement with a regulatory body. Typically that an intended design, construction, commissioning, operation, and decommissioning of a proposed project will comply with requirements of the regulatory body.</v>
      </c>
      <c r="Q1477" s="60"/>
      <c r="R1477" s="41"/>
      <c r="S1477" s="64"/>
      <c r="T1477" s="39" t="s">
        <v>65</v>
      </c>
      <c r="U1477" s="39"/>
      <c r="V1477" s="79" t="n">
        <v>35376</v>
      </c>
      <c r="W1477" s="79" t="n">
        <v>35376</v>
      </c>
      <c r="X1477" s="64" t="s">
        <v>69</v>
      </c>
      <c r="Y1477" s="64" t="s">
        <v>69</v>
      </c>
      <c r="Z1477" s="41" t="n">
        <v>193731</v>
      </c>
      <c r="AA1477" s="43" t="s">
        <v>39</v>
      </c>
    </row>
    <row r="1478" s="77" customFormat="true" ht="11.25" hidden="false" customHeight="false" outlineLevel="0" collapsed="false">
      <c r="A1478" s="52" t="n">
        <v>1591</v>
      </c>
      <c r="B1478" s="40" t="n">
        <v>910036</v>
      </c>
      <c r="C1478" s="41" t="s">
        <v>1</v>
      </c>
      <c r="D1478" s="42" t="n">
        <v>193671</v>
      </c>
      <c r="E1478" s="43" t="s">
        <v>32</v>
      </c>
      <c r="F1478" s="40" t="n">
        <v>191804</v>
      </c>
      <c r="G1478" s="44"/>
      <c r="H1478" s="49" t="s">
        <v>2989</v>
      </c>
      <c r="I1478" s="40" t="n">
        <v>1192113</v>
      </c>
      <c r="J1478" s="41" t="n">
        <v>1146</v>
      </c>
      <c r="K1478" s="61" t="s">
        <v>41</v>
      </c>
      <c r="L1478" s="41" t="n">
        <v>192138</v>
      </c>
      <c r="M1478" s="44"/>
      <c r="N1478" s="49" t="s">
        <v>1065</v>
      </c>
      <c r="O1478" s="75" t="s">
        <v>2990</v>
      </c>
      <c r="P1478" s="63" t="str">
        <f aca="false">IF(N1478="","",IF(ISERR(FIND(LEFT(N1478,1),"aeiou")),"is a "&amp;N1478&amp;" "&amp;O1478,"is an "&amp;N1478&amp;" "&amp;O1478))</f>
        <v>is a science that deals with the oceans and includes the delimitation of their extent and depth, the physics and chemistry of their waters, marine biology, and the exploitation of their resources</v>
      </c>
      <c r="Q1478" s="50"/>
      <c r="R1478" s="41"/>
      <c r="S1478" s="56"/>
      <c r="T1478" s="52" t="s">
        <v>65</v>
      </c>
      <c r="U1478" s="52"/>
      <c r="V1478" s="54" t="n">
        <v>35452</v>
      </c>
      <c r="W1478" s="54" t="n">
        <v>35801</v>
      </c>
      <c r="X1478" s="55" t="s">
        <v>44</v>
      </c>
      <c r="Y1478" s="56" t="s">
        <v>347</v>
      </c>
      <c r="Z1478" s="41" t="n">
        <v>193731</v>
      </c>
      <c r="AA1478" s="57" t="s">
        <v>39</v>
      </c>
    </row>
    <row r="1479" s="77" customFormat="true" ht="11.25" hidden="false" customHeight="false" outlineLevel="0" collapsed="false">
      <c r="A1479" s="39" t="n">
        <v>1592</v>
      </c>
      <c r="B1479" s="40" t="n">
        <v>910036</v>
      </c>
      <c r="C1479" s="41" t="s">
        <v>1</v>
      </c>
      <c r="D1479" s="41" t="n">
        <v>193017</v>
      </c>
      <c r="E1479" s="41" t="s">
        <v>125</v>
      </c>
      <c r="F1479" s="40" t="n">
        <v>191806</v>
      </c>
      <c r="G1479" s="44"/>
      <c r="H1479" s="49" t="s">
        <v>2991</v>
      </c>
      <c r="I1479" s="40" t="n">
        <v>1192115</v>
      </c>
      <c r="J1479" s="41" t="n">
        <v>1146</v>
      </c>
      <c r="K1479" s="61" t="s">
        <v>41</v>
      </c>
      <c r="L1479" s="40" t="n">
        <v>193578</v>
      </c>
      <c r="M1479" s="44"/>
      <c r="N1479" s="49" t="s">
        <v>2992</v>
      </c>
      <c r="O1479" s="75" t="s">
        <v>2993</v>
      </c>
      <c r="P1479" s="63" t="str">
        <f aca="false">IF(N1479="","",IF(ISERR(FIND(LEFT(N1479,1),"aeiou")),"is a "&amp;N1479&amp;" "&amp;O1479,"is an "&amp;N1479&amp;" "&amp;O1479))</f>
        <v>is an optimisation that is executed without a direct connection to the process that is optimised. Typically measured data are used to determine an optimal situation whereas a manual process is required to implement the results.</v>
      </c>
      <c r="Q1479" s="50"/>
      <c r="R1479" s="41"/>
      <c r="S1479" s="56"/>
      <c r="T1479" s="52" t="s">
        <v>36</v>
      </c>
      <c r="U1479" s="52"/>
      <c r="V1479" s="54" t="n">
        <v>35444</v>
      </c>
      <c r="W1479" s="54" t="n">
        <v>39070</v>
      </c>
      <c r="X1479" s="56" t="s">
        <v>37</v>
      </c>
      <c r="Y1479" s="56" t="s">
        <v>213</v>
      </c>
      <c r="Z1479" s="41" t="n">
        <v>193731</v>
      </c>
      <c r="AA1479" s="57" t="s">
        <v>39</v>
      </c>
    </row>
    <row r="1480" s="77" customFormat="true" ht="11.25" hidden="false" customHeight="false" outlineLevel="0" collapsed="false">
      <c r="A1480" s="52" t="n">
        <v>1593</v>
      </c>
      <c r="B1480" s="40" t="n">
        <v>910036</v>
      </c>
      <c r="C1480" s="41" t="s">
        <v>1</v>
      </c>
      <c r="D1480" s="42" t="n">
        <v>193671</v>
      </c>
      <c r="E1480" s="43" t="s">
        <v>32</v>
      </c>
      <c r="F1480" s="40" t="n">
        <v>191808</v>
      </c>
      <c r="G1480" s="44"/>
      <c r="H1480" s="49" t="s">
        <v>2994</v>
      </c>
      <c r="I1480" s="40" t="n">
        <v>1192117</v>
      </c>
      <c r="J1480" s="41" t="n">
        <v>1146</v>
      </c>
      <c r="K1480" s="61" t="s">
        <v>41</v>
      </c>
      <c r="L1480" s="41" t="n">
        <v>193707</v>
      </c>
      <c r="M1480" s="44"/>
      <c r="N1480" s="49" t="s">
        <v>297</v>
      </c>
      <c r="O1480" s="75" t="s">
        <v>2995</v>
      </c>
      <c r="P1480" s="63" t="str">
        <f aca="false">IF(N1480="","",IF(ISERR(FIND(LEFT(N1480,1),"aeiou")),"is a "&amp;N1480&amp;" "&amp;O1480,"is an "&amp;N1480&amp;" "&amp;O1480))</f>
        <v>is an engineering facilities in a sea or sea like environment</v>
      </c>
      <c r="Q1480" s="50"/>
      <c r="R1480" s="41"/>
      <c r="S1480" s="56"/>
      <c r="T1480" s="52" t="s">
        <v>36</v>
      </c>
      <c r="U1480" s="52"/>
      <c r="V1480" s="54" t="n">
        <v>35452</v>
      </c>
      <c r="W1480" s="54" t="n">
        <v>35615</v>
      </c>
      <c r="X1480" s="56" t="s">
        <v>327</v>
      </c>
      <c r="Y1480" s="56" t="s">
        <v>347</v>
      </c>
      <c r="Z1480" s="41" t="n">
        <v>193731</v>
      </c>
      <c r="AA1480" s="57" t="s">
        <v>39</v>
      </c>
    </row>
    <row r="1481" s="73" customFormat="true" ht="11.25" hidden="false" customHeight="false" outlineLevel="0" collapsed="false">
      <c r="A1481" s="39" t="n">
        <v>1596</v>
      </c>
      <c r="B1481" s="40" t="n">
        <v>910036</v>
      </c>
      <c r="C1481" s="42" t="s">
        <v>1</v>
      </c>
      <c r="D1481" s="42" t="n">
        <v>193671</v>
      </c>
      <c r="E1481" s="43" t="s">
        <v>32</v>
      </c>
      <c r="F1481" s="40" t="n">
        <v>191810</v>
      </c>
      <c r="G1481" s="59"/>
      <c r="H1481" s="63" t="s">
        <v>2996</v>
      </c>
      <c r="I1481" s="40" t="n">
        <v>1192119</v>
      </c>
      <c r="J1481" s="41" t="n">
        <v>1146</v>
      </c>
      <c r="K1481" s="61" t="s">
        <v>41</v>
      </c>
      <c r="L1481" s="102" t="n">
        <v>193979</v>
      </c>
      <c r="M1481" s="44"/>
      <c r="N1481" s="49" t="s">
        <v>1428</v>
      </c>
      <c r="O1481" s="78" t="s">
        <v>2997</v>
      </c>
      <c r="P1481" s="63" t="str">
        <f aca="false">IF(N1481="","",IF(ISERR(FIND(LEFT(N1481,1),"aeiou")),"is a "&amp;N1481&amp;" "&amp;O1481,"is an "&amp;N1481&amp;" "&amp;O1481))</f>
        <v>is an accounting the material balance of oil over time.</v>
      </c>
      <c r="Q1481" s="60"/>
      <c r="R1481" s="41"/>
      <c r="S1481" s="64"/>
      <c r="T1481" s="39" t="s">
        <v>65</v>
      </c>
      <c r="U1481" s="39"/>
      <c r="V1481" s="79" t="n">
        <v>35452</v>
      </c>
      <c r="W1481" s="79" t="n">
        <v>35457</v>
      </c>
      <c r="X1481" s="64" t="s">
        <v>44</v>
      </c>
      <c r="Y1481" s="64" t="s">
        <v>347</v>
      </c>
      <c r="Z1481" s="41" t="n">
        <v>193731</v>
      </c>
      <c r="AA1481" s="43" t="s">
        <v>39</v>
      </c>
    </row>
    <row r="1482" s="73" customFormat="true" ht="11.25" hidden="false" customHeight="false" outlineLevel="0" collapsed="false">
      <c r="A1482" s="52" t="n">
        <v>1597</v>
      </c>
      <c r="B1482" s="40" t="n">
        <v>910036</v>
      </c>
      <c r="C1482" s="42" t="s">
        <v>1</v>
      </c>
      <c r="D1482" s="42" t="n">
        <v>193671</v>
      </c>
      <c r="E1482" s="43" t="s">
        <v>32</v>
      </c>
      <c r="F1482" s="40" t="n">
        <v>191811</v>
      </c>
      <c r="G1482" s="59"/>
      <c r="H1482" s="63" t="s">
        <v>2998</v>
      </c>
      <c r="I1482" s="40" t="n">
        <v>1192120</v>
      </c>
      <c r="J1482" s="41" t="n">
        <v>1146</v>
      </c>
      <c r="K1482" s="61" t="s">
        <v>41</v>
      </c>
      <c r="L1482" s="40" t="n">
        <v>193460</v>
      </c>
      <c r="M1482" s="44"/>
      <c r="N1482" s="49" t="s">
        <v>1005</v>
      </c>
      <c r="O1482" s="78" t="s">
        <v>2999</v>
      </c>
      <c r="P1482" s="63" t="str">
        <f aca="false">IF(N1482="","",IF(ISERR(FIND(LEFT(N1482,1),"aeiou")),"is a "&amp;N1482&amp;" "&amp;O1482,"is an "&amp;N1482&amp;" "&amp;O1482))</f>
        <v>is a characterisation of the composition and properties of oil.</v>
      </c>
      <c r="Q1482" s="60"/>
      <c r="R1482" s="41"/>
      <c r="S1482" s="64"/>
      <c r="T1482" s="39" t="s">
        <v>36</v>
      </c>
      <c r="U1482" s="39"/>
      <c r="V1482" s="79" t="n">
        <v>35444</v>
      </c>
      <c r="W1482" s="79" t="n">
        <v>35444</v>
      </c>
      <c r="X1482" s="64" t="s">
        <v>44</v>
      </c>
      <c r="Y1482" s="64" t="s">
        <v>213</v>
      </c>
      <c r="Z1482" s="41" t="n">
        <v>193731</v>
      </c>
      <c r="AA1482" s="43" t="s">
        <v>39</v>
      </c>
    </row>
    <row r="1483" s="73" customFormat="true" ht="11.25" hidden="false" customHeight="false" outlineLevel="0" collapsed="false">
      <c r="A1483" s="52" t="n">
        <v>1599</v>
      </c>
      <c r="B1483" s="40" t="n">
        <v>910036</v>
      </c>
      <c r="C1483" s="41" t="s">
        <v>1</v>
      </c>
      <c r="D1483" s="42" t="n">
        <v>193671</v>
      </c>
      <c r="E1483" s="43" t="s">
        <v>32</v>
      </c>
      <c r="F1483" s="40" t="n">
        <v>191812</v>
      </c>
      <c r="G1483" s="44"/>
      <c r="H1483" s="49" t="s">
        <v>3000</v>
      </c>
      <c r="I1483" s="40" t="n">
        <v>1192121</v>
      </c>
      <c r="J1483" s="41" t="n">
        <v>1146</v>
      </c>
      <c r="K1483" s="61" t="s">
        <v>41</v>
      </c>
      <c r="L1483" s="40" t="n">
        <v>193574</v>
      </c>
      <c r="M1483" s="44"/>
      <c r="N1483" s="49" t="s">
        <v>2426</v>
      </c>
      <c r="O1483" s="75" t="s">
        <v>3001</v>
      </c>
      <c r="P1483" s="63" t="str">
        <f aca="false">IF(N1483="","",IF(ISERR(FIND(LEFT(N1483,1),"aeiou")),"is a "&amp;N1483&amp;" "&amp;O1483,"is an "&amp;N1483&amp;" "&amp;O1483))</f>
        <v>is a movement of oil products.</v>
      </c>
      <c r="Q1483" s="50"/>
      <c r="R1483" s="41"/>
      <c r="S1483" s="56"/>
      <c r="T1483" s="52" t="s">
        <v>36</v>
      </c>
      <c r="U1483" s="52"/>
      <c r="V1483" s="54" t="n">
        <v>35444</v>
      </c>
      <c r="W1483" s="54" t="n">
        <v>38675</v>
      </c>
      <c r="X1483" s="56" t="s">
        <v>37</v>
      </c>
      <c r="Y1483" s="56" t="s">
        <v>213</v>
      </c>
      <c r="Z1483" s="41" t="n">
        <v>193731</v>
      </c>
      <c r="AA1483" s="57" t="s">
        <v>39</v>
      </c>
    </row>
    <row r="1484" s="73" customFormat="true" ht="11.25" hidden="false" customHeight="false" outlineLevel="0" collapsed="false">
      <c r="A1484" s="39" t="n">
        <v>1600</v>
      </c>
      <c r="B1484" s="40" t="n">
        <v>910036</v>
      </c>
      <c r="C1484" s="42" t="s">
        <v>1</v>
      </c>
      <c r="D1484" s="41" t="n">
        <v>193017</v>
      </c>
      <c r="E1484" s="39" t="s">
        <v>125</v>
      </c>
      <c r="F1484" s="40" t="n">
        <v>191813</v>
      </c>
      <c r="G1484" s="59"/>
      <c r="H1484" s="63" t="s">
        <v>3002</v>
      </c>
      <c r="I1484" s="40" t="n">
        <v>1192122</v>
      </c>
      <c r="J1484" s="41" t="n">
        <v>1146</v>
      </c>
      <c r="K1484" s="61" t="s">
        <v>41</v>
      </c>
      <c r="L1484" s="40" t="n">
        <v>193581</v>
      </c>
      <c r="M1484" s="44"/>
      <c r="N1484" s="49" t="s">
        <v>3003</v>
      </c>
      <c r="O1484" s="78" t="s">
        <v>3004</v>
      </c>
      <c r="P1484" s="63" t="str">
        <f aca="false">IF(N1484="","",IF(ISERR(FIND(LEFT(N1484,1),"aeiou")),"is a "&amp;N1484&amp;" "&amp;O1484,"is an "&amp;N1484&amp;" "&amp;O1484))</f>
        <v>is a pollution by oil</v>
      </c>
      <c r="Q1484" s="60"/>
      <c r="R1484" s="41"/>
      <c r="S1484" s="64"/>
      <c r="T1484" s="39" t="s">
        <v>36</v>
      </c>
      <c r="U1484" s="39"/>
      <c r="V1484" s="79" t="n">
        <v>35452</v>
      </c>
      <c r="W1484" s="79" t="n">
        <v>39106</v>
      </c>
      <c r="X1484" s="64" t="s">
        <v>37</v>
      </c>
      <c r="Y1484" s="64" t="s">
        <v>347</v>
      </c>
      <c r="Z1484" s="41" t="n">
        <v>193731</v>
      </c>
      <c r="AA1484" s="43" t="s">
        <v>39</v>
      </c>
    </row>
    <row r="1485" s="73" customFormat="true" ht="11.25" hidden="false" customHeight="false" outlineLevel="0" collapsed="false">
      <c r="A1485" s="52" t="n">
        <v>1603</v>
      </c>
      <c r="B1485" s="40" t="n">
        <v>910036</v>
      </c>
      <c r="C1485" s="42" t="s">
        <v>1</v>
      </c>
      <c r="D1485" s="41" t="n">
        <v>192555</v>
      </c>
      <c r="E1485" s="39" t="s">
        <v>351</v>
      </c>
      <c r="F1485" s="40" t="n">
        <v>191814</v>
      </c>
      <c r="G1485" s="59"/>
      <c r="H1485" s="63" t="s">
        <v>3005</v>
      </c>
      <c r="I1485" s="40" t="n">
        <v>1192123</v>
      </c>
      <c r="J1485" s="41" t="n">
        <v>1146</v>
      </c>
      <c r="K1485" s="61" t="s">
        <v>41</v>
      </c>
      <c r="L1485" s="40" t="n">
        <v>193622</v>
      </c>
      <c r="M1485" s="44"/>
      <c r="N1485" s="49" t="s">
        <v>3006</v>
      </c>
      <c r="O1485" s="78" t="s">
        <v>3007</v>
      </c>
      <c r="P1485" s="63" t="str">
        <f aca="false">IF(N1485="","",IF(ISERR(FIND(LEFT(N1485,1),"aeiou")),"is a "&amp;N1485&amp;" "&amp;O1485,"is an "&amp;N1485&amp;" "&amp;O1485))</f>
        <v>is a spillage of oil.</v>
      </c>
      <c r="Q1485" s="60"/>
      <c r="R1485" s="41"/>
      <c r="S1485" s="64"/>
      <c r="T1485" s="39" t="s">
        <v>65</v>
      </c>
      <c r="U1485" s="39"/>
      <c r="V1485" s="79" t="n">
        <v>35444</v>
      </c>
      <c r="W1485" s="79" t="n">
        <v>39107</v>
      </c>
      <c r="X1485" s="64" t="s">
        <v>37</v>
      </c>
      <c r="Y1485" s="64" t="s">
        <v>213</v>
      </c>
      <c r="Z1485" s="41" t="n">
        <v>193731</v>
      </c>
      <c r="AA1485" s="43" t="s">
        <v>39</v>
      </c>
    </row>
    <row r="1486" s="73" customFormat="true" ht="11.25" hidden="false" customHeight="false" outlineLevel="0" collapsed="false">
      <c r="A1486" s="39" t="n">
        <v>1606</v>
      </c>
      <c r="B1486" s="40" t="n">
        <v>910036</v>
      </c>
      <c r="C1486" s="42" t="s">
        <v>1</v>
      </c>
      <c r="D1486" s="41" t="n">
        <v>193017</v>
      </c>
      <c r="E1486" s="39" t="s">
        <v>125</v>
      </c>
      <c r="F1486" s="40" t="n">
        <v>191815</v>
      </c>
      <c r="G1486" s="59"/>
      <c r="H1486" s="63" t="s">
        <v>3008</v>
      </c>
      <c r="I1486" s="40" t="n">
        <v>1192124</v>
      </c>
      <c r="J1486" s="41" t="n">
        <v>1146</v>
      </c>
      <c r="K1486" s="61" t="s">
        <v>41</v>
      </c>
      <c r="L1486" s="40" t="n">
        <v>193681</v>
      </c>
      <c r="M1486" s="44"/>
      <c r="N1486" s="49" t="s">
        <v>1953</v>
      </c>
      <c r="O1486" s="78" t="s">
        <v>3009</v>
      </c>
      <c r="P1486" s="63" t="str">
        <f aca="false">IF(N1486="","",IF(ISERR(FIND(LEFT(N1486,1),"aeiou")),"is a "&amp;N1486&amp;" "&amp;O1486,"is an "&amp;N1486&amp;" "&amp;O1486))</f>
        <v>is a separation of oil and water.</v>
      </c>
      <c r="Q1486" s="60"/>
      <c r="R1486" s="41"/>
      <c r="S1486" s="64"/>
      <c r="T1486" s="39" t="s">
        <v>65</v>
      </c>
      <c r="U1486" s="39"/>
      <c r="V1486" s="79" t="n">
        <v>35452</v>
      </c>
      <c r="W1486" s="79" t="n">
        <v>35615</v>
      </c>
      <c r="X1486" s="64" t="s">
        <v>327</v>
      </c>
      <c r="Y1486" s="64" t="s">
        <v>347</v>
      </c>
      <c r="Z1486" s="41" t="n">
        <v>193731</v>
      </c>
      <c r="AA1486" s="43" t="s">
        <v>39</v>
      </c>
    </row>
    <row r="1487" s="73" customFormat="true" ht="11.25" hidden="false" customHeight="false" outlineLevel="0" collapsed="false">
      <c r="A1487" s="39" t="n">
        <v>1608</v>
      </c>
      <c r="B1487" s="40" t="n">
        <v>910036</v>
      </c>
      <c r="C1487" s="41" t="s">
        <v>1</v>
      </c>
      <c r="D1487" s="41" t="n">
        <v>193017</v>
      </c>
      <c r="E1487" s="41" t="s">
        <v>125</v>
      </c>
      <c r="F1487" s="40" t="n">
        <v>191817</v>
      </c>
      <c r="G1487" s="44"/>
      <c r="H1487" s="49" t="s">
        <v>3010</v>
      </c>
      <c r="I1487" s="40" t="n">
        <v>1192126</v>
      </c>
      <c r="J1487" s="41" t="n">
        <v>1146</v>
      </c>
      <c r="K1487" s="61" t="s">
        <v>41</v>
      </c>
      <c r="L1487" s="40" t="n">
        <v>193802</v>
      </c>
      <c r="M1487" s="44"/>
      <c r="N1487" s="45" t="s">
        <v>997</v>
      </c>
      <c r="O1487" s="75" t="s">
        <v>3011</v>
      </c>
      <c r="P1487" s="63" t="str">
        <f aca="false">IF(N1487="","",IF(ISERR(FIND(LEFT(N1487,1),"aeiou")),"is a "&amp;N1487&amp;" "&amp;O1487,"is an "&amp;N1487&amp;" "&amp;O1487))</f>
        <v>is a changing that is made during a live connection with a system that is changed.</v>
      </c>
      <c r="Q1487" s="50"/>
      <c r="R1487" s="41"/>
      <c r="S1487" s="56"/>
      <c r="T1487" s="52" t="s">
        <v>36</v>
      </c>
      <c r="U1487" s="52"/>
      <c r="V1487" s="54" t="n">
        <v>35444</v>
      </c>
      <c r="W1487" s="54" t="n">
        <v>39028</v>
      </c>
      <c r="X1487" s="56" t="s">
        <v>37</v>
      </c>
      <c r="Y1487" s="56" t="s">
        <v>213</v>
      </c>
      <c r="Z1487" s="41" t="n">
        <v>193731</v>
      </c>
      <c r="AA1487" s="57" t="s">
        <v>39</v>
      </c>
    </row>
    <row r="1488" s="73" customFormat="true" ht="11.25" hidden="false" customHeight="false" outlineLevel="0" collapsed="false">
      <c r="A1488" s="52" t="n">
        <v>1609</v>
      </c>
      <c r="B1488" s="40" t="n">
        <v>910036</v>
      </c>
      <c r="C1488" s="41" t="s">
        <v>1</v>
      </c>
      <c r="D1488" s="41" t="n">
        <v>193017</v>
      </c>
      <c r="E1488" s="41" t="s">
        <v>125</v>
      </c>
      <c r="F1488" s="40" t="n">
        <v>191818</v>
      </c>
      <c r="G1488" s="44"/>
      <c r="H1488" s="49" t="s">
        <v>3012</v>
      </c>
      <c r="I1488" s="40" t="n">
        <v>1192127</v>
      </c>
      <c r="J1488" s="41" t="n">
        <v>1146</v>
      </c>
      <c r="K1488" s="61" t="s">
        <v>41</v>
      </c>
      <c r="L1488" s="40" t="n">
        <v>193578</v>
      </c>
      <c r="M1488" s="44"/>
      <c r="N1488" s="49" t="s">
        <v>2992</v>
      </c>
      <c r="O1488" s="75" t="s">
        <v>3013</v>
      </c>
      <c r="P1488" s="63" t="str">
        <f aca="false">IF(N1488="","",IF(ISERR(FIND(LEFT(N1488,1),"aeiou")),"is a "&amp;N1488&amp;" "&amp;O1488,"is an "&amp;N1488&amp;" "&amp;O1488))</f>
        <v>is an optimisation where measured data are automatically imported in an optimisation calculation and the results are automatically or semi-automatically (after operation approval) implemented to guide the optimised process towards the optimum.</v>
      </c>
      <c r="Q1488" s="50"/>
      <c r="R1488" s="41"/>
      <c r="S1488" s="56"/>
      <c r="T1488" s="52" t="s">
        <v>36</v>
      </c>
      <c r="U1488" s="52"/>
      <c r="V1488" s="54" t="n">
        <v>35444</v>
      </c>
      <c r="W1488" s="54" t="n">
        <v>39070</v>
      </c>
      <c r="X1488" s="56" t="s">
        <v>37</v>
      </c>
      <c r="Y1488" s="56" t="s">
        <v>213</v>
      </c>
      <c r="Z1488" s="41" t="n">
        <v>193731</v>
      </c>
      <c r="AA1488" s="57" t="s">
        <v>39</v>
      </c>
    </row>
    <row r="1489" s="73" customFormat="true" ht="11.25" hidden="false" customHeight="false" outlineLevel="0" collapsed="false">
      <c r="A1489" s="52" t="n">
        <v>1607</v>
      </c>
      <c r="B1489" s="40" t="n">
        <v>910036</v>
      </c>
      <c r="C1489" s="41" t="s">
        <v>1</v>
      </c>
      <c r="D1489" s="41" t="n">
        <v>190758</v>
      </c>
      <c r="E1489" s="53" t="s">
        <v>147</v>
      </c>
      <c r="F1489" s="40" t="n">
        <v>191819</v>
      </c>
      <c r="G1489" s="44"/>
      <c r="H1489" s="97" t="s">
        <v>3014</v>
      </c>
      <c r="I1489" s="40" t="n">
        <v>1193150</v>
      </c>
      <c r="J1489" s="41" t="n">
        <v>1146</v>
      </c>
      <c r="K1489" s="61" t="s">
        <v>41</v>
      </c>
      <c r="L1489" s="40" t="n">
        <v>193831</v>
      </c>
      <c r="M1489" s="44"/>
      <c r="N1489" s="49" t="s">
        <v>428</v>
      </c>
      <c r="O1489" s="98" t="s">
        <v>3015</v>
      </c>
      <c r="P1489" s="63" t="str">
        <f aca="false">IF(N1489="","",IF(ISERR(FIND(LEFT(N1489,1),"aeiou")),"is a "&amp;N1489&amp;" "&amp;O1489,"is an "&amp;N1489&amp;" "&amp;O1489))</f>
        <v>is a control in which one of two steps is assigned the value zero.</v>
      </c>
      <c r="Q1489" s="50"/>
      <c r="R1489" s="41"/>
      <c r="S1489" s="91"/>
      <c r="T1489" s="99" t="s">
        <v>65</v>
      </c>
      <c r="U1489" s="99"/>
      <c r="V1489" s="92" t="n">
        <v>35377</v>
      </c>
      <c r="W1489" s="92" t="n">
        <v>35565</v>
      </c>
      <c r="X1489" s="91" t="s">
        <v>37</v>
      </c>
      <c r="Y1489" s="91" t="s">
        <v>254</v>
      </c>
      <c r="Z1489" s="41" t="n">
        <v>193731</v>
      </c>
      <c r="AA1489" s="57" t="s">
        <v>39</v>
      </c>
    </row>
    <row r="1490" s="131" customFormat="true" ht="11.25" hidden="false" customHeight="false" outlineLevel="0" collapsed="false">
      <c r="A1490" s="39" t="n">
        <v>1610</v>
      </c>
      <c r="B1490" s="40" t="n">
        <v>910036</v>
      </c>
      <c r="C1490" s="42" t="s">
        <v>1</v>
      </c>
      <c r="D1490" s="41" t="n">
        <v>193017</v>
      </c>
      <c r="E1490" s="39" t="s">
        <v>125</v>
      </c>
      <c r="F1490" s="40" t="n">
        <v>191821</v>
      </c>
      <c r="G1490" s="59"/>
      <c r="H1490" s="63" t="s">
        <v>3016</v>
      </c>
      <c r="I1490" s="40" t="n">
        <v>1192128</v>
      </c>
      <c r="J1490" s="41" t="n">
        <v>1146</v>
      </c>
      <c r="K1490" s="61" t="s">
        <v>41</v>
      </c>
      <c r="L1490" s="41" t="n">
        <v>194387</v>
      </c>
      <c r="M1490" s="59"/>
      <c r="N1490" s="63" t="s">
        <v>3017</v>
      </c>
      <c r="O1490" s="78" t="s">
        <v>3018</v>
      </c>
      <c r="P1490" s="63" t="str">
        <f aca="false">IF(N1490="","",IF(ISERR(FIND(LEFT(N1490,1),"aeiou")),"is a "&amp;N1490&amp;" "&amp;O1490,"is an "&amp;N1490&amp;" "&amp;O1490))</f>
        <v>is a catalyst replacement without stopping the process that uses the catalyst.</v>
      </c>
      <c r="Q1490" s="60"/>
      <c r="R1490" s="41"/>
      <c r="S1490" s="64"/>
      <c r="T1490" s="39" t="s">
        <v>65</v>
      </c>
      <c r="U1490" s="39"/>
      <c r="V1490" s="79" t="n">
        <v>35444</v>
      </c>
      <c r="W1490" s="79" t="n">
        <v>35444</v>
      </c>
      <c r="X1490" s="64" t="s">
        <v>44</v>
      </c>
      <c r="Y1490" s="64" t="s">
        <v>213</v>
      </c>
      <c r="Z1490" s="41" t="n">
        <v>193731</v>
      </c>
      <c r="AA1490" s="43" t="s">
        <v>39</v>
      </c>
    </row>
    <row r="1491" s="73" customFormat="true" ht="11.25" hidden="false" customHeight="false" outlineLevel="0" collapsed="false">
      <c r="A1491" s="52" t="n">
        <v>1613</v>
      </c>
      <c r="B1491" s="40" t="n">
        <v>910036</v>
      </c>
      <c r="C1491" s="41" t="s">
        <v>1</v>
      </c>
      <c r="D1491" s="41" t="n">
        <v>193017</v>
      </c>
      <c r="E1491" s="41" t="s">
        <v>125</v>
      </c>
      <c r="F1491" s="40" t="n">
        <v>191822</v>
      </c>
      <c r="G1491" s="44"/>
      <c r="H1491" s="49" t="s">
        <v>3019</v>
      </c>
      <c r="I1491" s="40" t="n">
        <v>1192129</v>
      </c>
      <c r="J1491" s="41" t="n">
        <v>1146</v>
      </c>
      <c r="K1491" s="61" t="s">
        <v>41</v>
      </c>
      <c r="L1491" s="40" t="n">
        <v>193578</v>
      </c>
      <c r="M1491" s="44"/>
      <c r="N1491" s="49" t="s">
        <v>2992</v>
      </c>
      <c r="O1491" s="75" t="s">
        <v>3020</v>
      </c>
      <c r="P1491" s="63" t="str">
        <f aca="false">IF(N1491="","",IF(ISERR(FIND(LEFT(N1491,1),"aeiou")),"is a "&amp;N1491&amp;" "&amp;O1491,"is an "&amp;N1491&amp;" "&amp;O1491))</f>
        <v>is an optimisation where measured data are automatically imported in an optimisation calculation but the results are not automatically implemented. In automatism sense the control loop is not closed.</v>
      </c>
      <c r="Q1491" s="50"/>
      <c r="R1491" s="41"/>
      <c r="S1491" s="56"/>
      <c r="T1491" s="52" t="s">
        <v>36</v>
      </c>
      <c r="U1491" s="52"/>
      <c r="V1491" s="54" t="n">
        <v>35444</v>
      </c>
      <c r="W1491" s="54" t="n">
        <v>39070</v>
      </c>
      <c r="X1491" s="56" t="s">
        <v>37</v>
      </c>
      <c r="Y1491" s="56" t="s">
        <v>213</v>
      </c>
      <c r="Z1491" s="41" t="n">
        <v>193731</v>
      </c>
      <c r="AA1491" s="57" t="s">
        <v>39</v>
      </c>
    </row>
    <row r="1492" s="73" customFormat="true" ht="11.25" hidden="false" customHeight="false" outlineLevel="0" collapsed="false">
      <c r="A1492" s="39" t="n">
        <v>1614</v>
      </c>
      <c r="B1492" s="40" t="n">
        <v>910036</v>
      </c>
      <c r="C1492" s="41" t="s">
        <v>1</v>
      </c>
      <c r="D1492" s="41" t="n">
        <v>193017</v>
      </c>
      <c r="E1492" s="41" t="s">
        <v>125</v>
      </c>
      <c r="F1492" s="40" t="n">
        <v>191824</v>
      </c>
      <c r="G1492" s="44"/>
      <c r="H1492" s="97" t="s">
        <v>3021</v>
      </c>
      <c r="I1492" s="40" t="n">
        <v>1193152</v>
      </c>
      <c r="J1492" s="41" t="n">
        <v>1146</v>
      </c>
      <c r="K1492" s="61" t="s">
        <v>41</v>
      </c>
      <c r="L1492" s="41" t="n">
        <v>192742</v>
      </c>
      <c r="M1492" s="44"/>
      <c r="N1492" s="97" t="s">
        <v>3022</v>
      </c>
      <c r="O1492" s="98" t="s">
        <v>3023</v>
      </c>
      <c r="P1492" s="63" t="str">
        <f aca="false">IF(N1492="","",IF(ISERR(FIND(LEFT(N1492,1),"aeiou")),"is a "&amp;N1492&amp;" "&amp;O1492,"is an "&amp;N1492&amp;" "&amp;O1492))</f>
        <v>is a fluid transport of substance made in open facilities. By "open" is open to air.</v>
      </c>
      <c r="Q1492" s="50"/>
      <c r="R1492" s="41"/>
      <c r="S1492" s="91"/>
      <c r="T1492" s="99" t="s">
        <v>65</v>
      </c>
      <c r="U1492" s="99"/>
      <c r="V1492" s="92" t="n">
        <v>35377</v>
      </c>
      <c r="W1492" s="92" t="n">
        <v>35565</v>
      </c>
      <c r="X1492" s="91" t="s">
        <v>37</v>
      </c>
      <c r="Y1492" s="91" t="s">
        <v>254</v>
      </c>
      <c r="Z1492" s="41" t="n">
        <v>193731</v>
      </c>
      <c r="AA1492" s="57" t="s">
        <v>39</v>
      </c>
    </row>
    <row r="1493" s="77" customFormat="true" ht="11.25" hidden="false" customHeight="false" outlineLevel="0" collapsed="false">
      <c r="A1493" s="39" t="n">
        <v>3358</v>
      </c>
      <c r="B1493" s="40" t="n">
        <v>910036</v>
      </c>
      <c r="C1493" s="41" t="s">
        <v>1</v>
      </c>
      <c r="D1493" s="42" t="n">
        <v>193671</v>
      </c>
      <c r="E1493" s="43" t="s">
        <v>32</v>
      </c>
      <c r="F1493" s="40" t="n">
        <v>191827</v>
      </c>
      <c r="G1493" s="44"/>
      <c r="H1493" s="49" t="s">
        <v>2885</v>
      </c>
      <c r="I1493" s="40" t="n">
        <v>1193610</v>
      </c>
      <c r="J1493" s="41" t="n">
        <v>1146</v>
      </c>
      <c r="K1493" s="61" t="s">
        <v>41</v>
      </c>
      <c r="L1493" s="41" t="n">
        <v>192656</v>
      </c>
      <c r="M1493" s="44"/>
      <c r="N1493" s="49" t="s">
        <v>3024</v>
      </c>
      <c r="O1493" s="75" t="s">
        <v>3025</v>
      </c>
      <c r="P1493" s="63" t="str">
        <f aca="false">IF(N1493="","",IF(ISERR(FIND(LEFT(N1493,1),"aeiou")),"is a "&amp;N1493&amp;" "&amp;O1493,"is an "&amp;N1493&amp;" "&amp;O1493))</f>
        <v>is a to improve by determination of a situation where particular parameters are at their extreme.</v>
      </c>
      <c r="Q1493" s="50"/>
      <c r="R1493" s="41"/>
      <c r="S1493" s="56"/>
      <c r="T1493" s="52" t="s">
        <v>36</v>
      </c>
      <c r="U1493" s="52"/>
      <c r="V1493" s="54" t="n">
        <v>35816</v>
      </c>
      <c r="W1493" s="54" t="n">
        <v>39070</v>
      </c>
      <c r="X1493" s="56" t="s">
        <v>37</v>
      </c>
      <c r="Y1493" s="56" t="s">
        <v>44</v>
      </c>
      <c r="Z1493" s="41" t="n">
        <v>193731</v>
      </c>
      <c r="AA1493" s="57" t="s">
        <v>39</v>
      </c>
    </row>
    <row r="1494" s="77" customFormat="true" ht="11.25" hidden="false" customHeight="false" outlineLevel="0" collapsed="false">
      <c r="A1494" s="39" t="n">
        <v>1622</v>
      </c>
      <c r="B1494" s="40" t="n">
        <v>910036</v>
      </c>
      <c r="C1494" s="42" t="s">
        <v>1</v>
      </c>
      <c r="D1494" s="42" t="n">
        <v>193671</v>
      </c>
      <c r="E1494" s="43" t="s">
        <v>32</v>
      </c>
      <c r="F1494" s="40" t="n">
        <v>191829</v>
      </c>
      <c r="G1494" s="59"/>
      <c r="H1494" s="63" t="s">
        <v>3026</v>
      </c>
      <c r="I1494" s="40" t="n">
        <v>1192135</v>
      </c>
      <c r="J1494" s="41" t="n">
        <v>1146</v>
      </c>
      <c r="K1494" s="61" t="s">
        <v>41</v>
      </c>
      <c r="L1494" s="40" t="n">
        <v>193441</v>
      </c>
      <c r="M1494" s="44"/>
      <c r="N1494" s="49" t="s">
        <v>3027</v>
      </c>
      <c r="O1494" s="78" t="s">
        <v>3028</v>
      </c>
      <c r="P1494" s="63" t="str">
        <f aca="false">IF(N1494="","",IF(ISERR(FIND(LEFT(N1494,1),"aeiou")),"is a "&amp;N1494&amp;" "&amp;O1494,"is an "&amp;N1494&amp;" "&amp;O1494))</f>
        <v>is an administration of orders .</v>
      </c>
      <c r="Q1494" s="60"/>
      <c r="R1494" s="41"/>
      <c r="S1494" s="64"/>
      <c r="T1494" s="39" t="s">
        <v>65</v>
      </c>
      <c r="U1494" s="39"/>
      <c r="V1494" s="79" t="n">
        <v>35452</v>
      </c>
      <c r="W1494" s="79" t="n">
        <v>35452</v>
      </c>
      <c r="X1494" s="64" t="s">
        <v>44</v>
      </c>
      <c r="Y1494" s="64" t="s">
        <v>200</v>
      </c>
      <c r="Z1494" s="41" t="n">
        <v>193731</v>
      </c>
      <c r="AA1494" s="43" t="s">
        <v>39</v>
      </c>
    </row>
    <row r="1495" s="77" customFormat="true" ht="11.25" hidden="false" customHeight="false" outlineLevel="0" collapsed="false">
      <c r="A1495" s="52" t="n">
        <v>1623</v>
      </c>
      <c r="B1495" s="40" t="n">
        <v>910036</v>
      </c>
      <c r="C1495" s="41" t="s">
        <v>1</v>
      </c>
      <c r="D1495" s="42" t="n">
        <v>193671</v>
      </c>
      <c r="E1495" s="43" t="s">
        <v>32</v>
      </c>
      <c r="F1495" s="40" t="n">
        <v>191830</v>
      </c>
      <c r="G1495" s="44"/>
      <c r="H1495" s="49" t="s">
        <v>3029</v>
      </c>
      <c r="I1495" s="40" t="n">
        <v>1192136</v>
      </c>
      <c r="J1495" s="41" t="n">
        <v>1146</v>
      </c>
      <c r="K1495" s="61" t="s">
        <v>41</v>
      </c>
      <c r="L1495" s="41" t="n">
        <v>190590</v>
      </c>
      <c r="M1495" s="44"/>
      <c r="N1495" s="49" t="s">
        <v>728</v>
      </c>
      <c r="O1495" s="75" t="s">
        <v>3030</v>
      </c>
      <c r="P1495" s="63" t="str">
        <f aca="false">IF(N1495="","",IF(ISERR(FIND(LEFT(N1495,1),"aeiou")),"is a "&amp;N1495&amp;" "&amp;O1495,"is an "&amp;N1495&amp;" "&amp;O1495))</f>
        <v>is a chemistry of organic material.</v>
      </c>
      <c r="Q1495" s="50"/>
      <c r="R1495" s="41"/>
      <c r="S1495" s="56"/>
      <c r="T1495" s="52" t="s">
        <v>65</v>
      </c>
      <c r="U1495" s="52"/>
      <c r="V1495" s="54" t="n">
        <v>35452</v>
      </c>
      <c r="W1495" s="54" t="n">
        <v>35615</v>
      </c>
      <c r="X1495" s="56" t="s">
        <v>327</v>
      </c>
      <c r="Y1495" s="56" t="s">
        <v>347</v>
      </c>
      <c r="Z1495" s="41" t="n">
        <v>193731</v>
      </c>
      <c r="AA1495" s="57" t="s">
        <v>39</v>
      </c>
    </row>
    <row r="1496" s="77" customFormat="true" ht="11.25" hidden="false" customHeight="false" outlineLevel="0" collapsed="false">
      <c r="A1496" s="39" t="n">
        <v>1626</v>
      </c>
      <c r="B1496" s="40" t="n">
        <v>910036</v>
      </c>
      <c r="C1496" s="41" t="s">
        <v>1</v>
      </c>
      <c r="D1496" s="41" t="n">
        <v>193017</v>
      </c>
      <c r="E1496" s="41" t="s">
        <v>125</v>
      </c>
      <c r="F1496" s="40" t="n">
        <v>191831</v>
      </c>
      <c r="G1496" s="44"/>
      <c r="H1496" s="97" t="s">
        <v>3031</v>
      </c>
      <c r="I1496" s="40" t="n">
        <v>1193153</v>
      </c>
      <c r="J1496" s="41" t="n">
        <v>1146</v>
      </c>
      <c r="K1496" s="61" t="s">
        <v>41</v>
      </c>
      <c r="L1496" s="40" t="n">
        <v>193486</v>
      </c>
      <c r="M1496" s="44"/>
      <c r="N1496" s="49" t="s">
        <v>638</v>
      </c>
      <c r="O1496" s="98" t="s">
        <v>3032</v>
      </c>
      <c r="P1496" s="63" t="str">
        <f aca="false">IF(N1496="","",IF(ISERR(FIND(LEFT(N1496,1),"aeiou")),"is a "&amp;N1496&amp;" "&amp;O1496,"is an "&amp;N1496&amp;" "&amp;O1496))</f>
        <v>is a conversion of internal chemical energy from a fluid in mechanical energy by controlled combustion in a linear engine</v>
      </c>
      <c r="Q1496" s="50"/>
      <c r="R1496" s="41"/>
      <c r="S1496" s="91"/>
      <c r="T1496" s="99" t="s">
        <v>65</v>
      </c>
      <c r="U1496" s="99"/>
      <c r="V1496" s="92" t="n">
        <v>35377</v>
      </c>
      <c r="W1496" s="92" t="n">
        <v>35565</v>
      </c>
      <c r="X1496" s="91" t="s">
        <v>37</v>
      </c>
      <c r="Y1496" s="91" t="s">
        <v>254</v>
      </c>
      <c r="Z1496" s="41" t="n">
        <v>193731</v>
      </c>
      <c r="AA1496" s="57" t="s">
        <v>39</v>
      </c>
    </row>
    <row r="1497" s="73" customFormat="true" ht="11.25" hidden="false" customHeight="false" outlineLevel="0" collapsed="false">
      <c r="A1497" s="52" t="n">
        <v>1631</v>
      </c>
      <c r="B1497" s="40" t="n">
        <v>910036</v>
      </c>
      <c r="C1497" s="42" t="s">
        <v>1</v>
      </c>
      <c r="D1497" s="41" t="n">
        <v>193017</v>
      </c>
      <c r="E1497" s="39" t="s">
        <v>125</v>
      </c>
      <c r="F1497" s="40" t="n">
        <v>191833</v>
      </c>
      <c r="G1497" s="59"/>
      <c r="H1497" s="63" t="s">
        <v>3033</v>
      </c>
      <c r="I1497" s="40" t="n">
        <v>1192138</v>
      </c>
      <c r="J1497" s="41" t="n">
        <v>1146</v>
      </c>
      <c r="K1497" s="61" t="s">
        <v>41</v>
      </c>
      <c r="L1497" s="41" t="n">
        <v>191566</v>
      </c>
      <c r="M1497" s="59"/>
      <c r="N1497" s="63" t="s">
        <v>1646</v>
      </c>
      <c r="O1497" s="78"/>
      <c r="P1497" s="63" t="str">
        <f aca="false">IF(N1497="","",IF(ISERR(FIND(LEFT(N1497,1),"aeiou")),"is a "&amp;N1497&amp;" "&amp;O1497,"is an "&amp;N1497&amp;" "&amp;O1497))</f>
        <v>is an instrumented protection </v>
      </c>
      <c r="Q1497" s="60"/>
      <c r="R1497" s="41"/>
      <c r="S1497" s="64"/>
      <c r="T1497" s="39" t="s">
        <v>65</v>
      </c>
      <c r="U1497" s="39"/>
      <c r="V1497" s="79" t="n">
        <v>35444</v>
      </c>
      <c r="W1497" s="79" t="n">
        <v>35444</v>
      </c>
      <c r="X1497" s="64" t="s">
        <v>44</v>
      </c>
      <c r="Y1497" s="64" t="s">
        <v>213</v>
      </c>
      <c r="Z1497" s="41" t="n">
        <v>193731</v>
      </c>
      <c r="AA1497" s="43" t="s">
        <v>39</v>
      </c>
    </row>
    <row r="1498" s="73" customFormat="true" ht="11.25" hidden="false" customHeight="false" outlineLevel="0" collapsed="false">
      <c r="A1498" s="52" t="n">
        <v>1637</v>
      </c>
      <c r="B1498" s="40" t="n">
        <v>910036</v>
      </c>
      <c r="C1498" s="42" t="s">
        <v>1</v>
      </c>
      <c r="D1498" s="41" t="n">
        <v>193017</v>
      </c>
      <c r="E1498" s="39" t="s">
        <v>125</v>
      </c>
      <c r="F1498" s="40" t="n">
        <v>191837</v>
      </c>
      <c r="G1498" s="59"/>
      <c r="H1498" s="63" t="s">
        <v>3034</v>
      </c>
      <c r="I1498" s="40" t="n">
        <v>1192142</v>
      </c>
      <c r="J1498" s="41" t="n">
        <v>1146</v>
      </c>
      <c r="K1498" s="61" t="s">
        <v>41</v>
      </c>
      <c r="L1498" s="41" t="n">
        <v>193724</v>
      </c>
      <c r="M1498" s="44"/>
      <c r="N1498" s="49" t="s">
        <v>230</v>
      </c>
      <c r="O1498" s="78"/>
      <c r="P1498" s="63" t="str">
        <f aca="false">IF(N1498="","",IF(ISERR(FIND(LEFT(N1498,1),"aeiou")),"is a "&amp;N1498&amp;" "&amp;O1498,"is an "&amp;N1498&amp;" "&amp;O1498))</f>
        <v>is a test </v>
      </c>
      <c r="Q1498" s="60"/>
      <c r="R1498" s="41"/>
      <c r="S1498" s="64"/>
      <c r="T1498" s="39" t="s">
        <v>65</v>
      </c>
      <c r="U1498" s="39"/>
      <c r="V1498" s="79" t="n">
        <v>35452</v>
      </c>
      <c r="W1498" s="79" t="n">
        <v>38002</v>
      </c>
      <c r="X1498" s="64" t="s">
        <v>327</v>
      </c>
      <c r="Y1498" s="64" t="s">
        <v>347</v>
      </c>
      <c r="Z1498" s="41" t="n">
        <v>193731</v>
      </c>
      <c r="AA1498" s="43" t="s">
        <v>39</v>
      </c>
    </row>
    <row r="1499" s="77" customFormat="true" ht="11.25" hidden="false" customHeight="false" outlineLevel="0" collapsed="false">
      <c r="A1499" s="52" t="n">
        <v>1639</v>
      </c>
      <c r="B1499" s="40" t="n">
        <v>910036</v>
      </c>
      <c r="C1499" s="42" t="s">
        <v>1</v>
      </c>
      <c r="D1499" s="41" t="n">
        <v>193407</v>
      </c>
      <c r="E1499" s="41" t="s">
        <v>209</v>
      </c>
      <c r="F1499" s="40" t="n">
        <v>191838</v>
      </c>
      <c r="G1499" s="59"/>
      <c r="H1499" s="49" t="s">
        <v>3035</v>
      </c>
      <c r="I1499" s="40" t="n">
        <v>1192143</v>
      </c>
      <c r="J1499" s="41" t="n">
        <v>1146</v>
      </c>
      <c r="K1499" s="61" t="s">
        <v>41</v>
      </c>
      <c r="L1499" s="41" t="n">
        <v>191402</v>
      </c>
      <c r="M1499" s="59"/>
      <c r="N1499" s="49" t="s">
        <v>461</v>
      </c>
      <c r="O1499" s="78" t="s">
        <v>3036</v>
      </c>
      <c r="P1499" s="63" t="str">
        <f aca="false">IF(N1499="","",IF(ISERR(FIND(LEFT(N1499,1),"aeiou")),"is a "&amp;N1499&amp;" "&amp;O1499,"is an "&amp;N1499&amp;" "&amp;O1499))</f>
        <v>is a fusion welding which is an oxyfuel gas welding process that produces coalescence of metals by heating them with a gas flame.</v>
      </c>
      <c r="Q1499" s="60"/>
      <c r="R1499" s="41"/>
      <c r="S1499" s="64"/>
      <c r="T1499" s="39" t="s">
        <v>65</v>
      </c>
      <c r="U1499" s="39"/>
      <c r="V1499" s="79" t="n">
        <v>35020</v>
      </c>
      <c r="W1499" s="54" t="n">
        <v>35342</v>
      </c>
      <c r="X1499" s="64" t="s">
        <v>2422</v>
      </c>
      <c r="Y1499" s="112" t="s">
        <v>54</v>
      </c>
      <c r="Z1499" s="41" t="n">
        <v>193731</v>
      </c>
      <c r="AA1499" s="43" t="s">
        <v>39</v>
      </c>
    </row>
    <row r="1500" s="73" customFormat="true" ht="11.25" hidden="false" customHeight="false" outlineLevel="0" collapsed="false">
      <c r="A1500" s="52" t="n">
        <v>1583</v>
      </c>
      <c r="B1500" s="40" t="n">
        <v>910036</v>
      </c>
      <c r="C1500" s="42" t="s">
        <v>1</v>
      </c>
      <c r="D1500" s="41" t="n">
        <v>193407</v>
      </c>
      <c r="E1500" s="41" t="s">
        <v>209</v>
      </c>
      <c r="F1500" s="40" t="n">
        <v>191838</v>
      </c>
      <c r="G1500" s="59"/>
      <c r="H1500" s="49" t="s">
        <v>3037</v>
      </c>
      <c r="I1500" s="40" t="n">
        <v>1193057</v>
      </c>
      <c r="J1500" s="41" t="n">
        <v>1982</v>
      </c>
      <c r="K1500" s="46" t="s">
        <v>199</v>
      </c>
      <c r="L1500" s="41" t="n">
        <v>191838</v>
      </c>
      <c r="M1500" s="59"/>
      <c r="N1500" s="49" t="s">
        <v>3035</v>
      </c>
      <c r="O1500" s="78"/>
      <c r="P1500" s="60"/>
      <c r="Q1500" s="60"/>
      <c r="R1500" s="41"/>
      <c r="S1500" s="64"/>
      <c r="T1500" s="39" t="s">
        <v>65</v>
      </c>
      <c r="U1500" s="39"/>
      <c r="V1500" s="79" t="n">
        <v>35020</v>
      </c>
      <c r="W1500" s="79" t="n">
        <v>35020</v>
      </c>
      <c r="X1500" s="112" t="s">
        <v>54</v>
      </c>
      <c r="Y1500" s="112" t="s">
        <v>54</v>
      </c>
      <c r="Z1500" s="41" t="n">
        <v>193731</v>
      </c>
      <c r="AA1500" s="43" t="s">
        <v>39</v>
      </c>
    </row>
    <row r="1501" s="73" customFormat="true" ht="11.25" hidden="false" customHeight="false" outlineLevel="0" collapsed="false">
      <c r="A1501" s="39" t="n">
        <v>1640</v>
      </c>
      <c r="B1501" s="40" t="n">
        <v>910036</v>
      </c>
      <c r="C1501" s="41" t="s">
        <v>1</v>
      </c>
      <c r="D1501" s="41" t="n">
        <v>193017</v>
      </c>
      <c r="E1501" s="41" t="s">
        <v>125</v>
      </c>
      <c r="F1501" s="40" t="n">
        <v>191840</v>
      </c>
      <c r="G1501" s="44"/>
      <c r="H1501" s="49" t="s">
        <v>3038</v>
      </c>
      <c r="I1501" s="40" t="n">
        <v>1192145</v>
      </c>
      <c r="J1501" s="41" t="n">
        <v>1146</v>
      </c>
      <c r="K1501" s="61" t="s">
        <v>41</v>
      </c>
      <c r="L1501" s="102" t="n">
        <v>194167</v>
      </c>
      <c r="M1501" s="44"/>
      <c r="N1501" s="49" t="s">
        <v>3039</v>
      </c>
      <c r="O1501" s="75"/>
      <c r="P1501" s="63" t="str">
        <f aca="false">IF(N1501="","",IF(ISERR(FIND(LEFT(N1501,1),"aeiou")),"is a "&amp;N1501&amp;" "&amp;O1501,"is an "&amp;N1501&amp;" "&amp;O1501))</f>
        <v>is a blowing </v>
      </c>
      <c r="Q1501" s="50"/>
      <c r="R1501" s="41"/>
      <c r="S1501" s="56"/>
      <c r="T1501" s="52" t="s">
        <v>65</v>
      </c>
      <c r="U1501" s="52"/>
      <c r="V1501" s="54" t="n">
        <v>35444</v>
      </c>
      <c r="W1501" s="54" t="n">
        <v>35444</v>
      </c>
      <c r="X1501" s="56" t="s">
        <v>44</v>
      </c>
      <c r="Y1501" s="56" t="s">
        <v>213</v>
      </c>
      <c r="Z1501" s="41" t="n">
        <v>193731</v>
      </c>
      <c r="AA1501" s="57" t="s">
        <v>39</v>
      </c>
    </row>
    <row r="1502" s="73" customFormat="true" ht="11.25" hidden="false" customHeight="false" outlineLevel="0" collapsed="false">
      <c r="A1502" s="52" t="n">
        <v>1641</v>
      </c>
      <c r="B1502" s="40" t="n">
        <v>910036</v>
      </c>
      <c r="C1502" s="42" t="s">
        <v>1</v>
      </c>
      <c r="D1502" s="41" t="n">
        <v>193407</v>
      </c>
      <c r="E1502" s="41" t="s">
        <v>209</v>
      </c>
      <c r="F1502" s="40" t="n">
        <v>191841</v>
      </c>
      <c r="G1502" s="59"/>
      <c r="H1502" s="49" t="s">
        <v>3040</v>
      </c>
      <c r="I1502" s="40" t="n">
        <v>1192146</v>
      </c>
      <c r="J1502" s="41" t="n">
        <v>1146</v>
      </c>
      <c r="K1502" s="61" t="s">
        <v>41</v>
      </c>
      <c r="L1502" s="41" t="n">
        <v>210002</v>
      </c>
      <c r="M1502" s="59"/>
      <c r="N1502" s="63" t="s">
        <v>457</v>
      </c>
      <c r="O1502" s="78"/>
      <c r="P1502" s="63" t="str">
        <f aca="false">IF(N1502="","",IF(ISERR(FIND(LEFT(N1502,1),"aeiou")),"is a "&amp;N1502&amp;" "&amp;O1502,"is an "&amp;N1502&amp;" "&amp;O1502))</f>
        <v>is a gas burning </v>
      </c>
      <c r="Q1502" s="60"/>
      <c r="R1502" s="41"/>
      <c r="S1502" s="64"/>
      <c r="T1502" s="39" t="s">
        <v>65</v>
      </c>
      <c r="U1502" s="39"/>
      <c r="V1502" s="79" t="n">
        <v>35020</v>
      </c>
      <c r="W1502" s="79" t="n">
        <v>35020</v>
      </c>
      <c r="X1502" s="112" t="s">
        <v>54</v>
      </c>
      <c r="Y1502" s="112" t="s">
        <v>54</v>
      </c>
      <c r="Z1502" s="41" t="n">
        <v>193731</v>
      </c>
      <c r="AA1502" s="43" t="s">
        <v>39</v>
      </c>
    </row>
    <row r="1503" s="77" customFormat="true" ht="11.25" hidden="false" customHeight="false" outlineLevel="0" collapsed="false">
      <c r="A1503" s="52" t="n">
        <v>1643</v>
      </c>
      <c r="B1503" s="40" t="n">
        <v>910036</v>
      </c>
      <c r="C1503" s="42" t="s">
        <v>1</v>
      </c>
      <c r="D1503" s="41" t="n">
        <v>193407</v>
      </c>
      <c r="E1503" s="41" t="s">
        <v>209</v>
      </c>
      <c r="F1503" s="40" t="n">
        <v>191842</v>
      </c>
      <c r="G1503" s="59"/>
      <c r="H1503" s="49" t="s">
        <v>3041</v>
      </c>
      <c r="I1503" s="40" t="n">
        <v>1192147</v>
      </c>
      <c r="J1503" s="41" t="n">
        <v>1146</v>
      </c>
      <c r="K1503" s="61" t="s">
        <v>41</v>
      </c>
      <c r="L1503" s="41" t="n">
        <v>210002</v>
      </c>
      <c r="M1503" s="59"/>
      <c r="N1503" s="63" t="s">
        <v>457</v>
      </c>
      <c r="O1503" s="78"/>
      <c r="P1503" s="63" t="str">
        <f aca="false">IF(N1503="","",IF(ISERR(FIND(LEFT(N1503,1),"aeiou")),"is a "&amp;N1503&amp;" "&amp;O1503,"is an "&amp;N1503&amp;" "&amp;O1503))</f>
        <v>is a gas burning </v>
      </c>
      <c r="Q1503" s="60"/>
      <c r="R1503" s="41"/>
      <c r="S1503" s="64"/>
      <c r="T1503" s="39" t="s">
        <v>65</v>
      </c>
      <c r="U1503" s="39"/>
      <c r="V1503" s="79" t="n">
        <v>35020</v>
      </c>
      <c r="W1503" s="79" t="n">
        <v>35020</v>
      </c>
      <c r="X1503" s="112" t="s">
        <v>54</v>
      </c>
      <c r="Y1503" s="112" t="s">
        <v>54</v>
      </c>
      <c r="Z1503" s="41" t="n">
        <v>193731</v>
      </c>
      <c r="AA1503" s="43" t="s">
        <v>39</v>
      </c>
    </row>
    <row r="1504" s="77" customFormat="true" ht="11.25" hidden="false" customHeight="false" outlineLevel="0" collapsed="false">
      <c r="A1504" s="39" t="n">
        <v>1646</v>
      </c>
      <c r="B1504" s="40" t="n">
        <v>910036</v>
      </c>
      <c r="C1504" s="42" t="s">
        <v>1</v>
      </c>
      <c r="D1504" s="41" t="n">
        <v>193407</v>
      </c>
      <c r="E1504" s="41" t="s">
        <v>209</v>
      </c>
      <c r="F1504" s="40" t="n">
        <v>191843</v>
      </c>
      <c r="G1504" s="59"/>
      <c r="H1504" s="49" t="s">
        <v>3042</v>
      </c>
      <c r="I1504" s="40" t="n">
        <v>1192148</v>
      </c>
      <c r="J1504" s="41" t="n">
        <v>1146</v>
      </c>
      <c r="K1504" s="61" t="s">
        <v>41</v>
      </c>
      <c r="L1504" s="41" t="n">
        <v>191402</v>
      </c>
      <c r="M1504" s="59"/>
      <c r="N1504" s="49" t="s">
        <v>461</v>
      </c>
      <c r="O1504" s="78"/>
      <c r="P1504" s="63" t="str">
        <f aca="false">IF(N1504="","",IF(ISERR(FIND(LEFT(N1504,1),"aeiou")),"is a "&amp;N1504&amp;" "&amp;O1504,"is an "&amp;N1504&amp;" "&amp;O1504))</f>
        <v>is a fusion welding </v>
      </c>
      <c r="Q1504" s="60"/>
      <c r="R1504" s="41"/>
      <c r="S1504" s="64"/>
      <c r="T1504" s="39" t="s">
        <v>65</v>
      </c>
      <c r="U1504" s="39"/>
      <c r="V1504" s="79" t="n">
        <v>35020</v>
      </c>
      <c r="W1504" s="79" t="n">
        <v>35020</v>
      </c>
      <c r="X1504" s="112" t="s">
        <v>54</v>
      </c>
      <c r="Y1504" s="112" t="s">
        <v>54</v>
      </c>
      <c r="Z1504" s="41" t="n">
        <v>193731</v>
      </c>
      <c r="AA1504" s="43" t="s">
        <v>39</v>
      </c>
    </row>
    <row r="1505" s="73" customFormat="true" ht="11.25" hidden="false" customHeight="false" outlineLevel="0" collapsed="false">
      <c r="A1505" s="39" t="n">
        <v>1594</v>
      </c>
      <c r="B1505" s="40" t="n">
        <v>910036</v>
      </c>
      <c r="C1505" s="42" t="s">
        <v>1</v>
      </c>
      <c r="D1505" s="41" t="n">
        <v>193407</v>
      </c>
      <c r="E1505" s="41" t="s">
        <v>209</v>
      </c>
      <c r="F1505" s="40" t="n">
        <v>191843</v>
      </c>
      <c r="G1505" s="59"/>
      <c r="H1505" s="49" t="s">
        <v>3043</v>
      </c>
      <c r="I1505" s="40" t="n">
        <v>1193058</v>
      </c>
      <c r="J1505" s="41" t="n">
        <v>1982</v>
      </c>
      <c r="K1505" s="46" t="s">
        <v>199</v>
      </c>
      <c r="L1505" s="41" t="n">
        <v>191843</v>
      </c>
      <c r="M1505" s="59"/>
      <c r="N1505" s="49" t="s">
        <v>3042</v>
      </c>
      <c r="O1505" s="78"/>
      <c r="P1505" s="60"/>
      <c r="Q1505" s="60"/>
      <c r="R1505" s="41"/>
      <c r="S1505" s="64"/>
      <c r="T1505" s="39" t="s">
        <v>65</v>
      </c>
      <c r="U1505" s="39"/>
      <c r="V1505" s="79" t="n">
        <v>35020</v>
      </c>
      <c r="W1505" s="79" t="n">
        <v>35020</v>
      </c>
      <c r="X1505" s="112" t="s">
        <v>54</v>
      </c>
      <c r="Y1505" s="112" t="s">
        <v>54</v>
      </c>
      <c r="Z1505" s="41" t="n">
        <v>193731</v>
      </c>
      <c r="AA1505" s="43" t="s">
        <v>39</v>
      </c>
    </row>
    <row r="1506" s="73" customFormat="true" ht="11.25" hidden="false" customHeight="false" outlineLevel="0" collapsed="false">
      <c r="A1506" s="52" t="n">
        <v>1647</v>
      </c>
      <c r="B1506" s="40" t="n">
        <v>910036</v>
      </c>
      <c r="C1506" s="42" t="s">
        <v>1</v>
      </c>
      <c r="D1506" s="41" t="n">
        <v>193017</v>
      </c>
      <c r="E1506" s="39" t="s">
        <v>125</v>
      </c>
      <c r="F1506" s="40" t="n">
        <v>191844</v>
      </c>
      <c r="G1506" s="59"/>
      <c r="H1506" s="63" t="s">
        <v>3044</v>
      </c>
      <c r="I1506" s="40" t="n">
        <v>1192149</v>
      </c>
      <c r="J1506" s="41" t="n">
        <v>1146</v>
      </c>
      <c r="K1506" s="61" t="s">
        <v>41</v>
      </c>
      <c r="L1506" s="40" t="n">
        <v>193502</v>
      </c>
      <c r="M1506" s="44"/>
      <c r="N1506" s="63" t="s">
        <v>3045</v>
      </c>
      <c r="O1506" s="78" t="s">
        <v>3046</v>
      </c>
      <c r="P1506" s="63" t="str">
        <f aca="false">IF(N1506="","",IF(ISERR(FIND(LEFT(N1506,1),"aeiou")),"is a "&amp;N1506&amp;" "&amp;O1506,"is an "&amp;N1506&amp;" "&amp;O1506))</f>
        <v>is a depletion of ozone. Typically as a natural process.</v>
      </c>
      <c r="Q1506" s="60"/>
      <c r="R1506" s="41"/>
      <c r="S1506" s="64"/>
      <c r="T1506" s="39" t="s">
        <v>36</v>
      </c>
      <c r="U1506" s="39"/>
      <c r="V1506" s="79" t="n">
        <v>35452</v>
      </c>
      <c r="W1506" s="79" t="n">
        <v>39055</v>
      </c>
      <c r="X1506" s="64" t="s">
        <v>37</v>
      </c>
      <c r="Y1506" s="64" t="s">
        <v>200</v>
      </c>
      <c r="Z1506" s="41" t="n">
        <v>193731</v>
      </c>
      <c r="AA1506" s="43" t="s">
        <v>39</v>
      </c>
    </row>
    <row r="1507" s="73" customFormat="true" ht="11.25" hidden="false" customHeight="false" outlineLevel="0" collapsed="false">
      <c r="A1507" s="52" t="n">
        <v>3367</v>
      </c>
      <c r="B1507" s="40" t="n">
        <v>910036</v>
      </c>
      <c r="C1507" s="41" t="s">
        <v>1</v>
      </c>
      <c r="D1507" s="42" t="n">
        <v>193671</v>
      </c>
      <c r="E1507" s="43" t="s">
        <v>32</v>
      </c>
      <c r="F1507" s="40" t="n">
        <v>191845</v>
      </c>
      <c r="G1507" s="44"/>
      <c r="H1507" s="49" t="s">
        <v>3047</v>
      </c>
      <c r="I1507" s="40" t="n">
        <v>1192150</v>
      </c>
      <c r="J1507" s="41" t="n">
        <v>1146</v>
      </c>
      <c r="K1507" s="61" t="s">
        <v>41</v>
      </c>
      <c r="L1507" s="41" t="n">
        <v>191137</v>
      </c>
      <c r="M1507" s="44"/>
      <c r="N1507" s="49" t="s">
        <v>2009</v>
      </c>
      <c r="O1507" s="75" t="s">
        <v>3048</v>
      </c>
      <c r="P1507" s="63" t="str">
        <f aca="false">IF(N1507="","",IF(ISERR(FIND(LEFT(N1507,1),"aeiou")),"is a "&amp;N1507&amp;" "&amp;O1507,"is an "&amp;N1507&amp;" "&amp;O1507))</f>
        <v>is a to enclose in a package or covering.</v>
      </c>
      <c r="Q1507" s="50"/>
      <c r="R1507" s="41"/>
      <c r="S1507" s="56"/>
      <c r="T1507" s="52" t="s">
        <v>65</v>
      </c>
      <c r="U1507" s="52"/>
      <c r="V1507" s="54" t="n">
        <v>35452</v>
      </c>
      <c r="W1507" s="54" t="n">
        <v>35802</v>
      </c>
      <c r="X1507" s="55" t="s">
        <v>44</v>
      </c>
      <c r="Y1507" s="56" t="s">
        <v>200</v>
      </c>
      <c r="Z1507" s="41" t="n">
        <v>193731</v>
      </c>
      <c r="AA1507" s="57" t="s">
        <v>39</v>
      </c>
    </row>
    <row r="1508" s="77" customFormat="true" ht="11.25" hidden="false" customHeight="false" outlineLevel="0" collapsed="false">
      <c r="A1508" s="39" t="n">
        <v>1652</v>
      </c>
      <c r="B1508" s="40" t="n">
        <v>910036</v>
      </c>
      <c r="C1508" s="42" t="s">
        <v>1</v>
      </c>
      <c r="D1508" s="42" t="n">
        <v>193671</v>
      </c>
      <c r="E1508" s="43" t="s">
        <v>32</v>
      </c>
      <c r="F1508" s="40" t="n">
        <v>191848</v>
      </c>
      <c r="G1508" s="59"/>
      <c r="H1508" s="63" t="s">
        <v>3049</v>
      </c>
      <c r="I1508" s="40" t="n">
        <v>1192153</v>
      </c>
      <c r="J1508" s="41" t="n">
        <v>1146</v>
      </c>
      <c r="K1508" s="61" t="s">
        <v>41</v>
      </c>
      <c r="L1508" s="40" t="n">
        <v>193908</v>
      </c>
      <c r="M1508" s="44"/>
      <c r="N1508" s="49" t="s">
        <v>1433</v>
      </c>
      <c r="O1508" s="78" t="s">
        <v>3050</v>
      </c>
      <c r="P1508" s="63" t="str">
        <f aca="false">IF(N1508="","",IF(ISERR(FIND(LEFT(N1508,1),"aeiou")),"is a "&amp;N1508&amp;" "&amp;O1508,"is an "&amp;N1508&amp;" "&amp;O1508))</f>
        <v>is an estimation of the value of one or more parameters.</v>
      </c>
      <c r="Q1508" s="60"/>
      <c r="R1508" s="41"/>
      <c r="S1508" s="64"/>
      <c r="T1508" s="39" t="s">
        <v>65</v>
      </c>
      <c r="U1508" s="39"/>
      <c r="V1508" s="79" t="n">
        <v>35452</v>
      </c>
      <c r="W1508" s="79" t="n">
        <v>35457</v>
      </c>
      <c r="X1508" s="64" t="s">
        <v>44</v>
      </c>
      <c r="Y1508" s="64" t="s">
        <v>347</v>
      </c>
      <c r="Z1508" s="41" t="n">
        <v>193731</v>
      </c>
      <c r="AA1508" s="43" t="s">
        <v>39</v>
      </c>
    </row>
    <row r="1509" s="77" customFormat="true" ht="11.25" hidden="false" customHeight="false" outlineLevel="0" collapsed="false">
      <c r="A1509" s="52" t="n">
        <v>1655</v>
      </c>
      <c r="B1509" s="40" t="n">
        <v>910036</v>
      </c>
      <c r="C1509" s="42" t="s">
        <v>1</v>
      </c>
      <c r="D1509" s="41" t="n">
        <v>193017</v>
      </c>
      <c r="E1509" s="39" t="s">
        <v>125</v>
      </c>
      <c r="F1509" s="40" t="n">
        <v>191849</v>
      </c>
      <c r="G1509" s="59"/>
      <c r="H1509" s="63" t="s">
        <v>3051</v>
      </c>
      <c r="I1509" s="40" t="n">
        <v>1192154</v>
      </c>
      <c r="J1509" s="41" t="n">
        <v>1146</v>
      </c>
      <c r="K1509" s="61" t="s">
        <v>41</v>
      </c>
      <c r="L1509" s="40" t="n">
        <v>193558</v>
      </c>
      <c r="M1509" s="44"/>
      <c r="N1509" s="45" t="s">
        <v>3052</v>
      </c>
      <c r="O1509" s="78"/>
      <c r="P1509" s="63" t="str">
        <f aca="false">IF(N1509="","",IF(ISERR(FIND(LEFT(N1509,1),"aeiou")),"is a "&amp;N1509&amp;" "&amp;O1509,"is an "&amp;N1509&amp;" "&amp;O1509))</f>
        <v>is an indication </v>
      </c>
      <c r="Q1509" s="60"/>
      <c r="R1509" s="41"/>
      <c r="S1509" s="64"/>
      <c r="T1509" s="39" t="s">
        <v>65</v>
      </c>
      <c r="U1509" s="39"/>
      <c r="V1509" s="79" t="n">
        <v>35444</v>
      </c>
      <c r="W1509" s="79" t="n">
        <v>39104</v>
      </c>
      <c r="X1509" s="64" t="s">
        <v>37</v>
      </c>
      <c r="Y1509" s="64" t="s">
        <v>213</v>
      </c>
      <c r="Z1509" s="41" t="n">
        <v>193731</v>
      </c>
      <c r="AA1509" s="43" t="s">
        <v>39</v>
      </c>
    </row>
    <row r="1510" s="73" customFormat="true" ht="11.25" hidden="false" customHeight="false" outlineLevel="0" collapsed="false">
      <c r="A1510" s="39" t="n">
        <v>1656</v>
      </c>
      <c r="B1510" s="40" t="n">
        <v>910036</v>
      </c>
      <c r="C1510" s="42" t="s">
        <v>1</v>
      </c>
      <c r="D1510" s="41" t="n">
        <v>193017</v>
      </c>
      <c r="E1510" s="39" t="s">
        <v>125</v>
      </c>
      <c r="F1510" s="40" t="n">
        <v>191850</v>
      </c>
      <c r="G1510" s="59"/>
      <c r="H1510" s="63" t="s">
        <v>3053</v>
      </c>
      <c r="I1510" s="40" t="n">
        <v>1192155</v>
      </c>
      <c r="J1510" s="41" t="n">
        <v>1146</v>
      </c>
      <c r="K1510" s="61" t="s">
        <v>41</v>
      </c>
      <c r="L1510" s="40" t="n">
        <v>193672</v>
      </c>
      <c r="M1510" s="44"/>
      <c r="N1510" s="49" t="s">
        <v>739</v>
      </c>
      <c r="O1510" s="78" t="s">
        <v>3054</v>
      </c>
      <c r="P1510" s="63" t="str">
        <f aca="false">IF(N1510="","",IF(ISERR(FIND(LEFT(N1510,1),"aeiou")),"is a "&amp;N1510&amp;" "&amp;O1510,"is an "&amp;N1510&amp;" "&amp;O1510))</f>
        <v>is an oxidation to a limited extent.</v>
      </c>
      <c r="Q1510" s="60"/>
      <c r="R1510" s="41"/>
      <c r="S1510" s="64"/>
      <c r="T1510" s="39" t="s">
        <v>36</v>
      </c>
      <c r="U1510" s="39"/>
      <c r="V1510" s="79" t="n">
        <v>35444</v>
      </c>
      <c r="W1510" s="79" t="n">
        <v>39106</v>
      </c>
      <c r="X1510" s="64" t="s">
        <v>37</v>
      </c>
      <c r="Y1510" s="64" t="s">
        <v>213</v>
      </c>
      <c r="Z1510" s="41" t="n">
        <v>193731</v>
      </c>
      <c r="AA1510" s="43" t="s">
        <v>39</v>
      </c>
    </row>
    <row r="1511" s="73" customFormat="true" ht="11.25" hidden="false" customHeight="false" outlineLevel="0" collapsed="false">
      <c r="A1511" s="39" t="n">
        <v>3372</v>
      </c>
      <c r="B1511" s="40" t="n">
        <v>910036</v>
      </c>
      <c r="C1511" s="41" t="s">
        <v>1</v>
      </c>
      <c r="D1511" s="42" t="n">
        <v>193671</v>
      </c>
      <c r="E1511" s="43" t="s">
        <v>32</v>
      </c>
      <c r="F1511" s="40" t="n">
        <v>191851</v>
      </c>
      <c r="G1511" s="44"/>
      <c r="H1511" s="45" t="s">
        <v>3055</v>
      </c>
      <c r="I1511" s="40" t="n">
        <v>1192156</v>
      </c>
      <c r="J1511" s="41" t="n">
        <v>5668</v>
      </c>
      <c r="K1511" s="61" t="s">
        <v>71</v>
      </c>
      <c r="L1511" s="40" t="n">
        <v>191851</v>
      </c>
      <c r="M1511" s="44"/>
      <c r="N1511" s="45" t="s">
        <v>3056</v>
      </c>
      <c r="O1511" s="108" t="s">
        <v>3057</v>
      </c>
      <c r="P1511" s="63"/>
      <c r="Q1511" s="50"/>
      <c r="R1511" s="41"/>
      <c r="S1511" s="51"/>
      <c r="T1511" s="52" t="s">
        <v>65</v>
      </c>
      <c r="U1511" s="52"/>
      <c r="V1511" s="81" t="n">
        <v>35475</v>
      </c>
      <c r="W1511" s="81" t="n">
        <v>41232</v>
      </c>
      <c r="X1511" s="55" t="s">
        <v>37</v>
      </c>
      <c r="Y1511" s="56" t="s">
        <v>128</v>
      </c>
      <c r="Z1511" s="41" t="n">
        <v>193731</v>
      </c>
      <c r="AA1511" s="57" t="s">
        <v>39</v>
      </c>
    </row>
    <row r="1512" s="73" customFormat="true" ht="11.25" hidden="false" customHeight="false" outlineLevel="0" collapsed="false">
      <c r="A1512" s="52" t="n">
        <v>3375</v>
      </c>
      <c r="B1512" s="40" t="n">
        <v>910036</v>
      </c>
      <c r="C1512" s="41" t="s">
        <v>1</v>
      </c>
      <c r="D1512" s="42" t="n">
        <v>193671</v>
      </c>
      <c r="E1512" s="43" t="s">
        <v>32</v>
      </c>
      <c r="F1512" s="40" t="n">
        <v>191852</v>
      </c>
      <c r="G1512" s="44"/>
      <c r="H1512" s="49" t="s">
        <v>3058</v>
      </c>
      <c r="I1512" s="40" t="n">
        <v>1192157</v>
      </c>
      <c r="J1512" s="41" t="n">
        <v>1146</v>
      </c>
      <c r="K1512" s="61" t="s">
        <v>41</v>
      </c>
      <c r="L1512" s="41" t="n">
        <v>192805</v>
      </c>
      <c r="M1512" s="44"/>
      <c r="N1512" s="49" t="s">
        <v>177</v>
      </c>
      <c r="O1512" s="75" t="s">
        <v>3059</v>
      </c>
      <c r="P1512" s="63" t="str">
        <f aca="false">IF(N1512="","",IF(ISERR(FIND(LEFT(N1512,1),"aeiou")),"is a "&amp;N1512&amp;" "&amp;O1512,"is an "&amp;N1512&amp;" "&amp;O1512))</f>
        <v>is a to obtain obtain or grant a privilege, right, or license by patent</v>
      </c>
      <c r="Q1512" s="50"/>
      <c r="R1512" s="41"/>
      <c r="S1512" s="56"/>
      <c r="T1512" s="52" t="s">
        <v>65</v>
      </c>
      <c r="U1512" s="52"/>
      <c r="V1512" s="54" t="n">
        <v>35452</v>
      </c>
      <c r="W1512" s="54" t="n">
        <v>35615</v>
      </c>
      <c r="X1512" s="56" t="s">
        <v>327</v>
      </c>
      <c r="Y1512" s="56" t="s">
        <v>347</v>
      </c>
      <c r="Z1512" s="41" t="n">
        <v>193731</v>
      </c>
      <c r="AA1512" s="57" t="s">
        <v>39</v>
      </c>
    </row>
    <row r="1513" s="73" customFormat="true" ht="11.25" hidden="false" customHeight="false" outlineLevel="0" collapsed="false">
      <c r="A1513" s="52" t="n">
        <v>1659</v>
      </c>
      <c r="B1513" s="40" t="n">
        <v>910036</v>
      </c>
      <c r="C1513" s="41" t="s">
        <v>1</v>
      </c>
      <c r="D1513" s="42" t="n">
        <v>193671</v>
      </c>
      <c r="E1513" s="43" t="s">
        <v>32</v>
      </c>
      <c r="F1513" s="40" t="n">
        <v>191853</v>
      </c>
      <c r="G1513" s="44"/>
      <c r="H1513" s="49" t="s">
        <v>3060</v>
      </c>
      <c r="I1513" s="40" t="n">
        <v>1192158</v>
      </c>
      <c r="J1513" s="41" t="n">
        <v>1146</v>
      </c>
      <c r="K1513" s="61" t="s">
        <v>41</v>
      </c>
      <c r="L1513" s="41" t="n">
        <v>192138</v>
      </c>
      <c r="M1513" s="44"/>
      <c r="N1513" s="49" t="s">
        <v>1065</v>
      </c>
      <c r="O1513" s="75" t="s">
        <v>3061</v>
      </c>
      <c r="P1513" s="63" t="str">
        <f aca="false">IF(N1513="","",IF(ISERR(FIND(LEFT(N1513,1),"aeiou")),"is a "&amp;N1513&amp;" "&amp;O1513,"is an "&amp;N1513&amp;" "&amp;O1513))</f>
        <v>is a science of the essential nature of diseases and esp. of the structural and functional changes produced by them</v>
      </c>
      <c r="Q1513" s="50"/>
      <c r="R1513" s="41"/>
      <c r="S1513" s="56"/>
      <c r="T1513" s="52" t="s">
        <v>65</v>
      </c>
      <c r="U1513" s="52"/>
      <c r="V1513" s="54" t="n">
        <v>35452</v>
      </c>
      <c r="W1513" s="54" t="n">
        <v>35615</v>
      </c>
      <c r="X1513" s="56" t="s">
        <v>327</v>
      </c>
      <c r="Y1513" s="56" t="s">
        <v>347</v>
      </c>
      <c r="Z1513" s="41" t="n">
        <v>193731</v>
      </c>
      <c r="AA1513" s="57" t="s">
        <v>39</v>
      </c>
    </row>
    <row r="1514" s="120" customFormat="true" ht="11.25" hidden="false" customHeight="false" outlineLevel="0" collapsed="false">
      <c r="A1514" s="52" t="n">
        <v>1661</v>
      </c>
      <c r="B1514" s="40" t="n">
        <v>910036</v>
      </c>
      <c r="C1514" s="41" t="s">
        <v>1</v>
      </c>
      <c r="D1514" s="42" t="n">
        <v>193671</v>
      </c>
      <c r="E1514" s="43" t="s">
        <v>32</v>
      </c>
      <c r="F1514" s="40" t="n">
        <v>191855</v>
      </c>
      <c r="G1514" s="44"/>
      <c r="H1514" s="49" t="s">
        <v>3062</v>
      </c>
      <c r="I1514" s="40" t="n">
        <v>1192160</v>
      </c>
      <c r="J1514" s="41" t="n">
        <v>1146</v>
      </c>
      <c r="K1514" s="61" t="s">
        <v>41</v>
      </c>
      <c r="L1514" s="40" t="n">
        <v>193437</v>
      </c>
      <c r="M1514" s="44"/>
      <c r="N1514" s="45" t="s">
        <v>130</v>
      </c>
      <c r="O1514" s="75" t="s">
        <v>3063</v>
      </c>
      <c r="P1514" s="63" t="str">
        <f aca="false">IF(N1514="","",IF(ISERR(FIND(LEFT(N1514,1),"aeiou")),"is a "&amp;N1514&amp;" "&amp;O1514,"is an "&amp;N1514&amp;" "&amp;O1514))</f>
        <v>is an activity of supply in case of peak demand.</v>
      </c>
      <c r="Q1514" s="50"/>
      <c r="R1514" s="41"/>
      <c r="S1514" s="56"/>
      <c r="T1514" s="52" t="s">
        <v>65</v>
      </c>
      <c r="U1514" s="52"/>
      <c r="V1514" s="54" t="n">
        <v>35452</v>
      </c>
      <c r="W1514" s="54" t="n">
        <v>35457</v>
      </c>
      <c r="X1514" s="56" t="s">
        <v>44</v>
      </c>
      <c r="Y1514" s="56" t="s">
        <v>347</v>
      </c>
      <c r="Z1514" s="41" t="n">
        <v>193731</v>
      </c>
      <c r="AA1514" s="57" t="s">
        <v>39</v>
      </c>
    </row>
    <row r="1515" s="73" customFormat="true" ht="11.25" hidden="false" customHeight="false" outlineLevel="0" collapsed="false">
      <c r="A1515" s="52" t="n">
        <v>3377</v>
      </c>
      <c r="B1515" s="40" t="n">
        <v>910036</v>
      </c>
      <c r="C1515" s="41" t="s">
        <v>1</v>
      </c>
      <c r="D1515" s="41" t="n">
        <v>193017</v>
      </c>
      <c r="E1515" s="41" t="s">
        <v>125</v>
      </c>
      <c r="F1515" s="40" t="n">
        <v>191857</v>
      </c>
      <c r="G1515" s="44"/>
      <c r="H1515" s="49" t="s">
        <v>3064</v>
      </c>
      <c r="I1515" s="40" t="n">
        <v>1193618</v>
      </c>
      <c r="J1515" s="41" t="n">
        <v>1146</v>
      </c>
      <c r="K1515" s="61" t="s">
        <v>41</v>
      </c>
      <c r="L1515" s="41" t="n">
        <v>192475</v>
      </c>
      <c r="M1515" s="44"/>
      <c r="N1515" s="97" t="s">
        <v>3065</v>
      </c>
      <c r="O1515" s="75" t="s">
        <v>3066</v>
      </c>
      <c r="P1515" s="63" t="str">
        <f aca="false">IF(N1515="","",IF(ISERR(FIND(LEFT(N1515,1),"aeiou")),"is a "&amp;N1515&amp;" "&amp;O1515,"is an "&amp;N1515&amp;" "&amp;O1515))</f>
        <v>is a to absorb by causing (a solvent) to pass through a permeable substance (as a powdered drug) especially for extracting a soluble constituent.</v>
      </c>
      <c r="Q1515" s="50"/>
      <c r="R1515" s="41"/>
      <c r="S1515" s="56"/>
      <c r="T1515" s="52" t="s">
        <v>65</v>
      </c>
      <c r="U1515" s="52"/>
      <c r="V1515" s="54" t="n">
        <v>35816</v>
      </c>
      <c r="W1515" s="54" t="n">
        <v>35816</v>
      </c>
      <c r="X1515" s="56" t="s">
        <v>44</v>
      </c>
      <c r="Y1515" s="56" t="s">
        <v>44</v>
      </c>
      <c r="Z1515" s="41" t="n">
        <v>193731</v>
      </c>
      <c r="AA1515" s="57" t="s">
        <v>39</v>
      </c>
    </row>
    <row r="1516" s="73" customFormat="true" ht="11.25" hidden="false" customHeight="false" outlineLevel="0" collapsed="false">
      <c r="A1516" s="52" t="n">
        <v>3379</v>
      </c>
      <c r="B1516" s="40" t="n">
        <v>910036</v>
      </c>
      <c r="C1516" s="41" t="s">
        <v>1</v>
      </c>
      <c r="D1516" s="42" t="n">
        <v>193671</v>
      </c>
      <c r="E1516" s="43" t="s">
        <v>32</v>
      </c>
      <c r="F1516" s="40" t="n">
        <v>191858</v>
      </c>
      <c r="G1516" s="44"/>
      <c r="H1516" s="49" t="s">
        <v>3067</v>
      </c>
      <c r="I1516" s="40" t="n">
        <v>1192162</v>
      </c>
      <c r="J1516" s="41" t="n">
        <v>1146</v>
      </c>
      <c r="K1516" s="61" t="s">
        <v>41</v>
      </c>
      <c r="L1516" s="41" t="n">
        <v>192902</v>
      </c>
      <c r="M1516" s="44"/>
      <c r="N1516" s="49" t="s">
        <v>3068</v>
      </c>
      <c r="O1516" s="75" t="s">
        <v>3069</v>
      </c>
      <c r="P1516" s="63" t="str">
        <f aca="false">IF(N1516="","",IF(ISERR(FIND(LEFT(N1516,1),"aeiou")),"is a "&amp;N1516&amp;" "&amp;O1516,"is an "&amp;N1516&amp;" "&amp;O1516))</f>
        <v>is a to strike two hard materials together.</v>
      </c>
      <c r="Q1516" s="50"/>
      <c r="R1516" s="41"/>
      <c r="S1516" s="56"/>
      <c r="T1516" s="52" t="s">
        <v>65</v>
      </c>
      <c r="U1516" s="52"/>
      <c r="V1516" s="54" t="n">
        <v>35020</v>
      </c>
      <c r="W1516" s="54" t="n">
        <v>35565</v>
      </c>
      <c r="X1516" s="51" t="s">
        <v>37</v>
      </c>
      <c r="Y1516" s="51" t="s">
        <v>3070</v>
      </c>
      <c r="Z1516" s="41" t="n">
        <v>193731</v>
      </c>
      <c r="AA1516" s="57" t="s">
        <v>39</v>
      </c>
    </row>
    <row r="1517" s="73" customFormat="true" ht="11.25" hidden="false" customHeight="false" outlineLevel="0" collapsed="false">
      <c r="A1517" s="52" t="n">
        <v>1665</v>
      </c>
      <c r="B1517" s="40" t="n">
        <v>910036</v>
      </c>
      <c r="C1517" s="41" t="s">
        <v>1</v>
      </c>
      <c r="D1517" s="41" t="n">
        <v>193017</v>
      </c>
      <c r="E1517" s="41" t="s">
        <v>125</v>
      </c>
      <c r="F1517" s="40" t="n">
        <v>191859</v>
      </c>
      <c r="G1517" s="44"/>
      <c r="H1517" s="49" t="s">
        <v>3071</v>
      </c>
      <c r="I1517" s="40" t="n">
        <v>1192163</v>
      </c>
      <c r="J1517" s="41" t="n">
        <v>1146</v>
      </c>
      <c r="K1517" s="61" t="s">
        <v>41</v>
      </c>
      <c r="L1517" s="40" t="n">
        <v>193828</v>
      </c>
      <c r="M1517" s="44"/>
      <c r="N1517" s="49" t="s">
        <v>562</v>
      </c>
      <c r="O1517" s="75"/>
      <c r="P1517" s="63" t="str">
        <f aca="false">IF(N1517="","",IF(ISERR(FIND(LEFT(N1517,1),"aeiou")),"is a "&amp;N1517&amp;" "&amp;O1517,"is an "&amp;N1517&amp;" "&amp;O1517))</f>
        <v>is a heating </v>
      </c>
      <c r="Q1517" s="50"/>
      <c r="R1517" s="41"/>
      <c r="S1517" s="56"/>
      <c r="T1517" s="52" t="s">
        <v>65</v>
      </c>
      <c r="U1517" s="52"/>
      <c r="V1517" s="54" t="n">
        <v>35045</v>
      </c>
      <c r="W1517" s="54" t="n">
        <v>35045</v>
      </c>
      <c r="X1517" s="51" t="s">
        <v>55</v>
      </c>
      <c r="Y1517" s="51" t="s">
        <v>55</v>
      </c>
      <c r="Z1517" s="41" t="n">
        <v>193731</v>
      </c>
      <c r="AA1517" s="57" t="s">
        <v>39</v>
      </c>
    </row>
    <row r="1518" s="73" customFormat="true" ht="11.25" hidden="false" customHeight="false" outlineLevel="0" collapsed="false">
      <c r="A1518" s="52" t="n">
        <v>1667</v>
      </c>
      <c r="B1518" s="40" t="n">
        <v>910036</v>
      </c>
      <c r="C1518" s="41" t="s">
        <v>1</v>
      </c>
      <c r="D1518" s="41" t="n">
        <v>193407</v>
      </c>
      <c r="E1518" s="41" t="s">
        <v>209</v>
      </c>
      <c r="F1518" s="40" t="n">
        <v>191860</v>
      </c>
      <c r="G1518" s="44"/>
      <c r="H1518" s="49" t="s">
        <v>3072</v>
      </c>
      <c r="I1518" s="40" t="n">
        <v>1192164</v>
      </c>
      <c r="J1518" s="41" t="n">
        <v>1146</v>
      </c>
      <c r="K1518" s="61" t="s">
        <v>41</v>
      </c>
      <c r="L1518" s="41" t="n">
        <v>191402</v>
      </c>
      <c r="M1518" s="44"/>
      <c r="N1518" s="49" t="s">
        <v>461</v>
      </c>
      <c r="O1518" s="75"/>
      <c r="P1518" s="63" t="str">
        <f aca="false">IF(N1518="","",IF(ISERR(FIND(LEFT(N1518,1),"aeiou")),"is a "&amp;N1518&amp;" "&amp;O1518,"is an "&amp;N1518&amp;" "&amp;O1518))</f>
        <v>is a fusion welding </v>
      </c>
      <c r="Q1518" s="50"/>
      <c r="R1518" s="41"/>
      <c r="S1518" s="56"/>
      <c r="T1518" s="52" t="s">
        <v>65</v>
      </c>
      <c r="U1518" s="52"/>
      <c r="V1518" s="54" t="n">
        <v>35020</v>
      </c>
      <c r="W1518" s="54" t="n">
        <v>35020</v>
      </c>
      <c r="X1518" s="51" t="s">
        <v>55</v>
      </c>
      <c r="Y1518" s="51" t="s">
        <v>55</v>
      </c>
      <c r="Z1518" s="41" t="n">
        <v>193731</v>
      </c>
      <c r="AA1518" s="57" t="s">
        <v>39</v>
      </c>
    </row>
    <row r="1519" s="73" customFormat="true" ht="11.25" hidden="false" customHeight="false" outlineLevel="0" collapsed="false">
      <c r="A1519" s="52" t="n">
        <v>1685</v>
      </c>
      <c r="B1519" s="40" t="n">
        <v>910036</v>
      </c>
      <c r="C1519" s="41" t="s">
        <v>1</v>
      </c>
      <c r="D1519" s="41" t="n">
        <v>193407</v>
      </c>
      <c r="E1519" s="41" t="s">
        <v>209</v>
      </c>
      <c r="F1519" s="40" t="n">
        <v>191860</v>
      </c>
      <c r="G1519" s="44"/>
      <c r="H1519" s="49" t="s">
        <v>3073</v>
      </c>
      <c r="I1519" s="40" t="n">
        <v>1193060</v>
      </c>
      <c r="J1519" s="41" t="n">
        <v>1982</v>
      </c>
      <c r="K1519" s="46" t="s">
        <v>199</v>
      </c>
      <c r="L1519" s="41" t="n">
        <v>191860</v>
      </c>
      <c r="M1519" s="44"/>
      <c r="N1519" s="49" t="s">
        <v>3072</v>
      </c>
      <c r="O1519" s="75"/>
      <c r="P1519" s="49"/>
      <c r="Q1519" s="49"/>
      <c r="R1519" s="41"/>
      <c r="S1519" s="56"/>
      <c r="T1519" s="52" t="s">
        <v>65</v>
      </c>
      <c r="U1519" s="52"/>
      <c r="V1519" s="54" t="n">
        <v>35020</v>
      </c>
      <c r="W1519" s="54" t="n">
        <v>35020</v>
      </c>
      <c r="X1519" s="51" t="s">
        <v>55</v>
      </c>
      <c r="Y1519" s="51" t="s">
        <v>55</v>
      </c>
      <c r="Z1519" s="41" t="n">
        <v>193731</v>
      </c>
      <c r="AA1519" s="57" t="s">
        <v>39</v>
      </c>
    </row>
    <row r="1520" s="73" customFormat="true" ht="11.25" hidden="false" customHeight="false" outlineLevel="0" collapsed="false">
      <c r="A1520" s="52" t="n">
        <v>1765</v>
      </c>
      <c r="B1520" s="40" t="n">
        <v>910036</v>
      </c>
      <c r="C1520" s="41" t="s">
        <v>1</v>
      </c>
      <c r="D1520" s="42" t="n">
        <v>193671</v>
      </c>
      <c r="E1520" s="43" t="s">
        <v>32</v>
      </c>
      <c r="F1520" s="40" t="n">
        <v>191861</v>
      </c>
      <c r="G1520" s="44"/>
      <c r="H1520" s="45" t="s">
        <v>157</v>
      </c>
      <c r="I1520" s="40" t="n">
        <v>1007835</v>
      </c>
      <c r="J1520" s="41" t="n">
        <v>1146</v>
      </c>
      <c r="K1520" s="46" t="s">
        <v>41</v>
      </c>
      <c r="L1520" s="41" t="n">
        <v>191012</v>
      </c>
      <c r="M1520" s="44"/>
      <c r="N1520" s="45" t="s">
        <v>89</v>
      </c>
      <c r="O1520" s="108" t="s">
        <v>3074</v>
      </c>
      <c r="P1520" s="63" t="str">
        <f aca="false">IF(N1520="","",IF(ISERR(FIND(LEFT(N1520,1),"aeiou")),"is a "&amp;N1520&amp;" "&amp;O1520,"is an "&amp;N1520&amp;" "&amp;O1520))</f>
        <v>is a to do by carrying out an action or pattern of behavior.</v>
      </c>
      <c r="Q1520" s="50"/>
      <c r="R1520" s="41"/>
      <c r="S1520" s="51"/>
      <c r="T1520" s="53" t="s">
        <v>36</v>
      </c>
      <c r="U1520" s="53"/>
      <c r="V1520" s="81" t="n">
        <v>35475</v>
      </c>
      <c r="W1520" s="79" t="n">
        <v>37754</v>
      </c>
      <c r="X1520" s="64" t="s">
        <v>44</v>
      </c>
      <c r="Y1520" s="56" t="s">
        <v>54</v>
      </c>
      <c r="Z1520" s="41" t="n">
        <v>193731</v>
      </c>
      <c r="AA1520" s="43" t="s">
        <v>39</v>
      </c>
    </row>
    <row r="1521" s="73" customFormat="true" ht="11.25" hidden="false" customHeight="false" outlineLevel="0" collapsed="false">
      <c r="A1521" s="39" t="n">
        <v>1668</v>
      </c>
      <c r="B1521" s="40" t="n">
        <v>910036</v>
      </c>
      <c r="C1521" s="42" t="s">
        <v>1</v>
      </c>
      <c r="D1521" s="42" t="n">
        <v>193671</v>
      </c>
      <c r="E1521" s="43" t="s">
        <v>32</v>
      </c>
      <c r="F1521" s="40" t="n">
        <v>191862</v>
      </c>
      <c r="G1521" s="59"/>
      <c r="H1521" s="63" t="s">
        <v>3075</v>
      </c>
      <c r="I1521" s="40" t="n">
        <v>1192166</v>
      </c>
      <c r="J1521" s="41" t="n">
        <v>1146</v>
      </c>
      <c r="K1521" s="61" t="s">
        <v>41</v>
      </c>
      <c r="L1521" s="102" t="n">
        <v>193981</v>
      </c>
      <c r="M1521" s="44"/>
      <c r="N1521" s="49" t="s">
        <v>2600</v>
      </c>
      <c r="O1521" s="78" t="s">
        <v>3076</v>
      </c>
      <c r="P1521" s="63" t="str">
        <f aca="false">IF(N1521="","",IF(ISERR(FIND(LEFT(N1521,1),"aeiou")),"is a "&amp;N1521&amp;" "&amp;O1521,"is an "&amp;N1521&amp;" "&amp;O1521))</f>
        <v>is a review of a performance.</v>
      </c>
      <c r="Q1521" s="60"/>
      <c r="R1521" s="41"/>
      <c r="S1521" s="64"/>
      <c r="T1521" s="39" t="s">
        <v>65</v>
      </c>
      <c r="U1521" s="39"/>
      <c r="V1521" s="79" t="n">
        <v>35452</v>
      </c>
      <c r="W1521" s="79" t="n">
        <v>35452</v>
      </c>
      <c r="X1521" s="64" t="s">
        <v>44</v>
      </c>
      <c r="Y1521" s="64" t="s">
        <v>200</v>
      </c>
      <c r="Z1521" s="41" t="n">
        <v>193731</v>
      </c>
      <c r="AA1521" s="43" t="s">
        <v>39</v>
      </c>
    </row>
    <row r="1522" s="73" customFormat="true" ht="11.25" hidden="false" customHeight="false" outlineLevel="0" collapsed="false">
      <c r="A1522" s="52" t="n">
        <v>3381</v>
      </c>
      <c r="B1522" s="40" t="n">
        <v>910036</v>
      </c>
      <c r="C1522" s="41" t="s">
        <v>1</v>
      </c>
      <c r="D1522" s="42" t="n">
        <v>193671</v>
      </c>
      <c r="E1522" s="43" t="s">
        <v>32</v>
      </c>
      <c r="F1522" s="40" t="n">
        <v>191863</v>
      </c>
      <c r="G1522" s="44"/>
      <c r="H1522" s="100" t="s">
        <v>2733</v>
      </c>
      <c r="I1522" s="40" t="n">
        <v>1192167</v>
      </c>
      <c r="J1522" s="41" t="n">
        <v>1146</v>
      </c>
      <c r="K1522" s="61" t="s">
        <v>41</v>
      </c>
      <c r="L1522" s="41" t="n">
        <v>190257</v>
      </c>
      <c r="M1522" s="44"/>
      <c r="N1522" s="100" t="s">
        <v>421</v>
      </c>
      <c r="O1522" s="75" t="s">
        <v>3077</v>
      </c>
      <c r="P1522" s="63" t="str">
        <f aca="false">IF(N1522="","",IF(ISERR(FIND(LEFT(N1522,1),"aeiou")),"is a "&amp;N1522&amp;" "&amp;O1522,"is an "&amp;N1522&amp;" "&amp;O1522))</f>
        <v>is a to admit scope for.</v>
      </c>
      <c r="Q1522" s="50"/>
      <c r="R1522" s="41"/>
      <c r="S1522" s="56"/>
      <c r="T1522" s="52" t="s">
        <v>65</v>
      </c>
      <c r="U1522" s="52"/>
      <c r="V1522" s="54" t="n">
        <v>35444</v>
      </c>
      <c r="W1522" s="54" t="n">
        <v>35793</v>
      </c>
      <c r="X1522" s="55" t="s">
        <v>44</v>
      </c>
      <c r="Y1522" s="56" t="s">
        <v>213</v>
      </c>
      <c r="Z1522" s="41" t="n">
        <v>193731</v>
      </c>
      <c r="AA1522" s="57" t="s">
        <v>39</v>
      </c>
    </row>
    <row r="1523" s="73" customFormat="true" ht="11.25" hidden="false" customHeight="false" outlineLevel="0" collapsed="false">
      <c r="A1523" s="52" t="n">
        <v>1679</v>
      </c>
      <c r="B1523" s="40" t="n">
        <v>910036</v>
      </c>
      <c r="C1523" s="42" t="s">
        <v>1</v>
      </c>
      <c r="D1523" s="42" t="n">
        <v>193671</v>
      </c>
      <c r="E1523" s="43" t="s">
        <v>32</v>
      </c>
      <c r="F1523" s="40" t="n">
        <v>191864</v>
      </c>
      <c r="G1523" s="59"/>
      <c r="H1523" s="63" t="s">
        <v>3078</v>
      </c>
      <c r="I1523" s="40" t="n">
        <v>1192168</v>
      </c>
      <c r="J1523" s="41" t="n">
        <v>1146</v>
      </c>
      <c r="K1523" s="61" t="s">
        <v>41</v>
      </c>
      <c r="L1523" s="41" t="n">
        <v>194360</v>
      </c>
      <c r="M1523" s="44"/>
      <c r="N1523" s="100" t="s">
        <v>3079</v>
      </c>
      <c r="O1523" s="78"/>
      <c r="P1523" s="63" t="str">
        <f aca="false">IF(N1523="","",IF(ISERR(FIND(LEFT(N1523,1),"aeiou")),"is a "&amp;N1523&amp;" "&amp;O1523,"is an "&amp;N1523&amp;" "&amp;O1523))</f>
        <v>is a giving permission </v>
      </c>
      <c r="Q1523" s="60"/>
      <c r="R1523" s="41"/>
      <c r="S1523" s="64"/>
      <c r="T1523" s="39" t="s">
        <v>65</v>
      </c>
      <c r="U1523" s="39"/>
      <c r="V1523" s="79" t="n">
        <v>35444</v>
      </c>
      <c r="W1523" s="79" t="n">
        <v>35444</v>
      </c>
      <c r="X1523" s="64" t="s">
        <v>44</v>
      </c>
      <c r="Y1523" s="64" t="s">
        <v>213</v>
      </c>
      <c r="Z1523" s="41" t="n">
        <v>193731</v>
      </c>
      <c r="AA1523" s="43" t="s">
        <v>39</v>
      </c>
    </row>
    <row r="1524" s="73" customFormat="true" ht="11.25" hidden="false" customHeight="false" outlineLevel="0" collapsed="false">
      <c r="A1524" s="39" t="n">
        <v>1682</v>
      </c>
      <c r="B1524" s="40" t="n">
        <v>910036</v>
      </c>
      <c r="C1524" s="42" t="s">
        <v>1</v>
      </c>
      <c r="D1524" s="42" t="n">
        <v>193671</v>
      </c>
      <c r="E1524" s="43" t="s">
        <v>32</v>
      </c>
      <c r="F1524" s="40" t="n">
        <v>191867</v>
      </c>
      <c r="G1524" s="59"/>
      <c r="H1524" s="63" t="s">
        <v>2586</v>
      </c>
      <c r="I1524" s="40" t="n">
        <v>1192171</v>
      </c>
      <c r="J1524" s="41" t="n">
        <v>1146</v>
      </c>
      <c r="K1524" s="61" t="s">
        <v>41</v>
      </c>
      <c r="L1524" s="41" t="n">
        <v>193416</v>
      </c>
      <c r="M1524" s="44"/>
      <c r="N1524" s="74" t="s">
        <v>355</v>
      </c>
      <c r="O1524" s="78" t="s">
        <v>3080</v>
      </c>
      <c r="P1524" s="63" t="str">
        <f aca="false">IF(N1524="","",IF(ISERR(FIND(LEFT(N1524,1),"aeiou")),"is a "&amp;N1524&amp;" "&amp;O1524,"is an "&amp;N1524&amp;" "&amp;O1524))</f>
        <v>is a management personnel.</v>
      </c>
      <c r="Q1524" s="60"/>
      <c r="R1524" s="41"/>
      <c r="S1524" s="64"/>
      <c r="T1524" s="39" t="s">
        <v>36</v>
      </c>
      <c r="U1524" s="39"/>
      <c r="V1524" s="79" t="n">
        <v>35452</v>
      </c>
      <c r="W1524" s="79" t="n">
        <v>35457</v>
      </c>
      <c r="X1524" s="64" t="s">
        <v>44</v>
      </c>
      <c r="Y1524" s="64" t="s">
        <v>347</v>
      </c>
      <c r="Z1524" s="41" t="n">
        <v>193731</v>
      </c>
      <c r="AA1524" s="43" t="s">
        <v>39</v>
      </c>
    </row>
    <row r="1525" s="73" customFormat="true" ht="11.25" hidden="false" customHeight="false" outlineLevel="0" collapsed="false">
      <c r="A1525" s="39" t="n">
        <v>1684</v>
      </c>
      <c r="B1525" s="40" t="n">
        <v>910036</v>
      </c>
      <c r="C1525" s="41" t="s">
        <v>1</v>
      </c>
      <c r="D1525" s="42" t="n">
        <v>193671</v>
      </c>
      <c r="E1525" s="43" t="s">
        <v>32</v>
      </c>
      <c r="F1525" s="40" t="n">
        <v>191869</v>
      </c>
      <c r="G1525" s="44"/>
      <c r="H1525" s="49" t="s">
        <v>3081</v>
      </c>
      <c r="I1525" s="40" t="n">
        <v>1192173</v>
      </c>
      <c r="J1525" s="41" t="n">
        <v>1146</v>
      </c>
      <c r="K1525" s="61" t="s">
        <v>41</v>
      </c>
      <c r="L1525" s="41" t="n">
        <v>193707</v>
      </c>
      <c r="M1525" s="44"/>
      <c r="N1525" s="49" t="s">
        <v>297</v>
      </c>
      <c r="O1525" s="75" t="s">
        <v>3082</v>
      </c>
      <c r="P1525" s="63" t="str">
        <f aca="false">IF(N1525="","",IF(ISERR(FIND(LEFT(N1525,1),"aeiou")),"is a "&amp;N1525&amp;" "&amp;O1525,"is an "&amp;N1525&amp;" "&amp;O1525))</f>
        <v>is an engineering of constructions that are intended to process oil.</v>
      </c>
      <c r="Q1525" s="50"/>
      <c r="R1525" s="41"/>
      <c r="S1525" s="56"/>
      <c r="T1525" s="52" t="s">
        <v>36</v>
      </c>
      <c r="U1525" s="52"/>
      <c r="V1525" s="54" t="n">
        <v>35452</v>
      </c>
      <c r="W1525" s="54" t="n">
        <v>35452</v>
      </c>
      <c r="X1525" s="56" t="s">
        <v>44</v>
      </c>
      <c r="Y1525" s="56" t="s">
        <v>200</v>
      </c>
      <c r="Z1525" s="41" t="n">
        <v>193731</v>
      </c>
      <c r="AA1525" s="57" t="s">
        <v>39</v>
      </c>
    </row>
    <row r="1526" s="73" customFormat="true" ht="11.25" hidden="false" customHeight="false" outlineLevel="0" collapsed="false">
      <c r="A1526" s="52" t="n">
        <v>1689</v>
      </c>
      <c r="B1526" s="40" t="n">
        <v>910036</v>
      </c>
      <c r="C1526" s="42" t="s">
        <v>1</v>
      </c>
      <c r="D1526" s="41" t="n">
        <v>193017</v>
      </c>
      <c r="E1526" s="39" t="s">
        <v>125</v>
      </c>
      <c r="F1526" s="40" t="n">
        <v>191870</v>
      </c>
      <c r="G1526" s="59"/>
      <c r="H1526" s="63" t="s">
        <v>3083</v>
      </c>
      <c r="I1526" s="40" t="n">
        <v>1192174</v>
      </c>
      <c r="J1526" s="41" t="n">
        <v>1146</v>
      </c>
      <c r="K1526" s="61" t="s">
        <v>41</v>
      </c>
      <c r="L1526" s="40" t="n">
        <v>193628</v>
      </c>
      <c r="M1526" s="86"/>
      <c r="N1526" s="130" t="s">
        <v>1490</v>
      </c>
      <c r="O1526" s="78" t="s">
        <v>3084</v>
      </c>
      <c r="P1526" s="63" t="str">
        <f aca="false">IF(N1526="","",IF(ISERR(FIND(LEFT(N1526,1),"aeiou")),"is a "&amp;N1526&amp;" "&amp;O1526,"is an "&amp;N1526&amp;" "&amp;O1526))</f>
        <v>is a transfer mass across a phase boundary. Typically molecules migrating from a liquid phase to a vapor phase or vice versa.</v>
      </c>
      <c r="Q1526" s="60"/>
      <c r="R1526" s="41"/>
      <c r="S1526" s="64"/>
      <c r="T1526" s="39" t="s">
        <v>65</v>
      </c>
      <c r="U1526" s="39"/>
      <c r="V1526" s="79" t="n">
        <v>35452</v>
      </c>
      <c r="W1526" s="79" t="n">
        <v>35457</v>
      </c>
      <c r="X1526" s="64" t="s">
        <v>44</v>
      </c>
      <c r="Y1526" s="64" t="s">
        <v>347</v>
      </c>
      <c r="Z1526" s="41" t="n">
        <v>193731</v>
      </c>
      <c r="AA1526" s="43" t="s">
        <v>39</v>
      </c>
    </row>
    <row r="1527" s="73" customFormat="true" ht="11.25" hidden="false" customHeight="false" outlineLevel="0" collapsed="false">
      <c r="A1527" s="39" t="n">
        <v>1694</v>
      </c>
      <c r="B1527" s="40" t="n">
        <v>910036</v>
      </c>
      <c r="C1527" s="41" t="s">
        <v>1</v>
      </c>
      <c r="D1527" s="41" t="n">
        <v>193017</v>
      </c>
      <c r="E1527" s="41" t="s">
        <v>125</v>
      </c>
      <c r="F1527" s="40" t="n">
        <v>191871</v>
      </c>
      <c r="G1527" s="44"/>
      <c r="H1527" s="49" t="s">
        <v>3085</v>
      </c>
      <c r="I1527" s="40" t="n">
        <v>1192175</v>
      </c>
      <c r="J1527" s="41" t="n">
        <v>1146</v>
      </c>
      <c r="K1527" s="61" t="s">
        <v>41</v>
      </c>
      <c r="L1527" s="41" t="n">
        <v>192138</v>
      </c>
      <c r="M1527" s="44"/>
      <c r="N1527" s="49" t="s">
        <v>1065</v>
      </c>
      <c r="O1527" s="75" t="s">
        <v>3086</v>
      </c>
      <c r="P1527" s="63" t="str">
        <f aca="false">IF(N1527="","",IF(ISERR(FIND(LEFT(N1527,1),"aeiou")),"is a "&amp;N1527&amp;" "&amp;O1527,"is an "&amp;N1527&amp;" "&amp;O1527))</f>
        <v>is a science that deals with measurement of the intensity of light</v>
      </c>
      <c r="Q1527" s="50"/>
      <c r="R1527" s="41"/>
      <c r="S1527" s="56"/>
      <c r="T1527" s="52" t="s">
        <v>65</v>
      </c>
      <c r="U1527" s="52"/>
      <c r="V1527" s="54" t="n">
        <v>35452</v>
      </c>
      <c r="W1527" s="54" t="n">
        <v>35802</v>
      </c>
      <c r="X1527" s="55" t="s">
        <v>44</v>
      </c>
      <c r="Y1527" s="56" t="s">
        <v>347</v>
      </c>
      <c r="Z1527" s="41" t="n">
        <v>193731</v>
      </c>
      <c r="AA1527" s="57" t="s">
        <v>39</v>
      </c>
    </row>
    <row r="1528" s="73" customFormat="true" ht="11.25" hidden="false" customHeight="false" outlineLevel="0" collapsed="false">
      <c r="A1528" s="39" t="n">
        <v>1696</v>
      </c>
      <c r="B1528" s="40" t="n">
        <v>910036</v>
      </c>
      <c r="C1528" s="41" t="s">
        <v>1</v>
      </c>
      <c r="D1528" s="42" t="n">
        <v>193671</v>
      </c>
      <c r="E1528" s="43" t="s">
        <v>32</v>
      </c>
      <c r="F1528" s="40" t="n">
        <v>191872</v>
      </c>
      <c r="G1528" s="44"/>
      <c r="H1528" s="49" t="s">
        <v>3087</v>
      </c>
      <c r="I1528" s="40" t="n">
        <v>1192176</v>
      </c>
      <c r="J1528" s="41" t="n">
        <v>1146</v>
      </c>
      <c r="K1528" s="61" t="s">
        <v>41</v>
      </c>
      <c r="L1528" s="41" t="n">
        <v>190590</v>
      </c>
      <c r="M1528" s="44"/>
      <c r="N1528" s="49" t="s">
        <v>728</v>
      </c>
      <c r="O1528" s="75" t="s">
        <v>3088</v>
      </c>
      <c r="P1528" s="63" t="str">
        <f aca="false">IF(N1528="","",IF(ISERR(FIND(LEFT(N1528,1),"aeiou")),"is a "&amp;N1528&amp;" "&amp;O1528,"is an "&amp;N1528&amp;" "&amp;O1528))</f>
        <v>is a chemistry that deals with the physical phenomena of primarily nonliving materials like chemicals.</v>
      </c>
      <c r="Q1528" s="50"/>
      <c r="R1528" s="41"/>
      <c r="S1528" s="56"/>
      <c r="T1528" s="52" t="s">
        <v>36</v>
      </c>
      <c r="U1528" s="52"/>
      <c r="V1528" s="54" t="n">
        <v>35452</v>
      </c>
      <c r="W1528" s="54" t="n">
        <v>37937</v>
      </c>
      <c r="X1528" s="55" t="s">
        <v>37</v>
      </c>
      <c r="Y1528" s="56" t="s">
        <v>347</v>
      </c>
      <c r="Z1528" s="41" t="n">
        <v>193731</v>
      </c>
      <c r="AA1528" s="57" t="s">
        <v>39</v>
      </c>
    </row>
    <row r="1529" s="73" customFormat="true" ht="11.25" hidden="false" customHeight="false" outlineLevel="0" collapsed="false">
      <c r="A1529" s="39" t="n">
        <v>2208</v>
      </c>
      <c r="B1529" s="40" t="n">
        <v>910036</v>
      </c>
      <c r="C1529" s="41" t="s">
        <v>1</v>
      </c>
      <c r="D1529" s="41" t="n">
        <v>193017</v>
      </c>
      <c r="E1529" s="41" t="s">
        <v>125</v>
      </c>
      <c r="F1529" s="40" t="n">
        <v>191873</v>
      </c>
      <c r="G1529" s="44"/>
      <c r="H1529" s="97" t="s">
        <v>3089</v>
      </c>
      <c r="I1529" s="40" t="n">
        <v>1193155</v>
      </c>
      <c r="J1529" s="41" t="n">
        <v>1146</v>
      </c>
      <c r="K1529" s="61" t="s">
        <v>41</v>
      </c>
      <c r="L1529" s="41" t="n">
        <v>192509</v>
      </c>
      <c r="M1529" s="44"/>
      <c r="N1529" s="97" t="s">
        <v>1298</v>
      </c>
      <c r="O1529" s="98" t="s">
        <v>3090</v>
      </c>
      <c r="P1529" s="63" t="str">
        <f aca="false">IF(N1529="","",IF(ISERR(FIND(LEFT(N1529,1),"aeiou")),"is a "&amp;N1529&amp;" "&amp;O1529,"is an "&amp;N1529&amp;" "&amp;O1529))</f>
        <v>is a physical separation of a process stream by dividing it into two or several streams (i.e. by a tee).</v>
      </c>
      <c r="Q1529" s="50"/>
      <c r="R1529" s="41"/>
      <c r="S1529" s="91"/>
      <c r="T1529" s="99" t="s">
        <v>65</v>
      </c>
      <c r="U1529" s="99"/>
      <c r="V1529" s="92" t="n">
        <v>35377</v>
      </c>
      <c r="W1529" s="92" t="n">
        <v>35565</v>
      </c>
      <c r="X1529" s="91" t="s">
        <v>37</v>
      </c>
      <c r="Y1529" s="91" t="s">
        <v>254</v>
      </c>
      <c r="Z1529" s="41" t="n">
        <v>193731</v>
      </c>
      <c r="AA1529" s="57" t="s">
        <v>39</v>
      </c>
    </row>
    <row r="1530" s="73" customFormat="true" ht="11.25" hidden="false" customHeight="false" outlineLevel="0" collapsed="false">
      <c r="A1530" s="52" t="n">
        <v>1699</v>
      </c>
      <c r="B1530" s="40" t="n">
        <v>910036</v>
      </c>
      <c r="C1530" s="41" t="s">
        <v>1</v>
      </c>
      <c r="D1530" s="42" t="n">
        <v>193671</v>
      </c>
      <c r="E1530" s="43" t="s">
        <v>32</v>
      </c>
      <c r="F1530" s="40" t="n">
        <v>191874</v>
      </c>
      <c r="G1530" s="44"/>
      <c r="H1530" s="49" t="s">
        <v>1972</v>
      </c>
      <c r="I1530" s="40" t="n">
        <v>1192177</v>
      </c>
      <c r="J1530" s="41" t="n">
        <v>1146</v>
      </c>
      <c r="K1530" s="61" t="s">
        <v>41</v>
      </c>
      <c r="L1530" s="41" t="n">
        <v>192138</v>
      </c>
      <c r="M1530" s="44"/>
      <c r="N1530" s="49" t="s">
        <v>1065</v>
      </c>
      <c r="O1530" s="75" t="s">
        <v>3091</v>
      </c>
      <c r="P1530" s="63" t="str">
        <f aca="false">IF(N1530="","",IF(ISERR(FIND(LEFT(N1530,1),"aeiou")),"is a "&amp;N1530&amp;" "&amp;O1530,"is an "&amp;N1530&amp;" "&amp;O1530))</f>
        <v>is a science that deals with matter and energy and their interactions.</v>
      </c>
      <c r="Q1530" s="50"/>
      <c r="R1530" s="41"/>
      <c r="S1530" s="56"/>
      <c r="T1530" s="52" t="s">
        <v>36</v>
      </c>
      <c r="U1530" s="52"/>
      <c r="V1530" s="54" t="n">
        <v>35452</v>
      </c>
      <c r="W1530" s="54" t="n">
        <v>37937</v>
      </c>
      <c r="X1530" s="55" t="s">
        <v>37</v>
      </c>
      <c r="Y1530" s="56" t="s">
        <v>347</v>
      </c>
      <c r="Z1530" s="41" t="n">
        <v>193731</v>
      </c>
      <c r="AA1530" s="57" t="s">
        <v>39</v>
      </c>
    </row>
    <row r="1531" s="73" customFormat="true" ht="11.25" hidden="false" customHeight="false" outlineLevel="0" collapsed="false">
      <c r="A1531" s="39" t="n">
        <v>1700</v>
      </c>
      <c r="B1531" s="40" t="n">
        <v>910036</v>
      </c>
      <c r="C1531" s="41" t="s">
        <v>1</v>
      </c>
      <c r="D1531" s="89" t="n">
        <v>193698</v>
      </c>
      <c r="E1531" s="39" t="s">
        <v>2786</v>
      </c>
      <c r="F1531" s="40" t="n">
        <v>191875</v>
      </c>
      <c r="G1531" s="44"/>
      <c r="H1531" s="49" t="s">
        <v>3092</v>
      </c>
      <c r="I1531" s="40" t="n">
        <v>1192178</v>
      </c>
      <c r="J1531" s="41" t="n">
        <v>1146</v>
      </c>
      <c r="K1531" s="61" t="s">
        <v>41</v>
      </c>
      <c r="L1531" s="41" t="n">
        <v>192691</v>
      </c>
      <c r="M1531" s="44"/>
      <c r="N1531" s="49" t="s">
        <v>2788</v>
      </c>
      <c r="O1531" s="75" t="s">
        <v>3093</v>
      </c>
      <c r="P1531" s="63" t="str">
        <f aca="false">IF(N1531="","",IF(ISERR(FIND(LEFT(N1531,1),"aeiou")),"is a "&amp;N1531&amp;" "&amp;O1531,"is an "&amp;N1531&amp;" "&amp;O1531))</f>
        <v>is a biology that deals with the functions and activities of life or of living matter (as organs, tissues, or cells) and of the physical and chemical phenomena involved.</v>
      </c>
      <c r="Q1531" s="50"/>
      <c r="R1531" s="41"/>
      <c r="S1531" s="56"/>
      <c r="T1531" s="52" t="s">
        <v>65</v>
      </c>
      <c r="U1531" s="52"/>
      <c r="V1531" s="54" t="n">
        <v>35452</v>
      </c>
      <c r="W1531" s="54" t="n">
        <v>35802</v>
      </c>
      <c r="X1531" s="55" t="s">
        <v>44</v>
      </c>
      <c r="Y1531" s="56" t="s">
        <v>347</v>
      </c>
      <c r="Z1531" s="41" t="n">
        <v>193731</v>
      </c>
      <c r="AA1531" s="57" t="s">
        <v>39</v>
      </c>
    </row>
    <row r="1532" s="73" customFormat="true" ht="11.25" hidden="false" customHeight="false" outlineLevel="0" collapsed="false">
      <c r="A1532" s="52" t="n">
        <v>1703</v>
      </c>
      <c r="B1532" s="40" t="n">
        <v>910036</v>
      </c>
      <c r="C1532" s="41" t="s">
        <v>1</v>
      </c>
      <c r="D1532" s="42" t="n">
        <v>193671</v>
      </c>
      <c r="E1532" s="43" t="s">
        <v>32</v>
      </c>
      <c r="F1532" s="40" t="n">
        <v>191877</v>
      </c>
      <c r="G1532" s="44"/>
      <c r="H1532" s="49" t="s">
        <v>2656</v>
      </c>
      <c r="I1532" s="40" t="n">
        <v>1192180</v>
      </c>
      <c r="J1532" s="41" t="n">
        <v>1146</v>
      </c>
      <c r="K1532" s="61" t="s">
        <v>41</v>
      </c>
      <c r="L1532" s="40" t="n">
        <v>193574</v>
      </c>
      <c r="M1532" s="44"/>
      <c r="N1532" s="49" t="s">
        <v>2426</v>
      </c>
      <c r="O1532" s="75" t="s">
        <v>3094</v>
      </c>
      <c r="P1532" s="63" t="str">
        <f aca="false">IF(N1532="","",IF(ISERR(FIND(LEFT(N1532,1),"aeiou")),"is a "&amp;N1532&amp;" "&amp;O1532,"is an "&amp;N1532&amp;" "&amp;O1532))</f>
        <v>is a movement of a pig like body through an item. Typically through a pipeline. Typically for cleaning or inspection.</v>
      </c>
      <c r="Q1532" s="50"/>
      <c r="R1532" s="41"/>
      <c r="S1532" s="56"/>
      <c r="T1532" s="52" t="s">
        <v>65</v>
      </c>
      <c r="U1532" s="52"/>
      <c r="V1532" s="54" t="n">
        <v>35452</v>
      </c>
      <c r="W1532" s="54" t="n">
        <v>35457</v>
      </c>
      <c r="X1532" s="56" t="s">
        <v>44</v>
      </c>
      <c r="Y1532" s="56" t="s">
        <v>347</v>
      </c>
      <c r="Z1532" s="41" t="n">
        <v>193731</v>
      </c>
      <c r="AA1532" s="57" t="s">
        <v>39</v>
      </c>
    </row>
    <row r="1533" s="73" customFormat="true" ht="11.25" hidden="false" customHeight="false" outlineLevel="0" collapsed="false">
      <c r="A1533" s="52" t="n">
        <v>3385</v>
      </c>
      <c r="B1533" s="40" t="n">
        <v>910036</v>
      </c>
      <c r="C1533" s="41" t="s">
        <v>1</v>
      </c>
      <c r="D1533" s="42" t="n">
        <v>193671</v>
      </c>
      <c r="E1533" s="43" t="s">
        <v>32</v>
      </c>
      <c r="F1533" s="40" t="n">
        <v>191878</v>
      </c>
      <c r="G1533" s="44"/>
      <c r="H1533" s="49" t="s">
        <v>3095</v>
      </c>
      <c r="I1533" s="40" t="n">
        <v>1192181</v>
      </c>
      <c r="J1533" s="41" t="n">
        <v>1146</v>
      </c>
      <c r="K1533" s="61" t="s">
        <v>41</v>
      </c>
      <c r="L1533" s="40" t="n">
        <v>192743</v>
      </c>
      <c r="M1533" s="44"/>
      <c r="N1533" s="45" t="s">
        <v>2634</v>
      </c>
      <c r="O1533" s="75" t="s">
        <v>3096</v>
      </c>
      <c r="P1533" s="63" t="str">
        <f aca="false">IF(N1533="","",IF(ISERR(FIND(LEFT(N1533,1),"aeiou")),"is a "&amp;N1533&amp;" "&amp;O1533,"is an "&amp;N1533&amp;" "&amp;O1533))</f>
        <v>is a to force piles into. Typically into the soil.</v>
      </c>
      <c r="Q1533" s="50"/>
      <c r="R1533" s="41"/>
      <c r="S1533" s="56"/>
      <c r="T1533" s="52" t="s">
        <v>65</v>
      </c>
      <c r="U1533" s="52"/>
      <c r="V1533" s="54" t="n">
        <v>35444</v>
      </c>
      <c r="W1533" s="54" t="n">
        <v>35444</v>
      </c>
      <c r="X1533" s="56" t="s">
        <v>44</v>
      </c>
      <c r="Y1533" s="56" t="s">
        <v>213</v>
      </c>
      <c r="Z1533" s="41" t="n">
        <v>193731</v>
      </c>
      <c r="AA1533" s="57" t="s">
        <v>39</v>
      </c>
    </row>
    <row r="1534" s="73" customFormat="true" ht="11.25" hidden="false" customHeight="false" outlineLevel="0" collapsed="false">
      <c r="A1534" s="52" t="n">
        <v>3387</v>
      </c>
      <c r="B1534" s="40" t="n">
        <v>910036</v>
      </c>
      <c r="C1534" s="41" t="s">
        <v>1</v>
      </c>
      <c r="D1534" s="42" t="n">
        <v>193671</v>
      </c>
      <c r="E1534" s="43" t="s">
        <v>32</v>
      </c>
      <c r="F1534" s="40" t="n">
        <v>191879</v>
      </c>
      <c r="G1534" s="44"/>
      <c r="H1534" s="49" t="s">
        <v>3097</v>
      </c>
      <c r="I1534" s="40" t="n">
        <v>1192182</v>
      </c>
      <c r="J1534" s="41" t="n">
        <v>1146</v>
      </c>
      <c r="K1534" s="61" t="s">
        <v>41</v>
      </c>
      <c r="L1534" s="41" t="n">
        <v>192598</v>
      </c>
      <c r="M1534" s="44"/>
      <c r="N1534" s="49" t="s">
        <v>145</v>
      </c>
      <c r="O1534" s="75"/>
      <c r="P1534" s="63" t="str">
        <f aca="false">IF(N1534="","",IF(ISERR(FIND(LEFT(N1534,1),"aeiou")),"is a "&amp;N1534&amp;" "&amp;O1534,"is an "&amp;N1534&amp;" "&amp;O1534))</f>
        <v>is a to guide </v>
      </c>
      <c r="Q1534" s="50"/>
      <c r="R1534" s="41"/>
      <c r="S1534" s="56"/>
      <c r="T1534" s="52" t="s">
        <v>65</v>
      </c>
      <c r="U1534" s="52"/>
      <c r="V1534" s="54" t="n">
        <v>35452</v>
      </c>
      <c r="W1534" s="54" t="n">
        <v>35457</v>
      </c>
      <c r="X1534" s="56" t="s">
        <v>44</v>
      </c>
      <c r="Y1534" s="56" t="s">
        <v>347</v>
      </c>
      <c r="Z1534" s="41" t="n">
        <v>193731</v>
      </c>
      <c r="AA1534" s="57" t="s">
        <v>39</v>
      </c>
    </row>
    <row r="1535" s="73" customFormat="true" ht="11.25" hidden="false" customHeight="false" outlineLevel="0" collapsed="false">
      <c r="A1535" s="39" t="n">
        <v>376</v>
      </c>
      <c r="B1535" s="40" t="n">
        <v>910036</v>
      </c>
      <c r="C1535" s="42" t="s">
        <v>1</v>
      </c>
      <c r="D1535" s="42" t="n">
        <v>193671</v>
      </c>
      <c r="E1535" s="43" t="s">
        <v>32</v>
      </c>
      <c r="F1535" s="40" t="n">
        <v>191880</v>
      </c>
      <c r="G1535" s="59"/>
      <c r="H1535" s="63" t="s">
        <v>3098</v>
      </c>
      <c r="I1535" s="40" t="n">
        <v>1192183</v>
      </c>
      <c r="J1535" s="41" t="n">
        <v>1146</v>
      </c>
      <c r="K1535" s="61" t="s">
        <v>41</v>
      </c>
      <c r="L1535" s="40" t="n">
        <v>193470</v>
      </c>
      <c r="M1535" s="44"/>
      <c r="N1535" s="49" t="s">
        <v>3099</v>
      </c>
      <c r="O1535" s="78" t="s">
        <v>3100</v>
      </c>
      <c r="P1535" s="63" t="str">
        <f aca="false">IF(N1535="","",IF(ISERR(FIND(LEFT(N1535,1),"aeiou")),"is a "&amp;N1535&amp;" "&amp;O1535,"is an "&amp;N1535&amp;" "&amp;O1535))</f>
        <v>is a comparison of observed results with previous plans and to determine differences.</v>
      </c>
      <c r="Q1535" s="60"/>
      <c r="R1535" s="41"/>
      <c r="S1535" s="64"/>
      <c r="T1535" s="39" t="s">
        <v>36</v>
      </c>
      <c r="U1535" s="39"/>
      <c r="V1535" s="79" t="n">
        <v>35444</v>
      </c>
      <c r="W1535" s="79" t="n">
        <v>36958</v>
      </c>
      <c r="X1535" s="64" t="s">
        <v>37</v>
      </c>
      <c r="Y1535" s="64" t="s">
        <v>213</v>
      </c>
      <c r="Z1535" s="41" t="n">
        <v>193731</v>
      </c>
      <c r="AA1535" s="43" t="s">
        <v>39</v>
      </c>
    </row>
    <row r="1536" s="73" customFormat="true" ht="11.25" hidden="false" customHeight="false" outlineLevel="0" collapsed="false">
      <c r="A1536" s="52" t="n">
        <v>1713</v>
      </c>
      <c r="B1536" s="40" t="n">
        <v>910036</v>
      </c>
      <c r="C1536" s="42" t="s">
        <v>1</v>
      </c>
      <c r="D1536" s="41" t="n">
        <v>193017</v>
      </c>
      <c r="E1536" s="39" t="s">
        <v>125</v>
      </c>
      <c r="F1536" s="40" t="n">
        <v>191882</v>
      </c>
      <c r="G1536" s="59"/>
      <c r="H1536" s="63" t="s">
        <v>3101</v>
      </c>
      <c r="I1536" s="40" t="n">
        <v>1192185</v>
      </c>
      <c r="J1536" s="41" t="n">
        <v>1146</v>
      </c>
      <c r="K1536" s="61" t="s">
        <v>41</v>
      </c>
      <c r="L1536" s="40" t="n">
        <v>193517</v>
      </c>
      <c r="M1536" s="44"/>
      <c r="N1536" s="49" t="s">
        <v>595</v>
      </c>
      <c r="O1536" s="78" t="s">
        <v>3102</v>
      </c>
      <c r="P1536" s="63" t="str">
        <f aca="false">IF(N1536="","",IF(ISERR(FIND(LEFT(N1536,1),"aeiou")),"is a "&amp;N1536&amp;" "&amp;O1536,"is an "&amp;N1536&amp;" "&amp;O1536))</f>
        <v>is an emission of material by the operation of a plant.</v>
      </c>
      <c r="Q1536" s="60"/>
      <c r="R1536" s="41"/>
      <c r="S1536" s="64"/>
      <c r="T1536" s="39" t="s">
        <v>65</v>
      </c>
      <c r="U1536" s="39"/>
      <c r="V1536" s="79" t="n">
        <v>35452</v>
      </c>
      <c r="W1536" s="79" t="n">
        <v>35457</v>
      </c>
      <c r="X1536" s="64" t="s">
        <v>44</v>
      </c>
      <c r="Y1536" s="64" t="s">
        <v>347</v>
      </c>
      <c r="Z1536" s="41" t="n">
        <v>193731</v>
      </c>
      <c r="AA1536" s="43" t="s">
        <v>39</v>
      </c>
    </row>
    <row r="1537" s="73" customFormat="true" ht="11.25" hidden="false" customHeight="false" outlineLevel="0" collapsed="false">
      <c r="A1537" s="39" t="n">
        <v>1714</v>
      </c>
      <c r="B1537" s="40" t="n">
        <v>910036</v>
      </c>
      <c r="C1537" s="42" t="s">
        <v>1</v>
      </c>
      <c r="D1537" s="41" t="n">
        <v>193017</v>
      </c>
      <c r="E1537" s="39" t="s">
        <v>125</v>
      </c>
      <c r="F1537" s="40" t="n">
        <v>191883</v>
      </c>
      <c r="G1537" s="59"/>
      <c r="H1537" s="63" t="s">
        <v>2931</v>
      </c>
      <c r="I1537" s="40" t="n">
        <v>1192186</v>
      </c>
      <c r="J1537" s="41" t="n">
        <v>1146</v>
      </c>
      <c r="K1537" s="61" t="s">
        <v>41</v>
      </c>
      <c r="L1537" s="40" t="n">
        <v>193578</v>
      </c>
      <c r="M1537" s="44"/>
      <c r="N1537" s="49" t="s">
        <v>2992</v>
      </c>
      <c r="O1537" s="78" t="s">
        <v>3103</v>
      </c>
      <c r="P1537" s="63" t="str">
        <f aca="false">IF(N1537="","",IF(ISERR(FIND(LEFT(N1537,1),"aeiou")),"is a "&amp;N1537&amp;" "&amp;O1537,"is an "&amp;N1537&amp;" "&amp;O1537))</f>
        <v>is an optimisation of the operation of a plant with respect to an objective function. This can be an economic function or quantity, quality and/or energy objective function.</v>
      </c>
      <c r="Q1537" s="60"/>
      <c r="R1537" s="41"/>
      <c r="S1537" s="64"/>
      <c r="T1537" s="39" t="s">
        <v>65</v>
      </c>
      <c r="U1537" s="39"/>
      <c r="V1537" s="79" t="n">
        <v>35452</v>
      </c>
      <c r="W1537" s="79" t="n">
        <v>35615</v>
      </c>
      <c r="X1537" s="64" t="s">
        <v>327</v>
      </c>
      <c r="Y1537" s="64" t="s">
        <v>347</v>
      </c>
      <c r="Z1537" s="41" t="n">
        <v>193731</v>
      </c>
      <c r="AA1537" s="43" t="s">
        <v>39</v>
      </c>
    </row>
    <row r="1538" s="73" customFormat="true" ht="11.25" hidden="false" customHeight="false" outlineLevel="0" collapsed="false">
      <c r="A1538" s="52" t="n">
        <v>1715</v>
      </c>
      <c r="B1538" s="40" t="n">
        <v>910036</v>
      </c>
      <c r="C1538" s="42" t="s">
        <v>1</v>
      </c>
      <c r="D1538" s="41" t="n">
        <v>193407</v>
      </c>
      <c r="E1538" s="41" t="s">
        <v>209</v>
      </c>
      <c r="F1538" s="40" t="n">
        <v>191884</v>
      </c>
      <c r="G1538" s="59"/>
      <c r="H1538" s="49" t="s">
        <v>3104</v>
      </c>
      <c r="I1538" s="40" t="n">
        <v>1192187</v>
      </c>
      <c r="J1538" s="41" t="n">
        <v>1146</v>
      </c>
      <c r="K1538" s="61" t="s">
        <v>41</v>
      </c>
      <c r="L1538" s="41" t="n">
        <v>191402</v>
      </c>
      <c r="M1538" s="59"/>
      <c r="N1538" s="49" t="s">
        <v>461</v>
      </c>
      <c r="O1538" s="78" t="s">
        <v>3105</v>
      </c>
      <c r="P1538" s="63" t="str">
        <f aca="false">IF(N1538="","",IF(ISERR(FIND(LEFT(N1538,1),"aeiou")),"is a "&amp;N1538&amp;" "&amp;O1538,"is an "&amp;N1538&amp;" "&amp;O1538))</f>
        <v>is a fusion welding that produces coalescence of metals by heating them with a constricted arc between an electrode and the workpieces</v>
      </c>
      <c r="Q1538" s="60"/>
      <c r="R1538" s="41"/>
      <c r="S1538" s="64" t="s">
        <v>672</v>
      </c>
      <c r="T1538" s="39" t="s">
        <v>65</v>
      </c>
      <c r="U1538" s="39"/>
      <c r="V1538" s="79" t="n">
        <v>35020</v>
      </c>
      <c r="W1538" s="54" t="n">
        <v>35342</v>
      </c>
      <c r="X1538" s="64" t="s">
        <v>2422</v>
      </c>
      <c r="Y1538" s="64" t="s">
        <v>1179</v>
      </c>
      <c r="Z1538" s="41" t="n">
        <v>193731</v>
      </c>
      <c r="AA1538" s="43" t="s">
        <v>39</v>
      </c>
    </row>
    <row r="1539" s="73" customFormat="true" ht="11.25" hidden="false" customHeight="false" outlineLevel="0" collapsed="false">
      <c r="A1539" s="39" t="n">
        <v>1660</v>
      </c>
      <c r="B1539" s="40" t="n">
        <v>910036</v>
      </c>
      <c r="C1539" s="42" t="s">
        <v>1</v>
      </c>
      <c r="D1539" s="41" t="n">
        <v>193407</v>
      </c>
      <c r="E1539" s="41" t="s">
        <v>209</v>
      </c>
      <c r="F1539" s="40" t="n">
        <v>191884</v>
      </c>
      <c r="G1539" s="59"/>
      <c r="H1539" s="63" t="s">
        <v>3106</v>
      </c>
      <c r="I1539" s="40" t="n">
        <v>1193059</v>
      </c>
      <c r="J1539" s="41" t="n">
        <v>1982</v>
      </c>
      <c r="K1539" s="46" t="s">
        <v>199</v>
      </c>
      <c r="L1539" s="41" t="n">
        <v>191884</v>
      </c>
      <c r="M1539" s="59"/>
      <c r="N1539" s="63" t="s">
        <v>3104</v>
      </c>
      <c r="O1539" s="78"/>
      <c r="P1539" s="60"/>
      <c r="Q1539" s="60"/>
      <c r="R1539" s="41"/>
      <c r="S1539" s="64"/>
      <c r="T1539" s="39" t="s">
        <v>65</v>
      </c>
      <c r="U1539" s="39"/>
      <c r="V1539" s="54" t="n">
        <v>35342</v>
      </c>
      <c r="W1539" s="54" t="n">
        <v>35342</v>
      </c>
      <c r="X1539" s="64" t="s">
        <v>2422</v>
      </c>
      <c r="Y1539" s="64" t="s">
        <v>1179</v>
      </c>
      <c r="Z1539" s="41" t="n">
        <v>193731</v>
      </c>
      <c r="AA1539" s="43" t="s">
        <v>39</v>
      </c>
    </row>
    <row r="1540" s="73" customFormat="true" ht="11.25" hidden="false" customHeight="false" outlineLevel="0" collapsed="false">
      <c r="A1540" s="39" t="n">
        <v>1716</v>
      </c>
      <c r="B1540" s="40" t="n">
        <v>910036</v>
      </c>
      <c r="C1540" s="41" t="s">
        <v>1</v>
      </c>
      <c r="D1540" s="41" t="n">
        <v>193407</v>
      </c>
      <c r="E1540" s="41" t="s">
        <v>209</v>
      </c>
      <c r="F1540" s="40" t="n">
        <v>191886</v>
      </c>
      <c r="G1540" s="44"/>
      <c r="H1540" s="49" t="s">
        <v>3107</v>
      </c>
      <c r="I1540" s="40" t="n">
        <v>1192189</v>
      </c>
      <c r="J1540" s="41" t="n">
        <v>1146</v>
      </c>
      <c r="K1540" s="61" t="s">
        <v>41</v>
      </c>
      <c r="L1540" s="41" t="n">
        <v>192685</v>
      </c>
      <c r="M1540" s="44"/>
      <c r="N1540" s="49" t="s">
        <v>2304</v>
      </c>
      <c r="O1540" s="75" t="s">
        <v>3108</v>
      </c>
      <c r="P1540" s="63" t="str">
        <f aca="false">IF(N1540="","",IF(ISERR(FIND(LEFT(N1540,1),"aeiou")),"is a "&amp;N1540&amp;" "&amp;O1540,"is an "&amp;N1540&amp;" "&amp;O1540))</f>
        <v>is an arc welding which is a combination of plasma arc welding and gas metal arc welding</v>
      </c>
      <c r="Q1540" s="50"/>
      <c r="R1540" s="41"/>
      <c r="S1540" s="56"/>
      <c r="T1540" s="52" t="s">
        <v>65</v>
      </c>
      <c r="U1540" s="52"/>
      <c r="V1540" s="54" t="n">
        <v>35342</v>
      </c>
      <c r="W1540" s="54" t="n">
        <v>35342</v>
      </c>
      <c r="X1540" s="56" t="s">
        <v>1178</v>
      </c>
      <c r="Y1540" s="56" t="s">
        <v>1179</v>
      </c>
      <c r="Z1540" s="41" t="n">
        <v>193731</v>
      </c>
      <c r="AA1540" s="57" t="s">
        <v>39</v>
      </c>
    </row>
    <row r="1541" s="73" customFormat="true" ht="11.25" hidden="false" customHeight="false" outlineLevel="0" collapsed="false">
      <c r="A1541" s="39" t="n">
        <v>1718</v>
      </c>
      <c r="B1541" s="40" t="n">
        <v>910036</v>
      </c>
      <c r="C1541" s="42" t="s">
        <v>1</v>
      </c>
      <c r="D1541" s="42" t="n">
        <v>193671</v>
      </c>
      <c r="E1541" s="43" t="s">
        <v>32</v>
      </c>
      <c r="F1541" s="40" t="n">
        <v>191887</v>
      </c>
      <c r="G1541" s="59"/>
      <c r="H1541" s="63" t="s">
        <v>3109</v>
      </c>
      <c r="I1541" s="40" t="n">
        <v>1210048</v>
      </c>
      <c r="J1541" s="41" t="n">
        <v>1146</v>
      </c>
      <c r="K1541" s="61" t="s">
        <v>41</v>
      </c>
      <c r="L1541" s="40" t="n">
        <v>193560</v>
      </c>
      <c r="M1541" s="59"/>
      <c r="N1541" s="63" t="s">
        <v>3110</v>
      </c>
      <c r="O1541" s="78" t="s">
        <v>3111</v>
      </c>
      <c r="P1541" s="63" t="str">
        <f aca="false">IF(N1541="","",IF(ISERR(FIND(LEFT(N1541,1),"aeiou")),"is a "&amp;N1541&amp;" "&amp;O1541,"is an "&amp;N1541&amp;" "&amp;O1541))</f>
        <v>is a laying out of items in a plot, being a reserved area.</v>
      </c>
      <c r="Q1541" s="60"/>
      <c r="R1541" s="41"/>
      <c r="S1541" s="64"/>
      <c r="T1541" s="39" t="s">
        <v>65</v>
      </c>
      <c r="U1541" s="39"/>
      <c r="V1541" s="79" t="n">
        <v>35444</v>
      </c>
      <c r="W1541" s="79" t="n">
        <v>35444</v>
      </c>
      <c r="X1541" s="64" t="s">
        <v>44</v>
      </c>
      <c r="Y1541" s="64" t="s">
        <v>213</v>
      </c>
      <c r="Z1541" s="41" t="n">
        <v>193731</v>
      </c>
      <c r="AA1541" s="43" t="s">
        <v>39</v>
      </c>
    </row>
    <row r="1542" s="73" customFormat="true" ht="11.25" hidden="false" customHeight="false" outlineLevel="0" collapsed="false">
      <c r="A1542" s="52" t="n">
        <v>3393</v>
      </c>
      <c r="B1542" s="40" t="n">
        <v>910036</v>
      </c>
      <c r="C1542" s="41" t="s">
        <v>1</v>
      </c>
      <c r="D1542" s="41" t="n">
        <v>193017</v>
      </c>
      <c r="E1542" s="41" t="s">
        <v>125</v>
      </c>
      <c r="F1542" s="40" t="n">
        <v>191888</v>
      </c>
      <c r="G1542" s="44"/>
      <c r="H1542" s="49" t="s">
        <v>3112</v>
      </c>
      <c r="I1542" s="40" t="n">
        <v>1192191</v>
      </c>
      <c r="J1542" s="41" t="n">
        <v>1146</v>
      </c>
      <c r="K1542" s="61" t="s">
        <v>41</v>
      </c>
      <c r="L1542" s="41" t="n">
        <v>191369</v>
      </c>
      <c r="M1542" s="44"/>
      <c r="N1542" s="49" t="s">
        <v>2343</v>
      </c>
      <c r="O1542" s="75" t="s">
        <v>3113</v>
      </c>
      <c r="P1542" s="63" t="str">
        <f aca="false">IF(N1542="","",IF(ISERR(FIND(LEFT(N1542,1),"aeiou")),"is a "&amp;N1542&amp;" "&amp;O1542,"is an "&amp;N1542&amp;" "&amp;O1542))</f>
        <v>is a to foul by becoming plugged or filled with or as if with a plug.</v>
      </c>
      <c r="Q1542" s="50"/>
      <c r="R1542" s="41"/>
      <c r="S1542" s="56"/>
      <c r="T1542" s="52" t="s">
        <v>65</v>
      </c>
      <c r="U1542" s="52"/>
      <c r="V1542" s="54" t="n">
        <v>35452</v>
      </c>
      <c r="W1542" s="54" t="n">
        <v>35457</v>
      </c>
      <c r="X1542" s="56" t="s">
        <v>44</v>
      </c>
      <c r="Y1542" s="56" t="s">
        <v>347</v>
      </c>
      <c r="Z1542" s="41" t="n">
        <v>193731</v>
      </c>
      <c r="AA1542" s="57" t="s">
        <v>39</v>
      </c>
    </row>
    <row r="1543" s="73" customFormat="true" ht="11.25" hidden="false" customHeight="false" outlineLevel="0" collapsed="false">
      <c r="A1543" s="39" t="n">
        <v>1720</v>
      </c>
      <c r="B1543" s="40" t="n">
        <v>910036</v>
      </c>
      <c r="C1543" s="41" t="s">
        <v>1</v>
      </c>
      <c r="D1543" s="42" t="n">
        <v>193671</v>
      </c>
      <c r="E1543" s="43" t="s">
        <v>32</v>
      </c>
      <c r="F1543" s="40" t="n">
        <v>191889</v>
      </c>
      <c r="G1543" s="44"/>
      <c r="H1543" s="49" t="s">
        <v>3114</v>
      </c>
      <c r="I1543" s="40" t="n">
        <v>1192192</v>
      </c>
      <c r="J1543" s="41" t="n">
        <v>1146</v>
      </c>
      <c r="K1543" s="61" t="s">
        <v>41</v>
      </c>
      <c r="L1543" s="41" t="n">
        <v>191786</v>
      </c>
      <c r="M1543" s="44"/>
      <c r="N1543" s="49" t="s">
        <v>278</v>
      </c>
      <c r="O1543" s="75"/>
      <c r="P1543" s="63" t="str">
        <f aca="false">IF(N1543="","",IF(ISERR(FIND(LEFT(N1543,1),"aeiou")),"is a "&amp;N1543&amp;" "&amp;O1543,"is an "&amp;N1543&amp;" "&amp;O1543))</f>
        <v>is a non-destructive test </v>
      </c>
      <c r="Q1543" s="50"/>
      <c r="R1543" s="41"/>
      <c r="S1543" s="56"/>
      <c r="T1543" s="52" t="s">
        <v>65</v>
      </c>
      <c r="U1543" s="52"/>
      <c r="V1543" s="54" t="n">
        <v>35807</v>
      </c>
      <c r="W1543" s="54" t="n">
        <v>35807</v>
      </c>
      <c r="X1543" s="55" t="s">
        <v>44</v>
      </c>
      <c r="Y1543" s="56" t="s">
        <v>128</v>
      </c>
      <c r="Z1543" s="41" t="n">
        <v>193731</v>
      </c>
      <c r="AA1543" s="57" t="s">
        <v>39</v>
      </c>
    </row>
    <row r="1544" s="77" customFormat="true" ht="11.25" hidden="false" customHeight="false" outlineLevel="0" collapsed="false">
      <c r="A1544" s="52" t="n">
        <v>1721</v>
      </c>
      <c r="B1544" s="40" t="n">
        <v>910036</v>
      </c>
      <c r="C1544" s="42" t="s">
        <v>1</v>
      </c>
      <c r="D1544" s="41" t="n">
        <v>193017</v>
      </c>
      <c r="E1544" s="39" t="s">
        <v>125</v>
      </c>
      <c r="F1544" s="40" t="n">
        <v>191890</v>
      </c>
      <c r="G1544" s="59"/>
      <c r="H1544" s="97" t="s">
        <v>3115</v>
      </c>
      <c r="I1544" s="40" t="n">
        <v>1193156</v>
      </c>
      <c r="J1544" s="41" t="n">
        <v>1146</v>
      </c>
      <c r="K1544" s="61" t="s">
        <v>41</v>
      </c>
      <c r="L1544" s="41" t="n">
        <v>191145</v>
      </c>
      <c r="M1544" s="59"/>
      <c r="N1544" s="97" t="s">
        <v>1058</v>
      </c>
      <c r="O1544" s="98" t="s">
        <v>3116</v>
      </c>
      <c r="P1544" s="63" t="str">
        <f aca="false">IF(N1544="","",IF(ISERR(FIND(LEFT(N1544,1),"aeiou")),"is a "&amp;N1544&amp;" "&amp;O1544,"is an "&amp;N1544&amp;" "&amp;O1544))</f>
        <v>is an energy conversion to convert pneumatic energy into mechanical energy</v>
      </c>
      <c r="Q1544" s="60"/>
      <c r="R1544" s="41"/>
      <c r="S1544" s="64"/>
      <c r="T1544" s="99" t="s">
        <v>65</v>
      </c>
      <c r="U1544" s="99"/>
      <c r="V1544" s="92" t="n">
        <v>35377</v>
      </c>
      <c r="W1544" s="92" t="n">
        <v>35565</v>
      </c>
      <c r="X1544" s="91" t="s">
        <v>37</v>
      </c>
      <c r="Y1544" s="91" t="s">
        <v>1060</v>
      </c>
      <c r="Z1544" s="41" t="n">
        <v>193731</v>
      </c>
      <c r="AA1544" s="43" t="s">
        <v>39</v>
      </c>
    </row>
    <row r="1545" s="77" customFormat="true" ht="11.25" hidden="false" customHeight="false" outlineLevel="0" collapsed="false">
      <c r="A1545" s="39" t="n">
        <v>1724</v>
      </c>
      <c r="B1545" s="40" t="n">
        <v>910036</v>
      </c>
      <c r="C1545" s="41" t="s">
        <v>1</v>
      </c>
      <c r="D1545" s="42" t="n">
        <v>193671</v>
      </c>
      <c r="E1545" s="43" t="s">
        <v>32</v>
      </c>
      <c r="F1545" s="40" t="n">
        <v>191891</v>
      </c>
      <c r="G1545" s="44"/>
      <c r="H1545" s="49" t="s">
        <v>3117</v>
      </c>
      <c r="I1545" s="40" t="n">
        <v>1192193</v>
      </c>
      <c r="J1545" s="41" t="n">
        <v>1146</v>
      </c>
      <c r="K1545" s="61" t="s">
        <v>41</v>
      </c>
      <c r="L1545" s="40" t="n">
        <v>193426</v>
      </c>
      <c r="M1545" s="44"/>
      <c r="N1545" s="49" t="s">
        <v>1129</v>
      </c>
      <c r="O1545" s="75"/>
      <c r="P1545" s="63" t="str">
        <f aca="false">IF(N1545="","",IF(ISERR(FIND(LEFT(N1545,1),"aeiou")),"is a "&amp;N1545&amp;" "&amp;O1545,"is an "&amp;N1545&amp;" "&amp;O1545))</f>
        <v>is a transport </v>
      </c>
      <c r="Q1545" s="50"/>
      <c r="R1545" s="41"/>
      <c r="S1545" s="56"/>
      <c r="T1545" s="52" t="s">
        <v>65</v>
      </c>
      <c r="U1545" s="52"/>
      <c r="V1545" s="54" t="n">
        <v>35452</v>
      </c>
      <c r="W1545" s="54" t="n">
        <v>35457</v>
      </c>
      <c r="X1545" s="56" t="s">
        <v>44</v>
      </c>
      <c r="Y1545" s="56" t="s">
        <v>347</v>
      </c>
      <c r="Z1545" s="41" t="n">
        <v>193731</v>
      </c>
      <c r="AA1545" s="57" t="s">
        <v>39</v>
      </c>
    </row>
    <row r="1546" s="77" customFormat="true" ht="11.25" hidden="false" customHeight="false" outlineLevel="0" collapsed="false">
      <c r="A1546" s="52" t="n">
        <v>1727</v>
      </c>
      <c r="B1546" s="40" t="n">
        <v>910036</v>
      </c>
      <c r="C1546" s="42" t="s">
        <v>1</v>
      </c>
      <c r="D1546" s="42" t="n">
        <v>193671</v>
      </c>
      <c r="E1546" s="43" t="s">
        <v>32</v>
      </c>
      <c r="F1546" s="40" t="n">
        <v>191893</v>
      </c>
      <c r="G1546" s="59"/>
      <c r="H1546" s="63" t="s">
        <v>3118</v>
      </c>
      <c r="I1546" s="40" t="n">
        <v>1192195</v>
      </c>
      <c r="J1546" s="41" t="n">
        <v>1146</v>
      </c>
      <c r="K1546" s="61" t="s">
        <v>41</v>
      </c>
      <c r="L1546" s="40" t="n">
        <v>193508</v>
      </c>
      <c r="M1546" s="44"/>
      <c r="N1546" s="49" t="s">
        <v>1450</v>
      </c>
      <c r="O1546" s="78" t="s">
        <v>3119</v>
      </c>
      <c r="P1546" s="63" t="str">
        <f aca="false">IF(N1546="","",IF(ISERR(FIND(LEFT(N1546,1),"aeiou")),"is a "&amp;N1546&amp;" "&amp;O1546,"is an "&amp;N1546&amp;" "&amp;O1546))</f>
        <v>is a development of a policy.</v>
      </c>
      <c r="Q1546" s="60"/>
      <c r="R1546" s="41"/>
      <c r="S1546" s="64"/>
      <c r="T1546" s="39" t="s">
        <v>65</v>
      </c>
      <c r="U1546" s="39"/>
      <c r="V1546" s="79" t="n">
        <v>35452</v>
      </c>
      <c r="W1546" s="79" t="n">
        <v>35615</v>
      </c>
      <c r="X1546" s="64" t="s">
        <v>327</v>
      </c>
      <c r="Y1546" s="64" t="s">
        <v>347</v>
      </c>
      <c r="Z1546" s="41" t="n">
        <v>193731</v>
      </c>
      <c r="AA1546" s="43" t="s">
        <v>39</v>
      </c>
    </row>
    <row r="1547" s="77" customFormat="true" ht="11.25" hidden="false" customHeight="false" outlineLevel="0" collapsed="false">
      <c r="A1547" s="39" t="n">
        <v>1728</v>
      </c>
      <c r="B1547" s="40" t="n">
        <v>910036</v>
      </c>
      <c r="C1547" s="42" t="s">
        <v>1</v>
      </c>
      <c r="D1547" s="42" t="n">
        <v>193671</v>
      </c>
      <c r="E1547" s="43" t="s">
        <v>32</v>
      </c>
      <c r="F1547" s="40" t="n">
        <v>191894</v>
      </c>
      <c r="G1547" s="59"/>
      <c r="H1547" s="63" t="s">
        <v>3120</v>
      </c>
      <c r="I1547" s="40" t="n">
        <v>1192196</v>
      </c>
      <c r="J1547" s="41" t="n">
        <v>1146</v>
      </c>
      <c r="K1547" s="61" t="s">
        <v>41</v>
      </c>
      <c r="L1547" s="40" t="n">
        <v>193994</v>
      </c>
      <c r="M1547" s="44"/>
      <c r="N1547" s="45" t="s">
        <v>3121</v>
      </c>
      <c r="O1547" s="78" t="s">
        <v>3119</v>
      </c>
      <c r="P1547" s="63" t="str">
        <f aca="false">IF(N1547="","",IF(ISERR(FIND(LEFT(N1547,1),"aeiou")),"is a "&amp;N1547&amp;" "&amp;O1547,"is an "&amp;N1547&amp;" "&amp;O1547))</f>
        <v>is a setting of a policy.</v>
      </c>
      <c r="Q1547" s="60"/>
      <c r="R1547" s="41"/>
      <c r="S1547" s="64"/>
      <c r="T1547" s="39" t="s">
        <v>36</v>
      </c>
      <c r="U1547" s="39"/>
      <c r="V1547" s="79" t="n">
        <v>35452</v>
      </c>
      <c r="W1547" s="79" t="n">
        <v>39055</v>
      </c>
      <c r="X1547" s="64" t="s">
        <v>37</v>
      </c>
      <c r="Y1547" s="64" t="s">
        <v>347</v>
      </c>
      <c r="Z1547" s="41" t="n">
        <v>193731</v>
      </c>
      <c r="AA1547" s="43" t="s">
        <v>39</v>
      </c>
    </row>
    <row r="1548" s="77" customFormat="true" ht="11.25" hidden="false" customHeight="false" outlineLevel="0" collapsed="false">
      <c r="A1548" s="52" t="n">
        <v>1729</v>
      </c>
      <c r="B1548" s="40" t="n">
        <v>910036</v>
      </c>
      <c r="C1548" s="41" t="s">
        <v>1</v>
      </c>
      <c r="D1548" s="42" t="n">
        <v>193671</v>
      </c>
      <c r="E1548" s="43" t="s">
        <v>32</v>
      </c>
      <c r="F1548" s="40" t="n">
        <v>191895</v>
      </c>
      <c r="G1548" s="44"/>
      <c r="H1548" s="49" t="s">
        <v>3122</v>
      </c>
      <c r="I1548" s="40" t="n">
        <v>1192197</v>
      </c>
      <c r="J1548" s="41" t="n">
        <v>1146</v>
      </c>
      <c r="K1548" s="61" t="s">
        <v>41</v>
      </c>
      <c r="L1548" s="40" t="n">
        <v>193437</v>
      </c>
      <c r="M1548" s="44"/>
      <c r="N1548" s="45" t="s">
        <v>130</v>
      </c>
      <c r="O1548" s="75" t="s">
        <v>3123</v>
      </c>
      <c r="P1548" s="63" t="str">
        <f aca="false">IF(N1548="","",IF(ISERR(FIND(LEFT(N1548,1),"aeiou")),"is a "&amp;N1548&amp;" "&amp;O1548,"is an "&amp;N1548&amp;" "&amp;O1548))</f>
        <v>is an activity involved with the total complex of relations between people living in society</v>
      </c>
      <c r="Q1548" s="50"/>
      <c r="R1548" s="41"/>
      <c r="S1548" s="56"/>
      <c r="T1548" s="52" t="s">
        <v>65</v>
      </c>
      <c r="U1548" s="52"/>
      <c r="V1548" s="54" t="n">
        <v>35452</v>
      </c>
      <c r="W1548" s="54" t="n">
        <v>35802</v>
      </c>
      <c r="X1548" s="55" t="s">
        <v>44</v>
      </c>
      <c r="Y1548" s="56" t="s">
        <v>347</v>
      </c>
      <c r="Z1548" s="41" t="n">
        <v>193731</v>
      </c>
      <c r="AA1548" s="57" t="s">
        <v>39</v>
      </c>
    </row>
    <row r="1549" s="77" customFormat="true" ht="11.25" hidden="false" customHeight="false" outlineLevel="0" collapsed="false">
      <c r="A1549" s="39" t="n">
        <v>3396</v>
      </c>
      <c r="B1549" s="40" t="n">
        <v>910036</v>
      </c>
      <c r="C1549" s="41" t="s">
        <v>1</v>
      </c>
      <c r="D1549" s="41" t="n">
        <v>193017</v>
      </c>
      <c r="E1549" s="41" t="s">
        <v>125</v>
      </c>
      <c r="F1549" s="40" t="n">
        <v>191896</v>
      </c>
      <c r="G1549" s="44"/>
      <c r="H1549" s="49" t="s">
        <v>3124</v>
      </c>
      <c r="I1549" s="40" t="n">
        <v>1193625</v>
      </c>
      <c r="J1549" s="41" t="n">
        <v>1146</v>
      </c>
      <c r="K1549" s="61" t="s">
        <v>41</v>
      </c>
      <c r="L1549" s="41" t="n">
        <v>191675</v>
      </c>
      <c r="M1549" s="44"/>
      <c r="N1549" s="49" t="s">
        <v>81</v>
      </c>
      <c r="O1549" s="75" t="s">
        <v>3125</v>
      </c>
      <c r="P1549" s="63" t="str">
        <f aca="false">IF(N1549="","",IF(ISERR(FIND(LEFT(N1549,1),"aeiou")),"is a "&amp;N1549&amp;" "&amp;O1549,"is an "&amp;N1549&amp;" "&amp;O1549))</f>
        <v>is a to make physically impure or unclean.</v>
      </c>
      <c r="Q1549" s="50"/>
      <c r="R1549" s="41"/>
      <c r="S1549" s="56"/>
      <c r="T1549" s="52" t="s">
        <v>65</v>
      </c>
      <c r="U1549" s="52"/>
      <c r="V1549" s="54" t="n">
        <v>35452</v>
      </c>
      <c r="W1549" s="54" t="n">
        <v>35807</v>
      </c>
      <c r="X1549" s="55" t="s">
        <v>44</v>
      </c>
      <c r="Y1549" s="56" t="s">
        <v>347</v>
      </c>
      <c r="Z1549" s="41" t="n">
        <v>193731</v>
      </c>
      <c r="AA1549" s="57" t="s">
        <v>39</v>
      </c>
    </row>
    <row r="1550" s="77" customFormat="true" ht="11.25" hidden="false" customHeight="false" outlineLevel="0" collapsed="false">
      <c r="A1550" s="39" t="n">
        <v>1732</v>
      </c>
      <c r="B1550" s="40" t="n">
        <v>910036</v>
      </c>
      <c r="C1550" s="42" t="s">
        <v>1</v>
      </c>
      <c r="D1550" s="42" t="n">
        <v>193671</v>
      </c>
      <c r="E1550" s="43" t="s">
        <v>32</v>
      </c>
      <c r="F1550" s="40" t="n">
        <v>191897</v>
      </c>
      <c r="G1550" s="59"/>
      <c r="H1550" s="63" t="s">
        <v>3126</v>
      </c>
      <c r="I1550" s="40" t="n">
        <v>1192199</v>
      </c>
      <c r="J1550" s="41" t="n">
        <v>1146</v>
      </c>
      <c r="K1550" s="61" t="s">
        <v>41</v>
      </c>
      <c r="L1550" s="40" t="n">
        <v>193831</v>
      </c>
      <c r="M1550" s="44"/>
      <c r="N1550" s="49" t="s">
        <v>428</v>
      </c>
      <c r="O1550" s="78" t="s">
        <v>3127</v>
      </c>
      <c r="P1550" s="63" t="str">
        <f aca="false">IF(N1550="","",IF(ISERR(FIND(LEFT(N1550,1),"aeiou")),"is a "&amp;N1550&amp;" "&amp;O1550,"is an "&amp;N1550&amp;" "&amp;O1550))</f>
        <v>is a control the quantity and quality of pollution</v>
      </c>
      <c r="Q1550" s="60"/>
      <c r="R1550" s="41"/>
      <c r="S1550" s="64"/>
      <c r="T1550" s="39" t="s">
        <v>65</v>
      </c>
      <c r="U1550" s="39"/>
      <c r="V1550" s="79" t="n">
        <v>35452</v>
      </c>
      <c r="W1550" s="79" t="n">
        <v>35457</v>
      </c>
      <c r="X1550" s="64" t="s">
        <v>44</v>
      </c>
      <c r="Y1550" s="64" t="s">
        <v>347</v>
      </c>
      <c r="Z1550" s="41" t="n">
        <v>193731</v>
      </c>
      <c r="AA1550" s="43" t="s">
        <v>39</v>
      </c>
    </row>
    <row r="1551" s="77" customFormat="true" ht="11.25" hidden="false" customHeight="false" outlineLevel="0" collapsed="false">
      <c r="A1551" s="52" t="n">
        <v>1735</v>
      </c>
      <c r="B1551" s="40" t="n">
        <v>910036</v>
      </c>
      <c r="C1551" s="42" t="s">
        <v>1</v>
      </c>
      <c r="D1551" s="41" t="n">
        <v>193017</v>
      </c>
      <c r="E1551" s="39" t="s">
        <v>125</v>
      </c>
      <c r="F1551" s="40" t="n">
        <v>191899</v>
      </c>
      <c r="G1551" s="59"/>
      <c r="H1551" s="63" t="s">
        <v>3128</v>
      </c>
      <c r="I1551" s="40" t="n">
        <v>1192201</v>
      </c>
      <c r="J1551" s="41" t="n">
        <v>1146</v>
      </c>
      <c r="K1551" s="61" t="s">
        <v>41</v>
      </c>
      <c r="L1551" s="40" t="n">
        <v>193839</v>
      </c>
      <c r="M1551" s="44"/>
      <c r="N1551" s="49" t="s">
        <v>3129</v>
      </c>
      <c r="O1551" s="78" t="s">
        <v>3130</v>
      </c>
      <c r="P1551" s="63" t="str">
        <f aca="false">IF(N1551="","",IF(ISERR(FIND(LEFT(N1551,1),"aeiou")),"is a "&amp;N1551&amp;" "&amp;O1551,"is an "&amp;N1551&amp;" "&amp;O1551))</f>
        <v>is a plugging of the mouths of pores.</v>
      </c>
      <c r="Q1551" s="60"/>
      <c r="R1551" s="41"/>
      <c r="S1551" s="64"/>
      <c r="T1551" s="39" t="s">
        <v>36</v>
      </c>
      <c r="U1551" s="39"/>
      <c r="V1551" s="79" t="n">
        <v>35444</v>
      </c>
      <c r="W1551" s="79" t="n">
        <v>39070</v>
      </c>
      <c r="X1551" s="64" t="s">
        <v>37</v>
      </c>
      <c r="Y1551" s="64" t="s">
        <v>213</v>
      </c>
      <c r="Z1551" s="41" t="n">
        <v>193731</v>
      </c>
      <c r="AA1551" s="43" t="s">
        <v>39</v>
      </c>
    </row>
    <row r="1552" s="77" customFormat="true" ht="11.25" hidden="false" customHeight="false" outlineLevel="0" collapsed="false">
      <c r="A1552" s="39" t="n">
        <v>1736</v>
      </c>
      <c r="B1552" s="40" t="n">
        <v>910036</v>
      </c>
      <c r="C1552" s="42" t="s">
        <v>1</v>
      </c>
      <c r="D1552" s="41" t="n">
        <v>193407</v>
      </c>
      <c r="E1552" s="41" t="s">
        <v>209</v>
      </c>
      <c r="F1552" s="40" t="n">
        <v>191901</v>
      </c>
      <c r="G1552" s="59"/>
      <c r="H1552" s="63" t="s">
        <v>3131</v>
      </c>
      <c r="I1552" s="40" t="n">
        <v>1192203</v>
      </c>
      <c r="J1552" s="41" t="n">
        <v>1146</v>
      </c>
      <c r="K1552" s="61" t="s">
        <v>41</v>
      </c>
      <c r="L1552" s="102" t="n">
        <v>193992</v>
      </c>
      <c r="M1552" s="44"/>
      <c r="N1552" s="45" t="s">
        <v>3132</v>
      </c>
      <c r="O1552" s="75" t="s">
        <v>3133</v>
      </c>
      <c r="P1552" s="63" t="str">
        <f aca="false">IF(N1552="","",IF(ISERR(FIND(LEFT(N1552,1),"aeiou")),"is a "&amp;N1552&amp;" "&amp;O1552,"is an "&amp;N1552&amp;" "&amp;O1552))</f>
        <v>is a positioning by applying percussion.</v>
      </c>
      <c r="Q1552" s="60"/>
      <c r="R1552" s="41"/>
      <c r="S1552" s="64"/>
      <c r="T1552" s="39" t="s">
        <v>65</v>
      </c>
      <c r="U1552" s="39"/>
      <c r="V1552" s="79" t="n">
        <v>35033</v>
      </c>
      <c r="W1552" s="79" t="n">
        <v>38931</v>
      </c>
      <c r="X1552" s="112" t="s">
        <v>37</v>
      </c>
      <c r="Y1552" s="112" t="s">
        <v>54</v>
      </c>
      <c r="Z1552" s="41" t="n">
        <v>193731</v>
      </c>
      <c r="AA1552" s="43" t="s">
        <v>39</v>
      </c>
    </row>
    <row r="1553" s="77" customFormat="true" ht="11.25" hidden="false" customHeight="false" outlineLevel="0" collapsed="false">
      <c r="A1553" s="52" t="n">
        <v>1737</v>
      </c>
      <c r="B1553" s="40" t="n">
        <v>910036</v>
      </c>
      <c r="C1553" s="42" t="s">
        <v>1</v>
      </c>
      <c r="D1553" s="41" t="n">
        <v>193407</v>
      </c>
      <c r="E1553" s="41" t="s">
        <v>209</v>
      </c>
      <c r="F1553" s="40" t="n">
        <v>191902</v>
      </c>
      <c r="G1553" s="59"/>
      <c r="H1553" s="63" t="s">
        <v>3134</v>
      </c>
      <c r="I1553" s="40" t="n">
        <v>1192204</v>
      </c>
      <c r="J1553" s="41" t="n">
        <v>1146</v>
      </c>
      <c r="K1553" s="61" t="s">
        <v>41</v>
      </c>
      <c r="L1553" s="102" t="n">
        <v>193992</v>
      </c>
      <c r="M1553" s="44"/>
      <c r="N1553" s="45" t="s">
        <v>3132</v>
      </c>
      <c r="O1553" s="78" t="s">
        <v>3135</v>
      </c>
      <c r="P1553" s="63" t="str">
        <f aca="false">IF(N1553="","",IF(ISERR(FIND(LEFT(N1553,1),"aeiou")),"is a "&amp;N1553&amp;" "&amp;O1553,"is an "&amp;N1553&amp;" "&amp;O1553))</f>
        <v>is a positioning of an item with pressure normal to faying surfaces.</v>
      </c>
      <c r="Q1553" s="60"/>
      <c r="R1553" s="41"/>
      <c r="S1553" s="64"/>
      <c r="T1553" s="39" t="s">
        <v>65</v>
      </c>
      <c r="U1553" s="39"/>
      <c r="V1553" s="79" t="n">
        <v>35033</v>
      </c>
      <c r="W1553" s="79" t="n">
        <v>38931</v>
      </c>
      <c r="X1553" s="112" t="s">
        <v>37</v>
      </c>
      <c r="Y1553" s="112" t="s">
        <v>54</v>
      </c>
      <c r="Z1553" s="41" t="n">
        <v>193731</v>
      </c>
      <c r="AA1553" s="43" t="s">
        <v>39</v>
      </c>
    </row>
    <row r="1554" s="77" customFormat="true" ht="11.25" hidden="false" customHeight="false" outlineLevel="0" collapsed="false">
      <c r="A1554" s="52" t="n">
        <v>1739</v>
      </c>
      <c r="B1554" s="40" t="n">
        <v>910036</v>
      </c>
      <c r="C1554" s="41" t="s">
        <v>1</v>
      </c>
      <c r="D1554" s="41" t="n">
        <v>193017</v>
      </c>
      <c r="E1554" s="41" t="s">
        <v>125</v>
      </c>
      <c r="F1554" s="40" t="n">
        <v>191903</v>
      </c>
      <c r="G1554" s="44"/>
      <c r="H1554" s="97" t="s">
        <v>3136</v>
      </c>
      <c r="I1554" s="40" t="n">
        <v>1193157</v>
      </c>
      <c r="J1554" s="41" t="n">
        <v>1146</v>
      </c>
      <c r="K1554" s="61" t="s">
        <v>41</v>
      </c>
      <c r="L1554" s="41" t="n">
        <v>194405</v>
      </c>
      <c r="M1554" s="44"/>
      <c r="N1554" s="97" t="s">
        <v>3137</v>
      </c>
      <c r="O1554" s="98" t="s">
        <v>3138</v>
      </c>
      <c r="P1554" s="63" t="str">
        <f aca="false">IF(N1554="","",IF(ISERR(FIND(LEFT(N1554,1),"aeiou")),"is a "&amp;N1554&amp;" "&amp;O1554,"is an "&amp;N1554&amp;" "&amp;O1554))</f>
        <v>is a displacement of a fluid by pushing forward. Typically by a plunger in a cylinder. It implies that the pressure in the transported fluid is increased.</v>
      </c>
      <c r="Q1554" s="50"/>
      <c r="R1554" s="41"/>
      <c r="S1554" s="91"/>
      <c r="T1554" s="99" t="s">
        <v>36</v>
      </c>
      <c r="U1554" s="99"/>
      <c r="V1554" s="92" t="n">
        <v>35377</v>
      </c>
      <c r="W1554" s="92" t="n">
        <v>39112</v>
      </c>
      <c r="X1554" s="91" t="s">
        <v>37</v>
      </c>
      <c r="Y1554" s="91" t="s">
        <v>254</v>
      </c>
      <c r="Z1554" s="41" t="n">
        <v>193731</v>
      </c>
      <c r="AA1554" s="57" t="s">
        <v>39</v>
      </c>
    </row>
    <row r="1555" s="77" customFormat="true" ht="11.25" hidden="false" customHeight="false" outlineLevel="0" collapsed="false">
      <c r="A1555" s="39" t="n">
        <v>1740</v>
      </c>
      <c r="B1555" s="40" t="n">
        <v>910036</v>
      </c>
      <c r="C1555" s="42" t="s">
        <v>1</v>
      </c>
      <c r="D1555" s="42" t="n">
        <v>193671</v>
      </c>
      <c r="E1555" s="43" t="s">
        <v>32</v>
      </c>
      <c r="F1555" s="40" t="n">
        <v>191904</v>
      </c>
      <c r="G1555" s="59"/>
      <c r="H1555" s="63" t="s">
        <v>3139</v>
      </c>
      <c r="I1555" s="40" t="n">
        <v>1192205</v>
      </c>
      <c r="J1555" s="41" t="n">
        <v>1146</v>
      </c>
      <c r="K1555" s="61" t="s">
        <v>41</v>
      </c>
      <c r="L1555" s="102" t="n">
        <v>193981</v>
      </c>
      <c r="M1555" s="44"/>
      <c r="N1555" s="49" t="s">
        <v>2600</v>
      </c>
      <c r="O1555" s="78" t="s">
        <v>3140</v>
      </c>
      <c r="P1555" s="63" t="str">
        <f aca="false">IF(N1555="","",IF(ISERR(FIND(LEFT(N1555,1),"aeiou")),"is a "&amp;N1555&amp;" "&amp;O1555,"is an "&amp;N1555&amp;" "&amp;O1555))</f>
        <v>is a review of an implementation after its completion.</v>
      </c>
      <c r="Q1555" s="60"/>
      <c r="R1555" s="41"/>
      <c r="S1555" s="64"/>
      <c r="T1555" s="39" t="s">
        <v>65</v>
      </c>
      <c r="U1555" s="39"/>
      <c r="V1555" s="79" t="n">
        <v>35452</v>
      </c>
      <c r="W1555" s="79" t="n">
        <v>35452</v>
      </c>
      <c r="X1555" s="64" t="s">
        <v>44</v>
      </c>
      <c r="Y1555" s="64" t="s">
        <v>200</v>
      </c>
      <c r="Z1555" s="41" t="n">
        <v>193731</v>
      </c>
      <c r="AA1555" s="43" t="s">
        <v>39</v>
      </c>
    </row>
    <row r="1556" s="77" customFormat="true" ht="11.25" hidden="false" customHeight="false" outlineLevel="0" collapsed="false">
      <c r="A1556" s="52" t="n">
        <v>1741</v>
      </c>
      <c r="B1556" s="40" t="n">
        <v>910036</v>
      </c>
      <c r="C1556" s="42" t="s">
        <v>1</v>
      </c>
      <c r="D1556" s="41" t="n">
        <v>193017</v>
      </c>
      <c r="E1556" s="39" t="s">
        <v>125</v>
      </c>
      <c r="F1556" s="40" t="n">
        <v>191905</v>
      </c>
      <c r="G1556" s="59"/>
      <c r="H1556" s="97" t="s">
        <v>2540</v>
      </c>
      <c r="I1556" s="40" t="n">
        <v>1193158</v>
      </c>
      <c r="J1556" s="41" t="n">
        <v>1146</v>
      </c>
      <c r="K1556" s="61" t="s">
        <v>41</v>
      </c>
      <c r="L1556" s="41" t="n">
        <v>191145</v>
      </c>
      <c r="M1556" s="59"/>
      <c r="N1556" s="97" t="s">
        <v>1058</v>
      </c>
      <c r="O1556" s="98" t="s">
        <v>3141</v>
      </c>
      <c r="P1556" s="63" t="str">
        <f aca="false">IF(N1556="","",IF(ISERR(FIND(LEFT(N1556,1),"aeiou")),"is a "&amp;N1556&amp;" "&amp;O1556,"is an "&amp;N1556&amp;" "&amp;O1556))</f>
        <v>is an energy conversion by transformation of potential energy into mechanical energy</v>
      </c>
      <c r="Q1556" s="60"/>
      <c r="R1556" s="41"/>
      <c r="S1556" s="64"/>
      <c r="T1556" s="99" t="s">
        <v>65</v>
      </c>
      <c r="U1556" s="99"/>
      <c r="V1556" s="92" t="n">
        <v>35377</v>
      </c>
      <c r="W1556" s="92" t="n">
        <v>35565</v>
      </c>
      <c r="X1556" s="91" t="s">
        <v>37</v>
      </c>
      <c r="Y1556" s="91" t="s">
        <v>1060</v>
      </c>
      <c r="Z1556" s="41" t="n">
        <v>193731</v>
      </c>
      <c r="AA1556" s="43" t="s">
        <v>39</v>
      </c>
    </row>
    <row r="1557" s="77" customFormat="true" ht="11.25" hidden="false" customHeight="false" outlineLevel="0" collapsed="false">
      <c r="A1557" s="52" t="n">
        <v>1743</v>
      </c>
      <c r="B1557" s="40" t="n">
        <v>910036</v>
      </c>
      <c r="C1557" s="42" t="s">
        <v>1</v>
      </c>
      <c r="D1557" s="42" t="n">
        <v>193671</v>
      </c>
      <c r="E1557" s="43" t="s">
        <v>32</v>
      </c>
      <c r="F1557" s="40" t="n">
        <v>191906</v>
      </c>
      <c r="G1557" s="59"/>
      <c r="H1557" s="63" t="s">
        <v>3142</v>
      </c>
      <c r="I1557" s="40" t="n">
        <v>1192206</v>
      </c>
      <c r="J1557" s="41" t="n">
        <v>1146</v>
      </c>
      <c r="K1557" s="61" t="s">
        <v>41</v>
      </c>
      <c r="L1557" s="102" t="n">
        <v>193996</v>
      </c>
      <c r="M1557" s="44"/>
      <c r="N1557" s="49" t="s">
        <v>808</v>
      </c>
      <c r="O1557" s="78" t="s">
        <v>3143</v>
      </c>
      <c r="P1557" s="63" t="str">
        <f aca="false">IF(N1557="","",IF(ISERR(FIND(LEFT(N1557,1),"aeiou")),"is a "&amp;N1557&amp;" "&amp;O1557,"is an "&amp;N1557&amp;" "&amp;O1557))</f>
        <v>is a blending such that a specified pour point is achieved.</v>
      </c>
      <c r="Q1557" s="60"/>
      <c r="R1557" s="41"/>
      <c r="S1557" s="64"/>
      <c r="T1557" s="39" t="s">
        <v>36</v>
      </c>
      <c r="U1557" s="39"/>
      <c r="V1557" s="79" t="n">
        <v>35444</v>
      </c>
      <c r="W1557" s="79" t="n">
        <v>35444</v>
      </c>
      <c r="X1557" s="64" t="s">
        <v>44</v>
      </c>
      <c r="Y1557" s="64" t="s">
        <v>213</v>
      </c>
      <c r="Z1557" s="41" t="n">
        <v>193731</v>
      </c>
      <c r="AA1557" s="43" t="s">
        <v>39</v>
      </c>
    </row>
    <row r="1558" s="77" customFormat="true" ht="11.25" hidden="false" customHeight="false" outlineLevel="0" collapsed="false">
      <c r="A1558" s="39" t="n">
        <v>1750</v>
      </c>
      <c r="B1558" s="40" t="n">
        <v>910036</v>
      </c>
      <c r="C1558" s="42" t="s">
        <v>1</v>
      </c>
      <c r="D1558" s="42" t="n">
        <v>193671</v>
      </c>
      <c r="E1558" s="43" t="s">
        <v>32</v>
      </c>
      <c r="F1558" s="40" t="n">
        <v>191909</v>
      </c>
      <c r="G1558" s="59"/>
      <c r="H1558" s="63" t="s">
        <v>3144</v>
      </c>
      <c r="I1558" s="40" t="n">
        <v>1192209</v>
      </c>
      <c r="J1558" s="41" t="n">
        <v>1146</v>
      </c>
      <c r="K1558" s="61" t="s">
        <v>41</v>
      </c>
      <c r="L1558" s="41" t="n">
        <v>194359</v>
      </c>
      <c r="M1558" s="59"/>
      <c r="N1558" s="63" t="s">
        <v>3145</v>
      </c>
      <c r="O1558" s="78" t="s">
        <v>3146</v>
      </c>
      <c r="P1558" s="63" t="str">
        <f aca="false">IF(N1558="","",IF(ISERR(FIND(LEFT(N1558,1),"aeiou")),"is a "&amp;N1558&amp;" "&amp;O1558,"is an "&amp;N1558&amp;" "&amp;O1558))</f>
        <v>is a pre loading of ground before an other activity or process takes place.</v>
      </c>
      <c r="Q1558" s="60"/>
      <c r="R1558" s="41"/>
      <c r="S1558" s="64"/>
      <c r="T1558" s="39" t="s">
        <v>36</v>
      </c>
      <c r="U1558" s="39"/>
      <c r="V1558" s="79" t="n">
        <v>35444</v>
      </c>
      <c r="W1558" s="79" t="n">
        <v>39105</v>
      </c>
      <c r="X1558" s="64" t="s">
        <v>37</v>
      </c>
      <c r="Y1558" s="64" t="s">
        <v>213</v>
      </c>
      <c r="Z1558" s="41" t="n">
        <v>193731</v>
      </c>
      <c r="AA1558" s="43" t="s">
        <v>39</v>
      </c>
    </row>
    <row r="1559" s="73" customFormat="true" ht="11.25" hidden="false" customHeight="false" outlineLevel="0" collapsed="false">
      <c r="A1559" s="52" t="n">
        <v>3411</v>
      </c>
      <c r="B1559" s="40" t="n">
        <v>910036</v>
      </c>
      <c r="C1559" s="41" t="s">
        <v>1</v>
      </c>
      <c r="D1559" s="42" t="n">
        <v>193671</v>
      </c>
      <c r="E1559" s="43" t="s">
        <v>32</v>
      </c>
      <c r="F1559" s="40" t="n">
        <v>191910</v>
      </c>
      <c r="G1559" s="44"/>
      <c r="H1559" s="49" t="s">
        <v>3147</v>
      </c>
      <c r="I1559" s="40" t="n">
        <v>1192210</v>
      </c>
      <c r="J1559" s="41" t="n">
        <v>1146</v>
      </c>
      <c r="K1559" s="61" t="s">
        <v>41</v>
      </c>
      <c r="L1559" s="41" t="n">
        <v>193007</v>
      </c>
      <c r="M1559" s="44"/>
      <c r="N1559" s="49" t="s">
        <v>3148</v>
      </c>
      <c r="O1559" s="75" t="s">
        <v>3149</v>
      </c>
      <c r="P1559" s="63" t="str">
        <f aca="false">IF(N1559="","",IF(ISERR(FIND(LEFT(N1559,1),"aeiou")),"is a "&amp;N1559&amp;" "&amp;O1559,"is an "&amp;N1559&amp;" "&amp;O1559))</f>
        <v>is a to qualify in advance of final selection.</v>
      </c>
      <c r="Q1559" s="50"/>
      <c r="R1559" s="41"/>
      <c r="S1559" s="56"/>
      <c r="T1559" s="52" t="s">
        <v>65</v>
      </c>
      <c r="U1559" s="52"/>
      <c r="V1559" s="54" t="n">
        <v>35444</v>
      </c>
      <c r="W1559" s="54" t="n">
        <v>35444</v>
      </c>
      <c r="X1559" s="56" t="s">
        <v>44</v>
      </c>
      <c r="Y1559" s="56" t="s">
        <v>213</v>
      </c>
      <c r="Z1559" s="41" t="n">
        <v>193731</v>
      </c>
      <c r="AA1559" s="57" t="s">
        <v>39</v>
      </c>
    </row>
    <row r="1560" s="73" customFormat="true" ht="11.25" hidden="false" customHeight="false" outlineLevel="0" collapsed="false">
      <c r="A1560" s="39" t="n">
        <v>3418</v>
      </c>
      <c r="B1560" s="40" t="n">
        <v>910036</v>
      </c>
      <c r="C1560" s="41" t="s">
        <v>1</v>
      </c>
      <c r="D1560" s="41" t="n">
        <v>193017</v>
      </c>
      <c r="E1560" s="41" t="s">
        <v>125</v>
      </c>
      <c r="F1560" s="40" t="n">
        <v>191911</v>
      </c>
      <c r="G1560" s="44"/>
      <c r="H1560" s="49" t="s">
        <v>3150</v>
      </c>
      <c r="I1560" s="40" t="n">
        <v>1192211</v>
      </c>
      <c r="J1560" s="41" t="n">
        <v>1146</v>
      </c>
      <c r="K1560" s="61" t="s">
        <v>41</v>
      </c>
      <c r="L1560" s="41" t="n">
        <v>192380</v>
      </c>
      <c r="M1560" s="44"/>
      <c r="N1560" s="49" t="s">
        <v>443</v>
      </c>
      <c r="O1560" s="75" t="s">
        <v>3151</v>
      </c>
      <c r="P1560" s="63" t="str">
        <f aca="false">IF(N1560="","",IF(ISERR(FIND(LEFT(N1560,1),"aeiou")),"is a "&amp;N1560&amp;" "&amp;O1560,"is an "&amp;N1560&amp;" "&amp;O1560))</f>
        <v>is a to treat before a main process starts.</v>
      </c>
      <c r="Q1560" s="50"/>
      <c r="R1560" s="41"/>
      <c r="S1560" s="56"/>
      <c r="T1560" s="52" t="s">
        <v>65</v>
      </c>
      <c r="U1560" s="52"/>
      <c r="V1560" s="54" t="n">
        <v>35444</v>
      </c>
      <c r="W1560" s="54" t="n">
        <v>35807</v>
      </c>
      <c r="X1560" s="55" t="s">
        <v>44</v>
      </c>
      <c r="Y1560" s="56" t="s">
        <v>213</v>
      </c>
      <c r="Z1560" s="41" t="n">
        <v>193731</v>
      </c>
      <c r="AA1560" s="57" t="s">
        <v>39</v>
      </c>
    </row>
    <row r="1561" s="73" customFormat="true" ht="11.25" hidden="false" customHeight="false" outlineLevel="0" collapsed="false">
      <c r="A1561" s="52" t="n">
        <v>3403</v>
      </c>
      <c r="B1561" s="40" t="n">
        <v>910036</v>
      </c>
      <c r="C1561" s="41" t="s">
        <v>1</v>
      </c>
      <c r="D1561" s="41" t="n">
        <v>193017</v>
      </c>
      <c r="E1561" s="41" t="s">
        <v>125</v>
      </c>
      <c r="F1561" s="40" t="n">
        <v>191912</v>
      </c>
      <c r="G1561" s="44"/>
      <c r="H1561" s="49" t="s">
        <v>3152</v>
      </c>
      <c r="I1561" s="40" t="n">
        <v>1192212</v>
      </c>
      <c r="J1561" s="41" t="n">
        <v>1146</v>
      </c>
      <c r="K1561" s="61" t="s">
        <v>41</v>
      </c>
      <c r="L1561" s="41" t="n">
        <v>192884</v>
      </c>
      <c r="M1561" s="44"/>
      <c r="N1561" s="49" t="s">
        <v>85</v>
      </c>
      <c r="O1561" s="75" t="s">
        <v>3153</v>
      </c>
      <c r="P1561" s="63" t="str">
        <f aca="false">IF(N1561="","",IF(ISERR(FIND(LEFT(N1561,1),"aeiou")),"is a "&amp;N1561&amp;" "&amp;O1561,"is an "&amp;N1561&amp;" "&amp;O1561))</f>
        <v>is a to separate and remove suspended particles from a gas.</v>
      </c>
      <c r="Q1561" s="50"/>
      <c r="R1561" s="41"/>
      <c r="S1561" s="56"/>
      <c r="T1561" s="52" t="s">
        <v>36</v>
      </c>
      <c r="U1561" s="52"/>
      <c r="V1561" s="54" t="n">
        <v>35605</v>
      </c>
      <c r="W1561" s="54" t="n">
        <v>39106</v>
      </c>
      <c r="X1561" s="56" t="s">
        <v>37</v>
      </c>
      <c r="Y1561" s="56" t="s">
        <v>54</v>
      </c>
      <c r="Z1561" s="41" t="n">
        <v>193731</v>
      </c>
      <c r="AA1561" s="57" t="s">
        <v>39</v>
      </c>
    </row>
    <row r="1562" s="73" customFormat="true" ht="11.25" hidden="false" customHeight="false" outlineLevel="0" collapsed="false">
      <c r="A1562" s="52" t="n">
        <v>3407</v>
      </c>
      <c r="B1562" s="40" t="n">
        <v>910036</v>
      </c>
      <c r="C1562" s="41" t="s">
        <v>1</v>
      </c>
      <c r="D1562" s="41" t="n">
        <v>193017</v>
      </c>
      <c r="E1562" s="41" t="s">
        <v>125</v>
      </c>
      <c r="F1562" s="40" t="n">
        <v>191913</v>
      </c>
      <c r="G1562" s="44"/>
      <c r="H1562" s="49" t="s">
        <v>3154</v>
      </c>
      <c r="I1562" s="40" t="n">
        <v>1192213</v>
      </c>
      <c r="J1562" s="41" t="n">
        <v>1146</v>
      </c>
      <c r="K1562" s="61" t="s">
        <v>41</v>
      </c>
      <c r="L1562" s="41" t="n">
        <v>190966</v>
      </c>
      <c r="M1562" s="44"/>
      <c r="N1562" s="49" t="s">
        <v>1762</v>
      </c>
      <c r="O1562" s="75" t="s">
        <v>3155</v>
      </c>
      <c r="P1562" s="63" t="str">
        <f aca="false">IF(N1562="","",IF(ISERR(FIND(LEFT(N1562,1),"aeiou")),"is a "&amp;N1562&amp;" "&amp;O1562,"is an "&amp;N1562&amp;" "&amp;O1562))</f>
        <v>is a to dilute before being diluted in a larger quantity of fluid. Typically to simplify mixing and improve homogeneous distribution.</v>
      </c>
      <c r="Q1562" s="50"/>
      <c r="R1562" s="41"/>
      <c r="S1562" s="56"/>
      <c r="T1562" s="52" t="s">
        <v>65</v>
      </c>
      <c r="U1562" s="52"/>
      <c r="V1562" s="54" t="n">
        <v>35444</v>
      </c>
      <c r="W1562" s="54" t="n">
        <v>35444</v>
      </c>
      <c r="X1562" s="56" t="s">
        <v>44</v>
      </c>
      <c r="Y1562" s="56" t="s">
        <v>213</v>
      </c>
      <c r="Z1562" s="41" t="n">
        <v>193731</v>
      </c>
      <c r="AA1562" s="57" t="s">
        <v>39</v>
      </c>
    </row>
    <row r="1563" s="73" customFormat="true" ht="11.25" hidden="false" customHeight="false" outlineLevel="0" collapsed="false">
      <c r="A1563" s="52" t="n">
        <v>3409</v>
      </c>
      <c r="B1563" s="40" t="n">
        <v>910036</v>
      </c>
      <c r="C1563" s="41" t="s">
        <v>1</v>
      </c>
      <c r="D1563" s="41" t="n">
        <v>193017</v>
      </c>
      <c r="E1563" s="41" t="s">
        <v>125</v>
      </c>
      <c r="F1563" s="40" t="n">
        <v>191914</v>
      </c>
      <c r="G1563" s="44"/>
      <c r="H1563" s="49" t="s">
        <v>3156</v>
      </c>
      <c r="I1563" s="40" t="n">
        <v>1192214</v>
      </c>
      <c r="J1563" s="41" t="n">
        <v>1146</v>
      </c>
      <c r="K1563" s="61" t="s">
        <v>41</v>
      </c>
      <c r="L1563" s="41" t="n">
        <v>191466</v>
      </c>
      <c r="M1563" s="44"/>
      <c r="N1563" s="49" t="s">
        <v>784</v>
      </c>
      <c r="O1563" s="75" t="s">
        <v>3157</v>
      </c>
      <c r="P1563" s="63" t="str">
        <f aca="false">IF(N1563="","",IF(ISERR(FIND(LEFT(N1563,1),"aeiou")),"is a "&amp;N1563&amp;" "&amp;O1563,"is an "&amp;N1563&amp;" "&amp;O1563))</f>
        <v>is a to heat before the main process starts.</v>
      </c>
      <c r="Q1563" s="50"/>
      <c r="R1563" s="41"/>
      <c r="S1563" s="56"/>
      <c r="T1563" s="52" t="s">
        <v>65</v>
      </c>
      <c r="U1563" s="52"/>
      <c r="V1563" s="54" t="n">
        <v>35452</v>
      </c>
      <c r="W1563" s="54" t="n">
        <v>35457</v>
      </c>
      <c r="X1563" s="56" t="s">
        <v>44</v>
      </c>
      <c r="Y1563" s="56" t="s">
        <v>347</v>
      </c>
      <c r="Z1563" s="41" t="n">
        <v>193731</v>
      </c>
      <c r="AA1563" s="57" t="s">
        <v>39</v>
      </c>
    </row>
    <row r="1564" s="73" customFormat="true" ht="11.25" hidden="false" customHeight="false" outlineLevel="0" collapsed="false">
      <c r="A1564" s="39" t="n">
        <v>3410</v>
      </c>
      <c r="B1564" s="40" t="n">
        <v>910036</v>
      </c>
      <c r="C1564" s="41" t="s">
        <v>1</v>
      </c>
      <c r="D1564" s="42" t="n">
        <v>193671</v>
      </c>
      <c r="E1564" s="43" t="s">
        <v>32</v>
      </c>
      <c r="F1564" s="40" t="n">
        <v>191915</v>
      </c>
      <c r="G1564" s="44"/>
      <c r="H1564" s="49" t="s">
        <v>3158</v>
      </c>
      <c r="I1564" s="40" t="n">
        <v>1193631</v>
      </c>
      <c r="J1564" s="41" t="n">
        <v>1146</v>
      </c>
      <c r="K1564" s="61" t="s">
        <v>41</v>
      </c>
      <c r="L1564" s="41" t="n">
        <v>191012</v>
      </c>
      <c r="M1564" s="44"/>
      <c r="N1564" s="49" t="s">
        <v>89</v>
      </c>
      <c r="O1564" s="75" t="s">
        <v>3159</v>
      </c>
      <c r="P1564" s="63" t="str">
        <f aca="false">IF(N1564="","",IF(ISERR(FIND(LEFT(N1564,1),"aeiou")),"is a "&amp;N1564&amp;" "&amp;O1564,"is an "&amp;N1564&amp;" "&amp;O1564))</f>
        <v>is a to do in advance of.</v>
      </c>
      <c r="Q1564" s="50"/>
      <c r="R1564" s="41"/>
      <c r="S1564" s="56"/>
      <c r="T1564" s="52" t="s">
        <v>65</v>
      </c>
      <c r="U1564" s="52"/>
      <c r="V1564" s="54" t="n">
        <v>35816</v>
      </c>
      <c r="W1564" s="54" t="n">
        <v>35816</v>
      </c>
      <c r="X1564" s="56" t="s">
        <v>44</v>
      </c>
      <c r="Y1564" s="56" t="s">
        <v>44</v>
      </c>
      <c r="Z1564" s="41" t="n">
        <v>193731</v>
      </c>
      <c r="AA1564" s="57" t="s">
        <v>39</v>
      </c>
    </row>
    <row r="1565" s="73" customFormat="true" ht="11.25" hidden="false" customHeight="false" outlineLevel="0" collapsed="false">
      <c r="A1565" s="39" t="n">
        <v>3412</v>
      </c>
      <c r="B1565" s="40" t="n">
        <v>910036</v>
      </c>
      <c r="C1565" s="41" t="s">
        <v>1</v>
      </c>
      <c r="D1565" s="42" t="n">
        <v>193671</v>
      </c>
      <c r="E1565" s="43" t="s">
        <v>32</v>
      </c>
      <c r="F1565" s="40" t="n">
        <v>191916</v>
      </c>
      <c r="G1565" s="44"/>
      <c r="H1565" s="45" t="s">
        <v>99</v>
      </c>
      <c r="I1565" s="40" t="n">
        <v>1192216</v>
      </c>
      <c r="J1565" s="41" t="n">
        <v>1146</v>
      </c>
      <c r="K1565" s="61" t="s">
        <v>41</v>
      </c>
      <c r="L1565" s="40" t="n">
        <v>191972</v>
      </c>
      <c r="M1565" s="44"/>
      <c r="N1565" s="49" t="s">
        <v>647</v>
      </c>
      <c r="O1565" s="75" t="s">
        <v>3160</v>
      </c>
      <c r="P1565" s="63" t="str">
        <f aca="false">IF(N1565="","",IF(ISERR(FIND(LEFT(N1565,1),"aeiou")),"is a "&amp;N1565&amp;" "&amp;O1565,"is an "&amp;N1565&amp;" "&amp;O1565))</f>
        <v>is a to provide an observable representation of something. Typically of ideas in the form of a document or by illustrated spoken words.</v>
      </c>
      <c r="Q1565" s="50"/>
      <c r="R1565" s="41"/>
      <c r="S1565" s="51"/>
      <c r="T1565" s="53" t="s">
        <v>36</v>
      </c>
      <c r="U1565" s="53"/>
      <c r="V1565" s="54" t="n">
        <v>35488</v>
      </c>
      <c r="W1565" s="54" t="n">
        <v>35488</v>
      </c>
      <c r="X1565" s="56" t="s">
        <v>38</v>
      </c>
      <c r="Y1565" s="56" t="s">
        <v>38</v>
      </c>
      <c r="Z1565" s="41" t="n">
        <v>193731</v>
      </c>
      <c r="AA1565" s="57" t="s">
        <v>39</v>
      </c>
    </row>
    <row r="1566" s="73" customFormat="true" ht="11.25" hidden="false" customHeight="false" outlineLevel="0" collapsed="false">
      <c r="A1566" s="52" t="n">
        <v>3413</v>
      </c>
      <c r="B1566" s="40" t="n">
        <v>910036</v>
      </c>
      <c r="C1566" s="41" t="s">
        <v>1</v>
      </c>
      <c r="D1566" s="42" t="n">
        <v>193671</v>
      </c>
      <c r="E1566" s="43" t="s">
        <v>32</v>
      </c>
      <c r="F1566" s="40" t="n">
        <v>191917</v>
      </c>
      <c r="G1566" s="44"/>
      <c r="H1566" s="49" t="s">
        <v>1334</v>
      </c>
      <c r="I1566" s="40" t="n">
        <v>1193634</v>
      </c>
      <c r="J1566" s="41" t="n">
        <v>1146</v>
      </c>
      <c r="K1566" s="61" t="s">
        <v>41</v>
      </c>
      <c r="L1566" s="41" t="n">
        <v>192776</v>
      </c>
      <c r="M1566" s="44"/>
      <c r="N1566" s="49" t="s">
        <v>3161</v>
      </c>
      <c r="O1566" s="75" t="s">
        <v>3162</v>
      </c>
      <c r="P1566" s="63" t="str">
        <f aca="false">IF(N1566="","",IF(ISERR(FIND(LEFT(N1566,1),"aeiou")),"is a "&amp;N1566&amp;" "&amp;O1566,"is an "&amp;N1566&amp;" "&amp;O1566))</f>
        <v>is a to keep (to maintain) keep or protect from unwanted happenings or for future use</v>
      </c>
      <c r="Q1566" s="50"/>
      <c r="R1566" s="41"/>
      <c r="S1566" s="56"/>
      <c r="T1566" s="52" t="s">
        <v>65</v>
      </c>
      <c r="U1566" s="52"/>
      <c r="V1566" s="54" t="n">
        <v>35816</v>
      </c>
      <c r="W1566" s="54" t="n">
        <v>35816</v>
      </c>
      <c r="X1566" s="56" t="s">
        <v>44</v>
      </c>
      <c r="Y1566" s="56" t="s">
        <v>44</v>
      </c>
      <c r="Z1566" s="41" t="n">
        <v>193731</v>
      </c>
      <c r="AA1566" s="57" t="s">
        <v>39</v>
      </c>
    </row>
    <row r="1567" s="77" customFormat="true" ht="11.25" hidden="false" customHeight="false" outlineLevel="0" collapsed="false">
      <c r="A1567" s="39" t="n">
        <v>3414</v>
      </c>
      <c r="B1567" s="40" t="n">
        <v>910036</v>
      </c>
      <c r="C1567" s="41" t="s">
        <v>1</v>
      </c>
      <c r="D1567" s="42" t="n">
        <v>193671</v>
      </c>
      <c r="E1567" s="43" t="s">
        <v>32</v>
      </c>
      <c r="F1567" s="40" t="n">
        <v>191917</v>
      </c>
      <c r="G1567" s="44"/>
      <c r="H1567" s="49" t="s">
        <v>1334</v>
      </c>
      <c r="I1567" s="40" t="n">
        <v>1193821</v>
      </c>
      <c r="J1567" s="41" t="n">
        <v>1146</v>
      </c>
      <c r="K1567" s="61" t="s">
        <v>41</v>
      </c>
      <c r="L1567" s="41" t="n">
        <v>190181</v>
      </c>
      <c r="M1567" s="44"/>
      <c r="N1567" s="45" t="s">
        <v>271</v>
      </c>
      <c r="O1567" s="75" t="s">
        <v>3163</v>
      </c>
      <c r="P1567" s="63" t="str">
        <f aca="false">IF(N1567="","",IF(ISERR(FIND(LEFT(N1567,1),"aeiou")),"is a "&amp;N1567&amp;" "&amp;O1567,"is an "&amp;N1567&amp;" "&amp;O1567))</f>
        <v>is a to protect from unwanted happenings or for future use.</v>
      </c>
      <c r="Q1567" s="50"/>
      <c r="R1567" s="41"/>
      <c r="S1567" s="56"/>
      <c r="T1567" s="53" t="s">
        <v>65</v>
      </c>
      <c r="U1567" s="53"/>
      <c r="V1567" s="54" t="n">
        <v>35486</v>
      </c>
      <c r="W1567" s="54" t="n">
        <v>35486</v>
      </c>
      <c r="X1567" s="51" t="s">
        <v>307</v>
      </c>
      <c r="Y1567" s="51" t="s">
        <v>307</v>
      </c>
      <c r="Z1567" s="41" t="n">
        <v>193731</v>
      </c>
      <c r="AA1567" s="57" t="s">
        <v>39</v>
      </c>
    </row>
    <row r="1568" s="73" customFormat="true" ht="11.25" hidden="false" customHeight="false" outlineLevel="0" collapsed="false">
      <c r="A1568" s="52" t="n">
        <v>3415</v>
      </c>
      <c r="B1568" s="40" t="n">
        <v>910036</v>
      </c>
      <c r="C1568" s="41" t="s">
        <v>1</v>
      </c>
      <c r="D1568" s="42" t="n">
        <v>193671</v>
      </c>
      <c r="E1568" s="43" t="s">
        <v>32</v>
      </c>
      <c r="F1568" s="40" t="n">
        <v>191918</v>
      </c>
      <c r="G1568" s="44"/>
      <c r="H1568" s="49" t="s">
        <v>1224</v>
      </c>
      <c r="I1568" s="40" t="n">
        <v>1192218</v>
      </c>
      <c r="J1568" s="41" t="n">
        <v>1146</v>
      </c>
      <c r="K1568" s="61" t="s">
        <v>41</v>
      </c>
      <c r="L1568" s="41" t="n">
        <v>190119</v>
      </c>
      <c r="M1568" s="44"/>
      <c r="N1568" s="49" t="s">
        <v>156</v>
      </c>
      <c r="O1568" s="75" t="s">
        <v>3164</v>
      </c>
      <c r="P1568" s="63" t="str">
        <f aca="false">IF(N1568="","",IF(ISERR(FIND(LEFT(N1568,1),"aeiou")),"is a "&amp;N1568&amp;" "&amp;O1568,"is an "&amp;N1568&amp;" "&amp;O1568))</f>
        <v>is a to operate by putting pressure on something.</v>
      </c>
      <c r="Q1568" s="50"/>
      <c r="R1568" s="41"/>
      <c r="S1568" s="56"/>
      <c r="T1568" s="53" t="s">
        <v>36</v>
      </c>
      <c r="U1568" s="53"/>
      <c r="V1568" s="54" t="n">
        <v>35488</v>
      </c>
      <c r="W1568" s="54" t="n">
        <v>35488</v>
      </c>
      <c r="X1568" s="56" t="s">
        <v>38</v>
      </c>
      <c r="Y1568" s="56" t="s">
        <v>38</v>
      </c>
      <c r="Z1568" s="41" t="n">
        <v>193731</v>
      </c>
      <c r="AA1568" s="57" t="s">
        <v>39</v>
      </c>
    </row>
    <row r="1569" s="77" customFormat="true" ht="11.25" hidden="false" customHeight="false" outlineLevel="0" collapsed="false">
      <c r="A1569" s="39" t="n">
        <v>3416</v>
      </c>
      <c r="B1569" s="40" t="n">
        <v>910036</v>
      </c>
      <c r="C1569" s="41" t="s">
        <v>1</v>
      </c>
      <c r="D1569" s="42" t="n">
        <v>193671</v>
      </c>
      <c r="E1569" s="43" t="s">
        <v>32</v>
      </c>
      <c r="F1569" s="40" t="n">
        <v>191919</v>
      </c>
      <c r="G1569" s="44"/>
      <c r="H1569" s="49" t="s">
        <v>3165</v>
      </c>
      <c r="I1569" s="40" t="n">
        <v>1192219</v>
      </c>
      <c r="J1569" s="41" t="n">
        <v>1146</v>
      </c>
      <c r="K1569" s="61" t="s">
        <v>41</v>
      </c>
      <c r="L1569" s="41" t="n">
        <v>192759</v>
      </c>
      <c r="M1569" s="44"/>
      <c r="N1569" s="49" t="s">
        <v>52</v>
      </c>
      <c r="O1569" s="75" t="s">
        <v>3166</v>
      </c>
      <c r="P1569" s="63" t="str">
        <f aca="false">IF(N1569="","",IF(ISERR(FIND(LEFT(N1569,1),"aeiou")),"is a "&amp;N1569&amp;" "&amp;O1569,"is an "&amp;N1569&amp;" "&amp;O1569))</f>
        <v>is a to put pressure/tension on an item to hold its position</v>
      </c>
      <c r="Q1569" s="50"/>
      <c r="R1569" s="41"/>
      <c r="S1569" s="56"/>
      <c r="T1569" s="52" t="s">
        <v>65</v>
      </c>
      <c r="U1569" s="52"/>
      <c r="V1569" s="54" t="n">
        <v>35033</v>
      </c>
      <c r="W1569" s="54" t="n">
        <v>35033</v>
      </c>
      <c r="X1569" s="51" t="s">
        <v>55</v>
      </c>
      <c r="Y1569" s="51" t="s">
        <v>55</v>
      </c>
      <c r="Z1569" s="41" t="n">
        <v>193731</v>
      </c>
      <c r="AA1569" s="57" t="s">
        <v>39</v>
      </c>
    </row>
    <row r="1570" s="77" customFormat="true" ht="11.25" hidden="false" customHeight="false" outlineLevel="0" collapsed="false">
      <c r="A1570" s="39" t="n">
        <v>1762</v>
      </c>
      <c r="B1570" s="40" t="n">
        <v>910036</v>
      </c>
      <c r="C1570" s="42" t="s">
        <v>1</v>
      </c>
      <c r="D1570" s="41" t="n">
        <v>190758</v>
      </c>
      <c r="E1570" s="39" t="s">
        <v>147</v>
      </c>
      <c r="F1570" s="40" t="n">
        <v>191920</v>
      </c>
      <c r="G1570" s="59"/>
      <c r="H1570" s="63" t="s">
        <v>3167</v>
      </c>
      <c r="I1570" s="40" t="n">
        <v>1192220</v>
      </c>
      <c r="J1570" s="41" t="n">
        <v>1146</v>
      </c>
      <c r="K1570" s="61" t="s">
        <v>41</v>
      </c>
      <c r="L1570" s="41" t="n">
        <v>192831</v>
      </c>
      <c r="M1570" s="59"/>
      <c r="N1570" s="63" t="s">
        <v>477</v>
      </c>
      <c r="O1570" s="78"/>
      <c r="P1570" s="63" t="str">
        <f aca="false">IF(N1570="","",IF(ISERR(FIND(LEFT(N1570,1),"aeiou")),"is a "&amp;N1570&amp;" "&amp;O1570,"is an "&amp;N1570&amp;" "&amp;O1570))</f>
        <v>is a process control </v>
      </c>
      <c r="Q1570" s="60"/>
      <c r="R1570" s="41"/>
      <c r="S1570" s="64"/>
      <c r="T1570" s="39" t="s">
        <v>65</v>
      </c>
      <c r="U1570" s="39"/>
      <c r="V1570" s="79" t="n">
        <v>35444</v>
      </c>
      <c r="W1570" s="79" t="n">
        <v>35444</v>
      </c>
      <c r="X1570" s="64" t="s">
        <v>44</v>
      </c>
      <c r="Y1570" s="64" t="s">
        <v>213</v>
      </c>
      <c r="Z1570" s="41" t="n">
        <v>193731</v>
      </c>
      <c r="AA1570" s="43" t="s">
        <v>39</v>
      </c>
    </row>
    <row r="1571" s="77" customFormat="true" ht="11.25" hidden="false" customHeight="false" outlineLevel="0" collapsed="false">
      <c r="A1571" s="52" t="n">
        <v>1763</v>
      </c>
      <c r="B1571" s="40" t="n">
        <v>910036</v>
      </c>
      <c r="C1571" s="42" t="s">
        <v>1</v>
      </c>
      <c r="D1571" s="41" t="n">
        <v>190758</v>
      </c>
      <c r="E1571" s="39" t="s">
        <v>147</v>
      </c>
      <c r="F1571" s="40" t="n">
        <v>191921</v>
      </c>
      <c r="G1571" s="59"/>
      <c r="H1571" s="97" t="s">
        <v>3168</v>
      </c>
      <c r="I1571" s="40" t="n">
        <v>1193159</v>
      </c>
      <c r="J1571" s="41" t="n">
        <v>1146</v>
      </c>
      <c r="K1571" s="61" t="s">
        <v>41</v>
      </c>
      <c r="L1571" s="40" t="n">
        <v>193831</v>
      </c>
      <c r="M1571" s="44"/>
      <c r="N1571" s="49" t="s">
        <v>428</v>
      </c>
      <c r="O1571" s="98" t="s">
        <v>3169</v>
      </c>
      <c r="P1571" s="63" t="str">
        <f aca="false">IF(N1571="","",IF(ISERR(FIND(LEFT(N1571,1),"aeiou")),"is a "&amp;N1571&amp;" "&amp;O1571,"is an "&amp;N1571&amp;" "&amp;O1571))</f>
        <v>is a control to monitor and influence the pressure in a pre-defined process segment.</v>
      </c>
      <c r="Q1571" s="60"/>
      <c r="R1571" s="41"/>
      <c r="S1571" s="64"/>
      <c r="T1571" s="99" t="s">
        <v>65</v>
      </c>
      <c r="U1571" s="99"/>
      <c r="V1571" s="92" t="n">
        <v>35377</v>
      </c>
      <c r="W1571" s="92" t="n">
        <v>35565</v>
      </c>
      <c r="X1571" s="91" t="s">
        <v>37</v>
      </c>
      <c r="Y1571" s="91" t="s">
        <v>1060</v>
      </c>
      <c r="Z1571" s="41" t="n">
        <v>193731</v>
      </c>
      <c r="AA1571" s="43" t="s">
        <v>39</v>
      </c>
    </row>
    <row r="1572" s="77" customFormat="true" ht="11.25" hidden="false" customHeight="false" outlineLevel="0" collapsed="false">
      <c r="A1572" s="39" t="n">
        <v>1764</v>
      </c>
      <c r="B1572" s="40" t="n">
        <v>910036</v>
      </c>
      <c r="C1572" s="42" t="s">
        <v>1</v>
      </c>
      <c r="D1572" s="41" t="n">
        <v>193017</v>
      </c>
      <c r="E1572" s="39" t="s">
        <v>125</v>
      </c>
      <c r="F1572" s="40" t="n">
        <v>191922</v>
      </c>
      <c r="G1572" s="59"/>
      <c r="H1572" s="97" t="s">
        <v>3170</v>
      </c>
      <c r="I1572" s="40" t="n">
        <v>1193160</v>
      </c>
      <c r="J1572" s="41" t="n">
        <v>1146</v>
      </c>
      <c r="K1572" s="61" t="s">
        <v>41</v>
      </c>
      <c r="L1572" s="41" t="n">
        <v>194214</v>
      </c>
      <c r="M1572" s="44"/>
      <c r="N1572" s="49" t="s">
        <v>3171</v>
      </c>
      <c r="O1572" s="98" t="s">
        <v>3172</v>
      </c>
      <c r="P1572" s="63" t="str">
        <f aca="false">IF(N1572="","",IF(ISERR(FIND(LEFT(N1572,1),"aeiou")),"is a "&amp;N1572&amp;" "&amp;O1572,"is an "&amp;N1572&amp;" "&amp;O1572))</f>
        <v>is a decrease of the pressure in a processing system/segment.</v>
      </c>
      <c r="Q1572" s="60"/>
      <c r="R1572" s="41"/>
      <c r="S1572" s="64"/>
      <c r="T1572" s="99" t="s">
        <v>36</v>
      </c>
      <c r="U1572" s="99"/>
      <c r="V1572" s="92" t="n">
        <v>35377</v>
      </c>
      <c r="W1572" s="92" t="n">
        <v>39050</v>
      </c>
      <c r="X1572" s="91" t="s">
        <v>37</v>
      </c>
      <c r="Y1572" s="91" t="s">
        <v>1060</v>
      </c>
      <c r="Z1572" s="41" t="n">
        <v>193731</v>
      </c>
      <c r="AA1572" s="43" t="s">
        <v>39</v>
      </c>
    </row>
    <row r="1573" s="73" customFormat="true" ht="11.25" hidden="false" customHeight="false" outlineLevel="0" collapsed="false">
      <c r="A1573" s="52" t="n">
        <v>1765</v>
      </c>
      <c r="B1573" s="40" t="n">
        <v>910036</v>
      </c>
      <c r="C1573" s="42" t="s">
        <v>1</v>
      </c>
      <c r="D1573" s="41" t="n">
        <v>193407</v>
      </c>
      <c r="E1573" s="41" t="s">
        <v>209</v>
      </c>
      <c r="F1573" s="40" t="n">
        <v>191923</v>
      </c>
      <c r="G1573" s="59"/>
      <c r="H1573" s="63" t="s">
        <v>3173</v>
      </c>
      <c r="I1573" s="40" t="n">
        <v>1192221</v>
      </c>
      <c r="J1573" s="41" t="n">
        <v>1146</v>
      </c>
      <c r="K1573" s="61" t="s">
        <v>41</v>
      </c>
      <c r="L1573" s="40" t="n">
        <v>193495</v>
      </c>
      <c r="M1573" s="44"/>
      <c r="N1573" s="45" t="s">
        <v>2831</v>
      </c>
      <c r="O1573" s="78" t="s">
        <v>3174</v>
      </c>
      <c r="P1573" s="63" t="str">
        <f aca="false">IF(N1573="","",IF(ISERR(FIND(LEFT(N1573,1),"aeiou")),"is a "&amp;N1573&amp;" "&amp;O1573,"is an "&amp;N1573&amp;" "&amp;O1573))</f>
        <v>is a deformation by exerting pressure.</v>
      </c>
      <c r="Q1573" s="60"/>
      <c r="R1573" s="41"/>
      <c r="S1573" s="64"/>
      <c r="T1573" s="115" t="s">
        <v>36</v>
      </c>
      <c r="U1573" s="115"/>
      <c r="V1573" s="79" t="n">
        <v>35033</v>
      </c>
      <c r="W1573" s="79" t="n">
        <v>35604</v>
      </c>
      <c r="X1573" s="112" t="s">
        <v>54</v>
      </c>
      <c r="Y1573" s="112" t="s">
        <v>54</v>
      </c>
      <c r="Z1573" s="41" t="n">
        <v>193731</v>
      </c>
      <c r="AA1573" s="43" t="s">
        <v>39</v>
      </c>
    </row>
    <row r="1574" s="77" customFormat="true" ht="11.25" hidden="false" customHeight="false" outlineLevel="0" collapsed="false">
      <c r="A1574" s="52" t="n">
        <v>5317</v>
      </c>
      <c r="B1574" s="40" t="n">
        <v>910036</v>
      </c>
      <c r="C1574" s="57" t="s">
        <v>1</v>
      </c>
      <c r="D1574" s="42" t="n">
        <v>193671</v>
      </c>
      <c r="E1574" s="82" t="s">
        <v>32</v>
      </c>
      <c r="F1574" s="40" t="n">
        <v>191923</v>
      </c>
      <c r="G1574" s="68"/>
      <c r="H1574" s="48" t="s">
        <v>3175</v>
      </c>
      <c r="I1574" s="40" t="n">
        <v>1196516</v>
      </c>
      <c r="J1574" s="41" t="n">
        <v>1981</v>
      </c>
      <c r="K1574" s="46" t="s">
        <v>139</v>
      </c>
      <c r="L1574" s="40" t="n">
        <v>191923</v>
      </c>
      <c r="M1574" s="59"/>
      <c r="N1574" s="63" t="s">
        <v>3173</v>
      </c>
      <c r="O1574" s="48" t="s">
        <v>3176</v>
      </c>
      <c r="P1574" s="63" t="str">
        <f aca="false">IF(N1574="","",IF(ISERR(FIND(LEFT(N1574,1),"aeiou")),"is a "&amp;N1574&amp;" "&amp;O1574,"is an "&amp;N1574&amp;" "&amp;O1574))</f>
        <v>is a pressure deformation Deforming by exerting pressure</v>
      </c>
      <c r="Q1574" s="48"/>
      <c r="R1574" s="48"/>
      <c r="S1574" s="48"/>
      <c r="T1574" s="52" t="s">
        <v>65</v>
      </c>
      <c r="U1574" s="48"/>
      <c r="V1574" s="84" t="n">
        <v>39128</v>
      </c>
      <c r="W1574" s="84" t="n">
        <v>39128</v>
      </c>
      <c r="X1574" s="85" t="s">
        <v>37</v>
      </c>
      <c r="Y1574" s="85" t="s">
        <v>168</v>
      </c>
      <c r="Z1574" s="41" t="n">
        <v>193731</v>
      </c>
      <c r="AA1574" s="43" t="s">
        <v>39</v>
      </c>
    </row>
    <row r="1575" s="73" customFormat="true" ht="11.25" hidden="false" customHeight="false" outlineLevel="0" collapsed="false">
      <c r="A1575" s="39" t="n">
        <v>1766</v>
      </c>
      <c r="B1575" s="40" t="n">
        <v>910036</v>
      </c>
      <c r="C1575" s="42" t="s">
        <v>1</v>
      </c>
      <c r="D1575" s="41" t="n">
        <v>193407</v>
      </c>
      <c r="E1575" s="41" t="s">
        <v>209</v>
      </c>
      <c r="F1575" s="40" t="n">
        <v>191925</v>
      </c>
      <c r="G1575" s="59"/>
      <c r="H1575" s="49" t="s">
        <v>3177</v>
      </c>
      <c r="I1575" s="40" t="n">
        <v>1192222</v>
      </c>
      <c r="J1575" s="41" t="n">
        <v>1146</v>
      </c>
      <c r="K1575" s="61" t="s">
        <v>41</v>
      </c>
      <c r="L1575" s="41" t="n">
        <v>191402</v>
      </c>
      <c r="M1575" s="59"/>
      <c r="N1575" s="49" t="s">
        <v>461</v>
      </c>
      <c r="O1575" s="78"/>
      <c r="P1575" s="63" t="str">
        <f aca="false">IF(N1575="","",IF(ISERR(FIND(LEFT(N1575,1),"aeiou")),"is a "&amp;N1575&amp;" "&amp;O1575,"is an "&amp;N1575&amp;" "&amp;O1575))</f>
        <v>is a fusion welding </v>
      </c>
      <c r="Q1575" s="60"/>
      <c r="R1575" s="41"/>
      <c r="S1575" s="64"/>
      <c r="T1575" s="39" t="s">
        <v>65</v>
      </c>
      <c r="U1575" s="39"/>
      <c r="V1575" s="79" t="n">
        <v>35020</v>
      </c>
      <c r="W1575" s="79" t="n">
        <v>35020</v>
      </c>
      <c r="X1575" s="112" t="s">
        <v>54</v>
      </c>
      <c r="Y1575" s="112" t="s">
        <v>54</v>
      </c>
      <c r="Z1575" s="41" t="n">
        <v>193731</v>
      </c>
      <c r="AA1575" s="43" t="s">
        <v>39</v>
      </c>
    </row>
    <row r="1576" s="73" customFormat="true" ht="11.25" hidden="false" customHeight="false" outlineLevel="0" collapsed="false">
      <c r="A1576" s="52" t="n">
        <v>1767</v>
      </c>
      <c r="B1576" s="40" t="n">
        <v>910036</v>
      </c>
      <c r="C1576" s="42" t="s">
        <v>1</v>
      </c>
      <c r="D1576" s="41" t="n">
        <v>193407</v>
      </c>
      <c r="E1576" s="41" t="s">
        <v>209</v>
      </c>
      <c r="F1576" s="40" t="n">
        <v>191925</v>
      </c>
      <c r="G1576" s="59"/>
      <c r="H1576" s="113" t="s">
        <v>3177</v>
      </c>
      <c r="I1576" s="40" t="n">
        <v>1192223</v>
      </c>
      <c r="J1576" s="41" t="n">
        <v>1146</v>
      </c>
      <c r="K1576" s="61" t="s">
        <v>41</v>
      </c>
      <c r="L1576" s="41" t="n">
        <v>192227</v>
      </c>
      <c r="M1576" s="59"/>
      <c r="N1576" s="113" t="s">
        <v>1050</v>
      </c>
      <c r="O1576" s="137"/>
      <c r="P1576" s="63" t="str">
        <f aca="false">IF(N1576="","",IF(ISERR(FIND(LEFT(N1576,1),"aeiou")),"is a "&amp;N1576&amp;" "&amp;O1576,"is an "&amp;N1576&amp;" "&amp;O1576))</f>
        <v>is a solid state welding </v>
      </c>
      <c r="Q1576" s="60"/>
      <c r="R1576" s="41"/>
      <c r="S1576" s="64"/>
      <c r="T1576" s="39" t="s">
        <v>65</v>
      </c>
      <c r="U1576" s="39"/>
      <c r="V1576" s="79" t="n">
        <v>35020</v>
      </c>
      <c r="W1576" s="79" t="n">
        <v>35020</v>
      </c>
      <c r="X1576" s="112" t="s">
        <v>54</v>
      </c>
      <c r="Y1576" s="112" t="s">
        <v>54</v>
      </c>
      <c r="Z1576" s="41" t="n">
        <v>193731</v>
      </c>
      <c r="AA1576" s="43" t="s">
        <v>39</v>
      </c>
    </row>
    <row r="1577" s="77" customFormat="true" ht="11.25" hidden="false" customHeight="false" outlineLevel="0" collapsed="false">
      <c r="A1577" s="39" t="n">
        <v>1686</v>
      </c>
      <c r="B1577" s="40" t="n">
        <v>910036</v>
      </c>
      <c r="C1577" s="42" t="s">
        <v>1</v>
      </c>
      <c r="D1577" s="41" t="n">
        <v>193407</v>
      </c>
      <c r="E1577" s="41" t="s">
        <v>209</v>
      </c>
      <c r="F1577" s="40" t="n">
        <v>191925</v>
      </c>
      <c r="G1577" s="59"/>
      <c r="H1577" s="49" t="s">
        <v>3178</v>
      </c>
      <c r="I1577" s="40" t="n">
        <v>1193061</v>
      </c>
      <c r="J1577" s="41" t="n">
        <v>1982</v>
      </c>
      <c r="K1577" s="46" t="s">
        <v>199</v>
      </c>
      <c r="L1577" s="41" t="n">
        <v>191925</v>
      </c>
      <c r="M1577" s="59"/>
      <c r="N1577" s="49" t="s">
        <v>3177</v>
      </c>
      <c r="O1577" s="78"/>
      <c r="P1577" s="60"/>
      <c r="Q1577" s="60"/>
      <c r="R1577" s="41"/>
      <c r="S1577" s="64"/>
      <c r="T1577" s="39" t="s">
        <v>65</v>
      </c>
      <c r="U1577" s="39"/>
      <c r="V1577" s="79" t="n">
        <v>35020</v>
      </c>
      <c r="W1577" s="79" t="n">
        <v>35020</v>
      </c>
      <c r="X1577" s="112" t="s">
        <v>54</v>
      </c>
      <c r="Y1577" s="112" t="s">
        <v>54</v>
      </c>
      <c r="Z1577" s="41" t="n">
        <v>193731</v>
      </c>
      <c r="AA1577" s="43" t="s">
        <v>39</v>
      </c>
    </row>
    <row r="1578" s="73" customFormat="true" ht="11.25" hidden="false" customHeight="false" outlineLevel="0" collapsed="false">
      <c r="A1578" s="39" t="n">
        <v>1768</v>
      </c>
      <c r="B1578" s="40" t="n">
        <v>910036</v>
      </c>
      <c r="C1578" s="42" t="s">
        <v>1</v>
      </c>
      <c r="D1578" s="41" t="n">
        <v>193017</v>
      </c>
      <c r="E1578" s="39" t="s">
        <v>125</v>
      </c>
      <c r="F1578" s="40" t="n">
        <v>191926</v>
      </c>
      <c r="G1578" s="59"/>
      <c r="H1578" s="97" t="s">
        <v>2754</v>
      </c>
      <c r="I1578" s="40" t="n">
        <v>1193161</v>
      </c>
      <c r="J1578" s="41" t="n">
        <v>1146</v>
      </c>
      <c r="K1578" s="61" t="s">
        <v>41</v>
      </c>
      <c r="L1578" s="102" t="n">
        <v>193971</v>
      </c>
      <c r="M1578" s="44"/>
      <c r="N1578" s="49" t="s">
        <v>340</v>
      </c>
      <c r="O1578" s="98" t="s">
        <v>3179</v>
      </c>
      <c r="P1578" s="63" t="str">
        <f aca="false">IF(N1578="","",IF(ISERR(FIND(LEFT(N1578,1),"aeiou")),"is a "&amp;N1578&amp;" "&amp;O1578,"is an "&amp;N1578&amp;" "&amp;O1578))</f>
        <v>is an increase of a pressure in a processing system or segment.</v>
      </c>
      <c r="Q1578" s="60"/>
      <c r="R1578" s="41"/>
      <c r="S1578" s="64"/>
      <c r="T1578" s="99" t="s">
        <v>65</v>
      </c>
      <c r="U1578" s="99"/>
      <c r="V1578" s="92" t="n">
        <v>35377</v>
      </c>
      <c r="W1578" s="92" t="n">
        <v>35565</v>
      </c>
      <c r="X1578" s="91" t="s">
        <v>37</v>
      </c>
      <c r="Y1578" s="91" t="s">
        <v>1060</v>
      </c>
      <c r="Z1578" s="41" t="n">
        <v>193731</v>
      </c>
      <c r="AA1578" s="43" t="s">
        <v>39</v>
      </c>
    </row>
    <row r="1579" s="77" customFormat="true" ht="11.25" hidden="false" customHeight="false" outlineLevel="0" collapsed="false">
      <c r="A1579" s="52" t="n">
        <v>1769</v>
      </c>
      <c r="B1579" s="40" t="n">
        <v>910036</v>
      </c>
      <c r="C1579" s="42" t="s">
        <v>1</v>
      </c>
      <c r="D1579" s="41" t="n">
        <v>193017</v>
      </c>
      <c r="E1579" s="39" t="s">
        <v>125</v>
      </c>
      <c r="F1579" s="40" t="n">
        <v>191927</v>
      </c>
      <c r="G1579" s="59"/>
      <c r="H1579" s="63" t="s">
        <v>3180</v>
      </c>
      <c r="I1579" s="40" t="n">
        <v>1192224</v>
      </c>
      <c r="J1579" s="41" t="n">
        <v>1146</v>
      </c>
      <c r="K1579" s="61" t="s">
        <v>41</v>
      </c>
      <c r="L1579" s="40" t="n">
        <v>193417</v>
      </c>
      <c r="M1579" s="44"/>
      <c r="N1579" s="49" t="s">
        <v>684</v>
      </c>
      <c r="O1579" s="78"/>
      <c r="P1579" s="63" t="str">
        <f aca="false">IF(N1579="","",IF(ISERR(FIND(LEFT(N1579,1),"aeiou")),"is a "&amp;N1579&amp;" "&amp;O1579,"is an "&amp;N1579&amp;" "&amp;O1579))</f>
        <v>is a measurement </v>
      </c>
      <c r="Q1579" s="60"/>
      <c r="R1579" s="41"/>
      <c r="S1579" s="64"/>
      <c r="T1579" s="39" t="s">
        <v>65</v>
      </c>
      <c r="U1579" s="39"/>
      <c r="V1579" s="79" t="n">
        <v>35452</v>
      </c>
      <c r="W1579" s="79" t="n">
        <v>35457</v>
      </c>
      <c r="X1579" s="64" t="s">
        <v>44</v>
      </c>
      <c r="Y1579" s="64" t="s">
        <v>347</v>
      </c>
      <c r="Z1579" s="41" t="n">
        <v>193731</v>
      </c>
      <c r="AA1579" s="43" t="s">
        <v>39</v>
      </c>
    </row>
    <row r="1580" s="77" customFormat="true" ht="11.25" hidden="false" customHeight="false" outlineLevel="0" collapsed="false">
      <c r="A1580" s="39" t="n">
        <v>1772</v>
      </c>
      <c r="B1580" s="40" t="n">
        <v>910036</v>
      </c>
      <c r="C1580" s="41" t="s">
        <v>1</v>
      </c>
      <c r="D1580" s="41" t="n">
        <v>193017</v>
      </c>
      <c r="E1580" s="41" t="s">
        <v>125</v>
      </c>
      <c r="F1580" s="40" t="n">
        <v>191929</v>
      </c>
      <c r="G1580" s="44"/>
      <c r="H1580" s="97" t="s">
        <v>3181</v>
      </c>
      <c r="I1580" s="40" t="n">
        <v>1193162</v>
      </c>
      <c r="J1580" s="41" t="n">
        <v>1146</v>
      </c>
      <c r="K1580" s="61" t="s">
        <v>41</v>
      </c>
      <c r="L1580" s="41" t="n">
        <v>191783</v>
      </c>
      <c r="M1580" s="44"/>
      <c r="N1580" s="97" t="s">
        <v>2955</v>
      </c>
      <c r="O1580" s="98" t="s">
        <v>3182</v>
      </c>
      <c r="P1580" s="63" t="str">
        <f aca="false">IF(N1580="","",IF(ISERR(FIND(LEFT(N1580,1),"aeiou")),"is a "&amp;N1580&amp;" "&amp;O1580,"is an "&amp;N1580&amp;" "&amp;O1580))</f>
        <v>is a non-atmospheric storage of a fluid under a pressure above atmospheric pressure.</v>
      </c>
      <c r="Q1580" s="50"/>
      <c r="R1580" s="41"/>
      <c r="S1580" s="91"/>
      <c r="T1580" s="99" t="s">
        <v>65</v>
      </c>
      <c r="U1580" s="99"/>
      <c r="V1580" s="92" t="n">
        <v>35377</v>
      </c>
      <c r="W1580" s="92" t="n">
        <v>38600</v>
      </c>
      <c r="X1580" s="56" t="s">
        <v>37</v>
      </c>
      <c r="Y1580" s="91" t="s">
        <v>254</v>
      </c>
      <c r="Z1580" s="41" t="n">
        <v>193731</v>
      </c>
      <c r="AA1580" s="57" t="s">
        <v>39</v>
      </c>
    </row>
    <row r="1581" s="73" customFormat="true" ht="11.25" hidden="false" customHeight="false" outlineLevel="0" collapsed="false">
      <c r="A1581" s="39" t="n">
        <v>1772</v>
      </c>
      <c r="B1581" s="40" t="n">
        <v>910036</v>
      </c>
      <c r="C1581" s="41" t="s">
        <v>1</v>
      </c>
      <c r="D1581" s="41" t="n">
        <v>193017</v>
      </c>
      <c r="E1581" s="41" t="s">
        <v>125</v>
      </c>
      <c r="F1581" s="40" t="n">
        <v>191929</v>
      </c>
      <c r="G1581" s="44"/>
      <c r="H1581" s="97" t="s">
        <v>3183</v>
      </c>
      <c r="I1581" s="40" t="n">
        <v>1194635</v>
      </c>
      <c r="J1581" s="41" t="n">
        <v>1981</v>
      </c>
      <c r="K1581" s="153" t="s">
        <v>139</v>
      </c>
      <c r="L1581" s="41" t="n">
        <v>191929</v>
      </c>
      <c r="M1581" s="44"/>
      <c r="N1581" s="97" t="s">
        <v>3181</v>
      </c>
      <c r="O1581" s="98"/>
      <c r="P1581" s="63"/>
      <c r="Q1581" s="50"/>
      <c r="R1581" s="41"/>
      <c r="S1581" s="91"/>
      <c r="T1581" s="39" t="s">
        <v>36</v>
      </c>
      <c r="U1581" s="99"/>
      <c r="V1581" s="92" t="n">
        <v>38600</v>
      </c>
      <c r="W1581" s="92" t="n">
        <v>38600</v>
      </c>
      <c r="X1581" s="56" t="s">
        <v>37</v>
      </c>
      <c r="Y1581" s="64" t="s">
        <v>3184</v>
      </c>
      <c r="Z1581" s="41" t="n">
        <v>193731</v>
      </c>
      <c r="AA1581" s="57" t="s">
        <v>39</v>
      </c>
    </row>
    <row r="1582" s="77" customFormat="true" ht="11.25" hidden="false" customHeight="false" outlineLevel="0" collapsed="false">
      <c r="A1582" s="39" t="n">
        <v>1772</v>
      </c>
      <c r="B1582" s="40" t="n">
        <v>910036</v>
      </c>
      <c r="C1582" s="41" t="s">
        <v>1</v>
      </c>
      <c r="D1582" s="41" t="n">
        <v>193017</v>
      </c>
      <c r="E1582" s="41" t="s">
        <v>125</v>
      </c>
      <c r="F1582" s="40" t="n">
        <v>191929</v>
      </c>
      <c r="G1582" s="44"/>
      <c r="H1582" s="97" t="s">
        <v>3185</v>
      </c>
      <c r="I1582" s="40" t="n">
        <v>1194636</v>
      </c>
      <c r="J1582" s="41" t="n">
        <v>1981</v>
      </c>
      <c r="K1582" s="153" t="s">
        <v>139</v>
      </c>
      <c r="L1582" s="41" t="n">
        <v>191929</v>
      </c>
      <c r="M1582" s="44"/>
      <c r="N1582" s="97" t="s">
        <v>3181</v>
      </c>
      <c r="O1582" s="98"/>
      <c r="P1582" s="63"/>
      <c r="Q1582" s="50"/>
      <c r="R1582" s="41"/>
      <c r="S1582" s="91"/>
      <c r="T1582" s="39" t="s">
        <v>36</v>
      </c>
      <c r="U1582" s="99"/>
      <c r="V1582" s="92" t="n">
        <v>38600</v>
      </c>
      <c r="W1582" s="92" t="n">
        <v>38600</v>
      </c>
      <c r="X1582" s="56" t="s">
        <v>37</v>
      </c>
      <c r="Y1582" s="64" t="s">
        <v>3184</v>
      </c>
      <c r="Z1582" s="41" t="n">
        <v>193731</v>
      </c>
      <c r="AA1582" s="57" t="s">
        <v>39</v>
      </c>
    </row>
    <row r="1583" s="73" customFormat="true" ht="11.25" hidden="false" customHeight="false" outlineLevel="0" collapsed="false">
      <c r="A1583" s="52" t="n">
        <v>3419</v>
      </c>
      <c r="B1583" s="40" t="n">
        <v>910036</v>
      </c>
      <c r="C1583" s="41" t="s">
        <v>1</v>
      </c>
      <c r="D1583" s="42" t="n">
        <v>193671</v>
      </c>
      <c r="E1583" s="43" t="s">
        <v>32</v>
      </c>
      <c r="F1583" s="40" t="n">
        <v>191930</v>
      </c>
      <c r="G1583" s="44"/>
      <c r="H1583" s="49" t="s">
        <v>3186</v>
      </c>
      <c r="I1583" s="40" t="n">
        <v>1193636</v>
      </c>
      <c r="J1583" s="41" t="n">
        <v>1146</v>
      </c>
      <c r="K1583" s="61" t="s">
        <v>41</v>
      </c>
      <c r="L1583" s="41" t="n">
        <v>190243</v>
      </c>
      <c r="M1583" s="44"/>
      <c r="N1583" s="49" t="s">
        <v>92</v>
      </c>
      <c r="O1583" s="75" t="s">
        <v>3187</v>
      </c>
      <c r="P1583" s="63" t="str">
        <f aca="false">IF(N1583="","",IF(ISERR(FIND(LEFT(N1583,1),"aeiou")),"is a "&amp;N1583&amp;" "&amp;O1583,"is an "&amp;N1583&amp;" "&amp;O1583))</f>
        <v>is a to act of keeping from happening or existing.</v>
      </c>
      <c r="Q1583" s="50"/>
      <c r="R1583" s="41"/>
      <c r="S1583" s="56"/>
      <c r="T1583" s="52" t="s">
        <v>65</v>
      </c>
      <c r="U1583" s="52"/>
      <c r="V1583" s="54" t="n">
        <v>35615</v>
      </c>
      <c r="W1583" s="54" t="n">
        <v>35807</v>
      </c>
      <c r="X1583" s="55" t="s">
        <v>44</v>
      </c>
      <c r="Y1583" s="56" t="s">
        <v>327</v>
      </c>
      <c r="Z1583" s="41" t="n">
        <v>193731</v>
      </c>
      <c r="AA1583" s="57" t="s">
        <v>39</v>
      </c>
    </row>
    <row r="1584" s="77" customFormat="true" ht="11.25" hidden="false" customHeight="false" outlineLevel="0" collapsed="false">
      <c r="A1584" s="52" t="n">
        <v>1777</v>
      </c>
      <c r="B1584" s="40" t="n">
        <v>910036</v>
      </c>
      <c r="C1584" s="42" t="s">
        <v>1</v>
      </c>
      <c r="D1584" s="42" t="n">
        <v>193671</v>
      </c>
      <c r="E1584" s="43" t="s">
        <v>32</v>
      </c>
      <c r="F1584" s="40" t="n">
        <v>191931</v>
      </c>
      <c r="G1584" s="59"/>
      <c r="H1584" s="63" t="s">
        <v>3188</v>
      </c>
      <c r="I1584" s="40" t="n">
        <v>1192227</v>
      </c>
      <c r="J1584" s="41" t="n">
        <v>1146</v>
      </c>
      <c r="K1584" s="61" t="s">
        <v>41</v>
      </c>
      <c r="L1584" s="41" t="n">
        <v>194260</v>
      </c>
      <c r="M1584" s="44"/>
      <c r="N1584" s="49" t="s">
        <v>1643</v>
      </c>
      <c r="O1584" s="78" t="s">
        <v>3189</v>
      </c>
      <c r="P1584" s="63" t="str">
        <f aca="false">IF(N1584="","",IF(ISERR(FIND(LEFT(N1584,1),"aeiou")),"is a "&amp;N1584&amp;" "&amp;O1584,"is an "&amp;N1584&amp;" "&amp;O1584))</f>
        <v>is a forecast of a price.</v>
      </c>
      <c r="Q1584" s="60"/>
      <c r="R1584" s="41"/>
      <c r="S1584" s="64"/>
      <c r="T1584" s="39" t="s">
        <v>65</v>
      </c>
      <c r="U1584" s="39"/>
      <c r="V1584" s="79" t="n">
        <v>35444</v>
      </c>
      <c r="W1584" s="79" t="n">
        <v>39070</v>
      </c>
      <c r="X1584" s="64" t="s">
        <v>37</v>
      </c>
      <c r="Y1584" s="64" t="s">
        <v>213</v>
      </c>
      <c r="Z1584" s="41" t="n">
        <v>193731</v>
      </c>
      <c r="AA1584" s="43" t="s">
        <v>39</v>
      </c>
    </row>
    <row r="1585" s="73" customFormat="true" ht="11.25" hidden="false" customHeight="false" outlineLevel="0" collapsed="false">
      <c r="A1585" s="39" t="n">
        <v>3420</v>
      </c>
      <c r="B1585" s="40" t="n">
        <v>910036</v>
      </c>
      <c r="C1585" s="41" t="s">
        <v>1</v>
      </c>
      <c r="D1585" s="42" t="n">
        <v>193671</v>
      </c>
      <c r="E1585" s="43" t="s">
        <v>32</v>
      </c>
      <c r="F1585" s="40" t="n">
        <v>191932</v>
      </c>
      <c r="G1585" s="44"/>
      <c r="H1585" s="49" t="s">
        <v>3190</v>
      </c>
      <c r="I1585" s="40" t="n">
        <v>1193637</v>
      </c>
      <c r="J1585" s="41" t="n">
        <v>1146</v>
      </c>
      <c r="K1585" s="61" t="s">
        <v>41</v>
      </c>
      <c r="L1585" s="41" t="n">
        <v>190243</v>
      </c>
      <c r="M1585" s="44"/>
      <c r="N1585" s="49" t="s">
        <v>92</v>
      </c>
      <c r="O1585" s="75" t="s">
        <v>3191</v>
      </c>
      <c r="P1585" s="63" t="str">
        <f aca="false">IF(N1585="","",IF(ISERR(FIND(LEFT(N1585,1),"aeiou")),"is a "&amp;N1585&amp;" "&amp;O1585,"is an "&amp;N1585&amp;" "&amp;O1585))</f>
        <v>is a to act by setting a price for goods or services.</v>
      </c>
      <c r="Q1585" s="50"/>
      <c r="R1585" s="41"/>
      <c r="S1585" s="56"/>
      <c r="T1585" s="52" t="s">
        <v>65</v>
      </c>
      <c r="U1585" s="52"/>
      <c r="V1585" s="54" t="n">
        <v>35816</v>
      </c>
      <c r="W1585" s="54" t="n">
        <v>39058</v>
      </c>
      <c r="X1585" s="56" t="s">
        <v>37</v>
      </c>
      <c r="Y1585" s="56" t="s">
        <v>44</v>
      </c>
      <c r="Z1585" s="41" t="n">
        <v>193731</v>
      </c>
      <c r="AA1585" s="57" t="s">
        <v>39</v>
      </c>
    </row>
    <row r="1586" s="73" customFormat="true" ht="11.25" hidden="false" customHeight="false" outlineLevel="0" collapsed="false">
      <c r="A1586" s="52" t="n">
        <v>1785</v>
      </c>
      <c r="B1586" s="40" t="n">
        <v>910036</v>
      </c>
      <c r="C1586" s="42" t="s">
        <v>1</v>
      </c>
      <c r="D1586" s="42" t="n">
        <v>193671</v>
      </c>
      <c r="E1586" s="43" t="s">
        <v>32</v>
      </c>
      <c r="F1586" s="40" t="n">
        <v>191935</v>
      </c>
      <c r="G1586" s="59"/>
      <c r="H1586" s="63" t="s">
        <v>3192</v>
      </c>
      <c r="I1586" s="40" t="n">
        <v>1192231</v>
      </c>
      <c r="J1586" s="41" t="n">
        <v>1146</v>
      </c>
      <c r="K1586" s="61" t="s">
        <v>41</v>
      </c>
      <c r="L1586" s="40" t="n">
        <v>193508</v>
      </c>
      <c r="M1586" s="44"/>
      <c r="N1586" s="49" t="s">
        <v>1450</v>
      </c>
      <c r="O1586" s="78" t="s">
        <v>3193</v>
      </c>
      <c r="P1586" s="63" t="str">
        <f aca="false">IF(N1586="","",IF(ISERR(FIND(LEFT(N1586,1),"aeiou")),"is a "&amp;N1586&amp;" "&amp;O1586,"is an "&amp;N1586&amp;" "&amp;O1586))</f>
        <v>is a development of a procedure.</v>
      </c>
      <c r="Q1586" s="60"/>
      <c r="R1586" s="41"/>
      <c r="S1586" s="64"/>
      <c r="T1586" s="39" t="s">
        <v>65</v>
      </c>
      <c r="U1586" s="39"/>
      <c r="V1586" s="79" t="n">
        <v>35444</v>
      </c>
      <c r="W1586" s="79" t="n">
        <v>35453</v>
      </c>
      <c r="X1586" s="64" t="s">
        <v>44</v>
      </c>
      <c r="Y1586" s="64" t="s">
        <v>213</v>
      </c>
      <c r="Z1586" s="41" t="n">
        <v>193731</v>
      </c>
      <c r="AA1586" s="43" t="s">
        <v>39</v>
      </c>
    </row>
    <row r="1587" s="73" customFormat="true" ht="11.25" hidden="false" customHeight="false" outlineLevel="0" collapsed="false">
      <c r="A1587" s="39" t="n">
        <v>384</v>
      </c>
      <c r="B1587" s="40" t="n">
        <v>910036</v>
      </c>
      <c r="C1587" s="41" t="s">
        <v>1</v>
      </c>
      <c r="D1587" s="41" t="n">
        <v>193017</v>
      </c>
      <c r="E1587" s="41" t="s">
        <v>125</v>
      </c>
      <c r="F1587" s="40" t="n">
        <v>191936</v>
      </c>
      <c r="G1587" s="44"/>
      <c r="H1587" s="49" t="s">
        <v>3194</v>
      </c>
      <c r="I1587" s="40" t="n">
        <v>1192874</v>
      </c>
      <c r="J1587" s="41" t="n">
        <v>1146</v>
      </c>
      <c r="K1587" s="61" t="s">
        <v>41</v>
      </c>
      <c r="L1587" s="40" t="n">
        <v>193752</v>
      </c>
      <c r="M1587" s="59"/>
      <c r="N1587" s="97" t="s">
        <v>3195</v>
      </c>
      <c r="O1587" s="75" t="s">
        <v>3196</v>
      </c>
      <c r="P1587" s="63" t="str">
        <f aca="false">IF(N1587="","",IF(ISERR(FIND(LEFT(N1587,1),"aeiou")),"is a "&amp;N1587&amp;" "&amp;O1587,"is an "&amp;N1587&amp;" "&amp;O1587))</f>
        <v>is a pressurisation by increasing the density of a material (through reduction of its volume) by exertion of pressure. Typically on opposite sides of a movable device.</v>
      </c>
      <c r="Q1587" s="50"/>
      <c r="R1587" s="41"/>
      <c r="S1587" s="56"/>
      <c r="T1587" s="52" t="s">
        <v>36</v>
      </c>
      <c r="U1587" s="52"/>
      <c r="V1587" s="54" t="n">
        <v>35543</v>
      </c>
      <c r="W1587" s="54" t="n">
        <v>38603</v>
      </c>
      <c r="X1587" s="56" t="s">
        <v>37</v>
      </c>
      <c r="Y1587" s="56" t="s">
        <v>54</v>
      </c>
      <c r="Z1587" s="41" t="n">
        <v>193731</v>
      </c>
      <c r="AA1587" s="57" t="s">
        <v>39</v>
      </c>
    </row>
    <row r="1588" s="73" customFormat="true" ht="11.25" hidden="false" customHeight="false" outlineLevel="0" collapsed="false">
      <c r="A1588" s="52" t="n">
        <v>2617</v>
      </c>
      <c r="B1588" s="40" t="n">
        <v>910036</v>
      </c>
      <c r="C1588" s="41" t="s">
        <v>1</v>
      </c>
      <c r="D1588" s="41" t="n">
        <v>193017</v>
      </c>
      <c r="E1588" s="41" t="s">
        <v>125</v>
      </c>
      <c r="F1588" s="40" t="n">
        <v>191936</v>
      </c>
      <c r="G1588" s="44"/>
      <c r="H1588" s="49" t="s">
        <v>3194</v>
      </c>
      <c r="I1588" s="40" t="n">
        <v>1194078</v>
      </c>
      <c r="J1588" s="41" t="n">
        <v>1146</v>
      </c>
      <c r="K1588" s="61" t="s">
        <v>41</v>
      </c>
      <c r="L1588" s="41" t="n">
        <v>192923</v>
      </c>
      <c r="M1588" s="44"/>
      <c r="N1588" s="49" t="s">
        <v>1462</v>
      </c>
      <c r="O1588" s="75" t="s">
        <v>3197</v>
      </c>
      <c r="P1588" s="63" t="str">
        <f aca="false">IF(N1588="","",IF(ISERR(FIND(LEFT(N1588,1),"aeiou")),"is a "&amp;N1588&amp;" "&amp;O1588,"is an "&amp;N1588&amp;" "&amp;O1588))</f>
        <v>is an unit operation of increasing the density of (reduce volume of) by exertion of pressure especially on opposite sides of.</v>
      </c>
      <c r="Q1588" s="50"/>
      <c r="R1588" s="41"/>
      <c r="S1588" s="56"/>
      <c r="T1588" s="52" t="s">
        <v>65</v>
      </c>
      <c r="U1588" s="52"/>
      <c r="V1588" s="54" t="n">
        <v>35543</v>
      </c>
      <c r="W1588" s="54" t="n">
        <v>35802</v>
      </c>
      <c r="X1588" s="55" t="s">
        <v>44</v>
      </c>
      <c r="Y1588" s="56" t="s">
        <v>83</v>
      </c>
      <c r="Z1588" s="41" t="n">
        <v>193731</v>
      </c>
      <c r="AA1588" s="57" t="s">
        <v>39</v>
      </c>
    </row>
    <row r="1589" s="73" customFormat="true" ht="11.25" hidden="false" customHeight="false" outlineLevel="0" collapsed="false">
      <c r="A1589" s="52" t="n">
        <v>5175</v>
      </c>
      <c r="B1589" s="40" t="n">
        <v>910036</v>
      </c>
      <c r="C1589" s="57" t="s">
        <v>1</v>
      </c>
      <c r="D1589" s="42" t="n">
        <v>193671</v>
      </c>
      <c r="E1589" s="82" t="s">
        <v>32</v>
      </c>
      <c r="F1589" s="40" t="n">
        <v>191936</v>
      </c>
      <c r="G1589" s="68"/>
      <c r="H1589" s="48" t="s">
        <v>3198</v>
      </c>
      <c r="I1589" s="40" t="n">
        <v>1196552</v>
      </c>
      <c r="J1589" s="41" t="n">
        <v>1985</v>
      </c>
      <c r="K1589" s="83" t="s">
        <v>34</v>
      </c>
      <c r="L1589" s="40" t="n">
        <v>191936</v>
      </c>
      <c r="M1589" s="44"/>
      <c r="N1589" s="49" t="s">
        <v>3194</v>
      </c>
      <c r="O1589" s="48"/>
      <c r="P1589" s="63"/>
      <c r="Q1589" s="48"/>
      <c r="R1589" s="48"/>
      <c r="S1589" s="48"/>
      <c r="T1589" s="52" t="s">
        <v>65</v>
      </c>
      <c r="U1589" s="48"/>
      <c r="V1589" s="84" t="n">
        <v>39128</v>
      </c>
      <c r="W1589" s="84" t="n">
        <v>39128</v>
      </c>
      <c r="X1589" s="85" t="s">
        <v>37</v>
      </c>
      <c r="Y1589" s="85" t="s">
        <v>168</v>
      </c>
      <c r="Z1589" s="41" t="n">
        <v>193731</v>
      </c>
      <c r="AA1589" s="43" t="s">
        <v>39</v>
      </c>
    </row>
    <row r="1590" s="77" customFormat="true" ht="11.25" hidden="false" customHeight="false" outlineLevel="0" collapsed="false">
      <c r="A1590" s="39" t="n">
        <v>1790</v>
      </c>
      <c r="B1590" s="40" t="n">
        <v>910036</v>
      </c>
      <c r="C1590" s="41" t="s">
        <v>1</v>
      </c>
      <c r="D1590" s="42" t="n">
        <v>193671</v>
      </c>
      <c r="E1590" s="43" t="s">
        <v>32</v>
      </c>
      <c r="F1590" s="40" t="n">
        <v>191939</v>
      </c>
      <c r="G1590" s="44"/>
      <c r="H1590" s="49" t="s">
        <v>303</v>
      </c>
      <c r="I1590" s="40" t="n">
        <v>1192235</v>
      </c>
      <c r="J1590" s="41" t="n">
        <v>1146</v>
      </c>
      <c r="K1590" s="61" t="s">
        <v>41</v>
      </c>
      <c r="L1590" s="40" t="n">
        <v>193409</v>
      </c>
      <c r="M1590" s="44"/>
      <c r="N1590" s="49" t="s">
        <v>1281</v>
      </c>
      <c r="O1590" s="75" t="s">
        <v>3199</v>
      </c>
      <c r="P1590" s="63" t="str">
        <f aca="false">IF(N1590="","",IF(ISERR(FIND(LEFT(N1590,1),"aeiou")),"is a "&amp;N1590&amp;" "&amp;O1590,"is an "&amp;N1590&amp;" "&amp;O1590))</f>
        <v>is a design of a process that transports or converts material into other material.</v>
      </c>
      <c r="Q1590" s="50"/>
      <c r="R1590" s="41"/>
      <c r="S1590" s="56"/>
      <c r="T1590" s="52" t="s">
        <v>65</v>
      </c>
      <c r="U1590" s="52"/>
      <c r="V1590" s="54" t="n">
        <v>35444</v>
      </c>
      <c r="W1590" s="54" t="n">
        <v>35805</v>
      </c>
      <c r="X1590" s="55" t="s">
        <v>44</v>
      </c>
      <c r="Y1590" s="56" t="s">
        <v>213</v>
      </c>
      <c r="Z1590" s="41" t="n">
        <v>193731</v>
      </c>
      <c r="AA1590" s="57" t="s">
        <v>39</v>
      </c>
    </row>
    <row r="1591" s="77" customFormat="true" ht="11.25" hidden="false" customHeight="false" outlineLevel="0" collapsed="false">
      <c r="A1591" s="39" t="n">
        <v>1792</v>
      </c>
      <c r="B1591" s="40" t="n">
        <v>910036</v>
      </c>
      <c r="C1591" s="42" t="s">
        <v>1</v>
      </c>
      <c r="D1591" s="42" t="n">
        <v>193671</v>
      </c>
      <c r="E1591" s="43" t="s">
        <v>32</v>
      </c>
      <c r="F1591" s="40" t="n">
        <v>191942</v>
      </c>
      <c r="G1591" s="59"/>
      <c r="H1591" s="63" t="s">
        <v>3200</v>
      </c>
      <c r="I1591" s="40" t="n">
        <v>1192238</v>
      </c>
      <c r="J1591" s="41" t="n">
        <v>1146</v>
      </c>
      <c r="K1591" s="61" t="s">
        <v>41</v>
      </c>
      <c r="L1591" s="40" t="n">
        <v>193827</v>
      </c>
      <c r="M1591" s="44"/>
      <c r="N1591" s="49" t="s">
        <v>2915</v>
      </c>
      <c r="O1591" s="78"/>
      <c r="P1591" s="63" t="str">
        <f aca="false">IF(N1591="","",IF(ISERR(FIND(LEFT(N1591,1),"aeiou")),"is a "&amp;N1591&amp;" "&amp;O1591,"is an "&amp;N1591&amp;" "&amp;O1591))</f>
        <v>is a modelling </v>
      </c>
      <c r="Q1591" s="60"/>
      <c r="R1591" s="41"/>
      <c r="S1591" s="64"/>
      <c r="T1591" s="39" t="s">
        <v>65</v>
      </c>
      <c r="U1591" s="39"/>
      <c r="V1591" s="79" t="n">
        <v>35452</v>
      </c>
      <c r="W1591" s="79" t="n">
        <v>35457</v>
      </c>
      <c r="X1591" s="64" t="s">
        <v>44</v>
      </c>
      <c r="Y1591" s="64" t="s">
        <v>347</v>
      </c>
      <c r="Z1591" s="41" t="n">
        <v>193731</v>
      </c>
      <c r="AA1591" s="43" t="s">
        <v>39</v>
      </c>
    </row>
    <row r="1592" s="77" customFormat="true" ht="11.25" hidden="false" customHeight="false" outlineLevel="0" collapsed="false">
      <c r="A1592" s="52" t="n">
        <v>1793</v>
      </c>
      <c r="B1592" s="40" t="n">
        <v>910036</v>
      </c>
      <c r="C1592" s="42" t="s">
        <v>1</v>
      </c>
      <c r="D1592" s="42" t="n">
        <v>193671</v>
      </c>
      <c r="E1592" s="43" t="s">
        <v>32</v>
      </c>
      <c r="F1592" s="40" t="n">
        <v>191943</v>
      </c>
      <c r="G1592" s="59"/>
      <c r="H1592" s="63" t="s">
        <v>2487</v>
      </c>
      <c r="I1592" s="40" t="n">
        <v>1192239</v>
      </c>
      <c r="J1592" s="41" t="n">
        <v>1146</v>
      </c>
      <c r="K1592" s="61" t="s">
        <v>41</v>
      </c>
      <c r="L1592" s="40" t="n">
        <v>193761</v>
      </c>
      <c r="M1592" s="44"/>
      <c r="N1592" s="49" t="s">
        <v>859</v>
      </c>
      <c r="O1592" s="78" t="s">
        <v>3201</v>
      </c>
      <c r="P1592" s="63" t="str">
        <f aca="false">IF(N1592="","",IF(ISERR(FIND(LEFT(N1592,1),"aeiou")),"is a "&amp;N1592&amp;" "&amp;O1592,"is an "&amp;N1592&amp;" "&amp;O1592))</f>
        <v>is an integration of several processes. Typically in order to save energy.</v>
      </c>
      <c r="Q1592" s="60"/>
      <c r="R1592" s="41"/>
      <c r="S1592" s="64"/>
      <c r="T1592" s="39" t="s">
        <v>65</v>
      </c>
      <c r="U1592" s="39"/>
      <c r="V1592" s="79" t="n">
        <v>35452</v>
      </c>
      <c r="W1592" s="79" t="n">
        <v>35615</v>
      </c>
      <c r="X1592" s="64" t="s">
        <v>327</v>
      </c>
      <c r="Y1592" s="64" t="s">
        <v>347</v>
      </c>
      <c r="Z1592" s="41" t="n">
        <v>193731</v>
      </c>
      <c r="AA1592" s="43" t="s">
        <v>39</v>
      </c>
    </row>
    <row r="1593" s="77" customFormat="true" ht="11.25" hidden="false" customHeight="false" outlineLevel="0" collapsed="false">
      <c r="A1593" s="52" t="n">
        <v>1795</v>
      </c>
      <c r="B1593" s="40" t="n">
        <v>910036</v>
      </c>
      <c r="C1593" s="42" t="s">
        <v>1</v>
      </c>
      <c r="D1593" s="42" t="n">
        <v>193671</v>
      </c>
      <c r="E1593" s="43" t="s">
        <v>32</v>
      </c>
      <c r="F1593" s="40" t="n">
        <v>191944</v>
      </c>
      <c r="G1593" s="59"/>
      <c r="H1593" s="49" t="s">
        <v>3202</v>
      </c>
      <c r="I1593" s="40" t="n">
        <v>1192240</v>
      </c>
      <c r="J1593" s="41" t="n">
        <v>1146</v>
      </c>
      <c r="K1593" s="61" t="s">
        <v>41</v>
      </c>
      <c r="L1593" s="40" t="n">
        <v>193619</v>
      </c>
      <c r="M1593" s="44"/>
      <c r="N1593" s="49" t="s">
        <v>1877</v>
      </c>
      <c r="O1593" s="78" t="s">
        <v>3203</v>
      </c>
      <c r="P1593" s="63" t="str">
        <f aca="false">IF(N1593="","",IF(ISERR(FIND(LEFT(N1593,1),"aeiou")),"is a "&amp;N1593&amp;" "&amp;O1593,"is an "&amp;N1593&amp;" "&amp;O1593))</f>
        <v>is a simulation a physical and or (bio)chemical process in material</v>
      </c>
      <c r="Q1593" s="60"/>
      <c r="R1593" s="41"/>
      <c r="S1593" s="64"/>
      <c r="T1593" s="39" t="s">
        <v>65</v>
      </c>
      <c r="U1593" s="39"/>
      <c r="V1593" s="79" t="n">
        <v>35087</v>
      </c>
      <c r="W1593" s="79" t="n">
        <v>35087</v>
      </c>
      <c r="X1593" s="80" t="s">
        <v>37</v>
      </c>
      <c r="Y1593" s="80" t="s">
        <v>37</v>
      </c>
      <c r="Z1593" s="41" t="n">
        <v>193731</v>
      </c>
      <c r="AA1593" s="43" t="s">
        <v>39</v>
      </c>
    </row>
    <row r="1594" s="77" customFormat="true" ht="11.25" hidden="false" customHeight="false" outlineLevel="0" collapsed="false">
      <c r="A1594" s="52" t="n">
        <v>1797</v>
      </c>
      <c r="B1594" s="40" t="n">
        <v>910036</v>
      </c>
      <c r="C1594" s="42" t="s">
        <v>1</v>
      </c>
      <c r="D1594" s="41" t="n">
        <v>193017</v>
      </c>
      <c r="E1594" s="39" t="s">
        <v>125</v>
      </c>
      <c r="F1594" s="40" t="n">
        <v>191945</v>
      </c>
      <c r="G1594" s="59"/>
      <c r="H1594" s="63" t="s">
        <v>2894</v>
      </c>
      <c r="I1594" s="40" t="n">
        <v>1192241</v>
      </c>
      <c r="J1594" s="41" t="n">
        <v>1146</v>
      </c>
      <c r="K1594" s="61" t="s">
        <v>41</v>
      </c>
      <c r="L1594" s="40" t="n">
        <v>193682</v>
      </c>
      <c r="M1594" s="44"/>
      <c r="N1594" s="49" t="s">
        <v>3204</v>
      </c>
      <c r="O1594" s="78" t="s">
        <v>3205</v>
      </c>
      <c r="P1594" s="63" t="str">
        <f aca="false">IF(N1594="","",IF(ISERR(FIND(LEFT(N1594,1),"aeiou")),"is a "&amp;N1594&amp;" "&amp;O1594,"is an "&amp;N1594&amp;" "&amp;O1594))</f>
        <v>is a supervision of the execution of a process.</v>
      </c>
      <c r="Q1594" s="60"/>
      <c r="R1594" s="41"/>
      <c r="S1594" s="64"/>
      <c r="T1594" s="39" t="s">
        <v>65</v>
      </c>
      <c r="U1594" s="39"/>
      <c r="V1594" s="79" t="n">
        <v>35452</v>
      </c>
      <c r="W1594" s="79" t="n">
        <v>39111</v>
      </c>
      <c r="X1594" s="64" t="s">
        <v>37</v>
      </c>
      <c r="Y1594" s="64" t="s">
        <v>347</v>
      </c>
      <c r="Z1594" s="41" t="n">
        <v>193731</v>
      </c>
      <c r="AA1594" s="43" t="s">
        <v>39</v>
      </c>
    </row>
    <row r="1595" s="73" customFormat="true" ht="11.25" hidden="false" customHeight="false" outlineLevel="0" collapsed="false">
      <c r="A1595" s="52" t="n">
        <v>3427</v>
      </c>
      <c r="B1595" s="40" t="n">
        <v>910036</v>
      </c>
      <c r="C1595" s="41" t="s">
        <v>1</v>
      </c>
      <c r="D1595" s="42" t="n">
        <v>193671</v>
      </c>
      <c r="E1595" s="43" t="s">
        <v>32</v>
      </c>
      <c r="F1595" s="40" t="n">
        <v>191949</v>
      </c>
      <c r="G1595" s="44"/>
      <c r="H1595" s="49" t="s">
        <v>817</v>
      </c>
      <c r="I1595" s="40" t="n">
        <v>1192244</v>
      </c>
      <c r="J1595" s="41" t="n">
        <v>1146</v>
      </c>
      <c r="K1595" s="61" t="s">
        <v>41</v>
      </c>
      <c r="L1595" s="41" t="n">
        <v>191675</v>
      </c>
      <c r="M1595" s="44"/>
      <c r="N1595" s="49" t="s">
        <v>81</v>
      </c>
      <c r="O1595" s="75" t="s">
        <v>3206</v>
      </c>
      <c r="P1595" s="63" t="str">
        <f aca="false">IF(N1595="","",IF(ISERR(FIND(LEFT(N1595,1),"aeiou")),"is a "&amp;N1595&amp;" "&amp;O1595,"is an "&amp;N1595&amp;" "&amp;O1595))</f>
        <v>is a to make one or more substances from raw material. The raw material can be one or more substances or items</v>
      </c>
      <c r="Q1595" s="50"/>
      <c r="R1595" s="41"/>
      <c r="S1595" s="56"/>
      <c r="T1595" s="53" t="s">
        <v>36</v>
      </c>
      <c r="U1595" s="53"/>
      <c r="V1595" s="54" t="n">
        <v>35488</v>
      </c>
      <c r="W1595" s="54" t="n">
        <v>35488</v>
      </c>
      <c r="X1595" s="56" t="s">
        <v>38</v>
      </c>
      <c r="Y1595" s="56" t="s">
        <v>38</v>
      </c>
      <c r="Z1595" s="41" t="n">
        <v>193731</v>
      </c>
      <c r="AA1595" s="57" t="s">
        <v>39</v>
      </c>
    </row>
    <row r="1596" s="73" customFormat="true" ht="11.25" hidden="false" customHeight="false" outlineLevel="0" collapsed="false">
      <c r="A1596" s="52" t="n">
        <v>1807</v>
      </c>
      <c r="B1596" s="40" t="n">
        <v>910036</v>
      </c>
      <c r="C1596" s="42" t="s">
        <v>1</v>
      </c>
      <c r="D1596" s="42" t="n">
        <v>193671</v>
      </c>
      <c r="E1596" s="43" t="s">
        <v>32</v>
      </c>
      <c r="F1596" s="40" t="n">
        <v>191950</v>
      </c>
      <c r="G1596" s="59"/>
      <c r="H1596" s="63" t="s">
        <v>3207</v>
      </c>
      <c r="I1596" s="40" t="n">
        <v>1192245</v>
      </c>
      <c r="J1596" s="41" t="n">
        <v>1146</v>
      </c>
      <c r="K1596" s="61" t="s">
        <v>41</v>
      </c>
      <c r="L1596" s="40" t="n">
        <v>193913</v>
      </c>
      <c r="M1596" s="44"/>
      <c r="N1596" s="49" t="s">
        <v>3208</v>
      </c>
      <c r="O1596" s="78" t="s">
        <v>3209</v>
      </c>
      <c r="P1596" s="63" t="str">
        <f aca="false">IF(N1596="","",IF(ISERR(FIND(LEFT(N1596,1),"aeiou")),"is a "&amp;N1596&amp;" "&amp;O1596,"is an "&amp;N1596&amp;" "&amp;O1596))</f>
        <v>is an application of a product for a particular purpose.</v>
      </c>
      <c r="Q1596" s="60"/>
      <c r="R1596" s="41"/>
      <c r="S1596" s="64" t="s">
        <v>3210</v>
      </c>
      <c r="T1596" s="39" t="s">
        <v>65</v>
      </c>
      <c r="U1596" s="39"/>
      <c r="V1596" s="79" t="n">
        <v>35452</v>
      </c>
      <c r="W1596" s="79" t="n">
        <v>38931</v>
      </c>
      <c r="X1596" s="64" t="s">
        <v>37</v>
      </c>
      <c r="Y1596" s="64" t="s">
        <v>200</v>
      </c>
      <c r="Z1596" s="41" t="n">
        <v>193731</v>
      </c>
      <c r="AA1596" s="43" t="s">
        <v>39</v>
      </c>
    </row>
    <row r="1597" s="77" customFormat="true" ht="11.25" hidden="false" customHeight="false" outlineLevel="0" collapsed="false">
      <c r="A1597" s="52" t="n">
        <v>1809</v>
      </c>
      <c r="B1597" s="40" t="n">
        <v>910036</v>
      </c>
      <c r="C1597" s="42" t="s">
        <v>1</v>
      </c>
      <c r="D1597" s="42" t="n">
        <v>193671</v>
      </c>
      <c r="E1597" s="43" t="s">
        <v>32</v>
      </c>
      <c r="F1597" s="40" t="n">
        <v>191951</v>
      </c>
      <c r="G1597" s="59"/>
      <c r="H1597" s="63" t="s">
        <v>3211</v>
      </c>
      <c r="I1597" s="40" t="n">
        <v>1192246</v>
      </c>
      <c r="J1597" s="41" t="n">
        <v>1146</v>
      </c>
      <c r="K1597" s="61" t="s">
        <v>41</v>
      </c>
      <c r="L1597" s="41" t="n">
        <v>193416</v>
      </c>
      <c r="M1597" s="44"/>
      <c r="N1597" s="74" t="s">
        <v>355</v>
      </c>
      <c r="O1597" s="78" t="s">
        <v>3212</v>
      </c>
      <c r="P1597" s="63" t="str">
        <f aca="false">IF(N1597="","",IF(ISERR(FIND(LEFT(N1597,1),"aeiou")),"is a "&amp;N1597&amp;" "&amp;O1597,"is an "&amp;N1597&amp;" "&amp;O1597))</f>
        <v>is a management a product.</v>
      </c>
      <c r="Q1597" s="60"/>
      <c r="R1597" s="41"/>
      <c r="S1597" s="64"/>
      <c r="T1597" s="39" t="s">
        <v>36</v>
      </c>
      <c r="U1597" s="39"/>
      <c r="V1597" s="79" t="n">
        <v>35452</v>
      </c>
      <c r="W1597" s="79" t="n">
        <v>35452</v>
      </c>
      <c r="X1597" s="64" t="s">
        <v>44</v>
      </c>
      <c r="Y1597" s="64" t="s">
        <v>200</v>
      </c>
      <c r="Z1597" s="41" t="n">
        <v>193731</v>
      </c>
      <c r="AA1597" s="43" t="s">
        <v>39</v>
      </c>
    </row>
    <row r="1598" s="73" customFormat="true" ht="11.25" hidden="false" customHeight="false" outlineLevel="0" collapsed="false">
      <c r="A1598" s="39" t="n">
        <v>1808</v>
      </c>
      <c r="B1598" s="40" t="n">
        <v>910036</v>
      </c>
      <c r="C1598" s="42" t="s">
        <v>1</v>
      </c>
      <c r="D1598" s="42" t="n">
        <v>193671</v>
      </c>
      <c r="E1598" s="43" t="s">
        <v>32</v>
      </c>
      <c r="F1598" s="40" t="n">
        <v>191952</v>
      </c>
      <c r="G1598" s="59"/>
      <c r="H1598" s="63" t="s">
        <v>3213</v>
      </c>
      <c r="I1598" s="40" t="n">
        <v>1192247</v>
      </c>
      <c r="J1598" s="41" t="n">
        <v>1146</v>
      </c>
      <c r="K1598" s="61" t="s">
        <v>41</v>
      </c>
      <c r="L1598" s="40" t="n">
        <v>193508</v>
      </c>
      <c r="M1598" s="44"/>
      <c r="N1598" s="49" t="s">
        <v>1450</v>
      </c>
      <c r="O1598" s="78" t="s">
        <v>3214</v>
      </c>
      <c r="P1598" s="63" t="str">
        <f aca="false">IF(N1598="","",IF(ISERR(FIND(LEFT(N1598,1),"aeiou")),"is a "&amp;N1598&amp;" "&amp;O1598,"is an "&amp;N1598&amp;" "&amp;O1598))</f>
        <v>is a development of a product.</v>
      </c>
      <c r="Q1598" s="60"/>
      <c r="R1598" s="41"/>
      <c r="S1598" s="64"/>
      <c r="T1598" s="39" t="s">
        <v>65</v>
      </c>
      <c r="U1598" s="39"/>
      <c r="V1598" s="79" t="n">
        <v>35452</v>
      </c>
      <c r="W1598" s="79" t="n">
        <v>35452</v>
      </c>
      <c r="X1598" s="64" t="s">
        <v>44</v>
      </c>
      <c r="Y1598" s="64" t="s">
        <v>200</v>
      </c>
      <c r="Z1598" s="41" t="n">
        <v>193731</v>
      </c>
      <c r="AA1598" s="43" t="s">
        <v>39</v>
      </c>
    </row>
    <row r="1599" s="73" customFormat="true" ht="11.25" hidden="false" customHeight="false" outlineLevel="0" collapsed="false">
      <c r="A1599" s="39" t="n">
        <v>1810</v>
      </c>
      <c r="B1599" s="40" t="n">
        <v>910036</v>
      </c>
      <c r="C1599" s="42" t="s">
        <v>1</v>
      </c>
      <c r="D1599" s="42" t="n">
        <v>193671</v>
      </c>
      <c r="E1599" s="43" t="s">
        <v>32</v>
      </c>
      <c r="F1599" s="40" t="n">
        <v>191953</v>
      </c>
      <c r="G1599" s="59"/>
      <c r="H1599" s="63" t="s">
        <v>3215</v>
      </c>
      <c r="I1599" s="40" t="n">
        <v>1192248</v>
      </c>
      <c r="J1599" s="41" t="n">
        <v>1146</v>
      </c>
      <c r="K1599" s="61" t="s">
        <v>41</v>
      </c>
      <c r="L1599" s="40" t="n">
        <v>193785</v>
      </c>
      <c r="M1599" s="44"/>
      <c r="N1599" s="49" t="s">
        <v>823</v>
      </c>
      <c r="O1599" s="78" t="s">
        <v>3216</v>
      </c>
      <c r="P1599" s="63" t="str">
        <f aca="false">IF(N1599="","",IF(ISERR(FIND(LEFT(N1599,1),"aeiou")),"is a "&amp;N1599&amp;" "&amp;O1599,"is an "&amp;N1599&amp;" "&amp;O1599))</f>
        <v>is a manufacturing a product</v>
      </c>
      <c r="Q1599" s="60"/>
      <c r="R1599" s="41"/>
      <c r="S1599" s="64"/>
      <c r="T1599" s="39" t="s">
        <v>65</v>
      </c>
      <c r="U1599" s="39"/>
      <c r="V1599" s="79" t="n">
        <v>35452</v>
      </c>
      <c r="W1599" s="79" t="n">
        <v>35615</v>
      </c>
      <c r="X1599" s="64" t="s">
        <v>327</v>
      </c>
      <c r="Y1599" s="64" t="s">
        <v>200</v>
      </c>
      <c r="Z1599" s="41" t="n">
        <v>193731</v>
      </c>
      <c r="AA1599" s="43" t="s">
        <v>39</v>
      </c>
    </row>
    <row r="1600" s="73" customFormat="true" ht="11.25" hidden="false" customHeight="false" outlineLevel="0" collapsed="false">
      <c r="A1600" s="52" t="n">
        <v>1811</v>
      </c>
      <c r="B1600" s="40" t="n">
        <v>910036</v>
      </c>
      <c r="C1600" s="42" t="s">
        <v>1</v>
      </c>
      <c r="D1600" s="41" t="n">
        <v>193017</v>
      </c>
      <c r="E1600" s="39" t="s">
        <v>125</v>
      </c>
      <c r="F1600" s="40" t="n">
        <v>191954</v>
      </c>
      <c r="G1600" s="59"/>
      <c r="H1600" s="63" t="s">
        <v>3217</v>
      </c>
      <c r="I1600" s="40" t="n">
        <v>1192249</v>
      </c>
      <c r="J1600" s="41" t="n">
        <v>1146</v>
      </c>
      <c r="K1600" s="61" t="s">
        <v>41</v>
      </c>
      <c r="L1600" s="40" t="n">
        <v>193417</v>
      </c>
      <c r="M1600" s="44"/>
      <c r="N1600" s="49" t="s">
        <v>684</v>
      </c>
      <c r="O1600" s="78" t="s">
        <v>3214</v>
      </c>
      <c r="P1600" s="63" t="str">
        <f aca="false">IF(N1600="","",IF(ISERR(FIND(LEFT(N1600,1),"aeiou")),"is a "&amp;N1600&amp;" "&amp;O1600,"is an "&amp;N1600&amp;" "&amp;O1600))</f>
        <v>is a measurement of a product.</v>
      </c>
      <c r="Q1600" s="60"/>
      <c r="R1600" s="41"/>
      <c r="S1600" s="64"/>
      <c r="T1600" s="39" t="s">
        <v>65</v>
      </c>
      <c r="U1600" s="39"/>
      <c r="V1600" s="79" t="n">
        <v>35452</v>
      </c>
      <c r="W1600" s="79" t="n">
        <v>35457</v>
      </c>
      <c r="X1600" s="64" t="s">
        <v>44</v>
      </c>
      <c r="Y1600" s="64" t="s">
        <v>347</v>
      </c>
      <c r="Z1600" s="41" t="n">
        <v>193731</v>
      </c>
      <c r="AA1600" s="43" t="s">
        <v>39</v>
      </c>
    </row>
    <row r="1601" s="73" customFormat="true" ht="11.25" hidden="false" customHeight="false" outlineLevel="0" collapsed="false">
      <c r="A1601" s="39" t="n">
        <v>1812</v>
      </c>
      <c r="B1601" s="40" t="n">
        <v>910036</v>
      </c>
      <c r="C1601" s="42" t="s">
        <v>1</v>
      </c>
      <c r="D1601" s="42" t="n">
        <v>193671</v>
      </c>
      <c r="E1601" s="43" t="s">
        <v>32</v>
      </c>
      <c r="F1601" s="40" t="n">
        <v>191956</v>
      </c>
      <c r="G1601" s="59"/>
      <c r="H1601" s="63" t="s">
        <v>3218</v>
      </c>
      <c r="I1601" s="40" t="n">
        <v>1192251</v>
      </c>
      <c r="J1601" s="41" t="n">
        <v>1146</v>
      </c>
      <c r="K1601" s="61" t="s">
        <v>41</v>
      </c>
      <c r="L1601" s="40" t="n">
        <v>192900</v>
      </c>
      <c r="M1601" s="44"/>
      <c r="N1601" s="49" t="s">
        <v>3219</v>
      </c>
      <c r="O1601" s="78" t="s">
        <v>3214</v>
      </c>
      <c r="P1601" s="63" t="str">
        <f aca="false">IF(N1601="","",IF(ISERR(FIND(LEFT(N1601,1),"aeiou")),"is a "&amp;N1601&amp;" "&amp;O1601,"is an "&amp;N1601&amp;" "&amp;O1601))</f>
        <v>is a stewardship of a product.</v>
      </c>
      <c r="Q1601" s="60"/>
      <c r="R1601" s="41"/>
      <c r="S1601" s="64"/>
      <c r="T1601" s="39" t="s">
        <v>65</v>
      </c>
      <c r="U1601" s="39"/>
      <c r="V1601" s="79" t="n">
        <v>35452</v>
      </c>
      <c r="W1601" s="79" t="n">
        <v>39111</v>
      </c>
      <c r="X1601" s="64" t="s">
        <v>37</v>
      </c>
      <c r="Y1601" s="64" t="s">
        <v>200</v>
      </c>
      <c r="Z1601" s="41" t="n">
        <v>193731</v>
      </c>
      <c r="AA1601" s="43" t="s">
        <v>39</v>
      </c>
    </row>
    <row r="1602" s="73" customFormat="true" ht="11.25" hidden="false" customHeight="false" outlineLevel="0" collapsed="false">
      <c r="A1602" s="39" t="n">
        <v>1814</v>
      </c>
      <c r="B1602" s="40" t="n">
        <v>910036</v>
      </c>
      <c r="C1602" s="42" t="s">
        <v>1</v>
      </c>
      <c r="D1602" s="42" t="n">
        <v>193671</v>
      </c>
      <c r="E1602" s="43" t="s">
        <v>32</v>
      </c>
      <c r="F1602" s="40" t="n">
        <v>191958</v>
      </c>
      <c r="G1602" s="59"/>
      <c r="H1602" s="63" t="s">
        <v>3220</v>
      </c>
      <c r="I1602" s="40" t="n">
        <v>1192253</v>
      </c>
      <c r="J1602" s="41" t="n">
        <v>1146</v>
      </c>
      <c r="K1602" s="61" t="s">
        <v>41</v>
      </c>
      <c r="L1602" s="40" t="n">
        <v>193822</v>
      </c>
      <c r="M1602" s="44"/>
      <c r="N1602" s="49" t="s">
        <v>862</v>
      </c>
      <c r="O1602" s="78" t="s">
        <v>3221</v>
      </c>
      <c r="P1602" s="63" t="str">
        <f aca="false">IF(N1602="","",IF(ISERR(FIND(LEFT(N1602,1),"aeiou")),"is a "&amp;N1602&amp;" "&amp;O1602,"is an "&amp;N1602&amp;" "&amp;O1602))</f>
        <v>is a planning the production of something.</v>
      </c>
      <c r="Q1602" s="60"/>
      <c r="R1602" s="41"/>
      <c r="S1602" s="64"/>
      <c r="T1602" s="39" t="s">
        <v>65</v>
      </c>
      <c r="U1602" s="39"/>
      <c r="V1602" s="79" t="n">
        <v>35452</v>
      </c>
      <c r="W1602" s="79" t="n">
        <v>35615</v>
      </c>
      <c r="X1602" s="64" t="s">
        <v>327</v>
      </c>
      <c r="Y1602" s="64" t="s">
        <v>200</v>
      </c>
      <c r="Z1602" s="41" t="n">
        <v>193731</v>
      </c>
      <c r="AA1602" s="43" t="s">
        <v>39</v>
      </c>
    </row>
    <row r="1603" s="77" customFormat="true" ht="11.25" hidden="false" customHeight="false" outlineLevel="0" collapsed="false">
      <c r="A1603" s="39" t="n">
        <v>1816</v>
      </c>
      <c r="B1603" s="40" t="n">
        <v>910036</v>
      </c>
      <c r="C1603" s="42" t="s">
        <v>1</v>
      </c>
      <c r="D1603" s="42" t="n">
        <v>193671</v>
      </c>
      <c r="E1603" s="43" t="s">
        <v>32</v>
      </c>
      <c r="F1603" s="40" t="n">
        <v>191960</v>
      </c>
      <c r="G1603" s="59"/>
      <c r="H1603" s="63" t="s">
        <v>3222</v>
      </c>
      <c r="I1603" s="40" t="n">
        <v>1192254</v>
      </c>
      <c r="J1603" s="41" t="n">
        <v>1146</v>
      </c>
      <c r="K1603" s="61" t="s">
        <v>41</v>
      </c>
      <c r="L1603" s="102" t="n">
        <v>193975</v>
      </c>
      <c r="M1603" s="44"/>
      <c r="N1603" s="49" t="s">
        <v>1824</v>
      </c>
      <c r="O1603" s="78" t="s">
        <v>3223</v>
      </c>
      <c r="P1603" s="63" t="str">
        <f aca="false">IF(N1603="","",IF(ISERR(FIND(LEFT(N1603,1),"aeiou")),"is a "&amp;N1603&amp;" "&amp;O1603,"is an "&amp;N1603&amp;" "&amp;O1603))</f>
        <v>is a scheduling the production of something</v>
      </c>
      <c r="Q1603" s="60"/>
      <c r="R1603" s="41"/>
      <c r="S1603" s="64"/>
      <c r="T1603" s="39" t="s">
        <v>65</v>
      </c>
      <c r="U1603" s="39"/>
      <c r="V1603" s="79" t="n">
        <v>35452</v>
      </c>
      <c r="W1603" s="79" t="n">
        <v>35615</v>
      </c>
      <c r="X1603" s="64" t="s">
        <v>327</v>
      </c>
      <c r="Y1603" s="64" t="s">
        <v>200</v>
      </c>
      <c r="Z1603" s="41" t="n">
        <v>193731</v>
      </c>
      <c r="AA1603" s="43" t="s">
        <v>39</v>
      </c>
    </row>
    <row r="1604" s="73" customFormat="true" ht="11.25" hidden="false" customHeight="false" outlineLevel="0" collapsed="false">
      <c r="A1604" s="52" t="n">
        <v>1819</v>
      </c>
      <c r="B1604" s="40" t="n">
        <v>910036</v>
      </c>
      <c r="C1604" s="42" t="s">
        <v>1</v>
      </c>
      <c r="D1604" s="42" t="n">
        <v>193671</v>
      </c>
      <c r="E1604" s="43" t="s">
        <v>32</v>
      </c>
      <c r="F1604" s="40" t="n">
        <v>191963</v>
      </c>
      <c r="G1604" s="59"/>
      <c r="H1604" s="101" t="s">
        <v>3224</v>
      </c>
      <c r="I1604" s="40" t="n">
        <v>1192257</v>
      </c>
      <c r="J1604" s="41" t="n">
        <v>1146</v>
      </c>
      <c r="K1604" s="61" t="s">
        <v>41</v>
      </c>
      <c r="L1604" s="40" t="n">
        <v>193831</v>
      </c>
      <c r="M1604" s="44"/>
      <c r="N1604" s="49" t="s">
        <v>428</v>
      </c>
      <c r="O1604" s="78" t="s">
        <v>3225</v>
      </c>
      <c r="P1604" s="63" t="str">
        <f aca="false">IF(N1604="","",IF(ISERR(FIND(LEFT(N1604,1),"aeiou")),"is a "&amp;N1604&amp;" "&amp;O1604,"is an "&amp;N1604&amp;" "&amp;O1604))</f>
        <v>is a control to influence the execution of activities in a project.</v>
      </c>
      <c r="Q1604" s="60"/>
      <c r="R1604" s="41"/>
      <c r="S1604" s="64"/>
      <c r="T1604" s="39" t="s">
        <v>65</v>
      </c>
      <c r="U1604" s="39"/>
      <c r="V1604" s="79" t="n">
        <v>35444</v>
      </c>
      <c r="W1604" s="79" t="n">
        <v>35578</v>
      </c>
      <c r="X1604" s="64" t="s">
        <v>44</v>
      </c>
      <c r="Y1604" s="64" t="s">
        <v>213</v>
      </c>
      <c r="Z1604" s="41" t="n">
        <v>193731</v>
      </c>
      <c r="AA1604" s="43" t="s">
        <v>39</v>
      </c>
    </row>
    <row r="1605" s="77" customFormat="true" ht="11.25" hidden="false" customHeight="false" outlineLevel="0" collapsed="false">
      <c r="A1605" s="39" t="n">
        <v>1822</v>
      </c>
      <c r="B1605" s="40" t="n">
        <v>910036</v>
      </c>
      <c r="C1605" s="42" t="s">
        <v>1</v>
      </c>
      <c r="D1605" s="42" t="n">
        <v>193671</v>
      </c>
      <c r="E1605" s="43" t="s">
        <v>32</v>
      </c>
      <c r="F1605" s="40" t="n">
        <v>191965</v>
      </c>
      <c r="G1605" s="59"/>
      <c r="H1605" s="49" t="s">
        <v>3226</v>
      </c>
      <c r="I1605" s="40" t="n">
        <v>1192259</v>
      </c>
      <c r="J1605" s="41" t="n">
        <v>1146</v>
      </c>
      <c r="K1605" s="61" t="s">
        <v>41</v>
      </c>
      <c r="L1605" s="40" t="n">
        <v>193586</v>
      </c>
      <c r="M1605" s="44"/>
      <c r="N1605" s="49" t="s">
        <v>3227</v>
      </c>
      <c r="O1605" s="78" t="s">
        <v>3228</v>
      </c>
      <c r="P1605" s="63" t="str">
        <f aca="false">IF(N1605="","",IF(ISERR(FIND(LEFT(N1605,1),"aeiou")),"is a "&amp;N1605&amp;" "&amp;O1605,"is an "&amp;N1605&amp;" "&amp;O1605))</f>
        <v>is a preparation for the execution of a project by determination of the feasibility of options and by identification of a preferred option</v>
      </c>
      <c r="Q1605" s="60"/>
      <c r="R1605" s="41"/>
      <c r="S1605" s="64"/>
      <c r="T1605" s="39" t="s">
        <v>36</v>
      </c>
      <c r="U1605" s="39"/>
      <c r="V1605" s="79" t="n">
        <v>35446</v>
      </c>
      <c r="W1605" s="79" t="n">
        <v>36389</v>
      </c>
      <c r="X1605" s="64" t="s">
        <v>37</v>
      </c>
      <c r="Y1605" s="64" t="s">
        <v>37</v>
      </c>
      <c r="Z1605" s="41" t="n">
        <v>193731</v>
      </c>
      <c r="AA1605" s="43" t="s">
        <v>39</v>
      </c>
    </row>
    <row r="1606" s="77" customFormat="true" ht="11.25" hidden="false" customHeight="false" outlineLevel="0" collapsed="false">
      <c r="A1606" s="39" t="n">
        <v>1824</v>
      </c>
      <c r="B1606" s="40" t="n">
        <v>910036</v>
      </c>
      <c r="C1606" s="41" t="s">
        <v>1</v>
      </c>
      <c r="D1606" s="41" t="n">
        <v>193407</v>
      </c>
      <c r="E1606" s="41" t="s">
        <v>209</v>
      </c>
      <c r="F1606" s="40" t="n">
        <v>191966</v>
      </c>
      <c r="G1606" s="44"/>
      <c r="H1606" s="49" t="s">
        <v>3229</v>
      </c>
      <c r="I1606" s="40" t="n">
        <v>1192260</v>
      </c>
      <c r="J1606" s="41" t="n">
        <v>1146</v>
      </c>
      <c r="K1606" s="61" t="s">
        <v>41</v>
      </c>
      <c r="L1606" s="41" t="n">
        <v>192080</v>
      </c>
      <c r="M1606" s="44"/>
      <c r="N1606" s="49" t="s">
        <v>2250</v>
      </c>
      <c r="O1606" s="75" t="s">
        <v>3230</v>
      </c>
      <c r="P1606" s="63" t="str">
        <f aca="false">IF(N1606="","",IF(ISERR(FIND(LEFT(N1606,1),"aeiou")),"is a "&amp;N1606&amp;" "&amp;O1606,"is an "&amp;N1606&amp;" "&amp;O1606))</f>
        <v>is a resistance welding that produces coalescence by the heat obtained from the resistance to the flow of the welding current</v>
      </c>
      <c r="Q1606" s="50"/>
      <c r="R1606" s="41"/>
      <c r="S1606" s="56"/>
      <c r="T1606" s="52" t="s">
        <v>65</v>
      </c>
      <c r="U1606" s="52"/>
      <c r="V1606" s="54" t="n">
        <v>35342</v>
      </c>
      <c r="W1606" s="54" t="n">
        <v>35342</v>
      </c>
      <c r="X1606" s="56" t="s">
        <v>1178</v>
      </c>
      <c r="Y1606" s="56" t="s">
        <v>1179</v>
      </c>
      <c r="Z1606" s="41" t="n">
        <v>193731</v>
      </c>
      <c r="AA1606" s="57" t="s">
        <v>39</v>
      </c>
    </row>
    <row r="1607" s="73" customFormat="true" ht="11.25" hidden="false" customHeight="false" outlineLevel="0" collapsed="false">
      <c r="A1607" s="52" t="n">
        <v>1851</v>
      </c>
      <c r="B1607" s="40" t="n">
        <v>910036</v>
      </c>
      <c r="C1607" s="41" t="s">
        <v>1</v>
      </c>
      <c r="D1607" s="41" t="n">
        <v>193407</v>
      </c>
      <c r="E1607" s="41" t="s">
        <v>209</v>
      </c>
      <c r="F1607" s="40" t="n">
        <v>191966</v>
      </c>
      <c r="G1607" s="44"/>
      <c r="H1607" s="49" t="s">
        <v>3231</v>
      </c>
      <c r="I1607" s="40" t="n">
        <v>1193062</v>
      </c>
      <c r="J1607" s="41" t="n">
        <v>1982</v>
      </c>
      <c r="K1607" s="46" t="s">
        <v>199</v>
      </c>
      <c r="L1607" s="41" t="n">
        <v>191966</v>
      </c>
      <c r="M1607" s="44"/>
      <c r="N1607" s="49" t="s">
        <v>3229</v>
      </c>
      <c r="O1607" s="75"/>
      <c r="P1607" s="49"/>
      <c r="Q1607" s="49"/>
      <c r="R1607" s="41"/>
      <c r="S1607" s="56"/>
      <c r="T1607" s="52" t="s">
        <v>65</v>
      </c>
      <c r="U1607" s="52"/>
      <c r="V1607" s="54" t="n">
        <v>35342</v>
      </c>
      <c r="W1607" s="54" t="n">
        <v>35342</v>
      </c>
      <c r="X1607" s="56" t="s">
        <v>1178</v>
      </c>
      <c r="Y1607" s="56" t="s">
        <v>1179</v>
      </c>
      <c r="Z1607" s="41" t="n">
        <v>193731</v>
      </c>
      <c r="AA1607" s="57" t="s">
        <v>39</v>
      </c>
    </row>
    <row r="1608" s="73" customFormat="true" ht="11.25" hidden="false" customHeight="false" outlineLevel="0" collapsed="false">
      <c r="A1608" s="39" t="n">
        <v>2020</v>
      </c>
      <c r="B1608" s="40" t="n">
        <v>910036</v>
      </c>
      <c r="C1608" s="41" t="s">
        <v>1</v>
      </c>
      <c r="D1608" s="41" t="n">
        <v>193407</v>
      </c>
      <c r="E1608" s="41" t="s">
        <v>209</v>
      </c>
      <c r="F1608" s="40" t="n">
        <v>191966</v>
      </c>
      <c r="G1608" s="44"/>
      <c r="H1608" s="49" t="s">
        <v>3232</v>
      </c>
      <c r="I1608" s="40" t="n">
        <v>1193065</v>
      </c>
      <c r="J1608" s="41" t="n">
        <v>1982</v>
      </c>
      <c r="K1608" s="46" t="s">
        <v>199</v>
      </c>
      <c r="L1608" s="41" t="n">
        <v>191966</v>
      </c>
      <c r="M1608" s="44"/>
      <c r="N1608" s="49" t="s">
        <v>3229</v>
      </c>
      <c r="O1608" s="75"/>
      <c r="P1608" s="49"/>
      <c r="Q1608" s="49"/>
      <c r="R1608" s="41"/>
      <c r="S1608" s="56"/>
      <c r="T1608" s="52" t="s">
        <v>65</v>
      </c>
      <c r="U1608" s="52"/>
      <c r="V1608" s="54" t="n">
        <v>35020</v>
      </c>
      <c r="W1608" s="54" t="n">
        <v>35020</v>
      </c>
      <c r="X1608" s="51" t="s">
        <v>55</v>
      </c>
      <c r="Y1608" s="51" t="s">
        <v>55</v>
      </c>
      <c r="Z1608" s="41" t="n">
        <v>193731</v>
      </c>
      <c r="AA1608" s="57" t="s">
        <v>39</v>
      </c>
    </row>
    <row r="1609" s="73" customFormat="true" ht="11.25" hidden="false" customHeight="false" outlineLevel="0" collapsed="false">
      <c r="A1609" s="52" t="n">
        <v>3435</v>
      </c>
      <c r="B1609" s="40" t="n">
        <v>910036</v>
      </c>
      <c r="C1609" s="41" t="s">
        <v>1</v>
      </c>
      <c r="D1609" s="42" t="n">
        <v>193671</v>
      </c>
      <c r="E1609" s="43" t="s">
        <v>32</v>
      </c>
      <c r="F1609" s="40" t="n">
        <v>191968</v>
      </c>
      <c r="G1609" s="44"/>
      <c r="H1609" s="49" t="s">
        <v>3233</v>
      </c>
      <c r="I1609" s="40" t="n">
        <v>1193648</v>
      </c>
      <c r="J1609" s="41" t="n">
        <v>1146</v>
      </c>
      <c r="K1609" s="61" t="s">
        <v>41</v>
      </c>
      <c r="L1609" s="41" t="n">
        <v>190155</v>
      </c>
      <c r="M1609" s="44"/>
      <c r="N1609" s="49" t="s">
        <v>227</v>
      </c>
      <c r="O1609" s="75" t="s">
        <v>3234</v>
      </c>
      <c r="P1609" s="63" t="str">
        <f aca="false">IF(N1609="","",IF(ISERR(FIND(LEFT(N1609,1),"aeiou")),"is a "&amp;N1609&amp;" "&amp;O1609,"is an "&amp;N1609&amp;" "&amp;O1609))</f>
        <v>is a to test by an experiment or a standard.</v>
      </c>
      <c r="Q1609" s="50"/>
      <c r="R1609" s="41"/>
      <c r="S1609" s="56"/>
      <c r="T1609" s="52" t="s">
        <v>65</v>
      </c>
      <c r="U1609" s="52"/>
      <c r="V1609" s="54" t="n">
        <v>35809</v>
      </c>
      <c r="W1609" s="54" t="n">
        <v>36853</v>
      </c>
      <c r="X1609" s="56" t="s">
        <v>37</v>
      </c>
      <c r="Y1609" s="56" t="s">
        <v>128</v>
      </c>
      <c r="Z1609" s="41" t="n">
        <v>193731</v>
      </c>
      <c r="AA1609" s="57" t="s">
        <v>39</v>
      </c>
    </row>
    <row r="1610" s="73" customFormat="true" ht="11.25" hidden="false" customHeight="false" outlineLevel="0" collapsed="false">
      <c r="A1610" s="39" t="n">
        <v>3432</v>
      </c>
      <c r="B1610" s="40" t="n">
        <v>910036</v>
      </c>
      <c r="C1610" s="41" t="s">
        <v>1</v>
      </c>
      <c r="D1610" s="42" t="n">
        <v>193671</v>
      </c>
      <c r="E1610" s="43" t="s">
        <v>32</v>
      </c>
      <c r="F1610" s="40" t="n">
        <v>191969</v>
      </c>
      <c r="G1610" s="44"/>
      <c r="H1610" s="49" t="s">
        <v>3235</v>
      </c>
      <c r="I1610" s="40" t="n">
        <v>1193646</v>
      </c>
      <c r="J1610" s="41" t="n">
        <v>1146</v>
      </c>
      <c r="K1610" s="61" t="s">
        <v>41</v>
      </c>
      <c r="L1610" s="102" t="n">
        <v>193971</v>
      </c>
      <c r="M1610" s="44"/>
      <c r="N1610" s="49" t="s">
        <v>340</v>
      </c>
      <c r="O1610" s="75" t="s">
        <v>3236</v>
      </c>
      <c r="P1610" s="63" t="str">
        <f aca="false">IF(N1610="","",IF(ISERR(FIND(LEFT(N1610,1),"aeiou")),"is a "&amp;N1610&amp;" "&amp;O1610,"is an "&amp;N1610&amp;" "&amp;O1610))</f>
        <v>is an increase by causing to spread out and affect a greater number or greater area.</v>
      </c>
      <c r="Q1610" s="50"/>
      <c r="R1610" s="41"/>
      <c r="S1610" s="56"/>
      <c r="T1610" s="52" t="s">
        <v>65</v>
      </c>
      <c r="U1610" s="52"/>
      <c r="V1610" s="54" t="n">
        <v>35816</v>
      </c>
      <c r="W1610" s="54" t="n">
        <v>35816</v>
      </c>
      <c r="X1610" s="56" t="s">
        <v>44</v>
      </c>
      <c r="Y1610" s="56" t="s">
        <v>44</v>
      </c>
      <c r="Z1610" s="41" t="n">
        <v>193731</v>
      </c>
      <c r="AA1610" s="57" t="s">
        <v>39</v>
      </c>
    </row>
    <row r="1611" s="73" customFormat="true" ht="11.25" hidden="false" customHeight="false" outlineLevel="0" collapsed="false">
      <c r="A1611" s="39" t="n">
        <v>3436</v>
      </c>
      <c r="B1611" s="40" t="n">
        <v>910036</v>
      </c>
      <c r="C1611" s="41" t="s">
        <v>1</v>
      </c>
      <c r="D1611" s="42" t="n">
        <v>193671</v>
      </c>
      <c r="E1611" s="43" t="s">
        <v>32</v>
      </c>
      <c r="F1611" s="40" t="n">
        <v>191972</v>
      </c>
      <c r="G1611" s="44"/>
      <c r="H1611" s="49" t="s">
        <v>647</v>
      </c>
      <c r="I1611" s="40" t="n">
        <v>1192266</v>
      </c>
      <c r="J1611" s="41" t="n">
        <v>1146</v>
      </c>
      <c r="K1611" s="61" t="s">
        <v>41</v>
      </c>
      <c r="L1611" s="41" t="n">
        <v>190243</v>
      </c>
      <c r="M1611" s="44"/>
      <c r="N1611" s="45" t="s">
        <v>92</v>
      </c>
      <c r="O1611" s="75" t="s">
        <v>3237</v>
      </c>
      <c r="P1611" s="63" t="str">
        <f aca="false">IF(N1611="","",IF(ISERR(FIND(LEFT(N1611,1),"aeiou")),"is a "&amp;N1611&amp;" "&amp;O1611,"is an "&amp;N1611&amp;" "&amp;O1611))</f>
        <v>is a to act by supplying what is needed for sustenance or support.</v>
      </c>
      <c r="Q1611" s="50"/>
      <c r="R1611" s="41"/>
      <c r="S1611" s="76"/>
      <c r="T1611" s="52" t="s">
        <v>36</v>
      </c>
      <c r="U1611" s="52"/>
      <c r="V1611" s="54" t="n">
        <v>35605</v>
      </c>
      <c r="W1611" s="54" t="n">
        <v>35605</v>
      </c>
      <c r="X1611" s="56" t="s">
        <v>54</v>
      </c>
      <c r="Y1611" s="56" t="s">
        <v>54</v>
      </c>
      <c r="Z1611" s="41" t="n">
        <v>193731</v>
      </c>
      <c r="AA1611" s="57" t="s">
        <v>39</v>
      </c>
    </row>
    <row r="1612" s="77" customFormat="true" ht="11.25" hidden="false" customHeight="false" outlineLevel="0" collapsed="false">
      <c r="A1612" s="52" t="n">
        <v>1831</v>
      </c>
      <c r="B1612" s="40" t="n">
        <v>910036</v>
      </c>
      <c r="C1612" s="42" t="s">
        <v>1</v>
      </c>
      <c r="D1612" s="42" t="n">
        <v>193671</v>
      </c>
      <c r="E1612" s="43" t="s">
        <v>32</v>
      </c>
      <c r="F1612" s="40" t="n">
        <v>191973</v>
      </c>
      <c r="G1612" s="59"/>
      <c r="H1612" s="74" t="s">
        <v>3238</v>
      </c>
      <c r="I1612" s="40" t="n">
        <v>1192267</v>
      </c>
      <c r="J1612" s="41" t="n">
        <v>1146</v>
      </c>
      <c r="K1612" s="61" t="s">
        <v>41</v>
      </c>
      <c r="L1612" s="40" t="n">
        <v>193594</v>
      </c>
      <c r="M1612" s="44"/>
      <c r="N1612" s="49" t="s">
        <v>3239</v>
      </c>
      <c r="O1612" s="78" t="s">
        <v>3240</v>
      </c>
      <c r="P1612" s="63" t="str">
        <f aca="false">IF(N1612="","",IF(ISERR(FIND(LEFT(N1612,1),"aeiou")),"is a "&amp;N1612&amp;" "&amp;O1612,"is an "&amp;N1612&amp;" "&amp;O1612))</f>
        <v>is a provision by acquisition and deployment of personnel, facilities, and funding to perform activities.</v>
      </c>
      <c r="Q1612" s="60"/>
      <c r="R1612" s="41"/>
      <c r="S1612" s="64"/>
      <c r="T1612" s="39" t="s">
        <v>65</v>
      </c>
      <c r="U1612" s="39"/>
      <c r="V1612" s="79" t="n">
        <v>35373</v>
      </c>
      <c r="W1612" s="79" t="n">
        <v>39106</v>
      </c>
      <c r="X1612" s="64" t="s">
        <v>37</v>
      </c>
      <c r="Y1612" s="64" t="s">
        <v>69</v>
      </c>
      <c r="Z1612" s="41" t="n">
        <v>193731</v>
      </c>
      <c r="AA1612" s="43" t="s">
        <v>39</v>
      </c>
    </row>
    <row r="1613" s="77" customFormat="true" ht="11.25" hidden="false" customHeight="false" outlineLevel="0" collapsed="false">
      <c r="A1613" s="39" t="n">
        <v>1834</v>
      </c>
      <c r="B1613" s="40" t="n">
        <v>910036</v>
      </c>
      <c r="C1613" s="41" t="s">
        <v>1</v>
      </c>
      <c r="D1613" s="42" t="n">
        <v>193671</v>
      </c>
      <c r="E1613" s="43" t="s">
        <v>32</v>
      </c>
      <c r="F1613" s="40" t="n">
        <v>191976</v>
      </c>
      <c r="G1613" s="44"/>
      <c r="H1613" s="49" t="s">
        <v>3241</v>
      </c>
      <c r="I1613" s="40" t="n">
        <v>1193649</v>
      </c>
      <c r="J1613" s="41" t="n">
        <v>1981</v>
      </c>
      <c r="K1613" s="46" t="s">
        <v>139</v>
      </c>
      <c r="L1613" s="41" t="n">
        <v>191976</v>
      </c>
      <c r="M1613" s="44"/>
      <c r="N1613" s="49" t="s">
        <v>3242</v>
      </c>
      <c r="O1613" s="75" t="s">
        <v>3243</v>
      </c>
      <c r="P1613" s="49"/>
      <c r="Q1613" s="50"/>
      <c r="R1613" s="41"/>
      <c r="S1613" s="56"/>
      <c r="T1613" s="52" t="s">
        <v>65</v>
      </c>
      <c r="U1613" s="52"/>
      <c r="V1613" s="54" t="n">
        <v>35452</v>
      </c>
      <c r="W1613" s="54" t="n">
        <v>35802</v>
      </c>
      <c r="X1613" s="55" t="s">
        <v>44</v>
      </c>
      <c r="Y1613" s="56" t="s">
        <v>347</v>
      </c>
      <c r="Z1613" s="41" t="n">
        <v>193731</v>
      </c>
      <c r="AA1613" s="57" t="s">
        <v>39</v>
      </c>
    </row>
    <row r="1614" s="77" customFormat="true" ht="11.25" hidden="false" customHeight="false" outlineLevel="0" collapsed="false">
      <c r="A1614" s="52" t="n">
        <v>1835</v>
      </c>
      <c r="B1614" s="40" t="n">
        <v>910036</v>
      </c>
      <c r="C1614" s="41" t="s">
        <v>1</v>
      </c>
      <c r="D1614" s="42" t="n">
        <v>193671</v>
      </c>
      <c r="E1614" s="43" t="s">
        <v>32</v>
      </c>
      <c r="F1614" s="40" t="n">
        <v>191976</v>
      </c>
      <c r="G1614" s="44"/>
      <c r="H1614" s="49" t="s">
        <v>3242</v>
      </c>
      <c r="I1614" s="40" t="n">
        <v>1193650</v>
      </c>
      <c r="J1614" s="41" t="n">
        <v>1146</v>
      </c>
      <c r="K1614" s="61" t="s">
        <v>41</v>
      </c>
      <c r="L1614" s="41" t="n">
        <v>190010</v>
      </c>
      <c r="M1614" s="44"/>
      <c r="N1614" s="49" t="s">
        <v>66</v>
      </c>
      <c r="O1614" s="75" t="s">
        <v>3244</v>
      </c>
      <c r="P1614" s="63" t="str">
        <f aca="false">IF(N1614="","",IF(ISERR(FIND(LEFT(N1614,1),"aeiou")),"is a "&amp;N1614&amp;" "&amp;O1614,"is an "&amp;N1614&amp;" "&amp;O1614))</f>
        <v>is a business process of inducing the public to have understanding for and goodwill toward a person, firm, or institution</v>
      </c>
      <c r="Q1614" s="50"/>
      <c r="R1614" s="41"/>
      <c r="S1614" s="56"/>
      <c r="T1614" s="52" t="s">
        <v>65</v>
      </c>
      <c r="U1614" s="52"/>
      <c r="V1614" s="54" t="n">
        <v>35452</v>
      </c>
      <c r="W1614" s="54" t="n">
        <v>35803</v>
      </c>
      <c r="X1614" s="55" t="s">
        <v>44</v>
      </c>
      <c r="Y1614" s="56" t="s">
        <v>347</v>
      </c>
      <c r="Z1614" s="41" t="n">
        <v>193731</v>
      </c>
      <c r="AA1614" s="57" t="s">
        <v>39</v>
      </c>
    </row>
    <row r="1615" s="73" customFormat="true" ht="11.25" hidden="false" customHeight="false" outlineLevel="0" collapsed="false">
      <c r="A1615" s="39" t="n">
        <v>3440</v>
      </c>
      <c r="B1615" s="40" t="n">
        <v>910036</v>
      </c>
      <c r="C1615" s="41" t="s">
        <v>1</v>
      </c>
      <c r="D1615" s="42" t="n">
        <v>193671</v>
      </c>
      <c r="E1615" s="43" t="s">
        <v>32</v>
      </c>
      <c r="F1615" s="40" t="n">
        <v>191977</v>
      </c>
      <c r="G1615" s="44"/>
      <c r="H1615" s="49" t="s">
        <v>3245</v>
      </c>
      <c r="I1615" s="40" t="n">
        <v>1193654</v>
      </c>
      <c r="J1615" s="41" t="n">
        <v>1146</v>
      </c>
      <c r="K1615" s="61" t="s">
        <v>41</v>
      </c>
      <c r="L1615" s="41" t="n">
        <v>192683</v>
      </c>
      <c r="M1615" s="44"/>
      <c r="N1615" s="49" t="s">
        <v>3246</v>
      </c>
      <c r="O1615" s="75" t="s">
        <v>3247</v>
      </c>
      <c r="P1615" s="63" t="str">
        <f aca="false">IF(N1615="","",IF(ISERR(FIND(LEFT(N1615,1),"aeiou")),"is a "&amp;N1615&amp;" "&amp;O1615,"is an "&amp;N1615&amp;" "&amp;O1615))</f>
        <v>is a to alternate by a periodically recurring increase and decrease of a quantity (as pressure, volume, or voltage).</v>
      </c>
      <c r="Q1615" s="50"/>
      <c r="R1615" s="41"/>
      <c r="S1615" s="56"/>
      <c r="T1615" s="52" t="s">
        <v>65</v>
      </c>
      <c r="U1615" s="52"/>
      <c r="V1615" s="54" t="n">
        <v>35816</v>
      </c>
      <c r="W1615" s="54" t="n">
        <v>35816</v>
      </c>
      <c r="X1615" s="56" t="s">
        <v>44</v>
      </c>
      <c r="Y1615" s="56" t="s">
        <v>44</v>
      </c>
      <c r="Z1615" s="41" t="n">
        <v>193731</v>
      </c>
      <c r="AA1615" s="57" t="s">
        <v>39</v>
      </c>
    </row>
    <row r="1616" s="77" customFormat="true" ht="11.25" hidden="false" customHeight="false" outlineLevel="0" collapsed="false">
      <c r="A1616" s="52" t="n">
        <v>1841</v>
      </c>
      <c r="B1616" s="40" t="n">
        <v>910036</v>
      </c>
      <c r="C1616" s="42" t="s">
        <v>1</v>
      </c>
      <c r="D1616" s="41" t="n">
        <v>192555</v>
      </c>
      <c r="E1616" s="39" t="s">
        <v>351</v>
      </c>
      <c r="F1616" s="40" t="n">
        <v>191978</v>
      </c>
      <c r="G1616" s="59"/>
      <c r="H1616" s="63" t="s">
        <v>3248</v>
      </c>
      <c r="I1616" s="40" t="n">
        <v>1192272</v>
      </c>
      <c r="J1616" s="41" t="n">
        <v>1146</v>
      </c>
      <c r="K1616" s="61" t="s">
        <v>41</v>
      </c>
      <c r="L1616" s="41" t="n">
        <v>194280</v>
      </c>
      <c r="M1616" s="44"/>
      <c r="N1616" s="49" t="s">
        <v>1255</v>
      </c>
      <c r="O1616" s="78" t="s">
        <v>3249</v>
      </c>
      <c r="P1616" s="63" t="str">
        <f aca="false">IF(N1616="","",IF(ISERR(FIND(LEFT(N1616,1),"aeiou")),"is a "&amp;N1616&amp;" "&amp;O1616,"is an "&amp;N1616&amp;" "&amp;O1616))</f>
        <v>is a trip of a pump</v>
      </c>
      <c r="Q1616" s="60"/>
      <c r="R1616" s="41"/>
      <c r="S1616" s="64"/>
      <c r="T1616" s="39" t="s">
        <v>65</v>
      </c>
      <c r="U1616" s="39"/>
      <c r="V1616" s="79" t="n">
        <v>35444</v>
      </c>
      <c r="W1616" s="79" t="n">
        <v>39112</v>
      </c>
      <c r="X1616" s="64" t="s">
        <v>37</v>
      </c>
      <c r="Y1616" s="64" t="s">
        <v>213</v>
      </c>
      <c r="Z1616" s="41" t="n">
        <v>193731</v>
      </c>
      <c r="AA1616" s="43" t="s">
        <v>39</v>
      </c>
    </row>
    <row r="1617" s="77" customFormat="true" ht="11.25" hidden="false" customHeight="false" outlineLevel="0" collapsed="false">
      <c r="A1617" s="39" t="n">
        <v>1852</v>
      </c>
      <c r="B1617" s="40" t="n">
        <v>910036</v>
      </c>
      <c r="C1617" s="41" t="s">
        <v>1</v>
      </c>
      <c r="D1617" s="41" t="n">
        <v>193017</v>
      </c>
      <c r="E1617" s="41" t="s">
        <v>125</v>
      </c>
      <c r="F1617" s="40" t="n">
        <v>191985</v>
      </c>
      <c r="G1617" s="44"/>
      <c r="H1617" s="49" t="s">
        <v>3250</v>
      </c>
      <c r="I1617" s="40" t="n">
        <v>1192278</v>
      </c>
      <c r="J1617" s="41" t="n">
        <v>1146</v>
      </c>
      <c r="K1617" s="61" t="s">
        <v>41</v>
      </c>
      <c r="L1617" s="41" t="n">
        <v>190766</v>
      </c>
      <c r="M1617" s="44"/>
      <c r="N1617" s="49" t="s">
        <v>1392</v>
      </c>
      <c r="O1617" s="75" t="s">
        <v>3251</v>
      </c>
      <c r="P1617" s="63" t="str">
        <f aca="false">IF(N1617="","",IF(ISERR(FIND(LEFT(N1617,1),"aeiou")),"is a "&amp;N1617&amp;" "&amp;O1617,"is an "&amp;N1617&amp;" "&amp;O1617))</f>
        <v>is a conversion process brought about by the action of heat</v>
      </c>
      <c r="Q1617" s="50"/>
      <c r="R1617" s="41"/>
      <c r="S1617" s="56"/>
      <c r="T1617" s="52" t="s">
        <v>65</v>
      </c>
      <c r="U1617" s="52"/>
      <c r="V1617" s="54" t="n">
        <v>35444</v>
      </c>
      <c r="W1617" s="54" t="n">
        <v>35802</v>
      </c>
      <c r="X1617" s="55" t="s">
        <v>44</v>
      </c>
      <c r="Y1617" s="56" t="s">
        <v>213</v>
      </c>
      <c r="Z1617" s="41" t="n">
        <v>193731</v>
      </c>
      <c r="AA1617" s="57" t="s">
        <v>39</v>
      </c>
    </row>
    <row r="1618" s="77" customFormat="true" ht="11.25" hidden="false" customHeight="false" outlineLevel="0" collapsed="false">
      <c r="A1618" s="39" t="n">
        <v>2188</v>
      </c>
      <c r="B1618" s="40" t="n">
        <v>910036</v>
      </c>
      <c r="C1618" s="42" t="s">
        <v>1</v>
      </c>
      <c r="D1618" s="41" t="n">
        <v>193017</v>
      </c>
      <c r="E1618" s="39" t="s">
        <v>125</v>
      </c>
      <c r="F1618" s="40" t="n">
        <v>191986</v>
      </c>
      <c r="G1618" s="59"/>
      <c r="H1618" s="63" t="s">
        <v>3252</v>
      </c>
      <c r="I1618" s="40" t="n">
        <v>1192279</v>
      </c>
      <c r="J1618" s="41" t="n">
        <v>1146</v>
      </c>
      <c r="K1618" s="61" t="s">
        <v>41</v>
      </c>
      <c r="L1618" s="41" t="n">
        <v>194180</v>
      </c>
      <c r="M1618" s="44"/>
      <c r="N1618" s="49" t="s">
        <v>3253</v>
      </c>
      <c r="O1618" s="78" t="s">
        <v>3254</v>
      </c>
      <c r="P1618" s="63" t="str">
        <f aca="false">IF(N1618="","",IF(ISERR(FIND(LEFT(N1618,1),"aeiou")),"is a "&amp;N1618&amp;" "&amp;O1618,"is an "&amp;N1618&amp;" "&amp;O1618))</f>
        <v>is a checking of a status.</v>
      </c>
      <c r="Q1618" s="60"/>
      <c r="R1618" s="41"/>
      <c r="S1618" s="64"/>
      <c r="T1618" s="39" t="s">
        <v>36</v>
      </c>
      <c r="U1618" s="39"/>
      <c r="V1618" s="79" t="n">
        <v>35444</v>
      </c>
      <c r="W1618" s="79" t="n">
        <v>39028</v>
      </c>
      <c r="X1618" s="64" t="s">
        <v>37</v>
      </c>
      <c r="Y1618" s="64" t="s">
        <v>213</v>
      </c>
      <c r="Z1618" s="41" t="n">
        <v>193731</v>
      </c>
      <c r="AA1618" s="43" t="s">
        <v>39</v>
      </c>
    </row>
    <row r="1619" s="77" customFormat="true" ht="11.25" hidden="false" customHeight="false" outlineLevel="0" collapsed="false">
      <c r="A1619" s="39" t="n">
        <v>1856</v>
      </c>
      <c r="B1619" s="40" t="n">
        <v>910036</v>
      </c>
      <c r="C1619" s="42" t="s">
        <v>1</v>
      </c>
      <c r="D1619" s="42" t="n">
        <v>193671</v>
      </c>
      <c r="E1619" s="43" t="s">
        <v>32</v>
      </c>
      <c r="F1619" s="40" t="n">
        <v>191987</v>
      </c>
      <c r="G1619" s="59"/>
      <c r="H1619" s="63" t="s">
        <v>3255</v>
      </c>
      <c r="I1619" s="40" t="n">
        <v>1192280</v>
      </c>
      <c r="J1619" s="41" t="n">
        <v>1146</v>
      </c>
      <c r="K1619" s="61" t="s">
        <v>41</v>
      </c>
      <c r="L1619" s="102" t="n">
        <v>194149</v>
      </c>
      <c r="M1619" s="44"/>
      <c r="N1619" s="49" t="s">
        <v>3256</v>
      </c>
      <c r="O1619" s="78" t="s">
        <v>3257</v>
      </c>
      <c r="P1619" s="63" t="str">
        <f aca="false">IF(N1619="","",IF(ISERR(FIND(LEFT(N1619,1),"aeiou")),"is a "&amp;N1619&amp;" "&amp;O1619,"is an "&amp;N1619&amp;" "&amp;O1619))</f>
        <v>is an assurance of the quality of something.</v>
      </c>
      <c r="Q1619" s="60"/>
      <c r="R1619" s="41"/>
      <c r="S1619" s="64"/>
      <c r="T1619" s="39" t="s">
        <v>65</v>
      </c>
      <c r="U1619" s="39"/>
      <c r="V1619" s="79" t="n">
        <v>35452</v>
      </c>
      <c r="W1619" s="79" t="n">
        <v>35452</v>
      </c>
      <c r="X1619" s="64" t="s">
        <v>44</v>
      </c>
      <c r="Y1619" s="64" t="s">
        <v>200</v>
      </c>
      <c r="Z1619" s="41" t="n">
        <v>193731</v>
      </c>
      <c r="AA1619" s="43" t="s">
        <v>39</v>
      </c>
    </row>
    <row r="1620" s="73" customFormat="true" ht="11.25" hidden="false" customHeight="false" outlineLevel="0" collapsed="false">
      <c r="A1620" s="52" t="n">
        <v>1857</v>
      </c>
      <c r="B1620" s="40" t="n">
        <v>910036</v>
      </c>
      <c r="C1620" s="41" t="s">
        <v>1</v>
      </c>
      <c r="D1620" s="42" t="n">
        <v>193671</v>
      </c>
      <c r="E1620" s="43" t="s">
        <v>32</v>
      </c>
      <c r="F1620" s="40" t="n">
        <v>191988</v>
      </c>
      <c r="G1620" s="44"/>
      <c r="H1620" s="49" t="s">
        <v>3258</v>
      </c>
      <c r="I1620" s="40" t="n">
        <v>1192281</v>
      </c>
      <c r="J1620" s="41" t="n">
        <v>1146</v>
      </c>
      <c r="K1620" s="61" t="s">
        <v>41</v>
      </c>
      <c r="L1620" s="41" t="n">
        <v>192843</v>
      </c>
      <c r="M1620" s="44"/>
      <c r="N1620" s="49" t="s">
        <v>3259</v>
      </c>
      <c r="O1620" s="75"/>
      <c r="P1620" s="63" t="str">
        <f aca="false">IF(N1620="","",IF(ISERR(FIND(LEFT(N1620,1),"aeiou")),"is a "&amp;N1620&amp;" "&amp;O1620,"is an "&amp;N1620&amp;" "&amp;O1620))</f>
        <v>is a quality management </v>
      </c>
      <c r="Q1620" s="50"/>
      <c r="R1620" s="41"/>
      <c r="S1620" s="56"/>
      <c r="T1620" s="52" t="s">
        <v>65</v>
      </c>
      <c r="U1620" s="52"/>
      <c r="V1620" s="54" t="n">
        <v>35444</v>
      </c>
      <c r="W1620" s="54" t="n">
        <v>35615</v>
      </c>
      <c r="X1620" s="56" t="s">
        <v>327</v>
      </c>
      <c r="Y1620" s="56" t="s">
        <v>213</v>
      </c>
      <c r="Z1620" s="41" t="n">
        <v>193731</v>
      </c>
      <c r="AA1620" s="57" t="s">
        <v>39</v>
      </c>
    </row>
    <row r="1621" s="111" customFormat="true" ht="11.25" hidden="false" customHeight="false" outlineLevel="0" collapsed="false">
      <c r="A1621" s="52" t="n">
        <v>1859</v>
      </c>
      <c r="B1621" s="40" t="n">
        <v>910036</v>
      </c>
      <c r="C1621" s="41" t="s">
        <v>1</v>
      </c>
      <c r="D1621" s="42" t="n">
        <v>193671</v>
      </c>
      <c r="E1621" s="43" t="s">
        <v>32</v>
      </c>
      <c r="F1621" s="40" t="n">
        <v>191990</v>
      </c>
      <c r="G1621" s="44"/>
      <c r="H1621" s="49" t="s">
        <v>3260</v>
      </c>
      <c r="I1621" s="40" t="n">
        <v>1192283</v>
      </c>
      <c r="J1621" s="41" t="n">
        <v>1146</v>
      </c>
      <c r="K1621" s="61" t="s">
        <v>41</v>
      </c>
      <c r="L1621" s="40" t="n">
        <v>193830</v>
      </c>
      <c r="M1621" s="44"/>
      <c r="N1621" s="45" t="s">
        <v>387</v>
      </c>
      <c r="O1621" s="75" t="s">
        <v>3261</v>
      </c>
      <c r="P1621" s="63" t="str">
        <f aca="false">IF(N1621="","",IF(ISERR(FIND(LEFT(N1621,1),"aeiou")),"is a "&amp;N1621&amp;" "&amp;O1621,"is an "&amp;N1621&amp;" "&amp;O1621))</f>
        <v>is a monitoring of a quality.</v>
      </c>
      <c r="Q1621" s="50"/>
      <c r="R1621" s="41"/>
      <c r="S1621" s="56"/>
      <c r="T1621" s="52" t="s">
        <v>65</v>
      </c>
      <c r="U1621" s="52"/>
      <c r="V1621" s="54" t="n">
        <v>35452</v>
      </c>
      <c r="W1621" s="54" t="n">
        <v>35452</v>
      </c>
      <c r="X1621" s="56" t="s">
        <v>44</v>
      </c>
      <c r="Y1621" s="56" t="s">
        <v>200</v>
      </c>
      <c r="Z1621" s="41" t="n">
        <v>193731</v>
      </c>
      <c r="AA1621" s="57" t="s">
        <v>39</v>
      </c>
    </row>
    <row r="1622" s="73" customFormat="true" ht="11.25" hidden="false" customHeight="false" outlineLevel="0" collapsed="false">
      <c r="A1622" s="52" t="n">
        <v>1861</v>
      </c>
      <c r="B1622" s="40" t="n">
        <v>910036</v>
      </c>
      <c r="C1622" s="42" t="s">
        <v>1</v>
      </c>
      <c r="D1622" s="42" t="n">
        <v>193671</v>
      </c>
      <c r="E1622" s="43" t="s">
        <v>32</v>
      </c>
      <c r="F1622" s="40" t="n">
        <v>191992</v>
      </c>
      <c r="G1622" s="59"/>
      <c r="H1622" s="63" t="s">
        <v>3262</v>
      </c>
      <c r="I1622" s="40" t="n">
        <v>1192285</v>
      </c>
      <c r="J1622" s="41" t="n">
        <v>1146</v>
      </c>
      <c r="K1622" s="61" t="s">
        <v>41</v>
      </c>
      <c r="L1622" s="40" t="n">
        <v>192097</v>
      </c>
      <c r="M1622" s="59"/>
      <c r="N1622" s="63" t="s">
        <v>3263</v>
      </c>
      <c r="O1622" s="78" t="s">
        <v>3264</v>
      </c>
      <c r="P1622" s="63" t="str">
        <f aca="false">IF(N1622="","",IF(ISERR(FIND(LEFT(N1622,1),"aeiou")),"is a "&amp;N1622&amp;" "&amp;O1622,"is an "&amp;N1622&amp;" "&amp;O1622))</f>
        <v>is a risk assessment by quantification of a risk.</v>
      </c>
      <c r="Q1622" s="60"/>
      <c r="R1622" s="41"/>
      <c r="S1622" s="64"/>
      <c r="T1622" s="39" t="s">
        <v>36</v>
      </c>
      <c r="U1622" s="39"/>
      <c r="V1622" s="79" t="n">
        <v>35452</v>
      </c>
      <c r="W1622" s="79" t="n">
        <v>38931</v>
      </c>
      <c r="X1622" s="64" t="s">
        <v>37</v>
      </c>
      <c r="Y1622" s="64" t="s">
        <v>347</v>
      </c>
      <c r="Z1622" s="41" t="n">
        <v>193731</v>
      </c>
      <c r="AA1622" s="43" t="s">
        <v>39</v>
      </c>
    </row>
    <row r="1623" s="73" customFormat="true" ht="11.25" hidden="false" customHeight="false" outlineLevel="0" collapsed="false">
      <c r="A1623" s="52" t="n">
        <v>3449</v>
      </c>
      <c r="B1623" s="40" t="n">
        <v>910036</v>
      </c>
      <c r="C1623" s="41" t="s">
        <v>1</v>
      </c>
      <c r="D1623" s="42" t="n">
        <v>193671</v>
      </c>
      <c r="E1623" s="43" t="s">
        <v>32</v>
      </c>
      <c r="F1623" s="40" t="n">
        <v>191993</v>
      </c>
      <c r="G1623" s="44"/>
      <c r="H1623" s="49" t="s">
        <v>3265</v>
      </c>
      <c r="I1623" s="40" t="n">
        <v>1192286</v>
      </c>
      <c r="J1623" s="41" t="n">
        <v>1146</v>
      </c>
      <c r="K1623" s="61" t="s">
        <v>41</v>
      </c>
      <c r="L1623" s="41" t="n">
        <v>190770</v>
      </c>
      <c r="M1623" s="44"/>
      <c r="N1623" s="49" t="s">
        <v>1068</v>
      </c>
      <c r="O1623" s="75" t="s">
        <v>3266</v>
      </c>
      <c r="P1623" s="63" t="str">
        <f aca="false">IF(N1623="","",IF(ISERR(FIND(LEFT(N1623,1),"aeiou")),"is a "&amp;N1623&amp;" "&amp;O1623,"is an "&amp;N1623&amp;" "&amp;O1623))</f>
        <v>is a to cool by mixing fluids or to sump material into fluid such that it happens rapidly.</v>
      </c>
      <c r="Q1623" s="50"/>
      <c r="R1623" s="41"/>
      <c r="S1623" s="56"/>
      <c r="T1623" s="52" t="s">
        <v>36</v>
      </c>
      <c r="U1623" s="52"/>
      <c r="V1623" s="54" t="n">
        <v>35444</v>
      </c>
      <c r="W1623" s="54" t="n">
        <v>35600</v>
      </c>
      <c r="X1623" s="56" t="s">
        <v>55</v>
      </c>
      <c r="Y1623" s="56" t="s">
        <v>213</v>
      </c>
      <c r="Z1623" s="41" t="n">
        <v>193731</v>
      </c>
      <c r="AA1623" s="57" t="s">
        <v>39</v>
      </c>
    </row>
    <row r="1624" s="77" customFormat="true" ht="11.25" hidden="false" customHeight="false" outlineLevel="0" collapsed="false">
      <c r="A1624" s="52" t="n">
        <v>1863</v>
      </c>
      <c r="B1624" s="40" t="n">
        <v>910036</v>
      </c>
      <c r="C1624" s="42" t="s">
        <v>1</v>
      </c>
      <c r="D1624" s="42" t="n">
        <v>193671</v>
      </c>
      <c r="E1624" s="43" t="s">
        <v>32</v>
      </c>
      <c r="F1624" s="40" t="n">
        <v>191995</v>
      </c>
      <c r="G1624" s="59"/>
      <c r="H1624" s="63" t="s">
        <v>3267</v>
      </c>
      <c r="I1624" s="40" t="n">
        <v>1192288</v>
      </c>
      <c r="J1624" s="41" t="n">
        <v>1146</v>
      </c>
      <c r="K1624" s="61" t="s">
        <v>41</v>
      </c>
      <c r="L1624" s="41" t="n">
        <v>194387</v>
      </c>
      <c r="M1624" s="59"/>
      <c r="N1624" s="63" t="s">
        <v>3017</v>
      </c>
      <c r="O1624" s="78" t="s">
        <v>3268</v>
      </c>
      <c r="P1624" s="63" t="str">
        <f aca="false">IF(N1624="","",IF(ISERR(FIND(LEFT(N1624,1),"aeiou")),"is a "&amp;N1624&amp;" "&amp;O1624,"is an "&amp;N1624&amp;" "&amp;O1624))</f>
        <v>is a catalyst replacement in a quick way to minimise the disturbance of the process that uses the catalyst.</v>
      </c>
      <c r="Q1624" s="60"/>
      <c r="R1624" s="41"/>
      <c r="S1624" s="64"/>
      <c r="T1624" s="39" t="s">
        <v>65</v>
      </c>
      <c r="U1624" s="39"/>
      <c r="V1624" s="79" t="n">
        <v>35444</v>
      </c>
      <c r="W1624" s="79" t="n">
        <v>35539</v>
      </c>
      <c r="X1624" s="64" t="s">
        <v>3269</v>
      </c>
      <c r="Y1624" s="64" t="s">
        <v>213</v>
      </c>
      <c r="Z1624" s="41" t="n">
        <v>193731</v>
      </c>
      <c r="AA1624" s="43" t="s">
        <v>39</v>
      </c>
    </row>
    <row r="1625" s="73" customFormat="true" ht="11.25" hidden="false" customHeight="false" outlineLevel="0" collapsed="false">
      <c r="A1625" s="52" t="n">
        <v>1875</v>
      </c>
      <c r="B1625" s="40" t="n">
        <v>910036</v>
      </c>
      <c r="C1625" s="42" t="s">
        <v>1</v>
      </c>
      <c r="D1625" s="42" t="n">
        <v>193671</v>
      </c>
      <c r="E1625" s="43" t="s">
        <v>32</v>
      </c>
      <c r="F1625" s="40" t="n">
        <v>191997</v>
      </c>
      <c r="G1625" s="59"/>
      <c r="H1625" s="63" t="s">
        <v>3270</v>
      </c>
      <c r="I1625" s="40" t="n">
        <v>1192290</v>
      </c>
      <c r="J1625" s="41" t="n">
        <v>1146</v>
      </c>
      <c r="K1625" s="61" t="s">
        <v>41</v>
      </c>
      <c r="L1625" s="40" t="n">
        <v>193623</v>
      </c>
      <c r="M1625" s="44"/>
      <c r="N1625" s="49" t="s">
        <v>3271</v>
      </c>
      <c r="O1625" s="78" t="s">
        <v>3272</v>
      </c>
      <c r="P1625" s="63" t="str">
        <f aca="false">IF(N1625="","",IF(ISERR(FIND(LEFT(N1625,1),"aeiou")),"is a "&amp;N1625&amp;" "&amp;O1625,"is an "&amp;N1625&amp;" "&amp;O1625))</f>
        <v>is a sponsorship of racing. Typically car racing.</v>
      </c>
      <c r="Q1625" s="60"/>
      <c r="R1625" s="41"/>
      <c r="S1625" s="64"/>
      <c r="T1625" s="39" t="s">
        <v>36</v>
      </c>
      <c r="U1625" s="39"/>
      <c r="V1625" s="79" t="n">
        <v>35452</v>
      </c>
      <c r="W1625" s="79" t="n">
        <v>39111</v>
      </c>
      <c r="X1625" s="64" t="s">
        <v>37</v>
      </c>
      <c r="Y1625" s="64" t="s">
        <v>200</v>
      </c>
      <c r="Z1625" s="41" t="n">
        <v>193731</v>
      </c>
      <c r="AA1625" s="43" t="s">
        <v>39</v>
      </c>
    </row>
    <row r="1626" s="77" customFormat="true" ht="11.25" hidden="false" customHeight="false" outlineLevel="0" collapsed="false">
      <c r="A1626" s="39" t="n">
        <v>3450</v>
      </c>
      <c r="B1626" s="40" t="n">
        <v>910036</v>
      </c>
      <c r="C1626" s="41" t="s">
        <v>1</v>
      </c>
      <c r="D1626" s="42" t="n">
        <v>193671</v>
      </c>
      <c r="E1626" s="43" t="s">
        <v>32</v>
      </c>
      <c r="F1626" s="40" t="n">
        <v>191998</v>
      </c>
      <c r="G1626" s="44"/>
      <c r="H1626" s="49" t="s">
        <v>3273</v>
      </c>
      <c r="I1626" s="40" t="n">
        <v>1193660</v>
      </c>
      <c r="J1626" s="41" t="n">
        <v>1146</v>
      </c>
      <c r="K1626" s="61" t="s">
        <v>41</v>
      </c>
      <c r="L1626" s="40" t="n">
        <v>191124</v>
      </c>
      <c r="M1626" s="44"/>
      <c r="N1626" s="49" t="s">
        <v>1986</v>
      </c>
      <c r="O1626" s="124" t="s">
        <v>3274</v>
      </c>
      <c r="P1626" s="63" t="str">
        <f aca="false">IF(N1626="","",IF(ISERR(FIND(LEFT(N1626,1),"aeiou")),"is a "&amp;N1626&amp;" "&amp;O1626,"is an "&amp;N1626&amp;" "&amp;O1626))</f>
        <v>is a to emit electromagnetic waves.</v>
      </c>
      <c r="Q1626" s="50"/>
      <c r="R1626" s="41"/>
      <c r="S1626" s="56"/>
      <c r="T1626" s="52" t="s">
        <v>65</v>
      </c>
      <c r="U1626" s="52"/>
      <c r="V1626" s="54" t="n">
        <v>35816</v>
      </c>
      <c r="W1626" s="54" t="n">
        <v>35816</v>
      </c>
      <c r="X1626" s="56" t="s">
        <v>44</v>
      </c>
      <c r="Y1626" s="56" t="s">
        <v>44</v>
      </c>
      <c r="Z1626" s="41" t="n">
        <v>193731</v>
      </c>
      <c r="AA1626" s="57" t="s">
        <v>39</v>
      </c>
    </row>
    <row r="1627" s="73" customFormat="true" ht="11.25" hidden="false" customHeight="false" outlineLevel="0" collapsed="false">
      <c r="A1627" s="39" t="n">
        <v>1878</v>
      </c>
      <c r="B1627" s="40" t="n">
        <v>910036</v>
      </c>
      <c r="C1627" s="41" t="s">
        <v>1</v>
      </c>
      <c r="D1627" s="41" t="n">
        <v>193407</v>
      </c>
      <c r="E1627" s="41" t="s">
        <v>209</v>
      </c>
      <c r="F1627" s="40" t="n">
        <v>191999</v>
      </c>
      <c r="G1627" s="44"/>
      <c r="H1627" s="45" t="s">
        <v>3275</v>
      </c>
      <c r="I1627" s="40" t="n">
        <v>1192292</v>
      </c>
      <c r="J1627" s="41" t="n">
        <v>1146</v>
      </c>
      <c r="K1627" s="61" t="s">
        <v>41</v>
      </c>
      <c r="L1627" s="40" t="n">
        <v>193843</v>
      </c>
      <c r="M1627" s="44"/>
      <c r="N1627" s="49" t="s">
        <v>557</v>
      </c>
      <c r="O1627" s="75"/>
      <c r="P1627" s="63" t="str">
        <f aca="false">IF(N1627="","",IF(ISERR(FIND(LEFT(N1627,1),"aeiou")),"is a "&amp;N1627&amp;" "&amp;O1627,"is an "&amp;N1627&amp;" "&amp;O1627))</f>
        <v>is a brazing </v>
      </c>
      <c r="Q1627" s="50"/>
      <c r="R1627" s="41"/>
      <c r="S1627" s="56"/>
      <c r="T1627" s="52" t="s">
        <v>65</v>
      </c>
      <c r="U1627" s="52"/>
      <c r="V1627" s="54" t="n">
        <v>35020</v>
      </c>
      <c r="W1627" s="54" t="n">
        <v>35020</v>
      </c>
      <c r="X1627" s="51" t="s">
        <v>55</v>
      </c>
      <c r="Y1627" s="51" t="s">
        <v>55</v>
      </c>
      <c r="Z1627" s="41" t="n">
        <v>193731</v>
      </c>
      <c r="AA1627" s="57" t="s">
        <v>39</v>
      </c>
    </row>
    <row r="1628" s="77" customFormat="true" ht="11.25" hidden="false" customHeight="false" outlineLevel="0" collapsed="false">
      <c r="A1628" s="39" t="n">
        <v>1890</v>
      </c>
      <c r="B1628" s="40" t="n">
        <v>910036</v>
      </c>
      <c r="C1628" s="41" t="s">
        <v>1</v>
      </c>
      <c r="D1628" s="41" t="n">
        <v>193017</v>
      </c>
      <c r="E1628" s="41" t="s">
        <v>125</v>
      </c>
      <c r="F1628" s="40" t="n">
        <v>192000</v>
      </c>
      <c r="G1628" s="44"/>
      <c r="H1628" s="49" t="s">
        <v>3276</v>
      </c>
      <c r="I1628" s="40" t="n">
        <v>1192293</v>
      </c>
      <c r="J1628" s="41" t="n">
        <v>1146</v>
      </c>
      <c r="K1628" s="61" t="s">
        <v>41</v>
      </c>
      <c r="L1628" s="40" t="n">
        <v>193828</v>
      </c>
      <c r="M1628" s="44"/>
      <c r="N1628" s="49" t="s">
        <v>562</v>
      </c>
      <c r="O1628" s="75"/>
      <c r="P1628" s="63" t="str">
        <f aca="false">IF(N1628="","",IF(ISERR(FIND(LEFT(N1628,1),"aeiou")),"is a "&amp;N1628&amp;" "&amp;O1628,"is an "&amp;N1628&amp;" "&amp;O1628))</f>
        <v>is a heating </v>
      </c>
      <c r="Q1628" s="50"/>
      <c r="R1628" s="41"/>
      <c r="S1628" s="56"/>
      <c r="T1628" s="52" t="s">
        <v>65</v>
      </c>
      <c r="U1628" s="52"/>
      <c r="V1628" s="54" t="n">
        <v>35045</v>
      </c>
      <c r="W1628" s="54" t="n">
        <v>35045</v>
      </c>
      <c r="X1628" s="51" t="s">
        <v>55</v>
      </c>
      <c r="Y1628" s="51" t="s">
        <v>55</v>
      </c>
      <c r="Z1628" s="41" t="n">
        <v>193731</v>
      </c>
      <c r="AA1628" s="57" t="s">
        <v>39</v>
      </c>
    </row>
    <row r="1629" s="77" customFormat="true" ht="11.25" hidden="false" customHeight="false" outlineLevel="0" collapsed="false">
      <c r="A1629" s="52" t="n">
        <v>1879</v>
      </c>
      <c r="B1629" s="40" t="n">
        <v>910036</v>
      </c>
      <c r="C1629" s="41" t="s">
        <v>1</v>
      </c>
      <c r="D1629" s="41" t="n">
        <v>193017</v>
      </c>
      <c r="E1629" s="41" t="s">
        <v>125</v>
      </c>
      <c r="F1629" s="40" t="n">
        <v>192000</v>
      </c>
      <c r="G1629" s="44"/>
      <c r="H1629" s="49" t="s">
        <v>3276</v>
      </c>
      <c r="I1629" s="40" t="n">
        <v>1192294</v>
      </c>
      <c r="J1629" s="41" t="n">
        <v>1146</v>
      </c>
      <c r="K1629" s="61" t="s">
        <v>41</v>
      </c>
      <c r="L1629" s="41" t="n">
        <v>190632</v>
      </c>
      <c r="M1629" s="44"/>
      <c r="N1629" s="45" t="s">
        <v>1028</v>
      </c>
      <c r="O1629" s="118"/>
      <c r="P1629" s="63" t="str">
        <f aca="false">IF(N1629="","",IF(ISERR(FIND(LEFT(N1629,1),"aeiou")),"is a "&amp;N1629&amp;" "&amp;O1629,"is an "&amp;N1629&amp;" "&amp;O1629))</f>
        <v>is a coextrusion welding </v>
      </c>
      <c r="Q1629" s="50"/>
      <c r="R1629" s="41"/>
      <c r="S1629" s="56" t="s">
        <v>3277</v>
      </c>
      <c r="T1629" s="52" t="s">
        <v>65</v>
      </c>
      <c r="U1629" s="52"/>
      <c r="V1629" s="54" t="n">
        <v>35045</v>
      </c>
      <c r="W1629" s="54" t="n">
        <v>35045</v>
      </c>
      <c r="X1629" s="51" t="s">
        <v>55</v>
      </c>
      <c r="Y1629" s="51" t="s">
        <v>55</v>
      </c>
      <c r="Z1629" s="41" t="n">
        <v>193731</v>
      </c>
      <c r="AA1629" s="57" t="s">
        <v>39</v>
      </c>
    </row>
    <row r="1630" s="77" customFormat="true" ht="11.25" hidden="false" customHeight="false" outlineLevel="0" collapsed="false">
      <c r="A1630" s="39" t="n">
        <v>1880</v>
      </c>
      <c r="B1630" s="40" t="n">
        <v>910036</v>
      </c>
      <c r="C1630" s="41" t="s">
        <v>1</v>
      </c>
      <c r="D1630" s="41" t="n">
        <v>193017</v>
      </c>
      <c r="E1630" s="41" t="s">
        <v>125</v>
      </c>
      <c r="F1630" s="40" t="n">
        <v>192000</v>
      </c>
      <c r="G1630" s="44"/>
      <c r="H1630" s="49" t="s">
        <v>3276</v>
      </c>
      <c r="I1630" s="40" t="n">
        <v>1192295</v>
      </c>
      <c r="J1630" s="41" t="n">
        <v>1146</v>
      </c>
      <c r="K1630" s="61" t="s">
        <v>41</v>
      </c>
      <c r="L1630" s="41" t="n">
        <v>190965</v>
      </c>
      <c r="M1630" s="44"/>
      <c r="N1630" s="45" t="s">
        <v>1030</v>
      </c>
      <c r="O1630" s="118"/>
      <c r="P1630" s="63" t="str">
        <f aca="false">IF(N1630="","",IF(ISERR(FIND(LEFT(N1630,1),"aeiou")),"is a "&amp;N1630&amp;" "&amp;O1630,"is an "&amp;N1630&amp;" "&amp;O1630))</f>
        <v>is a diffusion welding </v>
      </c>
      <c r="Q1630" s="50"/>
      <c r="R1630" s="41"/>
      <c r="S1630" s="56" t="s">
        <v>3277</v>
      </c>
      <c r="T1630" s="52" t="s">
        <v>65</v>
      </c>
      <c r="U1630" s="52"/>
      <c r="V1630" s="54" t="n">
        <v>35045</v>
      </c>
      <c r="W1630" s="54" t="n">
        <v>35045</v>
      </c>
      <c r="X1630" s="51" t="s">
        <v>55</v>
      </c>
      <c r="Y1630" s="51" t="s">
        <v>55</v>
      </c>
      <c r="Z1630" s="41" t="n">
        <v>193731</v>
      </c>
      <c r="AA1630" s="57" t="s">
        <v>39</v>
      </c>
    </row>
    <row r="1631" s="73" customFormat="true" ht="11.25" hidden="false" customHeight="false" outlineLevel="0" collapsed="false">
      <c r="A1631" s="39" t="n">
        <v>1882</v>
      </c>
      <c r="B1631" s="40" t="n">
        <v>910036</v>
      </c>
      <c r="C1631" s="41" t="s">
        <v>1</v>
      </c>
      <c r="D1631" s="41" t="n">
        <v>193017</v>
      </c>
      <c r="E1631" s="41" t="s">
        <v>125</v>
      </c>
      <c r="F1631" s="40" t="n">
        <v>192000</v>
      </c>
      <c r="G1631" s="44"/>
      <c r="H1631" s="49" t="s">
        <v>3276</v>
      </c>
      <c r="I1631" s="40" t="n">
        <v>1192296</v>
      </c>
      <c r="J1631" s="41" t="n">
        <v>1146</v>
      </c>
      <c r="K1631" s="61" t="s">
        <v>41</v>
      </c>
      <c r="L1631" s="41" t="n">
        <v>191362</v>
      </c>
      <c r="M1631" s="44"/>
      <c r="N1631" s="45" t="s">
        <v>1036</v>
      </c>
      <c r="O1631" s="118"/>
      <c r="P1631" s="63" t="str">
        <f aca="false">IF(N1631="","",IF(ISERR(FIND(LEFT(N1631,1),"aeiou")),"is a "&amp;N1631&amp;" "&amp;O1631,"is an "&amp;N1631&amp;" "&amp;O1631))</f>
        <v>is a forge welding </v>
      </c>
      <c r="Q1631" s="50"/>
      <c r="R1631" s="41"/>
      <c r="S1631" s="56" t="s">
        <v>3277</v>
      </c>
      <c r="T1631" s="52" t="s">
        <v>65</v>
      </c>
      <c r="U1631" s="52"/>
      <c r="V1631" s="54" t="n">
        <v>35045</v>
      </c>
      <c r="W1631" s="54" t="n">
        <v>35045</v>
      </c>
      <c r="X1631" s="51" t="s">
        <v>55</v>
      </c>
      <c r="Y1631" s="51" t="s">
        <v>55</v>
      </c>
      <c r="Z1631" s="41" t="n">
        <v>193731</v>
      </c>
      <c r="AA1631" s="57" t="s">
        <v>39</v>
      </c>
    </row>
    <row r="1632" s="73" customFormat="true" ht="11.25" hidden="false" customHeight="false" outlineLevel="0" collapsed="false">
      <c r="A1632" s="39" t="n">
        <v>1892</v>
      </c>
      <c r="B1632" s="40" t="n">
        <v>910036</v>
      </c>
      <c r="C1632" s="41" t="s">
        <v>1</v>
      </c>
      <c r="D1632" s="41" t="n">
        <v>193407</v>
      </c>
      <c r="E1632" s="41" t="s">
        <v>209</v>
      </c>
      <c r="F1632" s="40" t="n">
        <v>192004</v>
      </c>
      <c r="G1632" s="44"/>
      <c r="H1632" s="45" t="s">
        <v>3278</v>
      </c>
      <c r="I1632" s="40" t="n">
        <v>1192297</v>
      </c>
      <c r="J1632" s="41" t="n">
        <v>1146</v>
      </c>
      <c r="K1632" s="61" t="s">
        <v>41</v>
      </c>
      <c r="L1632" s="40" t="n">
        <v>193844</v>
      </c>
      <c r="M1632" s="44"/>
      <c r="N1632" s="49" t="s">
        <v>1052</v>
      </c>
      <c r="O1632" s="75"/>
      <c r="P1632" s="63" t="str">
        <f aca="false">IF(N1632="","",IF(ISERR(FIND(LEFT(N1632,1),"aeiou")),"is a "&amp;N1632&amp;" "&amp;O1632,"is an "&amp;N1632&amp;" "&amp;O1632))</f>
        <v>is a soldering </v>
      </c>
      <c r="Q1632" s="50"/>
      <c r="R1632" s="41"/>
      <c r="S1632" s="56"/>
      <c r="T1632" s="52" t="s">
        <v>65</v>
      </c>
      <c r="U1632" s="52"/>
      <c r="V1632" s="54" t="n">
        <v>35020</v>
      </c>
      <c r="W1632" s="54" t="n">
        <v>35020</v>
      </c>
      <c r="X1632" s="51" t="s">
        <v>55</v>
      </c>
      <c r="Y1632" s="51" t="s">
        <v>55</v>
      </c>
      <c r="Z1632" s="41" t="n">
        <v>193731</v>
      </c>
      <c r="AA1632" s="57" t="s">
        <v>39</v>
      </c>
    </row>
    <row r="1633" s="73" customFormat="true" ht="11.25" hidden="false" customHeight="false" outlineLevel="0" collapsed="false">
      <c r="A1633" s="52" t="n">
        <v>1893</v>
      </c>
      <c r="B1633" s="40" t="n">
        <v>910036</v>
      </c>
      <c r="C1633" s="41" t="s">
        <v>1</v>
      </c>
      <c r="D1633" s="41" t="n">
        <v>193407</v>
      </c>
      <c r="E1633" s="41" t="s">
        <v>209</v>
      </c>
      <c r="F1633" s="40" t="n">
        <v>192005</v>
      </c>
      <c r="G1633" s="44"/>
      <c r="H1633" s="49" t="s">
        <v>3279</v>
      </c>
      <c r="I1633" s="40" t="n">
        <v>1192298</v>
      </c>
      <c r="J1633" s="41" t="n">
        <v>1146</v>
      </c>
      <c r="K1633" s="61" t="s">
        <v>41</v>
      </c>
      <c r="L1633" s="40" t="n">
        <v>193792</v>
      </c>
      <c r="M1633" s="44"/>
      <c r="N1633" s="49" t="s">
        <v>1064</v>
      </c>
      <c r="O1633" s="75"/>
      <c r="P1633" s="63" t="str">
        <f aca="false">IF(N1633="","",IF(ISERR(FIND(LEFT(N1633,1),"aeiou")),"is a "&amp;N1633&amp;" "&amp;O1633,"is an "&amp;N1633&amp;" "&amp;O1633))</f>
        <v>is a welding </v>
      </c>
      <c r="Q1633" s="50"/>
      <c r="R1633" s="41"/>
      <c r="S1633" s="56"/>
      <c r="T1633" s="52" t="s">
        <v>65</v>
      </c>
      <c r="U1633" s="52"/>
      <c r="V1633" s="54" t="n">
        <v>35033</v>
      </c>
      <c r="W1633" s="54" t="n">
        <v>35033</v>
      </c>
      <c r="X1633" s="51" t="s">
        <v>55</v>
      </c>
      <c r="Y1633" s="51" t="s">
        <v>55</v>
      </c>
      <c r="Z1633" s="41" t="n">
        <v>193731</v>
      </c>
      <c r="AA1633" s="57" t="s">
        <v>39</v>
      </c>
    </row>
    <row r="1634" s="73" customFormat="true" ht="11.25" hidden="false" customHeight="false" outlineLevel="0" collapsed="false">
      <c r="A1634" s="39" t="n">
        <v>1894</v>
      </c>
      <c r="B1634" s="40" t="n">
        <v>910036</v>
      </c>
      <c r="C1634" s="41" t="s">
        <v>1</v>
      </c>
      <c r="D1634" s="41" t="n">
        <v>193017</v>
      </c>
      <c r="E1634" s="41" t="s">
        <v>125</v>
      </c>
      <c r="F1634" s="40" t="n">
        <v>192006</v>
      </c>
      <c r="G1634" s="44"/>
      <c r="H1634" s="100" t="s">
        <v>3280</v>
      </c>
      <c r="I1634" s="40" t="n">
        <v>1192299</v>
      </c>
      <c r="J1634" s="41" t="n">
        <v>1146</v>
      </c>
      <c r="K1634" s="61" t="s">
        <v>41</v>
      </c>
      <c r="L1634" s="41" t="n">
        <v>192495</v>
      </c>
      <c r="M1634" s="44"/>
      <c r="N1634" s="100" t="s">
        <v>1311</v>
      </c>
      <c r="O1634" s="75"/>
      <c r="P1634" s="63" t="str">
        <f aca="false">IF(N1634="","",IF(ISERR(FIND(LEFT(N1634,1),"aeiou")),"is a "&amp;N1634&amp;" "&amp;O1634,"is an "&amp;N1634&amp;" "&amp;O1634))</f>
        <v>is a heat transfer </v>
      </c>
      <c r="Q1634" s="50"/>
      <c r="R1634" s="41"/>
      <c r="S1634" s="56"/>
      <c r="T1634" s="52" t="s">
        <v>65</v>
      </c>
      <c r="U1634" s="52"/>
      <c r="V1634" s="54" t="n">
        <v>35452</v>
      </c>
      <c r="W1634" s="54" t="n">
        <v>35457</v>
      </c>
      <c r="X1634" s="56" t="s">
        <v>44</v>
      </c>
      <c r="Y1634" s="56" t="s">
        <v>347</v>
      </c>
      <c r="Z1634" s="41" t="n">
        <v>193731</v>
      </c>
      <c r="AA1634" s="57" t="s">
        <v>39</v>
      </c>
    </row>
    <row r="1635" s="77" customFormat="true" ht="11.25" hidden="false" customHeight="false" outlineLevel="0" collapsed="false">
      <c r="A1635" s="52" t="n">
        <v>1899</v>
      </c>
      <c r="B1635" s="40" t="n">
        <v>910036</v>
      </c>
      <c r="C1635" s="41" t="s">
        <v>1</v>
      </c>
      <c r="D1635" s="42" t="n">
        <v>191874</v>
      </c>
      <c r="E1635" s="41" t="s">
        <v>1972</v>
      </c>
      <c r="F1635" s="40" t="n">
        <v>192009</v>
      </c>
      <c r="G1635" s="44"/>
      <c r="H1635" s="49" t="s">
        <v>3281</v>
      </c>
      <c r="I1635" s="40" t="n">
        <v>1192302</v>
      </c>
      <c r="J1635" s="41" t="n">
        <v>1146</v>
      </c>
      <c r="K1635" s="61" t="s">
        <v>41</v>
      </c>
      <c r="L1635" s="41" t="n">
        <v>191786</v>
      </c>
      <c r="M1635" s="44"/>
      <c r="N1635" s="49" t="s">
        <v>278</v>
      </c>
      <c r="O1635" s="75" t="s">
        <v>3282</v>
      </c>
      <c r="P1635" s="63" t="str">
        <f aca="false">IF(N1635="","",IF(ISERR(FIND(LEFT(N1635,1),"aeiou")),"is a "&amp;N1635&amp;" "&amp;O1635,"is an "&amp;N1635&amp;" "&amp;O1635))</f>
        <v>is a non-destructive test by art, act, or process of making radiographs </v>
      </c>
      <c r="Q1635" s="50"/>
      <c r="R1635" s="41"/>
      <c r="S1635" s="56"/>
      <c r="T1635" s="52" t="s">
        <v>65</v>
      </c>
      <c r="U1635" s="52"/>
      <c r="V1635" s="54" t="n">
        <v>35452</v>
      </c>
      <c r="W1635" s="54" t="n">
        <v>35457</v>
      </c>
      <c r="X1635" s="56" t="s">
        <v>44</v>
      </c>
      <c r="Y1635" s="56" t="s">
        <v>347</v>
      </c>
      <c r="Z1635" s="41" t="n">
        <v>193731</v>
      </c>
      <c r="AA1635" s="57" t="s">
        <v>39</v>
      </c>
    </row>
    <row r="1636" s="77" customFormat="true" ht="11.25" hidden="false" customHeight="false" outlineLevel="0" collapsed="false">
      <c r="A1636" s="52" t="n">
        <v>3451</v>
      </c>
      <c r="B1636" s="40" t="n">
        <v>910036</v>
      </c>
      <c r="C1636" s="41" t="s">
        <v>1</v>
      </c>
      <c r="D1636" s="42" t="n">
        <v>193671</v>
      </c>
      <c r="E1636" s="43" t="s">
        <v>32</v>
      </c>
      <c r="F1636" s="40" t="n">
        <v>192010</v>
      </c>
      <c r="G1636" s="44"/>
      <c r="H1636" s="49" t="s">
        <v>3283</v>
      </c>
      <c r="I1636" s="40" t="n">
        <v>1192303</v>
      </c>
      <c r="J1636" s="41" t="n">
        <v>1146</v>
      </c>
      <c r="K1636" s="61" t="s">
        <v>41</v>
      </c>
      <c r="L1636" s="41" t="n">
        <v>191972</v>
      </c>
      <c r="M1636" s="44"/>
      <c r="N1636" s="49" t="s">
        <v>647</v>
      </c>
      <c r="O1636" s="75" t="s">
        <v>3284</v>
      </c>
      <c r="P1636" s="63" t="str">
        <f aca="false">IF(N1636="","",IF(ISERR(FIND(LEFT(N1636,1),"aeiou")),"is a "&amp;N1636&amp;" "&amp;O1636,"is an "&amp;N1636&amp;" "&amp;O1636))</f>
        <v>is a to provide with a railing</v>
      </c>
      <c r="Q1636" s="50"/>
      <c r="R1636" s="41"/>
      <c r="S1636" s="56"/>
      <c r="T1636" s="52" t="s">
        <v>65</v>
      </c>
      <c r="U1636" s="52"/>
      <c r="V1636" s="54" t="n">
        <v>35444</v>
      </c>
      <c r="W1636" s="54" t="n">
        <v>35444</v>
      </c>
      <c r="X1636" s="56" t="s">
        <v>44</v>
      </c>
      <c r="Y1636" s="56" t="s">
        <v>213</v>
      </c>
      <c r="Z1636" s="41" t="n">
        <v>193731</v>
      </c>
      <c r="AA1636" s="57" t="s">
        <v>39</v>
      </c>
    </row>
    <row r="1637" s="77" customFormat="true" ht="11.25" hidden="false" customHeight="false" outlineLevel="0" collapsed="false">
      <c r="A1637" s="52" t="n">
        <v>3453</v>
      </c>
      <c r="B1637" s="40" t="n">
        <v>910036</v>
      </c>
      <c r="C1637" s="41" t="s">
        <v>1</v>
      </c>
      <c r="D1637" s="42" t="n">
        <v>193671</v>
      </c>
      <c r="E1637" s="43" t="s">
        <v>32</v>
      </c>
      <c r="F1637" s="40" t="n">
        <v>192013</v>
      </c>
      <c r="G1637" s="44"/>
      <c r="H1637" s="49" t="s">
        <v>3285</v>
      </c>
      <c r="I1637" s="40" t="n">
        <v>1194192</v>
      </c>
      <c r="J1637" s="41" t="n">
        <v>1146</v>
      </c>
      <c r="K1637" s="61" t="s">
        <v>41</v>
      </c>
      <c r="L1637" s="40" t="n">
        <v>191763</v>
      </c>
      <c r="M1637" s="44"/>
      <c r="N1637" s="45" t="s">
        <v>133</v>
      </c>
      <c r="O1637" s="75" t="s">
        <v>3286</v>
      </c>
      <c r="P1637" s="63" t="str">
        <f aca="false">IF(N1637="","",IF(ISERR(FIND(LEFT(N1637,1),"aeiou")),"is a "&amp;N1637&amp;" "&amp;O1637,"is an "&amp;N1637&amp;" "&amp;O1637))</f>
        <v>is a to move by steps or degrees. Typically cleaning by steps or degrees with a ratchet.</v>
      </c>
      <c r="Q1637" s="50"/>
      <c r="R1637" s="41"/>
      <c r="S1637" s="56"/>
      <c r="T1637" s="52" t="s">
        <v>65</v>
      </c>
      <c r="U1637" s="52"/>
      <c r="V1637" s="54" t="n">
        <v>35452</v>
      </c>
      <c r="W1637" s="54" t="n">
        <v>35802</v>
      </c>
      <c r="X1637" s="55" t="s">
        <v>44</v>
      </c>
      <c r="Y1637" s="56" t="s">
        <v>347</v>
      </c>
      <c r="Z1637" s="41" t="n">
        <v>193731</v>
      </c>
      <c r="AA1637" s="57" t="s">
        <v>39</v>
      </c>
    </row>
    <row r="1638" s="73" customFormat="true" ht="11.25" hidden="false" customHeight="false" outlineLevel="0" collapsed="false">
      <c r="A1638" s="52" t="n">
        <v>1903</v>
      </c>
      <c r="B1638" s="40" t="n">
        <v>910036</v>
      </c>
      <c r="C1638" s="41" t="s">
        <v>1</v>
      </c>
      <c r="D1638" s="41" t="n">
        <v>190758</v>
      </c>
      <c r="E1638" s="53" t="s">
        <v>147</v>
      </c>
      <c r="F1638" s="40" t="n">
        <v>192014</v>
      </c>
      <c r="G1638" s="44"/>
      <c r="H1638" s="49" t="s">
        <v>467</v>
      </c>
      <c r="I1638" s="40" t="n">
        <v>1192307</v>
      </c>
      <c r="J1638" s="41" t="n">
        <v>1146</v>
      </c>
      <c r="K1638" s="61" t="s">
        <v>41</v>
      </c>
      <c r="L1638" s="40" t="n">
        <v>193831</v>
      </c>
      <c r="M1638" s="44"/>
      <c r="N1638" s="49" t="s">
        <v>428</v>
      </c>
      <c r="O1638" s="75" t="s">
        <v>3287</v>
      </c>
      <c r="P1638" s="63" t="str">
        <f aca="false">IF(N1638="","",IF(ISERR(FIND(LEFT(N1638,1),"aeiou")),"is a "&amp;N1638&amp;" "&amp;O1638,"is an "&amp;N1638&amp;" "&amp;O1638))</f>
        <v>is a control to keep the ratio of resulting process variables of a process constant.</v>
      </c>
      <c r="Q1638" s="50"/>
      <c r="R1638" s="41"/>
      <c r="S1638" s="56"/>
      <c r="T1638" s="52" t="s">
        <v>65</v>
      </c>
      <c r="U1638" s="52"/>
      <c r="V1638" s="54" t="n">
        <v>35444</v>
      </c>
      <c r="W1638" s="54" t="n">
        <v>35805</v>
      </c>
      <c r="X1638" s="55" t="s">
        <v>44</v>
      </c>
      <c r="Y1638" s="56" t="s">
        <v>213</v>
      </c>
      <c r="Z1638" s="41" t="n">
        <v>193731</v>
      </c>
      <c r="AA1638" s="57" t="s">
        <v>39</v>
      </c>
    </row>
    <row r="1639" s="73" customFormat="true" ht="11.25" hidden="false" customHeight="false" outlineLevel="0" collapsed="false">
      <c r="A1639" s="52" t="n">
        <v>3511</v>
      </c>
      <c r="B1639" s="40" t="n">
        <v>910036</v>
      </c>
      <c r="C1639" s="41" t="s">
        <v>1</v>
      </c>
      <c r="D1639" s="42" t="n">
        <v>193671</v>
      </c>
      <c r="E1639" s="43" t="s">
        <v>32</v>
      </c>
      <c r="F1639" s="40" t="n">
        <v>192016</v>
      </c>
      <c r="G1639" s="44"/>
      <c r="H1639" s="49" t="s">
        <v>3288</v>
      </c>
      <c r="I1639" s="40" t="n">
        <v>1192309</v>
      </c>
      <c r="J1639" s="41" t="n">
        <v>1146</v>
      </c>
      <c r="K1639" s="61" t="s">
        <v>41</v>
      </c>
      <c r="L1639" s="41" t="n">
        <v>192033</v>
      </c>
      <c r="M1639" s="44"/>
      <c r="N1639" s="49" t="s">
        <v>3289</v>
      </c>
      <c r="O1639" s="75"/>
      <c r="P1639" s="63" t="str">
        <f aca="false">IF(N1639="","",IF(ISERR(FIND(LEFT(N1639,1),"aeiou")),"is a "&amp;N1639&amp;" "&amp;O1639,"is an "&amp;N1639&amp;" "&amp;O1639))</f>
        <v>is a to refine </v>
      </c>
      <c r="Q1639" s="50"/>
      <c r="R1639" s="41"/>
      <c r="S1639" s="56"/>
      <c r="T1639" s="52" t="s">
        <v>65</v>
      </c>
      <c r="U1639" s="52"/>
      <c r="V1639" s="54" t="n">
        <v>35452</v>
      </c>
      <c r="W1639" s="54" t="n">
        <v>35457</v>
      </c>
      <c r="X1639" s="56" t="s">
        <v>44</v>
      </c>
      <c r="Y1639" s="56" t="s">
        <v>347</v>
      </c>
      <c r="Z1639" s="41" t="n">
        <v>193731</v>
      </c>
      <c r="AA1639" s="57" t="s">
        <v>39</v>
      </c>
    </row>
    <row r="1640" s="73" customFormat="true" ht="11.25" hidden="false" customHeight="false" outlineLevel="0" collapsed="false">
      <c r="A1640" s="52" t="n">
        <v>3455</v>
      </c>
      <c r="B1640" s="40" t="n">
        <v>910036</v>
      </c>
      <c r="C1640" s="41" t="s">
        <v>1</v>
      </c>
      <c r="D1640" s="42" t="n">
        <v>193671</v>
      </c>
      <c r="E1640" s="43" t="s">
        <v>32</v>
      </c>
      <c r="F1640" s="40" t="n">
        <v>192017</v>
      </c>
      <c r="G1640" s="44"/>
      <c r="H1640" s="45" t="s">
        <v>402</v>
      </c>
      <c r="I1640" s="40" t="n">
        <v>1192310</v>
      </c>
      <c r="J1640" s="41" t="n">
        <v>1146</v>
      </c>
      <c r="K1640" s="61" t="s">
        <v>41</v>
      </c>
      <c r="L1640" s="41" t="n">
        <v>190243</v>
      </c>
      <c r="M1640" s="44"/>
      <c r="N1640" s="45" t="s">
        <v>92</v>
      </c>
      <c r="O1640" s="108"/>
      <c r="P1640" s="63" t="str">
        <f aca="false">IF(N1640="","",IF(ISERR(FIND(LEFT(N1640,1),"aeiou")),"is a "&amp;N1640&amp;" "&amp;O1640,"is an "&amp;N1640&amp;" "&amp;O1640))</f>
        <v>is a to act </v>
      </c>
      <c r="Q1640" s="50"/>
      <c r="R1640" s="41"/>
      <c r="S1640" s="51"/>
      <c r="T1640" s="53" t="s">
        <v>65</v>
      </c>
      <c r="U1640" s="53"/>
      <c r="V1640" s="81" t="n">
        <v>35475</v>
      </c>
      <c r="W1640" s="81" t="n">
        <v>35475</v>
      </c>
      <c r="X1640" s="56" t="s">
        <v>54</v>
      </c>
      <c r="Y1640" s="56" t="s">
        <v>54</v>
      </c>
      <c r="Z1640" s="41" t="n">
        <v>193731</v>
      </c>
      <c r="AA1640" s="57" t="s">
        <v>39</v>
      </c>
    </row>
    <row r="1641" s="73" customFormat="true" ht="11.25" hidden="false" customHeight="false" outlineLevel="0" collapsed="false">
      <c r="A1641" s="39" t="n">
        <v>1906</v>
      </c>
      <c r="B1641" s="40" t="n">
        <v>910036</v>
      </c>
      <c r="C1641" s="41" t="s">
        <v>1</v>
      </c>
      <c r="D1641" s="41" t="n">
        <v>193017</v>
      </c>
      <c r="E1641" s="41" t="s">
        <v>125</v>
      </c>
      <c r="F1641" s="40" t="n">
        <v>192019</v>
      </c>
      <c r="G1641" s="44"/>
      <c r="H1641" s="49" t="s">
        <v>3290</v>
      </c>
      <c r="I1641" s="40" t="n">
        <v>1192312</v>
      </c>
      <c r="J1641" s="41" t="n">
        <v>1146</v>
      </c>
      <c r="K1641" s="61" t="s">
        <v>41</v>
      </c>
      <c r="L1641" s="40" t="n">
        <v>193512</v>
      </c>
      <c r="M1641" s="44"/>
      <c r="N1641" s="49" t="s">
        <v>875</v>
      </c>
      <c r="O1641" s="75"/>
      <c r="P1641" s="63" t="str">
        <f aca="false">IF(N1641="","",IF(ISERR(FIND(LEFT(N1641,1),"aeiou")),"is a "&amp;N1641&amp;" "&amp;O1641,"is an "&amp;N1641&amp;" "&amp;O1641))</f>
        <v>is a distillation </v>
      </c>
      <c r="Q1641" s="50"/>
      <c r="R1641" s="41"/>
      <c r="S1641" s="56"/>
      <c r="T1641" s="52" t="s">
        <v>65</v>
      </c>
      <c r="U1641" s="52"/>
      <c r="V1641" s="54" t="n">
        <v>35452</v>
      </c>
      <c r="W1641" s="54" t="n">
        <v>35457</v>
      </c>
      <c r="X1641" s="56" t="s">
        <v>44</v>
      </c>
      <c r="Y1641" s="56" t="s">
        <v>347</v>
      </c>
      <c r="Z1641" s="41" t="n">
        <v>193731</v>
      </c>
      <c r="AA1641" s="57" t="s">
        <v>39</v>
      </c>
    </row>
    <row r="1642" s="73" customFormat="true" ht="11.25" hidden="false" customHeight="false" outlineLevel="0" collapsed="false">
      <c r="A1642" s="52" t="n">
        <v>3459</v>
      </c>
      <c r="B1642" s="40" t="n">
        <v>910036</v>
      </c>
      <c r="C1642" s="41" t="s">
        <v>1</v>
      </c>
      <c r="D1642" s="42" t="n">
        <v>193671</v>
      </c>
      <c r="E1642" s="43" t="s">
        <v>32</v>
      </c>
      <c r="F1642" s="40" t="n">
        <v>192020</v>
      </c>
      <c r="G1642" s="44"/>
      <c r="H1642" s="49" t="s">
        <v>3291</v>
      </c>
      <c r="I1642" s="40" t="n">
        <v>1193663</v>
      </c>
      <c r="J1642" s="41" t="n">
        <v>1146</v>
      </c>
      <c r="K1642" s="61" t="s">
        <v>41</v>
      </c>
      <c r="L1642" s="41" t="n">
        <v>192805</v>
      </c>
      <c r="M1642" s="44"/>
      <c r="N1642" s="49" t="s">
        <v>177</v>
      </c>
      <c r="O1642" s="75" t="s">
        <v>3292</v>
      </c>
      <c r="P1642" s="63" t="str">
        <f aca="false">IF(N1642="","",IF(ISERR(FIND(LEFT(N1642,1),"aeiou")),"is a "&amp;N1642&amp;" "&amp;O1642,"is an "&amp;N1642&amp;" "&amp;O1642))</f>
        <v>is a to obtain by recalling from wrong or improper conduct. Typically obtain from a waste product or by-product.</v>
      </c>
      <c r="Q1642" s="50"/>
      <c r="R1642" s="41"/>
      <c r="S1642" s="56"/>
      <c r="T1642" s="52" t="s">
        <v>65</v>
      </c>
      <c r="U1642" s="52"/>
      <c r="V1642" s="54" t="n">
        <v>35807</v>
      </c>
      <c r="W1642" s="54" t="n">
        <v>35807</v>
      </c>
      <c r="X1642" s="55" t="s">
        <v>44</v>
      </c>
      <c r="Y1642" s="56" t="s">
        <v>128</v>
      </c>
      <c r="Z1642" s="41" t="n">
        <v>193731</v>
      </c>
      <c r="AA1642" s="57" t="s">
        <v>39</v>
      </c>
    </row>
    <row r="1643" s="73" customFormat="true" ht="11.25" hidden="false" customHeight="false" outlineLevel="0" collapsed="false">
      <c r="A1643" s="52" t="n">
        <v>3461</v>
      </c>
      <c r="B1643" s="40" t="n">
        <v>910036</v>
      </c>
      <c r="C1643" s="41" t="s">
        <v>1</v>
      </c>
      <c r="D1643" s="42" t="n">
        <v>193671</v>
      </c>
      <c r="E1643" s="43" t="s">
        <v>32</v>
      </c>
      <c r="F1643" s="40" t="n">
        <v>192021</v>
      </c>
      <c r="G1643" s="44"/>
      <c r="H1643" s="49" t="s">
        <v>3293</v>
      </c>
      <c r="I1643" s="40" t="n">
        <v>1193664</v>
      </c>
      <c r="J1643" s="41" t="n">
        <v>1146</v>
      </c>
      <c r="K1643" s="61" t="s">
        <v>41</v>
      </c>
      <c r="L1643" s="41" t="n">
        <v>190654</v>
      </c>
      <c r="M1643" s="44"/>
      <c r="N1643" s="49" t="s">
        <v>1202</v>
      </c>
      <c r="O1643" s="75" t="s">
        <v>3294</v>
      </c>
      <c r="P1643" s="63" t="str">
        <f aca="false">IF(N1643="","",IF(ISERR(FIND(LEFT(N1643,1),"aeiou")),"is a "&amp;N1643&amp;" "&amp;O1643,"is an "&amp;N1643&amp;" "&amp;O1643))</f>
        <v>is a to combine by formation by the processes of crossing-over and independent assortment of new combinations</v>
      </c>
      <c r="Q1643" s="50"/>
      <c r="R1643" s="41"/>
      <c r="S1643" s="56"/>
      <c r="T1643" s="52" t="s">
        <v>65</v>
      </c>
      <c r="U1643" s="52"/>
      <c r="V1643" s="54" t="n">
        <v>35816</v>
      </c>
      <c r="W1643" s="54" t="n">
        <v>35816</v>
      </c>
      <c r="X1643" s="56" t="s">
        <v>44</v>
      </c>
      <c r="Y1643" s="56" t="s">
        <v>44</v>
      </c>
      <c r="Z1643" s="41" t="n">
        <v>193731</v>
      </c>
      <c r="AA1643" s="57" t="s">
        <v>39</v>
      </c>
    </row>
    <row r="1644" s="77" customFormat="true" ht="11.25" hidden="false" customHeight="false" outlineLevel="0" collapsed="false">
      <c r="A1644" s="39" t="n">
        <v>3464</v>
      </c>
      <c r="B1644" s="40" t="n">
        <v>910036</v>
      </c>
      <c r="C1644" s="41" t="s">
        <v>1</v>
      </c>
      <c r="D1644" s="42" t="n">
        <v>193671</v>
      </c>
      <c r="E1644" s="43" t="s">
        <v>32</v>
      </c>
      <c r="F1644" s="40" t="n">
        <v>192023</v>
      </c>
      <c r="G1644" s="44"/>
      <c r="H1644" s="100" t="s">
        <v>3295</v>
      </c>
      <c r="I1644" s="40" t="n">
        <v>1193667</v>
      </c>
      <c r="J1644" s="41" t="n">
        <v>1146</v>
      </c>
      <c r="K1644" s="61" t="s">
        <v>41</v>
      </c>
      <c r="L1644" s="41" t="n">
        <v>190726</v>
      </c>
      <c r="M1644" s="44"/>
      <c r="N1644" s="49" t="s">
        <v>60</v>
      </c>
      <c r="O1644" s="75" t="s">
        <v>3296</v>
      </c>
      <c r="P1644" s="63" t="str">
        <f aca="false">IF(N1644="","",IF(ISERR(FIND(LEFT(N1644,1),"aeiou")),"is a "&amp;N1644&amp;" "&amp;O1644,"is an "&amp;N1644&amp;" "&amp;O1644))</f>
        <v>is a to connect again.</v>
      </c>
      <c r="Q1644" s="50"/>
      <c r="R1644" s="41"/>
      <c r="S1644" s="56"/>
      <c r="T1644" s="52" t="s">
        <v>36</v>
      </c>
      <c r="U1644" s="52"/>
      <c r="V1644" s="54" t="n">
        <v>35816</v>
      </c>
      <c r="W1644" s="54" t="n">
        <v>35816</v>
      </c>
      <c r="X1644" s="56" t="s">
        <v>44</v>
      </c>
      <c r="Y1644" s="56" t="s">
        <v>44</v>
      </c>
      <c r="Z1644" s="41" t="n">
        <v>193731</v>
      </c>
      <c r="AA1644" s="57" t="s">
        <v>39</v>
      </c>
    </row>
    <row r="1645" s="73" customFormat="true" ht="11.25" hidden="false" customHeight="false" outlineLevel="0" collapsed="false">
      <c r="A1645" s="52" t="n">
        <v>1917</v>
      </c>
      <c r="B1645" s="40" t="n">
        <v>910036</v>
      </c>
      <c r="C1645" s="42" t="s">
        <v>1</v>
      </c>
      <c r="D1645" s="42" t="n">
        <v>193012</v>
      </c>
      <c r="E1645" s="39" t="s">
        <v>3297</v>
      </c>
      <c r="F1645" s="40" t="n">
        <v>192024</v>
      </c>
      <c r="G1645" s="59"/>
      <c r="H1645" s="63" t="s">
        <v>3298</v>
      </c>
      <c r="I1645" s="40" t="n">
        <v>1192317</v>
      </c>
      <c r="J1645" s="41" t="n">
        <v>1146</v>
      </c>
      <c r="K1645" s="61" t="s">
        <v>41</v>
      </c>
      <c r="L1645" s="41" t="n">
        <v>191014</v>
      </c>
      <c r="M1645" s="59"/>
      <c r="N1645" s="63" t="s">
        <v>1836</v>
      </c>
      <c r="O1645" s="78" t="s">
        <v>3299</v>
      </c>
      <c r="P1645" s="63" t="str">
        <f aca="false">IF(N1645="","",IF(ISERR(FIND(LEFT(N1645,1),"aeiou")),"is a "&amp;N1645&amp;" "&amp;O1645,"is an "&amp;N1645&amp;" "&amp;O1645))</f>
        <v>is a document management of historic data and documents</v>
      </c>
      <c r="Q1645" s="60"/>
      <c r="R1645" s="41"/>
      <c r="S1645" s="64"/>
      <c r="T1645" s="39" t="s">
        <v>65</v>
      </c>
      <c r="U1645" s="39"/>
      <c r="V1645" s="79" t="n">
        <v>35452</v>
      </c>
      <c r="W1645" s="79" t="n">
        <v>35452</v>
      </c>
      <c r="X1645" s="64" t="s">
        <v>44</v>
      </c>
      <c r="Y1645" s="64" t="s">
        <v>200</v>
      </c>
      <c r="Z1645" s="41" t="n">
        <v>193731</v>
      </c>
      <c r="AA1645" s="43" t="s">
        <v>39</v>
      </c>
    </row>
    <row r="1646" s="73" customFormat="true" ht="11.25" hidden="false" customHeight="false" outlineLevel="0" collapsed="false">
      <c r="A1646" s="39" t="n">
        <v>3466</v>
      </c>
      <c r="B1646" s="40" t="n">
        <v>910036</v>
      </c>
      <c r="C1646" s="41" t="s">
        <v>1</v>
      </c>
      <c r="D1646" s="42" t="n">
        <v>193671</v>
      </c>
      <c r="E1646" s="43" t="s">
        <v>32</v>
      </c>
      <c r="F1646" s="40" t="n">
        <v>192025</v>
      </c>
      <c r="G1646" s="44"/>
      <c r="H1646" s="49" t="s">
        <v>3300</v>
      </c>
      <c r="I1646" s="40" t="n">
        <v>1193668</v>
      </c>
      <c r="J1646" s="41" t="n">
        <v>1146</v>
      </c>
      <c r="K1646" s="61" t="s">
        <v>41</v>
      </c>
      <c r="L1646" s="41" t="n">
        <v>190168</v>
      </c>
      <c r="M1646" s="44"/>
      <c r="N1646" s="49" t="s">
        <v>249</v>
      </c>
      <c r="O1646" s="75" t="s">
        <v>3301</v>
      </c>
      <c r="P1646" s="63" t="str">
        <f aca="false">IF(N1646="","",IF(ISERR(FIND(LEFT(N1646,1),"aeiou")),"is a "&amp;N1646&amp;" "&amp;O1646,"is an "&amp;N1646&amp;" "&amp;O1646))</f>
        <v>is a to process by bringing back to normal position or condition or reclaiming and obtaining from an ore, a waste product, or a by-product.</v>
      </c>
      <c r="Q1646" s="50"/>
      <c r="R1646" s="41"/>
      <c r="S1646" s="56"/>
      <c r="T1646" s="52" t="s">
        <v>65</v>
      </c>
      <c r="U1646" s="52"/>
      <c r="V1646" s="54" t="n">
        <v>35807</v>
      </c>
      <c r="W1646" s="54" t="n">
        <v>39106</v>
      </c>
      <c r="X1646" s="55" t="s">
        <v>37</v>
      </c>
      <c r="Y1646" s="56" t="s">
        <v>128</v>
      </c>
      <c r="Z1646" s="41" t="n">
        <v>193731</v>
      </c>
      <c r="AA1646" s="57" t="s">
        <v>39</v>
      </c>
    </row>
    <row r="1647" s="77" customFormat="true" ht="11.25" hidden="false" customHeight="false" outlineLevel="0" collapsed="false">
      <c r="A1647" s="52" t="n">
        <v>3467</v>
      </c>
      <c r="B1647" s="40" t="n">
        <v>910036</v>
      </c>
      <c r="C1647" s="41" t="s">
        <v>1</v>
      </c>
      <c r="D1647" s="42" t="n">
        <v>193671</v>
      </c>
      <c r="E1647" s="43" t="s">
        <v>32</v>
      </c>
      <c r="F1647" s="40" t="n">
        <v>192026</v>
      </c>
      <c r="G1647" s="44"/>
      <c r="H1647" s="49" t="s">
        <v>3302</v>
      </c>
      <c r="I1647" s="40" t="n">
        <v>1192319</v>
      </c>
      <c r="J1647" s="41" t="n">
        <v>1146</v>
      </c>
      <c r="K1647" s="61" t="s">
        <v>41</v>
      </c>
      <c r="L1647" s="40" t="n">
        <v>190004</v>
      </c>
      <c r="M1647" s="44"/>
      <c r="N1647" s="49" t="s">
        <v>51</v>
      </c>
      <c r="O1647" s="75" t="s">
        <v>3303</v>
      </c>
      <c r="P1647" s="63" t="str">
        <f aca="false">IF(N1647="","",IF(ISERR(FIND(LEFT(N1647,1),"aeiou")),"is a "&amp;N1647&amp;" "&amp;O1647,"is an "&amp;N1647&amp;" "&amp;O1647))</f>
        <v>is a to arrange for new members or employees.</v>
      </c>
      <c r="Q1647" s="50"/>
      <c r="R1647" s="41"/>
      <c r="S1647" s="56"/>
      <c r="T1647" s="52" t="s">
        <v>65</v>
      </c>
      <c r="U1647" s="52"/>
      <c r="V1647" s="54" t="n">
        <v>35452</v>
      </c>
      <c r="W1647" s="54" t="n">
        <v>35452</v>
      </c>
      <c r="X1647" s="56" t="s">
        <v>44</v>
      </c>
      <c r="Y1647" s="56" t="s">
        <v>200</v>
      </c>
      <c r="Z1647" s="41" t="n">
        <v>193731</v>
      </c>
      <c r="AA1647" s="57" t="s">
        <v>39</v>
      </c>
    </row>
    <row r="1648" s="73" customFormat="true" ht="11.25" hidden="false" customHeight="false" outlineLevel="0" collapsed="false">
      <c r="A1648" s="52" t="n">
        <v>1921</v>
      </c>
      <c r="B1648" s="40" t="n">
        <v>910036</v>
      </c>
      <c r="C1648" s="41" t="s">
        <v>1</v>
      </c>
      <c r="D1648" s="42" t="n">
        <v>193671</v>
      </c>
      <c r="E1648" s="43" t="s">
        <v>32</v>
      </c>
      <c r="F1648" s="40" t="n">
        <v>192028</v>
      </c>
      <c r="G1648" s="44"/>
      <c r="H1648" s="49" t="s">
        <v>3304</v>
      </c>
      <c r="I1648" s="40" t="n">
        <v>1192321</v>
      </c>
      <c r="J1648" s="41" t="n">
        <v>1146</v>
      </c>
      <c r="K1648" s="61" t="s">
        <v>41</v>
      </c>
      <c r="L1648" s="40" t="n">
        <v>193827</v>
      </c>
      <c r="M1648" s="44"/>
      <c r="N1648" s="49" t="s">
        <v>2915</v>
      </c>
      <c r="O1648" s="75" t="s">
        <v>3305</v>
      </c>
      <c r="P1648" s="63" t="str">
        <f aca="false">IF(N1648="","",IF(ISERR(FIND(LEFT(N1648,1),"aeiou")),"is a "&amp;N1648&amp;" "&amp;O1648,"is an "&amp;N1648&amp;" "&amp;O1648))</f>
        <v>is a modelling by the determination of a succession of elements (as numbers or functions) by operation on one or more preceding elements according to a rule or formula involving a finite number of steps</v>
      </c>
      <c r="Q1648" s="50"/>
      <c r="R1648" s="41"/>
      <c r="S1648" s="56"/>
      <c r="T1648" s="52" t="s">
        <v>65</v>
      </c>
      <c r="U1648" s="52"/>
      <c r="V1648" s="54" t="n">
        <v>35444</v>
      </c>
      <c r="W1648" s="54" t="n">
        <v>35802</v>
      </c>
      <c r="X1648" s="55" t="s">
        <v>44</v>
      </c>
      <c r="Y1648" s="56" t="s">
        <v>213</v>
      </c>
      <c r="Z1648" s="41" t="n">
        <v>193731</v>
      </c>
      <c r="AA1648" s="57" t="s">
        <v>39</v>
      </c>
    </row>
    <row r="1649" s="77" customFormat="true" ht="11.25" hidden="false" customHeight="false" outlineLevel="0" collapsed="false">
      <c r="A1649" s="52" t="n">
        <v>3469</v>
      </c>
      <c r="B1649" s="40" t="n">
        <v>910036</v>
      </c>
      <c r="C1649" s="41" t="s">
        <v>1</v>
      </c>
      <c r="D1649" s="42" t="n">
        <v>193671</v>
      </c>
      <c r="E1649" s="43" t="s">
        <v>32</v>
      </c>
      <c r="F1649" s="40" t="n">
        <v>192029</v>
      </c>
      <c r="G1649" s="59"/>
      <c r="H1649" s="63" t="s">
        <v>3306</v>
      </c>
      <c r="I1649" s="40" t="n">
        <v>1210020</v>
      </c>
      <c r="J1649" s="41" t="n">
        <v>1146</v>
      </c>
      <c r="K1649" s="61" t="s">
        <v>41</v>
      </c>
      <c r="L1649" s="41" t="n">
        <v>190176</v>
      </c>
      <c r="M1649" s="59"/>
      <c r="N1649" s="63" t="s">
        <v>220</v>
      </c>
      <c r="O1649" s="78" t="s">
        <v>3307</v>
      </c>
      <c r="P1649" s="63" t="str">
        <f aca="false">IF(N1649="","",IF(ISERR(FIND(LEFT(N1649,1),"aeiou")),"is a "&amp;N1649&amp;" "&amp;O1649,"is an "&amp;N1649&amp;" "&amp;O1649))</f>
        <v>is a to transport back for reprocessing. Typically waste products that are used as feedstock.</v>
      </c>
      <c r="Q1649" s="60"/>
      <c r="R1649" s="41"/>
      <c r="S1649" s="64"/>
      <c r="T1649" s="39" t="s">
        <v>65</v>
      </c>
      <c r="U1649" s="39"/>
      <c r="V1649" s="79" t="n">
        <v>35444</v>
      </c>
      <c r="W1649" s="79" t="n">
        <v>35587</v>
      </c>
      <c r="X1649" s="64" t="s">
        <v>1078</v>
      </c>
      <c r="Y1649" s="64" t="s">
        <v>213</v>
      </c>
      <c r="Z1649" s="41" t="n">
        <v>193731</v>
      </c>
      <c r="AA1649" s="43" t="s">
        <v>39</v>
      </c>
    </row>
    <row r="1650" s="77" customFormat="true" ht="11.25" hidden="false" customHeight="false" outlineLevel="0" collapsed="false">
      <c r="A1650" s="52" t="n">
        <v>1925</v>
      </c>
      <c r="B1650" s="40" t="n">
        <v>910036</v>
      </c>
      <c r="C1650" s="42" t="s">
        <v>1</v>
      </c>
      <c r="D1650" s="42" t="n">
        <v>193671</v>
      </c>
      <c r="E1650" s="43" t="s">
        <v>32</v>
      </c>
      <c r="F1650" s="40" t="n">
        <v>192031</v>
      </c>
      <c r="G1650" s="59"/>
      <c r="H1650" s="63" t="s">
        <v>3308</v>
      </c>
      <c r="I1650" s="40" t="n">
        <v>1192324</v>
      </c>
      <c r="J1650" s="41" t="n">
        <v>1146</v>
      </c>
      <c r="K1650" s="61" t="s">
        <v>41</v>
      </c>
      <c r="L1650" s="40" t="n">
        <v>193418</v>
      </c>
      <c r="M1650" s="44"/>
      <c r="N1650" s="49" t="s">
        <v>233</v>
      </c>
      <c r="O1650" s="78" t="s">
        <v>3309</v>
      </c>
      <c r="P1650" s="63" t="str">
        <f aca="false">IF(N1650="","",IF(ISERR(FIND(LEFT(N1650,1),"aeiou")),"is a "&amp;N1650&amp;" "&amp;O1650,"is an "&amp;N1650&amp;" "&amp;O1650))</f>
        <v>is an operation with a throughput below normal throughput.</v>
      </c>
      <c r="Q1650" s="60"/>
      <c r="R1650" s="41"/>
      <c r="S1650" s="64"/>
      <c r="T1650" s="39" t="s">
        <v>65</v>
      </c>
      <c r="U1650" s="39"/>
      <c r="V1650" s="79" t="n">
        <v>35444</v>
      </c>
      <c r="W1650" s="79" t="n">
        <v>35444</v>
      </c>
      <c r="X1650" s="64" t="s">
        <v>44</v>
      </c>
      <c r="Y1650" s="64" t="s">
        <v>213</v>
      </c>
      <c r="Z1650" s="41" t="n">
        <v>193731</v>
      </c>
      <c r="AA1650" s="43" t="s">
        <v>39</v>
      </c>
    </row>
    <row r="1651" s="88" customFormat="true" ht="11.25" hidden="false" customHeight="false" outlineLevel="0" collapsed="false">
      <c r="A1651" s="52" t="n">
        <v>3471</v>
      </c>
      <c r="B1651" s="40" t="n">
        <v>910036</v>
      </c>
      <c r="C1651" s="41" t="s">
        <v>1</v>
      </c>
      <c r="D1651" s="42" t="n">
        <v>193671</v>
      </c>
      <c r="E1651" s="43" t="s">
        <v>32</v>
      </c>
      <c r="F1651" s="40" t="n">
        <v>193601</v>
      </c>
      <c r="G1651" s="44"/>
      <c r="H1651" s="49" t="s">
        <v>3310</v>
      </c>
      <c r="I1651" s="40" t="n">
        <v>1193671</v>
      </c>
      <c r="J1651" s="41" t="n">
        <v>5668</v>
      </c>
      <c r="K1651" s="61" t="s">
        <v>71</v>
      </c>
      <c r="L1651" s="40" t="n">
        <v>193601</v>
      </c>
      <c r="M1651" s="44"/>
      <c r="N1651" s="49" t="s">
        <v>332</v>
      </c>
      <c r="O1651" s="75" t="s">
        <v>3311</v>
      </c>
      <c r="P1651" s="63"/>
      <c r="Q1651" s="50"/>
      <c r="R1651" s="41"/>
      <c r="S1651" s="56"/>
      <c r="T1651" s="52" t="s">
        <v>65</v>
      </c>
      <c r="U1651" s="52"/>
      <c r="V1651" s="54" t="n">
        <v>35543</v>
      </c>
      <c r="W1651" s="54" t="n">
        <v>41232</v>
      </c>
      <c r="X1651" s="55" t="s">
        <v>37</v>
      </c>
      <c r="Y1651" s="56" t="s">
        <v>44</v>
      </c>
      <c r="Z1651" s="41" t="n">
        <v>193731</v>
      </c>
      <c r="AA1651" s="57" t="s">
        <v>39</v>
      </c>
    </row>
    <row r="1652" s="77" customFormat="true" ht="11.25" hidden="false" customHeight="false" outlineLevel="0" collapsed="false">
      <c r="A1652" s="39" t="n">
        <v>3474</v>
      </c>
      <c r="B1652" s="40" t="n">
        <v>910036</v>
      </c>
      <c r="C1652" s="41" t="s">
        <v>1</v>
      </c>
      <c r="D1652" s="42" t="n">
        <v>193671</v>
      </c>
      <c r="E1652" s="43" t="s">
        <v>32</v>
      </c>
      <c r="F1652" s="40" t="n">
        <v>192033</v>
      </c>
      <c r="G1652" s="44"/>
      <c r="H1652" s="49" t="s">
        <v>3289</v>
      </c>
      <c r="I1652" s="40" t="n">
        <v>1192326</v>
      </c>
      <c r="J1652" s="41" t="n">
        <v>1146</v>
      </c>
      <c r="K1652" s="61" t="s">
        <v>41</v>
      </c>
      <c r="L1652" s="40" t="n">
        <v>191380</v>
      </c>
      <c r="M1652" s="44"/>
      <c r="N1652" s="49" t="s">
        <v>293</v>
      </c>
      <c r="O1652" s="75" t="s">
        <v>3312</v>
      </c>
      <c r="P1652" s="63" t="str">
        <f aca="false">IF(N1652="","",IF(ISERR(FIND(LEFT(N1652,1),"aeiou")),"is a "&amp;N1652&amp;" "&amp;O1652,"is an "&amp;N1652&amp;" "&amp;O1652))</f>
        <v>is a to free from impurities or unwanted material. Typically metal, sugar or oil.</v>
      </c>
      <c r="Q1652" s="50"/>
      <c r="R1652" s="41"/>
      <c r="S1652" s="56"/>
      <c r="T1652" s="52" t="s">
        <v>36</v>
      </c>
      <c r="U1652" s="52"/>
      <c r="V1652" s="54" t="n">
        <v>35452</v>
      </c>
      <c r="W1652" s="54" t="n">
        <v>39112</v>
      </c>
      <c r="X1652" s="56" t="s">
        <v>37</v>
      </c>
      <c r="Y1652" s="56" t="s">
        <v>347</v>
      </c>
      <c r="Z1652" s="41" t="n">
        <v>193731</v>
      </c>
      <c r="AA1652" s="57" t="s">
        <v>39</v>
      </c>
    </row>
    <row r="1653" s="73" customFormat="true" ht="11.25" hidden="false" customHeight="false" outlineLevel="0" collapsed="false">
      <c r="A1653" s="52" t="n">
        <v>1929</v>
      </c>
      <c r="B1653" s="40" t="n">
        <v>910036</v>
      </c>
      <c r="C1653" s="41" t="s">
        <v>1</v>
      </c>
      <c r="D1653" s="41" t="n">
        <v>193017</v>
      </c>
      <c r="E1653" s="41" t="s">
        <v>125</v>
      </c>
      <c r="F1653" s="40" t="n">
        <v>192034</v>
      </c>
      <c r="G1653" s="44"/>
      <c r="H1653" s="49" t="s">
        <v>3313</v>
      </c>
      <c r="I1653" s="40" t="n">
        <v>1192327</v>
      </c>
      <c r="J1653" s="41" t="n">
        <v>1146</v>
      </c>
      <c r="K1653" s="61" t="s">
        <v>41</v>
      </c>
      <c r="L1653" s="41" t="n">
        <v>194333</v>
      </c>
      <c r="M1653" s="44"/>
      <c r="N1653" s="49" t="s">
        <v>938</v>
      </c>
      <c r="O1653" s="75" t="s">
        <v>3314</v>
      </c>
      <c r="P1653" s="63" t="str">
        <f aca="false">IF(N1653="","",IF(ISERR(FIND(LEFT(N1653,1),"aeiou")),"is a "&amp;N1653&amp;" "&amp;O1653,"is an "&amp;N1653&amp;" "&amp;O1653))</f>
        <v>is a flowing back. Typically feeding back part of a top product of a distillation process.</v>
      </c>
      <c r="Q1653" s="50"/>
      <c r="R1653" s="41"/>
      <c r="S1653" s="56"/>
      <c r="T1653" s="52" t="s">
        <v>65</v>
      </c>
      <c r="U1653" s="52"/>
      <c r="V1653" s="54" t="n">
        <v>35452</v>
      </c>
      <c r="W1653" s="54" t="n">
        <v>39106</v>
      </c>
      <c r="X1653" s="56" t="s">
        <v>37</v>
      </c>
      <c r="Y1653" s="56" t="s">
        <v>347</v>
      </c>
      <c r="Z1653" s="41" t="n">
        <v>193731</v>
      </c>
      <c r="AA1653" s="57" t="s">
        <v>39</v>
      </c>
    </row>
    <row r="1654" s="73" customFormat="true" ht="11.25" hidden="false" customHeight="false" outlineLevel="0" collapsed="false">
      <c r="A1654" s="52" t="n">
        <v>3477</v>
      </c>
      <c r="B1654" s="40" t="n">
        <v>910036</v>
      </c>
      <c r="C1654" s="41" t="s">
        <v>1</v>
      </c>
      <c r="D1654" s="41" t="n">
        <v>193017</v>
      </c>
      <c r="E1654" s="41" t="s">
        <v>125</v>
      </c>
      <c r="F1654" s="40" t="n">
        <v>192035</v>
      </c>
      <c r="G1654" s="44"/>
      <c r="H1654" s="49" t="s">
        <v>3315</v>
      </c>
      <c r="I1654" s="40" t="n">
        <v>1193234</v>
      </c>
      <c r="J1654" s="41" t="n">
        <v>1146</v>
      </c>
      <c r="K1654" s="61" t="s">
        <v>41</v>
      </c>
      <c r="L1654" s="41" t="n">
        <v>192380</v>
      </c>
      <c r="M1654" s="44"/>
      <c r="N1654" s="49" t="s">
        <v>443</v>
      </c>
      <c r="O1654" s="75" t="s">
        <v>3316</v>
      </c>
      <c r="P1654" s="63" t="str">
        <f aca="false">IF(N1654="","",IF(ISERR(FIND(LEFT(N1654,1),"aeiou")),"is a "&amp;N1654&amp;" "&amp;O1654,"is an "&amp;N1654&amp;" "&amp;O1654))</f>
        <v>is a to treat applied to light petroleum fractions, which modifies the structure of certain hydrocarbons by cyclization of some iso-paraffins and dehydrogenation of naphthenes. It can be a thermal or catalytic process.</v>
      </c>
      <c r="Q1654" s="50"/>
      <c r="R1654" s="41"/>
      <c r="S1654" s="56"/>
      <c r="T1654" s="52" t="s">
        <v>65</v>
      </c>
      <c r="U1654" s="52"/>
      <c r="V1654" s="54" t="n">
        <v>34991</v>
      </c>
      <c r="W1654" s="54" t="n">
        <v>39113</v>
      </c>
      <c r="X1654" s="76" t="s">
        <v>37</v>
      </c>
      <c r="Y1654" s="56" t="s">
        <v>3317</v>
      </c>
      <c r="Z1654" s="41" t="n">
        <v>193731</v>
      </c>
      <c r="AA1654" s="57" t="s">
        <v>39</v>
      </c>
    </row>
    <row r="1655" s="77" customFormat="true" ht="11.25" hidden="false" customHeight="false" outlineLevel="0" collapsed="false">
      <c r="A1655" s="39" t="n">
        <v>3478</v>
      </c>
      <c r="B1655" s="40" t="n">
        <v>910036</v>
      </c>
      <c r="C1655" s="41" t="s">
        <v>1</v>
      </c>
      <c r="D1655" s="42" t="n">
        <v>193671</v>
      </c>
      <c r="E1655" s="43" t="s">
        <v>32</v>
      </c>
      <c r="F1655" s="40" t="n">
        <v>192040</v>
      </c>
      <c r="G1655" s="44"/>
      <c r="H1655" s="49" t="s">
        <v>3318</v>
      </c>
      <c r="I1655" s="40" t="n">
        <v>1193674</v>
      </c>
      <c r="J1655" s="41" t="n">
        <v>1146</v>
      </c>
      <c r="K1655" s="61" t="s">
        <v>41</v>
      </c>
      <c r="L1655" s="40" t="n">
        <v>190770</v>
      </c>
      <c r="M1655" s="44"/>
      <c r="N1655" s="49" t="s">
        <v>1068</v>
      </c>
      <c r="O1655" s="75" t="s">
        <v>3319</v>
      </c>
      <c r="P1655" s="63" t="str">
        <f aca="false">IF(N1655="","",IF(ISERR(FIND(LEFT(N1655,1),"aeiou")),"is a "&amp;N1655&amp;" "&amp;O1655,"is an "&amp;N1655&amp;" "&amp;O1655))</f>
        <v>is a to cool by freezing or chilling (as food) for preservation.</v>
      </c>
      <c r="Q1655" s="50"/>
      <c r="R1655" s="41"/>
      <c r="S1655" s="56"/>
      <c r="T1655" s="52" t="s">
        <v>65</v>
      </c>
      <c r="U1655" s="52"/>
      <c r="V1655" s="54" t="n">
        <v>35816</v>
      </c>
      <c r="W1655" s="54" t="n">
        <v>39106</v>
      </c>
      <c r="X1655" s="56" t="s">
        <v>37</v>
      </c>
      <c r="Y1655" s="56" t="s">
        <v>44</v>
      </c>
      <c r="Z1655" s="41" t="n">
        <v>193731</v>
      </c>
      <c r="AA1655" s="57" t="s">
        <v>39</v>
      </c>
    </row>
    <row r="1656" s="73" customFormat="true" ht="11.25" hidden="false" customHeight="false" outlineLevel="0" collapsed="false">
      <c r="A1656" s="39" t="n">
        <v>3480</v>
      </c>
      <c r="B1656" s="40" t="n">
        <v>910036</v>
      </c>
      <c r="C1656" s="41" t="s">
        <v>1</v>
      </c>
      <c r="D1656" s="41" t="n">
        <v>193017</v>
      </c>
      <c r="E1656" s="41" t="s">
        <v>125</v>
      </c>
      <c r="F1656" s="40" t="n">
        <v>192041</v>
      </c>
      <c r="G1656" s="44"/>
      <c r="H1656" s="49" t="s">
        <v>3320</v>
      </c>
      <c r="I1656" s="40" t="n">
        <v>1192334</v>
      </c>
      <c r="J1656" s="41" t="n">
        <v>1146</v>
      </c>
      <c r="K1656" s="61" t="s">
        <v>41</v>
      </c>
      <c r="L1656" s="40" t="n">
        <v>191427</v>
      </c>
      <c r="M1656" s="44"/>
      <c r="N1656" s="49" t="s">
        <v>2440</v>
      </c>
      <c r="O1656" s="75" t="s">
        <v>3296</v>
      </c>
      <c r="P1656" s="63" t="str">
        <f aca="false">IF(N1656="","",IF(ISERR(FIND(LEFT(N1656,1),"aeiou")),"is a "&amp;N1656&amp;" "&amp;O1656,"is an "&amp;N1656&amp;" "&amp;O1656))</f>
        <v>is a to gasify again.</v>
      </c>
      <c r="Q1656" s="50"/>
      <c r="R1656" s="41"/>
      <c r="S1656" s="56"/>
      <c r="T1656" s="52" t="s">
        <v>65</v>
      </c>
      <c r="U1656" s="52"/>
      <c r="V1656" s="54" t="n">
        <v>35444</v>
      </c>
      <c r="W1656" s="54" t="n">
        <v>39106</v>
      </c>
      <c r="X1656" s="56" t="s">
        <v>37</v>
      </c>
      <c r="Y1656" s="56" t="s">
        <v>213</v>
      </c>
      <c r="Z1656" s="41" t="n">
        <v>193731</v>
      </c>
      <c r="AA1656" s="57" t="s">
        <v>39</v>
      </c>
    </row>
    <row r="1657" s="77" customFormat="true" ht="11.25" hidden="false" customHeight="false" outlineLevel="0" collapsed="false">
      <c r="A1657" s="52" t="n">
        <v>3481</v>
      </c>
      <c r="B1657" s="40" t="n">
        <v>910036</v>
      </c>
      <c r="C1657" s="41" t="s">
        <v>1</v>
      </c>
      <c r="D1657" s="41" t="n">
        <v>193017</v>
      </c>
      <c r="E1657" s="41" t="s">
        <v>125</v>
      </c>
      <c r="F1657" s="40" t="n">
        <v>192042</v>
      </c>
      <c r="G1657" s="44"/>
      <c r="H1657" s="49" t="s">
        <v>3321</v>
      </c>
      <c r="I1657" s="40" t="n">
        <v>1193676</v>
      </c>
      <c r="J1657" s="41" t="n">
        <v>1146</v>
      </c>
      <c r="K1657" s="61" t="s">
        <v>41</v>
      </c>
      <c r="L1657" s="41" t="n">
        <v>191430</v>
      </c>
      <c r="M1657" s="44"/>
      <c r="N1657" s="49" t="s">
        <v>1154</v>
      </c>
      <c r="O1657" s="75" t="s">
        <v>3322</v>
      </c>
      <c r="P1657" s="63" t="str">
        <f aca="false">IF(N1657="","",IF(ISERR(FIND(LEFT(N1657,1),"aeiou")),"is a "&amp;N1657&amp;" "&amp;O1657,"is an "&amp;N1657&amp;" "&amp;O1657))</f>
        <v>is a to generate the original strength or properties.</v>
      </c>
      <c r="Q1657" s="50"/>
      <c r="R1657" s="41"/>
      <c r="S1657" s="56"/>
      <c r="T1657" s="52" t="s">
        <v>65</v>
      </c>
      <c r="U1657" s="52"/>
      <c r="V1657" s="54" t="n">
        <v>35807</v>
      </c>
      <c r="W1657" s="54" t="n">
        <v>35807</v>
      </c>
      <c r="X1657" s="55" t="s">
        <v>44</v>
      </c>
      <c r="Y1657" s="56" t="s">
        <v>128</v>
      </c>
      <c r="Z1657" s="41" t="n">
        <v>193731</v>
      </c>
      <c r="AA1657" s="57" t="s">
        <v>39</v>
      </c>
    </row>
    <row r="1658" s="73" customFormat="true" ht="11.25" hidden="false" customHeight="false" outlineLevel="0" collapsed="false">
      <c r="A1658" s="52" t="n">
        <v>901</v>
      </c>
      <c r="B1658" s="40" t="n">
        <v>910036</v>
      </c>
      <c r="C1658" s="42" t="s">
        <v>1</v>
      </c>
      <c r="D1658" s="41" t="n">
        <v>193017</v>
      </c>
      <c r="E1658" s="39" t="s">
        <v>125</v>
      </c>
      <c r="F1658" s="40" t="n">
        <v>192043</v>
      </c>
      <c r="G1658" s="59"/>
      <c r="H1658" s="63" t="s">
        <v>3323</v>
      </c>
      <c r="I1658" s="40" t="n">
        <v>1192336</v>
      </c>
      <c r="J1658" s="41" t="n">
        <v>1146</v>
      </c>
      <c r="K1658" s="61" t="s">
        <v>41</v>
      </c>
      <c r="L1658" s="40" t="n">
        <v>193605</v>
      </c>
      <c r="M1658" s="44"/>
      <c r="N1658" s="49" t="s">
        <v>3324</v>
      </c>
      <c r="O1658" s="78" t="s">
        <v>3325</v>
      </c>
      <c r="P1658" s="63" t="str">
        <f aca="false">IF(N1658="","",IF(ISERR(FIND(LEFT(N1658,1),"aeiou")),"is a "&amp;N1658&amp;" "&amp;O1658,"is an "&amp;N1658&amp;" "&amp;O1658))</f>
        <v>is a regulation of a flow rate.</v>
      </c>
      <c r="Q1658" s="60"/>
      <c r="R1658" s="41"/>
      <c r="S1658" s="64"/>
      <c r="T1658" s="39" t="s">
        <v>65</v>
      </c>
      <c r="U1658" s="39"/>
      <c r="V1658" s="79" t="n">
        <v>35314</v>
      </c>
      <c r="W1658" s="79" t="n">
        <v>35314</v>
      </c>
      <c r="X1658" s="64"/>
      <c r="Y1658" s="64"/>
      <c r="Z1658" s="41" t="n">
        <v>193731</v>
      </c>
      <c r="AA1658" s="43" t="s">
        <v>39</v>
      </c>
    </row>
    <row r="1659" s="73" customFormat="true" ht="11.25" hidden="false" customHeight="false" outlineLevel="0" collapsed="false">
      <c r="A1659" s="39" t="n">
        <v>758</v>
      </c>
      <c r="B1659" s="40" t="n">
        <v>910036</v>
      </c>
      <c r="C1659" s="42" t="s">
        <v>1</v>
      </c>
      <c r="D1659" s="41" t="n">
        <v>193017</v>
      </c>
      <c r="E1659" s="39" t="s">
        <v>125</v>
      </c>
      <c r="F1659" s="40" t="n">
        <v>192044</v>
      </c>
      <c r="G1659" s="59"/>
      <c r="H1659" s="63" t="s">
        <v>3326</v>
      </c>
      <c r="I1659" s="40" t="n">
        <v>1192337</v>
      </c>
      <c r="J1659" s="41" t="n">
        <v>1146</v>
      </c>
      <c r="K1659" s="61" t="s">
        <v>41</v>
      </c>
      <c r="L1659" s="40" t="n">
        <v>193605</v>
      </c>
      <c r="M1659" s="44"/>
      <c r="N1659" s="49" t="s">
        <v>3324</v>
      </c>
      <c r="O1659" s="78" t="s">
        <v>3327</v>
      </c>
      <c r="P1659" s="63" t="str">
        <f aca="false">IF(N1659="","",IF(ISERR(FIND(LEFT(N1659,1),"aeiou")),"is a "&amp;N1659&amp;" "&amp;O1659,"is an "&amp;N1659&amp;" "&amp;O1659))</f>
        <v>is a regulation of emitted materials.</v>
      </c>
      <c r="Q1659" s="60"/>
      <c r="R1659" s="41"/>
      <c r="S1659" s="64"/>
      <c r="T1659" s="39" t="s">
        <v>36</v>
      </c>
      <c r="U1659" s="39"/>
      <c r="V1659" s="79" t="n">
        <v>35452</v>
      </c>
      <c r="W1659" s="79" t="n">
        <v>36074</v>
      </c>
      <c r="X1659" s="64" t="s">
        <v>37</v>
      </c>
      <c r="Y1659" s="64" t="s">
        <v>347</v>
      </c>
      <c r="Z1659" s="41" t="n">
        <v>193731</v>
      </c>
      <c r="AA1659" s="43" t="s">
        <v>39</v>
      </c>
    </row>
    <row r="1660" s="73" customFormat="true" ht="11.25" hidden="false" customHeight="false" outlineLevel="0" collapsed="false">
      <c r="A1660" s="52" t="n">
        <v>3483</v>
      </c>
      <c r="B1660" s="40" t="n">
        <v>910036</v>
      </c>
      <c r="C1660" s="41" t="s">
        <v>1</v>
      </c>
      <c r="D1660" s="42" t="n">
        <v>193671</v>
      </c>
      <c r="E1660" s="43" t="s">
        <v>32</v>
      </c>
      <c r="F1660" s="40" t="n">
        <v>192045</v>
      </c>
      <c r="G1660" s="44"/>
      <c r="H1660" s="49" t="s">
        <v>1401</v>
      </c>
      <c r="I1660" s="40" t="n">
        <v>1193677</v>
      </c>
      <c r="J1660" s="41" t="n">
        <v>1146</v>
      </c>
      <c r="K1660" s="61" t="s">
        <v>41</v>
      </c>
      <c r="L1660" s="40" t="n">
        <v>192750</v>
      </c>
      <c r="M1660" s="44"/>
      <c r="N1660" s="49" t="s">
        <v>3328</v>
      </c>
      <c r="O1660" s="75" t="s">
        <v>3329</v>
      </c>
      <c r="P1660" s="63" t="str">
        <f aca="false">IF(N1660="","",IF(ISERR(FIND(LEFT(N1660,1),"aeiou")),"is a "&amp;N1660&amp;" "&amp;O1660,"is an "&amp;N1660&amp;" "&amp;O1660))</f>
        <v>is a to govern or direct according a rule.</v>
      </c>
      <c r="Q1660" s="50"/>
      <c r="R1660" s="41"/>
      <c r="S1660" s="56"/>
      <c r="T1660" s="52" t="s">
        <v>36</v>
      </c>
      <c r="U1660" s="52"/>
      <c r="V1660" s="54" t="n">
        <v>35816</v>
      </c>
      <c r="W1660" s="54" t="n">
        <v>35816</v>
      </c>
      <c r="X1660" s="56" t="s">
        <v>44</v>
      </c>
      <c r="Y1660" s="56" t="s">
        <v>44</v>
      </c>
      <c r="Z1660" s="41" t="n">
        <v>193731</v>
      </c>
      <c r="AA1660" s="57" t="s">
        <v>39</v>
      </c>
    </row>
    <row r="1661" s="73" customFormat="true" ht="11.25" hidden="false" customHeight="false" outlineLevel="0" collapsed="false">
      <c r="A1661" s="52" t="n">
        <v>1937</v>
      </c>
      <c r="B1661" s="40" t="n">
        <v>910036</v>
      </c>
      <c r="C1661" s="41" t="s">
        <v>1</v>
      </c>
      <c r="D1661" s="41" t="n">
        <v>193017</v>
      </c>
      <c r="E1661" s="41" t="s">
        <v>125</v>
      </c>
      <c r="F1661" s="40" t="n">
        <v>192047</v>
      </c>
      <c r="G1661" s="44"/>
      <c r="H1661" s="49" t="s">
        <v>3330</v>
      </c>
      <c r="I1661" s="40" t="n">
        <v>1192340</v>
      </c>
      <c r="J1661" s="41" t="n">
        <v>1146</v>
      </c>
      <c r="K1661" s="61" t="s">
        <v>41</v>
      </c>
      <c r="L1661" s="41" t="n">
        <v>192339</v>
      </c>
      <c r="M1661" s="44"/>
      <c r="N1661" s="49" t="s">
        <v>798</v>
      </c>
      <c r="O1661" s="75"/>
      <c r="P1661" s="63" t="str">
        <f aca="false">IF(N1661="","",IF(ISERR(FIND(LEFT(N1661,1),"aeiou")),"is a "&amp;N1661&amp;" "&amp;O1661,"is an "&amp;N1661&amp;" "&amp;O1661))</f>
        <v>is a thermal cracking </v>
      </c>
      <c r="Q1661" s="50"/>
      <c r="R1661" s="41"/>
      <c r="S1661" s="56"/>
      <c r="T1661" s="52" t="s">
        <v>65</v>
      </c>
      <c r="U1661" s="52"/>
      <c r="V1661" s="54" t="n">
        <v>35444</v>
      </c>
      <c r="W1661" s="54" t="n">
        <v>35615</v>
      </c>
      <c r="X1661" s="56" t="s">
        <v>327</v>
      </c>
      <c r="Y1661" s="56" t="s">
        <v>213</v>
      </c>
      <c r="Z1661" s="41" t="n">
        <v>193731</v>
      </c>
      <c r="AA1661" s="57" t="s">
        <v>39</v>
      </c>
    </row>
    <row r="1662" s="73" customFormat="true" ht="11.25" hidden="false" customHeight="false" outlineLevel="0" collapsed="false">
      <c r="A1662" s="39" t="n">
        <v>3486</v>
      </c>
      <c r="B1662" s="40" t="n">
        <v>910036</v>
      </c>
      <c r="C1662" s="41" t="s">
        <v>1</v>
      </c>
      <c r="D1662" s="42" t="n">
        <v>193671</v>
      </c>
      <c r="E1662" s="43" t="s">
        <v>32</v>
      </c>
      <c r="F1662" s="40" t="n">
        <v>192048</v>
      </c>
      <c r="G1662" s="44"/>
      <c r="H1662" s="49" t="s">
        <v>3331</v>
      </c>
      <c r="I1662" s="40" t="n">
        <v>1193678</v>
      </c>
      <c r="J1662" s="41" t="n">
        <v>1146</v>
      </c>
      <c r="K1662" s="61" t="s">
        <v>41</v>
      </c>
      <c r="L1662" s="41" t="n">
        <v>192052</v>
      </c>
      <c r="M1662" s="44"/>
      <c r="N1662" s="49" t="s">
        <v>320</v>
      </c>
      <c r="O1662" s="75" t="s">
        <v>3332</v>
      </c>
      <c r="P1662" s="63" t="str">
        <f aca="false">IF(N1662="","",IF(ISERR(FIND(LEFT(N1662,1),"aeiou")),"is a "&amp;N1662&amp;" "&amp;O1662,"is an "&amp;N1662&amp;" "&amp;O1662))</f>
        <v>is a to relieve by making less severe or stringent.</v>
      </c>
      <c r="Q1662" s="50"/>
      <c r="R1662" s="41"/>
      <c r="S1662" s="56"/>
      <c r="T1662" s="52" t="s">
        <v>65</v>
      </c>
      <c r="U1662" s="52"/>
      <c r="V1662" s="54" t="n">
        <v>35807</v>
      </c>
      <c r="W1662" s="54" t="n">
        <v>35807</v>
      </c>
      <c r="X1662" s="55" t="s">
        <v>44</v>
      </c>
      <c r="Y1662" s="56" t="s">
        <v>128</v>
      </c>
      <c r="Z1662" s="41" t="n">
        <v>193731</v>
      </c>
      <c r="AA1662" s="57" t="s">
        <v>39</v>
      </c>
    </row>
    <row r="1663" s="73" customFormat="true" ht="11.25" hidden="false" customHeight="false" outlineLevel="0" collapsed="false">
      <c r="A1663" s="52" t="n">
        <v>1941</v>
      </c>
      <c r="B1663" s="40" t="n">
        <v>910036</v>
      </c>
      <c r="C1663" s="41" t="s">
        <v>1</v>
      </c>
      <c r="D1663" s="42" t="n">
        <v>193671</v>
      </c>
      <c r="E1663" s="43" t="s">
        <v>32</v>
      </c>
      <c r="F1663" s="40" t="n">
        <v>192051</v>
      </c>
      <c r="G1663" s="44"/>
      <c r="H1663" s="49" t="s">
        <v>3333</v>
      </c>
      <c r="I1663" s="40" t="n">
        <v>1192344</v>
      </c>
      <c r="J1663" s="41" t="n">
        <v>1146</v>
      </c>
      <c r="K1663" s="61" t="s">
        <v>41</v>
      </c>
      <c r="L1663" s="41" t="n">
        <v>193707</v>
      </c>
      <c r="M1663" s="44"/>
      <c r="N1663" s="49" t="s">
        <v>297</v>
      </c>
      <c r="O1663" s="75" t="s">
        <v>3334</v>
      </c>
      <c r="P1663" s="63" t="str">
        <f aca="false">IF(N1663="","",IF(ISERR(FIND(LEFT(N1663,1),"aeiou")),"is a "&amp;N1663&amp;" "&amp;O1663,"is an "&amp;N1663&amp;" "&amp;O1663))</f>
        <v>is an engineering with a focus on reliability of the engineered items.</v>
      </c>
      <c r="Q1663" s="50"/>
      <c r="R1663" s="41"/>
      <c r="S1663" s="56"/>
      <c r="T1663" s="52" t="s">
        <v>36</v>
      </c>
      <c r="U1663" s="52"/>
      <c r="V1663" s="54" t="n">
        <v>35452</v>
      </c>
      <c r="W1663" s="54" t="n">
        <v>35615</v>
      </c>
      <c r="X1663" s="56" t="s">
        <v>327</v>
      </c>
      <c r="Y1663" s="56" t="s">
        <v>347</v>
      </c>
      <c r="Z1663" s="41" t="n">
        <v>193731</v>
      </c>
      <c r="AA1663" s="57" t="s">
        <v>39</v>
      </c>
    </row>
    <row r="1664" s="73" customFormat="true" ht="11.25" hidden="false" customHeight="false" outlineLevel="0" collapsed="false">
      <c r="A1664" s="39" t="n">
        <v>3490</v>
      </c>
      <c r="B1664" s="40" t="n">
        <v>910036</v>
      </c>
      <c r="C1664" s="41" t="s">
        <v>1</v>
      </c>
      <c r="D1664" s="42" t="n">
        <v>193671</v>
      </c>
      <c r="E1664" s="43" t="s">
        <v>32</v>
      </c>
      <c r="F1664" s="40" t="n">
        <v>192052</v>
      </c>
      <c r="G1664" s="44"/>
      <c r="H1664" s="49" t="s">
        <v>320</v>
      </c>
      <c r="I1664" s="40" t="n">
        <v>1193680</v>
      </c>
      <c r="J1664" s="41" t="n">
        <v>1146</v>
      </c>
      <c r="K1664" s="61" t="s">
        <v>41</v>
      </c>
      <c r="L1664" s="40" t="n">
        <v>193601</v>
      </c>
      <c r="M1664" s="44"/>
      <c r="N1664" s="49" t="s">
        <v>332</v>
      </c>
      <c r="O1664" s="75" t="s">
        <v>3335</v>
      </c>
      <c r="P1664" s="63" t="str">
        <f aca="false">IF(N1664="","",IF(ISERR(FIND(LEFT(N1664,1),"aeiou")),"is a "&amp;N1664&amp;" "&amp;O1664,"is an "&amp;N1664&amp;" "&amp;O1664))</f>
        <v>is a reduction a burden or an obligation, condition, or restriction.</v>
      </c>
      <c r="Q1664" s="50"/>
      <c r="R1664" s="41"/>
      <c r="S1664" s="82"/>
      <c r="T1664" s="52" t="s">
        <v>36</v>
      </c>
      <c r="U1664" s="52"/>
      <c r="V1664" s="81" t="n">
        <v>35766</v>
      </c>
      <c r="W1664" s="81" t="n">
        <v>38922</v>
      </c>
      <c r="X1664" s="55" t="s">
        <v>37</v>
      </c>
      <c r="Y1664" s="56" t="s">
        <v>128</v>
      </c>
      <c r="Z1664" s="41" t="n">
        <v>193731</v>
      </c>
      <c r="AA1664" s="57" t="s">
        <v>39</v>
      </c>
    </row>
    <row r="1665" s="73" customFormat="true" ht="11.25" hidden="false" customHeight="false" outlineLevel="0" collapsed="false">
      <c r="A1665" s="39" t="n">
        <v>3492</v>
      </c>
      <c r="B1665" s="40" t="n">
        <v>910036</v>
      </c>
      <c r="C1665" s="41" t="s">
        <v>1</v>
      </c>
      <c r="D1665" s="41" t="n">
        <v>193017</v>
      </c>
      <c r="E1665" s="41" t="s">
        <v>125</v>
      </c>
      <c r="F1665" s="40" t="n">
        <v>192053</v>
      </c>
      <c r="G1665" s="44"/>
      <c r="H1665" s="49" t="s">
        <v>3336</v>
      </c>
      <c r="I1665" s="40" t="n">
        <v>1192346</v>
      </c>
      <c r="J1665" s="41" t="n">
        <v>1146</v>
      </c>
      <c r="K1665" s="61" t="s">
        <v>41</v>
      </c>
      <c r="L1665" s="41" t="n">
        <v>192504</v>
      </c>
      <c r="M1665" s="44"/>
      <c r="N1665" s="49" t="s">
        <v>3337</v>
      </c>
      <c r="O1665" s="75" t="s">
        <v>3296</v>
      </c>
      <c r="P1665" s="63" t="str">
        <f aca="false">IF(N1665="","",IF(ISERR(FIND(LEFT(N1665,1),"aeiou")),"is a "&amp;N1665&amp;" "&amp;O1665,"is an "&amp;N1665&amp;" "&amp;O1665))</f>
        <v>is a to liquefy again.</v>
      </c>
      <c r="Q1665" s="50"/>
      <c r="R1665" s="41"/>
      <c r="S1665" s="56"/>
      <c r="T1665" s="52" t="s">
        <v>65</v>
      </c>
      <c r="U1665" s="52"/>
      <c r="V1665" s="54" t="n">
        <v>35444</v>
      </c>
      <c r="W1665" s="54" t="n">
        <v>35444</v>
      </c>
      <c r="X1665" s="56" t="s">
        <v>44</v>
      </c>
      <c r="Y1665" s="56" t="s">
        <v>213</v>
      </c>
      <c r="Z1665" s="41" t="n">
        <v>193731</v>
      </c>
      <c r="AA1665" s="57" t="s">
        <v>39</v>
      </c>
    </row>
    <row r="1666" s="77" customFormat="true" ht="11.25" hidden="false" customHeight="false" outlineLevel="0" collapsed="false">
      <c r="A1666" s="39" t="n">
        <v>1944</v>
      </c>
      <c r="B1666" s="40" t="n">
        <v>910036</v>
      </c>
      <c r="C1666" s="42" t="s">
        <v>1</v>
      </c>
      <c r="D1666" s="42" t="n">
        <v>193671</v>
      </c>
      <c r="E1666" s="43" t="s">
        <v>32</v>
      </c>
      <c r="F1666" s="40" t="n">
        <v>192054</v>
      </c>
      <c r="G1666" s="59"/>
      <c r="H1666" s="63" t="s">
        <v>3338</v>
      </c>
      <c r="I1666" s="40" t="n">
        <v>1192347</v>
      </c>
      <c r="J1666" s="41" t="n">
        <v>1146</v>
      </c>
      <c r="K1666" s="61" t="s">
        <v>41</v>
      </c>
      <c r="L1666" s="40" t="n">
        <v>193695</v>
      </c>
      <c r="M1666" s="59"/>
      <c r="N1666" s="63" t="s">
        <v>1887</v>
      </c>
      <c r="O1666" s="78" t="s">
        <v>3339</v>
      </c>
      <c r="P1666" s="63" t="str">
        <f aca="false">IF(N1666="","",IF(ISERR(FIND(LEFT(N1666,1),"aeiou")),"is a "&amp;N1666&amp;" "&amp;O1666,"is an "&amp;N1666&amp;" "&amp;O1666))</f>
        <v>is a work intended to remedy a shortcoming.</v>
      </c>
      <c r="Q1666" s="60"/>
      <c r="R1666" s="41"/>
      <c r="S1666" s="64"/>
      <c r="T1666" s="39" t="s">
        <v>36</v>
      </c>
      <c r="U1666" s="39"/>
      <c r="V1666" s="79" t="n">
        <v>35444</v>
      </c>
      <c r="W1666" s="79" t="n">
        <v>39105</v>
      </c>
      <c r="X1666" s="64" t="s">
        <v>37</v>
      </c>
      <c r="Y1666" s="64" t="s">
        <v>213</v>
      </c>
      <c r="Z1666" s="41" t="n">
        <v>193731</v>
      </c>
      <c r="AA1666" s="43" t="s">
        <v>39</v>
      </c>
    </row>
    <row r="1667" s="73" customFormat="true" ht="11.25" hidden="false" customHeight="false" outlineLevel="0" collapsed="false">
      <c r="A1667" s="52" t="n">
        <v>3493</v>
      </c>
      <c r="B1667" s="40" t="n">
        <v>910036</v>
      </c>
      <c r="C1667" s="41" t="s">
        <v>1</v>
      </c>
      <c r="D1667" s="42" t="n">
        <v>193671</v>
      </c>
      <c r="E1667" s="43" t="s">
        <v>32</v>
      </c>
      <c r="F1667" s="40" t="n">
        <v>192055</v>
      </c>
      <c r="G1667" s="44"/>
      <c r="H1667" s="49" t="s">
        <v>3340</v>
      </c>
      <c r="I1667" s="40" t="n">
        <v>1193682</v>
      </c>
      <c r="J1667" s="41" t="n">
        <v>1146</v>
      </c>
      <c r="K1667" s="61" t="s">
        <v>41</v>
      </c>
      <c r="L1667" s="41" t="n">
        <v>194211</v>
      </c>
      <c r="M1667" s="59"/>
      <c r="N1667" s="63" t="s">
        <v>1409</v>
      </c>
      <c r="O1667" s="75" t="s">
        <v>3341</v>
      </c>
      <c r="P1667" s="63" t="str">
        <f aca="false">IF(N1667="","",IF(ISERR(FIND(LEFT(N1667,1),"aeiou")),"is a "&amp;N1667&amp;" "&amp;O1667,"is an "&amp;N1667&amp;" "&amp;O1667))</f>
        <v>is a correction by elimination of an unwanted state.</v>
      </c>
      <c r="Q1667" s="50"/>
      <c r="R1667" s="41"/>
      <c r="S1667" s="56"/>
      <c r="T1667" s="52" t="s">
        <v>65</v>
      </c>
      <c r="U1667" s="52"/>
      <c r="V1667" s="54" t="n">
        <v>35807</v>
      </c>
      <c r="W1667" s="54" t="n">
        <v>35807</v>
      </c>
      <c r="X1667" s="55" t="s">
        <v>44</v>
      </c>
      <c r="Y1667" s="56" t="s">
        <v>128</v>
      </c>
      <c r="Z1667" s="41" t="n">
        <v>193731</v>
      </c>
      <c r="AA1667" s="57" t="s">
        <v>39</v>
      </c>
    </row>
    <row r="1668" s="73" customFormat="true" ht="11.25" hidden="false" customHeight="false" outlineLevel="0" collapsed="false">
      <c r="A1668" s="52" t="n">
        <v>1947</v>
      </c>
      <c r="B1668" s="40" t="n">
        <v>910036</v>
      </c>
      <c r="C1668" s="41" t="s">
        <v>1</v>
      </c>
      <c r="D1668" s="42" t="n">
        <v>193671</v>
      </c>
      <c r="E1668" s="43" t="s">
        <v>32</v>
      </c>
      <c r="F1668" s="40" t="n">
        <v>192056</v>
      </c>
      <c r="G1668" s="44"/>
      <c r="H1668" s="49" t="s">
        <v>3342</v>
      </c>
      <c r="I1668" s="40" t="n">
        <v>1192349</v>
      </c>
      <c r="J1668" s="41" t="n">
        <v>1146</v>
      </c>
      <c r="K1668" s="61" t="s">
        <v>41</v>
      </c>
      <c r="L1668" s="41" t="n">
        <v>193710</v>
      </c>
      <c r="M1668" s="44"/>
      <c r="N1668" s="49" t="s">
        <v>284</v>
      </c>
      <c r="O1668" s="75" t="s">
        <v>3343</v>
      </c>
      <c r="P1668" s="63" t="str">
        <f aca="false">IF(N1668="","",IF(ISERR(FIND(LEFT(N1668,1),"aeiou")),"is a "&amp;N1668&amp;" "&amp;O1668,"is an "&amp;N1668&amp;" "&amp;O1668))</f>
        <v>is a maintenance from a remote location.</v>
      </c>
      <c r="Q1668" s="50"/>
      <c r="R1668" s="41"/>
      <c r="S1668" s="56"/>
      <c r="T1668" s="52" t="s">
        <v>65</v>
      </c>
      <c r="U1668" s="52"/>
      <c r="V1668" s="54" t="n">
        <v>35444</v>
      </c>
      <c r="W1668" s="54" t="n">
        <v>35444</v>
      </c>
      <c r="X1668" s="56" t="s">
        <v>44</v>
      </c>
      <c r="Y1668" s="56" t="s">
        <v>213</v>
      </c>
      <c r="Z1668" s="41" t="n">
        <v>193731</v>
      </c>
      <c r="AA1668" s="57" t="s">
        <v>39</v>
      </c>
    </row>
    <row r="1669" s="73" customFormat="true" ht="11.25" hidden="false" customHeight="false" outlineLevel="0" collapsed="false">
      <c r="A1669" s="39" t="n">
        <v>1948</v>
      </c>
      <c r="B1669" s="40" t="n">
        <v>910036</v>
      </c>
      <c r="C1669" s="41" t="s">
        <v>1</v>
      </c>
      <c r="D1669" s="41" t="n">
        <v>193017</v>
      </c>
      <c r="E1669" s="41" t="s">
        <v>125</v>
      </c>
      <c r="F1669" s="40" t="n">
        <v>192057</v>
      </c>
      <c r="G1669" s="44"/>
      <c r="H1669" s="49" t="s">
        <v>3344</v>
      </c>
      <c r="I1669" s="40" t="n">
        <v>1192350</v>
      </c>
      <c r="J1669" s="41" t="n">
        <v>1146</v>
      </c>
      <c r="K1669" s="61" t="s">
        <v>41</v>
      </c>
      <c r="L1669" s="40" t="n">
        <v>193417</v>
      </c>
      <c r="M1669" s="44"/>
      <c r="N1669" s="49" t="s">
        <v>684</v>
      </c>
      <c r="O1669" s="75"/>
      <c r="P1669" s="63" t="str">
        <f aca="false">IF(N1669="","",IF(ISERR(FIND(LEFT(N1669,1),"aeiou")),"is a "&amp;N1669&amp;" "&amp;O1669,"is an "&amp;N1669&amp;" "&amp;O1669))</f>
        <v>is a measurement </v>
      </c>
      <c r="Q1669" s="50"/>
      <c r="R1669" s="41"/>
      <c r="S1669" s="56"/>
      <c r="T1669" s="52" t="s">
        <v>65</v>
      </c>
      <c r="U1669" s="52"/>
      <c r="V1669" s="54" t="n">
        <v>35452</v>
      </c>
      <c r="W1669" s="54" t="n">
        <v>35615</v>
      </c>
      <c r="X1669" s="56" t="s">
        <v>327</v>
      </c>
      <c r="Y1669" s="56" t="s">
        <v>347</v>
      </c>
      <c r="Z1669" s="41" t="n">
        <v>193731</v>
      </c>
      <c r="AA1669" s="57" t="s">
        <v>39</v>
      </c>
    </row>
    <row r="1670" s="73" customFormat="true" ht="11.25" hidden="false" customHeight="false" outlineLevel="0" collapsed="false">
      <c r="A1670" s="39" t="n">
        <v>3494</v>
      </c>
      <c r="B1670" s="40" t="n">
        <v>910036</v>
      </c>
      <c r="C1670" s="41" t="s">
        <v>1</v>
      </c>
      <c r="D1670" s="42" t="n">
        <v>193671</v>
      </c>
      <c r="E1670" s="43" t="s">
        <v>32</v>
      </c>
      <c r="F1670" s="40" t="n">
        <v>192058</v>
      </c>
      <c r="G1670" s="44"/>
      <c r="H1670" s="45" t="s">
        <v>75</v>
      </c>
      <c r="I1670" s="40" t="n">
        <v>1192352</v>
      </c>
      <c r="J1670" s="41" t="n">
        <v>1146</v>
      </c>
      <c r="K1670" s="61" t="s">
        <v>41</v>
      </c>
      <c r="L1670" s="41" t="n">
        <v>190243</v>
      </c>
      <c r="M1670" s="44"/>
      <c r="N1670" s="45" t="s">
        <v>92</v>
      </c>
      <c r="O1670" s="108"/>
      <c r="P1670" s="63" t="str">
        <f aca="false">IF(N1670="","",IF(ISERR(FIND(LEFT(N1670,1),"aeiou")),"is a "&amp;N1670&amp;" "&amp;O1670,"is an "&amp;N1670&amp;" "&amp;O1670))</f>
        <v>is a to act </v>
      </c>
      <c r="Q1670" s="50"/>
      <c r="R1670" s="41"/>
      <c r="S1670" s="51"/>
      <c r="T1670" s="53" t="s">
        <v>65</v>
      </c>
      <c r="U1670" s="53"/>
      <c r="V1670" s="81" t="n">
        <v>35475</v>
      </c>
      <c r="W1670" s="81" t="n">
        <v>35475</v>
      </c>
      <c r="X1670" s="56" t="s">
        <v>54</v>
      </c>
      <c r="Y1670" s="56" t="s">
        <v>54</v>
      </c>
      <c r="Z1670" s="41" t="n">
        <v>193731</v>
      </c>
      <c r="AA1670" s="57" t="s">
        <v>39</v>
      </c>
    </row>
    <row r="1671" s="73" customFormat="true" ht="11.25" hidden="false" customHeight="false" outlineLevel="0" collapsed="false">
      <c r="A1671" s="52" t="n">
        <v>1959</v>
      </c>
      <c r="B1671" s="40" t="n">
        <v>910036</v>
      </c>
      <c r="C1671" s="42" t="s">
        <v>1</v>
      </c>
      <c r="D1671" s="42" t="n">
        <v>193671</v>
      </c>
      <c r="E1671" s="43" t="s">
        <v>32</v>
      </c>
      <c r="F1671" s="40" t="n">
        <v>192060</v>
      </c>
      <c r="G1671" s="59"/>
      <c r="H1671" s="49" t="s">
        <v>3345</v>
      </c>
      <c r="I1671" s="40" t="n">
        <v>1192353</v>
      </c>
      <c r="J1671" s="41" t="n">
        <v>1146</v>
      </c>
      <c r="K1671" s="61" t="s">
        <v>41</v>
      </c>
      <c r="L1671" s="40" t="n">
        <v>193610</v>
      </c>
      <c r="M1671" s="44"/>
      <c r="N1671" s="49" t="s">
        <v>182</v>
      </c>
      <c r="O1671" s="78" t="s">
        <v>3346</v>
      </c>
      <c r="P1671" s="63" t="str">
        <f aca="false">IF(N1671="","",IF(ISERR(FIND(LEFT(N1671,1),"aeiou")),"is a "&amp;N1671&amp;" "&amp;O1671,"is an "&amp;N1671&amp;" "&amp;O1671))</f>
        <v>is a removal of slag.</v>
      </c>
      <c r="Q1671" s="60"/>
      <c r="R1671" s="41"/>
      <c r="S1671" s="64"/>
      <c r="T1671" s="39" t="s">
        <v>65</v>
      </c>
      <c r="U1671" s="39"/>
      <c r="V1671" s="79" t="n">
        <v>35020</v>
      </c>
      <c r="W1671" s="79" t="n">
        <v>39107</v>
      </c>
      <c r="X1671" s="112" t="s">
        <v>37</v>
      </c>
      <c r="Y1671" s="112" t="s">
        <v>54</v>
      </c>
      <c r="Z1671" s="41" t="n">
        <v>193731</v>
      </c>
      <c r="AA1671" s="43" t="s">
        <v>39</v>
      </c>
    </row>
    <row r="1672" s="131" customFormat="true" ht="11.25" hidden="false" customHeight="false" outlineLevel="0" collapsed="false">
      <c r="A1672" s="52" t="n">
        <v>3495</v>
      </c>
      <c r="B1672" s="40" t="n">
        <v>910036</v>
      </c>
      <c r="C1672" s="41" t="s">
        <v>1</v>
      </c>
      <c r="D1672" s="42" t="n">
        <v>193671</v>
      </c>
      <c r="E1672" s="43" t="s">
        <v>32</v>
      </c>
      <c r="F1672" s="40" t="n">
        <v>193611</v>
      </c>
      <c r="G1672" s="44"/>
      <c r="H1672" s="49" t="s">
        <v>3347</v>
      </c>
      <c r="I1672" s="40" t="n">
        <v>1193683</v>
      </c>
      <c r="J1672" s="41" t="n">
        <v>5668</v>
      </c>
      <c r="K1672" s="61" t="s">
        <v>71</v>
      </c>
      <c r="L1672" s="40" t="n">
        <v>193611</v>
      </c>
      <c r="M1672" s="44"/>
      <c r="N1672" s="49" t="s">
        <v>3348</v>
      </c>
      <c r="O1672" s="75" t="s">
        <v>3349</v>
      </c>
      <c r="P1672" s="63"/>
      <c r="Q1672" s="50"/>
      <c r="R1672" s="41"/>
      <c r="S1672" s="56"/>
      <c r="T1672" s="52" t="s">
        <v>65</v>
      </c>
      <c r="U1672" s="52"/>
      <c r="V1672" s="54" t="n">
        <v>35807</v>
      </c>
      <c r="W1672" s="54" t="n">
        <v>35807</v>
      </c>
      <c r="X1672" s="55" t="s">
        <v>44</v>
      </c>
      <c r="Y1672" s="56" t="s">
        <v>128</v>
      </c>
      <c r="Z1672" s="41" t="n">
        <v>193731</v>
      </c>
      <c r="AA1672" s="57" t="s">
        <v>39</v>
      </c>
    </row>
    <row r="1673" s="77" customFormat="true" ht="11.25" hidden="false" customHeight="false" outlineLevel="0" collapsed="false">
      <c r="A1673" s="52" t="n">
        <v>3503</v>
      </c>
      <c r="B1673" s="40" t="n">
        <v>910036</v>
      </c>
      <c r="C1673" s="41" t="s">
        <v>1</v>
      </c>
      <c r="D1673" s="42" t="n">
        <v>193671</v>
      </c>
      <c r="E1673" s="43" t="s">
        <v>32</v>
      </c>
      <c r="F1673" s="40" t="n">
        <v>192062</v>
      </c>
      <c r="G1673" s="44"/>
      <c r="H1673" s="49" t="s">
        <v>3350</v>
      </c>
      <c r="I1673" s="40" t="n">
        <v>1194086</v>
      </c>
      <c r="J1673" s="41" t="n">
        <v>5668</v>
      </c>
      <c r="K1673" s="61" t="s">
        <v>71</v>
      </c>
      <c r="L1673" s="40" t="n">
        <v>192062</v>
      </c>
      <c r="M1673" s="44"/>
      <c r="N1673" s="49" t="s">
        <v>2205</v>
      </c>
      <c r="O1673" s="75"/>
      <c r="P1673" s="63"/>
      <c r="Q1673" s="50"/>
      <c r="R1673" s="41"/>
      <c r="S1673" s="56"/>
      <c r="T1673" s="52" t="s">
        <v>36</v>
      </c>
      <c r="U1673" s="52"/>
      <c r="V1673" s="54" t="n">
        <v>35452</v>
      </c>
      <c r="W1673" s="54" t="n">
        <v>41612</v>
      </c>
      <c r="X1673" s="56" t="s">
        <v>37</v>
      </c>
      <c r="Y1673" s="56" t="s">
        <v>347</v>
      </c>
      <c r="Z1673" s="41" t="n">
        <v>193731</v>
      </c>
      <c r="AA1673" s="57" t="s">
        <v>39</v>
      </c>
    </row>
    <row r="1674" s="77" customFormat="true" ht="11.25" hidden="false" customHeight="false" outlineLevel="0" collapsed="false">
      <c r="A1674" s="39" t="n">
        <v>3504</v>
      </c>
      <c r="B1674" s="40" t="n">
        <v>910036</v>
      </c>
      <c r="C1674" s="41" t="s">
        <v>1</v>
      </c>
      <c r="D1674" s="41" t="n">
        <v>193017</v>
      </c>
      <c r="E1674" s="41" t="s">
        <v>125</v>
      </c>
      <c r="F1674" s="40" t="n">
        <v>192063</v>
      </c>
      <c r="G1674" s="44"/>
      <c r="H1674" s="49" t="s">
        <v>3351</v>
      </c>
      <c r="I1674" s="40" t="n">
        <v>1192356</v>
      </c>
      <c r="J1674" s="41" t="n">
        <v>1146</v>
      </c>
      <c r="K1674" s="61" t="s">
        <v>41</v>
      </c>
      <c r="L1674" s="40" t="n">
        <v>191972</v>
      </c>
      <c r="M1674" s="44"/>
      <c r="N1674" s="49" t="s">
        <v>647</v>
      </c>
      <c r="O1674" s="75" t="s">
        <v>3352</v>
      </c>
      <c r="P1674" s="63" t="str">
        <f aca="false">IF(N1674="","",IF(ISERR(FIND(LEFT(N1674,1),"aeiou")),"is a "&amp;N1674&amp;" "&amp;O1674,"is an "&amp;N1674&amp;" "&amp;O1674))</f>
        <v>is a to provide again or anew with power or ability. Possibly by combustion of carbon on catalyst or by reloading with electricity.</v>
      </c>
      <c r="Q1674" s="50"/>
      <c r="R1674" s="41"/>
      <c r="S1674" s="56"/>
      <c r="T1674" s="52" t="s">
        <v>65</v>
      </c>
      <c r="U1674" s="52"/>
      <c r="V1674" s="54" t="n">
        <v>35444</v>
      </c>
      <c r="W1674" s="54" t="n">
        <v>35444</v>
      </c>
      <c r="X1674" s="56" t="s">
        <v>44</v>
      </c>
      <c r="Y1674" s="56" t="s">
        <v>213</v>
      </c>
      <c r="Z1674" s="41" t="n">
        <v>193731</v>
      </c>
      <c r="AA1674" s="57" t="s">
        <v>39</v>
      </c>
    </row>
    <row r="1675" s="77" customFormat="true" ht="11.25" hidden="false" customHeight="false" outlineLevel="0" collapsed="false">
      <c r="A1675" s="39" t="n">
        <v>3506</v>
      </c>
      <c r="B1675" s="40" t="n">
        <v>910036</v>
      </c>
      <c r="C1675" s="41" t="s">
        <v>1</v>
      </c>
      <c r="D1675" s="41" t="n">
        <v>193017</v>
      </c>
      <c r="E1675" s="41" t="s">
        <v>125</v>
      </c>
      <c r="F1675" s="40" t="n">
        <v>192064</v>
      </c>
      <c r="G1675" s="44"/>
      <c r="H1675" s="49" t="s">
        <v>3353</v>
      </c>
      <c r="I1675" s="40" t="n">
        <v>1192357</v>
      </c>
      <c r="J1675" s="41" t="n">
        <v>1146</v>
      </c>
      <c r="K1675" s="61" t="s">
        <v>41</v>
      </c>
      <c r="L1675" s="41" t="n">
        <v>190954</v>
      </c>
      <c r="M1675" s="44"/>
      <c r="N1675" s="49" t="s">
        <v>1746</v>
      </c>
      <c r="O1675" s="75"/>
      <c r="P1675" s="63" t="str">
        <f aca="false">IF(N1675="","",IF(ISERR(FIND(LEFT(N1675,1),"aeiou")),"is a "&amp;N1675&amp;" "&amp;O1675,"is an "&amp;N1675&amp;" "&amp;O1675))</f>
        <v>is a to dewax </v>
      </c>
      <c r="Q1675" s="50"/>
      <c r="R1675" s="41"/>
      <c r="S1675" s="56"/>
      <c r="T1675" s="52" t="s">
        <v>65</v>
      </c>
      <c r="U1675" s="52"/>
      <c r="V1675" s="54" t="n">
        <v>35444</v>
      </c>
      <c r="W1675" s="54" t="n">
        <v>35444</v>
      </c>
      <c r="X1675" s="56" t="s">
        <v>44</v>
      </c>
      <c r="Y1675" s="56" t="s">
        <v>213</v>
      </c>
      <c r="Z1675" s="41" t="n">
        <v>193731</v>
      </c>
      <c r="AA1675" s="57" t="s">
        <v>39</v>
      </c>
    </row>
    <row r="1676" s="77" customFormat="true" ht="11.25" hidden="false" customHeight="false" outlineLevel="0" collapsed="false">
      <c r="A1676" s="52" t="n">
        <v>3507</v>
      </c>
      <c r="B1676" s="40" t="n">
        <v>910036</v>
      </c>
      <c r="C1676" s="41" t="s">
        <v>1</v>
      </c>
      <c r="D1676" s="41" t="n">
        <v>190668</v>
      </c>
      <c r="E1676" s="41" t="s">
        <v>1318</v>
      </c>
      <c r="F1676" s="40" t="n">
        <v>192065</v>
      </c>
      <c r="G1676" s="44"/>
      <c r="H1676" s="45" t="s">
        <v>2670</v>
      </c>
      <c r="I1676" s="40" t="n">
        <v>1192358</v>
      </c>
      <c r="J1676" s="41" t="n">
        <v>1146</v>
      </c>
      <c r="K1676" s="61" t="s">
        <v>41</v>
      </c>
      <c r="L1676" s="41" t="n">
        <v>192686</v>
      </c>
      <c r="M1676" s="44"/>
      <c r="N1676" s="45" t="s">
        <v>3354</v>
      </c>
      <c r="O1676" s="108" t="s">
        <v>3355</v>
      </c>
      <c r="P1676" s="63" t="str">
        <f aca="false">IF(N1676="","",IF(ISERR(FIND(LEFT(N1676,1),"aeiou")),"is a "&amp;N1676&amp;" "&amp;O1676,"is an "&amp;N1676&amp;" "&amp;O1676))</f>
        <v>is a to ask for something.</v>
      </c>
      <c r="Q1676" s="50"/>
      <c r="R1676" s="41"/>
      <c r="S1676" s="51"/>
      <c r="T1676" s="52" t="s">
        <v>65</v>
      </c>
      <c r="U1676" s="52"/>
      <c r="V1676" s="81" t="n">
        <v>35496</v>
      </c>
      <c r="W1676" s="81" t="n">
        <v>35793</v>
      </c>
      <c r="X1676" s="55" t="s">
        <v>44</v>
      </c>
      <c r="Y1676" s="56" t="s">
        <v>38</v>
      </c>
      <c r="Z1676" s="41" t="n">
        <v>193731</v>
      </c>
      <c r="AA1676" s="57" t="s">
        <v>39</v>
      </c>
    </row>
    <row r="1677" s="77" customFormat="true" ht="11.25" hidden="false" customHeight="false" outlineLevel="0" collapsed="false">
      <c r="A1677" s="52" t="n">
        <v>1969</v>
      </c>
      <c r="B1677" s="40" t="n">
        <v>910036</v>
      </c>
      <c r="C1677" s="42" t="s">
        <v>1</v>
      </c>
      <c r="D1677" s="42" t="n">
        <v>193671</v>
      </c>
      <c r="E1677" s="43" t="s">
        <v>32</v>
      </c>
      <c r="F1677" s="40" t="n">
        <v>192067</v>
      </c>
      <c r="G1677" s="59"/>
      <c r="H1677" s="63" t="s">
        <v>3356</v>
      </c>
      <c r="I1677" s="40" t="n">
        <v>1192360</v>
      </c>
      <c r="J1677" s="41" t="n">
        <v>1146</v>
      </c>
      <c r="K1677" s="61" t="s">
        <v>41</v>
      </c>
      <c r="L1677" s="40" t="n">
        <v>193822</v>
      </c>
      <c r="M1677" s="44"/>
      <c r="N1677" s="49" t="s">
        <v>862</v>
      </c>
      <c r="O1677" s="78" t="s">
        <v>3357</v>
      </c>
      <c r="P1677" s="63" t="str">
        <f aca="false">IF(N1677="","",IF(ISERR(FIND(LEFT(N1677,1),"aeiou")),"is a "&amp;N1677&amp;" "&amp;O1677,"is an "&amp;N1677&amp;" "&amp;O1677))</f>
        <v>is a planning for doing research.</v>
      </c>
      <c r="Q1677" s="60"/>
      <c r="R1677" s="41"/>
      <c r="S1677" s="64"/>
      <c r="T1677" s="39" t="s">
        <v>65</v>
      </c>
      <c r="U1677" s="39"/>
      <c r="V1677" s="79" t="n">
        <v>35452</v>
      </c>
      <c r="W1677" s="79" t="n">
        <v>35457</v>
      </c>
      <c r="X1677" s="64" t="s">
        <v>44</v>
      </c>
      <c r="Y1677" s="64" t="s">
        <v>347</v>
      </c>
      <c r="Z1677" s="41" t="n">
        <v>193731</v>
      </c>
      <c r="AA1677" s="43" t="s">
        <v>39</v>
      </c>
    </row>
    <row r="1678" s="77" customFormat="true" ht="11.25" hidden="false" customHeight="false" outlineLevel="0" collapsed="false">
      <c r="A1678" s="39" t="n">
        <v>1970</v>
      </c>
      <c r="B1678" s="40" t="n">
        <v>910036</v>
      </c>
      <c r="C1678" s="42" t="s">
        <v>1</v>
      </c>
      <c r="D1678" s="42" t="n">
        <v>193671</v>
      </c>
      <c r="E1678" s="43" t="s">
        <v>32</v>
      </c>
      <c r="F1678" s="40" t="n">
        <v>192068</v>
      </c>
      <c r="G1678" s="59"/>
      <c r="H1678" s="63" t="s">
        <v>3358</v>
      </c>
      <c r="I1678" s="40" t="n">
        <v>1192361</v>
      </c>
      <c r="J1678" s="41" t="n">
        <v>1146</v>
      </c>
      <c r="K1678" s="61" t="s">
        <v>41</v>
      </c>
      <c r="L1678" s="40" t="n">
        <v>193827</v>
      </c>
      <c r="M1678" s="44"/>
      <c r="N1678" s="49" t="s">
        <v>2915</v>
      </c>
      <c r="O1678" s="78"/>
      <c r="P1678" s="63" t="str">
        <f aca="false">IF(N1678="","",IF(ISERR(FIND(LEFT(N1678,1),"aeiou")),"is a "&amp;N1678&amp;" "&amp;O1678,"is an "&amp;N1678&amp;" "&amp;O1678))</f>
        <v>is a modelling </v>
      </c>
      <c r="Q1678" s="60"/>
      <c r="R1678" s="41"/>
      <c r="S1678" s="64"/>
      <c r="T1678" s="39" t="s">
        <v>65</v>
      </c>
      <c r="U1678" s="39"/>
      <c r="V1678" s="79" t="n">
        <v>35452</v>
      </c>
      <c r="W1678" s="79" t="n">
        <v>35615</v>
      </c>
      <c r="X1678" s="64" t="s">
        <v>327</v>
      </c>
      <c r="Y1678" s="64" t="s">
        <v>347</v>
      </c>
      <c r="Z1678" s="41" t="n">
        <v>193731</v>
      </c>
      <c r="AA1678" s="43" t="s">
        <v>39</v>
      </c>
    </row>
    <row r="1679" s="73" customFormat="true" ht="11.25" hidden="false" customHeight="false" outlineLevel="0" collapsed="false">
      <c r="A1679" s="52" t="n">
        <v>1971</v>
      </c>
      <c r="B1679" s="40" t="n">
        <v>910036</v>
      </c>
      <c r="C1679" s="42" t="s">
        <v>1</v>
      </c>
      <c r="D1679" s="41" t="n">
        <v>193017</v>
      </c>
      <c r="E1679" s="39" t="s">
        <v>125</v>
      </c>
      <c r="F1679" s="40" t="n">
        <v>192070</v>
      </c>
      <c r="G1679" s="59"/>
      <c r="H1679" s="63" t="s">
        <v>3359</v>
      </c>
      <c r="I1679" s="40" t="n">
        <v>1192363</v>
      </c>
      <c r="J1679" s="41" t="n">
        <v>1146</v>
      </c>
      <c r="K1679" s="61" t="s">
        <v>41</v>
      </c>
      <c r="L1679" s="41" t="n">
        <v>190527</v>
      </c>
      <c r="M1679" s="59"/>
      <c r="N1679" s="63" t="s">
        <v>957</v>
      </c>
      <c r="O1679" s="78"/>
      <c r="P1679" s="63" t="str">
        <f aca="false">IF(N1679="","",IF(ISERR(FIND(LEFT(N1679,1),"aeiou")),"is a "&amp;N1679&amp;" "&amp;O1679,"is an "&amp;N1679&amp;" "&amp;O1679))</f>
        <v>is a catalytic cracking </v>
      </c>
      <c r="Q1679" s="60"/>
      <c r="R1679" s="41"/>
      <c r="S1679" s="64"/>
      <c r="T1679" s="39" t="s">
        <v>65</v>
      </c>
      <c r="U1679" s="39"/>
      <c r="V1679" s="79" t="n">
        <v>35452</v>
      </c>
      <c r="W1679" s="79" t="n">
        <v>35457</v>
      </c>
      <c r="X1679" s="64" t="s">
        <v>44</v>
      </c>
      <c r="Y1679" s="64" t="s">
        <v>347</v>
      </c>
      <c r="Z1679" s="41" t="n">
        <v>193731</v>
      </c>
      <c r="AA1679" s="43" t="s">
        <v>39</v>
      </c>
    </row>
    <row r="1680" s="73" customFormat="true" ht="11.25" hidden="false" customHeight="false" outlineLevel="0" collapsed="false">
      <c r="A1680" s="39" t="n">
        <v>1972</v>
      </c>
      <c r="B1680" s="40" t="n">
        <v>910036</v>
      </c>
      <c r="C1680" s="42" t="s">
        <v>1</v>
      </c>
      <c r="D1680" s="41" t="n">
        <v>193017</v>
      </c>
      <c r="E1680" s="39" t="s">
        <v>125</v>
      </c>
      <c r="F1680" s="40" t="n">
        <v>192071</v>
      </c>
      <c r="G1680" s="59"/>
      <c r="H1680" s="63" t="s">
        <v>3360</v>
      </c>
      <c r="I1680" s="40" t="n">
        <v>1192364</v>
      </c>
      <c r="J1680" s="41" t="n">
        <v>1146</v>
      </c>
      <c r="K1680" s="61" t="s">
        <v>41</v>
      </c>
      <c r="L1680" s="41" t="n">
        <v>191506</v>
      </c>
      <c r="M1680" s="59"/>
      <c r="N1680" s="63" t="s">
        <v>2554</v>
      </c>
      <c r="O1680" s="78"/>
      <c r="P1680" s="63" t="str">
        <f aca="false">IF(N1680="","",IF(ISERR(FIND(LEFT(N1680,1),"aeiou")),"is a "&amp;N1680&amp;" "&amp;O1680,"is an "&amp;N1680&amp;" "&amp;O1680))</f>
        <v>is a hydrocracking </v>
      </c>
      <c r="Q1680" s="60"/>
      <c r="R1680" s="41"/>
      <c r="S1680" s="64"/>
      <c r="T1680" s="39" t="s">
        <v>65</v>
      </c>
      <c r="U1680" s="39"/>
      <c r="V1680" s="79" t="n">
        <v>35452</v>
      </c>
      <c r="W1680" s="79" t="n">
        <v>35457</v>
      </c>
      <c r="X1680" s="64" t="s">
        <v>44</v>
      </c>
      <c r="Y1680" s="64" t="s">
        <v>347</v>
      </c>
      <c r="Z1680" s="41" t="n">
        <v>193731</v>
      </c>
      <c r="AA1680" s="43" t="s">
        <v>39</v>
      </c>
    </row>
    <row r="1681" s="154" customFormat="true" ht="11.25" hidden="false" customHeight="false" outlineLevel="0" collapsed="false">
      <c r="A1681" s="52" t="n">
        <v>1973</v>
      </c>
      <c r="B1681" s="40" t="n">
        <v>910036</v>
      </c>
      <c r="C1681" s="41" t="s">
        <v>1</v>
      </c>
      <c r="D1681" s="41" t="n">
        <v>193407</v>
      </c>
      <c r="E1681" s="41" t="s">
        <v>209</v>
      </c>
      <c r="F1681" s="40" t="n">
        <v>192072</v>
      </c>
      <c r="G1681" s="44"/>
      <c r="H1681" s="45" t="s">
        <v>3361</v>
      </c>
      <c r="I1681" s="40" t="n">
        <v>1192365</v>
      </c>
      <c r="J1681" s="41" t="n">
        <v>1146</v>
      </c>
      <c r="K1681" s="61" t="s">
        <v>41</v>
      </c>
      <c r="L1681" s="41" t="n">
        <v>191063</v>
      </c>
      <c r="M1681" s="44"/>
      <c r="N1681" s="45" t="s">
        <v>560</v>
      </c>
      <c r="O1681" s="75"/>
      <c r="P1681" s="63" t="str">
        <f aca="false">IF(N1681="","",IF(ISERR(FIND(LEFT(N1681,1),"aeiou")),"is a "&amp;N1681&amp;" "&amp;O1681,"is an "&amp;N1681&amp;" "&amp;O1681))</f>
        <v>is an electrical brazing </v>
      </c>
      <c r="Q1681" s="50"/>
      <c r="R1681" s="41"/>
      <c r="S1681" s="56"/>
      <c r="T1681" s="52" t="s">
        <v>65</v>
      </c>
      <c r="U1681" s="52"/>
      <c r="V1681" s="54" t="n">
        <v>35020</v>
      </c>
      <c r="W1681" s="54" t="n">
        <v>35020</v>
      </c>
      <c r="X1681" s="51" t="s">
        <v>55</v>
      </c>
      <c r="Y1681" s="51" t="s">
        <v>55</v>
      </c>
      <c r="Z1681" s="41" t="n">
        <v>193731</v>
      </c>
      <c r="AA1681" s="57" t="s">
        <v>39</v>
      </c>
    </row>
    <row r="1682" s="154" customFormat="true" ht="11.25" hidden="false" customHeight="false" outlineLevel="0" collapsed="false">
      <c r="A1682" s="39" t="n">
        <v>1904</v>
      </c>
      <c r="B1682" s="40" t="n">
        <v>910036</v>
      </c>
      <c r="C1682" s="41" t="s">
        <v>1</v>
      </c>
      <c r="D1682" s="41" t="n">
        <v>193407</v>
      </c>
      <c r="E1682" s="41" t="s">
        <v>209</v>
      </c>
      <c r="F1682" s="40" t="n">
        <v>192072</v>
      </c>
      <c r="G1682" s="44"/>
      <c r="H1682" s="49" t="s">
        <v>3362</v>
      </c>
      <c r="I1682" s="40" t="n">
        <v>1193063</v>
      </c>
      <c r="J1682" s="41" t="n">
        <v>1982</v>
      </c>
      <c r="K1682" s="46" t="s">
        <v>199</v>
      </c>
      <c r="L1682" s="41" t="n">
        <v>192072</v>
      </c>
      <c r="M1682" s="44"/>
      <c r="N1682" s="45" t="s">
        <v>3361</v>
      </c>
      <c r="O1682" s="75"/>
      <c r="P1682" s="49"/>
      <c r="Q1682" s="49"/>
      <c r="R1682" s="41"/>
      <c r="S1682" s="56"/>
      <c r="T1682" s="52" t="s">
        <v>65</v>
      </c>
      <c r="U1682" s="52"/>
      <c r="V1682" s="54" t="n">
        <v>35020</v>
      </c>
      <c r="W1682" s="54" t="n">
        <v>35020</v>
      </c>
      <c r="X1682" s="51" t="s">
        <v>55</v>
      </c>
      <c r="Y1682" s="51" t="s">
        <v>55</v>
      </c>
      <c r="Z1682" s="41" t="n">
        <v>193731</v>
      </c>
      <c r="AA1682" s="57" t="s">
        <v>39</v>
      </c>
    </row>
    <row r="1683" s="77" customFormat="true" ht="11.25" hidden="false" customHeight="false" outlineLevel="0" collapsed="false">
      <c r="A1683" s="52" t="n">
        <v>1975</v>
      </c>
      <c r="B1683" s="40" t="n">
        <v>910036</v>
      </c>
      <c r="C1683" s="41" t="s">
        <v>1</v>
      </c>
      <c r="D1683" s="41" t="n">
        <v>193407</v>
      </c>
      <c r="E1683" s="41" t="s">
        <v>209</v>
      </c>
      <c r="F1683" s="40" t="n">
        <v>192073</v>
      </c>
      <c r="G1683" s="44"/>
      <c r="H1683" s="45" t="s">
        <v>3363</v>
      </c>
      <c r="I1683" s="40" t="n">
        <v>1192366</v>
      </c>
      <c r="J1683" s="41" t="n">
        <v>1146</v>
      </c>
      <c r="K1683" s="61" t="s">
        <v>41</v>
      </c>
      <c r="L1683" s="41" t="n">
        <v>192227</v>
      </c>
      <c r="M1683" s="44"/>
      <c r="N1683" s="45" t="s">
        <v>1050</v>
      </c>
      <c r="O1683" s="78" t="s">
        <v>3364</v>
      </c>
      <c r="P1683" s="63" t="str">
        <f aca="false">IF(N1683="","",IF(ISERR(FIND(LEFT(N1683,1),"aeiou")),"is a "&amp;N1683&amp;" "&amp;O1683,"is an "&amp;N1683&amp;" "&amp;O1683))</f>
        <v>is a solid state welding which is a resistance welding process that produces coalescence at the faying surfaces of overlapped parts progressively along a length of a joint</v>
      </c>
      <c r="Q1683" s="50"/>
      <c r="R1683" s="41"/>
      <c r="S1683" s="76"/>
      <c r="T1683" s="52" t="s">
        <v>65</v>
      </c>
      <c r="U1683" s="52"/>
      <c r="V1683" s="54" t="n">
        <v>35020</v>
      </c>
      <c r="W1683" s="54" t="n">
        <v>35020</v>
      </c>
      <c r="X1683" s="51" t="s">
        <v>55</v>
      </c>
      <c r="Y1683" s="51" t="s">
        <v>55</v>
      </c>
      <c r="Z1683" s="41" t="n">
        <v>193731</v>
      </c>
      <c r="AA1683" s="57" t="s">
        <v>39</v>
      </c>
    </row>
    <row r="1684" s="77" customFormat="true" ht="11.25" hidden="false" customHeight="false" outlineLevel="0" collapsed="false">
      <c r="A1684" s="39" t="n">
        <v>1974</v>
      </c>
      <c r="B1684" s="40" t="n">
        <v>910036</v>
      </c>
      <c r="C1684" s="41" t="s">
        <v>1</v>
      </c>
      <c r="D1684" s="41" t="n">
        <v>193407</v>
      </c>
      <c r="E1684" s="41" t="s">
        <v>209</v>
      </c>
      <c r="F1684" s="40" t="n">
        <v>192073</v>
      </c>
      <c r="G1684" s="44"/>
      <c r="H1684" s="49" t="s">
        <v>3363</v>
      </c>
      <c r="I1684" s="40" t="n">
        <v>1192368</v>
      </c>
      <c r="J1684" s="41" t="n">
        <v>1146</v>
      </c>
      <c r="K1684" s="61" t="s">
        <v>41</v>
      </c>
      <c r="L1684" s="41" t="n">
        <v>191402</v>
      </c>
      <c r="M1684" s="44"/>
      <c r="N1684" s="49" t="s">
        <v>461</v>
      </c>
      <c r="O1684" s="78" t="s">
        <v>3364</v>
      </c>
      <c r="P1684" s="63" t="str">
        <f aca="false">IF(N1684="","",IF(ISERR(FIND(LEFT(N1684,1),"aeiou")),"is a "&amp;N1684&amp;" "&amp;O1684,"is an "&amp;N1684&amp;" "&amp;O1684))</f>
        <v>is a fusion welding which is a resistance welding process that produces coalescence at the faying surfaces of overlapped parts progressively along a length of a joint</v>
      </c>
      <c r="Q1684" s="50"/>
      <c r="R1684" s="41"/>
      <c r="S1684" s="51"/>
      <c r="T1684" s="52" t="s">
        <v>65</v>
      </c>
      <c r="U1684" s="52"/>
      <c r="V1684" s="54" t="n">
        <v>35020</v>
      </c>
      <c r="W1684" s="54" t="n">
        <v>35020</v>
      </c>
      <c r="X1684" s="51" t="s">
        <v>55</v>
      </c>
      <c r="Y1684" s="51" t="s">
        <v>55</v>
      </c>
      <c r="Z1684" s="41" t="n">
        <v>193731</v>
      </c>
      <c r="AA1684" s="57" t="s">
        <v>39</v>
      </c>
    </row>
    <row r="1685" s="77" customFormat="true" ht="11.25" hidden="false" customHeight="false" outlineLevel="0" collapsed="false">
      <c r="A1685" s="39" t="n">
        <v>2022</v>
      </c>
      <c r="B1685" s="40" t="n">
        <v>910036</v>
      </c>
      <c r="C1685" s="42" t="s">
        <v>1</v>
      </c>
      <c r="D1685" s="41" t="n">
        <v>193407</v>
      </c>
      <c r="E1685" s="41" t="s">
        <v>209</v>
      </c>
      <c r="F1685" s="40" t="n">
        <v>192073</v>
      </c>
      <c r="G1685" s="59"/>
      <c r="H1685" s="49" t="s">
        <v>3365</v>
      </c>
      <c r="I1685" s="40" t="n">
        <v>1193067</v>
      </c>
      <c r="J1685" s="41" t="n">
        <v>1982</v>
      </c>
      <c r="K1685" s="46" t="s">
        <v>199</v>
      </c>
      <c r="L1685" s="41" t="n">
        <v>192073</v>
      </c>
      <c r="M1685" s="59"/>
      <c r="N1685" s="49" t="s">
        <v>3363</v>
      </c>
      <c r="O1685" s="78"/>
      <c r="P1685" s="60"/>
      <c r="Q1685" s="60"/>
      <c r="R1685" s="41"/>
      <c r="S1685" s="64"/>
      <c r="T1685" s="39" t="s">
        <v>65</v>
      </c>
      <c r="U1685" s="39"/>
      <c r="V1685" s="79" t="n">
        <v>35020</v>
      </c>
      <c r="W1685" s="79" t="n">
        <v>35020</v>
      </c>
      <c r="X1685" s="112" t="s">
        <v>54</v>
      </c>
      <c r="Y1685" s="112" t="s">
        <v>54</v>
      </c>
      <c r="Z1685" s="41" t="n">
        <v>193731</v>
      </c>
      <c r="AA1685" s="43" t="s">
        <v>39</v>
      </c>
    </row>
    <row r="1686" s="77" customFormat="true" ht="11.25" hidden="false" customHeight="false" outlineLevel="0" collapsed="false">
      <c r="A1686" s="39" t="n">
        <v>1976</v>
      </c>
      <c r="B1686" s="40" t="n">
        <v>910036</v>
      </c>
      <c r="C1686" s="41" t="s">
        <v>1</v>
      </c>
      <c r="D1686" s="41" t="n">
        <v>193407</v>
      </c>
      <c r="E1686" s="41" t="s">
        <v>209</v>
      </c>
      <c r="F1686" s="40" t="n">
        <v>192076</v>
      </c>
      <c r="G1686" s="44"/>
      <c r="H1686" s="45" t="s">
        <v>3366</v>
      </c>
      <c r="I1686" s="40" t="n">
        <v>1192369</v>
      </c>
      <c r="J1686" s="41" t="n">
        <v>1146</v>
      </c>
      <c r="K1686" s="61" t="s">
        <v>41</v>
      </c>
      <c r="L1686" s="41" t="n">
        <v>191087</v>
      </c>
      <c r="M1686" s="44"/>
      <c r="N1686" s="45" t="s">
        <v>1926</v>
      </c>
      <c r="O1686" s="75"/>
      <c r="P1686" s="63" t="str">
        <f aca="false">IF(N1686="","",IF(ISERR(FIND(LEFT(N1686,1),"aeiou")),"is a "&amp;N1686&amp;" "&amp;O1686,"is an "&amp;N1686&amp;" "&amp;O1686))</f>
        <v>is an electrical soldering </v>
      </c>
      <c r="Q1686" s="50"/>
      <c r="R1686" s="41"/>
      <c r="S1686" s="56"/>
      <c r="T1686" s="52" t="s">
        <v>65</v>
      </c>
      <c r="U1686" s="52"/>
      <c r="V1686" s="54" t="n">
        <v>35020</v>
      </c>
      <c r="W1686" s="54" t="n">
        <v>35020</v>
      </c>
      <c r="X1686" s="51" t="s">
        <v>55</v>
      </c>
      <c r="Y1686" s="51" t="s">
        <v>55</v>
      </c>
      <c r="Z1686" s="41" t="n">
        <v>193731</v>
      </c>
      <c r="AA1686" s="57" t="s">
        <v>39</v>
      </c>
    </row>
    <row r="1687" s="77" customFormat="true" ht="11.25" hidden="false" customHeight="false" outlineLevel="0" collapsed="false">
      <c r="A1687" s="52" t="n">
        <v>2021</v>
      </c>
      <c r="B1687" s="40" t="n">
        <v>910036</v>
      </c>
      <c r="C1687" s="41" t="s">
        <v>1</v>
      </c>
      <c r="D1687" s="41" t="n">
        <v>193407</v>
      </c>
      <c r="E1687" s="41" t="s">
        <v>209</v>
      </c>
      <c r="F1687" s="40" t="n">
        <v>192076</v>
      </c>
      <c r="G1687" s="44"/>
      <c r="H1687" s="49" t="s">
        <v>3367</v>
      </c>
      <c r="I1687" s="40" t="n">
        <v>1193066</v>
      </c>
      <c r="J1687" s="41" t="n">
        <v>1982</v>
      </c>
      <c r="K1687" s="46" t="s">
        <v>199</v>
      </c>
      <c r="L1687" s="41" t="n">
        <v>192076</v>
      </c>
      <c r="M1687" s="44"/>
      <c r="N1687" s="45" t="s">
        <v>3366</v>
      </c>
      <c r="O1687" s="75"/>
      <c r="P1687" s="49"/>
      <c r="Q1687" s="49"/>
      <c r="R1687" s="41"/>
      <c r="S1687" s="56"/>
      <c r="T1687" s="52" t="s">
        <v>65</v>
      </c>
      <c r="U1687" s="52"/>
      <c r="V1687" s="54" t="n">
        <v>35020</v>
      </c>
      <c r="W1687" s="54" t="n">
        <v>35020</v>
      </c>
      <c r="X1687" s="51" t="s">
        <v>55</v>
      </c>
      <c r="Y1687" s="51" t="s">
        <v>55</v>
      </c>
      <c r="Z1687" s="41" t="n">
        <v>193731</v>
      </c>
      <c r="AA1687" s="57" t="s">
        <v>39</v>
      </c>
    </row>
    <row r="1688" s="77" customFormat="true" ht="11.25" hidden="false" customHeight="false" outlineLevel="0" collapsed="false">
      <c r="A1688" s="39" t="n">
        <v>1978</v>
      </c>
      <c r="B1688" s="40" t="n">
        <v>910036</v>
      </c>
      <c r="C1688" s="41" t="s">
        <v>1</v>
      </c>
      <c r="D1688" s="41" t="n">
        <v>193407</v>
      </c>
      <c r="E1688" s="41" t="s">
        <v>209</v>
      </c>
      <c r="F1688" s="40" t="n">
        <v>192077</v>
      </c>
      <c r="G1688" s="44"/>
      <c r="H1688" s="45" t="s">
        <v>3368</v>
      </c>
      <c r="I1688" s="40" t="n">
        <v>1192370</v>
      </c>
      <c r="J1688" s="41" t="n">
        <v>1146</v>
      </c>
      <c r="K1688" s="61" t="s">
        <v>41</v>
      </c>
      <c r="L1688" s="41" t="n">
        <v>192227</v>
      </c>
      <c r="M1688" s="44"/>
      <c r="N1688" s="45" t="s">
        <v>1050</v>
      </c>
      <c r="O1688" s="78" t="s">
        <v>3369</v>
      </c>
      <c r="P1688" s="63" t="str">
        <f aca="false">IF(N1688="","",IF(ISERR(FIND(LEFT(N1688,1),"aeiou")),"is a "&amp;N1688&amp;" "&amp;O1688,"is an "&amp;N1688&amp;" "&amp;O1688))</f>
        <v>is a solid state welding which is a resistance welding process that produces coalescence at the faying surfaces of a joint by the heat obtained from resistance to the flow of welding current through the workpieces from electrodes under pressure</v>
      </c>
      <c r="Q1688" s="50"/>
      <c r="R1688" s="41"/>
      <c r="S1688" s="76"/>
      <c r="T1688" s="52" t="s">
        <v>65</v>
      </c>
      <c r="U1688" s="52"/>
      <c r="V1688" s="54" t="n">
        <v>35020</v>
      </c>
      <c r="W1688" s="54" t="n">
        <v>35020</v>
      </c>
      <c r="X1688" s="51" t="s">
        <v>55</v>
      </c>
      <c r="Y1688" s="51" t="s">
        <v>55</v>
      </c>
      <c r="Z1688" s="41" t="n">
        <v>193731</v>
      </c>
      <c r="AA1688" s="57" t="s">
        <v>39</v>
      </c>
    </row>
    <row r="1689" s="77" customFormat="true" ht="11.25" hidden="false" customHeight="false" outlineLevel="0" collapsed="false">
      <c r="A1689" s="52" t="n">
        <v>1977</v>
      </c>
      <c r="B1689" s="40" t="n">
        <v>910036</v>
      </c>
      <c r="C1689" s="41" t="s">
        <v>1</v>
      </c>
      <c r="D1689" s="41" t="n">
        <v>193407</v>
      </c>
      <c r="E1689" s="41" t="s">
        <v>209</v>
      </c>
      <c r="F1689" s="40" t="n">
        <v>192077</v>
      </c>
      <c r="G1689" s="44"/>
      <c r="H1689" s="49" t="s">
        <v>3368</v>
      </c>
      <c r="I1689" s="40" t="n">
        <v>1192372</v>
      </c>
      <c r="J1689" s="41" t="n">
        <v>1146</v>
      </c>
      <c r="K1689" s="61" t="s">
        <v>41</v>
      </c>
      <c r="L1689" s="41" t="n">
        <v>191402</v>
      </c>
      <c r="M1689" s="44"/>
      <c r="N1689" s="49" t="s">
        <v>461</v>
      </c>
      <c r="O1689" s="78" t="s">
        <v>3369</v>
      </c>
      <c r="P1689" s="63" t="str">
        <f aca="false">IF(N1689="","",IF(ISERR(FIND(LEFT(N1689,1),"aeiou")),"is a "&amp;N1689&amp;" "&amp;O1689,"is an "&amp;N1689&amp;" "&amp;O1689))</f>
        <v>is a fusion welding which is a resistance welding process that produces coalescence at the faying surfaces of a joint by the heat obtained from resistance to the flow of welding current through the workpieces from electrodes under pressure</v>
      </c>
      <c r="Q1689" s="50"/>
      <c r="R1689" s="41"/>
      <c r="S1689" s="51"/>
      <c r="T1689" s="52" t="s">
        <v>65</v>
      </c>
      <c r="U1689" s="52"/>
      <c r="V1689" s="54" t="n">
        <v>35020</v>
      </c>
      <c r="W1689" s="54" t="n">
        <v>35020</v>
      </c>
      <c r="X1689" s="51" t="s">
        <v>55</v>
      </c>
      <c r="Y1689" s="51" t="s">
        <v>55</v>
      </c>
      <c r="Z1689" s="41" t="n">
        <v>193731</v>
      </c>
      <c r="AA1689" s="57" t="s">
        <v>39</v>
      </c>
    </row>
    <row r="1690" s="77" customFormat="true" ht="11.25" hidden="false" customHeight="false" outlineLevel="0" collapsed="false">
      <c r="A1690" s="52" t="n">
        <v>2023</v>
      </c>
      <c r="B1690" s="40" t="n">
        <v>910036</v>
      </c>
      <c r="C1690" s="42" t="s">
        <v>1</v>
      </c>
      <c r="D1690" s="41" t="n">
        <v>193407</v>
      </c>
      <c r="E1690" s="41" t="s">
        <v>209</v>
      </c>
      <c r="F1690" s="40" t="n">
        <v>192077</v>
      </c>
      <c r="G1690" s="59"/>
      <c r="H1690" s="63" t="s">
        <v>3370</v>
      </c>
      <c r="I1690" s="40" t="n">
        <v>1193068</v>
      </c>
      <c r="J1690" s="41" t="n">
        <v>1982</v>
      </c>
      <c r="K1690" s="46" t="s">
        <v>199</v>
      </c>
      <c r="L1690" s="41" t="n">
        <v>192077</v>
      </c>
      <c r="M1690" s="59"/>
      <c r="N1690" s="63" t="s">
        <v>3368</v>
      </c>
      <c r="O1690" s="78"/>
      <c r="P1690" s="60"/>
      <c r="Q1690" s="60"/>
      <c r="R1690" s="41"/>
      <c r="S1690" s="64"/>
      <c r="T1690" s="39" t="s">
        <v>65</v>
      </c>
      <c r="U1690" s="39"/>
      <c r="V1690" s="54" t="n">
        <v>35342</v>
      </c>
      <c r="W1690" s="54" t="n">
        <v>35342</v>
      </c>
      <c r="X1690" s="64" t="s">
        <v>2422</v>
      </c>
      <c r="Y1690" s="64" t="s">
        <v>1179</v>
      </c>
      <c r="Z1690" s="41" t="n">
        <v>193731</v>
      </c>
      <c r="AA1690" s="43" t="s">
        <v>39</v>
      </c>
    </row>
    <row r="1691" s="77" customFormat="true" ht="11.25" hidden="false" customHeight="false" outlineLevel="0" collapsed="false">
      <c r="A1691" s="39" t="n">
        <v>1980</v>
      </c>
      <c r="B1691" s="40" t="n">
        <v>910036</v>
      </c>
      <c r="C1691" s="41" t="s">
        <v>1</v>
      </c>
      <c r="D1691" s="41" t="n">
        <v>193407</v>
      </c>
      <c r="E1691" s="41" t="s">
        <v>209</v>
      </c>
      <c r="F1691" s="40" t="n">
        <v>192080</v>
      </c>
      <c r="G1691" s="44"/>
      <c r="H1691" s="49" t="s">
        <v>2250</v>
      </c>
      <c r="I1691" s="40" t="n">
        <v>1192373</v>
      </c>
      <c r="J1691" s="41" t="n">
        <v>1146</v>
      </c>
      <c r="K1691" s="61" t="s">
        <v>41</v>
      </c>
      <c r="L1691" s="41" t="n">
        <v>191091</v>
      </c>
      <c r="M1691" s="44"/>
      <c r="N1691" s="49" t="s">
        <v>565</v>
      </c>
      <c r="O1691" s="75"/>
      <c r="P1691" s="63" t="str">
        <f aca="false">IF(N1691="","",IF(ISERR(FIND(LEFT(N1691,1),"aeiou")),"is a "&amp;N1691&amp;" "&amp;O1691,"is an "&amp;N1691&amp;" "&amp;O1691))</f>
        <v>is an electrical welding </v>
      </c>
      <c r="Q1691" s="50"/>
      <c r="R1691" s="41"/>
      <c r="S1691" s="56"/>
      <c r="T1691" s="52" t="s">
        <v>65</v>
      </c>
      <c r="U1691" s="52"/>
      <c r="V1691" s="54" t="n">
        <v>35020</v>
      </c>
      <c r="W1691" s="54" t="n">
        <v>35020</v>
      </c>
      <c r="X1691" s="51" t="s">
        <v>55</v>
      </c>
      <c r="Y1691" s="51" t="s">
        <v>55</v>
      </c>
      <c r="Z1691" s="41" t="n">
        <v>193731</v>
      </c>
      <c r="AA1691" s="57" t="s">
        <v>39</v>
      </c>
    </row>
    <row r="1692" s="73" customFormat="true" ht="11.25" hidden="false" customHeight="false" outlineLevel="0" collapsed="false">
      <c r="A1692" s="52" t="n">
        <v>3515</v>
      </c>
      <c r="B1692" s="40" t="n">
        <v>910036</v>
      </c>
      <c r="C1692" s="41" t="s">
        <v>1</v>
      </c>
      <c r="D1692" s="42" t="n">
        <v>193671</v>
      </c>
      <c r="E1692" s="43" t="s">
        <v>32</v>
      </c>
      <c r="F1692" s="40" t="n">
        <v>192081</v>
      </c>
      <c r="G1692" s="44"/>
      <c r="H1692" s="49" t="s">
        <v>3371</v>
      </c>
      <c r="I1692" s="40" t="n">
        <v>1193685</v>
      </c>
      <c r="J1692" s="41" t="n">
        <v>1146</v>
      </c>
      <c r="K1692" s="61" t="s">
        <v>41</v>
      </c>
      <c r="L1692" s="41" t="n">
        <v>192432</v>
      </c>
      <c r="M1692" s="44"/>
      <c r="N1692" s="49" t="s">
        <v>3372</v>
      </c>
      <c r="O1692" s="75" t="s">
        <v>3373</v>
      </c>
      <c r="P1692" s="63" t="str">
        <f aca="false">IF(N1692="","",IF(ISERR(FIND(LEFT(N1692,1),"aeiou")),"is a "&amp;N1692&amp;" "&amp;O1692,"is an "&amp;N1692&amp;" "&amp;O1692))</f>
        <v>is a to vibrate with a large amplitude in a mechanical or electrical system caused by a relatively small periodic stimulus of the same or nearly the same period as the natural vibration period of the system.</v>
      </c>
      <c r="Q1692" s="50"/>
      <c r="R1692" s="41"/>
      <c r="S1692" s="56"/>
      <c r="T1692" s="52" t="s">
        <v>65</v>
      </c>
      <c r="U1692" s="52"/>
      <c r="V1692" s="54" t="n">
        <v>35807</v>
      </c>
      <c r="W1692" s="54" t="n">
        <v>35807</v>
      </c>
      <c r="X1692" s="55" t="s">
        <v>44</v>
      </c>
      <c r="Y1692" s="56" t="s">
        <v>128</v>
      </c>
      <c r="Z1692" s="41" t="n">
        <v>193731</v>
      </c>
      <c r="AA1692" s="57" t="s">
        <v>39</v>
      </c>
    </row>
    <row r="1693" s="111" customFormat="true" ht="11.25" hidden="false" customHeight="false" outlineLevel="0" collapsed="false">
      <c r="A1693" s="39" t="n">
        <v>3516</v>
      </c>
      <c r="B1693" s="40" t="n">
        <v>910036</v>
      </c>
      <c r="C1693" s="41" t="s">
        <v>1</v>
      </c>
      <c r="D1693" s="42" t="n">
        <v>193671</v>
      </c>
      <c r="E1693" s="43" t="s">
        <v>32</v>
      </c>
      <c r="F1693" s="40" t="n">
        <v>192082</v>
      </c>
      <c r="G1693" s="44"/>
      <c r="H1693" s="49" t="s">
        <v>3374</v>
      </c>
      <c r="I1693" s="40" t="n">
        <v>1192375</v>
      </c>
      <c r="J1693" s="41" t="n">
        <v>1146</v>
      </c>
      <c r="K1693" s="61" t="s">
        <v>41</v>
      </c>
      <c r="L1693" s="41" t="n">
        <v>190243</v>
      </c>
      <c r="M1693" s="44"/>
      <c r="N1693" s="49" t="s">
        <v>92</v>
      </c>
      <c r="O1693" s="75" t="s">
        <v>3375</v>
      </c>
      <c r="P1693" s="63" t="str">
        <f aca="false">IF(N1693="","",IF(ISERR(FIND(LEFT(N1693,1),"aeiou")),"is a "&amp;N1693&amp;" "&amp;O1693,"is an "&amp;N1693&amp;" "&amp;O1693))</f>
        <v>is a to act by acquiring resources.</v>
      </c>
      <c r="Q1693" s="50"/>
      <c r="R1693" s="41"/>
      <c r="S1693" s="56"/>
      <c r="T1693" s="52" t="s">
        <v>65</v>
      </c>
      <c r="U1693" s="52"/>
      <c r="V1693" s="54" t="n">
        <v>35452</v>
      </c>
      <c r="W1693" s="54" t="n">
        <v>35457</v>
      </c>
      <c r="X1693" s="56" t="s">
        <v>44</v>
      </c>
      <c r="Y1693" s="56" t="s">
        <v>347</v>
      </c>
      <c r="Z1693" s="41" t="n">
        <v>193731</v>
      </c>
      <c r="AA1693" s="57" t="s">
        <v>39</v>
      </c>
    </row>
    <row r="1694" s="73" customFormat="true" ht="11.25" hidden="false" customHeight="false" outlineLevel="0" collapsed="false">
      <c r="A1694" s="52" t="n">
        <v>3525</v>
      </c>
      <c r="B1694" s="40" t="n">
        <v>910036</v>
      </c>
      <c r="C1694" s="41" t="s">
        <v>1</v>
      </c>
      <c r="D1694" s="42" t="n">
        <v>193671</v>
      </c>
      <c r="E1694" s="43" t="s">
        <v>32</v>
      </c>
      <c r="F1694" s="40" t="n">
        <v>192084</v>
      </c>
      <c r="G1694" s="44"/>
      <c r="H1694" s="49" t="s">
        <v>3376</v>
      </c>
      <c r="I1694" s="40" t="n">
        <v>1192377</v>
      </c>
      <c r="J1694" s="41" t="n">
        <v>1146</v>
      </c>
      <c r="K1694" s="61" t="s">
        <v>41</v>
      </c>
      <c r="L1694" s="41" t="n">
        <v>190143</v>
      </c>
      <c r="M1694" s="44"/>
      <c r="N1694" s="49" t="s">
        <v>201</v>
      </c>
      <c r="O1694" s="75" t="s">
        <v>3377</v>
      </c>
      <c r="P1694" s="63" t="str">
        <f aca="false">IF(N1694="","",IF(ISERR(FIND(LEFT(N1694,1),"aeiou")),"is a "&amp;N1694&amp;" "&amp;O1694,"is an "&amp;N1694&amp;" "&amp;O1694))</f>
        <v>is a to sell sell in small quantities directly the ultimate consumer </v>
      </c>
      <c r="Q1694" s="50"/>
      <c r="R1694" s="41"/>
      <c r="S1694" s="56"/>
      <c r="T1694" s="52" t="s">
        <v>65</v>
      </c>
      <c r="U1694" s="52"/>
      <c r="V1694" s="54" t="n">
        <v>35452</v>
      </c>
      <c r="W1694" s="54" t="n">
        <v>35452</v>
      </c>
      <c r="X1694" s="56" t="s">
        <v>44</v>
      </c>
      <c r="Y1694" s="56" t="s">
        <v>200</v>
      </c>
      <c r="Z1694" s="41" t="n">
        <v>193731</v>
      </c>
      <c r="AA1694" s="57" t="s">
        <v>39</v>
      </c>
    </row>
    <row r="1695" s="73" customFormat="true" ht="11.25" hidden="false" customHeight="false" outlineLevel="0" collapsed="false">
      <c r="A1695" s="52" t="n">
        <v>3527</v>
      </c>
      <c r="B1695" s="40" t="n">
        <v>910036</v>
      </c>
      <c r="C1695" s="41" t="s">
        <v>1</v>
      </c>
      <c r="D1695" s="42" t="n">
        <v>193671</v>
      </c>
      <c r="E1695" s="43" t="s">
        <v>32</v>
      </c>
      <c r="F1695" s="40" t="n">
        <v>192085</v>
      </c>
      <c r="G1695" s="44"/>
      <c r="H1695" s="49" t="s">
        <v>3378</v>
      </c>
      <c r="I1695" s="40" t="n">
        <v>1192378</v>
      </c>
      <c r="J1695" s="41" t="n">
        <v>1146</v>
      </c>
      <c r="K1695" s="61" t="s">
        <v>41</v>
      </c>
      <c r="L1695" s="41" t="n">
        <v>192813</v>
      </c>
      <c r="M1695" s="44"/>
      <c r="N1695" s="49" t="s">
        <v>870</v>
      </c>
      <c r="O1695" s="75" t="s">
        <v>3379</v>
      </c>
      <c r="P1695" s="63" t="str">
        <f aca="false">IF(N1695="","",IF(ISERR(FIND(LEFT(N1695,1),"aeiou")),"is a "&amp;N1695&amp;" "&amp;O1695,"is an "&amp;N1695&amp;" "&amp;O1695))</f>
        <v>is a to pass bring, send, or put back a former or proper place or pass back an earlier possessor</v>
      </c>
      <c r="Q1695" s="50"/>
      <c r="R1695" s="41"/>
      <c r="S1695" s="76"/>
      <c r="T1695" s="52" t="s">
        <v>65</v>
      </c>
      <c r="U1695" s="52"/>
      <c r="V1695" s="54" t="n">
        <v>35792</v>
      </c>
      <c r="W1695" s="54" t="n">
        <v>35792</v>
      </c>
      <c r="X1695" s="55" t="s">
        <v>44</v>
      </c>
      <c r="Y1695" s="56" t="s">
        <v>128</v>
      </c>
      <c r="Z1695" s="41" t="n">
        <v>193731</v>
      </c>
      <c r="AA1695" s="57" t="s">
        <v>39</v>
      </c>
    </row>
    <row r="1696" s="73" customFormat="true" ht="11.25" hidden="false" customHeight="false" outlineLevel="0" collapsed="false">
      <c r="A1696" s="39" t="n">
        <v>3528</v>
      </c>
      <c r="B1696" s="40" t="n">
        <v>910036</v>
      </c>
      <c r="C1696" s="41" t="s">
        <v>1</v>
      </c>
      <c r="D1696" s="42" t="n">
        <v>193671</v>
      </c>
      <c r="E1696" s="43" t="s">
        <v>32</v>
      </c>
      <c r="F1696" s="40" t="n">
        <v>192086</v>
      </c>
      <c r="G1696" s="44"/>
      <c r="H1696" s="49" t="s">
        <v>3380</v>
      </c>
      <c r="I1696" s="40" t="n">
        <v>1192379</v>
      </c>
      <c r="J1696" s="41" t="n">
        <v>1146</v>
      </c>
      <c r="K1696" s="61" t="s">
        <v>41</v>
      </c>
      <c r="L1696" s="40" t="n">
        <v>192927</v>
      </c>
      <c r="M1696" s="44"/>
      <c r="N1696" s="49" t="s">
        <v>1351</v>
      </c>
      <c r="O1696" s="75" t="s">
        <v>3296</v>
      </c>
      <c r="P1696" s="63" t="str">
        <f aca="false">IF(N1696="","",IF(ISERR(FIND(LEFT(N1696,1),"aeiou")),"is a "&amp;N1696&amp;" "&amp;O1696,"is an "&amp;N1696&amp;" "&amp;O1696))</f>
        <v>is a to use again.</v>
      </c>
      <c r="Q1696" s="50"/>
      <c r="R1696" s="41"/>
      <c r="S1696" s="56"/>
      <c r="T1696" s="52" t="s">
        <v>65</v>
      </c>
      <c r="U1696" s="52"/>
      <c r="V1696" s="54" t="n">
        <v>35444</v>
      </c>
      <c r="W1696" s="54" t="n">
        <v>35444</v>
      </c>
      <c r="X1696" s="56" t="s">
        <v>44</v>
      </c>
      <c r="Y1696" s="56" t="s">
        <v>213</v>
      </c>
      <c r="Z1696" s="41" t="n">
        <v>193731</v>
      </c>
      <c r="AA1696" s="57" t="s">
        <v>39</v>
      </c>
    </row>
    <row r="1697" s="77" customFormat="true" ht="11.25" hidden="false" customHeight="false" outlineLevel="0" collapsed="false">
      <c r="A1697" s="52" t="n">
        <v>3529</v>
      </c>
      <c r="B1697" s="40" t="n">
        <v>910036</v>
      </c>
      <c r="C1697" s="41" t="s">
        <v>1</v>
      </c>
      <c r="D1697" s="42" t="n">
        <v>193671</v>
      </c>
      <c r="E1697" s="43" t="s">
        <v>32</v>
      </c>
      <c r="F1697" s="40" t="n">
        <v>192087</v>
      </c>
      <c r="G1697" s="44"/>
      <c r="H1697" s="49" t="s">
        <v>1541</v>
      </c>
      <c r="I1697" s="40" t="n">
        <v>1192380</v>
      </c>
      <c r="J1697" s="41" t="n">
        <v>1146</v>
      </c>
      <c r="K1697" s="61" t="s">
        <v>41</v>
      </c>
      <c r="L1697" s="41" t="n">
        <v>193230</v>
      </c>
      <c r="M1697" s="44"/>
      <c r="N1697" s="49" t="s">
        <v>3381</v>
      </c>
      <c r="O1697" s="75" t="s">
        <v>3382</v>
      </c>
      <c r="P1697" s="63" t="str">
        <f aca="false">IF(N1697="","",IF(ISERR(FIND(LEFT(N1697,1),"aeiou")),"is a "&amp;N1697&amp;" "&amp;O1697,"is an "&amp;N1697&amp;" "&amp;O1697))</f>
        <v>is a to renew by upgrading the qualities and capabilities of an item.</v>
      </c>
      <c r="Q1697" s="50"/>
      <c r="R1697" s="41"/>
      <c r="S1697" s="56"/>
      <c r="T1697" s="52" t="s">
        <v>65</v>
      </c>
      <c r="U1697" s="52"/>
      <c r="V1697" s="54" t="n">
        <v>35452</v>
      </c>
      <c r="W1697" s="54" t="n">
        <v>35457</v>
      </c>
      <c r="X1697" s="56" t="s">
        <v>44</v>
      </c>
      <c r="Y1697" s="56" t="s">
        <v>347</v>
      </c>
      <c r="Z1697" s="41" t="n">
        <v>193731</v>
      </c>
      <c r="AA1697" s="57" t="s">
        <v>39</v>
      </c>
    </row>
    <row r="1698" s="73" customFormat="true" ht="11.25" hidden="false" customHeight="false" outlineLevel="0" collapsed="false">
      <c r="A1698" s="39" t="n">
        <v>1992</v>
      </c>
      <c r="B1698" s="40" t="n">
        <v>910036</v>
      </c>
      <c r="C1698" s="41" t="s">
        <v>1</v>
      </c>
      <c r="D1698" s="41" t="n">
        <v>193017</v>
      </c>
      <c r="E1698" s="41" t="s">
        <v>125</v>
      </c>
      <c r="F1698" s="40" t="n">
        <v>192088</v>
      </c>
      <c r="G1698" s="44"/>
      <c r="H1698" s="49" t="s">
        <v>3383</v>
      </c>
      <c r="I1698" s="40" t="n">
        <v>1192381</v>
      </c>
      <c r="J1698" s="41" t="n">
        <v>1146</v>
      </c>
      <c r="K1698" s="61" t="s">
        <v>41</v>
      </c>
      <c r="L1698" s="41" t="n">
        <v>192452</v>
      </c>
      <c r="M1698" s="44"/>
      <c r="N1698" s="49" t="s">
        <v>3384</v>
      </c>
      <c r="O1698" s="75" t="s">
        <v>3385</v>
      </c>
      <c r="P1698" s="63" t="str">
        <f aca="false">IF(N1698="","",IF(ISERR(FIND(LEFT(N1698,1),"aeiou")),"is a "&amp;N1698&amp;" "&amp;O1698,"is an "&amp;N1698&amp;" "&amp;O1698))</f>
        <v>is a water treatment by the movement of fresh water through a semipermeable membrane when pressure is applied to a solution (as seawater) on one side of it </v>
      </c>
      <c r="Q1698" s="50"/>
      <c r="R1698" s="41"/>
      <c r="S1698" s="56"/>
      <c r="T1698" s="52" t="s">
        <v>65</v>
      </c>
      <c r="U1698" s="52"/>
      <c r="V1698" s="54" t="n">
        <v>35444</v>
      </c>
      <c r="W1698" s="54" t="n">
        <v>35444</v>
      </c>
      <c r="X1698" s="56" t="s">
        <v>44</v>
      </c>
      <c r="Y1698" s="56" t="s">
        <v>213</v>
      </c>
      <c r="Z1698" s="41" t="n">
        <v>193731</v>
      </c>
      <c r="AA1698" s="57" t="s">
        <v>39</v>
      </c>
    </row>
    <row r="1699" s="73" customFormat="true" ht="11.25" hidden="false" customHeight="false" outlineLevel="0" collapsed="false">
      <c r="A1699" s="52" t="n">
        <v>1991</v>
      </c>
      <c r="B1699" s="40" t="n">
        <v>910036</v>
      </c>
      <c r="C1699" s="41" t="s">
        <v>1</v>
      </c>
      <c r="D1699" s="41" t="n">
        <v>193017</v>
      </c>
      <c r="E1699" s="41" t="s">
        <v>125</v>
      </c>
      <c r="F1699" s="40" t="n">
        <v>192088</v>
      </c>
      <c r="G1699" s="44"/>
      <c r="H1699" s="49" t="s">
        <v>3383</v>
      </c>
      <c r="I1699" s="40" t="n">
        <v>1194304</v>
      </c>
      <c r="J1699" s="41" t="n">
        <v>1146</v>
      </c>
      <c r="K1699" s="61" t="s">
        <v>41</v>
      </c>
      <c r="L1699" s="41" t="n">
        <v>192809</v>
      </c>
      <c r="M1699" s="44"/>
      <c r="N1699" s="49" t="s">
        <v>3386</v>
      </c>
      <c r="O1699" s="75" t="s">
        <v>3387</v>
      </c>
      <c r="P1699" s="63" t="str">
        <f aca="false">IF(N1699="","",IF(ISERR(FIND(LEFT(N1699,1),"aeiou")),"is a "&amp;N1699&amp;" "&amp;O1699,"is an "&amp;N1699&amp;" "&amp;O1699))</f>
        <v>is an osmosis of fresh water through a semipermeable membrane when pressure is applied to a solution (as seawater) on one side of it </v>
      </c>
      <c r="Q1699" s="50"/>
      <c r="R1699" s="41"/>
      <c r="S1699" s="56"/>
      <c r="T1699" s="52" t="s">
        <v>65</v>
      </c>
      <c r="U1699" s="52"/>
      <c r="V1699" s="54" t="n">
        <v>35444</v>
      </c>
      <c r="W1699" s="54" t="n">
        <v>35807</v>
      </c>
      <c r="X1699" s="55" t="s">
        <v>44</v>
      </c>
      <c r="Y1699" s="56" t="s">
        <v>213</v>
      </c>
      <c r="Z1699" s="41" t="n">
        <v>193731</v>
      </c>
      <c r="AA1699" s="57" t="s">
        <v>39</v>
      </c>
    </row>
    <row r="1700" s="73" customFormat="true" ht="11.25" hidden="false" customHeight="false" outlineLevel="0" collapsed="false">
      <c r="A1700" s="52" t="n">
        <v>3533</v>
      </c>
      <c r="B1700" s="40" t="n">
        <v>910036</v>
      </c>
      <c r="C1700" s="41" t="s">
        <v>1</v>
      </c>
      <c r="D1700" s="42" t="n">
        <v>193671</v>
      </c>
      <c r="E1700" s="43" t="s">
        <v>32</v>
      </c>
      <c r="F1700" s="40" t="n">
        <v>192089</v>
      </c>
      <c r="G1700" s="44"/>
      <c r="H1700" s="49" t="s">
        <v>3388</v>
      </c>
      <c r="I1700" s="40" t="n">
        <v>1192382</v>
      </c>
      <c r="J1700" s="41" t="n">
        <v>1146</v>
      </c>
      <c r="K1700" s="61" t="s">
        <v>41</v>
      </c>
      <c r="L1700" s="41" t="n">
        <v>190243</v>
      </c>
      <c r="M1700" s="44"/>
      <c r="N1700" s="49" t="s">
        <v>92</v>
      </c>
      <c r="O1700" s="75" t="s">
        <v>3389</v>
      </c>
      <c r="P1700" s="63" t="str">
        <f aca="false">IF(N1700="","",IF(ISERR(FIND(LEFT(N1700,1),"aeiou")),"is a "&amp;N1700&amp;" "&amp;O1700,"is an "&amp;N1700&amp;" "&amp;O1700))</f>
        <v>is a to act by looking back. Typically carefully and for appraisal.</v>
      </c>
      <c r="Q1700" s="50"/>
      <c r="R1700" s="41"/>
      <c r="S1700" s="56"/>
      <c r="T1700" s="52" t="s">
        <v>36</v>
      </c>
      <c r="U1700" s="52"/>
      <c r="V1700" s="54" t="n">
        <v>35452</v>
      </c>
      <c r="W1700" s="54" t="n">
        <v>38930</v>
      </c>
      <c r="X1700" s="56" t="s">
        <v>37</v>
      </c>
      <c r="Y1700" s="56" t="s">
        <v>347</v>
      </c>
      <c r="Z1700" s="41" t="n">
        <v>193731</v>
      </c>
      <c r="AA1700" s="57" t="s">
        <v>39</v>
      </c>
    </row>
    <row r="1701" s="73" customFormat="true" ht="11.25" hidden="false" customHeight="false" outlineLevel="0" collapsed="false">
      <c r="A1701" s="52" t="n">
        <v>3535</v>
      </c>
      <c r="B1701" s="40" t="n">
        <v>910036</v>
      </c>
      <c r="C1701" s="41" t="s">
        <v>1</v>
      </c>
      <c r="D1701" s="42" t="n">
        <v>193671</v>
      </c>
      <c r="E1701" s="43" t="s">
        <v>32</v>
      </c>
      <c r="F1701" s="40" t="n">
        <v>192090</v>
      </c>
      <c r="G1701" s="44"/>
      <c r="H1701" s="49" t="s">
        <v>3390</v>
      </c>
      <c r="I1701" s="40" t="n">
        <v>1192383</v>
      </c>
      <c r="J1701" s="41" t="n">
        <v>1146</v>
      </c>
      <c r="K1701" s="61" t="s">
        <v>41</v>
      </c>
      <c r="L1701" s="40" t="n">
        <v>192390</v>
      </c>
      <c r="M1701" s="44"/>
      <c r="N1701" s="49" t="s">
        <v>3391</v>
      </c>
      <c r="O1701" s="75" t="s">
        <v>3392</v>
      </c>
      <c r="P1701" s="63" t="str">
        <f aca="false">IF(N1701="","",IF(ISERR(FIND(LEFT(N1701,1),"aeiou")),"is a "&amp;N1701&amp;" "&amp;O1701,"is an "&amp;N1701&amp;" "&amp;O1701))</f>
        <v>is a to turn by moving in a curved path round a center or axis.</v>
      </c>
      <c r="Q1701" s="50"/>
      <c r="R1701" s="41"/>
      <c r="S1701" s="56"/>
      <c r="T1701" s="52" t="s">
        <v>65</v>
      </c>
      <c r="U1701" s="52"/>
      <c r="V1701" s="54" t="n">
        <v>35031</v>
      </c>
      <c r="W1701" s="54" t="n">
        <v>39027</v>
      </c>
      <c r="X1701" s="56" t="s">
        <v>37</v>
      </c>
      <c r="Y1701" s="56" t="s">
        <v>87</v>
      </c>
      <c r="Z1701" s="41" t="n">
        <v>193731</v>
      </c>
      <c r="AA1701" s="57" t="s">
        <v>39</v>
      </c>
    </row>
    <row r="1702" s="73" customFormat="true" ht="11.25" hidden="false" customHeight="false" outlineLevel="0" collapsed="false">
      <c r="A1702" s="39" t="n">
        <v>3536</v>
      </c>
      <c r="B1702" s="40" t="n">
        <v>910036</v>
      </c>
      <c r="C1702" s="41" t="s">
        <v>1</v>
      </c>
      <c r="D1702" s="42" t="n">
        <v>193671</v>
      </c>
      <c r="E1702" s="43" t="s">
        <v>32</v>
      </c>
      <c r="F1702" s="40" t="n">
        <v>192092</v>
      </c>
      <c r="G1702" s="44"/>
      <c r="H1702" s="49" t="s">
        <v>3393</v>
      </c>
      <c r="I1702" s="40" t="n">
        <v>1192385</v>
      </c>
      <c r="J1702" s="41" t="n">
        <v>1146</v>
      </c>
      <c r="K1702" s="61" t="s">
        <v>41</v>
      </c>
      <c r="L1702" s="40" t="n">
        <v>190098</v>
      </c>
      <c r="M1702" s="44"/>
      <c r="N1702" s="49" t="s">
        <v>114</v>
      </c>
      <c r="O1702" s="75" t="s">
        <v>3394</v>
      </c>
      <c r="P1702" s="63" t="str">
        <f aca="false">IF(N1702="","",IF(ISERR(FIND(LEFT(N1702,1),"aeiou")),"is a "&amp;N1702&amp;" "&amp;O1702,"is an "&amp;N1702&amp;" "&amp;O1702))</f>
        <v>is a to form by tearing, sawing or splitting apart or open.</v>
      </c>
      <c r="Q1702" s="50"/>
      <c r="R1702" s="41"/>
      <c r="S1702" s="56"/>
      <c r="T1702" s="52" t="s">
        <v>65</v>
      </c>
      <c r="U1702" s="52"/>
      <c r="V1702" s="54" t="n">
        <v>35444</v>
      </c>
      <c r="W1702" s="54" t="n">
        <v>35444</v>
      </c>
      <c r="X1702" s="56" t="s">
        <v>44</v>
      </c>
      <c r="Y1702" s="56" t="s">
        <v>213</v>
      </c>
      <c r="Z1702" s="41" t="n">
        <v>193731</v>
      </c>
      <c r="AA1702" s="57" t="s">
        <v>39</v>
      </c>
    </row>
    <row r="1703" s="73" customFormat="true" ht="11.25" hidden="false" customHeight="false" outlineLevel="0" collapsed="false">
      <c r="A1703" s="52" t="n">
        <v>1999</v>
      </c>
      <c r="B1703" s="40" t="n">
        <v>910036</v>
      </c>
      <c r="C1703" s="42" t="s">
        <v>1</v>
      </c>
      <c r="D1703" s="42" t="n">
        <v>193671</v>
      </c>
      <c r="E1703" s="43" t="s">
        <v>32</v>
      </c>
      <c r="F1703" s="40" t="n">
        <v>192093</v>
      </c>
      <c r="G1703" s="59"/>
      <c r="H1703" s="63" t="s">
        <v>3395</v>
      </c>
      <c r="I1703" s="40" t="n">
        <v>1192386</v>
      </c>
      <c r="J1703" s="41" t="n">
        <v>1146</v>
      </c>
      <c r="K1703" s="61" t="s">
        <v>41</v>
      </c>
      <c r="L1703" s="41" t="n">
        <v>192936</v>
      </c>
      <c r="M1703" s="59"/>
      <c r="N1703" s="63" t="s">
        <v>3396</v>
      </c>
      <c r="O1703" s="78"/>
      <c r="P1703" s="63" t="str">
        <f aca="false">IF(N1703="","",IF(ISERR(FIND(LEFT(N1703,1),"aeiou")),"is a "&amp;N1703&amp;" "&amp;O1703,"is an "&amp;N1703&amp;" "&amp;O1703))</f>
        <v>is a technology </v>
      </c>
      <c r="Q1703" s="60"/>
      <c r="R1703" s="41"/>
      <c r="S1703" s="64"/>
      <c r="T1703" s="39" t="s">
        <v>65</v>
      </c>
      <c r="U1703" s="39"/>
      <c r="V1703" s="79" t="n">
        <v>35452</v>
      </c>
      <c r="W1703" s="79" t="n">
        <v>35615</v>
      </c>
      <c r="X1703" s="64" t="s">
        <v>327</v>
      </c>
      <c r="Y1703" s="64" t="s">
        <v>347</v>
      </c>
      <c r="Z1703" s="41" t="n">
        <v>193731</v>
      </c>
      <c r="AA1703" s="43" t="s">
        <v>39</v>
      </c>
    </row>
    <row r="1704" s="73" customFormat="true" ht="11.25" hidden="false" customHeight="false" outlineLevel="0" collapsed="false">
      <c r="A1704" s="39" t="n">
        <v>2000</v>
      </c>
      <c r="B1704" s="40" t="n">
        <v>910036</v>
      </c>
      <c r="C1704" s="42" t="s">
        <v>1</v>
      </c>
      <c r="D1704" s="42" t="n">
        <v>193671</v>
      </c>
      <c r="E1704" s="43" t="s">
        <v>32</v>
      </c>
      <c r="F1704" s="40" t="n">
        <v>192094</v>
      </c>
      <c r="G1704" s="59"/>
      <c r="H1704" s="63" t="s">
        <v>3397</v>
      </c>
      <c r="I1704" s="40" t="n">
        <v>1192387</v>
      </c>
      <c r="J1704" s="41" t="n">
        <v>1146</v>
      </c>
      <c r="K1704" s="61" t="s">
        <v>41</v>
      </c>
      <c r="L1704" s="41" t="n">
        <v>194181</v>
      </c>
      <c r="M1704" s="44"/>
      <c r="N1704" s="49" t="s">
        <v>3398</v>
      </c>
      <c r="O1704" s="78" t="s">
        <v>3399</v>
      </c>
      <c r="P1704" s="63" t="str">
        <f aca="false">IF(N1704="","",IF(ISERR(FIND(LEFT(N1704,1),"aeiou")),"is a "&amp;N1704&amp;" "&amp;O1704,"is an "&amp;N1704&amp;" "&amp;O1704))</f>
        <v>is a choking of a riser.</v>
      </c>
      <c r="Q1704" s="60"/>
      <c r="R1704" s="41"/>
      <c r="S1704" s="64"/>
      <c r="T1704" s="39" t="s">
        <v>36</v>
      </c>
      <c r="U1704" s="39"/>
      <c r="V1704" s="79" t="n">
        <v>35452</v>
      </c>
      <c r="W1704" s="79" t="n">
        <v>39028</v>
      </c>
      <c r="X1704" s="64" t="s">
        <v>37</v>
      </c>
      <c r="Y1704" s="64" t="s">
        <v>347</v>
      </c>
      <c r="Z1704" s="41" t="n">
        <v>193731</v>
      </c>
      <c r="AA1704" s="43" t="s">
        <v>39</v>
      </c>
    </row>
    <row r="1705" s="73" customFormat="true" ht="11.25" hidden="false" customHeight="false" outlineLevel="0" collapsed="false">
      <c r="A1705" s="52" t="n">
        <v>2001</v>
      </c>
      <c r="B1705" s="40" t="n">
        <v>910036</v>
      </c>
      <c r="C1705" s="42" t="s">
        <v>1</v>
      </c>
      <c r="D1705" s="42" t="n">
        <v>193671</v>
      </c>
      <c r="E1705" s="43" t="s">
        <v>32</v>
      </c>
      <c r="F1705" s="40" t="n">
        <v>192095</v>
      </c>
      <c r="G1705" s="59"/>
      <c r="H1705" s="63" t="s">
        <v>3400</v>
      </c>
      <c r="I1705" s="40" t="n">
        <v>1192388</v>
      </c>
      <c r="J1705" s="41" t="n">
        <v>1146</v>
      </c>
      <c r="K1705" s="61" t="s">
        <v>41</v>
      </c>
      <c r="L1705" s="102" t="n">
        <v>194000</v>
      </c>
      <c r="M1705" s="44"/>
      <c r="N1705" s="49" t="s">
        <v>2661</v>
      </c>
      <c r="O1705" s="78"/>
      <c r="P1705" s="63" t="str">
        <f aca="false">IF(N1705="","",IF(ISERR(FIND(LEFT(N1705,1),"aeiou")),"is a "&amp;N1705&amp;" "&amp;O1705,"is an "&amp;N1705&amp;" "&amp;O1705))</f>
        <v>is a cracking </v>
      </c>
      <c r="Q1705" s="60"/>
      <c r="R1705" s="41"/>
      <c r="S1705" s="64"/>
      <c r="T1705" s="39" t="s">
        <v>65</v>
      </c>
      <c r="U1705" s="39"/>
      <c r="V1705" s="79" t="n">
        <v>35452</v>
      </c>
      <c r="W1705" s="79" t="n">
        <v>35457</v>
      </c>
      <c r="X1705" s="64" t="s">
        <v>44</v>
      </c>
      <c r="Y1705" s="64" t="s">
        <v>347</v>
      </c>
      <c r="Z1705" s="41" t="n">
        <v>193731</v>
      </c>
      <c r="AA1705" s="43" t="s">
        <v>39</v>
      </c>
    </row>
    <row r="1706" s="73" customFormat="true" ht="11.25" hidden="false" customHeight="false" outlineLevel="0" collapsed="false">
      <c r="A1706" s="39" t="n">
        <v>2002</v>
      </c>
      <c r="B1706" s="40" t="n">
        <v>910036</v>
      </c>
      <c r="C1706" s="41" t="s">
        <v>1</v>
      </c>
      <c r="D1706" s="42" t="n">
        <v>193671</v>
      </c>
      <c r="E1706" s="43" t="s">
        <v>32</v>
      </c>
      <c r="F1706" s="40" t="n">
        <v>192096</v>
      </c>
      <c r="G1706" s="44"/>
      <c r="H1706" s="49" t="s">
        <v>3401</v>
      </c>
      <c r="I1706" s="40" t="n">
        <v>1192389</v>
      </c>
      <c r="J1706" s="41" t="n">
        <v>1146</v>
      </c>
      <c r="K1706" s="61" t="s">
        <v>41</v>
      </c>
      <c r="L1706" s="41" t="n">
        <v>193448</v>
      </c>
      <c r="M1706" s="44"/>
      <c r="N1706" s="49" t="s">
        <v>1020</v>
      </c>
      <c r="O1706" s="75" t="s">
        <v>3402</v>
      </c>
      <c r="P1706" s="63" t="str">
        <f aca="false">IF(N1706="","",IF(ISERR(FIND(LEFT(N1706,1),"aeiou")),"is a "&amp;N1706&amp;" "&amp;O1706,"is an "&amp;N1706&amp;" "&amp;O1706))</f>
        <v>is an analysis of the risk of an undertaking.</v>
      </c>
      <c r="Q1706" s="50"/>
      <c r="R1706" s="41"/>
      <c r="S1706" s="56"/>
      <c r="T1706" s="52" t="s">
        <v>65</v>
      </c>
      <c r="U1706" s="52"/>
      <c r="V1706" s="54" t="n">
        <v>35816</v>
      </c>
      <c r="W1706" s="54" t="n">
        <v>35816</v>
      </c>
      <c r="X1706" s="56" t="s">
        <v>44</v>
      </c>
      <c r="Y1706" s="56" t="s">
        <v>44</v>
      </c>
      <c r="Z1706" s="41" t="n">
        <v>193731</v>
      </c>
      <c r="AA1706" s="57" t="s">
        <v>39</v>
      </c>
    </row>
    <row r="1707" s="73" customFormat="true" ht="11.25" hidden="false" customHeight="false" outlineLevel="0" collapsed="false">
      <c r="A1707" s="52" t="n">
        <v>2003</v>
      </c>
      <c r="B1707" s="40" t="n">
        <v>910036</v>
      </c>
      <c r="C1707" s="42" t="s">
        <v>1</v>
      </c>
      <c r="D1707" s="42" t="n">
        <v>193671</v>
      </c>
      <c r="E1707" s="43" t="s">
        <v>32</v>
      </c>
      <c r="F1707" s="40" t="n">
        <v>192097</v>
      </c>
      <c r="G1707" s="59"/>
      <c r="H1707" s="63" t="s">
        <v>3263</v>
      </c>
      <c r="I1707" s="40" t="n">
        <v>1192390</v>
      </c>
      <c r="J1707" s="41" t="n">
        <v>1146</v>
      </c>
      <c r="K1707" s="61" t="s">
        <v>41</v>
      </c>
      <c r="L1707" s="40" t="n">
        <v>193453</v>
      </c>
      <c r="M1707" s="44"/>
      <c r="N1707" s="49" t="s">
        <v>1480</v>
      </c>
      <c r="O1707" s="78"/>
      <c r="P1707" s="63" t="str">
        <f aca="false">IF(N1707="","",IF(ISERR(FIND(LEFT(N1707,1),"aeiou")),"is a "&amp;N1707&amp;" "&amp;O1707,"is an "&amp;N1707&amp;" "&amp;O1707))</f>
        <v>is an assessment </v>
      </c>
      <c r="Q1707" s="60"/>
      <c r="R1707" s="41"/>
      <c r="S1707" s="64"/>
      <c r="T1707" s="39" t="s">
        <v>65</v>
      </c>
      <c r="U1707" s="39"/>
      <c r="V1707" s="79" t="n">
        <v>35452</v>
      </c>
      <c r="W1707" s="79" t="n">
        <v>35615</v>
      </c>
      <c r="X1707" s="64" t="s">
        <v>327</v>
      </c>
      <c r="Y1707" s="64" t="s">
        <v>213</v>
      </c>
      <c r="Z1707" s="41" t="n">
        <v>193731</v>
      </c>
      <c r="AA1707" s="43" t="s">
        <v>39</v>
      </c>
    </row>
    <row r="1708" s="73" customFormat="true" ht="11.25" hidden="false" customHeight="false" outlineLevel="0" collapsed="false">
      <c r="A1708" s="39" t="n">
        <v>2004</v>
      </c>
      <c r="B1708" s="40" t="n">
        <v>910036</v>
      </c>
      <c r="C1708" s="42" t="s">
        <v>1</v>
      </c>
      <c r="D1708" s="42" t="n">
        <v>193671</v>
      </c>
      <c r="E1708" s="43" t="s">
        <v>32</v>
      </c>
      <c r="F1708" s="40" t="n">
        <v>192099</v>
      </c>
      <c r="G1708" s="59"/>
      <c r="H1708" s="63" t="s">
        <v>3403</v>
      </c>
      <c r="I1708" s="40" t="n">
        <v>1192392</v>
      </c>
      <c r="J1708" s="41" t="n">
        <v>1146</v>
      </c>
      <c r="K1708" s="61" t="s">
        <v>41</v>
      </c>
      <c r="L1708" s="102" t="n">
        <v>194173</v>
      </c>
      <c r="M1708" s="44"/>
      <c r="N1708" s="45" t="s">
        <v>3404</v>
      </c>
      <c r="O1708" s="78" t="s">
        <v>3405</v>
      </c>
      <c r="P1708" s="63" t="str">
        <f aca="false">IF(N1708="","",IF(ISERR(FIND(LEFT(N1708,1),"aeiou")),"is a "&amp;N1708&amp;" "&amp;O1708,"is an "&amp;N1708&amp;" "&amp;O1708))</f>
        <v>is a building of a road.</v>
      </c>
      <c r="Q1708" s="60"/>
      <c r="R1708" s="41"/>
      <c r="S1708" s="64"/>
      <c r="T1708" s="39" t="s">
        <v>36</v>
      </c>
      <c r="U1708" s="39"/>
      <c r="V1708" s="79" t="n">
        <v>35452</v>
      </c>
      <c r="W1708" s="79" t="n">
        <v>39021</v>
      </c>
      <c r="X1708" s="64" t="s">
        <v>37</v>
      </c>
      <c r="Y1708" s="64" t="s">
        <v>347</v>
      </c>
      <c r="Z1708" s="41" t="n">
        <v>193731</v>
      </c>
      <c r="AA1708" s="43" t="s">
        <v>39</v>
      </c>
    </row>
    <row r="1709" s="73" customFormat="true" ht="11.25" hidden="false" customHeight="false" outlineLevel="0" collapsed="false">
      <c r="A1709" s="52" t="n">
        <v>2005</v>
      </c>
      <c r="B1709" s="40" t="n">
        <v>910036</v>
      </c>
      <c r="C1709" s="42" t="s">
        <v>1</v>
      </c>
      <c r="D1709" s="41" t="n">
        <v>193017</v>
      </c>
      <c r="E1709" s="39" t="s">
        <v>125</v>
      </c>
      <c r="F1709" s="40" t="n">
        <v>192100</v>
      </c>
      <c r="G1709" s="59"/>
      <c r="H1709" s="63" t="s">
        <v>3406</v>
      </c>
      <c r="I1709" s="40" t="n">
        <v>1192393</v>
      </c>
      <c r="J1709" s="41" t="n">
        <v>1146</v>
      </c>
      <c r="K1709" s="61" t="s">
        <v>41</v>
      </c>
      <c r="L1709" s="41" t="n">
        <v>193724</v>
      </c>
      <c r="M1709" s="44"/>
      <c r="N1709" s="49" t="s">
        <v>230</v>
      </c>
      <c r="O1709" s="78"/>
      <c r="P1709" s="63" t="str">
        <f aca="false">IF(N1709="","",IF(ISERR(FIND(LEFT(N1709,1),"aeiou")),"is a "&amp;N1709&amp;" "&amp;O1709,"is an "&amp;N1709&amp;" "&amp;O1709))</f>
        <v>is a test </v>
      </c>
      <c r="Q1709" s="60"/>
      <c r="R1709" s="41"/>
      <c r="S1709" s="64"/>
      <c r="T1709" s="39" t="s">
        <v>65</v>
      </c>
      <c r="U1709" s="39"/>
      <c r="V1709" s="79" t="n">
        <v>35452</v>
      </c>
      <c r="W1709" s="79" t="n">
        <v>38002</v>
      </c>
      <c r="X1709" s="64" t="s">
        <v>327</v>
      </c>
      <c r="Y1709" s="64" t="s">
        <v>347</v>
      </c>
      <c r="Z1709" s="41" t="n">
        <v>193731</v>
      </c>
      <c r="AA1709" s="43" t="s">
        <v>39</v>
      </c>
    </row>
    <row r="1710" s="73" customFormat="true" ht="11.25" hidden="false" customHeight="false" outlineLevel="0" collapsed="false">
      <c r="A1710" s="39" t="n">
        <v>3538</v>
      </c>
      <c r="B1710" s="40" t="n">
        <v>910036</v>
      </c>
      <c r="C1710" s="41" t="s">
        <v>1</v>
      </c>
      <c r="D1710" s="41" t="n">
        <v>192555</v>
      </c>
      <c r="E1710" s="52" t="s">
        <v>351</v>
      </c>
      <c r="F1710" s="40" t="n">
        <v>192102</v>
      </c>
      <c r="G1710" s="44"/>
      <c r="H1710" s="49" t="s">
        <v>3407</v>
      </c>
      <c r="I1710" s="40" t="n">
        <v>1192395</v>
      </c>
      <c r="J1710" s="41" t="n">
        <v>1146</v>
      </c>
      <c r="K1710" s="61" t="s">
        <v>41</v>
      </c>
      <c r="L1710" s="41" t="n">
        <v>192555</v>
      </c>
      <c r="M1710" s="44"/>
      <c r="N1710" s="49" t="s">
        <v>351</v>
      </c>
      <c r="O1710" s="75"/>
      <c r="P1710" s="63" t="str">
        <f aca="false">IF(N1710="","",IF(ISERR(FIND(LEFT(N1710,1),"aeiou")),"is a "&amp;N1710&amp;" "&amp;O1710,"is an "&amp;N1710&amp;" "&amp;O1710))</f>
        <v>is an event </v>
      </c>
      <c r="Q1710" s="50"/>
      <c r="R1710" s="41"/>
      <c r="S1710" s="56"/>
      <c r="T1710" s="52" t="s">
        <v>65</v>
      </c>
      <c r="U1710" s="52"/>
      <c r="V1710" s="54" t="n">
        <v>35444</v>
      </c>
      <c r="W1710" s="54" t="n">
        <v>35453</v>
      </c>
      <c r="X1710" s="56" t="s">
        <v>44</v>
      </c>
      <c r="Y1710" s="56" t="s">
        <v>213</v>
      </c>
      <c r="Z1710" s="41" t="n">
        <v>193731</v>
      </c>
      <c r="AA1710" s="57" t="s">
        <v>39</v>
      </c>
    </row>
    <row r="1711" s="73" customFormat="true" ht="11.25" hidden="false" customHeight="false" outlineLevel="0" collapsed="false">
      <c r="A1711" s="39" t="n">
        <v>2008</v>
      </c>
      <c r="B1711" s="40" t="n">
        <v>910036</v>
      </c>
      <c r="C1711" s="41" t="s">
        <v>1</v>
      </c>
      <c r="D1711" s="41" t="n">
        <v>193407</v>
      </c>
      <c r="E1711" s="41" t="s">
        <v>209</v>
      </c>
      <c r="F1711" s="40" t="n">
        <v>192103</v>
      </c>
      <c r="G1711" s="44"/>
      <c r="H1711" s="45" t="s">
        <v>3408</v>
      </c>
      <c r="I1711" s="40" t="n">
        <v>1192396</v>
      </c>
      <c r="J1711" s="41" t="n">
        <v>1146</v>
      </c>
      <c r="K1711" s="61" t="s">
        <v>41</v>
      </c>
      <c r="L1711" s="41" t="n">
        <v>192227</v>
      </c>
      <c r="M1711" s="44"/>
      <c r="N1711" s="45" t="s">
        <v>1050</v>
      </c>
      <c r="O1711" s="118"/>
      <c r="P1711" s="63" t="str">
        <f aca="false">IF(N1711="","",IF(ISERR(FIND(LEFT(N1711,1),"aeiou")),"is a "&amp;N1711&amp;" "&amp;O1711,"is an "&amp;N1711&amp;" "&amp;O1711))</f>
        <v>is a solid state welding </v>
      </c>
      <c r="Q1711" s="50"/>
      <c r="R1711" s="41"/>
      <c r="S1711" s="56"/>
      <c r="T1711" s="52" t="s">
        <v>65</v>
      </c>
      <c r="U1711" s="52"/>
      <c r="V1711" s="54" t="n">
        <v>35020</v>
      </c>
      <c r="W1711" s="54" t="n">
        <v>35020</v>
      </c>
      <c r="X1711" s="51" t="s">
        <v>55</v>
      </c>
      <c r="Y1711" s="51" t="s">
        <v>55</v>
      </c>
      <c r="Z1711" s="41" t="n">
        <v>193731</v>
      </c>
      <c r="AA1711" s="57" t="s">
        <v>39</v>
      </c>
    </row>
    <row r="1712" s="73" customFormat="true" ht="11.25" hidden="false" customHeight="false" outlineLevel="0" collapsed="false">
      <c r="A1712" s="52" t="n">
        <v>2019</v>
      </c>
      <c r="B1712" s="40" t="n">
        <v>910036</v>
      </c>
      <c r="C1712" s="41" t="s">
        <v>1</v>
      </c>
      <c r="D1712" s="41" t="n">
        <v>193407</v>
      </c>
      <c r="E1712" s="41" t="s">
        <v>209</v>
      </c>
      <c r="F1712" s="40" t="n">
        <v>192103</v>
      </c>
      <c r="G1712" s="44"/>
      <c r="H1712" s="49" t="s">
        <v>3409</v>
      </c>
      <c r="I1712" s="40" t="n">
        <v>1193064</v>
      </c>
      <c r="J1712" s="41" t="n">
        <v>1982</v>
      </c>
      <c r="K1712" s="46" t="s">
        <v>199</v>
      </c>
      <c r="L1712" s="41" t="n">
        <v>192103</v>
      </c>
      <c r="M1712" s="44"/>
      <c r="N1712" s="45" t="s">
        <v>3408</v>
      </c>
      <c r="O1712" s="118"/>
      <c r="P1712" s="119"/>
      <c r="Q1712" s="119"/>
      <c r="R1712" s="41"/>
      <c r="S1712" s="56"/>
      <c r="T1712" s="52" t="s">
        <v>65</v>
      </c>
      <c r="U1712" s="52"/>
      <c r="V1712" s="54" t="n">
        <v>35020</v>
      </c>
      <c r="W1712" s="54" t="n">
        <v>35020</v>
      </c>
      <c r="X1712" s="51" t="s">
        <v>55</v>
      </c>
      <c r="Y1712" s="51" t="s">
        <v>55</v>
      </c>
      <c r="Z1712" s="41" t="n">
        <v>193731</v>
      </c>
      <c r="AA1712" s="57" t="s">
        <v>39</v>
      </c>
    </row>
    <row r="1713" s="73" customFormat="true" ht="11.25" hidden="false" customHeight="false" outlineLevel="0" collapsed="false">
      <c r="A1713" s="39" t="n">
        <v>2010</v>
      </c>
      <c r="B1713" s="40" t="n">
        <v>910036</v>
      </c>
      <c r="C1713" s="42" t="s">
        <v>1</v>
      </c>
      <c r="D1713" s="42" t="n">
        <v>193671</v>
      </c>
      <c r="E1713" s="43" t="s">
        <v>32</v>
      </c>
      <c r="F1713" s="40" t="n">
        <v>192104</v>
      </c>
      <c r="G1713" s="59"/>
      <c r="H1713" s="63" t="s">
        <v>3410</v>
      </c>
      <c r="I1713" s="40" t="n">
        <v>1192397</v>
      </c>
      <c r="J1713" s="41" t="n">
        <v>1146</v>
      </c>
      <c r="K1713" s="61" t="s">
        <v>41</v>
      </c>
      <c r="L1713" s="40" t="n">
        <v>193589</v>
      </c>
      <c r="M1713" s="44"/>
      <c r="N1713" s="49" t="s">
        <v>267</v>
      </c>
      <c r="O1713" s="78" t="s">
        <v>3411</v>
      </c>
      <c r="P1713" s="63" t="str">
        <f aca="false">IF(N1713="","",IF(ISERR(FIND(LEFT(N1713,1),"aeiou")),"is a "&amp;N1713&amp;" "&amp;O1713,"is an "&amp;N1713&amp;" "&amp;O1713))</f>
        <v>is a prevention of a roll-over.</v>
      </c>
      <c r="Q1713" s="60"/>
      <c r="R1713" s="41"/>
      <c r="S1713" s="64"/>
      <c r="T1713" s="39" t="s">
        <v>65</v>
      </c>
      <c r="U1713" s="39"/>
      <c r="V1713" s="79" t="n">
        <v>35452</v>
      </c>
      <c r="W1713" s="79" t="n">
        <v>35457</v>
      </c>
      <c r="X1713" s="64" t="s">
        <v>44</v>
      </c>
      <c r="Y1713" s="64" t="s">
        <v>347</v>
      </c>
      <c r="Z1713" s="41" t="n">
        <v>193731</v>
      </c>
      <c r="AA1713" s="43" t="s">
        <v>39</v>
      </c>
    </row>
    <row r="1714" s="73" customFormat="true" ht="11.25" hidden="false" customHeight="false" outlineLevel="0" collapsed="false">
      <c r="A1714" s="52" t="n">
        <v>3539</v>
      </c>
      <c r="B1714" s="40" t="n">
        <v>910036</v>
      </c>
      <c r="C1714" s="41" t="s">
        <v>1</v>
      </c>
      <c r="D1714" s="42" t="n">
        <v>193671</v>
      </c>
      <c r="E1714" s="43" t="s">
        <v>32</v>
      </c>
      <c r="F1714" s="40" t="n">
        <v>192105</v>
      </c>
      <c r="G1714" s="44"/>
      <c r="H1714" s="49" t="s">
        <v>3412</v>
      </c>
      <c r="I1714" s="40" t="n">
        <v>1192398</v>
      </c>
      <c r="J1714" s="41" t="n">
        <v>1146</v>
      </c>
      <c r="K1714" s="61" t="s">
        <v>41</v>
      </c>
      <c r="L1714" s="41" t="n">
        <v>190155</v>
      </c>
      <c r="M1714" s="44"/>
      <c r="N1714" s="49" t="s">
        <v>227</v>
      </c>
      <c r="O1714" s="75"/>
      <c r="P1714" s="63" t="str">
        <f aca="false">IF(N1714="","",IF(ISERR(FIND(LEFT(N1714,1),"aeiou")),"is a "&amp;N1714&amp;" "&amp;O1714,"is an "&amp;N1714&amp;" "&amp;O1714))</f>
        <v>is a to test </v>
      </c>
      <c r="Q1714" s="50"/>
      <c r="R1714" s="41"/>
      <c r="S1714" s="56"/>
      <c r="T1714" s="52" t="s">
        <v>65</v>
      </c>
      <c r="U1714" s="52"/>
      <c r="V1714" s="54" t="n">
        <v>35075</v>
      </c>
      <c r="W1714" s="54" t="n">
        <v>35075</v>
      </c>
      <c r="X1714" s="51" t="s">
        <v>55</v>
      </c>
      <c r="Y1714" s="51" t="s">
        <v>55</v>
      </c>
      <c r="Z1714" s="41" t="n">
        <v>193731</v>
      </c>
      <c r="AA1714" s="57" t="s">
        <v>39</v>
      </c>
    </row>
    <row r="1715" s="73" customFormat="true" ht="11.25" hidden="false" customHeight="false" outlineLevel="0" collapsed="false">
      <c r="A1715" s="39" t="n">
        <v>2012</v>
      </c>
      <c r="B1715" s="40" t="n">
        <v>910036</v>
      </c>
      <c r="C1715" s="41" t="s">
        <v>1</v>
      </c>
      <c r="D1715" s="42" t="n">
        <v>193671</v>
      </c>
      <c r="E1715" s="43" t="s">
        <v>32</v>
      </c>
      <c r="F1715" s="40" t="n">
        <v>192106</v>
      </c>
      <c r="G1715" s="44"/>
      <c r="H1715" s="49" t="s">
        <v>3413</v>
      </c>
      <c r="I1715" s="40" t="n">
        <v>1192399</v>
      </c>
      <c r="J1715" s="41" t="n">
        <v>1146</v>
      </c>
      <c r="K1715" s="61" t="s">
        <v>41</v>
      </c>
      <c r="L1715" s="41" t="n">
        <v>192096</v>
      </c>
      <c r="M1715" s="44"/>
      <c r="N1715" s="49" t="s">
        <v>3401</v>
      </c>
      <c r="O1715" s="75" t="s">
        <v>3414</v>
      </c>
      <c r="P1715" s="63" t="str">
        <f aca="false">IF(N1715="","",IF(ISERR(FIND(LEFT(N1715,1),"aeiou")),"is a "&amp;N1715&amp;" "&amp;O1715,"is an "&amp;N1715&amp;" "&amp;O1715))</f>
        <v>is a risk analysis intended to identify the root cause of a problem.</v>
      </c>
      <c r="Q1715" s="50"/>
      <c r="R1715" s="41"/>
      <c r="S1715" s="56"/>
      <c r="T1715" s="52" t="s">
        <v>65</v>
      </c>
      <c r="U1715" s="52"/>
      <c r="V1715" s="54" t="n">
        <v>35452</v>
      </c>
      <c r="W1715" s="54" t="n">
        <v>36999</v>
      </c>
      <c r="X1715" s="56" t="s">
        <v>37</v>
      </c>
      <c r="Y1715" s="56" t="s">
        <v>347</v>
      </c>
      <c r="Z1715" s="41" t="n">
        <v>193731</v>
      </c>
      <c r="AA1715" s="57" t="s">
        <v>39</v>
      </c>
    </row>
    <row r="1716" s="73" customFormat="true" ht="11.25" hidden="false" customHeight="false" outlineLevel="0" collapsed="false">
      <c r="A1716" s="52" t="n">
        <v>3541</v>
      </c>
      <c r="B1716" s="40" t="n">
        <v>910036</v>
      </c>
      <c r="C1716" s="41" t="s">
        <v>1</v>
      </c>
      <c r="D1716" s="42" t="n">
        <v>193671</v>
      </c>
      <c r="E1716" s="43" t="s">
        <v>32</v>
      </c>
      <c r="F1716" s="40" t="n">
        <v>192107</v>
      </c>
      <c r="G1716" s="44"/>
      <c r="H1716" s="49" t="s">
        <v>3415</v>
      </c>
      <c r="I1716" s="40" t="n">
        <v>1192400</v>
      </c>
      <c r="J1716" s="41" t="n">
        <v>1146</v>
      </c>
      <c r="K1716" s="61" t="s">
        <v>41</v>
      </c>
      <c r="L1716" s="41" t="n">
        <v>192136</v>
      </c>
      <c r="M1716" s="44"/>
      <c r="N1716" s="49" t="s">
        <v>3416</v>
      </c>
      <c r="O1716" s="75" t="s">
        <v>3417</v>
      </c>
      <c r="P1716" s="63" t="str">
        <f aca="false">IF(N1716="","",IF(ISERR(FIND(LEFT(N1716,1),"aeiou")),"is a "&amp;N1716&amp;" "&amp;O1716,"is an "&amp;N1716&amp;" "&amp;O1716))</f>
        <v>is a to schedule a path through a network.</v>
      </c>
      <c r="Q1716" s="50"/>
      <c r="R1716" s="41"/>
      <c r="S1716" s="56"/>
      <c r="T1716" s="52" t="s">
        <v>65</v>
      </c>
      <c r="U1716" s="52"/>
      <c r="V1716" s="54" t="n">
        <v>35444</v>
      </c>
      <c r="W1716" s="54" t="n">
        <v>35444</v>
      </c>
      <c r="X1716" s="56" t="s">
        <v>44</v>
      </c>
      <c r="Y1716" s="56" t="s">
        <v>213</v>
      </c>
      <c r="Z1716" s="41" t="n">
        <v>193731</v>
      </c>
      <c r="AA1716" s="57" t="s">
        <v>39</v>
      </c>
    </row>
    <row r="1717" s="73" customFormat="true" ht="11.25" hidden="false" customHeight="false" outlineLevel="0" collapsed="false">
      <c r="A1717" s="39" t="n">
        <v>3544</v>
      </c>
      <c r="B1717" s="40" t="n">
        <v>910036</v>
      </c>
      <c r="C1717" s="41" t="s">
        <v>1</v>
      </c>
      <c r="D1717" s="41" t="n">
        <v>193017</v>
      </c>
      <c r="E1717" s="41" t="s">
        <v>125</v>
      </c>
      <c r="F1717" s="40" t="n">
        <v>192109</v>
      </c>
      <c r="G1717" s="44"/>
      <c r="H1717" s="49" t="s">
        <v>3418</v>
      </c>
      <c r="I1717" s="40" t="n">
        <v>1192402</v>
      </c>
      <c r="J1717" s="41" t="n">
        <v>1146</v>
      </c>
      <c r="K1717" s="61" t="s">
        <v>41</v>
      </c>
      <c r="L1717" s="40" t="n">
        <v>191181</v>
      </c>
      <c r="M1717" s="44"/>
      <c r="N1717" s="49" t="s">
        <v>2082</v>
      </c>
      <c r="O1717" s="75" t="s">
        <v>3419</v>
      </c>
      <c r="P1717" s="63" t="str">
        <f aca="false">IF(N1717="","",IF(ISERR(FIND(LEFT(N1717,1),"aeiou")),"is a "&amp;N1717&amp;" "&amp;O1717,"is an "&amp;N1717&amp;" "&amp;O1717))</f>
        <v>is a to escape away from normal operation.</v>
      </c>
      <c r="Q1717" s="50"/>
      <c r="R1717" s="41"/>
      <c r="S1717" s="56"/>
      <c r="T1717" s="52" t="s">
        <v>65</v>
      </c>
      <c r="U1717" s="52"/>
      <c r="V1717" s="54" t="n">
        <v>35452</v>
      </c>
      <c r="W1717" s="54" t="n">
        <v>38930</v>
      </c>
      <c r="X1717" s="56" t="s">
        <v>37</v>
      </c>
      <c r="Y1717" s="56" t="s">
        <v>347</v>
      </c>
      <c r="Z1717" s="41" t="n">
        <v>193731</v>
      </c>
      <c r="AA1717" s="57" t="s">
        <v>39</v>
      </c>
    </row>
    <row r="1718" s="73" customFormat="true" ht="11.25" hidden="false" customHeight="false" outlineLevel="0" collapsed="false">
      <c r="A1718" s="39" t="n">
        <v>3546</v>
      </c>
      <c r="B1718" s="40" t="n">
        <v>910036</v>
      </c>
      <c r="C1718" s="41" t="s">
        <v>1</v>
      </c>
      <c r="D1718" s="42" t="n">
        <v>193671</v>
      </c>
      <c r="E1718" s="43" t="s">
        <v>32</v>
      </c>
      <c r="F1718" s="40" t="n">
        <v>192110</v>
      </c>
      <c r="G1718" s="44"/>
      <c r="H1718" s="100" t="s">
        <v>3420</v>
      </c>
      <c r="I1718" s="40" t="n">
        <v>1192403</v>
      </c>
      <c r="J1718" s="41" t="n">
        <v>1146</v>
      </c>
      <c r="K1718" s="61" t="s">
        <v>41</v>
      </c>
      <c r="L1718" s="41" t="n">
        <v>190777</v>
      </c>
      <c r="M1718" s="44"/>
      <c r="N1718" s="100" t="s">
        <v>1411</v>
      </c>
      <c r="O1718" s="75" t="s">
        <v>3421</v>
      </c>
      <c r="P1718" s="63" t="str">
        <f aca="false">IF(N1718="","",IF(ISERR(FIND(LEFT(N1718,1),"aeiou")),"is a "&amp;N1718&amp;" "&amp;O1718,"is an "&amp;N1718&amp;" "&amp;O1718))</f>
        <v>is a to corrode due to the action of water, air, or an acid. Typically due to oxidation.</v>
      </c>
      <c r="Q1718" s="50"/>
      <c r="R1718" s="41"/>
      <c r="S1718" s="56"/>
      <c r="T1718" s="52" t="s">
        <v>65</v>
      </c>
      <c r="U1718" s="52"/>
      <c r="V1718" s="54" t="n">
        <v>35452</v>
      </c>
      <c r="W1718" s="54" t="n">
        <v>35457</v>
      </c>
      <c r="X1718" s="56" t="s">
        <v>44</v>
      </c>
      <c r="Y1718" s="56" t="s">
        <v>347</v>
      </c>
      <c r="Z1718" s="41" t="n">
        <v>193731</v>
      </c>
      <c r="AA1718" s="57" t="s">
        <v>39</v>
      </c>
    </row>
    <row r="1719" s="73" customFormat="true" ht="11.25" hidden="false" customHeight="false" outlineLevel="0" collapsed="false">
      <c r="A1719" s="52" t="n">
        <v>3547</v>
      </c>
      <c r="B1719" s="40" t="n">
        <v>910036</v>
      </c>
      <c r="C1719" s="41" t="s">
        <v>1</v>
      </c>
      <c r="D1719" s="42" t="n">
        <v>193671</v>
      </c>
      <c r="E1719" s="43" t="s">
        <v>32</v>
      </c>
      <c r="F1719" s="40" t="n">
        <v>192114</v>
      </c>
      <c r="G1719" s="44"/>
      <c r="H1719" s="49" t="s">
        <v>3422</v>
      </c>
      <c r="I1719" s="40" t="n">
        <v>1192407</v>
      </c>
      <c r="J1719" s="41" t="n">
        <v>1146</v>
      </c>
      <c r="K1719" s="61" t="s">
        <v>41</v>
      </c>
      <c r="L1719" s="41" t="n">
        <v>190181</v>
      </c>
      <c r="M1719" s="44"/>
      <c r="N1719" s="49" t="s">
        <v>271</v>
      </c>
      <c r="O1719" s="75" t="s">
        <v>3423</v>
      </c>
      <c r="P1719" s="63" t="str">
        <f aca="false">IF(N1719="","",IF(ISERR(FIND(LEFT(N1719,1),"aeiou")),"is a "&amp;N1719&amp;" "&amp;O1719,"is an "&amp;N1719&amp;" "&amp;O1719))</f>
        <v>is a to protect against failure, breakage, or accident.</v>
      </c>
      <c r="Q1719" s="50"/>
      <c r="R1719" s="41"/>
      <c r="S1719" s="56"/>
      <c r="T1719" s="52" t="s">
        <v>65</v>
      </c>
      <c r="U1719" s="52"/>
      <c r="V1719" s="54" t="n">
        <v>35452</v>
      </c>
      <c r="W1719" s="54" t="n">
        <v>35457</v>
      </c>
      <c r="X1719" s="56" t="s">
        <v>44</v>
      </c>
      <c r="Y1719" s="56" t="s">
        <v>347</v>
      </c>
      <c r="Z1719" s="41" t="n">
        <v>193731</v>
      </c>
      <c r="AA1719" s="57" t="s">
        <v>39</v>
      </c>
    </row>
    <row r="1720" s="73" customFormat="true" ht="11.25" hidden="false" customHeight="false" outlineLevel="0" collapsed="false">
      <c r="A1720" s="52" t="n">
        <v>2027</v>
      </c>
      <c r="B1720" s="40" t="n">
        <v>910036</v>
      </c>
      <c r="C1720" s="42" t="s">
        <v>1</v>
      </c>
      <c r="D1720" s="42" t="n">
        <v>193671</v>
      </c>
      <c r="E1720" s="43" t="s">
        <v>32</v>
      </c>
      <c r="F1720" s="40" t="n">
        <v>192117</v>
      </c>
      <c r="G1720" s="59"/>
      <c r="H1720" s="63" t="s">
        <v>3424</v>
      </c>
      <c r="I1720" s="40" t="n">
        <v>1210071</v>
      </c>
      <c r="J1720" s="41" t="n">
        <v>1146</v>
      </c>
      <c r="K1720" s="61" t="s">
        <v>41</v>
      </c>
      <c r="L1720" s="41" t="n">
        <v>193416</v>
      </c>
      <c r="M1720" s="44"/>
      <c r="N1720" s="74" t="s">
        <v>355</v>
      </c>
      <c r="O1720" s="78" t="s">
        <v>3425</v>
      </c>
      <c r="P1720" s="63" t="str">
        <f aca="false">IF(N1720="","",IF(ISERR(FIND(LEFT(N1720,1),"aeiou")),"is a "&amp;N1720&amp;" "&amp;O1720,"is an "&amp;N1720&amp;" "&amp;O1720))</f>
        <v>is a management of safety aspects of activities and materials.</v>
      </c>
      <c r="Q1720" s="60"/>
      <c r="R1720" s="41"/>
      <c r="S1720" s="64"/>
      <c r="T1720" s="39" t="s">
        <v>36</v>
      </c>
      <c r="U1720" s="39"/>
      <c r="V1720" s="79" t="n">
        <v>35444</v>
      </c>
      <c r="W1720" s="79" t="n">
        <v>35807</v>
      </c>
      <c r="X1720" s="64" t="s">
        <v>44</v>
      </c>
      <c r="Y1720" s="64" t="s">
        <v>213</v>
      </c>
      <c r="Z1720" s="41" t="n">
        <v>193731</v>
      </c>
      <c r="AA1720" s="43" t="s">
        <v>39</v>
      </c>
    </row>
    <row r="1721" s="73" customFormat="true" ht="11.25" hidden="false" customHeight="false" outlineLevel="0" collapsed="false">
      <c r="A1721" s="52" t="n">
        <v>2029</v>
      </c>
      <c r="B1721" s="40" t="n">
        <v>910036</v>
      </c>
      <c r="C1721" s="42" t="s">
        <v>1</v>
      </c>
      <c r="D1721" s="42" t="n">
        <v>193671</v>
      </c>
      <c r="E1721" s="43" t="s">
        <v>32</v>
      </c>
      <c r="F1721" s="40" t="n">
        <v>192120</v>
      </c>
      <c r="G1721" s="59"/>
      <c r="H1721" s="63" t="s">
        <v>3426</v>
      </c>
      <c r="I1721" s="40" t="n">
        <v>1192413</v>
      </c>
      <c r="J1721" s="41" t="n">
        <v>1146</v>
      </c>
      <c r="K1721" s="61" t="s">
        <v>41</v>
      </c>
      <c r="L1721" s="40" t="n">
        <v>193628</v>
      </c>
      <c r="M1721" s="86"/>
      <c r="N1721" s="130" t="s">
        <v>1490</v>
      </c>
      <c r="O1721" s="78" t="s">
        <v>3427</v>
      </c>
      <c r="P1721" s="63" t="str">
        <f aca="false">IF(N1721="","",IF(ISERR(FIND(LEFT(N1721,1),"aeiou")),"is a "&amp;N1721&amp;" "&amp;O1721,"is an "&amp;N1721&amp;" "&amp;O1721))</f>
        <v>is a transfer of ownership of and title to property from one person to another for a price.</v>
      </c>
      <c r="Q1721" s="60"/>
      <c r="R1721" s="41"/>
      <c r="S1721" s="64"/>
      <c r="T1721" s="39" t="s">
        <v>36</v>
      </c>
      <c r="U1721" s="39"/>
      <c r="V1721" s="79" t="n">
        <v>35452</v>
      </c>
      <c r="W1721" s="79" t="n">
        <v>39111</v>
      </c>
      <c r="X1721" s="64" t="s">
        <v>37</v>
      </c>
      <c r="Y1721" s="64" t="s">
        <v>200</v>
      </c>
      <c r="Z1721" s="41" t="n">
        <v>193731</v>
      </c>
      <c r="AA1721" s="43" t="s">
        <v>39</v>
      </c>
    </row>
    <row r="1722" s="73" customFormat="true" ht="11.25" hidden="false" customHeight="false" outlineLevel="0" collapsed="false">
      <c r="A1722" s="52" t="n">
        <v>2073</v>
      </c>
      <c r="B1722" s="40" t="n">
        <v>910036</v>
      </c>
      <c r="C1722" s="41" t="s">
        <v>1</v>
      </c>
      <c r="D1722" s="42" t="n">
        <v>193671</v>
      </c>
      <c r="E1722" s="43" t="s">
        <v>32</v>
      </c>
      <c r="F1722" s="40" t="n">
        <v>192120</v>
      </c>
      <c r="G1722" s="44"/>
      <c r="H1722" s="49" t="s">
        <v>3428</v>
      </c>
      <c r="I1722" s="40" t="n">
        <v>1192919</v>
      </c>
      <c r="J1722" s="41" t="n">
        <v>1985</v>
      </c>
      <c r="K1722" s="46" t="s">
        <v>34</v>
      </c>
      <c r="L1722" s="41" t="n">
        <v>192120</v>
      </c>
      <c r="M1722" s="44"/>
      <c r="N1722" s="49" t="s">
        <v>3426</v>
      </c>
      <c r="O1722" s="75"/>
      <c r="P1722" s="49"/>
      <c r="Q1722" s="50"/>
      <c r="R1722" s="41"/>
      <c r="S1722" s="56"/>
      <c r="T1722" s="52" t="s">
        <v>36</v>
      </c>
      <c r="U1722" s="52"/>
      <c r="V1722" s="54" t="n">
        <v>35452</v>
      </c>
      <c r="W1722" s="54" t="n">
        <v>39112</v>
      </c>
      <c r="X1722" s="55" t="s">
        <v>37</v>
      </c>
      <c r="Y1722" s="56" t="s">
        <v>200</v>
      </c>
      <c r="Z1722" s="41" t="n">
        <v>193731</v>
      </c>
      <c r="AA1722" s="57" t="s">
        <v>39</v>
      </c>
    </row>
    <row r="1723" s="73" customFormat="true" ht="11.25" hidden="false" customHeight="false" outlineLevel="0" collapsed="false">
      <c r="A1723" s="39" t="n">
        <v>2030</v>
      </c>
      <c r="B1723" s="40" t="n">
        <v>910036</v>
      </c>
      <c r="C1723" s="42" t="s">
        <v>1</v>
      </c>
      <c r="D1723" s="41" t="n">
        <v>193017</v>
      </c>
      <c r="E1723" s="39" t="s">
        <v>125</v>
      </c>
      <c r="F1723" s="40" t="n">
        <v>192121</v>
      </c>
      <c r="G1723" s="59"/>
      <c r="H1723" s="63" t="s">
        <v>2947</v>
      </c>
      <c r="I1723" s="40" t="n">
        <v>1192414</v>
      </c>
      <c r="J1723" s="41" t="n">
        <v>1146</v>
      </c>
      <c r="K1723" s="61" t="s">
        <v>41</v>
      </c>
      <c r="L1723" s="40" t="n">
        <v>193411</v>
      </c>
      <c r="M1723" s="44"/>
      <c r="N1723" s="45" t="s">
        <v>1170</v>
      </c>
      <c r="O1723" s="78" t="s">
        <v>3429</v>
      </c>
      <c r="P1723" s="63" t="str">
        <f aca="false">IF(N1723="","",IF(ISERR(FIND(LEFT(N1723,1),"aeiou")),"is a "&amp;N1723&amp;" "&amp;O1723,"is an "&amp;N1723&amp;" "&amp;O1723))</f>
        <v>is a formation of salt.</v>
      </c>
      <c r="Q1723" s="60"/>
      <c r="R1723" s="41"/>
      <c r="S1723" s="64"/>
      <c r="T1723" s="39" t="s">
        <v>36</v>
      </c>
      <c r="U1723" s="39"/>
      <c r="V1723" s="79" t="n">
        <v>35452</v>
      </c>
      <c r="W1723" s="54" t="n">
        <v>38625</v>
      </c>
      <c r="X1723" s="64" t="s">
        <v>37</v>
      </c>
      <c r="Y1723" s="64" t="s">
        <v>347</v>
      </c>
      <c r="Z1723" s="41" t="n">
        <v>193731</v>
      </c>
      <c r="AA1723" s="43" t="s">
        <v>39</v>
      </c>
    </row>
    <row r="1724" s="73" customFormat="true" ht="11.25" hidden="false" customHeight="false" outlineLevel="0" collapsed="false">
      <c r="A1724" s="52" t="n">
        <v>3549</v>
      </c>
      <c r="B1724" s="40" t="n">
        <v>910036</v>
      </c>
      <c r="C1724" s="41" t="s">
        <v>1</v>
      </c>
      <c r="D1724" s="41" t="n">
        <v>193017</v>
      </c>
      <c r="E1724" s="41" t="s">
        <v>125</v>
      </c>
      <c r="F1724" s="40" t="n">
        <v>192122</v>
      </c>
      <c r="G1724" s="44"/>
      <c r="H1724" s="49" t="s">
        <v>3430</v>
      </c>
      <c r="I1724" s="40" t="n">
        <v>1192415</v>
      </c>
      <c r="J1724" s="41" t="n">
        <v>1146</v>
      </c>
      <c r="K1724" s="61" t="s">
        <v>41</v>
      </c>
      <c r="L1724" s="41" t="n">
        <v>193239</v>
      </c>
      <c r="M1724" s="44"/>
      <c r="N1724" s="49" t="s">
        <v>3431</v>
      </c>
      <c r="O1724" s="75" t="s">
        <v>3432</v>
      </c>
      <c r="P1724" s="63" t="str">
        <f aca="false">IF(N1724="","",IF(ISERR(FIND(LEFT(N1724,1),"aeiou")),"is a "&amp;N1724&amp;" "&amp;O1724,"is an "&amp;N1724&amp;" "&amp;O1724))</f>
        <v>is a to take a part of a material for judging its quality</v>
      </c>
      <c r="Q1724" s="50"/>
      <c r="R1724" s="41"/>
      <c r="S1724" s="56"/>
      <c r="T1724" s="52" t="s">
        <v>65</v>
      </c>
      <c r="U1724" s="52"/>
      <c r="V1724" s="54" t="n">
        <v>35452</v>
      </c>
      <c r="W1724" s="54" t="n">
        <v>36360</v>
      </c>
      <c r="X1724" s="56" t="s">
        <v>37</v>
      </c>
      <c r="Y1724" s="56" t="s">
        <v>347</v>
      </c>
      <c r="Z1724" s="41" t="n">
        <v>193731</v>
      </c>
      <c r="AA1724" s="57" t="s">
        <v>39</v>
      </c>
    </row>
    <row r="1725" s="73" customFormat="true" ht="11.25" hidden="false" customHeight="false" outlineLevel="0" collapsed="false">
      <c r="A1725" s="52" t="n">
        <v>3551</v>
      </c>
      <c r="B1725" s="40" t="n">
        <v>910036</v>
      </c>
      <c r="C1725" s="41" t="s">
        <v>1</v>
      </c>
      <c r="D1725" s="42" t="n">
        <v>193671</v>
      </c>
      <c r="E1725" s="43" t="s">
        <v>32</v>
      </c>
      <c r="F1725" s="40" t="n">
        <v>192124</v>
      </c>
      <c r="G1725" s="44"/>
      <c r="H1725" s="49" t="s">
        <v>3433</v>
      </c>
      <c r="I1725" s="40" t="n">
        <v>1193696</v>
      </c>
      <c r="J1725" s="41" t="n">
        <v>1146</v>
      </c>
      <c r="K1725" s="61" t="s">
        <v>41</v>
      </c>
      <c r="L1725" s="41" t="n">
        <v>190126</v>
      </c>
      <c r="M1725" s="44"/>
      <c r="N1725" s="49" t="s">
        <v>162</v>
      </c>
      <c r="O1725" s="75"/>
      <c r="P1725" s="63" t="str">
        <f aca="false">IF(N1725="","",IF(ISERR(FIND(LEFT(N1725,1),"aeiou")),"is a "&amp;N1725&amp;" "&amp;O1725,"is an "&amp;N1725&amp;" "&amp;O1725))</f>
        <v>is a physical process </v>
      </c>
      <c r="Q1725" s="50"/>
      <c r="R1725" s="41"/>
      <c r="S1725" s="56"/>
      <c r="T1725" s="52" t="s">
        <v>65</v>
      </c>
      <c r="U1725" s="52"/>
      <c r="V1725" s="54" t="n">
        <v>35816</v>
      </c>
      <c r="W1725" s="54" t="n">
        <v>35816</v>
      </c>
      <c r="X1725" s="56" t="s">
        <v>44</v>
      </c>
      <c r="Y1725" s="56" t="s">
        <v>44</v>
      </c>
      <c r="Z1725" s="41" t="n">
        <v>193731</v>
      </c>
      <c r="AA1725" s="57" t="s">
        <v>39</v>
      </c>
    </row>
    <row r="1726" s="73" customFormat="true" ht="11.25" hidden="false" customHeight="false" outlineLevel="0" collapsed="false">
      <c r="A1726" s="39" t="n">
        <v>3552</v>
      </c>
      <c r="B1726" s="40" t="n">
        <v>910036</v>
      </c>
      <c r="C1726" s="41" t="s">
        <v>1</v>
      </c>
      <c r="D1726" s="41" t="n">
        <v>190758</v>
      </c>
      <c r="E1726" s="53" t="s">
        <v>147</v>
      </c>
      <c r="F1726" s="40" t="n">
        <v>192125</v>
      </c>
      <c r="G1726" s="44"/>
      <c r="H1726" s="45" t="s">
        <v>3434</v>
      </c>
      <c r="I1726" s="40" t="n">
        <v>1192418</v>
      </c>
      <c r="J1726" s="41" t="n">
        <v>1146</v>
      </c>
      <c r="K1726" s="61" t="s">
        <v>41</v>
      </c>
      <c r="L1726" s="41" t="n">
        <v>190243</v>
      </c>
      <c r="M1726" s="44"/>
      <c r="N1726" s="45" t="s">
        <v>92</v>
      </c>
      <c r="O1726" s="75" t="s">
        <v>3435</v>
      </c>
      <c r="P1726" s="63" t="str">
        <f aca="false">IF(N1726="","",IF(ISERR(FIND(LEFT(N1726,1),"aeiou")),"is a "&amp;N1726&amp;" "&amp;O1726,"is an "&amp;N1726&amp;" "&amp;O1726))</f>
        <v>is a to act by changing a value or size by mapping to a scale.</v>
      </c>
      <c r="Q1726" s="50"/>
      <c r="R1726" s="41"/>
      <c r="S1726" s="56"/>
      <c r="T1726" s="52" t="s">
        <v>36</v>
      </c>
      <c r="U1726" s="52"/>
      <c r="V1726" s="54" t="n">
        <v>35481</v>
      </c>
      <c r="W1726" s="54" t="n">
        <v>35488</v>
      </c>
      <c r="X1726" s="51" t="s">
        <v>38</v>
      </c>
      <c r="Y1726" s="51" t="s">
        <v>38</v>
      </c>
      <c r="Z1726" s="41" t="n">
        <v>193731</v>
      </c>
      <c r="AA1726" s="57" t="s">
        <v>39</v>
      </c>
    </row>
    <row r="1727" s="73" customFormat="true" ht="11.25" hidden="false" customHeight="false" outlineLevel="0" collapsed="false">
      <c r="A1727" s="39" t="n">
        <v>2034</v>
      </c>
      <c r="B1727" s="40" t="n">
        <v>910036</v>
      </c>
      <c r="C1727" s="42" t="s">
        <v>1</v>
      </c>
      <c r="D1727" s="42" t="n">
        <v>191874</v>
      </c>
      <c r="E1727" s="52" t="s">
        <v>1972</v>
      </c>
      <c r="F1727" s="40" t="n">
        <v>192126</v>
      </c>
      <c r="G1727" s="59"/>
      <c r="H1727" s="63" t="s">
        <v>3436</v>
      </c>
      <c r="I1727" s="40" t="n">
        <v>1192419</v>
      </c>
      <c r="J1727" s="41" t="n">
        <v>1146</v>
      </c>
      <c r="K1727" s="61" t="s">
        <v>41</v>
      </c>
      <c r="L1727" s="41" t="n">
        <v>194211</v>
      </c>
      <c r="M1727" s="59"/>
      <c r="N1727" s="63" t="s">
        <v>1409</v>
      </c>
      <c r="O1727" s="78" t="s">
        <v>3437</v>
      </c>
      <c r="P1727" s="63" t="str">
        <f aca="false">IF(N1727="","",IF(ISERR(FIND(LEFT(N1727,1),"aeiou")),"is a "&amp;N1727&amp;" "&amp;O1727,"is an "&amp;N1727&amp;" "&amp;O1727))</f>
        <v>is a correction of a scale by calibration.</v>
      </c>
      <c r="Q1727" s="60"/>
      <c r="R1727" s="41"/>
      <c r="S1727" s="64"/>
      <c r="T1727" s="39" t="s">
        <v>65</v>
      </c>
      <c r="U1727" s="39"/>
      <c r="V1727" s="79" t="n">
        <v>35452</v>
      </c>
      <c r="W1727" s="79" t="n">
        <v>35457</v>
      </c>
      <c r="X1727" s="64" t="s">
        <v>44</v>
      </c>
      <c r="Y1727" s="64" t="s">
        <v>347</v>
      </c>
      <c r="Z1727" s="41" t="n">
        <v>193731</v>
      </c>
      <c r="AA1727" s="43" t="s">
        <v>39</v>
      </c>
    </row>
    <row r="1728" s="73" customFormat="true" ht="11.25" hidden="false" customHeight="false" outlineLevel="0" collapsed="false">
      <c r="A1728" s="52" t="n">
        <v>3553</v>
      </c>
      <c r="B1728" s="40" t="n">
        <v>910036</v>
      </c>
      <c r="C1728" s="41" t="s">
        <v>1</v>
      </c>
      <c r="D1728" s="42" t="n">
        <v>193671</v>
      </c>
      <c r="E1728" s="43" t="s">
        <v>32</v>
      </c>
      <c r="F1728" s="40" t="n">
        <v>192127</v>
      </c>
      <c r="G1728" s="44"/>
      <c r="H1728" s="49" t="s">
        <v>3438</v>
      </c>
      <c r="I1728" s="40" t="n">
        <v>1193697</v>
      </c>
      <c r="J1728" s="41" t="n">
        <v>1146</v>
      </c>
      <c r="K1728" s="61" t="s">
        <v>41</v>
      </c>
      <c r="L1728" s="102" t="n">
        <v>193971</v>
      </c>
      <c r="M1728" s="44"/>
      <c r="N1728" s="49" t="s">
        <v>340</v>
      </c>
      <c r="O1728" s="75" t="s">
        <v>3439</v>
      </c>
      <c r="P1728" s="63" t="str">
        <f aca="false">IF(N1728="","",IF(ISERR(FIND(LEFT(N1728,1),"aeiou")),"is a "&amp;N1728&amp;" "&amp;O1728,"is an "&amp;N1728&amp;" "&amp;O1728))</f>
        <v>is an increase to a larger extent.</v>
      </c>
      <c r="Q1728" s="50"/>
      <c r="R1728" s="41"/>
      <c r="S1728" s="56"/>
      <c r="T1728" s="52" t="s">
        <v>65</v>
      </c>
      <c r="U1728" s="52"/>
      <c r="V1728" s="54" t="n">
        <v>35444</v>
      </c>
      <c r="W1728" s="54" t="n">
        <v>35805</v>
      </c>
      <c r="X1728" s="55" t="s">
        <v>44</v>
      </c>
      <c r="Y1728" s="56" t="s">
        <v>213</v>
      </c>
      <c r="Z1728" s="41" t="n">
        <v>193731</v>
      </c>
      <c r="AA1728" s="57" t="s">
        <v>39</v>
      </c>
    </row>
    <row r="1729" s="73" customFormat="true" ht="11.25" hidden="false" customHeight="false" outlineLevel="0" collapsed="false">
      <c r="A1729" s="52" t="n">
        <v>2037</v>
      </c>
      <c r="B1729" s="40" t="n">
        <v>910036</v>
      </c>
      <c r="C1729" s="41" t="s">
        <v>1</v>
      </c>
      <c r="D1729" s="41" t="n">
        <v>193017</v>
      </c>
      <c r="E1729" s="41" t="s">
        <v>125</v>
      </c>
      <c r="F1729" s="40" t="n">
        <v>192128</v>
      </c>
      <c r="G1729" s="44"/>
      <c r="H1729" s="49" t="s">
        <v>3440</v>
      </c>
      <c r="I1729" s="40" t="n">
        <v>1192421</v>
      </c>
      <c r="J1729" s="41" t="n">
        <v>1146</v>
      </c>
      <c r="K1729" s="61" t="s">
        <v>41</v>
      </c>
      <c r="L1729" s="41" t="n">
        <v>191103</v>
      </c>
      <c r="M1729" s="44"/>
      <c r="N1729" s="49" t="s">
        <v>1958</v>
      </c>
      <c r="O1729" s="75" t="s">
        <v>3441</v>
      </c>
      <c r="P1729" s="63" t="str">
        <f aca="false">IF(N1729="","",IF(ISERR(FIND(LEFT(N1729,1),"aeiou")),"is a "&amp;N1729&amp;" "&amp;O1729,"is an "&amp;N1729&amp;" "&amp;O1729))</f>
        <v>is an electron microscopy by which the beam of focused electrons moves across the object with the secondary electrons produced by the object and the electrons scattered by the object being collected to form three-dimensional image on a cathode-ray tube</v>
      </c>
      <c r="Q1729" s="50"/>
      <c r="R1729" s="41"/>
      <c r="S1729" s="56"/>
      <c r="T1729" s="52" t="s">
        <v>65</v>
      </c>
      <c r="U1729" s="52"/>
      <c r="V1729" s="54" t="n">
        <v>35452</v>
      </c>
      <c r="W1729" s="54" t="n">
        <v>35793</v>
      </c>
      <c r="X1729" s="55" t="s">
        <v>44</v>
      </c>
      <c r="Y1729" s="56" t="s">
        <v>347</v>
      </c>
      <c r="Z1729" s="41" t="n">
        <v>193731</v>
      </c>
      <c r="AA1729" s="57" t="s">
        <v>39</v>
      </c>
    </row>
    <row r="1730" s="73" customFormat="true" ht="11.25" hidden="false" customHeight="false" outlineLevel="0" collapsed="false">
      <c r="A1730" s="52" t="n">
        <v>2039</v>
      </c>
      <c r="B1730" s="40" t="n">
        <v>910036</v>
      </c>
      <c r="C1730" s="42" t="s">
        <v>1</v>
      </c>
      <c r="D1730" s="42" t="n">
        <v>193671</v>
      </c>
      <c r="E1730" s="43" t="s">
        <v>32</v>
      </c>
      <c r="F1730" s="40" t="n">
        <v>192135</v>
      </c>
      <c r="G1730" s="59"/>
      <c r="H1730" s="63" t="s">
        <v>3442</v>
      </c>
      <c r="I1730" s="40" t="n">
        <v>1192428</v>
      </c>
      <c r="J1730" s="41" t="n">
        <v>1146</v>
      </c>
      <c r="K1730" s="61" t="s">
        <v>41</v>
      </c>
      <c r="L1730" s="40" t="n">
        <v>193508</v>
      </c>
      <c r="M1730" s="44"/>
      <c r="N1730" s="49" t="s">
        <v>1450</v>
      </c>
      <c r="O1730" s="78" t="s">
        <v>3443</v>
      </c>
      <c r="P1730" s="63" t="str">
        <f aca="false">IF(N1730="","",IF(ISERR(FIND(LEFT(N1730,1),"aeiou")),"is a "&amp;N1730&amp;" "&amp;O1730,"is an "&amp;N1730&amp;" "&amp;O1730))</f>
        <v>is a development of a scenario. Typically part of a planning process.</v>
      </c>
      <c r="Q1730" s="60"/>
      <c r="R1730" s="41"/>
      <c r="S1730" s="64"/>
      <c r="T1730" s="39" t="s">
        <v>65</v>
      </c>
      <c r="U1730" s="39"/>
      <c r="V1730" s="79" t="n">
        <v>35444</v>
      </c>
      <c r="W1730" s="79" t="n">
        <v>39106</v>
      </c>
      <c r="X1730" s="64" t="s">
        <v>37</v>
      </c>
      <c r="Y1730" s="64" t="s">
        <v>213</v>
      </c>
      <c r="Z1730" s="41" t="n">
        <v>193731</v>
      </c>
      <c r="AA1730" s="43" t="s">
        <v>39</v>
      </c>
    </row>
    <row r="1731" s="88" customFormat="true" ht="11.25" hidden="false" customHeight="false" outlineLevel="0" collapsed="false">
      <c r="A1731" s="52" t="n">
        <v>3555</v>
      </c>
      <c r="B1731" s="40" t="n">
        <v>910036</v>
      </c>
      <c r="C1731" s="41" t="s">
        <v>1</v>
      </c>
      <c r="D1731" s="42" t="n">
        <v>193671</v>
      </c>
      <c r="E1731" s="43" t="s">
        <v>32</v>
      </c>
      <c r="F1731" s="40" t="n">
        <v>192136</v>
      </c>
      <c r="G1731" s="44"/>
      <c r="H1731" s="45" t="s">
        <v>3416</v>
      </c>
      <c r="I1731" s="40" t="n">
        <v>1192429</v>
      </c>
      <c r="J1731" s="41" t="n">
        <v>1146</v>
      </c>
      <c r="K1731" s="61" t="s">
        <v>41</v>
      </c>
      <c r="L1731" s="41" t="n">
        <v>190127</v>
      </c>
      <c r="M1731" s="44"/>
      <c r="N1731" s="45" t="s">
        <v>169</v>
      </c>
      <c r="O1731" s="108" t="s">
        <v>3444</v>
      </c>
      <c r="P1731" s="63" t="str">
        <f aca="false">IF(N1731="","",IF(ISERR(FIND(LEFT(N1731,1),"aeiou")),"is a "&amp;N1731&amp;" "&amp;O1731,"is an "&amp;N1731&amp;" "&amp;O1731))</f>
        <v>is a to plan by putting activities in a time sequence.</v>
      </c>
      <c r="Q1731" s="50"/>
      <c r="R1731" s="41"/>
      <c r="S1731" s="51"/>
      <c r="T1731" s="53" t="s">
        <v>65</v>
      </c>
      <c r="U1731" s="53"/>
      <c r="V1731" s="81" t="n">
        <v>35475</v>
      </c>
      <c r="W1731" s="81" t="n">
        <v>35475</v>
      </c>
      <c r="X1731" s="56" t="s">
        <v>54</v>
      </c>
      <c r="Y1731" s="56" t="s">
        <v>54</v>
      </c>
      <c r="Z1731" s="41" t="n">
        <v>193731</v>
      </c>
      <c r="AA1731" s="57" t="s">
        <v>39</v>
      </c>
    </row>
    <row r="1732" s="73" customFormat="true" ht="11.25" hidden="false" customHeight="false" outlineLevel="0" collapsed="false">
      <c r="A1732" s="39" t="n">
        <v>2042</v>
      </c>
      <c r="B1732" s="40" t="n">
        <v>910036</v>
      </c>
      <c r="C1732" s="41" t="s">
        <v>1</v>
      </c>
      <c r="D1732" s="42" t="n">
        <v>193671</v>
      </c>
      <c r="E1732" s="43" t="s">
        <v>32</v>
      </c>
      <c r="F1732" s="40" t="n">
        <v>192138</v>
      </c>
      <c r="G1732" s="44"/>
      <c r="H1732" s="49" t="s">
        <v>1065</v>
      </c>
      <c r="I1732" s="40" t="n">
        <v>1192431</v>
      </c>
      <c r="J1732" s="41" t="n">
        <v>1146</v>
      </c>
      <c r="K1732" s="61" t="s">
        <v>41</v>
      </c>
      <c r="L1732" s="41" t="n">
        <v>193014</v>
      </c>
      <c r="M1732" s="44"/>
      <c r="N1732" s="49" t="s">
        <v>454</v>
      </c>
      <c r="O1732" s="75" t="s">
        <v>3445</v>
      </c>
      <c r="P1732" s="63" t="str">
        <f aca="false">IF(N1732="","",IF(ISERR(FIND(LEFT(N1732,1),"aeiou")),"is a "&amp;N1732&amp;" "&amp;O1732,"is an "&amp;N1732&amp;" "&amp;O1732))</f>
        <v>is a discipline in which scientific methods are developed or applied.</v>
      </c>
      <c r="Q1732" s="50"/>
      <c r="R1732" s="41"/>
      <c r="S1732" s="56"/>
      <c r="T1732" s="52" t="s">
        <v>65</v>
      </c>
      <c r="U1732" s="52"/>
      <c r="V1732" s="54" t="n">
        <v>35608</v>
      </c>
      <c r="W1732" s="54" t="n">
        <v>35608</v>
      </c>
      <c r="X1732" s="56" t="s">
        <v>327</v>
      </c>
      <c r="Y1732" s="56" t="s">
        <v>327</v>
      </c>
      <c r="Z1732" s="41" t="n">
        <v>193731</v>
      </c>
      <c r="AA1732" s="57" t="s">
        <v>39</v>
      </c>
    </row>
    <row r="1733" s="73" customFormat="true" ht="11.25" hidden="false" customHeight="false" outlineLevel="0" collapsed="false">
      <c r="A1733" s="52" t="n">
        <v>2043</v>
      </c>
      <c r="B1733" s="40" t="n">
        <v>910036</v>
      </c>
      <c r="C1733" s="41" t="s">
        <v>1</v>
      </c>
      <c r="D1733" s="42" t="n">
        <v>193671</v>
      </c>
      <c r="E1733" s="43" t="s">
        <v>32</v>
      </c>
      <c r="F1733" s="40" t="n">
        <v>192138</v>
      </c>
      <c r="G1733" s="44"/>
      <c r="H1733" s="49" t="s">
        <v>3446</v>
      </c>
      <c r="I1733" s="40" t="n">
        <v>1193808</v>
      </c>
      <c r="J1733" s="41" t="n">
        <v>1981</v>
      </c>
      <c r="K1733" s="46" t="s">
        <v>139</v>
      </c>
      <c r="L1733" s="41" t="n">
        <v>192138</v>
      </c>
      <c r="M1733" s="44"/>
      <c r="N1733" s="49" t="s">
        <v>1065</v>
      </c>
      <c r="O1733" s="75"/>
      <c r="P1733" s="49"/>
      <c r="Q1733" s="50"/>
      <c r="R1733" s="41"/>
      <c r="S1733" s="56"/>
      <c r="T1733" s="52" t="s">
        <v>65</v>
      </c>
      <c r="U1733" s="52"/>
      <c r="V1733" s="54" t="n">
        <v>35608</v>
      </c>
      <c r="W1733" s="54" t="n">
        <v>35608</v>
      </c>
      <c r="X1733" s="56" t="s">
        <v>327</v>
      </c>
      <c r="Y1733" s="56" t="s">
        <v>327</v>
      </c>
      <c r="Z1733" s="41" t="n">
        <v>193731</v>
      </c>
      <c r="AA1733" s="57" t="s">
        <v>39</v>
      </c>
    </row>
    <row r="1734" s="73" customFormat="true" ht="11.25" hidden="false" customHeight="false" outlineLevel="0" collapsed="false">
      <c r="A1734" s="39" t="n">
        <v>3556</v>
      </c>
      <c r="B1734" s="40" t="n">
        <v>910036</v>
      </c>
      <c r="C1734" s="41" t="s">
        <v>1</v>
      </c>
      <c r="D1734" s="42" t="n">
        <v>193671</v>
      </c>
      <c r="E1734" s="43" t="s">
        <v>32</v>
      </c>
      <c r="F1734" s="40" t="n">
        <v>192140</v>
      </c>
      <c r="G1734" s="44"/>
      <c r="H1734" s="49" t="s">
        <v>3447</v>
      </c>
      <c r="I1734" s="40" t="n">
        <v>1192433</v>
      </c>
      <c r="J1734" s="41" t="n">
        <v>1146</v>
      </c>
      <c r="K1734" s="61" t="s">
        <v>41</v>
      </c>
      <c r="L1734" s="41" t="n">
        <v>191215</v>
      </c>
      <c r="M1734" s="44"/>
      <c r="N1734" s="49" t="s">
        <v>2132</v>
      </c>
      <c r="O1734" s="75" t="s">
        <v>3448</v>
      </c>
      <c r="P1734" s="63" t="str">
        <f aca="false">IF(N1734="","",IF(ISERR(FIND(LEFT(N1734,1),"aeiou")),"is a "&amp;N1734&amp;" "&amp;O1734,"is an "&amp;N1734&amp;" "&amp;O1734))</f>
        <v>is a to explore in order to obtain information.</v>
      </c>
      <c r="Q1734" s="50"/>
      <c r="R1734" s="41"/>
      <c r="S1734" s="56"/>
      <c r="T1734" s="52" t="s">
        <v>65</v>
      </c>
      <c r="U1734" s="52"/>
      <c r="V1734" s="54" t="n">
        <v>35444</v>
      </c>
      <c r="W1734" s="54" t="n">
        <v>38296</v>
      </c>
      <c r="X1734" s="56" t="s">
        <v>37</v>
      </c>
      <c r="Y1734" s="56" t="s">
        <v>213</v>
      </c>
      <c r="Z1734" s="41" t="n">
        <v>193731</v>
      </c>
      <c r="AA1734" s="57" t="s">
        <v>39</v>
      </c>
    </row>
    <row r="1735" s="73" customFormat="true" ht="11.25" hidden="false" customHeight="false" outlineLevel="0" collapsed="false">
      <c r="A1735" s="39" t="n">
        <v>2046</v>
      </c>
      <c r="B1735" s="40" t="n">
        <v>910036</v>
      </c>
      <c r="C1735" s="41" t="s">
        <v>1</v>
      </c>
      <c r="D1735" s="42" t="n">
        <v>193671</v>
      </c>
      <c r="E1735" s="43" t="s">
        <v>32</v>
      </c>
      <c r="F1735" s="40" t="n">
        <v>192141</v>
      </c>
      <c r="G1735" s="44"/>
      <c r="H1735" s="49" t="s">
        <v>3449</v>
      </c>
      <c r="I1735" s="40" t="n">
        <v>1192434</v>
      </c>
      <c r="J1735" s="41" t="n">
        <v>1146</v>
      </c>
      <c r="K1735" s="61" t="s">
        <v>41</v>
      </c>
      <c r="L1735" s="102" t="n">
        <v>193995</v>
      </c>
      <c r="M1735" s="44"/>
      <c r="N1735" s="45" t="s">
        <v>2174</v>
      </c>
      <c r="O1735" s="75" t="s">
        <v>3450</v>
      </c>
      <c r="P1735" s="63" t="str">
        <f aca="false">IF(N1735="","",IF(ISERR(FIND(LEFT(N1735,1),"aeiou")),"is a "&amp;N1735&amp;" "&amp;O1735,"is an "&amp;N1735&amp;" "&amp;O1735))</f>
        <v>is a study explore options and evaluate them for suitability for further investigation</v>
      </c>
      <c r="Q1735" s="50"/>
      <c r="R1735" s="41"/>
      <c r="S1735" s="76"/>
      <c r="T1735" s="52" t="s">
        <v>65</v>
      </c>
      <c r="U1735" s="52"/>
      <c r="V1735" s="54" t="n">
        <v>35446</v>
      </c>
      <c r="W1735" s="54" t="n">
        <v>35446</v>
      </c>
      <c r="X1735" s="56" t="s">
        <v>37</v>
      </c>
      <c r="Y1735" s="56" t="s">
        <v>37</v>
      </c>
      <c r="Z1735" s="41" t="n">
        <v>193731</v>
      </c>
      <c r="AA1735" s="57" t="s">
        <v>39</v>
      </c>
    </row>
    <row r="1736" s="73" customFormat="true" ht="11.25" hidden="false" customHeight="false" outlineLevel="0" collapsed="false">
      <c r="A1736" s="52" t="n">
        <v>3557</v>
      </c>
      <c r="B1736" s="40" t="n">
        <v>910036</v>
      </c>
      <c r="C1736" s="41" t="s">
        <v>1</v>
      </c>
      <c r="D1736" s="42" t="n">
        <v>193671</v>
      </c>
      <c r="E1736" s="43" t="s">
        <v>32</v>
      </c>
      <c r="F1736" s="40" t="n">
        <v>192142</v>
      </c>
      <c r="G1736" s="44"/>
      <c r="H1736" s="49" t="s">
        <v>3451</v>
      </c>
      <c r="I1736" s="40" t="n">
        <v>1192435</v>
      </c>
      <c r="J1736" s="41" t="n">
        <v>1146</v>
      </c>
      <c r="K1736" s="61" t="s">
        <v>41</v>
      </c>
      <c r="L1736" s="41" t="n">
        <v>191194</v>
      </c>
      <c r="M1736" s="44"/>
      <c r="N1736" s="49" t="s">
        <v>1230</v>
      </c>
      <c r="O1736" s="75" t="s">
        <v>3452</v>
      </c>
      <c r="P1736" s="63" t="str">
        <f aca="false">IF(N1736="","",IF(ISERR(FIND(LEFT(N1736,1),"aeiou")),"is a "&amp;N1736&amp;" "&amp;O1736,"is an "&amp;N1736&amp;" "&amp;O1736))</f>
        <v>is a to examine in order to make a separation into different groups and possibly to select or eliminate.</v>
      </c>
      <c r="Q1736" s="50"/>
      <c r="R1736" s="41"/>
      <c r="S1736" s="56"/>
      <c r="T1736" s="52" t="s">
        <v>65</v>
      </c>
      <c r="U1736" s="52"/>
      <c r="V1736" s="54" t="n">
        <v>35444</v>
      </c>
      <c r="W1736" s="54" t="n">
        <v>38296</v>
      </c>
      <c r="X1736" s="56" t="s">
        <v>37</v>
      </c>
      <c r="Y1736" s="56" t="s">
        <v>213</v>
      </c>
      <c r="Z1736" s="41" t="n">
        <v>193731</v>
      </c>
      <c r="AA1736" s="57" t="s">
        <v>39</v>
      </c>
    </row>
    <row r="1737" s="73" customFormat="true" ht="11.25" hidden="false" customHeight="false" outlineLevel="0" collapsed="false">
      <c r="A1737" s="39" t="n">
        <v>2048</v>
      </c>
      <c r="B1737" s="40" t="n">
        <v>910036</v>
      </c>
      <c r="C1737" s="42" t="s">
        <v>1</v>
      </c>
      <c r="D1737" s="41" t="n">
        <v>193017</v>
      </c>
      <c r="E1737" s="39" t="s">
        <v>125</v>
      </c>
      <c r="F1737" s="40" t="n">
        <v>192143</v>
      </c>
      <c r="G1737" s="59"/>
      <c r="H1737" s="63" t="s">
        <v>3453</v>
      </c>
      <c r="I1737" s="40" t="n">
        <v>1192436</v>
      </c>
      <c r="J1737" s="41" t="n">
        <v>1146</v>
      </c>
      <c r="K1737" s="61" t="s">
        <v>41</v>
      </c>
      <c r="L1737" s="41" t="n">
        <v>193724</v>
      </c>
      <c r="M1737" s="44"/>
      <c r="N1737" s="49" t="s">
        <v>230</v>
      </c>
      <c r="O1737" s="78"/>
      <c r="P1737" s="63" t="str">
        <f aca="false">IF(N1737="","",IF(ISERR(FIND(LEFT(N1737,1),"aeiou")),"is a "&amp;N1737&amp;" "&amp;O1737,"is an "&amp;N1737&amp;" "&amp;O1737))</f>
        <v>is a test </v>
      </c>
      <c r="Q1737" s="60"/>
      <c r="R1737" s="41"/>
      <c r="S1737" s="64"/>
      <c r="T1737" s="39" t="s">
        <v>65</v>
      </c>
      <c r="U1737" s="39"/>
      <c r="V1737" s="79" t="n">
        <v>35452</v>
      </c>
      <c r="W1737" s="79" t="n">
        <v>38002</v>
      </c>
      <c r="X1737" s="64" t="s">
        <v>44</v>
      </c>
      <c r="Y1737" s="64" t="s">
        <v>347</v>
      </c>
      <c r="Z1737" s="41" t="n">
        <v>193731</v>
      </c>
      <c r="AA1737" s="43" t="s">
        <v>39</v>
      </c>
    </row>
    <row r="1738" s="73" customFormat="true" ht="11.25" hidden="false" customHeight="false" outlineLevel="0" collapsed="false">
      <c r="A1738" s="39" t="n">
        <v>3558</v>
      </c>
      <c r="B1738" s="40" t="n">
        <v>910036</v>
      </c>
      <c r="C1738" s="41" t="s">
        <v>1</v>
      </c>
      <c r="D1738" s="42" t="n">
        <v>193671</v>
      </c>
      <c r="E1738" s="43" t="s">
        <v>32</v>
      </c>
      <c r="F1738" s="40" t="n">
        <v>192144</v>
      </c>
      <c r="G1738" s="44"/>
      <c r="H1738" s="49" t="s">
        <v>3454</v>
      </c>
      <c r="I1738" s="40" t="n">
        <v>1192437</v>
      </c>
      <c r="J1738" s="41" t="n">
        <v>1146</v>
      </c>
      <c r="K1738" s="61" t="s">
        <v>41</v>
      </c>
      <c r="L1738" s="41" t="n">
        <v>190726</v>
      </c>
      <c r="M1738" s="44"/>
      <c r="N1738" s="49" t="s">
        <v>60</v>
      </c>
      <c r="O1738" s="75" t="s">
        <v>3455</v>
      </c>
      <c r="P1738" s="63" t="str">
        <f aca="false">IF(N1738="","",IF(ISERR(FIND(LEFT(N1738,1),"aeiou")),"is a "&amp;N1738&amp;" "&amp;O1738,"is an "&amp;N1738&amp;" "&amp;O1738))</f>
        <v>is a to connect by making a screwed connection</v>
      </c>
      <c r="Q1738" s="50"/>
      <c r="R1738" s="41"/>
      <c r="S1738" s="56"/>
      <c r="T1738" s="52" t="s">
        <v>36</v>
      </c>
      <c r="U1738" s="52"/>
      <c r="V1738" s="54" t="n">
        <v>35513</v>
      </c>
      <c r="W1738" s="54" t="n">
        <v>35513</v>
      </c>
      <c r="X1738" s="51" t="s">
        <v>54</v>
      </c>
      <c r="Y1738" s="51" t="s">
        <v>54</v>
      </c>
      <c r="Z1738" s="41" t="n">
        <v>193731</v>
      </c>
      <c r="AA1738" s="57" t="s">
        <v>39</v>
      </c>
    </row>
    <row r="1739" s="73" customFormat="true" ht="11.25" hidden="false" customHeight="false" outlineLevel="0" collapsed="false">
      <c r="A1739" s="52" t="n">
        <v>3559</v>
      </c>
      <c r="B1739" s="40" t="n">
        <v>910036</v>
      </c>
      <c r="C1739" s="41" t="s">
        <v>1</v>
      </c>
      <c r="D1739" s="41" t="n">
        <v>193017</v>
      </c>
      <c r="E1739" s="41" t="s">
        <v>125</v>
      </c>
      <c r="F1739" s="40" t="n">
        <v>192145</v>
      </c>
      <c r="G1739" s="44"/>
      <c r="H1739" s="49" t="s">
        <v>3456</v>
      </c>
      <c r="I1739" s="40" t="n">
        <v>1192438</v>
      </c>
      <c r="J1739" s="41" t="n">
        <v>1146</v>
      </c>
      <c r="K1739" s="61" t="s">
        <v>41</v>
      </c>
      <c r="L1739" s="41" t="n">
        <v>190609</v>
      </c>
      <c r="M1739" s="44"/>
      <c r="N1739" s="49" t="s">
        <v>1107</v>
      </c>
      <c r="O1739" s="75" t="s">
        <v>3457</v>
      </c>
      <c r="P1739" s="63" t="str">
        <f aca="false">IF(N1739="","",IF(ISERR(FIND(LEFT(N1739,1),"aeiou")),"is a "&amp;N1739&amp;" "&amp;O1739,"is an "&amp;N1739&amp;" "&amp;O1739))</f>
        <v>is a to clean with or as if with hard rubbing.</v>
      </c>
      <c r="Q1739" s="50"/>
      <c r="R1739" s="41"/>
      <c r="S1739" s="56"/>
      <c r="T1739" s="52" t="s">
        <v>65</v>
      </c>
      <c r="U1739" s="52"/>
      <c r="V1739" s="54" t="n">
        <v>35608</v>
      </c>
      <c r="W1739" s="54" t="n">
        <v>35608</v>
      </c>
      <c r="X1739" s="56" t="s">
        <v>327</v>
      </c>
      <c r="Y1739" s="56" t="s">
        <v>327</v>
      </c>
      <c r="Z1739" s="41" t="n">
        <v>193731</v>
      </c>
      <c r="AA1739" s="57" t="s">
        <v>39</v>
      </c>
    </row>
    <row r="1740" s="73" customFormat="true" ht="11.25" hidden="false" customHeight="false" outlineLevel="0" collapsed="false">
      <c r="A1740" s="39" t="n">
        <v>2050</v>
      </c>
      <c r="B1740" s="40" t="n">
        <v>910036</v>
      </c>
      <c r="C1740" s="42" t="s">
        <v>1</v>
      </c>
      <c r="D1740" s="41" t="n">
        <v>193017</v>
      </c>
      <c r="E1740" s="39" t="s">
        <v>125</v>
      </c>
      <c r="F1740" s="40" t="n">
        <v>192146</v>
      </c>
      <c r="G1740" s="59"/>
      <c r="H1740" s="63" t="s">
        <v>3458</v>
      </c>
      <c r="I1740" s="40" t="n">
        <v>1192439</v>
      </c>
      <c r="J1740" s="41" t="n">
        <v>1146</v>
      </c>
      <c r="K1740" s="61" t="s">
        <v>41</v>
      </c>
      <c r="L1740" s="41" t="n">
        <v>192452</v>
      </c>
      <c r="M1740" s="59"/>
      <c r="N1740" s="63" t="s">
        <v>3384</v>
      </c>
      <c r="O1740" s="78" t="s">
        <v>3459</v>
      </c>
      <c r="P1740" s="63" t="str">
        <f aca="false">IF(N1740="","",IF(ISERR(FIND(LEFT(N1740,1),"aeiou")),"is a "&amp;N1740&amp;" "&amp;O1740,"is an "&amp;N1740&amp;" "&amp;O1740))</f>
        <v>is a water treatment of sea water by distilling the water.</v>
      </c>
      <c r="Q1740" s="60"/>
      <c r="R1740" s="41"/>
      <c r="S1740" s="64"/>
      <c r="T1740" s="39" t="s">
        <v>65</v>
      </c>
      <c r="U1740" s="39"/>
      <c r="V1740" s="79" t="n">
        <v>35444</v>
      </c>
      <c r="W1740" s="79" t="n">
        <v>35444</v>
      </c>
      <c r="X1740" s="64" t="s">
        <v>44</v>
      </c>
      <c r="Y1740" s="64" t="s">
        <v>213</v>
      </c>
      <c r="Z1740" s="41" t="n">
        <v>193731</v>
      </c>
      <c r="AA1740" s="43" t="s">
        <v>39</v>
      </c>
    </row>
    <row r="1741" s="73" customFormat="true" ht="11.25" hidden="false" customHeight="false" outlineLevel="0" collapsed="false">
      <c r="A1741" s="39" t="n">
        <v>2050</v>
      </c>
      <c r="B1741" s="40" t="n">
        <v>910036</v>
      </c>
      <c r="C1741" s="42" t="s">
        <v>1</v>
      </c>
      <c r="D1741" s="41" t="n">
        <v>193017</v>
      </c>
      <c r="E1741" s="39" t="s">
        <v>125</v>
      </c>
      <c r="F1741" s="40" t="n">
        <v>192146</v>
      </c>
      <c r="G1741" s="59"/>
      <c r="H1741" s="63" t="s">
        <v>3458</v>
      </c>
      <c r="I1741" s="40" t="n">
        <v>1195064</v>
      </c>
      <c r="J1741" s="41" t="n">
        <v>1146</v>
      </c>
      <c r="K1741" s="61" t="s">
        <v>41</v>
      </c>
      <c r="L1741" s="40" t="n">
        <v>193512</v>
      </c>
      <c r="M1741" s="44"/>
      <c r="N1741" s="49" t="s">
        <v>875</v>
      </c>
      <c r="O1741" s="78" t="s">
        <v>3460</v>
      </c>
      <c r="P1741" s="63" t="str">
        <f aca="false">IF(N1741="","",IF(ISERR(FIND(LEFT(N1741,1),"aeiou")),"is a "&amp;N1741&amp;" "&amp;O1741,"is an "&amp;N1741&amp;" "&amp;O1741))</f>
        <v>is a distillation of sea water.</v>
      </c>
      <c r="Q1741" s="60"/>
      <c r="R1741" s="41"/>
      <c r="S1741" s="64"/>
      <c r="T1741" s="39" t="s">
        <v>36</v>
      </c>
      <c r="U1741" s="39"/>
      <c r="V1741" s="79" t="n">
        <v>39050</v>
      </c>
      <c r="W1741" s="79" t="n">
        <v>39050</v>
      </c>
      <c r="X1741" s="64" t="s">
        <v>37</v>
      </c>
      <c r="Y1741" s="64" t="s">
        <v>213</v>
      </c>
      <c r="Z1741" s="41" t="n">
        <v>193731</v>
      </c>
      <c r="AA1741" s="43" t="s">
        <v>39</v>
      </c>
    </row>
    <row r="1742" s="73" customFormat="true" ht="11.25" hidden="false" customHeight="false" outlineLevel="0" collapsed="false">
      <c r="A1742" s="39" t="n">
        <v>3562</v>
      </c>
      <c r="B1742" s="40" t="n">
        <v>910036</v>
      </c>
      <c r="C1742" s="41" t="s">
        <v>1</v>
      </c>
      <c r="D1742" s="42" t="n">
        <v>193671</v>
      </c>
      <c r="E1742" s="43" t="s">
        <v>32</v>
      </c>
      <c r="F1742" s="40" t="n">
        <v>192148</v>
      </c>
      <c r="G1742" s="44"/>
      <c r="H1742" s="49" t="s">
        <v>3461</v>
      </c>
      <c r="I1742" s="40" t="n">
        <v>1193701</v>
      </c>
      <c r="J1742" s="41" t="n">
        <v>1146</v>
      </c>
      <c r="K1742" s="61" t="s">
        <v>41</v>
      </c>
      <c r="L1742" s="41" t="n">
        <v>191161</v>
      </c>
      <c r="M1742" s="44"/>
      <c r="N1742" s="49" t="s">
        <v>2047</v>
      </c>
      <c r="O1742" s="75" t="s">
        <v>3462</v>
      </c>
      <c r="P1742" s="63" t="str">
        <f aca="false">IF(N1742="","",IF(ISERR(FIND(LEFT(N1742,1),"aeiou")),"is a "&amp;N1742&amp;" "&amp;O1742,"is an "&amp;N1742&amp;" "&amp;O1742))</f>
        <v>is a to ensure by relieving from exposure danger.</v>
      </c>
      <c r="Q1742" s="50"/>
      <c r="R1742" s="41"/>
      <c r="S1742" s="56"/>
      <c r="T1742" s="52" t="s">
        <v>65</v>
      </c>
      <c r="U1742" s="52"/>
      <c r="V1742" s="54" t="n">
        <v>35788</v>
      </c>
      <c r="W1742" s="54" t="n">
        <v>35788</v>
      </c>
      <c r="X1742" s="55" t="s">
        <v>44</v>
      </c>
      <c r="Y1742" s="56" t="s">
        <v>128</v>
      </c>
      <c r="Z1742" s="41" t="n">
        <v>193731</v>
      </c>
      <c r="AA1742" s="57" t="s">
        <v>39</v>
      </c>
    </row>
    <row r="1743" s="73" customFormat="true" ht="11.25" hidden="false" customHeight="false" outlineLevel="0" collapsed="false">
      <c r="A1743" s="52" t="n">
        <v>3563</v>
      </c>
      <c r="B1743" s="40" t="n">
        <v>910036</v>
      </c>
      <c r="C1743" s="41" t="s">
        <v>1</v>
      </c>
      <c r="D1743" s="41" t="n">
        <v>193017</v>
      </c>
      <c r="E1743" s="41" t="s">
        <v>125</v>
      </c>
      <c r="F1743" s="40" t="n">
        <v>192149</v>
      </c>
      <c r="G1743" s="44"/>
      <c r="H1743" s="49" t="s">
        <v>3463</v>
      </c>
      <c r="I1743" s="40" t="n">
        <v>1192442</v>
      </c>
      <c r="J1743" s="41" t="n">
        <v>1146</v>
      </c>
      <c r="K1743" s="61" t="s">
        <v>41</v>
      </c>
      <c r="L1743" s="41" t="n">
        <v>192517</v>
      </c>
      <c r="M1743" s="44"/>
      <c r="N1743" s="49" t="s">
        <v>3464</v>
      </c>
      <c r="O1743" s="75" t="s">
        <v>3465</v>
      </c>
      <c r="P1743" s="63" t="str">
        <f aca="false">IF(N1743="","",IF(ISERR(FIND(LEFT(N1743,1),"aeiou")),"is a "&amp;N1743&amp;" "&amp;O1743,"is an "&amp;N1743&amp;" "&amp;O1743))</f>
        <v>is a to settle by forming or depositing sediment.</v>
      </c>
      <c r="Q1743" s="50"/>
      <c r="R1743" s="41"/>
      <c r="S1743" s="56"/>
      <c r="T1743" s="52" t="s">
        <v>65</v>
      </c>
      <c r="U1743" s="52"/>
      <c r="V1743" s="54" t="n">
        <v>35452</v>
      </c>
      <c r="W1743" s="54" t="n">
        <v>35457</v>
      </c>
      <c r="X1743" s="56" t="s">
        <v>44</v>
      </c>
      <c r="Y1743" s="56" t="s">
        <v>347</v>
      </c>
      <c r="Z1743" s="41" t="n">
        <v>193731</v>
      </c>
      <c r="AA1743" s="57" t="s">
        <v>39</v>
      </c>
    </row>
    <row r="1744" s="73" customFormat="true" ht="11.25" hidden="false" customHeight="false" outlineLevel="0" collapsed="false">
      <c r="A1744" s="52" t="n">
        <v>3565</v>
      </c>
      <c r="B1744" s="40" t="n">
        <v>910036</v>
      </c>
      <c r="C1744" s="41" t="s">
        <v>1</v>
      </c>
      <c r="D1744" s="41" t="n">
        <v>193017</v>
      </c>
      <c r="E1744" s="41" t="s">
        <v>125</v>
      </c>
      <c r="F1744" s="40" t="n">
        <v>192150</v>
      </c>
      <c r="G1744" s="44"/>
      <c r="H1744" s="97" t="s">
        <v>3466</v>
      </c>
      <c r="I1744" s="40" t="n">
        <v>1193703</v>
      </c>
      <c r="J1744" s="41" t="n">
        <v>1146</v>
      </c>
      <c r="K1744" s="61" t="s">
        <v>41</v>
      </c>
      <c r="L1744" s="41" t="n">
        <v>192884</v>
      </c>
      <c r="M1744" s="44"/>
      <c r="N1744" s="97" t="s">
        <v>85</v>
      </c>
      <c r="O1744" s="98" t="s">
        <v>3467</v>
      </c>
      <c r="P1744" s="63" t="str">
        <f aca="false">IF(N1744="","",IF(ISERR(FIND(LEFT(N1744,1),"aeiou")),"is a "&amp;N1744&amp;" "&amp;O1744,"is an "&amp;N1744&amp;" "&amp;O1744))</f>
        <v>is a to separate from others or from the general mass.</v>
      </c>
      <c r="Q1744" s="50"/>
      <c r="R1744" s="41"/>
      <c r="S1744" s="91"/>
      <c r="T1744" s="52" t="s">
        <v>65</v>
      </c>
      <c r="U1744" s="52"/>
      <c r="V1744" s="92" t="n">
        <v>35807</v>
      </c>
      <c r="W1744" s="92" t="n">
        <v>35807</v>
      </c>
      <c r="X1744" s="55" t="s">
        <v>44</v>
      </c>
      <c r="Y1744" s="56" t="s">
        <v>128</v>
      </c>
      <c r="Z1744" s="41" t="n">
        <v>193731</v>
      </c>
      <c r="AA1744" s="57" t="s">
        <v>39</v>
      </c>
    </row>
    <row r="1745" s="77" customFormat="true" ht="11.25" hidden="false" customHeight="false" outlineLevel="0" collapsed="false">
      <c r="A1745" s="52" t="n">
        <v>2061</v>
      </c>
      <c r="B1745" s="40" t="n">
        <v>910036</v>
      </c>
      <c r="C1745" s="42" t="s">
        <v>1</v>
      </c>
      <c r="D1745" s="42" t="n">
        <v>193671</v>
      </c>
      <c r="E1745" s="43" t="s">
        <v>32</v>
      </c>
      <c r="F1745" s="40" t="n">
        <v>192151</v>
      </c>
      <c r="G1745" s="59"/>
      <c r="H1745" s="63" t="s">
        <v>3468</v>
      </c>
      <c r="I1745" s="40" t="n">
        <v>1192443</v>
      </c>
      <c r="J1745" s="41" t="n">
        <v>1146</v>
      </c>
      <c r="K1745" s="61" t="s">
        <v>41</v>
      </c>
      <c r="L1745" s="41" t="n">
        <v>192153</v>
      </c>
      <c r="M1745" s="59"/>
      <c r="N1745" s="63" t="s">
        <v>3469</v>
      </c>
      <c r="O1745" s="78"/>
      <c r="P1745" s="63" t="str">
        <f aca="false">IF(N1745="","",IF(ISERR(FIND(LEFT(N1745,1),"aeiou")),"is a "&amp;N1745&amp;" "&amp;O1745,"is an "&amp;N1745&amp;" "&amp;O1745))</f>
        <v>is a seismology </v>
      </c>
      <c r="Q1745" s="60"/>
      <c r="R1745" s="41"/>
      <c r="S1745" s="64"/>
      <c r="T1745" s="39" t="s">
        <v>65</v>
      </c>
      <c r="U1745" s="39"/>
      <c r="V1745" s="79" t="n">
        <v>35444</v>
      </c>
      <c r="W1745" s="79" t="n">
        <v>35444</v>
      </c>
      <c r="X1745" s="64" t="s">
        <v>44</v>
      </c>
      <c r="Y1745" s="64" t="s">
        <v>213</v>
      </c>
      <c r="Z1745" s="41" t="n">
        <v>193731</v>
      </c>
      <c r="AA1745" s="43" t="s">
        <v>39</v>
      </c>
    </row>
    <row r="1746" s="73" customFormat="true" ht="11.25" hidden="false" customHeight="false" outlineLevel="0" collapsed="false">
      <c r="A1746" s="39" t="n">
        <v>2062</v>
      </c>
      <c r="B1746" s="40" t="n">
        <v>910036</v>
      </c>
      <c r="C1746" s="42" t="s">
        <v>1</v>
      </c>
      <c r="D1746" s="42" t="n">
        <v>193671</v>
      </c>
      <c r="E1746" s="43" t="s">
        <v>32</v>
      </c>
      <c r="F1746" s="40" t="n">
        <v>192152</v>
      </c>
      <c r="G1746" s="59"/>
      <c r="H1746" s="63" t="s">
        <v>3470</v>
      </c>
      <c r="I1746" s="40" t="n">
        <v>1192444</v>
      </c>
      <c r="J1746" s="41" t="n">
        <v>1146</v>
      </c>
      <c r="K1746" s="61" t="s">
        <v>41</v>
      </c>
      <c r="L1746" s="41" t="n">
        <v>194398</v>
      </c>
      <c r="M1746" s="44"/>
      <c r="N1746" s="49" t="s">
        <v>1241</v>
      </c>
      <c r="O1746" s="78" t="s">
        <v>3471</v>
      </c>
      <c r="P1746" s="63" t="str">
        <f aca="false">IF(N1746="","",IF(ISERR(FIND(LEFT(N1746,1),"aeiou")),"is a "&amp;N1746&amp;" "&amp;O1746,"is an "&amp;N1746&amp;" "&amp;O1746))</f>
        <v>is a survey using seismic techniques.</v>
      </c>
      <c r="Q1746" s="60"/>
      <c r="R1746" s="41"/>
      <c r="S1746" s="64"/>
      <c r="T1746" s="39" t="s">
        <v>65</v>
      </c>
      <c r="U1746" s="39"/>
      <c r="V1746" s="79" t="n">
        <v>35444</v>
      </c>
      <c r="W1746" s="79" t="n">
        <v>39111</v>
      </c>
      <c r="X1746" s="64" t="s">
        <v>37</v>
      </c>
      <c r="Y1746" s="64" t="s">
        <v>213</v>
      </c>
      <c r="Z1746" s="41" t="n">
        <v>193731</v>
      </c>
      <c r="AA1746" s="43" t="s">
        <v>39</v>
      </c>
    </row>
    <row r="1747" s="73" customFormat="true" ht="11.25" hidden="false" customHeight="false" outlineLevel="0" collapsed="false">
      <c r="A1747" s="52" t="n">
        <v>2063</v>
      </c>
      <c r="B1747" s="40" t="n">
        <v>910036</v>
      </c>
      <c r="C1747" s="41" t="s">
        <v>1</v>
      </c>
      <c r="D1747" s="42" t="n">
        <v>193671</v>
      </c>
      <c r="E1747" s="43" t="s">
        <v>32</v>
      </c>
      <c r="F1747" s="40" t="n">
        <v>192153</v>
      </c>
      <c r="G1747" s="44"/>
      <c r="H1747" s="49" t="s">
        <v>3469</v>
      </c>
      <c r="I1747" s="40" t="n">
        <v>1192445</v>
      </c>
      <c r="J1747" s="41" t="n">
        <v>1146</v>
      </c>
      <c r="K1747" s="61" t="s">
        <v>41</v>
      </c>
      <c r="L1747" s="41" t="n">
        <v>192138</v>
      </c>
      <c r="M1747" s="44"/>
      <c r="N1747" s="49" t="s">
        <v>1065</v>
      </c>
      <c r="O1747" s="75" t="s">
        <v>3472</v>
      </c>
      <c r="P1747" s="63" t="str">
        <f aca="false">IF(N1747="","",IF(ISERR(FIND(LEFT(N1747,1),"aeiou")),"is a "&amp;N1747&amp;" "&amp;O1747,"is an "&amp;N1747&amp;" "&amp;O1747))</f>
        <v>is a science that deals with earthquakes and with artificially produced vibrations of the earth</v>
      </c>
      <c r="Q1747" s="50"/>
      <c r="R1747" s="41"/>
      <c r="S1747" s="56"/>
      <c r="T1747" s="52" t="s">
        <v>65</v>
      </c>
      <c r="U1747" s="52"/>
      <c r="V1747" s="54" t="n">
        <v>35452</v>
      </c>
      <c r="W1747" s="54" t="n">
        <v>35802</v>
      </c>
      <c r="X1747" s="55" t="s">
        <v>44</v>
      </c>
      <c r="Y1747" s="56" t="s">
        <v>347</v>
      </c>
      <c r="Z1747" s="41" t="n">
        <v>193731</v>
      </c>
      <c r="AA1747" s="57" t="s">
        <v>39</v>
      </c>
    </row>
    <row r="1748" s="73" customFormat="true" ht="11.25" hidden="false" customHeight="false" outlineLevel="0" collapsed="false">
      <c r="A1748" s="39" t="n">
        <v>3566</v>
      </c>
      <c r="B1748" s="40" t="n">
        <v>910036</v>
      </c>
      <c r="C1748" s="41" t="s">
        <v>1</v>
      </c>
      <c r="D1748" s="42" t="n">
        <v>193671</v>
      </c>
      <c r="E1748" s="43" t="s">
        <v>32</v>
      </c>
      <c r="F1748" s="40" t="n">
        <v>192154</v>
      </c>
      <c r="G1748" s="44"/>
      <c r="H1748" s="97" t="s">
        <v>3473</v>
      </c>
      <c r="I1748" s="40" t="n">
        <v>1192446</v>
      </c>
      <c r="J1748" s="41" t="n">
        <v>1146</v>
      </c>
      <c r="K1748" s="61" t="s">
        <v>41</v>
      </c>
      <c r="L1748" s="41" t="n">
        <v>190530</v>
      </c>
      <c r="M1748" s="44"/>
      <c r="N1748" s="97" t="s">
        <v>903</v>
      </c>
      <c r="O1748" s="98"/>
      <c r="P1748" s="63" t="str">
        <f aca="false">IF(N1748="","",IF(ISERR(FIND(LEFT(N1748,1),"aeiou")),"is a "&amp;N1748&amp;" "&amp;O1748,"is an "&amp;N1748&amp;" "&amp;O1748))</f>
        <v>is a to catch </v>
      </c>
      <c r="Q1748" s="50"/>
      <c r="R1748" s="41"/>
      <c r="S1748" s="91"/>
      <c r="T1748" s="52" t="s">
        <v>65</v>
      </c>
      <c r="U1748" s="52"/>
      <c r="V1748" s="54" t="n">
        <v>35543</v>
      </c>
      <c r="W1748" s="54" t="n">
        <v>35543</v>
      </c>
      <c r="X1748" s="91"/>
      <c r="Y1748" s="91"/>
      <c r="Z1748" s="41" t="n">
        <v>193731</v>
      </c>
      <c r="AA1748" s="57" t="s">
        <v>39</v>
      </c>
    </row>
    <row r="1749" s="73" customFormat="true" ht="11.25" hidden="false" customHeight="false" outlineLevel="0" collapsed="false">
      <c r="A1749" s="52" t="n">
        <v>3567</v>
      </c>
      <c r="B1749" s="40" t="n">
        <v>910036</v>
      </c>
      <c r="C1749" s="41" t="s">
        <v>1</v>
      </c>
      <c r="D1749" s="42" t="n">
        <v>193671</v>
      </c>
      <c r="E1749" s="43" t="s">
        <v>32</v>
      </c>
      <c r="F1749" s="40" t="n">
        <v>192155</v>
      </c>
      <c r="G1749" s="44"/>
      <c r="H1749" s="97" t="s">
        <v>3474</v>
      </c>
      <c r="I1749" s="40" t="n">
        <v>1193705</v>
      </c>
      <c r="J1749" s="41" t="n">
        <v>1146</v>
      </c>
      <c r="K1749" s="61" t="s">
        <v>41</v>
      </c>
      <c r="L1749" s="41" t="n">
        <v>192698</v>
      </c>
      <c r="M1749" s="44"/>
      <c r="N1749" s="97" t="s">
        <v>1560</v>
      </c>
      <c r="O1749" s="98" t="s">
        <v>3475</v>
      </c>
      <c r="P1749" s="63" t="str">
        <f aca="false">IF(N1749="","",IF(ISERR(FIND(LEFT(N1749,1),"aeiou")),"is a "&amp;N1749&amp;" "&amp;O1749,"is an "&amp;N1749&amp;" "&amp;O1749))</f>
        <v>is a to choose as by fitness or excellence from a number or group.</v>
      </c>
      <c r="Q1749" s="50"/>
      <c r="R1749" s="41"/>
      <c r="S1749" s="91"/>
      <c r="T1749" s="52" t="s">
        <v>65</v>
      </c>
      <c r="U1749" s="52"/>
      <c r="V1749" s="92" t="n">
        <v>35807</v>
      </c>
      <c r="W1749" s="92" t="n">
        <v>35807</v>
      </c>
      <c r="X1749" s="55" t="s">
        <v>44</v>
      </c>
      <c r="Y1749" s="91" t="s">
        <v>128</v>
      </c>
      <c r="Z1749" s="41" t="n">
        <v>193731</v>
      </c>
      <c r="AA1749" s="57" t="s">
        <v>39</v>
      </c>
    </row>
    <row r="1750" s="73" customFormat="true" ht="11.25" hidden="false" customHeight="false" outlineLevel="0" collapsed="false">
      <c r="A1750" s="52" t="n">
        <v>2065</v>
      </c>
      <c r="B1750" s="40" t="n">
        <v>910036</v>
      </c>
      <c r="C1750" s="42" t="s">
        <v>1</v>
      </c>
      <c r="D1750" s="41" t="n">
        <v>193017</v>
      </c>
      <c r="E1750" s="39" t="s">
        <v>125</v>
      </c>
      <c r="F1750" s="40" t="n">
        <v>192156</v>
      </c>
      <c r="G1750" s="59"/>
      <c r="H1750" s="63" t="s">
        <v>3476</v>
      </c>
      <c r="I1750" s="40" t="n">
        <v>1192448</v>
      </c>
      <c r="J1750" s="41" t="n">
        <v>1146</v>
      </c>
      <c r="K1750" s="61" t="s">
        <v>41</v>
      </c>
      <c r="L1750" s="40" t="n">
        <v>193637</v>
      </c>
      <c r="M1750" s="44"/>
      <c r="N1750" s="49" t="s">
        <v>2581</v>
      </c>
      <c r="O1750" s="78"/>
      <c r="P1750" s="63" t="str">
        <f aca="false">IF(N1750="","",IF(ISERR(FIND(LEFT(N1750,1),"aeiou")),"is a "&amp;N1750&amp;" "&amp;O1750,"is an "&amp;N1750&amp;" "&amp;O1750))</f>
        <v>is an isomerisation </v>
      </c>
      <c r="Q1750" s="60"/>
      <c r="R1750" s="41"/>
      <c r="S1750" s="64"/>
      <c r="T1750" s="39" t="s">
        <v>65</v>
      </c>
      <c r="U1750" s="39"/>
      <c r="V1750" s="79" t="n">
        <v>35444</v>
      </c>
      <c r="W1750" s="79" t="n">
        <v>39070</v>
      </c>
      <c r="X1750" s="64" t="s">
        <v>37</v>
      </c>
      <c r="Y1750" s="64" t="s">
        <v>213</v>
      </c>
      <c r="Z1750" s="41" t="n">
        <v>193731</v>
      </c>
      <c r="AA1750" s="43" t="s">
        <v>39</v>
      </c>
    </row>
    <row r="1751" s="73" customFormat="true" ht="11.25" hidden="false" customHeight="false" outlineLevel="0" collapsed="false">
      <c r="A1751" s="39" t="n">
        <v>2066</v>
      </c>
      <c r="B1751" s="40" t="n">
        <v>910036</v>
      </c>
      <c r="C1751" s="42" t="s">
        <v>1</v>
      </c>
      <c r="D1751" s="42" t="n">
        <v>193671</v>
      </c>
      <c r="E1751" s="43" t="s">
        <v>32</v>
      </c>
      <c r="F1751" s="40" t="n">
        <v>192157</v>
      </c>
      <c r="G1751" s="59"/>
      <c r="H1751" s="63" t="s">
        <v>3477</v>
      </c>
      <c r="I1751" s="40" t="n">
        <v>1192449</v>
      </c>
      <c r="J1751" s="41" t="n">
        <v>1146</v>
      </c>
      <c r="K1751" s="61" t="s">
        <v>41</v>
      </c>
      <c r="L1751" s="41" t="n">
        <v>193412</v>
      </c>
      <c r="M1751" s="44"/>
      <c r="N1751" s="49" t="s">
        <v>313</v>
      </c>
      <c r="O1751" s="78"/>
      <c r="P1751" s="63" t="str">
        <f aca="false">IF(N1751="","",IF(ISERR(FIND(LEFT(N1751,1),"aeiou")),"is a "&amp;N1751&amp;" "&amp;O1751,"is an "&amp;N1751&amp;" "&amp;O1751))</f>
        <v>is an inspection </v>
      </c>
      <c r="Q1751" s="60"/>
      <c r="R1751" s="41"/>
      <c r="S1751" s="64"/>
      <c r="T1751" s="39" t="s">
        <v>65</v>
      </c>
      <c r="U1751" s="39"/>
      <c r="V1751" s="79" t="n">
        <v>35444</v>
      </c>
      <c r="W1751" s="79" t="n">
        <v>35444</v>
      </c>
      <c r="X1751" s="64" t="s">
        <v>44</v>
      </c>
      <c r="Y1751" s="64" t="s">
        <v>213</v>
      </c>
      <c r="Z1751" s="41" t="n">
        <v>193731</v>
      </c>
      <c r="AA1751" s="43" t="s">
        <v>39</v>
      </c>
    </row>
    <row r="1752" s="73" customFormat="true" ht="11.25" hidden="false" customHeight="false" outlineLevel="0" collapsed="false">
      <c r="A1752" s="52" t="n">
        <v>3573</v>
      </c>
      <c r="B1752" s="40" t="n">
        <v>910036</v>
      </c>
      <c r="C1752" s="41" t="s">
        <v>1</v>
      </c>
      <c r="D1752" s="41" t="n">
        <v>190758</v>
      </c>
      <c r="E1752" s="53" t="s">
        <v>147</v>
      </c>
      <c r="F1752" s="40" t="n">
        <v>192159</v>
      </c>
      <c r="G1752" s="44"/>
      <c r="H1752" s="45" t="s">
        <v>3478</v>
      </c>
      <c r="I1752" s="40" t="n">
        <v>1192451</v>
      </c>
      <c r="J1752" s="41" t="n">
        <v>1146</v>
      </c>
      <c r="K1752" s="61" t="s">
        <v>41</v>
      </c>
      <c r="L1752" s="41" t="n">
        <v>192803</v>
      </c>
      <c r="M1752" s="44"/>
      <c r="N1752" s="49" t="s">
        <v>3479</v>
      </c>
      <c r="O1752" s="75" t="s">
        <v>3480</v>
      </c>
      <c r="P1752" s="63" t="str">
        <f aca="false">IF(N1752="","",IF(ISERR(FIND(LEFT(N1752,1),"aeiou")),"is a "&amp;N1752&amp;" "&amp;O1752,"is an "&amp;N1752&amp;" "&amp;O1752))</f>
        <v>is a to observe by touching with an object sensitive for an intended property</v>
      </c>
      <c r="Q1752" s="50"/>
      <c r="R1752" s="41"/>
      <c r="S1752" s="51"/>
      <c r="T1752" s="53" t="s">
        <v>36</v>
      </c>
      <c r="U1752" s="53"/>
      <c r="V1752" s="54" t="n">
        <v>35488</v>
      </c>
      <c r="W1752" s="54" t="n">
        <v>35488</v>
      </c>
      <c r="X1752" s="56" t="s">
        <v>38</v>
      </c>
      <c r="Y1752" s="56" t="s">
        <v>38</v>
      </c>
      <c r="Z1752" s="41" t="n">
        <v>193731</v>
      </c>
      <c r="AA1752" s="57" t="s">
        <v>39</v>
      </c>
    </row>
    <row r="1753" s="73" customFormat="true" ht="11.25" hidden="false" customHeight="false" outlineLevel="0" collapsed="false">
      <c r="A1753" s="39" t="n">
        <v>2076</v>
      </c>
      <c r="B1753" s="40" t="n">
        <v>910036</v>
      </c>
      <c r="C1753" s="42" t="s">
        <v>1</v>
      </c>
      <c r="D1753" s="42" t="n">
        <v>193671</v>
      </c>
      <c r="E1753" s="43" t="s">
        <v>32</v>
      </c>
      <c r="F1753" s="40" t="n">
        <v>192160</v>
      </c>
      <c r="G1753" s="59"/>
      <c r="H1753" s="63" t="s">
        <v>3481</v>
      </c>
      <c r="I1753" s="40" t="n">
        <v>1192452</v>
      </c>
      <c r="J1753" s="41" t="n">
        <v>1146</v>
      </c>
      <c r="K1753" s="61" t="s">
        <v>41</v>
      </c>
      <c r="L1753" s="41" t="n">
        <v>193448</v>
      </c>
      <c r="M1753" s="44"/>
      <c r="N1753" s="49" t="s">
        <v>1020</v>
      </c>
      <c r="O1753" s="78" t="s">
        <v>3482</v>
      </c>
      <c r="P1753" s="63" t="str">
        <f aca="false">IF(N1753="","",IF(ISERR(FIND(LEFT(N1753,1),"aeiou")),"is a "&amp;N1753&amp;" "&amp;O1753,"is an "&amp;N1753&amp;" "&amp;O1753))</f>
        <v>is an analysis by determining the sensitivity of results due to changes in assumptions.</v>
      </c>
      <c r="Q1753" s="60"/>
      <c r="R1753" s="41"/>
      <c r="S1753" s="64"/>
      <c r="T1753" s="39" t="s">
        <v>65</v>
      </c>
      <c r="U1753" s="39"/>
      <c r="V1753" s="79" t="n">
        <v>35452</v>
      </c>
      <c r="W1753" s="79" t="n">
        <v>35615</v>
      </c>
      <c r="X1753" s="64" t="s">
        <v>327</v>
      </c>
      <c r="Y1753" s="64" t="s">
        <v>347</v>
      </c>
      <c r="Z1753" s="41" t="n">
        <v>193731</v>
      </c>
      <c r="AA1753" s="43" t="s">
        <v>39</v>
      </c>
    </row>
    <row r="1754" s="73" customFormat="true" ht="11.25" hidden="false" customHeight="false" outlineLevel="0" collapsed="false">
      <c r="A1754" s="52" t="n">
        <v>2079</v>
      </c>
      <c r="B1754" s="40" t="n">
        <v>910036</v>
      </c>
      <c r="C1754" s="41" t="s">
        <v>1</v>
      </c>
      <c r="D1754" s="41" t="n">
        <v>190758</v>
      </c>
      <c r="E1754" s="53" t="s">
        <v>147</v>
      </c>
      <c r="F1754" s="40" t="n">
        <v>192162</v>
      </c>
      <c r="G1754" s="44"/>
      <c r="H1754" s="49" t="s">
        <v>3483</v>
      </c>
      <c r="I1754" s="40" t="n">
        <v>1192454</v>
      </c>
      <c r="J1754" s="41" t="n">
        <v>1146</v>
      </c>
      <c r="K1754" s="61" t="s">
        <v>41</v>
      </c>
      <c r="L1754" s="40" t="n">
        <v>193831</v>
      </c>
      <c r="M1754" s="44"/>
      <c r="N1754" s="49" t="s">
        <v>428</v>
      </c>
      <c r="O1754" s="75" t="s">
        <v>3484</v>
      </c>
      <c r="P1754" s="63" t="str">
        <f aca="false">IF(N1754="","",IF(ISERR(FIND(LEFT(N1754,1),"aeiou")),"is a "&amp;N1754&amp;" "&amp;O1754,"is an "&amp;N1754&amp;" "&amp;O1754))</f>
        <v>is a control for a sequence of activities.</v>
      </c>
      <c r="Q1754" s="50"/>
      <c r="R1754" s="41"/>
      <c r="S1754" s="56"/>
      <c r="T1754" s="52" t="s">
        <v>65</v>
      </c>
      <c r="U1754" s="53"/>
      <c r="V1754" s="54" t="n">
        <v>35488</v>
      </c>
      <c r="W1754" s="54" t="n">
        <v>35488</v>
      </c>
      <c r="X1754" s="56" t="s">
        <v>38</v>
      </c>
      <c r="Y1754" s="56" t="s">
        <v>38</v>
      </c>
      <c r="Z1754" s="41" t="n">
        <v>193731</v>
      </c>
      <c r="AA1754" s="57" t="s">
        <v>39</v>
      </c>
    </row>
    <row r="1755" s="73" customFormat="true" ht="11.25" hidden="false" customHeight="false" outlineLevel="0" collapsed="false">
      <c r="A1755" s="39" t="n">
        <v>3576</v>
      </c>
      <c r="B1755" s="40" t="n">
        <v>910036</v>
      </c>
      <c r="C1755" s="41" t="s">
        <v>1</v>
      </c>
      <c r="D1755" s="42" t="n">
        <v>193671</v>
      </c>
      <c r="E1755" s="43" t="s">
        <v>32</v>
      </c>
      <c r="F1755" s="40" t="n">
        <v>192163</v>
      </c>
      <c r="G1755" s="44"/>
      <c r="H1755" s="49" t="s">
        <v>3485</v>
      </c>
      <c r="I1755" s="40" t="n">
        <v>1193882</v>
      </c>
      <c r="J1755" s="41" t="n">
        <v>1146</v>
      </c>
      <c r="K1755" s="61" t="s">
        <v>41</v>
      </c>
      <c r="L1755" s="41" t="n">
        <v>190243</v>
      </c>
      <c r="M1755" s="44"/>
      <c r="N1755" s="49" t="s">
        <v>92</v>
      </c>
      <c r="O1755" s="75" t="s">
        <v>3486</v>
      </c>
      <c r="P1755" s="63" t="str">
        <f aca="false">IF(N1755="","",IF(ISERR(FIND(LEFT(N1755,1),"aeiou")),"is a "&amp;N1755&amp;" "&amp;O1755,"is an "&amp;N1755&amp;" "&amp;O1755))</f>
        <v>is a to act by providing a service</v>
      </c>
      <c r="Q1755" s="50"/>
      <c r="R1755" s="41"/>
      <c r="S1755" s="56"/>
      <c r="T1755" s="52" t="s">
        <v>65</v>
      </c>
      <c r="U1755" s="52"/>
      <c r="V1755" s="54" t="n">
        <v>35922</v>
      </c>
      <c r="W1755" s="54" t="n">
        <v>35922</v>
      </c>
      <c r="X1755" s="56" t="s">
        <v>37</v>
      </c>
      <c r="Y1755" s="56" t="s">
        <v>37</v>
      </c>
      <c r="Z1755" s="41" t="n">
        <v>193731</v>
      </c>
      <c r="AA1755" s="57" t="s">
        <v>39</v>
      </c>
    </row>
    <row r="1756" s="73" customFormat="true" ht="11.25" hidden="false" customHeight="false" outlineLevel="0" collapsed="false">
      <c r="A1756" s="52" t="n">
        <v>3437</v>
      </c>
      <c r="B1756" s="40" t="n">
        <v>910036</v>
      </c>
      <c r="C1756" s="42" t="s">
        <v>1</v>
      </c>
      <c r="D1756" s="42" t="n">
        <v>193671</v>
      </c>
      <c r="E1756" s="43" t="s">
        <v>32</v>
      </c>
      <c r="F1756" s="40" t="n">
        <v>192163</v>
      </c>
      <c r="G1756" s="94"/>
      <c r="H1756" s="132" t="s">
        <v>3487</v>
      </c>
      <c r="I1756" s="40" t="n">
        <v>1194311</v>
      </c>
      <c r="J1756" s="41" t="n">
        <v>1981</v>
      </c>
      <c r="K1756" s="155" t="s">
        <v>139</v>
      </c>
      <c r="L1756" s="41" t="n">
        <v>192163</v>
      </c>
      <c r="M1756" s="86"/>
      <c r="N1756" s="156" t="s">
        <v>3485</v>
      </c>
      <c r="O1756" s="133"/>
      <c r="P1756" s="124"/>
      <c r="Q1756" s="69"/>
      <c r="R1756" s="41"/>
      <c r="S1756" s="151"/>
      <c r="T1756" s="57" t="s">
        <v>65</v>
      </c>
      <c r="U1756" s="57"/>
      <c r="V1756" s="79" t="n">
        <v>36970</v>
      </c>
      <c r="W1756" s="79" t="n">
        <v>36970</v>
      </c>
      <c r="X1756" s="104" t="s">
        <v>37</v>
      </c>
      <c r="Y1756" s="104" t="s">
        <v>3488</v>
      </c>
      <c r="Z1756" s="41" t="n">
        <v>193731</v>
      </c>
      <c r="AA1756" s="57" t="s">
        <v>39</v>
      </c>
    </row>
    <row r="1757" s="73" customFormat="true" ht="11.25" hidden="false" customHeight="false" outlineLevel="0" collapsed="false">
      <c r="A1757" s="52" t="n">
        <v>3577</v>
      </c>
      <c r="B1757" s="40" t="n">
        <v>910036</v>
      </c>
      <c r="C1757" s="41" t="s">
        <v>1</v>
      </c>
      <c r="D1757" s="41" t="n">
        <v>190758</v>
      </c>
      <c r="E1757" s="53" t="s">
        <v>147</v>
      </c>
      <c r="F1757" s="40" t="n">
        <v>192164</v>
      </c>
      <c r="G1757" s="44"/>
      <c r="H1757" s="45" t="s">
        <v>136</v>
      </c>
      <c r="I1757" s="40" t="n">
        <v>1192456</v>
      </c>
      <c r="J1757" s="41" t="n">
        <v>1146</v>
      </c>
      <c r="K1757" s="61" t="s">
        <v>41</v>
      </c>
      <c r="L1757" s="41" t="n">
        <v>190243</v>
      </c>
      <c r="M1757" s="44"/>
      <c r="N1757" s="49" t="s">
        <v>92</v>
      </c>
      <c r="O1757" s="75" t="s">
        <v>3489</v>
      </c>
      <c r="P1757" s="63" t="str">
        <f aca="false">IF(N1757="","",IF(ISERR(FIND(LEFT(N1757,1),"aeiou")),"is a "&amp;N1757&amp;" "&amp;O1757,"is an "&amp;N1757&amp;" "&amp;O1757))</f>
        <v>is a to act by putting in position or at a value</v>
      </c>
      <c r="Q1757" s="50"/>
      <c r="R1757" s="41"/>
      <c r="S1757" s="51"/>
      <c r="T1757" s="53" t="s">
        <v>36</v>
      </c>
      <c r="U1757" s="53"/>
      <c r="V1757" s="54" t="n">
        <v>35488</v>
      </c>
      <c r="W1757" s="54" t="n">
        <v>35488</v>
      </c>
      <c r="X1757" s="56" t="s">
        <v>38</v>
      </c>
      <c r="Y1757" s="56" t="s">
        <v>38</v>
      </c>
      <c r="Z1757" s="41" t="n">
        <v>193731</v>
      </c>
      <c r="AA1757" s="57" t="s">
        <v>39</v>
      </c>
    </row>
    <row r="1758" s="73" customFormat="true" ht="11.25" hidden="false" customHeight="false" outlineLevel="0" collapsed="false">
      <c r="A1758" s="52" t="n">
        <v>2089</v>
      </c>
      <c r="B1758" s="40" t="n">
        <v>910036</v>
      </c>
      <c r="C1758" s="42" t="s">
        <v>1</v>
      </c>
      <c r="D1758" s="42" t="n">
        <v>193671</v>
      </c>
      <c r="E1758" s="43" t="s">
        <v>32</v>
      </c>
      <c r="F1758" s="40" t="n">
        <v>192167</v>
      </c>
      <c r="G1758" s="59"/>
      <c r="H1758" s="63" t="s">
        <v>3490</v>
      </c>
      <c r="I1758" s="40" t="n">
        <v>1192459</v>
      </c>
      <c r="J1758" s="41" t="n">
        <v>1146</v>
      </c>
      <c r="K1758" s="61" t="s">
        <v>41</v>
      </c>
      <c r="L1758" s="41" t="n">
        <v>194312</v>
      </c>
      <c r="M1758" s="44"/>
      <c r="N1758" s="49" t="s">
        <v>3491</v>
      </c>
      <c r="O1758" s="78" t="s">
        <v>3492</v>
      </c>
      <c r="P1758" s="63" t="str">
        <f aca="false">IF(N1758="","",IF(ISERR(FIND(LEFT(N1758,1),"aeiou")),"is a "&amp;N1758&amp;" "&amp;O1758,"is an "&amp;N1758&amp;" "&amp;O1758))</f>
        <v>is a piling a sheet.</v>
      </c>
      <c r="Q1758" s="60"/>
      <c r="R1758" s="41"/>
      <c r="S1758" s="64"/>
      <c r="T1758" s="39" t="s">
        <v>65</v>
      </c>
      <c r="U1758" s="39"/>
      <c r="V1758" s="79" t="n">
        <v>35444</v>
      </c>
      <c r="W1758" s="79" t="n">
        <v>35444</v>
      </c>
      <c r="X1758" s="64" t="s">
        <v>44</v>
      </c>
      <c r="Y1758" s="64" t="s">
        <v>213</v>
      </c>
      <c r="Z1758" s="41" t="n">
        <v>193731</v>
      </c>
      <c r="AA1758" s="43" t="s">
        <v>39</v>
      </c>
    </row>
    <row r="1759" s="73" customFormat="true" ht="11.25" hidden="false" customHeight="false" outlineLevel="0" collapsed="false">
      <c r="A1759" s="52" t="n">
        <v>3581</v>
      </c>
      <c r="B1759" s="40" t="n">
        <v>910036</v>
      </c>
      <c r="C1759" s="41" t="s">
        <v>1</v>
      </c>
      <c r="D1759" s="41" t="n">
        <v>190180</v>
      </c>
      <c r="E1759" s="53" t="s">
        <v>266</v>
      </c>
      <c r="F1759" s="40" t="n">
        <v>192173</v>
      </c>
      <c r="G1759" s="44"/>
      <c r="H1759" s="49" t="s">
        <v>1452</v>
      </c>
      <c r="I1759" s="40" t="n">
        <v>1192465</v>
      </c>
      <c r="J1759" s="41" t="n">
        <v>1146</v>
      </c>
      <c r="K1759" s="61" t="s">
        <v>41</v>
      </c>
      <c r="L1759" s="41" t="n">
        <v>190181</v>
      </c>
      <c r="M1759" s="44"/>
      <c r="N1759" s="49" t="s">
        <v>271</v>
      </c>
      <c r="O1759" s="75" t="s">
        <v>3493</v>
      </c>
      <c r="P1759" s="63" t="str">
        <f aca="false">IF(N1759="","",IF(ISERR(FIND(LEFT(N1759,1),"aeiou")),"is a "&amp;N1759&amp;" "&amp;O1759,"is an "&amp;N1759&amp;" "&amp;O1759))</f>
        <v>is a to protect with or as if with a shield.</v>
      </c>
      <c r="Q1759" s="50"/>
      <c r="R1759" s="41"/>
      <c r="S1759" s="56"/>
      <c r="T1759" s="52" t="s">
        <v>65</v>
      </c>
      <c r="U1759" s="52"/>
      <c r="V1759" s="54" t="n">
        <v>35031</v>
      </c>
      <c r="W1759" s="54" t="n">
        <v>35031</v>
      </c>
      <c r="X1759" s="56" t="s">
        <v>37</v>
      </c>
      <c r="Y1759" s="56" t="s">
        <v>37</v>
      </c>
      <c r="Z1759" s="41" t="n">
        <v>193731</v>
      </c>
      <c r="AA1759" s="57" t="s">
        <v>39</v>
      </c>
    </row>
    <row r="1760" s="73" customFormat="true" ht="11.25" hidden="false" customHeight="false" outlineLevel="0" collapsed="false">
      <c r="A1760" s="52" t="n">
        <v>2091</v>
      </c>
      <c r="B1760" s="40" t="n">
        <v>910036</v>
      </c>
      <c r="C1760" s="42" t="s">
        <v>1</v>
      </c>
      <c r="D1760" s="41" t="n">
        <v>193407</v>
      </c>
      <c r="E1760" s="41" t="s">
        <v>209</v>
      </c>
      <c r="F1760" s="40" t="n">
        <v>192174</v>
      </c>
      <c r="G1760" s="59"/>
      <c r="H1760" s="49" t="s">
        <v>3494</v>
      </c>
      <c r="I1760" s="40" t="n">
        <v>1192466</v>
      </c>
      <c r="J1760" s="41" t="n">
        <v>1146</v>
      </c>
      <c r="K1760" s="61" t="s">
        <v>41</v>
      </c>
      <c r="L1760" s="41" t="n">
        <v>191402</v>
      </c>
      <c r="M1760" s="59"/>
      <c r="N1760" s="49" t="s">
        <v>461</v>
      </c>
      <c r="O1760" s="78"/>
      <c r="P1760" s="63" t="str">
        <f aca="false">IF(N1760="","",IF(ISERR(FIND(LEFT(N1760,1),"aeiou")),"is a "&amp;N1760&amp;" "&amp;O1760,"is an "&amp;N1760&amp;" "&amp;O1760))</f>
        <v>is a fusion welding </v>
      </c>
      <c r="Q1760" s="60"/>
      <c r="R1760" s="41"/>
      <c r="S1760" s="64" t="s">
        <v>672</v>
      </c>
      <c r="T1760" s="39" t="s">
        <v>65</v>
      </c>
      <c r="U1760" s="39"/>
      <c r="V1760" s="79" t="n">
        <v>35020</v>
      </c>
      <c r="W1760" s="79" t="n">
        <v>35020</v>
      </c>
      <c r="X1760" s="112" t="s">
        <v>54</v>
      </c>
      <c r="Y1760" s="112" t="s">
        <v>54</v>
      </c>
      <c r="Z1760" s="41" t="n">
        <v>193731</v>
      </c>
      <c r="AA1760" s="43" t="s">
        <v>39</v>
      </c>
    </row>
    <row r="1761" s="73" customFormat="true" ht="11.25" hidden="false" customHeight="false" outlineLevel="0" collapsed="false">
      <c r="A1761" s="39" t="n">
        <v>2038</v>
      </c>
      <c r="B1761" s="40" t="n">
        <v>910036</v>
      </c>
      <c r="C1761" s="42" t="s">
        <v>1</v>
      </c>
      <c r="D1761" s="41" t="n">
        <v>193407</v>
      </c>
      <c r="E1761" s="41" t="s">
        <v>209</v>
      </c>
      <c r="F1761" s="40" t="n">
        <v>192174</v>
      </c>
      <c r="G1761" s="59"/>
      <c r="H1761" s="49" t="s">
        <v>3495</v>
      </c>
      <c r="I1761" s="40" t="n">
        <v>1193070</v>
      </c>
      <c r="J1761" s="41" t="n">
        <v>1982</v>
      </c>
      <c r="K1761" s="46" t="s">
        <v>199</v>
      </c>
      <c r="L1761" s="41" t="n">
        <v>192174</v>
      </c>
      <c r="M1761" s="59"/>
      <c r="N1761" s="49" t="s">
        <v>3494</v>
      </c>
      <c r="O1761" s="78"/>
      <c r="P1761" s="60"/>
      <c r="Q1761" s="60"/>
      <c r="R1761" s="41"/>
      <c r="S1761" s="64"/>
      <c r="T1761" s="39" t="s">
        <v>65</v>
      </c>
      <c r="U1761" s="39"/>
      <c r="V1761" s="79" t="n">
        <v>35020</v>
      </c>
      <c r="W1761" s="79" t="n">
        <v>35020</v>
      </c>
      <c r="X1761" s="112" t="s">
        <v>54</v>
      </c>
      <c r="Y1761" s="112" t="s">
        <v>54</v>
      </c>
      <c r="Z1761" s="41" t="n">
        <v>193731</v>
      </c>
      <c r="AA1761" s="43" t="s">
        <v>39</v>
      </c>
    </row>
    <row r="1762" s="73" customFormat="true" ht="11.25" hidden="false" customHeight="false" outlineLevel="0" collapsed="false">
      <c r="A1762" s="39" t="n">
        <v>2092</v>
      </c>
      <c r="B1762" s="40" t="n">
        <v>910036</v>
      </c>
      <c r="C1762" s="42" t="s">
        <v>1</v>
      </c>
      <c r="D1762" s="41" t="n">
        <v>193407</v>
      </c>
      <c r="E1762" s="41" t="s">
        <v>209</v>
      </c>
      <c r="F1762" s="40" t="n">
        <v>192175</v>
      </c>
      <c r="G1762" s="59"/>
      <c r="H1762" s="63" t="s">
        <v>3496</v>
      </c>
      <c r="I1762" s="40" t="n">
        <v>1192467</v>
      </c>
      <c r="J1762" s="41" t="n">
        <v>1146</v>
      </c>
      <c r="K1762" s="61" t="s">
        <v>41</v>
      </c>
      <c r="L1762" s="41" t="n">
        <v>192685</v>
      </c>
      <c r="M1762" s="59"/>
      <c r="N1762" s="63" t="s">
        <v>2304</v>
      </c>
      <c r="O1762" s="78" t="s">
        <v>3497</v>
      </c>
      <c r="P1762" s="63" t="str">
        <f aca="false">IF(N1762="","",IF(ISERR(FIND(LEFT(N1762,1),"aeiou")),"is a "&amp;N1762&amp;" "&amp;O1762,"is an "&amp;N1762&amp;" "&amp;O1762))</f>
        <v>is an arc welding that produces coalescence of metals by heating them with an arc between a covered metal electrode and the workpieces</v>
      </c>
      <c r="Q1762" s="60"/>
      <c r="R1762" s="41"/>
      <c r="S1762" s="64"/>
      <c r="T1762" s="39" t="s">
        <v>65</v>
      </c>
      <c r="U1762" s="39"/>
      <c r="V1762" s="54" t="n">
        <v>35342</v>
      </c>
      <c r="W1762" s="54" t="n">
        <v>35342</v>
      </c>
      <c r="X1762" s="64" t="s">
        <v>2422</v>
      </c>
      <c r="Y1762" s="64" t="s">
        <v>1179</v>
      </c>
      <c r="Z1762" s="41" t="n">
        <v>193731</v>
      </c>
      <c r="AA1762" s="43" t="s">
        <v>39</v>
      </c>
    </row>
    <row r="1763" s="73" customFormat="true" ht="11.25" hidden="false" customHeight="false" outlineLevel="0" collapsed="false">
      <c r="A1763" s="52" t="n">
        <v>2093</v>
      </c>
      <c r="B1763" s="40" t="n">
        <v>910036</v>
      </c>
      <c r="C1763" s="42" t="s">
        <v>1</v>
      </c>
      <c r="D1763" s="41" t="n">
        <v>193407</v>
      </c>
      <c r="E1763" s="41" t="s">
        <v>209</v>
      </c>
      <c r="F1763" s="40" t="n">
        <v>192175</v>
      </c>
      <c r="G1763" s="59"/>
      <c r="H1763" s="49" t="s">
        <v>3496</v>
      </c>
      <c r="I1763" s="40" t="n">
        <v>1192468</v>
      </c>
      <c r="J1763" s="41" t="n">
        <v>1146</v>
      </c>
      <c r="K1763" s="61" t="s">
        <v>41</v>
      </c>
      <c r="L1763" s="41" t="n">
        <v>191402</v>
      </c>
      <c r="M1763" s="59"/>
      <c r="N1763" s="49" t="s">
        <v>461</v>
      </c>
      <c r="O1763" s="78" t="s">
        <v>3497</v>
      </c>
      <c r="P1763" s="63" t="str">
        <f aca="false">IF(N1763="","",IF(ISERR(FIND(LEFT(N1763,1),"aeiou")),"is a "&amp;N1763&amp;" "&amp;O1763,"is an "&amp;N1763&amp;" "&amp;O1763))</f>
        <v>is a fusion welding that produces coalescence of metals by heating them with an arc between a covered metal electrode and the workpieces</v>
      </c>
      <c r="Q1763" s="60"/>
      <c r="R1763" s="41"/>
      <c r="S1763" s="64"/>
      <c r="T1763" s="39" t="s">
        <v>65</v>
      </c>
      <c r="U1763" s="39"/>
      <c r="V1763" s="79" t="n">
        <v>35020</v>
      </c>
      <c r="W1763" s="79" t="n">
        <v>35020</v>
      </c>
      <c r="X1763" s="112" t="s">
        <v>54</v>
      </c>
      <c r="Y1763" s="112" t="s">
        <v>54</v>
      </c>
      <c r="Z1763" s="41" t="n">
        <v>193731</v>
      </c>
      <c r="AA1763" s="43" t="s">
        <v>39</v>
      </c>
    </row>
    <row r="1764" s="73" customFormat="true" ht="11.25" hidden="false" customHeight="false" outlineLevel="0" collapsed="false">
      <c r="A1764" s="52" t="n">
        <v>2127</v>
      </c>
      <c r="B1764" s="40" t="n">
        <v>910036</v>
      </c>
      <c r="C1764" s="42" t="s">
        <v>1</v>
      </c>
      <c r="D1764" s="41" t="n">
        <v>193407</v>
      </c>
      <c r="E1764" s="41" t="s">
        <v>209</v>
      </c>
      <c r="F1764" s="40" t="n">
        <v>192175</v>
      </c>
      <c r="G1764" s="59"/>
      <c r="H1764" s="49" t="s">
        <v>3498</v>
      </c>
      <c r="I1764" s="40" t="n">
        <v>1193071</v>
      </c>
      <c r="J1764" s="41" t="n">
        <v>1982</v>
      </c>
      <c r="K1764" s="46" t="s">
        <v>199</v>
      </c>
      <c r="L1764" s="41" t="n">
        <v>192175</v>
      </c>
      <c r="M1764" s="59"/>
      <c r="N1764" s="49" t="s">
        <v>3496</v>
      </c>
      <c r="O1764" s="78"/>
      <c r="P1764" s="60"/>
      <c r="Q1764" s="60"/>
      <c r="R1764" s="41"/>
      <c r="S1764" s="64"/>
      <c r="T1764" s="39" t="s">
        <v>65</v>
      </c>
      <c r="U1764" s="39"/>
      <c r="V1764" s="79" t="n">
        <v>35020</v>
      </c>
      <c r="W1764" s="79" t="n">
        <v>35020</v>
      </c>
      <c r="X1764" s="112" t="s">
        <v>54</v>
      </c>
      <c r="Y1764" s="112" t="s">
        <v>54</v>
      </c>
      <c r="Z1764" s="41" t="n">
        <v>193731</v>
      </c>
      <c r="AA1764" s="43" t="s">
        <v>39</v>
      </c>
    </row>
    <row r="1765" s="73" customFormat="true" ht="11.25" hidden="false" customHeight="false" outlineLevel="0" collapsed="false">
      <c r="A1765" s="39" t="n">
        <v>3582</v>
      </c>
      <c r="B1765" s="40" t="n">
        <v>910036</v>
      </c>
      <c r="C1765" s="41" t="s">
        <v>1</v>
      </c>
      <c r="D1765" s="42" t="n">
        <v>193671</v>
      </c>
      <c r="E1765" s="43" t="s">
        <v>32</v>
      </c>
      <c r="F1765" s="40" t="n">
        <v>192177</v>
      </c>
      <c r="G1765" s="44"/>
      <c r="H1765" s="49" t="s">
        <v>1537</v>
      </c>
      <c r="I1765" s="40" t="n">
        <v>1192469</v>
      </c>
      <c r="J1765" s="41" t="n">
        <v>1146</v>
      </c>
      <c r="K1765" s="61" t="s">
        <v>41</v>
      </c>
      <c r="L1765" s="41" t="n">
        <v>190243</v>
      </c>
      <c r="M1765" s="44"/>
      <c r="N1765" s="49" t="s">
        <v>92</v>
      </c>
      <c r="O1765" s="75"/>
      <c r="P1765" s="63" t="str">
        <f aca="false">IF(N1765="","",IF(ISERR(FIND(LEFT(N1765,1),"aeiou")),"is a "&amp;N1765&amp;" "&amp;O1765,"is an "&amp;N1765&amp;" "&amp;O1765))</f>
        <v>is a to act </v>
      </c>
      <c r="Q1765" s="50"/>
      <c r="R1765" s="41"/>
      <c r="S1765" s="56"/>
      <c r="T1765" s="52" t="s">
        <v>65</v>
      </c>
      <c r="U1765" s="52"/>
      <c r="V1765" s="54" t="n">
        <v>35452</v>
      </c>
      <c r="W1765" s="54" t="n">
        <v>35457</v>
      </c>
      <c r="X1765" s="56" t="s">
        <v>44</v>
      </c>
      <c r="Y1765" s="56" t="s">
        <v>347</v>
      </c>
      <c r="Z1765" s="41" t="n">
        <v>193731</v>
      </c>
      <c r="AA1765" s="57" t="s">
        <v>39</v>
      </c>
    </row>
    <row r="1766" s="73" customFormat="true" ht="11.25" hidden="false" customHeight="false" outlineLevel="0" collapsed="false">
      <c r="A1766" s="52" t="n">
        <v>3583</v>
      </c>
      <c r="B1766" s="40" t="n">
        <v>910036</v>
      </c>
      <c r="C1766" s="41" t="s">
        <v>1</v>
      </c>
      <c r="D1766" s="41" t="n">
        <v>192555</v>
      </c>
      <c r="E1766" s="52" t="s">
        <v>351</v>
      </c>
      <c r="F1766" s="40" t="n">
        <v>192178</v>
      </c>
      <c r="G1766" s="44"/>
      <c r="H1766" s="49" t="s">
        <v>3499</v>
      </c>
      <c r="I1766" s="40" t="n">
        <v>1192470</v>
      </c>
      <c r="J1766" s="41" t="n">
        <v>1146</v>
      </c>
      <c r="K1766" s="61" t="s">
        <v>41</v>
      </c>
      <c r="L1766" s="41" t="n">
        <v>192784</v>
      </c>
      <c r="M1766" s="44"/>
      <c r="N1766" s="49" t="s">
        <v>664</v>
      </c>
      <c r="O1766" s="75" t="s">
        <v>3500</v>
      </c>
      <c r="P1766" s="63" t="str">
        <f aca="false">IF(N1766="","",IF(ISERR(FIND(LEFT(N1766,1),"aeiou")),"is a "&amp;N1766&amp;" "&amp;O1766,"is an "&amp;N1766&amp;" "&amp;O1766))</f>
        <v>is a to load suddenly</v>
      </c>
      <c r="Q1766" s="50"/>
      <c r="R1766" s="41"/>
      <c r="S1766" s="56"/>
      <c r="T1766" s="52" t="s">
        <v>65</v>
      </c>
      <c r="U1766" s="52"/>
      <c r="V1766" s="54" t="n">
        <v>35444</v>
      </c>
      <c r="W1766" s="54" t="n">
        <v>35444</v>
      </c>
      <c r="X1766" s="56" t="s">
        <v>44</v>
      </c>
      <c r="Y1766" s="56" t="s">
        <v>213</v>
      </c>
      <c r="Z1766" s="41" t="n">
        <v>193731</v>
      </c>
      <c r="AA1766" s="57" t="s">
        <v>39</v>
      </c>
    </row>
    <row r="1767" s="73" customFormat="true" ht="11.25" hidden="false" customHeight="false" outlineLevel="0" collapsed="false">
      <c r="A1767" s="39" t="n">
        <v>2096</v>
      </c>
      <c r="B1767" s="40" t="n">
        <v>910036</v>
      </c>
      <c r="C1767" s="42" t="s">
        <v>1</v>
      </c>
      <c r="D1767" s="42" t="n">
        <v>193671</v>
      </c>
      <c r="E1767" s="43" t="s">
        <v>32</v>
      </c>
      <c r="F1767" s="40" t="n">
        <v>192180</v>
      </c>
      <c r="G1767" s="59"/>
      <c r="H1767" s="63" t="s">
        <v>3501</v>
      </c>
      <c r="I1767" s="40" t="n">
        <v>1192472</v>
      </c>
      <c r="J1767" s="41" t="n">
        <v>1146</v>
      </c>
      <c r="K1767" s="61" t="s">
        <v>41</v>
      </c>
      <c r="L1767" s="41" t="n">
        <v>190180</v>
      </c>
      <c r="M1767" s="44"/>
      <c r="N1767" s="49" t="s">
        <v>266</v>
      </c>
      <c r="O1767" s="78"/>
      <c r="P1767" s="63" t="str">
        <f aca="false">IF(N1767="","",IF(ISERR(FIND(LEFT(N1767,1),"aeiou")),"is a "&amp;N1767&amp;" "&amp;O1767,"is an "&amp;N1767&amp;" "&amp;O1767))</f>
        <v>is a protection </v>
      </c>
      <c r="Q1767" s="60"/>
      <c r="R1767" s="41"/>
      <c r="S1767" s="64"/>
      <c r="T1767" s="39" t="s">
        <v>65</v>
      </c>
      <c r="U1767" s="39"/>
      <c r="V1767" s="79" t="n">
        <v>35444</v>
      </c>
      <c r="W1767" s="79" t="n">
        <v>35444</v>
      </c>
      <c r="X1767" s="64" t="s">
        <v>44</v>
      </c>
      <c r="Y1767" s="64" t="s">
        <v>213</v>
      </c>
      <c r="Z1767" s="41" t="n">
        <v>193731</v>
      </c>
      <c r="AA1767" s="43" t="s">
        <v>39</v>
      </c>
    </row>
    <row r="1768" s="73" customFormat="true" ht="11.25" hidden="false" customHeight="false" outlineLevel="0" collapsed="false">
      <c r="A1768" s="39" t="n">
        <v>2098</v>
      </c>
      <c r="B1768" s="40" t="n">
        <v>910036</v>
      </c>
      <c r="C1768" s="41" t="s">
        <v>1</v>
      </c>
      <c r="D1768" s="42" t="n">
        <v>193671</v>
      </c>
      <c r="E1768" s="43" t="s">
        <v>32</v>
      </c>
      <c r="F1768" s="40" t="n">
        <v>192181</v>
      </c>
      <c r="G1768" s="44"/>
      <c r="H1768" s="49" t="s">
        <v>3502</v>
      </c>
      <c r="I1768" s="40" t="n">
        <v>1192473</v>
      </c>
      <c r="J1768" s="41" t="n">
        <v>1146</v>
      </c>
      <c r="K1768" s="61" t="s">
        <v>41</v>
      </c>
      <c r="L1768" s="40" t="n">
        <v>193824</v>
      </c>
      <c r="M1768" s="44"/>
      <c r="N1768" s="49" t="s">
        <v>385</v>
      </c>
      <c r="O1768" s="75"/>
      <c r="P1768" s="63" t="str">
        <f aca="false">IF(N1768="","",IF(ISERR(FIND(LEFT(N1768,1),"aeiou")),"is a "&amp;N1768&amp;" "&amp;O1768,"is an "&amp;N1768&amp;" "&amp;O1768))</f>
        <v>is a cleaning </v>
      </c>
      <c r="Q1768" s="50"/>
      <c r="R1768" s="41"/>
      <c r="S1768" s="56"/>
      <c r="T1768" s="52" t="s">
        <v>65</v>
      </c>
      <c r="U1768" s="52"/>
      <c r="V1768" s="54" t="n">
        <v>35444</v>
      </c>
      <c r="W1768" s="54" t="n">
        <v>35444</v>
      </c>
      <c r="X1768" s="56" t="s">
        <v>44</v>
      </c>
      <c r="Y1768" s="56" t="s">
        <v>213</v>
      </c>
      <c r="Z1768" s="41" t="n">
        <v>193731</v>
      </c>
      <c r="AA1768" s="57" t="s">
        <v>39</v>
      </c>
    </row>
    <row r="1769" s="73" customFormat="true" ht="11.25" hidden="false" customHeight="false" outlineLevel="0" collapsed="false">
      <c r="A1769" s="39" t="n">
        <v>3588</v>
      </c>
      <c r="B1769" s="40" t="n">
        <v>910036</v>
      </c>
      <c r="C1769" s="41" t="s">
        <v>1</v>
      </c>
      <c r="D1769" s="41" t="n">
        <v>193017</v>
      </c>
      <c r="E1769" s="41" t="s">
        <v>125</v>
      </c>
      <c r="F1769" s="40" t="n">
        <v>192183</v>
      </c>
      <c r="G1769" s="44"/>
      <c r="H1769" s="49" t="s">
        <v>3503</v>
      </c>
      <c r="I1769" s="40" t="n">
        <v>1193711</v>
      </c>
      <c r="J1769" s="41" t="n">
        <v>1146</v>
      </c>
      <c r="K1769" s="61" t="s">
        <v>41</v>
      </c>
      <c r="L1769" s="41" t="n">
        <v>192884</v>
      </c>
      <c r="M1769" s="44"/>
      <c r="N1769" s="49" t="s">
        <v>85</v>
      </c>
      <c r="O1769" s="75" t="s">
        <v>3504</v>
      </c>
      <c r="P1769" s="63" t="str">
        <f aca="false">IF(N1769="","",IF(ISERR(FIND(LEFT(N1769,1),"aeiou")),"is a "&amp;N1769&amp;" "&amp;O1769,"is an "&amp;N1769&amp;" "&amp;O1769))</f>
        <v>is a to separate by allowing only particles of a certain size or smaller to pass a filter.</v>
      </c>
      <c r="Q1769" s="50"/>
      <c r="R1769" s="41"/>
      <c r="S1769" s="56"/>
      <c r="T1769" s="52" t="s">
        <v>65</v>
      </c>
      <c r="U1769" s="52"/>
      <c r="V1769" s="54" t="n">
        <v>35816</v>
      </c>
      <c r="W1769" s="54" t="n">
        <v>35816</v>
      </c>
      <c r="X1769" s="56" t="s">
        <v>44</v>
      </c>
      <c r="Y1769" s="56" t="s">
        <v>44</v>
      </c>
      <c r="Z1769" s="41" t="n">
        <v>193731</v>
      </c>
      <c r="AA1769" s="57" t="s">
        <v>39</v>
      </c>
    </row>
    <row r="1770" s="73" customFormat="true" ht="11.25" hidden="false" customHeight="false" outlineLevel="0" collapsed="false">
      <c r="A1770" s="39" t="n">
        <v>2102</v>
      </c>
      <c r="B1770" s="40" t="n">
        <v>910036</v>
      </c>
      <c r="C1770" s="42" t="s">
        <v>1</v>
      </c>
      <c r="D1770" s="41" t="n">
        <v>193017</v>
      </c>
      <c r="E1770" s="39" t="s">
        <v>125</v>
      </c>
      <c r="F1770" s="40" t="n">
        <v>192184</v>
      </c>
      <c r="G1770" s="59"/>
      <c r="H1770" s="63" t="s">
        <v>3505</v>
      </c>
      <c r="I1770" s="40" t="n">
        <v>1192476</v>
      </c>
      <c r="J1770" s="41" t="n">
        <v>1146</v>
      </c>
      <c r="K1770" s="61" t="s">
        <v>41</v>
      </c>
      <c r="L1770" s="40" t="n">
        <v>193647</v>
      </c>
      <c r="M1770" s="44"/>
      <c r="N1770" s="45" t="s">
        <v>974</v>
      </c>
      <c r="O1770" s="78" t="s">
        <v>3506</v>
      </c>
      <c r="P1770" s="63" t="str">
        <f aca="false">IF(N1770="","",IF(ISERR(FIND(LEFT(N1770,1),"aeiou")),"is a "&amp;N1770&amp;" "&amp;O1770,"is an "&amp;N1770&amp;" "&amp;O1770))</f>
        <v>is an embrittlement because of forming of a sigma phase, which is an iron-carbon phase that is formed in Cr and CrNi stainless steels at temperatures between 500 and 900 degC, resulting in a detrimental decrease of toughness of the steel at lower temperatures occurring during shut-down or heating-up periods. Sigma phase can be formed from the austenite although the rate of formation is low. Sigma phase is preferentially formed along the grain boundaries.</v>
      </c>
      <c r="Q1770" s="60"/>
      <c r="R1770" s="41"/>
      <c r="S1770" s="64" t="s">
        <v>3507</v>
      </c>
      <c r="T1770" s="39" t="s">
        <v>65</v>
      </c>
      <c r="U1770" s="39"/>
      <c r="V1770" s="79" t="n">
        <v>35444</v>
      </c>
      <c r="W1770" s="79" t="n">
        <v>35615</v>
      </c>
      <c r="X1770" s="64" t="s">
        <v>327</v>
      </c>
      <c r="Y1770" s="64" t="s">
        <v>213</v>
      </c>
      <c r="Z1770" s="41" t="n">
        <v>193731</v>
      </c>
      <c r="AA1770" s="43" t="s">
        <v>39</v>
      </c>
    </row>
    <row r="1771" s="73" customFormat="true" ht="11.25" hidden="false" customHeight="false" outlineLevel="0" collapsed="false">
      <c r="A1771" s="39" t="n">
        <v>2102</v>
      </c>
      <c r="B1771" s="40" t="n">
        <v>910036</v>
      </c>
      <c r="C1771" s="42" t="s">
        <v>1</v>
      </c>
      <c r="D1771" s="42" t="n">
        <v>193708</v>
      </c>
      <c r="E1771" s="43" t="s">
        <v>373</v>
      </c>
      <c r="F1771" s="40" t="n">
        <v>192184</v>
      </c>
      <c r="G1771" s="59"/>
      <c r="H1771" s="63" t="s">
        <v>3508</v>
      </c>
      <c r="I1771" s="40" t="n">
        <v>1194676</v>
      </c>
      <c r="J1771" s="41" t="n">
        <v>1981</v>
      </c>
      <c r="K1771" s="46" t="s">
        <v>139</v>
      </c>
      <c r="L1771" s="40" t="n">
        <v>192184</v>
      </c>
      <c r="M1771" s="59"/>
      <c r="N1771" s="63" t="s">
        <v>3505</v>
      </c>
      <c r="O1771" s="78"/>
      <c r="P1771" s="60"/>
      <c r="Q1771" s="60"/>
      <c r="R1771" s="41"/>
      <c r="S1771" s="64" t="s">
        <v>3507</v>
      </c>
      <c r="T1771" s="39" t="s">
        <v>36</v>
      </c>
      <c r="U1771" s="39"/>
      <c r="V1771" s="79" t="n">
        <v>38762</v>
      </c>
      <c r="W1771" s="79" t="n">
        <v>38762</v>
      </c>
      <c r="X1771" s="56" t="s">
        <v>37</v>
      </c>
      <c r="Y1771" s="64" t="s">
        <v>213</v>
      </c>
      <c r="Z1771" s="41" t="n">
        <v>193731</v>
      </c>
      <c r="AA1771" s="43" t="s">
        <v>39</v>
      </c>
    </row>
    <row r="1772" s="73" customFormat="true" ht="11.25" hidden="false" customHeight="false" outlineLevel="0" collapsed="false">
      <c r="A1772" s="52" t="n">
        <v>2103</v>
      </c>
      <c r="B1772" s="40" t="n">
        <v>910036</v>
      </c>
      <c r="C1772" s="42" t="s">
        <v>1</v>
      </c>
      <c r="D1772" s="41" t="n">
        <v>193017</v>
      </c>
      <c r="E1772" s="39" t="s">
        <v>125</v>
      </c>
      <c r="F1772" s="40" t="n">
        <v>192185</v>
      </c>
      <c r="G1772" s="59"/>
      <c r="H1772" s="63" t="s">
        <v>3509</v>
      </c>
      <c r="I1772" s="40" t="n">
        <v>1192477</v>
      </c>
      <c r="J1772" s="41" t="n">
        <v>1146</v>
      </c>
      <c r="K1772" s="61" t="s">
        <v>41</v>
      </c>
      <c r="L1772" s="41" t="n">
        <v>192831</v>
      </c>
      <c r="M1772" s="59"/>
      <c r="N1772" s="63" t="s">
        <v>477</v>
      </c>
      <c r="O1772" s="78"/>
      <c r="P1772" s="63" t="str">
        <f aca="false">IF(N1772="","",IF(ISERR(FIND(LEFT(N1772,1),"aeiou")),"is a "&amp;N1772&amp;" "&amp;O1772,"is an "&amp;N1772&amp;" "&amp;O1772))</f>
        <v>is a process control </v>
      </c>
      <c r="Q1772" s="60"/>
      <c r="R1772" s="41"/>
      <c r="S1772" s="64"/>
      <c r="T1772" s="39" t="s">
        <v>65</v>
      </c>
      <c r="U1772" s="39"/>
      <c r="V1772" s="79" t="n">
        <v>35444</v>
      </c>
      <c r="W1772" s="79" t="n">
        <v>35444</v>
      </c>
      <c r="X1772" s="64" t="s">
        <v>44</v>
      </c>
      <c r="Y1772" s="64" t="s">
        <v>213</v>
      </c>
      <c r="Z1772" s="41" t="n">
        <v>193731</v>
      </c>
      <c r="AA1772" s="43" t="s">
        <v>39</v>
      </c>
    </row>
    <row r="1773" s="73" customFormat="true" ht="11.25" hidden="false" customHeight="false" outlineLevel="0" collapsed="false">
      <c r="A1773" s="39" t="n">
        <v>2104</v>
      </c>
      <c r="B1773" s="40" t="n">
        <v>910036</v>
      </c>
      <c r="C1773" s="41" t="s">
        <v>1</v>
      </c>
      <c r="D1773" s="42" t="n">
        <v>193671</v>
      </c>
      <c r="E1773" s="43" t="s">
        <v>32</v>
      </c>
      <c r="F1773" s="40" t="n">
        <v>192186</v>
      </c>
      <c r="G1773" s="44"/>
      <c r="H1773" s="49" t="s">
        <v>3510</v>
      </c>
      <c r="I1773" s="40" t="n">
        <v>1192478</v>
      </c>
      <c r="J1773" s="41" t="n">
        <v>1146</v>
      </c>
      <c r="K1773" s="61" t="s">
        <v>41</v>
      </c>
      <c r="L1773" s="40" t="n">
        <v>190126</v>
      </c>
      <c r="M1773" s="44"/>
      <c r="N1773" s="49" t="s">
        <v>162</v>
      </c>
      <c r="O1773" s="75"/>
      <c r="P1773" s="63" t="str">
        <f aca="false">IF(N1773="","",IF(ISERR(FIND(LEFT(N1773,1),"aeiou")),"is a "&amp;N1773&amp;" "&amp;O1773,"is an "&amp;N1773&amp;" "&amp;O1773))</f>
        <v>is a physical process </v>
      </c>
      <c r="Q1773" s="50"/>
      <c r="R1773" s="41"/>
      <c r="S1773" s="56"/>
      <c r="T1773" s="52" t="s">
        <v>65</v>
      </c>
      <c r="U1773" s="52"/>
      <c r="V1773" s="54" t="n">
        <v>35452</v>
      </c>
      <c r="W1773" s="54" t="n">
        <v>38625</v>
      </c>
      <c r="X1773" s="64" t="s">
        <v>37</v>
      </c>
      <c r="Y1773" s="56" t="s">
        <v>347</v>
      </c>
      <c r="Z1773" s="41" t="n">
        <v>193731</v>
      </c>
      <c r="AA1773" s="57" t="s">
        <v>39</v>
      </c>
    </row>
    <row r="1774" s="73" customFormat="true" ht="11.25" hidden="false" customHeight="false" outlineLevel="0" collapsed="false">
      <c r="A1774" s="52" t="n">
        <v>3589</v>
      </c>
      <c r="B1774" s="40" t="n">
        <v>910036</v>
      </c>
      <c r="C1774" s="41" t="s">
        <v>1</v>
      </c>
      <c r="D1774" s="41" t="n">
        <v>193017</v>
      </c>
      <c r="E1774" s="41" t="s">
        <v>125</v>
      </c>
      <c r="F1774" s="40" t="n">
        <v>192187</v>
      </c>
      <c r="G1774" s="44"/>
      <c r="H1774" s="97" t="s">
        <v>3511</v>
      </c>
      <c r="I1774" s="40" t="n">
        <v>1193165</v>
      </c>
      <c r="J1774" s="41" t="n">
        <v>1146</v>
      </c>
      <c r="K1774" s="61" t="s">
        <v>41</v>
      </c>
      <c r="L1774" s="41" t="n">
        <v>190863</v>
      </c>
      <c r="M1774" s="44"/>
      <c r="N1774" s="49" t="s">
        <v>619</v>
      </c>
      <c r="O1774" s="98" t="s">
        <v>3512</v>
      </c>
      <c r="P1774" s="63" t="str">
        <f aca="false">IF(N1774="","",IF(ISERR(FIND(LEFT(N1774,1),"aeiou")),"is a "&amp;N1774&amp;" "&amp;O1774,"is an "&amp;N1774&amp;" "&amp;O1774))</f>
        <v>is a to decrease decrease the level of sound from a device generating noise.</v>
      </c>
      <c r="Q1774" s="50"/>
      <c r="R1774" s="41"/>
      <c r="S1774" s="91"/>
      <c r="T1774" s="99" t="s">
        <v>65</v>
      </c>
      <c r="U1774" s="99"/>
      <c r="V1774" s="92" t="n">
        <v>35377</v>
      </c>
      <c r="W1774" s="92" t="n">
        <v>35565</v>
      </c>
      <c r="X1774" s="91" t="s">
        <v>37</v>
      </c>
      <c r="Y1774" s="91" t="s">
        <v>254</v>
      </c>
      <c r="Z1774" s="41" t="n">
        <v>193731</v>
      </c>
      <c r="AA1774" s="57" t="s">
        <v>39</v>
      </c>
    </row>
    <row r="1775" s="73" customFormat="true" ht="11.25" hidden="false" customHeight="false" outlineLevel="0" collapsed="false">
      <c r="A1775" s="39" t="n">
        <v>3590</v>
      </c>
      <c r="B1775" s="40" t="n">
        <v>910036</v>
      </c>
      <c r="C1775" s="41" t="s">
        <v>1</v>
      </c>
      <c r="D1775" s="42" t="n">
        <v>193671</v>
      </c>
      <c r="E1775" s="43" t="s">
        <v>32</v>
      </c>
      <c r="F1775" s="40" t="n">
        <v>192190</v>
      </c>
      <c r="G1775" s="44"/>
      <c r="H1775" s="45" t="s">
        <v>3513</v>
      </c>
      <c r="I1775" s="40" t="n">
        <v>1192481</v>
      </c>
      <c r="J1775" s="41" t="n">
        <v>1146</v>
      </c>
      <c r="K1775" s="61" t="s">
        <v>41</v>
      </c>
      <c r="L1775" s="41" t="n">
        <v>190243</v>
      </c>
      <c r="M1775" s="44"/>
      <c r="N1775" s="45" t="s">
        <v>92</v>
      </c>
      <c r="O1775" s="108" t="s">
        <v>3514</v>
      </c>
      <c r="P1775" s="63" t="str">
        <f aca="false">IF(N1775="","",IF(ISERR(FIND(LEFT(N1775,1),"aeiou")),"is a "&amp;N1775&amp;" "&amp;O1775,"is an "&amp;N1775&amp;" "&amp;O1775))</f>
        <v>is a to act as if.</v>
      </c>
      <c r="Q1775" s="50"/>
      <c r="R1775" s="41"/>
      <c r="S1775" s="51"/>
      <c r="T1775" s="53" t="s">
        <v>65</v>
      </c>
      <c r="U1775" s="53"/>
      <c r="V1775" s="81" t="n">
        <v>35475</v>
      </c>
      <c r="W1775" s="81" t="n">
        <v>35475</v>
      </c>
      <c r="X1775" s="56" t="s">
        <v>54</v>
      </c>
      <c r="Y1775" s="56" t="s">
        <v>54</v>
      </c>
      <c r="Z1775" s="41" t="n">
        <v>193731</v>
      </c>
      <c r="AA1775" s="57" t="s">
        <v>39</v>
      </c>
    </row>
    <row r="1776" s="73" customFormat="true" ht="11.25" hidden="false" customHeight="false" outlineLevel="0" collapsed="false">
      <c r="A1776" s="39" t="n">
        <v>2106</v>
      </c>
      <c r="B1776" s="40" t="n">
        <v>910036</v>
      </c>
      <c r="C1776" s="41" t="s">
        <v>1</v>
      </c>
      <c r="D1776" s="42" t="n">
        <v>193671</v>
      </c>
      <c r="E1776" s="43" t="s">
        <v>32</v>
      </c>
      <c r="F1776" s="40" t="n">
        <v>192191</v>
      </c>
      <c r="G1776" s="44"/>
      <c r="H1776" s="49" t="s">
        <v>3515</v>
      </c>
      <c r="I1776" s="40" t="n">
        <v>1192482</v>
      </c>
      <c r="J1776" s="41" t="n">
        <v>1146</v>
      </c>
      <c r="K1776" s="61" t="s">
        <v>41</v>
      </c>
      <c r="L1776" s="41" t="n">
        <v>194236</v>
      </c>
      <c r="M1776" s="44"/>
      <c r="N1776" s="49" t="s">
        <v>3516</v>
      </c>
      <c r="O1776" s="75" t="s">
        <v>3517</v>
      </c>
      <c r="P1776" s="63" t="str">
        <f aca="false">IF(N1776="","",IF(ISERR(FIND(LEFT(N1776,1),"aeiou")),"is a "&amp;N1776&amp;" "&amp;O1776,"is an "&amp;N1776&amp;" "&amp;O1776))</f>
        <v>is a mooring to a single buoy.</v>
      </c>
      <c r="Q1776" s="50"/>
      <c r="R1776" s="41"/>
      <c r="S1776" s="56"/>
      <c r="T1776" s="52" t="s">
        <v>36</v>
      </c>
      <c r="U1776" s="52"/>
      <c r="V1776" s="54" t="n">
        <v>35444</v>
      </c>
      <c r="W1776" s="54" t="n">
        <v>39106</v>
      </c>
      <c r="X1776" s="56" t="s">
        <v>37</v>
      </c>
      <c r="Y1776" s="56" t="s">
        <v>213</v>
      </c>
      <c r="Z1776" s="41" t="n">
        <v>193731</v>
      </c>
      <c r="AA1776" s="57" t="s">
        <v>39</v>
      </c>
    </row>
    <row r="1777" s="73" customFormat="true" ht="11.25" hidden="false" customHeight="false" outlineLevel="0" collapsed="false">
      <c r="A1777" s="52" t="n">
        <v>2107</v>
      </c>
      <c r="B1777" s="40" t="n">
        <v>910036</v>
      </c>
      <c r="C1777" s="42" t="s">
        <v>1</v>
      </c>
      <c r="D1777" s="41" t="n">
        <v>193017</v>
      </c>
      <c r="E1777" s="39" t="s">
        <v>125</v>
      </c>
      <c r="F1777" s="40" t="n">
        <v>192192</v>
      </c>
      <c r="G1777" s="59"/>
      <c r="H1777" s="63" t="s">
        <v>3518</v>
      </c>
      <c r="I1777" s="40" t="n">
        <v>1192483</v>
      </c>
      <c r="J1777" s="41" t="n">
        <v>1146</v>
      </c>
      <c r="K1777" s="61" t="s">
        <v>41</v>
      </c>
      <c r="L1777" s="40" t="n">
        <v>191740</v>
      </c>
      <c r="M1777" s="59"/>
      <c r="N1777" s="63" t="s">
        <v>873</v>
      </c>
      <c r="O1777" s="78"/>
      <c r="P1777" s="63" t="str">
        <f aca="false">IF(N1777="","",IF(ISERR(FIND(LEFT(N1777,1),"aeiou")),"is a "&amp;N1777&amp;" "&amp;O1777,"is an "&amp;N1777&amp;" "&amp;O1777))</f>
        <v>is a mixed refrigerant process </v>
      </c>
      <c r="Q1777" s="60"/>
      <c r="R1777" s="41"/>
      <c r="S1777" s="64"/>
      <c r="T1777" s="39" t="s">
        <v>65</v>
      </c>
      <c r="U1777" s="39"/>
      <c r="V1777" s="79" t="n">
        <v>35444</v>
      </c>
      <c r="W1777" s="79" t="n">
        <v>39070</v>
      </c>
      <c r="X1777" s="64" t="s">
        <v>37</v>
      </c>
      <c r="Y1777" s="64" t="s">
        <v>213</v>
      </c>
      <c r="Z1777" s="41" t="n">
        <v>193731</v>
      </c>
      <c r="AA1777" s="43" t="s">
        <v>39</v>
      </c>
    </row>
    <row r="1778" s="73" customFormat="true" ht="11.25" hidden="false" customHeight="false" outlineLevel="0" collapsed="false">
      <c r="A1778" s="52" t="n">
        <v>2111</v>
      </c>
      <c r="B1778" s="40" t="n">
        <v>910036</v>
      </c>
      <c r="C1778" s="42" t="s">
        <v>1</v>
      </c>
      <c r="D1778" s="42" t="n">
        <v>193671</v>
      </c>
      <c r="E1778" s="43" t="s">
        <v>32</v>
      </c>
      <c r="F1778" s="40" t="n">
        <v>192193</v>
      </c>
      <c r="G1778" s="59"/>
      <c r="H1778" s="63" t="s">
        <v>3519</v>
      </c>
      <c r="I1778" s="40" t="n">
        <v>1192484</v>
      </c>
      <c r="J1778" s="41" t="n">
        <v>1146</v>
      </c>
      <c r="K1778" s="61" t="s">
        <v>41</v>
      </c>
      <c r="L1778" s="41" t="n">
        <v>191691</v>
      </c>
      <c r="M1778" s="59"/>
      <c r="N1778" s="63" t="s">
        <v>2814</v>
      </c>
      <c r="O1778" s="78"/>
      <c r="P1778" s="63" t="str">
        <f aca="false">IF(N1778="","",IF(ISERR(FIND(LEFT(N1778,1),"aeiou")),"is a "&amp;N1778&amp;" "&amp;O1778,"is an "&amp;N1778&amp;" "&amp;O1778))</f>
        <v>is a masterplanning </v>
      </c>
      <c r="Q1778" s="60"/>
      <c r="R1778" s="41"/>
      <c r="S1778" s="64"/>
      <c r="T1778" s="39" t="s">
        <v>65</v>
      </c>
      <c r="U1778" s="39"/>
      <c r="V1778" s="79" t="n">
        <v>35444</v>
      </c>
      <c r="W1778" s="79" t="n">
        <v>35444</v>
      </c>
      <c r="X1778" s="64" t="s">
        <v>44</v>
      </c>
      <c r="Y1778" s="64" t="s">
        <v>213</v>
      </c>
      <c r="Z1778" s="41" t="n">
        <v>193731</v>
      </c>
      <c r="AA1778" s="43" t="s">
        <v>39</v>
      </c>
    </row>
    <row r="1779" s="110" customFormat="true" ht="11.25" hidden="false" customHeight="false" outlineLevel="0" collapsed="false">
      <c r="A1779" s="39" t="n">
        <v>2112</v>
      </c>
      <c r="B1779" s="40" t="n">
        <v>910036</v>
      </c>
      <c r="C1779" s="42" t="s">
        <v>1</v>
      </c>
      <c r="D1779" s="42" t="n">
        <v>193671</v>
      </c>
      <c r="E1779" s="43" t="s">
        <v>32</v>
      </c>
      <c r="F1779" s="40" t="n">
        <v>192194</v>
      </c>
      <c r="G1779" s="59"/>
      <c r="H1779" s="63" t="s">
        <v>3520</v>
      </c>
      <c r="I1779" s="40" t="n">
        <v>1192485</v>
      </c>
      <c r="J1779" s="41" t="n">
        <v>1146</v>
      </c>
      <c r="K1779" s="61" t="s">
        <v>41</v>
      </c>
      <c r="L1779" s="40" t="n">
        <v>193508</v>
      </c>
      <c r="M1779" s="44"/>
      <c r="N1779" s="49" t="s">
        <v>1450</v>
      </c>
      <c r="O1779" s="78" t="s">
        <v>3521</v>
      </c>
      <c r="P1779" s="63" t="str">
        <f aca="false">IF(N1779="","",IF(ISERR(FIND(LEFT(N1779,1),"aeiou")),"is a "&amp;N1779&amp;" "&amp;O1779,"is an "&amp;N1779&amp;" "&amp;O1779))</f>
        <v>is a development of a site.</v>
      </c>
      <c r="Q1779" s="60"/>
      <c r="R1779" s="41"/>
      <c r="S1779" s="64"/>
      <c r="T1779" s="39" t="s">
        <v>36</v>
      </c>
      <c r="U1779" s="39"/>
      <c r="V1779" s="79" t="n">
        <v>35452</v>
      </c>
      <c r="W1779" s="79" t="n">
        <v>35457</v>
      </c>
      <c r="X1779" s="64" t="s">
        <v>44</v>
      </c>
      <c r="Y1779" s="64" t="s">
        <v>347</v>
      </c>
      <c r="Z1779" s="41" t="n">
        <v>193731</v>
      </c>
      <c r="AA1779" s="43" t="s">
        <v>39</v>
      </c>
    </row>
    <row r="1780" s="73" customFormat="true" ht="11.25" hidden="false" customHeight="false" outlineLevel="0" collapsed="false">
      <c r="A1780" s="52" t="n">
        <v>2113</v>
      </c>
      <c r="B1780" s="40" t="n">
        <v>910036</v>
      </c>
      <c r="C1780" s="42" t="s">
        <v>1</v>
      </c>
      <c r="D1780" s="42" t="n">
        <v>193671</v>
      </c>
      <c r="E1780" s="43" t="s">
        <v>32</v>
      </c>
      <c r="F1780" s="40" t="n">
        <v>192195</v>
      </c>
      <c r="G1780" s="59"/>
      <c r="H1780" s="63" t="s">
        <v>3522</v>
      </c>
      <c r="I1780" s="40" t="n">
        <v>1192486</v>
      </c>
      <c r="J1780" s="41" t="n">
        <v>1146</v>
      </c>
      <c r="K1780" s="61" t="s">
        <v>41</v>
      </c>
      <c r="L1780" s="40" t="n">
        <v>193525</v>
      </c>
      <c r="M1780" s="44"/>
      <c r="N1780" s="49" t="s">
        <v>1893</v>
      </c>
      <c r="O1780" s="78" t="s">
        <v>3523</v>
      </c>
      <c r="P1780" s="63" t="str">
        <f aca="false">IF(N1780="","",IF(ISERR(FIND(LEFT(N1780,1),"aeiou")),"is a "&amp;N1780&amp;" "&amp;O1780,"is an "&amp;N1780&amp;" "&amp;O1780))</f>
        <v>is an evaluation of a sie.</v>
      </c>
      <c r="Q1780" s="60"/>
      <c r="R1780" s="41"/>
      <c r="S1780" s="64"/>
      <c r="T1780" s="39" t="s">
        <v>36</v>
      </c>
      <c r="U1780" s="39"/>
      <c r="V1780" s="79" t="n">
        <v>35444</v>
      </c>
      <c r="W1780" s="79" t="n">
        <v>35444</v>
      </c>
      <c r="X1780" s="64" t="s">
        <v>44</v>
      </c>
      <c r="Y1780" s="64" t="s">
        <v>213</v>
      </c>
      <c r="Z1780" s="41" t="n">
        <v>193731</v>
      </c>
      <c r="AA1780" s="43" t="s">
        <v>39</v>
      </c>
    </row>
    <row r="1781" s="73" customFormat="true" ht="11.25" hidden="false" customHeight="false" outlineLevel="0" collapsed="false">
      <c r="A1781" s="39" t="n">
        <v>2114</v>
      </c>
      <c r="B1781" s="40" t="n">
        <v>910036</v>
      </c>
      <c r="C1781" s="42" t="s">
        <v>1</v>
      </c>
      <c r="D1781" s="42" t="n">
        <v>193671</v>
      </c>
      <c r="E1781" s="43" t="s">
        <v>32</v>
      </c>
      <c r="F1781" s="40" t="n">
        <v>192196</v>
      </c>
      <c r="G1781" s="59"/>
      <c r="H1781" s="63" t="s">
        <v>3524</v>
      </c>
      <c r="I1781" s="40" t="n">
        <v>1192487</v>
      </c>
      <c r="J1781" s="41" t="n">
        <v>1146</v>
      </c>
      <c r="K1781" s="61" t="s">
        <v>41</v>
      </c>
      <c r="L1781" s="40" t="n">
        <v>193670</v>
      </c>
      <c r="M1781" s="44"/>
      <c r="N1781" s="49" t="s">
        <v>2876</v>
      </c>
      <c r="O1781" s="78" t="s">
        <v>3521</v>
      </c>
      <c r="P1781" s="63" t="str">
        <f aca="false">IF(N1781="","",IF(ISERR(FIND(LEFT(N1781,1),"aeiou")),"is a "&amp;N1781&amp;" "&amp;O1781,"is an "&amp;N1781&amp;" "&amp;O1781))</f>
        <v>is an investigation of a site.</v>
      </c>
      <c r="Q1781" s="60"/>
      <c r="R1781" s="41"/>
      <c r="S1781" s="64"/>
      <c r="T1781" s="39" t="s">
        <v>36</v>
      </c>
      <c r="U1781" s="39"/>
      <c r="V1781" s="79" t="n">
        <v>35444</v>
      </c>
      <c r="W1781" s="79" t="n">
        <v>39105</v>
      </c>
      <c r="X1781" s="64" t="s">
        <v>37</v>
      </c>
      <c r="Y1781" s="64" t="s">
        <v>213</v>
      </c>
      <c r="Z1781" s="41" t="n">
        <v>193731</v>
      </c>
      <c r="AA1781" s="43" t="s">
        <v>39</v>
      </c>
    </row>
    <row r="1782" s="73" customFormat="true" ht="11.25" hidden="false" customHeight="false" outlineLevel="0" collapsed="false">
      <c r="A1782" s="52" t="n">
        <v>2115</v>
      </c>
      <c r="B1782" s="40" t="n">
        <v>910036</v>
      </c>
      <c r="C1782" s="42" t="s">
        <v>1</v>
      </c>
      <c r="D1782" s="42" t="n">
        <v>193671</v>
      </c>
      <c r="E1782" s="43" t="s">
        <v>32</v>
      </c>
      <c r="F1782" s="40" t="n">
        <v>192197</v>
      </c>
      <c r="G1782" s="59"/>
      <c r="H1782" s="63" t="s">
        <v>3525</v>
      </c>
      <c r="I1782" s="40" t="n">
        <v>1192488</v>
      </c>
      <c r="J1782" s="41" t="n">
        <v>1146</v>
      </c>
      <c r="K1782" s="61" t="s">
        <v>41</v>
      </c>
      <c r="L1782" s="40" t="n">
        <v>193586</v>
      </c>
      <c r="M1782" s="44"/>
      <c r="N1782" s="49" t="s">
        <v>3227</v>
      </c>
      <c r="O1782" s="78" t="s">
        <v>3521</v>
      </c>
      <c r="P1782" s="63" t="str">
        <f aca="false">IF(N1782="","",IF(ISERR(FIND(LEFT(N1782,1),"aeiou")),"is a "&amp;N1782&amp;" "&amp;O1782,"is an "&amp;N1782&amp;" "&amp;O1782))</f>
        <v>is a preparation of a site.</v>
      </c>
      <c r="Q1782" s="60"/>
      <c r="R1782" s="41"/>
      <c r="S1782" s="64"/>
      <c r="T1782" s="39" t="s">
        <v>36</v>
      </c>
      <c r="U1782" s="39"/>
      <c r="V1782" s="79" t="n">
        <v>35444</v>
      </c>
      <c r="W1782" s="79" t="n">
        <v>35444</v>
      </c>
      <c r="X1782" s="64" t="s">
        <v>44</v>
      </c>
      <c r="Y1782" s="64" t="s">
        <v>213</v>
      </c>
      <c r="Z1782" s="41" t="n">
        <v>193731</v>
      </c>
      <c r="AA1782" s="43" t="s">
        <v>39</v>
      </c>
    </row>
    <row r="1783" s="73" customFormat="true" ht="11.25" hidden="false" customHeight="false" outlineLevel="0" collapsed="false">
      <c r="A1783" s="39" t="n">
        <v>2116</v>
      </c>
      <c r="B1783" s="40" t="n">
        <v>910036</v>
      </c>
      <c r="C1783" s="42" t="s">
        <v>1</v>
      </c>
      <c r="D1783" s="42" t="n">
        <v>193671</v>
      </c>
      <c r="E1783" s="43" t="s">
        <v>32</v>
      </c>
      <c r="F1783" s="40" t="n">
        <v>192198</v>
      </c>
      <c r="G1783" s="59"/>
      <c r="H1783" s="63" t="s">
        <v>3526</v>
      </c>
      <c r="I1783" s="40" t="n">
        <v>1192489</v>
      </c>
      <c r="J1783" s="41" t="n">
        <v>1146</v>
      </c>
      <c r="K1783" s="61" t="s">
        <v>41</v>
      </c>
      <c r="L1783" s="40" t="n">
        <v>193617</v>
      </c>
      <c r="M1783" s="44"/>
      <c r="N1783" s="49" t="s">
        <v>2823</v>
      </c>
      <c r="O1783" s="78" t="s">
        <v>3527</v>
      </c>
      <c r="P1783" s="63" t="str">
        <f aca="false">IF(N1783="","",IF(ISERR(FIND(LEFT(N1783,1),"aeiou")),"is a "&amp;N1783&amp;" "&amp;O1783,"is an "&amp;N1783&amp;" "&amp;O1783))</f>
        <v>is a selection of a site. Typically one that is suitable to build and operate facilities at.</v>
      </c>
      <c r="Q1783" s="60"/>
      <c r="R1783" s="41"/>
      <c r="S1783" s="64"/>
      <c r="T1783" s="39" t="s">
        <v>36</v>
      </c>
      <c r="U1783" s="39"/>
      <c r="V1783" s="79" t="n">
        <v>35444</v>
      </c>
      <c r="W1783" s="79" t="n">
        <v>35444</v>
      </c>
      <c r="X1783" s="64" t="s">
        <v>44</v>
      </c>
      <c r="Y1783" s="64" t="s">
        <v>213</v>
      </c>
      <c r="Z1783" s="41" t="n">
        <v>193731</v>
      </c>
      <c r="AA1783" s="43" t="s">
        <v>39</v>
      </c>
    </row>
    <row r="1784" s="73" customFormat="true" ht="11.25" hidden="false" customHeight="false" outlineLevel="0" collapsed="false">
      <c r="A1784" s="52" t="n">
        <v>3591</v>
      </c>
      <c r="B1784" s="40" t="n">
        <v>910036</v>
      </c>
      <c r="C1784" s="41" t="s">
        <v>1</v>
      </c>
      <c r="D1784" s="42" t="n">
        <v>193671</v>
      </c>
      <c r="E1784" s="43" t="s">
        <v>32</v>
      </c>
      <c r="F1784" s="40" t="n">
        <v>192199</v>
      </c>
      <c r="G1784" s="44"/>
      <c r="H1784" s="49" t="s">
        <v>3528</v>
      </c>
      <c r="I1784" s="40" t="n">
        <v>1193712</v>
      </c>
      <c r="J1784" s="41" t="n">
        <v>1146</v>
      </c>
      <c r="K1784" s="61" t="s">
        <v>41</v>
      </c>
      <c r="L1784" s="41" t="n">
        <v>191012</v>
      </c>
      <c r="M1784" s="44"/>
      <c r="N1784" s="49" t="s">
        <v>89</v>
      </c>
      <c r="O1784" s="75" t="s">
        <v>3529</v>
      </c>
      <c r="P1784" s="63" t="str">
        <f aca="false">IF(N1784="","",IF(ISERR(FIND(LEFT(N1784,1),"aeiou")),"is a "&amp;N1784&amp;" "&amp;O1784,"is an "&amp;N1784&amp;" "&amp;O1784))</f>
        <v>is a to do by giving dimensions.</v>
      </c>
      <c r="Q1784" s="50"/>
      <c r="R1784" s="41"/>
      <c r="S1784" s="56"/>
      <c r="T1784" s="52" t="s">
        <v>65</v>
      </c>
      <c r="U1784" s="52"/>
      <c r="V1784" s="54" t="n">
        <v>35816</v>
      </c>
      <c r="W1784" s="54" t="n">
        <v>35816</v>
      </c>
      <c r="X1784" s="56" t="s">
        <v>44</v>
      </c>
      <c r="Y1784" s="56" t="s">
        <v>44</v>
      </c>
      <c r="Z1784" s="41" t="n">
        <v>193731</v>
      </c>
      <c r="AA1784" s="57" t="s">
        <v>39</v>
      </c>
    </row>
    <row r="1785" s="73" customFormat="true" ht="11.25" hidden="false" customHeight="false" outlineLevel="0" collapsed="false">
      <c r="A1785" s="39" t="n">
        <v>2118</v>
      </c>
      <c r="B1785" s="40" t="n">
        <v>910036</v>
      </c>
      <c r="C1785" s="42" t="s">
        <v>1</v>
      </c>
      <c r="D1785" s="42" t="n">
        <v>193671</v>
      </c>
      <c r="E1785" s="43" t="s">
        <v>32</v>
      </c>
      <c r="F1785" s="40" t="n">
        <v>192200</v>
      </c>
      <c r="G1785" s="59"/>
      <c r="H1785" s="63" t="s">
        <v>3530</v>
      </c>
      <c r="I1785" s="40" t="n">
        <v>1192491</v>
      </c>
      <c r="J1785" s="41" t="n">
        <v>1146</v>
      </c>
      <c r="K1785" s="61" t="s">
        <v>41</v>
      </c>
      <c r="L1785" s="41" t="n">
        <v>194365</v>
      </c>
      <c r="M1785" s="44"/>
      <c r="N1785" s="49" t="s">
        <v>3531</v>
      </c>
      <c r="O1785" s="78"/>
      <c r="P1785" s="63" t="str">
        <f aca="false">IF(N1785="","",IF(ISERR(FIND(LEFT(N1785,1),"aeiou")),"is a "&amp;N1785&amp;" "&amp;O1785,"is an "&amp;N1785&amp;" "&amp;O1785))</f>
        <v>is a moulding </v>
      </c>
      <c r="Q1785" s="60"/>
      <c r="R1785" s="41"/>
      <c r="S1785" s="64"/>
      <c r="T1785" s="39" t="s">
        <v>65</v>
      </c>
      <c r="U1785" s="39"/>
      <c r="V1785" s="79" t="n">
        <v>35444</v>
      </c>
      <c r="W1785" s="79" t="n">
        <v>39106</v>
      </c>
      <c r="X1785" s="64" t="s">
        <v>37</v>
      </c>
      <c r="Y1785" s="64" t="s">
        <v>213</v>
      </c>
      <c r="Z1785" s="41" t="n">
        <v>193731</v>
      </c>
      <c r="AA1785" s="43" t="s">
        <v>39</v>
      </c>
    </row>
    <row r="1786" s="73" customFormat="true" ht="11.25" hidden="false" customHeight="false" outlineLevel="0" collapsed="false">
      <c r="A1786" s="52" t="n">
        <v>2119</v>
      </c>
      <c r="B1786" s="40" t="n">
        <v>910036</v>
      </c>
      <c r="C1786" s="42" t="s">
        <v>1</v>
      </c>
      <c r="D1786" s="42" t="n">
        <v>193671</v>
      </c>
      <c r="E1786" s="43" t="s">
        <v>32</v>
      </c>
      <c r="F1786" s="40" t="n">
        <v>192201</v>
      </c>
      <c r="G1786" s="59"/>
      <c r="H1786" s="63" t="s">
        <v>3532</v>
      </c>
      <c r="I1786" s="40" t="n">
        <v>1192492</v>
      </c>
      <c r="J1786" s="41" t="n">
        <v>1146</v>
      </c>
      <c r="K1786" s="61" t="s">
        <v>41</v>
      </c>
      <c r="L1786" s="41" t="n">
        <v>194366</v>
      </c>
      <c r="M1786" s="59"/>
      <c r="N1786" s="63" t="s">
        <v>3533</v>
      </c>
      <c r="O1786" s="78" t="s">
        <v>3346</v>
      </c>
      <c r="P1786" s="63" t="str">
        <f aca="false">IF(N1786="","",IF(ISERR(FIND(LEFT(N1786,1),"aeiou")),"is a "&amp;N1786&amp;" "&amp;O1786,"is an "&amp;N1786&amp;" "&amp;O1786))</f>
        <v>is a dewatering of slag.</v>
      </c>
      <c r="Q1786" s="60"/>
      <c r="R1786" s="41"/>
      <c r="S1786" s="64"/>
      <c r="T1786" s="39" t="s">
        <v>36</v>
      </c>
      <c r="U1786" s="39"/>
      <c r="V1786" s="79" t="n">
        <v>35444</v>
      </c>
      <c r="W1786" s="79" t="n">
        <v>39106</v>
      </c>
      <c r="X1786" s="64" t="s">
        <v>37</v>
      </c>
      <c r="Y1786" s="64" t="s">
        <v>213</v>
      </c>
      <c r="Z1786" s="41" t="n">
        <v>193731</v>
      </c>
      <c r="AA1786" s="43" t="s">
        <v>39</v>
      </c>
    </row>
    <row r="1787" s="73" customFormat="true" ht="11.25" hidden="false" customHeight="false" outlineLevel="0" collapsed="false">
      <c r="A1787" s="39" t="n">
        <v>2120</v>
      </c>
      <c r="B1787" s="40" t="n">
        <v>910036</v>
      </c>
      <c r="C1787" s="42" t="s">
        <v>1</v>
      </c>
      <c r="D1787" s="42" t="n">
        <v>193671</v>
      </c>
      <c r="E1787" s="43" t="s">
        <v>32</v>
      </c>
      <c r="F1787" s="40" t="n">
        <v>192202</v>
      </c>
      <c r="G1787" s="59"/>
      <c r="H1787" s="63" t="s">
        <v>3534</v>
      </c>
      <c r="I1787" s="40" t="n">
        <v>1192493</v>
      </c>
      <c r="J1787" s="41" t="n">
        <v>1146</v>
      </c>
      <c r="K1787" s="61" t="s">
        <v>41</v>
      </c>
      <c r="L1787" s="40" t="n">
        <v>193825</v>
      </c>
      <c r="M1787" s="44"/>
      <c r="N1787" s="49" t="s">
        <v>363</v>
      </c>
      <c r="O1787" s="78" t="s">
        <v>3346</v>
      </c>
      <c r="P1787" s="63" t="str">
        <f aca="false">IF(N1787="","",IF(ISERR(FIND(LEFT(N1787,1),"aeiou")),"is a "&amp;N1787&amp;" "&amp;O1787,"is an "&amp;N1787&amp;" "&amp;O1787))</f>
        <v>is a handling of slag.</v>
      </c>
      <c r="Q1787" s="60"/>
      <c r="R1787" s="41"/>
      <c r="S1787" s="64"/>
      <c r="T1787" s="39" t="s">
        <v>36</v>
      </c>
      <c r="U1787" s="39"/>
      <c r="V1787" s="79" t="n">
        <v>35452</v>
      </c>
      <c r="W1787" s="79" t="n">
        <v>35457</v>
      </c>
      <c r="X1787" s="64" t="s">
        <v>44</v>
      </c>
      <c r="Y1787" s="64" t="s">
        <v>347</v>
      </c>
      <c r="Z1787" s="41" t="n">
        <v>193731</v>
      </c>
      <c r="AA1787" s="43" t="s">
        <v>39</v>
      </c>
    </row>
    <row r="1788" s="73" customFormat="true" ht="11.25" hidden="false" customHeight="false" outlineLevel="0" collapsed="false">
      <c r="A1788" s="52" t="n">
        <v>2121</v>
      </c>
      <c r="B1788" s="40" t="n">
        <v>910036</v>
      </c>
      <c r="C1788" s="42" t="s">
        <v>1</v>
      </c>
      <c r="D1788" s="42" t="n">
        <v>193671</v>
      </c>
      <c r="E1788" s="43" t="s">
        <v>32</v>
      </c>
      <c r="F1788" s="40" t="n">
        <v>192203</v>
      </c>
      <c r="G1788" s="59"/>
      <c r="H1788" s="63" t="s">
        <v>3535</v>
      </c>
      <c r="I1788" s="40" t="n">
        <v>1192494</v>
      </c>
      <c r="J1788" s="41" t="n">
        <v>1146</v>
      </c>
      <c r="K1788" s="61" t="s">
        <v>41</v>
      </c>
      <c r="L1788" s="41" t="n">
        <v>192202</v>
      </c>
      <c r="M1788" s="59"/>
      <c r="N1788" s="63" t="s">
        <v>3534</v>
      </c>
      <c r="O1788" s="78" t="s">
        <v>3346</v>
      </c>
      <c r="P1788" s="63" t="str">
        <f aca="false">IF(N1788="","",IF(ISERR(FIND(LEFT(N1788,1),"aeiou")),"is a "&amp;N1788&amp;" "&amp;O1788,"is an "&amp;N1788&amp;" "&amp;O1788))</f>
        <v>is a slag handling of slag.</v>
      </c>
      <c r="Q1788" s="60"/>
      <c r="R1788" s="41"/>
      <c r="S1788" s="64"/>
      <c r="T1788" s="39" t="s">
        <v>36</v>
      </c>
      <c r="U1788" s="39"/>
      <c r="V1788" s="79" t="n">
        <v>35444</v>
      </c>
      <c r="W1788" s="79" t="n">
        <v>35444</v>
      </c>
      <c r="X1788" s="64" t="s">
        <v>44</v>
      </c>
      <c r="Y1788" s="64" t="s">
        <v>213</v>
      </c>
      <c r="Z1788" s="41" t="n">
        <v>193731</v>
      </c>
      <c r="AA1788" s="43" t="s">
        <v>39</v>
      </c>
    </row>
    <row r="1789" s="73" customFormat="true" ht="11.25" hidden="false" customHeight="false" outlineLevel="0" collapsed="false">
      <c r="A1789" s="39" t="n">
        <v>2122</v>
      </c>
      <c r="B1789" s="40" t="n">
        <v>910036</v>
      </c>
      <c r="C1789" s="42" t="s">
        <v>1</v>
      </c>
      <c r="D1789" s="42" t="n">
        <v>193671</v>
      </c>
      <c r="E1789" s="43" t="s">
        <v>32</v>
      </c>
      <c r="F1789" s="40" t="n">
        <v>192204</v>
      </c>
      <c r="G1789" s="59"/>
      <c r="H1789" s="63" t="s">
        <v>3536</v>
      </c>
      <c r="I1789" s="40" t="n">
        <v>1192495</v>
      </c>
      <c r="J1789" s="41" t="n">
        <v>1146</v>
      </c>
      <c r="K1789" s="61" t="s">
        <v>41</v>
      </c>
      <c r="L1789" s="40" t="n">
        <v>193411</v>
      </c>
      <c r="M1789" s="44"/>
      <c r="N1789" s="45" t="s">
        <v>1170</v>
      </c>
      <c r="O1789" s="78"/>
      <c r="P1789" s="63" t="str">
        <f aca="false">IF(N1789="","",IF(ISERR(FIND(LEFT(N1789,1),"aeiou")),"is a "&amp;N1789&amp;" "&amp;O1789,"is an "&amp;N1789&amp;" "&amp;O1789))</f>
        <v>is a formation </v>
      </c>
      <c r="Q1789" s="60"/>
      <c r="R1789" s="41"/>
      <c r="S1789" s="64"/>
      <c r="T1789" s="39" t="s">
        <v>65</v>
      </c>
      <c r="U1789" s="39"/>
      <c r="V1789" s="79" t="n">
        <v>35444</v>
      </c>
      <c r="W1789" s="79" t="n">
        <v>35444</v>
      </c>
      <c r="X1789" s="64" t="s">
        <v>44</v>
      </c>
      <c r="Y1789" s="64" t="s">
        <v>213</v>
      </c>
      <c r="Z1789" s="41" t="n">
        <v>193731</v>
      </c>
      <c r="AA1789" s="43" t="s">
        <v>39</v>
      </c>
    </row>
    <row r="1790" s="73" customFormat="true" ht="11.25" hidden="false" customHeight="false" outlineLevel="0" collapsed="false">
      <c r="A1790" s="52" t="n">
        <v>2123</v>
      </c>
      <c r="B1790" s="40" t="n">
        <v>910036</v>
      </c>
      <c r="C1790" s="42" t="s">
        <v>1</v>
      </c>
      <c r="D1790" s="42" t="n">
        <v>193671</v>
      </c>
      <c r="E1790" s="43" t="s">
        <v>32</v>
      </c>
      <c r="F1790" s="40" t="n">
        <v>192205</v>
      </c>
      <c r="G1790" s="59"/>
      <c r="H1790" s="63" t="s">
        <v>3537</v>
      </c>
      <c r="I1790" s="40" t="n">
        <v>1192496</v>
      </c>
      <c r="J1790" s="41" t="n">
        <v>1146</v>
      </c>
      <c r="K1790" s="61" t="s">
        <v>41</v>
      </c>
      <c r="L1790" s="40" t="n">
        <v>193590</v>
      </c>
      <c r="M1790" s="44"/>
      <c r="N1790" s="49" t="s">
        <v>3538</v>
      </c>
      <c r="O1790" s="78" t="s">
        <v>3539</v>
      </c>
      <c r="P1790" s="63" t="str">
        <f aca="false">IF(N1790="","",IF(ISERR(FIND(LEFT(N1790,1),"aeiou")),"is a "&amp;N1790&amp;" "&amp;O1790,"is an "&amp;N1790&amp;" "&amp;O1790))</f>
        <v>is a production of sludge.</v>
      </c>
      <c r="Q1790" s="60"/>
      <c r="R1790" s="41"/>
      <c r="S1790" s="64"/>
      <c r="T1790" s="39" t="s">
        <v>65</v>
      </c>
      <c r="U1790" s="39"/>
      <c r="V1790" s="79" t="n">
        <v>35452</v>
      </c>
      <c r="W1790" s="79" t="n">
        <v>35457</v>
      </c>
      <c r="X1790" s="64" t="s">
        <v>44</v>
      </c>
      <c r="Y1790" s="64" t="s">
        <v>347</v>
      </c>
      <c r="Z1790" s="41" t="n">
        <v>193731</v>
      </c>
      <c r="AA1790" s="43" t="s">
        <v>39</v>
      </c>
    </row>
    <row r="1791" s="73" customFormat="true" ht="11.25" hidden="false" customHeight="false" outlineLevel="0" collapsed="false">
      <c r="A1791" s="39" t="n">
        <v>2124</v>
      </c>
      <c r="B1791" s="40" t="n">
        <v>910036</v>
      </c>
      <c r="C1791" s="42" t="s">
        <v>1</v>
      </c>
      <c r="D1791" s="41" t="n">
        <v>193017</v>
      </c>
      <c r="E1791" s="39" t="s">
        <v>125</v>
      </c>
      <c r="F1791" s="40" t="n">
        <v>192207</v>
      </c>
      <c r="G1791" s="59"/>
      <c r="H1791" s="63" t="s">
        <v>3540</v>
      </c>
      <c r="I1791" s="40" t="n">
        <v>1192498</v>
      </c>
      <c r="J1791" s="41" t="n">
        <v>1146</v>
      </c>
      <c r="K1791" s="61" t="s">
        <v>41</v>
      </c>
      <c r="L1791" s="40" t="n">
        <v>193840</v>
      </c>
      <c r="M1791" s="44"/>
      <c r="N1791" s="49" t="s">
        <v>731</v>
      </c>
      <c r="O1791" s="78"/>
      <c r="P1791" s="63" t="str">
        <f aca="false">IF(N1791="","",IF(ISERR(FIND(LEFT(N1791,1),"aeiou")),"is a "&amp;N1791&amp;" "&amp;O1791,"is an "&amp;N1791&amp;" "&amp;O1791))</f>
        <v>is a fouling </v>
      </c>
      <c r="Q1791" s="60"/>
      <c r="R1791" s="41"/>
      <c r="S1791" s="64"/>
      <c r="T1791" s="39" t="s">
        <v>65</v>
      </c>
      <c r="U1791" s="39"/>
      <c r="V1791" s="79" t="n">
        <v>35444</v>
      </c>
      <c r="W1791" s="79" t="n">
        <v>35444</v>
      </c>
      <c r="X1791" s="64" t="s">
        <v>44</v>
      </c>
      <c r="Y1791" s="64" t="s">
        <v>213</v>
      </c>
      <c r="Z1791" s="41" t="n">
        <v>193731</v>
      </c>
      <c r="AA1791" s="43" t="s">
        <v>39</v>
      </c>
    </row>
    <row r="1792" s="73" customFormat="true" ht="11.25" hidden="false" customHeight="false" outlineLevel="0" collapsed="false">
      <c r="A1792" s="52" t="n">
        <v>2125</v>
      </c>
      <c r="B1792" s="40" t="n">
        <v>910036</v>
      </c>
      <c r="C1792" s="42" t="s">
        <v>1</v>
      </c>
      <c r="D1792" s="41" t="n">
        <v>193017</v>
      </c>
      <c r="E1792" s="39" t="s">
        <v>125</v>
      </c>
      <c r="F1792" s="40" t="n">
        <v>192208</v>
      </c>
      <c r="G1792" s="59"/>
      <c r="H1792" s="63" t="s">
        <v>3541</v>
      </c>
      <c r="I1792" s="40" t="n">
        <v>1192499</v>
      </c>
      <c r="J1792" s="41" t="n">
        <v>1146</v>
      </c>
      <c r="K1792" s="61" t="s">
        <v>41</v>
      </c>
      <c r="L1792" s="41" t="n">
        <v>192339</v>
      </c>
      <c r="M1792" s="59"/>
      <c r="N1792" s="63" t="s">
        <v>798</v>
      </c>
      <c r="O1792" s="78"/>
      <c r="P1792" s="63" t="str">
        <f aca="false">IF(N1792="","",IF(ISERR(FIND(LEFT(N1792,1),"aeiou")),"is a "&amp;N1792&amp;" "&amp;O1792,"is an "&amp;N1792&amp;" "&amp;O1792))</f>
        <v>is a thermal cracking </v>
      </c>
      <c r="Q1792" s="60"/>
      <c r="R1792" s="41"/>
      <c r="S1792" s="64"/>
      <c r="T1792" s="39" t="s">
        <v>65</v>
      </c>
      <c r="U1792" s="39"/>
      <c r="V1792" s="79" t="n">
        <v>35444</v>
      </c>
      <c r="W1792" s="79" t="n">
        <v>35615</v>
      </c>
      <c r="X1792" s="64" t="s">
        <v>327</v>
      </c>
      <c r="Y1792" s="64" t="s">
        <v>213</v>
      </c>
      <c r="Z1792" s="41" t="n">
        <v>193731</v>
      </c>
      <c r="AA1792" s="43" t="s">
        <v>39</v>
      </c>
    </row>
    <row r="1793" s="73" customFormat="true" ht="11.25" hidden="false" customHeight="false" outlineLevel="0" collapsed="false">
      <c r="A1793" s="39" t="n">
        <v>2126</v>
      </c>
      <c r="B1793" s="40" t="n">
        <v>910036</v>
      </c>
      <c r="C1793" s="42" t="s">
        <v>1</v>
      </c>
      <c r="D1793" s="42" t="n">
        <v>193671</v>
      </c>
      <c r="E1793" s="43" t="s">
        <v>32</v>
      </c>
      <c r="F1793" s="40" t="n">
        <v>192209</v>
      </c>
      <c r="G1793" s="59"/>
      <c r="H1793" s="63" t="s">
        <v>3542</v>
      </c>
      <c r="I1793" s="40" t="n">
        <v>1192500</v>
      </c>
      <c r="J1793" s="41" t="n">
        <v>1146</v>
      </c>
      <c r="K1793" s="61" t="s">
        <v>41</v>
      </c>
      <c r="L1793" s="40" t="n">
        <v>193426</v>
      </c>
      <c r="M1793" s="44"/>
      <c r="N1793" s="49" t="s">
        <v>1129</v>
      </c>
      <c r="O1793" s="78" t="s">
        <v>3543</v>
      </c>
      <c r="P1793" s="63" t="str">
        <f aca="false">IF(N1793="","",IF(ISERR(FIND(LEFT(N1793,1),"aeiou")),"is a "&amp;N1793&amp;" "&amp;O1793,"is an "&amp;N1793&amp;" "&amp;O1793))</f>
        <v>is a transport of slurry.</v>
      </c>
      <c r="Q1793" s="60"/>
      <c r="R1793" s="41"/>
      <c r="S1793" s="64"/>
      <c r="T1793" s="39" t="s">
        <v>65</v>
      </c>
      <c r="U1793" s="39"/>
      <c r="V1793" s="79" t="n">
        <v>35444</v>
      </c>
      <c r="W1793" s="79" t="n">
        <v>35444</v>
      </c>
      <c r="X1793" s="64" t="s">
        <v>44</v>
      </c>
      <c r="Y1793" s="64" t="s">
        <v>213</v>
      </c>
      <c r="Z1793" s="41" t="n">
        <v>193731</v>
      </c>
      <c r="AA1793" s="43" t="s">
        <v>39</v>
      </c>
    </row>
    <row r="1794" s="73" customFormat="true" ht="11.25" hidden="false" customHeight="false" outlineLevel="0" collapsed="false">
      <c r="A1794" s="39" t="n">
        <v>2128</v>
      </c>
      <c r="B1794" s="40" t="n">
        <v>910036</v>
      </c>
      <c r="C1794" s="42" t="s">
        <v>1</v>
      </c>
      <c r="D1794" s="41" t="n">
        <v>193017</v>
      </c>
      <c r="E1794" s="39" t="s">
        <v>125</v>
      </c>
      <c r="F1794" s="40" t="n">
        <v>192211</v>
      </c>
      <c r="G1794" s="59"/>
      <c r="H1794" s="63" t="s">
        <v>3544</v>
      </c>
      <c r="I1794" s="40" t="n">
        <v>1192502</v>
      </c>
      <c r="J1794" s="41" t="n">
        <v>1146</v>
      </c>
      <c r="K1794" s="61" t="s">
        <v>41</v>
      </c>
      <c r="L1794" s="40" t="n">
        <v>193411</v>
      </c>
      <c r="M1794" s="44"/>
      <c r="N1794" s="45" t="s">
        <v>1170</v>
      </c>
      <c r="O1794" s="78" t="s">
        <v>3545</v>
      </c>
      <c r="P1794" s="63" t="str">
        <f aca="false">IF(N1794="","",IF(ISERR(FIND(LEFT(N1794,1),"aeiou")),"is a "&amp;N1794&amp;" "&amp;O1794,"is an "&amp;N1794&amp;" "&amp;O1794))</f>
        <v>is a formation of smog.</v>
      </c>
      <c r="Q1794" s="60"/>
      <c r="R1794" s="41"/>
      <c r="S1794" s="64"/>
      <c r="T1794" s="39" t="s">
        <v>65</v>
      </c>
      <c r="U1794" s="39"/>
      <c r="V1794" s="79" t="n">
        <v>35452</v>
      </c>
      <c r="W1794" s="79" t="n">
        <v>39021</v>
      </c>
      <c r="X1794" s="64" t="s">
        <v>37</v>
      </c>
      <c r="Y1794" s="64" t="s">
        <v>200</v>
      </c>
      <c r="Z1794" s="41" t="n">
        <v>193731</v>
      </c>
      <c r="AA1794" s="43" t="s">
        <v>39</v>
      </c>
    </row>
    <row r="1795" s="73" customFormat="true" ht="11.25" hidden="false" customHeight="false" outlineLevel="0" collapsed="false">
      <c r="A1795" s="52" t="n">
        <v>2129</v>
      </c>
      <c r="B1795" s="40" t="n">
        <v>910036</v>
      </c>
      <c r="C1795" s="42" t="s">
        <v>1</v>
      </c>
      <c r="D1795" s="41" t="n">
        <v>193017</v>
      </c>
      <c r="E1795" s="39" t="s">
        <v>125</v>
      </c>
      <c r="F1795" s="40" t="n">
        <v>192212</v>
      </c>
      <c r="G1795" s="59"/>
      <c r="H1795" s="63" t="s">
        <v>3546</v>
      </c>
      <c r="I1795" s="40" t="n">
        <v>1192503</v>
      </c>
      <c r="J1795" s="41" t="n">
        <v>1146</v>
      </c>
      <c r="K1795" s="61" t="s">
        <v>41</v>
      </c>
      <c r="L1795" s="40" t="n">
        <v>193506</v>
      </c>
      <c r="M1795" s="44"/>
      <c r="N1795" s="45" t="s">
        <v>1882</v>
      </c>
      <c r="O1795" s="78" t="s">
        <v>3547</v>
      </c>
      <c r="P1795" s="63" t="str">
        <f aca="false">IF(N1795="","",IF(ISERR(FIND(LEFT(N1795,1),"aeiou")),"is a "&amp;N1795&amp;" "&amp;O1795,"is an "&amp;N1795&amp;" "&amp;O1795))</f>
        <v>is a detection of the presence of smoke.</v>
      </c>
      <c r="Q1795" s="60"/>
      <c r="R1795" s="41"/>
      <c r="S1795" s="64"/>
      <c r="T1795" s="39" t="s">
        <v>65</v>
      </c>
      <c r="U1795" s="39"/>
      <c r="V1795" s="79" t="n">
        <v>35452</v>
      </c>
      <c r="W1795" s="79" t="n">
        <v>35457</v>
      </c>
      <c r="X1795" s="64" t="s">
        <v>44</v>
      </c>
      <c r="Y1795" s="64" t="s">
        <v>347</v>
      </c>
      <c r="Z1795" s="41" t="n">
        <v>193731</v>
      </c>
      <c r="AA1795" s="43" t="s">
        <v>39</v>
      </c>
    </row>
    <row r="1796" s="128" customFormat="true" ht="11.25" hidden="false" customHeight="false" outlineLevel="0" collapsed="false">
      <c r="A1796" s="39" t="n">
        <v>2130</v>
      </c>
      <c r="B1796" s="40" t="n">
        <v>910036</v>
      </c>
      <c r="C1796" s="42" t="s">
        <v>1</v>
      </c>
      <c r="D1796" s="41" t="n">
        <v>193017</v>
      </c>
      <c r="E1796" s="39" t="s">
        <v>125</v>
      </c>
      <c r="F1796" s="40" t="n">
        <v>192214</v>
      </c>
      <c r="G1796" s="59"/>
      <c r="H1796" s="63" t="s">
        <v>3548</v>
      </c>
      <c r="I1796" s="40" t="n">
        <v>1192505</v>
      </c>
      <c r="J1796" s="41" t="n">
        <v>1146</v>
      </c>
      <c r="K1796" s="61" t="s">
        <v>41</v>
      </c>
      <c r="L1796" s="40" t="n">
        <v>193576</v>
      </c>
      <c r="M1796" s="44"/>
      <c r="N1796" s="49" t="s">
        <v>1472</v>
      </c>
      <c r="O1796" s="78" t="s">
        <v>3549</v>
      </c>
      <c r="P1796" s="63" t="str">
        <f aca="false">IF(N1796="","",IF(ISERR(FIND(LEFT(N1796,1),"aeiou")),"is a "&amp;N1796&amp;" "&amp;O1796,"is an "&amp;N1796&amp;" "&amp;O1796))</f>
        <v>is a neutralisation of sode ash.</v>
      </c>
      <c r="Q1796" s="60"/>
      <c r="R1796" s="41"/>
      <c r="S1796" s="64"/>
      <c r="T1796" s="39" t="s">
        <v>65</v>
      </c>
      <c r="U1796" s="39"/>
      <c r="V1796" s="79" t="n">
        <v>35444</v>
      </c>
      <c r="W1796" s="79" t="n">
        <v>39106</v>
      </c>
      <c r="X1796" s="64" t="s">
        <v>37</v>
      </c>
      <c r="Y1796" s="64" t="s">
        <v>213</v>
      </c>
      <c r="Z1796" s="41" t="n">
        <v>193731</v>
      </c>
      <c r="AA1796" s="43" t="s">
        <v>39</v>
      </c>
    </row>
    <row r="1797" s="73" customFormat="true" ht="11.25" hidden="false" customHeight="false" outlineLevel="0" collapsed="false">
      <c r="A1797" s="52" t="n">
        <v>2131</v>
      </c>
      <c r="B1797" s="40" t="n">
        <v>910036</v>
      </c>
      <c r="C1797" s="42" t="s">
        <v>1</v>
      </c>
      <c r="D1797" s="41" t="n">
        <v>193017</v>
      </c>
      <c r="E1797" s="39" t="s">
        <v>125</v>
      </c>
      <c r="F1797" s="40" t="n">
        <v>192215</v>
      </c>
      <c r="G1797" s="59"/>
      <c r="H1797" s="63" t="s">
        <v>3550</v>
      </c>
      <c r="I1797" s="40" t="n">
        <v>1192506</v>
      </c>
      <c r="J1797" s="41" t="n">
        <v>1146</v>
      </c>
      <c r="K1797" s="61" t="s">
        <v>41</v>
      </c>
      <c r="L1797" s="40" t="n">
        <v>193875</v>
      </c>
      <c r="M1797" s="44"/>
      <c r="N1797" s="49" t="s">
        <v>3551</v>
      </c>
      <c r="O1797" s="78"/>
      <c r="P1797" s="63" t="str">
        <f aca="false">IF(N1797="","",IF(ISERR(FIND(LEFT(N1797,1),"aeiou")),"is a "&amp;N1797&amp;" "&amp;O1797,"is an "&amp;N1797&amp;" "&amp;O1797))</f>
        <v>is a start </v>
      </c>
      <c r="Q1797" s="60"/>
      <c r="R1797" s="41"/>
      <c r="S1797" s="64"/>
      <c r="T1797" s="39" t="s">
        <v>65</v>
      </c>
      <c r="U1797" s="39"/>
      <c r="V1797" s="79" t="n">
        <v>35444</v>
      </c>
      <c r="W1797" s="79" t="n">
        <v>35453</v>
      </c>
      <c r="X1797" s="64" t="s">
        <v>44</v>
      </c>
      <c r="Y1797" s="64" t="s">
        <v>213</v>
      </c>
      <c r="Z1797" s="41" t="n">
        <v>193731</v>
      </c>
      <c r="AA1797" s="43" t="s">
        <v>39</v>
      </c>
    </row>
    <row r="1798" s="73" customFormat="true" ht="11.25" hidden="false" customHeight="false" outlineLevel="0" collapsed="false">
      <c r="A1798" s="39" t="n">
        <v>3592</v>
      </c>
      <c r="B1798" s="40" t="n">
        <v>910036</v>
      </c>
      <c r="C1798" s="41" t="s">
        <v>1</v>
      </c>
      <c r="D1798" s="41" t="n">
        <v>193017</v>
      </c>
      <c r="E1798" s="41" t="s">
        <v>125</v>
      </c>
      <c r="F1798" s="40" t="n">
        <v>192216</v>
      </c>
      <c r="G1798" s="44"/>
      <c r="H1798" s="49" t="s">
        <v>3552</v>
      </c>
      <c r="I1798" s="40" t="n">
        <v>1192507</v>
      </c>
      <c r="J1798" s="41" t="n">
        <v>1146</v>
      </c>
      <c r="K1798" s="61" t="s">
        <v>41</v>
      </c>
      <c r="L1798" s="40" t="n">
        <v>192380</v>
      </c>
      <c r="M1798" s="44"/>
      <c r="N1798" s="45" t="s">
        <v>443</v>
      </c>
      <c r="O1798" s="75" t="s">
        <v>3553</v>
      </c>
      <c r="P1798" s="63" t="str">
        <f aca="false">IF(N1798="","",IF(ISERR(FIND(LEFT(N1798,1),"aeiou")),"is a "&amp;N1798&amp;" "&amp;O1798,"is an "&amp;N1798&amp;" "&amp;O1798))</f>
        <v>is a to treat in order to make softer. It may reduce hardness, being resistant to deformation or the removal of calcium and magnesium from water to reduce chemical hardness.</v>
      </c>
      <c r="Q1798" s="50"/>
      <c r="R1798" s="41"/>
      <c r="S1798" s="56"/>
      <c r="T1798" s="52" t="s">
        <v>65</v>
      </c>
      <c r="U1798" s="52"/>
      <c r="V1798" s="54" t="n">
        <v>35444</v>
      </c>
      <c r="W1798" s="54" t="n">
        <v>35444</v>
      </c>
      <c r="X1798" s="56" t="s">
        <v>44</v>
      </c>
      <c r="Y1798" s="56" t="s">
        <v>213</v>
      </c>
      <c r="Z1798" s="41" t="n">
        <v>193731</v>
      </c>
      <c r="AA1798" s="57" t="s">
        <v>39</v>
      </c>
    </row>
    <row r="1799" s="73" customFormat="true" ht="11.25" hidden="false" customHeight="false" outlineLevel="0" collapsed="false">
      <c r="A1799" s="39" t="n">
        <v>2134</v>
      </c>
      <c r="B1799" s="40" t="n">
        <v>910036</v>
      </c>
      <c r="C1799" s="41" t="s">
        <v>1</v>
      </c>
      <c r="D1799" s="42" t="n">
        <v>193671</v>
      </c>
      <c r="E1799" s="43" t="s">
        <v>32</v>
      </c>
      <c r="F1799" s="40" t="n">
        <v>192217</v>
      </c>
      <c r="G1799" s="44"/>
      <c r="H1799" s="49" t="s">
        <v>3554</v>
      </c>
      <c r="I1799" s="40" t="n">
        <v>1192508</v>
      </c>
      <c r="J1799" s="41" t="n">
        <v>1146</v>
      </c>
      <c r="K1799" s="61" t="s">
        <v>41</v>
      </c>
      <c r="L1799" s="40" t="n">
        <v>193508</v>
      </c>
      <c r="M1799" s="44"/>
      <c r="N1799" s="49" t="s">
        <v>1450</v>
      </c>
      <c r="O1799" s="75" t="s">
        <v>3555</v>
      </c>
      <c r="P1799" s="63" t="str">
        <f aca="false">IF(N1799="","",IF(ISERR(FIND(LEFT(N1799,1),"aeiou")),"is a "&amp;N1799&amp;" "&amp;O1799,"is an "&amp;N1799&amp;" "&amp;O1799))</f>
        <v>is a development of software.</v>
      </c>
      <c r="Q1799" s="50"/>
      <c r="R1799" s="41"/>
      <c r="S1799" s="56"/>
      <c r="T1799" s="52" t="s">
        <v>65</v>
      </c>
      <c r="U1799" s="52"/>
      <c r="V1799" s="54" t="n">
        <v>35452</v>
      </c>
      <c r="W1799" s="54" t="n">
        <v>35615</v>
      </c>
      <c r="X1799" s="56" t="s">
        <v>327</v>
      </c>
      <c r="Y1799" s="56" t="s">
        <v>347</v>
      </c>
      <c r="Z1799" s="41" t="n">
        <v>193731</v>
      </c>
      <c r="AA1799" s="57" t="s">
        <v>39</v>
      </c>
    </row>
    <row r="1800" s="73" customFormat="true" ht="11.25" hidden="false" customHeight="false" outlineLevel="0" collapsed="false">
      <c r="A1800" s="52" t="n">
        <v>2135</v>
      </c>
      <c r="B1800" s="40" t="n">
        <v>910036</v>
      </c>
      <c r="C1800" s="42" t="s">
        <v>1</v>
      </c>
      <c r="D1800" s="41" t="n">
        <v>193017</v>
      </c>
      <c r="E1800" s="39" t="s">
        <v>125</v>
      </c>
      <c r="F1800" s="40" t="n">
        <v>192218</v>
      </c>
      <c r="G1800" s="59"/>
      <c r="H1800" s="63" t="s">
        <v>3556</v>
      </c>
      <c r="I1800" s="40" t="n">
        <v>1192509</v>
      </c>
      <c r="J1800" s="41" t="n">
        <v>1146</v>
      </c>
      <c r="K1800" s="61" t="s">
        <v>41</v>
      </c>
      <c r="L1800" s="40" t="n">
        <v>193581</v>
      </c>
      <c r="M1800" s="44"/>
      <c r="N1800" s="49" t="s">
        <v>3003</v>
      </c>
      <c r="O1800" s="78" t="s">
        <v>3557</v>
      </c>
      <c r="P1800" s="63" t="str">
        <f aca="false">IF(N1800="","",IF(ISERR(FIND(LEFT(N1800,1),"aeiou")),"is a "&amp;N1800&amp;" "&amp;O1800,"is an "&amp;N1800&amp;" "&amp;O1800))</f>
        <v>is a pollution of soil.</v>
      </c>
      <c r="Q1800" s="60"/>
      <c r="R1800" s="41"/>
      <c r="S1800" s="64"/>
      <c r="T1800" s="39" t="s">
        <v>36</v>
      </c>
      <c r="U1800" s="39"/>
      <c r="V1800" s="79" t="n">
        <v>35452</v>
      </c>
      <c r="W1800" s="79" t="n">
        <v>39106</v>
      </c>
      <c r="X1800" s="64" t="s">
        <v>37</v>
      </c>
      <c r="Y1800" s="64" t="s">
        <v>347</v>
      </c>
      <c r="Z1800" s="41" t="n">
        <v>193731</v>
      </c>
      <c r="AA1800" s="43" t="s">
        <v>39</v>
      </c>
    </row>
    <row r="1801" s="73" customFormat="true" ht="11.25" hidden="false" customHeight="false" outlineLevel="0" collapsed="false">
      <c r="A1801" s="39" t="n">
        <v>2136</v>
      </c>
      <c r="B1801" s="40" t="n">
        <v>910036</v>
      </c>
      <c r="C1801" s="42" t="s">
        <v>1</v>
      </c>
      <c r="D1801" s="42" t="n">
        <v>193671</v>
      </c>
      <c r="E1801" s="43" t="s">
        <v>32</v>
      </c>
      <c r="F1801" s="40" t="n">
        <v>192219</v>
      </c>
      <c r="G1801" s="59"/>
      <c r="H1801" s="63" t="s">
        <v>3558</v>
      </c>
      <c r="I1801" s="40" t="n">
        <v>1192510</v>
      </c>
      <c r="J1801" s="41" t="n">
        <v>1146</v>
      </c>
      <c r="K1801" s="61" t="s">
        <v>41</v>
      </c>
      <c r="L1801" s="40" t="n">
        <v>193609</v>
      </c>
      <c r="M1801" s="44"/>
      <c r="N1801" s="49" t="s">
        <v>3559</v>
      </c>
      <c r="O1801" s="78" t="s">
        <v>3557</v>
      </c>
      <c r="P1801" s="63" t="str">
        <f aca="false">IF(N1801="","",IF(ISERR(FIND(LEFT(N1801,1),"aeiou")),"is a "&amp;N1801&amp;" "&amp;O1801,"is an "&amp;N1801&amp;" "&amp;O1801))</f>
        <v>is a remediation of soil.</v>
      </c>
      <c r="Q1801" s="60"/>
      <c r="R1801" s="41"/>
      <c r="S1801" s="64"/>
      <c r="T1801" s="39" t="s">
        <v>65</v>
      </c>
      <c r="U1801" s="39"/>
      <c r="V1801" s="79" t="n">
        <v>35452</v>
      </c>
      <c r="W1801" s="79" t="n">
        <v>39107</v>
      </c>
      <c r="X1801" s="64" t="s">
        <v>37</v>
      </c>
      <c r="Y1801" s="64" t="s">
        <v>347</v>
      </c>
      <c r="Z1801" s="41" t="n">
        <v>193731</v>
      </c>
      <c r="AA1801" s="43" t="s">
        <v>39</v>
      </c>
    </row>
    <row r="1802" s="140" customFormat="true" ht="11.25" hidden="false" customHeight="false" outlineLevel="0" collapsed="false">
      <c r="A1802" s="52" t="n">
        <v>2137</v>
      </c>
      <c r="B1802" s="40" t="n">
        <v>910036</v>
      </c>
      <c r="C1802" s="42" t="s">
        <v>1</v>
      </c>
      <c r="D1802" s="41" t="n">
        <v>193017</v>
      </c>
      <c r="E1802" s="39" t="s">
        <v>125</v>
      </c>
      <c r="F1802" s="40" t="n">
        <v>192220</v>
      </c>
      <c r="G1802" s="59"/>
      <c r="H1802" s="63" t="s">
        <v>3560</v>
      </c>
      <c r="I1802" s="40" t="n">
        <v>1192511</v>
      </c>
      <c r="J1802" s="41" t="n">
        <v>1146</v>
      </c>
      <c r="K1802" s="61" t="s">
        <v>41</v>
      </c>
      <c r="L1802" s="40" t="n">
        <v>193630</v>
      </c>
      <c r="M1802" s="44"/>
      <c r="N1802" s="49" t="s">
        <v>511</v>
      </c>
      <c r="O1802" s="78" t="s">
        <v>3557</v>
      </c>
      <c r="P1802" s="63" t="str">
        <f aca="false">IF(N1802="","",IF(ISERR(FIND(LEFT(N1802,1),"aeiou")),"is a "&amp;N1802&amp;" "&amp;O1802,"is an "&amp;N1802&amp;" "&amp;O1802))</f>
        <v>is a treatment of soil.</v>
      </c>
      <c r="Q1802" s="60"/>
      <c r="R1802" s="41"/>
      <c r="S1802" s="64"/>
      <c r="T1802" s="39" t="s">
        <v>65</v>
      </c>
      <c r="U1802" s="39"/>
      <c r="V1802" s="79" t="n">
        <v>35452</v>
      </c>
      <c r="W1802" s="79" t="n">
        <v>35615</v>
      </c>
      <c r="X1802" s="64" t="s">
        <v>327</v>
      </c>
      <c r="Y1802" s="64" t="s">
        <v>347</v>
      </c>
      <c r="Z1802" s="41" t="n">
        <v>193731</v>
      </c>
      <c r="AA1802" s="43" t="s">
        <v>39</v>
      </c>
    </row>
    <row r="1803" s="77" customFormat="true" ht="11.25" hidden="false" customHeight="false" outlineLevel="0" collapsed="false">
      <c r="A1803" s="39" t="n">
        <v>2138</v>
      </c>
      <c r="B1803" s="40" t="n">
        <v>910036</v>
      </c>
      <c r="C1803" s="41" t="s">
        <v>1</v>
      </c>
      <c r="D1803" s="41" t="n">
        <v>193407</v>
      </c>
      <c r="E1803" s="41" t="s">
        <v>209</v>
      </c>
      <c r="F1803" s="40" t="n">
        <v>192221</v>
      </c>
      <c r="G1803" s="44"/>
      <c r="H1803" s="49" t="s">
        <v>2301</v>
      </c>
      <c r="I1803" s="40" t="n">
        <v>1192512</v>
      </c>
      <c r="J1803" s="41" t="n">
        <v>1146</v>
      </c>
      <c r="K1803" s="61" t="s">
        <v>41</v>
      </c>
      <c r="L1803" s="102" t="n">
        <v>194004</v>
      </c>
      <c r="M1803" s="44"/>
      <c r="N1803" s="49" t="s">
        <v>2299</v>
      </c>
      <c r="O1803" s="75"/>
      <c r="P1803" s="63" t="str">
        <f aca="false">IF(N1803="","",IF(ISERR(FIND(LEFT(N1803,1),"aeiou")),"is a "&amp;N1803&amp;" "&amp;O1803,"is an "&amp;N1803&amp;" "&amp;O1803))</f>
        <v>is a shielding </v>
      </c>
      <c r="Q1803" s="50"/>
      <c r="R1803" s="41"/>
      <c r="S1803" s="56"/>
      <c r="T1803" s="52" t="s">
        <v>65</v>
      </c>
      <c r="U1803" s="52"/>
      <c r="V1803" s="54" t="n">
        <v>35020</v>
      </c>
      <c r="W1803" s="54" t="n">
        <v>35020</v>
      </c>
      <c r="X1803" s="51" t="s">
        <v>55</v>
      </c>
      <c r="Y1803" s="51" t="s">
        <v>55</v>
      </c>
      <c r="Z1803" s="41" t="n">
        <v>193731</v>
      </c>
      <c r="AA1803" s="57" t="s">
        <v>39</v>
      </c>
    </row>
    <row r="1804" s="73" customFormat="true" ht="11.25" hidden="false" customHeight="false" outlineLevel="0" collapsed="false">
      <c r="A1804" s="39" t="n">
        <v>2142</v>
      </c>
      <c r="B1804" s="40" t="n">
        <v>910036</v>
      </c>
      <c r="C1804" s="41" t="s">
        <v>1</v>
      </c>
      <c r="D1804" s="41" t="n">
        <v>193017</v>
      </c>
      <c r="E1804" s="41" t="s">
        <v>125</v>
      </c>
      <c r="F1804" s="40" t="n">
        <v>192223</v>
      </c>
      <c r="G1804" s="44"/>
      <c r="H1804" s="97" t="s">
        <v>3561</v>
      </c>
      <c r="I1804" s="40" t="n">
        <v>1193166</v>
      </c>
      <c r="J1804" s="41" t="n">
        <v>1146</v>
      </c>
      <c r="K1804" s="61" t="s">
        <v>41</v>
      </c>
      <c r="L1804" s="102" t="n">
        <v>193997</v>
      </c>
      <c r="M1804" s="44"/>
      <c r="N1804" s="49" t="s">
        <v>2412</v>
      </c>
      <c r="O1804" s="98" t="s">
        <v>3562</v>
      </c>
      <c r="P1804" s="63" t="str">
        <f aca="false">IF(N1804="","",IF(ISERR(FIND(LEFT(N1804,1),"aeiou")),"is a "&amp;N1804&amp;" "&amp;O1804,"is an "&amp;N1804&amp;" "&amp;O1804))</f>
        <v>is a mixing mix solids and gases together</v>
      </c>
      <c r="Q1804" s="50"/>
      <c r="R1804" s="41"/>
      <c r="S1804" s="91"/>
      <c r="T1804" s="99" t="s">
        <v>65</v>
      </c>
      <c r="U1804" s="99"/>
      <c r="V1804" s="92" t="n">
        <v>35377</v>
      </c>
      <c r="W1804" s="92" t="n">
        <v>35565</v>
      </c>
      <c r="X1804" s="91" t="s">
        <v>37</v>
      </c>
      <c r="Y1804" s="91" t="s">
        <v>254</v>
      </c>
      <c r="Z1804" s="41" t="n">
        <v>193731</v>
      </c>
      <c r="AA1804" s="57" t="s">
        <v>39</v>
      </c>
    </row>
    <row r="1805" s="73" customFormat="true" ht="11.25" hidden="false" customHeight="false" outlineLevel="0" collapsed="false">
      <c r="A1805" s="52" t="n">
        <v>2143</v>
      </c>
      <c r="B1805" s="40" t="n">
        <v>910036</v>
      </c>
      <c r="C1805" s="41" t="s">
        <v>1</v>
      </c>
      <c r="D1805" s="41" t="n">
        <v>193017</v>
      </c>
      <c r="E1805" s="41" t="s">
        <v>125</v>
      </c>
      <c r="F1805" s="40" t="n">
        <v>192224</v>
      </c>
      <c r="G1805" s="44"/>
      <c r="H1805" s="97" t="s">
        <v>3563</v>
      </c>
      <c r="I1805" s="40" t="n">
        <v>1193167</v>
      </c>
      <c r="J1805" s="41" t="n">
        <v>1146</v>
      </c>
      <c r="K1805" s="61" t="s">
        <v>41</v>
      </c>
      <c r="L1805" s="102" t="n">
        <v>193997</v>
      </c>
      <c r="M1805" s="44"/>
      <c r="N1805" s="49" t="s">
        <v>2412</v>
      </c>
      <c r="O1805" s="98" t="s">
        <v>3564</v>
      </c>
      <c r="P1805" s="63" t="str">
        <f aca="false">IF(N1805="","",IF(ISERR(FIND(LEFT(N1805,1),"aeiou")),"is a "&amp;N1805&amp;" "&amp;O1805,"is an "&amp;N1805&amp;" "&amp;O1805))</f>
        <v>is a mixing mix solids and liquids together</v>
      </c>
      <c r="Q1805" s="50"/>
      <c r="R1805" s="41"/>
      <c r="S1805" s="91"/>
      <c r="T1805" s="99" t="s">
        <v>65</v>
      </c>
      <c r="U1805" s="99"/>
      <c r="V1805" s="92" t="n">
        <v>35377</v>
      </c>
      <c r="W1805" s="92" t="n">
        <v>35565</v>
      </c>
      <c r="X1805" s="91" t="s">
        <v>37</v>
      </c>
      <c r="Y1805" s="91" t="s">
        <v>254</v>
      </c>
      <c r="Z1805" s="41" t="n">
        <v>193731</v>
      </c>
      <c r="AA1805" s="57" t="s">
        <v>39</v>
      </c>
    </row>
    <row r="1806" s="73" customFormat="true" ht="11.25" hidden="false" customHeight="false" outlineLevel="0" collapsed="false">
      <c r="A1806" s="39" t="n">
        <v>2144</v>
      </c>
      <c r="B1806" s="40" t="n">
        <v>910036</v>
      </c>
      <c r="C1806" s="41" t="s">
        <v>1</v>
      </c>
      <c r="D1806" s="41" t="n">
        <v>193017</v>
      </c>
      <c r="E1806" s="41" t="s">
        <v>125</v>
      </c>
      <c r="F1806" s="40" t="n">
        <v>192225</v>
      </c>
      <c r="G1806" s="44"/>
      <c r="H1806" s="49" t="s">
        <v>3565</v>
      </c>
      <c r="I1806" s="40" t="n">
        <v>1192514</v>
      </c>
      <c r="J1806" s="41" t="n">
        <v>1146</v>
      </c>
      <c r="K1806" s="61" t="s">
        <v>41</v>
      </c>
      <c r="L1806" s="40" t="n">
        <v>193828</v>
      </c>
      <c r="M1806" s="44"/>
      <c r="N1806" s="49" t="s">
        <v>562</v>
      </c>
      <c r="O1806" s="75" t="s">
        <v>3566</v>
      </c>
      <c r="P1806" s="63" t="str">
        <f aca="false">IF(N1806="","",IF(ISERR(FIND(LEFT(N1806,1),"aeiou")),"is a "&amp;N1806&amp;" "&amp;O1806,"is an "&amp;N1806&amp;" "&amp;O1806))</f>
        <v>is a heating for the provision of heat</v>
      </c>
      <c r="Q1806" s="50"/>
      <c r="R1806" s="41"/>
      <c r="S1806" s="56"/>
      <c r="T1806" s="52" t="s">
        <v>65</v>
      </c>
      <c r="U1806" s="52"/>
      <c r="V1806" s="54" t="n">
        <v>35217</v>
      </c>
      <c r="W1806" s="54" t="n">
        <v>35217</v>
      </c>
      <c r="X1806" s="56"/>
      <c r="Y1806" s="56"/>
      <c r="Z1806" s="41" t="n">
        <v>193731</v>
      </c>
      <c r="AA1806" s="57" t="s">
        <v>39</v>
      </c>
    </row>
    <row r="1807" s="73" customFormat="true" ht="11.25" hidden="false" customHeight="false" outlineLevel="0" collapsed="false">
      <c r="A1807" s="52" t="n">
        <v>2145</v>
      </c>
      <c r="B1807" s="40" t="n">
        <v>910036</v>
      </c>
      <c r="C1807" s="41" t="s">
        <v>1</v>
      </c>
      <c r="D1807" s="41" t="n">
        <v>193407</v>
      </c>
      <c r="E1807" s="41" t="s">
        <v>209</v>
      </c>
      <c r="F1807" s="40" t="n">
        <v>192226</v>
      </c>
      <c r="G1807" s="44"/>
      <c r="H1807" s="49" t="s">
        <v>3567</v>
      </c>
      <c r="I1807" s="40" t="n">
        <v>1192515</v>
      </c>
      <c r="J1807" s="41" t="n">
        <v>1146</v>
      </c>
      <c r="K1807" s="61" t="s">
        <v>41</v>
      </c>
      <c r="L1807" s="41" t="n">
        <v>190589</v>
      </c>
      <c r="M1807" s="44"/>
      <c r="N1807" s="49" t="s">
        <v>1063</v>
      </c>
      <c r="O1807" s="75"/>
      <c r="P1807" s="63" t="str">
        <f aca="false">IF(N1807="","",IF(ISERR(FIND(LEFT(N1807,1),"aeiou")),"is a "&amp;N1807&amp;" "&amp;O1807,"is an "&amp;N1807&amp;" "&amp;O1807))</f>
        <v>is a chemical welding </v>
      </c>
      <c r="Q1807" s="50"/>
      <c r="R1807" s="41"/>
      <c r="S1807" s="56"/>
      <c r="T1807" s="52" t="s">
        <v>65</v>
      </c>
      <c r="U1807" s="52"/>
      <c r="V1807" s="54" t="n">
        <v>35020</v>
      </c>
      <c r="W1807" s="54" t="n">
        <v>35020</v>
      </c>
      <c r="X1807" s="51" t="s">
        <v>55</v>
      </c>
      <c r="Y1807" s="51" t="s">
        <v>55</v>
      </c>
      <c r="Z1807" s="41" t="n">
        <v>193731</v>
      </c>
      <c r="AA1807" s="57" t="s">
        <v>39</v>
      </c>
    </row>
    <row r="1808" s="73" customFormat="true" ht="11.25" hidden="false" customHeight="false" outlineLevel="0" collapsed="false">
      <c r="A1808" s="39" t="n">
        <v>2146</v>
      </c>
      <c r="B1808" s="40" t="n">
        <v>910036</v>
      </c>
      <c r="C1808" s="41" t="s">
        <v>1</v>
      </c>
      <c r="D1808" s="41" t="n">
        <v>193407</v>
      </c>
      <c r="E1808" s="41" t="s">
        <v>209</v>
      </c>
      <c r="F1808" s="40" t="n">
        <v>192227</v>
      </c>
      <c r="G1808" s="44"/>
      <c r="H1808" s="49" t="s">
        <v>1050</v>
      </c>
      <c r="I1808" s="40" t="n">
        <v>1192516</v>
      </c>
      <c r="J1808" s="41" t="n">
        <v>1146</v>
      </c>
      <c r="K1808" s="61" t="s">
        <v>41</v>
      </c>
      <c r="L1808" s="40" t="n">
        <v>193792</v>
      </c>
      <c r="M1808" s="44"/>
      <c r="N1808" s="49" t="s">
        <v>1064</v>
      </c>
      <c r="O1808" s="75"/>
      <c r="P1808" s="63" t="str">
        <f aca="false">IF(N1808="","",IF(ISERR(FIND(LEFT(N1808,1),"aeiou")),"is a "&amp;N1808&amp;" "&amp;O1808,"is an "&amp;N1808&amp;" "&amp;O1808))</f>
        <v>is a welding </v>
      </c>
      <c r="Q1808" s="50"/>
      <c r="R1808" s="41"/>
      <c r="S1808" s="56"/>
      <c r="T1808" s="52" t="s">
        <v>65</v>
      </c>
      <c r="U1808" s="52"/>
      <c r="V1808" s="54" t="n">
        <v>35020</v>
      </c>
      <c r="W1808" s="54" t="n">
        <v>35020</v>
      </c>
      <c r="X1808" s="51" t="s">
        <v>55</v>
      </c>
      <c r="Y1808" s="51" t="s">
        <v>55</v>
      </c>
      <c r="Z1808" s="41" t="n">
        <v>193731</v>
      </c>
      <c r="AA1808" s="57" t="s">
        <v>39</v>
      </c>
    </row>
    <row r="1809" s="73" customFormat="true" ht="11.25" hidden="false" customHeight="false" outlineLevel="0" collapsed="false">
      <c r="A1809" s="39" t="n">
        <v>3594</v>
      </c>
      <c r="B1809" s="40" t="n">
        <v>910036</v>
      </c>
      <c r="C1809" s="41" t="s">
        <v>1</v>
      </c>
      <c r="D1809" s="41" t="n">
        <v>193017</v>
      </c>
      <c r="E1809" s="41" t="s">
        <v>125</v>
      </c>
      <c r="F1809" s="40" t="n">
        <v>192228</v>
      </c>
      <c r="G1809" s="44"/>
      <c r="H1809" s="49" t="s">
        <v>3568</v>
      </c>
      <c r="I1809" s="40" t="n">
        <v>1193715</v>
      </c>
      <c r="J1809" s="41" t="n">
        <v>1146</v>
      </c>
      <c r="K1809" s="61" t="s">
        <v>41</v>
      </c>
      <c r="L1809" s="41" t="n">
        <v>191675</v>
      </c>
      <c r="M1809" s="44"/>
      <c r="N1809" s="49" t="s">
        <v>81</v>
      </c>
      <c r="O1809" s="75" t="s">
        <v>3569</v>
      </c>
      <c r="P1809" s="63" t="str">
        <f aca="false">IF(N1809="","",IF(ISERR(FIND(LEFT(N1809,1),"aeiou")),"is a "&amp;N1809&amp;" "&amp;O1809,"is an "&amp;N1809&amp;" "&amp;O1809))</f>
        <v>is a to make solid, compact, or hard.</v>
      </c>
      <c r="Q1809" s="50"/>
      <c r="R1809" s="41"/>
      <c r="S1809" s="56"/>
      <c r="T1809" s="52" t="s">
        <v>65</v>
      </c>
      <c r="U1809" s="52"/>
      <c r="V1809" s="54" t="n">
        <v>35807</v>
      </c>
      <c r="W1809" s="54" t="n">
        <v>35807</v>
      </c>
      <c r="X1809" s="55" t="s">
        <v>44</v>
      </c>
      <c r="Y1809" s="91" t="s">
        <v>128</v>
      </c>
      <c r="Z1809" s="41" t="n">
        <v>193731</v>
      </c>
      <c r="AA1809" s="57" t="s">
        <v>39</v>
      </c>
    </row>
    <row r="1810" s="73" customFormat="true" ht="11.25" hidden="false" customHeight="false" outlineLevel="0" collapsed="false">
      <c r="A1810" s="39" t="n">
        <v>2148</v>
      </c>
      <c r="B1810" s="40" t="n">
        <v>910036</v>
      </c>
      <c r="C1810" s="42" t="s">
        <v>1</v>
      </c>
      <c r="D1810" s="41" t="n">
        <v>192555</v>
      </c>
      <c r="E1810" s="39" t="s">
        <v>351</v>
      </c>
      <c r="F1810" s="40" t="n">
        <v>192229</v>
      </c>
      <c r="G1810" s="59"/>
      <c r="H1810" s="63" t="s">
        <v>3570</v>
      </c>
      <c r="I1810" s="40" t="n">
        <v>1192518</v>
      </c>
      <c r="J1810" s="41" t="n">
        <v>1146</v>
      </c>
      <c r="K1810" s="61" t="s">
        <v>41</v>
      </c>
      <c r="L1810" s="40" t="n">
        <v>193517</v>
      </c>
      <c r="M1810" s="44"/>
      <c r="N1810" s="49" t="s">
        <v>595</v>
      </c>
      <c r="O1810" s="78" t="s">
        <v>3571</v>
      </c>
      <c r="P1810" s="63" t="str">
        <f aca="false">IF(N1810="","",IF(ISERR(FIND(LEFT(N1810,1),"aeiou")),"is a "&amp;N1810&amp;" "&amp;O1810,"is an "&amp;N1810&amp;" "&amp;O1810))</f>
        <v>is an emission of solids.</v>
      </c>
      <c r="Q1810" s="60"/>
      <c r="R1810" s="41"/>
      <c r="S1810" s="64"/>
      <c r="T1810" s="39" t="s">
        <v>65</v>
      </c>
      <c r="U1810" s="39"/>
      <c r="V1810" s="79" t="n">
        <v>35444</v>
      </c>
      <c r="W1810" s="79" t="n">
        <v>35615</v>
      </c>
      <c r="X1810" s="64" t="s">
        <v>327</v>
      </c>
      <c r="Y1810" s="64" t="s">
        <v>213</v>
      </c>
      <c r="Z1810" s="41" t="n">
        <v>193731</v>
      </c>
      <c r="AA1810" s="43" t="s">
        <v>39</v>
      </c>
    </row>
    <row r="1811" s="73" customFormat="true" ht="11.25" hidden="false" customHeight="false" outlineLevel="0" collapsed="false">
      <c r="A1811" s="52" t="n">
        <v>2149</v>
      </c>
      <c r="B1811" s="40" t="n">
        <v>910036</v>
      </c>
      <c r="C1811" s="41" t="s">
        <v>1</v>
      </c>
      <c r="D1811" s="41" t="n">
        <v>193017</v>
      </c>
      <c r="E1811" s="41" t="s">
        <v>125</v>
      </c>
      <c r="F1811" s="40" t="n">
        <v>192230</v>
      </c>
      <c r="G1811" s="44"/>
      <c r="H1811" s="49" t="s">
        <v>3572</v>
      </c>
      <c r="I1811" s="40" t="n">
        <v>1192519</v>
      </c>
      <c r="J1811" s="41" t="n">
        <v>1146</v>
      </c>
      <c r="K1811" s="61" t="s">
        <v>41</v>
      </c>
      <c r="L1811" s="40" t="n">
        <v>193825</v>
      </c>
      <c r="M1811" s="44"/>
      <c r="N1811" s="49" t="s">
        <v>363</v>
      </c>
      <c r="O1811" s="75" t="s">
        <v>3571</v>
      </c>
      <c r="P1811" s="63" t="str">
        <f aca="false">IF(N1811="","",IF(ISERR(FIND(LEFT(N1811,1),"aeiou")),"is a "&amp;N1811&amp;" "&amp;O1811,"is an "&amp;N1811&amp;" "&amp;O1811))</f>
        <v>is a handling of solids.</v>
      </c>
      <c r="Q1811" s="50"/>
      <c r="R1811" s="41"/>
      <c r="S1811" s="56"/>
      <c r="T1811" s="52" t="s">
        <v>65</v>
      </c>
      <c r="U1811" s="52"/>
      <c r="V1811" s="54" t="n">
        <v>35452</v>
      </c>
      <c r="W1811" s="54" t="n">
        <v>35457</v>
      </c>
      <c r="X1811" s="56" t="s">
        <v>44</v>
      </c>
      <c r="Y1811" s="56" t="s">
        <v>347</v>
      </c>
      <c r="Z1811" s="41" t="n">
        <v>193731</v>
      </c>
      <c r="AA1811" s="57" t="s">
        <v>39</v>
      </c>
    </row>
    <row r="1812" s="73" customFormat="true" ht="11.25" hidden="false" customHeight="false" outlineLevel="0" collapsed="false">
      <c r="A1812" s="52" t="n">
        <v>2141</v>
      </c>
      <c r="B1812" s="40" t="n">
        <v>910036</v>
      </c>
      <c r="C1812" s="41" t="s">
        <v>1</v>
      </c>
      <c r="D1812" s="41" t="n">
        <v>193017</v>
      </c>
      <c r="E1812" s="41" t="s">
        <v>125</v>
      </c>
      <c r="F1812" s="40" t="n">
        <v>192230</v>
      </c>
      <c r="G1812" s="44"/>
      <c r="H1812" s="49" t="s">
        <v>3573</v>
      </c>
      <c r="I1812" s="40" t="n">
        <v>1194005</v>
      </c>
      <c r="J1812" s="41" t="n">
        <v>1981</v>
      </c>
      <c r="K1812" s="46" t="s">
        <v>139</v>
      </c>
      <c r="L1812" s="41" t="n">
        <v>192230</v>
      </c>
      <c r="M1812" s="44"/>
      <c r="N1812" s="49" t="s">
        <v>3572</v>
      </c>
      <c r="O1812" s="75"/>
      <c r="P1812" s="49"/>
      <c r="Q1812" s="50"/>
      <c r="R1812" s="41"/>
      <c r="S1812" s="56"/>
      <c r="T1812" s="52" t="s">
        <v>65</v>
      </c>
      <c r="U1812" s="52"/>
      <c r="V1812" s="54" t="n">
        <v>35452</v>
      </c>
      <c r="W1812" s="54" t="n">
        <v>35457</v>
      </c>
      <c r="X1812" s="56" t="s">
        <v>44</v>
      </c>
      <c r="Y1812" s="56" t="s">
        <v>347</v>
      </c>
      <c r="Z1812" s="41" t="n">
        <v>193731</v>
      </c>
      <c r="AA1812" s="57" t="s">
        <v>39</v>
      </c>
    </row>
    <row r="1813" s="73" customFormat="true" ht="11.25" hidden="false" customHeight="false" outlineLevel="0" collapsed="false">
      <c r="A1813" s="39" t="n">
        <v>2150</v>
      </c>
      <c r="B1813" s="40" t="n">
        <v>910036</v>
      </c>
      <c r="C1813" s="42" t="s">
        <v>1</v>
      </c>
      <c r="D1813" s="41" t="n">
        <v>193017</v>
      </c>
      <c r="E1813" s="39" t="s">
        <v>125</v>
      </c>
      <c r="F1813" s="40" t="n">
        <v>192231</v>
      </c>
      <c r="G1813" s="59"/>
      <c r="H1813" s="63" t="s">
        <v>1869</v>
      </c>
      <c r="I1813" s="40" t="n">
        <v>1192520</v>
      </c>
      <c r="J1813" s="41" t="n">
        <v>1146</v>
      </c>
      <c r="K1813" s="61" t="s">
        <v>41</v>
      </c>
      <c r="L1813" s="40" t="n">
        <v>193610</v>
      </c>
      <c r="M1813" s="44"/>
      <c r="N1813" s="49" t="s">
        <v>182</v>
      </c>
      <c r="O1813" s="78" t="s">
        <v>3571</v>
      </c>
      <c r="P1813" s="63" t="str">
        <f aca="false">IF(N1813="","",IF(ISERR(FIND(LEFT(N1813,1),"aeiou")),"is a "&amp;N1813&amp;" "&amp;O1813,"is an "&amp;N1813&amp;" "&amp;O1813))</f>
        <v>is a removal of solids.</v>
      </c>
      <c r="Q1813" s="60"/>
      <c r="R1813" s="41"/>
      <c r="S1813" s="64"/>
      <c r="T1813" s="39" t="s">
        <v>65</v>
      </c>
      <c r="U1813" s="39"/>
      <c r="V1813" s="79" t="n">
        <v>35452</v>
      </c>
      <c r="W1813" s="79" t="n">
        <v>35615</v>
      </c>
      <c r="X1813" s="64" t="s">
        <v>327</v>
      </c>
      <c r="Y1813" s="64" t="s">
        <v>347</v>
      </c>
      <c r="Z1813" s="41" t="n">
        <v>193731</v>
      </c>
      <c r="AA1813" s="43" t="s">
        <v>39</v>
      </c>
    </row>
    <row r="1814" s="73" customFormat="true" ht="11.25" hidden="false" customHeight="false" outlineLevel="0" collapsed="false">
      <c r="A1814" s="39" t="n">
        <v>3630</v>
      </c>
      <c r="B1814" s="40" t="n">
        <v>910036</v>
      </c>
      <c r="C1814" s="42" t="s">
        <v>1</v>
      </c>
      <c r="D1814" s="41" t="n">
        <v>193017</v>
      </c>
      <c r="E1814" s="39" t="s">
        <v>125</v>
      </c>
      <c r="F1814" s="40" t="n">
        <v>192232</v>
      </c>
      <c r="G1814" s="59"/>
      <c r="H1814" s="63" t="s">
        <v>3574</v>
      </c>
      <c r="I1814" s="40" t="n">
        <v>1192521</v>
      </c>
      <c r="J1814" s="41" t="n">
        <v>1146</v>
      </c>
      <c r="K1814" s="61" t="s">
        <v>41</v>
      </c>
      <c r="L1814" s="41" t="n">
        <v>191004</v>
      </c>
      <c r="M1814" s="59"/>
      <c r="N1814" s="63" t="s">
        <v>1821</v>
      </c>
      <c r="O1814" s="78"/>
      <c r="P1814" s="63" t="str">
        <f aca="false">IF(N1814="","",IF(ISERR(FIND(LEFT(N1814,1),"aeiou")),"is a "&amp;N1814&amp;" "&amp;O1814,"is an "&amp;N1814&amp;" "&amp;O1814))</f>
        <v>is a to distribute </v>
      </c>
      <c r="Q1814" s="60"/>
      <c r="R1814" s="41"/>
      <c r="S1814" s="64"/>
      <c r="T1814" s="39" t="s">
        <v>65</v>
      </c>
      <c r="U1814" s="39"/>
      <c r="V1814" s="79" t="n">
        <v>35479</v>
      </c>
      <c r="W1814" s="79" t="n">
        <v>35565</v>
      </c>
      <c r="X1814" s="80" t="s">
        <v>37</v>
      </c>
      <c r="Y1814" s="80" t="s">
        <v>307</v>
      </c>
      <c r="Z1814" s="41" t="n">
        <v>193731</v>
      </c>
      <c r="AA1814" s="43" t="s">
        <v>39</v>
      </c>
    </row>
    <row r="1815" s="144" customFormat="true" ht="11.25" hidden="false" customHeight="false" outlineLevel="0" collapsed="false">
      <c r="A1815" s="39" t="n">
        <v>2152</v>
      </c>
      <c r="B1815" s="40" t="n">
        <v>910036</v>
      </c>
      <c r="C1815" s="42" t="s">
        <v>1</v>
      </c>
      <c r="D1815" s="42" t="n">
        <v>193671</v>
      </c>
      <c r="E1815" s="43" t="s">
        <v>32</v>
      </c>
      <c r="F1815" s="40" t="n">
        <v>192233</v>
      </c>
      <c r="G1815" s="59"/>
      <c r="H1815" s="63" t="s">
        <v>3575</v>
      </c>
      <c r="I1815" s="40" t="n">
        <v>1192522</v>
      </c>
      <c r="J1815" s="41" t="n">
        <v>1146</v>
      </c>
      <c r="K1815" s="61" t="s">
        <v>41</v>
      </c>
      <c r="L1815" s="41" t="n">
        <v>193448</v>
      </c>
      <c r="M1815" s="44"/>
      <c r="N1815" s="49" t="s">
        <v>1020</v>
      </c>
      <c r="O1815" s="78" t="s">
        <v>3576</v>
      </c>
      <c r="P1815" s="63" t="str">
        <f aca="false">IF(N1815="","",IF(ISERR(FIND(LEFT(N1815,1),"aeiou")),"is a "&amp;N1815&amp;" "&amp;O1815,"is an "&amp;N1815&amp;" "&amp;O1815))</f>
        <v>is an analysis of a solution. Typically by using problem solving software.</v>
      </c>
      <c r="Q1815" s="60"/>
      <c r="R1815" s="41"/>
      <c r="S1815" s="64"/>
      <c r="T1815" s="39" t="s">
        <v>65</v>
      </c>
      <c r="U1815" s="39"/>
      <c r="V1815" s="79" t="n">
        <v>35452</v>
      </c>
      <c r="W1815" s="79" t="n">
        <v>35457</v>
      </c>
      <c r="X1815" s="64" t="s">
        <v>44</v>
      </c>
      <c r="Y1815" s="64" t="s">
        <v>347</v>
      </c>
      <c r="Z1815" s="41" t="n">
        <v>193731</v>
      </c>
      <c r="AA1815" s="43" t="s">
        <v>39</v>
      </c>
    </row>
    <row r="1816" s="73" customFormat="true" ht="11.25" hidden="false" customHeight="false" outlineLevel="0" collapsed="false">
      <c r="A1816" s="52" t="n">
        <v>2153</v>
      </c>
      <c r="B1816" s="40" t="n">
        <v>910036</v>
      </c>
      <c r="C1816" s="42" t="s">
        <v>1</v>
      </c>
      <c r="D1816" s="41" t="n">
        <v>192555</v>
      </c>
      <c r="E1816" s="39" t="s">
        <v>351</v>
      </c>
      <c r="F1816" s="40" t="n">
        <v>192234</v>
      </c>
      <c r="G1816" s="59"/>
      <c r="H1816" s="63" t="s">
        <v>3577</v>
      </c>
      <c r="I1816" s="40" t="n">
        <v>1192523</v>
      </c>
      <c r="J1816" s="41" t="n">
        <v>1146</v>
      </c>
      <c r="K1816" s="61" t="s">
        <v>41</v>
      </c>
      <c r="L1816" s="40" t="n">
        <v>193569</v>
      </c>
      <c r="M1816" s="44"/>
      <c r="N1816" s="49" t="s">
        <v>1382</v>
      </c>
      <c r="O1816" s="78" t="s">
        <v>3578</v>
      </c>
      <c r="P1816" s="63" t="str">
        <f aca="false">IF(N1816="","",IF(ISERR(FIND(LEFT(N1816,1),"aeiou")),"is a "&amp;N1816&amp;" "&amp;O1816,"is an "&amp;N1816&amp;" "&amp;O1816))</f>
        <v>is a loss due to solution of material.</v>
      </c>
      <c r="Q1816" s="60"/>
      <c r="R1816" s="41"/>
      <c r="S1816" s="64"/>
      <c r="T1816" s="39" t="s">
        <v>36</v>
      </c>
      <c r="U1816" s="39"/>
      <c r="V1816" s="79" t="n">
        <v>35444</v>
      </c>
      <c r="W1816" s="79" t="n">
        <v>39105</v>
      </c>
      <c r="X1816" s="64" t="s">
        <v>37</v>
      </c>
      <c r="Y1816" s="64" t="s">
        <v>213</v>
      </c>
      <c r="Z1816" s="41" t="n">
        <v>193731</v>
      </c>
      <c r="AA1816" s="43" t="s">
        <v>39</v>
      </c>
    </row>
    <row r="1817" s="73" customFormat="true" ht="11.25" hidden="false" customHeight="false" outlineLevel="0" collapsed="false">
      <c r="A1817" s="52" t="n">
        <v>2155</v>
      </c>
      <c r="B1817" s="40" t="n">
        <v>910036</v>
      </c>
      <c r="C1817" s="42" t="s">
        <v>1</v>
      </c>
      <c r="D1817" s="42" t="n">
        <v>193671</v>
      </c>
      <c r="E1817" s="43" t="s">
        <v>32</v>
      </c>
      <c r="F1817" s="40" t="n">
        <v>192236</v>
      </c>
      <c r="G1817" s="59"/>
      <c r="H1817" s="63" t="s">
        <v>3579</v>
      </c>
      <c r="I1817" s="40" t="n">
        <v>1192525</v>
      </c>
      <c r="J1817" s="41" t="n">
        <v>1146</v>
      </c>
      <c r="K1817" s="61" t="s">
        <v>41</v>
      </c>
      <c r="L1817" s="40" t="n">
        <v>193824</v>
      </c>
      <c r="M1817" s="44"/>
      <c r="N1817" s="49" t="s">
        <v>385</v>
      </c>
      <c r="O1817" s="78"/>
      <c r="P1817" s="63" t="str">
        <f aca="false">IF(N1817="","",IF(ISERR(FIND(LEFT(N1817,1),"aeiou")),"is a "&amp;N1817&amp;" "&amp;O1817,"is an "&amp;N1817&amp;" "&amp;O1817))</f>
        <v>is a cleaning </v>
      </c>
      <c r="Q1817" s="60"/>
      <c r="R1817" s="41"/>
      <c r="S1817" s="64"/>
      <c r="T1817" s="39" t="s">
        <v>65</v>
      </c>
      <c r="U1817" s="39"/>
      <c r="V1817" s="79" t="n">
        <v>35452</v>
      </c>
      <c r="W1817" s="79" t="n">
        <v>35457</v>
      </c>
      <c r="X1817" s="64" t="s">
        <v>44</v>
      </c>
      <c r="Y1817" s="64" t="s">
        <v>347</v>
      </c>
      <c r="Z1817" s="41" t="n">
        <v>193731</v>
      </c>
      <c r="AA1817" s="43" t="s">
        <v>39</v>
      </c>
    </row>
    <row r="1818" s="73" customFormat="true" ht="11.25" hidden="false" customHeight="false" outlineLevel="0" collapsed="false">
      <c r="A1818" s="39" t="n">
        <v>2156</v>
      </c>
      <c r="B1818" s="40" t="n">
        <v>910036</v>
      </c>
      <c r="C1818" s="42" t="s">
        <v>1</v>
      </c>
      <c r="D1818" s="42" t="n">
        <v>193671</v>
      </c>
      <c r="E1818" s="43" t="s">
        <v>32</v>
      </c>
      <c r="F1818" s="40" t="n">
        <v>192237</v>
      </c>
      <c r="G1818" s="59"/>
      <c r="H1818" s="63" t="s">
        <v>3580</v>
      </c>
      <c r="I1818" s="40" t="n">
        <v>1192526</v>
      </c>
      <c r="J1818" s="41" t="n">
        <v>1146</v>
      </c>
      <c r="K1818" s="61" t="s">
        <v>41</v>
      </c>
      <c r="L1818" s="40" t="n">
        <v>193610</v>
      </c>
      <c r="M1818" s="44"/>
      <c r="N1818" s="49" t="s">
        <v>182</v>
      </c>
      <c r="O1818" s="78" t="s">
        <v>3581</v>
      </c>
      <c r="P1818" s="63" t="str">
        <f aca="false">IF(N1818="","",IF(ISERR(FIND(LEFT(N1818,1),"aeiou")),"is a "&amp;N1818&amp;" "&amp;O1818,"is an "&amp;N1818&amp;" "&amp;O1818))</f>
        <v>is a removal of soot.</v>
      </c>
      <c r="Q1818" s="60"/>
      <c r="R1818" s="41"/>
      <c r="S1818" s="64"/>
      <c r="T1818" s="39" t="s">
        <v>65</v>
      </c>
      <c r="U1818" s="39"/>
      <c r="V1818" s="79" t="n">
        <v>35452</v>
      </c>
      <c r="W1818" s="79" t="n">
        <v>35457</v>
      </c>
      <c r="X1818" s="64" t="s">
        <v>44</v>
      </c>
      <c r="Y1818" s="64" t="s">
        <v>347</v>
      </c>
      <c r="Z1818" s="41" t="n">
        <v>193731</v>
      </c>
      <c r="AA1818" s="43" t="s">
        <v>39</v>
      </c>
    </row>
    <row r="1819" s="131" customFormat="true" ht="11.25" hidden="false" customHeight="false" outlineLevel="0" collapsed="false">
      <c r="A1819" s="52" t="n">
        <v>3595</v>
      </c>
      <c r="B1819" s="40" t="n">
        <v>910036</v>
      </c>
      <c r="C1819" s="41" t="s">
        <v>1</v>
      </c>
      <c r="D1819" s="41" t="n">
        <v>192555</v>
      </c>
      <c r="E1819" s="52" t="s">
        <v>351</v>
      </c>
      <c r="F1819" s="40" t="n">
        <v>192238</v>
      </c>
      <c r="G1819" s="44"/>
      <c r="H1819" s="49" t="s">
        <v>3582</v>
      </c>
      <c r="I1819" s="40" t="n">
        <v>1192527</v>
      </c>
      <c r="J1819" s="41" t="n">
        <v>1146</v>
      </c>
      <c r="K1819" s="61" t="s">
        <v>41</v>
      </c>
      <c r="L1819" s="41" t="n">
        <v>192555</v>
      </c>
      <c r="M1819" s="44"/>
      <c r="N1819" s="49" t="s">
        <v>351</v>
      </c>
      <c r="O1819" s="75"/>
      <c r="P1819" s="63" t="str">
        <f aca="false">IF(N1819="","",IF(ISERR(FIND(LEFT(N1819,1),"aeiou")),"is a "&amp;N1819&amp;" "&amp;O1819,"is an "&amp;N1819&amp;" "&amp;O1819))</f>
        <v>is an event </v>
      </c>
      <c r="Q1819" s="50"/>
      <c r="R1819" s="41"/>
      <c r="S1819" s="56"/>
      <c r="T1819" s="52" t="s">
        <v>65</v>
      </c>
      <c r="U1819" s="52"/>
      <c r="V1819" s="54" t="n">
        <v>35444</v>
      </c>
      <c r="W1819" s="54" t="n">
        <v>35444</v>
      </c>
      <c r="X1819" s="56" t="s">
        <v>44</v>
      </c>
      <c r="Y1819" s="56" t="s">
        <v>213</v>
      </c>
      <c r="Z1819" s="41" t="n">
        <v>193731</v>
      </c>
      <c r="AA1819" s="57" t="s">
        <v>39</v>
      </c>
    </row>
    <row r="1820" s="73" customFormat="true" ht="11.25" hidden="false" customHeight="false" outlineLevel="0" collapsed="false">
      <c r="A1820" s="39" t="n">
        <v>3596</v>
      </c>
      <c r="B1820" s="40" t="n">
        <v>910036</v>
      </c>
      <c r="C1820" s="41" t="s">
        <v>1</v>
      </c>
      <c r="D1820" s="42" t="n">
        <v>193671</v>
      </c>
      <c r="E1820" s="43" t="s">
        <v>32</v>
      </c>
      <c r="F1820" s="40" t="n">
        <v>192239</v>
      </c>
      <c r="G1820" s="44"/>
      <c r="H1820" s="49" t="s">
        <v>3583</v>
      </c>
      <c r="I1820" s="40" t="n">
        <v>1193716</v>
      </c>
      <c r="J1820" s="41" t="n">
        <v>1146</v>
      </c>
      <c r="K1820" s="61" t="s">
        <v>41</v>
      </c>
      <c r="L1820" s="40" t="n">
        <v>192898</v>
      </c>
      <c r="M1820" s="44"/>
      <c r="N1820" s="49" t="s">
        <v>1215</v>
      </c>
      <c r="O1820" s="75" t="s">
        <v>3584</v>
      </c>
      <c r="P1820" s="63" t="str">
        <f aca="false">IF(N1820="","",IF(ISERR(FIND(LEFT(N1820,1),"aeiou")),"is a "&amp;N1820&amp;" "&amp;O1820,"is an "&amp;N1820&amp;" "&amp;O1820))</f>
        <v>is a to state explicitly or in detail. Typically stating how something should be or schould be executed or made.</v>
      </c>
      <c r="Q1820" s="50"/>
      <c r="R1820" s="41"/>
      <c r="S1820" s="56"/>
      <c r="T1820" s="52" t="s">
        <v>65</v>
      </c>
      <c r="U1820" s="52"/>
      <c r="V1820" s="54" t="n">
        <v>35807</v>
      </c>
      <c r="W1820" s="54" t="n">
        <v>35807</v>
      </c>
      <c r="X1820" s="55" t="s">
        <v>44</v>
      </c>
      <c r="Y1820" s="91" t="s">
        <v>128</v>
      </c>
      <c r="Z1820" s="41" t="n">
        <v>193731</v>
      </c>
      <c r="AA1820" s="57" t="s">
        <v>39</v>
      </c>
    </row>
    <row r="1821" s="73" customFormat="true" ht="11.25" hidden="false" customHeight="false" outlineLevel="0" collapsed="false">
      <c r="A1821" s="39" t="n">
        <v>2158</v>
      </c>
      <c r="B1821" s="40" t="n">
        <v>910036</v>
      </c>
      <c r="C1821" s="41" t="s">
        <v>1</v>
      </c>
      <c r="D1821" s="42" t="n">
        <v>193671</v>
      </c>
      <c r="E1821" s="43" t="s">
        <v>32</v>
      </c>
      <c r="F1821" s="40" t="n">
        <v>192240</v>
      </c>
      <c r="G1821" s="44"/>
      <c r="H1821" s="49" t="s">
        <v>2813</v>
      </c>
      <c r="I1821" s="40" t="n">
        <v>1193717</v>
      </c>
      <c r="J1821" s="41" t="n">
        <v>1146</v>
      </c>
      <c r="K1821" s="61" t="s">
        <v>41</v>
      </c>
      <c r="L1821" s="41" t="n">
        <v>192138</v>
      </c>
      <c r="M1821" s="44"/>
      <c r="N1821" s="49" t="s">
        <v>1065</v>
      </c>
      <c r="O1821" s="75" t="s">
        <v>3585</v>
      </c>
      <c r="P1821" s="63" t="str">
        <f aca="false">IF(N1821="","",IF(ISERR(FIND(LEFT(N1821,1),"aeiou")),"is a "&amp;N1821&amp;" "&amp;O1821,"is an "&amp;N1821&amp;" "&amp;O1821))</f>
        <v>is a science for identifying the chemical constitution of a substance by means of the separation of gaseous ions according to their differing mass and charge</v>
      </c>
      <c r="Q1821" s="50"/>
      <c r="R1821" s="41"/>
      <c r="S1821" s="56"/>
      <c r="T1821" s="52" t="s">
        <v>36</v>
      </c>
      <c r="U1821" s="52"/>
      <c r="V1821" s="54" t="n">
        <v>35816</v>
      </c>
      <c r="W1821" s="54" t="n">
        <v>35816</v>
      </c>
      <c r="X1821" s="56" t="s">
        <v>44</v>
      </c>
      <c r="Y1821" s="56" t="s">
        <v>44</v>
      </c>
      <c r="Z1821" s="41" t="n">
        <v>193731</v>
      </c>
      <c r="AA1821" s="57" t="s">
        <v>39</v>
      </c>
    </row>
    <row r="1822" s="73" customFormat="true" ht="11.25" hidden="false" customHeight="false" outlineLevel="0" collapsed="false">
      <c r="A1822" s="39" t="n">
        <v>2160</v>
      </c>
      <c r="B1822" s="40" t="n">
        <v>910036</v>
      </c>
      <c r="C1822" s="42" t="s">
        <v>1</v>
      </c>
      <c r="D1822" s="41" t="n">
        <v>190758</v>
      </c>
      <c r="E1822" s="39" t="s">
        <v>147</v>
      </c>
      <c r="F1822" s="40" t="n">
        <v>192241</v>
      </c>
      <c r="G1822" s="59"/>
      <c r="H1822" s="63" t="s">
        <v>3586</v>
      </c>
      <c r="I1822" s="40" t="n">
        <v>1192530</v>
      </c>
      <c r="J1822" s="41" t="n">
        <v>1146</v>
      </c>
      <c r="K1822" s="61" t="s">
        <v>41</v>
      </c>
      <c r="L1822" s="41" t="n">
        <v>192831</v>
      </c>
      <c r="M1822" s="59"/>
      <c r="N1822" s="63" t="s">
        <v>477</v>
      </c>
      <c r="O1822" s="78" t="s">
        <v>3587</v>
      </c>
      <c r="P1822" s="63" t="str">
        <f aca="false">IF(N1822="","",IF(ISERR(FIND(LEFT(N1822,1),"aeiou")),"is a "&amp;N1822&amp;" "&amp;O1822,"is an "&amp;N1822&amp;" "&amp;O1822))</f>
        <v>is a process control that regulates a speed, conform a required speed.</v>
      </c>
      <c r="Q1822" s="60"/>
      <c r="R1822" s="41"/>
      <c r="S1822" s="64"/>
      <c r="T1822" s="39" t="s">
        <v>65</v>
      </c>
      <c r="U1822" s="39"/>
      <c r="V1822" s="79" t="n">
        <v>35444</v>
      </c>
      <c r="W1822" s="79" t="n">
        <v>35444</v>
      </c>
      <c r="X1822" s="64" t="s">
        <v>44</v>
      </c>
      <c r="Y1822" s="64" t="s">
        <v>213</v>
      </c>
      <c r="Z1822" s="41" t="n">
        <v>193731</v>
      </c>
      <c r="AA1822" s="43" t="s">
        <v>39</v>
      </c>
    </row>
    <row r="1823" s="73" customFormat="true" ht="11.25" hidden="false" customHeight="false" outlineLevel="0" collapsed="false">
      <c r="A1823" s="39" t="n">
        <v>2160</v>
      </c>
      <c r="B1823" s="40" t="n">
        <v>910036</v>
      </c>
      <c r="C1823" s="42" t="s">
        <v>1</v>
      </c>
      <c r="D1823" s="41" t="n">
        <v>190758</v>
      </c>
      <c r="E1823" s="39" t="s">
        <v>147</v>
      </c>
      <c r="F1823" s="40" t="n">
        <v>192241</v>
      </c>
      <c r="G1823" s="59"/>
      <c r="H1823" s="63" t="s">
        <v>3588</v>
      </c>
      <c r="I1823" s="40" t="n">
        <v>1196698</v>
      </c>
      <c r="J1823" s="41" t="n">
        <v>1981</v>
      </c>
      <c r="K1823" s="46" t="s">
        <v>139</v>
      </c>
      <c r="L1823" s="40" t="n">
        <v>192241</v>
      </c>
      <c r="M1823" s="59"/>
      <c r="N1823" s="63" t="s">
        <v>3586</v>
      </c>
      <c r="O1823" s="78"/>
      <c r="P1823" s="63"/>
      <c r="Q1823" s="60"/>
      <c r="R1823" s="41"/>
      <c r="S1823" s="64"/>
      <c r="T1823" s="39" t="s">
        <v>65</v>
      </c>
      <c r="U1823" s="39"/>
      <c r="V1823" s="79" t="n">
        <v>35444</v>
      </c>
      <c r="W1823" s="79" t="n">
        <v>35444</v>
      </c>
      <c r="X1823" s="64" t="s">
        <v>44</v>
      </c>
      <c r="Y1823" s="64" t="s">
        <v>213</v>
      </c>
      <c r="Z1823" s="41" t="n">
        <v>193731</v>
      </c>
      <c r="AA1823" s="43" t="s">
        <v>39</v>
      </c>
    </row>
    <row r="1824" s="73" customFormat="true" ht="11.25" hidden="false" customHeight="false" outlineLevel="0" collapsed="false">
      <c r="A1824" s="52" t="n">
        <v>3597</v>
      </c>
      <c r="B1824" s="40" t="n">
        <v>910036</v>
      </c>
      <c r="C1824" s="41" t="s">
        <v>1</v>
      </c>
      <c r="D1824" s="42" t="n">
        <v>193671</v>
      </c>
      <c r="E1824" s="43" t="s">
        <v>32</v>
      </c>
      <c r="F1824" s="40" t="n">
        <v>192243</v>
      </c>
      <c r="G1824" s="44"/>
      <c r="H1824" s="49" t="s">
        <v>789</v>
      </c>
      <c r="I1824" s="40" t="n">
        <v>1192532</v>
      </c>
      <c r="J1824" s="41" t="n">
        <v>1146</v>
      </c>
      <c r="K1824" s="61" t="s">
        <v>41</v>
      </c>
      <c r="L1824" s="41" t="n">
        <v>192551</v>
      </c>
      <c r="M1824" s="44"/>
      <c r="N1824" s="49" t="s">
        <v>1601</v>
      </c>
      <c r="O1824" s="75" t="s">
        <v>3589</v>
      </c>
      <c r="P1824" s="63" t="str">
        <f aca="false">IF(N1824="","",IF(ISERR(FIND(LEFT(N1824,1),"aeiou")),"is a "&amp;N1824&amp;" "&amp;O1824,"is an "&amp;N1824&amp;" "&amp;O1824))</f>
        <v>is a to release by flowing, running, or falling out, over, or off and become wasted, scattered, or lost.</v>
      </c>
      <c r="Q1824" s="50"/>
      <c r="R1824" s="41"/>
      <c r="S1824" s="56"/>
      <c r="T1824" s="52" t="s">
        <v>36</v>
      </c>
      <c r="U1824" s="52"/>
      <c r="V1824" s="54" t="n">
        <v>35444</v>
      </c>
      <c r="W1824" s="54" t="n">
        <v>39107</v>
      </c>
      <c r="X1824" s="56" t="s">
        <v>37</v>
      </c>
      <c r="Y1824" s="56" t="s">
        <v>213</v>
      </c>
      <c r="Z1824" s="41" t="n">
        <v>193731</v>
      </c>
      <c r="AA1824" s="57" t="s">
        <v>39</v>
      </c>
    </row>
    <row r="1825" s="73" customFormat="true" ht="11.25" hidden="false" customHeight="false" outlineLevel="0" collapsed="false">
      <c r="A1825" s="52" t="n">
        <v>3599</v>
      </c>
      <c r="B1825" s="40" t="n">
        <v>910036</v>
      </c>
      <c r="C1825" s="41" t="s">
        <v>1</v>
      </c>
      <c r="D1825" s="42" t="n">
        <v>193671</v>
      </c>
      <c r="E1825" s="43" t="s">
        <v>32</v>
      </c>
      <c r="F1825" s="40" t="n">
        <v>192244</v>
      </c>
      <c r="G1825" s="44"/>
      <c r="H1825" s="49" t="s">
        <v>3590</v>
      </c>
      <c r="I1825" s="40" t="n">
        <v>1193719</v>
      </c>
      <c r="J1825" s="41" t="n">
        <v>1146</v>
      </c>
      <c r="K1825" s="61" t="s">
        <v>41</v>
      </c>
      <c r="L1825" s="41" t="n">
        <v>191972</v>
      </c>
      <c r="M1825" s="44"/>
      <c r="N1825" s="49" t="s">
        <v>647</v>
      </c>
      <c r="O1825" s="75" t="s">
        <v>3591</v>
      </c>
      <c r="P1825" s="63" t="str">
        <f aca="false">IF(N1825="","",IF(ISERR(FIND(LEFT(N1825,1),"aeiou")),"is a "&amp;N1825&amp;" "&amp;O1825,"is an "&amp;N1825&amp;" "&amp;O1825))</f>
        <v>is a to provide financial support.</v>
      </c>
      <c r="Q1825" s="50"/>
      <c r="R1825" s="41"/>
      <c r="S1825" s="56"/>
      <c r="T1825" s="52" t="s">
        <v>65</v>
      </c>
      <c r="U1825" s="52"/>
      <c r="V1825" s="54" t="n">
        <v>35816</v>
      </c>
      <c r="W1825" s="54" t="n">
        <v>35816</v>
      </c>
      <c r="X1825" s="56" t="s">
        <v>44</v>
      </c>
      <c r="Y1825" s="56" t="s">
        <v>44</v>
      </c>
      <c r="Z1825" s="41" t="n">
        <v>193731</v>
      </c>
      <c r="AA1825" s="57" t="s">
        <v>39</v>
      </c>
    </row>
    <row r="1826" s="73" customFormat="true" ht="11.25" hidden="false" customHeight="false" outlineLevel="0" collapsed="false">
      <c r="A1826" s="39" t="n">
        <v>2166</v>
      </c>
      <c r="B1826" s="40" t="n">
        <v>910036</v>
      </c>
      <c r="C1826" s="42" t="s">
        <v>1</v>
      </c>
      <c r="D1826" s="41" t="n">
        <v>192555</v>
      </c>
      <c r="E1826" s="39" t="s">
        <v>351</v>
      </c>
      <c r="F1826" s="40" t="n">
        <v>192245</v>
      </c>
      <c r="G1826" s="59"/>
      <c r="H1826" s="63" t="s">
        <v>3592</v>
      </c>
      <c r="I1826" s="40" t="n">
        <v>1192534</v>
      </c>
      <c r="J1826" s="41" t="n">
        <v>1146</v>
      </c>
      <c r="K1826" s="61" t="s">
        <v>41</v>
      </c>
      <c r="L1826" s="41" t="n">
        <v>194280</v>
      </c>
      <c r="M1826" s="44"/>
      <c r="N1826" s="49" t="s">
        <v>1255</v>
      </c>
      <c r="O1826" s="78" t="s">
        <v>3593</v>
      </c>
      <c r="P1826" s="63" t="str">
        <f aca="false">IF(N1826="","",IF(ISERR(FIND(LEFT(N1826,1),"aeiou")),"is a "&amp;N1826&amp;" "&amp;O1826,"is an "&amp;N1826&amp;" "&amp;O1826))</f>
        <v>is a trip of falsified or erroneously attributed origin.</v>
      </c>
      <c r="Q1826" s="60"/>
      <c r="R1826" s="41"/>
      <c r="S1826" s="64"/>
      <c r="T1826" s="39" t="s">
        <v>65</v>
      </c>
      <c r="U1826" s="39"/>
      <c r="V1826" s="79" t="n">
        <v>35444</v>
      </c>
      <c r="W1826" s="79" t="n">
        <v>39112</v>
      </c>
      <c r="X1826" s="64" t="s">
        <v>37</v>
      </c>
      <c r="Y1826" s="64" t="s">
        <v>213</v>
      </c>
      <c r="Z1826" s="41" t="n">
        <v>193731</v>
      </c>
      <c r="AA1826" s="43" t="s">
        <v>39</v>
      </c>
    </row>
    <row r="1827" s="73" customFormat="true" ht="11.25" hidden="false" customHeight="false" outlineLevel="0" collapsed="false">
      <c r="A1827" s="39" t="n">
        <v>2170</v>
      </c>
      <c r="B1827" s="40" t="n">
        <v>910036</v>
      </c>
      <c r="C1827" s="42" t="s">
        <v>1</v>
      </c>
      <c r="D1827" s="42" t="n">
        <v>193671</v>
      </c>
      <c r="E1827" s="43" t="s">
        <v>32</v>
      </c>
      <c r="F1827" s="40" t="n">
        <v>192247</v>
      </c>
      <c r="G1827" s="59"/>
      <c r="H1827" s="63" t="s">
        <v>3594</v>
      </c>
      <c r="I1827" s="40" t="n">
        <v>1192536</v>
      </c>
      <c r="J1827" s="41" t="n">
        <v>1146</v>
      </c>
      <c r="K1827" s="61" t="s">
        <v>41</v>
      </c>
      <c r="L1827" s="40" t="n">
        <v>193449</v>
      </c>
      <c r="M1827" s="44"/>
      <c r="N1827" s="49" t="s">
        <v>3595</v>
      </c>
      <c r="O1827" s="78" t="s">
        <v>3596</v>
      </c>
      <c r="P1827" s="63" t="str">
        <f aca="false">IF(N1827="","",IF(ISERR(FIND(LEFT(N1827,1),"aeiou")),"is a "&amp;N1827&amp;" "&amp;O1827,"is an "&amp;N1827&amp;" "&amp;O1827))</f>
        <v>is an appraisal of staff.</v>
      </c>
      <c r="Q1827" s="60"/>
      <c r="R1827" s="41"/>
      <c r="S1827" s="64"/>
      <c r="T1827" s="39" t="s">
        <v>36</v>
      </c>
      <c r="U1827" s="39"/>
      <c r="V1827" s="79" t="n">
        <v>35452</v>
      </c>
      <c r="W1827" s="79" t="n">
        <v>38931</v>
      </c>
      <c r="X1827" s="64" t="s">
        <v>37</v>
      </c>
      <c r="Y1827" s="64" t="s">
        <v>200</v>
      </c>
      <c r="Z1827" s="41" t="n">
        <v>193731</v>
      </c>
      <c r="AA1827" s="43" t="s">
        <v>39</v>
      </c>
    </row>
    <row r="1828" s="73" customFormat="true" ht="11.25" hidden="false" customHeight="false" outlineLevel="0" collapsed="false">
      <c r="A1828" s="52" t="n">
        <v>2171</v>
      </c>
      <c r="B1828" s="40" t="n">
        <v>910036</v>
      </c>
      <c r="C1828" s="42" t="s">
        <v>1</v>
      </c>
      <c r="D1828" s="42" t="n">
        <v>193671</v>
      </c>
      <c r="E1828" s="43" t="s">
        <v>32</v>
      </c>
      <c r="F1828" s="40" t="n">
        <v>192248</v>
      </c>
      <c r="G1828" s="59"/>
      <c r="H1828" s="63" t="s">
        <v>3597</v>
      </c>
      <c r="I1828" s="40" t="n">
        <v>1192537</v>
      </c>
      <c r="J1828" s="41" t="n">
        <v>1146</v>
      </c>
      <c r="K1828" s="61" t="s">
        <v>41</v>
      </c>
      <c r="L1828" s="40" t="n">
        <v>193508</v>
      </c>
      <c r="M1828" s="44"/>
      <c r="N1828" s="49" t="s">
        <v>1450</v>
      </c>
      <c r="O1828" s="78" t="s">
        <v>3596</v>
      </c>
      <c r="P1828" s="63" t="str">
        <f aca="false">IF(N1828="","",IF(ISERR(FIND(LEFT(N1828,1),"aeiou")),"is a "&amp;N1828&amp;" "&amp;O1828,"is an "&amp;N1828&amp;" "&amp;O1828))</f>
        <v>is a development of staff.</v>
      </c>
      <c r="Q1828" s="60"/>
      <c r="R1828" s="41"/>
      <c r="S1828" s="64"/>
      <c r="T1828" s="39" t="s">
        <v>65</v>
      </c>
      <c r="U1828" s="39"/>
      <c r="V1828" s="79" t="n">
        <v>35452</v>
      </c>
      <c r="W1828" s="79" t="n">
        <v>35452</v>
      </c>
      <c r="X1828" s="64" t="s">
        <v>44</v>
      </c>
      <c r="Y1828" s="64" t="s">
        <v>200</v>
      </c>
      <c r="Z1828" s="41" t="n">
        <v>193731</v>
      </c>
      <c r="AA1828" s="43" t="s">
        <v>39</v>
      </c>
    </row>
    <row r="1829" s="73" customFormat="true" ht="11.25" hidden="false" customHeight="false" outlineLevel="0" collapsed="false">
      <c r="A1829" s="39" t="n">
        <v>2172</v>
      </c>
      <c r="B1829" s="40" t="n">
        <v>910036</v>
      </c>
      <c r="C1829" s="41" t="s">
        <v>1</v>
      </c>
      <c r="D1829" s="42" t="n">
        <v>193671</v>
      </c>
      <c r="E1829" s="43" t="s">
        <v>32</v>
      </c>
      <c r="F1829" s="40" t="n">
        <v>192249</v>
      </c>
      <c r="G1829" s="44"/>
      <c r="H1829" s="49" t="s">
        <v>3598</v>
      </c>
      <c r="I1829" s="40" t="n">
        <v>1192538</v>
      </c>
      <c r="J1829" s="41" t="n">
        <v>1146</v>
      </c>
      <c r="K1829" s="61" t="s">
        <v>41</v>
      </c>
      <c r="L1829" s="40" t="n">
        <v>193822</v>
      </c>
      <c r="M1829" s="44"/>
      <c r="N1829" s="49" t="s">
        <v>862</v>
      </c>
      <c r="O1829" s="75" t="s">
        <v>3599</v>
      </c>
      <c r="P1829" s="63" t="str">
        <f aca="false">IF(N1829="","",IF(ISERR(FIND(LEFT(N1829,1),"aeiou")),"is a "&amp;N1829&amp;" "&amp;O1829,"is an "&amp;N1829&amp;" "&amp;O1829))</f>
        <v>is a planning the requirements and allocatioon of staff.</v>
      </c>
      <c r="Q1829" s="50"/>
      <c r="R1829" s="41"/>
      <c r="S1829" s="56"/>
      <c r="T1829" s="52" t="s">
        <v>65</v>
      </c>
      <c r="U1829" s="52"/>
      <c r="V1829" s="54" t="n">
        <v>35816</v>
      </c>
      <c r="W1829" s="54" t="n">
        <v>35816</v>
      </c>
      <c r="X1829" s="56" t="s">
        <v>44</v>
      </c>
      <c r="Y1829" s="56" t="s">
        <v>44</v>
      </c>
      <c r="Z1829" s="41" t="n">
        <v>193731</v>
      </c>
      <c r="AA1829" s="57" t="s">
        <v>39</v>
      </c>
    </row>
    <row r="1830" s="73" customFormat="true" ht="11.25" hidden="false" customHeight="false" outlineLevel="0" collapsed="false">
      <c r="A1830" s="52" t="n">
        <v>2173</v>
      </c>
      <c r="B1830" s="40" t="n">
        <v>910036</v>
      </c>
      <c r="C1830" s="42" t="s">
        <v>1</v>
      </c>
      <c r="D1830" s="42" t="n">
        <v>193671</v>
      </c>
      <c r="E1830" s="43" t="s">
        <v>32</v>
      </c>
      <c r="F1830" s="40" t="n">
        <v>192250</v>
      </c>
      <c r="G1830" s="59"/>
      <c r="H1830" s="63" t="s">
        <v>3600</v>
      </c>
      <c r="I1830" s="40" t="n">
        <v>1192539</v>
      </c>
      <c r="J1830" s="41" t="n">
        <v>1146</v>
      </c>
      <c r="K1830" s="61" t="s">
        <v>41</v>
      </c>
      <c r="L1830" s="41" t="n">
        <v>194382</v>
      </c>
      <c r="M1830" s="59"/>
      <c r="N1830" s="63" t="s">
        <v>3601</v>
      </c>
      <c r="O1830" s="78" t="s">
        <v>3602</v>
      </c>
      <c r="P1830" s="63" t="str">
        <f aca="false">IF(N1830="","",IF(ISERR(FIND(LEFT(N1830,1),"aeiou")),"is a "&amp;N1830&amp;" "&amp;O1830,"is an "&amp;N1830&amp;" "&amp;O1830))</f>
        <v>is a ranking the business capabilities or contributions of staff.</v>
      </c>
      <c r="Q1830" s="60"/>
      <c r="R1830" s="41"/>
      <c r="S1830" s="64"/>
      <c r="T1830" s="39" t="s">
        <v>65</v>
      </c>
      <c r="U1830" s="39"/>
      <c r="V1830" s="79" t="n">
        <v>35452</v>
      </c>
      <c r="W1830" s="79" t="n">
        <v>39106</v>
      </c>
      <c r="X1830" s="64" t="s">
        <v>37</v>
      </c>
      <c r="Y1830" s="64" t="s">
        <v>200</v>
      </c>
      <c r="Z1830" s="41" t="n">
        <v>193731</v>
      </c>
      <c r="AA1830" s="43" t="s">
        <v>39</v>
      </c>
    </row>
    <row r="1831" s="77" customFormat="true" ht="11.25" hidden="false" customHeight="false" outlineLevel="0" collapsed="false">
      <c r="A1831" s="39" t="n">
        <v>3608</v>
      </c>
      <c r="B1831" s="40" t="n">
        <v>910036</v>
      </c>
      <c r="C1831" s="41" t="s">
        <v>1</v>
      </c>
      <c r="D1831" s="42" t="n">
        <v>193671</v>
      </c>
      <c r="E1831" s="43" t="s">
        <v>32</v>
      </c>
      <c r="F1831" s="40" t="n">
        <v>192252</v>
      </c>
      <c r="G1831" s="44"/>
      <c r="H1831" s="45" t="s">
        <v>3603</v>
      </c>
      <c r="I1831" s="40" t="n">
        <v>1192541</v>
      </c>
      <c r="J1831" s="41" t="n">
        <v>1146</v>
      </c>
      <c r="K1831" s="61" t="s">
        <v>41</v>
      </c>
      <c r="L1831" s="41" t="n">
        <v>191861</v>
      </c>
      <c r="M1831" s="44"/>
      <c r="N1831" s="45" t="s">
        <v>157</v>
      </c>
      <c r="O1831" s="108" t="s">
        <v>3604</v>
      </c>
      <c r="P1831" s="63" t="str">
        <f aca="false">IF(N1831="","",IF(ISERR(FIND(LEFT(N1831,1),"aeiou")),"is a "&amp;N1831&amp;" "&amp;O1831,"is an "&amp;N1831&amp;" "&amp;O1831))</f>
        <v>is a to perform by causing to move, act, or operate.</v>
      </c>
      <c r="Q1831" s="50"/>
      <c r="R1831" s="41"/>
      <c r="S1831" s="51"/>
      <c r="T1831" s="53" t="s">
        <v>65</v>
      </c>
      <c r="U1831" s="53"/>
      <c r="V1831" s="81" t="n">
        <v>35475</v>
      </c>
      <c r="W1831" s="81" t="n">
        <v>35475</v>
      </c>
      <c r="X1831" s="56" t="s">
        <v>54</v>
      </c>
      <c r="Y1831" s="56" t="s">
        <v>54</v>
      </c>
      <c r="Z1831" s="41" t="n">
        <v>193731</v>
      </c>
      <c r="AA1831" s="57" t="s">
        <v>39</v>
      </c>
    </row>
    <row r="1832" s="73" customFormat="true" ht="11.25" hidden="false" customHeight="false" outlineLevel="0" collapsed="false">
      <c r="A1832" s="52" t="n">
        <v>2185</v>
      </c>
      <c r="B1832" s="40" t="n">
        <v>910036</v>
      </c>
      <c r="C1832" s="42" t="s">
        <v>1</v>
      </c>
      <c r="D1832" s="41" t="n">
        <v>193017</v>
      </c>
      <c r="E1832" s="39" t="s">
        <v>125</v>
      </c>
      <c r="F1832" s="40" t="n">
        <v>192254</v>
      </c>
      <c r="G1832" s="59"/>
      <c r="H1832" s="97" t="s">
        <v>3605</v>
      </c>
      <c r="I1832" s="40" t="n">
        <v>1193168</v>
      </c>
      <c r="J1832" s="41" t="n">
        <v>1146</v>
      </c>
      <c r="K1832" s="61" t="s">
        <v>41</v>
      </c>
      <c r="L1832" s="41" t="n">
        <v>191926</v>
      </c>
      <c r="M1832" s="59"/>
      <c r="N1832" s="97" t="s">
        <v>2754</v>
      </c>
      <c r="O1832" s="98" t="s">
        <v>3606</v>
      </c>
      <c r="P1832" s="63" t="str">
        <f aca="false">IF(N1832="","",IF(ISERR(FIND(LEFT(N1832,1),"aeiou")),"is a "&amp;N1832&amp;" "&amp;O1832,"is an "&amp;N1832&amp;" "&amp;O1832))</f>
        <v>is a pressure increase in a gaseous fluid.</v>
      </c>
      <c r="Q1832" s="60"/>
      <c r="R1832" s="41"/>
      <c r="S1832" s="91"/>
      <c r="T1832" s="99" t="s">
        <v>65</v>
      </c>
      <c r="U1832" s="99"/>
      <c r="V1832" s="92" t="n">
        <v>35377</v>
      </c>
      <c r="W1832" s="92" t="n">
        <v>35565</v>
      </c>
      <c r="X1832" s="91" t="s">
        <v>37</v>
      </c>
      <c r="Y1832" s="91" t="s">
        <v>1060</v>
      </c>
      <c r="Z1832" s="41" t="n">
        <v>193731</v>
      </c>
      <c r="AA1832" s="43" t="s">
        <v>39</v>
      </c>
    </row>
    <row r="1833" s="73" customFormat="true" ht="11.25" hidden="false" customHeight="false" outlineLevel="0" collapsed="false">
      <c r="A1833" s="52" t="n">
        <v>2187</v>
      </c>
      <c r="B1833" s="40" t="n">
        <v>910036</v>
      </c>
      <c r="C1833" s="41" t="s">
        <v>1</v>
      </c>
      <c r="D1833" s="42" t="n">
        <v>193671</v>
      </c>
      <c r="E1833" s="43" t="s">
        <v>32</v>
      </c>
      <c r="F1833" s="40" t="n">
        <v>192255</v>
      </c>
      <c r="G1833" s="44"/>
      <c r="H1833" s="49" t="s">
        <v>3607</v>
      </c>
      <c r="I1833" s="40" t="n">
        <v>1192543</v>
      </c>
      <c r="J1833" s="41" t="n">
        <v>1146</v>
      </c>
      <c r="K1833" s="61" t="s">
        <v>41</v>
      </c>
      <c r="L1833" s="41" t="n">
        <v>191697</v>
      </c>
      <c r="M1833" s="44"/>
      <c r="N1833" s="49" t="s">
        <v>2826</v>
      </c>
      <c r="O1833" s="75" t="s">
        <v>3608</v>
      </c>
      <c r="P1833" s="63" t="str">
        <f aca="false">IF(N1833="","",IF(ISERR(FIND(LEFT(N1833,1),"aeiou")),"is a "&amp;N1833&amp;" "&amp;O1833,"is an "&amp;N1833&amp;" "&amp;O1833))</f>
        <v>is a mathematics dealing with the collection, analysis, interpretation, and presentation of masses of numerical data</v>
      </c>
      <c r="Q1833" s="50"/>
      <c r="R1833" s="41"/>
      <c r="S1833" s="56"/>
      <c r="T1833" s="52" t="s">
        <v>65</v>
      </c>
      <c r="U1833" s="52"/>
      <c r="V1833" s="54" t="n">
        <v>35444</v>
      </c>
      <c r="W1833" s="54" t="n">
        <v>35802</v>
      </c>
      <c r="X1833" s="55" t="s">
        <v>44</v>
      </c>
      <c r="Y1833" s="56" t="s">
        <v>213</v>
      </c>
      <c r="Z1833" s="41" t="n">
        <v>193731</v>
      </c>
      <c r="AA1833" s="57" t="s">
        <v>39</v>
      </c>
    </row>
    <row r="1834" s="73" customFormat="true" ht="11.25" hidden="false" customHeight="false" outlineLevel="0" collapsed="false">
      <c r="A1834" s="39" t="n">
        <v>2186</v>
      </c>
      <c r="B1834" s="40" t="n">
        <v>910036</v>
      </c>
      <c r="C1834" s="42" t="s">
        <v>1</v>
      </c>
      <c r="D1834" s="41" t="n">
        <v>190758</v>
      </c>
      <c r="E1834" s="39" t="s">
        <v>147</v>
      </c>
      <c r="F1834" s="40" t="n">
        <v>192256</v>
      </c>
      <c r="G1834" s="59"/>
      <c r="H1834" s="63" t="s">
        <v>3609</v>
      </c>
      <c r="I1834" s="40" t="n">
        <v>1192544</v>
      </c>
      <c r="J1834" s="41" t="n">
        <v>1146</v>
      </c>
      <c r="K1834" s="61" t="s">
        <v>41</v>
      </c>
      <c r="L1834" s="41" t="n">
        <v>192831</v>
      </c>
      <c r="M1834" s="59"/>
      <c r="N1834" s="63" t="s">
        <v>477</v>
      </c>
      <c r="O1834" s="78"/>
      <c r="P1834" s="63" t="str">
        <f aca="false">IF(N1834="","",IF(ISERR(FIND(LEFT(N1834,1),"aeiou")),"is a "&amp;N1834&amp;" "&amp;O1834,"is an "&amp;N1834&amp;" "&amp;O1834))</f>
        <v>is a process control </v>
      </c>
      <c r="Q1834" s="60"/>
      <c r="R1834" s="41"/>
      <c r="S1834" s="64"/>
      <c r="T1834" s="39" t="s">
        <v>65</v>
      </c>
      <c r="U1834" s="39"/>
      <c r="V1834" s="79" t="n">
        <v>35444</v>
      </c>
      <c r="W1834" s="79" t="n">
        <v>35444</v>
      </c>
      <c r="X1834" s="64" t="s">
        <v>44</v>
      </c>
      <c r="Y1834" s="64" t="s">
        <v>213</v>
      </c>
      <c r="Z1834" s="41" t="n">
        <v>193731</v>
      </c>
      <c r="AA1834" s="43" t="s">
        <v>39</v>
      </c>
    </row>
    <row r="1835" s="73" customFormat="true" ht="11.25" hidden="false" customHeight="false" outlineLevel="0" collapsed="false">
      <c r="A1835" s="52" t="n">
        <v>2189</v>
      </c>
      <c r="B1835" s="40" t="n">
        <v>910036</v>
      </c>
      <c r="C1835" s="41" t="s">
        <v>1</v>
      </c>
      <c r="D1835" s="42" t="n">
        <v>193671</v>
      </c>
      <c r="E1835" s="43" t="s">
        <v>32</v>
      </c>
      <c r="F1835" s="40" t="n">
        <v>192258</v>
      </c>
      <c r="G1835" s="44"/>
      <c r="H1835" s="49" t="s">
        <v>3610</v>
      </c>
      <c r="I1835" s="40" t="n">
        <v>1192546</v>
      </c>
      <c r="J1835" s="41" t="n">
        <v>1146</v>
      </c>
      <c r="K1835" s="61" t="s">
        <v>41</v>
      </c>
      <c r="L1835" s="40" t="n">
        <v>193619</v>
      </c>
      <c r="M1835" s="44"/>
      <c r="N1835" s="49" t="s">
        <v>1877</v>
      </c>
      <c r="O1835" s="75"/>
      <c r="P1835" s="63" t="str">
        <f aca="false">IF(N1835="","",IF(ISERR(FIND(LEFT(N1835,1),"aeiou")),"is a "&amp;N1835&amp;" "&amp;O1835,"is an "&amp;N1835&amp;" "&amp;O1835))</f>
        <v>is a simulation </v>
      </c>
      <c r="Q1835" s="50"/>
      <c r="R1835" s="41"/>
      <c r="S1835" s="56"/>
      <c r="T1835" s="52" t="s">
        <v>65</v>
      </c>
      <c r="U1835" s="52"/>
      <c r="V1835" s="54" t="n">
        <v>35452</v>
      </c>
      <c r="W1835" s="54" t="n">
        <v>35807</v>
      </c>
      <c r="X1835" s="55" t="s">
        <v>44</v>
      </c>
      <c r="Y1835" s="56" t="s">
        <v>347</v>
      </c>
      <c r="Z1835" s="41" t="n">
        <v>193731</v>
      </c>
      <c r="AA1835" s="57" t="s">
        <v>39</v>
      </c>
    </row>
    <row r="1836" s="73" customFormat="true" ht="11.25" hidden="false" customHeight="false" outlineLevel="0" collapsed="false">
      <c r="A1836" s="39" t="n">
        <v>2190</v>
      </c>
      <c r="B1836" s="40" t="n">
        <v>910036</v>
      </c>
      <c r="C1836" s="42" t="s">
        <v>1</v>
      </c>
      <c r="D1836" s="42" t="n">
        <v>193671</v>
      </c>
      <c r="E1836" s="43" t="s">
        <v>32</v>
      </c>
      <c r="F1836" s="40" t="n">
        <v>192259</v>
      </c>
      <c r="G1836" s="59"/>
      <c r="H1836" s="63" t="s">
        <v>3611</v>
      </c>
      <c r="I1836" s="40" t="n">
        <v>1192547</v>
      </c>
      <c r="J1836" s="41" t="n">
        <v>1146</v>
      </c>
      <c r="K1836" s="61" t="s">
        <v>41</v>
      </c>
      <c r="L1836" s="40" t="n">
        <v>193824</v>
      </c>
      <c r="M1836" s="44"/>
      <c r="N1836" s="49" t="s">
        <v>385</v>
      </c>
      <c r="O1836" s="78"/>
      <c r="P1836" s="63" t="str">
        <f aca="false">IF(N1836="","",IF(ISERR(FIND(LEFT(N1836,1),"aeiou")),"is a "&amp;N1836&amp;" "&amp;O1836,"is an "&amp;N1836&amp;" "&amp;O1836))</f>
        <v>is a cleaning </v>
      </c>
      <c r="Q1836" s="60"/>
      <c r="R1836" s="41"/>
      <c r="S1836" s="64"/>
      <c r="T1836" s="39" t="s">
        <v>65</v>
      </c>
      <c r="U1836" s="39"/>
      <c r="V1836" s="79" t="n">
        <v>35444</v>
      </c>
      <c r="W1836" s="79" t="n">
        <v>35444</v>
      </c>
      <c r="X1836" s="64" t="s">
        <v>44</v>
      </c>
      <c r="Y1836" s="64" t="s">
        <v>213</v>
      </c>
      <c r="Z1836" s="41" t="n">
        <v>193731</v>
      </c>
      <c r="AA1836" s="43" t="s">
        <v>39</v>
      </c>
    </row>
    <row r="1837" s="73" customFormat="true" ht="11.25" hidden="false" customHeight="false" outlineLevel="0" collapsed="false">
      <c r="A1837" s="39" t="n">
        <v>2194</v>
      </c>
      <c r="B1837" s="40" t="n">
        <v>910036</v>
      </c>
      <c r="C1837" s="42" t="s">
        <v>1</v>
      </c>
      <c r="D1837" s="41" t="n">
        <v>193017</v>
      </c>
      <c r="E1837" s="39" t="s">
        <v>125</v>
      </c>
      <c r="F1837" s="40" t="n">
        <v>192260</v>
      </c>
      <c r="G1837" s="59"/>
      <c r="H1837" s="63" t="s">
        <v>3612</v>
      </c>
      <c r="I1837" s="40" t="n">
        <v>1192548</v>
      </c>
      <c r="J1837" s="41" t="n">
        <v>1146</v>
      </c>
      <c r="K1837" s="61" t="s">
        <v>41</v>
      </c>
      <c r="L1837" s="40" t="n">
        <v>190126</v>
      </c>
      <c r="M1837" s="44"/>
      <c r="N1837" s="49" t="s">
        <v>162</v>
      </c>
      <c r="O1837" s="78"/>
      <c r="P1837" s="63" t="str">
        <f aca="false">IF(N1837="","",IF(ISERR(FIND(LEFT(N1837,1),"aeiou")),"is a "&amp;N1837&amp;" "&amp;O1837,"is an "&amp;N1837&amp;" "&amp;O1837))</f>
        <v>is a physical process </v>
      </c>
      <c r="Q1837" s="60"/>
      <c r="R1837" s="41"/>
      <c r="S1837" s="64"/>
      <c r="T1837" s="39" t="s">
        <v>65</v>
      </c>
      <c r="U1837" s="39"/>
      <c r="V1837" s="79" t="n">
        <v>35452</v>
      </c>
      <c r="W1837" s="54" t="n">
        <v>38625</v>
      </c>
      <c r="X1837" s="64" t="s">
        <v>37</v>
      </c>
      <c r="Y1837" s="64" t="s">
        <v>347</v>
      </c>
      <c r="Z1837" s="41" t="n">
        <v>193731</v>
      </c>
      <c r="AA1837" s="43" t="s">
        <v>39</v>
      </c>
    </row>
    <row r="1838" s="73" customFormat="true" ht="11.25" hidden="false" customHeight="false" outlineLevel="0" collapsed="false">
      <c r="A1838" s="39" t="n">
        <v>2196</v>
      </c>
      <c r="B1838" s="40" t="n">
        <v>910036</v>
      </c>
      <c r="C1838" s="42" t="s">
        <v>1</v>
      </c>
      <c r="D1838" s="42" t="n">
        <v>193671</v>
      </c>
      <c r="E1838" s="43" t="s">
        <v>32</v>
      </c>
      <c r="F1838" s="40" t="n">
        <v>192261</v>
      </c>
      <c r="G1838" s="59"/>
      <c r="H1838" s="63" t="s">
        <v>3613</v>
      </c>
      <c r="I1838" s="40" t="n">
        <v>1192549</v>
      </c>
      <c r="J1838" s="41" t="n">
        <v>1146</v>
      </c>
      <c r="K1838" s="61" t="s">
        <v>41</v>
      </c>
      <c r="L1838" s="41" t="n">
        <v>194188</v>
      </c>
      <c r="M1838" s="44"/>
      <c r="N1838" s="49" t="s">
        <v>3614</v>
      </c>
      <c r="O1838" s="78" t="s">
        <v>3615</v>
      </c>
      <c r="P1838" s="63" t="str">
        <f aca="false">IF(N1838="","",IF(ISERR(FIND(LEFT(N1838,1),"aeiou")),"is a "&amp;N1838&amp;" "&amp;O1838,"is an "&amp;N1838&amp;" "&amp;O1838))</f>
        <v>is a decoking by means of a combination of steam and air.</v>
      </c>
      <c r="Q1838" s="60"/>
      <c r="R1838" s="41"/>
      <c r="S1838" s="64"/>
      <c r="T1838" s="39" t="s">
        <v>65</v>
      </c>
      <c r="U1838" s="39"/>
      <c r="V1838" s="79" t="n">
        <v>35444</v>
      </c>
      <c r="W1838" s="79" t="n">
        <v>35444</v>
      </c>
      <c r="X1838" s="64" t="s">
        <v>44</v>
      </c>
      <c r="Y1838" s="64" t="s">
        <v>213</v>
      </c>
      <c r="Z1838" s="41" t="n">
        <v>193731</v>
      </c>
      <c r="AA1838" s="43" t="s">
        <v>39</v>
      </c>
    </row>
    <row r="1839" s="73" customFormat="true" ht="11.25" hidden="false" customHeight="false" outlineLevel="0" collapsed="false">
      <c r="A1839" s="39" t="n">
        <v>2198</v>
      </c>
      <c r="B1839" s="40" t="n">
        <v>910036</v>
      </c>
      <c r="C1839" s="41" t="s">
        <v>1</v>
      </c>
      <c r="D1839" s="42" t="n">
        <v>193671</v>
      </c>
      <c r="E1839" s="43" t="s">
        <v>32</v>
      </c>
      <c r="F1839" s="40" t="n">
        <v>192262</v>
      </c>
      <c r="G1839" s="44"/>
      <c r="H1839" s="49" t="s">
        <v>3616</v>
      </c>
      <c r="I1839" s="40" t="n">
        <v>1192550</v>
      </c>
      <c r="J1839" s="41" t="n">
        <v>1146</v>
      </c>
      <c r="K1839" s="61" t="s">
        <v>41</v>
      </c>
      <c r="L1839" s="102" t="n">
        <v>193979</v>
      </c>
      <c r="M1839" s="44"/>
      <c r="N1839" s="49" t="s">
        <v>1428</v>
      </c>
      <c r="O1839" s="75" t="s">
        <v>3617</v>
      </c>
      <c r="P1839" s="63" t="str">
        <f aca="false">IF(N1839="","",IF(ISERR(FIND(LEFT(N1839,1),"aeiou")),"is a "&amp;N1839&amp;" "&amp;O1839,"is an "&amp;N1839&amp;" "&amp;O1839))</f>
        <v>is an accounting the quantity of material in stock. Typically over time.</v>
      </c>
      <c r="Q1839" s="50"/>
      <c r="R1839" s="41"/>
      <c r="S1839" s="56"/>
      <c r="T1839" s="52" t="s">
        <v>65</v>
      </c>
      <c r="U1839" s="52"/>
      <c r="V1839" s="54" t="n">
        <v>35452</v>
      </c>
      <c r="W1839" s="54" t="n">
        <v>35615</v>
      </c>
      <c r="X1839" s="56" t="s">
        <v>327</v>
      </c>
      <c r="Y1839" s="56" t="s">
        <v>347</v>
      </c>
      <c r="Z1839" s="41" t="n">
        <v>193731</v>
      </c>
      <c r="AA1839" s="57" t="s">
        <v>39</v>
      </c>
    </row>
    <row r="1840" s="77" customFormat="true" ht="11.25" hidden="false" customHeight="false" outlineLevel="0" collapsed="false">
      <c r="A1840" s="52" t="n">
        <v>2199</v>
      </c>
      <c r="B1840" s="40" t="n">
        <v>910036</v>
      </c>
      <c r="C1840" s="42" t="s">
        <v>1</v>
      </c>
      <c r="D1840" s="42" t="n">
        <v>193671</v>
      </c>
      <c r="E1840" s="43" t="s">
        <v>32</v>
      </c>
      <c r="F1840" s="40" t="n">
        <v>192263</v>
      </c>
      <c r="G1840" s="59"/>
      <c r="H1840" s="63" t="s">
        <v>3618</v>
      </c>
      <c r="I1840" s="40" t="n">
        <v>1192551</v>
      </c>
      <c r="J1840" s="41" t="n">
        <v>1146</v>
      </c>
      <c r="K1840" s="61" t="s">
        <v>41</v>
      </c>
      <c r="L1840" s="41" t="n">
        <v>193416</v>
      </c>
      <c r="M1840" s="44"/>
      <c r="N1840" s="74" t="s">
        <v>355</v>
      </c>
      <c r="O1840" s="78" t="s">
        <v>3619</v>
      </c>
      <c r="P1840" s="63" t="str">
        <f aca="false">IF(N1840="","",IF(ISERR(FIND(LEFT(N1840,1),"aeiou")),"is a "&amp;N1840&amp;" "&amp;O1840,"is an "&amp;N1840&amp;" "&amp;O1840))</f>
        <v>is a management stock.</v>
      </c>
      <c r="Q1840" s="60"/>
      <c r="R1840" s="41"/>
      <c r="S1840" s="64"/>
      <c r="T1840" s="39" t="s">
        <v>36</v>
      </c>
      <c r="U1840" s="39"/>
      <c r="V1840" s="79" t="n">
        <v>35444</v>
      </c>
      <c r="W1840" s="79" t="n">
        <v>35453</v>
      </c>
      <c r="X1840" s="64" t="s">
        <v>44</v>
      </c>
      <c r="Y1840" s="64" t="s">
        <v>213</v>
      </c>
      <c r="Z1840" s="41" t="n">
        <v>193731</v>
      </c>
      <c r="AA1840" s="43" t="s">
        <v>39</v>
      </c>
    </row>
    <row r="1841" s="73" customFormat="true" ht="11.25" hidden="false" customHeight="false" outlineLevel="0" collapsed="false">
      <c r="A1841" s="52" t="n">
        <v>3611</v>
      </c>
      <c r="B1841" s="40" t="n">
        <v>910036</v>
      </c>
      <c r="C1841" s="41" t="s">
        <v>1</v>
      </c>
      <c r="D1841" s="42" t="n">
        <v>193671</v>
      </c>
      <c r="E1841" s="43" t="s">
        <v>32</v>
      </c>
      <c r="F1841" s="40" t="n">
        <v>192265</v>
      </c>
      <c r="G1841" s="44"/>
      <c r="H1841" s="45" t="s">
        <v>207</v>
      </c>
      <c r="I1841" s="40" t="n">
        <v>1192553</v>
      </c>
      <c r="J1841" s="41" t="n">
        <v>1146</v>
      </c>
      <c r="K1841" s="61" t="s">
        <v>41</v>
      </c>
      <c r="L1841" s="41" t="n">
        <v>190243</v>
      </c>
      <c r="M1841" s="44"/>
      <c r="N1841" s="49" t="s">
        <v>92</v>
      </c>
      <c r="O1841" s="75" t="s">
        <v>3620</v>
      </c>
      <c r="P1841" s="63" t="str">
        <f aca="false">IF(N1841="","",IF(ISERR(FIND(LEFT(N1841,1),"aeiou")),"is a "&amp;N1841&amp;" "&amp;O1841,"is an "&amp;N1841&amp;" "&amp;O1841))</f>
        <v>is a to act by terminating something that happens</v>
      </c>
      <c r="Q1841" s="50"/>
      <c r="R1841" s="41"/>
      <c r="S1841" s="51"/>
      <c r="T1841" s="53" t="s">
        <v>36</v>
      </c>
      <c r="U1841" s="53"/>
      <c r="V1841" s="54" t="n">
        <v>35488</v>
      </c>
      <c r="W1841" s="54" t="n">
        <v>35488</v>
      </c>
      <c r="X1841" s="56" t="s">
        <v>38</v>
      </c>
      <c r="Y1841" s="56" t="s">
        <v>38</v>
      </c>
      <c r="Z1841" s="41" t="n">
        <v>193731</v>
      </c>
      <c r="AA1841" s="57" t="s">
        <v>39</v>
      </c>
    </row>
    <row r="1842" s="73" customFormat="true" ht="11.25" hidden="false" customHeight="false" outlineLevel="0" collapsed="false">
      <c r="A1842" s="39" t="n">
        <v>3612</v>
      </c>
      <c r="B1842" s="40" t="n">
        <v>910036</v>
      </c>
      <c r="C1842" s="41" t="s">
        <v>1</v>
      </c>
      <c r="D1842" s="42" t="n">
        <v>193671</v>
      </c>
      <c r="E1842" s="43" t="s">
        <v>32</v>
      </c>
      <c r="F1842" s="40" t="n">
        <v>192266</v>
      </c>
      <c r="G1842" s="44"/>
      <c r="H1842" s="45" t="s">
        <v>570</v>
      </c>
      <c r="I1842" s="40" t="n">
        <v>1192554</v>
      </c>
      <c r="J1842" s="41" t="n">
        <v>1146</v>
      </c>
      <c r="K1842" s="61" t="s">
        <v>41</v>
      </c>
      <c r="L1842" s="40" t="n">
        <v>192776</v>
      </c>
      <c r="M1842" s="44"/>
      <c r="N1842" s="49" t="s">
        <v>3161</v>
      </c>
      <c r="O1842" s="75" t="s">
        <v>3621</v>
      </c>
      <c r="P1842" s="63" t="str">
        <f aca="false">IF(N1842="","",IF(ISERR(FIND(LEFT(N1842,1),"aeiou")),"is a "&amp;N1842&amp;" "&amp;O1842,"is an "&amp;N1842&amp;" "&amp;O1842))</f>
        <v>is a to keep (to maintain) at a certain place.</v>
      </c>
      <c r="Q1842" s="50"/>
      <c r="R1842" s="41"/>
      <c r="S1842" s="51"/>
      <c r="T1842" s="53" t="s">
        <v>36</v>
      </c>
      <c r="U1842" s="53"/>
      <c r="V1842" s="54" t="n">
        <v>35488</v>
      </c>
      <c r="W1842" s="54" t="n">
        <v>35488</v>
      </c>
      <c r="X1842" s="56" t="s">
        <v>38</v>
      </c>
      <c r="Y1842" s="56" t="s">
        <v>38</v>
      </c>
      <c r="Z1842" s="41" t="n">
        <v>193731</v>
      </c>
      <c r="AA1842" s="57" t="s">
        <v>39</v>
      </c>
    </row>
    <row r="1843" s="73" customFormat="true" ht="11.25" hidden="false" customHeight="false" outlineLevel="0" collapsed="false">
      <c r="A1843" s="52" t="n">
        <v>2205</v>
      </c>
      <c r="B1843" s="40" t="n">
        <v>910036</v>
      </c>
      <c r="C1843" s="42" t="s">
        <v>1</v>
      </c>
      <c r="D1843" s="42" t="n">
        <v>193671</v>
      </c>
      <c r="E1843" s="43" t="s">
        <v>32</v>
      </c>
      <c r="F1843" s="40" t="n">
        <v>192267</v>
      </c>
      <c r="G1843" s="59"/>
      <c r="H1843" s="63" t="s">
        <v>3622</v>
      </c>
      <c r="I1843" s="40" t="n">
        <v>1192555</v>
      </c>
      <c r="J1843" s="41" t="n">
        <v>1146</v>
      </c>
      <c r="K1843" s="61" t="s">
        <v>41</v>
      </c>
      <c r="L1843" s="40" t="n">
        <v>193508</v>
      </c>
      <c r="M1843" s="44"/>
      <c r="N1843" s="49" t="s">
        <v>1450</v>
      </c>
      <c r="O1843" s="78" t="s">
        <v>3623</v>
      </c>
      <c r="P1843" s="63" t="str">
        <f aca="false">IF(N1843="","",IF(ISERR(FIND(LEFT(N1843,1),"aeiou")),"is a "&amp;N1843&amp;" "&amp;O1843,"is an "&amp;N1843&amp;" "&amp;O1843))</f>
        <v>is a development of a strategy.</v>
      </c>
      <c r="Q1843" s="60"/>
      <c r="R1843" s="41"/>
      <c r="S1843" s="64"/>
      <c r="T1843" s="39" t="s">
        <v>65</v>
      </c>
      <c r="U1843" s="39"/>
      <c r="V1843" s="79" t="n">
        <v>35452</v>
      </c>
      <c r="W1843" s="79" t="n">
        <v>35452</v>
      </c>
      <c r="X1843" s="64" t="s">
        <v>44</v>
      </c>
      <c r="Y1843" s="64" t="s">
        <v>200</v>
      </c>
      <c r="Z1843" s="41" t="n">
        <v>193731</v>
      </c>
      <c r="AA1843" s="43" t="s">
        <v>39</v>
      </c>
    </row>
    <row r="1844" s="73" customFormat="true" ht="11.25" hidden="false" customHeight="false" outlineLevel="0" collapsed="false">
      <c r="A1844" s="52" t="n">
        <v>3613</v>
      </c>
      <c r="B1844" s="40" t="n">
        <v>910036</v>
      </c>
      <c r="C1844" s="41" t="s">
        <v>1</v>
      </c>
      <c r="D1844" s="41" t="n">
        <v>193017</v>
      </c>
      <c r="E1844" s="41" t="s">
        <v>125</v>
      </c>
      <c r="F1844" s="40" t="n">
        <v>192268</v>
      </c>
      <c r="G1844" s="44"/>
      <c r="H1844" s="49" t="s">
        <v>3624</v>
      </c>
      <c r="I1844" s="40" t="n">
        <v>1192556</v>
      </c>
      <c r="J1844" s="41" t="n">
        <v>1146</v>
      </c>
      <c r="K1844" s="61" t="s">
        <v>41</v>
      </c>
      <c r="L1844" s="41" t="n">
        <v>190168</v>
      </c>
      <c r="M1844" s="44"/>
      <c r="N1844" s="49" t="s">
        <v>249</v>
      </c>
      <c r="O1844" s="75" t="s">
        <v>3625</v>
      </c>
      <c r="P1844" s="63" t="str">
        <f aca="false">IF(N1844="","",IF(ISERR(FIND(LEFT(N1844,1),"aeiou")),"is a "&amp;N1844&amp;" "&amp;O1844,"is an "&amp;N1844&amp;" "&amp;O1844))</f>
        <v>is a to process of being stretched.</v>
      </c>
      <c r="Q1844" s="50"/>
      <c r="R1844" s="41"/>
      <c r="S1844" s="56"/>
      <c r="T1844" s="52" t="s">
        <v>65</v>
      </c>
      <c r="U1844" s="52"/>
      <c r="V1844" s="54" t="n">
        <v>35444</v>
      </c>
      <c r="W1844" s="54" t="n">
        <v>35453</v>
      </c>
      <c r="X1844" s="56" t="s">
        <v>44</v>
      </c>
      <c r="Y1844" s="56" t="s">
        <v>213</v>
      </c>
      <c r="Z1844" s="41" t="n">
        <v>193731</v>
      </c>
      <c r="AA1844" s="57" t="s">
        <v>39</v>
      </c>
    </row>
    <row r="1845" s="73" customFormat="true" ht="11.25" hidden="false" customHeight="false" outlineLevel="0" collapsed="false">
      <c r="A1845" s="52" t="n">
        <v>2209</v>
      </c>
      <c r="B1845" s="40" t="n">
        <v>910036</v>
      </c>
      <c r="C1845" s="41" t="s">
        <v>1</v>
      </c>
      <c r="D1845" s="41" t="n">
        <v>193708</v>
      </c>
      <c r="E1845" s="52" t="s">
        <v>373</v>
      </c>
      <c r="F1845" s="40" t="n">
        <v>192269</v>
      </c>
      <c r="G1845" s="44"/>
      <c r="H1845" s="49" t="s">
        <v>3626</v>
      </c>
      <c r="I1845" s="40" t="n">
        <v>1192557</v>
      </c>
      <c r="J1845" s="41" t="n">
        <v>1146</v>
      </c>
      <c r="K1845" s="61" t="s">
        <v>41</v>
      </c>
      <c r="L1845" s="41" t="n">
        <v>193488</v>
      </c>
      <c r="M1845" s="44"/>
      <c r="N1845" s="49" t="s">
        <v>375</v>
      </c>
      <c r="O1845" s="75" t="s">
        <v>3627</v>
      </c>
      <c r="P1845" s="63" t="str">
        <f aca="false">IF(N1845="","",IF(ISERR(FIND(LEFT(N1845,1),"aeiou")),"is a "&amp;N1845&amp;" "&amp;O1845,"is an "&amp;N1845&amp;" "&amp;O1845))</f>
        <v>is a corrosion process that causes cracking in a material due to stress.</v>
      </c>
      <c r="Q1845" s="50"/>
      <c r="R1845" s="41"/>
      <c r="S1845" s="56"/>
      <c r="T1845" s="52" t="s">
        <v>36</v>
      </c>
      <c r="U1845" s="52"/>
      <c r="V1845" s="54" t="n">
        <v>35444</v>
      </c>
      <c r="W1845" s="54" t="n">
        <v>38757</v>
      </c>
      <c r="X1845" s="56" t="s">
        <v>37</v>
      </c>
      <c r="Y1845" s="56" t="s">
        <v>213</v>
      </c>
      <c r="Z1845" s="41" t="n">
        <v>193731</v>
      </c>
      <c r="AA1845" s="57" t="s">
        <v>39</v>
      </c>
    </row>
    <row r="1846" s="73" customFormat="true" ht="11.25" hidden="false" customHeight="false" outlineLevel="0" collapsed="false">
      <c r="A1846" s="52" t="n">
        <v>28453</v>
      </c>
      <c r="B1846" s="40" t="n">
        <v>910036</v>
      </c>
      <c r="C1846" s="41" t="s">
        <v>1</v>
      </c>
      <c r="D1846" s="42" t="n">
        <v>193708</v>
      </c>
      <c r="E1846" s="43" t="s">
        <v>373</v>
      </c>
      <c r="F1846" s="40" t="n">
        <v>192269</v>
      </c>
      <c r="G1846" s="44"/>
      <c r="H1846" s="45" t="s">
        <v>3628</v>
      </c>
      <c r="I1846" s="40" t="n">
        <v>1592360</v>
      </c>
      <c r="J1846" s="41" t="n">
        <v>1982</v>
      </c>
      <c r="K1846" s="46" t="s">
        <v>199</v>
      </c>
      <c r="L1846" s="41" t="n">
        <v>192269</v>
      </c>
      <c r="M1846" s="44"/>
      <c r="N1846" s="47" t="s">
        <v>3626</v>
      </c>
      <c r="O1846" s="108"/>
      <c r="P1846" s="50"/>
      <c r="Q1846" s="50"/>
      <c r="R1846" s="41"/>
      <c r="S1846" s="51"/>
      <c r="T1846" s="53" t="s">
        <v>36</v>
      </c>
      <c r="U1846" s="53"/>
      <c r="V1846" s="81" t="n">
        <v>38723</v>
      </c>
      <c r="W1846" s="79" t="n">
        <v>38723</v>
      </c>
      <c r="X1846" s="64" t="s">
        <v>87</v>
      </c>
      <c r="Y1846" s="56" t="s">
        <v>3184</v>
      </c>
      <c r="Z1846" s="41" t="n">
        <v>193731</v>
      </c>
      <c r="AA1846" s="43" t="s">
        <v>39</v>
      </c>
    </row>
    <row r="1847" s="73" customFormat="true" ht="11.25" hidden="false" customHeight="false" outlineLevel="0" collapsed="false">
      <c r="A1847" s="39" t="n">
        <v>3614</v>
      </c>
      <c r="B1847" s="40" t="n">
        <v>910036</v>
      </c>
      <c r="C1847" s="41" t="s">
        <v>1</v>
      </c>
      <c r="D1847" s="42" t="n">
        <v>193671</v>
      </c>
      <c r="E1847" s="43" t="s">
        <v>32</v>
      </c>
      <c r="F1847" s="40" t="n">
        <v>192272</v>
      </c>
      <c r="G1847" s="44"/>
      <c r="H1847" s="49" t="s">
        <v>3629</v>
      </c>
      <c r="I1847" s="40" t="n">
        <v>1192560</v>
      </c>
      <c r="J1847" s="41" t="n">
        <v>1146</v>
      </c>
      <c r="K1847" s="61" t="s">
        <v>41</v>
      </c>
      <c r="L1847" s="41" t="n">
        <v>191227</v>
      </c>
      <c r="M1847" s="44"/>
      <c r="N1847" s="49" t="s">
        <v>2104</v>
      </c>
      <c r="O1847" s="75" t="s">
        <v>3630</v>
      </c>
      <c r="P1847" s="63" t="str">
        <f aca="false">IF(N1847="","",IF(ISERR(FIND(LEFT(N1847,1),"aeiou")),"is a "&amp;N1847&amp;" "&amp;O1847,"is an "&amp;N1847&amp;" "&amp;O1847))</f>
        <v>is a to extend by extension in length</v>
      </c>
      <c r="Q1847" s="50"/>
      <c r="R1847" s="41"/>
      <c r="S1847" s="76"/>
      <c r="T1847" s="52" t="s">
        <v>36</v>
      </c>
      <c r="U1847" s="52"/>
      <c r="V1847" s="54" t="n">
        <v>35605</v>
      </c>
      <c r="W1847" s="54" t="n">
        <v>35605</v>
      </c>
      <c r="X1847" s="56" t="s">
        <v>54</v>
      </c>
      <c r="Y1847" s="56" t="s">
        <v>54</v>
      </c>
      <c r="Z1847" s="41" t="n">
        <v>193731</v>
      </c>
      <c r="AA1847" s="57" t="s">
        <v>39</v>
      </c>
    </row>
    <row r="1848" s="77" customFormat="true" ht="11.25" hidden="false" customHeight="false" outlineLevel="0" collapsed="false">
      <c r="A1848" s="39" t="n">
        <v>2216</v>
      </c>
      <c r="B1848" s="40" t="n">
        <v>910036</v>
      </c>
      <c r="C1848" s="41" t="s">
        <v>1</v>
      </c>
      <c r="D1848" s="41" t="n">
        <v>193407</v>
      </c>
      <c r="E1848" s="41" t="s">
        <v>209</v>
      </c>
      <c r="F1848" s="40" t="n">
        <v>192273</v>
      </c>
      <c r="G1848" s="44"/>
      <c r="H1848" s="49" t="s">
        <v>3631</v>
      </c>
      <c r="I1848" s="40" t="n">
        <v>1192561</v>
      </c>
      <c r="J1848" s="41" t="n">
        <v>1146</v>
      </c>
      <c r="K1848" s="61" t="s">
        <v>41</v>
      </c>
      <c r="L1848" s="41" t="n">
        <v>192685</v>
      </c>
      <c r="M1848" s="44"/>
      <c r="N1848" s="49" t="s">
        <v>2304</v>
      </c>
      <c r="O1848" s="75" t="s">
        <v>3632</v>
      </c>
      <c r="P1848" s="63" t="str">
        <f aca="false">IF(N1848="","",IF(ISERR(FIND(LEFT(N1848,1),"aeiou")),"is a "&amp;N1848&amp;" "&amp;O1848,"is an "&amp;N1848&amp;" "&amp;O1848))</f>
        <v>is an arc welding that produces coalescence of metals by heating them with an arc between a metal stud, or similar part, and the other workpieces</v>
      </c>
      <c r="Q1848" s="50"/>
      <c r="R1848" s="41"/>
      <c r="S1848" s="56"/>
      <c r="T1848" s="52" t="s">
        <v>65</v>
      </c>
      <c r="U1848" s="52"/>
      <c r="V1848" s="54" t="n">
        <v>35342</v>
      </c>
      <c r="W1848" s="54" t="n">
        <v>35342</v>
      </c>
      <c r="X1848" s="56" t="s">
        <v>1178</v>
      </c>
      <c r="Y1848" s="56" t="s">
        <v>1179</v>
      </c>
      <c r="Z1848" s="41" t="n">
        <v>193731</v>
      </c>
      <c r="AA1848" s="57" t="s">
        <v>39</v>
      </c>
    </row>
    <row r="1849" s="73" customFormat="true" ht="11.25" hidden="false" customHeight="false" outlineLevel="0" collapsed="false">
      <c r="A1849" s="52" t="n">
        <v>2245</v>
      </c>
      <c r="B1849" s="40" t="n">
        <v>910036</v>
      </c>
      <c r="C1849" s="42" t="s">
        <v>1</v>
      </c>
      <c r="D1849" s="41" t="n">
        <v>193407</v>
      </c>
      <c r="E1849" s="41" t="s">
        <v>209</v>
      </c>
      <c r="F1849" s="40" t="n">
        <v>192273</v>
      </c>
      <c r="G1849" s="59"/>
      <c r="H1849" s="49" t="s">
        <v>3633</v>
      </c>
      <c r="I1849" s="40" t="n">
        <v>1193073</v>
      </c>
      <c r="J1849" s="41" t="n">
        <v>1982</v>
      </c>
      <c r="K1849" s="46" t="s">
        <v>199</v>
      </c>
      <c r="L1849" s="41" t="n">
        <v>192273</v>
      </c>
      <c r="M1849" s="59"/>
      <c r="N1849" s="49" t="s">
        <v>3631</v>
      </c>
      <c r="O1849" s="78"/>
      <c r="P1849" s="60"/>
      <c r="Q1849" s="60"/>
      <c r="R1849" s="41"/>
      <c r="S1849" s="64"/>
      <c r="T1849" s="39" t="s">
        <v>65</v>
      </c>
      <c r="U1849" s="39"/>
      <c r="V1849" s="79" t="n">
        <v>35020</v>
      </c>
      <c r="W1849" s="79" t="n">
        <v>35020</v>
      </c>
      <c r="X1849" s="112" t="s">
        <v>54</v>
      </c>
      <c r="Y1849" s="112" t="s">
        <v>54</v>
      </c>
      <c r="Z1849" s="41" t="n">
        <v>193731</v>
      </c>
      <c r="AA1849" s="43" t="s">
        <v>39</v>
      </c>
    </row>
    <row r="1850" s="73" customFormat="true" ht="11.25" hidden="false" customHeight="false" outlineLevel="0" collapsed="false">
      <c r="A1850" s="39" t="n">
        <v>3618</v>
      </c>
      <c r="B1850" s="40" t="n">
        <v>910036</v>
      </c>
      <c r="C1850" s="41" t="s">
        <v>1</v>
      </c>
      <c r="D1850" s="42" t="n">
        <v>193671</v>
      </c>
      <c r="E1850" s="43" t="s">
        <v>32</v>
      </c>
      <c r="F1850" s="40" t="n">
        <v>192275</v>
      </c>
      <c r="G1850" s="44"/>
      <c r="H1850" s="45" t="s">
        <v>518</v>
      </c>
      <c r="I1850" s="40" t="n">
        <v>1192563</v>
      </c>
      <c r="J1850" s="41" t="n">
        <v>1146</v>
      </c>
      <c r="K1850" s="61" t="s">
        <v>41</v>
      </c>
      <c r="L1850" s="41" t="n">
        <v>190243</v>
      </c>
      <c r="M1850" s="44"/>
      <c r="N1850" s="45" t="s">
        <v>92</v>
      </c>
      <c r="O1850" s="108" t="s">
        <v>3634</v>
      </c>
      <c r="P1850" s="63" t="str">
        <f aca="false">IF(N1850="","",IF(ISERR(FIND(LEFT(N1850,1),"aeiou")),"is a "&amp;N1850&amp;" "&amp;O1850,"is an "&amp;N1850&amp;" "&amp;O1850))</f>
        <v>is a to act by gaining knowledge about a subject.</v>
      </c>
      <c r="Q1850" s="50"/>
      <c r="R1850" s="41"/>
      <c r="S1850" s="51"/>
      <c r="T1850" s="53" t="s">
        <v>65</v>
      </c>
      <c r="U1850" s="53"/>
      <c r="V1850" s="81" t="n">
        <v>35475</v>
      </c>
      <c r="W1850" s="81" t="n">
        <v>35475</v>
      </c>
      <c r="X1850" s="56" t="s">
        <v>54</v>
      </c>
      <c r="Y1850" s="56" t="s">
        <v>54</v>
      </c>
      <c r="Z1850" s="41" t="n">
        <v>193731</v>
      </c>
      <c r="AA1850" s="57" t="s">
        <v>39</v>
      </c>
    </row>
    <row r="1851" s="73" customFormat="true" ht="11.25" hidden="false" customHeight="false" outlineLevel="0" collapsed="false">
      <c r="A1851" s="39" t="n">
        <v>3620</v>
      </c>
      <c r="B1851" s="40" t="n">
        <v>910036</v>
      </c>
      <c r="C1851" s="41" t="s">
        <v>1</v>
      </c>
      <c r="D1851" s="42" t="n">
        <v>193671</v>
      </c>
      <c r="E1851" s="43" t="s">
        <v>32</v>
      </c>
      <c r="F1851" s="40" t="n">
        <v>192276</v>
      </c>
      <c r="G1851" s="44"/>
      <c r="H1851" s="49" t="s">
        <v>3635</v>
      </c>
      <c r="I1851" s="40" t="n">
        <v>1193732</v>
      </c>
      <c r="J1851" s="41" t="n">
        <v>1146</v>
      </c>
      <c r="K1851" s="61" t="s">
        <v>41</v>
      </c>
      <c r="L1851" s="40" t="n">
        <v>192371</v>
      </c>
      <c r="M1851" s="44"/>
      <c r="N1851" s="45" t="s">
        <v>610</v>
      </c>
      <c r="O1851" s="108" t="s">
        <v>3636</v>
      </c>
      <c r="P1851" s="63" t="str">
        <f aca="false">IF(N1851="","",IF(ISERR(FIND(LEFT(N1851,1),"aeiou")),"is a "&amp;N1851&amp;" "&amp;O1851,"is an "&amp;N1851&amp;" "&amp;O1851))</f>
        <v>is a to transform directly from a solid to a vapor state.</v>
      </c>
      <c r="Q1851" s="50"/>
      <c r="R1851" s="41"/>
      <c r="S1851" s="56"/>
      <c r="T1851" s="52" t="s">
        <v>36</v>
      </c>
      <c r="U1851" s="52"/>
      <c r="V1851" s="54" t="n">
        <v>35807</v>
      </c>
      <c r="W1851" s="54" t="n">
        <v>39111</v>
      </c>
      <c r="X1851" s="55" t="s">
        <v>37</v>
      </c>
      <c r="Y1851" s="56" t="s">
        <v>128</v>
      </c>
      <c r="Z1851" s="41" t="n">
        <v>193731</v>
      </c>
      <c r="AA1851" s="57" t="s">
        <v>39</v>
      </c>
    </row>
    <row r="1852" s="73" customFormat="true" ht="11.25" hidden="false" customHeight="false" outlineLevel="0" collapsed="false">
      <c r="A1852" s="39" t="n">
        <v>3620</v>
      </c>
      <c r="B1852" s="40" t="n">
        <v>910036</v>
      </c>
      <c r="C1852" s="41" t="s">
        <v>1</v>
      </c>
      <c r="D1852" s="42" t="n">
        <v>193671</v>
      </c>
      <c r="E1852" s="43" t="s">
        <v>32</v>
      </c>
      <c r="F1852" s="40" t="n">
        <v>192276</v>
      </c>
      <c r="G1852" s="44"/>
      <c r="H1852" s="49" t="s">
        <v>3637</v>
      </c>
      <c r="I1852" s="40" t="n">
        <v>1195282</v>
      </c>
      <c r="J1852" s="41" t="n">
        <v>1981</v>
      </c>
      <c r="K1852" s="94" t="s">
        <v>139</v>
      </c>
      <c r="L1852" s="40" t="n">
        <v>192276</v>
      </c>
      <c r="M1852" s="44"/>
      <c r="N1852" s="49" t="s">
        <v>3635</v>
      </c>
      <c r="O1852" s="108"/>
      <c r="P1852" s="63"/>
      <c r="Q1852" s="50"/>
      <c r="R1852" s="41"/>
      <c r="S1852" s="56"/>
      <c r="T1852" s="39" t="s">
        <v>36</v>
      </c>
      <c r="U1852" s="39"/>
      <c r="V1852" s="79" t="n">
        <v>39111</v>
      </c>
      <c r="W1852" s="54" t="n">
        <v>39111</v>
      </c>
      <c r="X1852" s="55" t="s">
        <v>37</v>
      </c>
      <c r="Y1852" s="56" t="s">
        <v>128</v>
      </c>
      <c r="Z1852" s="41" t="n">
        <v>193731</v>
      </c>
      <c r="AA1852" s="57" t="s">
        <v>39</v>
      </c>
    </row>
    <row r="1853" s="73" customFormat="true" ht="11.25" hidden="false" customHeight="false" outlineLevel="0" collapsed="false">
      <c r="A1853" s="39" t="n">
        <v>2218</v>
      </c>
      <c r="B1853" s="40" t="n">
        <v>910036</v>
      </c>
      <c r="C1853" s="42" t="s">
        <v>1</v>
      </c>
      <c r="D1853" s="41" t="n">
        <v>193407</v>
      </c>
      <c r="E1853" s="41" t="s">
        <v>209</v>
      </c>
      <c r="F1853" s="40" t="n">
        <v>192277</v>
      </c>
      <c r="G1853" s="59"/>
      <c r="H1853" s="63" t="s">
        <v>3638</v>
      </c>
      <c r="I1853" s="40" t="n">
        <v>1192565</v>
      </c>
      <c r="J1853" s="41" t="n">
        <v>1146</v>
      </c>
      <c r="K1853" s="61" t="s">
        <v>41</v>
      </c>
      <c r="L1853" s="41" t="n">
        <v>192685</v>
      </c>
      <c r="M1853" s="59"/>
      <c r="N1853" s="63" t="s">
        <v>2304</v>
      </c>
      <c r="O1853" s="78" t="s">
        <v>3639</v>
      </c>
      <c r="P1853" s="63" t="str">
        <f aca="false">IF(N1853="","",IF(ISERR(FIND(LEFT(N1853,1),"aeiou")),"is a "&amp;N1853&amp;" "&amp;O1853,"is an "&amp;N1853&amp;" "&amp;O1853))</f>
        <v>is an arc welding that produces coalescence of metals by heating them with an arc or arcs between a bare metal electrode or electrodes and the workpieces shielded by a blanket of granular, fusible material</v>
      </c>
      <c r="Q1853" s="60"/>
      <c r="R1853" s="41"/>
      <c r="S1853" s="64"/>
      <c r="T1853" s="39" t="s">
        <v>65</v>
      </c>
      <c r="U1853" s="39"/>
      <c r="V1853" s="54" t="n">
        <v>35342</v>
      </c>
      <c r="W1853" s="54" t="n">
        <v>35342</v>
      </c>
      <c r="X1853" s="64" t="s">
        <v>2422</v>
      </c>
      <c r="Y1853" s="64" t="s">
        <v>1179</v>
      </c>
      <c r="Z1853" s="41" t="n">
        <v>193731</v>
      </c>
      <c r="AA1853" s="43" t="s">
        <v>39</v>
      </c>
    </row>
    <row r="1854" s="73" customFormat="true" ht="11.25" hidden="false" customHeight="false" outlineLevel="0" collapsed="false">
      <c r="A1854" s="52" t="n">
        <v>2219</v>
      </c>
      <c r="B1854" s="40" t="n">
        <v>910036</v>
      </c>
      <c r="C1854" s="42" t="s">
        <v>1</v>
      </c>
      <c r="D1854" s="41" t="n">
        <v>193407</v>
      </c>
      <c r="E1854" s="41" t="s">
        <v>209</v>
      </c>
      <c r="F1854" s="40" t="n">
        <v>192277</v>
      </c>
      <c r="G1854" s="59"/>
      <c r="H1854" s="49" t="s">
        <v>3638</v>
      </c>
      <c r="I1854" s="40" t="n">
        <v>1192566</v>
      </c>
      <c r="J1854" s="41" t="n">
        <v>1146</v>
      </c>
      <c r="K1854" s="61" t="s">
        <v>41</v>
      </c>
      <c r="L1854" s="41" t="n">
        <v>191402</v>
      </c>
      <c r="M1854" s="59"/>
      <c r="N1854" s="49" t="s">
        <v>461</v>
      </c>
      <c r="O1854" s="78" t="s">
        <v>3639</v>
      </c>
      <c r="P1854" s="63" t="str">
        <f aca="false">IF(N1854="","",IF(ISERR(FIND(LEFT(N1854,1),"aeiou")),"is a "&amp;N1854&amp;" "&amp;O1854,"is an "&amp;N1854&amp;" "&amp;O1854))</f>
        <v>is a fusion welding that produces coalescence of metals by heating them with an arc or arcs between a bare metal electrode or electrodes and the workpieces shielded by a blanket of granular, fusible material</v>
      </c>
      <c r="Q1854" s="60"/>
      <c r="R1854" s="41"/>
      <c r="S1854" s="64"/>
      <c r="T1854" s="39" t="s">
        <v>65</v>
      </c>
      <c r="U1854" s="39"/>
      <c r="V1854" s="79" t="n">
        <v>35020</v>
      </c>
      <c r="W1854" s="79" t="n">
        <v>35020</v>
      </c>
      <c r="X1854" s="112" t="s">
        <v>54</v>
      </c>
      <c r="Y1854" s="112" t="s">
        <v>54</v>
      </c>
      <c r="Z1854" s="41" t="n">
        <v>193731</v>
      </c>
      <c r="AA1854" s="43" t="s">
        <v>39</v>
      </c>
    </row>
    <row r="1855" s="77" customFormat="true" ht="11.25" hidden="false" customHeight="false" outlineLevel="0" collapsed="false">
      <c r="A1855" s="39" t="n">
        <v>2220</v>
      </c>
      <c r="B1855" s="40" t="n">
        <v>910036</v>
      </c>
      <c r="C1855" s="42" t="s">
        <v>1</v>
      </c>
      <c r="D1855" s="41" t="n">
        <v>193407</v>
      </c>
      <c r="E1855" s="41" t="s">
        <v>209</v>
      </c>
      <c r="F1855" s="40" t="n">
        <v>192277</v>
      </c>
      <c r="G1855" s="59"/>
      <c r="H1855" s="49" t="s">
        <v>3638</v>
      </c>
      <c r="I1855" s="40" t="n">
        <v>1192567</v>
      </c>
      <c r="J1855" s="41" t="n">
        <v>1146</v>
      </c>
      <c r="K1855" s="61" t="s">
        <v>41</v>
      </c>
      <c r="L1855" s="41" t="n">
        <v>192280</v>
      </c>
      <c r="M1855" s="59"/>
      <c r="N1855" s="49" t="s">
        <v>3640</v>
      </c>
      <c r="O1855" s="78" t="s">
        <v>3639</v>
      </c>
      <c r="P1855" s="63" t="str">
        <f aca="false">IF(N1855="","",IF(ISERR(FIND(LEFT(N1855,1),"aeiou")),"is a "&amp;N1855&amp;" "&amp;O1855,"is an "&amp;N1855&amp;" "&amp;O1855))</f>
        <v>is a submerged welding that produces coalescence of metals by heating them with an arc or arcs between a bare metal electrode or electrodes and the workpieces shielded by a blanket of granular, fusible material</v>
      </c>
      <c r="Q1855" s="60"/>
      <c r="R1855" s="41"/>
      <c r="S1855" s="64"/>
      <c r="T1855" s="39" t="s">
        <v>65</v>
      </c>
      <c r="U1855" s="39"/>
      <c r="V1855" s="79" t="n">
        <v>35020</v>
      </c>
      <c r="W1855" s="79" t="n">
        <v>35020</v>
      </c>
      <c r="X1855" s="112" t="s">
        <v>54</v>
      </c>
      <c r="Y1855" s="112" t="s">
        <v>54</v>
      </c>
      <c r="Z1855" s="41" t="n">
        <v>193731</v>
      </c>
      <c r="AA1855" s="43" t="s">
        <v>39</v>
      </c>
    </row>
    <row r="1856" s="73" customFormat="true" ht="11.25" hidden="false" customHeight="false" outlineLevel="0" collapsed="false">
      <c r="A1856" s="52" t="n">
        <v>2033</v>
      </c>
      <c r="B1856" s="40" t="n">
        <v>910036</v>
      </c>
      <c r="C1856" s="42" t="s">
        <v>1</v>
      </c>
      <c r="D1856" s="41" t="n">
        <v>193407</v>
      </c>
      <c r="E1856" s="41" t="s">
        <v>209</v>
      </c>
      <c r="F1856" s="40" t="n">
        <v>192277</v>
      </c>
      <c r="G1856" s="59"/>
      <c r="H1856" s="63" t="s">
        <v>3641</v>
      </c>
      <c r="I1856" s="40" t="n">
        <v>1193069</v>
      </c>
      <c r="J1856" s="41" t="n">
        <v>1982</v>
      </c>
      <c r="K1856" s="46" t="s">
        <v>199</v>
      </c>
      <c r="L1856" s="41" t="n">
        <v>192277</v>
      </c>
      <c r="M1856" s="59"/>
      <c r="N1856" s="63" t="s">
        <v>3638</v>
      </c>
      <c r="O1856" s="78"/>
      <c r="P1856" s="60"/>
      <c r="Q1856" s="60"/>
      <c r="R1856" s="41"/>
      <c r="S1856" s="64"/>
      <c r="T1856" s="39" t="s">
        <v>65</v>
      </c>
      <c r="U1856" s="39"/>
      <c r="V1856" s="54" t="n">
        <v>35342</v>
      </c>
      <c r="W1856" s="54" t="n">
        <v>35342</v>
      </c>
      <c r="X1856" s="64" t="s">
        <v>2422</v>
      </c>
      <c r="Y1856" s="64" t="s">
        <v>1179</v>
      </c>
      <c r="Z1856" s="41" t="n">
        <v>193731</v>
      </c>
      <c r="AA1856" s="43" t="s">
        <v>39</v>
      </c>
    </row>
    <row r="1857" s="73" customFormat="true" ht="11.25" hidden="false" customHeight="false" outlineLevel="0" collapsed="false">
      <c r="A1857" s="52" t="n">
        <v>2221</v>
      </c>
      <c r="B1857" s="40" t="n">
        <v>910036</v>
      </c>
      <c r="C1857" s="41" t="s">
        <v>1</v>
      </c>
      <c r="D1857" s="41" t="n">
        <v>193407</v>
      </c>
      <c r="E1857" s="41" t="s">
        <v>209</v>
      </c>
      <c r="F1857" s="40" t="n">
        <v>192280</v>
      </c>
      <c r="G1857" s="44"/>
      <c r="H1857" s="49" t="s">
        <v>3640</v>
      </c>
      <c r="I1857" s="40" t="n">
        <v>1192568</v>
      </c>
      <c r="J1857" s="41" t="n">
        <v>1146</v>
      </c>
      <c r="K1857" s="61" t="s">
        <v>41</v>
      </c>
      <c r="L1857" s="40" t="n">
        <v>193792</v>
      </c>
      <c r="M1857" s="44"/>
      <c r="N1857" s="49" t="s">
        <v>1064</v>
      </c>
      <c r="O1857" s="75"/>
      <c r="P1857" s="63" t="str">
        <f aca="false">IF(N1857="","",IF(ISERR(FIND(LEFT(N1857,1),"aeiou")),"is a "&amp;N1857&amp;" "&amp;O1857,"is an "&amp;N1857&amp;" "&amp;O1857))</f>
        <v>is a welding </v>
      </c>
      <c r="Q1857" s="50"/>
      <c r="R1857" s="41"/>
      <c r="S1857" s="56"/>
      <c r="T1857" s="52" t="s">
        <v>65</v>
      </c>
      <c r="U1857" s="52"/>
      <c r="V1857" s="54" t="n">
        <v>35020</v>
      </c>
      <c r="W1857" s="54" t="n">
        <v>35020</v>
      </c>
      <c r="X1857" s="51" t="s">
        <v>55</v>
      </c>
      <c r="Y1857" s="51" t="s">
        <v>55</v>
      </c>
      <c r="Z1857" s="41" t="n">
        <v>193731</v>
      </c>
      <c r="AA1857" s="57" t="s">
        <v>39</v>
      </c>
    </row>
    <row r="1858" s="73" customFormat="true" ht="11.25" hidden="false" customHeight="false" outlineLevel="0" collapsed="false">
      <c r="A1858" s="52" t="n">
        <v>2223</v>
      </c>
      <c r="B1858" s="40" t="n">
        <v>910036</v>
      </c>
      <c r="C1858" s="42" t="s">
        <v>1</v>
      </c>
      <c r="D1858" s="42" t="n">
        <v>193671</v>
      </c>
      <c r="E1858" s="43" t="s">
        <v>32</v>
      </c>
      <c r="F1858" s="40" t="n">
        <v>192281</v>
      </c>
      <c r="G1858" s="59"/>
      <c r="H1858" s="63" t="s">
        <v>3642</v>
      </c>
      <c r="I1858" s="40" t="n">
        <v>1192569</v>
      </c>
      <c r="J1858" s="41" t="n">
        <v>1146</v>
      </c>
      <c r="K1858" s="61" t="s">
        <v>41</v>
      </c>
      <c r="L1858" s="40" t="n">
        <v>193586</v>
      </c>
      <c r="M1858" s="44"/>
      <c r="N1858" s="49" t="s">
        <v>3227</v>
      </c>
      <c r="O1858" s="78" t="s">
        <v>3643</v>
      </c>
      <c r="P1858" s="63" t="str">
        <f aca="false">IF(N1858="","",IF(ISERR(FIND(LEFT(N1858,1),"aeiou")),"is a "&amp;N1858&amp;" "&amp;O1858,"is an "&amp;N1858&amp;" "&amp;O1858))</f>
        <v>is a preparation of a substrate.</v>
      </c>
      <c r="Q1858" s="60"/>
      <c r="R1858" s="41"/>
      <c r="S1858" s="64" t="s">
        <v>244</v>
      </c>
      <c r="T1858" s="39" t="s">
        <v>65</v>
      </c>
      <c r="U1858" s="39"/>
      <c r="V1858" s="79" t="n">
        <v>35444</v>
      </c>
      <c r="W1858" s="79" t="n">
        <v>35444</v>
      </c>
      <c r="X1858" s="64" t="s">
        <v>44</v>
      </c>
      <c r="Y1858" s="64" t="s">
        <v>213</v>
      </c>
      <c r="Z1858" s="41" t="n">
        <v>193731</v>
      </c>
      <c r="AA1858" s="43" t="s">
        <v>39</v>
      </c>
    </row>
    <row r="1859" s="77" customFormat="true" ht="11.25" hidden="false" customHeight="false" outlineLevel="0" collapsed="false">
      <c r="A1859" s="52" t="n">
        <v>2225</v>
      </c>
      <c r="B1859" s="40" t="n">
        <v>910036</v>
      </c>
      <c r="C1859" s="42" t="s">
        <v>1</v>
      </c>
      <c r="D1859" s="41" t="n">
        <v>193017</v>
      </c>
      <c r="E1859" s="39" t="s">
        <v>125</v>
      </c>
      <c r="F1859" s="40" t="n">
        <v>192287</v>
      </c>
      <c r="G1859" s="59"/>
      <c r="H1859" s="63" t="s">
        <v>3644</v>
      </c>
      <c r="I1859" s="40" t="n">
        <v>1192575</v>
      </c>
      <c r="J1859" s="41" t="n">
        <v>1146</v>
      </c>
      <c r="K1859" s="61" t="s">
        <v>41</v>
      </c>
      <c r="L1859" s="40" t="n">
        <v>193534</v>
      </c>
      <c r="M1859" s="44"/>
      <c r="N1859" s="49" t="s">
        <v>3645</v>
      </c>
      <c r="O1859" s="78" t="s">
        <v>3646</v>
      </c>
      <c r="P1859" s="63" t="str">
        <f aca="false">IF(N1859="","",IF(ISERR(FIND(LEFT(N1859,1),"aeiou")),"is a "&amp;N1859&amp;" "&amp;O1859,"is an "&amp;N1859&amp;" "&amp;O1859))</f>
        <v>is an extraction by means of sulfolane as solvent.</v>
      </c>
      <c r="Q1859" s="60"/>
      <c r="R1859" s="41"/>
      <c r="S1859" s="64"/>
      <c r="T1859" s="39" t="s">
        <v>65</v>
      </c>
      <c r="U1859" s="39"/>
      <c r="V1859" s="79" t="n">
        <v>35611</v>
      </c>
      <c r="W1859" s="79" t="n">
        <v>39055</v>
      </c>
      <c r="X1859" s="80" t="s">
        <v>37</v>
      </c>
      <c r="Y1859" s="80" t="s">
        <v>3647</v>
      </c>
      <c r="Z1859" s="41" t="n">
        <v>193731</v>
      </c>
      <c r="AA1859" s="43" t="s">
        <v>39</v>
      </c>
    </row>
    <row r="1860" s="73" customFormat="true" ht="11.25" hidden="false" customHeight="false" outlineLevel="0" collapsed="false">
      <c r="A1860" s="39" t="n">
        <v>2226</v>
      </c>
      <c r="B1860" s="40" t="n">
        <v>910036</v>
      </c>
      <c r="C1860" s="41" t="s">
        <v>1</v>
      </c>
      <c r="D1860" s="41" t="n">
        <v>193708</v>
      </c>
      <c r="E1860" s="39" t="s">
        <v>373</v>
      </c>
      <c r="F1860" s="40" t="n">
        <v>192288</v>
      </c>
      <c r="G1860" s="44"/>
      <c r="H1860" s="49" t="s">
        <v>3648</v>
      </c>
      <c r="I1860" s="40" t="n">
        <v>1192576</v>
      </c>
      <c r="J1860" s="41" t="n">
        <v>1146</v>
      </c>
      <c r="K1860" s="61" t="s">
        <v>41</v>
      </c>
      <c r="L1860" s="40" t="n">
        <v>193488</v>
      </c>
      <c r="M1860" s="44"/>
      <c r="N1860" s="49" t="s">
        <v>375</v>
      </c>
      <c r="O1860" s="75"/>
      <c r="P1860" s="63" t="str">
        <f aca="false">IF(N1860="","",IF(ISERR(FIND(LEFT(N1860,1),"aeiou")),"is a "&amp;N1860&amp;" "&amp;O1860,"is an "&amp;N1860&amp;" "&amp;O1860))</f>
        <v>is a corrosion </v>
      </c>
      <c r="Q1860" s="50"/>
      <c r="R1860" s="41"/>
      <c r="S1860" s="56" t="s">
        <v>3649</v>
      </c>
      <c r="T1860" s="52" t="s">
        <v>65</v>
      </c>
      <c r="U1860" s="52"/>
      <c r="V1860" s="54" t="n">
        <v>35452</v>
      </c>
      <c r="W1860" s="54" t="n">
        <v>35457</v>
      </c>
      <c r="X1860" s="56" t="s">
        <v>44</v>
      </c>
      <c r="Y1860" s="56" t="s">
        <v>347</v>
      </c>
      <c r="Z1860" s="41" t="n">
        <v>193731</v>
      </c>
      <c r="AA1860" s="57" t="s">
        <v>39</v>
      </c>
    </row>
    <row r="1861" s="73" customFormat="true" ht="11.25" hidden="false" customHeight="false" outlineLevel="0" collapsed="false">
      <c r="A1861" s="52" t="n">
        <v>2229</v>
      </c>
      <c r="B1861" s="40" t="n">
        <v>910036</v>
      </c>
      <c r="C1861" s="42" t="s">
        <v>1</v>
      </c>
      <c r="D1861" s="41" t="n">
        <v>193017</v>
      </c>
      <c r="E1861" s="39" t="s">
        <v>125</v>
      </c>
      <c r="F1861" s="40" t="n">
        <v>192289</v>
      </c>
      <c r="G1861" s="59"/>
      <c r="H1861" s="63" t="s">
        <v>1104</v>
      </c>
      <c r="I1861" s="40" t="n">
        <v>1192577</v>
      </c>
      <c r="J1861" s="41" t="n">
        <v>1146</v>
      </c>
      <c r="K1861" s="61" t="s">
        <v>41</v>
      </c>
      <c r="L1861" s="40" t="n">
        <v>193600</v>
      </c>
      <c r="M1861" s="44"/>
      <c r="N1861" s="49" t="s">
        <v>2042</v>
      </c>
      <c r="O1861" s="78" t="s">
        <v>3650</v>
      </c>
      <c r="P1861" s="63" t="str">
        <f aca="false">IF(N1861="","",IF(ISERR(FIND(LEFT(N1861,1),"aeiou")),"is a "&amp;N1861&amp;" "&amp;O1861,"is an "&amp;N1861&amp;" "&amp;O1861))</f>
        <v>is a recovery of sulfur from a fluid. Typically sulfur absorbed in that fluid in a sulfur removal process</v>
      </c>
      <c r="Q1861" s="60"/>
      <c r="R1861" s="41"/>
      <c r="S1861" s="64"/>
      <c r="T1861" s="39" t="s">
        <v>65</v>
      </c>
      <c r="U1861" s="39"/>
      <c r="V1861" s="79" t="n">
        <v>35452</v>
      </c>
      <c r="W1861" s="79" t="n">
        <v>35615</v>
      </c>
      <c r="X1861" s="64" t="s">
        <v>327</v>
      </c>
      <c r="Y1861" s="64" t="s">
        <v>347</v>
      </c>
      <c r="Z1861" s="41" t="n">
        <v>193731</v>
      </c>
      <c r="AA1861" s="43" t="s">
        <v>39</v>
      </c>
    </row>
    <row r="1862" s="73" customFormat="true" ht="11.25" hidden="false" customHeight="false" outlineLevel="0" collapsed="false">
      <c r="A1862" s="39" t="n">
        <v>2230</v>
      </c>
      <c r="B1862" s="40" t="n">
        <v>910036</v>
      </c>
      <c r="C1862" s="42" t="s">
        <v>1</v>
      </c>
      <c r="D1862" s="41" t="n">
        <v>193017</v>
      </c>
      <c r="E1862" s="39" t="s">
        <v>125</v>
      </c>
      <c r="F1862" s="40" t="n">
        <v>192290</v>
      </c>
      <c r="G1862" s="59"/>
      <c r="H1862" s="63" t="s">
        <v>3651</v>
      </c>
      <c r="I1862" s="40" t="n">
        <v>1192578</v>
      </c>
      <c r="J1862" s="41" t="n">
        <v>1146</v>
      </c>
      <c r="K1862" s="61" t="s">
        <v>41</v>
      </c>
      <c r="L1862" s="41" t="n">
        <v>190678</v>
      </c>
      <c r="M1862" s="59"/>
      <c r="N1862" s="63" t="s">
        <v>1237</v>
      </c>
      <c r="O1862" s="78"/>
      <c r="P1862" s="63" t="str">
        <f aca="false">IF(N1862="","",IF(ISERR(FIND(LEFT(N1862,1),"aeiou")),"is a "&amp;N1862&amp;" "&amp;O1862,"is an "&amp;N1862&amp;" "&amp;O1862))</f>
        <v>is a competitor process </v>
      </c>
      <c r="Q1862" s="60"/>
      <c r="R1862" s="41"/>
      <c r="S1862" s="64"/>
      <c r="T1862" s="39" t="s">
        <v>65</v>
      </c>
      <c r="U1862" s="39"/>
      <c r="V1862" s="79" t="n">
        <v>35444</v>
      </c>
      <c r="W1862" s="79" t="n">
        <v>35444</v>
      </c>
      <c r="X1862" s="64" t="s">
        <v>44</v>
      </c>
      <c r="Y1862" s="64" t="s">
        <v>213</v>
      </c>
      <c r="Z1862" s="41" t="n">
        <v>193731</v>
      </c>
      <c r="AA1862" s="43" t="s">
        <v>39</v>
      </c>
    </row>
    <row r="1863" s="107" customFormat="true" ht="11.25" hidden="false" customHeight="false" outlineLevel="0" collapsed="false">
      <c r="A1863" s="39" t="n">
        <v>2234</v>
      </c>
      <c r="B1863" s="40" t="n">
        <v>910036</v>
      </c>
      <c r="C1863" s="41" t="s">
        <v>1</v>
      </c>
      <c r="D1863" s="41" t="n">
        <v>190758</v>
      </c>
      <c r="E1863" s="53" t="s">
        <v>147</v>
      </c>
      <c r="F1863" s="40" t="n">
        <v>192293</v>
      </c>
      <c r="G1863" s="44"/>
      <c r="H1863" s="47" t="s">
        <v>3652</v>
      </c>
      <c r="I1863" s="40" t="n">
        <v>1192581</v>
      </c>
      <c r="J1863" s="41" t="n">
        <v>1146</v>
      </c>
      <c r="K1863" s="61" t="s">
        <v>41</v>
      </c>
      <c r="L1863" s="41" t="n">
        <v>192831</v>
      </c>
      <c r="M1863" s="44"/>
      <c r="N1863" s="47" t="s">
        <v>477</v>
      </c>
      <c r="O1863" s="157" t="s">
        <v>3653</v>
      </c>
      <c r="P1863" s="63" t="str">
        <f aca="false">IF(N1863="","",IF(ISERR(FIND(LEFT(N1863,1),"aeiou")),"is a "&amp;N1863&amp;" "&amp;O1863,"is an "&amp;N1863&amp;" "&amp;O1863))</f>
        <v>is a process control by controlling lower levels of control</v>
      </c>
      <c r="Q1863" s="50"/>
      <c r="R1863" s="41"/>
      <c r="S1863" s="51"/>
      <c r="T1863" s="52" t="s">
        <v>65</v>
      </c>
      <c r="U1863" s="53"/>
      <c r="V1863" s="54" t="n">
        <v>35488</v>
      </c>
      <c r="W1863" s="54" t="n">
        <v>35488</v>
      </c>
      <c r="X1863" s="56" t="s">
        <v>38</v>
      </c>
      <c r="Y1863" s="56" t="s">
        <v>38</v>
      </c>
      <c r="Z1863" s="41" t="n">
        <v>193731</v>
      </c>
      <c r="AA1863" s="57" t="s">
        <v>39</v>
      </c>
    </row>
    <row r="1864" s="73" customFormat="true" ht="11.25" hidden="false" customHeight="false" outlineLevel="0" collapsed="false">
      <c r="A1864" s="52" t="n">
        <v>2235</v>
      </c>
      <c r="B1864" s="40" t="n">
        <v>910036</v>
      </c>
      <c r="C1864" s="42" t="s">
        <v>1</v>
      </c>
      <c r="D1864" s="42" t="n">
        <v>193671</v>
      </c>
      <c r="E1864" s="43" t="s">
        <v>32</v>
      </c>
      <c r="F1864" s="40" t="n">
        <v>192294</v>
      </c>
      <c r="G1864" s="59"/>
      <c r="H1864" s="63" t="s">
        <v>3654</v>
      </c>
      <c r="I1864" s="40" t="n">
        <v>1192582</v>
      </c>
      <c r="J1864" s="41" t="n">
        <v>1146</v>
      </c>
      <c r="K1864" s="61" t="s">
        <v>41</v>
      </c>
      <c r="L1864" s="40" t="n">
        <v>193437</v>
      </c>
      <c r="M1864" s="44"/>
      <c r="N1864" s="45" t="s">
        <v>130</v>
      </c>
      <c r="O1864" s="78" t="s">
        <v>3655</v>
      </c>
      <c r="P1864" s="63" t="str">
        <f aca="false">IF(N1864="","",IF(ISERR(FIND(LEFT(N1864,1),"aeiou")),"is a "&amp;N1864&amp;" "&amp;O1864,"is an "&amp;N1864&amp;" "&amp;O1864))</f>
        <v>is an activity of supplying goods or services.</v>
      </c>
      <c r="Q1864" s="60"/>
      <c r="R1864" s="41"/>
      <c r="S1864" s="64"/>
      <c r="T1864" s="39" t="s">
        <v>65</v>
      </c>
      <c r="U1864" s="39"/>
      <c r="V1864" s="79" t="n">
        <v>35452</v>
      </c>
      <c r="W1864" s="79" t="n">
        <v>35452</v>
      </c>
      <c r="X1864" s="64" t="s">
        <v>44</v>
      </c>
      <c r="Y1864" s="64" t="s">
        <v>200</v>
      </c>
      <c r="Z1864" s="41" t="n">
        <v>193731</v>
      </c>
      <c r="AA1864" s="43" t="s">
        <v>39</v>
      </c>
    </row>
    <row r="1865" s="73" customFormat="true" ht="11.25" hidden="false" customHeight="false" outlineLevel="0" collapsed="false">
      <c r="A1865" s="52" t="n">
        <v>3627</v>
      </c>
      <c r="B1865" s="40" t="n">
        <v>910036</v>
      </c>
      <c r="C1865" s="41" t="s">
        <v>1</v>
      </c>
      <c r="D1865" s="42" t="n">
        <v>193671</v>
      </c>
      <c r="E1865" s="43" t="s">
        <v>32</v>
      </c>
      <c r="F1865" s="40" t="n">
        <v>192295</v>
      </c>
      <c r="G1865" s="44"/>
      <c r="H1865" s="49" t="s">
        <v>632</v>
      </c>
      <c r="I1865" s="40" t="n">
        <v>1192583</v>
      </c>
      <c r="J1865" s="41" t="n">
        <v>1146</v>
      </c>
      <c r="K1865" s="61" t="s">
        <v>41</v>
      </c>
      <c r="L1865" s="41" t="n">
        <v>192775</v>
      </c>
      <c r="M1865" s="44"/>
      <c r="N1865" s="49" t="s">
        <v>3656</v>
      </c>
      <c r="O1865" s="75" t="s">
        <v>3657</v>
      </c>
      <c r="P1865" s="63" t="str">
        <f aca="false">IF(N1865="","",IF(ISERR(FIND(LEFT(N1865,1),"aeiou")),"is a "&amp;N1865&amp;" "&amp;O1865,"is an "&amp;N1865&amp;" "&amp;O1865))</f>
        <v>is a to keep (to hold) hold up or serve as a foundation or prop for</v>
      </c>
      <c r="Q1865" s="50"/>
      <c r="R1865" s="41"/>
      <c r="S1865" s="56"/>
      <c r="T1865" s="52" t="s">
        <v>65</v>
      </c>
      <c r="U1865" s="52"/>
      <c r="V1865" s="54" t="n">
        <v>35608</v>
      </c>
      <c r="W1865" s="54" t="n">
        <v>35608</v>
      </c>
      <c r="X1865" s="56" t="s">
        <v>327</v>
      </c>
      <c r="Y1865" s="56" t="s">
        <v>327</v>
      </c>
      <c r="Z1865" s="41" t="n">
        <v>193731</v>
      </c>
      <c r="AA1865" s="57" t="s">
        <v>39</v>
      </c>
    </row>
    <row r="1866" s="111" customFormat="true" ht="11.25" hidden="false" customHeight="false" outlineLevel="0" collapsed="false">
      <c r="A1866" s="52" t="n">
        <v>2239</v>
      </c>
      <c r="B1866" s="40" t="n">
        <v>910036</v>
      </c>
      <c r="C1866" s="42" t="s">
        <v>1</v>
      </c>
      <c r="D1866" s="41" t="n">
        <v>193017</v>
      </c>
      <c r="E1866" s="39" t="s">
        <v>125</v>
      </c>
      <c r="F1866" s="40" t="n">
        <v>192296</v>
      </c>
      <c r="G1866" s="59"/>
      <c r="H1866" s="63" t="s">
        <v>3658</v>
      </c>
      <c r="I1866" s="40" t="n">
        <v>1192584</v>
      </c>
      <c r="J1866" s="41" t="n">
        <v>1146</v>
      </c>
      <c r="K1866" s="61" t="s">
        <v>41</v>
      </c>
      <c r="L1866" s="41" t="n">
        <v>193448</v>
      </c>
      <c r="M1866" s="44"/>
      <c r="N1866" s="49" t="s">
        <v>1020</v>
      </c>
      <c r="O1866" s="78" t="s">
        <v>3659</v>
      </c>
      <c r="P1866" s="63" t="str">
        <f aca="false">IF(N1866="","",IF(ISERR(FIND(LEFT(N1866,1),"aeiou")),"is a "&amp;N1866&amp;" "&amp;O1866,"is an "&amp;N1866&amp;" "&amp;O1866))</f>
        <v>is an analysis of a surface.</v>
      </c>
      <c r="Q1866" s="60"/>
      <c r="R1866" s="41"/>
      <c r="S1866" s="64"/>
      <c r="T1866" s="39" t="s">
        <v>65</v>
      </c>
      <c r="U1866" s="39"/>
      <c r="V1866" s="79" t="n">
        <v>35452</v>
      </c>
      <c r="W1866" s="79" t="n">
        <v>35615</v>
      </c>
      <c r="X1866" s="64" t="s">
        <v>327</v>
      </c>
      <c r="Y1866" s="64" t="s">
        <v>347</v>
      </c>
      <c r="Z1866" s="41" t="n">
        <v>193731</v>
      </c>
      <c r="AA1866" s="43" t="s">
        <v>39</v>
      </c>
    </row>
    <row r="1867" s="73" customFormat="true" ht="11.25" hidden="false" customHeight="false" outlineLevel="0" collapsed="false">
      <c r="A1867" s="39" t="n">
        <v>2240</v>
      </c>
      <c r="B1867" s="40" t="n">
        <v>910036</v>
      </c>
      <c r="C1867" s="41" t="s">
        <v>1</v>
      </c>
      <c r="D1867" s="42" t="n">
        <v>193671</v>
      </c>
      <c r="E1867" s="43" t="s">
        <v>32</v>
      </c>
      <c r="F1867" s="40" t="n">
        <v>192297</v>
      </c>
      <c r="G1867" s="44"/>
      <c r="H1867" s="49" t="s">
        <v>3660</v>
      </c>
      <c r="I1867" s="40" t="n">
        <v>1192585</v>
      </c>
      <c r="J1867" s="41" t="n">
        <v>1146</v>
      </c>
      <c r="K1867" s="61" t="s">
        <v>41</v>
      </c>
      <c r="L1867" s="41" t="n">
        <v>190590</v>
      </c>
      <c r="M1867" s="44"/>
      <c r="N1867" s="49" t="s">
        <v>728</v>
      </c>
      <c r="O1867" s="75" t="s">
        <v>3661</v>
      </c>
      <c r="P1867" s="63" t="str">
        <f aca="false">IF(N1867="","",IF(ISERR(FIND(LEFT(N1867,1),"aeiou")),"is a "&amp;N1867&amp;" "&amp;O1867,"is an "&amp;N1867&amp;" "&amp;O1867))</f>
        <v>is a chemistry of phenomena that occur at surfaces of materials.</v>
      </c>
      <c r="Q1867" s="50"/>
      <c r="R1867" s="41"/>
      <c r="S1867" s="56"/>
      <c r="T1867" s="52" t="s">
        <v>65</v>
      </c>
      <c r="U1867" s="52"/>
      <c r="V1867" s="54" t="n">
        <v>35452</v>
      </c>
      <c r="W1867" s="54" t="n">
        <v>35615</v>
      </c>
      <c r="X1867" s="56" t="s">
        <v>327</v>
      </c>
      <c r="Y1867" s="56" t="s">
        <v>347</v>
      </c>
      <c r="Z1867" s="41" t="n">
        <v>193731</v>
      </c>
      <c r="AA1867" s="57" t="s">
        <v>39</v>
      </c>
    </row>
    <row r="1868" s="73" customFormat="true" ht="11.25" hidden="false" customHeight="false" outlineLevel="0" collapsed="false">
      <c r="A1868" s="39" t="n">
        <v>3628</v>
      </c>
      <c r="B1868" s="40" t="n">
        <v>910036</v>
      </c>
      <c r="C1868" s="41" t="s">
        <v>1</v>
      </c>
      <c r="D1868" s="41" t="n">
        <v>192555</v>
      </c>
      <c r="E1868" s="52" t="s">
        <v>351</v>
      </c>
      <c r="F1868" s="40" t="n">
        <v>192298</v>
      </c>
      <c r="G1868" s="44"/>
      <c r="H1868" s="49" t="s">
        <v>3662</v>
      </c>
      <c r="I1868" s="40" t="n">
        <v>1192586</v>
      </c>
      <c r="J1868" s="41" t="n">
        <v>1146</v>
      </c>
      <c r="K1868" s="61" t="s">
        <v>41</v>
      </c>
      <c r="L1868" s="41" t="n">
        <v>192555</v>
      </c>
      <c r="M1868" s="44"/>
      <c r="N1868" s="49" t="s">
        <v>351</v>
      </c>
      <c r="O1868" s="75" t="s">
        <v>3663</v>
      </c>
      <c r="P1868" s="63" t="str">
        <f aca="false">IF(N1868="","",IF(ISERR(FIND(LEFT(N1868,1),"aeiou")),"is a "&amp;N1868&amp;" "&amp;O1868,"is an "&amp;N1868&amp;" "&amp;O1868))</f>
        <v>is an event of generation and progression of a pressure wave</v>
      </c>
      <c r="Q1868" s="50"/>
      <c r="R1868" s="41"/>
      <c r="S1868" s="56"/>
      <c r="T1868" s="52" t="s">
        <v>65</v>
      </c>
      <c r="U1868" s="52"/>
      <c r="V1868" s="54" t="n">
        <v>35444</v>
      </c>
      <c r="W1868" s="54" t="n">
        <v>35444</v>
      </c>
      <c r="X1868" s="56" t="s">
        <v>44</v>
      </c>
      <c r="Y1868" s="56" t="s">
        <v>213</v>
      </c>
      <c r="Z1868" s="41" t="n">
        <v>193731</v>
      </c>
      <c r="AA1868" s="57" t="s">
        <v>39</v>
      </c>
    </row>
    <row r="1869" s="73" customFormat="true" ht="11.25" hidden="false" customHeight="false" outlineLevel="0" collapsed="false">
      <c r="A1869" s="52" t="n">
        <v>3629</v>
      </c>
      <c r="B1869" s="40" t="n">
        <v>910036</v>
      </c>
      <c r="C1869" s="41" t="s">
        <v>1</v>
      </c>
      <c r="D1869" s="42" t="n">
        <v>193671</v>
      </c>
      <c r="E1869" s="43" t="s">
        <v>32</v>
      </c>
      <c r="F1869" s="40" t="n">
        <v>192299</v>
      </c>
      <c r="G1869" s="44"/>
      <c r="H1869" s="49" t="s">
        <v>3664</v>
      </c>
      <c r="I1869" s="40" t="n">
        <v>1193738</v>
      </c>
      <c r="J1869" s="41" t="n">
        <v>1146</v>
      </c>
      <c r="K1869" s="61" t="s">
        <v>41</v>
      </c>
      <c r="L1869" s="41" t="n">
        <v>191194</v>
      </c>
      <c r="M1869" s="44"/>
      <c r="N1869" s="49" t="s">
        <v>1230</v>
      </c>
      <c r="O1869" s="75" t="s">
        <v>3665</v>
      </c>
      <c r="P1869" s="63" t="str">
        <f aca="false">IF(N1869="","",IF(ISERR(FIND(LEFT(N1869,1),"aeiou")),"is a "&amp;N1869&amp;" "&amp;O1869,"is an "&amp;N1869&amp;" "&amp;O1869))</f>
        <v>is a to examine as condition, situation, or value.</v>
      </c>
      <c r="Q1869" s="50"/>
      <c r="R1869" s="41"/>
      <c r="S1869" s="56"/>
      <c r="T1869" s="52" t="s">
        <v>65</v>
      </c>
      <c r="U1869" s="52"/>
      <c r="V1869" s="54" t="n">
        <v>35816</v>
      </c>
      <c r="W1869" s="54" t="n">
        <v>35816</v>
      </c>
      <c r="X1869" s="56" t="s">
        <v>44</v>
      </c>
      <c r="Y1869" s="56" t="s">
        <v>44</v>
      </c>
      <c r="Z1869" s="41" t="n">
        <v>193731</v>
      </c>
      <c r="AA1869" s="57" t="s">
        <v>39</v>
      </c>
    </row>
    <row r="1870" s="73" customFormat="true" ht="11.25" hidden="false" customHeight="false" outlineLevel="0" collapsed="false">
      <c r="A1870" s="39" t="n">
        <v>3632</v>
      </c>
      <c r="B1870" s="40" t="n">
        <v>910036</v>
      </c>
      <c r="C1870" s="41" t="s">
        <v>1</v>
      </c>
      <c r="D1870" s="42" t="n">
        <v>193671</v>
      </c>
      <c r="E1870" s="43" t="s">
        <v>32</v>
      </c>
      <c r="F1870" s="40" t="n">
        <v>192302</v>
      </c>
      <c r="G1870" s="44"/>
      <c r="H1870" s="100" t="s">
        <v>3666</v>
      </c>
      <c r="I1870" s="40" t="n">
        <v>1192590</v>
      </c>
      <c r="J1870" s="41" t="n">
        <v>1146</v>
      </c>
      <c r="K1870" s="61" t="s">
        <v>41</v>
      </c>
      <c r="L1870" s="41" t="n">
        <v>191311</v>
      </c>
      <c r="M1870" s="44"/>
      <c r="N1870" s="100" t="s">
        <v>2264</v>
      </c>
      <c r="O1870" s="75"/>
      <c r="P1870" s="63" t="str">
        <f aca="false">IF(N1870="","",IF(ISERR(FIND(LEFT(N1870,1),"aeiou")),"is a "&amp;N1870&amp;" "&amp;O1870,"is an "&amp;N1870&amp;" "&amp;O1870))</f>
        <v>is a to flow </v>
      </c>
      <c r="Q1870" s="50"/>
      <c r="R1870" s="41"/>
      <c r="S1870" s="56"/>
      <c r="T1870" s="52" t="s">
        <v>65</v>
      </c>
      <c r="U1870" s="52"/>
      <c r="V1870" s="54" t="n">
        <v>35452</v>
      </c>
      <c r="W1870" s="54" t="n">
        <v>35457</v>
      </c>
      <c r="X1870" s="56" t="s">
        <v>44</v>
      </c>
      <c r="Y1870" s="56" t="s">
        <v>347</v>
      </c>
      <c r="Z1870" s="41" t="n">
        <v>193731</v>
      </c>
      <c r="AA1870" s="57" t="s">
        <v>39</v>
      </c>
    </row>
    <row r="1871" s="93" customFormat="true" ht="11.25" hidden="false" customHeight="false" outlineLevel="0" collapsed="false">
      <c r="A1871" s="52" t="n">
        <v>3633</v>
      </c>
      <c r="B1871" s="40" t="n">
        <v>910036</v>
      </c>
      <c r="C1871" s="41" t="s">
        <v>1</v>
      </c>
      <c r="D1871" s="41" t="n">
        <v>190758</v>
      </c>
      <c r="E1871" s="53" t="s">
        <v>147</v>
      </c>
      <c r="F1871" s="40" t="n">
        <v>192304</v>
      </c>
      <c r="G1871" s="44"/>
      <c r="H1871" s="49" t="s">
        <v>3667</v>
      </c>
      <c r="I1871" s="40" t="n">
        <v>1192592</v>
      </c>
      <c r="J1871" s="41" t="n">
        <v>1146</v>
      </c>
      <c r="K1871" s="61" t="s">
        <v>41</v>
      </c>
      <c r="L1871" s="41" t="n">
        <v>190243</v>
      </c>
      <c r="M1871" s="44"/>
      <c r="N1871" s="49" t="s">
        <v>92</v>
      </c>
      <c r="O1871" s="75" t="s">
        <v>3668</v>
      </c>
      <c r="P1871" s="63" t="str">
        <f aca="false">IF(N1871="","",IF(ISERR(FIND(LEFT(N1871,1),"aeiou")),"is a "&amp;N1871&amp;" "&amp;O1871,"is an "&amp;N1871&amp;" "&amp;O1871))</f>
        <v>is a to act by a discrete change from one state to another.</v>
      </c>
      <c r="Q1871" s="50"/>
      <c r="R1871" s="41"/>
      <c r="S1871" s="56"/>
      <c r="T1871" s="52" t="s">
        <v>36</v>
      </c>
      <c r="U1871" s="52"/>
      <c r="V1871" s="54" t="n">
        <v>35481</v>
      </c>
      <c r="W1871" s="54" t="n">
        <v>35488</v>
      </c>
      <c r="X1871" s="51" t="s">
        <v>38</v>
      </c>
      <c r="Y1871" s="51" t="s">
        <v>38</v>
      </c>
      <c r="Z1871" s="41" t="n">
        <v>193731</v>
      </c>
      <c r="AA1871" s="57" t="s">
        <v>39</v>
      </c>
    </row>
    <row r="1872" s="73" customFormat="true" ht="11.25" hidden="false" customHeight="false" outlineLevel="0" collapsed="false">
      <c r="A1872" s="39" t="n">
        <v>2250</v>
      </c>
      <c r="B1872" s="40" t="n">
        <v>910036</v>
      </c>
      <c r="C1872" s="41" t="s">
        <v>1</v>
      </c>
      <c r="D1872" s="42" t="n">
        <v>193671</v>
      </c>
      <c r="E1872" s="43" t="s">
        <v>32</v>
      </c>
      <c r="F1872" s="40" t="n">
        <v>192305</v>
      </c>
      <c r="G1872" s="44"/>
      <c r="H1872" s="49" t="s">
        <v>3669</v>
      </c>
      <c r="I1872" s="40" t="n">
        <v>1192593</v>
      </c>
      <c r="J1872" s="41" t="n">
        <v>1146</v>
      </c>
      <c r="K1872" s="61" t="s">
        <v>41</v>
      </c>
      <c r="L1872" s="41" t="n">
        <v>193448</v>
      </c>
      <c r="M1872" s="44"/>
      <c r="N1872" s="49" t="s">
        <v>1020</v>
      </c>
      <c r="O1872" s="75" t="s">
        <v>3670</v>
      </c>
      <c r="P1872" s="63" t="str">
        <f aca="false">IF(N1872="","",IF(ISERR(FIND(LEFT(N1872,1),"aeiou")),"is a "&amp;N1872&amp;" "&amp;O1872,"is an "&amp;N1872&amp;" "&amp;O1872))</f>
        <v>is an analysis of strengths, weaknesses, opportunities and threats of an undertaking.</v>
      </c>
      <c r="Q1872" s="50"/>
      <c r="R1872" s="41"/>
      <c r="S1872" s="56"/>
      <c r="T1872" s="52" t="s">
        <v>65</v>
      </c>
      <c r="U1872" s="52"/>
      <c r="V1872" s="54" t="n">
        <v>35444</v>
      </c>
      <c r="W1872" s="54" t="n">
        <v>35444</v>
      </c>
      <c r="X1872" s="56" t="s">
        <v>44</v>
      </c>
      <c r="Y1872" s="56" t="s">
        <v>213</v>
      </c>
      <c r="Z1872" s="41" t="n">
        <v>193731</v>
      </c>
      <c r="AA1872" s="57" t="s">
        <v>39</v>
      </c>
    </row>
    <row r="1873" s="73" customFormat="true" ht="11.25" hidden="false" customHeight="false" outlineLevel="0" collapsed="false">
      <c r="A1873" s="52" t="n">
        <v>2253</v>
      </c>
      <c r="B1873" s="40" t="n">
        <v>910036</v>
      </c>
      <c r="C1873" s="42" t="s">
        <v>1</v>
      </c>
      <c r="D1873" s="41" t="n">
        <v>193017</v>
      </c>
      <c r="E1873" s="39" t="s">
        <v>125</v>
      </c>
      <c r="F1873" s="40" t="n">
        <v>192307</v>
      </c>
      <c r="G1873" s="59"/>
      <c r="H1873" s="63" t="s">
        <v>3671</v>
      </c>
      <c r="I1873" s="40" t="n">
        <v>1192595</v>
      </c>
      <c r="J1873" s="41" t="n">
        <v>1146</v>
      </c>
      <c r="K1873" s="61" t="s">
        <v>41</v>
      </c>
      <c r="L1873" s="40" t="n">
        <v>193590</v>
      </c>
      <c r="M1873" s="44"/>
      <c r="N1873" s="49" t="s">
        <v>3538</v>
      </c>
      <c r="O1873" s="78" t="s">
        <v>3672</v>
      </c>
      <c r="P1873" s="63" t="str">
        <f aca="false">IF(N1873="","",IF(ISERR(FIND(LEFT(N1873,1),"aeiou")),"is a "&amp;N1873&amp;" "&amp;O1873,"is an "&amp;N1873&amp;" "&amp;O1873))</f>
        <v>is a production of synthetic gas similar to natural gas. Typically mainly consisting of methane.</v>
      </c>
      <c r="Q1873" s="60"/>
      <c r="R1873" s="41"/>
      <c r="S1873" s="64"/>
      <c r="T1873" s="39" t="s">
        <v>36</v>
      </c>
      <c r="U1873" s="39"/>
      <c r="V1873" s="79" t="n">
        <v>35444</v>
      </c>
      <c r="W1873" s="79" t="n">
        <v>35444</v>
      </c>
      <c r="X1873" s="64" t="s">
        <v>44</v>
      </c>
      <c r="Y1873" s="64" t="s">
        <v>213</v>
      </c>
      <c r="Z1873" s="41" t="n">
        <v>193731</v>
      </c>
      <c r="AA1873" s="43" t="s">
        <v>39</v>
      </c>
    </row>
    <row r="1874" s="73" customFormat="true" ht="11.25" hidden="false" customHeight="false" outlineLevel="0" collapsed="false">
      <c r="A1874" s="39" t="n">
        <v>2256</v>
      </c>
      <c r="B1874" s="40" t="n">
        <v>910036</v>
      </c>
      <c r="C1874" s="42" t="s">
        <v>1</v>
      </c>
      <c r="D1874" s="42" t="n">
        <v>193671</v>
      </c>
      <c r="E1874" s="43" t="s">
        <v>32</v>
      </c>
      <c r="F1874" s="40" t="n">
        <v>192310</v>
      </c>
      <c r="G1874" s="59"/>
      <c r="H1874" s="63" t="s">
        <v>3673</v>
      </c>
      <c r="I1874" s="40" t="n">
        <v>1192598</v>
      </c>
      <c r="J1874" s="41" t="n">
        <v>1146</v>
      </c>
      <c r="K1874" s="61" t="s">
        <v>41</v>
      </c>
      <c r="L1874" s="40" t="n">
        <v>193508</v>
      </c>
      <c r="M1874" s="44"/>
      <c r="N1874" s="49" t="s">
        <v>1450</v>
      </c>
      <c r="O1874" s="78" t="s">
        <v>3674</v>
      </c>
      <c r="P1874" s="63" t="str">
        <f aca="false">IF(N1874="","",IF(ISERR(FIND(LEFT(N1874,1),"aeiou")),"is a "&amp;N1874&amp;" "&amp;O1874,"is an "&amp;N1874&amp;" "&amp;O1874))</f>
        <v>is a development of a system. Typically an information system.</v>
      </c>
      <c r="Q1874" s="60"/>
      <c r="R1874" s="41"/>
      <c r="S1874" s="64"/>
      <c r="T1874" s="39" t="s">
        <v>65</v>
      </c>
      <c r="U1874" s="39"/>
      <c r="V1874" s="79" t="n">
        <v>35452</v>
      </c>
      <c r="W1874" s="79" t="n">
        <v>35615</v>
      </c>
      <c r="X1874" s="64" t="s">
        <v>327</v>
      </c>
      <c r="Y1874" s="64" t="s">
        <v>347</v>
      </c>
      <c r="Z1874" s="41" t="n">
        <v>193731</v>
      </c>
      <c r="AA1874" s="43" t="s">
        <v>39</v>
      </c>
    </row>
    <row r="1875" s="93" customFormat="true" ht="11.25" hidden="false" customHeight="false" outlineLevel="0" collapsed="false">
      <c r="A1875" s="52" t="n">
        <v>2257</v>
      </c>
      <c r="B1875" s="40" t="n">
        <v>910036</v>
      </c>
      <c r="C1875" s="42" t="s">
        <v>1</v>
      </c>
      <c r="D1875" s="42" t="n">
        <v>193671</v>
      </c>
      <c r="E1875" s="43" t="s">
        <v>32</v>
      </c>
      <c r="F1875" s="40" t="n">
        <v>192312</v>
      </c>
      <c r="G1875" s="59"/>
      <c r="H1875" s="63" t="s">
        <v>3675</v>
      </c>
      <c r="I1875" s="40" t="n">
        <v>1192600</v>
      </c>
      <c r="J1875" s="41" t="n">
        <v>1146</v>
      </c>
      <c r="K1875" s="61" t="s">
        <v>41</v>
      </c>
      <c r="L1875" s="40" t="n">
        <v>193761</v>
      </c>
      <c r="M1875" s="44"/>
      <c r="N1875" s="49" t="s">
        <v>859</v>
      </c>
      <c r="O1875" s="78" t="s">
        <v>3676</v>
      </c>
      <c r="P1875" s="63" t="str">
        <f aca="false">IF(N1875="","",IF(ISERR(FIND(LEFT(N1875,1),"aeiou")),"is a "&amp;N1875&amp;" "&amp;O1875,"is an "&amp;N1875&amp;" "&amp;O1875))</f>
        <v>is an integration of a number of systems by making them operate as one integrated system.</v>
      </c>
      <c r="Q1875" s="60"/>
      <c r="R1875" s="41"/>
      <c r="S1875" s="64"/>
      <c r="T1875" s="39" t="s">
        <v>65</v>
      </c>
      <c r="U1875" s="39"/>
      <c r="V1875" s="79" t="n">
        <v>35452</v>
      </c>
      <c r="W1875" s="79" t="n">
        <v>35615</v>
      </c>
      <c r="X1875" s="64" t="s">
        <v>327</v>
      </c>
      <c r="Y1875" s="64" t="s">
        <v>347</v>
      </c>
      <c r="Z1875" s="41" t="n">
        <v>193731</v>
      </c>
      <c r="AA1875" s="43" t="s">
        <v>39</v>
      </c>
    </row>
    <row r="1876" s="93" customFormat="true" ht="11.25" hidden="false" customHeight="false" outlineLevel="0" collapsed="false">
      <c r="A1876" s="39" t="n">
        <v>2260</v>
      </c>
      <c r="B1876" s="40" t="n">
        <v>910036</v>
      </c>
      <c r="C1876" s="42" t="s">
        <v>1</v>
      </c>
      <c r="D1876" s="42" t="n">
        <v>193671</v>
      </c>
      <c r="E1876" s="43" t="s">
        <v>32</v>
      </c>
      <c r="F1876" s="40" t="n">
        <v>192313</v>
      </c>
      <c r="G1876" s="59"/>
      <c r="H1876" s="63" t="s">
        <v>3677</v>
      </c>
      <c r="I1876" s="40" t="n">
        <v>1192601</v>
      </c>
      <c r="J1876" s="41" t="n">
        <v>1146</v>
      </c>
      <c r="K1876" s="61" t="s">
        <v>41</v>
      </c>
      <c r="L1876" s="40" t="n">
        <v>193824</v>
      </c>
      <c r="M1876" s="44"/>
      <c r="N1876" s="49" t="s">
        <v>385</v>
      </c>
      <c r="O1876" s="78" t="s">
        <v>3678</v>
      </c>
      <c r="P1876" s="63" t="str">
        <f aca="false">IF(N1876="","",IF(ISERR(FIND(LEFT(N1876,1),"aeiou")),"is a "&amp;N1876&amp;" "&amp;O1876,"is an "&amp;N1876&amp;" "&amp;O1876))</f>
        <v>is a cleaning of a tank.</v>
      </c>
      <c r="Q1876" s="60"/>
      <c r="R1876" s="41"/>
      <c r="S1876" s="64"/>
      <c r="T1876" s="39" t="s">
        <v>65</v>
      </c>
      <c r="U1876" s="39"/>
      <c r="V1876" s="79" t="n">
        <v>35452</v>
      </c>
      <c r="W1876" s="79" t="n">
        <v>35457</v>
      </c>
      <c r="X1876" s="64" t="s">
        <v>44</v>
      </c>
      <c r="Y1876" s="64" t="s">
        <v>347</v>
      </c>
      <c r="Z1876" s="41" t="n">
        <v>193731</v>
      </c>
      <c r="AA1876" s="43" t="s">
        <v>39</v>
      </c>
    </row>
    <row r="1877" s="73" customFormat="true" ht="11.25" hidden="false" customHeight="false" outlineLevel="0" collapsed="false">
      <c r="A1877" s="52" t="n">
        <v>2261</v>
      </c>
      <c r="B1877" s="40" t="n">
        <v>910036</v>
      </c>
      <c r="C1877" s="42" t="s">
        <v>1</v>
      </c>
      <c r="D1877" s="42" t="n">
        <v>193671</v>
      </c>
      <c r="E1877" s="43" t="s">
        <v>32</v>
      </c>
      <c r="F1877" s="40" t="n">
        <v>192314</v>
      </c>
      <c r="G1877" s="59"/>
      <c r="H1877" s="63" t="s">
        <v>3679</v>
      </c>
      <c r="I1877" s="40" t="n">
        <v>1192602</v>
      </c>
      <c r="J1877" s="41" t="n">
        <v>1146</v>
      </c>
      <c r="K1877" s="61" t="s">
        <v>41</v>
      </c>
      <c r="L1877" s="102" t="n">
        <v>193996</v>
      </c>
      <c r="M1877" s="44"/>
      <c r="N1877" s="49" t="s">
        <v>808</v>
      </c>
      <c r="O1877" s="78"/>
      <c r="P1877" s="63" t="str">
        <f aca="false">IF(N1877="","",IF(ISERR(FIND(LEFT(N1877,1),"aeiou")),"is a "&amp;N1877&amp;" "&amp;O1877,"is an "&amp;N1877&amp;" "&amp;O1877))</f>
        <v>is a blending </v>
      </c>
      <c r="Q1877" s="60"/>
      <c r="R1877" s="41"/>
      <c r="S1877" s="64"/>
      <c r="T1877" s="39" t="s">
        <v>65</v>
      </c>
      <c r="U1877" s="39"/>
      <c r="V1877" s="79" t="n">
        <v>35444</v>
      </c>
      <c r="W1877" s="79" t="n">
        <v>35444</v>
      </c>
      <c r="X1877" s="64" t="s">
        <v>44</v>
      </c>
      <c r="Y1877" s="64" t="s">
        <v>213</v>
      </c>
      <c r="Z1877" s="41" t="n">
        <v>193731</v>
      </c>
      <c r="AA1877" s="43" t="s">
        <v>39</v>
      </c>
    </row>
    <row r="1878" s="73" customFormat="true" ht="11.25" hidden="false" customHeight="false" outlineLevel="0" collapsed="false">
      <c r="A1878" s="39" t="n">
        <v>3640</v>
      </c>
      <c r="B1878" s="40" t="n">
        <v>910036</v>
      </c>
      <c r="C1878" s="41" t="s">
        <v>1</v>
      </c>
      <c r="D1878" s="41" t="n">
        <v>193017</v>
      </c>
      <c r="E1878" s="41" t="s">
        <v>125</v>
      </c>
      <c r="F1878" s="40" t="n">
        <v>192315</v>
      </c>
      <c r="G1878" s="44"/>
      <c r="H1878" s="49" t="s">
        <v>3680</v>
      </c>
      <c r="I1878" s="40" t="n">
        <v>1192603</v>
      </c>
      <c r="J1878" s="41" t="n">
        <v>1146</v>
      </c>
      <c r="K1878" s="61" t="s">
        <v>41</v>
      </c>
      <c r="L1878" s="41" t="n">
        <v>190168</v>
      </c>
      <c r="M1878" s="44"/>
      <c r="N1878" s="49" t="s">
        <v>249</v>
      </c>
      <c r="O1878" s="75"/>
      <c r="P1878" s="63" t="str">
        <f aca="false">IF(N1878="","",IF(ISERR(FIND(LEFT(N1878,1),"aeiou")),"is a "&amp;N1878&amp;" "&amp;O1878,"is an "&amp;N1878&amp;" "&amp;O1878))</f>
        <v>is a to process </v>
      </c>
      <c r="Q1878" s="50"/>
      <c r="R1878" s="41"/>
      <c r="S1878" s="56"/>
      <c r="T1878" s="52" t="s">
        <v>65</v>
      </c>
      <c r="U1878" s="52"/>
      <c r="V1878" s="54" t="n">
        <v>35444</v>
      </c>
      <c r="W1878" s="54" t="n">
        <v>35453</v>
      </c>
      <c r="X1878" s="56" t="s">
        <v>44</v>
      </c>
      <c r="Y1878" s="56" t="s">
        <v>213</v>
      </c>
      <c r="Z1878" s="41" t="n">
        <v>193731</v>
      </c>
      <c r="AA1878" s="57" t="s">
        <v>39</v>
      </c>
    </row>
    <row r="1879" s="73" customFormat="true" ht="11.25" hidden="false" customHeight="false" outlineLevel="0" collapsed="false">
      <c r="A1879" s="52" t="n">
        <v>3641</v>
      </c>
      <c r="B1879" s="40" t="n">
        <v>910036</v>
      </c>
      <c r="C1879" s="41" t="s">
        <v>1</v>
      </c>
      <c r="D1879" s="42" t="n">
        <v>193671</v>
      </c>
      <c r="E1879" s="43" t="s">
        <v>32</v>
      </c>
      <c r="F1879" s="40" t="n">
        <v>192316</v>
      </c>
      <c r="G1879" s="44"/>
      <c r="H1879" s="49" t="s">
        <v>3681</v>
      </c>
      <c r="I1879" s="40" t="n">
        <v>1192604</v>
      </c>
      <c r="J1879" s="41" t="n">
        <v>1146</v>
      </c>
      <c r="K1879" s="61" t="s">
        <v>41</v>
      </c>
      <c r="L1879" s="40" t="n">
        <v>190554</v>
      </c>
      <c r="M1879" s="44"/>
      <c r="N1879" s="49" t="s">
        <v>1009</v>
      </c>
      <c r="O1879" s="75" t="s">
        <v>3682</v>
      </c>
      <c r="P1879" s="63" t="str">
        <f aca="false">IF(N1879="","",IF(ISERR(FIND(LEFT(N1879,1),"aeiou")),"is a "&amp;N1879&amp;" "&amp;O1879,"is an "&amp;N1879&amp;" "&amp;O1879))</f>
        <v>is a to charge with a duty. Typically a sum of money imposed by authority on a person or property for public purposes.</v>
      </c>
      <c r="Q1879" s="50"/>
      <c r="R1879" s="41"/>
      <c r="S1879" s="56"/>
      <c r="T1879" s="52" t="s">
        <v>65</v>
      </c>
      <c r="U1879" s="52"/>
      <c r="V1879" s="54" t="n">
        <v>35452</v>
      </c>
      <c r="W1879" s="54" t="n">
        <v>39111</v>
      </c>
      <c r="X1879" s="56" t="s">
        <v>37</v>
      </c>
      <c r="Y1879" s="56" t="s">
        <v>200</v>
      </c>
      <c r="Z1879" s="41" t="n">
        <v>193731</v>
      </c>
      <c r="AA1879" s="57" t="s">
        <v>39</v>
      </c>
    </row>
    <row r="1880" s="73" customFormat="true" ht="11.25" hidden="false" customHeight="false" outlineLevel="0" collapsed="false">
      <c r="A1880" s="52" t="n">
        <v>2267</v>
      </c>
      <c r="B1880" s="40" t="n">
        <v>910036</v>
      </c>
      <c r="C1880" s="41" t="s">
        <v>1</v>
      </c>
      <c r="D1880" s="42" t="n">
        <v>193671</v>
      </c>
      <c r="E1880" s="43" t="s">
        <v>32</v>
      </c>
      <c r="F1880" s="40" t="n">
        <v>192318</v>
      </c>
      <c r="G1880" s="44"/>
      <c r="H1880" s="49" t="s">
        <v>3683</v>
      </c>
      <c r="I1880" s="40" t="n">
        <v>1192606</v>
      </c>
      <c r="J1880" s="41" t="n">
        <v>1146</v>
      </c>
      <c r="K1880" s="61" t="s">
        <v>41</v>
      </c>
      <c r="L1880" s="41" t="n">
        <v>192936</v>
      </c>
      <c r="M1880" s="44"/>
      <c r="N1880" s="49" t="s">
        <v>3396</v>
      </c>
      <c r="O1880" s="75" t="s">
        <v>3684</v>
      </c>
      <c r="P1880" s="63" t="str">
        <f aca="false">IF(N1880="","",IF(ISERR(FIND(LEFT(N1880,1),"aeiou")),"is a "&amp;N1880&amp;" "&amp;O1880,"is an "&amp;N1880&amp;" "&amp;O1880))</f>
        <v>is a technology of transfer of electronic messages over long distance</v>
      </c>
      <c r="Q1880" s="50"/>
      <c r="R1880" s="41"/>
      <c r="S1880" s="56"/>
      <c r="T1880" s="52" t="s">
        <v>65</v>
      </c>
      <c r="U1880" s="52"/>
      <c r="V1880" s="54" t="n">
        <v>35444</v>
      </c>
      <c r="W1880" s="54" t="n">
        <v>35453</v>
      </c>
      <c r="X1880" s="56" t="s">
        <v>44</v>
      </c>
      <c r="Y1880" s="56" t="s">
        <v>213</v>
      </c>
      <c r="Z1880" s="41" t="n">
        <v>193731</v>
      </c>
      <c r="AA1880" s="57" t="s">
        <v>39</v>
      </c>
    </row>
    <row r="1881" s="73" customFormat="true" ht="11.25" hidden="false" customHeight="false" outlineLevel="0" collapsed="false">
      <c r="A1881" s="39" t="n">
        <v>2268</v>
      </c>
      <c r="B1881" s="40" t="n">
        <v>910036</v>
      </c>
      <c r="C1881" s="41" t="s">
        <v>1</v>
      </c>
      <c r="D1881" s="42" t="n">
        <v>193671</v>
      </c>
      <c r="E1881" s="43" t="s">
        <v>32</v>
      </c>
      <c r="F1881" s="41" t="n">
        <v>192318</v>
      </c>
      <c r="G1881" s="44"/>
      <c r="H1881" s="49" t="s">
        <v>3685</v>
      </c>
      <c r="I1881" s="40" t="n">
        <v>1195040</v>
      </c>
      <c r="J1881" s="41" t="n">
        <v>1981</v>
      </c>
      <c r="K1881" s="46" t="s">
        <v>139</v>
      </c>
      <c r="L1881" s="41" t="n">
        <v>192318</v>
      </c>
      <c r="M1881" s="44"/>
      <c r="N1881" s="49" t="s">
        <v>3683</v>
      </c>
      <c r="O1881" s="75"/>
      <c r="P1881" s="63"/>
      <c r="Q1881" s="50"/>
      <c r="R1881" s="41"/>
      <c r="S1881" s="56"/>
      <c r="T1881" s="52" t="s">
        <v>36</v>
      </c>
      <c r="U1881" s="52"/>
      <c r="V1881" s="54" t="n">
        <v>39028</v>
      </c>
      <c r="W1881" s="54" t="n">
        <v>39028</v>
      </c>
      <c r="X1881" s="56" t="s">
        <v>37</v>
      </c>
      <c r="Y1881" s="56" t="s">
        <v>37</v>
      </c>
      <c r="Z1881" s="41" t="n">
        <v>193731</v>
      </c>
      <c r="AA1881" s="57" t="s">
        <v>39</v>
      </c>
    </row>
    <row r="1882" s="77" customFormat="true" ht="11.25" hidden="false" customHeight="false" outlineLevel="0" collapsed="false">
      <c r="A1882" s="39" t="n">
        <v>2268</v>
      </c>
      <c r="B1882" s="40" t="n">
        <v>910036</v>
      </c>
      <c r="C1882" s="41" t="s">
        <v>1</v>
      </c>
      <c r="D1882" s="42" t="n">
        <v>193671</v>
      </c>
      <c r="E1882" s="43" t="s">
        <v>32</v>
      </c>
      <c r="F1882" s="40" t="n">
        <v>192319</v>
      </c>
      <c r="G1882" s="44"/>
      <c r="H1882" s="49" t="s">
        <v>3686</v>
      </c>
      <c r="I1882" s="40" t="n">
        <v>1192607</v>
      </c>
      <c r="J1882" s="41" t="n">
        <v>1146</v>
      </c>
      <c r="K1882" s="61" t="s">
        <v>41</v>
      </c>
      <c r="L1882" s="41" t="n">
        <v>192318</v>
      </c>
      <c r="M1882" s="44"/>
      <c r="N1882" s="49" t="s">
        <v>3683</v>
      </c>
      <c r="O1882" s="75" t="s">
        <v>3687</v>
      </c>
      <c r="P1882" s="63" t="str">
        <f aca="false">IF(N1882="","",IF(ISERR(FIND(LEFT(N1882,1),"aeiou")),"is a "&amp;N1882&amp;" "&amp;O1882,"is an "&amp;N1882&amp;" "&amp;O1882))</f>
        <v>is a telecommunication by application of transformation of sound to electrical signals and vice versa</v>
      </c>
      <c r="Q1882" s="50"/>
      <c r="R1882" s="41"/>
      <c r="S1882" s="56"/>
      <c r="T1882" s="52" t="s">
        <v>65</v>
      </c>
      <c r="U1882" s="52"/>
      <c r="V1882" s="54" t="n">
        <v>35452</v>
      </c>
      <c r="W1882" s="54" t="n">
        <v>35807</v>
      </c>
      <c r="X1882" s="55" t="s">
        <v>44</v>
      </c>
      <c r="Y1882" s="56" t="s">
        <v>347</v>
      </c>
      <c r="Z1882" s="41" t="n">
        <v>193731</v>
      </c>
      <c r="AA1882" s="57" t="s">
        <v>39</v>
      </c>
    </row>
    <row r="1883" s="77" customFormat="true" ht="11.25" hidden="false" customHeight="false" outlineLevel="0" collapsed="false">
      <c r="A1883" s="52" t="n">
        <v>2269</v>
      </c>
      <c r="B1883" s="40" t="n">
        <v>910036</v>
      </c>
      <c r="C1883" s="41" t="s">
        <v>1</v>
      </c>
      <c r="D1883" s="42" t="n">
        <v>193671</v>
      </c>
      <c r="E1883" s="43" t="s">
        <v>32</v>
      </c>
      <c r="F1883" s="40" t="n">
        <v>192320</v>
      </c>
      <c r="G1883" s="44"/>
      <c r="H1883" s="49" t="s">
        <v>3688</v>
      </c>
      <c r="I1883" s="40" t="n">
        <v>1192608</v>
      </c>
      <c r="J1883" s="41" t="n">
        <v>1146</v>
      </c>
      <c r="K1883" s="61" t="s">
        <v>41</v>
      </c>
      <c r="L1883" s="40" t="n">
        <v>192120</v>
      </c>
      <c r="M1883" s="59"/>
      <c r="N1883" s="63" t="s">
        <v>3426</v>
      </c>
      <c r="O1883" s="75" t="s">
        <v>3689</v>
      </c>
      <c r="P1883" s="63" t="str">
        <f aca="false">IF(N1883="","",IF(ISERR(FIND(LEFT(N1883,1),"aeiou")),"is a "&amp;N1883&amp;" "&amp;O1883,"is an "&amp;N1883&amp;" "&amp;O1883))</f>
        <v>is a sale using a telecommunication technique.</v>
      </c>
      <c r="Q1883" s="50"/>
      <c r="R1883" s="41"/>
      <c r="S1883" s="56"/>
      <c r="T1883" s="52" t="s">
        <v>65</v>
      </c>
      <c r="U1883" s="52"/>
      <c r="V1883" s="54" t="n">
        <v>35452</v>
      </c>
      <c r="W1883" s="54" t="n">
        <v>35452</v>
      </c>
      <c r="X1883" s="56" t="s">
        <v>44</v>
      </c>
      <c r="Y1883" s="56" t="s">
        <v>200</v>
      </c>
      <c r="Z1883" s="41" t="n">
        <v>193731</v>
      </c>
      <c r="AA1883" s="57" t="s">
        <v>39</v>
      </c>
    </row>
    <row r="1884" s="77" customFormat="true" ht="11.25" hidden="false" customHeight="false" outlineLevel="0" collapsed="false">
      <c r="A1884" s="39" t="n">
        <v>2270</v>
      </c>
      <c r="B1884" s="40" t="n">
        <v>910036</v>
      </c>
      <c r="C1884" s="42" t="s">
        <v>1</v>
      </c>
      <c r="D1884" s="41" t="n">
        <v>193017</v>
      </c>
      <c r="E1884" s="39" t="s">
        <v>125</v>
      </c>
      <c r="F1884" s="40" t="n">
        <v>192321</v>
      </c>
      <c r="G1884" s="59"/>
      <c r="H1884" s="97" t="s">
        <v>3690</v>
      </c>
      <c r="I1884" s="40" t="n">
        <v>1193169</v>
      </c>
      <c r="J1884" s="41" t="n">
        <v>1146</v>
      </c>
      <c r="K1884" s="61" t="s">
        <v>41</v>
      </c>
      <c r="L1884" s="40" t="n">
        <v>193831</v>
      </c>
      <c r="M1884" s="44"/>
      <c r="N1884" s="49" t="s">
        <v>428</v>
      </c>
      <c r="O1884" s="98" t="s">
        <v>3691</v>
      </c>
      <c r="P1884" s="63" t="str">
        <f aca="false">IF(N1884="","",IF(ISERR(FIND(LEFT(N1884,1),"aeiou")),"is a "&amp;N1884&amp;" "&amp;O1884,"is an "&amp;N1884&amp;" "&amp;O1884))</f>
        <v>is a control to monitor and control a temperature</v>
      </c>
      <c r="Q1884" s="60"/>
      <c r="R1884" s="41"/>
      <c r="S1884" s="91"/>
      <c r="T1884" s="99" t="s">
        <v>65</v>
      </c>
      <c r="U1884" s="99"/>
      <c r="V1884" s="92" t="n">
        <v>35377</v>
      </c>
      <c r="W1884" s="92" t="n">
        <v>35565</v>
      </c>
      <c r="X1884" s="91" t="s">
        <v>37</v>
      </c>
      <c r="Y1884" s="91" t="s">
        <v>1060</v>
      </c>
      <c r="Z1884" s="41" t="n">
        <v>193731</v>
      </c>
      <c r="AA1884" s="43" t="s">
        <v>39</v>
      </c>
    </row>
    <row r="1885" s="73" customFormat="true" ht="11.25" hidden="false" customHeight="false" outlineLevel="0" collapsed="false">
      <c r="A1885" s="52" t="n">
        <v>6505</v>
      </c>
      <c r="B1885" s="40" t="n">
        <v>910036</v>
      </c>
      <c r="C1885" s="57" t="s">
        <v>1</v>
      </c>
      <c r="D1885" s="42" t="n">
        <v>193671</v>
      </c>
      <c r="E1885" s="82" t="s">
        <v>32</v>
      </c>
      <c r="F1885" s="40" t="n">
        <v>192321</v>
      </c>
      <c r="G1885" s="68"/>
      <c r="H1885" s="48" t="s">
        <v>3692</v>
      </c>
      <c r="I1885" s="40" t="n">
        <v>1196472</v>
      </c>
      <c r="J1885" s="41" t="n">
        <v>1981</v>
      </c>
      <c r="K1885" s="46" t="s">
        <v>139</v>
      </c>
      <c r="L1885" s="40" t="n">
        <v>192321</v>
      </c>
      <c r="M1885" s="59"/>
      <c r="N1885" s="97" t="s">
        <v>3690</v>
      </c>
      <c r="O1885" s="48"/>
      <c r="P1885" s="63"/>
      <c r="Q1885" s="48"/>
      <c r="R1885" s="48"/>
      <c r="S1885" s="48"/>
      <c r="T1885" s="52" t="s">
        <v>65</v>
      </c>
      <c r="U1885" s="48"/>
      <c r="V1885" s="84" t="n">
        <v>39128</v>
      </c>
      <c r="W1885" s="84" t="n">
        <v>39128</v>
      </c>
      <c r="X1885" s="85" t="s">
        <v>37</v>
      </c>
      <c r="Y1885" s="85" t="s">
        <v>168</v>
      </c>
      <c r="Z1885" s="41" t="n">
        <v>193731</v>
      </c>
      <c r="AA1885" s="43" t="s">
        <v>39</v>
      </c>
    </row>
    <row r="1886" s="73" customFormat="true" ht="11.25" hidden="false" customHeight="false" outlineLevel="0" collapsed="false">
      <c r="A1886" s="52" t="n">
        <v>2271</v>
      </c>
      <c r="B1886" s="40" t="n">
        <v>910036</v>
      </c>
      <c r="C1886" s="42" t="s">
        <v>1</v>
      </c>
      <c r="D1886" s="41" t="n">
        <v>193017</v>
      </c>
      <c r="E1886" s="39" t="s">
        <v>125</v>
      </c>
      <c r="F1886" s="40" t="n">
        <v>192322</v>
      </c>
      <c r="G1886" s="59"/>
      <c r="H1886" s="97" t="s">
        <v>3693</v>
      </c>
      <c r="I1886" s="40" t="n">
        <v>1193170</v>
      </c>
      <c r="J1886" s="41" t="n">
        <v>1146</v>
      </c>
      <c r="K1886" s="61" t="s">
        <v>41</v>
      </c>
      <c r="L1886" s="41" t="n">
        <v>194214</v>
      </c>
      <c r="M1886" s="44"/>
      <c r="N1886" s="49" t="s">
        <v>3171</v>
      </c>
      <c r="O1886" s="98" t="s">
        <v>3694</v>
      </c>
      <c r="P1886" s="63" t="str">
        <f aca="false">IF(N1886="","",IF(ISERR(FIND(LEFT(N1886,1),"aeiou")),"is a "&amp;N1886&amp;" "&amp;O1886,"is an "&amp;N1886&amp;" "&amp;O1886))</f>
        <v>is a decrease of the temperature in a system.</v>
      </c>
      <c r="Q1886" s="60"/>
      <c r="R1886" s="41"/>
      <c r="S1886" s="91"/>
      <c r="T1886" s="99" t="s">
        <v>36</v>
      </c>
      <c r="U1886" s="99"/>
      <c r="V1886" s="92" t="n">
        <v>35377</v>
      </c>
      <c r="W1886" s="92" t="n">
        <v>39050</v>
      </c>
      <c r="X1886" s="91" t="s">
        <v>37</v>
      </c>
      <c r="Y1886" s="91" t="s">
        <v>1060</v>
      </c>
      <c r="Z1886" s="41" t="n">
        <v>193731</v>
      </c>
      <c r="AA1886" s="43" t="s">
        <v>39</v>
      </c>
    </row>
    <row r="1887" s="73" customFormat="true" ht="11.25" hidden="false" customHeight="false" outlineLevel="0" collapsed="false">
      <c r="A1887" s="52" t="n">
        <v>2271</v>
      </c>
      <c r="B1887" s="40" t="n">
        <v>910036</v>
      </c>
      <c r="C1887" s="42" t="s">
        <v>1</v>
      </c>
      <c r="D1887" s="41" t="n">
        <v>193017</v>
      </c>
      <c r="E1887" s="39" t="s">
        <v>125</v>
      </c>
      <c r="F1887" s="40" t="n">
        <v>192322</v>
      </c>
      <c r="G1887" s="59"/>
      <c r="H1887" s="97" t="s">
        <v>3695</v>
      </c>
      <c r="I1887" s="40" t="n">
        <v>1196777</v>
      </c>
      <c r="J1887" s="41" t="n">
        <v>1981</v>
      </c>
      <c r="K1887" s="46" t="s">
        <v>139</v>
      </c>
      <c r="L1887" s="40" t="n">
        <v>192322</v>
      </c>
      <c r="M1887" s="59"/>
      <c r="N1887" s="97" t="s">
        <v>3693</v>
      </c>
      <c r="O1887" s="98"/>
      <c r="P1887" s="63"/>
      <c r="Q1887" s="60"/>
      <c r="R1887" s="41"/>
      <c r="S1887" s="91"/>
      <c r="T1887" s="99" t="s">
        <v>36</v>
      </c>
      <c r="U1887" s="99"/>
      <c r="V1887" s="92" t="n">
        <v>40738</v>
      </c>
      <c r="W1887" s="92" t="n">
        <v>40738</v>
      </c>
      <c r="X1887" s="91" t="s">
        <v>37</v>
      </c>
      <c r="Y1887" s="91" t="s">
        <v>37</v>
      </c>
      <c r="Z1887" s="41" t="n">
        <v>193731</v>
      </c>
      <c r="AA1887" s="43" t="s">
        <v>39</v>
      </c>
    </row>
    <row r="1888" s="73" customFormat="true" ht="11.25" hidden="false" customHeight="false" outlineLevel="0" collapsed="false">
      <c r="A1888" s="39" t="n">
        <v>2272</v>
      </c>
      <c r="B1888" s="40" t="n">
        <v>910036</v>
      </c>
      <c r="C1888" s="42" t="s">
        <v>1</v>
      </c>
      <c r="D1888" s="42" t="n">
        <v>193708</v>
      </c>
      <c r="E1888" s="43" t="s">
        <v>373</v>
      </c>
      <c r="F1888" s="40" t="n">
        <v>192323</v>
      </c>
      <c r="G1888" s="59"/>
      <c r="H1888" s="63" t="s">
        <v>3696</v>
      </c>
      <c r="I1888" s="40" t="n">
        <v>1192609</v>
      </c>
      <c r="J1888" s="41" t="n">
        <v>1146</v>
      </c>
      <c r="K1888" s="61" t="s">
        <v>41</v>
      </c>
      <c r="L1888" s="40" t="n">
        <v>193647</v>
      </c>
      <c r="M1888" s="44"/>
      <c r="N1888" s="45" t="s">
        <v>974</v>
      </c>
      <c r="O1888" s="78" t="s">
        <v>3697</v>
      </c>
      <c r="P1888" s="63" t="str">
        <f aca="false">IF(N1888="","",IF(ISERR(FIND(LEFT(N1888,1),"aeiou")),"is a "&amp;N1888&amp;" "&amp;O1888,"is an "&amp;N1888&amp;" "&amp;O1888))</f>
        <v>is an embrittlement of alloy steel caused by holding within or cooling slowly through a temperature range just below the transformation range. Embrittlement is the result of the segregation at grain boundaries of impurities such as arsenic, antimony, phosphorus, and tin; it is usually manifested as an upward shift in ductile-to-brittle transition temperature. Temper embrittlement can be reversed by retempering above the critical temperature range, then cooling rapidly.</v>
      </c>
      <c r="Q1888" s="60"/>
      <c r="R1888" s="41"/>
      <c r="S1888" s="64"/>
      <c r="T1888" s="39" t="s">
        <v>65</v>
      </c>
      <c r="U1888" s="39"/>
      <c r="V1888" s="79" t="n">
        <v>35444</v>
      </c>
      <c r="W1888" s="79" t="n">
        <v>35444</v>
      </c>
      <c r="X1888" s="64" t="s">
        <v>44</v>
      </c>
      <c r="Y1888" s="64" t="s">
        <v>213</v>
      </c>
      <c r="Z1888" s="41" t="n">
        <v>193731</v>
      </c>
      <c r="AA1888" s="43" t="s">
        <v>39</v>
      </c>
    </row>
    <row r="1889" s="77" customFormat="true" ht="11.25" hidden="false" customHeight="false" outlineLevel="0" collapsed="false">
      <c r="A1889" s="39" t="n">
        <v>2274</v>
      </c>
      <c r="B1889" s="40" t="n">
        <v>910036</v>
      </c>
      <c r="C1889" s="42" t="s">
        <v>1</v>
      </c>
      <c r="D1889" s="41" t="n">
        <v>193017</v>
      </c>
      <c r="E1889" s="39" t="s">
        <v>125</v>
      </c>
      <c r="F1889" s="40" t="n">
        <v>192324</v>
      </c>
      <c r="G1889" s="59"/>
      <c r="H1889" s="97" t="s">
        <v>3698</v>
      </c>
      <c r="I1889" s="40" t="n">
        <v>1193171</v>
      </c>
      <c r="J1889" s="41" t="n">
        <v>1146</v>
      </c>
      <c r="K1889" s="61" t="s">
        <v>41</v>
      </c>
      <c r="L1889" s="102" t="n">
        <v>193971</v>
      </c>
      <c r="M1889" s="44"/>
      <c r="N1889" s="49" t="s">
        <v>340</v>
      </c>
      <c r="O1889" s="98" t="s">
        <v>3699</v>
      </c>
      <c r="P1889" s="63" t="str">
        <f aca="false">IF(N1889="","",IF(ISERR(FIND(LEFT(N1889,1),"aeiou")),"is a "&amp;N1889&amp;" "&amp;O1889,"is an "&amp;N1889&amp;" "&amp;O1889))</f>
        <v>is an increase of a temperature in a system.</v>
      </c>
      <c r="Q1889" s="60"/>
      <c r="R1889" s="41"/>
      <c r="S1889" s="91"/>
      <c r="T1889" s="99" t="s">
        <v>65</v>
      </c>
      <c r="U1889" s="99"/>
      <c r="V1889" s="92" t="n">
        <v>35377</v>
      </c>
      <c r="W1889" s="92" t="n">
        <v>35565</v>
      </c>
      <c r="X1889" s="91" t="s">
        <v>37</v>
      </c>
      <c r="Y1889" s="91" t="s">
        <v>1060</v>
      </c>
      <c r="Z1889" s="41" t="n">
        <v>193731</v>
      </c>
      <c r="AA1889" s="43" t="s">
        <v>39</v>
      </c>
    </row>
    <row r="1890" s="77" customFormat="true" ht="11.25" hidden="false" customHeight="false" outlineLevel="0" collapsed="false">
      <c r="A1890" s="39" t="n">
        <v>2274</v>
      </c>
      <c r="B1890" s="40" t="n">
        <v>910036</v>
      </c>
      <c r="C1890" s="42" t="s">
        <v>1</v>
      </c>
      <c r="D1890" s="41" t="n">
        <v>193017</v>
      </c>
      <c r="E1890" s="39" t="s">
        <v>125</v>
      </c>
      <c r="F1890" s="40" t="n">
        <v>192324</v>
      </c>
      <c r="G1890" s="59"/>
      <c r="H1890" s="97" t="s">
        <v>3698</v>
      </c>
      <c r="I1890" s="40" t="n">
        <v>1195248</v>
      </c>
      <c r="J1890" s="41" t="n">
        <v>1146</v>
      </c>
      <c r="K1890" s="61" t="s">
        <v>41</v>
      </c>
      <c r="L1890" s="41" t="n">
        <v>194369</v>
      </c>
      <c r="M1890" s="59"/>
      <c r="N1890" s="97" t="s">
        <v>3700</v>
      </c>
      <c r="O1890" s="98" t="s">
        <v>3701</v>
      </c>
      <c r="P1890" s="63" t="str">
        <f aca="false">IF(N1890="","",IF(ISERR(FIND(LEFT(N1890,1),"aeiou")),"is a "&amp;N1890&amp;" "&amp;O1890,"is an "&amp;N1890&amp;" "&amp;O1890))</f>
        <v>is a temperature change where the change is a movement towards a higher temperature.</v>
      </c>
      <c r="Q1890" s="60"/>
      <c r="R1890" s="41"/>
      <c r="S1890" s="91"/>
      <c r="T1890" s="99" t="s">
        <v>36</v>
      </c>
      <c r="U1890" s="99"/>
      <c r="V1890" s="92" t="n">
        <v>39106</v>
      </c>
      <c r="W1890" s="92" t="n">
        <v>39106</v>
      </c>
      <c r="X1890" s="91" t="s">
        <v>37</v>
      </c>
      <c r="Y1890" s="91" t="s">
        <v>1060</v>
      </c>
      <c r="Z1890" s="41" t="n">
        <v>193731</v>
      </c>
      <c r="AA1890" s="43" t="s">
        <v>39</v>
      </c>
    </row>
    <row r="1891" s="77" customFormat="true" ht="11.25" hidden="false" customHeight="false" outlineLevel="0" collapsed="false">
      <c r="A1891" s="52" t="n">
        <v>2275</v>
      </c>
      <c r="B1891" s="40" t="n">
        <v>910036</v>
      </c>
      <c r="C1891" s="42" t="s">
        <v>1</v>
      </c>
      <c r="D1891" s="41" t="n">
        <v>193017</v>
      </c>
      <c r="E1891" s="39" t="s">
        <v>125</v>
      </c>
      <c r="F1891" s="40" t="n">
        <v>192325</v>
      </c>
      <c r="G1891" s="59"/>
      <c r="H1891" s="63" t="s">
        <v>3702</v>
      </c>
      <c r="I1891" s="40" t="n">
        <v>1192610</v>
      </c>
      <c r="J1891" s="41" t="n">
        <v>1146</v>
      </c>
      <c r="K1891" s="61" t="s">
        <v>41</v>
      </c>
      <c r="L1891" s="40" t="n">
        <v>193417</v>
      </c>
      <c r="M1891" s="44"/>
      <c r="N1891" s="49" t="s">
        <v>684</v>
      </c>
      <c r="O1891" s="78"/>
      <c r="P1891" s="63" t="str">
        <f aca="false">IF(N1891="","",IF(ISERR(FIND(LEFT(N1891,1),"aeiou")),"is a "&amp;N1891&amp;" "&amp;O1891,"is an "&amp;N1891&amp;" "&amp;O1891))</f>
        <v>is a measurement </v>
      </c>
      <c r="Q1891" s="60"/>
      <c r="R1891" s="41"/>
      <c r="S1891" s="64"/>
      <c r="T1891" s="39" t="s">
        <v>65</v>
      </c>
      <c r="U1891" s="39"/>
      <c r="V1891" s="79" t="n">
        <v>35452</v>
      </c>
      <c r="W1891" s="79" t="n">
        <v>35457</v>
      </c>
      <c r="X1891" s="64" t="s">
        <v>44</v>
      </c>
      <c r="Y1891" s="64" t="s">
        <v>347</v>
      </c>
      <c r="Z1891" s="41" t="n">
        <v>193731</v>
      </c>
      <c r="AA1891" s="43" t="s">
        <v>39</v>
      </c>
    </row>
    <row r="1892" s="77" customFormat="true" ht="11.25" hidden="false" customHeight="false" outlineLevel="0" collapsed="false">
      <c r="A1892" s="39" t="n">
        <v>2276</v>
      </c>
      <c r="B1892" s="40" t="n">
        <v>910036</v>
      </c>
      <c r="C1892" s="42" t="s">
        <v>1</v>
      </c>
      <c r="D1892" s="41" t="n">
        <v>192555</v>
      </c>
      <c r="E1892" s="39" t="s">
        <v>351</v>
      </c>
      <c r="F1892" s="40" t="n">
        <v>192326</v>
      </c>
      <c r="G1892" s="59"/>
      <c r="H1892" s="63" t="s">
        <v>3703</v>
      </c>
      <c r="I1892" s="40" t="n">
        <v>1192611</v>
      </c>
      <c r="J1892" s="41" t="n">
        <v>1146</v>
      </c>
      <c r="K1892" s="61" t="s">
        <v>41</v>
      </c>
      <c r="L1892" s="41" t="n">
        <v>194389</v>
      </c>
      <c r="M1892" s="59"/>
      <c r="N1892" s="63" t="s">
        <v>3704</v>
      </c>
      <c r="O1892" s="78" t="s">
        <v>3705</v>
      </c>
      <c r="P1892" s="63" t="str">
        <f aca="false">IF(N1892="","",IF(ISERR(FIND(LEFT(N1892,1),"aeiou")),"is a "&amp;N1892&amp;" "&amp;O1892,"is an "&amp;N1892&amp;" "&amp;O1892))</f>
        <v>is a rise of temperature. Typically during a run away.</v>
      </c>
      <c r="Q1892" s="60"/>
      <c r="R1892" s="41"/>
      <c r="S1892" s="64"/>
      <c r="T1892" s="39" t="s">
        <v>36</v>
      </c>
      <c r="U1892" s="39"/>
      <c r="V1892" s="79" t="n">
        <v>35444</v>
      </c>
      <c r="W1892" s="79" t="n">
        <v>39111</v>
      </c>
      <c r="X1892" s="64" t="s">
        <v>37</v>
      </c>
      <c r="Y1892" s="64" t="s">
        <v>213</v>
      </c>
      <c r="Z1892" s="41" t="n">
        <v>193731</v>
      </c>
      <c r="AA1892" s="43" t="s">
        <v>39</v>
      </c>
    </row>
    <row r="1893" s="77" customFormat="true" ht="11.25" hidden="false" customHeight="false" outlineLevel="0" collapsed="false">
      <c r="A1893" s="39" t="n">
        <v>2278</v>
      </c>
      <c r="B1893" s="40" t="n">
        <v>910036</v>
      </c>
      <c r="C1893" s="42" t="s">
        <v>1</v>
      </c>
      <c r="D1893" s="42" t="n">
        <v>193671</v>
      </c>
      <c r="E1893" s="43" t="s">
        <v>32</v>
      </c>
      <c r="F1893" s="40" t="n">
        <v>192327</v>
      </c>
      <c r="G1893" s="59"/>
      <c r="H1893" s="63" t="s">
        <v>3706</v>
      </c>
      <c r="I1893" s="40" t="n">
        <v>1192612</v>
      </c>
      <c r="J1893" s="41" t="n">
        <v>1146</v>
      </c>
      <c r="K1893" s="61" t="s">
        <v>41</v>
      </c>
      <c r="L1893" s="41" t="n">
        <v>191014</v>
      </c>
      <c r="M1893" s="59"/>
      <c r="N1893" s="63" t="s">
        <v>1836</v>
      </c>
      <c r="O1893" s="78"/>
      <c r="P1893" s="63" t="str">
        <f aca="false">IF(N1893="","",IF(ISERR(FIND(LEFT(N1893,1),"aeiou")),"is a "&amp;N1893&amp;" "&amp;O1893,"is an "&amp;N1893&amp;" "&amp;O1893))</f>
        <v>is a document management </v>
      </c>
      <c r="Q1893" s="60"/>
      <c r="R1893" s="41"/>
      <c r="S1893" s="64"/>
      <c r="T1893" s="39" t="s">
        <v>65</v>
      </c>
      <c r="U1893" s="39"/>
      <c r="V1893" s="79" t="n">
        <v>35452</v>
      </c>
      <c r="W1893" s="79" t="n">
        <v>35452</v>
      </c>
      <c r="X1893" s="64" t="s">
        <v>44</v>
      </c>
      <c r="Y1893" s="64" t="s">
        <v>200</v>
      </c>
      <c r="Z1893" s="41" t="n">
        <v>193731</v>
      </c>
      <c r="AA1893" s="43" t="s">
        <v>39</v>
      </c>
    </row>
    <row r="1894" s="73" customFormat="true" ht="11.25" hidden="false" customHeight="false" outlineLevel="0" collapsed="false">
      <c r="A1894" s="52" t="n">
        <v>3643</v>
      </c>
      <c r="B1894" s="40" t="n">
        <v>910036</v>
      </c>
      <c r="C1894" s="41" t="s">
        <v>1</v>
      </c>
      <c r="D1894" s="42" t="n">
        <v>193671</v>
      </c>
      <c r="E1894" s="43" t="s">
        <v>32</v>
      </c>
      <c r="F1894" s="40" t="n">
        <v>192328</v>
      </c>
      <c r="G1894" s="44"/>
      <c r="H1894" s="49" t="s">
        <v>3707</v>
      </c>
      <c r="I1894" s="40" t="n">
        <v>1192613</v>
      </c>
      <c r="J1894" s="41" t="n">
        <v>1146</v>
      </c>
      <c r="K1894" s="61" t="s">
        <v>41</v>
      </c>
      <c r="L1894" s="41" t="n">
        <v>191675</v>
      </c>
      <c r="M1894" s="44"/>
      <c r="N1894" s="49" t="s">
        <v>81</v>
      </c>
      <c r="O1894" s="75" t="s">
        <v>3708</v>
      </c>
      <c r="P1894" s="63" t="str">
        <f aca="false">IF(N1894="","",IF(ISERR(FIND(LEFT(N1894,1),"aeiou")),"is a "&amp;N1894&amp;" "&amp;O1894,"is an "&amp;N1894&amp;" "&amp;O1894))</f>
        <v>is a to make make a bid or tender</v>
      </c>
      <c r="Q1894" s="50"/>
      <c r="R1894" s="41"/>
      <c r="S1894" s="56"/>
      <c r="T1894" s="52" t="s">
        <v>65</v>
      </c>
      <c r="U1894" s="52"/>
      <c r="V1894" s="54" t="n">
        <v>35452</v>
      </c>
      <c r="W1894" s="54" t="n">
        <v>35452</v>
      </c>
      <c r="X1894" s="56" t="s">
        <v>44</v>
      </c>
      <c r="Y1894" s="56" t="s">
        <v>200</v>
      </c>
      <c r="Z1894" s="41" t="n">
        <v>193731</v>
      </c>
      <c r="AA1894" s="57" t="s">
        <v>39</v>
      </c>
    </row>
    <row r="1895" s="77" customFormat="true" ht="11.25" hidden="false" customHeight="false" outlineLevel="0" collapsed="false">
      <c r="A1895" s="52" t="n">
        <v>2279</v>
      </c>
      <c r="B1895" s="40" t="n">
        <v>910036</v>
      </c>
      <c r="C1895" s="42" t="s">
        <v>1</v>
      </c>
      <c r="D1895" s="41" t="n">
        <v>193407</v>
      </c>
      <c r="E1895" s="41" t="s">
        <v>209</v>
      </c>
      <c r="F1895" s="40" t="n">
        <v>192329</v>
      </c>
      <c r="G1895" s="59"/>
      <c r="H1895" s="49" t="s">
        <v>3709</v>
      </c>
      <c r="I1895" s="40" t="n">
        <v>1192614</v>
      </c>
      <c r="J1895" s="41" t="n">
        <v>1146</v>
      </c>
      <c r="K1895" s="61" t="s">
        <v>41</v>
      </c>
      <c r="L1895" s="41" t="n">
        <v>190938</v>
      </c>
      <c r="M1895" s="59"/>
      <c r="N1895" s="49" t="s">
        <v>708</v>
      </c>
      <c r="O1895" s="78"/>
      <c r="P1895" s="63" t="str">
        <f aca="false">IF(N1895="","",IF(ISERR(FIND(LEFT(N1895,1),"aeiou")),"is a "&amp;N1895&amp;" "&amp;O1895,"is an "&amp;N1895&amp;" "&amp;O1895))</f>
        <v>is a destructive test </v>
      </c>
      <c r="Q1895" s="60"/>
      <c r="R1895" s="41"/>
      <c r="S1895" s="64"/>
      <c r="T1895" s="39" t="s">
        <v>65</v>
      </c>
      <c r="U1895" s="39"/>
      <c r="V1895" s="79" t="n">
        <v>35801</v>
      </c>
      <c r="W1895" s="79" t="n">
        <v>35801</v>
      </c>
      <c r="X1895" s="55" t="s">
        <v>44</v>
      </c>
      <c r="Y1895" s="55" t="s">
        <v>44</v>
      </c>
      <c r="Z1895" s="41" t="n">
        <v>193731</v>
      </c>
      <c r="AA1895" s="43" t="s">
        <v>39</v>
      </c>
    </row>
    <row r="1896" s="73" customFormat="true" ht="11.25" hidden="false" customHeight="false" outlineLevel="0" collapsed="false">
      <c r="A1896" s="39" t="n">
        <v>2280</v>
      </c>
      <c r="B1896" s="40" t="n">
        <v>910036</v>
      </c>
      <c r="C1896" s="42" t="s">
        <v>1</v>
      </c>
      <c r="D1896" s="41" t="n">
        <v>193017</v>
      </c>
      <c r="E1896" s="39" t="s">
        <v>125</v>
      </c>
      <c r="F1896" s="40" t="n">
        <v>192330</v>
      </c>
      <c r="G1896" s="59"/>
      <c r="H1896" s="63" t="s">
        <v>2773</v>
      </c>
      <c r="I1896" s="40" t="n">
        <v>1192615</v>
      </c>
      <c r="J1896" s="41" t="n">
        <v>1146</v>
      </c>
      <c r="K1896" s="61" t="s">
        <v>41</v>
      </c>
      <c r="L1896" s="40" t="n">
        <v>193454</v>
      </c>
      <c r="M1896" s="44"/>
      <c r="N1896" s="49" t="s">
        <v>2928</v>
      </c>
      <c r="O1896" s="78" t="s">
        <v>3710</v>
      </c>
      <c r="P1896" s="63" t="str">
        <f aca="false">IF(N1896="","",IF(ISERR(FIND(LEFT(N1896,1),"aeiou")),"is a "&amp;N1896&amp;" "&amp;O1896,"is an "&amp;N1896&amp;" "&amp;O1896))</f>
        <v>is an automation by conversion of a terminal to (largely) automatic operation.</v>
      </c>
      <c r="Q1896" s="60"/>
      <c r="R1896" s="41"/>
      <c r="S1896" s="64"/>
      <c r="T1896" s="39" t="s">
        <v>36</v>
      </c>
      <c r="U1896" s="39"/>
      <c r="V1896" s="79" t="n">
        <v>35452</v>
      </c>
      <c r="W1896" s="79" t="n">
        <v>38931</v>
      </c>
      <c r="X1896" s="64" t="s">
        <v>37</v>
      </c>
      <c r="Y1896" s="64" t="s">
        <v>347</v>
      </c>
      <c r="Z1896" s="41" t="n">
        <v>193731</v>
      </c>
      <c r="AA1896" s="43" t="s">
        <v>39</v>
      </c>
    </row>
    <row r="1897" s="73" customFormat="true" ht="11.25" hidden="false" customHeight="false" outlineLevel="0" collapsed="false">
      <c r="A1897" s="39" t="n">
        <v>2284</v>
      </c>
      <c r="B1897" s="40" t="n">
        <v>910036</v>
      </c>
      <c r="C1897" s="42" t="s">
        <v>1</v>
      </c>
      <c r="D1897" s="41" t="n">
        <v>193407</v>
      </c>
      <c r="E1897" s="41" t="s">
        <v>209</v>
      </c>
      <c r="F1897" s="40" t="n">
        <v>192332</v>
      </c>
      <c r="G1897" s="59"/>
      <c r="H1897" s="49" t="s">
        <v>3711</v>
      </c>
      <c r="I1897" s="40" t="n">
        <v>1192617</v>
      </c>
      <c r="J1897" s="41" t="n">
        <v>1146</v>
      </c>
      <c r="K1897" s="61" t="s">
        <v>41</v>
      </c>
      <c r="L1897" s="41" t="n">
        <v>193724</v>
      </c>
      <c r="M1897" s="44"/>
      <c r="N1897" s="49" t="s">
        <v>230</v>
      </c>
      <c r="O1897" s="78"/>
      <c r="P1897" s="63" t="str">
        <f aca="false">IF(N1897="","",IF(ISERR(FIND(LEFT(N1897,1),"aeiou")),"is a "&amp;N1897&amp;" "&amp;O1897,"is an "&amp;N1897&amp;" "&amp;O1897))</f>
        <v>is a test </v>
      </c>
      <c r="Q1897" s="60"/>
      <c r="R1897" s="41"/>
      <c r="S1897" s="64"/>
      <c r="T1897" s="39" t="s">
        <v>65</v>
      </c>
      <c r="U1897" s="39"/>
      <c r="V1897" s="79" t="n">
        <v>35244</v>
      </c>
      <c r="W1897" s="79" t="n">
        <v>38002</v>
      </c>
      <c r="X1897" s="64" t="s">
        <v>87</v>
      </c>
      <c r="Y1897" s="64" t="s">
        <v>87</v>
      </c>
      <c r="Z1897" s="41" t="n">
        <v>193731</v>
      </c>
      <c r="AA1897" s="43" t="s">
        <v>39</v>
      </c>
    </row>
    <row r="1898" s="73" customFormat="true" ht="11.25" hidden="false" customHeight="false" outlineLevel="0" collapsed="false">
      <c r="A1898" s="52" t="n">
        <v>2285</v>
      </c>
      <c r="B1898" s="40" t="n">
        <v>910036</v>
      </c>
      <c r="C1898" s="42" t="s">
        <v>1</v>
      </c>
      <c r="D1898" s="41" t="n">
        <v>193407</v>
      </c>
      <c r="E1898" s="41" t="s">
        <v>209</v>
      </c>
      <c r="F1898" s="40" t="n">
        <v>192333</v>
      </c>
      <c r="G1898" s="59"/>
      <c r="H1898" s="49" t="s">
        <v>3712</v>
      </c>
      <c r="I1898" s="40" t="n">
        <v>1192618</v>
      </c>
      <c r="J1898" s="41" t="n">
        <v>1146</v>
      </c>
      <c r="K1898" s="61" t="s">
        <v>41</v>
      </c>
      <c r="L1898" s="41" t="n">
        <v>193724</v>
      </c>
      <c r="M1898" s="44"/>
      <c r="N1898" s="49" t="s">
        <v>230</v>
      </c>
      <c r="O1898" s="78"/>
      <c r="P1898" s="63" t="str">
        <f aca="false">IF(N1898="","",IF(ISERR(FIND(LEFT(N1898,1),"aeiou")),"is a "&amp;N1898&amp;" "&amp;O1898,"is an "&amp;N1898&amp;" "&amp;O1898))</f>
        <v>is a test </v>
      </c>
      <c r="Q1898" s="60"/>
      <c r="R1898" s="41"/>
      <c r="S1898" s="64"/>
      <c r="T1898" s="39" t="s">
        <v>65</v>
      </c>
      <c r="U1898" s="39"/>
      <c r="V1898" s="79" t="n">
        <v>35199</v>
      </c>
      <c r="W1898" s="79" t="n">
        <v>38002</v>
      </c>
      <c r="X1898" s="64" t="s">
        <v>496</v>
      </c>
      <c r="Y1898" s="64" t="s">
        <v>496</v>
      </c>
      <c r="Z1898" s="41" t="n">
        <v>193731</v>
      </c>
      <c r="AA1898" s="43" t="s">
        <v>39</v>
      </c>
    </row>
    <row r="1899" s="77" customFormat="true" ht="11.25" hidden="false" customHeight="false" outlineLevel="0" collapsed="false">
      <c r="A1899" s="39" t="n">
        <v>2290</v>
      </c>
      <c r="B1899" s="40" t="n">
        <v>910036</v>
      </c>
      <c r="C1899" s="42" t="s">
        <v>1</v>
      </c>
      <c r="D1899" s="41" t="n">
        <v>193017</v>
      </c>
      <c r="E1899" s="39" t="s">
        <v>125</v>
      </c>
      <c r="F1899" s="40" t="n">
        <v>192336</v>
      </c>
      <c r="G1899" s="59"/>
      <c r="H1899" s="63" t="s">
        <v>3713</v>
      </c>
      <c r="I1899" s="40" t="n">
        <v>1192621</v>
      </c>
      <c r="J1899" s="41" t="n">
        <v>1146</v>
      </c>
      <c r="K1899" s="61" t="s">
        <v>41</v>
      </c>
      <c r="L1899" s="102" t="n">
        <v>193995</v>
      </c>
      <c r="M1899" s="44"/>
      <c r="N1899" s="45" t="s">
        <v>2174</v>
      </c>
      <c r="O1899" s="78"/>
      <c r="P1899" s="63" t="str">
        <f aca="false">IF(N1899="","",IF(ISERR(FIND(LEFT(N1899,1),"aeiou")),"is a "&amp;N1899&amp;" "&amp;O1899,"is an "&amp;N1899&amp;" "&amp;O1899))</f>
        <v>is a study </v>
      </c>
      <c r="Q1899" s="60"/>
      <c r="R1899" s="41"/>
      <c r="S1899" s="64"/>
      <c r="T1899" s="39" t="s">
        <v>65</v>
      </c>
      <c r="U1899" s="39"/>
      <c r="V1899" s="79" t="n">
        <v>35452</v>
      </c>
      <c r="W1899" s="79" t="n">
        <v>35457</v>
      </c>
      <c r="X1899" s="64" t="s">
        <v>44</v>
      </c>
      <c r="Y1899" s="64" t="s">
        <v>347</v>
      </c>
      <c r="Z1899" s="41" t="n">
        <v>193731</v>
      </c>
      <c r="AA1899" s="43" t="s">
        <v>39</v>
      </c>
    </row>
    <row r="1900" s="77" customFormat="true" ht="11.25" hidden="false" customHeight="false" outlineLevel="0" collapsed="false">
      <c r="A1900" s="52" t="n">
        <v>2291</v>
      </c>
      <c r="B1900" s="40" t="n">
        <v>910036</v>
      </c>
      <c r="C1900" s="41" t="s">
        <v>1</v>
      </c>
      <c r="D1900" s="41" t="n">
        <v>193017</v>
      </c>
      <c r="E1900" s="41" t="s">
        <v>125</v>
      </c>
      <c r="F1900" s="40" t="n">
        <v>192337</v>
      </c>
      <c r="G1900" s="44"/>
      <c r="H1900" s="49" t="s">
        <v>1754</v>
      </c>
      <c r="I1900" s="40" t="n">
        <v>1192622</v>
      </c>
      <c r="J1900" s="41" t="n">
        <v>1146</v>
      </c>
      <c r="K1900" s="61" t="s">
        <v>41</v>
      </c>
      <c r="L1900" s="41" t="n">
        <v>193448</v>
      </c>
      <c r="M1900" s="44"/>
      <c r="N1900" s="49" t="s">
        <v>1020</v>
      </c>
      <c r="O1900" s="75" t="s">
        <v>3714</v>
      </c>
      <c r="P1900" s="63" t="str">
        <f aca="false">IF(N1900="","",IF(ISERR(FIND(LEFT(N1900,1),"aeiou")),"is a "&amp;N1900&amp;" "&amp;O1900,"is an "&amp;N1900&amp;" "&amp;O1900))</f>
        <v>is an analysis of the thermal aspects of something.</v>
      </c>
      <c r="Q1900" s="50"/>
      <c r="R1900" s="41"/>
      <c r="S1900" s="56"/>
      <c r="T1900" s="52" t="s">
        <v>65</v>
      </c>
      <c r="U1900" s="52"/>
      <c r="V1900" s="54" t="n">
        <v>35452</v>
      </c>
      <c r="W1900" s="54" t="n">
        <v>35615</v>
      </c>
      <c r="X1900" s="56" t="s">
        <v>327</v>
      </c>
      <c r="Y1900" s="56" t="s">
        <v>347</v>
      </c>
      <c r="Z1900" s="41" t="n">
        <v>193731</v>
      </c>
      <c r="AA1900" s="57" t="s">
        <v>39</v>
      </c>
    </row>
    <row r="1901" s="77" customFormat="true" ht="11.25" hidden="false" customHeight="false" outlineLevel="0" collapsed="false">
      <c r="A1901" s="39" t="n">
        <v>2292</v>
      </c>
      <c r="B1901" s="40" t="n">
        <v>910036</v>
      </c>
      <c r="C1901" s="41" t="s">
        <v>1</v>
      </c>
      <c r="D1901" s="41" t="n">
        <v>193017</v>
      </c>
      <c r="E1901" s="41" t="s">
        <v>125</v>
      </c>
      <c r="F1901" s="40" t="n">
        <v>192338</v>
      </c>
      <c r="G1901" s="44"/>
      <c r="H1901" s="49" t="s">
        <v>2579</v>
      </c>
      <c r="I1901" s="40" t="n">
        <v>1192623</v>
      </c>
      <c r="J1901" s="41" t="n">
        <v>1146</v>
      </c>
      <c r="K1901" s="61" t="s">
        <v>41</v>
      </c>
      <c r="L1901" s="40" t="n">
        <v>193486</v>
      </c>
      <c r="M1901" s="44"/>
      <c r="N1901" s="49" t="s">
        <v>638</v>
      </c>
      <c r="O1901" s="75" t="s">
        <v>3715</v>
      </c>
      <c r="P1901" s="63" t="str">
        <f aca="false">IF(N1901="","",IF(ISERR(FIND(LEFT(N1901,1),"aeiou")),"is a "&amp;N1901&amp;" "&amp;O1901,"is an "&amp;N1901&amp;" "&amp;O1901))</f>
        <v>is a conversion by the application of heat and pressure.</v>
      </c>
      <c r="Q1901" s="50"/>
      <c r="R1901" s="41"/>
      <c r="S1901" s="56"/>
      <c r="T1901" s="52" t="s">
        <v>65</v>
      </c>
      <c r="U1901" s="52"/>
      <c r="V1901" s="54" t="n">
        <v>35444</v>
      </c>
      <c r="W1901" s="54" t="n">
        <v>35453</v>
      </c>
      <c r="X1901" s="56" t="s">
        <v>44</v>
      </c>
      <c r="Y1901" s="56" t="s">
        <v>213</v>
      </c>
      <c r="Z1901" s="41" t="n">
        <v>193731</v>
      </c>
      <c r="AA1901" s="57" t="s">
        <v>39</v>
      </c>
    </row>
    <row r="1902" s="77" customFormat="true" ht="11.25" hidden="false" customHeight="false" outlineLevel="0" collapsed="false">
      <c r="A1902" s="52" t="n">
        <v>2293</v>
      </c>
      <c r="B1902" s="40" t="n">
        <v>910036</v>
      </c>
      <c r="C1902" s="41" t="s">
        <v>1</v>
      </c>
      <c r="D1902" s="41" t="n">
        <v>193017</v>
      </c>
      <c r="E1902" s="41" t="s">
        <v>125</v>
      </c>
      <c r="F1902" s="40" t="n">
        <v>192339</v>
      </c>
      <c r="G1902" s="44"/>
      <c r="H1902" s="97" t="s">
        <v>798</v>
      </c>
      <c r="I1902" s="40" t="n">
        <v>1193244</v>
      </c>
      <c r="J1902" s="41" t="n">
        <v>1146</v>
      </c>
      <c r="K1902" s="61" t="s">
        <v>41</v>
      </c>
      <c r="L1902" s="41" t="n">
        <v>190801</v>
      </c>
      <c r="M1902" s="44"/>
      <c r="N1902" s="97" t="s">
        <v>958</v>
      </c>
      <c r="O1902" s="98" t="s">
        <v>3715</v>
      </c>
      <c r="P1902" s="63" t="str">
        <f aca="false">IF(N1902="","",IF(ISERR(FIND(LEFT(N1902,1),"aeiou")),"is a "&amp;N1902&amp;" "&amp;O1902,"is an "&amp;N1902&amp;" "&amp;O1902))</f>
        <v>is a cracking (chemical process) by the application of heat and pressure.</v>
      </c>
      <c r="Q1902" s="50"/>
      <c r="R1902" s="41"/>
      <c r="S1902" s="56"/>
      <c r="T1902" s="99" t="s">
        <v>65</v>
      </c>
      <c r="U1902" s="99"/>
      <c r="V1902" s="92" t="n">
        <v>35377</v>
      </c>
      <c r="W1902" s="92" t="n">
        <v>36397</v>
      </c>
      <c r="X1902" s="91" t="s">
        <v>37</v>
      </c>
      <c r="Y1902" s="56" t="s">
        <v>3716</v>
      </c>
      <c r="Z1902" s="41" t="n">
        <v>193731</v>
      </c>
      <c r="AA1902" s="57" t="s">
        <v>39</v>
      </c>
    </row>
    <row r="1903" s="77" customFormat="true" ht="11.25" hidden="false" customHeight="false" outlineLevel="0" collapsed="false">
      <c r="A1903" s="39" t="n">
        <v>2294</v>
      </c>
      <c r="B1903" s="40" t="n">
        <v>910036</v>
      </c>
      <c r="C1903" s="41" t="s">
        <v>1</v>
      </c>
      <c r="D1903" s="41" t="n">
        <v>193017</v>
      </c>
      <c r="E1903" s="41" t="s">
        <v>125</v>
      </c>
      <c r="F1903" s="40" t="n">
        <v>192340</v>
      </c>
      <c r="G1903" s="44"/>
      <c r="H1903" s="49" t="s">
        <v>3717</v>
      </c>
      <c r="I1903" s="40" t="n">
        <v>1192625</v>
      </c>
      <c r="J1903" s="41" t="n">
        <v>1146</v>
      </c>
      <c r="K1903" s="61" t="s">
        <v>41</v>
      </c>
      <c r="L1903" s="41" t="n">
        <v>194279</v>
      </c>
      <c r="M1903" s="44"/>
      <c r="N1903" s="49" t="s">
        <v>3718</v>
      </c>
      <c r="O1903" s="75" t="s">
        <v>3715</v>
      </c>
      <c r="P1903" s="63" t="str">
        <f aca="false">IF(N1903="","",IF(ISERR(FIND(LEFT(N1903,1),"aeiou")),"is a "&amp;N1903&amp;" "&amp;O1903,"is an "&amp;N1903&amp;" "&amp;O1903))</f>
        <v>is a drying by the application of heat and pressure.</v>
      </c>
      <c r="Q1903" s="50"/>
      <c r="R1903" s="41"/>
      <c r="S1903" s="56"/>
      <c r="T1903" s="52" t="s">
        <v>65</v>
      </c>
      <c r="U1903" s="52"/>
      <c r="V1903" s="54" t="n">
        <v>35452</v>
      </c>
      <c r="W1903" s="54" t="n">
        <v>35457</v>
      </c>
      <c r="X1903" s="56" t="s">
        <v>44</v>
      </c>
      <c r="Y1903" s="56" t="s">
        <v>347</v>
      </c>
      <c r="Z1903" s="41" t="n">
        <v>193731</v>
      </c>
      <c r="AA1903" s="57" t="s">
        <v>39</v>
      </c>
    </row>
    <row r="1904" s="77" customFormat="true" ht="11.25" hidden="false" customHeight="false" outlineLevel="0" collapsed="false">
      <c r="A1904" s="52" t="n">
        <v>2295</v>
      </c>
      <c r="B1904" s="40" t="n">
        <v>910036</v>
      </c>
      <c r="C1904" s="41" t="s">
        <v>1</v>
      </c>
      <c r="D1904" s="41" t="n">
        <v>193708</v>
      </c>
      <c r="E1904" s="52" t="s">
        <v>373</v>
      </c>
      <c r="F1904" s="40" t="n">
        <v>192341</v>
      </c>
      <c r="G1904" s="44"/>
      <c r="H1904" s="49" t="s">
        <v>3719</v>
      </c>
      <c r="I1904" s="40" t="n">
        <v>1192626</v>
      </c>
      <c r="J1904" s="41" t="n">
        <v>1146</v>
      </c>
      <c r="K1904" s="61" t="s">
        <v>41</v>
      </c>
      <c r="L1904" s="41" t="n">
        <v>192545</v>
      </c>
      <c r="M1904" s="44"/>
      <c r="N1904" s="49" t="s">
        <v>3720</v>
      </c>
      <c r="O1904" s="75"/>
      <c r="P1904" s="63" t="str">
        <f aca="false">IF(N1904="","",IF(ISERR(FIND(LEFT(N1904,1),"aeiou")),"is a "&amp;N1904&amp;" "&amp;O1904,"is an "&amp;N1904&amp;" "&amp;O1904))</f>
        <v>is a fatigue </v>
      </c>
      <c r="Q1904" s="50"/>
      <c r="R1904" s="41"/>
      <c r="S1904" s="56"/>
      <c r="T1904" s="52" t="s">
        <v>65</v>
      </c>
      <c r="U1904" s="52"/>
      <c r="V1904" s="54" t="n">
        <v>35444</v>
      </c>
      <c r="W1904" s="54" t="n">
        <v>35615</v>
      </c>
      <c r="X1904" s="56" t="s">
        <v>327</v>
      </c>
      <c r="Y1904" s="56" t="s">
        <v>213</v>
      </c>
      <c r="Z1904" s="41" t="n">
        <v>193731</v>
      </c>
      <c r="AA1904" s="57" t="s">
        <v>39</v>
      </c>
    </row>
    <row r="1905" s="73" customFormat="true" ht="11.25" hidden="false" customHeight="false" outlineLevel="0" collapsed="false">
      <c r="A1905" s="39" t="n">
        <v>2298</v>
      </c>
      <c r="B1905" s="40" t="n">
        <v>910036</v>
      </c>
      <c r="C1905" s="42" t="s">
        <v>1</v>
      </c>
      <c r="D1905" s="41" t="n">
        <v>193407</v>
      </c>
      <c r="E1905" s="41" t="s">
        <v>209</v>
      </c>
      <c r="F1905" s="40" t="n">
        <v>192343</v>
      </c>
      <c r="G1905" s="59"/>
      <c r="H1905" s="49" t="s">
        <v>3721</v>
      </c>
      <c r="I1905" s="40" t="n">
        <v>1192628</v>
      </c>
      <c r="J1905" s="41" t="n">
        <v>1146</v>
      </c>
      <c r="K1905" s="61" t="s">
        <v>41</v>
      </c>
      <c r="L1905" s="41" t="n">
        <v>190180</v>
      </c>
      <c r="M1905" s="44"/>
      <c r="N1905" s="49" t="s">
        <v>266</v>
      </c>
      <c r="O1905" s="75" t="s">
        <v>3722</v>
      </c>
      <c r="P1905" s="63" t="str">
        <f aca="false">IF(N1905="","",IF(ISERR(FIND(LEFT(N1905,1),"aeiou")),"is a "&amp;N1905&amp;" "&amp;O1905,"is an "&amp;N1905&amp;" "&amp;O1905))</f>
        <v>is a protection against unwanted temperatures.</v>
      </c>
      <c r="Q1905" s="60"/>
      <c r="R1905" s="41"/>
      <c r="S1905" s="64"/>
      <c r="T1905" s="39" t="s">
        <v>36</v>
      </c>
      <c r="U1905" s="39"/>
      <c r="V1905" s="79" t="n">
        <v>35183</v>
      </c>
      <c r="W1905" s="79" t="n">
        <v>35183</v>
      </c>
      <c r="X1905" s="64" t="s">
        <v>87</v>
      </c>
      <c r="Y1905" s="56" t="s">
        <v>55</v>
      </c>
      <c r="Z1905" s="41" t="n">
        <v>193731</v>
      </c>
      <c r="AA1905" s="43" t="s">
        <v>39</v>
      </c>
    </row>
    <row r="1906" s="73" customFormat="true" ht="11.25" hidden="false" customHeight="false" outlineLevel="0" collapsed="false">
      <c r="A1906" s="39" t="n">
        <v>2300</v>
      </c>
      <c r="B1906" s="40" t="n">
        <v>910036</v>
      </c>
      <c r="C1906" s="41" t="s">
        <v>1</v>
      </c>
      <c r="D1906" s="41" t="n">
        <v>193407</v>
      </c>
      <c r="E1906" s="41" t="s">
        <v>209</v>
      </c>
      <c r="F1906" s="40" t="n">
        <v>192344</v>
      </c>
      <c r="G1906" s="44"/>
      <c r="H1906" s="49" t="s">
        <v>1056</v>
      </c>
      <c r="I1906" s="40" t="n">
        <v>1192629</v>
      </c>
      <c r="J1906" s="41" t="n">
        <v>1146</v>
      </c>
      <c r="K1906" s="61" t="s">
        <v>41</v>
      </c>
      <c r="L1906" s="41" t="n">
        <v>192005</v>
      </c>
      <c r="M1906" s="44"/>
      <c r="N1906" s="49" t="s">
        <v>3279</v>
      </c>
      <c r="O1906" s="75"/>
      <c r="P1906" s="63" t="str">
        <f aca="false">IF(N1906="","",IF(ISERR(FIND(LEFT(N1906,1),"aeiou")),"is a "&amp;N1906&amp;" "&amp;O1906,"is an "&amp;N1906&amp;" "&amp;O1906))</f>
        <v>is a radiation welding </v>
      </c>
      <c r="Q1906" s="50"/>
      <c r="R1906" s="41"/>
      <c r="S1906" s="56"/>
      <c r="T1906" s="52" t="s">
        <v>65</v>
      </c>
      <c r="U1906" s="52"/>
      <c r="V1906" s="54" t="n">
        <v>35033</v>
      </c>
      <c r="W1906" s="54" t="n">
        <v>35033</v>
      </c>
      <c r="X1906" s="51" t="s">
        <v>55</v>
      </c>
      <c r="Y1906" s="51" t="s">
        <v>55</v>
      </c>
      <c r="Z1906" s="41" t="n">
        <v>193731</v>
      </c>
      <c r="AA1906" s="57" t="s">
        <v>39</v>
      </c>
    </row>
    <row r="1907" s="73" customFormat="true" ht="11.25" hidden="false" customHeight="false" outlineLevel="0" collapsed="false">
      <c r="A1907" s="52" t="n">
        <v>2301</v>
      </c>
      <c r="B1907" s="40" t="n">
        <v>910036</v>
      </c>
      <c r="C1907" s="42" t="s">
        <v>1</v>
      </c>
      <c r="D1907" s="41" t="n">
        <v>192555</v>
      </c>
      <c r="E1907" s="39" t="s">
        <v>351</v>
      </c>
      <c r="F1907" s="40" t="n">
        <v>192345</v>
      </c>
      <c r="G1907" s="59"/>
      <c r="H1907" s="63" t="s">
        <v>3723</v>
      </c>
      <c r="I1907" s="40" t="n">
        <v>1192630</v>
      </c>
      <c r="J1907" s="41" t="n">
        <v>1146</v>
      </c>
      <c r="K1907" s="61" t="s">
        <v>41</v>
      </c>
      <c r="L1907" s="102" t="n">
        <v>193972</v>
      </c>
      <c r="M1907" s="59"/>
      <c r="N1907" s="63" t="s">
        <v>372</v>
      </c>
      <c r="O1907" s="78" t="s">
        <v>3724</v>
      </c>
      <c r="P1907" s="63" t="str">
        <f aca="false">IF(N1907="","",IF(ISERR(FIND(LEFT(N1907,1),"aeiou")),"is a "&amp;N1907&amp;" "&amp;O1907,"is an "&amp;N1907&amp;" "&amp;O1907))</f>
        <v>is a run away of temperature and heat content.</v>
      </c>
      <c r="Q1907" s="60"/>
      <c r="R1907" s="41"/>
      <c r="S1907" s="64"/>
      <c r="T1907" s="39" t="s">
        <v>65</v>
      </c>
      <c r="U1907" s="39"/>
      <c r="V1907" s="79" t="n">
        <v>35444</v>
      </c>
      <c r="W1907" s="79" t="n">
        <v>38930</v>
      </c>
      <c r="X1907" s="64" t="s">
        <v>37</v>
      </c>
      <c r="Y1907" s="64" t="s">
        <v>213</v>
      </c>
      <c r="Z1907" s="41" t="n">
        <v>193731</v>
      </c>
      <c r="AA1907" s="43" t="s">
        <v>39</v>
      </c>
    </row>
    <row r="1908" s="73" customFormat="true" ht="11.25" hidden="false" customHeight="false" outlineLevel="0" collapsed="false">
      <c r="A1908" s="39" t="n">
        <v>2302</v>
      </c>
      <c r="B1908" s="40" t="n">
        <v>910036</v>
      </c>
      <c r="C1908" s="41" t="s">
        <v>1</v>
      </c>
      <c r="D1908" s="41" t="n">
        <v>193017</v>
      </c>
      <c r="E1908" s="41" t="s">
        <v>125</v>
      </c>
      <c r="F1908" s="40" t="n">
        <v>192346</v>
      </c>
      <c r="G1908" s="44"/>
      <c r="H1908" s="49" t="s">
        <v>3725</v>
      </c>
      <c r="I1908" s="40" t="n">
        <v>1192631</v>
      </c>
      <c r="J1908" s="41" t="n">
        <v>1146</v>
      </c>
      <c r="K1908" s="61" t="s">
        <v>41</v>
      </c>
      <c r="L1908" s="40" t="n">
        <v>193681</v>
      </c>
      <c r="M1908" s="44"/>
      <c r="N1908" s="49" t="s">
        <v>1953</v>
      </c>
      <c r="O1908" s="75" t="s">
        <v>3726</v>
      </c>
      <c r="P1908" s="63" t="str">
        <f aca="false">IF(N1908="","",IF(ISERR(FIND(LEFT(N1908,1),"aeiou")),"is a "&amp;N1908&amp;" "&amp;O1908,"is an "&amp;N1908&amp;" "&amp;O1908))</f>
        <v>is a separation using thermal energy.</v>
      </c>
      <c r="Q1908" s="50"/>
      <c r="R1908" s="41"/>
      <c r="S1908" s="56"/>
      <c r="T1908" s="52" t="s">
        <v>65</v>
      </c>
      <c r="U1908" s="52"/>
      <c r="V1908" s="54" t="n">
        <v>35452</v>
      </c>
      <c r="W1908" s="54" t="n">
        <v>35457</v>
      </c>
      <c r="X1908" s="56" t="s">
        <v>44</v>
      </c>
      <c r="Y1908" s="56" t="s">
        <v>347</v>
      </c>
      <c r="Z1908" s="41" t="n">
        <v>193731</v>
      </c>
      <c r="AA1908" s="57" t="s">
        <v>39</v>
      </c>
    </row>
    <row r="1909" s="77" customFormat="true" ht="11.25" hidden="false" customHeight="false" outlineLevel="0" collapsed="false">
      <c r="A1909" s="52" t="n">
        <v>2303</v>
      </c>
      <c r="B1909" s="40" t="n">
        <v>910036</v>
      </c>
      <c r="C1909" s="42" t="s">
        <v>1</v>
      </c>
      <c r="D1909" s="41" t="n">
        <v>193017</v>
      </c>
      <c r="E1909" s="39" t="s">
        <v>125</v>
      </c>
      <c r="F1909" s="40" t="n">
        <v>192347</v>
      </c>
      <c r="G1909" s="59"/>
      <c r="H1909" s="63" t="s">
        <v>3727</v>
      </c>
      <c r="I1909" s="40" t="n">
        <v>1192632</v>
      </c>
      <c r="J1909" s="41" t="n">
        <v>1146</v>
      </c>
      <c r="K1909" s="61" t="s">
        <v>41</v>
      </c>
      <c r="L1909" s="41" t="n">
        <v>192220</v>
      </c>
      <c r="M1909" s="59"/>
      <c r="N1909" s="63" t="s">
        <v>3560</v>
      </c>
      <c r="O1909" s="78"/>
      <c r="P1909" s="63" t="str">
        <f aca="false">IF(N1909="","",IF(ISERR(FIND(LEFT(N1909,1),"aeiou")),"is a "&amp;N1909&amp;" "&amp;O1909,"is an "&amp;N1909&amp;" "&amp;O1909))</f>
        <v>is a soil treatment </v>
      </c>
      <c r="Q1909" s="60"/>
      <c r="R1909" s="41"/>
      <c r="S1909" s="64"/>
      <c r="T1909" s="39" t="s">
        <v>65</v>
      </c>
      <c r="U1909" s="39"/>
      <c r="V1909" s="79" t="n">
        <v>35444</v>
      </c>
      <c r="W1909" s="79" t="n">
        <v>35444</v>
      </c>
      <c r="X1909" s="64" t="s">
        <v>44</v>
      </c>
      <c r="Y1909" s="64" t="s">
        <v>213</v>
      </c>
      <c r="Z1909" s="41" t="n">
        <v>193731</v>
      </c>
      <c r="AA1909" s="43" t="s">
        <v>39</v>
      </c>
    </row>
    <row r="1910" s="77" customFormat="true" ht="11.25" hidden="false" customHeight="false" outlineLevel="0" collapsed="false">
      <c r="A1910" s="52" t="n">
        <v>3751</v>
      </c>
      <c r="B1910" s="40" t="n">
        <v>910036</v>
      </c>
      <c r="C1910" s="41" t="s">
        <v>1</v>
      </c>
      <c r="D1910" s="41" t="n">
        <v>193407</v>
      </c>
      <c r="E1910" s="41" t="s">
        <v>209</v>
      </c>
      <c r="F1910" s="40" t="n">
        <v>192348</v>
      </c>
      <c r="G1910" s="44"/>
      <c r="H1910" s="49" t="s">
        <v>3728</v>
      </c>
      <c r="I1910" s="40" t="n">
        <v>1193079</v>
      </c>
      <c r="J1910" s="41" t="n">
        <v>1982</v>
      </c>
      <c r="K1910" s="46" t="s">
        <v>199</v>
      </c>
      <c r="L1910" s="41" t="n">
        <v>192348</v>
      </c>
      <c r="M1910" s="44"/>
      <c r="N1910" s="49" t="s">
        <v>3729</v>
      </c>
      <c r="O1910" s="75"/>
      <c r="P1910" s="49"/>
      <c r="Q1910" s="49"/>
      <c r="R1910" s="41"/>
      <c r="S1910" s="56" t="s">
        <v>3730</v>
      </c>
      <c r="T1910" s="52" t="s">
        <v>65</v>
      </c>
      <c r="U1910" s="52"/>
      <c r="V1910" s="54" t="n">
        <v>35020</v>
      </c>
      <c r="W1910" s="54" t="n">
        <v>35020</v>
      </c>
      <c r="X1910" s="51" t="s">
        <v>55</v>
      </c>
      <c r="Y1910" s="51" t="s">
        <v>55</v>
      </c>
      <c r="Z1910" s="41" t="n">
        <v>193731</v>
      </c>
      <c r="AA1910" s="57" t="s">
        <v>39</v>
      </c>
    </row>
    <row r="1911" s="77" customFormat="true" ht="11.25" hidden="false" customHeight="false" outlineLevel="0" collapsed="false">
      <c r="A1911" s="39" t="n">
        <v>2304</v>
      </c>
      <c r="B1911" s="40" t="n">
        <v>910036</v>
      </c>
      <c r="C1911" s="41" t="s">
        <v>1</v>
      </c>
      <c r="D1911" s="41" t="n">
        <v>193407</v>
      </c>
      <c r="E1911" s="41" t="s">
        <v>209</v>
      </c>
      <c r="F1911" s="40" t="n">
        <v>192349</v>
      </c>
      <c r="G1911" s="44"/>
      <c r="H1911" s="49" t="s">
        <v>3731</v>
      </c>
      <c r="I1911" s="40" t="n">
        <v>1192634</v>
      </c>
      <c r="J1911" s="41" t="n">
        <v>1146</v>
      </c>
      <c r="K1911" s="61" t="s">
        <v>41</v>
      </c>
      <c r="L1911" s="41" t="n">
        <v>191402</v>
      </c>
      <c r="M1911" s="44"/>
      <c r="N1911" s="49" t="s">
        <v>461</v>
      </c>
      <c r="O1911" s="75" t="s">
        <v>3732</v>
      </c>
      <c r="P1911" s="63" t="str">
        <f aca="false">IF(N1911="","",IF(ISERR(FIND(LEFT(N1911,1),"aeiou")),"is a "&amp;N1911&amp;" "&amp;O1911,"is an "&amp;N1911&amp;" "&amp;O1911))</f>
        <v>is a fusion welding that produces coalescence of metals by heating them with superheated liquid metal from a chemical reaction, with or without the application of pressure</v>
      </c>
      <c r="Q1911" s="50"/>
      <c r="R1911" s="41"/>
      <c r="S1911" s="56" t="s">
        <v>3730</v>
      </c>
      <c r="T1911" s="52" t="s">
        <v>65</v>
      </c>
      <c r="U1911" s="52"/>
      <c r="V1911" s="54" t="n">
        <v>35342</v>
      </c>
      <c r="W1911" s="54" t="n">
        <v>35342</v>
      </c>
      <c r="X1911" s="56" t="s">
        <v>1178</v>
      </c>
      <c r="Y1911" s="56" t="s">
        <v>1179</v>
      </c>
      <c r="Z1911" s="41" t="n">
        <v>193731</v>
      </c>
      <c r="AA1911" s="57" t="s">
        <v>39</v>
      </c>
    </row>
    <row r="1912" s="77" customFormat="true" ht="11.25" hidden="false" customHeight="false" outlineLevel="0" collapsed="false">
      <c r="A1912" s="52" t="n">
        <v>2305</v>
      </c>
      <c r="B1912" s="40" t="n">
        <v>910036</v>
      </c>
      <c r="C1912" s="41" t="s">
        <v>1</v>
      </c>
      <c r="D1912" s="41" t="n">
        <v>193017</v>
      </c>
      <c r="E1912" s="41" t="s">
        <v>125</v>
      </c>
      <c r="F1912" s="40" t="n">
        <v>192350</v>
      </c>
      <c r="G1912" s="44"/>
      <c r="H1912" s="49" t="s">
        <v>3733</v>
      </c>
      <c r="I1912" s="40" t="n">
        <v>1192635</v>
      </c>
      <c r="J1912" s="41" t="n">
        <v>1146</v>
      </c>
      <c r="K1912" s="61" t="s">
        <v>41</v>
      </c>
      <c r="L1912" s="41" t="n">
        <v>192138</v>
      </c>
      <c r="M1912" s="44"/>
      <c r="N1912" s="49" t="s">
        <v>1065</v>
      </c>
      <c r="O1912" s="75"/>
      <c r="P1912" s="63" t="str">
        <f aca="false">IF(N1912="","",IF(ISERR(FIND(LEFT(N1912,1),"aeiou")),"is a "&amp;N1912&amp;" "&amp;O1912,"is an "&amp;N1912&amp;" "&amp;O1912))</f>
        <v>is a science </v>
      </c>
      <c r="Q1912" s="50"/>
      <c r="R1912" s="41"/>
      <c r="S1912" s="56"/>
      <c r="T1912" s="52" t="s">
        <v>65</v>
      </c>
      <c r="U1912" s="52"/>
      <c r="V1912" s="54" t="n">
        <v>35452</v>
      </c>
      <c r="W1912" s="54" t="n">
        <v>35457</v>
      </c>
      <c r="X1912" s="56" t="s">
        <v>44</v>
      </c>
      <c r="Y1912" s="56" t="s">
        <v>347</v>
      </c>
      <c r="Z1912" s="41" t="n">
        <v>193731</v>
      </c>
      <c r="AA1912" s="57" t="s">
        <v>39</v>
      </c>
    </row>
    <row r="1913" s="77" customFormat="true" ht="11.25" hidden="false" customHeight="false" outlineLevel="0" collapsed="false">
      <c r="A1913" s="39" t="n">
        <v>2306</v>
      </c>
      <c r="B1913" s="40" t="n">
        <v>910036</v>
      </c>
      <c r="C1913" s="41" t="s">
        <v>1</v>
      </c>
      <c r="D1913" s="41" t="n">
        <v>193017</v>
      </c>
      <c r="E1913" s="41" t="s">
        <v>125</v>
      </c>
      <c r="F1913" s="40" t="n">
        <v>192351</v>
      </c>
      <c r="G1913" s="44"/>
      <c r="H1913" s="49" t="s">
        <v>3734</v>
      </c>
      <c r="I1913" s="40" t="n">
        <v>1192636</v>
      </c>
      <c r="J1913" s="41" t="n">
        <v>1146</v>
      </c>
      <c r="K1913" s="61" t="s">
        <v>41</v>
      </c>
      <c r="L1913" s="41" t="n">
        <v>192337</v>
      </c>
      <c r="M1913" s="44"/>
      <c r="N1913" s="49" t="s">
        <v>1754</v>
      </c>
      <c r="O1913" s="75"/>
      <c r="P1913" s="63" t="str">
        <f aca="false">IF(N1913="","",IF(ISERR(FIND(LEFT(N1913,1),"aeiou")),"is a "&amp;N1913&amp;" "&amp;O1913,"is an "&amp;N1913&amp;" "&amp;O1913))</f>
        <v>is a thermal analysis </v>
      </c>
      <c r="Q1913" s="50"/>
      <c r="R1913" s="41"/>
      <c r="S1913" s="56"/>
      <c r="T1913" s="52" t="s">
        <v>65</v>
      </c>
      <c r="U1913" s="52"/>
      <c r="V1913" s="54" t="n">
        <v>35452</v>
      </c>
      <c r="W1913" s="54" t="n">
        <v>35457</v>
      </c>
      <c r="X1913" s="56" t="s">
        <v>44</v>
      </c>
      <c r="Y1913" s="56" t="s">
        <v>347</v>
      </c>
      <c r="Z1913" s="41" t="n">
        <v>193731</v>
      </c>
      <c r="AA1913" s="57" t="s">
        <v>39</v>
      </c>
    </row>
    <row r="1914" s="77" customFormat="true" ht="11.25" hidden="false" customHeight="false" outlineLevel="0" collapsed="false">
      <c r="A1914" s="39" t="n">
        <v>3648</v>
      </c>
      <c r="B1914" s="40" t="n">
        <v>910036</v>
      </c>
      <c r="C1914" s="41" t="s">
        <v>1</v>
      </c>
      <c r="D1914" s="42" t="n">
        <v>193671</v>
      </c>
      <c r="E1914" s="43" t="s">
        <v>32</v>
      </c>
      <c r="F1914" s="40" t="n">
        <v>192352</v>
      </c>
      <c r="G1914" s="44"/>
      <c r="H1914" s="49" t="s">
        <v>3735</v>
      </c>
      <c r="I1914" s="40" t="n">
        <v>1193744</v>
      </c>
      <c r="J1914" s="41" t="n">
        <v>1146</v>
      </c>
      <c r="K1914" s="61" t="s">
        <v>41</v>
      </c>
      <c r="L1914" s="41" t="n">
        <v>190697</v>
      </c>
      <c r="M1914" s="44"/>
      <c r="N1914" s="49" t="s">
        <v>1278</v>
      </c>
      <c r="O1914" s="75" t="s">
        <v>3736</v>
      </c>
      <c r="P1914" s="63" t="str">
        <f aca="false">IF(N1914="","",IF(ISERR(FIND(LEFT(N1914,1),"aeiou")),"is a "&amp;N1914&amp;" "&amp;O1914,"is an "&amp;N1914&amp;" "&amp;O1914))</f>
        <v>is a to concentrate by removal of fluid.</v>
      </c>
      <c r="Q1914" s="50"/>
      <c r="R1914" s="41"/>
      <c r="S1914" s="56"/>
      <c r="T1914" s="52" t="s">
        <v>65</v>
      </c>
      <c r="U1914" s="52"/>
      <c r="V1914" s="54" t="n">
        <v>35816</v>
      </c>
      <c r="W1914" s="54" t="n">
        <v>35816</v>
      </c>
      <c r="X1914" s="56" t="s">
        <v>44</v>
      </c>
      <c r="Y1914" s="56" t="s">
        <v>44</v>
      </c>
      <c r="Z1914" s="41" t="n">
        <v>193731</v>
      </c>
      <c r="AA1914" s="57" t="s">
        <v>39</v>
      </c>
    </row>
    <row r="1915" s="77" customFormat="true" ht="11.25" hidden="false" customHeight="false" outlineLevel="0" collapsed="false">
      <c r="A1915" s="39" t="n">
        <v>2308</v>
      </c>
      <c r="B1915" s="40" t="n">
        <v>910036</v>
      </c>
      <c r="C1915" s="41" t="s">
        <v>1</v>
      </c>
      <c r="D1915" s="41" t="n">
        <v>193017</v>
      </c>
      <c r="E1915" s="41" t="s">
        <v>125</v>
      </c>
      <c r="F1915" s="40" t="n">
        <v>192353</v>
      </c>
      <c r="G1915" s="44"/>
      <c r="H1915" s="49" t="s">
        <v>3737</v>
      </c>
      <c r="I1915" s="40" t="n">
        <v>1192638</v>
      </c>
      <c r="J1915" s="41" t="n">
        <v>1146</v>
      </c>
      <c r="K1915" s="61" t="s">
        <v>41</v>
      </c>
      <c r="L1915" s="41" t="n">
        <v>192550</v>
      </c>
      <c r="M1915" s="44"/>
      <c r="N1915" s="49" t="s">
        <v>3738</v>
      </c>
      <c r="O1915" s="75"/>
      <c r="P1915" s="63" t="str">
        <f aca="false">IF(N1915="","",IF(ISERR(FIND(LEFT(N1915,1),"aeiou")),"is a "&amp;N1915&amp;" "&amp;O1915,"is an "&amp;N1915&amp;" "&amp;O1915))</f>
        <v>is a natural process </v>
      </c>
      <c r="Q1915" s="50"/>
      <c r="R1915" s="41"/>
      <c r="S1915" s="56"/>
      <c r="T1915" s="52" t="s">
        <v>65</v>
      </c>
      <c r="U1915" s="52"/>
      <c r="V1915" s="54" t="n">
        <v>35444</v>
      </c>
      <c r="W1915" s="54" t="n">
        <v>35453</v>
      </c>
      <c r="X1915" s="56" t="s">
        <v>44</v>
      </c>
      <c r="Y1915" s="56" t="s">
        <v>213</v>
      </c>
      <c r="Z1915" s="41" t="n">
        <v>193731</v>
      </c>
      <c r="AA1915" s="57" t="s">
        <v>39</v>
      </c>
    </row>
    <row r="1916" s="77" customFormat="true" ht="11.25" hidden="false" customHeight="false" outlineLevel="0" collapsed="false">
      <c r="A1916" s="39" t="n">
        <v>2312</v>
      </c>
      <c r="B1916" s="40" t="n">
        <v>910036</v>
      </c>
      <c r="C1916" s="42" t="s">
        <v>1</v>
      </c>
      <c r="D1916" s="42" t="n">
        <v>193671</v>
      </c>
      <c r="E1916" s="43" t="s">
        <v>32</v>
      </c>
      <c r="F1916" s="40" t="n">
        <v>192354</v>
      </c>
      <c r="G1916" s="59"/>
      <c r="H1916" s="63" t="s">
        <v>3739</v>
      </c>
      <c r="I1916" s="40" t="n">
        <v>1192639</v>
      </c>
      <c r="J1916" s="41" t="n">
        <v>1146</v>
      </c>
      <c r="K1916" s="61" t="s">
        <v>41</v>
      </c>
      <c r="L1916" s="41" t="n">
        <v>193448</v>
      </c>
      <c r="M1916" s="44"/>
      <c r="N1916" s="49" t="s">
        <v>1020</v>
      </c>
      <c r="O1916" s="78"/>
      <c r="P1916" s="63" t="str">
        <f aca="false">IF(N1916="","",IF(ISERR(FIND(LEFT(N1916,1),"aeiou")),"is a "&amp;N1916&amp;" "&amp;O1916,"is an "&amp;N1916&amp;" "&amp;O1916))</f>
        <v>is an analysis </v>
      </c>
      <c r="Q1916" s="60"/>
      <c r="R1916" s="41"/>
      <c r="S1916" s="64"/>
      <c r="T1916" s="39" t="s">
        <v>65</v>
      </c>
      <c r="U1916" s="39"/>
      <c r="V1916" s="79" t="n">
        <v>35452</v>
      </c>
      <c r="W1916" s="79" t="n">
        <v>35457</v>
      </c>
      <c r="X1916" s="64" t="s">
        <v>44</v>
      </c>
      <c r="Y1916" s="64" t="s">
        <v>347</v>
      </c>
      <c r="Z1916" s="41" t="n">
        <v>193731</v>
      </c>
      <c r="AA1916" s="43" t="s">
        <v>39</v>
      </c>
    </row>
    <row r="1917" s="77" customFormat="true" ht="11.25" hidden="false" customHeight="false" outlineLevel="0" collapsed="false">
      <c r="A1917" s="52" t="n">
        <v>2313</v>
      </c>
      <c r="B1917" s="40" t="n">
        <v>910036</v>
      </c>
      <c r="C1917" s="41" t="s">
        <v>1</v>
      </c>
      <c r="D1917" s="41" t="n">
        <v>193017</v>
      </c>
      <c r="E1917" s="41" t="s">
        <v>125</v>
      </c>
      <c r="F1917" s="40" t="n">
        <v>192355</v>
      </c>
      <c r="G1917" s="44"/>
      <c r="H1917" s="49" t="s">
        <v>3740</v>
      </c>
      <c r="I1917" s="40" t="n">
        <v>1192640</v>
      </c>
      <c r="J1917" s="41" t="n">
        <v>1726</v>
      </c>
      <c r="K1917" s="153" t="s">
        <v>1864</v>
      </c>
      <c r="L1917" s="41" t="n">
        <v>194341</v>
      </c>
      <c r="M1917" s="44"/>
      <c r="N1917" s="49" t="s">
        <v>1865</v>
      </c>
      <c r="O1917" s="75" t="s">
        <v>3741</v>
      </c>
      <c r="P1917" s="63" t="str">
        <f aca="false">IF(N1917="","",IF(ISERR(FIND(LEFT(N1917,1),"aeiou")),"is a "&amp;N1917&amp;" "&amp;O1917,"is an "&amp;N1917&amp;" "&amp;O1917))</f>
        <v>is a filling of one or more tins.</v>
      </c>
      <c r="Q1917" s="50"/>
      <c r="R1917" s="41"/>
      <c r="S1917" s="76" t="s">
        <v>238</v>
      </c>
      <c r="T1917" s="52" t="s">
        <v>65</v>
      </c>
      <c r="U1917" s="52"/>
      <c r="V1917" s="54" t="n">
        <v>35444</v>
      </c>
      <c r="W1917" s="54" t="n">
        <v>35816</v>
      </c>
      <c r="X1917" s="56" t="s">
        <v>44</v>
      </c>
      <c r="Y1917" s="56" t="s">
        <v>213</v>
      </c>
      <c r="Z1917" s="41" t="n">
        <v>193731</v>
      </c>
      <c r="AA1917" s="57" t="s">
        <v>39</v>
      </c>
    </row>
    <row r="1918" s="73" customFormat="true" ht="11.25" hidden="false" customHeight="false" outlineLevel="0" collapsed="false">
      <c r="A1918" s="39" t="n">
        <v>3650</v>
      </c>
      <c r="B1918" s="40" t="n">
        <v>910036</v>
      </c>
      <c r="C1918" s="41" t="s">
        <v>1</v>
      </c>
      <c r="D1918" s="41" t="n">
        <v>193017</v>
      </c>
      <c r="E1918" s="41" t="s">
        <v>125</v>
      </c>
      <c r="F1918" s="40" t="n">
        <v>192356</v>
      </c>
      <c r="G1918" s="44"/>
      <c r="H1918" s="49" t="s">
        <v>3742</v>
      </c>
      <c r="I1918" s="40" t="n">
        <v>1193745</v>
      </c>
      <c r="J1918" s="41" t="n">
        <v>1146</v>
      </c>
      <c r="K1918" s="61" t="s">
        <v>41</v>
      </c>
      <c r="L1918" s="40" t="n">
        <v>190950</v>
      </c>
      <c r="M1918" s="44"/>
      <c r="N1918" s="49" t="s">
        <v>642</v>
      </c>
      <c r="O1918" s="75" t="s">
        <v>3743</v>
      </c>
      <c r="P1918" s="63" t="str">
        <f aca="false">IF(N1918="","",IF(ISERR(FIND(LEFT(N1918,1),"aeiou")),"is a "&amp;N1918&amp;" "&amp;O1918,"is an "&amp;N1918&amp;" "&amp;O1918))</f>
        <v>is a to determine the concentration of a dissolved substance in terms of the smallest amount of a reagent of known concentration required to bring about a given effect in reaction with a known volume of the test solution.</v>
      </c>
      <c r="Q1918" s="50"/>
      <c r="R1918" s="41"/>
      <c r="S1918" s="56"/>
      <c r="T1918" s="52" t="s">
        <v>36</v>
      </c>
      <c r="U1918" s="52"/>
      <c r="V1918" s="54" t="n">
        <v>35807</v>
      </c>
      <c r="W1918" s="54" t="n">
        <v>39111</v>
      </c>
      <c r="X1918" s="55" t="s">
        <v>37</v>
      </c>
      <c r="Y1918" s="56" t="s">
        <v>128</v>
      </c>
      <c r="Z1918" s="41" t="n">
        <v>193731</v>
      </c>
      <c r="AA1918" s="57" t="s">
        <v>39</v>
      </c>
    </row>
    <row r="1919" s="73" customFormat="true" ht="11.25" hidden="false" customHeight="false" outlineLevel="0" collapsed="false">
      <c r="A1919" s="52" t="n">
        <v>3711</v>
      </c>
      <c r="B1919" s="40" t="n">
        <v>910036</v>
      </c>
      <c r="C1919" s="42" t="s">
        <v>1</v>
      </c>
      <c r="D1919" s="41" t="n">
        <v>193407</v>
      </c>
      <c r="E1919" s="41" t="s">
        <v>209</v>
      </c>
      <c r="F1919" s="40" t="n">
        <v>192357</v>
      </c>
      <c r="G1919" s="59"/>
      <c r="H1919" s="113" t="s">
        <v>3744</v>
      </c>
      <c r="I1919" s="40" t="n">
        <v>1192642</v>
      </c>
      <c r="J1919" s="41" t="n">
        <v>1146</v>
      </c>
      <c r="K1919" s="61" t="s">
        <v>41</v>
      </c>
      <c r="L1919" s="40" t="n">
        <v>193843</v>
      </c>
      <c r="M1919" s="44"/>
      <c r="N1919" s="49" t="s">
        <v>557</v>
      </c>
      <c r="O1919" s="78"/>
      <c r="P1919" s="63" t="str">
        <f aca="false">IF(N1919="","",IF(ISERR(FIND(LEFT(N1919,1),"aeiou")),"is a "&amp;N1919&amp;" "&amp;O1919,"is an "&amp;N1919&amp;" "&amp;O1919))</f>
        <v>is a brazing </v>
      </c>
      <c r="Q1919" s="60"/>
      <c r="R1919" s="41"/>
      <c r="S1919" s="64"/>
      <c r="T1919" s="39" t="s">
        <v>65</v>
      </c>
      <c r="U1919" s="39"/>
      <c r="V1919" s="79" t="n">
        <v>35045</v>
      </c>
      <c r="W1919" s="79" t="n">
        <v>35045</v>
      </c>
      <c r="X1919" s="112" t="s">
        <v>54</v>
      </c>
      <c r="Y1919" s="112" t="s">
        <v>54</v>
      </c>
      <c r="Z1919" s="41" t="n">
        <v>193731</v>
      </c>
      <c r="AA1919" s="43" t="s">
        <v>39</v>
      </c>
    </row>
    <row r="1920" s="73" customFormat="true" ht="11.25" hidden="false" customHeight="false" outlineLevel="0" collapsed="false">
      <c r="A1920" s="39" t="n">
        <v>2264</v>
      </c>
      <c r="B1920" s="40" t="n">
        <v>910036</v>
      </c>
      <c r="C1920" s="42" t="s">
        <v>1</v>
      </c>
      <c r="D1920" s="41" t="n">
        <v>193407</v>
      </c>
      <c r="E1920" s="41" t="s">
        <v>209</v>
      </c>
      <c r="F1920" s="40" t="n">
        <v>192357</v>
      </c>
      <c r="G1920" s="59"/>
      <c r="H1920" s="49" t="s">
        <v>3745</v>
      </c>
      <c r="I1920" s="40" t="n">
        <v>1193075</v>
      </c>
      <c r="J1920" s="41" t="n">
        <v>1982</v>
      </c>
      <c r="K1920" s="46" t="s">
        <v>199</v>
      </c>
      <c r="L1920" s="41" t="n">
        <v>192357</v>
      </c>
      <c r="M1920" s="59"/>
      <c r="N1920" s="113" t="s">
        <v>3744</v>
      </c>
      <c r="O1920" s="78"/>
      <c r="P1920" s="60"/>
      <c r="Q1920" s="60"/>
      <c r="R1920" s="41"/>
      <c r="S1920" s="64"/>
      <c r="T1920" s="39" t="s">
        <v>65</v>
      </c>
      <c r="U1920" s="39"/>
      <c r="V1920" s="79" t="n">
        <v>35020</v>
      </c>
      <c r="W1920" s="79" t="n">
        <v>35020</v>
      </c>
      <c r="X1920" s="112" t="s">
        <v>54</v>
      </c>
      <c r="Y1920" s="112" t="s">
        <v>54</v>
      </c>
      <c r="Z1920" s="41" t="n">
        <v>193731</v>
      </c>
      <c r="AA1920" s="43" t="s">
        <v>39</v>
      </c>
    </row>
    <row r="1921" s="73" customFormat="true" ht="11.25" hidden="false" customHeight="false" outlineLevel="0" collapsed="false">
      <c r="A1921" s="39" t="n">
        <v>3712</v>
      </c>
      <c r="B1921" s="40" t="n">
        <v>910036</v>
      </c>
      <c r="C1921" s="42" t="s">
        <v>1</v>
      </c>
      <c r="D1921" s="41" t="n">
        <v>193407</v>
      </c>
      <c r="E1921" s="41" t="s">
        <v>209</v>
      </c>
      <c r="F1921" s="40" t="n">
        <v>192358</v>
      </c>
      <c r="G1921" s="59"/>
      <c r="H1921" s="113" t="s">
        <v>3746</v>
      </c>
      <c r="I1921" s="40" t="n">
        <v>1192643</v>
      </c>
      <c r="J1921" s="41" t="n">
        <v>1146</v>
      </c>
      <c r="K1921" s="61" t="s">
        <v>41</v>
      </c>
      <c r="L1921" s="40" t="n">
        <v>193844</v>
      </c>
      <c r="M1921" s="44"/>
      <c r="N1921" s="49" t="s">
        <v>1052</v>
      </c>
      <c r="O1921" s="78"/>
      <c r="P1921" s="63" t="str">
        <f aca="false">IF(N1921="","",IF(ISERR(FIND(LEFT(N1921,1),"aeiou")),"is a "&amp;N1921&amp;" "&amp;O1921,"is an "&amp;N1921&amp;" "&amp;O1921))</f>
        <v>is a soldering </v>
      </c>
      <c r="Q1921" s="60"/>
      <c r="R1921" s="41"/>
      <c r="S1921" s="64"/>
      <c r="T1921" s="39" t="s">
        <v>65</v>
      </c>
      <c r="U1921" s="39"/>
      <c r="V1921" s="79" t="n">
        <v>35045</v>
      </c>
      <c r="W1921" s="79" t="n">
        <v>35045</v>
      </c>
      <c r="X1921" s="112" t="s">
        <v>54</v>
      </c>
      <c r="Y1921" s="112" t="s">
        <v>54</v>
      </c>
      <c r="Z1921" s="41" t="n">
        <v>193731</v>
      </c>
      <c r="AA1921" s="43" t="s">
        <v>39</v>
      </c>
    </row>
    <row r="1922" s="107" customFormat="true" ht="11.25" hidden="false" customHeight="false" outlineLevel="0" collapsed="false">
      <c r="A1922" s="52" t="n">
        <v>3747</v>
      </c>
      <c r="B1922" s="40" t="n">
        <v>910036</v>
      </c>
      <c r="C1922" s="42" t="s">
        <v>1</v>
      </c>
      <c r="D1922" s="41" t="n">
        <v>193407</v>
      </c>
      <c r="E1922" s="41" t="s">
        <v>209</v>
      </c>
      <c r="F1922" s="40" t="n">
        <v>192358</v>
      </c>
      <c r="G1922" s="59"/>
      <c r="H1922" s="49" t="s">
        <v>3747</v>
      </c>
      <c r="I1922" s="40" t="n">
        <v>1193078</v>
      </c>
      <c r="J1922" s="41" t="n">
        <v>1982</v>
      </c>
      <c r="K1922" s="46" t="s">
        <v>199</v>
      </c>
      <c r="L1922" s="41" t="n">
        <v>192358</v>
      </c>
      <c r="M1922" s="59"/>
      <c r="N1922" s="113" t="s">
        <v>3746</v>
      </c>
      <c r="O1922" s="78"/>
      <c r="P1922" s="60"/>
      <c r="Q1922" s="60"/>
      <c r="R1922" s="41"/>
      <c r="S1922" s="64"/>
      <c r="T1922" s="39" t="s">
        <v>65</v>
      </c>
      <c r="U1922" s="39"/>
      <c r="V1922" s="79" t="n">
        <v>35020</v>
      </c>
      <c r="W1922" s="79" t="n">
        <v>35020</v>
      </c>
      <c r="X1922" s="112" t="s">
        <v>54</v>
      </c>
      <c r="Y1922" s="112" t="s">
        <v>54</v>
      </c>
      <c r="Z1922" s="41" t="n">
        <v>193731</v>
      </c>
      <c r="AA1922" s="43" t="s">
        <v>39</v>
      </c>
    </row>
    <row r="1923" s="77" customFormat="true" ht="11.25" hidden="false" customHeight="false" outlineLevel="0" collapsed="false">
      <c r="A1923" s="39" t="n">
        <v>3714</v>
      </c>
      <c r="B1923" s="40" t="n">
        <v>910036</v>
      </c>
      <c r="C1923" s="42" t="s">
        <v>1</v>
      </c>
      <c r="D1923" s="41" t="n">
        <v>193017</v>
      </c>
      <c r="E1923" s="39" t="s">
        <v>125</v>
      </c>
      <c r="F1923" s="40" t="n">
        <v>192359</v>
      </c>
      <c r="G1923" s="59"/>
      <c r="H1923" s="63" t="s">
        <v>3748</v>
      </c>
      <c r="I1923" s="40" t="n">
        <v>1192644</v>
      </c>
      <c r="J1923" s="41" t="n">
        <v>1146</v>
      </c>
      <c r="K1923" s="61" t="s">
        <v>41</v>
      </c>
      <c r="L1923" s="41" t="n">
        <v>191591</v>
      </c>
      <c r="M1923" s="59"/>
      <c r="N1923" s="63" t="s">
        <v>2678</v>
      </c>
      <c r="O1923" s="78"/>
      <c r="P1923" s="63" t="str">
        <f aca="false">IF(N1923="","",IF(ISERR(FIND(LEFT(N1923,1),"aeiou")),"is a "&amp;N1923&amp;" "&amp;O1923,"is an "&amp;N1923&amp;" "&amp;O1923))</f>
        <v>is an isomerisation of tops </v>
      </c>
      <c r="Q1923" s="60"/>
      <c r="R1923" s="41"/>
      <c r="S1923" s="64"/>
      <c r="T1923" s="39" t="s">
        <v>65</v>
      </c>
      <c r="U1923" s="39"/>
      <c r="V1923" s="79" t="n">
        <v>35444</v>
      </c>
      <c r="W1923" s="79" t="n">
        <v>39070</v>
      </c>
      <c r="X1923" s="64" t="s">
        <v>37</v>
      </c>
      <c r="Y1923" s="64" t="s">
        <v>213</v>
      </c>
      <c r="Z1923" s="41" t="n">
        <v>193731</v>
      </c>
      <c r="AA1923" s="43" t="s">
        <v>39</v>
      </c>
    </row>
    <row r="1924" s="77" customFormat="true" ht="11.25" hidden="false" customHeight="false" outlineLevel="0" collapsed="false">
      <c r="A1924" s="52" t="n">
        <v>3715</v>
      </c>
      <c r="B1924" s="40" t="n">
        <v>910036</v>
      </c>
      <c r="C1924" s="41" t="s">
        <v>1</v>
      </c>
      <c r="D1924" s="42" t="n">
        <v>193671</v>
      </c>
      <c r="E1924" s="43" t="s">
        <v>32</v>
      </c>
      <c r="F1924" s="40" t="n">
        <v>192360</v>
      </c>
      <c r="G1924" s="44"/>
      <c r="H1924" s="49" t="s">
        <v>3749</v>
      </c>
      <c r="I1924" s="40" t="n">
        <v>1192645</v>
      </c>
      <c r="J1924" s="41" t="n">
        <v>1146</v>
      </c>
      <c r="K1924" s="61" t="s">
        <v>41</v>
      </c>
      <c r="L1924" s="41" t="n">
        <v>192138</v>
      </c>
      <c r="M1924" s="44"/>
      <c r="N1924" s="49" t="s">
        <v>1065</v>
      </c>
      <c r="O1924" s="75" t="s">
        <v>3750</v>
      </c>
      <c r="P1924" s="63" t="str">
        <f aca="false">IF(N1924="","",IF(ISERR(FIND(LEFT(N1924,1),"aeiou")),"is a "&amp;N1924&amp;" "&amp;O1924,"is an "&amp;N1924&amp;" "&amp;O1924))</f>
        <v>is a science of toxic effects of material on organisms.</v>
      </c>
      <c r="Q1924" s="50"/>
      <c r="R1924" s="41"/>
      <c r="S1924" s="56"/>
      <c r="T1924" s="52" t="s">
        <v>65</v>
      </c>
      <c r="U1924" s="52"/>
      <c r="V1924" s="54" t="n">
        <v>35452</v>
      </c>
      <c r="W1924" s="54" t="n">
        <v>35615</v>
      </c>
      <c r="X1924" s="56" t="s">
        <v>327</v>
      </c>
      <c r="Y1924" s="56" t="s">
        <v>347</v>
      </c>
      <c r="Z1924" s="41" t="n">
        <v>193731</v>
      </c>
      <c r="AA1924" s="57" t="s">
        <v>39</v>
      </c>
    </row>
    <row r="1925" s="73" customFormat="true" ht="11.25" hidden="false" customHeight="false" outlineLevel="0" collapsed="false">
      <c r="A1925" s="39" t="n">
        <v>3652</v>
      </c>
      <c r="B1925" s="40" t="n">
        <v>910036</v>
      </c>
      <c r="C1925" s="41" t="s">
        <v>1</v>
      </c>
      <c r="D1925" s="42" t="n">
        <v>193671</v>
      </c>
      <c r="E1925" s="43" t="s">
        <v>32</v>
      </c>
      <c r="F1925" s="40" t="n">
        <v>192361</v>
      </c>
      <c r="G1925" s="44"/>
      <c r="H1925" s="45" t="s">
        <v>3751</v>
      </c>
      <c r="I1925" s="40" t="n">
        <v>1193746</v>
      </c>
      <c r="J1925" s="41" t="n">
        <v>1146</v>
      </c>
      <c r="K1925" s="61" t="s">
        <v>41</v>
      </c>
      <c r="L1925" s="40" t="n">
        <v>190181</v>
      </c>
      <c r="M1925" s="44"/>
      <c r="N1925" s="49" t="s">
        <v>271</v>
      </c>
      <c r="O1925" s="108" t="s">
        <v>3752</v>
      </c>
      <c r="P1925" s="63" t="str">
        <f aca="false">IF(N1925="","",IF(ISERR(FIND(LEFT(N1925,1),"aeiou")),"is a "&amp;N1925&amp;" "&amp;O1925,"is an "&amp;N1925&amp;" "&amp;O1925))</f>
        <v>is a to protect against unwanted temperatures by addition or subtraction of heat. Typically against relatively low temperatures.</v>
      </c>
      <c r="Q1925" s="50"/>
      <c r="R1925" s="41"/>
      <c r="S1925" s="51"/>
      <c r="T1925" s="53" t="s">
        <v>65</v>
      </c>
      <c r="U1925" s="53"/>
      <c r="V1925" s="81" t="n">
        <v>35167</v>
      </c>
      <c r="W1925" s="81" t="n">
        <v>35632</v>
      </c>
      <c r="X1925" s="56" t="s">
        <v>44</v>
      </c>
      <c r="Y1925" s="56" t="s">
        <v>44</v>
      </c>
      <c r="Z1925" s="41" t="n">
        <v>193731</v>
      </c>
      <c r="AA1925" s="57" t="s">
        <v>39</v>
      </c>
    </row>
    <row r="1926" s="73" customFormat="true" ht="11.25" hidden="false" customHeight="false" outlineLevel="0" collapsed="false">
      <c r="A1926" s="52" t="n">
        <v>3653</v>
      </c>
      <c r="B1926" s="40" t="n">
        <v>910036</v>
      </c>
      <c r="C1926" s="41" t="s">
        <v>1</v>
      </c>
      <c r="D1926" s="42" t="n">
        <v>193671</v>
      </c>
      <c r="E1926" s="43" t="s">
        <v>32</v>
      </c>
      <c r="F1926" s="40" t="n">
        <v>192362</v>
      </c>
      <c r="G1926" s="44"/>
      <c r="H1926" s="49" t="s">
        <v>3753</v>
      </c>
      <c r="I1926" s="40" t="n">
        <v>1193747</v>
      </c>
      <c r="J1926" s="41" t="n">
        <v>1146</v>
      </c>
      <c r="K1926" s="61" t="s">
        <v>41</v>
      </c>
      <c r="L1926" s="41" t="n">
        <v>192877</v>
      </c>
      <c r="M1926" s="44"/>
      <c r="N1926" s="49" t="s">
        <v>2133</v>
      </c>
      <c r="O1926" s="75" t="s">
        <v>3754</v>
      </c>
      <c r="P1926" s="63" t="str">
        <f aca="false">IF(N1926="","",IF(ISERR(FIND(LEFT(N1926,1),"aeiou")),"is a "&amp;N1926&amp;" "&amp;O1926,"is an "&amp;N1926&amp;" "&amp;O1926))</f>
        <v>is a to search for by following evidence until found.</v>
      </c>
      <c r="Q1926" s="50"/>
      <c r="R1926" s="41"/>
      <c r="S1926" s="56"/>
      <c r="T1926" s="52" t="s">
        <v>65</v>
      </c>
      <c r="U1926" s="52"/>
      <c r="V1926" s="54" t="n">
        <v>35816</v>
      </c>
      <c r="W1926" s="54" t="n">
        <v>35816</v>
      </c>
      <c r="X1926" s="56" t="s">
        <v>44</v>
      </c>
      <c r="Y1926" s="56" t="s">
        <v>44</v>
      </c>
      <c r="Z1926" s="41" t="n">
        <v>193731</v>
      </c>
      <c r="AA1926" s="57" t="s">
        <v>39</v>
      </c>
    </row>
    <row r="1927" s="73" customFormat="true" ht="11.25" hidden="false" customHeight="false" outlineLevel="0" collapsed="false">
      <c r="A1927" s="39" t="n">
        <v>3654</v>
      </c>
      <c r="B1927" s="40" t="n">
        <v>910036</v>
      </c>
      <c r="C1927" s="41" t="s">
        <v>1</v>
      </c>
      <c r="D1927" s="42" t="n">
        <v>193671</v>
      </c>
      <c r="E1927" s="43" t="s">
        <v>32</v>
      </c>
      <c r="F1927" s="40" t="n">
        <v>192363</v>
      </c>
      <c r="G1927" s="44"/>
      <c r="H1927" s="49" t="s">
        <v>3755</v>
      </c>
      <c r="I1927" s="40" t="n">
        <v>1193748</v>
      </c>
      <c r="J1927" s="41" t="n">
        <v>1146</v>
      </c>
      <c r="K1927" s="61" t="s">
        <v>41</v>
      </c>
      <c r="L1927" s="41" t="n">
        <v>192733</v>
      </c>
      <c r="M1927" s="44"/>
      <c r="N1927" s="49" t="s">
        <v>3756</v>
      </c>
      <c r="O1927" s="75" t="s">
        <v>3757</v>
      </c>
      <c r="P1927" s="63" t="str">
        <f aca="false">IF(N1927="","",IF(ISERR(FIND(LEFT(N1927,1),"aeiou")),"is a "&amp;N1927&amp;" "&amp;O1927,"is an "&amp;N1927&amp;" "&amp;O1927))</f>
        <v>is a to engage in the exchange, purchase, or sale of goods or securities.</v>
      </c>
      <c r="Q1927" s="50"/>
      <c r="R1927" s="41"/>
      <c r="S1927" s="56"/>
      <c r="T1927" s="52" t="s">
        <v>65</v>
      </c>
      <c r="U1927" s="52"/>
      <c r="V1927" s="54" t="n">
        <v>35803</v>
      </c>
      <c r="W1927" s="54" t="n">
        <v>35803</v>
      </c>
      <c r="X1927" s="55" t="s">
        <v>44</v>
      </c>
      <c r="Y1927" s="56" t="s">
        <v>128</v>
      </c>
      <c r="Z1927" s="41" t="n">
        <v>193731</v>
      </c>
      <c r="AA1927" s="57" t="s">
        <v>39</v>
      </c>
    </row>
    <row r="1928" s="73" customFormat="true" ht="11.25" hidden="false" customHeight="false" outlineLevel="0" collapsed="false">
      <c r="A1928" s="52" t="n">
        <v>3719</v>
      </c>
      <c r="B1928" s="40" t="n">
        <v>910036</v>
      </c>
      <c r="C1928" s="42" t="s">
        <v>1</v>
      </c>
      <c r="D1928" s="42" t="n">
        <v>193671</v>
      </c>
      <c r="E1928" s="43" t="s">
        <v>32</v>
      </c>
      <c r="F1928" s="40" t="n">
        <v>192365</v>
      </c>
      <c r="G1928" s="59"/>
      <c r="H1928" s="63" t="s">
        <v>3758</v>
      </c>
      <c r="I1928" s="40" t="n">
        <v>1192650</v>
      </c>
      <c r="J1928" s="41" t="n">
        <v>1146</v>
      </c>
      <c r="K1928" s="61" t="s">
        <v>41</v>
      </c>
      <c r="L1928" s="40" t="n">
        <v>193831</v>
      </c>
      <c r="M1928" s="44"/>
      <c r="N1928" s="49" t="s">
        <v>428</v>
      </c>
      <c r="O1928" s="78"/>
      <c r="P1928" s="63" t="str">
        <f aca="false">IF(N1928="","",IF(ISERR(FIND(LEFT(N1928,1),"aeiou")),"is a "&amp;N1928&amp;" "&amp;O1928,"is an "&amp;N1928&amp;" "&amp;O1928))</f>
        <v>is a control </v>
      </c>
      <c r="Q1928" s="60"/>
      <c r="R1928" s="41"/>
      <c r="S1928" s="64"/>
      <c r="T1928" s="39" t="s">
        <v>65</v>
      </c>
      <c r="U1928" s="39"/>
      <c r="V1928" s="79" t="n">
        <v>35452</v>
      </c>
      <c r="W1928" s="79" t="n">
        <v>35452</v>
      </c>
      <c r="X1928" s="64" t="s">
        <v>44</v>
      </c>
      <c r="Y1928" s="64" t="s">
        <v>200</v>
      </c>
      <c r="Z1928" s="41" t="n">
        <v>193731</v>
      </c>
      <c r="AA1928" s="43" t="s">
        <v>39</v>
      </c>
    </row>
    <row r="1929" s="73" customFormat="true" ht="11.25" hidden="false" customHeight="false" outlineLevel="0" collapsed="false">
      <c r="A1929" s="52" t="n">
        <v>3655</v>
      </c>
      <c r="B1929" s="40" t="n">
        <v>910036</v>
      </c>
      <c r="C1929" s="41" t="s">
        <v>1</v>
      </c>
      <c r="D1929" s="42" t="n">
        <v>193671</v>
      </c>
      <c r="E1929" s="43" t="s">
        <v>32</v>
      </c>
      <c r="F1929" s="40" t="n">
        <v>192367</v>
      </c>
      <c r="G1929" s="44"/>
      <c r="H1929" s="49" t="s">
        <v>3759</v>
      </c>
      <c r="I1929" s="40" t="n">
        <v>1192652</v>
      </c>
      <c r="J1929" s="41" t="n">
        <v>1146</v>
      </c>
      <c r="K1929" s="61" t="s">
        <v>41</v>
      </c>
      <c r="L1929" s="41" t="n">
        <v>192913</v>
      </c>
      <c r="M1929" s="44"/>
      <c r="N1929" s="49" t="s">
        <v>2721</v>
      </c>
      <c r="O1929" s="75" t="s">
        <v>3760</v>
      </c>
      <c r="P1929" s="63" t="str">
        <f aca="false">IF(N1929="","",IF(ISERR(FIND(LEFT(N1929,1),"aeiou")),"is a "&amp;N1929&amp;" "&amp;O1929,"is an "&amp;N1929&amp;" "&amp;O1929))</f>
        <v>is a to teach so as to make fit, qualified, or proficient.</v>
      </c>
      <c r="Q1929" s="50"/>
      <c r="R1929" s="41"/>
      <c r="S1929" s="56"/>
      <c r="T1929" s="52" t="s">
        <v>65</v>
      </c>
      <c r="U1929" s="52"/>
      <c r="V1929" s="54" t="n">
        <v>35803</v>
      </c>
      <c r="W1929" s="54" t="n">
        <v>35803</v>
      </c>
      <c r="X1929" s="55" t="s">
        <v>44</v>
      </c>
      <c r="Y1929" s="56" t="s">
        <v>200</v>
      </c>
      <c r="Z1929" s="41" t="n">
        <v>193731</v>
      </c>
      <c r="AA1929" s="57" t="s">
        <v>39</v>
      </c>
    </row>
    <row r="1930" s="93" customFormat="true" ht="11.25" hidden="false" customHeight="false" outlineLevel="0" collapsed="false">
      <c r="A1930" s="39" t="n">
        <v>3656</v>
      </c>
      <c r="B1930" s="40" t="n">
        <v>910036</v>
      </c>
      <c r="C1930" s="41" t="s">
        <v>1</v>
      </c>
      <c r="D1930" s="42" t="n">
        <v>193671</v>
      </c>
      <c r="E1930" s="43" t="s">
        <v>32</v>
      </c>
      <c r="F1930" s="40" t="n">
        <v>192368</v>
      </c>
      <c r="G1930" s="44"/>
      <c r="H1930" s="74" t="s">
        <v>236</v>
      </c>
      <c r="I1930" s="40" t="n">
        <v>1193749</v>
      </c>
      <c r="J1930" s="41" t="n">
        <v>1146</v>
      </c>
      <c r="K1930" s="61" t="s">
        <v>41</v>
      </c>
      <c r="L1930" s="41" t="n">
        <v>191763</v>
      </c>
      <c r="M1930" s="44"/>
      <c r="N1930" s="74" t="s">
        <v>133</v>
      </c>
      <c r="O1930" s="75" t="s">
        <v>3761</v>
      </c>
      <c r="P1930" s="63" t="str">
        <f aca="false">IF(N1930="","",IF(ISERR(FIND(LEFT(N1930,1),"aeiou")),"is a "&amp;N1930&amp;" "&amp;O1930,"is an "&amp;N1930&amp;" "&amp;O1930))</f>
        <v>is a to move to a different place, region, or situation.</v>
      </c>
      <c r="Q1930" s="50"/>
      <c r="R1930" s="41"/>
      <c r="S1930" s="76"/>
      <c r="T1930" s="52" t="s">
        <v>65</v>
      </c>
      <c r="U1930" s="52"/>
      <c r="V1930" s="54" t="n">
        <v>35396</v>
      </c>
      <c r="W1930" s="54" t="n">
        <v>35792</v>
      </c>
      <c r="X1930" s="55" t="s">
        <v>44</v>
      </c>
      <c r="Y1930" s="56" t="s">
        <v>69</v>
      </c>
      <c r="Z1930" s="41" t="n">
        <v>193731</v>
      </c>
      <c r="AA1930" s="57" t="s">
        <v>39</v>
      </c>
    </row>
    <row r="1931" s="93" customFormat="true" ht="11.25" hidden="false" customHeight="false" outlineLevel="0" collapsed="false">
      <c r="A1931" s="52" t="n">
        <v>3663</v>
      </c>
      <c r="B1931" s="40" t="n">
        <v>910036</v>
      </c>
      <c r="C1931" s="42" t="s">
        <v>1</v>
      </c>
      <c r="D1931" s="42" t="n">
        <v>193671</v>
      </c>
      <c r="E1931" s="43" t="s">
        <v>32</v>
      </c>
      <c r="F1931" s="40" t="n">
        <v>192369</v>
      </c>
      <c r="G1931" s="59"/>
      <c r="H1931" s="49" t="s">
        <v>202</v>
      </c>
      <c r="I1931" s="40" t="n">
        <v>1192654</v>
      </c>
      <c r="J1931" s="41" t="n">
        <v>1146</v>
      </c>
      <c r="K1931" s="61" t="s">
        <v>41</v>
      </c>
      <c r="L1931" s="41" t="n">
        <v>192368</v>
      </c>
      <c r="M1931" s="59"/>
      <c r="N1931" s="49" t="s">
        <v>236</v>
      </c>
      <c r="O1931" s="78" t="s">
        <v>3762</v>
      </c>
      <c r="P1931" s="63" t="str">
        <f aca="false">IF(N1931="","",IF(ISERR(FIND(LEFT(N1931,1),"aeiou")),"is a "&amp;N1931&amp;" "&amp;O1931,"is an "&amp;N1931&amp;" "&amp;O1931))</f>
        <v>is a to transfer or hand over the ownership of something from a social entity, organisation or person to another.</v>
      </c>
      <c r="Q1931" s="60"/>
      <c r="R1931" s="41"/>
      <c r="S1931" s="64"/>
      <c r="T1931" s="39" t="s">
        <v>65</v>
      </c>
      <c r="U1931" s="39"/>
      <c r="V1931" s="79" t="n">
        <v>35031</v>
      </c>
      <c r="W1931" s="79" t="n">
        <v>35031</v>
      </c>
      <c r="X1931" s="64" t="s">
        <v>87</v>
      </c>
      <c r="Y1931" s="64" t="s">
        <v>87</v>
      </c>
      <c r="Z1931" s="41" t="n">
        <v>193731</v>
      </c>
      <c r="AA1931" s="43" t="s">
        <v>39</v>
      </c>
    </row>
    <row r="1932" s="106" customFormat="true" ht="11.25" hidden="false" customHeight="false" outlineLevel="0" collapsed="false">
      <c r="A1932" s="39" t="n">
        <v>3664</v>
      </c>
      <c r="B1932" s="40" t="n">
        <v>910036</v>
      </c>
      <c r="C1932" s="42" t="s">
        <v>1</v>
      </c>
      <c r="D1932" s="42" t="n">
        <v>193671</v>
      </c>
      <c r="E1932" s="43" t="s">
        <v>32</v>
      </c>
      <c r="F1932" s="40" t="n">
        <v>192370</v>
      </c>
      <c r="G1932" s="59"/>
      <c r="H1932" s="63" t="s">
        <v>3763</v>
      </c>
      <c r="I1932" s="40" t="n">
        <v>1192655</v>
      </c>
      <c r="J1932" s="41" t="n">
        <v>1146</v>
      </c>
      <c r="K1932" s="61" t="s">
        <v>41</v>
      </c>
      <c r="L1932" s="41" t="n">
        <v>192368</v>
      </c>
      <c r="M1932" s="59"/>
      <c r="N1932" s="49" t="s">
        <v>236</v>
      </c>
      <c r="O1932" s="78" t="s">
        <v>3764</v>
      </c>
      <c r="P1932" s="63" t="str">
        <f aca="false">IF(N1932="","",IF(ISERR(FIND(LEFT(N1932,1),"aeiou")),"is a "&amp;N1932&amp;" "&amp;O1932,"is an "&amp;N1932&amp;" "&amp;O1932))</f>
        <v>is a to transfer the obligation or right to transport</v>
      </c>
      <c r="Q1932" s="60"/>
      <c r="R1932" s="41"/>
      <c r="S1932" s="64"/>
      <c r="T1932" s="39" t="s">
        <v>65</v>
      </c>
      <c r="U1932" s="39"/>
      <c r="V1932" s="79" t="n">
        <v>35444</v>
      </c>
      <c r="W1932" s="79" t="n">
        <v>35444</v>
      </c>
      <c r="X1932" s="64" t="s">
        <v>44</v>
      </c>
      <c r="Y1932" s="64" t="s">
        <v>213</v>
      </c>
      <c r="Z1932" s="41" t="n">
        <v>193731</v>
      </c>
      <c r="AA1932" s="43" t="s">
        <v>39</v>
      </c>
    </row>
    <row r="1933" s="73" customFormat="true" ht="11.25" hidden="false" customHeight="false" outlineLevel="0" collapsed="false">
      <c r="A1933" s="52" t="n">
        <v>3665</v>
      </c>
      <c r="B1933" s="40" t="n">
        <v>910036</v>
      </c>
      <c r="C1933" s="41" t="s">
        <v>1</v>
      </c>
      <c r="D1933" s="42" t="n">
        <v>193671</v>
      </c>
      <c r="E1933" s="43" t="s">
        <v>32</v>
      </c>
      <c r="F1933" s="40" t="n">
        <v>192371</v>
      </c>
      <c r="G1933" s="44"/>
      <c r="H1933" s="45" t="s">
        <v>610</v>
      </c>
      <c r="I1933" s="40" t="n">
        <v>1192656</v>
      </c>
      <c r="J1933" s="41" t="n">
        <v>1146</v>
      </c>
      <c r="K1933" s="61" t="s">
        <v>41</v>
      </c>
      <c r="L1933" s="40" t="n">
        <v>193486</v>
      </c>
      <c r="M1933" s="44"/>
      <c r="N1933" s="49" t="s">
        <v>638</v>
      </c>
      <c r="O1933" s="75" t="s">
        <v>3765</v>
      </c>
      <c r="P1933" s="63" t="str">
        <f aca="false">IF(N1933="","",IF(ISERR(FIND(LEFT(N1933,1),"aeiou")),"is a "&amp;N1933&amp;" "&amp;O1933,"is an "&amp;N1933&amp;" "&amp;O1933))</f>
        <v>is a conversion by creation of at least one physical object from at least one other physical object.</v>
      </c>
      <c r="Q1933" s="50"/>
      <c r="R1933" s="41"/>
      <c r="S1933" s="51"/>
      <c r="T1933" s="53" t="s">
        <v>36</v>
      </c>
      <c r="U1933" s="53"/>
      <c r="V1933" s="81" t="n">
        <v>35475</v>
      </c>
      <c r="W1933" s="54" t="n">
        <v>35488</v>
      </c>
      <c r="X1933" s="56" t="s">
        <v>38</v>
      </c>
      <c r="Y1933" s="56" t="s">
        <v>54</v>
      </c>
      <c r="Z1933" s="41" t="n">
        <v>193731</v>
      </c>
      <c r="AA1933" s="57" t="s">
        <v>39</v>
      </c>
    </row>
    <row r="1934" s="73" customFormat="true" ht="11.25" hidden="false" customHeight="false" outlineLevel="0" collapsed="false">
      <c r="A1934" s="52" t="n">
        <v>3731</v>
      </c>
      <c r="B1934" s="40" t="n">
        <v>910036</v>
      </c>
      <c r="C1934" s="41" t="s">
        <v>1</v>
      </c>
      <c r="D1934" s="41" t="n">
        <v>193017</v>
      </c>
      <c r="E1934" s="41" t="s">
        <v>125</v>
      </c>
      <c r="F1934" s="40" t="n">
        <v>192375</v>
      </c>
      <c r="G1934" s="44"/>
      <c r="H1934" s="49" t="s">
        <v>3766</v>
      </c>
      <c r="I1934" s="40" t="n">
        <v>1192660</v>
      </c>
      <c r="J1934" s="41" t="n">
        <v>1146</v>
      </c>
      <c r="K1934" s="61" t="s">
        <v>41</v>
      </c>
      <c r="L1934" s="41" t="n">
        <v>191103</v>
      </c>
      <c r="M1934" s="44"/>
      <c r="N1934" s="49" t="s">
        <v>1958</v>
      </c>
      <c r="O1934" s="75"/>
      <c r="P1934" s="63" t="str">
        <f aca="false">IF(N1934="","",IF(ISERR(FIND(LEFT(N1934,1),"aeiou")),"is a "&amp;N1934&amp;" "&amp;O1934,"is an "&amp;N1934&amp;" "&amp;O1934))</f>
        <v>is an electron microscopy </v>
      </c>
      <c r="Q1934" s="50"/>
      <c r="R1934" s="41"/>
      <c r="S1934" s="56"/>
      <c r="T1934" s="52" t="s">
        <v>65</v>
      </c>
      <c r="U1934" s="52"/>
      <c r="V1934" s="54" t="n">
        <v>35452</v>
      </c>
      <c r="W1934" s="54" t="n">
        <v>35615</v>
      </c>
      <c r="X1934" s="56" t="s">
        <v>327</v>
      </c>
      <c r="Y1934" s="56" t="s">
        <v>347</v>
      </c>
      <c r="Z1934" s="41" t="n">
        <v>193731</v>
      </c>
      <c r="AA1934" s="57" t="s">
        <v>39</v>
      </c>
    </row>
    <row r="1935" s="73" customFormat="true" ht="11.25" hidden="false" customHeight="false" outlineLevel="0" collapsed="false">
      <c r="A1935" s="39" t="n">
        <v>3670</v>
      </c>
      <c r="B1935" s="40" t="n">
        <v>910036</v>
      </c>
      <c r="C1935" s="41" t="s">
        <v>1</v>
      </c>
      <c r="D1935" s="42" t="n">
        <v>193671</v>
      </c>
      <c r="E1935" s="43" t="s">
        <v>32</v>
      </c>
      <c r="F1935" s="40" t="n">
        <v>192378</v>
      </c>
      <c r="G1935" s="44"/>
      <c r="H1935" s="45" t="s">
        <v>3767</v>
      </c>
      <c r="I1935" s="40" t="n">
        <v>1192663</v>
      </c>
      <c r="J1935" s="41" t="n">
        <v>1146</v>
      </c>
      <c r="K1935" s="61" t="s">
        <v>41</v>
      </c>
      <c r="L1935" s="41" t="n">
        <v>190530</v>
      </c>
      <c r="M1935" s="44"/>
      <c r="N1935" s="45" t="s">
        <v>903</v>
      </c>
      <c r="O1935" s="75" t="s">
        <v>3768</v>
      </c>
      <c r="P1935" s="63" t="str">
        <f aca="false">IF(N1935="","",IF(ISERR(FIND(LEFT(N1935,1),"aeiou")),"is a "&amp;N1935&amp;" "&amp;O1935,"is an "&amp;N1935&amp;" "&amp;O1935))</f>
        <v>is a to catch or take in or as if in a trap or snare.</v>
      </c>
      <c r="Q1935" s="50"/>
      <c r="R1935" s="41"/>
      <c r="S1935" s="51"/>
      <c r="T1935" s="52" t="s">
        <v>36</v>
      </c>
      <c r="U1935" s="52"/>
      <c r="V1935" s="54" t="n">
        <v>35543</v>
      </c>
      <c r="W1935" s="54" t="n">
        <v>35605</v>
      </c>
      <c r="X1935" s="56" t="s">
        <v>54</v>
      </c>
      <c r="Y1935" s="56" t="s">
        <v>54</v>
      </c>
      <c r="Z1935" s="41" t="n">
        <v>193731</v>
      </c>
      <c r="AA1935" s="57" t="s">
        <v>39</v>
      </c>
    </row>
    <row r="1936" s="77" customFormat="true" ht="11.25" hidden="false" customHeight="false" outlineLevel="0" collapsed="false">
      <c r="A1936" s="39" t="n">
        <v>2970</v>
      </c>
      <c r="B1936" s="40" t="n">
        <v>910036</v>
      </c>
      <c r="C1936" s="41" t="s">
        <v>1</v>
      </c>
      <c r="D1936" s="42" t="n">
        <v>193671</v>
      </c>
      <c r="E1936" s="43" t="s">
        <v>32</v>
      </c>
      <c r="F1936" s="40" t="n">
        <v>192378</v>
      </c>
      <c r="G1936" s="44"/>
      <c r="H1936" s="49" t="s">
        <v>3769</v>
      </c>
      <c r="I1936" s="40" t="n">
        <v>1192940</v>
      </c>
      <c r="J1936" s="41" t="n">
        <v>1981</v>
      </c>
      <c r="K1936" s="46" t="s">
        <v>139</v>
      </c>
      <c r="L1936" s="41" t="n">
        <v>192378</v>
      </c>
      <c r="M1936" s="44"/>
      <c r="N1936" s="49" t="s">
        <v>3767</v>
      </c>
      <c r="O1936" s="75" t="s">
        <v>3770</v>
      </c>
      <c r="P1936" s="49"/>
      <c r="Q1936" s="49"/>
      <c r="R1936" s="41"/>
      <c r="S1936" s="56"/>
      <c r="T1936" s="53" t="s">
        <v>36</v>
      </c>
      <c r="U1936" s="53"/>
      <c r="V1936" s="54" t="n">
        <v>35533</v>
      </c>
      <c r="W1936" s="54" t="n">
        <v>35605</v>
      </c>
      <c r="X1936" s="56" t="s">
        <v>54</v>
      </c>
      <c r="Y1936" s="56" t="s">
        <v>128</v>
      </c>
      <c r="Z1936" s="41" t="n">
        <v>193731</v>
      </c>
      <c r="AA1936" s="57" t="s">
        <v>39</v>
      </c>
    </row>
    <row r="1937" s="73" customFormat="true" ht="11.25" hidden="false" customHeight="false" outlineLevel="0" collapsed="false">
      <c r="A1937" s="52" t="n">
        <v>3671</v>
      </c>
      <c r="B1937" s="40" t="n">
        <v>910036</v>
      </c>
      <c r="C1937" s="41" t="s">
        <v>1</v>
      </c>
      <c r="D1937" s="42" t="n">
        <v>193671</v>
      </c>
      <c r="E1937" s="43" t="s">
        <v>32</v>
      </c>
      <c r="F1937" s="40" t="n">
        <v>192379</v>
      </c>
      <c r="G1937" s="44"/>
      <c r="H1937" s="49" t="s">
        <v>3771</v>
      </c>
      <c r="I1937" s="40" t="n">
        <v>1192664</v>
      </c>
      <c r="J1937" s="41" t="n">
        <v>1146</v>
      </c>
      <c r="K1937" s="61" t="s">
        <v>41</v>
      </c>
      <c r="L1937" s="41" t="n">
        <v>190243</v>
      </c>
      <c r="M1937" s="44"/>
      <c r="N1937" s="49" t="s">
        <v>92</v>
      </c>
      <c r="O1937" s="75" t="s">
        <v>3772</v>
      </c>
      <c r="P1937" s="63" t="str">
        <f aca="false">IF(N1937="","",IF(ISERR(FIND(LEFT(N1937,1),"aeiou")),"is a "&amp;N1937&amp;" "&amp;O1937,"is an "&amp;N1937&amp;" "&amp;O1937))</f>
        <v>is a to act of moving from one place to another. Typically of persons.</v>
      </c>
      <c r="Q1937" s="50"/>
      <c r="R1937" s="41"/>
      <c r="S1937" s="56"/>
      <c r="T1937" s="52" t="s">
        <v>65</v>
      </c>
      <c r="U1937" s="52"/>
      <c r="V1937" s="54" t="n">
        <v>35452</v>
      </c>
      <c r="W1937" s="54" t="n">
        <v>35457</v>
      </c>
      <c r="X1937" s="56" t="s">
        <v>44</v>
      </c>
      <c r="Y1937" s="56" t="s">
        <v>347</v>
      </c>
      <c r="Z1937" s="41" t="n">
        <v>193731</v>
      </c>
      <c r="AA1937" s="57" t="s">
        <v>39</v>
      </c>
    </row>
    <row r="1938" s="77" customFormat="true" ht="11.25" hidden="false" customHeight="false" outlineLevel="0" collapsed="false">
      <c r="A1938" s="39" t="n">
        <v>3672</v>
      </c>
      <c r="B1938" s="40" t="n">
        <v>910036</v>
      </c>
      <c r="C1938" s="41" t="s">
        <v>1</v>
      </c>
      <c r="D1938" s="42" t="n">
        <v>193671</v>
      </c>
      <c r="E1938" s="43" t="s">
        <v>32</v>
      </c>
      <c r="F1938" s="40" t="n">
        <v>192380</v>
      </c>
      <c r="G1938" s="44"/>
      <c r="H1938" s="45" t="s">
        <v>443</v>
      </c>
      <c r="I1938" s="40" t="n">
        <v>1192665</v>
      </c>
      <c r="J1938" s="41" t="n">
        <v>1146</v>
      </c>
      <c r="K1938" s="61" t="s">
        <v>41</v>
      </c>
      <c r="L1938" s="41" t="n">
        <v>190243</v>
      </c>
      <c r="M1938" s="44"/>
      <c r="N1938" s="45" t="s">
        <v>92</v>
      </c>
      <c r="O1938" s="75" t="s">
        <v>3773</v>
      </c>
      <c r="P1938" s="63" t="str">
        <f aca="false">IF(N1938="","",IF(ISERR(FIND(LEFT(N1938,1),"aeiou")),"is a "&amp;N1938&amp;" "&amp;O1938,"is an "&amp;N1938&amp;" "&amp;O1938))</f>
        <v>is a to act upon with some agent especially to improve or alter a material or person.</v>
      </c>
      <c r="Q1938" s="50"/>
      <c r="R1938" s="41"/>
      <c r="S1938" s="51"/>
      <c r="T1938" s="53" t="s">
        <v>65</v>
      </c>
      <c r="U1938" s="53"/>
      <c r="V1938" s="81" t="n">
        <v>35475</v>
      </c>
      <c r="W1938" s="81" t="n">
        <v>35475</v>
      </c>
      <c r="X1938" s="56" t="s">
        <v>54</v>
      </c>
      <c r="Y1938" s="56" t="s">
        <v>54</v>
      </c>
      <c r="Z1938" s="41" t="n">
        <v>193731</v>
      </c>
      <c r="AA1938" s="57" t="s">
        <v>39</v>
      </c>
    </row>
    <row r="1939" s="77" customFormat="true" ht="11.25" hidden="false" customHeight="false" outlineLevel="0" collapsed="false">
      <c r="A1939" s="52" t="n">
        <v>3741</v>
      </c>
      <c r="B1939" s="40" t="n">
        <v>910036</v>
      </c>
      <c r="C1939" s="42" t="s">
        <v>1</v>
      </c>
      <c r="D1939" s="41" t="n">
        <v>193017</v>
      </c>
      <c r="E1939" s="39" t="s">
        <v>125</v>
      </c>
      <c r="F1939" s="40" t="n">
        <v>192382</v>
      </c>
      <c r="G1939" s="59"/>
      <c r="H1939" s="63" t="s">
        <v>3774</v>
      </c>
      <c r="I1939" s="40" t="n">
        <v>1192667</v>
      </c>
      <c r="J1939" s="41" t="n">
        <v>1146</v>
      </c>
      <c r="K1939" s="61" t="s">
        <v>41</v>
      </c>
      <c r="L1939" s="41" t="n">
        <v>191566</v>
      </c>
      <c r="M1939" s="59"/>
      <c r="N1939" s="63" t="s">
        <v>1646</v>
      </c>
      <c r="O1939" s="78"/>
      <c r="P1939" s="63" t="str">
        <f aca="false">IF(N1939="","",IF(ISERR(FIND(LEFT(N1939,1),"aeiou")),"is a "&amp;N1939&amp;" "&amp;O1939,"is an "&amp;N1939&amp;" "&amp;O1939))</f>
        <v>is an instrumented protection </v>
      </c>
      <c r="Q1939" s="60"/>
      <c r="R1939" s="41"/>
      <c r="S1939" s="64"/>
      <c r="T1939" s="39" t="s">
        <v>65</v>
      </c>
      <c r="U1939" s="39"/>
      <c r="V1939" s="79" t="n">
        <v>35444</v>
      </c>
      <c r="W1939" s="79" t="n">
        <v>35444</v>
      </c>
      <c r="X1939" s="64" t="s">
        <v>44</v>
      </c>
      <c r="Y1939" s="64" t="s">
        <v>213</v>
      </c>
      <c r="Z1939" s="41" t="n">
        <v>193731</v>
      </c>
      <c r="AA1939" s="43" t="s">
        <v>39</v>
      </c>
    </row>
    <row r="1940" s="73" customFormat="true" ht="11.25" hidden="false" customHeight="false" outlineLevel="0" collapsed="false">
      <c r="A1940" s="39" t="n">
        <v>3742</v>
      </c>
      <c r="B1940" s="40" t="n">
        <v>910036</v>
      </c>
      <c r="C1940" s="41" t="s">
        <v>1</v>
      </c>
      <c r="D1940" s="42" t="n">
        <v>193671</v>
      </c>
      <c r="E1940" s="43" t="s">
        <v>32</v>
      </c>
      <c r="F1940" s="40" t="n">
        <v>192383</v>
      </c>
      <c r="G1940" s="44"/>
      <c r="H1940" s="49" t="s">
        <v>3775</v>
      </c>
      <c r="I1940" s="40" t="n">
        <v>1192668</v>
      </c>
      <c r="J1940" s="41" t="n">
        <v>1146</v>
      </c>
      <c r="K1940" s="61" t="s">
        <v>41</v>
      </c>
      <c r="L1940" s="41" t="n">
        <v>192138</v>
      </c>
      <c r="M1940" s="44"/>
      <c r="N1940" s="49" t="s">
        <v>1065</v>
      </c>
      <c r="O1940" s="75" t="s">
        <v>3776</v>
      </c>
      <c r="P1940" s="63" t="str">
        <f aca="false">IF(N1940="","",IF(ISERR(FIND(LEFT(N1940,1),"aeiou")),"is a "&amp;N1940&amp;" "&amp;O1940,"is an "&amp;N1940&amp;" "&amp;O1940))</f>
        <v>is a science that deals with the design, friction, wear, and lubrication of interacting surfaces in relative motion (as in bearings or gears)</v>
      </c>
      <c r="Q1940" s="50"/>
      <c r="R1940" s="41"/>
      <c r="S1940" s="56"/>
      <c r="T1940" s="52" t="s">
        <v>65</v>
      </c>
      <c r="U1940" s="52"/>
      <c r="V1940" s="54" t="n">
        <v>35452</v>
      </c>
      <c r="W1940" s="54" t="n">
        <v>35802</v>
      </c>
      <c r="X1940" s="55" t="s">
        <v>44</v>
      </c>
      <c r="Y1940" s="56" t="s">
        <v>347</v>
      </c>
      <c r="Z1940" s="41" t="n">
        <v>193731</v>
      </c>
      <c r="AA1940" s="57" t="s">
        <v>39</v>
      </c>
    </row>
    <row r="1941" s="77" customFormat="true" ht="11.25" hidden="false" customHeight="false" outlineLevel="0" collapsed="false">
      <c r="A1941" s="52" t="n">
        <v>3673</v>
      </c>
      <c r="B1941" s="40" t="n">
        <v>910036</v>
      </c>
      <c r="C1941" s="41" t="s">
        <v>1</v>
      </c>
      <c r="D1941" s="42" t="n">
        <v>193671</v>
      </c>
      <c r="E1941" s="43" t="s">
        <v>32</v>
      </c>
      <c r="F1941" s="40" t="n">
        <v>192385</v>
      </c>
      <c r="G1941" s="44"/>
      <c r="H1941" s="45" t="s">
        <v>3777</v>
      </c>
      <c r="I1941" s="40" t="n">
        <v>1192670</v>
      </c>
      <c r="J1941" s="41" t="n">
        <v>1146</v>
      </c>
      <c r="K1941" s="61" t="s">
        <v>41</v>
      </c>
      <c r="L1941" s="41" t="n">
        <v>191558</v>
      </c>
      <c r="M1941" s="44"/>
      <c r="N1941" s="45" t="s">
        <v>2631</v>
      </c>
      <c r="O1941" s="108" t="s">
        <v>3778</v>
      </c>
      <c r="P1941" s="63" t="str">
        <f aca="false">IF(N1941="","",IF(ISERR(FIND(LEFT(N1941,1),"aeiou")),"is a "&amp;N1941&amp;" "&amp;O1941,"is an "&amp;N1941&amp;" "&amp;O1941))</f>
        <v>is a to initiate initiate or actuate or set off by a comparatively weak impulse</v>
      </c>
      <c r="Q1941" s="50"/>
      <c r="R1941" s="41"/>
      <c r="S1941" s="51"/>
      <c r="T1941" s="53" t="s">
        <v>36</v>
      </c>
      <c r="U1941" s="53"/>
      <c r="V1941" s="81" t="n">
        <v>35475</v>
      </c>
      <c r="W1941" s="81" t="n">
        <v>35475</v>
      </c>
      <c r="X1941" s="56" t="s">
        <v>54</v>
      </c>
      <c r="Y1941" s="56" t="s">
        <v>54</v>
      </c>
      <c r="Z1941" s="41" t="n">
        <v>193731</v>
      </c>
      <c r="AA1941" s="57" t="s">
        <v>39</v>
      </c>
    </row>
    <row r="1942" s="107" customFormat="true" ht="11.25" hidden="false" customHeight="false" outlineLevel="0" collapsed="false">
      <c r="A1942" s="39" t="n">
        <v>3746</v>
      </c>
      <c r="B1942" s="40" t="n">
        <v>910036</v>
      </c>
      <c r="C1942" s="41" t="s">
        <v>1</v>
      </c>
      <c r="D1942" s="42" t="n">
        <v>193671</v>
      </c>
      <c r="E1942" s="43" t="s">
        <v>32</v>
      </c>
      <c r="F1942" s="40" t="n">
        <v>192387</v>
      </c>
      <c r="G1942" s="44"/>
      <c r="H1942" s="49" t="s">
        <v>3779</v>
      </c>
      <c r="I1942" s="40" t="n">
        <v>1192672</v>
      </c>
      <c r="J1942" s="41" t="n">
        <v>1146</v>
      </c>
      <c r="K1942" s="61" t="s">
        <v>41</v>
      </c>
      <c r="L1942" s="40" t="n">
        <v>193437</v>
      </c>
      <c r="M1942" s="44"/>
      <c r="N1942" s="45" t="s">
        <v>130</v>
      </c>
      <c r="O1942" s="75" t="s">
        <v>3780</v>
      </c>
      <c r="P1942" s="63" t="str">
        <f aca="false">IF(N1942="","",IF(ISERR(FIND(LEFT(N1942,1),"aeiou")),"is a "&amp;N1942&amp;" "&amp;O1942,"is an "&amp;N1942&amp;" "&amp;O1942))</f>
        <v>is an activity of identifying and removing constraints.</v>
      </c>
      <c r="Q1942" s="50"/>
      <c r="R1942" s="41"/>
      <c r="S1942" s="56"/>
      <c r="T1942" s="52" t="s">
        <v>65</v>
      </c>
      <c r="U1942" s="52"/>
      <c r="V1942" s="54" t="n">
        <v>35452</v>
      </c>
      <c r="W1942" s="54" t="n">
        <v>35457</v>
      </c>
      <c r="X1942" s="56" t="s">
        <v>44</v>
      </c>
      <c r="Y1942" s="56" t="s">
        <v>347</v>
      </c>
      <c r="Z1942" s="41" t="n">
        <v>193731</v>
      </c>
      <c r="AA1942" s="57" t="s">
        <v>39</v>
      </c>
    </row>
    <row r="1943" s="77" customFormat="true" ht="11.25" hidden="false" customHeight="false" outlineLevel="0" collapsed="false">
      <c r="A1943" s="39" t="n">
        <v>3748</v>
      </c>
      <c r="B1943" s="40" t="n">
        <v>910036</v>
      </c>
      <c r="C1943" s="42" t="s">
        <v>1</v>
      </c>
      <c r="D1943" s="41" t="n">
        <v>192555</v>
      </c>
      <c r="E1943" s="39" t="s">
        <v>351</v>
      </c>
      <c r="F1943" s="40" t="n">
        <v>192388</v>
      </c>
      <c r="G1943" s="59"/>
      <c r="H1943" s="63" t="s">
        <v>3781</v>
      </c>
      <c r="I1943" s="40" t="n">
        <v>1192673</v>
      </c>
      <c r="J1943" s="41" t="n">
        <v>1146</v>
      </c>
      <c r="K1943" s="61" t="s">
        <v>41</v>
      </c>
      <c r="L1943" s="102" t="n">
        <v>193998</v>
      </c>
      <c r="M1943" s="59"/>
      <c r="N1943" s="63" t="s">
        <v>3782</v>
      </c>
      <c r="O1943" s="78" t="s">
        <v>3783</v>
      </c>
      <c r="P1943" s="63" t="str">
        <f aca="false">IF(N1943="","",IF(ISERR(FIND(LEFT(N1943,1),"aeiou")),"is a "&amp;N1943&amp;" "&amp;O1943,"is an "&amp;N1943&amp;" "&amp;O1943))</f>
        <v>is a burst of a tube.</v>
      </c>
      <c r="Q1943" s="60"/>
      <c r="R1943" s="41"/>
      <c r="S1943" s="64"/>
      <c r="T1943" s="39" t="s">
        <v>36</v>
      </c>
      <c r="U1943" s="39"/>
      <c r="V1943" s="79" t="n">
        <v>35444</v>
      </c>
      <c r="W1943" s="79" t="n">
        <v>38931</v>
      </c>
      <c r="X1943" s="64" t="s">
        <v>37</v>
      </c>
      <c r="Y1943" s="64" t="s">
        <v>213</v>
      </c>
      <c r="Z1943" s="41" t="n">
        <v>193731</v>
      </c>
      <c r="AA1943" s="43" t="s">
        <v>39</v>
      </c>
    </row>
    <row r="1944" s="77" customFormat="true" ht="11.25" hidden="false" customHeight="false" outlineLevel="0" collapsed="false">
      <c r="A1944" s="39" t="n">
        <v>3676</v>
      </c>
      <c r="B1944" s="40" t="n">
        <v>910036</v>
      </c>
      <c r="C1944" s="41" t="s">
        <v>1</v>
      </c>
      <c r="D1944" s="42" t="n">
        <v>193671</v>
      </c>
      <c r="E1944" s="43" t="s">
        <v>32</v>
      </c>
      <c r="F1944" s="40" t="n">
        <v>192390</v>
      </c>
      <c r="G1944" s="44"/>
      <c r="H1944" s="49" t="s">
        <v>3391</v>
      </c>
      <c r="I1944" s="40" t="n">
        <v>1192675</v>
      </c>
      <c r="J1944" s="41" t="n">
        <v>1146</v>
      </c>
      <c r="K1944" s="61" t="s">
        <v>41</v>
      </c>
      <c r="L1944" s="40" t="n">
        <v>191763</v>
      </c>
      <c r="M1944" s="44"/>
      <c r="N1944" s="45" t="s">
        <v>133</v>
      </c>
      <c r="O1944" s="75" t="s">
        <v>3784</v>
      </c>
      <c r="P1944" s="63" t="str">
        <f aca="false">IF(N1944="","",IF(ISERR(FIND(LEFT(N1944,1),"aeiou")),"is a "&amp;N1944&amp;" "&amp;O1944,"is an "&amp;N1944&amp;" "&amp;O1944))</f>
        <v>is a to move around an axis or a center, make rotate or revolve.</v>
      </c>
      <c r="Q1944" s="50"/>
      <c r="R1944" s="41"/>
      <c r="S1944" s="56"/>
      <c r="T1944" s="52" t="s">
        <v>65</v>
      </c>
      <c r="U1944" s="52"/>
      <c r="V1944" s="54" t="n">
        <v>35488</v>
      </c>
      <c r="W1944" s="54" t="n">
        <v>39027</v>
      </c>
      <c r="X1944" s="55" t="s">
        <v>37</v>
      </c>
      <c r="Y1944" s="56" t="s">
        <v>38</v>
      </c>
      <c r="Z1944" s="41" t="n">
        <v>193731</v>
      </c>
      <c r="AA1944" s="57" t="s">
        <v>39</v>
      </c>
    </row>
    <row r="1945" s="77" customFormat="true" ht="11.25" hidden="false" customHeight="false" outlineLevel="0" collapsed="false">
      <c r="A1945" s="39" t="n">
        <v>3752</v>
      </c>
      <c r="B1945" s="40" t="n">
        <v>910036</v>
      </c>
      <c r="C1945" s="42" t="s">
        <v>1</v>
      </c>
      <c r="D1945" s="41" t="n">
        <v>193407</v>
      </c>
      <c r="E1945" s="41" t="s">
        <v>209</v>
      </c>
      <c r="F1945" s="40" t="n">
        <v>192391</v>
      </c>
      <c r="G1945" s="59"/>
      <c r="H1945" s="113" t="s">
        <v>3785</v>
      </c>
      <c r="I1945" s="40" t="n">
        <v>1192676</v>
      </c>
      <c r="J1945" s="41" t="n">
        <v>1146</v>
      </c>
      <c r="K1945" s="61" t="s">
        <v>41</v>
      </c>
      <c r="L1945" s="41" t="n">
        <v>190319</v>
      </c>
      <c r="M1945" s="59"/>
      <c r="N1945" s="113" t="s">
        <v>556</v>
      </c>
      <c r="O1945" s="78"/>
      <c r="P1945" s="63" t="str">
        <f aca="false">IF(N1945="","",IF(ISERR(FIND(LEFT(N1945,1),"aeiou")),"is a "&amp;N1945&amp;" "&amp;O1945,"is an "&amp;N1945&amp;" "&amp;O1945))</f>
        <v>is an arc brazing </v>
      </c>
      <c r="Q1945" s="60"/>
      <c r="R1945" s="41"/>
      <c r="S1945" s="64"/>
      <c r="T1945" s="39" t="s">
        <v>65</v>
      </c>
      <c r="U1945" s="39"/>
      <c r="V1945" s="79" t="n">
        <v>35045</v>
      </c>
      <c r="W1945" s="79" t="n">
        <v>35045</v>
      </c>
      <c r="X1945" s="112" t="s">
        <v>54</v>
      </c>
      <c r="Y1945" s="112" t="s">
        <v>54</v>
      </c>
      <c r="Z1945" s="41" t="n">
        <v>193731</v>
      </c>
      <c r="AA1945" s="43" t="s">
        <v>39</v>
      </c>
    </row>
    <row r="1946" s="77" customFormat="true" ht="11.25" hidden="false" customHeight="false" outlineLevel="0" collapsed="false">
      <c r="A1946" s="52" t="n">
        <v>2265</v>
      </c>
      <c r="B1946" s="40" t="n">
        <v>910036</v>
      </c>
      <c r="C1946" s="42" t="s">
        <v>1</v>
      </c>
      <c r="D1946" s="41" t="n">
        <v>193407</v>
      </c>
      <c r="E1946" s="41" t="s">
        <v>209</v>
      </c>
      <c r="F1946" s="40" t="n">
        <v>192391</v>
      </c>
      <c r="G1946" s="59"/>
      <c r="H1946" s="49" t="s">
        <v>3786</v>
      </c>
      <c r="I1946" s="40" t="n">
        <v>1193076</v>
      </c>
      <c r="J1946" s="41" t="n">
        <v>1982</v>
      </c>
      <c r="K1946" s="46" t="s">
        <v>199</v>
      </c>
      <c r="L1946" s="41" t="n">
        <v>192391</v>
      </c>
      <c r="M1946" s="59"/>
      <c r="N1946" s="113" t="s">
        <v>3785</v>
      </c>
      <c r="O1946" s="78"/>
      <c r="P1946" s="60"/>
      <c r="Q1946" s="60"/>
      <c r="R1946" s="41"/>
      <c r="S1946" s="64"/>
      <c r="T1946" s="39" t="s">
        <v>65</v>
      </c>
      <c r="U1946" s="39"/>
      <c r="V1946" s="79" t="n">
        <v>35020</v>
      </c>
      <c r="W1946" s="79" t="n">
        <v>35020</v>
      </c>
      <c r="X1946" s="112" t="s">
        <v>54</v>
      </c>
      <c r="Y1946" s="112" t="s">
        <v>54</v>
      </c>
      <c r="Z1946" s="41" t="n">
        <v>193731</v>
      </c>
      <c r="AA1946" s="43" t="s">
        <v>39</v>
      </c>
    </row>
    <row r="1947" s="77" customFormat="true" ht="11.25" hidden="false" customHeight="false" outlineLevel="0" collapsed="false">
      <c r="A1947" s="39" t="n">
        <v>3754</v>
      </c>
      <c r="B1947" s="40" t="n">
        <v>910036</v>
      </c>
      <c r="C1947" s="42" t="s">
        <v>1</v>
      </c>
      <c r="D1947" s="42" t="n">
        <v>193671</v>
      </c>
      <c r="E1947" s="43" t="s">
        <v>32</v>
      </c>
      <c r="F1947" s="40" t="n">
        <v>192393</v>
      </c>
      <c r="G1947" s="59"/>
      <c r="H1947" s="100" t="s">
        <v>3787</v>
      </c>
      <c r="I1947" s="40" t="n">
        <v>1192678</v>
      </c>
      <c r="J1947" s="41" t="n">
        <v>1146</v>
      </c>
      <c r="K1947" s="61" t="s">
        <v>41</v>
      </c>
      <c r="L1947" s="40" t="n">
        <v>193450</v>
      </c>
      <c r="M1947" s="44"/>
      <c r="N1947" s="100" t="s">
        <v>3788</v>
      </c>
      <c r="O1947" s="78" t="s">
        <v>3789</v>
      </c>
      <c r="P1947" s="63" t="str">
        <f aca="false">IF(N1947="","",IF(ISERR(FIND(LEFT(N1947,1),"aeiou")),"is a "&amp;N1947&amp;" "&amp;O1947,"is an "&amp;N1947&amp;" "&amp;O1947))</f>
        <v>is an approval of a type of thing as being acceptable for application for a type of purpose under a type of conditions.</v>
      </c>
      <c r="Q1947" s="60"/>
      <c r="R1947" s="41"/>
      <c r="S1947" s="64" t="s">
        <v>244</v>
      </c>
      <c r="T1947" s="53" t="s">
        <v>36</v>
      </c>
      <c r="U1947" s="39"/>
      <c r="V1947" s="79" t="n">
        <v>35444</v>
      </c>
      <c r="W1947" s="79" t="n">
        <v>38931</v>
      </c>
      <c r="X1947" s="64" t="s">
        <v>37</v>
      </c>
      <c r="Y1947" s="64" t="s">
        <v>213</v>
      </c>
      <c r="Z1947" s="41" t="n">
        <v>193731</v>
      </c>
      <c r="AA1947" s="43" t="s">
        <v>39</v>
      </c>
    </row>
    <row r="1948" s="77" customFormat="true" ht="11.25" hidden="false" customHeight="false" outlineLevel="0" collapsed="false">
      <c r="A1948" s="39" t="n">
        <v>3756</v>
      </c>
      <c r="B1948" s="40" t="n">
        <v>910036</v>
      </c>
      <c r="C1948" s="42" t="s">
        <v>1</v>
      </c>
      <c r="D1948" s="42" t="n">
        <v>193671</v>
      </c>
      <c r="E1948" s="43" t="s">
        <v>32</v>
      </c>
      <c r="F1948" s="40" t="n">
        <v>192394</v>
      </c>
      <c r="G1948" s="59"/>
      <c r="H1948" s="63" t="s">
        <v>3790</v>
      </c>
      <c r="I1948" s="40" t="n">
        <v>1192679</v>
      </c>
      <c r="J1948" s="41" t="n">
        <v>1146</v>
      </c>
      <c r="K1948" s="61" t="s">
        <v>41</v>
      </c>
      <c r="L1948" s="41" t="n">
        <v>194276</v>
      </c>
      <c r="M1948" s="44"/>
      <c r="N1948" s="49" t="s">
        <v>3791</v>
      </c>
      <c r="O1948" s="78"/>
      <c r="P1948" s="63" t="str">
        <f aca="false">IF(N1948="","",IF(ISERR(FIND(LEFT(N1948,1),"aeiou")),"is a "&amp;N1948&amp;" "&amp;O1948,"is an "&amp;N1948&amp;" "&amp;O1948))</f>
        <v>is a disposal </v>
      </c>
      <c r="Q1948" s="60"/>
      <c r="R1948" s="41"/>
      <c r="S1948" s="64"/>
      <c r="T1948" s="39" t="s">
        <v>65</v>
      </c>
      <c r="U1948" s="39"/>
      <c r="V1948" s="79" t="n">
        <v>35444</v>
      </c>
      <c r="W1948" s="79" t="n">
        <v>39057</v>
      </c>
      <c r="X1948" s="64" t="s">
        <v>37</v>
      </c>
      <c r="Y1948" s="64" t="s">
        <v>213</v>
      </c>
      <c r="Z1948" s="41" t="n">
        <v>193731</v>
      </c>
      <c r="AA1948" s="43" t="s">
        <v>39</v>
      </c>
    </row>
    <row r="1949" s="77" customFormat="true" ht="11.25" hidden="false" customHeight="false" outlineLevel="0" collapsed="false">
      <c r="A1949" s="52" t="n">
        <v>3757</v>
      </c>
      <c r="B1949" s="40" t="n">
        <v>910036</v>
      </c>
      <c r="C1949" s="41" t="s">
        <v>1</v>
      </c>
      <c r="D1949" s="42" t="n">
        <v>193671</v>
      </c>
      <c r="E1949" s="43" t="s">
        <v>32</v>
      </c>
      <c r="F1949" s="40" t="n">
        <v>192395</v>
      </c>
      <c r="G1949" s="44"/>
      <c r="H1949" s="49" t="s">
        <v>3792</v>
      </c>
      <c r="I1949" s="40" t="n">
        <v>1192680</v>
      </c>
      <c r="J1949" s="41" t="n">
        <v>1146</v>
      </c>
      <c r="K1949" s="61" t="s">
        <v>41</v>
      </c>
      <c r="L1949" s="41" t="n">
        <v>191786</v>
      </c>
      <c r="M1949" s="44"/>
      <c r="N1949" s="49" t="s">
        <v>278</v>
      </c>
      <c r="O1949" s="75" t="s">
        <v>3793</v>
      </c>
      <c r="P1949" s="63" t="str">
        <f aca="false">IF(N1949="","",IF(ISERR(FIND(LEFT(N1949,1),"aeiou")),"is a "&amp;N1949&amp;" "&amp;O1949,"is an "&amp;N1949&amp;" "&amp;O1949))</f>
        <v>is a non-destructive test by application of sound of a frequency above human audibility</v>
      </c>
      <c r="Q1949" s="50"/>
      <c r="R1949" s="41"/>
      <c r="S1949" s="56"/>
      <c r="T1949" s="52" t="s">
        <v>65</v>
      </c>
      <c r="U1949" s="52"/>
      <c r="V1949" s="54" t="n">
        <v>35199</v>
      </c>
      <c r="W1949" s="54" t="n">
        <v>35199</v>
      </c>
      <c r="X1949" s="56" t="s">
        <v>496</v>
      </c>
      <c r="Y1949" s="56" t="s">
        <v>496</v>
      </c>
      <c r="Z1949" s="41" t="n">
        <v>193731</v>
      </c>
      <c r="AA1949" s="57" t="s">
        <v>39</v>
      </c>
    </row>
    <row r="1950" s="77" customFormat="true" ht="11.25" hidden="false" customHeight="false" outlineLevel="0" collapsed="false">
      <c r="A1950" s="39" t="n">
        <v>3758</v>
      </c>
      <c r="B1950" s="40" t="n">
        <v>910036</v>
      </c>
      <c r="C1950" s="41" t="s">
        <v>1</v>
      </c>
      <c r="D1950" s="42" t="n">
        <v>193671</v>
      </c>
      <c r="E1950" s="43" t="s">
        <v>32</v>
      </c>
      <c r="F1950" s="40" t="n">
        <v>192395</v>
      </c>
      <c r="G1950" s="44"/>
      <c r="H1950" s="49" t="s">
        <v>3792</v>
      </c>
      <c r="I1950" s="40" t="n">
        <v>1193755</v>
      </c>
      <c r="J1950" s="41" t="n">
        <v>1146</v>
      </c>
      <c r="K1950" s="61" t="s">
        <v>41</v>
      </c>
      <c r="L1950" s="40" t="n">
        <v>193527</v>
      </c>
      <c r="M1950" s="44"/>
      <c r="N1950" s="49" t="s">
        <v>3794</v>
      </c>
      <c r="O1950" s="75" t="s">
        <v>3795</v>
      </c>
      <c r="P1950" s="63" t="str">
        <f aca="false">IF(N1950="","",IF(ISERR(FIND(LEFT(N1950,1),"aeiou")),"is a "&amp;N1950&amp;" "&amp;O1950,"is an "&amp;N1950&amp;" "&amp;O1950))</f>
        <v>is an examination by application of sound of a frequency above human audibility.</v>
      </c>
      <c r="Q1950" s="50"/>
      <c r="R1950" s="41"/>
      <c r="S1950" s="56"/>
      <c r="T1950" s="52" t="s">
        <v>65</v>
      </c>
      <c r="U1950" s="52"/>
      <c r="V1950" s="54" t="n">
        <v>35807</v>
      </c>
      <c r="W1950" s="54" t="n">
        <v>35807</v>
      </c>
      <c r="X1950" s="55" t="s">
        <v>44</v>
      </c>
      <c r="Y1950" s="56" t="s">
        <v>496</v>
      </c>
      <c r="Z1950" s="41" t="n">
        <v>193731</v>
      </c>
      <c r="AA1950" s="57" t="s">
        <v>39</v>
      </c>
    </row>
    <row r="1951" s="77" customFormat="true" ht="11.25" hidden="false" customHeight="false" outlineLevel="0" collapsed="false">
      <c r="A1951" s="39" t="n">
        <v>3760</v>
      </c>
      <c r="B1951" s="40" t="n">
        <v>910036</v>
      </c>
      <c r="C1951" s="41" t="s">
        <v>1</v>
      </c>
      <c r="D1951" s="41" t="n">
        <v>193407</v>
      </c>
      <c r="E1951" s="41" t="s">
        <v>209</v>
      </c>
      <c r="F1951" s="40" t="n">
        <v>192395</v>
      </c>
      <c r="G1951" s="44"/>
      <c r="H1951" s="49" t="s">
        <v>3796</v>
      </c>
      <c r="I1951" s="40" t="n">
        <v>1194076</v>
      </c>
      <c r="J1951" s="41" t="n">
        <v>1981</v>
      </c>
      <c r="K1951" s="46" t="s">
        <v>139</v>
      </c>
      <c r="L1951" s="41" t="n">
        <v>192395</v>
      </c>
      <c r="M1951" s="44"/>
      <c r="N1951" s="49" t="s">
        <v>3792</v>
      </c>
      <c r="O1951" s="75"/>
      <c r="P1951" s="49"/>
      <c r="Q1951" s="50"/>
      <c r="R1951" s="41"/>
      <c r="S1951" s="56"/>
      <c r="T1951" s="52" t="s">
        <v>65</v>
      </c>
      <c r="U1951" s="52"/>
      <c r="V1951" s="54" t="n">
        <v>35199</v>
      </c>
      <c r="W1951" s="54" t="n">
        <v>35199</v>
      </c>
      <c r="X1951" s="56" t="s">
        <v>496</v>
      </c>
      <c r="Y1951" s="56" t="s">
        <v>496</v>
      </c>
      <c r="Z1951" s="41" t="n">
        <v>193731</v>
      </c>
      <c r="AA1951" s="57" t="s">
        <v>39</v>
      </c>
    </row>
    <row r="1952" s="73" customFormat="true" ht="11.25" hidden="false" customHeight="false" outlineLevel="0" collapsed="false">
      <c r="A1952" s="52" t="n">
        <v>3761</v>
      </c>
      <c r="B1952" s="40" t="n">
        <v>910036</v>
      </c>
      <c r="C1952" s="41" t="s">
        <v>1</v>
      </c>
      <c r="D1952" s="41" t="n">
        <v>193407</v>
      </c>
      <c r="E1952" s="41" t="s">
        <v>209</v>
      </c>
      <c r="F1952" s="40" t="n">
        <v>192397</v>
      </c>
      <c r="G1952" s="44"/>
      <c r="H1952" s="49" t="s">
        <v>3797</v>
      </c>
      <c r="I1952" s="40" t="n">
        <v>1192682</v>
      </c>
      <c r="J1952" s="41" t="n">
        <v>1146</v>
      </c>
      <c r="K1952" s="61" t="s">
        <v>41</v>
      </c>
      <c r="L1952" s="41" t="n">
        <v>192227</v>
      </c>
      <c r="M1952" s="44"/>
      <c r="N1952" s="45" t="s">
        <v>1050</v>
      </c>
      <c r="O1952" s="75" t="s">
        <v>3798</v>
      </c>
      <c r="P1952" s="63" t="str">
        <f aca="false">IF(N1952="","",IF(ISERR(FIND(LEFT(N1952,1),"aeiou")),"is a "&amp;N1952&amp;" "&amp;O1952,"is an "&amp;N1952&amp;" "&amp;O1952))</f>
        <v>is a solid state welding that produces coalescence of materials by the local application of vibratory energy and by the use of pressure</v>
      </c>
      <c r="Q1952" s="50"/>
      <c r="R1952" s="41"/>
      <c r="S1952" s="56"/>
      <c r="T1952" s="52" t="s">
        <v>65</v>
      </c>
      <c r="U1952" s="52"/>
      <c r="V1952" s="54" t="n">
        <v>35342</v>
      </c>
      <c r="W1952" s="54" t="n">
        <v>35342</v>
      </c>
      <c r="X1952" s="56" t="s">
        <v>1178</v>
      </c>
      <c r="Y1952" s="56" t="s">
        <v>1179</v>
      </c>
      <c r="Z1952" s="41" t="n">
        <v>193731</v>
      </c>
      <c r="AA1952" s="57" t="s">
        <v>39</v>
      </c>
    </row>
    <row r="1953" s="73" customFormat="true" ht="11.25" hidden="false" customHeight="false" outlineLevel="0" collapsed="false">
      <c r="A1953" s="52" t="n">
        <v>3787</v>
      </c>
      <c r="B1953" s="40" t="n">
        <v>910036</v>
      </c>
      <c r="C1953" s="41" t="s">
        <v>1</v>
      </c>
      <c r="D1953" s="41" t="n">
        <v>193407</v>
      </c>
      <c r="E1953" s="41" t="s">
        <v>209</v>
      </c>
      <c r="F1953" s="40" t="n">
        <v>192397</v>
      </c>
      <c r="G1953" s="44"/>
      <c r="H1953" s="49" t="s">
        <v>3799</v>
      </c>
      <c r="I1953" s="40" t="n">
        <v>1193080</v>
      </c>
      <c r="J1953" s="41" t="n">
        <v>1982</v>
      </c>
      <c r="K1953" s="46" t="s">
        <v>199</v>
      </c>
      <c r="L1953" s="41" t="n">
        <v>192397</v>
      </c>
      <c r="M1953" s="44"/>
      <c r="N1953" s="45" t="s">
        <v>3797</v>
      </c>
      <c r="O1953" s="118"/>
      <c r="P1953" s="119"/>
      <c r="Q1953" s="119"/>
      <c r="R1953" s="41"/>
      <c r="S1953" s="56"/>
      <c r="T1953" s="52" t="s">
        <v>65</v>
      </c>
      <c r="U1953" s="52"/>
      <c r="V1953" s="54" t="n">
        <v>35020</v>
      </c>
      <c r="W1953" s="54" t="n">
        <v>35020</v>
      </c>
      <c r="X1953" s="51" t="s">
        <v>55</v>
      </c>
      <c r="Y1953" s="51" t="s">
        <v>55</v>
      </c>
      <c r="Z1953" s="41" t="n">
        <v>193731</v>
      </c>
      <c r="AA1953" s="57" t="s">
        <v>39</v>
      </c>
    </row>
    <row r="1954" s="77" customFormat="true" ht="11.25" hidden="false" customHeight="false" outlineLevel="0" collapsed="false">
      <c r="A1954" s="39" t="n">
        <v>3762</v>
      </c>
      <c r="B1954" s="40" t="n">
        <v>910036</v>
      </c>
      <c r="C1954" s="41" t="s">
        <v>1</v>
      </c>
      <c r="D1954" s="42" t="n">
        <v>193671</v>
      </c>
      <c r="E1954" s="43" t="s">
        <v>32</v>
      </c>
      <c r="F1954" s="40" t="n">
        <v>192399</v>
      </c>
      <c r="G1954" s="44"/>
      <c r="H1954" s="49" t="s">
        <v>3800</v>
      </c>
      <c r="I1954" s="40" t="n">
        <v>1192684</v>
      </c>
      <c r="J1954" s="41" t="n">
        <v>1146</v>
      </c>
      <c r="K1954" s="61" t="s">
        <v>41</v>
      </c>
      <c r="L1954" s="41" t="n">
        <v>193026</v>
      </c>
      <c r="M1954" s="44"/>
      <c r="N1954" s="49" t="s">
        <v>325</v>
      </c>
      <c r="O1954" s="75"/>
      <c r="P1954" s="63" t="str">
        <f aca="false">IF(N1954="","",IF(ISERR(FIND(LEFT(N1954,1),"aeiou")),"is a "&amp;N1954&amp;" "&amp;O1954,"is an "&amp;N1954&amp;" "&amp;O1954))</f>
        <v>is a spectroscopy </v>
      </c>
      <c r="Q1954" s="50"/>
      <c r="R1954" s="41"/>
      <c r="S1954" s="56"/>
      <c r="T1954" s="52" t="s">
        <v>65</v>
      </c>
      <c r="U1954" s="52"/>
      <c r="V1954" s="54" t="n">
        <v>35452</v>
      </c>
      <c r="W1954" s="54" t="n">
        <v>35457</v>
      </c>
      <c r="X1954" s="56" t="s">
        <v>44</v>
      </c>
      <c r="Y1954" s="56" t="s">
        <v>347</v>
      </c>
      <c r="Z1954" s="41" t="n">
        <v>193731</v>
      </c>
      <c r="AA1954" s="57" t="s">
        <v>39</v>
      </c>
    </row>
    <row r="1955" s="77" customFormat="true" ht="11.25" hidden="false" customHeight="false" outlineLevel="0" collapsed="false">
      <c r="A1955" s="52" t="n">
        <v>3765</v>
      </c>
      <c r="B1955" s="40" t="n">
        <v>910036</v>
      </c>
      <c r="C1955" s="42" t="s">
        <v>1</v>
      </c>
      <c r="D1955" s="41" t="n">
        <v>193708</v>
      </c>
      <c r="E1955" s="39" t="s">
        <v>373</v>
      </c>
      <c r="F1955" s="40" t="n">
        <v>192400</v>
      </c>
      <c r="G1955" s="59"/>
      <c r="H1955" s="63" t="s">
        <v>3801</v>
      </c>
      <c r="I1955" s="40" t="n">
        <v>1192685</v>
      </c>
      <c r="J1955" s="41" t="n">
        <v>1146</v>
      </c>
      <c r="K1955" s="61" t="s">
        <v>41</v>
      </c>
      <c r="L1955" s="40" t="n">
        <v>193488</v>
      </c>
      <c r="M1955" s="44"/>
      <c r="N1955" s="49" t="s">
        <v>375</v>
      </c>
      <c r="O1955" s="78"/>
      <c r="P1955" s="63" t="str">
        <f aca="false">IF(N1955="","",IF(ISERR(FIND(LEFT(N1955,1),"aeiou")),"is a "&amp;N1955&amp;" "&amp;O1955,"is an "&amp;N1955&amp;" "&amp;O1955))</f>
        <v>is a corrosion </v>
      </c>
      <c r="Q1955" s="60"/>
      <c r="R1955" s="41"/>
      <c r="S1955" s="64"/>
      <c r="T1955" s="39" t="s">
        <v>65</v>
      </c>
      <c r="U1955" s="39"/>
      <c r="V1955" s="79" t="n">
        <v>35444</v>
      </c>
      <c r="W1955" s="79" t="n">
        <v>35444</v>
      </c>
      <c r="X1955" s="64" t="s">
        <v>44</v>
      </c>
      <c r="Y1955" s="64" t="s">
        <v>213</v>
      </c>
      <c r="Z1955" s="41" t="n">
        <v>193731</v>
      </c>
      <c r="AA1955" s="43" t="s">
        <v>39</v>
      </c>
    </row>
    <row r="1956" s="77" customFormat="true" ht="11.25" hidden="false" customHeight="false" outlineLevel="0" collapsed="false">
      <c r="A1956" s="39" t="n">
        <v>3678</v>
      </c>
      <c r="B1956" s="40" t="n">
        <v>910036</v>
      </c>
      <c r="C1956" s="41" t="s">
        <v>1</v>
      </c>
      <c r="D1956" s="41" t="n">
        <v>193017</v>
      </c>
      <c r="E1956" s="41" t="s">
        <v>125</v>
      </c>
      <c r="F1956" s="40" t="n">
        <v>192401</v>
      </c>
      <c r="G1956" s="44"/>
      <c r="H1956" s="49" t="s">
        <v>3802</v>
      </c>
      <c r="I1956" s="40" t="n">
        <v>1192686</v>
      </c>
      <c r="J1956" s="41" t="n">
        <v>1146</v>
      </c>
      <c r="K1956" s="61" t="s">
        <v>41</v>
      </c>
      <c r="L1956" s="41" t="n">
        <v>190168</v>
      </c>
      <c r="M1956" s="44"/>
      <c r="N1956" s="49" t="s">
        <v>249</v>
      </c>
      <c r="O1956" s="75"/>
      <c r="P1956" s="63" t="str">
        <f aca="false">IF(N1956="","",IF(ISERR(FIND(LEFT(N1956,1),"aeiou")),"is a "&amp;N1956&amp;" "&amp;O1956,"is an "&amp;N1956&amp;" "&amp;O1956))</f>
        <v>is a to process </v>
      </c>
      <c r="Q1956" s="50"/>
      <c r="R1956" s="41"/>
      <c r="S1956" s="56"/>
      <c r="T1956" s="52" t="s">
        <v>65</v>
      </c>
      <c r="U1956" s="52"/>
      <c r="V1956" s="54" t="n">
        <v>35444</v>
      </c>
      <c r="W1956" s="54" t="n">
        <v>35453</v>
      </c>
      <c r="X1956" s="56" t="s">
        <v>44</v>
      </c>
      <c r="Y1956" s="56" t="s">
        <v>213</v>
      </c>
      <c r="Z1956" s="41" t="n">
        <v>193731</v>
      </c>
      <c r="AA1956" s="57" t="s">
        <v>39</v>
      </c>
    </row>
    <row r="1957" s="73" customFormat="true" ht="11.25" hidden="false" customHeight="false" outlineLevel="0" collapsed="false">
      <c r="A1957" s="52" t="n">
        <v>3681</v>
      </c>
      <c r="B1957" s="40" t="n">
        <v>910036</v>
      </c>
      <c r="C1957" s="41" t="s">
        <v>1</v>
      </c>
      <c r="D1957" s="42" t="n">
        <v>193671</v>
      </c>
      <c r="E1957" s="43" t="s">
        <v>32</v>
      </c>
      <c r="F1957" s="40" t="n">
        <v>192402</v>
      </c>
      <c r="G1957" s="44"/>
      <c r="H1957" s="49" t="s">
        <v>3803</v>
      </c>
      <c r="I1957" s="40" t="n">
        <v>1193758</v>
      </c>
      <c r="J1957" s="41" t="n">
        <v>1146</v>
      </c>
      <c r="K1957" s="61" t="s">
        <v>41</v>
      </c>
      <c r="L1957" s="41" t="n">
        <v>192058</v>
      </c>
      <c r="M1957" s="44"/>
      <c r="N1957" s="49" t="s">
        <v>75</v>
      </c>
      <c r="O1957" s="75" t="s">
        <v>3804</v>
      </c>
      <c r="P1957" s="63" t="str">
        <f aca="false">IF(N1957="","",IF(ISERR(FIND(LEFT(N1957,1),"aeiou")),"is a "&amp;N1957&amp;" "&amp;O1957,"is an "&amp;N1957&amp;" "&amp;O1957))</f>
        <v>is a to remove from a carrier.</v>
      </c>
      <c r="Q1957" s="50"/>
      <c r="R1957" s="41"/>
      <c r="S1957" s="56"/>
      <c r="T1957" s="52" t="s">
        <v>65</v>
      </c>
      <c r="U1957" s="52"/>
      <c r="V1957" s="54" t="n">
        <v>35807</v>
      </c>
      <c r="W1957" s="54" t="n">
        <v>35807</v>
      </c>
      <c r="X1957" s="55" t="s">
        <v>44</v>
      </c>
      <c r="Y1957" s="56" t="s">
        <v>128</v>
      </c>
      <c r="Z1957" s="41" t="n">
        <v>193731</v>
      </c>
      <c r="AA1957" s="57" t="s">
        <v>39</v>
      </c>
    </row>
    <row r="1958" s="73" customFormat="true" ht="11.25" hidden="false" customHeight="false" outlineLevel="0" collapsed="false">
      <c r="A1958" s="52" t="n">
        <v>3775</v>
      </c>
      <c r="B1958" s="40" t="n">
        <v>910036</v>
      </c>
      <c r="C1958" s="42" t="s">
        <v>1</v>
      </c>
      <c r="D1958" s="41" t="n">
        <v>192555</v>
      </c>
      <c r="E1958" s="39" t="s">
        <v>351</v>
      </c>
      <c r="F1958" s="40" t="n">
        <v>192403</v>
      </c>
      <c r="G1958" s="59"/>
      <c r="H1958" s="63" t="s">
        <v>3805</v>
      </c>
      <c r="I1958" s="40" t="n">
        <v>1192688</v>
      </c>
      <c r="J1958" s="41" t="n">
        <v>1146</v>
      </c>
      <c r="K1958" s="61" t="s">
        <v>41</v>
      </c>
      <c r="L1958" s="40" t="n">
        <v>193517</v>
      </c>
      <c r="M1958" s="44"/>
      <c r="N1958" s="49" t="s">
        <v>595</v>
      </c>
      <c r="O1958" s="78"/>
      <c r="P1958" s="63" t="str">
        <f aca="false">IF(N1958="","",IF(ISERR(FIND(LEFT(N1958,1),"aeiou")),"is a "&amp;N1958&amp;" "&amp;O1958,"is an "&amp;N1958&amp;" "&amp;O1958))</f>
        <v>is an emission </v>
      </c>
      <c r="Q1958" s="60"/>
      <c r="R1958" s="41"/>
      <c r="S1958" s="64"/>
      <c r="T1958" s="39" t="s">
        <v>65</v>
      </c>
      <c r="U1958" s="39"/>
      <c r="V1958" s="79" t="n">
        <v>35444</v>
      </c>
      <c r="W1958" s="79" t="n">
        <v>35615</v>
      </c>
      <c r="X1958" s="64" t="s">
        <v>327</v>
      </c>
      <c r="Y1958" s="64" t="s">
        <v>213</v>
      </c>
      <c r="Z1958" s="41" t="n">
        <v>193731</v>
      </c>
      <c r="AA1958" s="43" t="s">
        <v>39</v>
      </c>
    </row>
    <row r="1959" s="73" customFormat="true" ht="11.25" hidden="false" customHeight="false" outlineLevel="0" collapsed="false">
      <c r="A1959" s="39" t="n">
        <v>3682</v>
      </c>
      <c r="B1959" s="40" t="n">
        <v>910036</v>
      </c>
      <c r="C1959" s="41" t="s">
        <v>1</v>
      </c>
      <c r="D1959" s="42" t="n">
        <v>193671</v>
      </c>
      <c r="E1959" s="43" t="s">
        <v>32</v>
      </c>
      <c r="F1959" s="40" t="n">
        <v>192404</v>
      </c>
      <c r="G1959" s="44"/>
      <c r="H1959" s="49" t="s">
        <v>3806</v>
      </c>
      <c r="I1959" s="40" t="n">
        <v>1193759</v>
      </c>
      <c r="J1959" s="41" t="n">
        <v>1146</v>
      </c>
      <c r="K1959" s="61" t="s">
        <v>41</v>
      </c>
      <c r="L1959" s="41" t="n">
        <v>192656</v>
      </c>
      <c r="M1959" s="44"/>
      <c r="N1959" s="49" t="s">
        <v>3024</v>
      </c>
      <c r="O1959" s="75" t="s">
        <v>3807</v>
      </c>
      <c r="P1959" s="63" t="str">
        <f aca="false">IF(N1959="","",IF(ISERR(FIND(LEFT(N1959,1),"aeiou")),"is a "&amp;N1959&amp;" "&amp;O1959,"is an "&amp;N1959&amp;" "&amp;O1959))</f>
        <v>is a to improve in quality.</v>
      </c>
      <c r="Q1959" s="50"/>
      <c r="R1959" s="41"/>
      <c r="S1959" s="56"/>
      <c r="T1959" s="52" t="s">
        <v>65</v>
      </c>
      <c r="U1959" s="52"/>
      <c r="V1959" s="54" t="n">
        <v>35807</v>
      </c>
      <c r="W1959" s="54" t="n">
        <v>35807</v>
      </c>
      <c r="X1959" s="55" t="s">
        <v>44</v>
      </c>
      <c r="Y1959" s="56" t="s">
        <v>128</v>
      </c>
      <c r="Z1959" s="41" t="n">
        <v>193731</v>
      </c>
      <c r="AA1959" s="57" t="s">
        <v>39</v>
      </c>
    </row>
    <row r="1960" s="73" customFormat="true" ht="11.25" hidden="false" customHeight="false" outlineLevel="0" collapsed="false">
      <c r="A1960" s="52" t="n">
        <v>3781</v>
      </c>
      <c r="B1960" s="40" t="n">
        <v>910036</v>
      </c>
      <c r="C1960" s="41" t="s">
        <v>1</v>
      </c>
      <c r="D1960" s="41" t="n">
        <v>193407</v>
      </c>
      <c r="E1960" s="41" t="s">
        <v>209</v>
      </c>
      <c r="F1960" s="40" t="n">
        <v>192405</v>
      </c>
      <c r="G1960" s="44"/>
      <c r="H1960" s="49" t="s">
        <v>3808</v>
      </c>
      <c r="I1960" s="40" t="n">
        <v>1192690</v>
      </c>
      <c r="J1960" s="41" t="n">
        <v>1146</v>
      </c>
      <c r="K1960" s="61" t="s">
        <v>41</v>
      </c>
      <c r="L1960" s="41" t="n">
        <v>192080</v>
      </c>
      <c r="M1960" s="44"/>
      <c r="N1960" s="49" t="s">
        <v>2250</v>
      </c>
      <c r="O1960" s="75" t="s">
        <v>3809</v>
      </c>
      <c r="P1960" s="63" t="str">
        <f aca="false">IF(N1960="","",IF(ISERR(FIND(LEFT(N1960,1),"aeiou")),"is a "&amp;N1960&amp;" "&amp;O1960,"is an "&amp;N1960&amp;" "&amp;O1960))</f>
        <v>is a resistance welding that produces coalescence over the entire area of faying surfaces by the heat obtained from the resistance to the flow of welding current</v>
      </c>
      <c r="Q1960" s="50"/>
      <c r="R1960" s="41"/>
      <c r="S1960" s="56" t="s">
        <v>3810</v>
      </c>
      <c r="T1960" s="52" t="s">
        <v>65</v>
      </c>
      <c r="U1960" s="52"/>
      <c r="V1960" s="54" t="n">
        <v>35342</v>
      </c>
      <c r="W1960" s="54" t="n">
        <v>35342</v>
      </c>
      <c r="X1960" s="56" t="s">
        <v>1178</v>
      </c>
      <c r="Y1960" s="56" t="s">
        <v>1179</v>
      </c>
      <c r="Z1960" s="41" t="n">
        <v>193731</v>
      </c>
      <c r="AA1960" s="57" t="s">
        <v>39</v>
      </c>
    </row>
    <row r="1961" s="73" customFormat="true" ht="11.25" hidden="false" customHeight="false" outlineLevel="0" collapsed="false">
      <c r="A1961" s="39" t="n">
        <v>3780</v>
      </c>
      <c r="B1961" s="40" t="n">
        <v>910036</v>
      </c>
      <c r="C1961" s="41" t="s">
        <v>1</v>
      </c>
      <c r="D1961" s="41" t="n">
        <v>193407</v>
      </c>
      <c r="E1961" s="41" t="s">
        <v>209</v>
      </c>
      <c r="F1961" s="40" t="n">
        <v>192405</v>
      </c>
      <c r="G1961" s="44"/>
      <c r="H1961" s="49" t="s">
        <v>3808</v>
      </c>
      <c r="I1961" s="40" t="n">
        <v>1192691</v>
      </c>
      <c r="J1961" s="41" t="n">
        <v>1146</v>
      </c>
      <c r="K1961" s="61" t="s">
        <v>41</v>
      </c>
      <c r="L1961" s="41" t="n">
        <v>191402</v>
      </c>
      <c r="M1961" s="44"/>
      <c r="N1961" s="49" t="s">
        <v>461</v>
      </c>
      <c r="O1961" s="75"/>
      <c r="P1961" s="63" t="str">
        <f aca="false">IF(N1961="","",IF(ISERR(FIND(LEFT(N1961,1),"aeiou")),"is a "&amp;N1961&amp;" "&amp;O1961,"is an "&amp;N1961&amp;" "&amp;O1961))</f>
        <v>is a fusion welding </v>
      </c>
      <c r="Q1961" s="50"/>
      <c r="R1961" s="41"/>
      <c r="S1961" s="56"/>
      <c r="T1961" s="52" t="s">
        <v>65</v>
      </c>
      <c r="U1961" s="52"/>
      <c r="V1961" s="54" t="n">
        <v>35020</v>
      </c>
      <c r="W1961" s="54" t="n">
        <v>35020</v>
      </c>
      <c r="X1961" s="51" t="s">
        <v>55</v>
      </c>
      <c r="Y1961" s="51" t="s">
        <v>55</v>
      </c>
      <c r="Z1961" s="41" t="n">
        <v>193731</v>
      </c>
      <c r="AA1961" s="57" t="s">
        <v>39</v>
      </c>
    </row>
    <row r="1962" s="77" customFormat="true" ht="11.25" hidden="false" customHeight="false" outlineLevel="0" collapsed="false">
      <c r="A1962" s="39" t="n">
        <v>3782</v>
      </c>
      <c r="B1962" s="40" t="n">
        <v>910036</v>
      </c>
      <c r="C1962" s="41" t="s">
        <v>1</v>
      </c>
      <c r="D1962" s="41" t="n">
        <v>193407</v>
      </c>
      <c r="E1962" s="41" t="s">
        <v>209</v>
      </c>
      <c r="F1962" s="40" t="n">
        <v>192405</v>
      </c>
      <c r="G1962" s="44"/>
      <c r="H1962" s="45" t="s">
        <v>3808</v>
      </c>
      <c r="I1962" s="40" t="n">
        <v>1192692</v>
      </c>
      <c r="J1962" s="41" t="n">
        <v>1146</v>
      </c>
      <c r="K1962" s="61" t="s">
        <v>41</v>
      </c>
      <c r="L1962" s="41" t="n">
        <v>192227</v>
      </c>
      <c r="M1962" s="44"/>
      <c r="N1962" s="45" t="s">
        <v>1050</v>
      </c>
      <c r="O1962" s="118"/>
      <c r="P1962" s="63" t="str">
        <f aca="false">IF(N1962="","",IF(ISERR(FIND(LEFT(N1962,1),"aeiou")),"is a "&amp;N1962&amp;" "&amp;O1962,"is an "&amp;N1962&amp;" "&amp;O1962))</f>
        <v>is a solid state welding </v>
      </c>
      <c r="Q1962" s="50"/>
      <c r="R1962" s="41"/>
      <c r="S1962" s="56"/>
      <c r="T1962" s="52" t="s">
        <v>65</v>
      </c>
      <c r="U1962" s="52"/>
      <c r="V1962" s="54" t="n">
        <v>35020</v>
      </c>
      <c r="W1962" s="54" t="n">
        <v>35020</v>
      </c>
      <c r="X1962" s="51" t="s">
        <v>55</v>
      </c>
      <c r="Y1962" s="51" t="s">
        <v>55</v>
      </c>
      <c r="Z1962" s="41" t="n">
        <v>193731</v>
      </c>
      <c r="AA1962" s="57" t="s">
        <v>39</v>
      </c>
    </row>
    <row r="1963" s="73" customFormat="true" ht="11.25" hidden="false" customHeight="false" outlineLevel="0" collapsed="false">
      <c r="A1963" s="39" t="n">
        <v>3792</v>
      </c>
      <c r="B1963" s="40" t="n">
        <v>910036</v>
      </c>
      <c r="C1963" s="41" t="s">
        <v>1</v>
      </c>
      <c r="D1963" s="41" t="n">
        <v>193407</v>
      </c>
      <c r="E1963" s="41" t="s">
        <v>209</v>
      </c>
      <c r="F1963" s="40" t="n">
        <v>192405</v>
      </c>
      <c r="G1963" s="44"/>
      <c r="H1963" s="49" t="s">
        <v>3811</v>
      </c>
      <c r="I1963" s="40" t="n">
        <v>1193081</v>
      </c>
      <c r="J1963" s="41" t="n">
        <v>1982</v>
      </c>
      <c r="K1963" s="46" t="s">
        <v>199</v>
      </c>
      <c r="L1963" s="41" t="n">
        <v>192405</v>
      </c>
      <c r="M1963" s="44"/>
      <c r="N1963" s="49" t="s">
        <v>3808</v>
      </c>
      <c r="O1963" s="75"/>
      <c r="P1963" s="49"/>
      <c r="Q1963" s="49"/>
      <c r="R1963" s="41"/>
      <c r="S1963" s="56"/>
      <c r="T1963" s="52" t="s">
        <v>65</v>
      </c>
      <c r="U1963" s="52"/>
      <c r="V1963" s="54" t="n">
        <v>35020</v>
      </c>
      <c r="W1963" s="54" t="n">
        <v>35020</v>
      </c>
      <c r="X1963" s="51" t="s">
        <v>55</v>
      </c>
      <c r="Y1963" s="51" t="s">
        <v>55</v>
      </c>
      <c r="Z1963" s="41" t="n">
        <v>193731</v>
      </c>
      <c r="AA1963" s="57" t="s">
        <v>39</v>
      </c>
    </row>
    <row r="1964" s="77" customFormat="true" ht="11.25" hidden="false" customHeight="false" outlineLevel="0" collapsed="false">
      <c r="A1964" s="52" t="n">
        <v>3783</v>
      </c>
      <c r="B1964" s="40" t="n">
        <v>910036</v>
      </c>
      <c r="C1964" s="41" t="s">
        <v>1</v>
      </c>
      <c r="D1964" s="41" t="n">
        <v>193017</v>
      </c>
      <c r="E1964" s="41" t="s">
        <v>125</v>
      </c>
      <c r="F1964" s="40" t="n">
        <v>192408</v>
      </c>
      <c r="G1964" s="44"/>
      <c r="H1964" s="49" t="s">
        <v>3812</v>
      </c>
      <c r="I1964" s="40" t="n">
        <v>1192693</v>
      </c>
      <c r="J1964" s="41" t="n">
        <v>1146</v>
      </c>
      <c r="K1964" s="61" t="s">
        <v>41</v>
      </c>
      <c r="L1964" s="41" t="n">
        <v>193424</v>
      </c>
      <c r="M1964" s="44"/>
      <c r="N1964" s="45" t="s">
        <v>67</v>
      </c>
      <c r="O1964" s="75"/>
      <c r="P1964" s="63" t="str">
        <f aca="false">IF(N1964="","",IF(ISERR(FIND(LEFT(N1964,1),"aeiou")),"is a "&amp;N1964&amp;" "&amp;O1964,"is an "&amp;N1964&amp;" "&amp;O1964))</f>
        <v>is a process </v>
      </c>
      <c r="Q1964" s="50"/>
      <c r="R1964" s="41"/>
      <c r="S1964" s="56"/>
      <c r="T1964" s="52" t="s">
        <v>65</v>
      </c>
      <c r="U1964" s="52"/>
      <c r="V1964" s="54" t="n">
        <v>35452</v>
      </c>
      <c r="W1964" s="54" t="n">
        <v>38625</v>
      </c>
      <c r="X1964" s="64" t="s">
        <v>37</v>
      </c>
      <c r="Y1964" s="56" t="s">
        <v>347</v>
      </c>
      <c r="Z1964" s="41" t="n">
        <v>193731</v>
      </c>
      <c r="AA1964" s="57" t="s">
        <v>39</v>
      </c>
    </row>
    <row r="1965" s="77" customFormat="true" ht="11.25" hidden="false" customHeight="false" outlineLevel="0" collapsed="false">
      <c r="A1965" s="39" t="n">
        <v>3784</v>
      </c>
      <c r="B1965" s="40" t="n">
        <v>910036</v>
      </c>
      <c r="C1965" s="41" t="s">
        <v>1</v>
      </c>
      <c r="D1965" s="41" t="n">
        <v>193017</v>
      </c>
      <c r="E1965" s="41" t="s">
        <v>125</v>
      </c>
      <c r="F1965" s="40" t="n">
        <v>192409</v>
      </c>
      <c r="G1965" s="44"/>
      <c r="H1965" s="49" t="s">
        <v>3813</v>
      </c>
      <c r="I1965" s="40" t="n">
        <v>1192694</v>
      </c>
      <c r="J1965" s="41" t="n">
        <v>1146</v>
      </c>
      <c r="K1965" s="61" t="s">
        <v>41</v>
      </c>
      <c r="L1965" s="40" t="n">
        <v>192520</v>
      </c>
      <c r="M1965" s="44"/>
      <c r="N1965" s="49" t="s">
        <v>3814</v>
      </c>
      <c r="O1965" s="75"/>
      <c r="P1965" s="63" t="str">
        <f aca="false">IF(N1965="","",IF(ISERR(FIND(LEFT(N1965,1),"aeiou")),"is a "&amp;N1965&amp;" "&amp;O1965,"is an "&amp;N1965&amp;" "&amp;O1965))</f>
        <v>is a stabilisation (separation) </v>
      </c>
      <c r="Q1965" s="50"/>
      <c r="R1965" s="41"/>
      <c r="S1965" s="56"/>
      <c r="T1965" s="52" t="s">
        <v>65</v>
      </c>
      <c r="U1965" s="52"/>
      <c r="V1965" s="54" t="n">
        <v>35444</v>
      </c>
      <c r="W1965" s="54" t="n">
        <v>38931</v>
      </c>
      <c r="X1965" s="56" t="s">
        <v>37</v>
      </c>
      <c r="Y1965" s="56" t="s">
        <v>213</v>
      </c>
      <c r="Z1965" s="41" t="n">
        <v>193731</v>
      </c>
      <c r="AA1965" s="57" t="s">
        <v>39</v>
      </c>
    </row>
    <row r="1966" s="77" customFormat="true" ht="11.25" hidden="false" customHeight="false" outlineLevel="0" collapsed="false">
      <c r="A1966" s="52" t="n">
        <v>3785</v>
      </c>
      <c r="B1966" s="40" t="n">
        <v>910036</v>
      </c>
      <c r="C1966" s="41" t="s">
        <v>1</v>
      </c>
      <c r="D1966" s="42" t="n">
        <v>193671</v>
      </c>
      <c r="E1966" s="43" t="s">
        <v>32</v>
      </c>
      <c r="F1966" s="40" t="n">
        <v>192410</v>
      </c>
      <c r="G1966" s="44"/>
      <c r="H1966" s="49" t="s">
        <v>3815</v>
      </c>
      <c r="I1966" s="40" t="n">
        <v>1192695</v>
      </c>
      <c r="J1966" s="41" t="n">
        <v>1146</v>
      </c>
      <c r="K1966" s="61" t="s">
        <v>41</v>
      </c>
      <c r="L1966" s="40" t="n">
        <v>193830</v>
      </c>
      <c r="M1966" s="44"/>
      <c r="N1966" s="45" t="s">
        <v>387</v>
      </c>
      <c r="O1966" s="75" t="s">
        <v>3816</v>
      </c>
      <c r="P1966" s="63" t="str">
        <f aca="false">IF(N1966="","",IF(ISERR(FIND(LEFT(N1966,1),"aeiou")),"is a "&amp;N1966&amp;" "&amp;O1966,"is an "&amp;N1966&amp;" "&amp;O1966))</f>
        <v>is a monitoring of the uptime of a machine.</v>
      </c>
      <c r="Q1966" s="50"/>
      <c r="R1966" s="41"/>
      <c r="S1966" s="56"/>
      <c r="T1966" s="52" t="s">
        <v>65</v>
      </c>
      <c r="U1966" s="52"/>
      <c r="V1966" s="54" t="n">
        <v>35452</v>
      </c>
      <c r="W1966" s="54" t="n">
        <v>35615</v>
      </c>
      <c r="X1966" s="56" t="s">
        <v>327</v>
      </c>
      <c r="Y1966" s="56" t="s">
        <v>347</v>
      </c>
      <c r="Z1966" s="41" t="n">
        <v>193731</v>
      </c>
      <c r="AA1966" s="57" t="s">
        <v>39</v>
      </c>
    </row>
    <row r="1967" s="73" customFormat="true" ht="11.25" hidden="false" customHeight="false" outlineLevel="0" collapsed="false">
      <c r="A1967" s="39" t="n">
        <v>3684</v>
      </c>
      <c r="B1967" s="40" t="n">
        <v>910036</v>
      </c>
      <c r="C1967" s="41" t="s">
        <v>1</v>
      </c>
      <c r="D1967" s="42" t="n">
        <v>193671</v>
      </c>
      <c r="E1967" s="43" t="s">
        <v>32</v>
      </c>
      <c r="F1967" s="40" t="n">
        <v>192411</v>
      </c>
      <c r="G1967" s="44"/>
      <c r="H1967" s="49" t="s">
        <v>1898</v>
      </c>
      <c r="I1967" s="40" t="n">
        <v>1193761</v>
      </c>
      <c r="J1967" s="41" t="n">
        <v>1146</v>
      </c>
      <c r="K1967" s="61" t="s">
        <v>41</v>
      </c>
      <c r="L1967" s="41" t="n">
        <v>191861</v>
      </c>
      <c r="M1967" s="44"/>
      <c r="N1967" s="49" t="s">
        <v>157</v>
      </c>
      <c r="O1967" s="75" t="s">
        <v>3817</v>
      </c>
      <c r="P1967" s="63" t="str">
        <f aca="false">IF(N1967="","",IF(ISERR(FIND(LEFT(N1967,1),"aeiou")),"is a "&amp;N1967&amp;" "&amp;O1967,"is an "&amp;N1967&amp;" "&amp;O1967))</f>
        <v>is a to perform by making use of.</v>
      </c>
      <c r="Q1967" s="50"/>
      <c r="R1967" s="41"/>
      <c r="S1967" s="56"/>
      <c r="T1967" s="52" t="s">
        <v>65</v>
      </c>
      <c r="U1967" s="52"/>
      <c r="V1967" s="54" t="n">
        <v>35816</v>
      </c>
      <c r="W1967" s="54" t="n">
        <v>35816</v>
      </c>
      <c r="X1967" s="56" t="s">
        <v>44</v>
      </c>
      <c r="Y1967" s="56" t="s">
        <v>44</v>
      </c>
      <c r="Z1967" s="41" t="n">
        <v>193731</v>
      </c>
      <c r="AA1967" s="57" t="s">
        <v>39</v>
      </c>
    </row>
    <row r="1968" s="73" customFormat="true" ht="11.25" hidden="false" customHeight="false" outlineLevel="0" collapsed="false">
      <c r="A1968" s="52" t="n">
        <v>3791</v>
      </c>
      <c r="B1968" s="40" t="n">
        <v>910036</v>
      </c>
      <c r="C1968" s="42" t="s">
        <v>1</v>
      </c>
      <c r="D1968" s="42" t="n">
        <v>193671</v>
      </c>
      <c r="E1968" s="43" t="s">
        <v>32</v>
      </c>
      <c r="F1968" s="40" t="n">
        <v>192413</v>
      </c>
      <c r="G1968" s="59"/>
      <c r="H1968" s="63" t="s">
        <v>3818</v>
      </c>
      <c r="I1968" s="40" t="n">
        <v>1192698</v>
      </c>
      <c r="J1968" s="41" t="n">
        <v>1146</v>
      </c>
      <c r="K1968" s="61" t="s">
        <v>41</v>
      </c>
      <c r="L1968" s="40" t="n">
        <v>193418</v>
      </c>
      <c r="M1968" s="44"/>
      <c r="N1968" s="49" t="s">
        <v>233</v>
      </c>
      <c r="O1968" s="78" t="s">
        <v>3819</v>
      </c>
      <c r="P1968" s="63" t="str">
        <f aca="false">IF(N1968="","",IF(ISERR(FIND(LEFT(N1968,1),"aeiou")),"is a "&amp;N1968&amp;" "&amp;O1968,"is an "&amp;N1968&amp;" "&amp;O1968))</f>
        <v>is an operation a utility system.</v>
      </c>
      <c r="Q1968" s="60"/>
      <c r="R1968" s="41"/>
      <c r="S1968" s="64"/>
      <c r="T1968" s="39" t="s">
        <v>36</v>
      </c>
      <c r="U1968" s="39"/>
      <c r="V1968" s="79" t="n">
        <v>35444</v>
      </c>
      <c r="W1968" s="79" t="n">
        <v>38681</v>
      </c>
      <c r="X1968" s="64" t="s">
        <v>37</v>
      </c>
      <c r="Y1968" s="64" t="s">
        <v>213</v>
      </c>
      <c r="Z1968" s="41" t="n">
        <v>193731</v>
      </c>
      <c r="AA1968" s="43" t="s">
        <v>39</v>
      </c>
    </row>
    <row r="1969" s="77" customFormat="true" ht="11.25" hidden="false" customHeight="false" outlineLevel="0" collapsed="false">
      <c r="A1969" s="39" t="n">
        <v>3794</v>
      </c>
      <c r="B1969" s="40" t="n">
        <v>910036</v>
      </c>
      <c r="C1969" s="41" t="s">
        <v>1</v>
      </c>
      <c r="D1969" s="41" t="n">
        <v>193407</v>
      </c>
      <c r="E1969" s="41" t="s">
        <v>209</v>
      </c>
      <c r="F1969" s="40" t="n">
        <v>192414</v>
      </c>
      <c r="G1969" s="44"/>
      <c r="H1969" s="49" t="s">
        <v>3820</v>
      </c>
      <c r="I1969" s="40" t="n">
        <v>1192699</v>
      </c>
      <c r="J1969" s="41" t="n">
        <v>1146</v>
      </c>
      <c r="K1969" s="61" t="s">
        <v>41</v>
      </c>
      <c r="L1969" s="41" t="n">
        <v>192935</v>
      </c>
      <c r="M1969" s="44"/>
      <c r="N1969" s="49" t="s">
        <v>2294</v>
      </c>
      <c r="O1969" s="75" t="s">
        <v>3821</v>
      </c>
      <c r="P1969" s="63" t="str">
        <f aca="false">IF(N1969="","",IF(ISERR(FIND(LEFT(N1969,1),"aeiou")),"is a "&amp;N1969&amp;" "&amp;O1969,"is an "&amp;N1969&amp;" "&amp;O1969))</f>
        <v>is a braze shielding of gas under vacuum conditions</v>
      </c>
      <c r="Q1969" s="50"/>
      <c r="R1969" s="41"/>
      <c r="S1969" s="56"/>
      <c r="T1969" s="52" t="s">
        <v>65</v>
      </c>
      <c r="U1969" s="52"/>
      <c r="V1969" s="54" t="n">
        <v>35020</v>
      </c>
      <c r="W1969" s="54" t="n">
        <v>35020</v>
      </c>
      <c r="X1969" s="51" t="s">
        <v>55</v>
      </c>
      <c r="Y1969" s="51" t="s">
        <v>55</v>
      </c>
      <c r="Z1969" s="41" t="n">
        <v>193731</v>
      </c>
      <c r="AA1969" s="57" t="s">
        <v>39</v>
      </c>
    </row>
    <row r="1970" s="77" customFormat="true" ht="11.25" hidden="false" customHeight="false" outlineLevel="0" collapsed="false">
      <c r="A1970" s="52" t="n">
        <v>3797</v>
      </c>
      <c r="B1970" s="40" t="n">
        <v>910036</v>
      </c>
      <c r="C1970" s="41" t="s">
        <v>1</v>
      </c>
      <c r="D1970" s="41" t="n">
        <v>193407</v>
      </c>
      <c r="E1970" s="41" t="s">
        <v>209</v>
      </c>
      <c r="F1970" s="40" t="n">
        <v>192414</v>
      </c>
      <c r="G1970" s="44"/>
      <c r="H1970" s="49" t="s">
        <v>3820</v>
      </c>
      <c r="I1970" s="40" t="n">
        <v>1192700</v>
      </c>
      <c r="J1970" s="41" t="n">
        <v>1146</v>
      </c>
      <c r="K1970" s="61" t="s">
        <v>41</v>
      </c>
      <c r="L1970" s="41" t="n">
        <v>192747</v>
      </c>
      <c r="M1970" s="44"/>
      <c r="N1970" s="49" t="s">
        <v>605</v>
      </c>
      <c r="O1970" s="75" t="s">
        <v>3821</v>
      </c>
      <c r="P1970" s="63" t="str">
        <f aca="false">IF(N1970="","",IF(ISERR(FIND(LEFT(N1970,1),"aeiou")),"is a "&amp;N1970&amp;" "&amp;O1970,"is an "&amp;N1970&amp;" "&amp;O1970))</f>
        <v>is a gas shielding of gas under vacuum conditions</v>
      </c>
      <c r="Q1970" s="50"/>
      <c r="R1970" s="41"/>
      <c r="S1970" s="56"/>
      <c r="T1970" s="52" t="s">
        <v>65</v>
      </c>
      <c r="U1970" s="52"/>
      <c r="V1970" s="54" t="n">
        <v>35020</v>
      </c>
      <c r="W1970" s="54" t="n">
        <v>35020</v>
      </c>
      <c r="X1970" s="51" t="s">
        <v>55</v>
      </c>
      <c r="Y1970" s="51" t="s">
        <v>55</v>
      </c>
      <c r="Z1970" s="41" t="n">
        <v>193731</v>
      </c>
      <c r="AA1970" s="57" t="s">
        <v>39</v>
      </c>
    </row>
    <row r="1971" s="77" customFormat="true" ht="11.25" hidden="false" customHeight="false" outlineLevel="0" collapsed="false">
      <c r="A1971" s="52" t="n">
        <v>3801</v>
      </c>
      <c r="B1971" s="40" t="n">
        <v>910036</v>
      </c>
      <c r="C1971" s="41" t="s">
        <v>1</v>
      </c>
      <c r="D1971" s="41" t="n">
        <v>193017</v>
      </c>
      <c r="E1971" s="41" t="s">
        <v>125</v>
      </c>
      <c r="F1971" s="40" t="n">
        <v>192416</v>
      </c>
      <c r="G1971" s="44"/>
      <c r="H1971" s="49" t="s">
        <v>3822</v>
      </c>
      <c r="I1971" s="40" t="n">
        <v>1192701</v>
      </c>
      <c r="J1971" s="41" t="n">
        <v>1146</v>
      </c>
      <c r="K1971" s="61" t="s">
        <v>41</v>
      </c>
      <c r="L1971" s="41" t="n">
        <v>191299</v>
      </c>
      <c r="M1971" s="44"/>
      <c r="N1971" s="49" t="s">
        <v>2247</v>
      </c>
      <c r="O1971" s="75" t="s">
        <v>3823</v>
      </c>
      <c r="P1971" s="63" t="str">
        <f aca="false">IF(N1971="","",IF(ISERR(FIND(LEFT(N1971,1),"aeiou")),"is a "&amp;N1971&amp;" "&amp;O1971,"is an "&amp;N1971&amp;" "&amp;O1971))</f>
        <v>is a flash separation at a pressure below atmospheric pressure.</v>
      </c>
      <c r="Q1971" s="50"/>
      <c r="R1971" s="41"/>
      <c r="S1971" s="56"/>
      <c r="T1971" s="52" t="s">
        <v>65</v>
      </c>
      <c r="U1971" s="52"/>
      <c r="V1971" s="54" t="n">
        <v>35452</v>
      </c>
      <c r="W1971" s="54" t="n">
        <v>36958</v>
      </c>
      <c r="X1971" s="56" t="s">
        <v>327</v>
      </c>
      <c r="Y1971" s="56" t="s">
        <v>347</v>
      </c>
      <c r="Z1971" s="41" t="n">
        <v>193731</v>
      </c>
      <c r="AA1971" s="57" t="s">
        <v>39</v>
      </c>
    </row>
    <row r="1972" s="88" customFormat="true" ht="11.25" hidden="false" customHeight="false" outlineLevel="0" collapsed="false">
      <c r="A1972" s="39" t="n">
        <v>3802</v>
      </c>
      <c r="B1972" s="40" t="n">
        <v>910036</v>
      </c>
      <c r="C1972" s="41" t="s">
        <v>1</v>
      </c>
      <c r="D1972" s="41" t="n">
        <v>193407</v>
      </c>
      <c r="E1972" s="41" t="s">
        <v>209</v>
      </c>
      <c r="F1972" s="40" t="n">
        <v>192417</v>
      </c>
      <c r="G1972" s="44"/>
      <c r="H1972" s="49" t="s">
        <v>3824</v>
      </c>
      <c r="I1972" s="40" t="n">
        <v>1192702</v>
      </c>
      <c r="J1972" s="41" t="n">
        <v>1146</v>
      </c>
      <c r="K1972" s="61" t="s">
        <v>41</v>
      </c>
      <c r="L1972" s="41" t="n">
        <v>192747</v>
      </c>
      <c r="M1972" s="44"/>
      <c r="N1972" s="49" t="s">
        <v>605</v>
      </c>
      <c r="O1972" s="75" t="s">
        <v>3821</v>
      </c>
      <c r="P1972" s="63" t="str">
        <f aca="false">IF(N1972="","",IF(ISERR(FIND(LEFT(N1972,1),"aeiou")),"is a "&amp;N1972&amp;" "&amp;O1972,"is an "&amp;N1972&amp;" "&amp;O1972))</f>
        <v>is a gas shielding of gas under vacuum conditions</v>
      </c>
      <c r="Q1972" s="50"/>
      <c r="R1972" s="41"/>
      <c r="S1972" s="56"/>
      <c r="T1972" s="52" t="s">
        <v>65</v>
      </c>
      <c r="U1972" s="52"/>
      <c r="V1972" s="54" t="n">
        <v>35020</v>
      </c>
      <c r="W1972" s="54" t="n">
        <v>35020</v>
      </c>
      <c r="X1972" s="51" t="s">
        <v>55</v>
      </c>
      <c r="Y1972" s="51" t="s">
        <v>55</v>
      </c>
      <c r="Z1972" s="41" t="n">
        <v>193731</v>
      </c>
      <c r="AA1972" s="57" t="s">
        <v>39</v>
      </c>
    </row>
    <row r="1973" s="77" customFormat="true" ht="11.25" hidden="false" customHeight="false" outlineLevel="0" collapsed="false">
      <c r="A1973" s="52" t="n">
        <v>3803</v>
      </c>
      <c r="B1973" s="40" t="n">
        <v>910036</v>
      </c>
      <c r="C1973" s="41" t="s">
        <v>1</v>
      </c>
      <c r="D1973" s="41" t="n">
        <v>193407</v>
      </c>
      <c r="E1973" s="41" t="s">
        <v>209</v>
      </c>
      <c r="F1973" s="40" t="n">
        <v>192417</v>
      </c>
      <c r="G1973" s="44"/>
      <c r="H1973" s="49" t="s">
        <v>3824</v>
      </c>
      <c r="I1973" s="40" t="n">
        <v>1192703</v>
      </c>
      <c r="J1973" s="41" t="n">
        <v>1146</v>
      </c>
      <c r="K1973" s="61" t="s">
        <v>41</v>
      </c>
      <c r="L1973" s="41" t="n">
        <v>192221</v>
      </c>
      <c r="M1973" s="44"/>
      <c r="N1973" s="49" t="s">
        <v>2301</v>
      </c>
      <c r="O1973" s="75"/>
      <c r="P1973" s="63" t="str">
        <f aca="false">IF(N1973="","",IF(ISERR(FIND(LEFT(N1973,1),"aeiou")),"is a "&amp;N1973&amp;" "&amp;O1973,"is an "&amp;N1973&amp;" "&amp;O1973))</f>
        <v>is a solder shielding </v>
      </c>
      <c r="Q1973" s="50"/>
      <c r="R1973" s="41"/>
      <c r="S1973" s="56"/>
      <c r="T1973" s="52" t="s">
        <v>65</v>
      </c>
      <c r="U1973" s="52"/>
      <c r="V1973" s="54" t="n">
        <v>35020</v>
      </c>
      <c r="W1973" s="54" t="n">
        <v>35020</v>
      </c>
      <c r="X1973" s="51" t="s">
        <v>55</v>
      </c>
      <c r="Y1973" s="51" t="s">
        <v>55</v>
      </c>
      <c r="Z1973" s="41" t="n">
        <v>193731</v>
      </c>
      <c r="AA1973" s="57" t="s">
        <v>39</v>
      </c>
    </row>
    <row r="1974" s="73" customFormat="true" ht="11.25" hidden="false" customHeight="false" outlineLevel="0" collapsed="false">
      <c r="A1974" s="39" t="n">
        <v>3806</v>
      </c>
      <c r="B1974" s="40" t="n">
        <v>910036</v>
      </c>
      <c r="C1974" s="41" t="s">
        <v>1</v>
      </c>
      <c r="D1974" s="41" t="n">
        <v>193407</v>
      </c>
      <c r="E1974" s="41" t="s">
        <v>209</v>
      </c>
      <c r="F1974" s="40" t="n">
        <v>192419</v>
      </c>
      <c r="G1974" s="44"/>
      <c r="H1974" s="49" t="s">
        <v>3825</v>
      </c>
      <c r="I1974" s="40" t="n">
        <v>1192704</v>
      </c>
      <c r="J1974" s="41" t="n">
        <v>1146</v>
      </c>
      <c r="K1974" s="61" t="s">
        <v>41</v>
      </c>
      <c r="L1974" s="41" t="n">
        <v>192747</v>
      </c>
      <c r="M1974" s="44"/>
      <c r="N1974" s="49" t="s">
        <v>605</v>
      </c>
      <c r="O1974" s="75" t="s">
        <v>3821</v>
      </c>
      <c r="P1974" s="63" t="str">
        <f aca="false">IF(N1974="","",IF(ISERR(FIND(LEFT(N1974,1),"aeiou")),"is a "&amp;N1974&amp;" "&amp;O1974,"is an "&amp;N1974&amp;" "&amp;O1974))</f>
        <v>is a gas shielding of gas under vacuum conditions</v>
      </c>
      <c r="Q1974" s="50"/>
      <c r="R1974" s="41"/>
      <c r="S1974" s="56"/>
      <c r="T1974" s="52" t="s">
        <v>65</v>
      </c>
      <c r="U1974" s="52"/>
      <c r="V1974" s="54" t="n">
        <v>35020</v>
      </c>
      <c r="W1974" s="54" t="n">
        <v>35020</v>
      </c>
      <c r="X1974" s="51" t="s">
        <v>55</v>
      </c>
      <c r="Y1974" s="51" t="s">
        <v>55</v>
      </c>
      <c r="Z1974" s="41" t="n">
        <v>193731</v>
      </c>
      <c r="AA1974" s="57" t="s">
        <v>39</v>
      </c>
    </row>
    <row r="1975" s="73" customFormat="true" ht="11.25" hidden="false" customHeight="false" outlineLevel="0" collapsed="false">
      <c r="A1975" s="52" t="n">
        <v>3809</v>
      </c>
      <c r="B1975" s="40" t="n">
        <v>910036</v>
      </c>
      <c r="C1975" s="41" t="s">
        <v>1</v>
      </c>
      <c r="D1975" s="41" t="n">
        <v>193407</v>
      </c>
      <c r="E1975" s="41" t="s">
        <v>209</v>
      </c>
      <c r="F1975" s="40" t="n">
        <v>192419</v>
      </c>
      <c r="G1975" s="44"/>
      <c r="H1975" s="49" t="s">
        <v>3825</v>
      </c>
      <c r="I1975" s="40" t="n">
        <v>1192705</v>
      </c>
      <c r="J1975" s="41" t="n">
        <v>1146</v>
      </c>
      <c r="K1975" s="61" t="s">
        <v>41</v>
      </c>
      <c r="L1975" s="41" t="n">
        <v>192462</v>
      </c>
      <c r="M1975" s="44"/>
      <c r="N1975" s="49" t="s">
        <v>606</v>
      </c>
      <c r="O1975" s="75"/>
      <c r="P1975" s="63" t="str">
        <f aca="false">IF(N1975="","",IF(ISERR(FIND(LEFT(N1975,1),"aeiou")),"is a "&amp;N1975&amp;" "&amp;O1975,"is an "&amp;N1975&amp;" "&amp;O1975))</f>
        <v>is a weld shielding </v>
      </c>
      <c r="Q1975" s="50"/>
      <c r="R1975" s="41"/>
      <c r="S1975" s="56"/>
      <c r="T1975" s="52" t="s">
        <v>65</v>
      </c>
      <c r="U1975" s="52"/>
      <c r="V1975" s="54" t="n">
        <v>35020</v>
      </c>
      <c r="W1975" s="54" t="n">
        <v>35020</v>
      </c>
      <c r="X1975" s="51" t="s">
        <v>55</v>
      </c>
      <c r="Y1975" s="51" t="s">
        <v>55</v>
      </c>
      <c r="Z1975" s="41" t="n">
        <v>193731</v>
      </c>
      <c r="AA1975" s="57" t="s">
        <v>39</v>
      </c>
    </row>
    <row r="1976" s="73" customFormat="true" ht="11.25" hidden="false" customHeight="false" outlineLevel="0" collapsed="false">
      <c r="A1976" s="39" t="n">
        <v>3812</v>
      </c>
      <c r="B1976" s="40" t="n">
        <v>910036</v>
      </c>
      <c r="C1976" s="42" t="s">
        <v>1</v>
      </c>
      <c r="D1976" s="41" t="n">
        <v>193017</v>
      </c>
      <c r="E1976" s="39" t="s">
        <v>125</v>
      </c>
      <c r="F1976" s="40" t="n">
        <v>192421</v>
      </c>
      <c r="G1976" s="59"/>
      <c r="H1976" s="63" t="s">
        <v>3826</v>
      </c>
      <c r="I1976" s="40" t="n">
        <v>1192706</v>
      </c>
      <c r="J1976" s="41" t="n">
        <v>1146</v>
      </c>
      <c r="K1976" s="61" t="s">
        <v>41</v>
      </c>
      <c r="L1976" s="102" t="n">
        <v>193968</v>
      </c>
      <c r="M1976" s="44"/>
      <c r="N1976" s="49" t="s">
        <v>3827</v>
      </c>
      <c r="O1976" s="78"/>
      <c r="P1976" s="63" t="str">
        <f aca="false">IF(N1976="","",IF(ISERR(FIND(LEFT(N1976,1),"aeiou")),"is a "&amp;N1976&amp;" "&amp;O1976,"is an "&amp;N1976&amp;" "&amp;O1976))</f>
        <v>is a wearing </v>
      </c>
      <c r="Q1976" s="60"/>
      <c r="R1976" s="41"/>
      <c r="S1976" s="64"/>
      <c r="T1976" s="39" t="s">
        <v>65</v>
      </c>
      <c r="U1976" s="39"/>
      <c r="V1976" s="79" t="n">
        <v>35452</v>
      </c>
      <c r="W1976" s="79" t="n">
        <v>39112</v>
      </c>
      <c r="X1976" s="64" t="s">
        <v>37</v>
      </c>
      <c r="Y1976" s="64" t="s">
        <v>347</v>
      </c>
      <c r="Z1976" s="41" t="n">
        <v>193731</v>
      </c>
      <c r="AA1976" s="43" t="s">
        <v>39</v>
      </c>
    </row>
    <row r="1977" s="73" customFormat="true" ht="11.25" hidden="false" customHeight="false" outlineLevel="0" collapsed="false">
      <c r="A1977" s="52" t="n">
        <v>3813</v>
      </c>
      <c r="B1977" s="40" t="n">
        <v>910036</v>
      </c>
      <c r="C1977" s="42" t="s">
        <v>1</v>
      </c>
      <c r="D1977" s="41" t="n">
        <v>193708</v>
      </c>
      <c r="E1977" s="39" t="s">
        <v>373</v>
      </c>
      <c r="F1977" s="40" t="n">
        <v>192422</v>
      </c>
      <c r="G1977" s="59"/>
      <c r="H1977" s="63" t="s">
        <v>3828</v>
      </c>
      <c r="I1977" s="40" t="n">
        <v>1192707</v>
      </c>
      <c r="J1977" s="41" t="n">
        <v>1146</v>
      </c>
      <c r="K1977" s="61" t="s">
        <v>41</v>
      </c>
      <c r="L1977" s="40" t="n">
        <v>193488</v>
      </c>
      <c r="M1977" s="44"/>
      <c r="N1977" s="49" t="s">
        <v>375</v>
      </c>
      <c r="O1977" s="78"/>
      <c r="P1977" s="63" t="str">
        <f aca="false">IF(N1977="","",IF(ISERR(FIND(LEFT(N1977,1),"aeiou")),"is a "&amp;N1977&amp;" "&amp;O1977,"is an "&amp;N1977&amp;" "&amp;O1977))</f>
        <v>is a corrosion </v>
      </c>
      <c r="Q1977" s="60"/>
      <c r="R1977" s="41"/>
      <c r="S1977" s="64"/>
      <c r="T1977" s="39" t="s">
        <v>65</v>
      </c>
      <c r="U1977" s="39"/>
      <c r="V1977" s="79" t="n">
        <v>35444</v>
      </c>
      <c r="W1977" s="79" t="n">
        <v>35444</v>
      </c>
      <c r="X1977" s="64" t="s">
        <v>44</v>
      </c>
      <c r="Y1977" s="64" t="s">
        <v>213</v>
      </c>
      <c r="Z1977" s="41" t="n">
        <v>193731</v>
      </c>
      <c r="AA1977" s="43" t="s">
        <v>39</v>
      </c>
    </row>
    <row r="1978" s="73" customFormat="true" ht="11.25" hidden="false" customHeight="false" outlineLevel="0" collapsed="false">
      <c r="A1978" s="39" t="n">
        <v>3814</v>
      </c>
      <c r="B1978" s="40" t="n">
        <v>910036</v>
      </c>
      <c r="C1978" s="42" t="s">
        <v>1</v>
      </c>
      <c r="D1978" s="41" t="n">
        <v>192555</v>
      </c>
      <c r="E1978" s="39" t="s">
        <v>351</v>
      </c>
      <c r="F1978" s="40" t="n">
        <v>192423</v>
      </c>
      <c r="G1978" s="59"/>
      <c r="H1978" s="63" t="s">
        <v>3829</v>
      </c>
      <c r="I1978" s="40" t="n">
        <v>1192708</v>
      </c>
      <c r="J1978" s="41" t="n">
        <v>1146</v>
      </c>
      <c r="K1978" s="61" t="s">
        <v>41</v>
      </c>
      <c r="L1978" s="40" t="n">
        <v>193517</v>
      </c>
      <c r="M1978" s="44"/>
      <c r="N1978" s="49" t="s">
        <v>595</v>
      </c>
      <c r="O1978" s="78" t="s">
        <v>3830</v>
      </c>
      <c r="P1978" s="63" t="str">
        <f aca="false">IF(N1978="","",IF(ISERR(FIND(LEFT(N1978,1),"aeiou")),"is a "&amp;N1978&amp;" "&amp;O1978,"is an "&amp;N1978&amp;" "&amp;O1978))</f>
        <v>is an emission of vapour.</v>
      </c>
      <c r="Q1978" s="60"/>
      <c r="R1978" s="41"/>
      <c r="S1978" s="64"/>
      <c r="T1978" s="39" t="s">
        <v>36</v>
      </c>
      <c r="U1978" s="39"/>
      <c r="V1978" s="79" t="n">
        <v>35444</v>
      </c>
      <c r="W1978" s="79" t="n">
        <v>39055</v>
      </c>
      <c r="X1978" s="64" t="s">
        <v>37</v>
      </c>
      <c r="Y1978" s="64" t="s">
        <v>213</v>
      </c>
      <c r="Z1978" s="41" t="n">
        <v>193731</v>
      </c>
      <c r="AA1978" s="43" t="s">
        <v>39</v>
      </c>
    </row>
    <row r="1979" s="73" customFormat="true" ht="11.25" hidden="false" customHeight="false" outlineLevel="0" collapsed="false">
      <c r="A1979" s="39" t="n">
        <v>3816</v>
      </c>
      <c r="B1979" s="40" t="n">
        <v>910036</v>
      </c>
      <c r="C1979" s="42" t="s">
        <v>1</v>
      </c>
      <c r="D1979" s="41" t="n">
        <v>193017</v>
      </c>
      <c r="E1979" s="39" t="s">
        <v>125</v>
      </c>
      <c r="F1979" s="40" t="n">
        <v>192424</v>
      </c>
      <c r="G1979" s="59"/>
      <c r="H1979" s="63" t="s">
        <v>3831</v>
      </c>
      <c r="I1979" s="40" t="n">
        <v>1192709</v>
      </c>
      <c r="J1979" s="41" t="n">
        <v>1146</v>
      </c>
      <c r="K1979" s="61" t="s">
        <v>41</v>
      </c>
      <c r="L1979" s="40" t="n">
        <v>193681</v>
      </c>
      <c r="M1979" s="44"/>
      <c r="N1979" s="49" t="s">
        <v>1953</v>
      </c>
      <c r="O1979" s="78" t="s">
        <v>3832</v>
      </c>
      <c r="P1979" s="63" t="str">
        <f aca="false">IF(N1979="","",IF(ISERR(FIND(LEFT(N1979,1),"aeiou")),"is a "&amp;N1979&amp;" "&amp;O1979,"is an "&amp;N1979&amp;" "&amp;O1979))</f>
        <v>is a separation of a liquid and a vapor from a vapor liquid mixture</v>
      </c>
      <c r="Q1979" s="60"/>
      <c r="R1979" s="41"/>
      <c r="S1979" s="64"/>
      <c r="T1979" s="39" t="s">
        <v>65</v>
      </c>
      <c r="U1979" s="39"/>
      <c r="V1979" s="79" t="n">
        <v>35089</v>
      </c>
      <c r="W1979" s="79" t="n">
        <v>35089</v>
      </c>
      <c r="X1979" s="64"/>
      <c r="Y1979" s="64" t="s">
        <v>3833</v>
      </c>
      <c r="Z1979" s="41" t="n">
        <v>193731</v>
      </c>
      <c r="AA1979" s="43" t="s">
        <v>39</v>
      </c>
    </row>
    <row r="1980" s="111" customFormat="true" ht="11.25" hidden="false" customHeight="false" outlineLevel="0" collapsed="false">
      <c r="A1980" s="52" t="n">
        <v>3815</v>
      </c>
      <c r="B1980" s="40" t="n">
        <v>910036</v>
      </c>
      <c r="C1980" s="41" t="s">
        <v>1</v>
      </c>
      <c r="D1980" s="41" t="n">
        <v>192555</v>
      </c>
      <c r="E1980" s="52" t="s">
        <v>351</v>
      </c>
      <c r="F1980" s="40" t="n">
        <v>192425</v>
      </c>
      <c r="G1980" s="44"/>
      <c r="H1980" s="49" t="s">
        <v>3834</v>
      </c>
      <c r="I1980" s="40" t="n">
        <v>1192710</v>
      </c>
      <c r="J1980" s="41" t="n">
        <v>1146</v>
      </c>
      <c r="K1980" s="61" t="s">
        <v>41</v>
      </c>
      <c r="L1980" s="41" t="n">
        <v>192555</v>
      </c>
      <c r="M1980" s="44"/>
      <c r="N1980" s="49" t="s">
        <v>351</v>
      </c>
      <c r="O1980" s="75"/>
      <c r="P1980" s="63" t="str">
        <f aca="false">IF(N1980="","",IF(ISERR(FIND(LEFT(N1980,1),"aeiou")),"is a "&amp;N1980&amp;" "&amp;O1980,"is an "&amp;N1980&amp;" "&amp;O1980))</f>
        <v>is an event </v>
      </c>
      <c r="Q1980" s="50"/>
      <c r="R1980" s="41"/>
      <c r="S1980" s="56"/>
      <c r="T1980" s="52" t="s">
        <v>65</v>
      </c>
      <c r="U1980" s="52"/>
      <c r="V1980" s="54" t="n">
        <v>35444</v>
      </c>
      <c r="W1980" s="54" t="n">
        <v>35444</v>
      </c>
      <c r="X1980" s="56" t="s">
        <v>44</v>
      </c>
      <c r="Y1980" s="56" t="s">
        <v>213</v>
      </c>
      <c r="Z1980" s="41" t="n">
        <v>193731</v>
      </c>
      <c r="AA1980" s="57" t="s">
        <v>39</v>
      </c>
    </row>
    <row r="1981" s="73" customFormat="true" ht="11.25" hidden="false" customHeight="false" outlineLevel="0" collapsed="false">
      <c r="A1981" s="52" t="n">
        <v>3817</v>
      </c>
      <c r="B1981" s="40" t="n">
        <v>910036</v>
      </c>
      <c r="C1981" s="42" t="s">
        <v>1</v>
      </c>
      <c r="D1981" s="42" t="n">
        <v>193671</v>
      </c>
      <c r="E1981" s="43" t="s">
        <v>32</v>
      </c>
      <c r="F1981" s="40" t="n">
        <v>192427</v>
      </c>
      <c r="G1981" s="59"/>
      <c r="H1981" s="100" t="s">
        <v>3835</v>
      </c>
      <c r="I1981" s="40" t="n">
        <v>1192712</v>
      </c>
      <c r="J1981" s="41" t="n">
        <v>1146</v>
      </c>
      <c r="K1981" s="61" t="s">
        <v>41</v>
      </c>
      <c r="L1981" s="40" t="n">
        <v>193450</v>
      </c>
      <c r="M1981" s="44"/>
      <c r="N1981" s="100" t="s">
        <v>3788</v>
      </c>
      <c r="O1981" s="78" t="s">
        <v>3836</v>
      </c>
      <c r="P1981" s="63" t="str">
        <f aca="false">IF(N1981="","",IF(ISERR(FIND(LEFT(N1981,1),"aeiou")),"is a "&amp;N1981&amp;" "&amp;O1981,"is an "&amp;N1981&amp;" "&amp;O1981))</f>
        <v>is an approval of a company to have a role as vendor for a type of product for a particular application or project.</v>
      </c>
      <c r="Q1981" s="60"/>
      <c r="R1981" s="41"/>
      <c r="S1981" s="64"/>
      <c r="T1981" s="53" t="s">
        <v>36</v>
      </c>
      <c r="U1981" s="39"/>
      <c r="V1981" s="79" t="n">
        <v>35444</v>
      </c>
      <c r="W1981" s="79" t="n">
        <v>38931</v>
      </c>
      <c r="X1981" s="64" t="s">
        <v>37</v>
      </c>
      <c r="Y1981" s="64" t="s">
        <v>213</v>
      </c>
      <c r="Z1981" s="41" t="n">
        <v>193731</v>
      </c>
      <c r="AA1981" s="43" t="s">
        <v>39</v>
      </c>
    </row>
    <row r="1982" s="73" customFormat="true" ht="11.25" hidden="false" customHeight="false" outlineLevel="0" collapsed="false">
      <c r="A1982" s="52" t="n">
        <v>3687</v>
      </c>
      <c r="B1982" s="40" t="n">
        <v>910036</v>
      </c>
      <c r="C1982" s="41" t="s">
        <v>1</v>
      </c>
      <c r="D1982" s="42" t="n">
        <v>193671</v>
      </c>
      <c r="E1982" s="43" t="s">
        <v>32</v>
      </c>
      <c r="F1982" s="40" t="n">
        <v>192428</v>
      </c>
      <c r="G1982" s="44"/>
      <c r="H1982" s="49" t="s">
        <v>3837</v>
      </c>
      <c r="I1982" s="40" t="n">
        <v>1193763</v>
      </c>
      <c r="J1982" s="41" t="n">
        <v>1146</v>
      </c>
      <c r="K1982" s="61" t="s">
        <v>41</v>
      </c>
      <c r="L1982" s="41" t="n">
        <v>192841</v>
      </c>
      <c r="M1982" s="44"/>
      <c r="N1982" s="49" t="s">
        <v>3838</v>
      </c>
      <c r="O1982" s="75" t="s">
        <v>3839</v>
      </c>
      <c r="P1982" s="63" t="str">
        <f aca="false">IF(N1982="","",IF(ISERR(FIND(LEFT(N1982,1),"aeiou")),"is a "&amp;N1982&amp;" "&amp;O1982,"is an "&amp;N1982&amp;" "&amp;O1982))</f>
        <v>is a to purify expose air and esp. a current of fresh air for purifying, curing, or refreshing</v>
      </c>
      <c r="Q1982" s="50"/>
      <c r="R1982" s="41"/>
      <c r="S1982" s="56"/>
      <c r="T1982" s="52" t="s">
        <v>65</v>
      </c>
      <c r="U1982" s="52"/>
      <c r="V1982" s="54" t="n">
        <v>35807</v>
      </c>
      <c r="W1982" s="54" t="n">
        <v>35807</v>
      </c>
      <c r="X1982" s="55" t="s">
        <v>44</v>
      </c>
      <c r="Y1982" s="56" t="s">
        <v>128</v>
      </c>
      <c r="Z1982" s="41" t="n">
        <v>193731</v>
      </c>
      <c r="AA1982" s="57" t="s">
        <v>39</v>
      </c>
    </row>
    <row r="1983" s="73" customFormat="true" ht="11.25" hidden="false" customHeight="false" outlineLevel="0" collapsed="false">
      <c r="A1983" s="52" t="n">
        <v>3825</v>
      </c>
      <c r="B1983" s="40" t="n">
        <v>910036</v>
      </c>
      <c r="C1983" s="42" t="s">
        <v>1</v>
      </c>
      <c r="D1983" s="41" t="n">
        <v>193407</v>
      </c>
      <c r="E1983" s="41" t="s">
        <v>209</v>
      </c>
      <c r="F1983" s="40" t="n">
        <v>192430</v>
      </c>
      <c r="G1983" s="59"/>
      <c r="H1983" s="49" t="s">
        <v>3840</v>
      </c>
      <c r="I1983" s="40" t="n">
        <v>1192715</v>
      </c>
      <c r="J1983" s="41" t="n">
        <v>1146</v>
      </c>
      <c r="K1983" s="61" t="s">
        <v>41</v>
      </c>
      <c r="L1983" s="40" t="n">
        <v>193405</v>
      </c>
      <c r="M1983" s="89"/>
      <c r="N1983" s="90" t="s">
        <v>242</v>
      </c>
      <c r="O1983" s="75"/>
      <c r="P1983" s="63" t="str">
        <f aca="false">IF(N1983="","",IF(ISERR(FIND(LEFT(N1983,1),"aeiou")),"is a "&amp;N1983&amp;" "&amp;O1983,"is an "&amp;N1983&amp;" "&amp;O1983))</f>
        <v>is a verification </v>
      </c>
      <c r="Q1983" s="60"/>
      <c r="R1983" s="41"/>
      <c r="S1983" s="64" t="s">
        <v>244</v>
      </c>
      <c r="T1983" s="39" t="s">
        <v>65</v>
      </c>
      <c r="U1983" s="39"/>
      <c r="V1983" s="79" t="n">
        <v>35125</v>
      </c>
      <c r="W1983" s="79" t="n">
        <v>35125</v>
      </c>
      <c r="X1983" s="64" t="s">
        <v>496</v>
      </c>
      <c r="Y1983" s="64" t="s">
        <v>496</v>
      </c>
      <c r="Z1983" s="41" t="n">
        <v>193731</v>
      </c>
      <c r="AA1983" s="43" t="s">
        <v>39</v>
      </c>
    </row>
    <row r="1984" s="73" customFormat="true" ht="11.25" hidden="false" customHeight="false" outlineLevel="0" collapsed="false">
      <c r="A1984" s="39" t="n">
        <v>3826</v>
      </c>
      <c r="B1984" s="40" t="n">
        <v>910036</v>
      </c>
      <c r="C1984" s="42" t="s">
        <v>1</v>
      </c>
      <c r="D1984" s="42" t="n">
        <v>193671</v>
      </c>
      <c r="E1984" s="43" t="s">
        <v>32</v>
      </c>
      <c r="F1984" s="40" t="n">
        <v>192431</v>
      </c>
      <c r="G1984" s="59"/>
      <c r="H1984" s="63" t="s">
        <v>3841</v>
      </c>
      <c r="I1984" s="40" t="n">
        <v>1192716</v>
      </c>
      <c r="J1984" s="41" t="n">
        <v>1146</v>
      </c>
      <c r="K1984" s="61" t="s">
        <v>41</v>
      </c>
      <c r="L1984" s="41" t="n">
        <v>190470</v>
      </c>
      <c r="M1984" s="59"/>
      <c r="N1984" s="63" t="s">
        <v>858</v>
      </c>
      <c r="O1984" s="78"/>
      <c r="P1984" s="63" t="str">
        <f aca="false">IF(N1984="","",IF(ISERR(FIND(LEFT(N1984,1),"aeiou")),"is a "&amp;N1984&amp;" "&amp;O1984,"is an "&amp;N1984&amp;" "&amp;O1984))</f>
        <v>is a business integration </v>
      </c>
      <c r="Q1984" s="60"/>
      <c r="R1984" s="41"/>
      <c r="S1984" s="64"/>
      <c r="T1984" s="39" t="s">
        <v>65</v>
      </c>
      <c r="U1984" s="39"/>
      <c r="V1984" s="79" t="n">
        <v>35444</v>
      </c>
      <c r="W1984" s="79" t="n">
        <v>35444</v>
      </c>
      <c r="X1984" s="64" t="s">
        <v>44</v>
      </c>
      <c r="Y1984" s="64" t="s">
        <v>213</v>
      </c>
      <c r="Z1984" s="41" t="n">
        <v>193731</v>
      </c>
      <c r="AA1984" s="43" t="s">
        <v>39</v>
      </c>
    </row>
    <row r="1985" s="73" customFormat="true" ht="11.25" hidden="false" customHeight="false" outlineLevel="0" collapsed="false">
      <c r="A1985" s="39" t="n">
        <v>3690</v>
      </c>
      <c r="B1985" s="40" t="n">
        <v>910036</v>
      </c>
      <c r="C1985" s="41" t="s">
        <v>1</v>
      </c>
      <c r="D1985" s="42" t="n">
        <v>193671</v>
      </c>
      <c r="E1985" s="43" t="s">
        <v>32</v>
      </c>
      <c r="F1985" s="40" t="n">
        <v>192432</v>
      </c>
      <c r="G1985" s="44"/>
      <c r="H1985" s="49" t="s">
        <v>3372</v>
      </c>
      <c r="I1985" s="40" t="n">
        <v>1192717</v>
      </c>
      <c r="J1985" s="41" t="n">
        <v>1146</v>
      </c>
      <c r="K1985" s="61" t="s">
        <v>41</v>
      </c>
      <c r="L1985" s="40" t="n">
        <v>191763</v>
      </c>
      <c r="M1985" s="44"/>
      <c r="N1985" s="45" t="s">
        <v>133</v>
      </c>
      <c r="O1985" s="75" t="s">
        <v>3842</v>
      </c>
      <c r="P1985" s="63" t="str">
        <f aca="false">IF(N1985="","",IF(ISERR(FIND(LEFT(N1985,1),"aeiou")),"is a "&amp;N1985&amp;" "&amp;O1985,"is an "&amp;N1985&amp;" "&amp;O1985))</f>
        <v>is a to move periodically back and forth.</v>
      </c>
      <c r="Q1985" s="50"/>
      <c r="R1985" s="41"/>
      <c r="S1985" s="56"/>
      <c r="T1985" s="52" t="s">
        <v>65</v>
      </c>
      <c r="U1985" s="52"/>
      <c r="V1985" s="81" t="n">
        <v>35415</v>
      </c>
      <c r="W1985" s="81" t="n">
        <v>35415</v>
      </c>
      <c r="X1985" s="56" t="s">
        <v>2713</v>
      </c>
      <c r="Y1985" s="56" t="s">
        <v>2713</v>
      </c>
      <c r="Z1985" s="41" t="n">
        <v>193731</v>
      </c>
      <c r="AA1985" s="57" t="s">
        <v>39</v>
      </c>
    </row>
    <row r="1986" s="73" customFormat="true" ht="11.25" hidden="false" customHeight="false" outlineLevel="0" collapsed="false">
      <c r="A1986" s="39" t="n">
        <v>3832</v>
      </c>
      <c r="B1986" s="40" t="n">
        <v>910036</v>
      </c>
      <c r="C1986" s="41" t="s">
        <v>1</v>
      </c>
      <c r="D1986" s="42" t="n">
        <v>193671</v>
      </c>
      <c r="E1986" s="43" t="s">
        <v>32</v>
      </c>
      <c r="F1986" s="40" t="n">
        <v>192434</v>
      </c>
      <c r="G1986" s="44"/>
      <c r="H1986" s="49" t="s">
        <v>3843</v>
      </c>
      <c r="I1986" s="40" t="n">
        <v>1192719</v>
      </c>
      <c r="J1986" s="41" t="n">
        <v>1146</v>
      </c>
      <c r="K1986" s="61" t="s">
        <v>41</v>
      </c>
      <c r="L1986" s="40" t="n">
        <v>193527</v>
      </c>
      <c r="M1986" s="44"/>
      <c r="N1986" s="49" t="s">
        <v>3794</v>
      </c>
      <c r="O1986" s="75" t="s">
        <v>3844</v>
      </c>
      <c r="P1986" s="63" t="str">
        <f aca="false">IF(N1986="","",IF(ISERR(FIND(LEFT(N1986,1),"aeiou")),"is a "&amp;N1986&amp;" "&amp;O1986,"is an "&amp;N1986&amp;" "&amp;O1986))</f>
        <v>is an examination by observation.</v>
      </c>
      <c r="Q1986" s="50"/>
      <c r="R1986" s="41"/>
      <c r="S1986" s="56"/>
      <c r="T1986" s="52" t="s">
        <v>36</v>
      </c>
      <c r="U1986" s="52"/>
      <c r="V1986" s="54" t="n">
        <v>35075</v>
      </c>
      <c r="W1986" s="54" t="n">
        <v>35807</v>
      </c>
      <c r="X1986" s="55" t="s">
        <v>44</v>
      </c>
      <c r="Y1986" s="51" t="s">
        <v>55</v>
      </c>
      <c r="Z1986" s="41" t="n">
        <v>193731</v>
      </c>
      <c r="AA1986" s="57" t="s">
        <v>39</v>
      </c>
    </row>
    <row r="1987" s="73" customFormat="true" ht="11.25" hidden="false" customHeight="false" outlineLevel="0" collapsed="false">
      <c r="A1987" s="39" t="n">
        <v>3836</v>
      </c>
      <c r="B1987" s="40" t="n">
        <v>910036</v>
      </c>
      <c r="C1987" s="42" t="s">
        <v>1</v>
      </c>
      <c r="D1987" s="42" t="n">
        <v>191072</v>
      </c>
      <c r="E1987" s="122" t="s">
        <v>1544</v>
      </c>
      <c r="F1987" s="40" t="n">
        <v>192435</v>
      </c>
      <c r="G1987" s="59"/>
      <c r="H1987" s="97" t="s">
        <v>3845</v>
      </c>
      <c r="I1987" s="40" t="n">
        <v>1193172</v>
      </c>
      <c r="J1987" s="41" t="n">
        <v>1146</v>
      </c>
      <c r="K1987" s="61" t="s">
        <v>41</v>
      </c>
      <c r="L1987" s="41" t="n">
        <v>192437</v>
      </c>
      <c r="M1987" s="59"/>
      <c r="N1987" s="97" t="s">
        <v>3846</v>
      </c>
      <c r="O1987" s="98" t="s">
        <v>3847</v>
      </c>
      <c r="P1987" s="63" t="str">
        <f aca="false">IF(N1987="","",IF(ISERR(FIND(LEFT(N1987,1),"aeiou")),"is a "&amp;N1987&amp;" "&amp;O1987,"is an "&amp;N1987&amp;" "&amp;O1987))</f>
        <v>is a voltage transformation by a decrease of the level of voltage.</v>
      </c>
      <c r="Q1987" s="60"/>
      <c r="R1987" s="41"/>
      <c r="S1987" s="91"/>
      <c r="T1987" s="99" t="s">
        <v>65</v>
      </c>
      <c r="U1987" s="99"/>
      <c r="V1987" s="92" t="n">
        <v>35377</v>
      </c>
      <c r="W1987" s="92" t="n">
        <v>35565</v>
      </c>
      <c r="X1987" s="91" t="s">
        <v>37</v>
      </c>
      <c r="Y1987" s="91" t="s">
        <v>1060</v>
      </c>
      <c r="Z1987" s="41" t="n">
        <v>193731</v>
      </c>
      <c r="AA1987" s="43" t="s">
        <v>39</v>
      </c>
    </row>
    <row r="1988" s="73" customFormat="true" ht="11.25" hidden="false" customHeight="false" outlineLevel="0" collapsed="false">
      <c r="A1988" s="39" t="n">
        <v>3836</v>
      </c>
      <c r="B1988" s="40" t="n">
        <v>910036</v>
      </c>
      <c r="C1988" s="42" t="s">
        <v>1</v>
      </c>
      <c r="D1988" s="42" t="n">
        <v>191072</v>
      </c>
      <c r="E1988" s="122" t="s">
        <v>1544</v>
      </c>
      <c r="F1988" s="40" t="n">
        <v>192435</v>
      </c>
      <c r="G1988" s="59"/>
      <c r="H1988" s="97" t="s">
        <v>3845</v>
      </c>
      <c r="I1988" s="40" t="n">
        <v>1195062</v>
      </c>
      <c r="J1988" s="41" t="n">
        <v>1146</v>
      </c>
      <c r="K1988" s="61" t="s">
        <v>41</v>
      </c>
      <c r="L1988" s="41" t="n">
        <v>194214</v>
      </c>
      <c r="M1988" s="44"/>
      <c r="N1988" s="49" t="s">
        <v>3171</v>
      </c>
      <c r="O1988" s="98" t="s">
        <v>3848</v>
      </c>
      <c r="P1988" s="63" t="str">
        <f aca="false">IF(N1988="","",IF(ISERR(FIND(LEFT(N1988,1),"aeiou")),"is a "&amp;N1988&amp;" "&amp;O1988,"is an "&amp;N1988&amp;" "&amp;O1988))</f>
        <v>is a decrease of the level of voltage.</v>
      </c>
      <c r="Q1988" s="60"/>
      <c r="R1988" s="41"/>
      <c r="S1988" s="91"/>
      <c r="T1988" s="99" t="s">
        <v>36</v>
      </c>
      <c r="U1988" s="99"/>
      <c r="V1988" s="92" t="n">
        <v>39050</v>
      </c>
      <c r="W1988" s="92" t="n">
        <v>39050</v>
      </c>
      <c r="X1988" s="91" t="s">
        <v>37</v>
      </c>
      <c r="Y1988" s="99" t="s">
        <v>37</v>
      </c>
      <c r="Z1988" s="41" t="n">
        <v>193731</v>
      </c>
      <c r="AA1988" s="43" t="s">
        <v>39</v>
      </c>
    </row>
    <row r="1989" s="73" customFormat="true" ht="11.25" hidden="false" customHeight="false" outlineLevel="0" collapsed="false">
      <c r="A1989" s="52" t="n">
        <v>3837</v>
      </c>
      <c r="B1989" s="40" t="n">
        <v>910036</v>
      </c>
      <c r="C1989" s="42" t="s">
        <v>1</v>
      </c>
      <c r="D1989" s="42" t="n">
        <v>191072</v>
      </c>
      <c r="E1989" s="122" t="s">
        <v>1544</v>
      </c>
      <c r="F1989" s="40" t="n">
        <v>192436</v>
      </c>
      <c r="G1989" s="59"/>
      <c r="H1989" s="97" t="s">
        <v>3849</v>
      </c>
      <c r="I1989" s="40" t="n">
        <v>1193173</v>
      </c>
      <c r="J1989" s="41" t="n">
        <v>1146</v>
      </c>
      <c r="K1989" s="61" t="s">
        <v>41</v>
      </c>
      <c r="L1989" s="41" t="n">
        <v>192437</v>
      </c>
      <c r="M1989" s="59"/>
      <c r="N1989" s="97" t="s">
        <v>3846</v>
      </c>
      <c r="O1989" s="98" t="s">
        <v>3850</v>
      </c>
      <c r="P1989" s="63" t="str">
        <f aca="false">IF(N1989="","",IF(ISERR(FIND(LEFT(N1989,1),"aeiou")),"is a "&amp;N1989&amp;" "&amp;O1989,"is an "&amp;N1989&amp;" "&amp;O1989))</f>
        <v>is a voltage transformation by an increase of the level of voltage.</v>
      </c>
      <c r="Q1989" s="60"/>
      <c r="R1989" s="41"/>
      <c r="S1989" s="91"/>
      <c r="T1989" s="99" t="s">
        <v>65</v>
      </c>
      <c r="U1989" s="99"/>
      <c r="V1989" s="92" t="n">
        <v>35377</v>
      </c>
      <c r="W1989" s="92" t="n">
        <v>35565</v>
      </c>
      <c r="X1989" s="91" t="s">
        <v>37</v>
      </c>
      <c r="Y1989" s="91" t="s">
        <v>1060</v>
      </c>
      <c r="Z1989" s="41" t="n">
        <v>193731</v>
      </c>
      <c r="AA1989" s="43" t="s">
        <v>39</v>
      </c>
    </row>
    <row r="1990" s="73" customFormat="true" ht="11.25" hidden="false" customHeight="false" outlineLevel="0" collapsed="false">
      <c r="A1990" s="52" t="n">
        <v>3837</v>
      </c>
      <c r="B1990" s="40" t="n">
        <v>910036</v>
      </c>
      <c r="C1990" s="42" t="s">
        <v>1</v>
      </c>
      <c r="D1990" s="42" t="n">
        <v>191072</v>
      </c>
      <c r="E1990" s="122" t="s">
        <v>1544</v>
      </c>
      <c r="F1990" s="40" t="n">
        <v>192436</v>
      </c>
      <c r="G1990" s="59"/>
      <c r="H1990" s="97" t="s">
        <v>3849</v>
      </c>
      <c r="I1990" s="40" t="n">
        <v>1195063</v>
      </c>
      <c r="J1990" s="41" t="n">
        <v>1146</v>
      </c>
      <c r="K1990" s="61" t="s">
        <v>41</v>
      </c>
      <c r="L1990" s="102" t="n">
        <v>193971</v>
      </c>
      <c r="M1990" s="44"/>
      <c r="N1990" s="49" t="s">
        <v>340</v>
      </c>
      <c r="O1990" s="98" t="s">
        <v>3848</v>
      </c>
      <c r="P1990" s="63" t="str">
        <f aca="false">IF(N1990="","",IF(ISERR(FIND(LEFT(N1990,1),"aeiou")),"is a "&amp;N1990&amp;" "&amp;O1990,"is an "&amp;N1990&amp;" "&amp;O1990))</f>
        <v>is an increase of the level of voltage.</v>
      </c>
      <c r="Q1990" s="60"/>
      <c r="R1990" s="41"/>
      <c r="S1990" s="91"/>
      <c r="T1990" s="99" t="s">
        <v>36</v>
      </c>
      <c r="U1990" s="99"/>
      <c r="V1990" s="92" t="n">
        <v>39050</v>
      </c>
      <c r="W1990" s="92" t="n">
        <v>39050</v>
      </c>
      <c r="X1990" s="91" t="s">
        <v>37</v>
      </c>
      <c r="Y1990" s="99" t="s">
        <v>37</v>
      </c>
      <c r="Z1990" s="41" t="n">
        <v>193731</v>
      </c>
      <c r="AA1990" s="43" t="s">
        <v>39</v>
      </c>
    </row>
    <row r="1991" s="73" customFormat="true" ht="11.25" hidden="false" customHeight="false" outlineLevel="0" collapsed="false">
      <c r="A1991" s="39" t="n">
        <v>3838</v>
      </c>
      <c r="B1991" s="40" t="n">
        <v>910036</v>
      </c>
      <c r="C1991" s="42" t="s">
        <v>1</v>
      </c>
      <c r="D1991" s="42" t="n">
        <v>191072</v>
      </c>
      <c r="E1991" s="122" t="s">
        <v>1544</v>
      </c>
      <c r="F1991" s="40" t="n">
        <v>192437</v>
      </c>
      <c r="G1991" s="59"/>
      <c r="H1991" s="97" t="s">
        <v>3846</v>
      </c>
      <c r="I1991" s="40" t="n">
        <v>1193174</v>
      </c>
      <c r="J1991" s="41" t="n">
        <v>1146</v>
      </c>
      <c r="K1991" s="61" t="s">
        <v>41</v>
      </c>
      <c r="L1991" s="41" t="n">
        <v>210059</v>
      </c>
      <c r="M1991" s="59"/>
      <c r="N1991" s="97" t="s">
        <v>3851</v>
      </c>
      <c r="O1991" s="98" t="s">
        <v>3852</v>
      </c>
      <c r="P1991" s="63" t="str">
        <f aca="false">IF(N1991="","",IF(ISERR(FIND(LEFT(N1991,1),"aeiou")),"is a "&amp;N1991&amp;" "&amp;O1991,"is an "&amp;N1991&amp;" "&amp;O1991))</f>
        <v>is an electricity transformation to bring the level of voltage up or down.</v>
      </c>
      <c r="Q1991" s="60"/>
      <c r="R1991" s="41"/>
      <c r="S1991" s="91"/>
      <c r="T1991" s="99" t="s">
        <v>65</v>
      </c>
      <c r="U1991" s="99"/>
      <c r="V1991" s="92" t="n">
        <v>35377</v>
      </c>
      <c r="W1991" s="92" t="n">
        <v>35565</v>
      </c>
      <c r="X1991" s="91" t="s">
        <v>37</v>
      </c>
      <c r="Y1991" s="91" t="s">
        <v>1060</v>
      </c>
      <c r="Z1991" s="41" t="n">
        <v>193731</v>
      </c>
      <c r="AA1991" s="43" t="s">
        <v>39</v>
      </c>
    </row>
    <row r="1992" s="73" customFormat="true" ht="11.25" hidden="false" customHeight="false" outlineLevel="0" collapsed="false">
      <c r="A1992" s="39" t="n">
        <v>3842</v>
      </c>
      <c r="B1992" s="40" t="n">
        <v>910036</v>
      </c>
      <c r="C1992" s="41" t="s">
        <v>1</v>
      </c>
      <c r="D1992" s="42" t="n">
        <v>193671</v>
      </c>
      <c r="E1992" s="43" t="s">
        <v>32</v>
      </c>
      <c r="F1992" s="40" t="n">
        <v>192439</v>
      </c>
      <c r="G1992" s="44"/>
      <c r="H1992" s="49" t="s">
        <v>3853</v>
      </c>
      <c r="I1992" s="40" t="n">
        <v>1192721</v>
      </c>
      <c r="J1992" s="41" t="n">
        <v>1146</v>
      </c>
      <c r="K1992" s="61" t="s">
        <v>41</v>
      </c>
      <c r="L1992" s="41" t="n">
        <v>193624</v>
      </c>
      <c r="M1992" s="44"/>
      <c r="N1992" s="49" t="s">
        <v>600</v>
      </c>
      <c r="O1992" s="75" t="s">
        <v>3854</v>
      </c>
      <c r="P1992" s="63" t="str">
        <f aca="false">IF(N1992="","",IF(ISERR(FIND(LEFT(N1992,1),"aeiou")),"is a "&amp;N1992&amp;" "&amp;O1992,"is an "&amp;N1992&amp;" "&amp;O1992))</f>
        <v>is a storage in a warehouse.</v>
      </c>
      <c r="Q1992" s="50"/>
      <c r="R1992" s="41"/>
      <c r="S1992" s="56"/>
      <c r="T1992" s="52" t="s">
        <v>65</v>
      </c>
      <c r="U1992" s="52"/>
      <c r="V1992" s="54" t="n">
        <v>35452</v>
      </c>
      <c r="W1992" s="54" t="n">
        <v>35452</v>
      </c>
      <c r="X1992" s="56" t="s">
        <v>44</v>
      </c>
      <c r="Y1992" s="56" t="s">
        <v>200</v>
      </c>
      <c r="Z1992" s="41" t="n">
        <v>193731</v>
      </c>
      <c r="AA1992" s="57" t="s">
        <v>39</v>
      </c>
    </row>
    <row r="1993" s="73" customFormat="true" ht="11.25" hidden="false" customHeight="false" outlineLevel="0" collapsed="false">
      <c r="A1993" s="39" t="n">
        <v>3694</v>
      </c>
      <c r="B1993" s="40" t="n">
        <v>910036</v>
      </c>
      <c r="C1993" s="41" t="s">
        <v>1</v>
      </c>
      <c r="D1993" s="42" t="n">
        <v>193671</v>
      </c>
      <c r="E1993" s="43" t="s">
        <v>32</v>
      </c>
      <c r="F1993" s="40" t="n">
        <v>192441</v>
      </c>
      <c r="G1993" s="44"/>
      <c r="H1993" s="97" t="s">
        <v>3855</v>
      </c>
      <c r="I1993" s="40" t="n">
        <v>1192723</v>
      </c>
      <c r="J1993" s="41" t="n">
        <v>1146</v>
      </c>
      <c r="K1993" s="61" t="s">
        <v>41</v>
      </c>
      <c r="L1993" s="41" t="n">
        <v>192976</v>
      </c>
      <c r="M1993" s="44"/>
      <c r="N1993" s="97" t="s">
        <v>3856</v>
      </c>
      <c r="O1993" s="98" t="s">
        <v>3857</v>
      </c>
      <c r="P1993" s="63" t="str">
        <f aca="false">IF(N1993="","",IF(ISERR(FIND(LEFT(N1993,1),"aeiou")),"is a "&amp;N1993&amp;" "&amp;O1993,"is an "&amp;N1993&amp;" "&amp;O1993))</f>
        <v>is a to wash by freeing of some extraneous substance.</v>
      </c>
      <c r="Q1993" s="50"/>
      <c r="R1993" s="41"/>
      <c r="S1993" s="91"/>
      <c r="T1993" s="99" t="s">
        <v>36</v>
      </c>
      <c r="U1993" s="99"/>
      <c r="V1993" s="92" t="n">
        <v>35605</v>
      </c>
      <c r="W1993" s="92" t="n">
        <v>35605</v>
      </c>
      <c r="X1993" s="56" t="s">
        <v>54</v>
      </c>
      <c r="Y1993" s="56" t="s">
        <v>54</v>
      </c>
      <c r="Z1993" s="41" t="n">
        <v>193731</v>
      </c>
      <c r="AA1993" s="57" t="s">
        <v>39</v>
      </c>
    </row>
    <row r="1994" s="73" customFormat="true" ht="11.25" hidden="false" customHeight="false" outlineLevel="0" collapsed="false">
      <c r="A1994" s="39" t="n">
        <v>3844</v>
      </c>
      <c r="B1994" s="40" t="n">
        <v>910036</v>
      </c>
      <c r="C1994" s="42" t="s">
        <v>1</v>
      </c>
      <c r="D1994" s="42" t="n">
        <v>193671</v>
      </c>
      <c r="E1994" s="43" t="s">
        <v>32</v>
      </c>
      <c r="F1994" s="40" t="n">
        <v>192443</v>
      </c>
      <c r="G1994" s="59"/>
      <c r="H1994" s="63" t="s">
        <v>3858</v>
      </c>
      <c r="I1994" s="40" t="n">
        <v>1192725</v>
      </c>
      <c r="J1994" s="41" t="n">
        <v>1146</v>
      </c>
      <c r="K1994" s="61" t="s">
        <v>41</v>
      </c>
      <c r="L1994" s="40" t="n">
        <v>193559</v>
      </c>
      <c r="M1994" s="44"/>
      <c r="N1994" s="49" t="s">
        <v>1040</v>
      </c>
      <c r="O1994" s="78" t="s">
        <v>3859</v>
      </c>
      <c r="P1994" s="63" t="str">
        <f aca="false">IF(N1994="","",IF(ISERR(FIND(LEFT(N1994,1),"aeiou")),"is a "&amp;N1994&amp;" "&amp;O1994,"is an "&amp;N1994&amp;" "&amp;O1994))</f>
        <v>is an injection of washoil.</v>
      </c>
      <c r="Q1994" s="60"/>
      <c r="R1994" s="41"/>
      <c r="S1994" s="64"/>
      <c r="T1994" s="39" t="s">
        <v>65</v>
      </c>
      <c r="U1994" s="39"/>
      <c r="V1994" s="79" t="n">
        <v>35444</v>
      </c>
      <c r="W1994" s="79" t="n">
        <v>35444</v>
      </c>
      <c r="X1994" s="64" t="s">
        <v>44</v>
      </c>
      <c r="Y1994" s="64" t="s">
        <v>213</v>
      </c>
      <c r="Z1994" s="41" t="n">
        <v>193731</v>
      </c>
      <c r="AA1994" s="43" t="s">
        <v>39</v>
      </c>
    </row>
    <row r="1995" s="73" customFormat="true" ht="11.25" hidden="false" customHeight="false" outlineLevel="0" collapsed="false">
      <c r="A1995" s="52" t="n">
        <v>3845</v>
      </c>
      <c r="B1995" s="40" t="n">
        <v>910036</v>
      </c>
      <c r="C1995" s="42" t="s">
        <v>1</v>
      </c>
      <c r="D1995" s="42" t="n">
        <v>193671</v>
      </c>
      <c r="E1995" s="43" t="s">
        <v>32</v>
      </c>
      <c r="F1995" s="40" t="n">
        <v>192444</v>
      </c>
      <c r="G1995" s="59"/>
      <c r="H1995" s="63" t="s">
        <v>3860</v>
      </c>
      <c r="I1995" s="40" t="n">
        <v>1192726</v>
      </c>
      <c r="J1995" s="41" t="n">
        <v>1146</v>
      </c>
      <c r="K1995" s="61" t="s">
        <v>41</v>
      </c>
      <c r="L1995" s="41" t="n">
        <v>194276</v>
      </c>
      <c r="M1995" s="44"/>
      <c r="N1995" s="49" t="s">
        <v>3791</v>
      </c>
      <c r="O1995" s="78" t="s">
        <v>3861</v>
      </c>
      <c r="P1995" s="63" t="str">
        <f aca="false">IF(N1995="","",IF(ISERR(FIND(LEFT(N1995,1),"aeiou")),"is a "&amp;N1995&amp;" "&amp;O1995,"is an "&amp;N1995&amp;" "&amp;O1995))</f>
        <v>is a disposal of waste material.</v>
      </c>
      <c r="Q1995" s="60"/>
      <c r="R1995" s="41"/>
      <c r="S1995" s="64"/>
      <c r="T1995" s="39" t="s">
        <v>65</v>
      </c>
      <c r="U1995" s="39"/>
      <c r="V1995" s="79" t="n">
        <v>35452</v>
      </c>
      <c r="W1995" s="79" t="n">
        <v>39057</v>
      </c>
      <c r="X1995" s="64" t="s">
        <v>37</v>
      </c>
      <c r="Y1995" s="64" t="s">
        <v>200</v>
      </c>
      <c r="Z1995" s="41" t="n">
        <v>193731</v>
      </c>
      <c r="AA1995" s="43" t="s">
        <v>39</v>
      </c>
    </row>
    <row r="1996" s="73" customFormat="true" ht="11.25" hidden="false" customHeight="false" outlineLevel="0" collapsed="false">
      <c r="A1996" s="158" t="n">
        <v>1389</v>
      </c>
      <c r="B1996" s="40" t="n">
        <v>910036</v>
      </c>
      <c r="C1996" s="57" t="s">
        <v>1</v>
      </c>
      <c r="D1996" s="42" t="n">
        <v>193671</v>
      </c>
      <c r="E1996" s="43" t="s">
        <v>32</v>
      </c>
      <c r="F1996" s="102" t="n">
        <v>192444</v>
      </c>
      <c r="G1996" s="147"/>
      <c r="H1996" s="78" t="s">
        <v>3862</v>
      </c>
      <c r="I1996" s="40" t="n">
        <v>1194816</v>
      </c>
      <c r="J1996" s="89" t="n">
        <v>1981</v>
      </c>
      <c r="K1996" s="153" t="s">
        <v>139</v>
      </c>
      <c r="L1996" s="89" t="n">
        <v>192444</v>
      </c>
      <c r="M1996" s="147"/>
      <c r="N1996" s="78" t="s">
        <v>3860</v>
      </c>
      <c r="O1996" s="159"/>
      <c r="P1996" s="78"/>
      <c r="Q1996" s="147"/>
      <c r="R1996" s="147"/>
      <c r="S1996" s="147"/>
      <c r="T1996" s="105" t="s">
        <v>65</v>
      </c>
      <c r="U1996" s="160"/>
      <c r="V1996" s="70" t="n">
        <v>38930</v>
      </c>
      <c r="W1996" s="70" t="n">
        <v>38930</v>
      </c>
      <c r="X1996" s="161" t="s">
        <v>87</v>
      </c>
      <c r="Y1996" s="64" t="s">
        <v>3863</v>
      </c>
      <c r="Z1996" s="41" t="n">
        <v>193731</v>
      </c>
      <c r="AA1996" s="57" t="s">
        <v>39</v>
      </c>
    </row>
    <row r="1997" s="73" customFormat="true" ht="11.25" hidden="false" customHeight="false" outlineLevel="0" collapsed="false">
      <c r="A1997" s="39" t="n">
        <v>3846</v>
      </c>
      <c r="B1997" s="40" t="n">
        <v>910036</v>
      </c>
      <c r="C1997" s="42" t="s">
        <v>1</v>
      </c>
      <c r="D1997" s="41" t="n">
        <v>193017</v>
      </c>
      <c r="E1997" s="39" t="s">
        <v>125</v>
      </c>
      <c r="F1997" s="40" t="n">
        <v>192445</v>
      </c>
      <c r="G1997" s="59"/>
      <c r="H1997" s="63" t="s">
        <v>3864</v>
      </c>
      <c r="I1997" s="40" t="n">
        <v>1192727</v>
      </c>
      <c r="J1997" s="41" t="n">
        <v>1146</v>
      </c>
      <c r="K1997" s="61" t="s">
        <v>41</v>
      </c>
      <c r="L1997" s="41" t="n">
        <v>191463</v>
      </c>
      <c r="M1997" s="59"/>
      <c r="N1997" s="63" t="s">
        <v>2489</v>
      </c>
      <c r="O1997" s="78"/>
      <c r="P1997" s="63" t="str">
        <f aca="false">IF(N1997="","",IF(ISERR(FIND(LEFT(N1997,1),"aeiou")),"is a "&amp;N1997&amp;" "&amp;O1997,"is an "&amp;N1997&amp;" "&amp;O1997))</f>
        <v>is a heat recovery </v>
      </c>
      <c r="Q1997" s="60"/>
      <c r="R1997" s="41"/>
      <c r="S1997" s="64"/>
      <c r="T1997" s="39" t="s">
        <v>65</v>
      </c>
      <c r="U1997" s="39"/>
      <c r="V1997" s="79" t="n">
        <v>35452</v>
      </c>
      <c r="W1997" s="79" t="n">
        <v>35457</v>
      </c>
      <c r="X1997" s="64" t="s">
        <v>44</v>
      </c>
      <c r="Y1997" s="64" t="s">
        <v>347</v>
      </c>
      <c r="Z1997" s="41" t="n">
        <v>193731</v>
      </c>
      <c r="AA1997" s="43" t="s">
        <v>39</v>
      </c>
    </row>
    <row r="1998" s="73" customFormat="true" ht="11.25" hidden="false" customHeight="false" outlineLevel="0" collapsed="false">
      <c r="A1998" s="52" t="n">
        <v>3847</v>
      </c>
      <c r="B1998" s="40" t="n">
        <v>910036</v>
      </c>
      <c r="C1998" s="42" t="s">
        <v>1</v>
      </c>
      <c r="D1998" s="42" t="n">
        <v>193671</v>
      </c>
      <c r="E1998" s="43" t="s">
        <v>32</v>
      </c>
      <c r="F1998" s="40" t="n">
        <v>192446</v>
      </c>
      <c r="G1998" s="59"/>
      <c r="H1998" s="63" t="s">
        <v>3865</v>
      </c>
      <c r="I1998" s="40" t="n">
        <v>1192728</v>
      </c>
      <c r="J1998" s="41" t="n">
        <v>1146</v>
      </c>
      <c r="K1998" s="61" t="s">
        <v>41</v>
      </c>
      <c r="L1998" s="41" t="n">
        <v>193416</v>
      </c>
      <c r="M1998" s="44"/>
      <c r="N1998" s="74" t="s">
        <v>355</v>
      </c>
      <c r="O1998" s="78" t="s">
        <v>3866</v>
      </c>
      <c r="P1998" s="63" t="str">
        <f aca="false">IF(N1998="","",IF(ISERR(FIND(LEFT(N1998,1),"aeiou")),"is a "&amp;N1998&amp;" "&amp;O1998,"is an "&amp;N1998&amp;" "&amp;O1998))</f>
        <v>is a management waste.</v>
      </c>
      <c r="Q1998" s="60"/>
      <c r="R1998" s="41"/>
      <c r="S1998" s="64"/>
      <c r="T1998" s="39" t="s">
        <v>36</v>
      </c>
      <c r="U1998" s="39"/>
      <c r="V1998" s="79" t="n">
        <v>35452</v>
      </c>
      <c r="W1998" s="79" t="n">
        <v>35457</v>
      </c>
      <c r="X1998" s="64" t="s">
        <v>44</v>
      </c>
      <c r="Y1998" s="64" t="s">
        <v>347</v>
      </c>
      <c r="Z1998" s="41" t="n">
        <v>193731</v>
      </c>
      <c r="AA1998" s="43" t="s">
        <v>39</v>
      </c>
    </row>
    <row r="1999" s="73" customFormat="true" ht="11.25" hidden="false" customHeight="false" outlineLevel="0" collapsed="false">
      <c r="A1999" s="39" t="n">
        <v>3848</v>
      </c>
      <c r="B1999" s="40" t="n">
        <v>910036</v>
      </c>
      <c r="C1999" s="42" t="s">
        <v>1</v>
      </c>
      <c r="D1999" s="42" t="n">
        <v>193671</v>
      </c>
      <c r="E1999" s="43" t="s">
        <v>32</v>
      </c>
      <c r="F1999" s="40" t="n">
        <v>192447</v>
      </c>
      <c r="G1999" s="59"/>
      <c r="H1999" s="63" t="s">
        <v>3867</v>
      </c>
      <c r="I1999" s="40" t="n">
        <v>1192729</v>
      </c>
      <c r="J1999" s="41" t="n">
        <v>1146</v>
      </c>
      <c r="K1999" s="61" t="s">
        <v>41</v>
      </c>
      <c r="L1999" s="41" t="n">
        <v>191691</v>
      </c>
      <c r="M1999" s="59"/>
      <c r="N1999" s="63" t="s">
        <v>2814</v>
      </c>
      <c r="O1999" s="78"/>
      <c r="P1999" s="63" t="str">
        <f aca="false">IF(N1999="","",IF(ISERR(FIND(LEFT(N1999,1),"aeiou")),"is a "&amp;N1999&amp;" "&amp;O1999,"is an "&amp;N1999&amp;" "&amp;O1999))</f>
        <v>is a masterplanning </v>
      </c>
      <c r="Q1999" s="60"/>
      <c r="R1999" s="41"/>
      <c r="S1999" s="64"/>
      <c r="T1999" s="39" t="s">
        <v>65</v>
      </c>
      <c r="U1999" s="39"/>
      <c r="V1999" s="79" t="n">
        <v>35444</v>
      </c>
      <c r="W1999" s="79" t="n">
        <v>35444</v>
      </c>
      <c r="X1999" s="64" t="s">
        <v>44</v>
      </c>
      <c r="Y1999" s="64" t="s">
        <v>213</v>
      </c>
      <c r="Z1999" s="41" t="n">
        <v>193731</v>
      </c>
      <c r="AA1999" s="43" t="s">
        <v>39</v>
      </c>
    </row>
    <row r="2000" s="73" customFormat="true" ht="11.25" hidden="false" customHeight="false" outlineLevel="0" collapsed="false">
      <c r="A2000" s="52" t="n">
        <v>3849</v>
      </c>
      <c r="B2000" s="40" t="n">
        <v>910036</v>
      </c>
      <c r="C2000" s="42" t="s">
        <v>1</v>
      </c>
      <c r="D2000" s="41" t="n">
        <v>193017</v>
      </c>
      <c r="E2000" s="39" t="s">
        <v>125</v>
      </c>
      <c r="F2000" s="40" t="n">
        <v>192448</v>
      </c>
      <c r="G2000" s="59"/>
      <c r="H2000" s="63" t="s">
        <v>3868</v>
      </c>
      <c r="I2000" s="40" t="n">
        <v>1192730</v>
      </c>
      <c r="J2000" s="41" t="n">
        <v>1146</v>
      </c>
      <c r="K2000" s="61" t="s">
        <v>41</v>
      </c>
      <c r="L2000" s="40" t="n">
        <v>193486</v>
      </c>
      <c r="M2000" s="44"/>
      <c r="N2000" s="49" t="s">
        <v>638</v>
      </c>
      <c r="O2000" s="78"/>
      <c r="P2000" s="63" t="str">
        <f aca="false">IF(N2000="","",IF(ISERR(FIND(LEFT(N2000,1),"aeiou")),"is a "&amp;N2000&amp;" "&amp;O2000,"is an "&amp;N2000&amp;" "&amp;O2000))</f>
        <v>is a conversion </v>
      </c>
      <c r="Q2000" s="60"/>
      <c r="R2000" s="41"/>
      <c r="S2000" s="64"/>
      <c r="T2000" s="39" t="s">
        <v>65</v>
      </c>
      <c r="U2000" s="39"/>
      <c r="V2000" s="79" t="n">
        <v>35444</v>
      </c>
      <c r="W2000" s="79" t="n">
        <v>35453</v>
      </c>
      <c r="X2000" s="64" t="s">
        <v>44</v>
      </c>
      <c r="Y2000" s="64" t="s">
        <v>213</v>
      </c>
      <c r="Z2000" s="41" t="n">
        <v>193731</v>
      </c>
      <c r="AA2000" s="43" t="s">
        <v>39</v>
      </c>
    </row>
    <row r="2001" s="73" customFormat="true" ht="11.25" hidden="false" customHeight="false" outlineLevel="0" collapsed="false">
      <c r="A2001" s="52" t="n">
        <v>3851</v>
      </c>
      <c r="B2001" s="40" t="n">
        <v>910036</v>
      </c>
      <c r="C2001" s="42" t="s">
        <v>1</v>
      </c>
      <c r="D2001" s="42" t="n">
        <v>193671</v>
      </c>
      <c r="E2001" s="43" t="s">
        <v>32</v>
      </c>
      <c r="F2001" s="40" t="n">
        <v>192449</v>
      </c>
      <c r="G2001" s="59"/>
      <c r="H2001" s="63" t="s">
        <v>2574</v>
      </c>
      <c r="I2001" s="40" t="n">
        <v>1192731</v>
      </c>
      <c r="J2001" s="41" t="n">
        <v>1146</v>
      </c>
      <c r="K2001" s="61" t="s">
        <v>41</v>
      </c>
      <c r="L2001" s="40" t="n">
        <v>195381</v>
      </c>
      <c r="M2001" s="44"/>
      <c r="N2001" s="49" t="s">
        <v>3869</v>
      </c>
      <c r="O2001" s="78" t="s">
        <v>3870</v>
      </c>
      <c r="P2001" s="63" t="str">
        <f aca="false">IF(N2001="","",IF(ISERR(FIND(LEFT(N2001,1),"aeiou")),"is a "&amp;N2001&amp;" "&amp;O2001,"is an "&amp;N2001&amp;" "&amp;O2001))</f>
        <v>is a jetting of water.</v>
      </c>
      <c r="Q2001" s="60"/>
      <c r="R2001" s="41"/>
      <c r="S2001" s="64"/>
      <c r="T2001" s="39" t="s">
        <v>65</v>
      </c>
      <c r="U2001" s="39"/>
      <c r="V2001" s="79" t="n">
        <v>35452</v>
      </c>
      <c r="W2001" s="79" t="n">
        <v>35457</v>
      </c>
      <c r="X2001" s="64" t="s">
        <v>44</v>
      </c>
      <c r="Y2001" s="64" t="s">
        <v>347</v>
      </c>
      <c r="Z2001" s="41" t="n">
        <v>193731</v>
      </c>
      <c r="AA2001" s="43" t="s">
        <v>39</v>
      </c>
    </row>
    <row r="2002" s="73" customFormat="true" ht="11.25" hidden="false" customHeight="false" outlineLevel="0" collapsed="false">
      <c r="A2002" s="39" t="n">
        <v>3852</v>
      </c>
      <c r="B2002" s="40" t="n">
        <v>910036</v>
      </c>
      <c r="C2002" s="42" t="s">
        <v>1</v>
      </c>
      <c r="D2002" s="41" t="n">
        <v>193017</v>
      </c>
      <c r="E2002" s="39" t="s">
        <v>125</v>
      </c>
      <c r="F2002" s="40" t="n">
        <v>192450</v>
      </c>
      <c r="G2002" s="59"/>
      <c r="H2002" s="63" t="s">
        <v>3871</v>
      </c>
      <c r="I2002" s="40" t="n">
        <v>1192732</v>
      </c>
      <c r="J2002" s="41" t="n">
        <v>1146</v>
      </c>
      <c r="K2002" s="61" t="s">
        <v>41</v>
      </c>
      <c r="L2002" s="40" t="n">
        <v>193581</v>
      </c>
      <c r="M2002" s="44"/>
      <c r="N2002" s="49" t="s">
        <v>3003</v>
      </c>
      <c r="O2002" s="78" t="s">
        <v>3870</v>
      </c>
      <c r="P2002" s="63" t="str">
        <f aca="false">IF(N2002="","",IF(ISERR(FIND(LEFT(N2002,1),"aeiou")),"is a "&amp;N2002&amp;" "&amp;O2002,"is an "&amp;N2002&amp;" "&amp;O2002))</f>
        <v>is a pollution of water.</v>
      </c>
      <c r="Q2002" s="60"/>
      <c r="R2002" s="41"/>
      <c r="S2002" s="64"/>
      <c r="T2002" s="39" t="s">
        <v>36</v>
      </c>
      <c r="U2002" s="39"/>
      <c r="V2002" s="79" t="n">
        <v>35452</v>
      </c>
      <c r="W2002" s="79" t="n">
        <v>39106</v>
      </c>
      <c r="X2002" s="64" t="s">
        <v>37</v>
      </c>
      <c r="Y2002" s="64" t="s">
        <v>347</v>
      </c>
      <c r="Z2002" s="41" t="n">
        <v>193731</v>
      </c>
      <c r="AA2002" s="43" t="s">
        <v>39</v>
      </c>
    </row>
    <row r="2003" s="73" customFormat="true" ht="11.25" hidden="false" customHeight="false" outlineLevel="0" collapsed="false">
      <c r="A2003" s="39" t="n">
        <v>3854</v>
      </c>
      <c r="B2003" s="40" t="n">
        <v>910036</v>
      </c>
      <c r="C2003" s="42" t="s">
        <v>1</v>
      </c>
      <c r="D2003" s="41" t="n">
        <v>193017</v>
      </c>
      <c r="E2003" s="39" t="s">
        <v>125</v>
      </c>
      <c r="F2003" s="40" t="n">
        <v>192451</v>
      </c>
      <c r="G2003" s="59"/>
      <c r="H2003" s="63" t="s">
        <v>3872</v>
      </c>
      <c r="I2003" s="40" t="n">
        <v>1192733</v>
      </c>
      <c r="J2003" s="41" t="n">
        <v>1146</v>
      </c>
      <c r="K2003" s="61" t="s">
        <v>41</v>
      </c>
      <c r="L2003" s="40" t="n">
        <v>190126</v>
      </c>
      <c r="M2003" s="44"/>
      <c r="N2003" s="49" t="s">
        <v>162</v>
      </c>
      <c r="O2003" s="78"/>
      <c r="P2003" s="63" t="str">
        <f aca="false">IF(N2003="","",IF(ISERR(FIND(LEFT(N2003,1),"aeiou")),"is a "&amp;N2003&amp;" "&amp;O2003,"is an "&amp;N2003&amp;" "&amp;O2003))</f>
        <v>is a physical process </v>
      </c>
      <c r="Q2003" s="60"/>
      <c r="R2003" s="41"/>
      <c r="S2003" s="64"/>
      <c r="T2003" s="39" t="s">
        <v>65</v>
      </c>
      <c r="U2003" s="39"/>
      <c r="V2003" s="79" t="n">
        <v>35444</v>
      </c>
      <c r="W2003" s="54" t="n">
        <v>38625</v>
      </c>
      <c r="X2003" s="64" t="s">
        <v>37</v>
      </c>
      <c r="Y2003" s="64" t="s">
        <v>213</v>
      </c>
      <c r="Z2003" s="41" t="n">
        <v>193731</v>
      </c>
      <c r="AA2003" s="43" t="s">
        <v>39</v>
      </c>
    </row>
    <row r="2004" s="73" customFormat="true" ht="11.25" hidden="false" customHeight="false" outlineLevel="0" collapsed="false">
      <c r="A2004" s="52" t="n">
        <v>3855</v>
      </c>
      <c r="B2004" s="40" t="n">
        <v>910036</v>
      </c>
      <c r="C2004" s="41" t="s">
        <v>1</v>
      </c>
      <c r="D2004" s="41" t="n">
        <v>193017</v>
      </c>
      <c r="E2004" s="41" t="s">
        <v>125</v>
      </c>
      <c r="F2004" s="40" t="n">
        <v>192452</v>
      </c>
      <c r="G2004" s="44"/>
      <c r="H2004" s="49" t="s">
        <v>3384</v>
      </c>
      <c r="I2004" s="40" t="n">
        <v>1192734</v>
      </c>
      <c r="J2004" s="41" t="n">
        <v>1146</v>
      </c>
      <c r="K2004" s="61" t="s">
        <v>41</v>
      </c>
      <c r="L2004" s="40" t="n">
        <v>193630</v>
      </c>
      <c r="M2004" s="44"/>
      <c r="N2004" s="49" t="s">
        <v>511</v>
      </c>
      <c r="O2004" s="75" t="s">
        <v>3873</v>
      </c>
      <c r="P2004" s="63" t="str">
        <f aca="false">IF(N2004="","",IF(ISERR(FIND(LEFT(N2004,1),"aeiou")),"is a "&amp;N2004&amp;" "&amp;O2004,"is an "&amp;N2004&amp;" "&amp;O2004))</f>
        <v>is a treatment of water. Typically to improve its quality for a particular purpose.</v>
      </c>
      <c r="Q2004" s="50"/>
      <c r="R2004" s="41"/>
      <c r="S2004" s="56"/>
      <c r="T2004" s="52" t="s">
        <v>65</v>
      </c>
      <c r="U2004" s="52"/>
      <c r="V2004" s="54" t="n">
        <v>35452</v>
      </c>
      <c r="W2004" s="54" t="n">
        <v>35615</v>
      </c>
      <c r="X2004" s="56" t="s">
        <v>327</v>
      </c>
      <c r="Y2004" s="56" t="s">
        <v>347</v>
      </c>
      <c r="Z2004" s="41" t="n">
        <v>193731</v>
      </c>
      <c r="AA2004" s="57" t="s">
        <v>39</v>
      </c>
    </row>
    <row r="2005" s="73" customFormat="true" ht="11.25" hidden="false" customHeight="false" outlineLevel="0" collapsed="false">
      <c r="A2005" s="52" t="n">
        <v>3857</v>
      </c>
      <c r="B2005" s="40" t="n">
        <v>910036</v>
      </c>
      <c r="C2005" s="41" t="s">
        <v>1</v>
      </c>
      <c r="D2005" s="41" t="n">
        <v>193017</v>
      </c>
      <c r="E2005" s="41" t="s">
        <v>125</v>
      </c>
      <c r="F2005" s="41" t="n">
        <v>192452</v>
      </c>
      <c r="G2005" s="44"/>
      <c r="H2005" s="49" t="s">
        <v>3874</v>
      </c>
      <c r="I2005" s="40" t="n">
        <v>1194212</v>
      </c>
      <c r="J2005" s="41" t="n">
        <v>1985</v>
      </c>
      <c r="K2005" s="83" t="s">
        <v>34</v>
      </c>
      <c r="L2005" s="41" t="n">
        <v>192452</v>
      </c>
      <c r="M2005" s="44"/>
      <c r="N2005" s="49" t="s">
        <v>3384</v>
      </c>
      <c r="O2005" s="75"/>
      <c r="P2005" s="63"/>
      <c r="Q2005" s="50"/>
      <c r="R2005" s="41"/>
      <c r="S2005" s="56"/>
      <c r="T2005" s="52" t="s">
        <v>36</v>
      </c>
      <c r="U2005" s="52"/>
      <c r="V2005" s="54" t="n">
        <v>36843</v>
      </c>
      <c r="W2005" s="54" t="n">
        <v>36843</v>
      </c>
      <c r="X2005" s="56" t="s">
        <v>37</v>
      </c>
      <c r="Y2005" s="56" t="s">
        <v>347</v>
      </c>
      <c r="Z2005" s="41" t="n">
        <v>193731</v>
      </c>
      <c r="AA2005" s="57" t="s">
        <v>39</v>
      </c>
    </row>
    <row r="2006" s="73" customFormat="true" ht="11.25" hidden="false" customHeight="false" outlineLevel="0" collapsed="false">
      <c r="A2006" s="39" t="n">
        <v>3856</v>
      </c>
      <c r="B2006" s="40" t="n">
        <v>910036</v>
      </c>
      <c r="C2006" s="42" t="s">
        <v>1</v>
      </c>
      <c r="D2006" s="41" t="n">
        <v>190758</v>
      </c>
      <c r="E2006" s="39" t="s">
        <v>147</v>
      </c>
      <c r="F2006" s="40" t="n">
        <v>192453</v>
      </c>
      <c r="G2006" s="59"/>
      <c r="H2006" s="63" t="s">
        <v>3875</v>
      </c>
      <c r="I2006" s="40" t="n">
        <v>1192735</v>
      </c>
      <c r="J2006" s="41" t="n">
        <v>1146</v>
      </c>
      <c r="K2006" s="61" t="s">
        <v>41</v>
      </c>
      <c r="L2006" s="41" t="n">
        <v>192831</v>
      </c>
      <c r="M2006" s="59"/>
      <c r="N2006" s="63" t="s">
        <v>477</v>
      </c>
      <c r="O2006" s="78"/>
      <c r="P2006" s="63" t="str">
        <f aca="false">IF(N2006="","",IF(ISERR(FIND(LEFT(N2006,1),"aeiou")),"is a "&amp;N2006&amp;" "&amp;O2006,"is an "&amp;N2006&amp;" "&amp;O2006))</f>
        <v>is a process control </v>
      </c>
      <c r="Q2006" s="60"/>
      <c r="R2006" s="41"/>
      <c r="S2006" s="64"/>
      <c r="T2006" s="39" t="s">
        <v>65</v>
      </c>
      <c r="U2006" s="39"/>
      <c r="V2006" s="79" t="n">
        <v>35444</v>
      </c>
      <c r="W2006" s="79" t="n">
        <v>35444</v>
      </c>
      <c r="X2006" s="64" t="s">
        <v>44</v>
      </c>
      <c r="Y2006" s="64" t="s">
        <v>213</v>
      </c>
      <c r="Z2006" s="41" t="n">
        <v>193731</v>
      </c>
      <c r="AA2006" s="43" t="s">
        <v>39</v>
      </c>
    </row>
    <row r="2007" s="73" customFormat="true" ht="11.25" hidden="false" customHeight="false" outlineLevel="0" collapsed="false">
      <c r="A2007" s="52" t="n">
        <v>3859</v>
      </c>
      <c r="B2007" s="40" t="n">
        <v>910036</v>
      </c>
      <c r="C2007" s="42" t="s">
        <v>1</v>
      </c>
      <c r="D2007" s="41" t="n">
        <v>193017</v>
      </c>
      <c r="E2007" s="39" t="s">
        <v>125</v>
      </c>
      <c r="F2007" s="40" t="n">
        <v>192454</v>
      </c>
      <c r="G2007" s="59"/>
      <c r="H2007" s="63" t="s">
        <v>3876</v>
      </c>
      <c r="I2007" s="40" t="n">
        <v>1192736</v>
      </c>
      <c r="J2007" s="41" t="n">
        <v>1146</v>
      </c>
      <c r="K2007" s="61" t="s">
        <v>41</v>
      </c>
      <c r="L2007" s="41" t="n">
        <v>194407</v>
      </c>
      <c r="M2007" s="44"/>
      <c r="N2007" s="49" t="s">
        <v>1477</v>
      </c>
      <c r="O2007" s="78" t="s">
        <v>3877</v>
      </c>
      <c r="P2007" s="63" t="str">
        <f aca="false">IF(N2007="","",IF(ISERR(FIND(LEFT(N2007,1),"aeiou")),"is a "&amp;N2007&amp;" "&amp;O2007,"is an "&amp;N2007&amp;" "&amp;O2007))</f>
        <v>is a washing by removal of volatiles from a gas flow using water as adsorbent.</v>
      </c>
      <c r="Q2007" s="60"/>
      <c r="R2007" s="41"/>
      <c r="S2007" s="64"/>
      <c r="T2007" s="39" t="s">
        <v>36</v>
      </c>
      <c r="U2007" s="39"/>
      <c r="V2007" s="79" t="n">
        <v>35444</v>
      </c>
      <c r="W2007" s="79" t="n">
        <v>39112</v>
      </c>
      <c r="X2007" s="64" t="s">
        <v>37</v>
      </c>
      <c r="Y2007" s="64" t="s">
        <v>213</v>
      </c>
      <c r="Z2007" s="41" t="n">
        <v>193731</v>
      </c>
      <c r="AA2007" s="43" t="s">
        <v>39</v>
      </c>
    </row>
    <row r="2008" s="73" customFormat="true" ht="11.25" hidden="false" customHeight="false" outlineLevel="0" collapsed="false">
      <c r="A2008" s="39" t="n">
        <v>3858</v>
      </c>
      <c r="B2008" s="40" t="n">
        <v>910036</v>
      </c>
      <c r="C2008" s="41" t="s">
        <v>1</v>
      </c>
      <c r="D2008" s="41" t="n">
        <v>193017</v>
      </c>
      <c r="E2008" s="39" t="s">
        <v>125</v>
      </c>
      <c r="F2008" s="40" t="n">
        <v>192454</v>
      </c>
      <c r="G2008" s="44"/>
      <c r="H2008" s="100" t="s">
        <v>3878</v>
      </c>
      <c r="I2008" s="40" t="n">
        <v>1193860</v>
      </c>
      <c r="J2008" s="41" t="n">
        <v>1981</v>
      </c>
      <c r="K2008" s="94" t="s">
        <v>139</v>
      </c>
      <c r="L2008" s="40" t="n">
        <v>192454</v>
      </c>
      <c r="M2008" s="59"/>
      <c r="N2008" s="63" t="s">
        <v>3876</v>
      </c>
      <c r="O2008" s="78"/>
      <c r="P2008" s="63"/>
      <c r="Q2008" s="50"/>
      <c r="R2008" s="41"/>
      <c r="S2008" s="64"/>
      <c r="T2008" s="39" t="s">
        <v>36</v>
      </c>
      <c r="U2008" s="40"/>
      <c r="V2008" s="79" t="n">
        <v>35452</v>
      </c>
      <c r="W2008" s="79" t="n">
        <v>39112</v>
      </c>
      <c r="X2008" s="56" t="s">
        <v>37</v>
      </c>
      <c r="Y2008" s="56" t="s">
        <v>347</v>
      </c>
      <c r="Z2008" s="41" t="n">
        <v>193731</v>
      </c>
      <c r="AA2008" s="57" t="s">
        <v>39</v>
      </c>
    </row>
    <row r="2009" s="73" customFormat="true" ht="11.25" hidden="false" customHeight="false" outlineLevel="0" collapsed="false">
      <c r="A2009" s="52" t="n">
        <v>6599</v>
      </c>
      <c r="B2009" s="40" t="n">
        <v>910036</v>
      </c>
      <c r="C2009" s="57" t="s">
        <v>1</v>
      </c>
      <c r="D2009" s="41" t="n">
        <v>193017</v>
      </c>
      <c r="E2009" s="39" t="s">
        <v>125</v>
      </c>
      <c r="F2009" s="40" t="n">
        <v>192454</v>
      </c>
      <c r="G2009" s="68"/>
      <c r="H2009" s="48" t="s">
        <v>3879</v>
      </c>
      <c r="I2009" s="40" t="n">
        <v>1196497</v>
      </c>
      <c r="J2009" s="41" t="n">
        <v>1981</v>
      </c>
      <c r="K2009" s="46" t="s">
        <v>139</v>
      </c>
      <c r="L2009" s="40" t="n">
        <v>192454</v>
      </c>
      <c r="M2009" s="59"/>
      <c r="N2009" s="63" t="s">
        <v>3876</v>
      </c>
      <c r="O2009" s="48"/>
      <c r="P2009" s="63"/>
      <c r="Q2009" s="48"/>
      <c r="R2009" s="48"/>
      <c r="S2009" s="48"/>
      <c r="T2009" s="52" t="s">
        <v>65</v>
      </c>
      <c r="U2009" s="48"/>
      <c r="V2009" s="84" t="n">
        <v>39128</v>
      </c>
      <c r="W2009" s="84" t="n">
        <v>39128</v>
      </c>
      <c r="X2009" s="85" t="s">
        <v>37</v>
      </c>
      <c r="Y2009" s="85" t="s">
        <v>168</v>
      </c>
      <c r="Z2009" s="41" t="n">
        <v>193731</v>
      </c>
      <c r="AA2009" s="43" t="s">
        <v>39</v>
      </c>
    </row>
    <row r="2010" s="73" customFormat="true" ht="11.25" hidden="false" customHeight="false" outlineLevel="0" collapsed="false">
      <c r="A2010" s="39" t="n">
        <v>3860</v>
      </c>
      <c r="B2010" s="40" t="n">
        <v>910036</v>
      </c>
      <c r="C2010" s="41" t="s">
        <v>1</v>
      </c>
      <c r="D2010" s="41" t="n">
        <v>193407</v>
      </c>
      <c r="E2010" s="41" t="s">
        <v>209</v>
      </c>
      <c r="F2010" s="40" t="n">
        <v>192455</v>
      </c>
      <c r="G2010" s="44"/>
      <c r="H2010" s="45" t="s">
        <v>1062</v>
      </c>
      <c r="I2010" s="40" t="n">
        <v>1192737</v>
      </c>
      <c r="J2010" s="41" t="n">
        <v>1146</v>
      </c>
      <c r="K2010" s="61" t="s">
        <v>41</v>
      </c>
      <c r="L2010" s="40" t="n">
        <v>193844</v>
      </c>
      <c r="M2010" s="44"/>
      <c r="N2010" s="49" t="s">
        <v>1052</v>
      </c>
      <c r="O2010" s="75"/>
      <c r="P2010" s="63" t="str">
        <f aca="false">IF(N2010="","",IF(ISERR(FIND(LEFT(N2010,1),"aeiou")),"is a "&amp;N2010&amp;" "&amp;O2010,"is an "&amp;N2010&amp;" "&amp;O2010))</f>
        <v>is a soldering </v>
      </c>
      <c r="Q2010" s="50"/>
      <c r="R2010" s="41"/>
      <c r="S2010" s="56"/>
      <c r="T2010" s="52" t="s">
        <v>65</v>
      </c>
      <c r="U2010" s="52"/>
      <c r="V2010" s="54" t="n">
        <v>35513</v>
      </c>
      <c r="W2010" s="54" t="n">
        <v>35513</v>
      </c>
      <c r="X2010" s="51" t="s">
        <v>37</v>
      </c>
      <c r="Y2010" s="51" t="s">
        <v>55</v>
      </c>
      <c r="Z2010" s="41" t="n">
        <v>193731</v>
      </c>
      <c r="AA2010" s="57" t="s">
        <v>39</v>
      </c>
    </row>
    <row r="2011" s="77" customFormat="true" ht="11.25" hidden="false" customHeight="false" outlineLevel="0" collapsed="false">
      <c r="A2011" s="39" t="n">
        <v>3886</v>
      </c>
      <c r="B2011" s="40" t="n">
        <v>910036</v>
      </c>
      <c r="C2011" s="41" t="s">
        <v>1</v>
      </c>
      <c r="D2011" s="41" t="n">
        <v>193407</v>
      </c>
      <c r="E2011" s="41" t="s">
        <v>209</v>
      </c>
      <c r="F2011" s="40" t="n">
        <v>192455</v>
      </c>
      <c r="G2011" s="44"/>
      <c r="H2011" s="49" t="s">
        <v>3880</v>
      </c>
      <c r="I2011" s="40" t="n">
        <v>1193082</v>
      </c>
      <c r="J2011" s="41" t="n">
        <v>1982</v>
      </c>
      <c r="K2011" s="46" t="s">
        <v>199</v>
      </c>
      <c r="L2011" s="41" t="n">
        <v>192455</v>
      </c>
      <c r="M2011" s="44"/>
      <c r="N2011" s="45" t="s">
        <v>1062</v>
      </c>
      <c r="O2011" s="75"/>
      <c r="P2011" s="49"/>
      <c r="Q2011" s="49"/>
      <c r="R2011" s="41"/>
      <c r="S2011" s="56"/>
      <c r="T2011" s="52" t="s">
        <v>65</v>
      </c>
      <c r="U2011" s="52"/>
      <c r="V2011" s="54" t="n">
        <v>35020</v>
      </c>
      <c r="W2011" s="54" t="n">
        <v>35020</v>
      </c>
      <c r="X2011" s="51" t="s">
        <v>55</v>
      </c>
      <c r="Y2011" s="51" t="s">
        <v>55</v>
      </c>
      <c r="Z2011" s="41" t="n">
        <v>193731</v>
      </c>
      <c r="AA2011" s="57" t="s">
        <v>39</v>
      </c>
    </row>
    <row r="2012" s="73" customFormat="true" ht="11.25" hidden="false" customHeight="false" outlineLevel="0" collapsed="false">
      <c r="A2012" s="39" t="n">
        <v>3696</v>
      </c>
      <c r="B2012" s="40" t="n">
        <v>910036</v>
      </c>
      <c r="C2012" s="41" t="s">
        <v>1</v>
      </c>
      <c r="D2012" s="41" t="n">
        <v>193017</v>
      </c>
      <c r="E2012" s="41" t="s">
        <v>125</v>
      </c>
      <c r="F2012" s="40" t="n">
        <v>192456</v>
      </c>
      <c r="G2012" s="44"/>
      <c r="H2012" s="49" t="s">
        <v>337</v>
      </c>
      <c r="I2012" s="40" t="n">
        <v>1192738</v>
      </c>
      <c r="J2012" s="41" t="n">
        <v>1146</v>
      </c>
      <c r="K2012" s="61" t="s">
        <v>41</v>
      </c>
      <c r="L2012" s="41" t="n">
        <v>191178</v>
      </c>
      <c r="M2012" s="44"/>
      <c r="N2012" s="49" t="s">
        <v>2075</v>
      </c>
      <c r="O2012" s="75" t="s">
        <v>3881</v>
      </c>
      <c r="P2012" s="63" t="str">
        <f aca="false">IF(N2012="","",IF(ISERR(FIND(LEFT(N2012,1),"aeiou")),"is a "&amp;N2012&amp;" "&amp;O2012,"is an "&amp;N2012&amp;" "&amp;O2012))</f>
        <v>is a to erode by rubbing of material from a solid surface by the action of another solid.</v>
      </c>
      <c r="Q2012" s="50"/>
      <c r="R2012" s="41"/>
      <c r="S2012" s="56"/>
      <c r="T2012" s="52" t="s">
        <v>65</v>
      </c>
      <c r="U2012" s="52"/>
      <c r="V2012" s="54" t="n">
        <v>35452</v>
      </c>
      <c r="W2012" s="54" t="n">
        <v>35457</v>
      </c>
      <c r="X2012" s="56" t="s">
        <v>44</v>
      </c>
      <c r="Y2012" s="56" t="s">
        <v>347</v>
      </c>
      <c r="Z2012" s="41" t="n">
        <v>193731</v>
      </c>
      <c r="AA2012" s="57" t="s">
        <v>39</v>
      </c>
    </row>
    <row r="2013" s="73" customFormat="true" ht="11.25" hidden="false" customHeight="false" outlineLevel="0" collapsed="false">
      <c r="A2013" s="39" t="n">
        <v>3862</v>
      </c>
      <c r="B2013" s="40" t="n">
        <v>910036</v>
      </c>
      <c r="C2013" s="42" t="s">
        <v>1</v>
      </c>
      <c r="D2013" s="41" t="n">
        <v>193017</v>
      </c>
      <c r="E2013" s="39" t="s">
        <v>125</v>
      </c>
      <c r="F2013" s="40" t="n">
        <v>192457</v>
      </c>
      <c r="G2013" s="59"/>
      <c r="H2013" s="63" t="s">
        <v>3882</v>
      </c>
      <c r="I2013" s="40" t="n">
        <v>1192739</v>
      </c>
      <c r="J2013" s="41" t="n">
        <v>1146</v>
      </c>
      <c r="K2013" s="61" t="s">
        <v>41</v>
      </c>
      <c r="L2013" s="41" t="n">
        <v>193724</v>
      </c>
      <c r="M2013" s="44"/>
      <c r="N2013" s="49" t="s">
        <v>230</v>
      </c>
      <c r="O2013" s="78"/>
      <c r="P2013" s="63" t="str">
        <f aca="false">IF(N2013="","",IF(ISERR(FIND(LEFT(N2013,1),"aeiou")),"is a "&amp;N2013&amp;" "&amp;O2013,"is an "&amp;N2013&amp;" "&amp;O2013))</f>
        <v>is a test </v>
      </c>
      <c r="Q2013" s="60"/>
      <c r="R2013" s="41"/>
      <c r="S2013" s="64"/>
      <c r="T2013" s="39" t="s">
        <v>65</v>
      </c>
      <c r="U2013" s="39"/>
      <c r="V2013" s="79" t="n">
        <v>35452</v>
      </c>
      <c r="W2013" s="79" t="n">
        <v>38002</v>
      </c>
      <c r="X2013" s="64" t="s">
        <v>327</v>
      </c>
      <c r="Y2013" s="64" t="s">
        <v>347</v>
      </c>
      <c r="Z2013" s="41" t="n">
        <v>193731</v>
      </c>
      <c r="AA2013" s="43" t="s">
        <v>39</v>
      </c>
    </row>
    <row r="2014" s="73" customFormat="true" ht="11.25" hidden="false" customHeight="false" outlineLevel="0" collapsed="false">
      <c r="A2014" s="39" t="n">
        <v>3864</v>
      </c>
      <c r="B2014" s="40" t="n">
        <v>910036</v>
      </c>
      <c r="C2014" s="41" t="s">
        <v>1</v>
      </c>
      <c r="D2014" s="41" t="n">
        <v>193017</v>
      </c>
      <c r="E2014" s="41" t="s">
        <v>125</v>
      </c>
      <c r="F2014" s="40" t="n">
        <v>192458</v>
      </c>
      <c r="G2014" s="44"/>
      <c r="H2014" s="49" t="s">
        <v>3883</v>
      </c>
      <c r="I2014" s="40" t="n">
        <v>1192740</v>
      </c>
      <c r="J2014" s="41" t="n">
        <v>1146</v>
      </c>
      <c r="K2014" s="61" t="s">
        <v>41</v>
      </c>
      <c r="L2014" s="41" t="n">
        <v>192550</v>
      </c>
      <c r="M2014" s="44"/>
      <c r="N2014" s="49" t="s">
        <v>3738</v>
      </c>
      <c r="O2014" s="75"/>
      <c r="P2014" s="63" t="str">
        <f aca="false">IF(N2014="","",IF(ISERR(FIND(LEFT(N2014,1),"aeiou")),"is a "&amp;N2014&amp;" "&amp;O2014,"is an "&amp;N2014&amp;" "&amp;O2014))</f>
        <v>is a natural process </v>
      </c>
      <c r="Q2014" s="50"/>
      <c r="R2014" s="41"/>
      <c r="S2014" s="56"/>
      <c r="T2014" s="52" t="s">
        <v>65</v>
      </c>
      <c r="U2014" s="52"/>
      <c r="V2014" s="54" t="n">
        <v>35452</v>
      </c>
      <c r="W2014" s="54" t="n">
        <v>35452</v>
      </c>
      <c r="X2014" s="56" t="s">
        <v>44</v>
      </c>
      <c r="Y2014" s="56" t="s">
        <v>200</v>
      </c>
      <c r="Z2014" s="41" t="n">
        <v>193731</v>
      </c>
      <c r="AA2014" s="57" t="s">
        <v>39</v>
      </c>
    </row>
    <row r="2015" s="73" customFormat="true" ht="11.25" hidden="false" customHeight="false" outlineLevel="0" collapsed="false">
      <c r="A2015" s="39" t="n">
        <v>3698</v>
      </c>
      <c r="B2015" s="40" t="n">
        <v>910036</v>
      </c>
      <c r="C2015" s="41" t="s">
        <v>1</v>
      </c>
      <c r="D2015" s="42" t="n">
        <v>193671</v>
      </c>
      <c r="E2015" s="43" t="s">
        <v>32</v>
      </c>
      <c r="F2015" s="40" t="n">
        <v>192460</v>
      </c>
      <c r="G2015" s="44"/>
      <c r="H2015" s="49" t="s">
        <v>3884</v>
      </c>
      <c r="I2015" s="40" t="n">
        <v>1192742</v>
      </c>
      <c r="J2015" s="41" t="n">
        <v>1146</v>
      </c>
      <c r="K2015" s="61" t="s">
        <v>41</v>
      </c>
      <c r="L2015" s="41" t="n">
        <v>190168</v>
      </c>
      <c r="M2015" s="44"/>
      <c r="N2015" s="49" t="s">
        <v>249</v>
      </c>
      <c r="O2015" s="75" t="s">
        <v>3885</v>
      </c>
      <c r="P2015" s="63" t="str">
        <f aca="false">IF(N2015="","",IF(ISERR(FIND(LEFT(N2015,1),"aeiou")),"is a "&amp;N2015&amp;" "&amp;O2015,"is an "&amp;N2015&amp;" "&amp;O2015))</f>
        <v>is a to process a falling liquid. Typically through holes in trays in a distillation column.</v>
      </c>
      <c r="Q2015" s="50"/>
      <c r="R2015" s="41"/>
      <c r="S2015" s="56"/>
      <c r="T2015" s="52" t="s">
        <v>65</v>
      </c>
      <c r="U2015" s="52"/>
      <c r="V2015" s="54" t="n">
        <v>35444</v>
      </c>
      <c r="W2015" s="54" t="n">
        <v>35453</v>
      </c>
      <c r="X2015" s="56" t="s">
        <v>44</v>
      </c>
      <c r="Y2015" s="56" t="s">
        <v>213</v>
      </c>
      <c r="Z2015" s="41" t="n">
        <v>193731</v>
      </c>
      <c r="AA2015" s="57" t="s">
        <v>39</v>
      </c>
    </row>
    <row r="2016" s="73" customFormat="true" ht="11.25" hidden="false" customHeight="false" outlineLevel="0" collapsed="false">
      <c r="A2016" s="52" t="n">
        <v>3699</v>
      </c>
      <c r="B2016" s="40" t="n">
        <v>910036</v>
      </c>
      <c r="C2016" s="41" t="s">
        <v>1</v>
      </c>
      <c r="D2016" s="42" t="n">
        <v>193671</v>
      </c>
      <c r="E2016" s="43" t="s">
        <v>32</v>
      </c>
      <c r="F2016" s="40" t="n">
        <v>192461</v>
      </c>
      <c r="G2016" s="44"/>
      <c r="H2016" s="49" t="s">
        <v>3886</v>
      </c>
      <c r="I2016" s="40" t="n">
        <v>1192743</v>
      </c>
      <c r="J2016" s="41" t="n">
        <v>1146</v>
      </c>
      <c r="K2016" s="61" t="s">
        <v>41</v>
      </c>
      <c r="L2016" s="41" t="n">
        <v>190112</v>
      </c>
      <c r="M2016" s="44"/>
      <c r="N2016" s="49" t="s">
        <v>148</v>
      </c>
      <c r="O2016" s="75" t="s">
        <v>3887</v>
      </c>
      <c r="P2016" s="63" t="str">
        <f aca="false">IF(N2016="","",IF(ISERR(FIND(LEFT(N2016,1),"aeiou")),"is a "&amp;N2016&amp;" "&amp;O2016,"is an "&amp;N2016&amp;" "&amp;O2016))</f>
        <v>is a to measure of force on material because of gravity.</v>
      </c>
      <c r="Q2016" s="50"/>
      <c r="R2016" s="41"/>
      <c r="S2016" s="56"/>
      <c r="T2016" s="52" t="s">
        <v>65</v>
      </c>
      <c r="U2016" s="52"/>
      <c r="V2016" s="54" t="n">
        <v>35452</v>
      </c>
      <c r="W2016" s="54" t="n">
        <v>35615</v>
      </c>
      <c r="X2016" s="56" t="s">
        <v>327</v>
      </c>
      <c r="Y2016" s="56" t="s">
        <v>347</v>
      </c>
      <c r="Z2016" s="41" t="n">
        <v>193731</v>
      </c>
      <c r="AA2016" s="57" t="s">
        <v>39</v>
      </c>
    </row>
    <row r="2017" s="73" customFormat="true" ht="11.25" hidden="false" customHeight="false" outlineLevel="0" collapsed="false">
      <c r="A2017" s="39" t="n">
        <v>3874</v>
      </c>
      <c r="B2017" s="40" t="n">
        <v>910036</v>
      </c>
      <c r="C2017" s="41" t="s">
        <v>1</v>
      </c>
      <c r="D2017" s="41" t="n">
        <v>193407</v>
      </c>
      <c r="E2017" s="41" t="s">
        <v>209</v>
      </c>
      <c r="F2017" s="40" t="n">
        <v>192462</v>
      </c>
      <c r="G2017" s="44"/>
      <c r="H2017" s="49" t="s">
        <v>606</v>
      </c>
      <c r="I2017" s="40" t="n">
        <v>1193769</v>
      </c>
      <c r="J2017" s="41" t="n">
        <v>1146</v>
      </c>
      <c r="K2017" s="61" t="s">
        <v>41</v>
      </c>
      <c r="L2017" s="102" t="n">
        <v>194004</v>
      </c>
      <c r="M2017" s="44"/>
      <c r="N2017" s="49" t="s">
        <v>2299</v>
      </c>
      <c r="O2017" s="75" t="s">
        <v>3888</v>
      </c>
      <c r="P2017" s="63" t="str">
        <f aca="false">IF(N2017="","",IF(ISERR(FIND(LEFT(N2017,1),"aeiou")),"is a "&amp;N2017&amp;" "&amp;O2017,"is an "&amp;N2017&amp;" "&amp;O2017))</f>
        <v>is a shielding of one or more welds.</v>
      </c>
      <c r="Q2017" s="50"/>
      <c r="R2017" s="41"/>
      <c r="S2017" s="76" t="s">
        <v>238</v>
      </c>
      <c r="T2017" s="52" t="s">
        <v>65</v>
      </c>
      <c r="U2017" s="52"/>
      <c r="V2017" s="54" t="n">
        <v>35816</v>
      </c>
      <c r="W2017" s="54" t="n">
        <v>35816</v>
      </c>
      <c r="X2017" s="56" t="s">
        <v>44</v>
      </c>
      <c r="Y2017" s="56" t="s">
        <v>44</v>
      </c>
      <c r="Z2017" s="41" t="n">
        <v>193731</v>
      </c>
      <c r="AA2017" s="57" t="s">
        <v>39</v>
      </c>
    </row>
    <row r="2018" s="73" customFormat="true" ht="11.25" hidden="false" customHeight="false" outlineLevel="0" collapsed="false">
      <c r="A2018" s="52" t="n">
        <v>3877</v>
      </c>
      <c r="B2018" s="40" t="n">
        <v>910036</v>
      </c>
      <c r="C2018" s="41" t="s">
        <v>1</v>
      </c>
      <c r="D2018" s="42" t="n">
        <v>193671</v>
      </c>
      <c r="E2018" s="43" t="s">
        <v>32</v>
      </c>
      <c r="F2018" s="40" t="n">
        <v>192463</v>
      </c>
      <c r="G2018" s="44"/>
      <c r="H2018" s="49" t="s">
        <v>3889</v>
      </c>
      <c r="I2018" s="40" t="n">
        <v>1192745</v>
      </c>
      <c r="J2018" s="41" t="n">
        <v>1146</v>
      </c>
      <c r="K2018" s="61" t="s">
        <v>41</v>
      </c>
      <c r="L2018" s="41" t="n">
        <v>192936</v>
      </c>
      <c r="M2018" s="44"/>
      <c r="N2018" s="49" t="s">
        <v>3396</v>
      </c>
      <c r="O2018" s="75" t="s">
        <v>3890</v>
      </c>
      <c r="P2018" s="63" t="str">
        <f aca="false">IF(N2018="","",IF(ISERR(FIND(LEFT(N2018,1),"aeiou")),"is a "&amp;N2018&amp;" "&amp;O2018,"is an "&amp;N2018&amp;" "&amp;O2018))</f>
        <v>is a technology by the practical application of knowledge of well handling</v>
      </c>
      <c r="Q2018" s="50"/>
      <c r="R2018" s="41"/>
      <c r="S2018" s="56"/>
      <c r="T2018" s="52" t="s">
        <v>65</v>
      </c>
      <c r="U2018" s="52"/>
      <c r="V2018" s="54" t="n">
        <v>35452</v>
      </c>
      <c r="W2018" s="54" t="n">
        <v>35457</v>
      </c>
      <c r="X2018" s="56" t="s">
        <v>44</v>
      </c>
      <c r="Y2018" s="56" t="s">
        <v>347</v>
      </c>
      <c r="Z2018" s="41" t="n">
        <v>193731</v>
      </c>
      <c r="AA2018" s="57" t="s">
        <v>39</v>
      </c>
    </row>
    <row r="2019" s="73" customFormat="true" ht="11.25" hidden="false" customHeight="false" outlineLevel="0" collapsed="false">
      <c r="A2019" s="39" t="n">
        <v>3878</v>
      </c>
      <c r="B2019" s="40" t="n">
        <v>910036</v>
      </c>
      <c r="C2019" s="41" t="s">
        <v>1</v>
      </c>
      <c r="D2019" s="41" t="n">
        <v>193017</v>
      </c>
      <c r="E2019" s="41" t="s">
        <v>125</v>
      </c>
      <c r="F2019" s="40" t="n">
        <v>192464</v>
      </c>
      <c r="G2019" s="44"/>
      <c r="H2019" s="49" t="s">
        <v>3891</v>
      </c>
      <c r="I2019" s="40" t="n">
        <v>1192746</v>
      </c>
      <c r="J2019" s="41" t="n">
        <v>1146</v>
      </c>
      <c r="K2019" s="61" t="s">
        <v>41</v>
      </c>
      <c r="L2019" s="41" t="n">
        <v>194393</v>
      </c>
      <c r="M2019" s="44"/>
      <c r="N2019" s="49" t="s">
        <v>3892</v>
      </c>
      <c r="O2019" s="75" t="s">
        <v>3893</v>
      </c>
      <c r="P2019" s="63" t="str">
        <f aca="false">IF(N2019="","",IF(ISERR(FIND(LEFT(N2019,1),"aeiou")),"is a "&amp;N2019&amp;" "&amp;O2019,"is an "&amp;N2019&amp;" "&amp;O2019))</f>
        <v>is a scrubbing via contact of target compounds or particulate matter with a scrubbing solution.</v>
      </c>
      <c r="Q2019" s="50"/>
      <c r="R2019" s="41"/>
      <c r="S2019" s="56"/>
      <c r="T2019" s="52" t="s">
        <v>36</v>
      </c>
      <c r="U2019" s="52"/>
      <c r="V2019" s="54" t="n">
        <v>35452</v>
      </c>
      <c r="W2019" s="54" t="n">
        <v>39111</v>
      </c>
      <c r="X2019" s="56" t="s">
        <v>37</v>
      </c>
      <c r="Y2019" s="56" t="s">
        <v>347</v>
      </c>
      <c r="Z2019" s="41" t="n">
        <v>193731</v>
      </c>
      <c r="AA2019" s="57" t="s">
        <v>39</v>
      </c>
    </row>
    <row r="2020" s="73" customFormat="true" ht="11.25" hidden="false" customHeight="false" outlineLevel="0" collapsed="false">
      <c r="A2020" s="52" t="n">
        <v>3879</v>
      </c>
      <c r="B2020" s="40" t="n">
        <v>910036</v>
      </c>
      <c r="C2020" s="42" t="s">
        <v>1</v>
      </c>
      <c r="D2020" s="41" t="n">
        <v>193017</v>
      </c>
      <c r="E2020" s="39" t="s">
        <v>125</v>
      </c>
      <c r="F2020" s="40" t="n">
        <v>192466</v>
      </c>
      <c r="G2020" s="59"/>
      <c r="H2020" s="63" t="s">
        <v>3894</v>
      </c>
      <c r="I2020" s="40" t="n">
        <v>1192748</v>
      </c>
      <c r="J2020" s="41" t="n">
        <v>1146</v>
      </c>
      <c r="K2020" s="61" t="s">
        <v>41</v>
      </c>
      <c r="L2020" s="41" t="n">
        <v>192231</v>
      </c>
      <c r="M2020" s="59"/>
      <c r="N2020" s="63" t="s">
        <v>1869</v>
      </c>
      <c r="O2020" s="78"/>
      <c r="P2020" s="63" t="str">
        <f aca="false">IF(N2020="","",IF(ISERR(FIND(LEFT(N2020,1),"aeiou")),"is a "&amp;N2020&amp;" "&amp;O2020,"is an "&amp;N2020&amp;" "&amp;O2020))</f>
        <v>is a solids removal </v>
      </c>
      <c r="Q2020" s="60"/>
      <c r="R2020" s="41"/>
      <c r="S2020" s="64"/>
      <c r="T2020" s="39" t="s">
        <v>65</v>
      </c>
      <c r="U2020" s="39"/>
      <c r="V2020" s="79" t="n">
        <v>35444</v>
      </c>
      <c r="W2020" s="79" t="n">
        <v>35444</v>
      </c>
      <c r="X2020" s="64" t="s">
        <v>44</v>
      </c>
      <c r="Y2020" s="64" t="s">
        <v>213</v>
      </c>
      <c r="Z2020" s="41" t="n">
        <v>193731</v>
      </c>
      <c r="AA2020" s="43" t="s">
        <v>39</v>
      </c>
    </row>
    <row r="2021" s="73" customFormat="true" ht="11.25" hidden="false" customHeight="false" outlineLevel="0" collapsed="false">
      <c r="A2021" s="52" t="n">
        <v>3701</v>
      </c>
      <c r="B2021" s="40" t="n">
        <v>910036</v>
      </c>
      <c r="C2021" s="41" t="s">
        <v>1</v>
      </c>
      <c r="D2021" s="42" t="n">
        <v>193671</v>
      </c>
      <c r="E2021" s="43" t="s">
        <v>32</v>
      </c>
      <c r="F2021" s="40" t="n">
        <v>192467</v>
      </c>
      <c r="G2021" s="44"/>
      <c r="H2021" s="49" t="s">
        <v>3895</v>
      </c>
      <c r="I2021" s="40" t="n">
        <v>1192749</v>
      </c>
      <c r="J2021" s="41" t="n">
        <v>1146</v>
      </c>
      <c r="K2021" s="61" t="s">
        <v>41</v>
      </c>
      <c r="L2021" s="41" t="n">
        <v>190168</v>
      </c>
      <c r="M2021" s="44"/>
      <c r="N2021" s="49" t="s">
        <v>249</v>
      </c>
      <c r="O2021" s="75" t="s">
        <v>3896</v>
      </c>
      <c r="P2021" s="63" t="str">
        <f aca="false">IF(N2021="","",IF(ISERR(FIND(LEFT(N2021,1),"aeiou")),"is a "&amp;N2021&amp;" "&amp;O2021,"is an "&amp;N2021&amp;" "&amp;O2021))</f>
        <v>is a to process by making or becoming covered with liquid. Typically with water.</v>
      </c>
      <c r="Q2021" s="50"/>
      <c r="R2021" s="41"/>
      <c r="S2021" s="56"/>
      <c r="T2021" s="52" t="s">
        <v>65</v>
      </c>
      <c r="U2021" s="52"/>
      <c r="V2021" s="54" t="n">
        <v>35444</v>
      </c>
      <c r="W2021" s="54" t="n">
        <v>35453</v>
      </c>
      <c r="X2021" s="56" t="s">
        <v>44</v>
      </c>
      <c r="Y2021" s="56" t="s">
        <v>213</v>
      </c>
      <c r="Z2021" s="41" t="n">
        <v>193731</v>
      </c>
      <c r="AA2021" s="57" t="s">
        <v>39</v>
      </c>
    </row>
    <row r="2022" s="73" customFormat="true" ht="11.25" hidden="false" customHeight="false" outlineLevel="0" collapsed="false">
      <c r="A2022" s="39" t="n">
        <v>3708</v>
      </c>
      <c r="B2022" s="40" t="n">
        <v>910036</v>
      </c>
      <c r="C2022" s="41" t="s">
        <v>1</v>
      </c>
      <c r="D2022" s="42" t="n">
        <v>193671</v>
      </c>
      <c r="E2022" s="43" t="s">
        <v>32</v>
      </c>
      <c r="F2022" s="40" t="n">
        <v>192470</v>
      </c>
      <c r="G2022" s="44"/>
      <c r="H2022" s="49" t="s">
        <v>3897</v>
      </c>
      <c r="I2022" s="40" t="n">
        <v>1192752</v>
      </c>
      <c r="J2022" s="41" t="n">
        <v>1146</v>
      </c>
      <c r="K2022" s="61" t="s">
        <v>41</v>
      </c>
      <c r="L2022" s="40" t="n">
        <v>192940</v>
      </c>
      <c r="M2022" s="44"/>
      <c r="N2022" s="49" t="s">
        <v>1160</v>
      </c>
      <c r="O2022" s="75" t="s">
        <v>3898</v>
      </c>
      <c r="P2022" s="63" t="str">
        <f aca="false">IF(N2022="","",IF(ISERR(FIND(LEFT(N2022,1),"aeiou")),"is a "&amp;N2022&amp;" "&amp;O2022,"is an "&amp;N2022&amp;" "&amp;O2022))</f>
        <v>is a to wind by curling around an item.</v>
      </c>
      <c r="Q2022" s="50"/>
      <c r="R2022" s="41"/>
      <c r="S2022" s="56"/>
      <c r="T2022" s="52" t="s">
        <v>65</v>
      </c>
      <c r="U2022" s="52"/>
      <c r="V2022" s="54" t="n">
        <v>35444</v>
      </c>
      <c r="W2022" s="54" t="n">
        <v>35444</v>
      </c>
      <c r="X2022" s="56" t="s">
        <v>44</v>
      </c>
      <c r="Y2022" s="56" t="s">
        <v>213</v>
      </c>
      <c r="Z2022" s="41" t="n">
        <v>193731</v>
      </c>
      <c r="AA2022" s="57" t="s">
        <v>39</v>
      </c>
    </row>
    <row r="2023" s="73" customFormat="true" ht="11.25" hidden="false" customHeight="false" outlineLevel="0" collapsed="false">
      <c r="A2023" s="52" t="n">
        <v>3707</v>
      </c>
      <c r="B2023" s="40" t="n">
        <v>910036</v>
      </c>
      <c r="C2023" s="41" t="s">
        <v>1</v>
      </c>
      <c r="D2023" s="42" t="n">
        <v>193671</v>
      </c>
      <c r="E2023" s="43" t="s">
        <v>32</v>
      </c>
      <c r="F2023" s="40" t="n">
        <v>192470</v>
      </c>
      <c r="G2023" s="44"/>
      <c r="H2023" s="49" t="s">
        <v>3897</v>
      </c>
      <c r="I2023" s="40" t="n">
        <v>1193819</v>
      </c>
      <c r="J2023" s="41" t="n">
        <v>1146</v>
      </c>
      <c r="K2023" s="61" t="s">
        <v>41</v>
      </c>
      <c r="L2023" s="41" t="n">
        <v>193000</v>
      </c>
      <c r="M2023" s="44"/>
      <c r="N2023" s="49" t="s">
        <v>968</v>
      </c>
      <c r="O2023" s="75"/>
      <c r="P2023" s="63" t="str">
        <f aca="false">IF(N2023="","",IF(ISERR(FIND(LEFT(N2023,1),"aeiou")),"is a "&amp;N2023&amp;" "&amp;O2023,"is an "&amp;N2023&amp;" "&amp;O2023))</f>
        <v>is a corrosion protection </v>
      </c>
      <c r="Q2023" s="50"/>
      <c r="R2023" s="41"/>
      <c r="S2023" s="56"/>
      <c r="T2023" s="53" t="s">
        <v>65</v>
      </c>
      <c r="U2023" s="53"/>
      <c r="V2023" s="54" t="n">
        <v>34941</v>
      </c>
      <c r="W2023" s="54" t="n">
        <v>34941</v>
      </c>
      <c r="X2023" s="56" t="s">
        <v>970</v>
      </c>
      <c r="Y2023" s="51"/>
      <c r="Z2023" s="41" t="n">
        <v>193731</v>
      </c>
      <c r="AA2023" s="57" t="s">
        <v>39</v>
      </c>
    </row>
    <row r="2024" s="73" customFormat="true" ht="11.25" hidden="false" customHeight="false" outlineLevel="0" collapsed="false">
      <c r="A2024" s="52" t="n">
        <v>3709</v>
      </c>
      <c r="B2024" s="40" t="n">
        <v>910036</v>
      </c>
      <c r="C2024" s="41" t="s">
        <v>1</v>
      </c>
      <c r="D2024" s="42" t="n">
        <v>193671</v>
      </c>
      <c r="E2024" s="43" t="s">
        <v>32</v>
      </c>
      <c r="F2024" s="40" t="n">
        <v>192471</v>
      </c>
      <c r="G2024" s="44"/>
      <c r="H2024" s="49" t="s">
        <v>3899</v>
      </c>
      <c r="I2024" s="40" t="n">
        <v>1192753</v>
      </c>
      <c r="J2024" s="41" t="n">
        <v>1146</v>
      </c>
      <c r="K2024" s="61" t="s">
        <v>41</v>
      </c>
      <c r="L2024" s="41" t="n">
        <v>190155</v>
      </c>
      <c r="M2024" s="44"/>
      <c r="N2024" s="49" t="s">
        <v>227</v>
      </c>
      <c r="O2024" s="75" t="s">
        <v>3900</v>
      </c>
      <c r="P2024" s="63" t="str">
        <f aca="false">IF(N2024="","",IF(ISERR(FIND(LEFT(N2024,1),"aeiou")),"is a "&amp;N2024&amp;" "&amp;O2024,"is an "&amp;N2024&amp;" "&amp;O2024))</f>
        <v>is a to test through detection of abnormalities by diffraction or absorption of x-rays</v>
      </c>
      <c r="Q2024" s="50"/>
      <c r="R2024" s="41"/>
      <c r="S2024" s="56"/>
      <c r="T2024" s="52" t="s">
        <v>65</v>
      </c>
      <c r="U2024" s="52"/>
      <c r="V2024" s="54" t="n">
        <v>35075</v>
      </c>
      <c r="W2024" s="54" t="n">
        <v>35075</v>
      </c>
      <c r="X2024" s="51" t="s">
        <v>55</v>
      </c>
      <c r="Y2024" s="51" t="s">
        <v>55</v>
      </c>
      <c r="Z2024" s="41" t="n">
        <v>193731</v>
      </c>
      <c r="AA2024" s="57" t="s">
        <v>39</v>
      </c>
    </row>
    <row r="2025" s="73" customFormat="true" ht="11.25" hidden="false" customHeight="false" outlineLevel="0" collapsed="false">
      <c r="A2025" s="52" t="n">
        <v>3887</v>
      </c>
      <c r="B2025" s="40" t="n">
        <v>910036</v>
      </c>
      <c r="C2025" s="41" t="s">
        <v>1</v>
      </c>
      <c r="D2025" s="41" t="n">
        <v>193017</v>
      </c>
      <c r="E2025" s="41" t="s">
        <v>125</v>
      </c>
      <c r="F2025" s="40" t="n">
        <v>192472</v>
      </c>
      <c r="G2025" s="44"/>
      <c r="H2025" s="49" t="s">
        <v>3901</v>
      </c>
      <c r="I2025" s="40" t="n">
        <v>1192754</v>
      </c>
      <c r="J2025" s="41" t="n">
        <v>1146</v>
      </c>
      <c r="K2025" s="61" t="s">
        <v>41</v>
      </c>
      <c r="L2025" s="41" t="n">
        <v>193448</v>
      </c>
      <c r="M2025" s="44"/>
      <c r="N2025" s="49" t="s">
        <v>1020</v>
      </c>
      <c r="O2025" s="75" t="s">
        <v>3902</v>
      </c>
      <c r="P2025" s="63" t="str">
        <f aca="false">IF(N2025="","",IF(ISERR(FIND(LEFT(N2025,1),"aeiou")),"is a "&amp;N2025&amp;" "&amp;O2025,"is an "&amp;N2025&amp;" "&amp;O2025))</f>
        <v>is an analysis of a phenomenon using the diffraction of x-rays.</v>
      </c>
      <c r="Q2025" s="50"/>
      <c r="R2025" s="41"/>
      <c r="S2025" s="56"/>
      <c r="T2025" s="52" t="s">
        <v>65</v>
      </c>
      <c r="U2025" s="52"/>
      <c r="V2025" s="54" t="n">
        <v>35452</v>
      </c>
      <c r="W2025" s="54" t="n">
        <v>35615</v>
      </c>
      <c r="X2025" s="56" t="s">
        <v>327</v>
      </c>
      <c r="Y2025" s="56" t="s">
        <v>347</v>
      </c>
      <c r="Z2025" s="41" t="n">
        <v>193731</v>
      </c>
      <c r="AA2025" s="57" t="s">
        <v>39</v>
      </c>
    </row>
    <row r="2026" s="73" customFormat="true" ht="11.25" hidden="false" customHeight="false" outlineLevel="0" collapsed="false">
      <c r="A2026" s="39" t="n">
        <v>3888</v>
      </c>
      <c r="B2026" s="40" t="n">
        <v>910036</v>
      </c>
      <c r="C2026" s="41" t="s">
        <v>1</v>
      </c>
      <c r="D2026" s="42" t="n">
        <v>193671</v>
      </c>
      <c r="E2026" s="43" t="s">
        <v>32</v>
      </c>
      <c r="F2026" s="40" t="n">
        <v>192473</v>
      </c>
      <c r="G2026" s="44"/>
      <c r="H2026" s="49" t="s">
        <v>3903</v>
      </c>
      <c r="I2026" s="40" t="n">
        <v>1192755</v>
      </c>
      <c r="J2026" s="41" t="n">
        <v>1146</v>
      </c>
      <c r="K2026" s="61" t="s">
        <v>41</v>
      </c>
      <c r="L2026" s="41" t="n">
        <v>193026</v>
      </c>
      <c r="M2026" s="44"/>
      <c r="N2026" s="49" t="s">
        <v>325</v>
      </c>
      <c r="O2026" s="75"/>
      <c r="P2026" s="63" t="str">
        <f aca="false">IF(N2026="","",IF(ISERR(FIND(LEFT(N2026,1),"aeiou")),"is a "&amp;N2026&amp;" "&amp;O2026,"is an "&amp;N2026&amp;" "&amp;O2026))</f>
        <v>is a spectroscopy </v>
      </c>
      <c r="Q2026" s="50"/>
      <c r="R2026" s="41"/>
      <c r="S2026" s="56"/>
      <c r="T2026" s="52" t="s">
        <v>65</v>
      </c>
      <c r="U2026" s="52"/>
      <c r="V2026" s="54" t="n">
        <v>35452</v>
      </c>
      <c r="W2026" s="54" t="n">
        <v>35457</v>
      </c>
      <c r="X2026" s="56" t="s">
        <v>44</v>
      </c>
      <c r="Y2026" s="56" t="s">
        <v>347</v>
      </c>
      <c r="Z2026" s="41" t="n">
        <v>193731</v>
      </c>
      <c r="AA2026" s="57" t="s">
        <v>39</v>
      </c>
    </row>
    <row r="2027" s="73" customFormat="true" ht="11.25" hidden="false" customHeight="false" outlineLevel="0" collapsed="false">
      <c r="A2027" s="52" t="n">
        <v>3889</v>
      </c>
      <c r="B2027" s="40" t="n">
        <v>910036</v>
      </c>
      <c r="C2027" s="41" t="s">
        <v>1</v>
      </c>
      <c r="D2027" s="42" t="n">
        <v>193671</v>
      </c>
      <c r="E2027" s="43" t="s">
        <v>32</v>
      </c>
      <c r="F2027" s="40" t="n">
        <v>192474</v>
      </c>
      <c r="G2027" s="44"/>
      <c r="H2027" s="49" t="s">
        <v>3904</v>
      </c>
      <c r="I2027" s="40" t="n">
        <v>1192756</v>
      </c>
      <c r="J2027" s="41" t="n">
        <v>1146</v>
      </c>
      <c r="K2027" s="61" t="s">
        <v>41</v>
      </c>
      <c r="L2027" s="41" t="n">
        <v>190209</v>
      </c>
      <c r="M2027" s="44"/>
      <c r="N2027" s="49" t="s">
        <v>317</v>
      </c>
      <c r="O2027" s="75" t="s">
        <v>3905</v>
      </c>
      <c r="P2027" s="63" t="str">
        <f aca="false">IF(N2027="","",IF(ISERR(FIND(LEFT(N2027,1),"aeiou")),"is a "&amp;N2027&amp;" "&amp;O2027,"is an "&amp;N2027&amp;" "&amp;O2027))</f>
        <v>is a radiographic test to detect abnormalities by diffraction or absoption of X-rays.</v>
      </c>
      <c r="Q2027" s="50"/>
      <c r="R2027" s="41"/>
      <c r="S2027" s="56"/>
      <c r="T2027" s="52" t="s">
        <v>65</v>
      </c>
      <c r="U2027" s="52"/>
      <c r="V2027" s="54" t="n">
        <v>35807</v>
      </c>
      <c r="W2027" s="54" t="n">
        <v>37356</v>
      </c>
      <c r="X2027" s="55" t="s">
        <v>87</v>
      </c>
      <c r="Y2027" s="56" t="s">
        <v>128</v>
      </c>
      <c r="Z2027" s="41" t="n">
        <v>193731</v>
      </c>
      <c r="AA2027" s="57" t="s">
        <v>39</v>
      </c>
    </row>
    <row r="2028" s="73" customFormat="true" ht="11.25" hidden="false" customHeight="false" outlineLevel="0" collapsed="false">
      <c r="A2028" s="52" t="n">
        <v>6616</v>
      </c>
      <c r="B2028" s="40" t="n">
        <v>910036</v>
      </c>
      <c r="C2028" s="57" t="s">
        <v>1</v>
      </c>
      <c r="D2028" s="42" t="n">
        <v>193671</v>
      </c>
      <c r="E2028" s="82" t="s">
        <v>32</v>
      </c>
      <c r="F2028" s="40" t="n">
        <v>192474</v>
      </c>
      <c r="G2028" s="68"/>
      <c r="H2028" s="48" t="s">
        <v>3906</v>
      </c>
      <c r="I2028" s="40" t="n">
        <v>1196505</v>
      </c>
      <c r="J2028" s="41" t="n">
        <v>1985</v>
      </c>
      <c r="K2028" s="83" t="s">
        <v>34</v>
      </c>
      <c r="L2028" s="40" t="n">
        <v>192474</v>
      </c>
      <c r="M2028" s="44"/>
      <c r="N2028" s="49" t="s">
        <v>3904</v>
      </c>
      <c r="O2028" s="48"/>
      <c r="P2028" s="63"/>
      <c r="Q2028" s="48"/>
      <c r="R2028" s="48"/>
      <c r="S2028" s="48"/>
      <c r="T2028" s="52" t="s">
        <v>65</v>
      </c>
      <c r="U2028" s="48"/>
      <c r="V2028" s="84" t="n">
        <v>39128</v>
      </c>
      <c r="W2028" s="84" t="n">
        <v>39128</v>
      </c>
      <c r="X2028" s="85" t="s">
        <v>37</v>
      </c>
      <c r="Y2028" s="85" t="s">
        <v>168</v>
      </c>
      <c r="Z2028" s="41" t="n">
        <v>193731</v>
      </c>
      <c r="AA2028" s="43" t="s">
        <v>39</v>
      </c>
    </row>
    <row r="2029" s="73" customFormat="true" ht="11.25" hidden="false" customHeight="false" outlineLevel="0" collapsed="false">
      <c r="A2029" s="52" t="n">
        <v>2319</v>
      </c>
      <c r="B2029" s="40" t="n">
        <v>910036</v>
      </c>
      <c r="C2029" s="41" t="s">
        <v>1</v>
      </c>
      <c r="D2029" s="41" t="n">
        <v>193017</v>
      </c>
      <c r="E2029" s="41" t="s">
        <v>125</v>
      </c>
      <c r="F2029" s="40" t="n">
        <v>192475</v>
      </c>
      <c r="G2029" s="44"/>
      <c r="H2029" s="49" t="s">
        <v>3065</v>
      </c>
      <c r="I2029" s="40" t="n">
        <v>1190575</v>
      </c>
      <c r="J2029" s="41" t="n">
        <v>1146</v>
      </c>
      <c r="K2029" s="61" t="s">
        <v>41</v>
      </c>
      <c r="L2029" s="41" t="n">
        <v>192907</v>
      </c>
      <c r="M2029" s="44"/>
      <c r="N2029" s="49" t="s">
        <v>3907</v>
      </c>
      <c r="O2029" s="75" t="s">
        <v>3908</v>
      </c>
      <c r="P2029" s="63" t="str">
        <f aca="false">IF(N2029="","",IF(ISERR(FIND(LEFT(N2029,1),"aeiou")),"is a "&amp;N2029&amp;" "&amp;O2029,"is an "&amp;N2029&amp;" "&amp;O2029))</f>
        <v>is a to suck up or take up by various means for example by capillary, osmosis, solvent, or chemical action.</v>
      </c>
      <c r="Q2029" s="50"/>
      <c r="R2029" s="41"/>
      <c r="S2029" s="56"/>
      <c r="T2029" s="52" t="s">
        <v>36</v>
      </c>
      <c r="U2029" s="52"/>
      <c r="V2029" s="54" t="n">
        <v>35543</v>
      </c>
      <c r="W2029" s="54" t="n">
        <v>35563</v>
      </c>
      <c r="X2029" s="56" t="s">
        <v>54</v>
      </c>
      <c r="Y2029" s="56" t="s">
        <v>83</v>
      </c>
      <c r="Z2029" s="41" t="n">
        <v>193731</v>
      </c>
      <c r="AA2029" s="57" t="s">
        <v>39</v>
      </c>
    </row>
    <row r="2030" s="73" customFormat="true" ht="11.25" hidden="false" customHeight="false" outlineLevel="0" collapsed="false">
      <c r="A2030" s="39" t="n">
        <v>154</v>
      </c>
      <c r="B2030" s="40" t="n">
        <v>910036</v>
      </c>
      <c r="C2030" s="41" t="s">
        <v>1</v>
      </c>
      <c r="D2030" s="41" t="n">
        <v>193017</v>
      </c>
      <c r="E2030" s="41" t="s">
        <v>125</v>
      </c>
      <c r="F2030" s="40" t="n">
        <v>192477</v>
      </c>
      <c r="G2030" s="44"/>
      <c r="H2030" s="49" t="s">
        <v>3909</v>
      </c>
      <c r="I2030" s="40" t="n">
        <v>1193253</v>
      </c>
      <c r="J2030" s="41" t="n">
        <v>1146</v>
      </c>
      <c r="K2030" s="61" t="s">
        <v>41</v>
      </c>
      <c r="L2030" s="41" t="n">
        <v>193424</v>
      </c>
      <c r="M2030" s="44"/>
      <c r="N2030" s="45" t="s">
        <v>67</v>
      </c>
      <c r="O2030" s="75" t="s">
        <v>3910</v>
      </c>
      <c r="P2030" s="63" t="str">
        <f aca="false">IF(N2030="","",IF(ISERR(FIND(LEFT(N2030,1),"aeiou")),"is a "&amp;N2030&amp;" "&amp;O2030,"is an "&amp;N2030&amp;" "&amp;O2030))</f>
        <v>is a process that consists of a sequence of one or more process steps, each of which can be either a steady state or a dynamic process</v>
      </c>
      <c r="Q2030" s="50"/>
      <c r="R2030" s="41"/>
      <c r="S2030" s="56"/>
      <c r="T2030" s="52" t="s">
        <v>36</v>
      </c>
      <c r="U2030" s="52"/>
      <c r="V2030" s="54" t="n">
        <v>35084</v>
      </c>
      <c r="W2030" s="54" t="n">
        <v>38625</v>
      </c>
      <c r="X2030" s="64" t="s">
        <v>37</v>
      </c>
      <c r="Y2030" s="56" t="s">
        <v>54</v>
      </c>
      <c r="Z2030" s="41" t="n">
        <v>193731</v>
      </c>
      <c r="AA2030" s="57" t="s">
        <v>39</v>
      </c>
    </row>
    <row r="2031" s="73" customFormat="true" ht="11.25" hidden="false" customHeight="false" outlineLevel="0" collapsed="false">
      <c r="A2031" s="52" t="n">
        <v>2615</v>
      </c>
      <c r="B2031" s="40" t="n">
        <v>910036</v>
      </c>
      <c r="C2031" s="41" t="s">
        <v>1</v>
      </c>
      <c r="D2031" s="41" t="n">
        <v>193017</v>
      </c>
      <c r="E2031" s="41" t="s">
        <v>125</v>
      </c>
      <c r="F2031" s="40" t="n">
        <v>192478</v>
      </c>
      <c r="G2031" s="44"/>
      <c r="H2031" s="49" t="s">
        <v>3911</v>
      </c>
      <c r="I2031" s="40" t="n">
        <v>1193187</v>
      </c>
      <c r="J2031" s="41" t="n">
        <v>1146</v>
      </c>
      <c r="K2031" s="61" t="s">
        <v>41</v>
      </c>
      <c r="L2031" s="41" t="n">
        <v>190654</v>
      </c>
      <c r="M2031" s="44"/>
      <c r="N2031" s="49" t="s">
        <v>1202</v>
      </c>
      <c r="O2031" s="75" t="s">
        <v>3912</v>
      </c>
      <c r="P2031" s="63" t="str">
        <f aca="false">IF(N2031="","",IF(ISERR(FIND(LEFT(N2031,1),"aeiou")),"is a "&amp;N2031&amp;" "&amp;O2031,"is an "&amp;N2031&amp;" "&amp;O2031))</f>
        <v>is a to combine by putting parts together so as to form a whole.</v>
      </c>
      <c r="Q2031" s="50"/>
      <c r="R2031" s="41"/>
      <c r="S2031" s="56"/>
      <c r="T2031" s="52" t="s">
        <v>65</v>
      </c>
      <c r="U2031" s="52"/>
      <c r="V2031" s="54" t="n">
        <v>34991</v>
      </c>
      <c r="W2031" s="54" t="n">
        <v>34991</v>
      </c>
      <c r="X2031" s="76"/>
      <c r="Y2031" s="56" t="s">
        <v>1751</v>
      </c>
      <c r="Z2031" s="41" t="n">
        <v>193731</v>
      </c>
      <c r="AA2031" s="57" t="s">
        <v>39</v>
      </c>
    </row>
    <row r="2032" s="73" customFormat="true" ht="11.25" hidden="false" customHeight="false" outlineLevel="0" collapsed="false">
      <c r="A2032" s="39" t="n">
        <v>462</v>
      </c>
      <c r="B2032" s="40" t="n">
        <v>910036</v>
      </c>
      <c r="C2032" s="41" t="s">
        <v>1</v>
      </c>
      <c r="D2032" s="41" t="n">
        <v>193017</v>
      </c>
      <c r="E2032" s="41" t="s">
        <v>125</v>
      </c>
      <c r="F2032" s="40" t="n">
        <v>192479</v>
      </c>
      <c r="G2032" s="44"/>
      <c r="H2032" s="49" t="s">
        <v>3913</v>
      </c>
      <c r="I2032" s="40" t="n">
        <v>1193191</v>
      </c>
      <c r="J2032" s="41" t="n">
        <v>1146</v>
      </c>
      <c r="K2032" s="61" t="s">
        <v>41</v>
      </c>
      <c r="L2032" s="40" t="n">
        <v>193683</v>
      </c>
      <c r="M2032" s="44"/>
      <c r="N2032" s="49" t="s">
        <v>991</v>
      </c>
      <c r="O2032" s="75" t="s">
        <v>3914</v>
      </c>
      <c r="P2032" s="63" t="str">
        <f aca="false">IF(N2032="","",IF(ISERR(FIND(LEFT(N2032,1),"aeiou")),"is a "&amp;N2032&amp;" "&amp;O2032,"is an "&amp;N2032&amp;" "&amp;O2032))</f>
        <v>is a synthesis is a method to chemically synthesize a copolymer. A heteropolymer or copolymer is a polymer derived from two (or more) monomeric species, as opposed to a homopolymer where only one monomer is used.</v>
      </c>
      <c r="Q2032" s="50"/>
      <c r="R2032" s="41"/>
      <c r="S2032" s="56"/>
      <c r="T2032" s="52" t="s">
        <v>65</v>
      </c>
      <c r="U2032" s="52"/>
      <c r="V2032" s="54" t="n">
        <v>34992</v>
      </c>
      <c r="W2032" s="54" t="n">
        <v>40583</v>
      </c>
      <c r="X2032" s="76" t="s">
        <v>37</v>
      </c>
      <c r="Y2032" s="56" t="s">
        <v>1751</v>
      </c>
      <c r="Z2032" s="41" t="n">
        <v>193731</v>
      </c>
      <c r="AA2032" s="57" t="s">
        <v>39</v>
      </c>
    </row>
    <row r="2033" s="73" customFormat="true" ht="11.25" hidden="false" customHeight="false" outlineLevel="0" collapsed="false">
      <c r="A2033" s="52" t="n">
        <v>513</v>
      </c>
      <c r="B2033" s="40" t="n">
        <v>910036</v>
      </c>
      <c r="C2033" s="41" t="s">
        <v>1</v>
      </c>
      <c r="D2033" s="41" t="n">
        <v>193017</v>
      </c>
      <c r="E2033" s="41" t="s">
        <v>125</v>
      </c>
      <c r="F2033" s="40" t="n">
        <v>192480</v>
      </c>
      <c r="G2033" s="44"/>
      <c r="H2033" s="49" t="s">
        <v>3915</v>
      </c>
      <c r="I2033" s="40" t="n">
        <v>1193193</v>
      </c>
      <c r="J2033" s="41" t="n">
        <v>1146</v>
      </c>
      <c r="K2033" s="61" t="s">
        <v>41</v>
      </c>
      <c r="L2033" s="41" t="n">
        <v>190580</v>
      </c>
      <c r="M2033" s="44"/>
      <c r="N2033" s="49" t="s">
        <v>1046</v>
      </c>
      <c r="O2033" s="75" t="s">
        <v>3916</v>
      </c>
      <c r="P2033" s="63" t="str">
        <f aca="false">IF(N2033="","",IF(ISERR(FIND(LEFT(N2033,1),"aeiou")),"is a "&amp;N2033&amp;" "&amp;O2033,"is an "&amp;N2033&amp;" "&amp;O2033))</f>
        <v>is a chemical process of conversion of an open-chain organic compound into one having a closed ring structure.</v>
      </c>
      <c r="Q2033" s="50"/>
      <c r="R2033" s="41"/>
      <c r="S2033" s="56"/>
      <c r="T2033" s="52" t="s">
        <v>65</v>
      </c>
      <c r="U2033" s="52"/>
      <c r="V2033" s="54" t="n">
        <v>34992</v>
      </c>
      <c r="W2033" s="54" t="n">
        <v>34992</v>
      </c>
      <c r="X2033" s="76"/>
      <c r="Y2033" s="56" t="s">
        <v>3917</v>
      </c>
      <c r="Z2033" s="41" t="n">
        <v>193731</v>
      </c>
      <c r="AA2033" s="57" t="s">
        <v>39</v>
      </c>
    </row>
    <row r="2034" s="73" customFormat="true" ht="11.25" hidden="false" customHeight="false" outlineLevel="0" collapsed="false">
      <c r="A2034" s="39" t="n">
        <v>514</v>
      </c>
      <c r="B2034" s="40" t="n">
        <v>910036</v>
      </c>
      <c r="C2034" s="41" t="s">
        <v>1</v>
      </c>
      <c r="D2034" s="41" t="n">
        <v>193017</v>
      </c>
      <c r="E2034" s="41" t="s">
        <v>125</v>
      </c>
      <c r="F2034" s="40" t="n">
        <v>192481</v>
      </c>
      <c r="G2034" s="44"/>
      <c r="H2034" s="49" t="s">
        <v>3918</v>
      </c>
      <c r="I2034" s="40" t="n">
        <v>1193257</v>
      </c>
      <c r="J2034" s="41" t="n">
        <v>1146</v>
      </c>
      <c r="K2034" s="61" t="s">
        <v>41</v>
      </c>
      <c r="L2034" s="41" t="n">
        <v>192493</v>
      </c>
      <c r="M2034" s="44"/>
      <c r="N2034" s="49" t="s">
        <v>3919</v>
      </c>
      <c r="O2034" s="75" t="s">
        <v>3920</v>
      </c>
      <c r="P2034" s="63" t="str">
        <f aca="false">IF(N2034="","",IF(ISERR(FIND(LEFT(N2034,1),"aeiou")),"is a "&amp;N2034&amp;" "&amp;O2034,"is an "&amp;N2034&amp;" "&amp;O2034))</f>
        <v>is a gravity separation by rotation of a mixture of substances with different density in a static container</v>
      </c>
      <c r="Q2034" s="50"/>
      <c r="R2034" s="41"/>
      <c r="S2034" s="56" t="s">
        <v>3921</v>
      </c>
      <c r="T2034" s="52" t="s">
        <v>36</v>
      </c>
      <c r="U2034" s="52"/>
      <c r="V2034" s="54" t="n">
        <v>35256</v>
      </c>
      <c r="W2034" s="54" t="n">
        <v>35604</v>
      </c>
      <c r="X2034" s="56" t="s">
        <v>54</v>
      </c>
      <c r="Y2034" s="56" t="s">
        <v>37</v>
      </c>
      <c r="Z2034" s="41" t="n">
        <v>193731</v>
      </c>
      <c r="AA2034" s="57" t="s">
        <v>39</v>
      </c>
    </row>
    <row r="2035" s="73" customFormat="true" ht="11.25" hidden="false" customHeight="false" outlineLevel="0" collapsed="false">
      <c r="A2035" s="52" t="n">
        <v>2717</v>
      </c>
      <c r="B2035" s="40" t="n">
        <v>910036</v>
      </c>
      <c r="C2035" s="41" t="s">
        <v>1</v>
      </c>
      <c r="D2035" s="41" t="n">
        <v>193017</v>
      </c>
      <c r="E2035" s="41" t="s">
        <v>125</v>
      </c>
      <c r="F2035" s="40" t="n">
        <v>192482</v>
      </c>
      <c r="G2035" s="44"/>
      <c r="H2035" s="49" t="s">
        <v>3922</v>
      </c>
      <c r="I2035" s="40" t="n">
        <v>1192929</v>
      </c>
      <c r="J2035" s="41" t="n">
        <v>1981</v>
      </c>
      <c r="K2035" s="46" t="s">
        <v>139</v>
      </c>
      <c r="L2035" s="41" t="n">
        <v>192482</v>
      </c>
      <c r="M2035" s="44"/>
      <c r="N2035" s="49" t="s">
        <v>3923</v>
      </c>
      <c r="O2035" s="75"/>
      <c r="P2035" s="49"/>
      <c r="Q2035" s="49"/>
      <c r="R2035" s="41"/>
      <c r="S2035" s="56"/>
      <c r="T2035" s="52" t="s">
        <v>65</v>
      </c>
      <c r="U2035" s="52"/>
      <c r="V2035" s="54" t="n">
        <v>35514</v>
      </c>
      <c r="W2035" s="54" t="n">
        <v>35514</v>
      </c>
      <c r="X2035" s="56" t="s">
        <v>54</v>
      </c>
      <c r="Y2035" s="56" t="s">
        <v>54</v>
      </c>
      <c r="Z2035" s="41" t="n">
        <v>193731</v>
      </c>
      <c r="AA2035" s="57" t="s">
        <v>39</v>
      </c>
    </row>
    <row r="2036" s="73" customFormat="true" ht="11.25" hidden="false" customHeight="false" outlineLevel="0" collapsed="false">
      <c r="A2036" s="39" t="n">
        <v>2716</v>
      </c>
      <c r="B2036" s="40" t="n">
        <v>910036</v>
      </c>
      <c r="C2036" s="41" t="s">
        <v>1</v>
      </c>
      <c r="D2036" s="41" t="n">
        <v>193017</v>
      </c>
      <c r="E2036" s="41" t="s">
        <v>125</v>
      </c>
      <c r="F2036" s="40" t="n">
        <v>192482</v>
      </c>
      <c r="G2036" s="44"/>
      <c r="H2036" s="49" t="s">
        <v>3923</v>
      </c>
      <c r="I2036" s="40" t="n">
        <v>1193194</v>
      </c>
      <c r="J2036" s="41" t="n">
        <v>1146</v>
      </c>
      <c r="K2036" s="61" t="s">
        <v>41</v>
      </c>
      <c r="L2036" s="40" t="n">
        <v>192884</v>
      </c>
      <c r="M2036" s="44"/>
      <c r="N2036" s="49" t="s">
        <v>85</v>
      </c>
      <c r="O2036" s="75" t="s">
        <v>3924</v>
      </c>
      <c r="P2036" s="63" t="str">
        <f aca="false">IF(N2036="","",IF(ISERR(FIND(LEFT(N2036,1),"aeiou")),"is a "&amp;N2036&amp;" "&amp;O2036,"is an "&amp;N2036&amp;" "&amp;O2036))</f>
        <v>is a to separate using a solvent whereby the asphaltic constituents are precipitated and separated from certain petroleum fractions.</v>
      </c>
      <c r="Q2036" s="50"/>
      <c r="R2036" s="41"/>
      <c r="S2036" s="56"/>
      <c r="T2036" s="52" t="s">
        <v>65</v>
      </c>
      <c r="U2036" s="52"/>
      <c r="V2036" s="54" t="n">
        <v>34991</v>
      </c>
      <c r="W2036" s="54" t="n">
        <v>34991</v>
      </c>
      <c r="X2036" s="76"/>
      <c r="Y2036" s="56" t="s">
        <v>3925</v>
      </c>
      <c r="Z2036" s="41" t="n">
        <v>193731</v>
      </c>
      <c r="AA2036" s="57" t="s">
        <v>39</v>
      </c>
    </row>
    <row r="2037" s="73" customFormat="true" ht="11.25" hidden="false" customHeight="false" outlineLevel="0" collapsed="false">
      <c r="A2037" s="39" t="n">
        <v>2720</v>
      </c>
      <c r="B2037" s="40" t="n">
        <v>910036</v>
      </c>
      <c r="C2037" s="41" t="s">
        <v>1</v>
      </c>
      <c r="D2037" s="41" t="n">
        <v>193017</v>
      </c>
      <c r="E2037" s="41" t="s">
        <v>125</v>
      </c>
      <c r="F2037" s="40" t="n">
        <v>192483</v>
      </c>
      <c r="G2037" s="44"/>
      <c r="H2037" s="49" t="s">
        <v>3926</v>
      </c>
      <c r="I2037" s="40" t="n">
        <v>1193195</v>
      </c>
      <c r="J2037" s="41" t="n">
        <v>1146</v>
      </c>
      <c r="K2037" s="61" t="s">
        <v>41</v>
      </c>
      <c r="L2037" s="41" t="n">
        <v>192841</v>
      </c>
      <c r="M2037" s="44"/>
      <c r="N2037" s="49" t="s">
        <v>3838</v>
      </c>
      <c r="O2037" s="75" t="s">
        <v>3927</v>
      </c>
      <c r="P2037" s="63" t="str">
        <f aca="false">IF(N2037="","",IF(ISERR(FIND(LEFT(N2037,1),"aeiou")),"is a "&amp;N2037&amp;" "&amp;O2037,"is an "&amp;N2037&amp;" "&amp;O2037))</f>
        <v>is a to purify by the complete removal of bloom.</v>
      </c>
      <c r="Q2037" s="50"/>
      <c r="R2037" s="41"/>
      <c r="S2037" s="56"/>
      <c r="T2037" s="52" t="s">
        <v>65</v>
      </c>
      <c r="U2037" s="52"/>
      <c r="V2037" s="54" t="n">
        <v>34992</v>
      </c>
      <c r="W2037" s="54" t="n">
        <v>34992</v>
      </c>
      <c r="X2037" s="76"/>
      <c r="Y2037" s="56" t="s">
        <v>3928</v>
      </c>
      <c r="Z2037" s="41" t="n">
        <v>193731</v>
      </c>
      <c r="AA2037" s="57" t="s">
        <v>39</v>
      </c>
    </row>
    <row r="2038" s="73" customFormat="true" ht="11.25" hidden="false" customHeight="false" outlineLevel="0" collapsed="false">
      <c r="A2038" s="52" t="n">
        <v>2721</v>
      </c>
      <c r="B2038" s="40" t="n">
        <v>910036</v>
      </c>
      <c r="C2038" s="41" t="s">
        <v>1</v>
      </c>
      <c r="D2038" s="41" t="n">
        <v>193017</v>
      </c>
      <c r="E2038" s="41" t="s">
        <v>125</v>
      </c>
      <c r="F2038" s="40" t="n">
        <v>192483</v>
      </c>
      <c r="G2038" s="44"/>
      <c r="H2038" s="49" t="s">
        <v>3929</v>
      </c>
      <c r="I2038" s="40" t="n">
        <v>1194219</v>
      </c>
      <c r="J2038" s="41" t="n">
        <v>1981</v>
      </c>
      <c r="K2038" s="46" t="s">
        <v>139</v>
      </c>
      <c r="L2038" s="41" t="n">
        <v>192483</v>
      </c>
      <c r="M2038" s="44"/>
      <c r="N2038" s="49" t="s">
        <v>3926</v>
      </c>
      <c r="O2038" s="75"/>
      <c r="P2038" s="49"/>
      <c r="Q2038" s="50"/>
      <c r="R2038" s="41"/>
      <c r="S2038" s="56"/>
      <c r="T2038" s="52" t="s">
        <v>65</v>
      </c>
      <c r="U2038" s="52"/>
      <c r="V2038" s="54" t="n">
        <v>34992</v>
      </c>
      <c r="W2038" s="54" t="n">
        <v>34992</v>
      </c>
      <c r="X2038" s="76"/>
      <c r="Y2038" s="56" t="s">
        <v>1751</v>
      </c>
      <c r="Z2038" s="41" t="n">
        <v>193731</v>
      </c>
      <c r="AA2038" s="57" t="s">
        <v>39</v>
      </c>
    </row>
    <row r="2039" s="73" customFormat="true" ht="11.25" hidden="false" customHeight="false" outlineLevel="0" collapsed="false">
      <c r="A2039" s="39" t="n">
        <v>2812</v>
      </c>
      <c r="B2039" s="40" t="n">
        <v>910036</v>
      </c>
      <c r="C2039" s="41" t="s">
        <v>1</v>
      </c>
      <c r="D2039" s="41" t="n">
        <v>193017</v>
      </c>
      <c r="E2039" s="41" t="s">
        <v>125</v>
      </c>
      <c r="F2039" s="40" t="n">
        <v>192484</v>
      </c>
      <c r="G2039" s="44"/>
      <c r="H2039" s="49" t="s">
        <v>3930</v>
      </c>
      <c r="I2039" s="40" t="n">
        <v>1193196</v>
      </c>
      <c r="J2039" s="41" t="n">
        <v>1146</v>
      </c>
      <c r="K2039" s="61" t="s">
        <v>41</v>
      </c>
      <c r="L2039" s="41" t="n">
        <v>192058</v>
      </c>
      <c r="M2039" s="44"/>
      <c r="N2039" s="49" t="s">
        <v>75</v>
      </c>
      <c r="O2039" s="75" t="s">
        <v>3931</v>
      </c>
      <c r="P2039" s="63" t="str">
        <f aca="false">IF(N2039="","",IF(ISERR(FIND(LEFT(N2039,1),"aeiou")),"is a "&amp;N2039&amp;" "&amp;O2039,"is an "&amp;N2039&amp;" "&amp;O2039))</f>
        <v>is a to remove as defined in ISO 1998 definition 3-033</v>
      </c>
      <c r="Q2039" s="50"/>
      <c r="R2039" s="41"/>
      <c r="S2039" s="56"/>
      <c r="T2039" s="52" t="s">
        <v>65</v>
      </c>
      <c r="U2039" s="52"/>
      <c r="V2039" s="54" t="n">
        <v>34992</v>
      </c>
      <c r="W2039" s="54" t="n">
        <v>34992</v>
      </c>
      <c r="X2039" s="76"/>
      <c r="Y2039" s="56" t="s">
        <v>1751</v>
      </c>
      <c r="Z2039" s="41" t="n">
        <v>193731</v>
      </c>
      <c r="AA2039" s="57" t="s">
        <v>39</v>
      </c>
    </row>
    <row r="2040" s="73" customFormat="true" ht="11.25" hidden="false" customHeight="false" outlineLevel="0" collapsed="false">
      <c r="A2040" s="52" t="n">
        <v>2813</v>
      </c>
      <c r="B2040" s="40" t="n">
        <v>910036</v>
      </c>
      <c r="C2040" s="41" t="s">
        <v>1</v>
      </c>
      <c r="D2040" s="41" t="n">
        <v>193017</v>
      </c>
      <c r="E2040" s="41" t="s">
        <v>125</v>
      </c>
      <c r="F2040" s="40" t="n">
        <v>192484</v>
      </c>
      <c r="G2040" s="44"/>
      <c r="H2040" s="49" t="s">
        <v>3932</v>
      </c>
      <c r="I2040" s="40" t="n">
        <v>1194221</v>
      </c>
      <c r="J2040" s="41" t="n">
        <v>1981</v>
      </c>
      <c r="K2040" s="46" t="s">
        <v>139</v>
      </c>
      <c r="L2040" s="41" t="n">
        <v>192484</v>
      </c>
      <c r="M2040" s="44"/>
      <c r="N2040" s="49" t="s">
        <v>3930</v>
      </c>
      <c r="O2040" s="75"/>
      <c r="P2040" s="49"/>
      <c r="Q2040" s="50"/>
      <c r="R2040" s="41"/>
      <c r="S2040" s="56"/>
      <c r="T2040" s="52" t="s">
        <v>65</v>
      </c>
      <c r="U2040" s="52"/>
      <c r="V2040" s="54" t="n">
        <v>34992</v>
      </c>
      <c r="W2040" s="54" t="n">
        <v>34992</v>
      </c>
      <c r="X2040" s="76"/>
      <c r="Y2040" s="56" t="s">
        <v>1751</v>
      </c>
      <c r="Z2040" s="41" t="n">
        <v>193731</v>
      </c>
      <c r="AA2040" s="57" t="s">
        <v>39</v>
      </c>
    </row>
    <row r="2041" s="73" customFormat="true" ht="11.25" hidden="false" customHeight="false" outlineLevel="0" collapsed="false">
      <c r="A2041" s="39" t="n">
        <v>2724</v>
      </c>
      <c r="B2041" s="40" t="n">
        <v>910036</v>
      </c>
      <c r="C2041" s="41" t="s">
        <v>1</v>
      </c>
      <c r="D2041" s="41" t="n">
        <v>193017</v>
      </c>
      <c r="E2041" s="41" t="s">
        <v>125</v>
      </c>
      <c r="F2041" s="40" t="n">
        <v>192487</v>
      </c>
      <c r="G2041" s="44"/>
      <c r="H2041" s="49" t="s">
        <v>3933</v>
      </c>
      <c r="I2041" s="40" t="n">
        <v>1193199</v>
      </c>
      <c r="J2041" s="41" t="n">
        <v>1146</v>
      </c>
      <c r="K2041" s="61" t="s">
        <v>41</v>
      </c>
      <c r="L2041" s="40" t="n">
        <v>192884</v>
      </c>
      <c r="M2041" s="44"/>
      <c r="N2041" s="49" t="s">
        <v>85</v>
      </c>
      <c r="O2041" s="75" t="s">
        <v>3934</v>
      </c>
      <c r="P2041" s="63" t="str">
        <f aca="false">IF(N2041="","",IF(ISERR(FIND(LEFT(N2041,1),"aeiou")),"is a "&amp;N2041&amp;" "&amp;O2041,"is an "&amp;N2041&amp;" "&amp;O2041))</f>
        <v>is a to separate by removing C4 hydrocarbons from a mixture of petroleum hydrocarbons.</v>
      </c>
      <c r="Q2041" s="50"/>
      <c r="R2041" s="41"/>
      <c r="S2041" s="56"/>
      <c r="T2041" s="52" t="s">
        <v>65</v>
      </c>
      <c r="U2041" s="52"/>
      <c r="V2041" s="54" t="n">
        <v>34992</v>
      </c>
      <c r="W2041" s="54" t="n">
        <v>34992</v>
      </c>
      <c r="X2041" s="76"/>
      <c r="Y2041" s="56" t="s">
        <v>3935</v>
      </c>
      <c r="Z2041" s="41" t="n">
        <v>193731</v>
      </c>
      <c r="AA2041" s="57" t="s">
        <v>39</v>
      </c>
    </row>
    <row r="2042" s="73" customFormat="true" ht="11.25" hidden="false" customHeight="false" outlineLevel="0" collapsed="false">
      <c r="A2042" s="52" t="n">
        <v>753</v>
      </c>
      <c r="B2042" s="40" t="n">
        <v>910036</v>
      </c>
      <c r="C2042" s="41" t="s">
        <v>1</v>
      </c>
      <c r="D2042" s="41" t="n">
        <v>193017</v>
      </c>
      <c r="E2042" s="41" t="s">
        <v>125</v>
      </c>
      <c r="F2042" s="40" t="n">
        <v>192490</v>
      </c>
      <c r="G2042" s="44"/>
      <c r="H2042" s="49" t="s">
        <v>3936</v>
      </c>
      <c r="I2042" s="40" t="n">
        <v>1193254</v>
      </c>
      <c r="J2042" s="41" t="n">
        <v>1146</v>
      </c>
      <c r="K2042" s="61" t="s">
        <v>41</v>
      </c>
      <c r="L2042" s="40" t="n">
        <v>193584</v>
      </c>
      <c r="M2042" s="44"/>
      <c r="N2042" s="49" t="s">
        <v>3937</v>
      </c>
      <c r="O2042" s="75" t="s">
        <v>3938</v>
      </c>
      <c r="P2042" s="63" t="str">
        <f aca="false">IF(N2042="","",IF(ISERR(FIND(LEFT(N2042,1),"aeiou")),"is a "&amp;N2042&amp;" "&amp;O2042,"is an "&amp;N2042&amp;" "&amp;O2042))</f>
        <v>is a precipitation which is removing suspended particles from a gas by charging the particles and precipitating them by applying a strong electric field.</v>
      </c>
      <c r="Q2042" s="50"/>
      <c r="R2042" s="41"/>
      <c r="S2042" s="56"/>
      <c r="T2042" s="52" t="s">
        <v>36</v>
      </c>
      <c r="U2042" s="52"/>
      <c r="V2042" s="54" t="n">
        <v>35089</v>
      </c>
      <c r="W2042" s="54" t="n">
        <v>39106</v>
      </c>
      <c r="X2042" s="56" t="s">
        <v>37</v>
      </c>
      <c r="Y2042" s="56" t="s">
        <v>3833</v>
      </c>
      <c r="Z2042" s="41" t="n">
        <v>193731</v>
      </c>
      <c r="AA2042" s="57" t="s">
        <v>39</v>
      </c>
    </row>
    <row r="2043" s="73" customFormat="true" ht="11.25" hidden="false" customHeight="false" outlineLevel="0" collapsed="false">
      <c r="A2043" s="52" t="n">
        <v>3839</v>
      </c>
      <c r="B2043" s="40" t="n">
        <v>910036</v>
      </c>
      <c r="C2043" s="41" t="s">
        <v>1</v>
      </c>
      <c r="D2043" s="41" t="n">
        <v>193017</v>
      </c>
      <c r="E2043" s="41" t="s">
        <v>125</v>
      </c>
      <c r="F2043" s="40" t="n">
        <v>192491</v>
      </c>
      <c r="G2043" s="44"/>
      <c r="H2043" s="49" t="s">
        <v>3939</v>
      </c>
      <c r="I2043" s="40" t="n">
        <v>1193263</v>
      </c>
      <c r="J2043" s="41" t="n">
        <v>1146</v>
      </c>
      <c r="K2043" s="61" t="s">
        <v>41</v>
      </c>
      <c r="L2043" s="40" t="n">
        <v>193530</v>
      </c>
      <c r="M2043" s="44"/>
      <c r="N2043" s="49" t="s">
        <v>3940</v>
      </c>
      <c r="O2043" s="98" t="s">
        <v>3941</v>
      </c>
      <c r="P2043" s="63" t="str">
        <f aca="false">IF(N2043="","",IF(ISERR(FIND(LEFT(N2043,1),"aeiou")),"is a "&amp;N2043&amp;" "&amp;O2043,"is an "&amp;N2043&amp;" "&amp;O2043))</f>
        <v>is an expansion of the volume occupied by a fluid as a result of which the pressure and temperature will decrease.</v>
      </c>
      <c r="Q2043" s="50"/>
      <c r="R2043" s="41"/>
      <c r="S2043" s="56"/>
      <c r="T2043" s="99" t="s">
        <v>36</v>
      </c>
      <c r="U2043" s="99"/>
      <c r="V2043" s="54" t="n">
        <v>35256</v>
      </c>
      <c r="W2043" s="54" t="n">
        <v>35605</v>
      </c>
      <c r="X2043" s="56" t="s">
        <v>54</v>
      </c>
      <c r="Y2043" s="56" t="s">
        <v>54</v>
      </c>
      <c r="Z2043" s="41" t="n">
        <v>193731</v>
      </c>
      <c r="AA2043" s="57" t="s">
        <v>39</v>
      </c>
    </row>
    <row r="2044" s="73" customFormat="true" ht="11.25" hidden="false" customHeight="false" outlineLevel="0" collapsed="false">
      <c r="A2044" s="52" t="n">
        <v>897</v>
      </c>
      <c r="B2044" s="40" t="n">
        <v>910036</v>
      </c>
      <c r="C2044" s="41" t="s">
        <v>1</v>
      </c>
      <c r="D2044" s="41" t="n">
        <v>193017</v>
      </c>
      <c r="E2044" s="41" t="s">
        <v>125</v>
      </c>
      <c r="F2044" s="40" t="n">
        <v>192492</v>
      </c>
      <c r="G2044" s="44"/>
      <c r="H2044" s="49" t="s">
        <v>3942</v>
      </c>
      <c r="I2044" s="40" t="n">
        <v>1193209</v>
      </c>
      <c r="J2044" s="41" t="n">
        <v>1146</v>
      </c>
      <c r="K2044" s="61" t="s">
        <v>41</v>
      </c>
      <c r="L2044" s="41" t="n">
        <v>192509</v>
      </c>
      <c r="M2044" s="44"/>
      <c r="N2044" s="97" t="s">
        <v>1298</v>
      </c>
      <c r="O2044" s="98" t="s">
        <v>3943</v>
      </c>
      <c r="P2044" s="63" t="str">
        <f aca="false">IF(N2044="","",IF(ISERR(FIND(LEFT(N2044,1),"aeiou")),"is a "&amp;N2044&amp;" "&amp;O2044,"is an "&amp;N2044&amp;" "&amp;O2044))</f>
        <v>is a physical separation by vigorous agitation of a fluid causing froth or foam formation followed by skimming it off together with solid particles attached to the froth or foam</v>
      </c>
      <c r="Q2044" s="50"/>
      <c r="R2044" s="41"/>
      <c r="S2044" s="56"/>
      <c r="T2044" s="52" t="s">
        <v>36</v>
      </c>
      <c r="U2044" s="52"/>
      <c r="V2044" s="54" t="n">
        <v>34991</v>
      </c>
      <c r="W2044" s="54" t="n">
        <v>35605</v>
      </c>
      <c r="X2044" s="56" t="s">
        <v>54</v>
      </c>
      <c r="Y2044" s="56" t="s">
        <v>37</v>
      </c>
      <c r="Z2044" s="41" t="n">
        <v>193731</v>
      </c>
      <c r="AA2044" s="57" t="s">
        <v>39</v>
      </c>
    </row>
    <row r="2045" s="73" customFormat="true" ht="11.25" hidden="false" customHeight="false" outlineLevel="0" collapsed="false">
      <c r="A2045" s="52" t="n">
        <v>1087</v>
      </c>
      <c r="B2045" s="40" t="n">
        <v>910036</v>
      </c>
      <c r="C2045" s="41" t="s">
        <v>1</v>
      </c>
      <c r="D2045" s="41" t="n">
        <v>193017</v>
      </c>
      <c r="E2045" s="41" t="s">
        <v>125</v>
      </c>
      <c r="F2045" s="40" t="n">
        <v>192493</v>
      </c>
      <c r="G2045" s="44"/>
      <c r="H2045" s="97" t="s">
        <v>3919</v>
      </c>
      <c r="I2045" s="40" t="n">
        <v>1193211</v>
      </c>
      <c r="J2045" s="41" t="n">
        <v>1146</v>
      </c>
      <c r="K2045" s="61" t="s">
        <v>41</v>
      </c>
      <c r="L2045" s="41" t="n">
        <v>192509</v>
      </c>
      <c r="M2045" s="44"/>
      <c r="N2045" s="97" t="s">
        <v>1298</v>
      </c>
      <c r="O2045" s="98" t="s">
        <v>3944</v>
      </c>
      <c r="P2045" s="63" t="str">
        <f aca="false">IF(N2045="","",IF(ISERR(FIND(LEFT(N2045,1),"aeiou")),"is a "&amp;N2045&amp;" "&amp;O2045,"is an "&amp;N2045&amp;" "&amp;O2045))</f>
        <v>is a physical separation based on forces caused by differential specific gravity of the substances separated</v>
      </c>
      <c r="Q2045" s="50"/>
      <c r="R2045" s="41"/>
      <c r="S2045" s="91"/>
      <c r="T2045" s="99" t="s">
        <v>36</v>
      </c>
      <c r="U2045" s="99"/>
      <c r="V2045" s="92" t="n">
        <v>35377</v>
      </c>
      <c r="W2045" s="92" t="n">
        <v>35685</v>
      </c>
      <c r="X2045" s="56" t="s">
        <v>54</v>
      </c>
      <c r="Y2045" s="91" t="s">
        <v>254</v>
      </c>
      <c r="Z2045" s="41" t="n">
        <v>193731</v>
      </c>
      <c r="AA2045" s="57" t="s">
        <v>39</v>
      </c>
    </row>
    <row r="2046" s="73" customFormat="true" ht="11.25" hidden="false" customHeight="false" outlineLevel="0" collapsed="false">
      <c r="A2046" s="39" t="n">
        <v>1088</v>
      </c>
      <c r="B2046" s="40" t="n">
        <v>910036</v>
      </c>
      <c r="C2046" s="41" t="s">
        <v>1</v>
      </c>
      <c r="D2046" s="41" t="n">
        <v>193017</v>
      </c>
      <c r="E2046" s="41" t="s">
        <v>125</v>
      </c>
      <c r="F2046" s="40" t="n">
        <v>192494</v>
      </c>
      <c r="G2046" s="44"/>
      <c r="H2046" s="49" t="s">
        <v>3945</v>
      </c>
      <c r="I2046" s="40" t="n">
        <v>1193212</v>
      </c>
      <c r="J2046" s="41" t="n">
        <v>1146</v>
      </c>
      <c r="K2046" s="61" t="s">
        <v>41</v>
      </c>
      <c r="L2046" s="41" t="n">
        <v>194401</v>
      </c>
      <c r="M2046" s="44"/>
      <c r="N2046" s="49" t="s">
        <v>3946</v>
      </c>
      <c r="O2046" s="75" t="s">
        <v>3947</v>
      </c>
      <c r="P2046" s="63" t="str">
        <f aca="false">IF(N2046="","",IF(ISERR(FIND(LEFT(N2046,1),"aeiou")),"is a "&amp;N2046&amp;" "&amp;O2046,"is an "&amp;N2046&amp;" "&amp;O2046))</f>
        <v>is a thickening using gravitation force.</v>
      </c>
      <c r="Q2046" s="50"/>
      <c r="R2046" s="41"/>
      <c r="S2046" s="56"/>
      <c r="T2046" s="99" t="s">
        <v>36</v>
      </c>
      <c r="U2046" s="99"/>
      <c r="V2046" s="54" t="n">
        <v>34991</v>
      </c>
      <c r="W2046" s="54" t="n">
        <v>39111</v>
      </c>
      <c r="X2046" s="56" t="s">
        <v>37</v>
      </c>
      <c r="Y2046" s="56" t="s">
        <v>54</v>
      </c>
      <c r="Z2046" s="41" t="n">
        <v>193731</v>
      </c>
      <c r="AA2046" s="57" t="s">
        <v>39</v>
      </c>
    </row>
    <row r="2047" s="73" customFormat="true" ht="11.25" hidden="false" customHeight="false" outlineLevel="0" collapsed="false">
      <c r="A2047" s="52" t="n">
        <v>1117</v>
      </c>
      <c r="B2047" s="40" t="n">
        <v>910036</v>
      </c>
      <c r="C2047" s="41" t="s">
        <v>1</v>
      </c>
      <c r="D2047" s="41" t="n">
        <v>193017</v>
      </c>
      <c r="E2047" s="41" t="s">
        <v>125</v>
      </c>
      <c r="F2047" s="40" t="n">
        <v>192495</v>
      </c>
      <c r="G2047" s="44"/>
      <c r="H2047" s="49" t="s">
        <v>1311</v>
      </c>
      <c r="I2047" s="40" t="n">
        <v>1193213</v>
      </c>
      <c r="J2047" s="41" t="n">
        <v>1146</v>
      </c>
      <c r="K2047" s="61" t="s">
        <v>41</v>
      </c>
      <c r="L2047" s="41" t="n">
        <v>193628</v>
      </c>
      <c r="M2047" s="86"/>
      <c r="N2047" s="130" t="s">
        <v>1490</v>
      </c>
      <c r="O2047" s="75" t="s">
        <v>3948</v>
      </c>
      <c r="P2047" s="63" t="str">
        <f aca="false">IF(N2047="","",IF(ISERR(FIND(LEFT(N2047,1),"aeiou")),"is a "&amp;N2047&amp;" "&amp;O2047,"is an "&amp;N2047&amp;" "&amp;O2047))</f>
        <v>is a transfer of heat through a transport of energy and entropy from one location to another. Typically the exchange of heat between two materials.</v>
      </c>
      <c r="Q2047" s="50"/>
      <c r="R2047" s="41"/>
      <c r="S2047" s="56"/>
      <c r="T2047" s="52" t="s">
        <v>36</v>
      </c>
      <c r="U2047" s="52"/>
      <c r="V2047" s="54" t="n">
        <v>34991</v>
      </c>
      <c r="W2047" s="54" t="n">
        <v>35685</v>
      </c>
      <c r="X2047" s="56" t="s">
        <v>54</v>
      </c>
      <c r="Y2047" s="56" t="s">
        <v>37</v>
      </c>
      <c r="Z2047" s="41" t="n">
        <v>193731</v>
      </c>
      <c r="AA2047" s="57" t="s">
        <v>39</v>
      </c>
    </row>
    <row r="2048" s="110" customFormat="true" ht="11.25" hidden="false" customHeight="false" outlineLevel="0" collapsed="false">
      <c r="A2048" s="39" t="n">
        <v>3000</v>
      </c>
      <c r="B2048" s="40" t="n">
        <v>910036</v>
      </c>
      <c r="C2048" s="41" t="s">
        <v>1</v>
      </c>
      <c r="D2048" s="41" t="n">
        <v>193017</v>
      </c>
      <c r="E2048" s="41" t="s">
        <v>125</v>
      </c>
      <c r="F2048" s="40" t="n">
        <v>192495</v>
      </c>
      <c r="G2048" s="68"/>
      <c r="H2048" s="69" t="s">
        <v>3949</v>
      </c>
      <c r="I2048" s="40" t="n">
        <v>1194057</v>
      </c>
      <c r="J2048" s="41" t="n">
        <v>1981</v>
      </c>
      <c r="K2048" s="68" t="s">
        <v>139</v>
      </c>
      <c r="L2048" s="41" t="n">
        <v>192495</v>
      </c>
      <c r="M2048" s="68"/>
      <c r="N2048" s="69" t="s">
        <v>1311</v>
      </c>
      <c r="O2048" s="124"/>
      <c r="P2048" s="49"/>
      <c r="Q2048" s="50"/>
      <c r="R2048" s="41"/>
      <c r="S2048" s="69"/>
      <c r="T2048" s="39" t="s">
        <v>65</v>
      </c>
      <c r="U2048" s="39"/>
      <c r="V2048" s="79" t="n">
        <v>36248</v>
      </c>
      <c r="W2048" s="79" t="n">
        <v>39070</v>
      </c>
      <c r="X2048" s="104" t="s">
        <v>37</v>
      </c>
      <c r="Y2048" s="104" t="s">
        <v>3950</v>
      </c>
      <c r="Z2048" s="41" t="n">
        <v>193731</v>
      </c>
      <c r="AA2048" s="57" t="s">
        <v>39</v>
      </c>
    </row>
    <row r="2049" s="73" customFormat="true" ht="11.25" hidden="false" customHeight="false" outlineLevel="0" collapsed="false">
      <c r="A2049" s="39" t="n">
        <v>1118</v>
      </c>
      <c r="B2049" s="40" t="n">
        <v>910036</v>
      </c>
      <c r="C2049" s="41" t="s">
        <v>1</v>
      </c>
      <c r="D2049" s="41" t="n">
        <v>193017</v>
      </c>
      <c r="E2049" s="41" t="s">
        <v>125</v>
      </c>
      <c r="F2049" s="40" t="n">
        <v>192495</v>
      </c>
      <c r="G2049" s="44"/>
      <c r="H2049" s="49" t="s">
        <v>1311</v>
      </c>
      <c r="I2049" s="40" t="n">
        <v>1194089</v>
      </c>
      <c r="J2049" s="41" t="n">
        <v>1146</v>
      </c>
      <c r="K2049" s="61" t="s">
        <v>41</v>
      </c>
      <c r="L2049" s="41" t="n">
        <v>192923</v>
      </c>
      <c r="M2049" s="44"/>
      <c r="N2049" s="49" t="s">
        <v>1462</v>
      </c>
      <c r="O2049" s="75" t="s">
        <v>3951</v>
      </c>
      <c r="P2049" s="63" t="str">
        <f aca="false">IF(N2049="","",IF(ISERR(FIND(LEFT(N2049,1),"aeiou")),"is a "&amp;N2049&amp;" "&amp;O2049,"is an "&amp;N2049&amp;" "&amp;O2049))</f>
        <v>is an unit operation in which energy and entropy is transported from one location another. Typically the exchange of heat between two materials. </v>
      </c>
      <c r="Q2049" s="50"/>
      <c r="R2049" s="41"/>
      <c r="S2049" s="56"/>
      <c r="T2049" s="52" t="s">
        <v>36</v>
      </c>
      <c r="U2049" s="52"/>
      <c r="V2049" s="54" t="n">
        <v>34991</v>
      </c>
      <c r="W2049" s="54" t="n">
        <v>35685</v>
      </c>
      <c r="X2049" s="56" t="s">
        <v>54</v>
      </c>
      <c r="Y2049" s="56" t="s">
        <v>37</v>
      </c>
      <c r="Z2049" s="41" t="n">
        <v>193731</v>
      </c>
      <c r="AA2049" s="57" t="s">
        <v>39</v>
      </c>
    </row>
    <row r="2050" s="73" customFormat="true" ht="11.25" hidden="false" customHeight="false" outlineLevel="0" collapsed="false">
      <c r="A2050" s="39" t="n">
        <v>1138</v>
      </c>
      <c r="B2050" s="40" t="n">
        <v>910036</v>
      </c>
      <c r="C2050" s="42" t="s">
        <v>1</v>
      </c>
      <c r="D2050" s="41" t="n">
        <v>193017</v>
      </c>
      <c r="E2050" s="39" t="s">
        <v>125</v>
      </c>
      <c r="F2050" s="40" t="n">
        <v>192497</v>
      </c>
      <c r="G2050" s="59"/>
      <c r="H2050" s="63" t="s">
        <v>3952</v>
      </c>
      <c r="I2050" s="40" t="n">
        <v>1191803</v>
      </c>
      <c r="J2050" s="41" t="n">
        <v>1981</v>
      </c>
      <c r="K2050" s="94" t="s">
        <v>139</v>
      </c>
      <c r="L2050" s="41" t="n">
        <v>192497</v>
      </c>
      <c r="M2050" s="59"/>
      <c r="N2050" s="63" t="s">
        <v>3953</v>
      </c>
      <c r="O2050" s="78"/>
      <c r="P2050" s="60"/>
      <c r="Q2050" s="60"/>
      <c r="R2050" s="41"/>
      <c r="S2050" s="64"/>
      <c r="T2050" s="39" t="s">
        <v>36</v>
      </c>
      <c r="U2050" s="39"/>
      <c r="V2050" s="79" t="n">
        <v>35444</v>
      </c>
      <c r="W2050" s="79" t="n">
        <v>35685</v>
      </c>
      <c r="X2050" s="64" t="s">
        <v>54</v>
      </c>
      <c r="Y2050" s="64" t="s">
        <v>213</v>
      </c>
      <c r="Z2050" s="41" t="n">
        <v>193731</v>
      </c>
      <c r="AA2050" s="43" t="s">
        <v>39</v>
      </c>
    </row>
    <row r="2051" s="73" customFormat="true" ht="11.25" hidden="false" customHeight="false" outlineLevel="0" collapsed="false">
      <c r="A2051" s="52" t="n">
        <v>1137</v>
      </c>
      <c r="B2051" s="40" t="n">
        <v>910036</v>
      </c>
      <c r="C2051" s="41" t="s">
        <v>1</v>
      </c>
      <c r="D2051" s="41" t="n">
        <v>193017</v>
      </c>
      <c r="E2051" s="41" t="s">
        <v>125</v>
      </c>
      <c r="F2051" s="40" t="n">
        <v>192497</v>
      </c>
      <c r="G2051" s="44"/>
      <c r="H2051" s="49" t="s">
        <v>3953</v>
      </c>
      <c r="I2051" s="40" t="n">
        <v>1193214</v>
      </c>
      <c r="J2051" s="41" t="n">
        <v>1146</v>
      </c>
      <c r="K2051" s="61" t="s">
        <v>41</v>
      </c>
      <c r="L2051" s="41" t="n">
        <v>192527</v>
      </c>
      <c r="M2051" s="44"/>
      <c r="N2051" s="49" t="s">
        <v>3954</v>
      </c>
      <c r="O2051" s="75" t="s">
        <v>3955</v>
      </c>
      <c r="P2051" s="63" t="str">
        <f aca="false">IF(N2051="","",IF(ISERR(FIND(LEFT(N2051,1),"aeiou")),"is a "&amp;N2051&amp;" "&amp;O2051,"is an "&amp;N2051&amp;" "&amp;O2051))</f>
        <v>is a vacuum distillation under high vacuum conditions.</v>
      </c>
      <c r="Q2051" s="50"/>
      <c r="R2051" s="41"/>
      <c r="S2051" s="56"/>
      <c r="T2051" s="52" t="s">
        <v>36</v>
      </c>
      <c r="U2051" s="52"/>
      <c r="V2051" s="54" t="n">
        <v>34991</v>
      </c>
      <c r="W2051" s="54" t="n">
        <v>35685</v>
      </c>
      <c r="X2051" s="56" t="s">
        <v>54</v>
      </c>
      <c r="Y2051" s="56" t="s">
        <v>37</v>
      </c>
      <c r="Z2051" s="41" t="n">
        <v>193731</v>
      </c>
      <c r="AA2051" s="57" t="s">
        <v>39</v>
      </c>
    </row>
    <row r="2052" s="73" customFormat="true" ht="11.25" hidden="false" customHeight="false" outlineLevel="0" collapsed="false">
      <c r="A2052" s="52" t="n">
        <v>1307</v>
      </c>
      <c r="B2052" s="40" t="n">
        <v>910036</v>
      </c>
      <c r="C2052" s="41" t="s">
        <v>1</v>
      </c>
      <c r="D2052" s="41" t="n">
        <v>193017</v>
      </c>
      <c r="E2052" s="41" t="s">
        <v>125</v>
      </c>
      <c r="F2052" s="40" t="n">
        <v>192500</v>
      </c>
      <c r="G2052" s="44"/>
      <c r="H2052" s="49" t="s">
        <v>3956</v>
      </c>
      <c r="I2052" s="40" t="n">
        <v>1193218</v>
      </c>
      <c r="J2052" s="41" t="n">
        <v>1146</v>
      </c>
      <c r="K2052" s="61" t="s">
        <v>41</v>
      </c>
      <c r="L2052" s="41" t="n">
        <v>194221</v>
      </c>
      <c r="M2052" s="44"/>
      <c r="N2052" s="49" t="s">
        <v>925</v>
      </c>
      <c r="O2052" s="75"/>
      <c r="P2052" s="63" t="str">
        <f aca="false">IF(N2052="","",IF(ISERR(FIND(LEFT(N2052,1),"aeiou")),"is a "&amp;N2052&amp;" "&amp;O2052,"is an "&amp;N2052&amp;" "&amp;O2052))</f>
        <v>is a dewaxing </v>
      </c>
      <c r="Q2052" s="50"/>
      <c r="R2052" s="41"/>
      <c r="S2052" s="56"/>
      <c r="T2052" s="52" t="s">
        <v>65</v>
      </c>
      <c r="U2052" s="52"/>
      <c r="V2052" s="54" t="n">
        <v>34991</v>
      </c>
      <c r="W2052" s="54" t="n">
        <v>34991</v>
      </c>
      <c r="X2052" s="56" t="s">
        <v>37</v>
      </c>
      <c r="Y2052" s="56" t="s">
        <v>213</v>
      </c>
      <c r="Z2052" s="41" t="n">
        <v>193731</v>
      </c>
      <c r="AA2052" s="57" t="s">
        <v>39</v>
      </c>
    </row>
    <row r="2053" s="73" customFormat="true" ht="11.25" hidden="false" customHeight="false" outlineLevel="0" collapsed="false">
      <c r="A2053" s="39" t="n">
        <v>3260</v>
      </c>
      <c r="B2053" s="40" t="n">
        <v>910036</v>
      </c>
      <c r="C2053" s="41" t="s">
        <v>1</v>
      </c>
      <c r="D2053" s="41" t="n">
        <v>193017</v>
      </c>
      <c r="E2053" s="41" t="s">
        <v>125</v>
      </c>
      <c r="F2053" s="40" t="n">
        <v>192501</v>
      </c>
      <c r="G2053" s="44"/>
      <c r="H2053" s="49" t="s">
        <v>3957</v>
      </c>
      <c r="I2053" s="40" t="n">
        <v>1193219</v>
      </c>
      <c r="J2053" s="41" t="n">
        <v>1146</v>
      </c>
      <c r="K2053" s="61" t="s">
        <v>41</v>
      </c>
      <c r="L2053" s="40" t="n">
        <v>193486</v>
      </c>
      <c r="M2053" s="44"/>
      <c r="N2053" s="49" t="s">
        <v>638</v>
      </c>
      <c r="O2053" s="75" t="s">
        <v>3958</v>
      </c>
      <c r="P2053" s="63" t="str">
        <f aca="false">IF(N2053="","",IF(ISERR(FIND(LEFT(N2053,1),"aeiou")),"is a "&amp;N2053&amp;" "&amp;O2053,"is an "&amp;N2053&amp;" "&amp;O2053))</f>
        <v>is a conversion of the structure of organic compounds without changing their basic formula. Typically the conversion of straight chain hydrocarbons to branched chain hydrocarbons.</v>
      </c>
      <c r="Q2053" s="50"/>
      <c r="R2053" s="41"/>
      <c r="S2053" s="56"/>
      <c r="T2053" s="52" t="s">
        <v>65</v>
      </c>
      <c r="U2053" s="52"/>
      <c r="V2053" s="54" t="n">
        <v>34992</v>
      </c>
      <c r="W2053" s="54" t="n">
        <v>34992</v>
      </c>
      <c r="X2053" s="76"/>
      <c r="Y2053" s="56" t="s">
        <v>3959</v>
      </c>
      <c r="Z2053" s="41" t="n">
        <v>193731</v>
      </c>
      <c r="AA2053" s="57" t="s">
        <v>39</v>
      </c>
    </row>
    <row r="2054" s="131" customFormat="true" ht="11.25" hidden="false" customHeight="false" outlineLevel="0" collapsed="false">
      <c r="A2054" s="39" t="n">
        <v>3266</v>
      </c>
      <c r="B2054" s="40" t="n">
        <v>910036</v>
      </c>
      <c r="C2054" s="41" t="s">
        <v>1</v>
      </c>
      <c r="D2054" s="41" t="n">
        <v>193017</v>
      </c>
      <c r="E2054" s="41" t="s">
        <v>125</v>
      </c>
      <c r="F2054" s="40" t="n">
        <v>192502</v>
      </c>
      <c r="G2054" s="44"/>
      <c r="H2054" s="49" t="s">
        <v>3960</v>
      </c>
      <c r="I2054" s="40" t="n">
        <v>1193220</v>
      </c>
      <c r="J2054" s="41" t="n">
        <v>1146</v>
      </c>
      <c r="K2054" s="61" t="s">
        <v>41</v>
      </c>
      <c r="L2054" s="41" t="n">
        <v>190168</v>
      </c>
      <c r="M2054" s="44"/>
      <c r="N2054" s="49" t="s">
        <v>249</v>
      </c>
      <c r="O2054" s="75" t="s">
        <v>3961</v>
      </c>
      <c r="P2054" s="63" t="str">
        <f aca="false">IF(N2054="","",IF(ISERR(FIND(LEFT(N2054,1),"aeiou")),"is a "&amp;N2054&amp;" "&amp;O2054,"is an "&amp;N2054&amp;" "&amp;O2054))</f>
        <v>is a to process by making a pounding noise, possibly by striking something. </v>
      </c>
      <c r="Q2054" s="50"/>
      <c r="R2054" s="41"/>
      <c r="S2054" s="56"/>
      <c r="T2054" s="52" t="s">
        <v>65</v>
      </c>
      <c r="U2054" s="52"/>
      <c r="V2054" s="54" t="n">
        <v>34992</v>
      </c>
      <c r="W2054" s="54" t="n">
        <v>34992</v>
      </c>
      <c r="X2054" s="76"/>
      <c r="Y2054" s="56" t="s">
        <v>1751</v>
      </c>
      <c r="Z2054" s="41" t="n">
        <v>193731</v>
      </c>
      <c r="AA2054" s="57" t="s">
        <v>39</v>
      </c>
    </row>
    <row r="2055" s="73" customFormat="true" ht="11.25" hidden="false" customHeight="false" outlineLevel="0" collapsed="false">
      <c r="A2055" s="52" t="n">
        <v>3271</v>
      </c>
      <c r="B2055" s="40" t="n">
        <v>910036</v>
      </c>
      <c r="C2055" s="41" t="s">
        <v>1</v>
      </c>
      <c r="D2055" s="41" t="n">
        <v>193017</v>
      </c>
      <c r="E2055" s="41" t="s">
        <v>125</v>
      </c>
      <c r="F2055" s="40" t="n">
        <v>192503</v>
      </c>
      <c r="G2055" s="44"/>
      <c r="H2055" s="49" t="s">
        <v>3962</v>
      </c>
      <c r="I2055" s="40" t="n">
        <v>1193221</v>
      </c>
      <c r="J2055" s="41" t="n">
        <v>1146</v>
      </c>
      <c r="K2055" s="61" t="s">
        <v>41</v>
      </c>
      <c r="L2055" s="41" t="n">
        <v>190168</v>
      </c>
      <c r="M2055" s="44"/>
      <c r="N2055" s="49" t="s">
        <v>249</v>
      </c>
      <c r="O2055" s="75" t="s">
        <v>3963</v>
      </c>
      <c r="P2055" s="63" t="str">
        <f aca="false">IF(N2055="","",IF(ISERR(FIND(LEFT(N2055,1),"aeiou")),"is a "&amp;N2055&amp;" "&amp;O2055,"is an "&amp;N2055&amp;" "&amp;O2055))</f>
        <v>is a to process by passing a liquid and especially water through to carry off soluble components.</v>
      </c>
      <c r="Q2055" s="50"/>
      <c r="R2055" s="41"/>
      <c r="S2055" s="56"/>
      <c r="T2055" s="52" t="s">
        <v>65</v>
      </c>
      <c r="U2055" s="52"/>
      <c r="V2055" s="54" t="n">
        <v>34991</v>
      </c>
      <c r="W2055" s="54" t="n">
        <v>34991</v>
      </c>
      <c r="X2055" s="56" t="s">
        <v>37</v>
      </c>
      <c r="Y2055" s="56" t="s">
        <v>37</v>
      </c>
      <c r="Z2055" s="41" t="n">
        <v>193731</v>
      </c>
      <c r="AA2055" s="57" t="s">
        <v>39</v>
      </c>
    </row>
    <row r="2056" s="73" customFormat="true" ht="11.25" hidden="false" customHeight="false" outlineLevel="0" collapsed="false">
      <c r="A2056" s="52" t="n">
        <v>3287</v>
      </c>
      <c r="B2056" s="40" t="n">
        <v>910036</v>
      </c>
      <c r="C2056" s="41" t="s">
        <v>1</v>
      </c>
      <c r="D2056" s="41" t="n">
        <v>193017</v>
      </c>
      <c r="E2056" s="41" t="s">
        <v>125</v>
      </c>
      <c r="F2056" s="40" t="n">
        <v>192504</v>
      </c>
      <c r="G2056" s="44"/>
      <c r="H2056" s="49" t="s">
        <v>3337</v>
      </c>
      <c r="I2056" s="40" t="n">
        <v>1193222</v>
      </c>
      <c r="J2056" s="41" t="n">
        <v>1146</v>
      </c>
      <c r="K2056" s="61" t="s">
        <v>41</v>
      </c>
      <c r="L2056" s="41" t="n">
        <v>192371</v>
      </c>
      <c r="M2056" s="44"/>
      <c r="N2056" s="47" t="s">
        <v>610</v>
      </c>
      <c r="O2056" s="75" t="s">
        <v>3964</v>
      </c>
      <c r="P2056" s="63" t="str">
        <f aca="false">IF(N2056="","",IF(ISERR(FIND(LEFT(N2056,1),"aeiou")),"is a "&amp;N2056&amp;" "&amp;O2056,"is an "&amp;N2056&amp;" "&amp;O2056))</f>
        <v>is a to transform transform a gas or vapor into a liquid by heat extraction</v>
      </c>
      <c r="Q2056" s="50"/>
      <c r="R2056" s="41"/>
      <c r="S2056" s="56"/>
      <c r="T2056" s="52" t="s">
        <v>65</v>
      </c>
      <c r="U2056" s="52"/>
      <c r="V2056" s="54" t="n">
        <v>34991</v>
      </c>
      <c r="W2056" s="54" t="n">
        <v>35806</v>
      </c>
      <c r="X2056" s="55" t="s">
        <v>44</v>
      </c>
      <c r="Y2056" s="56" t="s">
        <v>37</v>
      </c>
      <c r="Z2056" s="41" t="n">
        <v>193731</v>
      </c>
      <c r="AA2056" s="57" t="s">
        <v>39</v>
      </c>
    </row>
    <row r="2057" s="73" customFormat="true" ht="11.25" hidden="false" customHeight="false" outlineLevel="0" collapsed="false">
      <c r="A2057" s="39" t="n">
        <v>3288</v>
      </c>
      <c r="B2057" s="40" t="n">
        <v>910036</v>
      </c>
      <c r="C2057" s="41" t="s">
        <v>1</v>
      </c>
      <c r="D2057" s="41" t="n">
        <v>193017</v>
      </c>
      <c r="E2057" s="41" t="s">
        <v>125</v>
      </c>
      <c r="F2057" s="40" t="n">
        <v>192504</v>
      </c>
      <c r="G2057" s="44"/>
      <c r="H2057" s="49" t="s">
        <v>3965</v>
      </c>
      <c r="I2057" s="40" t="n">
        <v>1194227</v>
      </c>
      <c r="J2057" s="41" t="n">
        <v>1981</v>
      </c>
      <c r="K2057" s="46" t="s">
        <v>139</v>
      </c>
      <c r="L2057" s="41" t="n">
        <v>192504</v>
      </c>
      <c r="M2057" s="44"/>
      <c r="N2057" s="49" t="s">
        <v>3337</v>
      </c>
      <c r="O2057" s="75"/>
      <c r="P2057" s="49"/>
      <c r="Q2057" s="50"/>
      <c r="R2057" s="41"/>
      <c r="S2057" s="56"/>
      <c r="T2057" s="52" t="s">
        <v>65</v>
      </c>
      <c r="U2057" s="52"/>
      <c r="V2057" s="54" t="n">
        <v>34991</v>
      </c>
      <c r="W2057" s="54" t="n">
        <v>35806</v>
      </c>
      <c r="X2057" s="55" t="s">
        <v>44</v>
      </c>
      <c r="Y2057" s="56" t="s">
        <v>37</v>
      </c>
      <c r="Z2057" s="41" t="n">
        <v>193731</v>
      </c>
      <c r="AA2057" s="57" t="s">
        <v>39</v>
      </c>
    </row>
    <row r="2058" s="73" customFormat="true" ht="11.25" hidden="false" customHeight="false" outlineLevel="0" collapsed="false">
      <c r="A2058" s="39" t="n">
        <v>3308</v>
      </c>
      <c r="B2058" s="40" t="n">
        <v>910036</v>
      </c>
      <c r="C2058" s="41" t="s">
        <v>1</v>
      </c>
      <c r="D2058" s="41" t="n">
        <v>193017</v>
      </c>
      <c r="E2058" s="41" t="s">
        <v>125</v>
      </c>
      <c r="F2058" s="40" t="n">
        <v>192505</v>
      </c>
      <c r="G2058" s="44"/>
      <c r="H2058" s="49" t="s">
        <v>3966</v>
      </c>
      <c r="I2058" s="40" t="n">
        <v>1193223</v>
      </c>
      <c r="J2058" s="41" t="n">
        <v>1146</v>
      </c>
      <c r="K2058" s="61" t="s">
        <v>41</v>
      </c>
      <c r="L2058" s="41" t="n">
        <v>190168</v>
      </c>
      <c r="M2058" s="44"/>
      <c r="N2058" s="49" t="s">
        <v>249</v>
      </c>
      <c r="O2058" s="75" t="s">
        <v>3967</v>
      </c>
      <c r="P2058" s="63" t="str">
        <f aca="false">IF(N2058="","",IF(ISERR(FIND(LEFT(N2058,1),"aeiou")),"is a "&amp;N2058&amp;" "&amp;O2058,"is an "&amp;N2058&amp;" "&amp;O2058))</f>
        <v>is a to process in which a material is converted into another shape and/or into changed properties or into one or more other products.</v>
      </c>
      <c r="Q2058" s="50"/>
      <c r="R2058" s="41"/>
      <c r="S2058" s="56"/>
      <c r="T2058" s="52" t="s">
        <v>65</v>
      </c>
      <c r="U2058" s="52"/>
      <c r="V2058" s="54" t="n">
        <v>34991</v>
      </c>
      <c r="W2058" s="54" t="n">
        <v>34991</v>
      </c>
      <c r="X2058" s="56" t="s">
        <v>37</v>
      </c>
      <c r="Y2058" s="56" t="s">
        <v>37</v>
      </c>
      <c r="Z2058" s="41" t="n">
        <v>193731</v>
      </c>
      <c r="AA2058" s="57" t="s">
        <v>39</v>
      </c>
    </row>
    <row r="2059" s="73" customFormat="true" ht="11.25" hidden="false" customHeight="false" outlineLevel="0" collapsed="false">
      <c r="A2059" s="39" t="n">
        <v>1454</v>
      </c>
      <c r="B2059" s="40" t="n">
        <v>910036</v>
      </c>
      <c r="C2059" s="41" t="s">
        <v>1</v>
      </c>
      <c r="D2059" s="41" t="n">
        <v>193017</v>
      </c>
      <c r="E2059" s="41" t="s">
        <v>125</v>
      </c>
      <c r="F2059" s="40" t="n">
        <v>192506</v>
      </c>
      <c r="G2059" s="44"/>
      <c r="H2059" s="49" t="s">
        <v>2845</v>
      </c>
      <c r="I2059" s="40" t="n">
        <v>1193225</v>
      </c>
      <c r="J2059" s="41" t="n">
        <v>1146</v>
      </c>
      <c r="K2059" s="61" t="s">
        <v>41</v>
      </c>
      <c r="L2059" s="41" t="n">
        <v>192509</v>
      </c>
      <c r="M2059" s="44"/>
      <c r="N2059" s="49" t="s">
        <v>1298</v>
      </c>
      <c r="O2059" s="75" t="s">
        <v>3968</v>
      </c>
      <c r="P2059" s="63" t="str">
        <f aca="false">IF(N2059="","",IF(ISERR(FIND(LEFT(N2059,1),"aeiou")),"is a "&amp;N2059&amp;" "&amp;O2059,"is an "&amp;N2059&amp;" "&amp;O2059))</f>
        <v>is a physical separation using mechanical means.</v>
      </c>
      <c r="Q2059" s="50"/>
      <c r="R2059" s="41"/>
      <c r="S2059" s="56"/>
      <c r="T2059" s="52" t="s">
        <v>65</v>
      </c>
      <c r="U2059" s="52"/>
      <c r="V2059" s="54" t="n">
        <v>34991</v>
      </c>
      <c r="W2059" s="54" t="n">
        <v>34991</v>
      </c>
      <c r="X2059" s="56" t="s">
        <v>37</v>
      </c>
      <c r="Y2059" s="56" t="s">
        <v>37</v>
      </c>
      <c r="Z2059" s="41" t="n">
        <v>193731</v>
      </c>
      <c r="AA2059" s="57" t="s">
        <v>39</v>
      </c>
    </row>
    <row r="2060" s="73" customFormat="true" ht="11.25" hidden="false" customHeight="false" outlineLevel="0" collapsed="false">
      <c r="A2060" s="39" t="n">
        <v>3314</v>
      </c>
      <c r="B2060" s="40" t="n">
        <v>910036</v>
      </c>
      <c r="C2060" s="41" t="s">
        <v>1</v>
      </c>
      <c r="D2060" s="41" t="n">
        <v>193017</v>
      </c>
      <c r="E2060" s="41" t="s">
        <v>125</v>
      </c>
      <c r="F2060" s="40" t="n">
        <v>192507</v>
      </c>
      <c r="G2060" s="44"/>
      <c r="H2060" s="49" t="s">
        <v>2390</v>
      </c>
      <c r="I2060" s="40" t="n">
        <v>1193591</v>
      </c>
      <c r="J2060" s="41" t="n">
        <v>1146</v>
      </c>
      <c r="K2060" s="61" t="s">
        <v>41</v>
      </c>
      <c r="L2060" s="40" t="n">
        <v>192504</v>
      </c>
      <c r="M2060" s="44"/>
      <c r="N2060" s="49" t="s">
        <v>3337</v>
      </c>
      <c r="O2060" s="75" t="s">
        <v>3969</v>
      </c>
      <c r="P2060" s="63" t="str">
        <f aca="false">IF(N2060="","",IF(ISERR(FIND(LEFT(N2060,1),"aeiou")),"is a "&amp;N2060&amp;" "&amp;O2060,"is an "&amp;N2060&amp;" "&amp;O2060))</f>
        <v>is a to liquefy solid material by heat supply.</v>
      </c>
      <c r="Q2060" s="50"/>
      <c r="R2060" s="41"/>
      <c r="S2060" s="56"/>
      <c r="T2060" s="52" t="s">
        <v>65</v>
      </c>
      <c r="U2060" s="52"/>
      <c r="V2060" s="54" t="n">
        <v>35816</v>
      </c>
      <c r="W2060" s="54" t="n">
        <v>35816</v>
      </c>
      <c r="X2060" s="56" t="s">
        <v>44</v>
      </c>
      <c r="Y2060" s="56" t="s">
        <v>44</v>
      </c>
      <c r="Z2060" s="41" t="n">
        <v>193731</v>
      </c>
      <c r="AA2060" s="57" t="s">
        <v>39</v>
      </c>
    </row>
    <row r="2061" s="73" customFormat="true" ht="11.25" hidden="false" customHeight="false" outlineLevel="0" collapsed="false">
      <c r="A2061" s="52" t="n">
        <v>1601</v>
      </c>
      <c r="B2061" s="40" t="n">
        <v>910036</v>
      </c>
      <c r="C2061" s="41" t="s">
        <v>1</v>
      </c>
      <c r="D2061" s="41" t="n">
        <v>193017</v>
      </c>
      <c r="E2061" s="41" t="s">
        <v>125</v>
      </c>
      <c r="F2061" s="40" t="n">
        <v>192508</v>
      </c>
      <c r="G2061" s="44"/>
      <c r="H2061" s="49" t="s">
        <v>3970</v>
      </c>
      <c r="I2061" s="40" t="n">
        <v>1193229</v>
      </c>
      <c r="J2061" s="41" t="n">
        <v>1146</v>
      </c>
      <c r="K2061" s="61" t="s">
        <v>41</v>
      </c>
      <c r="L2061" s="40" t="n">
        <v>190126</v>
      </c>
      <c r="M2061" s="44"/>
      <c r="N2061" s="49" t="s">
        <v>162</v>
      </c>
      <c r="O2061" s="75" t="s">
        <v>3971</v>
      </c>
      <c r="P2061" s="63" t="str">
        <f aca="false">IF(N2061="","",IF(ISERR(FIND(LEFT(N2061,1),"aeiou")),"is a "&amp;N2061&amp;" "&amp;O2061,"is an "&amp;N2061&amp;" "&amp;O2061))</f>
        <v>is a physical process that converts one type of oil to another.</v>
      </c>
      <c r="Q2061" s="50"/>
      <c r="R2061" s="41"/>
      <c r="S2061" s="56"/>
      <c r="T2061" s="52" t="s">
        <v>65</v>
      </c>
      <c r="U2061" s="52"/>
      <c r="V2061" s="54" t="n">
        <v>34993</v>
      </c>
      <c r="W2061" s="54" t="n">
        <v>38625</v>
      </c>
      <c r="X2061" s="64" t="s">
        <v>37</v>
      </c>
      <c r="Y2061" s="56" t="s">
        <v>3972</v>
      </c>
      <c r="Z2061" s="41" t="n">
        <v>193731</v>
      </c>
      <c r="AA2061" s="57" t="s">
        <v>39</v>
      </c>
    </row>
    <row r="2062" s="73" customFormat="true" ht="11.25" hidden="false" customHeight="false" outlineLevel="0" collapsed="false">
      <c r="A2062" s="39" t="n">
        <v>1698</v>
      </c>
      <c r="B2062" s="40" t="n">
        <v>910036</v>
      </c>
      <c r="C2062" s="41" t="s">
        <v>1</v>
      </c>
      <c r="D2062" s="41" t="n">
        <v>193017</v>
      </c>
      <c r="E2062" s="41" t="s">
        <v>125</v>
      </c>
      <c r="F2062" s="40" t="n">
        <v>192509</v>
      </c>
      <c r="G2062" s="44"/>
      <c r="H2062" s="49" t="s">
        <v>1298</v>
      </c>
      <c r="I2062" s="40" t="n">
        <v>1193230</v>
      </c>
      <c r="J2062" s="41" t="n">
        <v>1146</v>
      </c>
      <c r="K2062" s="61" t="s">
        <v>41</v>
      </c>
      <c r="L2062" s="40" t="n">
        <v>193681</v>
      </c>
      <c r="M2062" s="44"/>
      <c r="N2062" s="49" t="s">
        <v>1953</v>
      </c>
      <c r="O2062" s="75" t="s">
        <v>3973</v>
      </c>
      <c r="P2062" s="63" t="str">
        <f aca="false">IF(N2062="","",IF(ISERR(FIND(LEFT(N2062,1),"aeiou")),"is a "&amp;N2062&amp;" "&amp;O2062,"is an "&amp;N2062&amp;" "&amp;O2062))</f>
        <v>is a separation by means of physical and not chemical or mechanical means.</v>
      </c>
      <c r="Q2062" s="50"/>
      <c r="R2062" s="41"/>
      <c r="S2062" s="56"/>
      <c r="T2062" s="52" t="s">
        <v>65</v>
      </c>
      <c r="U2062" s="52"/>
      <c r="V2062" s="54" t="n">
        <v>35079</v>
      </c>
      <c r="W2062" s="54" t="n">
        <v>35079</v>
      </c>
      <c r="X2062" s="56" t="s">
        <v>37</v>
      </c>
      <c r="Y2062" s="56" t="s">
        <v>37</v>
      </c>
      <c r="Z2062" s="41" t="n">
        <v>193731</v>
      </c>
      <c r="AA2062" s="57" t="s">
        <v>39</v>
      </c>
    </row>
    <row r="2063" s="73" customFormat="true" ht="11.25" hidden="false" customHeight="false" outlineLevel="0" collapsed="false">
      <c r="A2063" s="52" t="n">
        <v>1717</v>
      </c>
      <c r="B2063" s="40" t="n">
        <v>910036</v>
      </c>
      <c r="C2063" s="41" t="s">
        <v>1</v>
      </c>
      <c r="D2063" s="41" t="n">
        <v>193017</v>
      </c>
      <c r="E2063" s="41" t="s">
        <v>125</v>
      </c>
      <c r="F2063" s="40" t="n">
        <v>192510</v>
      </c>
      <c r="G2063" s="44"/>
      <c r="H2063" s="49" t="s">
        <v>3974</v>
      </c>
      <c r="I2063" s="40" t="n">
        <v>1193266</v>
      </c>
      <c r="J2063" s="41" t="n">
        <v>1146</v>
      </c>
      <c r="K2063" s="61" t="s">
        <v>41</v>
      </c>
      <c r="L2063" s="40" t="n">
        <v>193630</v>
      </c>
      <c r="M2063" s="44"/>
      <c r="N2063" s="49" t="s">
        <v>511</v>
      </c>
      <c r="O2063" s="75" t="s">
        <v>3975</v>
      </c>
      <c r="P2063" s="63" t="str">
        <f aca="false">IF(N2063="","",IF(ISERR(FIND(LEFT(N2063,1),"aeiou")),"is a "&amp;N2063&amp;" "&amp;O2063,"is an "&amp;N2063&amp;" "&amp;O2063))</f>
        <v>is a treatment using platinum as catalyst.</v>
      </c>
      <c r="Q2063" s="50"/>
      <c r="R2063" s="41"/>
      <c r="S2063" s="56"/>
      <c r="T2063" s="52" t="s">
        <v>65</v>
      </c>
      <c r="U2063" s="52"/>
      <c r="V2063" s="54" t="n">
        <v>35256</v>
      </c>
      <c r="W2063" s="54" t="n">
        <v>35256</v>
      </c>
      <c r="X2063" s="56"/>
      <c r="Y2063" s="56"/>
      <c r="Z2063" s="41" t="n">
        <v>193731</v>
      </c>
      <c r="AA2063" s="57" t="s">
        <v>39</v>
      </c>
    </row>
    <row r="2064" s="73" customFormat="true" ht="11.25" hidden="false" customHeight="false" outlineLevel="0" collapsed="false">
      <c r="A2064" s="52" t="n">
        <v>3397</v>
      </c>
      <c r="B2064" s="40" t="n">
        <v>910036</v>
      </c>
      <c r="C2064" s="41" t="s">
        <v>1</v>
      </c>
      <c r="D2064" s="41" t="n">
        <v>193017</v>
      </c>
      <c r="E2064" s="41" t="s">
        <v>125</v>
      </c>
      <c r="F2064" s="40" t="n">
        <v>192511</v>
      </c>
      <c r="G2064" s="44"/>
      <c r="H2064" s="49" t="s">
        <v>3976</v>
      </c>
      <c r="I2064" s="40" t="n">
        <v>1193231</v>
      </c>
      <c r="J2064" s="41" t="n">
        <v>1146</v>
      </c>
      <c r="K2064" s="61" t="s">
        <v>41</v>
      </c>
      <c r="L2064" s="40" t="n">
        <v>192017</v>
      </c>
      <c r="M2064" s="44"/>
      <c r="N2064" s="45" t="s">
        <v>402</v>
      </c>
      <c r="O2064" s="75" t="s">
        <v>3977</v>
      </c>
      <c r="P2064" s="63" t="str">
        <f aca="false">IF(N2064="","",IF(ISERR(FIND(LEFT(N2064,1),"aeiou")),"is a "&amp;N2064&amp;" "&amp;O2064,"is an "&amp;N2064&amp;" "&amp;O2064))</f>
        <v>is a to react such that two or more molecules combine to form larger molecules that contain repeating structural units.</v>
      </c>
      <c r="Q2064" s="50"/>
      <c r="R2064" s="41"/>
      <c r="S2064" s="56"/>
      <c r="T2064" s="52" t="s">
        <v>36</v>
      </c>
      <c r="U2064" s="52"/>
      <c r="V2064" s="54" t="n">
        <v>34992</v>
      </c>
      <c r="W2064" s="54" t="n">
        <v>34992</v>
      </c>
      <c r="X2064" s="76" t="s">
        <v>37</v>
      </c>
      <c r="Y2064" s="56" t="s">
        <v>1751</v>
      </c>
      <c r="Z2064" s="41" t="n">
        <v>193731</v>
      </c>
      <c r="AA2064" s="57" t="s">
        <v>39</v>
      </c>
    </row>
    <row r="2065" s="73" customFormat="true" ht="11.25" hidden="false" customHeight="false" outlineLevel="0" collapsed="false">
      <c r="A2065" s="39" t="n">
        <v>3468</v>
      </c>
      <c r="B2065" s="40" t="n">
        <v>910036</v>
      </c>
      <c r="C2065" s="41" t="s">
        <v>1</v>
      </c>
      <c r="D2065" s="41" t="n">
        <v>193017</v>
      </c>
      <c r="E2065" s="41" t="s">
        <v>125</v>
      </c>
      <c r="F2065" s="40" t="n">
        <v>192513</v>
      </c>
      <c r="G2065" s="44"/>
      <c r="H2065" s="49" t="s">
        <v>3978</v>
      </c>
      <c r="I2065" s="40" t="n">
        <v>1193232</v>
      </c>
      <c r="J2065" s="41" t="n">
        <v>1146</v>
      </c>
      <c r="K2065" s="61" t="s">
        <v>41</v>
      </c>
      <c r="L2065" s="41" t="n">
        <v>190999</v>
      </c>
      <c r="M2065" s="44"/>
      <c r="N2065" s="49" t="s">
        <v>1817</v>
      </c>
      <c r="O2065" s="75" t="s">
        <v>3979</v>
      </c>
      <c r="P2065" s="63" t="str">
        <f aca="false">IF(N2065="","",IF(ISERR(FIND(LEFT(N2065,1),"aeiou")),"is a "&amp;N2065&amp;" "&amp;O2065,"is an "&amp;N2065&amp;" "&amp;O2065))</f>
        <v>is a to distill by purification (as alcohol) especially through repeated or fractional distillation.</v>
      </c>
      <c r="Q2065" s="50"/>
      <c r="R2065" s="41"/>
      <c r="S2065" s="56"/>
      <c r="T2065" s="52" t="s">
        <v>65</v>
      </c>
      <c r="U2065" s="52"/>
      <c r="V2065" s="54" t="n">
        <v>34991</v>
      </c>
      <c r="W2065" s="54" t="n">
        <v>34991</v>
      </c>
      <c r="X2065" s="56" t="s">
        <v>37</v>
      </c>
      <c r="Y2065" s="56" t="s">
        <v>37</v>
      </c>
      <c r="Z2065" s="41" t="n">
        <v>193731</v>
      </c>
      <c r="AA2065" s="57" t="s">
        <v>39</v>
      </c>
    </row>
    <row r="2066" s="73" customFormat="true" ht="11.25" hidden="false" customHeight="false" outlineLevel="0" collapsed="false">
      <c r="A2066" s="39" t="n">
        <v>3470</v>
      </c>
      <c r="B2066" s="40" t="n">
        <v>910036</v>
      </c>
      <c r="C2066" s="41" t="s">
        <v>1</v>
      </c>
      <c r="D2066" s="41" t="n">
        <v>193017</v>
      </c>
      <c r="E2066" s="41" t="s">
        <v>125</v>
      </c>
      <c r="F2066" s="40" t="n">
        <v>192514</v>
      </c>
      <c r="G2066" s="44"/>
      <c r="H2066" s="49" t="s">
        <v>3980</v>
      </c>
      <c r="I2066" s="40" t="n">
        <v>1193669</v>
      </c>
      <c r="J2066" s="41" t="n">
        <v>1146</v>
      </c>
      <c r="K2066" s="61" t="s">
        <v>41</v>
      </c>
      <c r="L2066" s="41" t="n">
        <v>190999</v>
      </c>
      <c r="M2066" s="44"/>
      <c r="N2066" s="49" t="s">
        <v>1817</v>
      </c>
      <c r="O2066" s="75" t="s">
        <v>3981</v>
      </c>
      <c r="P2066" s="63" t="str">
        <f aca="false">IF(N2066="","",IF(ISERR(FIND(LEFT(N2066,1),"aeiou")),"is a "&amp;N2066&amp;" "&amp;O2066,"is an "&amp;N2066&amp;" "&amp;O2066))</f>
        <v>is a to distill as defined in ISO 1998 definition 3-036</v>
      </c>
      <c r="Q2066" s="50"/>
      <c r="R2066" s="41"/>
      <c r="S2066" s="56"/>
      <c r="T2066" s="52" t="s">
        <v>65</v>
      </c>
      <c r="U2066" s="52"/>
      <c r="V2066" s="54" t="n">
        <v>35816</v>
      </c>
      <c r="W2066" s="54" t="n">
        <v>35816</v>
      </c>
      <c r="X2066" s="56" t="s">
        <v>44</v>
      </c>
      <c r="Y2066" s="56" t="s">
        <v>44</v>
      </c>
      <c r="Z2066" s="41" t="n">
        <v>193731</v>
      </c>
      <c r="AA2066" s="57" t="s">
        <v>39</v>
      </c>
    </row>
    <row r="2067" s="73" customFormat="true" ht="11.25" hidden="false" customHeight="false" outlineLevel="0" collapsed="false">
      <c r="A2067" s="39" t="n">
        <v>3578</v>
      </c>
      <c r="B2067" s="40" t="n">
        <v>910036</v>
      </c>
      <c r="C2067" s="41" t="s">
        <v>1</v>
      </c>
      <c r="D2067" s="41" t="n">
        <v>193017</v>
      </c>
      <c r="E2067" s="41" t="s">
        <v>125</v>
      </c>
      <c r="F2067" s="40" t="n">
        <v>192517</v>
      </c>
      <c r="G2067" s="44"/>
      <c r="H2067" s="49" t="s">
        <v>3464</v>
      </c>
      <c r="I2067" s="40" t="n">
        <v>1193883</v>
      </c>
      <c r="J2067" s="41" t="n">
        <v>1146</v>
      </c>
      <c r="K2067" s="61" t="s">
        <v>41</v>
      </c>
      <c r="L2067" s="40" t="n">
        <v>192884</v>
      </c>
      <c r="M2067" s="44"/>
      <c r="N2067" s="49" t="s">
        <v>85</v>
      </c>
      <c r="O2067" s="75" t="s">
        <v>3982</v>
      </c>
      <c r="P2067" s="63" t="str">
        <f aca="false">IF(N2067="","",IF(ISERR(FIND(LEFT(N2067,1),"aeiou")),"is a "&amp;N2067&amp;" "&amp;O2067,"is an "&amp;N2067&amp;" "&amp;O2067))</f>
        <v>is a to separate by gravity and by applying time to wait for deposit of a heavier phase.</v>
      </c>
      <c r="Q2067" s="50"/>
      <c r="R2067" s="41"/>
      <c r="S2067" s="56"/>
      <c r="T2067" s="52" t="s">
        <v>65</v>
      </c>
      <c r="U2067" s="52"/>
      <c r="V2067" s="54" t="n">
        <v>35089</v>
      </c>
      <c r="W2067" s="54" t="n">
        <v>39111</v>
      </c>
      <c r="X2067" s="56" t="s">
        <v>37</v>
      </c>
      <c r="Y2067" s="56" t="s">
        <v>37</v>
      </c>
      <c r="Z2067" s="41" t="n">
        <v>193731</v>
      </c>
      <c r="AA2067" s="57" t="s">
        <v>39</v>
      </c>
    </row>
    <row r="2068" s="73" customFormat="true" ht="11.25" hidden="false" customHeight="false" outlineLevel="0" collapsed="false">
      <c r="A2068" s="39" t="n">
        <v>3598</v>
      </c>
      <c r="B2068" s="40" t="n">
        <v>910036</v>
      </c>
      <c r="C2068" s="41" t="s">
        <v>1</v>
      </c>
      <c r="D2068" s="42" t="n">
        <v>193671</v>
      </c>
      <c r="E2068" s="43" t="s">
        <v>32</v>
      </c>
      <c r="F2068" s="40" t="n">
        <v>192518</v>
      </c>
      <c r="G2068" s="44"/>
      <c r="H2068" s="49" t="s">
        <v>720</v>
      </c>
      <c r="I2068" s="40" t="n">
        <v>1193718</v>
      </c>
      <c r="J2068" s="41" t="n">
        <v>1146</v>
      </c>
      <c r="K2068" s="61" t="s">
        <v>41</v>
      </c>
      <c r="L2068" s="41" t="n">
        <v>192884</v>
      </c>
      <c r="M2068" s="44"/>
      <c r="N2068" s="49" t="s">
        <v>85</v>
      </c>
      <c r="O2068" s="75" t="s">
        <v>3983</v>
      </c>
      <c r="P2068" s="63" t="str">
        <f aca="false">IF(N2068="","",IF(ISERR(FIND(LEFT(N2068,1),"aeiou")),"is a "&amp;N2068&amp;" "&amp;O2068,"is an "&amp;N2068&amp;" "&amp;O2068))</f>
        <v>is a to separate by taking apart or allowing parts to move in different directions.</v>
      </c>
      <c r="Q2068" s="50"/>
      <c r="R2068" s="41"/>
      <c r="S2068" s="76"/>
      <c r="T2068" s="52" t="s">
        <v>65</v>
      </c>
      <c r="U2068" s="52"/>
      <c r="V2068" s="54" t="n">
        <v>35816</v>
      </c>
      <c r="W2068" s="54" t="n">
        <v>35816</v>
      </c>
      <c r="X2068" s="56" t="s">
        <v>44</v>
      </c>
      <c r="Y2068" s="56" t="s">
        <v>44</v>
      </c>
      <c r="Z2068" s="41" t="n">
        <v>193731</v>
      </c>
      <c r="AA2068" s="57" t="s">
        <v>39</v>
      </c>
    </row>
    <row r="2069" s="73" customFormat="true" ht="11.25" hidden="false" customHeight="false" outlineLevel="0" collapsed="false">
      <c r="A2069" s="52" t="n">
        <v>3603</v>
      </c>
      <c r="B2069" s="40" t="n">
        <v>910036</v>
      </c>
      <c r="C2069" s="41" t="s">
        <v>1</v>
      </c>
      <c r="D2069" s="41" t="n">
        <v>193017</v>
      </c>
      <c r="E2069" s="41" t="s">
        <v>125</v>
      </c>
      <c r="F2069" s="40" t="n">
        <v>192519</v>
      </c>
      <c r="G2069" s="44"/>
      <c r="H2069" s="49" t="s">
        <v>3984</v>
      </c>
      <c r="I2069" s="40" t="n">
        <v>1190310</v>
      </c>
      <c r="J2069" s="41" t="n">
        <v>1146</v>
      </c>
      <c r="K2069" s="61" t="s">
        <v>41</v>
      </c>
      <c r="L2069" s="41" t="n">
        <v>192371</v>
      </c>
      <c r="M2069" s="44"/>
      <c r="N2069" s="49" t="s">
        <v>610</v>
      </c>
      <c r="O2069" s="75" t="s">
        <v>3985</v>
      </c>
      <c r="P2069" s="63" t="str">
        <f aca="false">IF(N2069="","",IF(ISERR(FIND(LEFT(N2069,1),"aeiou")),"is a "&amp;N2069&amp;" "&amp;O2069,"is an "&amp;N2069&amp;" "&amp;O2069))</f>
        <v>is a to transform a material from an unstable state to a more stable state. For fluids typically by removing volatile components from a mixture</v>
      </c>
      <c r="Q2069" s="50"/>
      <c r="R2069" s="41"/>
      <c r="S2069" s="76"/>
      <c r="T2069" s="52" t="s">
        <v>65</v>
      </c>
      <c r="U2069" s="52"/>
      <c r="V2069" s="54" t="n">
        <v>35016</v>
      </c>
      <c r="W2069" s="54" t="n">
        <v>35565</v>
      </c>
      <c r="X2069" s="56" t="s">
        <v>37</v>
      </c>
      <c r="Y2069" s="56" t="s">
        <v>37</v>
      </c>
      <c r="Z2069" s="41" t="n">
        <v>193731</v>
      </c>
      <c r="AA2069" s="57" t="s">
        <v>39</v>
      </c>
    </row>
    <row r="2070" s="73" customFormat="true" ht="11.25" hidden="false" customHeight="false" outlineLevel="0" collapsed="false">
      <c r="A2070" s="39" t="n">
        <v>2168</v>
      </c>
      <c r="B2070" s="40" t="n">
        <v>910036</v>
      </c>
      <c r="C2070" s="41" t="s">
        <v>1</v>
      </c>
      <c r="D2070" s="41" t="n">
        <v>193017</v>
      </c>
      <c r="E2070" s="41" t="s">
        <v>125</v>
      </c>
      <c r="F2070" s="40" t="n">
        <v>192520</v>
      </c>
      <c r="G2070" s="44"/>
      <c r="H2070" s="49" t="s">
        <v>3814</v>
      </c>
      <c r="I2070" s="40" t="n">
        <v>1193238</v>
      </c>
      <c r="J2070" s="41" t="n">
        <v>1146</v>
      </c>
      <c r="K2070" s="61" t="s">
        <v>41</v>
      </c>
      <c r="L2070" s="41" t="n">
        <v>192509</v>
      </c>
      <c r="M2070" s="44"/>
      <c r="N2070" s="49" t="s">
        <v>1298</v>
      </c>
      <c r="O2070" s="75" t="s">
        <v>3986</v>
      </c>
      <c r="P2070" s="63" t="str">
        <f aca="false">IF(N2070="","",IF(ISERR(FIND(LEFT(N2070,1),"aeiou")),"is a "&amp;N2070&amp;" "&amp;O2070,"is an "&amp;N2070&amp;" "&amp;O2070))</f>
        <v>is a physical separation as defined in ISO 1998 definition 3-008</v>
      </c>
      <c r="Q2070" s="50"/>
      <c r="R2070" s="41"/>
      <c r="S2070" s="56"/>
      <c r="T2070" s="52" t="s">
        <v>65</v>
      </c>
      <c r="U2070" s="52"/>
      <c r="V2070" s="54" t="n">
        <v>34991</v>
      </c>
      <c r="W2070" s="54" t="n">
        <v>35565</v>
      </c>
      <c r="X2070" s="56" t="s">
        <v>37</v>
      </c>
      <c r="Y2070" s="56" t="s">
        <v>1751</v>
      </c>
      <c r="Z2070" s="41" t="n">
        <v>193731</v>
      </c>
      <c r="AA2070" s="57" t="s">
        <v>39</v>
      </c>
    </row>
    <row r="2071" s="73" customFormat="true" ht="11.25" hidden="false" customHeight="false" outlineLevel="0" collapsed="false">
      <c r="A2071" s="39" t="n">
        <v>3616</v>
      </c>
      <c r="B2071" s="40" t="n">
        <v>910036</v>
      </c>
      <c r="C2071" s="41" t="s">
        <v>1</v>
      </c>
      <c r="D2071" s="41" t="n">
        <v>193017</v>
      </c>
      <c r="E2071" s="41" t="s">
        <v>125</v>
      </c>
      <c r="F2071" s="40" t="n">
        <v>192521</v>
      </c>
      <c r="G2071" s="44"/>
      <c r="H2071" s="49" t="s">
        <v>3987</v>
      </c>
      <c r="I2071" s="40" t="n">
        <v>1193240</v>
      </c>
      <c r="J2071" s="41" t="n">
        <v>1146</v>
      </c>
      <c r="K2071" s="61" t="s">
        <v>41</v>
      </c>
      <c r="L2071" s="41" t="n">
        <v>190999</v>
      </c>
      <c r="M2071" s="44"/>
      <c r="N2071" s="49" t="s">
        <v>1817</v>
      </c>
      <c r="O2071" s="75" t="s">
        <v>3988</v>
      </c>
      <c r="P2071" s="63" t="str">
        <f aca="false">IF(N2071="","",IF(ISERR(FIND(LEFT(N2071,1),"aeiou")),"is a "&amp;N2071&amp;" "&amp;O2071,"is an "&amp;N2071&amp;" "&amp;O2071))</f>
        <v>is a to distill separate volatile components by means of a gas or vapor in a distiller</v>
      </c>
      <c r="Q2071" s="50"/>
      <c r="R2071" s="41"/>
      <c r="S2071" s="56"/>
      <c r="T2071" s="52" t="s">
        <v>65</v>
      </c>
      <c r="U2071" s="52"/>
      <c r="V2071" s="54" t="n">
        <v>34991</v>
      </c>
      <c r="W2071" s="54" t="n">
        <v>35565</v>
      </c>
      <c r="X2071" s="56" t="s">
        <v>37</v>
      </c>
      <c r="Y2071" s="56" t="s">
        <v>37</v>
      </c>
      <c r="Z2071" s="41" t="n">
        <v>193731</v>
      </c>
      <c r="AA2071" s="57" t="s">
        <v>39</v>
      </c>
    </row>
    <row r="2072" s="73" customFormat="true" ht="11.25" hidden="false" customHeight="false" outlineLevel="0" collapsed="false">
      <c r="A2072" s="39" t="n">
        <v>2246</v>
      </c>
      <c r="B2072" s="40" t="n">
        <v>910036</v>
      </c>
      <c r="C2072" s="41" t="s">
        <v>1</v>
      </c>
      <c r="D2072" s="41" t="n">
        <v>193017</v>
      </c>
      <c r="E2072" s="41" t="s">
        <v>125</v>
      </c>
      <c r="F2072" s="40" t="n">
        <v>192522</v>
      </c>
      <c r="G2072" s="44"/>
      <c r="H2072" s="49" t="s">
        <v>3989</v>
      </c>
      <c r="I2072" s="40" t="n">
        <v>1193241</v>
      </c>
      <c r="J2072" s="41" t="n">
        <v>1146</v>
      </c>
      <c r="K2072" s="61" t="s">
        <v>41</v>
      </c>
      <c r="L2072" s="41" t="n">
        <v>194216</v>
      </c>
      <c r="M2072" s="44"/>
      <c r="N2072" s="49" t="s">
        <v>3990</v>
      </c>
      <c r="O2072" s="75" t="s">
        <v>3991</v>
      </c>
      <c r="P2072" s="63" t="str">
        <f aca="false">IF(N2072="","",IF(ISERR(FIND(LEFT(N2072,1),"aeiou")),"is a "&amp;N2072&amp;" "&amp;O2072,"is an "&amp;N2072&amp;" "&amp;O2072))</f>
        <v>is a de-oiling by removal of liquid hydrocarbons by the action of slow progressive heating. Typically from certain slack waxes.</v>
      </c>
      <c r="Q2072" s="50"/>
      <c r="R2072" s="41"/>
      <c r="S2072" s="56"/>
      <c r="T2072" s="52" t="s">
        <v>65</v>
      </c>
      <c r="U2072" s="52"/>
      <c r="V2072" s="54" t="n">
        <v>34992</v>
      </c>
      <c r="W2072" s="54" t="n">
        <v>34992</v>
      </c>
      <c r="X2072" s="76"/>
      <c r="Y2072" s="56" t="s">
        <v>3992</v>
      </c>
      <c r="Z2072" s="41" t="n">
        <v>193731</v>
      </c>
      <c r="AA2072" s="57" t="s">
        <v>39</v>
      </c>
    </row>
    <row r="2073" s="73" customFormat="true" ht="11.25" hidden="false" customHeight="false" outlineLevel="0" collapsed="false">
      <c r="A2073" s="52" t="n">
        <v>3631</v>
      </c>
      <c r="B2073" s="40" t="n">
        <v>910036</v>
      </c>
      <c r="C2073" s="41" t="s">
        <v>1</v>
      </c>
      <c r="D2073" s="41" t="n">
        <v>193017</v>
      </c>
      <c r="E2073" s="41" t="s">
        <v>125</v>
      </c>
      <c r="F2073" s="40" t="n">
        <v>192524</v>
      </c>
      <c r="G2073" s="44"/>
      <c r="H2073" s="49" t="s">
        <v>3993</v>
      </c>
      <c r="I2073" s="40" t="n">
        <v>1193243</v>
      </c>
      <c r="J2073" s="41" t="n">
        <v>1146</v>
      </c>
      <c r="K2073" s="61" t="s">
        <v>41</v>
      </c>
      <c r="L2073" s="41" t="n">
        <v>192380</v>
      </c>
      <c r="M2073" s="44"/>
      <c r="N2073" s="49" t="s">
        <v>443</v>
      </c>
      <c r="O2073" s="75" t="s">
        <v>3994</v>
      </c>
      <c r="P2073" s="63" t="str">
        <f aca="false">IF(N2073="","",IF(ISERR(FIND(LEFT(N2073,1),"aeiou")),"is a "&amp;N2073&amp;" "&amp;O2073,"is an "&amp;N2073&amp;" "&amp;O2073))</f>
        <v>is a to treat by improving the odour of a light distillate or reducing its corrosiveness, consisting in removing hydrogen sulfide and mercaptans or converting the latter to disulfides</v>
      </c>
      <c r="Q2073" s="50"/>
      <c r="R2073" s="41"/>
      <c r="S2073" s="56"/>
      <c r="T2073" s="52" t="s">
        <v>65</v>
      </c>
      <c r="U2073" s="52"/>
      <c r="V2073" s="54" t="n">
        <v>34991</v>
      </c>
      <c r="W2073" s="54" t="n">
        <v>39113</v>
      </c>
      <c r="X2073" s="76" t="s">
        <v>37</v>
      </c>
      <c r="Y2073" s="56" t="s">
        <v>3995</v>
      </c>
      <c r="Z2073" s="41" t="n">
        <v>193731</v>
      </c>
      <c r="AA2073" s="57" t="s">
        <v>39</v>
      </c>
    </row>
    <row r="2074" s="73" customFormat="true" ht="11.25" hidden="false" customHeight="false" outlineLevel="0" collapsed="false">
      <c r="A2074" s="39" t="n">
        <v>3800</v>
      </c>
      <c r="B2074" s="40" t="n">
        <v>910036</v>
      </c>
      <c r="C2074" s="41" t="s">
        <v>1</v>
      </c>
      <c r="D2074" s="41" t="n">
        <v>193017</v>
      </c>
      <c r="E2074" s="41" t="s">
        <v>125</v>
      </c>
      <c r="F2074" s="40" t="n">
        <v>192527</v>
      </c>
      <c r="G2074" s="44"/>
      <c r="H2074" s="49" t="s">
        <v>3954</v>
      </c>
      <c r="I2074" s="40" t="n">
        <v>1193247</v>
      </c>
      <c r="J2074" s="41" t="n">
        <v>1146</v>
      </c>
      <c r="K2074" s="61" t="s">
        <v>41</v>
      </c>
      <c r="L2074" s="40" t="n">
        <v>193512</v>
      </c>
      <c r="M2074" s="44"/>
      <c r="N2074" s="49" t="s">
        <v>875</v>
      </c>
      <c r="O2074" s="75" t="s">
        <v>3996</v>
      </c>
      <c r="P2074" s="63" t="str">
        <f aca="false">IF(N2074="","",IF(ISERR(FIND(LEFT(N2074,1),"aeiou")),"is a "&amp;N2074&amp;" "&amp;O2074,"is an "&amp;N2074&amp;" "&amp;O2074))</f>
        <v>is a distillation under sub-atmospheric pressure.</v>
      </c>
      <c r="Q2074" s="50"/>
      <c r="R2074" s="41"/>
      <c r="S2074" s="56"/>
      <c r="T2074" s="52" t="s">
        <v>65</v>
      </c>
      <c r="U2074" s="52"/>
      <c r="V2074" s="54" t="n">
        <v>35256</v>
      </c>
      <c r="W2074" s="54" t="n">
        <v>35256</v>
      </c>
      <c r="X2074" s="56" t="s">
        <v>37</v>
      </c>
      <c r="Y2074" s="56" t="s">
        <v>37</v>
      </c>
      <c r="Z2074" s="41" t="n">
        <v>193731</v>
      </c>
      <c r="AA2074" s="57" t="s">
        <v>39</v>
      </c>
    </row>
    <row r="2075" s="73" customFormat="true" ht="11.25" hidden="false" customHeight="false" outlineLevel="0" collapsed="false">
      <c r="A2075" s="52" t="n">
        <v>3831</v>
      </c>
      <c r="B2075" s="40" t="n">
        <v>910036</v>
      </c>
      <c r="C2075" s="41" t="s">
        <v>1</v>
      </c>
      <c r="D2075" s="41" t="n">
        <v>193017</v>
      </c>
      <c r="E2075" s="41" t="s">
        <v>125</v>
      </c>
      <c r="F2075" s="40" t="n">
        <v>192528</v>
      </c>
      <c r="G2075" s="44"/>
      <c r="H2075" s="49" t="s">
        <v>3997</v>
      </c>
      <c r="I2075" s="40" t="n">
        <v>1193248</v>
      </c>
      <c r="J2075" s="41" t="n">
        <v>1146</v>
      </c>
      <c r="K2075" s="61" t="s">
        <v>41</v>
      </c>
      <c r="L2075" s="102" t="n">
        <v>194000</v>
      </c>
      <c r="M2075" s="44"/>
      <c r="N2075" s="49" t="s">
        <v>2661</v>
      </c>
      <c r="O2075" s="75"/>
      <c r="P2075" s="63" t="str">
        <f aca="false">IF(N2075="","",IF(ISERR(FIND(LEFT(N2075,1),"aeiou")),"is a "&amp;N2075&amp;" "&amp;O2075,"is an "&amp;N2075&amp;" "&amp;O2075))</f>
        <v>is a cracking </v>
      </c>
      <c r="Q2075" s="50"/>
      <c r="R2075" s="41"/>
      <c r="S2075" s="56"/>
      <c r="T2075" s="52" t="s">
        <v>65</v>
      </c>
      <c r="U2075" s="52"/>
      <c r="V2075" s="54" t="n">
        <v>34992</v>
      </c>
      <c r="W2075" s="54" t="n">
        <v>34992</v>
      </c>
      <c r="X2075" s="76"/>
      <c r="Y2075" s="56" t="s">
        <v>3998</v>
      </c>
      <c r="Z2075" s="41" t="n">
        <v>193731</v>
      </c>
      <c r="AA2075" s="57" t="s">
        <v>39</v>
      </c>
    </row>
    <row r="2076" s="73" customFormat="true" ht="11.25" hidden="false" customHeight="false" outlineLevel="0" collapsed="false">
      <c r="A2076" s="39" t="n">
        <v>3038</v>
      </c>
      <c r="B2076" s="40" t="n">
        <v>910036</v>
      </c>
      <c r="C2076" s="41" t="s">
        <v>1</v>
      </c>
      <c r="D2076" s="41" t="n">
        <v>193017</v>
      </c>
      <c r="E2076" s="41" t="s">
        <v>125</v>
      </c>
      <c r="F2076" s="40" t="n">
        <v>192529</v>
      </c>
      <c r="G2076" s="44"/>
      <c r="H2076" s="45" t="s">
        <v>3999</v>
      </c>
      <c r="I2076" s="40" t="n">
        <v>1193269</v>
      </c>
      <c r="J2076" s="41" t="n">
        <v>1146</v>
      </c>
      <c r="K2076" s="61" t="s">
        <v>41</v>
      </c>
      <c r="L2076" s="40" t="n">
        <v>192884</v>
      </c>
      <c r="M2076" s="44"/>
      <c r="N2076" s="49" t="s">
        <v>85</v>
      </c>
      <c r="O2076" s="75" t="s">
        <v>4000</v>
      </c>
      <c r="P2076" s="63" t="str">
        <f aca="false">IF(N2076="","",IF(ISERR(FIND(LEFT(N2076,1),"aeiou")),"is a "&amp;N2076&amp;" "&amp;O2076,"is an "&amp;N2076&amp;" "&amp;O2076))</f>
        <v>is a to separate by passing through or as if through a device or material that separates unwanted from wanted matter or energy forms.</v>
      </c>
      <c r="Q2076" s="50"/>
      <c r="R2076" s="41"/>
      <c r="S2076" s="56"/>
      <c r="T2076" s="52" t="s">
        <v>36</v>
      </c>
      <c r="U2076" s="52"/>
      <c r="V2076" s="54" t="n">
        <v>35310</v>
      </c>
      <c r="W2076" s="54" t="n">
        <v>35605</v>
      </c>
      <c r="X2076" s="51" t="s">
        <v>38</v>
      </c>
      <c r="Y2076" s="51" t="s">
        <v>38</v>
      </c>
      <c r="Z2076" s="41" t="n">
        <v>193731</v>
      </c>
      <c r="AA2076" s="57" t="s">
        <v>39</v>
      </c>
    </row>
    <row r="2077" s="73" customFormat="true" ht="11.25" hidden="false" customHeight="false" outlineLevel="0" collapsed="false">
      <c r="A2077" s="39" t="n">
        <v>3286</v>
      </c>
      <c r="B2077" s="40" t="n">
        <v>910036</v>
      </c>
      <c r="C2077" s="41" t="s">
        <v>1</v>
      </c>
      <c r="D2077" s="41" t="n">
        <v>190758</v>
      </c>
      <c r="E2077" s="53" t="s">
        <v>147</v>
      </c>
      <c r="F2077" s="40" t="n">
        <v>192530</v>
      </c>
      <c r="G2077" s="44"/>
      <c r="H2077" s="49" t="s">
        <v>4001</v>
      </c>
      <c r="I2077" s="40" t="n">
        <v>1193270</v>
      </c>
      <c r="J2077" s="41" t="n">
        <v>1146</v>
      </c>
      <c r="K2077" s="61" t="s">
        <v>41</v>
      </c>
      <c r="L2077" s="41" t="n">
        <v>190243</v>
      </c>
      <c r="M2077" s="44"/>
      <c r="N2077" s="45" t="s">
        <v>92</v>
      </c>
      <c r="O2077" s="75" t="s">
        <v>4002</v>
      </c>
      <c r="P2077" s="63" t="str">
        <f aca="false">IF(N2077="","",IF(ISERR(FIND(LEFT(N2077,1),"aeiou")),"is a "&amp;N2077&amp;" "&amp;O2077,"is an "&amp;N2077&amp;" "&amp;O2077))</f>
        <v>is a to act by giving a linear form.</v>
      </c>
      <c r="Q2077" s="50"/>
      <c r="R2077" s="41"/>
      <c r="S2077" s="56" t="s">
        <v>4003</v>
      </c>
      <c r="T2077" s="52" t="s">
        <v>36</v>
      </c>
      <c r="U2077" s="52"/>
      <c r="V2077" s="54" t="n">
        <v>35224</v>
      </c>
      <c r="W2077" s="54" t="n">
        <v>35488</v>
      </c>
      <c r="X2077" s="51" t="s">
        <v>38</v>
      </c>
      <c r="Y2077" s="51" t="s">
        <v>38</v>
      </c>
      <c r="Z2077" s="41" t="n">
        <v>193731</v>
      </c>
      <c r="AA2077" s="57" t="s">
        <v>39</v>
      </c>
    </row>
    <row r="2078" s="73" customFormat="true" ht="11.25" hidden="false" customHeight="false" outlineLevel="0" collapsed="false">
      <c r="A2078" s="52" t="n">
        <v>3685</v>
      </c>
      <c r="B2078" s="40" t="n">
        <v>910036</v>
      </c>
      <c r="C2078" s="41" t="s">
        <v>1</v>
      </c>
      <c r="D2078" s="42" t="n">
        <v>193671</v>
      </c>
      <c r="E2078" s="43" t="s">
        <v>32</v>
      </c>
      <c r="F2078" s="40" t="n">
        <v>192531</v>
      </c>
      <c r="G2078" s="44"/>
      <c r="H2078" s="45" t="s">
        <v>4004</v>
      </c>
      <c r="I2078" s="40" t="n">
        <v>1193271</v>
      </c>
      <c r="J2078" s="41" t="n">
        <v>1146</v>
      </c>
      <c r="K2078" s="61" t="s">
        <v>41</v>
      </c>
      <c r="L2078" s="40" t="n">
        <v>191182</v>
      </c>
      <c r="M2078" s="44"/>
      <c r="N2078" s="45" t="s">
        <v>239</v>
      </c>
      <c r="O2078" s="75" t="s">
        <v>4005</v>
      </c>
      <c r="P2078" s="63" t="str">
        <f aca="false">IF(N2078="","",IF(ISERR(FIND(LEFT(N2078,1),"aeiou")),"is a "&amp;N2078&amp;" "&amp;O2078,"is an "&amp;N2078&amp;" "&amp;O2078))</f>
        <v>is a to establish a worthiness or legitimacy of.</v>
      </c>
      <c r="Q2078" s="50"/>
      <c r="R2078" s="41"/>
      <c r="S2078" s="56"/>
      <c r="T2078" s="52" t="s">
        <v>36</v>
      </c>
      <c r="U2078" s="52"/>
      <c r="V2078" s="54" t="n">
        <v>35224</v>
      </c>
      <c r="W2078" s="54" t="n">
        <v>39112</v>
      </c>
      <c r="X2078" s="51" t="s">
        <v>37</v>
      </c>
      <c r="Y2078" s="51" t="s">
        <v>38</v>
      </c>
      <c r="Z2078" s="41" t="n">
        <v>193731</v>
      </c>
      <c r="AA2078" s="57" t="s">
        <v>39</v>
      </c>
    </row>
    <row r="2079" s="73" customFormat="true" ht="11.25" hidden="false" customHeight="false" outlineLevel="0" collapsed="false">
      <c r="A2079" s="39" t="n">
        <v>498</v>
      </c>
      <c r="B2079" s="40" t="n">
        <v>910036</v>
      </c>
      <c r="C2079" s="41" t="s">
        <v>1</v>
      </c>
      <c r="D2079" s="41" t="n">
        <v>193708</v>
      </c>
      <c r="E2079" s="52" t="s">
        <v>373</v>
      </c>
      <c r="F2079" s="40" t="n">
        <v>192532</v>
      </c>
      <c r="G2079" s="44"/>
      <c r="H2079" s="45" t="s">
        <v>4006</v>
      </c>
      <c r="I2079" s="40" t="n">
        <v>1193273</v>
      </c>
      <c r="J2079" s="41" t="n">
        <v>1146</v>
      </c>
      <c r="K2079" s="61" t="s">
        <v>41</v>
      </c>
      <c r="L2079" s="41" t="n">
        <v>193488</v>
      </c>
      <c r="M2079" s="44"/>
      <c r="N2079" s="49" t="s">
        <v>375</v>
      </c>
      <c r="O2079" s="75" t="s">
        <v>4007</v>
      </c>
      <c r="P2079" s="63" t="str">
        <f aca="false">IF(N2079="","",IF(ISERR(FIND(LEFT(N2079,1),"aeiou")),"is a "&amp;N2079&amp;" "&amp;O2079,"is an "&amp;N2079&amp;" "&amp;O2079))</f>
        <v>is a corrosion in the form of a narrow opening resulting from a split or crack</v>
      </c>
      <c r="Q2079" s="50"/>
      <c r="R2079" s="41"/>
      <c r="S2079" s="51"/>
      <c r="T2079" s="52" t="s">
        <v>65</v>
      </c>
      <c r="U2079" s="52"/>
      <c r="V2079" s="54" t="n">
        <v>35499</v>
      </c>
      <c r="W2079" s="54" t="n">
        <v>35499</v>
      </c>
      <c r="X2079" s="55"/>
      <c r="Y2079" s="51" t="s">
        <v>1418</v>
      </c>
      <c r="Z2079" s="41" t="n">
        <v>193731</v>
      </c>
      <c r="AA2079" s="57" t="s">
        <v>39</v>
      </c>
    </row>
    <row r="2080" s="73" customFormat="true" ht="11.25" hidden="false" customHeight="false" outlineLevel="0" collapsed="false">
      <c r="A2080" s="52" t="n">
        <v>2713</v>
      </c>
      <c r="B2080" s="40" t="n">
        <v>910036</v>
      </c>
      <c r="C2080" s="41" t="s">
        <v>1</v>
      </c>
      <c r="D2080" s="41" t="n">
        <v>193708</v>
      </c>
      <c r="E2080" s="52" t="s">
        <v>373</v>
      </c>
      <c r="F2080" s="40" t="n">
        <v>192533</v>
      </c>
      <c r="G2080" s="44"/>
      <c r="H2080" s="45" t="s">
        <v>4008</v>
      </c>
      <c r="I2080" s="40" t="n">
        <v>1194232</v>
      </c>
      <c r="J2080" s="41" t="n">
        <v>1146</v>
      </c>
      <c r="K2080" s="61" t="s">
        <v>41</v>
      </c>
      <c r="L2080" s="41" t="n">
        <v>190777</v>
      </c>
      <c r="M2080" s="44"/>
      <c r="N2080" s="49" t="s">
        <v>1411</v>
      </c>
      <c r="O2080" s="75" t="s">
        <v>4009</v>
      </c>
      <c r="P2080" s="63" t="str">
        <f aca="false">IF(N2080="","",IF(ISERR(FIND(LEFT(N2080,1),"aeiou")),"is a "&amp;N2080&amp;" "&amp;O2080,"is an "&amp;N2080&amp;" "&amp;O2080))</f>
        <v>is a to corrode causing an alloying component to disappear from an alloy.</v>
      </c>
      <c r="Q2080" s="50"/>
      <c r="R2080" s="41"/>
      <c r="S2080" s="51"/>
      <c r="T2080" s="52" t="s">
        <v>65</v>
      </c>
      <c r="U2080" s="52"/>
      <c r="V2080" s="54" t="n">
        <v>35499</v>
      </c>
      <c r="W2080" s="54" t="n">
        <v>35499</v>
      </c>
      <c r="X2080" s="55"/>
      <c r="Y2080" s="56" t="s">
        <v>347</v>
      </c>
      <c r="Z2080" s="41" t="n">
        <v>193731</v>
      </c>
      <c r="AA2080" s="57" t="s">
        <v>39</v>
      </c>
    </row>
    <row r="2081" s="73" customFormat="true" ht="11.25" hidden="false" customHeight="false" outlineLevel="0" collapsed="false">
      <c r="A2081" s="39" t="n">
        <v>1008</v>
      </c>
      <c r="B2081" s="40" t="n">
        <v>910036</v>
      </c>
      <c r="C2081" s="41" t="s">
        <v>1</v>
      </c>
      <c r="D2081" s="41" t="n">
        <v>193708</v>
      </c>
      <c r="E2081" s="52" t="s">
        <v>373</v>
      </c>
      <c r="F2081" s="40" t="n">
        <v>192534</v>
      </c>
      <c r="G2081" s="44"/>
      <c r="H2081" s="45" t="s">
        <v>4010</v>
      </c>
      <c r="I2081" s="40" t="n">
        <v>1193275</v>
      </c>
      <c r="J2081" s="41" t="n">
        <v>1146</v>
      </c>
      <c r="K2081" s="61" t="s">
        <v>41</v>
      </c>
      <c r="L2081" s="41" t="n">
        <v>193488</v>
      </c>
      <c r="M2081" s="44"/>
      <c r="N2081" s="49" t="s">
        <v>375</v>
      </c>
      <c r="O2081" s="75" t="s">
        <v>4011</v>
      </c>
      <c r="P2081" s="63" t="str">
        <f aca="false">IF(N2081="","",IF(ISERR(FIND(LEFT(N2081,1),"aeiou")),"is a "&amp;N2081&amp;" "&amp;O2081,"is an "&amp;N2081&amp;" "&amp;O2081))</f>
        <v>is a corrosion which is electrochemical and leads to the eating away of the outer metal surface in small crater like depressions</v>
      </c>
      <c r="Q2081" s="50"/>
      <c r="R2081" s="41"/>
      <c r="S2081" s="51"/>
      <c r="T2081" s="52" t="s">
        <v>36</v>
      </c>
      <c r="U2081" s="52"/>
      <c r="V2081" s="54" t="n">
        <v>35499</v>
      </c>
      <c r="W2081" s="54" t="n">
        <v>35684</v>
      </c>
      <c r="X2081" s="56" t="s">
        <v>54</v>
      </c>
      <c r="Y2081" s="51" t="s">
        <v>1418</v>
      </c>
      <c r="Z2081" s="41" t="n">
        <v>193731</v>
      </c>
      <c r="AA2081" s="57" t="s">
        <v>39</v>
      </c>
    </row>
    <row r="2082" s="73" customFormat="true" ht="11.25" hidden="false" customHeight="false" outlineLevel="0" collapsed="false">
      <c r="A2082" s="39" t="n">
        <v>1632</v>
      </c>
      <c r="B2082" s="40" t="n">
        <v>910036</v>
      </c>
      <c r="C2082" s="41" t="s">
        <v>1</v>
      </c>
      <c r="D2082" s="41" t="n">
        <v>193708</v>
      </c>
      <c r="E2082" s="52" t="s">
        <v>373</v>
      </c>
      <c r="F2082" s="40" t="n">
        <v>192535</v>
      </c>
      <c r="G2082" s="44"/>
      <c r="H2082" s="45" t="s">
        <v>4012</v>
      </c>
      <c r="I2082" s="40" t="n">
        <v>1193276</v>
      </c>
      <c r="J2082" s="41" t="n">
        <v>1146</v>
      </c>
      <c r="K2082" s="61" t="s">
        <v>41</v>
      </c>
      <c r="L2082" s="41" t="n">
        <v>193488</v>
      </c>
      <c r="M2082" s="44"/>
      <c r="N2082" s="49" t="s">
        <v>375</v>
      </c>
      <c r="O2082" s="75"/>
      <c r="P2082" s="63" t="str">
        <f aca="false">IF(N2082="","",IF(ISERR(FIND(LEFT(N2082,1),"aeiou")),"is a "&amp;N2082&amp;" "&amp;O2082,"is an "&amp;N2082&amp;" "&amp;O2082))</f>
        <v>is a corrosion </v>
      </c>
      <c r="Q2082" s="50"/>
      <c r="R2082" s="41"/>
      <c r="S2082" s="51"/>
      <c r="T2082" s="52" t="s">
        <v>65</v>
      </c>
      <c r="U2082" s="52"/>
      <c r="V2082" s="54" t="n">
        <v>35499</v>
      </c>
      <c r="W2082" s="54" t="n">
        <v>35499</v>
      </c>
      <c r="X2082" s="55"/>
      <c r="Y2082" s="51" t="s">
        <v>1418</v>
      </c>
      <c r="Z2082" s="41" t="n">
        <v>193731</v>
      </c>
      <c r="AA2082" s="57" t="s">
        <v>39</v>
      </c>
    </row>
    <row r="2083" s="73" customFormat="true" ht="11.25" hidden="false" customHeight="false" outlineLevel="0" collapsed="false">
      <c r="A2083" s="52" t="n">
        <v>1711</v>
      </c>
      <c r="B2083" s="40" t="n">
        <v>910036</v>
      </c>
      <c r="C2083" s="41" t="s">
        <v>1</v>
      </c>
      <c r="D2083" s="41" t="n">
        <v>193708</v>
      </c>
      <c r="E2083" s="52" t="s">
        <v>373</v>
      </c>
      <c r="F2083" s="40" t="n">
        <v>192536</v>
      </c>
      <c r="G2083" s="44"/>
      <c r="H2083" s="45" t="s">
        <v>4013</v>
      </c>
      <c r="I2083" s="40" t="n">
        <v>1193277</v>
      </c>
      <c r="J2083" s="41" t="n">
        <v>1146</v>
      </c>
      <c r="K2083" s="61" t="s">
        <v>41</v>
      </c>
      <c r="L2083" s="41" t="n">
        <v>193488</v>
      </c>
      <c r="M2083" s="44"/>
      <c r="N2083" s="49" t="s">
        <v>375</v>
      </c>
      <c r="O2083" s="75"/>
      <c r="P2083" s="63" t="str">
        <f aca="false">IF(N2083="","",IF(ISERR(FIND(LEFT(N2083,1),"aeiou")),"is a "&amp;N2083&amp;" "&amp;O2083,"is an "&amp;N2083&amp;" "&amp;O2083))</f>
        <v>is a corrosion </v>
      </c>
      <c r="Q2083" s="50"/>
      <c r="R2083" s="41"/>
      <c r="S2083" s="51"/>
      <c r="T2083" s="52" t="s">
        <v>65</v>
      </c>
      <c r="U2083" s="52"/>
      <c r="V2083" s="54" t="n">
        <v>35499</v>
      </c>
      <c r="W2083" s="54" t="n">
        <v>35499</v>
      </c>
      <c r="X2083" s="55"/>
      <c r="Y2083" s="51" t="s">
        <v>1418</v>
      </c>
      <c r="Z2083" s="41" t="n">
        <v>193731</v>
      </c>
      <c r="AA2083" s="57" t="s">
        <v>39</v>
      </c>
    </row>
    <row r="2084" s="73" customFormat="true" ht="11.25" hidden="false" customHeight="false" outlineLevel="0" collapsed="false">
      <c r="A2084" s="52" t="n">
        <v>2525</v>
      </c>
      <c r="B2084" s="40" t="n">
        <v>910036</v>
      </c>
      <c r="C2084" s="41" t="s">
        <v>1</v>
      </c>
      <c r="D2084" s="41" t="n">
        <v>193708</v>
      </c>
      <c r="E2084" s="52" t="s">
        <v>373</v>
      </c>
      <c r="F2084" s="40" t="n">
        <v>192537</v>
      </c>
      <c r="G2084" s="44"/>
      <c r="H2084" s="49" t="s">
        <v>4014</v>
      </c>
      <c r="I2084" s="40" t="n">
        <v>1193279</v>
      </c>
      <c r="J2084" s="41" t="n">
        <v>1146</v>
      </c>
      <c r="K2084" s="61" t="s">
        <v>41</v>
      </c>
      <c r="L2084" s="41" t="n">
        <v>192371</v>
      </c>
      <c r="M2084" s="44"/>
      <c r="N2084" s="49" t="s">
        <v>610</v>
      </c>
      <c r="O2084" s="75" t="s">
        <v>4015</v>
      </c>
      <c r="P2084" s="63" t="str">
        <f aca="false">IF(N2084="","",IF(ISERR(FIND(LEFT(N2084,1),"aeiou")),"is a "&amp;N2084&amp;" "&amp;O2084,"is an "&amp;N2084&amp;" "&amp;O2084))</f>
        <v>is a to transform by combination or impregnation (as metal) with carbon.</v>
      </c>
      <c r="Q2084" s="50"/>
      <c r="R2084" s="41"/>
      <c r="S2084" s="51"/>
      <c r="T2084" s="52" t="s">
        <v>65</v>
      </c>
      <c r="U2084" s="52"/>
      <c r="V2084" s="54" t="n">
        <v>35499</v>
      </c>
      <c r="W2084" s="54" t="n">
        <v>35800</v>
      </c>
      <c r="X2084" s="55" t="s">
        <v>44</v>
      </c>
      <c r="Y2084" s="56" t="s">
        <v>347</v>
      </c>
      <c r="Z2084" s="41" t="n">
        <v>193731</v>
      </c>
      <c r="AA2084" s="57" t="s">
        <v>39</v>
      </c>
    </row>
    <row r="2085" s="73" customFormat="true" ht="11.25" hidden="false" customHeight="false" outlineLevel="0" collapsed="false">
      <c r="A2085" s="52" t="n">
        <v>2943</v>
      </c>
      <c r="B2085" s="40" t="n">
        <v>910036</v>
      </c>
      <c r="C2085" s="41" t="s">
        <v>1</v>
      </c>
      <c r="D2085" s="41" t="n">
        <v>193708</v>
      </c>
      <c r="E2085" s="52" t="s">
        <v>373</v>
      </c>
      <c r="F2085" s="40" t="n">
        <v>192539</v>
      </c>
      <c r="G2085" s="44"/>
      <c r="H2085" s="49" t="s">
        <v>4016</v>
      </c>
      <c r="I2085" s="40" t="n">
        <v>1193281</v>
      </c>
      <c r="J2085" s="41" t="n">
        <v>1146</v>
      </c>
      <c r="K2085" s="61" t="s">
        <v>41</v>
      </c>
      <c r="L2085" s="41" t="n">
        <v>192548</v>
      </c>
      <c r="M2085" s="44"/>
      <c r="N2085" s="49" t="s">
        <v>1415</v>
      </c>
      <c r="O2085" s="75" t="s">
        <v>4017</v>
      </c>
      <c r="P2085" s="63" t="str">
        <f aca="false">IF(N2085="","",IF(ISERR(FIND(LEFT(N2085,1),"aeiou")),"is a "&amp;N2085&amp;" "&amp;O2085,"is an "&amp;N2085&amp;" "&amp;O2085))</f>
        <v>is a to degrade by reduction of impact toughness at subnormal temperatures</v>
      </c>
      <c r="Q2085" s="50"/>
      <c r="R2085" s="41"/>
      <c r="S2085" s="51"/>
      <c r="T2085" s="52" t="s">
        <v>36</v>
      </c>
      <c r="U2085" s="52"/>
      <c r="V2085" s="54" t="n">
        <v>35499</v>
      </c>
      <c r="W2085" s="54" t="n">
        <v>35684</v>
      </c>
      <c r="X2085" s="56" t="s">
        <v>54</v>
      </c>
      <c r="Y2085" s="51" t="s">
        <v>1418</v>
      </c>
      <c r="Z2085" s="41" t="n">
        <v>193731</v>
      </c>
      <c r="AA2085" s="57" t="s">
        <v>39</v>
      </c>
    </row>
    <row r="2086" s="73" customFormat="true" ht="11.25" hidden="false" customHeight="false" outlineLevel="0" collapsed="false">
      <c r="A2086" s="39" t="n">
        <v>1446</v>
      </c>
      <c r="B2086" s="40" t="n">
        <v>910036</v>
      </c>
      <c r="C2086" s="41" t="s">
        <v>1</v>
      </c>
      <c r="D2086" s="41" t="n">
        <v>193708</v>
      </c>
      <c r="E2086" s="52" t="s">
        <v>373</v>
      </c>
      <c r="F2086" s="40" t="n">
        <v>192540</v>
      </c>
      <c r="G2086" s="44"/>
      <c r="H2086" s="45" t="s">
        <v>4018</v>
      </c>
      <c r="I2086" s="40" t="n">
        <v>1193283</v>
      </c>
      <c r="J2086" s="41" t="n">
        <v>1146</v>
      </c>
      <c r="K2086" s="61" t="s">
        <v>41</v>
      </c>
      <c r="L2086" s="40" t="n">
        <v>193648</v>
      </c>
      <c r="M2086" s="44"/>
      <c r="N2086" s="49" t="s">
        <v>4019</v>
      </c>
      <c r="O2086" s="75" t="s">
        <v>4020</v>
      </c>
      <c r="P2086" s="63" t="str">
        <f aca="false">IF(N2086="","",IF(ISERR(FIND(LEFT(N2086,1),"aeiou")),"is a "&amp;N2086&amp;" "&amp;O2086,"is an "&amp;N2086&amp;" "&amp;O2086))</f>
        <v>is a degradation with respect to some physical property due to a mechanical reason.</v>
      </c>
      <c r="Q2086" s="50"/>
      <c r="R2086" s="41"/>
      <c r="S2086" s="51"/>
      <c r="T2086" s="52" t="s">
        <v>65</v>
      </c>
      <c r="U2086" s="52"/>
      <c r="V2086" s="54" t="n">
        <v>35499</v>
      </c>
      <c r="W2086" s="54" t="n">
        <v>35499</v>
      </c>
      <c r="X2086" s="55"/>
      <c r="Y2086" s="51" t="s">
        <v>1418</v>
      </c>
      <c r="Z2086" s="41" t="n">
        <v>193731</v>
      </c>
      <c r="AA2086" s="57" t="s">
        <v>39</v>
      </c>
    </row>
    <row r="2087" s="93" customFormat="true" ht="11.25" hidden="false" customHeight="false" outlineLevel="0" collapsed="false">
      <c r="A2087" s="52" t="n">
        <v>2227</v>
      </c>
      <c r="B2087" s="40" t="n">
        <v>910036</v>
      </c>
      <c r="C2087" s="41" t="s">
        <v>1</v>
      </c>
      <c r="D2087" s="41" t="n">
        <v>193708</v>
      </c>
      <c r="E2087" s="52" t="s">
        <v>373</v>
      </c>
      <c r="F2087" s="40" t="n">
        <v>192542</v>
      </c>
      <c r="G2087" s="44"/>
      <c r="H2087" s="45" t="s">
        <v>4021</v>
      </c>
      <c r="I2087" s="40" t="n">
        <v>1193285</v>
      </c>
      <c r="J2087" s="41" t="n">
        <v>1146</v>
      </c>
      <c r="K2087" s="61" t="s">
        <v>41</v>
      </c>
      <c r="L2087" s="40" t="n">
        <v>193648</v>
      </c>
      <c r="M2087" s="44"/>
      <c r="N2087" s="49" t="s">
        <v>4019</v>
      </c>
      <c r="O2087" s="75"/>
      <c r="P2087" s="63" t="str">
        <f aca="false">IF(N2087="","",IF(ISERR(FIND(LEFT(N2087,1),"aeiou")),"is a "&amp;N2087&amp;" "&amp;O2087,"is an "&amp;N2087&amp;" "&amp;O2087))</f>
        <v>is a degradation </v>
      </c>
      <c r="Q2087" s="50"/>
      <c r="R2087" s="41"/>
      <c r="S2087" s="56" t="s">
        <v>4022</v>
      </c>
      <c r="T2087" s="52" t="s">
        <v>65</v>
      </c>
      <c r="U2087" s="52"/>
      <c r="V2087" s="54" t="n">
        <v>35499</v>
      </c>
      <c r="W2087" s="54" t="n">
        <v>35499</v>
      </c>
      <c r="X2087" s="55"/>
      <c r="Y2087" s="51" t="s">
        <v>1418</v>
      </c>
      <c r="Z2087" s="41" t="n">
        <v>193731</v>
      </c>
      <c r="AA2087" s="57" t="s">
        <v>39</v>
      </c>
    </row>
    <row r="2088" s="73" customFormat="true" ht="11.25" hidden="false" customHeight="false" outlineLevel="0" collapsed="false">
      <c r="A2088" s="39" t="n">
        <v>212</v>
      </c>
      <c r="B2088" s="40" t="n">
        <v>910036</v>
      </c>
      <c r="C2088" s="41" t="s">
        <v>1</v>
      </c>
      <c r="D2088" s="41" t="n">
        <v>193708</v>
      </c>
      <c r="E2088" s="52" t="s">
        <v>373</v>
      </c>
      <c r="F2088" s="40" t="n">
        <v>192543</v>
      </c>
      <c r="G2088" s="44"/>
      <c r="H2088" s="45" t="s">
        <v>4023</v>
      </c>
      <c r="I2088" s="40" t="n">
        <v>1193286</v>
      </c>
      <c r="J2088" s="41" t="n">
        <v>1146</v>
      </c>
      <c r="K2088" s="61" t="s">
        <v>41</v>
      </c>
      <c r="L2088" s="41" t="n">
        <v>194349</v>
      </c>
      <c r="M2088" s="44"/>
      <c r="N2088" s="45" t="s">
        <v>4024</v>
      </c>
      <c r="O2088" s="75" t="s">
        <v>4025</v>
      </c>
      <c r="P2088" s="63" t="str">
        <f aca="false">IF(N2088="","",IF(ISERR(FIND(LEFT(N2088,1),"aeiou")),"is a "&amp;N2088&amp;" "&amp;O2088,"is an "&amp;N2088&amp;" "&amp;O2088))</f>
        <v>is a fracturing by embrittlement.</v>
      </c>
      <c r="Q2088" s="50"/>
      <c r="R2088" s="41"/>
      <c r="S2088" s="51"/>
      <c r="T2088" s="52" t="s">
        <v>36</v>
      </c>
      <c r="U2088" s="52"/>
      <c r="V2088" s="54" t="n">
        <v>35499</v>
      </c>
      <c r="W2088" s="54" t="n">
        <v>39112</v>
      </c>
      <c r="X2088" s="55" t="s">
        <v>37</v>
      </c>
      <c r="Y2088" s="56" t="s">
        <v>347</v>
      </c>
      <c r="Z2088" s="41" t="n">
        <v>193731</v>
      </c>
      <c r="AA2088" s="57" t="s">
        <v>39</v>
      </c>
    </row>
    <row r="2089" s="73" customFormat="true" ht="11.25" hidden="false" customHeight="false" outlineLevel="0" collapsed="false">
      <c r="A2089" s="39" t="n">
        <v>2692</v>
      </c>
      <c r="B2089" s="40" t="n">
        <v>910036</v>
      </c>
      <c r="C2089" s="41" t="s">
        <v>1</v>
      </c>
      <c r="D2089" s="41" t="n">
        <v>193708</v>
      </c>
      <c r="E2089" s="52" t="s">
        <v>373</v>
      </c>
      <c r="F2089" s="40" t="n">
        <v>194826</v>
      </c>
      <c r="G2089" s="44"/>
      <c r="H2089" s="49" t="s">
        <v>4026</v>
      </c>
      <c r="I2089" s="40" t="n">
        <v>1190577</v>
      </c>
      <c r="J2089" s="41" t="n">
        <v>5668</v>
      </c>
      <c r="K2089" s="61" t="s">
        <v>71</v>
      </c>
      <c r="L2089" s="40" t="n">
        <v>194826</v>
      </c>
      <c r="M2089" s="59"/>
      <c r="N2089" s="63" t="s">
        <v>4027</v>
      </c>
      <c r="O2089" s="75" t="s">
        <v>4028</v>
      </c>
      <c r="P2089" s="63" t="str">
        <f aca="false">IF(N2089="","",IF(ISERR(FIND(LEFT(N2089,1),"aeiou")),"is a "&amp;N2089&amp;" "&amp;O2089,"is an "&amp;N2089&amp;" "&amp;O2089))</f>
        <v>is a creeping continuously in length due to continuous stress.</v>
      </c>
      <c r="Q2089" s="50"/>
      <c r="R2089" s="41"/>
      <c r="S2089" s="56"/>
      <c r="T2089" s="52" t="s">
        <v>65</v>
      </c>
      <c r="U2089" s="52"/>
      <c r="V2089" s="54" t="n">
        <v>35499</v>
      </c>
      <c r="W2089" s="54" t="n">
        <v>35499</v>
      </c>
      <c r="X2089" s="76" t="s">
        <v>4029</v>
      </c>
      <c r="Y2089" s="56" t="s">
        <v>347</v>
      </c>
      <c r="Z2089" s="41" t="n">
        <v>193731</v>
      </c>
      <c r="AA2089" s="57" t="s">
        <v>39</v>
      </c>
    </row>
    <row r="2090" s="73" customFormat="true" ht="11.25" hidden="false" customHeight="false" outlineLevel="0" collapsed="false">
      <c r="A2090" s="39" t="n">
        <v>3032</v>
      </c>
      <c r="B2090" s="40" t="n">
        <v>910036</v>
      </c>
      <c r="C2090" s="41" t="s">
        <v>1</v>
      </c>
      <c r="D2090" s="41" t="n">
        <v>193708</v>
      </c>
      <c r="E2090" s="52" t="s">
        <v>373</v>
      </c>
      <c r="F2090" s="40" t="n">
        <v>192545</v>
      </c>
      <c r="G2090" s="44"/>
      <c r="H2090" s="45" t="s">
        <v>3720</v>
      </c>
      <c r="I2090" s="40" t="n">
        <v>1193288</v>
      </c>
      <c r="J2090" s="41" t="n">
        <v>1146</v>
      </c>
      <c r="K2090" s="61" t="s">
        <v>41</v>
      </c>
      <c r="L2090" s="41" t="n">
        <v>192540</v>
      </c>
      <c r="M2090" s="44"/>
      <c r="N2090" s="49" t="s">
        <v>4018</v>
      </c>
      <c r="O2090" s="75" t="s">
        <v>4030</v>
      </c>
      <c r="P2090" s="63" t="str">
        <f aca="false">IF(N2090="","",IF(ISERR(FIND(LEFT(N2090,1),"aeiou")),"is a "&amp;N2090&amp;" "&amp;O2090,"is an "&amp;N2090&amp;" "&amp;O2090))</f>
        <v>is a mechanical degradation by decreasing strength because of frequent stress variations.</v>
      </c>
      <c r="Q2090" s="50"/>
      <c r="R2090" s="41"/>
      <c r="S2090" s="51"/>
      <c r="T2090" s="52" t="s">
        <v>65</v>
      </c>
      <c r="U2090" s="52"/>
      <c r="V2090" s="54" t="n">
        <v>35499</v>
      </c>
      <c r="W2090" s="54" t="n">
        <v>35499</v>
      </c>
      <c r="X2090" s="76" t="s">
        <v>4029</v>
      </c>
      <c r="Y2090" s="56" t="s">
        <v>4029</v>
      </c>
      <c r="Z2090" s="41" t="n">
        <v>193731</v>
      </c>
      <c r="AA2090" s="57" t="s">
        <v>39</v>
      </c>
    </row>
    <row r="2091" s="73" customFormat="true" ht="11.25" hidden="false" customHeight="false" outlineLevel="0" collapsed="false">
      <c r="A2091" s="52" t="n">
        <v>5592</v>
      </c>
      <c r="B2091" s="40" t="n">
        <v>910036</v>
      </c>
      <c r="C2091" s="57" t="s">
        <v>1</v>
      </c>
      <c r="D2091" s="42" t="n">
        <v>193671</v>
      </c>
      <c r="E2091" s="82" t="s">
        <v>32</v>
      </c>
      <c r="F2091" s="40" t="n">
        <v>192545</v>
      </c>
      <c r="G2091" s="68"/>
      <c r="H2091" s="48" t="s">
        <v>4031</v>
      </c>
      <c r="I2091" s="40" t="n">
        <v>1196553</v>
      </c>
      <c r="J2091" s="41" t="n">
        <v>1985</v>
      </c>
      <c r="K2091" s="83" t="s">
        <v>34</v>
      </c>
      <c r="L2091" s="40" t="n">
        <v>192545</v>
      </c>
      <c r="M2091" s="44"/>
      <c r="N2091" s="45" t="s">
        <v>3720</v>
      </c>
      <c r="O2091" s="48"/>
      <c r="P2091" s="63"/>
      <c r="Q2091" s="48"/>
      <c r="R2091" s="48"/>
      <c r="S2091" s="48"/>
      <c r="T2091" s="52" t="s">
        <v>65</v>
      </c>
      <c r="U2091" s="48"/>
      <c r="V2091" s="84" t="n">
        <v>39128</v>
      </c>
      <c r="W2091" s="84" t="n">
        <v>39128</v>
      </c>
      <c r="X2091" s="85" t="s">
        <v>37</v>
      </c>
      <c r="Y2091" s="85" t="s">
        <v>168</v>
      </c>
      <c r="Z2091" s="41" t="n">
        <v>193731</v>
      </c>
      <c r="AA2091" s="43" t="s">
        <v>39</v>
      </c>
    </row>
    <row r="2092" s="73" customFormat="true" ht="11.25" hidden="false" customHeight="false" outlineLevel="0" collapsed="false">
      <c r="A2092" s="39" t="n">
        <v>2776</v>
      </c>
      <c r="B2092" s="40" t="n">
        <v>910036</v>
      </c>
      <c r="C2092" s="41" t="s">
        <v>1</v>
      </c>
      <c r="D2092" s="41" t="n">
        <v>193708</v>
      </c>
      <c r="E2092" s="52" t="s">
        <v>373</v>
      </c>
      <c r="F2092" s="40" t="n">
        <v>192548</v>
      </c>
      <c r="G2092" s="44"/>
      <c r="H2092" s="45" t="s">
        <v>1415</v>
      </c>
      <c r="I2092" s="40" t="n">
        <v>1193290</v>
      </c>
      <c r="J2092" s="41" t="n">
        <v>1146</v>
      </c>
      <c r="K2092" s="61" t="s">
        <v>41</v>
      </c>
      <c r="L2092" s="41" t="n">
        <v>192789</v>
      </c>
      <c r="M2092" s="44"/>
      <c r="N2092" s="100" t="s">
        <v>1610</v>
      </c>
      <c r="O2092" s="75" t="s">
        <v>4032</v>
      </c>
      <c r="P2092" s="63" t="str">
        <f aca="false">IF(N2092="","",IF(ISERR(FIND(LEFT(N2092,1),"aeiou")),"is a "&amp;N2092&amp;" "&amp;O2092,"is an "&amp;N2092&amp;" "&amp;O2092))</f>
        <v>is a to lower (to reduce) to an inferior or less effective level, character, grade, rank or status </v>
      </c>
      <c r="Q2092" s="50"/>
      <c r="R2092" s="41"/>
      <c r="S2092" s="51"/>
      <c r="T2092" s="52" t="s">
        <v>65</v>
      </c>
      <c r="U2092" s="52"/>
      <c r="V2092" s="54" t="n">
        <v>35499</v>
      </c>
      <c r="W2092" s="54" t="n">
        <v>35787</v>
      </c>
      <c r="X2092" s="55" t="s">
        <v>44</v>
      </c>
      <c r="Y2092" s="51" t="s">
        <v>1418</v>
      </c>
      <c r="Z2092" s="41" t="n">
        <v>193731</v>
      </c>
      <c r="AA2092" s="57" t="s">
        <v>39</v>
      </c>
    </row>
    <row r="2093" s="73" customFormat="true" ht="11.25" hidden="false" customHeight="false" outlineLevel="0" collapsed="false">
      <c r="A2093" s="52" t="n">
        <v>3085</v>
      </c>
      <c r="B2093" s="40" t="n">
        <v>910036</v>
      </c>
      <c r="C2093" s="41" t="s">
        <v>1</v>
      </c>
      <c r="D2093" s="41" t="n">
        <v>193708</v>
      </c>
      <c r="E2093" s="52" t="s">
        <v>373</v>
      </c>
      <c r="F2093" s="40" t="n">
        <v>192549</v>
      </c>
      <c r="G2093" s="44"/>
      <c r="H2093" s="49" t="s">
        <v>4033</v>
      </c>
      <c r="I2093" s="40" t="n">
        <v>1190578</v>
      </c>
      <c r="J2093" s="41" t="n">
        <v>1146</v>
      </c>
      <c r="K2093" s="61" t="s">
        <v>41</v>
      </c>
      <c r="L2093" s="41" t="n">
        <v>190875</v>
      </c>
      <c r="M2093" s="44"/>
      <c r="N2093" s="49" t="s">
        <v>705</v>
      </c>
      <c r="O2093" s="75" t="s">
        <v>4034</v>
      </c>
      <c r="P2093" s="63" t="str">
        <f aca="false">IF(N2093="","",IF(ISERR(FIND(LEFT(N2093,1),"aeiou")),"is a "&amp;N2093&amp;" "&amp;O2093,"is an "&amp;N2093&amp;" "&amp;O2093))</f>
        <v>is a to deform causing damage or destroying as if by rupturing.</v>
      </c>
      <c r="Q2093" s="50"/>
      <c r="R2093" s="41"/>
      <c r="S2093" s="56"/>
      <c r="T2093" s="52" t="s">
        <v>65</v>
      </c>
      <c r="U2093" s="52"/>
      <c r="V2093" s="54" t="n">
        <v>35499</v>
      </c>
      <c r="W2093" s="54" t="n">
        <v>35794</v>
      </c>
      <c r="X2093" s="55" t="s">
        <v>44</v>
      </c>
      <c r="Y2093" s="56" t="s">
        <v>347</v>
      </c>
      <c r="Z2093" s="41" t="n">
        <v>193731</v>
      </c>
      <c r="AA2093" s="57" t="s">
        <v>39</v>
      </c>
    </row>
    <row r="2094" s="73" customFormat="true" ht="11.25" hidden="false" customHeight="false" outlineLevel="0" collapsed="false">
      <c r="A2094" s="39" t="n">
        <v>1530</v>
      </c>
      <c r="B2094" s="40" t="n">
        <v>910036</v>
      </c>
      <c r="C2094" s="41" t="s">
        <v>1</v>
      </c>
      <c r="D2094" s="42" t="n">
        <v>193671</v>
      </c>
      <c r="E2094" s="43" t="s">
        <v>32</v>
      </c>
      <c r="F2094" s="40" t="n">
        <v>192550</v>
      </c>
      <c r="G2094" s="44"/>
      <c r="H2094" s="49" t="s">
        <v>3738</v>
      </c>
      <c r="I2094" s="40" t="n">
        <v>1190579</v>
      </c>
      <c r="J2094" s="41" t="n">
        <v>1146</v>
      </c>
      <c r="K2094" s="61" t="s">
        <v>41</v>
      </c>
      <c r="L2094" s="41" t="n">
        <v>193424</v>
      </c>
      <c r="M2094" s="44"/>
      <c r="N2094" s="45" t="s">
        <v>67</v>
      </c>
      <c r="O2094" s="75" t="s">
        <v>4035</v>
      </c>
      <c r="P2094" s="63" t="str">
        <f aca="false">IF(N2094="","",IF(ISERR(FIND(LEFT(N2094,1),"aeiou")),"is a "&amp;N2094&amp;" "&amp;O2094,"is an "&amp;N2094&amp;" "&amp;O2094))</f>
        <v>is a process that is ruled by natural physical phenomena.</v>
      </c>
      <c r="Q2094" s="50"/>
      <c r="R2094" s="41"/>
      <c r="S2094" s="56" t="s">
        <v>4036</v>
      </c>
      <c r="T2094" s="52" t="s">
        <v>65</v>
      </c>
      <c r="U2094" s="52"/>
      <c r="V2094" s="54" t="n">
        <v>35499</v>
      </c>
      <c r="W2094" s="54" t="n">
        <v>38625</v>
      </c>
      <c r="X2094" s="64" t="s">
        <v>37</v>
      </c>
      <c r="Y2094" s="56" t="s">
        <v>37</v>
      </c>
      <c r="Z2094" s="41" t="n">
        <v>193731</v>
      </c>
      <c r="AA2094" s="57" t="s">
        <v>39</v>
      </c>
    </row>
    <row r="2095" s="107" customFormat="true" ht="11.25" hidden="false" customHeight="false" outlineLevel="0" collapsed="false">
      <c r="A2095" s="52" t="n">
        <v>3487</v>
      </c>
      <c r="B2095" s="40" t="n">
        <v>910036</v>
      </c>
      <c r="C2095" s="41" t="s">
        <v>1</v>
      </c>
      <c r="D2095" s="41" t="n">
        <v>193708</v>
      </c>
      <c r="E2095" s="52" t="s">
        <v>373</v>
      </c>
      <c r="F2095" s="40" t="n">
        <v>192551</v>
      </c>
      <c r="G2095" s="44"/>
      <c r="H2095" s="49" t="s">
        <v>1601</v>
      </c>
      <c r="I2095" s="40" t="n">
        <v>1190580</v>
      </c>
      <c r="J2095" s="41" t="n">
        <v>1146</v>
      </c>
      <c r="K2095" s="61" t="s">
        <v>41</v>
      </c>
      <c r="L2095" s="41" t="n">
        <v>190168</v>
      </c>
      <c r="M2095" s="44"/>
      <c r="N2095" s="49" t="s">
        <v>249</v>
      </c>
      <c r="O2095" s="75" t="s">
        <v>4037</v>
      </c>
      <c r="P2095" s="63" t="str">
        <f aca="false">IF(N2095="","",IF(ISERR(FIND(LEFT(N2095,1),"aeiou")),"is a "&amp;N2095&amp;" "&amp;O2095,"is an "&amp;N2095&amp;" "&amp;O2095))</f>
        <v>is a to process by exporting or freeing material or allowing material to be exported.</v>
      </c>
      <c r="Q2095" s="50"/>
      <c r="R2095" s="41"/>
      <c r="S2095" s="56"/>
      <c r="T2095" s="52" t="s">
        <v>65</v>
      </c>
      <c r="U2095" s="52"/>
      <c r="V2095" s="54" t="n">
        <v>35499</v>
      </c>
      <c r="W2095" s="54" t="n">
        <v>35499</v>
      </c>
      <c r="X2095" s="76" t="s">
        <v>37</v>
      </c>
      <c r="Y2095" s="56" t="s">
        <v>213</v>
      </c>
      <c r="Z2095" s="41" t="n">
        <v>193731</v>
      </c>
      <c r="AA2095" s="57" t="s">
        <v>39</v>
      </c>
    </row>
    <row r="2096" s="73" customFormat="true" ht="11.25" hidden="false" customHeight="false" outlineLevel="0" collapsed="false">
      <c r="A2096" s="39" t="n">
        <v>3488</v>
      </c>
      <c r="B2096" s="40" t="n">
        <v>910036</v>
      </c>
      <c r="C2096" s="41" t="s">
        <v>1</v>
      </c>
      <c r="D2096" s="41" t="n">
        <v>193708</v>
      </c>
      <c r="E2096" s="52" t="s">
        <v>373</v>
      </c>
      <c r="F2096" s="40" t="n">
        <v>192551</v>
      </c>
      <c r="G2096" s="44"/>
      <c r="H2096" s="49" t="s">
        <v>1601</v>
      </c>
      <c r="I2096" s="40" t="n">
        <v>1193679</v>
      </c>
      <c r="J2096" s="41" t="n">
        <v>1146</v>
      </c>
      <c r="K2096" s="61" t="s">
        <v>41</v>
      </c>
      <c r="L2096" s="41" t="n">
        <v>192052</v>
      </c>
      <c r="M2096" s="44"/>
      <c r="N2096" s="49" t="s">
        <v>320</v>
      </c>
      <c r="O2096" s="75" t="s">
        <v>4038</v>
      </c>
      <c r="P2096" s="63" t="str">
        <f aca="false">IF(N2096="","",IF(ISERR(FIND(LEFT(N2096,1),"aeiou")),"is a "&amp;N2096&amp;" "&amp;O2096,"is an "&amp;N2096&amp;" "&amp;O2096))</f>
        <v>is a to relieve by setting free from restraint, confinement, or servitude.</v>
      </c>
      <c r="Q2096" s="50"/>
      <c r="R2096" s="41"/>
      <c r="S2096" s="56"/>
      <c r="T2096" s="52" t="s">
        <v>65</v>
      </c>
      <c r="U2096" s="52"/>
      <c r="V2096" s="54" t="n">
        <v>35499</v>
      </c>
      <c r="W2096" s="54" t="n">
        <v>35802</v>
      </c>
      <c r="X2096" s="55" t="s">
        <v>44</v>
      </c>
      <c r="Y2096" s="56" t="s">
        <v>213</v>
      </c>
      <c r="Z2096" s="41" t="n">
        <v>193731</v>
      </c>
      <c r="AA2096" s="57" t="s">
        <v>39</v>
      </c>
    </row>
    <row r="2097" s="73" customFormat="true" ht="11.25" hidden="false" customHeight="false" outlineLevel="0" collapsed="false">
      <c r="A2097" s="39" t="n">
        <v>172</v>
      </c>
      <c r="B2097" s="40" t="n">
        <v>910036</v>
      </c>
      <c r="C2097" s="41" t="s">
        <v>1</v>
      </c>
      <c r="D2097" s="41" t="n">
        <v>193708</v>
      </c>
      <c r="E2097" s="52" t="s">
        <v>373</v>
      </c>
      <c r="F2097" s="40" t="n">
        <v>192553</v>
      </c>
      <c r="G2097" s="44"/>
      <c r="H2097" s="45" t="s">
        <v>4039</v>
      </c>
      <c r="I2097" s="40" t="n">
        <v>1193291</v>
      </c>
      <c r="J2097" s="41" t="n">
        <v>1146</v>
      </c>
      <c r="K2097" s="61" t="s">
        <v>41</v>
      </c>
      <c r="L2097" s="41" t="n">
        <v>192269</v>
      </c>
      <c r="M2097" s="44"/>
      <c r="N2097" s="49" t="s">
        <v>3626</v>
      </c>
      <c r="O2097" s="75" t="s">
        <v>4040</v>
      </c>
      <c r="P2097" s="63" t="str">
        <f aca="false">IF(N2097="","",IF(ISERR(FIND(LEFT(N2097,1),"aeiou")),"is a "&amp;N2097&amp;" "&amp;O2097,"is an "&amp;N2097&amp;" "&amp;O2097))</f>
        <v>is a stress corrosion cracking due to the effect of the presence of a bicarbonate.</v>
      </c>
      <c r="Q2097" s="50"/>
      <c r="R2097" s="41"/>
      <c r="S2097" s="51"/>
      <c r="T2097" s="52" t="s">
        <v>65</v>
      </c>
      <c r="U2097" s="52"/>
      <c r="V2097" s="54" t="n">
        <v>35499</v>
      </c>
      <c r="W2097" s="54" t="n">
        <v>35499</v>
      </c>
      <c r="X2097" s="55"/>
      <c r="Y2097" s="51" t="s">
        <v>1418</v>
      </c>
      <c r="Z2097" s="41" t="n">
        <v>193731</v>
      </c>
      <c r="AA2097" s="57" t="s">
        <v>39</v>
      </c>
    </row>
    <row r="2098" s="73" customFormat="true" ht="11.25" hidden="false" customHeight="false" outlineLevel="0" collapsed="false">
      <c r="A2098" s="52" t="n">
        <v>2459</v>
      </c>
      <c r="B2098" s="40" t="n">
        <v>910036</v>
      </c>
      <c r="C2098" s="41" t="s">
        <v>1</v>
      </c>
      <c r="D2098" s="41" t="n">
        <v>193708</v>
      </c>
      <c r="E2098" s="52" t="s">
        <v>373</v>
      </c>
      <c r="F2098" s="40" t="n">
        <v>192554</v>
      </c>
      <c r="G2098" s="44"/>
      <c r="H2098" s="45" t="s">
        <v>4041</v>
      </c>
      <c r="I2098" s="40" t="n">
        <v>1193292</v>
      </c>
      <c r="J2098" s="41" t="n">
        <v>1146</v>
      </c>
      <c r="K2098" s="61" t="s">
        <v>41</v>
      </c>
      <c r="L2098" s="41" t="n">
        <v>192269</v>
      </c>
      <c r="M2098" s="44"/>
      <c r="N2098" s="49" t="s">
        <v>3626</v>
      </c>
      <c r="O2098" s="75" t="s">
        <v>4042</v>
      </c>
      <c r="P2098" s="63" t="str">
        <f aca="false">IF(N2098="","",IF(ISERR(FIND(LEFT(N2098,1),"aeiou")),"is a "&amp;N2098&amp;" "&amp;O2098,"is an "&amp;N2098&amp;" "&amp;O2098))</f>
        <v>is a stress corrosion cracking such that a surface becomes affected with one or more blisters.</v>
      </c>
      <c r="Q2098" s="50"/>
      <c r="R2098" s="41"/>
      <c r="S2098" s="51"/>
      <c r="T2098" s="52" t="s">
        <v>65</v>
      </c>
      <c r="U2098" s="52"/>
      <c r="V2098" s="54" t="n">
        <v>35499</v>
      </c>
      <c r="W2098" s="54" t="n">
        <v>35794</v>
      </c>
      <c r="X2098" s="55" t="s">
        <v>44</v>
      </c>
      <c r="Y2098" s="56" t="s">
        <v>347</v>
      </c>
      <c r="Z2098" s="41" t="n">
        <v>193731</v>
      </c>
      <c r="AA2098" s="57" t="s">
        <v>39</v>
      </c>
    </row>
    <row r="2099" s="73" customFormat="true" ht="11.25" hidden="false" customHeight="false" outlineLevel="0" collapsed="false">
      <c r="A2099" s="39" t="n">
        <v>796</v>
      </c>
      <c r="B2099" s="40" t="n">
        <v>910036</v>
      </c>
      <c r="C2099" s="41" t="s">
        <v>1</v>
      </c>
      <c r="D2099" s="41" t="n">
        <v>192555</v>
      </c>
      <c r="E2099" s="162" t="s">
        <v>351</v>
      </c>
      <c r="F2099" s="40" t="n">
        <v>192555</v>
      </c>
      <c r="G2099" s="44"/>
      <c r="H2099" s="45" t="s">
        <v>351</v>
      </c>
      <c r="I2099" s="40" t="n">
        <v>1193400</v>
      </c>
      <c r="J2099" s="41" t="n">
        <v>1146</v>
      </c>
      <c r="K2099" s="61" t="s">
        <v>41</v>
      </c>
      <c r="L2099" s="41" t="n">
        <v>193671</v>
      </c>
      <c r="M2099" s="44"/>
      <c r="N2099" s="47" t="s">
        <v>32</v>
      </c>
      <c r="O2099" s="75" t="s">
        <v>4043</v>
      </c>
      <c r="P2099" s="63" t="str">
        <f aca="false">IF(N2099="","",IF(ISERR(FIND(LEFT(N2099,1),"aeiou")),"is a "&amp;N2099&amp;" "&amp;O2099,"is an "&amp;N2099&amp;" "&amp;O2099))</f>
        <v>is an occurrence by chance or without plan or once off. Typically of relative short duration.</v>
      </c>
      <c r="Q2099" s="50"/>
      <c r="R2099" s="41"/>
      <c r="S2099" s="51"/>
      <c r="T2099" s="52" t="s">
        <v>36</v>
      </c>
      <c r="U2099" s="52"/>
      <c r="V2099" s="54" t="n">
        <v>35816</v>
      </c>
      <c r="W2099" s="54" t="n">
        <v>39057</v>
      </c>
      <c r="X2099" s="56" t="s">
        <v>37</v>
      </c>
      <c r="Y2099" s="56" t="s">
        <v>44</v>
      </c>
      <c r="Z2099" s="41" t="n">
        <v>193731</v>
      </c>
      <c r="AA2099" s="57" t="s">
        <v>39</v>
      </c>
    </row>
    <row r="2100" s="73" customFormat="true" ht="11.25" hidden="false" customHeight="false" outlineLevel="0" collapsed="false">
      <c r="A2100" s="39" t="n">
        <v>3674</v>
      </c>
      <c r="B2100" s="40" t="n">
        <v>910036</v>
      </c>
      <c r="C2100" s="41" t="s">
        <v>1</v>
      </c>
      <c r="D2100" s="41" t="n">
        <v>192555</v>
      </c>
      <c r="E2100" s="163" t="s">
        <v>351</v>
      </c>
      <c r="F2100" s="40" t="n">
        <v>192556</v>
      </c>
      <c r="G2100" s="44"/>
      <c r="H2100" s="49" t="s">
        <v>4044</v>
      </c>
      <c r="I2100" s="40" t="n">
        <v>1193296</v>
      </c>
      <c r="J2100" s="41" t="n">
        <v>1146</v>
      </c>
      <c r="K2100" s="61" t="s">
        <v>41</v>
      </c>
      <c r="L2100" s="40" t="n">
        <v>190152</v>
      </c>
      <c r="M2100" s="44"/>
      <c r="N2100" s="49" t="s">
        <v>222</v>
      </c>
      <c r="O2100" s="75" t="s">
        <v>4045</v>
      </c>
      <c r="P2100" s="63" t="str">
        <f aca="false">IF(N2100="","",IF(ISERR(FIND(LEFT(N2100,1),"aeiou")),"is a "&amp;N2100&amp;" "&amp;O2100,"is an "&amp;N2100&amp;" "&amp;O2100))</f>
        <v>is a to terminate the operation of an equipment or system. Typically pump tripping, compressor tripping.</v>
      </c>
      <c r="Q2100" s="50"/>
      <c r="R2100" s="41"/>
      <c r="S2100" s="56"/>
      <c r="T2100" s="52" t="s">
        <v>65</v>
      </c>
      <c r="U2100" s="52"/>
      <c r="V2100" s="54" t="n">
        <v>35564</v>
      </c>
      <c r="W2100" s="54" t="n">
        <v>35636</v>
      </c>
      <c r="X2100" s="76" t="s">
        <v>37</v>
      </c>
      <c r="Y2100" s="56" t="s">
        <v>37</v>
      </c>
      <c r="Z2100" s="41" t="n">
        <v>193731</v>
      </c>
      <c r="AA2100" s="57" t="s">
        <v>39</v>
      </c>
    </row>
    <row r="2101" s="73" customFormat="true" ht="11.25" hidden="false" customHeight="false" outlineLevel="0" collapsed="false">
      <c r="A2101" s="52" t="n">
        <v>861</v>
      </c>
      <c r="B2101" s="40" t="n">
        <v>910036</v>
      </c>
      <c r="C2101" s="41" t="s">
        <v>1</v>
      </c>
      <c r="D2101" s="41" t="n">
        <v>190180</v>
      </c>
      <c r="E2101" s="53" t="s">
        <v>266</v>
      </c>
      <c r="F2101" s="40" t="n">
        <v>192558</v>
      </c>
      <c r="G2101" s="44"/>
      <c r="H2101" s="49" t="s">
        <v>4046</v>
      </c>
      <c r="I2101" s="40" t="n">
        <v>1193408</v>
      </c>
      <c r="J2101" s="41" t="n">
        <v>1146</v>
      </c>
      <c r="K2101" s="61" t="s">
        <v>41</v>
      </c>
      <c r="L2101" s="41" t="n">
        <v>192343</v>
      </c>
      <c r="M2101" s="44"/>
      <c r="N2101" s="49" t="s">
        <v>3721</v>
      </c>
      <c r="O2101" s="75" t="s">
        <v>4047</v>
      </c>
      <c r="P2101" s="63" t="str">
        <f aca="false">IF(N2101="","",IF(ISERR(FIND(LEFT(N2101,1),"aeiou")),"is a "&amp;N2101&amp;" "&amp;O2101,"is an "&amp;N2101&amp;" "&amp;O2101))</f>
        <v>is a thermal protection protect a material against the possible impact of fire. Typically by covering with fire protection material</v>
      </c>
      <c r="Q2101" s="50"/>
      <c r="R2101" s="41"/>
      <c r="S2101" s="56" t="s">
        <v>4048</v>
      </c>
      <c r="T2101" s="52" t="s">
        <v>65</v>
      </c>
      <c r="U2101" s="52"/>
      <c r="V2101" s="54" t="n">
        <v>35809</v>
      </c>
      <c r="W2101" s="54" t="n">
        <v>35809</v>
      </c>
      <c r="X2101" s="56" t="s">
        <v>44</v>
      </c>
      <c r="Y2101" s="64" t="s">
        <v>213</v>
      </c>
      <c r="Z2101" s="41" t="n">
        <v>193731</v>
      </c>
      <c r="AA2101" s="57" t="s">
        <v>39</v>
      </c>
    </row>
    <row r="2102" s="73" customFormat="true" ht="11.25" hidden="false" customHeight="false" outlineLevel="0" collapsed="false">
      <c r="A2102" s="52" t="n">
        <v>2347</v>
      </c>
      <c r="B2102" s="40" t="n">
        <v>910036</v>
      </c>
      <c r="C2102" s="41" t="s">
        <v>1</v>
      </c>
      <c r="D2102" s="42" t="n">
        <v>193671</v>
      </c>
      <c r="E2102" s="43" t="s">
        <v>32</v>
      </c>
      <c r="F2102" s="40" t="n">
        <v>192560</v>
      </c>
      <c r="G2102" s="44"/>
      <c r="H2102" s="49" t="s">
        <v>4049</v>
      </c>
      <c r="I2102" s="40" t="n">
        <v>1193308</v>
      </c>
      <c r="J2102" s="41" t="n">
        <v>1146</v>
      </c>
      <c r="K2102" s="61" t="s">
        <v>41</v>
      </c>
      <c r="L2102" s="41" t="n">
        <v>190305</v>
      </c>
      <c r="M2102" s="44"/>
      <c r="N2102" s="49" t="s">
        <v>530</v>
      </c>
      <c r="O2102" s="75" t="s">
        <v>4050</v>
      </c>
      <c r="P2102" s="63" t="str">
        <f aca="false">IF(N2102="","",IF(ISERR(FIND(LEFT(N2102,1),"aeiou")),"is a "&amp;N2102&amp;" "&amp;O2102,"is an "&amp;N2102&amp;" "&amp;O2102))</f>
        <v>is a to announce tell about or praise publicly</v>
      </c>
      <c r="Q2102" s="50"/>
      <c r="R2102" s="41"/>
      <c r="S2102" s="56"/>
      <c r="T2102" s="52" t="s">
        <v>36</v>
      </c>
      <c r="U2102" s="52"/>
      <c r="V2102" s="54" t="n">
        <v>35567</v>
      </c>
      <c r="W2102" s="54" t="n">
        <v>35567</v>
      </c>
      <c r="X2102" s="56" t="s">
        <v>54</v>
      </c>
      <c r="Y2102" s="56" t="s">
        <v>54</v>
      </c>
      <c r="Z2102" s="41" t="n">
        <v>193731</v>
      </c>
      <c r="AA2102" s="57" t="s">
        <v>39</v>
      </c>
    </row>
    <row r="2103" s="73" customFormat="true" ht="11.25" hidden="false" customHeight="false" outlineLevel="0" collapsed="false">
      <c r="A2103" s="39" t="n">
        <v>3102</v>
      </c>
      <c r="B2103" s="40" t="n">
        <v>910036</v>
      </c>
      <c r="C2103" s="41" t="s">
        <v>1</v>
      </c>
      <c r="D2103" s="42" t="n">
        <v>193671</v>
      </c>
      <c r="E2103" s="43" t="s">
        <v>32</v>
      </c>
      <c r="F2103" s="40" t="n">
        <v>192564</v>
      </c>
      <c r="G2103" s="44"/>
      <c r="H2103" s="49" t="s">
        <v>4051</v>
      </c>
      <c r="I2103" s="40" t="n">
        <v>1193418</v>
      </c>
      <c r="J2103" s="41" t="n">
        <v>1146</v>
      </c>
      <c r="K2103" s="61" t="s">
        <v>41</v>
      </c>
      <c r="L2103" s="102" t="n">
        <v>193971</v>
      </c>
      <c r="M2103" s="44"/>
      <c r="N2103" s="49" t="s">
        <v>340</v>
      </c>
      <c r="O2103" s="75" t="s">
        <v>4052</v>
      </c>
      <c r="P2103" s="63" t="str">
        <f aca="false">IF(N2103="","",IF(ISERR(FIND(LEFT(N2103,1),"aeiou")),"is a "&amp;N2103&amp;" "&amp;O2103,"is an "&amp;N2103&amp;" "&amp;O2103))</f>
        <v>is an increase in value or improve in some aspect.</v>
      </c>
      <c r="Q2103" s="50"/>
      <c r="R2103" s="41"/>
      <c r="S2103" s="56"/>
      <c r="T2103" s="52" t="s">
        <v>36</v>
      </c>
      <c r="U2103" s="52"/>
      <c r="V2103" s="54" t="n">
        <v>35685</v>
      </c>
      <c r="W2103" s="54" t="n">
        <v>35685</v>
      </c>
      <c r="X2103" s="56" t="s">
        <v>54</v>
      </c>
      <c r="Y2103" s="56" t="s">
        <v>83</v>
      </c>
      <c r="Z2103" s="41" t="n">
        <v>193731</v>
      </c>
      <c r="AA2103" s="57" t="s">
        <v>39</v>
      </c>
    </row>
    <row r="2104" s="73" customFormat="true" ht="11.25" hidden="false" customHeight="false" outlineLevel="0" collapsed="false">
      <c r="A2104" s="52" t="n">
        <v>3105</v>
      </c>
      <c r="B2104" s="40" t="n">
        <v>910036</v>
      </c>
      <c r="C2104" s="41" t="s">
        <v>1</v>
      </c>
      <c r="D2104" s="42" t="n">
        <v>193671</v>
      </c>
      <c r="E2104" s="43" t="s">
        <v>32</v>
      </c>
      <c r="F2104" s="40" t="n">
        <v>192566</v>
      </c>
      <c r="G2104" s="44"/>
      <c r="H2104" s="49" t="s">
        <v>4053</v>
      </c>
      <c r="I2104" s="40" t="n">
        <v>1193421</v>
      </c>
      <c r="J2104" s="41" t="n">
        <v>1146</v>
      </c>
      <c r="K2104" s="61" t="s">
        <v>41</v>
      </c>
      <c r="L2104" s="41" t="n">
        <v>190183</v>
      </c>
      <c r="M2104" s="44"/>
      <c r="N2104" s="49" t="s">
        <v>275</v>
      </c>
      <c r="O2104" s="75" t="s">
        <v>4054</v>
      </c>
      <c r="P2104" s="63" t="str">
        <f aca="false">IF(N2104="","",IF(ISERR(FIND(LEFT(N2104,1),"aeiou")),"is a "&amp;N2104&amp;" "&amp;O2104,"is an "&amp;N2104&amp;" "&amp;O2104))</f>
        <v>is a to coat with zinc; typically for iron and steel.</v>
      </c>
      <c r="Q2104" s="50"/>
      <c r="R2104" s="41"/>
      <c r="S2104" s="56"/>
      <c r="T2104" s="52" t="s">
        <v>36</v>
      </c>
      <c r="U2104" s="52"/>
      <c r="V2104" s="54" t="n">
        <v>35685</v>
      </c>
      <c r="W2104" s="54" t="n">
        <v>35685</v>
      </c>
      <c r="X2104" s="56" t="s">
        <v>54</v>
      </c>
      <c r="Y2104" s="56" t="s">
        <v>83</v>
      </c>
      <c r="Z2104" s="41" t="n">
        <v>193731</v>
      </c>
      <c r="AA2104" s="57" t="s">
        <v>39</v>
      </c>
    </row>
    <row r="2105" s="73" customFormat="true" ht="11.25" hidden="false" customHeight="false" outlineLevel="0" collapsed="false">
      <c r="A2105" s="52" t="n">
        <v>3107</v>
      </c>
      <c r="B2105" s="40" t="n">
        <v>910036</v>
      </c>
      <c r="C2105" s="41" t="s">
        <v>1</v>
      </c>
      <c r="D2105" s="42" t="n">
        <v>193671</v>
      </c>
      <c r="E2105" s="43" t="s">
        <v>32</v>
      </c>
      <c r="F2105" s="40" t="n">
        <v>192567</v>
      </c>
      <c r="G2105" s="44"/>
      <c r="H2105" s="49" t="s">
        <v>4055</v>
      </c>
      <c r="I2105" s="40" t="n">
        <v>1193423</v>
      </c>
      <c r="J2105" s="41" t="n">
        <v>1146</v>
      </c>
      <c r="K2105" s="61" t="s">
        <v>41</v>
      </c>
      <c r="L2105" s="41" t="n">
        <v>190005</v>
      </c>
      <c r="M2105" s="44"/>
      <c r="N2105" s="49" t="s">
        <v>56</v>
      </c>
      <c r="O2105" s="75" t="s">
        <v>4056</v>
      </c>
      <c r="P2105" s="63" t="str">
        <f aca="false">IF(N2105="","",IF(ISERR(FIND(LEFT(N2105,1),"aeiou")),"is a "&amp;N2105&amp;" "&amp;O2105,"is an "&amp;N2105&amp;" "&amp;O2105))</f>
        <v>is a to assemble or operate (mechanical or electronic parts) simultaneously as a group</v>
      </c>
      <c r="Q2105" s="50"/>
      <c r="R2105" s="41"/>
      <c r="S2105" s="56"/>
      <c r="T2105" s="52" t="s">
        <v>36</v>
      </c>
      <c r="U2105" s="52"/>
      <c r="V2105" s="54" t="n">
        <v>35685</v>
      </c>
      <c r="W2105" s="54" t="n">
        <v>35685</v>
      </c>
      <c r="X2105" s="56" t="s">
        <v>54</v>
      </c>
      <c r="Y2105" s="56" t="s">
        <v>83</v>
      </c>
      <c r="Z2105" s="41" t="n">
        <v>193731</v>
      </c>
      <c r="AA2105" s="57" t="s">
        <v>39</v>
      </c>
    </row>
    <row r="2106" s="73" customFormat="true" ht="11.25" hidden="false" customHeight="false" outlineLevel="0" collapsed="false">
      <c r="A2106" s="52" t="n">
        <v>1053</v>
      </c>
      <c r="B2106" s="40" t="n">
        <v>910036</v>
      </c>
      <c r="C2106" s="41" t="s">
        <v>1</v>
      </c>
      <c r="D2106" s="41" t="n">
        <v>193407</v>
      </c>
      <c r="E2106" s="41" t="s">
        <v>209</v>
      </c>
      <c r="F2106" s="40" t="n">
        <v>192568</v>
      </c>
      <c r="G2106" s="44"/>
      <c r="H2106" s="49" t="s">
        <v>4057</v>
      </c>
      <c r="I2106" s="40" t="n">
        <v>1193425</v>
      </c>
      <c r="J2106" s="41" t="n">
        <v>1146</v>
      </c>
      <c r="K2106" s="61" t="s">
        <v>41</v>
      </c>
      <c r="L2106" s="41" t="n">
        <v>191402</v>
      </c>
      <c r="M2106" s="44"/>
      <c r="N2106" s="49" t="s">
        <v>461</v>
      </c>
      <c r="O2106" s="75" t="s">
        <v>4058</v>
      </c>
      <c r="P2106" s="63" t="str">
        <f aca="false">IF(N2106="","",IF(ISERR(FIND(LEFT(N2106,1),"aeiou")),"is a "&amp;N2106&amp;" "&amp;O2106,"is an "&amp;N2106&amp;" "&amp;O2106))</f>
        <v>is a fusion welding in which the required heat is obtained from a gas flame</v>
      </c>
      <c r="Q2106" s="50"/>
      <c r="R2106" s="41"/>
      <c r="S2106" s="56"/>
      <c r="T2106" s="52" t="s">
        <v>36</v>
      </c>
      <c r="U2106" s="52"/>
      <c r="V2106" s="54" t="n">
        <v>35685</v>
      </c>
      <c r="W2106" s="54" t="n">
        <v>35685</v>
      </c>
      <c r="X2106" s="56" t="s">
        <v>54</v>
      </c>
      <c r="Y2106" s="56" t="s">
        <v>83</v>
      </c>
      <c r="Z2106" s="41" t="n">
        <v>193731</v>
      </c>
      <c r="AA2106" s="57" t="s">
        <v>39</v>
      </c>
    </row>
    <row r="2107" s="73" customFormat="true" ht="11.25" hidden="false" customHeight="false" outlineLevel="0" collapsed="false">
      <c r="A2107" s="39" t="n">
        <v>1054</v>
      </c>
      <c r="B2107" s="40" t="n">
        <v>910036</v>
      </c>
      <c r="C2107" s="41" t="s">
        <v>1</v>
      </c>
      <c r="D2107" s="41" t="n">
        <v>193017</v>
      </c>
      <c r="E2107" s="41" t="s">
        <v>125</v>
      </c>
      <c r="F2107" s="40" t="n">
        <v>192569</v>
      </c>
      <c r="G2107" s="44"/>
      <c r="H2107" s="49" t="s">
        <v>4059</v>
      </c>
      <c r="I2107" s="40" t="n">
        <v>1193426</v>
      </c>
      <c r="J2107" s="41" t="n">
        <v>1146</v>
      </c>
      <c r="K2107" s="61" t="s">
        <v>41</v>
      </c>
      <c r="L2107" s="40" t="n">
        <v>193509</v>
      </c>
      <c r="M2107" s="44"/>
      <c r="N2107" s="49" t="s">
        <v>4060</v>
      </c>
      <c r="O2107" s="75" t="s">
        <v>4061</v>
      </c>
      <c r="P2107" s="63" t="str">
        <f aca="false">IF(N2107="","",IF(ISERR(FIND(LEFT(N2107,1),"aeiou")),"is a "&amp;N2107&amp;" "&amp;O2107,"is an "&amp;N2107&amp;" "&amp;O2107))</f>
        <v>is a diffusion gases through a porous barrier at a rate of speed in direct proportion the weight of the molecules, being used as the basis of a method for separating isotopes.</v>
      </c>
      <c r="Q2107" s="50"/>
      <c r="R2107" s="41"/>
      <c r="S2107" s="56"/>
      <c r="T2107" s="52" t="s">
        <v>36</v>
      </c>
      <c r="U2107" s="52"/>
      <c r="V2107" s="54" t="n">
        <v>35685</v>
      </c>
      <c r="W2107" s="54" t="n">
        <v>35685</v>
      </c>
      <c r="X2107" s="56" t="s">
        <v>54</v>
      </c>
      <c r="Y2107" s="56" t="s">
        <v>83</v>
      </c>
      <c r="Z2107" s="41" t="n">
        <v>193731</v>
      </c>
      <c r="AA2107" s="57" t="s">
        <v>39</v>
      </c>
    </row>
    <row r="2108" s="73" customFormat="true" ht="11.25" hidden="false" customHeight="false" outlineLevel="0" collapsed="false">
      <c r="A2108" s="52" t="n">
        <v>3109</v>
      </c>
      <c r="B2108" s="40" t="n">
        <v>910036</v>
      </c>
      <c r="C2108" s="41" t="s">
        <v>1</v>
      </c>
      <c r="D2108" s="42" t="n">
        <v>193671</v>
      </c>
      <c r="E2108" s="43" t="s">
        <v>32</v>
      </c>
      <c r="F2108" s="40" t="n">
        <v>192571</v>
      </c>
      <c r="G2108" s="44"/>
      <c r="H2108" s="49" t="s">
        <v>843</v>
      </c>
      <c r="I2108" s="40" t="n">
        <v>1193428</v>
      </c>
      <c r="J2108" s="41" t="n">
        <v>1146</v>
      </c>
      <c r="K2108" s="61" t="s">
        <v>41</v>
      </c>
      <c r="L2108" s="41" t="n">
        <v>190646</v>
      </c>
      <c r="M2108" s="44"/>
      <c r="N2108" s="49" t="s">
        <v>446</v>
      </c>
      <c r="O2108" s="75" t="s">
        <v>4062</v>
      </c>
      <c r="P2108" s="63" t="str">
        <f aca="false">IF(N2108="","",IF(ISERR(FIND(LEFT(N2108,1),"aeiou")),"is a "&amp;N2108&amp;" "&amp;O2108,"is an "&amp;N2108&amp;" "&amp;O2108))</f>
        <v>is a to collect by bringing or coming together.</v>
      </c>
      <c r="Q2108" s="50"/>
      <c r="R2108" s="41"/>
      <c r="S2108" s="56"/>
      <c r="T2108" s="52" t="s">
        <v>36</v>
      </c>
      <c r="U2108" s="52"/>
      <c r="V2108" s="54" t="n">
        <v>35685</v>
      </c>
      <c r="W2108" s="54" t="n">
        <v>35685</v>
      </c>
      <c r="X2108" s="56" t="s">
        <v>54</v>
      </c>
      <c r="Y2108" s="56" t="s">
        <v>83</v>
      </c>
      <c r="Z2108" s="41" t="n">
        <v>193731</v>
      </c>
      <c r="AA2108" s="57" t="s">
        <v>39</v>
      </c>
    </row>
    <row r="2109" s="107" customFormat="true" ht="11.25" hidden="false" customHeight="false" outlineLevel="0" collapsed="false">
      <c r="A2109" s="39" t="n">
        <v>3110</v>
      </c>
      <c r="B2109" s="40" t="n">
        <v>910036</v>
      </c>
      <c r="C2109" s="41" t="s">
        <v>1</v>
      </c>
      <c r="D2109" s="42" t="n">
        <v>193671</v>
      </c>
      <c r="E2109" s="43" t="s">
        <v>32</v>
      </c>
      <c r="F2109" s="40" t="n">
        <v>192572</v>
      </c>
      <c r="G2109" s="44"/>
      <c r="H2109" s="49" t="s">
        <v>4063</v>
      </c>
      <c r="I2109" s="40" t="n">
        <v>1193429</v>
      </c>
      <c r="J2109" s="41" t="n">
        <v>1146</v>
      </c>
      <c r="K2109" s="61" t="s">
        <v>41</v>
      </c>
      <c r="L2109" s="41" t="n">
        <v>190112</v>
      </c>
      <c r="M2109" s="44"/>
      <c r="N2109" s="49" t="s">
        <v>148</v>
      </c>
      <c r="O2109" s="75" t="s">
        <v>4064</v>
      </c>
      <c r="P2109" s="63" t="str">
        <f aca="false">IF(N2109="","",IF(ISERR(FIND(LEFT(N2109,1),"aeiou")),"is a "&amp;N2109&amp;" "&amp;O2109,"is an "&amp;N2109&amp;" "&amp;O2109))</f>
        <v>is a to measure measure accurately by means of a gauge</v>
      </c>
      <c r="Q2109" s="50"/>
      <c r="R2109" s="41"/>
      <c r="S2109" s="56"/>
      <c r="T2109" s="52" t="s">
        <v>36</v>
      </c>
      <c r="U2109" s="52"/>
      <c r="V2109" s="54" t="n">
        <v>35685</v>
      </c>
      <c r="W2109" s="54" t="n">
        <v>35685</v>
      </c>
      <c r="X2109" s="56" t="s">
        <v>54</v>
      </c>
      <c r="Y2109" s="56" t="s">
        <v>83</v>
      </c>
      <c r="Z2109" s="41" t="n">
        <v>193731</v>
      </c>
      <c r="AA2109" s="57" t="s">
        <v>39</v>
      </c>
    </row>
    <row r="2110" s="73" customFormat="true" ht="11.25" hidden="false" customHeight="false" outlineLevel="0" collapsed="false">
      <c r="A2110" s="52" t="n">
        <v>3111</v>
      </c>
      <c r="B2110" s="40" t="n">
        <v>910036</v>
      </c>
      <c r="C2110" s="41" t="s">
        <v>1</v>
      </c>
      <c r="D2110" s="42" t="n">
        <v>193671</v>
      </c>
      <c r="E2110" s="43" t="s">
        <v>32</v>
      </c>
      <c r="F2110" s="40" t="n">
        <v>192573</v>
      </c>
      <c r="G2110" s="44"/>
      <c r="H2110" s="49" t="s">
        <v>4065</v>
      </c>
      <c r="I2110" s="40" t="n">
        <v>1193430</v>
      </c>
      <c r="J2110" s="41" t="n">
        <v>1146</v>
      </c>
      <c r="K2110" s="61" t="s">
        <v>41</v>
      </c>
      <c r="L2110" s="40" t="n">
        <v>193851</v>
      </c>
      <c r="M2110" s="44"/>
      <c r="N2110" s="49" t="s">
        <v>264</v>
      </c>
      <c r="O2110" s="75" t="s">
        <v>4066</v>
      </c>
      <c r="P2110" s="63" t="str">
        <f aca="false">IF(N2110="","",IF(ISERR(FIND(LEFT(N2110,1),"aeiou")),"is a "&amp;N2110&amp;" "&amp;O2110,"is an "&amp;N2110&amp;" "&amp;O2110))</f>
        <v>is an adjustment or become adjusted so as to match, blend, or harmonize</v>
      </c>
      <c r="Q2110" s="50"/>
      <c r="R2110" s="41"/>
      <c r="S2110" s="56"/>
      <c r="T2110" s="52" t="s">
        <v>36</v>
      </c>
      <c r="U2110" s="52"/>
      <c r="V2110" s="54" t="n">
        <v>35685</v>
      </c>
      <c r="W2110" s="54" t="n">
        <v>35685</v>
      </c>
      <c r="X2110" s="56" t="s">
        <v>54</v>
      </c>
      <c r="Y2110" s="56" t="s">
        <v>83</v>
      </c>
      <c r="Z2110" s="41" t="n">
        <v>193731</v>
      </c>
      <c r="AA2110" s="57" t="s">
        <v>39</v>
      </c>
    </row>
    <row r="2111" s="73" customFormat="true" ht="11.25" hidden="false" customHeight="false" outlineLevel="0" collapsed="false">
      <c r="A2111" s="39" t="n">
        <v>3112</v>
      </c>
      <c r="B2111" s="40" t="n">
        <v>910036</v>
      </c>
      <c r="C2111" s="41" t="s">
        <v>1</v>
      </c>
      <c r="D2111" s="41" t="n">
        <v>193017</v>
      </c>
      <c r="E2111" s="41" t="s">
        <v>125</v>
      </c>
      <c r="F2111" s="40" t="n">
        <v>192574</v>
      </c>
      <c r="G2111" s="44"/>
      <c r="H2111" s="49" t="s">
        <v>4067</v>
      </c>
      <c r="I2111" s="40" t="n">
        <v>1193431</v>
      </c>
      <c r="J2111" s="41" t="n">
        <v>1146</v>
      </c>
      <c r="K2111" s="61" t="s">
        <v>41</v>
      </c>
      <c r="L2111" s="41" t="n">
        <v>192371</v>
      </c>
      <c r="M2111" s="44"/>
      <c r="N2111" s="49" t="s">
        <v>610</v>
      </c>
      <c r="O2111" s="75" t="s">
        <v>4068</v>
      </c>
      <c r="P2111" s="63" t="str">
        <f aca="false">IF(N2111="","",IF(ISERR(FIND(LEFT(N2111,1),"aeiou")),"is a "&amp;N2111&amp;" "&amp;O2111,"is an "&amp;N2111&amp;" "&amp;O2111))</f>
        <v>is a to transform by changing in or take on the form of a colloid in a more solid form than a sol.</v>
      </c>
      <c r="Q2111" s="50"/>
      <c r="R2111" s="41"/>
      <c r="S2111" s="56"/>
      <c r="T2111" s="52" t="s">
        <v>36</v>
      </c>
      <c r="U2111" s="52"/>
      <c r="V2111" s="54" t="n">
        <v>35685</v>
      </c>
      <c r="W2111" s="54" t="n">
        <v>35685</v>
      </c>
      <c r="X2111" s="56" t="s">
        <v>54</v>
      </c>
      <c r="Y2111" s="56" t="s">
        <v>83</v>
      </c>
      <c r="Z2111" s="41" t="n">
        <v>193731</v>
      </c>
      <c r="AA2111" s="57" t="s">
        <v>39</v>
      </c>
    </row>
    <row r="2112" s="73" customFormat="true" ht="11.25" hidden="false" customHeight="false" outlineLevel="0" collapsed="false">
      <c r="A2112" s="39" t="n">
        <v>1074</v>
      </c>
      <c r="B2112" s="40" t="n">
        <v>910036</v>
      </c>
      <c r="C2112" s="41" t="s">
        <v>1</v>
      </c>
      <c r="D2112" s="42" t="n">
        <v>193671</v>
      </c>
      <c r="E2112" s="43" t="s">
        <v>32</v>
      </c>
      <c r="F2112" s="40" t="n">
        <v>192575</v>
      </c>
      <c r="G2112" s="44"/>
      <c r="H2112" s="49" t="s">
        <v>4069</v>
      </c>
      <c r="I2112" s="40" t="n">
        <v>1193433</v>
      </c>
      <c r="J2112" s="41" t="n">
        <v>1146</v>
      </c>
      <c r="K2112" s="61" t="s">
        <v>41</v>
      </c>
      <c r="L2112" s="41" t="n">
        <v>194398</v>
      </c>
      <c r="M2112" s="44"/>
      <c r="N2112" s="49" t="s">
        <v>1241</v>
      </c>
      <c r="O2112" s="75" t="s">
        <v>4070</v>
      </c>
      <c r="P2112" s="63" t="str">
        <f aca="false">IF(N2112="","",IF(ISERR(FIND(LEFT(N2112,1),"aeiou")),"is a "&amp;N2112&amp;" "&amp;O2112,"is an "&amp;N2112&amp;" "&amp;O2112))</f>
        <v>is a survey of the earth where account is taken of and corrections made for the curvature of the earth's surface.</v>
      </c>
      <c r="Q2112" s="50"/>
      <c r="R2112" s="41"/>
      <c r="S2112" s="56"/>
      <c r="T2112" s="52" t="s">
        <v>36</v>
      </c>
      <c r="U2112" s="52"/>
      <c r="V2112" s="54" t="n">
        <v>35685</v>
      </c>
      <c r="W2112" s="54" t="n">
        <v>39111</v>
      </c>
      <c r="X2112" s="56" t="s">
        <v>37</v>
      </c>
      <c r="Y2112" s="56" t="s">
        <v>83</v>
      </c>
      <c r="Z2112" s="41" t="n">
        <v>193731</v>
      </c>
      <c r="AA2112" s="57" t="s">
        <v>39</v>
      </c>
    </row>
    <row r="2113" s="73" customFormat="true" ht="11.25" hidden="false" customHeight="false" outlineLevel="0" collapsed="false">
      <c r="A2113" s="52" t="n">
        <v>1073</v>
      </c>
      <c r="B2113" s="40" t="n">
        <v>910036</v>
      </c>
      <c r="C2113" s="42" t="s">
        <v>1</v>
      </c>
      <c r="D2113" s="42" t="n">
        <v>193671</v>
      </c>
      <c r="E2113" s="43" t="s">
        <v>32</v>
      </c>
      <c r="F2113" s="40" t="n">
        <v>192575</v>
      </c>
      <c r="G2113" s="59"/>
      <c r="H2113" s="63" t="s">
        <v>4071</v>
      </c>
      <c r="I2113" s="40" t="n">
        <v>1210025</v>
      </c>
      <c r="J2113" s="41" t="n">
        <v>1981</v>
      </c>
      <c r="K2113" s="94" t="s">
        <v>139</v>
      </c>
      <c r="L2113" s="41" t="n">
        <v>192575</v>
      </c>
      <c r="M2113" s="59"/>
      <c r="N2113" s="63" t="s">
        <v>4069</v>
      </c>
      <c r="O2113" s="78"/>
      <c r="P2113" s="60"/>
      <c r="Q2113" s="60"/>
      <c r="R2113" s="41"/>
      <c r="S2113" s="64"/>
      <c r="T2113" s="39" t="s">
        <v>36</v>
      </c>
      <c r="U2113" s="39"/>
      <c r="V2113" s="79" t="n">
        <v>35685</v>
      </c>
      <c r="W2113" s="79" t="n">
        <v>35685</v>
      </c>
      <c r="X2113" s="64" t="s">
        <v>54</v>
      </c>
      <c r="Y2113" s="64" t="s">
        <v>83</v>
      </c>
      <c r="Z2113" s="41" t="n">
        <v>193731</v>
      </c>
      <c r="AA2113" s="43" t="s">
        <v>39</v>
      </c>
    </row>
    <row r="2114" s="73" customFormat="true" ht="11.25" hidden="false" customHeight="false" outlineLevel="0" collapsed="false">
      <c r="A2114" s="39" t="n">
        <v>3114</v>
      </c>
      <c r="B2114" s="40" t="n">
        <v>910036</v>
      </c>
      <c r="C2114" s="41" t="s">
        <v>1</v>
      </c>
      <c r="D2114" s="42" t="n">
        <v>193671</v>
      </c>
      <c r="E2114" s="43" t="s">
        <v>32</v>
      </c>
      <c r="F2114" s="40" t="n">
        <v>192576</v>
      </c>
      <c r="G2114" s="44"/>
      <c r="H2114" s="49" t="s">
        <v>4072</v>
      </c>
      <c r="I2114" s="40" t="n">
        <v>1193434</v>
      </c>
      <c r="J2114" s="41" t="n">
        <v>1146</v>
      </c>
      <c r="K2114" s="61" t="s">
        <v>41</v>
      </c>
      <c r="L2114" s="41" t="n">
        <v>190334</v>
      </c>
      <c r="M2114" s="44"/>
      <c r="N2114" s="49" t="s">
        <v>588</v>
      </c>
      <c r="O2114" s="75" t="s">
        <v>4073</v>
      </c>
      <c r="P2114" s="63" t="str">
        <f aca="false">IF(N2114="","",IF(ISERR(FIND(LEFT(N2114,1),"aeiou")),"is a "&amp;N2114&amp;" "&amp;O2114,"is an "&amp;N2114&amp;" "&amp;O2114))</f>
        <v>is a to assess investigate and draw conclusions by using geometric constructions and principles</v>
      </c>
      <c r="Q2114" s="50"/>
      <c r="R2114" s="41"/>
      <c r="S2114" s="56"/>
      <c r="T2114" s="52" t="s">
        <v>36</v>
      </c>
      <c r="U2114" s="52"/>
      <c r="V2114" s="54" t="n">
        <v>35685</v>
      </c>
      <c r="W2114" s="54" t="n">
        <v>35685</v>
      </c>
      <c r="X2114" s="56" t="s">
        <v>54</v>
      </c>
      <c r="Y2114" s="56" t="s">
        <v>83</v>
      </c>
      <c r="Z2114" s="41" t="n">
        <v>193731</v>
      </c>
      <c r="AA2114" s="57" t="s">
        <v>39</v>
      </c>
    </row>
    <row r="2115" s="73" customFormat="true" ht="11.25" hidden="false" customHeight="false" outlineLevel="0" collapsed="false">
      <c r="A2115" s="52" t="n">
        <v>3115</v>
      </c>
      <c r="B2115" s="40" t="n">
        <v>910036</v>
      </c>
      <c r="C2115" s="41" t="s">
        <v>1</v>
      </c>
      <c r="D2115" s="42" t="n">
        <v>193671</v>
      </c>
      <c r="E2115" s="43" t="s">
        <v>32</v>
      </c>
      <c r="F2115" s="40" t="n">
        <v>192577</v>
      </c>
      <c r="G2115" s="44"/>
      <c r="H2115" s="49" t="s">
        <v>390</v>
      </c>
      <c r="I2115" s="40" t="n">
        <v>1193435</v>
      </c>
      <c r="J2115" s="41" t="n">
        <v>1146</v>
      </c>
      <c r="K2115" s="61" t="s">
        <v>41</v>
      </c>
      <c r="L2115" s="41" t="n">
        <v>190243</v>
      </c>
      <c r="M2115" s="44"/>
      <c r="N2115" s="49" t="s">
        <v>92</v>
      </c>
      <c r="O2115" s="75" t="s">
        <v>4074</v>
      </c>
      <c r="P2115" s="63" t="str">
        <f aca="false">IF(N2115="","",IF(ISERR(FIND(LEFT(N2115,1),"aeiou")),"is a "&amp;N2115&amp;" "&amp;O2115,"is an "&amp;N2115&amp;" "&amp;O2115))</f>
        <v>is a to act come in a state of having.</v>
      </c>
      <c r="Q2115" s="50"/>
      <c r="R2115" s="41"/>
      <c r="S2115" s="56"/>
      <c r="T2115" s="52" t="s">
        <v>36</v>
      </c>
      <c r="U2115" s="52"/>
      <c r="V2115" s="54" t="n">
        <v>35685</v>
      </c>
      <c r="W2115" s="54" t="n">
        <v>35685</v>
      </c>
      <c r="X2115" s="56" t="s">
        <v>54</v>
      </c>
      <c r="Y2115" s="56" t="s">
        <v>83</v>
      </c>
      <c r="Z2115" s="41" t="n">
        <v>193731</v>
      </c>
      <c r="AA2115" s="57" t="s">
        <v>39</v>
      </c>
    </row>
    <row r="2116" s="73" customFormat="true" ht="11.25" hidden="false" customHeight="false" outlineLevel="0" collapsed="false">
      <c r="A2116" s="52" t="n">
        <v>3119</v>
      </c>
      <c r="B2116" s="40" t="n">
        <v>910036</v>
      </c>
      <c r="C2116" s="41" t="s">
        <v>1</v>
      </c>
      <c r="D2116" s="42" t="n">
        <v>193671</v>
      </c>
      <c r="E2116" s="43" t="s">
        <v>32</v>
      </c>
      <c r="F2116" s="40" t="n">
        <v>192578</v>
      </c>
      <c r="G2116" s="44"/>
      <c r="H2116" s="49" t="s">
        <v>4075</v>
      </c>
      <c r="I2116" s="40" t="n">
        <v>1193438</v>
      </c>
      <c r="J2116" s="41" t="n">
        <v>1146</v>
      </c>
      <c r="K2116" s="61" t="s">
        <v>41</v>
      </c>
      <c r="L2116" s="41" t="n">
        <v>191763</v>
      </c>
      <c r="M2116" s="44"/>
      <c r="N2116" s="49" t="s">
        <v>133</v>
      </c>
      <c r="O2116" s="75" t="s">
        <v>4076</v>
      </c>
      <c r="P2116" s="63" t="str">
        <f aca="false">IF(N2116="","",IF(ISERR(FIND(LEFT(N2116,1),"aeiou")),"is a "&amp;N2116&amp;" "&amp;O2116,"is an "&amp;N2116&amp;" "&amp;O2116))</f>
        <v>is a to move move smoothly, continuously, and effortlessly</v>
      </c>
      <c r="Q2116" s="50"/>
      <c r="R2116" s="41"/>
      <c r="S2116" s="56"/>
      <c r="T2116" s="52" t="s">
        <v>36</v>
      </c>
      <c r="U2116" s="52"/>
      <c r="V2116" s="54" t="n">
        <v>35685</v>
      </c>
      <c r="W2116" s="54" t="n">
        <v>35685</v>
      </c>
      <c r="X2116" s="56" t="s">
        <v>54</v>
      </c>
      <c r="Y2116" s="56" t="s">
        <v>83</v>
      </c>
      <c r="Z2116" s="41" t="n">
        <v>193731</v>
      </c>
      <c r="AA2116" s="57" t="s">
        <v>39</v>
      </c>
    </row>
    <row r="2117" s="73" customFormat="true" ht="11.25" hidden="false" customHeight="false" outlineLevel="0" collapsed="false">
      <c r="A2117" s="39" t="n">
        <v>3120</v>
      </c>
      <c r="B2117" s="40" t="n">
        <v>910036</v>
      </c>
      <c r="C2117" s="41" t="s">
        <v>1</v>
      </c>
      <c r="D2117" s="42" t="n">
        <v>193671</v>
      </c>
      <c r="E2117" s="43" t="s">
        <v>32</v>
      </c>
      <c r="F2117" s="40" t="n">
        <v>192579</v>
      </c>
      <c r="G2117" s="44"/>
      <c r="H2117" s="49" t="s">
        <v>4077</v>
      </c>
      <c r="I2117" s="40" t="n">
        <v>1193439</v>
      </c>
      <c r="J2117" s="41" t="n">
        <v>1146</v>
      </c>
      <c r="K2117" s="61" t="s">
        <v>41</v>
      </c>
      <c r="L2117" s="41" t="n">
        <v>191998</v>
      </c>
      <c r="M2117" s="44"/>
      <c r="N2117" s="49" t="s">
        <v>3273</v>
      </c>
      <c r="O2117" s="75" t="s">
        <v>4078</v>
      </c>
      <c r="P2117" s="63" t="str">
        <f aca="false">IF(N2117="","",IF(ISERR(FIND(LEFT(N2117,1),"aeiou")),"is a "&amp;N2117&amp;" "&amp;O2117,"is an "&amp;N2117&amp;" "&amp;O2117))</f>
        <v>is a to radiate be or become incandescent</v>
      </c>
      <c r="Q2117" s="50"/>
      <c r="R2117" s="41"/>
      <c r="S2117" s="56"/>
      <c r="T2117" s="52" t="s">
        <v>36</v>
      </c>
      <c r="U2117" s="52"/>
      <c r="V2117" s="54" t="n">
        <v>35685</v>
      </c>
      <c r="W2117" s="54" t="n">
        <v>35685</v>
      </c>
      <c r="X2117" s="56" t="s">
        <v>54</v>
      </c>
      <c r="Y2117" s="56" t="s">
        <v>83</v>
      </c>
      <c r="Z2117" s="41" t="n">
        <v>193731</v>
      </c>
      <c r="AA2117" s="57" t="s">
        <v>39</v>
      </c>
    </row>
    <row r="2118" s="73" customFormat="true" ht="11.25" hidden="false" customHeight="false" outlineLevel="0" collapsed="false">
      <c r="A2118" s="39" t="n">
        <v>3122</v>
      </c>
      <c r="B2118" s="40" t="n">
        <v>910036</v>
      </c>
      <c r="C2118" s="41" t="s">
        <v>1</v>
      </c>
      <c r="D2118" s="42" t="n">
        <v>193671</v>
      </c>
      <c r="E2118" s="43" t="s">
        <v>32</v>
      </c>
      <c r="F2118" s="40" t="n">
        <v>192580</v>
      </c>
      <c r="G2118" s="44"/>
      <c r="H2118" s="49" t="s">
        <v>1115</v>
      </c>
      <c r="I2118" s="40" t="n">
        <v>1193440</v>
      </c>
      <c r="J2118" s="41" t="n">
        <v>1146</v>
      </c>
      <c r="K2118" s="61" t="s">
        <v>41</v>
      </c>
      <c r="L2118" s="41" t="n">
        <v>191763</v>
      </c>
      <c r="M2118" s="44"/>
      <c r="N2118" s="49" t="s">
        <v>133</v>
      </c>
      <c r="O2118" s="75" t="s">
        <v>4079</v>
      </c>
      <c r="P2118" s="63" t="str">
        <f aca="false">IF(N2118="","",IF(ISERR(FIND(LEFT(N2118,1),"aeiou")),"is a "&amp;N2118&amp;" "&amp;O2118,"is an "&amp;N2118&amp;" "&amp;O2118))</f>
        <v>is a to move by beginning or maintaining a certain motion out or away</v>
      </c>
      <c r="Q2118" s="50"/>
      <c r="R2118" s="41"/>
      <c r="S2118" s="56"/>
      <c r="T2118" s="52" t="s">
        <v>36</v>
      </c>
      <c r="U2118" s="52"/>
      <c r="V2118" s="54" t="n">
        <v>35685</v>
      </c>
      <c r="W2118" s="54" t="n">
        <v>35685</v>
      </c>
      <c r="X2118" s="56" t="s">
        <v>54</v>
      </c>
      <c r="Y2118" s="56" t="s">
        <v>83</v>
      </c>
      <c r="Z2118" s="41" t="n">
        <v>193731</v>
      </c>
      <c r="AA2118" s="57" t="s">
        <v>39</v>
      </c>
    </row>
    <row r="2119" s="73" customFormat="true" ht="11.25" hidden="false" customHeight="false" outlineLevel="0" collapsed="false">
      <c r="A2119" s="39" t="n">
        <v>3124</v>
      </c>
      <c r="B2119" s="40" t="n">
        <v>910036</v>
      </c>
      <c r="C2119" s="41" t="s">
        <v>1</v>
      </c>
      <c r="D2119" s="42" t="n">
        <v>193671</v>
      </c>
      <c r="E2119" s="43" t="s">
        <v>32</v>
      </c>
      <c r="F2119" s="40" t="n">
        <v>192581</v>
      </c>
      <c r="G2119" s="44"/>
      <c r="H2119" s="49" t="s">
        <v>2357</v>
      </c>
      <c r="I2119" s="40" t="n">
        <v>1193444</v>
      </c>
      <c r="J2119" s="41" t="n">
        <v>1146</v>
      </c>
      <c r="K2119" s="61" t="s">
        <v>41</v>
      </c>
      <c r="L2119" s="41" t="n">
        <v>191863</v>
      </c>
      <c r="M2119" s="44"/>
      <c r="N2119" s="49" t="s">
        <v>2733</v>
      </c>
      <c r="O2119" s="75" t="s">
        <v>4080</v>
      </c>
      <c r="P2119" s="63" t="str">
        <f aca="false">IF(N2119="","",IF(ISERR(FIND(LEFT(N2119,1),"aeiou")),"is a "&amp;N2119&amp;" "&amp;O2119,"is an "&amp;N2119&amp;" "&amp;O2119))</f>
        <v>is a to permit as a right.</v>
      </c>
      <c r="Q2119" s="50"/>
      <c r="R2119" s="41"/>
      <c r="S2119" s="56"/>
      <c r="T2119" s="52" t="s">
        <v>36</v>
      </c>
      <c r="U2119" s="52"/>
      <c r="V2119" s="54" t="n">
        <v>35685</v>
      </c>
      <c r="W2119" s="54" t="n">
        <v>35685</v>
      </c>
      <c r="X2119" s="56" t="s">
        <v>54</v>
      </c>
      <c r="Y2119" s="56" t="s">
        <v>83</v>
      </c>
      <c r="Z2119" s="41" t="n">
        <v>193731</v>
      </c>
      <c r="AA2119" s="57" t="s">
        <v>39</v>
      </c>
    </row>
    <row r="2120" s="73" customFormat="true" ht="11.25" hidden="false" customHeight="false" outlineLevel="0" collapsed="false">
      <c r="A2120" s="52" t="n">
        <v>3125</v>
      </c>
      <c r="B2120" s="40" t="n">
        <v>910036</v>
      </c>
      <c r="C2120" s="41" t="s">
        <v>1</v>
      </c>
      <c r="D2120" s="41" t="n">
        <v>193017</v>
      </c>
      <c r="E2120" s="41" t="s">
        <v>125</v>
      </c>
      <c r="F2120" s="40" t="n">
        <v>192582</v>
      </c>
      <c r="G2120" s="44"/>
      <c r="H2120" s="49" t="s">
        <v>4081</v>
      </c>
      <c r="I2120" s="40" t="n">
        <v>1193445</v>
      </c>
      <c r="J2120" s="41" t="n">
        <v>1146</v>
      </c>
      <c r="K2120" s="61" t="s">
        <v>41</v>
      </c>
      <c r="L2120" s="41" t="n">
        <v>190098</v>
      </c>
      <c r="M2120" s="44"/>
      <c r="N2120" s="49" t="s">
        <v>114</v>
      </c>
      <c r="O2120" s="75" t="s">
        <v>4082</v>
      </c>
      <c r="P2120" s="63" t="str">
        <f aca="false">IF(N2120="","",IF(ISERR(FIND(LEFT(N2120,1),"aeiou")),"is a "&amp;N2120&amp;" "&amp;O2120,"is an "&amp;N2120&amp;" "&amp;O2120))</f>
        <v>is a to form grains, granules, or small masses. Typically by crystallization.</v>
      </c>
      <c r="Q2120" s="50"/>
      <c r="R2120" s="41"/>
      <c r="S2120" s="56"/>
      <c r="T2120" s="52" t="s">
        <v>36</v>
      </c>
      <c r="U2120" s="52"/>
      <c r="V2120" s="54" t="n">
        <v>35685</v>
      </c>
      <c r="W2120" s="54" t="n">
        <v>35685</v>
      </c>
      <c r="X2120" s="56" t="s">
        <v>54</v>
      </c>
      <c r="Y2120" s="56" t="s">
        <v>83</v>
      </c>
      <c r="Z2120" s="41" t="n">
        <v>193731</v>
      </c>
      <c r="AA2120" s="57" t="s">
        <v>39</v>
      </c>
    </row>
    <row r="2121" s="73" customFormat="true" ht="11.25" hidden="false" customHeight="false" outlineLevel="0" collapsed="false">
      <c r="A2121" s="52" t="n">
        <v>3127</v>
      </c>
      <c r="B2121" s="40" t="n">
        <v>910036</v>
      </c>
      <c r="C2121" s="41" t="s">
        <v>1</v>
      </c>
      <c r="D2121" s="42" t="n">
        <v>193671</v>
      </c>
      <c r="E2121" s="43" t="s">
        <v>32</v>
      </c>
      <c r="F2121" s="40" t="n">
        <v>192584</v>
      </c>
      <c r="G2121" s="44"/>
      <c r="H2121" s="49" t="s">
        <v>4083</v>
      </c>
      <c r="I2121" s="40" t="n">
        <v>1193447</v>
      </c>
      <c r="J2121" s="41" t="n">
        <v>1146</v>
      </c>
      <c r="K2121" s="61" t="s">
        <v>41</v>
      </c>
      <c r="L2121" s="41" t="n">
        <v>190861</v>
      </c>
      <c r="M2121" s="44"/>
      <c r="N2121" s="49" t="s">
        <v>105</v>
      </c>
      <c r="O2121" s="75" t="s">
        <v>4084</v>
      </c>
      <c r="P2121" s="63" t="str">
        <f aca="false">IF(N2121="","",IF(ISERR(FIND(LEFT(N2121,1),"aeiou")),"is a "&amp;N2121&amp;" "&amp;O2121,"is an "&amp;N2121&amp;" "&amp;O2121))</f>
        <v>is a to decompose reduce small particles by rubbing with something rough or indented</v>
      </c>
      <c r="Q2121" s="50"/>
      <c r="R2121" s="41"/>
      <c r="S2121" s="56"/>
      <c r="T2121" s="52" t="s">
        <v>36</v>
      </c>
      <c r="U2121" s="52"/>
      <c r="V2121" s="54" t="n">
        <v>35685</v>
      </c>
      <c r="W2121" s="54" t="n">
        <v>35685</v>
      </c>
      <c r="X2121" s="56" t="s">
        <v>54</v>
      </c>
      <c r="Y2121" s="56" t="s">
        <v>83</v>
      </c>
      <c r="Z2121" s="41" t="n">
        <v>193731</v>
      </c>
      <c r="AA2121" s="57" t="s">
        <v>39</v>
      </c>
    </row>
    <row r="2122" s="73" customFormat="true" ht="11.25" hidden="false" customHeight="false" outlineLevel="0" collapsed="false">
      <c r="A2122" s="52" t="n">
        <v>3129</v>
      </c>
      <c r="B2122" s="40" t="n">
        <v>910036</v>
      </c>
      <c r="C2122" s="41" t="s">
        <v>1</v>
      </c>
      <c r="D2122" s="42" t="n">
        <v>193671</v>
      </c>
      <c r="E2122" s="43" t="s">
        <v>32</v>
      </c>
      <c r="F2122" s="40" t="n">
        <v>192586</v>
      </c>
      <c r="G2122" s="44"/>
      <c r="H2122" s="49" t="s">
        <v>4085</v>
      </c>
      <c r="I2122" s="40" t="n">
        <v>1193449</v>
      </c>
      <c r="J2122" s="41" t="n">
        <v>1146</v>
      </c>
      <c r="K2122" s="61" t="s">
        <v>41</v>
      </c>
      <c r="L2122" s="41" t="n">
        <v>190175</v>
      </c>
      <c r="M2122" s="44"/>
      <c r="N2122" s="49" t="s">
        <v>257</v>
      </c>
      <c r="O2122" s="75" t="s">
        <v>4086</v>
      </c>
      <c r="P2122" s="63" t="str">
        <f aca="false">IF(N2122="","",IF(ISERR(FIND(LEFT(N2122,1),"aeiou")),"is a "&amp;N2122&amp;" "&amp;O2122,"is an "&amp;N2122&amp;" "&amp;O2122))</f>
        <v>is a to lubricate lubricate with grease</v>
      </c>
      <c r="Q2122" s="50"/>
      <c r="R2122" s="41"/>
      <c r="S2122" s="56"/>
      <c r="T2122" s="99" t="s">
        <v>36</v>
      </c>
      <c r="U2122" s="99"/>
      <c r="V2122" s="54" t="n">
        <v>35685</v>
      </c>
      <c r="W2122" s="54" t="n">
        <v>35685</v>
      </c>
      <c r="X2122" s="56" t="s">
        <v>54</v>
      </c>
      <c r="Y2122" s="56" t="s">
        <v>83</v>
      </c>
      <c r="Z2122" s="41" t="n">
        <v>193731</v>
      </c>
      <c r="AA2122" s="57" t="s">
        <v>39</v>
      </c>
    </row>
    <row r="2123" s="73" customFormat="true" ht="11.25" hidden="false" customHeight="false" outlineLevel="0" collapsed="false">
      <c r="A2123" s="39" t="n">
        <v>3130</v>
      </c>
      <c r="B2123" s="40" t="n">
        <v>910036</v>
      </c>
      <c r="C2123" s="41" t="s">
        <v>1</v>
      </c>
      <c r="D2123" s="42" t="n">
        <v>193671</v>
      </c>
      <c r="E2123" s="43" t="s">
        <v>32</v>
      </c>
      <c r="F2123" s="40" t="n">
        <v>192587</v>
      </c>
      <c r="G2123" s="44"/>
      <c r="H2123" s="49" t="s">
        <v>4087</v>
      </c>
      <c r="I2123" s="40" t="n">
        <v>1193450</v>
      </c>
      <c r="J2123" s="41" t="n">
        <v>1146</v>
      </c>
      <c r="K2123" s="61" t="s">
        <v>41</v>
      </c>
      <c r="L2123" s="41" t="n">
        <v>190726</v>
      </c>
      <c r="M2123" s="44"/>
      <c r="N2123" s="49" t="s">
        <v>60</v>
      </c>
      <c r="O2123" s="75" t="s">
        <v>4088</v>
      </c>
      <c r="P2123" s="63" t="str">
        <f aca="false">IF(N2123="","",IF(ISERR(FIND(LEFT(N2123,1),"aeiou")),"is a "&amp;N2123&amp;" "&amp;O2123,"is an "&amp;N2123&amp;" "&amp;O2123))</f>
        <v>is a to connect in a grid.</v>
      </c>
      <c r="Q2123" s="50"/>
      <c r="R2123" s="41"/>
      <c r="S2123" s="56"/>
      <c r="T2123" s="99" t="s">
        <v>36</v>
      </c>
      <c r="U2123" s="99"/>
      <c r="V2123" s="54" t="n">
        <v>35685</v>
      </c>
      <c r="W2123" s="54" t="n">
        <v>35685</v>
      </c>
      <c r="X2123" s="56" t="s">
        <v>54</v>
      </c>
      <c r="Y2123" s="56" t="s">
        <v>83</v>
      </c>
      <c r="Z2123" s="41" t="n">
        <v>193731</v>
      </c>
      <c r="AA2123" s="57" t="s">
        <v>39</v>
      </c>
    </row>
    <row r="2124" s="88" customFormat="true" ht="11.25" hidden="false" customHeight="false" outlineLevel="0" collapsed="false">
      <c r="A2124" s="52" t="n">
        <v>3133</v>
      </c>
      <c r="B2124" s="40" t="n">
        <v>910036</v>
      </c>
      <c r="C2124" s="41" t="s">
        <v>1</v>
      </c>
      <c r="D2124" s="42" t="n">
        <v>193671</v>
      </c>
      <c r="E2124" s="43" t="s">
        <v>32</v>
      </c>
      <c r="F2124" s="40" t="n">
        <v>192589</v>
      </c>
      <c r="G2124" s="44"/>
      <c r="H2124" s="49" t="s">
        <v>4089</v>
      </c>
      <c r="I2124" s="40" t="n">
        <v>1193453</v>
      </c>
      <c r="J2124" s="41" t="n">
        <v>1146</v>
      </c>
      <c r="K2124" s="61" t="s">
        <v>41</v>
      </c>
      <c r="L2124" s="41" t="n">
        <v>190797</v>
      </c>
      <c r="M2124" s="44"/>
      <c r="N2124" s="49" t="s">
        <v>273</v>
      </c>
      <c r="O2124" s="75" t="s">
        <v>4090</v>
      </c>
      <c r="P2124" s="63" t="str">
        <f aca="false">IF(N2124="","",IF(ISERR(FIND(LEFT(N2124,1),"aeiou")),"is a "&amp;N2124&amp;" "&amp;O2124,"is an "&amp;N2124&amp;" "&amp;O2124))</f>
        <v>is a to cover or spread with grit.</v>
      </c>
      <c r="Q2124" s="50"/>
      <c r="R2124" s="41"/>
      <c r="S2124" s="56"/>
      <c r="T2124" s="52" t="s">
        <v>36</v>
      </c>
      <c r="U2124" s="52"/>
      <c r="V2124" s="54" t="n">
        <v>35685</v>
      </c>
      <c r="W2124" s="54" t="n">
        <v>35685</v>
      </c>
      <c r="X2124" s="56" t="s">
        <v>54</v>
      </c>
      <c r="Y2124" s="56" t="s">
        <v>83</v>
      </c>
      <c r="Z2124" s="41" t="n">
        <v>193731</v>
      </c>
      <c r="AA2124" s="57" t="s">
        <v>39</v>
      </c>
    </row>
    <row r="2125" s="88" customFormat="true" ht="11.25" hidden="false" customHeight="false" outlineLevel="0" collapsed="false">
      <c r="A2125" s="39" t="n">
        <v>3134</v>
      </c>
      <c r="B2125" s="40" t="n">
        <v>910036</v>
      </c>
      <c r="C2125" s="41" t="s">
        <v>1</v>
      </c>
      <c r="D2125" s="42" t="n">
        <v>193671</v>
      </c>
      <c r="E2125" s="43" t="s">
        <v>32</v>
      </c>
      <c r="F2125" s="40" t="n">
        <v>192590</v>
      </c>
      <c r="G2125" s="44"/>
      <c r="H2125" s="49" t="s">
        <v>4091</v>
      </c>
      <c r="I2125" s="40" t="n">
        <v>1193454</v>
      </c>
      <c r="J2125" s="41" t="n">
        <v>1146</v>
      </c>
      <c r="K2125" s="61" t="s">
        <v>41</v>
      </c>
      <c r="L2125" s="41" t="n">
        <v>191675</v>
      </c>
      <c r="M2125" s="44"/>
      <c r="N2125" s="49" t="s">
        <v>81</v>
      </c>
      <c r="O2125" s="75" t="s">
        <v>4092</v>
      </c>
      <c r="P2125" s="63" t="str">
        <f aca="false">IF(N2125="","",IF(ISERR(FIND(LEFT(N2125,1),"aeiou")),"is a "&amp;N2125&amp;" "&amp;O2125,"is an "&amp;N2125&amp;" "&amp;O2125))</f>
        <v>is a to make hollow out in the form of a long narrow hollow or channel made in a surface</v>
      </c>
      <c r="Q2125" s="50"/>
      <c r="R2125" s="41"/>
      <c r="S2125" s="56"/>
      <c r="T2125" s="52" t="s">
        <v>36</v>
      </c>
      <c r="U2125" s="52"/>
      <c r="V2125" s="54" t="n">
        <v>35685</v>
      </c>
      <c r="W2125" s="54" t="n">
        <v>35685</v>
      </c>
      <c r="X2125" s="56" t="s">
        <v>54</v>
      </c>
      <c r="Y2125" s="56" t="s">
        <v>83</v>
      </c>
      <c r="Z2125" s="41" t="n">
        <v>193731</v>
      </c>
      <c r="AA2125" s="57" t="s">
        <v>39</v>
      </c>
    </row>
    <row r="2126" s="73" customFormat="true" ht="11.25" hidden="false" customHeight="false" outlineLevel="0" collapsed="false">
      <c r="A2126" s="52" t="n">
        <v>3135</v>
      </c>
      <c r="B2126" s="40" t="n">
        <v>910036</v>
      </c>
      <c r="C2126" s="41" t="s">
        <v>1</v>
      </c>
      <c r="D2126" s="42" t="n">
        <v>193671</v>
      </c>
      <c r="E2126" s="43" t="s">
        <v>32</v>
      </c>
      <c r="F2126" s="40" t="n">
        <v>192591</v>
      </c>
      <c r="G2126" s="44"/>
      <c r="H2126" s="49" t="s">
        <v>4093</v>
      </c>
      <c r="I2126" s="40" t="n">
        <v>1193455</v>
      </c>
      <c r="J2126" s="41" t="n">
        <v>1146</v>
      </c>
      <c r="K2126" s="61" t="s">
        <v>41</v>
      </c>
      <c r="L2126" s="41" t="n">
        <v>190726</v>
      </c>
      <c r="M2126" s="44"/>
      <c r="N2126" s="49" t="s">
        <v>60</v>
      </c>
      <c r="O2126" s="75" t="s">
        <v>4094</v>
      </c>
      <c r="P2126" s="63" t="str">
        <f aca="false">IF(N2126="","",IF(ISERR(FIND(LEFT(N2126,1),"aeiou")),"is a "&amp;N2126&amp;" "&amp;O2126,"is an "&amp;N2126&amp;" "&amp;O2126))</f>
        <v>is a to connect electrically a large conducting body, used as a common return for an electrical circuit and as an arbitrary zero of potential</v>
      </c>
      <c r="Q2126" s="50"/>
      <c r="R2126" s="41"/>
      <c r="S2126" s="56"/>
      <c r="T2126" s="52" t="s">
        <v>36</v>
      </c>
      <c r="U2126" s="52"/>
      <c r="V2126" s="54" t="n">
        <v>35685</v>
      </c>
      <c r="W2126" s="54" t="n">
        <v>35685</v>
      </c>
      <c r="X2126" s="56" t="s">
        <v>54</v>
      </c>
      <c r="Y2126" s="56" t="s">
        <v>83</v>
      </c>
      <c r="Z2126" s="41" t="n">
        <v>193731</v>
      </c>
      <c r="AA2126" s="57" t="s">
        <v>39</v>
      </c>
    </row>
    <row r="2127" s="73" customFormat="true" ht="11.25" hidden="false" customHeight="false" outlineLevel="0" collapsed="false">
      <c r="A2127" s="39" t="n">
        <v>3136</v>
      </c>
      <c r="B2127" s="40" t="n">
        <v>910036</v>
      </c>
      <c r="C2127" s="41" t="s">
        <v>1</v>
      </c>
      <c r="D2127" s="42" t="n">
        <v>193671</v>
      </c>
      <c r="E2127" s="43" t="s">
        <v>32</v>
      </c>
      <c r="F2127" s="40" t="n">
        <v>192592</v>
      </c>
      <c r="G2127" s="44"/>
      <c r="H2127" s="49" t="s">
        <v>4095</v>
      </c>
      <c r="I2127" s="40" t="n">
        <v>1193456</v>
      </c>
      <c r="J2127" s="41" t="n">
        <v>1146</v>
      </c>
      <c r="K2127" s="61" t="s">
        <v>41</v>
      </c>
      <c r="L2127" s="41" t="n">
        <v>190646</v>
      </c>
      <c r="M2127" s="44"/>
      <c r="N2127" s="49" t="s">
        <v>446</v>
      </c>
      <c r="O2127" s="75" t="s">
        <v>4096</v>
      </c>
      <c r="P2127" s="63" t="str">
        <f aca="false">IF(N2127="","",IF(ISERR(FIND(LEFT(N2127,1),"aeiou")),"is a "&amp;N2127&amp;" "&amp;O2127,"is an "&amp;N2127&amp;" "&amp;O2127))</f>
        <v>is a to collect by combination in a group or in groups</v>
      </c>
      <c r="Q2127" s="50"/>
      <c r="R2127" s="41"/>
      <c r="S2127" s="56"/>
      <c r="T2127" s="52" t="s">
        <v>36</v>
      </c>
      <c r="U2127" s="52"/>
      <c r="V2127" s="54" t="n">
        <v>35685</v>
      </c>
      <c r="W2127" s="54" t="n">
        <v>35685</v>
      </c>
      <c r="X2127" s="56" t="s">
        <v>54</v>
      </c>
      <c r="Y2127" s="56" t="s">
        <v>83</v>
      </c>
      <c r="Z2127" s="41" t="n">
        <v>193731</v>
      </c>
      <c r="AA2127" s="57" t="s">
        <v>39</v>
      </c>
    </row>
    <row r="2128" s="73" customFormat="true" ht="11.25" hidden="false" customHeight="false" outlineLevel="0" collapsed="false">
      <c r="A2128" s="39" t="n">
        <v>3138</v>
      </c>
      <c r="B2128" s="40" t="n">
        <v>910036</v>
      </c>
      <c r="C2128" s="41" t="s">
        <v>1</v>
      </c>
      <c r="D2128" s="42" t="n">
        <v>193671</v>
      </c>
      <c r="E2128" s="43" t="s">
        <v>32</v>
      </c>
      <c r="F2128" s="40" t="n">
        <v>192594</v>
      </c>
      <c r="G2128" s="44"/>
      <c r="H2128" s="49" t="s">
        <v>4097</v>
      </c>
      <c r="I2128" s="40" t="n">
        <v>1193458</v>
      </c>
      <c r="J2128" s="41" t="n">
        <v>1146</v>
      </c>
      <c r="K2128" s="61" t="s">
        <v>41</v>
      </c>
      <c r="L2128" s="102" t="n">
        <v>193971</v>
      </c>
      <c r="M2128" s="44"/>
      <c r="N2128" s="49" t="s">
        <v>340</v>
      </c>
      <c r="O2128" s="75" t="s">
        <v>4098</v>
      </c>
      <c r="P2128" s="63" t="str">
        <f aca="false">IF(N2128="","",IF(ISERR(FIND(LEFT(N2128,1),"aeiou")),"is a "&amp;N2128&amp;" "&amp;O2128,"is an "&amp;N2128&amp;" "&amp;O2128))</f>
        <v>is an increase increase in size, substance, or any other way</v>
      </c>
      <c r="Q2128" s="50"/>
      <c r="R2128" s="41"/>
      <c r="S2128" s="56"/>
      <c r="T2128" s="52" t="s">
        <v>36</v>
      </c>
      <c r="U2128" s="52"/>
      <c r="V2128" s="54" t="n">
        <v>35685</v>
      </c>
      <c r="W2128" s="54" t="n">
        <v>35685</v>
      </c>
      <c r="X2128" s="56" t="s">
        <v>54</v>
      </c>
      <c r="Y2128" s="56" t="s">
        <v>83</v>
      </c>
      <c r="Z2128" s="41" t="n">
        <v>193731</v>
      </c>
      <c r="AA2128" s="57" t="s">
        <v>39</v>
      </c>
    </row>
    <row r="2129" s="73" customFormat="true" ht="11.25" hidden="false" customHeight="false" outlineLevel="0" collapsed="false">
      <c r="A2129" s="52" t="n">
        <v>3139</v>
      </c>
      <c r="B2129" s="40" t="n">
        <v>910036</v>
      </c>
      <c r="C2129" s="41" t="s">
        <v>1</v>
      </c>
      <c r="D2129" s="42" t="n">
        <v>193671</v>
      </c>
      <c r="E2129" s="43" t="s">
        <v>32</v>
      </c>
      <c r="F2129" s="40" t="n">
        <v>192595</v>
      </c>
      <c r="G2129" s="44"/>
      <c r="H2129" s="49" t="s">
        <v>4099</v>
      </c>
      <c r="I2129" s="40" t="n">
        <v>1193459</v>
      </c>
      <c r="J2129" s="41" t="n">
        <v>1146</v>
      </c>
      <c r="K2129" s="61" t="s">
        <v>41</v>
      </c>
      <c r="L2129" s="41" t="n">
        <v>192687</v>
      </c>
      <c r="M2129" s="44"/>
      <c r="N2129" s="49" t="s">
        <v>4100</v>
      </c>
      <c r="O2129" s="75" t="s">
        <v>4101</v>
      </c>
      <c r="P2129" s="63" t="str">
        <f aca="false">IF(N2129="","",IF(ISERR(FIND(LEFT(N2129,1),"aeiou")),"is a "&amp;N2129&amp;" "&amp;O2129,"is an "&amp;N2129&amp;" "&amp;O2129))</f>
        <v>is a to assure give an expressed or implied assurance of the quality of</v>
      </c>
      <c r="Q2129" s="50"/>
      <c r="R2129" s="41"/>
      <c r="S2129" s="56"/>
      <c r="T2129" s="52" t="s">
        <v>36</v>
      </c>
      <c r="U2129" s="52"/>
      <c r="V2129" s="54" t="n">
        <v>35685</v>
      </c>
      <c r="W2129" s="54" t="n">
        <v>35685</v>
      </c>
      <c r="X2129" s="56" t="s">
        <v>54</v>
      </c>
      <c r="Y2129" s="56" t="s">
        <v>83</v>
      </c>
      <c r="Z2129" s="41" t="n">
        <v>193731</v>
      </c>
      <c r="AA2129" s="57" t="s">
        <v>39</v>
      </c>
    </row>
    <row r="2130" s="73" customFormat="true" ht="11.25" hidden="false" customHeight="false" outlineLevel="0" collapsed="false">
      <c r="A2130" s="39" t="n">
        <v>3140</v>
      </c>
      <c r="B2130" s="40" t="n">
        <v>910036</v>
      </c>
      <c r="C2130" s="41" t="s">
        <v>1</v>
      </c>
      <c r="D2130" s="41" t="n">
        <v>190180</v>
      </c>
      <c r="E2130" s="53" t="s">
        <v>266</v>
      </c>
      <c r="F2130" s="40" t="n">
        <v>192596</v>
      </c>
      <c r="G2130" s="44"/>
      <c r="H2130" s="49" t="s">
        <v>4102</v>
      </c>
      <c r="I2130" s="40" t="n">
        <v>1193460</v>
      </c>
      <c r="J2130" s="41" t="n">
        <v>1146</v>
      </c>
      <c r="K2130" s="61" t="s">
        <v>41</v>
      </c>
      <c r="L2130" s="41" t="n">
        <v>190181</v>
      </c>
      <c r="M2130" s="44"/>
      <c r="N2130" s="49" t="s">
        <v>271</v>
      </c>
      <c r="O2130" s="75" t="s">
        <v>4103</v>
      </c>
      <c r="P2130" s="63" t="str">
        <f aca="false">IF(N2130="","",IF(ISERR(FIND(LEFT(N2130,1),"aeiou")),"is a "&amp;N2130&amp;" "&amp;O2130,"is an "&amp;N2130&amp;" "&amp;O2130))</f>
        <v>is a to protect protect from danger</v>
      </c>
      <c r="Q2130" s="50"/>
      <c r="R2130" s="41"/>
      <c r="S2130" s="56"/>
      <c r="T2130" s="52" t="s">
        <v>36</v>
      </c>
      <c r="U2130" s="52"/>
      <c r="V2130" s="54" t="n">
        <v>35685</v>
      </c>
      <c r="W2130" s="54" t="n">
        <v>35685</v>
      </c>
      <c r="X2130" s="56" t="s">
        <v>54</v>
      </c>
      <c r="Y2130" s="56" t="s">
        <v>83</v>
      </c>
      <c r="Z2130" s="41" t="n">
        <v>193731</v>
      </c>
      <c r="AA2130" s="57" t="s">
        <v>39</v>
      </c>
    </row>
    <row r="2131" s="73" customFormat="true" ht="11.25" hidden="false" customHeight="false" outlineLevel="0" collapsed="false">
      <c r="A2131" s="52" t="n">
        <v>3141</v>
      </c>
      <c r="B2131" s="40" t="n">
        <v>910036</v>
      </c>
      <c r="C2131" s="41" t="s">
        <v>1</v>
      </c>
      <c r="D2131" s="42" t="n">
        <v>193671</v>
      </c>
      <c r="E2131" s="43" t="s">
        <v>32</v>
      </c>
      <c r="F2131" s="40" t="n">
        <v>192597</v>
      </c>
      <c r="G2131" s="44"/>
      <c r="H2131" s="49" t="s">
        <v>4104</v>
      </c>
      <c r="I2131" s="40" t="n">
        <v>1193461</v>
      </c>
      <c r="J2131" s="41" t="n">
        <v>1146</v>
      </c>
      <c r="K2131" s="61" t="s">
        <v>41</v>
      </c>
      <c r="L2131" s="41" t="n">
        <v>190243</v>
      </c>
      <c r="M2131" s="44"/>
      <c r="N2131" s="49" t="s">
        <v>92</v>
      </c>
      <c r="O2131" s="75" t="s">
        <v>4105</v>
      </c>
      <c r="P2131" s="63" t="str">
        <f aca="false">IF(N2131="","",IF(ISERR(FIND(LEFT(N2131,1),"aeiou")),"is a "&amp;N2131&amp;" "&amp;O2131,"is an "&amp;N2131&amp;" "&amp;O2131))</f>
        <v>is a to act form a judgment or opinion of from insufficient, uncertain, or ambiguous evidence or on grounds of probability alone</v>
      </c>
      <c r="Q2131" s="50"/>
      <c r="R2131" s="41"/>
      <c r="S2131" s="56"/>
      <c r="T2131" s="52" t="s">
        <v>36</v>
      </c>
      <c r="U2131" s="52"/>
      <c r="V2131" s="54" t="n">
        <v>35685</v>
      </c>
      <c r="W2131" s="54" t="n">
        <v>35685</v>
      </c>
      <c r="X2131" s="56" t="s">
        <v>54</v>
      </c>
      <c r="Y2131" s="56" t="s">
        <v>83</v>
      </c>
      <c r="Z2131" s="41" t="n">
        <v>193731</v>
      </c>
      <c r="AA2131" s="57" t="s">
        <v>39</v>
      </c>
    </row>
    <row r="2132" s="73" customFormat="true" ht="11.25" hidden="false" customHeight="false" outlineLevel="0" collapsed="false">
      <c r="A2132" s="39" t="n">
        <v>3142</v>
      </c>
      <c r="B2132" s="40" t="n">
        <v>910036</v>
      </c>
      <c r="C2132" s="41" t="s">
        <v>1</v>
      </c>
      <c r="D2132" s="42" t="n">
        <v>193671</v>
      </c>
      <c r="E2132" s="43" t="s">
        <v>32</v>
      </c>
      <c r="F2132" s="40" t="n">
        <v>192598</v>
      </c>
      <c r="G2132" s="44"/>
      <c r="H2132" s="49" t="s">
        <v>145</v>
      </c>
      <c r="I2132" s="40" t="n">
        <v>1193462</v>
      </c>
      <c r="J2132" s="41" t="n">
        <v>1146</v>
      </c>
      <c r="K2132" s="61" t="s">
        <v>41</v>
      </c>
      <c r="L2132" s="41" t="n">
        <v>190243</v>
      </c>
      <c r="M2132" s="44"/>
      <c r="N2132" s="49" t="s">
        <v>92</v>
      </c>
      <c r="O2132" s="75" t="s">
        <v>4106</v>
      </c>
      <c r="P2132" s="63" t="str">
        <f aca="false">IF(N2132="","",IF(ISERR(FIND(LEFT(N2132,1),"aeiou")),"is a "&amp;N2132&amp;" "&amp;O2132,"is an "&amp;N2132&amp;" "&amp;O2132))</f>
        <v>is a to act direct, regulate, or manage toward some desirable end, course, way, or development</v>
      </c>
      <c r="Q2132" s="50"/>
      <c r="R2132" s="41"/>
      <c r="S2132" s="56"/>
      <c r="T2132" s="52" t="s">
        <v>36</v>
      </c>
      <c r="U2132" s="52"/>
      <c r="V2132" s="54" t="n">
        <v>35685</v>
      </c>
      <c r="W2132" s="54" t="n">
        <v>35685</v>
      </c>
      <c r="X2132" s="56" t="s">
        <v>54</v>
      </c>
      <c r="Y2132" s="56" t="s">
        <v>83</v>
      </c>
      <c r="Z2132" s="41" t="n">
        <v>193731</v>
      </c>
      <c r="AA2132" s="57" t="s">
        <v>39</v>
      </c>
    </row>
    <row r="2133" s="73" customFormat="true" ht="11.25" hidden="false" customHeight="false" outlineLevel="0" collapsed="false">
      <c r="A2133" s="52" t="n">
        <v>3143</v>
      </c>
      <c r="B2133" s="40" t="n">
        <v>910036</v>
      </c>
      <c r="C2133" s="41" t="s">
        <v>1</v>
      </c>
      <c r="D2133" s="42" t="n">
        <v>193671</v>
      </c>
      <c r="E2133" s="43" t="s">
        <v>32</v>
      </c>
      <c r="F2133" s="40" t="n">
        <v>192599</v>
      </c>
      <c r="G2133" s="44"/>
      <c r="H2133" s="49" t="s">
        <v>4107</v>
      </c>
      <c r="I2133" s="40" t="n">
        <v>1193463</v>
      </c>
      <c r="J2133" s="41" t="n">
        <v>1146</v>
      </c>
      <c r="K2133" s="61" t="s">
        <v>41</v>
      </c>
      <c r="L2133" s="41" t="n">
        <v>190152</v>
      </c>
      <c r="M2133" s="44"/>
      <c r="N2133" s="49" t="s">
        <v>222</v>
      </c>
      <c r="O2133" s="75" t="s">
        <v>4108</v>
      </c>
      <c r="P2133" s="63" t="str">
        <f aca="false">IF(N2133="","",IF(ISERR(FIND(LEFT(N2133,1),"aeiou")),"is a "&amp;N2133&amp;" "&amp;O2133,"is an "&amp;N2133&amp;" "&amp;O2133))</f>
        <v>is a to terminate terminate the existence or progress of</v>
      </c>
      <c r="Q2133" s="50"/>
      <c r="R2133" s="41"/>
      <c r="S2133" s="56"/>
      <c r="T2133" s="52" t="s">
        <v>36</v>
      </c>
      <c r="U2133" s="52"/>
      <c r="V2133" s="54" t="n">
        <v>35685</v>
      </c>
      <c r="W2133" s="54" t="n">
        <v>35685</v>
      </c>
      <c r="X2133" s="56" t="s">
        <v>54</v>
      </c>
      <c r="Y2133" s="56" t="s">
        <v>83</v>
      </c>
      <c r="Z2133" s="41" t="n">
        <v>193731</v>
      </c>
      <c r="AA2133" s="57" t="s">
        <v>39</v>
      </c>
    </row>
    <row r="2134" s="73" customFormat="true" ht="11.25" hidden="false" customHeight="false" outlineLevel="0" collapsed="false">
      <c r="A2134" s="39" t="n">
        <v>3144</v>
      </c>
      <c r="B2134" s="40" t="n">
        <v>910036</v>
      </c>
      <c r="C2134" s="41" t="s">
        <v>1</v>
      </c>
      <c r="D2134" s="42" t="n">
        <v>193671</v>
      </c>
      <c r="E2134" s="43" t="s">
        <v>32</v>
      </c>
      <c r="F2134" s="40" t="n">
        <v>192600</v>
      </c>
      <c r="G2134" s="44"/>
      <c r="H2134" s="49" t="s">
        <v>4109</v>
      </c>
      <c r="I2134" s="40" t="n">
        <v>1193464</v>
      </c>
      <c r="J2134" s="41" t="n">
        <v>1146</v>
      </c>
      <c r="K2134" s="61" t="s">
        <v>41</v>
      </c>
      <c r="L2134" s="41" t="n">
        <v>192902</v>
      </c>
      <c r="M2134" s="44"/>
      <c r="N2134" s="49" t="s">
        <v>3068</v>
      </c>
      <c r="O2134" s="75" t="s">
        <v>4110</v>
      </c>
      <c r="P2134" s="63" t="str">
        <f aca="false">IF(N2134="","",IF(ISERR(FIND(LEFT(N2134,1),"aeiou")),"is a "&amp;N2134&amp;" "&amp;O2134,"is an "&amp;N2134&amp;" "&amp;O2134))</f>
        <v>is a to strike strike with or as if with a hammer</v>
      </c>
      <c r="Q2134" s="50"/>
      <c r="R2134" s="41"/>
      <c r="S2134" s="56"/>
      <c r="T2134" s="52" t="s">
        <v>36</v>
      </c>
      <c r="U2134" s="52"/>
      <c r="V2134" s="54" t="n">
        <v>35685</v>
      </c>
      <c r="W2134" s="54" t="n">
        <v>35685</v>
      </c>
      <c r="X2134" s="56" t="s">
        <v>54</v>
      </c>
      <c r="Y2134" s="56" t="s">
        <v>83</v>
      </c>
      <c r="Z2134" s="41" t="n">
        <v>193731</v>
      </c>
      <c r="AA2134" s="57" t="s">
        <v>39</v>
      </c>
    </row>
    <row r="2135" s="73" customFormat="true" ht="11.25" hidden="false" customHeight="false" outlineLevel="0" collapsed="false">
      <c r="A2135" s="52" t="n">
        <v>3145</v>
      </c>
      <c r="B2135" s="40" t="n">
        <v>910036</v>
      </c>
      <c r="C2135" s="41" t="s">
        <v>1</v>
      </c>
      <c r="D2135" s="42" t="n">
        <v>193671</v>
      </c>
      <c r="E2135" s="43" t="s">
        <v>32</v>
      </c>
      <c r="F2135" s="40" t="n">
        <v>192601</v>
      </c>
      <c r="G2135" s="44"/>
      <c r="H2135" s="49" t="s">
        <v>4111</v>
      </c>
      <c r="I2135" s="40" t="n">
        <v>1193465</v>
      </c>
      <c r="J2135" s="41" t="n">
        <v>1146</v>
      </c>
      <c r="K2135" s="61" t="s">
        <v>41</v>
      </c>
      <c r="L2135" s="41" t="n">
        <v>192672</v>
      </c>
      <c r="M2135" s="44"/>
      <c r="N2135" s="49" t="s">
        <v>4112</v>
      </c>
      <c r="O2135" s="75" t="s">
        <v>4113</v>
      </c>
      <c r="P2135" s="63" t="str">
        <f aca="false">IF(N2135="","",IF(ISERR(FIND(LEFT(N2135,1),"aeiou")),"is a "&amp;N2135&amp;" "&amp;O2135,"is an "&amp;N2135&amp;" "&amp;O2135))</f>
        <v>is a to restrict restrict the movement of by bonds or obstacles</v>
      </c>
      <c r="Q2135" s="50"/>
      <c r="R2135" s="41"/>
      <c r="S2135" s="56"/>
      <c r="T2135" s="52" t="s">
        <v>36</v>
      </c>
      <c r="U2135" s="52"/>
      <c r="V2135" s="54" t="n">
        <v>35685</v>
      </c>
      <c r="W2135" s="54" t="n">
        <v>35685</v>
      </c>
      <c r="X2135" s="56" t="s">
        <v>54</v>
      </c>
      <c r="Y2135" s="56" t="s">
        <v>83</v>
      </c>
      <c r="Z2135" s="41" t="n">
        <v>193731</v>
      </c>
      <c r="AA2135" s="57" t="s">
        <v>39</v>
      </c>
    </row>
    <row r="2136" s="73" customFormat="true" ht="11.25" hidden="false" customHeight="false" outlineLevel="0" collapsed="false">
      <c r="A2136" s="39" t="n">
        <v>3146</v>
      </c>
      <c r="B2136" s="40" t="n">
        <v>910036</v>
      </c>
      <c r="C2136" s="41" t="s">
        <v>1</v>
      </c>
      <c r="D2136" s="42" t="n">
        <v>193671</v>
      </c>
      <c r="E2136" s="43" t="s">
        <v>32</v>
      </c>
      <c r="F2136" s="40" t="n">
        <v>192602</v>
      </c>
      <c r="G2136" s="44"/>
      <c r="H2136" s="49" t="s">
        <v>4114</v>
      </c>
      <c r="I2136" s="40" t="n">
        <v>1193466</v>
      </c>
      <c r="J2136" s="41" t="n">
        <v>1146</v>
      </c>
      <c r="K2136" s="61" t="s">
        <v>41</v>
      </c>
      <c r="L2136" s="41" t="n">
        <v>192368</v>
      </c>
      <c r="M2136" s="44"/>
      <c r="N2136" s="49" t="s">
        <v>236</v>
      </c>
      <c r="O2136" s="75" t="s">
        <v>4115</v>
      </c>
      <c r="P2136" s="63" t="str">
        <f aca="false">IF(N2136="","",IF(ISERR(FIND(LEFT(N2136,1),"aeiou")),"is a "&amp;N2136&amp;" "&amp;O2136,"is an "&amp;N2136&amp;" "&amp;O2136))</f>
        <v>is a to transfer transfer control of</v>
      </c>
      <c r="Q2136" s="50"/>
      <c r="R2136" s="41"/>
      <c r="S2136" s="56"/>
      <c r="T2136" s="52" t="s">
        <v>36</v>
      </c>
      <c r="U2136" s="52"/>
      <c r="V2136" s="54" t="n">
        <v>35685</v>
      </c>
      <c r="W2136" s="54" t="n">
        <v>35685</v>
      </c>
      <c r="X2136" s="56" t="s">
        <v>54</v>
      </c>
      <c r="Y2136" s="56" t="s">
        <v>83</v>
      </c>
      <c r="Z2136" s="41" t="n">
        <v>193731</v>
      </c>
      <c r="AA2136" s="57" t="s">
        <v>39</v>
      </c>
    </row>
    <row r="2137" s="73" customFormat="true" ht="11.25" hidden="false" customHeight="false" outlineLevel="0" collapsed="false">
      <c r="A2137" s="52" t="n">
        <v>3149</v>
      </c>
      <c r="B2137" s="40" t="n">
        <v>910036</v>
      </c>
      <c r="C2137" s="41" t="s">
        <v>1</v>
      </c>
      <c r="D2137" s="42" t="n">
        <v>193671</v>
      </c>
      <c r="E2137" s="43" t="s">
        <v>32</v>
      </c>
      <c r="F2137" s="40" t="n">
        <v>192604</v>
      </c>
      <c r="G2137" s="44"/>
      <c r="H2137" s="49" t="s">
        <v>4116</v>
      </c>
      <c r="I2137" s="40" t="n">
        <v>1193469</v>
      </c>
      <c r="J2137" s="41" t="n">
        <v>1146</v>
      </c>
      <c r="K2137" s="61" t="s">
        <v>41</v>
      </c>
      <c r="L2137" s="41" t="n">
        <v>191244</v>
      </c>
      <c r="M2137" s="44"/>
      <c r="N2137" s="49" t="s">
        <v>613</v>
      </c>
      <c r="O2137" s="75" t="s">
        <v>4117</v>
      </c>
      <c r="P2137" s="63" t="str">
        <f aca="false">IF(N2137="","",IF(ISERR(FIND(LEFT(N2137,1),"aeiou")),"is a "&amp;N2137&amp;" "&amp;O2137,"is an "&amp;N2137&amp;" "&amp;O2137))</f>
        <v>is a to fasten fasten some elevated point without support from below</v>
      </c>
      <c r="Q2137" s="50"/>
      <c r="R2137" s="41"/>
      <c r="S2137" s="56"/>
      <c r="T2137" s="52" t="s">
        <v>36</v>
      </c>
      <c r="U2137" s="52"/>
      <c r="V2137" s="54" t="n">
        <v>35685</v>
      </c>
      <c r="W2137" s="54" t="n">
        <v>35685</v>
      </c>
      <c r="X2137" s="56" t="s">
        <v>54</v>
      </c>
      <c r="Y2137" s="56" t="s">
        <v>83</v>
      </c>
      <c r="Z2137" s="41" t="n">
        <v>193731</v>
      </c>
      <c r="AA2137" s="57" t="s">
        <v>39</v>
      </c>
    </row>
    <row r="2138" s="73" customFormat="true" ht="11.25" hidden="false" customHeight="false" outlineLevel="0" collapsed="false">
      <c r="A2138" s="39" t="n">
        <v>3152</v>
      </c>
      <c r="B2138" s="40" t="n">
        <v>910036</v>
      </c>
      <c r="C2138" s="41" t="s">
        <v>1</v>
      </c>
      <c r="D2138" s="42" t="n">
        <v>193671</v>
      </c>
      <c r="E2138" s="43" t="s">
        <v>32</v>
      </c>
      <c r="F2138" s="40" t="n">
        <v>192606</v>
      </c>
      <c r="G2138" s="44"/>
      <c r="H2138" s="49" t="s">
        <v>4118</v>
      </c>
      <c r="I2138" s="40" t="n">
        <v>1193471</v>
      </c>
      <c r="J2138" s="41" t="n">
        <v>1146</v>
      </c>
      <c r="K2138" s="61" t="s">
        <v>41</v>
      </c>
      <c r="L2138" s="41" t="n">
        <v>192791</v>
      </c>
      <c r="M2138" s="44"/>
      <c r="N2138" s="49" t="s">
        <v>4119</v>
      </c>
      <c r="O2138" s="75" t="s">
        <v>4120</v>
      </c>
      <c r="P2138" s="63" t="str">
        <f aca="false">IF(N2138="","",IF(ISERR(FIND(LEFT(N2138,1),"aeiou")),"is a "&amp;N2138&amp;" "&amp;O2138,"is an "&amp;N2138&amp;" "&amp;O2138))</f>
        <v>is a to mark mark with fine closely spaced parallel or crisscrossed lines in drawing or engraving, chiefly represent shading</v>
      </c>
      <c r="Q2138" s="50"/>
      <c r="R2138" s="41"/>
      <c r="S2138" s="56"/>
      <c r="T2138" s="52" t="s">
        <v>36</v>
      </c>
      <c r="U2138" s="52"/>
      <c r="V2138" s="54" t="n">
        <v>35685</v>
      </c>
      <c r="W2138" s="54" t="n">
        <v>35685</v>
      </c>
      <c r="X2138" s="56" t="s">
        <v>54</v>
      </c>
      <c r="Y2138" s="56" t="s">
        <v>83</v>
      </c>
      <c r="Z2138" s="41" t="n">
        <v>193731</v>
      </c>
      <c r="AA2138" s="57" t="s">
        <v>39</v>
      </c>
    </row>
    <row r="2139" s="73" customFormat="true" ht="11.25" hidden="false" customHeight="false" outlineLevel="0" collapsed="false">
      <c r="A2139" s="52" t="n">
        <v>3153</v>
      </c>
      <c r="B2139" s="40" t="n">
        <v>910036</v>
      </c>
      <c r="C2139" s="41" t="s">
        <v>1</v>
      </c>
      <c r="D2139" s="42" t="n">
        <v>193671</v>
      </c>
      <c r="E2139" s="43" t="s">
        <v>32</v>
      </c>
      <c r="F2139" s="40" t="n">
        <v>192607</v>
      </c>
      <c r="G2139" s="44"/>
      <c r="H2139" s="49" t="s">
        <v>4121</v>
      </c>
      <c r="I2139" s="40" t="n">
        <v>1193472</v>
      </c>
      <c r="J2139" s="41" t="n">
        <v>1146</v>
      </c>
      <c r="K2139" s="61" t="s">
        <v>41</v>
      </c>
      <c r="L2139" s="41" t="n">
        <v>192838</v>
      </c>
      <c r="M2139" s="44"/>
      <c r="N2139" s="49" t="s">
        <v>4122</v>
      </c>
      <c r="O2139" s="75" t="s">
        <v>4123</v>
      </c>
      <c r="P2139" s="63" t="str">
        <f aca="false">IF(N2139="","",IF(ISERR(FIND(LEFT(N2139,1),"aeiou")),"is a "&amp;N2139&amp;" "&amp;O2139,"is an "&amp;N2139&amp;" "&amp;O2139))</f>
        <v>is a to pull by exerting traction on.</v>
      </c>
      <c r="Q2139" s="50"/>
      <c r="R2139" s="41"/>
      <c r="S2139" s="56"/>
      <c r="T2139" s="52" t="s">
        <v>36</v>
      </c>
      <c r="U2139" s="52"/>
      <c r="V2139" s="54" t="n">
        <v>35685</v>
      </c>
      <c r="W2139" s="54" t="n">
        <v>35685</v>
      </c>
      <c r="X2139" s="56" t="s">
        <v>54</v>
      </c>
      <c r="Y2139" s="56" t="s">
        <v>83</v>
      </c>
      <c r="Z2139" s="41" t="n">
        <v>193731</v>
      </c>
      <c r="AA2139" s="57" t="s">
        <v>39</v>
      </c>
    </row>
    <row r="2140" s="73" customFormat="true" ht="11.25" hidden="false" customHeight="false" outlineLevel="0" collapsed="false">
      <c r="A2140" s="39" t="n">
        <v>3154</v>
      </c>
      <c r="B2140" s="40" t="n">
        <v>910036</v>
      </c>
      <c r="C2140" s="41" t="s">
        <v>1</v>
      </c>
      <c r="D2140" s="42" t="n">
        <v>193671</v>
      </c>
      <c r="E2140" s="43" t="s">
        <v>32</v>
      </c>
      <c r="F2140" s="40" t="n">
        <v>192608</v>
      </c>
      <c r="G2140" s="44"/>
      <c r="H2140" s="49" t="s">
        <v>4124</v>
      </c>
      <c r="I2140" s="40" t="n">
        <v>1193473</v>
      </c>
      <c r="J2140" s="41" t="n">
        <v>1146</v>
      </c>
      <c r="K2140" s="61" t="s">
        <v>41</v>
      </c>
      <c r="L2140" s="41" t="n">
        <v>192806</v>
      </c>
      <c r="M2140" s="44"/>
      <c r="N2140" s="49" t="s">
        <v>686</v>
      </c>
      <c r="O2140" s="75" t="s">
        <v>4125</v>
      </c>
      <c r="P2140" s="63" t="str">
        <f aca="false">IF(N2140="","",IF(ISERR(FIND(LEFT(N2140,1),"aeiou")),"is a "&amp;N2140&amp;" "&amp;O2140,"is an "&amp;N2140&amp;" "&amp;O2140))</f>
        <v>is a to occur be in a condition or action of control, retaining, keeping, regarding, or experiencing as one's own</v>
      </c>
      <c r="Q2140" s="50"/>
      <c r="R2140" s="41"/>
      <c r="S2140" s="56"/>
      <c r="T2140" s="52" t="s">
        <v>36</v>
      </c>
      <c r="U2140" s="52"/>
      <c r="V2140" s="54" t="n">
        <v>35685</v>
      </c>
      <c r="W2140" s="54" t="n">
        <v>35685</v>
      </c>
      <c r="X2140" s="56" t="s">
        <v>54</v>
      </c>
      <c r="Y2140" s="56" t="s">
        <v>83</v>
      </c>
      <c r="Z2140" s="41" t="n">
        <v>193731</v>
      </c>
      <c r="AA2140" s="57" t="s">
        <v>39</v>
      </c>
    </row>
    <row r="2141" s="73" customFormat="true" ht="11.25" hidden="false" customHeight="false" outlineLevel="0" collapsed="false">
      <c r="A2141" s="39" t="n">
        <v>3158</v>
      </c>
      <c r="B2141" s="40" t="n">
        <v>910036</v>
      </c>
      <c r="C2141" s="41" t="s">
        <v>1</v>
      </c>
      <c r="D2141" s="41" t="n">
        <v>193017</v>
      </c>
      <c r="E2141" s="41" t="s">
        <v>125</v>
      </c>
      <c r="F2141" s="40" t="n">
        <v>192609</v>
      </c>
      <c r="G2141" s="44"/>
      <c r="H2141" s="49" t="s">
        <v>4126</v>
      </c>
      <c r="I2141" s="40" t="n">
        <v>1193474</v>
      </c>
      <c r="J2141" s="41" t="n">
        <v>1146</v>
      </c>
      <c r="K2141" s="61" t="s">
        <v>41</v>
      </c>
      <c r="L2141" s="41" t="n">
        <v>192692</v>
      </c>
      <c r="M2141" s="44"/>
      <c r="N2141" s="49" t="s">
        <v>4127</v>
      </c>
      <c r="O2141" s="75" t="s">
        <v>4128</v>
      </c>
      <c r="P2141" s="63" t="str">
        <f aca="false">IF(N2141="","",IF(ISERR(FIND(LEFT(N2141,1),"aeiou")),"is a "&amp;N2141&amp;" "&amp;O2141,"is an "&amp;N2141&amp;" "&amp;O2141))</f>
        <v>is a to body by heating to increase the viscosity. Typically of an oil and usually resulting in polymerization.</v>
      </c>
      <c r="Q2141" s="50"/>
      <c r="R2141" s="41"/>
      <c r="S2141" s="56"/>
      <c r="T2141" s="52" t="s">
        <v>36</v>
      </c>
      <c r="U2141" s="52"/>
      <c r="V2141" s="54" t="n">
        <v>35685</v>
      </c>
      <c r="W2141" s="54" t="n">
        <v>35685</v>
      </c>
      <c r="X2141" s="56" t="s">
        <v>54</v>
      </c>
      <c r="Y2141" s="56" t="s">
        <v>83</v>
      </c>
      <c r="Z2141" s="41" t="n">
        <v>193731</v>
      </c>
      <c r="AA2141" s="57" t="s">
        <v>39</v>
      </c>
    </row>
    <row r="2142" s="73" customFormat="true" ht="11.25" hidden="false" customHeight="false" outlineLevel="0" collapsed="false">
      <c r="A2142" s="52" t="n">
        <v>3159</v>
      </c>
      <c r="B2142" s="40" t="n">
        <v>910036</v>
      </c>
      <c r="C2142" s="41" t="s">
        <v>1</v>
      </c>
      <c r="D2142" s="42" t="n">
        <v>193671</v>
      </c>
      <c r="E2142" s="43" t="s">
        <v>32</v>
      </c>
      <c r="F2142" s="40" t="n">
        <v>192610</v>
      </c>
      <c r="G2142" s="44"/>
      <c r="H2142" s="49" t="s">
        <v>4129</v>
      </c>
      <c r="I2142" s="40" t="n">
        <v>1193475</v>
      </c>
      <c r="J2142" s="41" t="n">
        <v>1146</v>
      </c>
      <c r="K2142" s="61" t="s">
        <v>41</v>
      </c>
      <c r="L2142" s="41" t="n">
        <v>192876</v>
      </c>
      <c r="M2142" s="44"/>
      <c r="N2142" s="49" t="s">
        <v>4130</v>
      </c>
      <c r="O2142" s="75" t="s">
        <v>4131</v>
      </c>
      <c r="P2142" s="63" t="str">
        <f aca="false">IF(N2142="","",IF(ISERR(FIND(LEFT(N2142,1),"aeiou")),"is a "&amp;N2142&amp;" "&amp;O2142,"is an "&amp;N2142&amp;" "&amp;O2142))</f>
        <v>is a to seal unite (two or more thermoplastic surfaces) by heat and pressure which make a seam, closure, or attachment.</v>
      </c>
      <c r="Q2142" s="50"/>
      <c r="R2142" s="41"/>
      <c r="S2142" s="56"/>
      <c r="T2142" s="52" t="s">
        <v>36</v>
      </c>
      <c r="U2142" s="52"/>
      <c r="V2142" s="54" t="n">
        <v>35685</v>
      </c>
      <c r="W2142" s="54" t="n">
        <v>35685</v>
      </c>
      <c r="X2142" s="56" t="s">
        <v>54</v>
      </c>
      <c r="Y2142" s="56" t="s">
        <v>83</v>
      </c>
      <c r="Z2142" s="41" t="n">
        <v>193731</v>
      </c>
      <c r="AA2142" s="57" t="s">
        <v>39</v>
      </c>
    </row>
    <row r="2143" s="107" customFormat="true" ht="11.25" hidden="false" customHeight="false" outlineLevel="0" collapsed="false">
      <c r="A2143" s="39" t="n">
        <v>3160</v>
      </c>
      <c r="B2143" s="40" t="n">
        <v>910036</v>
      </c>
      <c r="C2143" s="41" t="s">
        <v>1</v>
      </c>
      <c r="D2143" s="42" t="n">
        <v>193671</v>
      </c>
      <c r="E2143" s="43" t="s">
        <v>32</v>
      </c>
      <c r="F2143" s="40" t="n">
        <v>192611</v>
      </c>
      <c r="G2143" s="44"/>
      <c r="H2143" s="49" t="s">
        <v>4132</v>
      </c>
      <c r="I2143" s="40" t="n">
        <v>1193476</v>
      </c>
      <c r="J2143" s="41" t="n">
        <v>1146</v>
      </c>
      <c r="K2143" s="61" t="s">
        <v>41</v>
      </c>
      <c r="L2143" s="41" t="n">
        <v>191282</v>
      </c>
      <c r="M2143" s="44"/>
      <c r="N2143" s="49" t="s">
        <v>2224</v>
      </c>
      <c r="O2143" s="75" t="s">
        <v>4133</v>
      </c>
      <c r="P2143" s="63" t="str">
        <f aca="false">IF(N2143="","",IF(ISERR(FIND(LEFT(N2143,1),"aeiou")),"is a "&amp;N2143&amp;" "&amp;O2143,"is an "&amp;N2143&amp;" "&amp;O2143))</f>
        <v>is a to fix fix in a permanent form through the action of heat</v>
      </c>
      <c r="Q2143" s="50"/>
      <c r="R2143" s="41"/>
      <c r="S2143" s="56"/>
      <c r="T2143" s="52" t="s">
        <v>36</v>
      </c>
      <c r="U2143" s="52"/>
      <c r="V2143" s="54" t="n">
        <v>35685</v>
      </c>
      <c r="W2143" s="54" t="n">
        <v>35685</v>
      </c>
      <c r="X2143" s="56" t="s">
        <v>54</v>
      </c>
      <c r="Y2143" s="56" t="s">
        <v>83</v>
      </c>
      <c r="Z2143" s="41" t="n">
        <v>193731</v>
      </c>
      <c r="AA2143" s="57" t="s">
        <v>39</v>
      </c>
    </row>
    <row r="2144" s="73" customFormat="true" ht="11.25" hidden="false" customHeight="false" outlineLevel="0" collapsed="false">
      <c r="A2144" s="39" t="n">
        <v>3164</v>
      </c>
      <c r="B2144" s="40" t="n">
        <v>910036</v>
      </c>
      <c r="C2144" s="41" t="s">
        <v>1</v>
      </c>
      <c r="D2144" s="42" t="n">
        <v>193671</v>
      </c>
      <c r="E2144" s="43" t="s">
        <v>32</v>
      </c>
      <c r="F2144" s="40" t="n">
        <v>192612</v>
      </c>
      <c r="G2144" s="44"/>
      <c r="H2144" s="49" t="s">
        <v>4134</v>
      </c>
      <c r="I2144" s="40" t="n">
        <v>1193481</v>
      </c>
      <c r="J2144" s="41" t="n">
        <v>1146</v>
      </c>
      <c r="K2144" s="61" t="s">
        <v>41</v>
      </c>
      <c r="L2144" s="102" t="n">
        <v>193971</v>
      </c>
      <c r="M2144" s="44"/>
      <c r="N2144" s="49" t="s">
        <v>340</v>
      </c>
      <c r="O2144" s="75" t="s">
        <v>4135</v>
      </c>
      <c r="P2144" s="63" t="str">
        <f aca="false">IF(N2144="","",IF(ISERR(FIND(LEFT(N2144,1),"aeiou")),"is a "&amp;N2144&amp;" "&amp;O2144,"is an "&amp;N2144&amp;" "&amp;O2144))</f>
        <v>is an increase become or make great or greater in amount, degree, detail, or extent</v>
      </c>
      <c r="Q2144" s="50"/>
      <c r="R2144" s="41"/>
      <c r="S2144" s="56"/>
      <c r="T2144" s="52" t="s">
        <v>36</v>
      </c>
      <c r="U2144" s="52"/>
      <c r="V2144" s="54" t="n">
        <v>35685</v>
      </c>
      <c r="W2144" s="54" t="n">
        <v>35685</v>
      </c>
      <c r="X2144" s="56" t="s">
        <v>54</v>
      </c>
      <c r="Y2144" s="56" t="s">
        <v>83</v>
      </c>
      <c r="Z2144" s="41" t="n">
        <v>193731</v>
      </c>
      <c r="AA2144" s="57" t="s">
        <v>39</v>
      </c>
    </row>
    <row r="2145" s="73" customFormat="true" ht="11.25" hidden="false" customHeight="false" outlineLevel="0" collapsed="false">
      <c r="A2145" s="52" t="n">
        <v>3165</v>
      </c>
      <c r="B2145" s="40" t="n">
        <v>910036</v>
      </c>
      <c r="C2145" s="41" t="s">
        <v>1</v>
      </c>
      <c r="D2145" s="42" t="n">
        <v>193671</v>
      </c>
      <c r="E2145" s="43" t="s">
        <v>32</v>
      </c>
      <c r="F2145" s="40" t="n">
        <v>192613</v>
      </c>
      <c r="G2145" s="44"/>
      <c r="H2145" s="49" t="s">
        <v>4136</v>
      </c>
      <c r="I2145" s="40" t="n">
        <v>1193482</v>
      </c>
      <c r="J2145" s="41" t="n">
        <v>1146</v>
      </c>
      <c r="K2145" s="61" t="s">
        <v>41</v>
      </c>
      <c r="L2145" s="41" t="n">
        <v>190337</v>
      </c>
      <c r="M2145" s="44"/>
      <c r="N2145" s="49" t="s">
        <v>591</v>
      </c>
      <c r="O2145" s="75" t="s">
        <v>4137</v>
      </c>
      <c r="P2145" s="63" t="str">
        <f aca="false">IF(N2145="","",IF(ISERR(FIND(LEFT(N2145,1),"aeiou")),"is a "&amp;N2145&amp;" "&amp;O2145,"is an "&amp;N2145&amp;" "&amp;O2145))</f>
        <v>is a to assist give assistance or support to</v>
      </c>
      <c r="Q2145" s="50"/>
      <c r="R2145" s="41"/>
      <c r="S2145" s="56"/>
      <c r="T2145" s="52" t="s">
        <v>36</v>
      </c>
      <c r="U2145" s="52"/>
      <c r="V2145" s="54" t="n">
        <v>35685</v>
      </c>
      <c r="W2145" s="54" t="n">
        <v>35685</v>
      </c>
      <c r="X2145" s="56" t="s">
        <v>54</v>
      </c>
      <c r="Y2145" s="56" t="s">
        <v>83</v>
      </c>
      <c r="Z2145" s="41" t="n">
        <v>193731</v>
      </c>
      <c r="AA2145" s="57" t="s">
        <v>39</v>
      </c>
    </row>
    <row r="2146" s="73" customFormat="true" ht="11.25" hidden="false" customHeight="false" outlineLevel="0" collapsed="false">
      <c r="A2146" s="39" t="n">
        <v>3166</v>
      </c>
      <c r="B2146" s="40" t="n">
        <v>910036</v>
      </c>
      <c r="C2146" s="41" t="s">
        <v>1</v>
      </c>
      <c r="D2146" s="42" t="n">
        <v>193671</v>
      </c>
      <c r="E2146" s="43" t="s">
        <v>32</v>
      </c>
      <c r="F2146" s="40" t="n">
        <v>192614</v>
      </c>
      <c r="G2146" s="44"/>
      <c r="H2146" s="49" t="s">
        <v>1274</v>
      </c>
      <c r="I2146" s="40" t="n">
        <v>1193483</v>
      </c>
      <c r="J2146" s="41" t="n">
        <v>1146</v>
      </c>
      <c r="K2146" s="61" t="s">
        <v>41</v>
      </c>
      <c r="L2146" s="41" t="n">
        <v>190243</v>
      </c>
      <c r="M2146" s="44"/>
      <c r="N2146" s="49" t="s">
        <v>92</v>
      </c>
      <c r="O2146" s="75" t="s">
        <v>4138</v>
      </c>
      <c r="P2146" s="63" t="str">
        <f aca="false">IF(N2146="","",IF(ISERR(FIND(LEFT(N2146,1),"aeiou")),"is a "&amp;N2146&amp;" "&amp;O2146,"is an "&amp;N2146&amp;" "&amp;O2146))</f>
        <v>is a to act put out of sight</v>
      </c>
      <c r="Q2146" s="50"/>
      <c r="R2146" s="41"/>
      <c r="S2146" s="56"/>
      <c r="T2146" s="52" t="s">
        <v>36</v>
      </c>
      <c r="U2146" s="52"/>
      <c r="V2146" s="54" t="n">
        <v>35685</v>
      </c>
      <c r="W2146" s="54" t="n">
        <v>35685</v>
      </c>
      <c r="X2146" s="56" t="s">
        <v>54</v>
      </c>
      <c r="Y2146" s="56" t="s">
        <v>83</v>
      </c>
      <c r="Z2146" s="41" t="n">
        <v>193731</v>
      </c>
      <c r="AA2146" s="57" t="s">
        <v>39</v>
      </c>
    </row>
    <row r="2147" s="73" customFormat="true" ht="11.25" hidden="false" customHeight="false" outlineLevel="0" collapsed="false">
      <c r="A2147" s="52" t="n">
        <v>3167</v>
      </c>
      <c r="B2147" s="40" t="n">
        <v>910036</v>
      </c>
      <c r="C2147" s="41" t="s">
        <v>1</v>
      </c>
      <c r="D2147" s="42" t="n">
        <v>193671</v>
      </c>
      <c r="E2147" s="43" t="s">
        <v>32</v>
      </c>
      <c r="F2147" s="40" t="n">
        <v>192615</v>
      </c>
      <c r="G2147" s="44"/>
      <c r="H2147" s="49" t="s">
        <v>4139</v>
      </c>
      <c r="I2147" s="40" t="n">
        <v>1193484</v>
      </c>
      <c r="J2147" s="41" t="n">
        <v>1146</v>
      </c>
      <c r="K2147" s="61" t="s">
        <v>41</v>
      </c>
      <c r="L2147" s="41" t="n">
        <v>192804</v>
      </c>
      <c r="M2147" s="44"/>
      <c r="N2147" s="49" t="s">
        <v>1123</v>
      </c>
      <c r="O2147" s="75" t="s">
        <v>4140</v>
      </c>
      <c r="P2147" s="63" t="str">
        <f aca="false">IF(N2147="","",IF(ISERR(FIND(LEFT(N2147,1),"aeiou")),"is a "&amp;N2147&amp;" "&amp;O2147,"is an "&amp;N2147&amp;" "&amp;O2147))</f>
        <v>is a to obstruct check or hold back from acting, moving, or starting</v>
      </c>
      <c r="Q2147" s="50"/>
      <c r="R2147" s="41"/>
      <c r="S2147" s="56"/>
      <c r="T2147" s="52" t="s">
        <v>36</v>
      </c>
      <c r="U2147" s="52"/>
      <c r="V2147" s="54" t="n">
        <v>35685</v>
      </c>
      <c r="W2147" s="54" t="n">
        <v>35685</v>
      </c>
      <c r="X2147" s="56" t="s">
        <v>54</v>
      </c>
      <c r="Y2147" s="56" t="s">
        <v>83</v>
      </c>
      <c r="Z2147" s="41" t="n">
        <v>193731</v>
      </c>
      <c r="AA2147" s="57" t="s">
        <v>39</v>
      </c>
    </row>
    <row r="2148" s="73" customFormat="true" ht="11.25" hidden="false" customHeight="false" outlineLevel="0" collapsed="false">
      <c r="A2148" s="39" t="n">
        <v>3168</v>
      </c>
      <c r="B2148" s="40" t="n">
        <v>910036</v>
      </c>
      <c r="C2148" s="41" t="s">
        <v>1</v>
      </c>
      <c r="D2148" s="42" t="n">
        <v>193671</v>
      </c>
      <c r="E2148" s="43" t="s">
        <v>32</v>
      </c>
      <c r="F2148" s="40" t="n">
        <v>192616</v>
      </c>
      <c r="G2148" s="44"/>
      <c r="H2148" s="49" t="s">
        <v>4141</v>
      </c>
      <c r="I2148" s="40" t="n">
        <v>1193485</v>
      </c>
      <c r="J2148" s="41" t="n">
        <v>1146</v>
      </c>
      <c r="K2148" s="61" t="s">
        <v>41</v>
      </c>
      <c r="L2148" s="41" t="n">
        <v>192805</v>
      </c>
      <c r="M2148" s="44"/>
      <c r="N2148" s="49" t="s">
        <v>177</v>
      </c>
      <c r="O2148" s="75" t="s">
        <v>4142</v>
      </c>
      <c r="P2148" s="63" t="str">
        <f aca="false">IF(N2148="","",IF(ISERR(FIND(LEFT(N2148,1),"aeiou")),"is a "&amp;N2148&amp;" "&amp;O2148,"is an "&amp;N2148&amp;" "&amp;O2148))</f>
        <v>is a to obtain engage the personal services of</v>
      </c>
      <c r="Q2148" s="50"/>
      <c r="R2148" s="41"/>
      <c r="S2148" s="56"/>
      <c r="T2148" s="52" t="s">
        <v>36</v>
      </c>
      <c r="U2148" s="52"/>
      <c r="V2148" s="54" t="n">
        <v>35685</v>
      </c>
      <c r="W2148" s="54" t="n">
        <v>35685</v>
      </c>
      <c r="X2148" s="56" t="s">
        <v>54</v>
      </c>
      <c r="Y2148" s="56" t="s">
        <v>83</v>
      </c>
      <c r="Z2148" s="41" t="n">
        <v>193731</v>
      </c>
      <c r="AA2148" s="57" t="s">
        <v>39</v>
      </c>
    </row>
    <row r="2149" s="73" customFormat="true" ht="11.25" hidden="false" customHeight="false" outlineLevel="0" collapsed="false">
      <c r="A2149" s="52" t="n">
        <v>3169</v>
      </c>
      <c r="B2149" s="40" t="n">
        <v>910036</v>
      </c>
      <c r="C2149" s="41" t="s">
        <v>1</v>
      </c>
      <c r="D2149" s="42" t="n">
        <v>193671</v>
      </c>
      <c r="E2149" s="43" t="s">
        <v>32</v>
      </c>
      <c r="F2149" s="40" t="n">
        <v>192617</v>
      </c>
      <c r="G2149" s="44"/>
      <c r="H2149" s="49" t="s">
        <v>4143</v>
      </c>
      <c r="I2149" s="40" t="n">
        <v>1193486</v>
      </c>
      <c r="J2149" s="41" t="n">
        <v>1146</v>
      </c>
      <c r="K2149" s="61" t="s">
        <v>41</v>
      </c>
      <c r="L2149" s="41" t="n">
        <v>190741</v>
      </c>
      <c r="M2149" s="44"/>
      <c r="N2149" s="49" t="s">
        <v>1353</v>
      </c>
      <c r="O2149" s="75" t="s">
        <v>4144</v>
      </c>
      <c r="P2149" s="63" t="str">
        <f aca="false">IF(N2149="","",IF(ISERR(FIND(LEFT(N2149,1),"aeiou")),"is a "&amp;N2149&amp;" "&amp;O2149,"is an "&amp;N2149&amp;" "&amp;O2149))</f>
        <v>is a to contact come or cause come in a sudden forceful contact with</v>
      </c>
      <c r="Q2149" s="50"/>
      <c r="R2149" s="41"/>
      <c r="S2149" s="56"/>
      <c r="T2149" s="52" t="s">
        <v>36</v>
      </c>
      <c r="U2149" s="52"/>
      <c r="V2149" s="54" t="n">
        <v>35685</v>
      </c>
      <c r="W2149" s="54" t="n">
        <v>35685</v>
      </c>
      <c r="X2149" s="56" t="s">
        <v>54</v>
      </c>
      <c r="Y2149" s="56" t="s">
        <v>83</v>
      </c>
      <c r="Z2149" s="41" t="n">
        <v>193731</v>
      </c>
      <c r="AA2149" s="57" t="s">
        <v>39</v>
      </c>
    </row>
    <row r="2150" s="73" customFormat="true" ht="11.25" hidden="false" customHeight="false" outlineLevel="0" collapsed="false">
      <c r="A2150" s="39" t="n">
        <v>3170</v>
      </c>
      <c r="B2150" s="40" t="n">
        <v>910036</v>
      </c>
      <c r="C2150" s="41" t="s">
        <v>1</v>
      </c>
      <c r="D2150" s="42" t="n">
        <v>193671</v>
      </c>
      <c r="E2150" s="43" t="s">
        <v>32</v>
      </c>
      <c r="F2150" s="40" t="n">
        <v>192618</v>
      </c>
      <c r="G2150" s="44"/>
      <c r="H2150" s="49" t="s">
        <v>4145</v>
      </c>
      <c r="I2150" s="40" t="n">
        <v>1193487</v>
      </c>
      <c r="J2150" s="41" t="n">
        <v>1146</v>
      </c>
      <c r="K2150" s="61" t="s">
        <v>41</v>
      </c>
      <c r="L2150" s="41" t="n">
        <v>191763</v>
      </c>
      <c r="M2150" s="44"/>
      <c r="N2150" s="49" t="s">
        <v>133</v>
      </c>
      <c r="O2150" s="75" t="s">
        <v>4146</v>
      </c>
      <c r="P2150" s="63" t="str">
        <f aca="false">IF(N2150="","",IF(ISERR(FIND(LEFT(N2150,1),"aeiou")),"is a "&amp;N2150&amp;" "&amp;O2150,"is an "&amp;N2150&amp;" "&amp;O2150))</f>
        <v>is a to move move from one place the other by or as if by lifting</v>
      </c>
      <c r="Q2150" s="50"/>
      <c r="R2150" s="41"/>
      <c r="S2150" s="56"/>
      <c r="T2150" s="52" t="s">
        <v>36</v>
      </c>
      <c r="U2150" s="52"/>
      <c r="V2150" s="54" t="n">
        <v>35685</v>
      </c>
      <c r="W2150" s="54" t="n">
        <v>35685</v>
      </c>
      <c r="X2150" s="56" t="s">
        <v>54</v>
      </c>
      <c r="Y2150" s="56" t="s">
        <v>83</v>
      </c>
      <c r="Z2150" s="41" t="n">
        <v>193731</v>
      </c>
      <c r="AA2150" s="57" t="s">
        <v>39</v>
      </c>
    </row>
    <row r="2151" s="73" customFormat="true" ht="11.25" hidden="false" customHeight="false" outlineLevel="0" collapsed="false">
      <c r="A2151" s="52" t="n">
        <v>3173</v>
      </c>
      <c r="B2151" s="40" t="n">
        <v>910036</v>
      </c>
      <c r="C2151" s="41" t="s">
        <v>1</v>
      </c>
      <c r="D2151" s="42" t="n">
        <v>193671</v>
      </c>
      <c r="E2151" s="43" t="s">
        <v>32</v>
      </c>
      <c r="F2151" s="40" t="n">
        <v>192619</v>
      </c>
      <c r="G2151" s="44"/>
      <c r="H2151" s="49" t="s">
        <v>4147</v>
      </c>
      <c r="I2151" s="40" t="n">
        <v>1193490</v>
      </c>
      <c r="J2151" s="41" t="n">
        <v>1146</v>
      </c>
      <c r="K2151" s="61" t="s">
        <v>41</v>
      </c>
      <c r="L2151" s="41" t="n">
        <v>190243</v>
      </c>
      <c r="M2151" s="44"/>
      <c r="N2151" s="49" t="s">
        <v>92</v>
      </c>
      <c r="O2151" s="75" t="s">
        <v>4148</v>
      </c>
      <c r="P2151" s="63" t="str">
        <f aca="false">IF(N2151="","",IF(ISERR(FIND(LEFT(N2151,1),"aeiou")),"is a "&amp;N2151&amp;" "&amp;O2151,"is an "&amp;N2151&amp;" "&amp;O2151))</f>
        <v>is a to act blend or reduce particles of uniform size evenly distributed</v>
      </c>
      <c r="Q2151" s="50"/>
      <c r="R2151" s="41"/>
      <c r="S2151" s="56"/>
      <c r="T2151" s="52" t="s">
        <v>36</v>
      </c>
      <c r="U2151" s="52"/>
      <c r="V2151" s="54" t="n">
        <v>35685</v>
      </c>
      <c r="W2151" s="54" t="n">
        <v>35685</v>
      </c>
      <c r="X2151" s="56" t="s">
        <v>54</v>
      </c>
      <c r="Y2151" s="56" t="s">
        <v>83</v>
      </c>
      <c r="Z2151" s="41" t="n">
        <v>193731</v>
      </c>
      <c r="AA2151" s="57" t="s">
        <v>39</v>
      </c>
    </row>
    <row r="2152" s="73" customFormat="true" ht="11.25" hidden="false" customHeight="false" outlineLevel="0" collapsed="false">
      <c r="A2152" s="39" t="n">
        <v>3174</v>
      </c>
      <c r="B2152" s="40" t="n">
        <v>910036</v>
      </c>
      <c r="C2152" s="41" t="s">
        <v>1</v>
      </c>
      <c r="D2152" s="42" t="n">
        <v>193671</v>
      </c>
      <c r="E2152" s="43" t="s">
        <v>32</v>
      </c>
      <c r="F2152" s="40" t="n">
        <v>192620</v>
      </c>
      <c r="G2152" s="44"/>
      <c r="H2152" s="49" t="s">
        <v>4149</v>
      </c>
      <c r="I2152" s="40" t="n">
        <v>1193491</v>
      </c>
      <c r="J2152" s="41" t="n">
        <v>1146</v>
      </c>
      <c r="K2152" s="61" t="s">
        <v>41</v>
      </c>
      <c r="L2152" s="41" t="n">
        <v>191244</v>
      </c>
      <c r="M2152" s="44"/>
      <c r="N2152" s="49" t="s">
        <v>613</v>
      </c>
      <c r="O2152" s="75" t="s">
        <v>4150</v>
      </c>
      <c r="P2152" s="63" t="str">
        <f aca="false">IF(N2152="","",IF(ISERR(FIND(LEFT(N2152,1),"aeiou")),"is a "&amp;N2152&amp;" "&amp;O2152,"is an "&amp;N2152&amp;" "&amp;O2152))</f>
        <v>is a to fasten fasten with or as if with a hook</v>
      </c>
      <c r="Q2152" s="50"/>
      <c r="R2152" s="41"/>
      <c r="S2152" s="56"/>
      <c r="T2152" s="52" t="s">
        <v>36</v>
      </c>
      <c r="U2152" s="52"/>
      <c r="V2152" s="54" t="n">
        <v>35685</v>
      </c>
      <c r="W2152" s="54" t="n">
        <v>35685</v>
      </c>
      <c r="X2152" s="56" t="s">
        <v>54</v>
      </c>
      <c r="Y2152" s="56" t="s">
        <v>83</v>
      </c>
      <c r="Z2152" s="41" t="n">
        <v>193731</v>
      </c>
      <c r="AA2152" s="57" t="s">
        <v>39</v>
      </c>
    </row>
    <row r="2153" s="73" customFormat="true" ht="11.25" hidden="false" customHeight="false" outlineLevel="0" collapsed="false">
      <c r="A2153" s="52" t="n">
        <v>3175</v>
      </c>
      <c r="B2153" s="40" t="n">
        <v>910036</v>
      </c>
      <c r="C2153" s="41" t="s">
        <v>1</v>
      </c>
      <c r="D2153" s="42" t="n">
        <v>193671</v>
      </c>
      <c r="E2153" s="43" t="s">
        <v>32</v>
      </c>
      <c r="F2153" s="40" t="n">
        <v>192621</v>
      </c>
      <c r="G2153" s="44"/>
      <c r="H2153" s="49" t="s">
        <v>4151</v>
      </c>
      <c r="I2153" s="40" t="n">
        <v>1193492</v>
      </c>
      <c r="J2153" s="41" t="n">
        <v>1146</v>
      </c>
      <c r="K2153" s="61" t="s">
        <v>41</v>
      </c>
      <c r="L2153" s="41" t="n">
        <v>190019</v>
      </c>
      <c r="M2153" s="44"/>
      <c r="N2153" s="49" t="s">
        <v>80</v>
      </c>
      <c r="O2153" s="75" t="s">
        <v>4152</v>
      </c>
      <c r="P2153" s="63" t="str">
        <f aca="false">IF(N2153="","",IF(ISERR(FIND(LEFT(N2153,1),"aeiou")),"is a "&amp;N2153&amp;" "&amp;O2153,"is an "&amp;N2153&amp;" "&amp;O2153))</f>
        <v>is a to construct install or connect in a suitable environment function as part of a system</v>
      </c>
      <c r="Q2153" s="50"/>
      <c r="R2153" s="41"/>
      <c r="S2153" s="56"/>
      <c r="T2153" s="52" t="s">
        <v>36</v>
      </c>
      <c r="U2153" s="52"/>
      <c r="V2153" s="54" t="n">
        <v>35685</v>
      </c>
      <c r="W2153" s="54" t="n">
        <v>35685</v>
      </c>
      <c r="X2153" s="56" t="s">
        <v>54</v>
      </c>
      <c r="Y2153" s="56" t="s">
        <v>83</v>
      </c>
      <c r="Z2153" s="41" t="n">
        <v>193731</v>
      </c>
      <c r="AA2153" s="57" t="s">
        <v>39</v>
      </c>
    </row>
    <row r="2154" s="73" customFormat="true" ht="11.25" hidden="false" customHeight="false" outlineLevel="0" collapsed="false">
      <c r="A2154" s="39" t="n">
        <v>3176</v>
      </c>
      <c r="B2154" s="40" t="n">
        <v>910036</v>
      </c>
      <c r="C2154" s="41" t="s">
        <v>1</v>
      </c>
      <c r="D2154" s="42" t="n">
        <v>193671</v>
      </c>
      <c r="E2154" s="43" t="s">
        <v>32</v>
      </c>
      <c r="F2154" s="40" t="n">
        <v>192622</v>
      </c>
      <c r="G2154" s="44"/>
      <c r="H2154" s="49" t="s">
        <v>4153</v>
      </c>
      <c r="I2154" s="40" t="n">
        <v>1193493</v>
      </c>
      <c r="J2154" s="41" t="n">
        <v>1146</v>
      </c>
      <c r="K2154" s="61" t="s">
        <v>41</v>
      </c>
      <c r="L2154" s="41" t="n">
        <v>190243</v>
      </c>
      <c r="M2154" s="44"/>
      <c r="N2154" s="49" t="s">
        <v>92</v>
      </c>
      <c r="O2154" s="75" t="s">
        <v>4154</v>
      </c>
      <c r="P2154" s="63" t="str">
        <f aca="false">IF(N2154="","",IF(ISERR(FIND(LEFT(N2154,1),"aeiou")),"is a "&amp;N2154&amp;" "&amp;O2154,"is an "&amp;N2154&amp;" "&amp;O2154))</f>
        <v>is a to act spray, water, wash, or drench with water from a hose</v>
      </c>
      <c r="Q2154" s="50"/>
      <c r="R2154" s="41"/>
      <c r="S2154" s="56"/>
      <c r="T2154" s="52" t="s">
        <v>36</v>
      </c>
      <c r="U2154" s="52"/>
      <c r="V2154" s="54" t="n">
        <v>35685</v>
      </c>
      <c r="W2154" s="54" t="n">
        <v>35685</v>
      </c>
      <c r="X2154" s="56" t="s">
        <v>54</v>
      </c>
      <c r="Y2154" s="56" t="s">
        <v>83</v>
      </c>
      <c r="Z2154" s="41" t="n">
        <v>193731</v>
      </c>
      <c r="AA2154" s="57" t="s">
        <v>39</v>
      </c>
    </row>
    <row r="2155" s="73" customFormat="true" ht="11.25" hidden="false" customHeight="false" outlineLevel="0" collapsed="false">
      <c r="A2155" s="52" t="n">
        <v>3177</v>
      </c>
      <c r="B2155" s="40" t="n">
        <v>910036</v>
      </c>
      <c r="C2155" s="41" t="s">
        <v>1</v>
      </c>
      <c r="D2155" s="42" t="n">
        <v>193671</v>
      </c>
      <c r="E2155" s="43" t="s">
        <v>32</v>
      </c>
      <c r="F2155" s="40" t="n">
        <v>192623</v>
      </c>
      <c r="G2155" s="44"/>
      <c r="H2155" s="49" t="s">
        <v>4155</v>
      </c>
      <c r="I2155" s="40" t="n">
        <v>1193494</v>
      </c>
      <c r="J2155" s="41" t="n">
        <v>1146</v>
      </c>
      <c r="K2155" s="61" t="s">
        <v>41</v>
      </c>
      <c r="L2155" s="41" t="n">
        <v>191023</v>
      </c>
      <c r="M2155" s="44"/>
      <c r="N2155" s="49" t="s">
        <v>1849</v>
      </c>
      <c r="O2155" s="75" t="s">
        <v>4156</v>
      </c>
      <c r="P2155" s="63" t="str">
        <f aca="false">IF(N2155="","",IF(ISERR(FIND(LEFT(N2155,1),"aeiou")),"is a "&amp;N2155&amp;" "&amp;O2155,"is an "&amp;N2155&amp;" "&amp;O2155))</f>
        <v>is a to draw (to move) draw (as metal or nylon) while hot or with application of heat</v>
      </c>
      <c r="Q2155" s="50"/>
      <c r="R2155" s="41"/>
      <c r="S2155" s="56"/>
      <c r="T2155" s="52" t="s">
        <v>36</v>
      </c>
      <c r="U2155" s="52"/>
      <c r="V2155" s="54" t="n">
        <v>35685</v>
      </c>
      <c r="W2155" s="54" t="n">
        <v>35685</v>
      </c>
      <c r="X2155" s="56" t="s">
        <v>54</v>
      </c>
      <c r="Y2155" s="56" t="s">
        <v>83</v>
      </c>
      <c r="Z2155" s="41" t="n">
        <v>193731</v>
      </c>
      <c r="AA2155" s="57" t="s">
        <v>39</v>
      </c>
    </row>
    <row r="2156" s="73" customFormat="true" ht="11.25" hidden="false" customHeight="false" outlineLevel="0" collapsed="false">
      <c r="A2156" s="39" t="n">
        <v>3178</v>
      </c>
      <c r="B2156" s="40" t="n">
        <v>910036</v>
      </c>
      <c r="C2156" s="41" t="s">
        <v>1</v>
      </c>
      <c r="D2156" s="42" t="n">
        <v>193671</v>
      </c>
      <c r="E2156" s="43" t="s">
        <v>32</v>
      </c>
      <c r="F2156" s="40" t="n">
        <v>192624</v>
      </c>
      <c r="G2156" s="44"/>
      <c r="H2156" s="49" t="s">
        <v>4157</v>
      </c>
      <c r="I2156" s="40" t="n">
        <v>1193495</v>
      </c>
      <c r="J2156" s="41" t="n">
        <v>1146</v>
      </c>
      <c r="K2156" s="61" t="s">
        <v>41</v>
      </c>
      <c r="L2156" s="41" t="n">
        <v>192566</v>
      </c>
      <c r="M2156" s="44"/>
      <c r="N2156" s="49" t="s">
        <v>4053</v>
      </c>
      <c r="O2156" s="75" t="s">
        <v>4158</v>
      </c>
      <c r="P2156" s="63" t="str">
        <f aca="false">IF(N2156="","",IF(ISERR(FIND(LEFT(N2156,1),"aeiou")),"is a "&amp;N2156&amp;" "&amp;O2156,"is an "&amp;N2156&amp;" "&amp;O2156))</f>
        <v>is a to galvanise galvanize by dipping in molten zinc</v>
      </c>
      <c r="Q2156" s="50"/>
      <c r="R2156" s="41"/>
      <c r="S2156" s="56"/>
      <c r="T2156" s="52" t="s">
        <v>36</v>
      </c>
      <c r="U2156" s="52"/>
      <c r="V2156" s="54" t="n">
        <v>35685</v>
      </c>
      <c r="W2156" s="54" t="n">
        <v>35685</v>
      </c>
      <c r="X2156" s="56" t="s">
        <v>54</v>
      </c>
      <c r="Y2156" s="56" t="s">
        <v>83</v>
      </c>
      <c r="Z2156" s="41" t="n">
        <v>193731</v>
      </c>
      <c r="AA2156" s="57" t="s">
        <v>39</v>
      </c>
    </row>
    <row r="2157" s="73" customFormat="true" ht="11.25" hidden="false" customHeight="false" outlineLevel="0" collapsed="false">
      <c r="A2157" s="52" t="n">
        <v>3179</v>
      </c>
      <c r="B2157" s="40" t="n">
        <v>910036</v>
      </c>
      <c r="C2157" s="41" t="s">
        <v>1</v>
      </c>
      <c r="D2157" s="42" t="n">
        <v>193671</v>
      </c>
      <c r="E2157" s="43" t="s">
        <v>32</v>
      </c>
      <c r="F2157" s="40" t="n">
        <v>192625</v>
      </c>
      <c r="G2157" s="44"/>
      <c r="H2157" s="49" t="s">
        <v>4159</v>
      </c>
      <c r="I2157" s="40" t="n">
        <v>1193496</v>
      </c>
      <c r="J2157" s="41" t="n">
        <v>1146</v>
      </c>
      <c r="K2157" s="61" t="s">
        <v>41</v>
      </c>
      <c r="L2157" s="41" t="n">
        <v>191918</v>
      </c>
      <c r="M2157" s="44"/>
      <c r="N2157" s="49" t="s">
        <v>1224</v>
      </c>
      <c r="O2157" s="75" t="s">
        <v>4160</v>
      </c>
      <c r="P2157" s="63" t="str">
        <f aca="false">IF(N2157="","",IF(ISERR(FIND(LEFT(N2157,1),"aeiou")),"is a "&amp;N2157&amp;" "&amp;O2157,"is an "&amp;N2157&amp;" "&amp;O2157))</f>
        <v>is a to press gloss (paper or cloth), or express (oil) by combined heat and pressure</v>
      </c>
      <c r="Q2157" s="50"/>
      <c r="R2157" s="41"/>
      <c r="S2157" s="56"/>
      <c r="T2157" s="52" t="s">
        <v>36</v>
      </c>
      <c r="U2157" s="52"/>
      <c r="V2157" s="54" t="n">
        <v>35685</v>
      </c>
      <c r="W2157" s="54" t="n">
        <v>35685</v>
      </c>
      <c r="X2157" s="56" t="s">
        <v>54</v>
      </c>
      <c r="Y2157" s="56" t="s">
        <v>83</v>
      </c>
      <c r="Z2157" s="41" t="n">
        <v>193731</v>
      </c>
      <c r="AA2157" s="57" t="s">
        <v>39</v>
      </c>
    </row>
    <row r="2158" s="73" customFormat="true" ht="11.25" hidden="false" customHeight="false" outlineLevel="0" collapsed="false">
      <c r="A2158" s="39" t="n">
        <v>3180</v>
      </c>
      <c r="B2158" s="40" t="n">
        <v>910036</v>
      </c>
      <c r="C2158" s="41" t="s">
        <v>1</v>
      </c>
      <c r="D2158" s="42" t="n">
        <v>193671</v>
      </c>
      <c r="E2158" s="43" t="s">
        <v>32</v>
      </c>
      <c r="F2158" s="40" t="n">
        <v>192626</v>
      </c>
      <c r="G2158" s="44"/>
      <c r="H2158" s="49" t="s">
        <v>4161</v>
      </c>
      <c r="I2158" s="40" t="n">
        <v>1193497</v>
      </c>
      <c r="J2158" s="41" t="n">
        <v>1146</v>
      </c>
      <c r="K2158" s="61" t="s">
        <v>41</v>
      </c>
      <c r="L2158" s="41" t="n">
        <v>194381</v>
      </c>
      <c r="M2158" s="44"/>
      <c r="N2158" s="49" t="s">
        <v>4162</v>
      </c>
      <c r="O2158" s="75" t="s">
        <v>4163</v>
      </c>
      <c r="P2158" s="63" t="str">
        <f aca="false">IF(N2158="","",IF(ISERR(FIND(LEFT(N2158,1),"aeiou")),"is a "&amp;N2158&amp;" "&amp;O2158,"is an "&amp;N2158&amp;" "&amp;O2158))</f>
        <v>is a quenching in a hot bath. Typically a metal item.</v>
      </c>
      <c r="Q2158" s="50"/>
      <c r="R2158" s="41"/>
      <c r="S2158" s="56"/>
      <c r="T2158" s="52" t="s">
        <v>36</v>
      </c>
      <c r="U2158" s="52"/>
      <c r="V2158" s="54" t="n">
        <v>35685</v>
      </c>
      <c r="W2158" s="54" t="n">
        <v>39106</v>
      </c>
      <c r="X2158" s="56" t="s">
        <v>37</v>
      </c>
      <c r="Y2158" s="56" t="s">
        <v>83</v>
      </c>
      <c r="Z2158" s="41" t="n">
        <v>193731</v>
      </c>
      <c r="AA2158" s="57" t="s">
        <v>39</v>
      </c>
    </row>
    <row r="2159" s="73" customFormat="true" ht="11.25" hidden="false" customHeight="false" outlineLevel="0" collapsed="false">
      <c r="A2159" s="52" t="n">
        <v>3181</v>
      </c>
      <c r="B2159" s="40" t="n">
        <v>910036</v>
      </c>
      <c r="C2159" s="41" t="s">
        <v>1</v>
      </c>
      <c r="D2159" s="42" t="n">
        <v>193671</v>
      </c>
      <c r="E2159" s="43" t="s">
        <v>32</v>
      </c>
      <c r="F2159" s="40" t="n">
        <v>192627</v>
      </c>
      <c r="G2159" s="44"/>
      <c r="H2159" s="49" t="s">
        <v>4164</v>
      </c>
      <c r="I2159" s="40" t="n">
        <v>1193498</v>
      </c>
      <c r="J2159" s="41" t="n">
        <v>1146</v>
      </c>
      <c r="K2159" s="61" t="s">
        <v>41</v>
      </c>
      <c r="L2159" s="41" t="n">
        <v>192759</v>
      </c>
      <c r="M2159" s="44"/>
      <c r="N2159" s="49" t="s">
        <v>52</v>
      </c>
      <c r="O2159" s="75" t="s">
        <v>4165</v>
      </c>
      <c r="P2159" s="63" t="str">
        <f aca="false">IF(N2159="","",IF(ISERR(FIND(LEFT(N2159,1),"aeiou")),"is a "&amp;N2159&amp;" "&amp;O2159,"is an "&amp;N2159&amp;" "&amp;O2159))</f>
        <v>is a to put encase, enclose, or shelter as if by putting in a house</v>
      </c>
      <c r="Q2159" s="50"/>
      <c r="R2159" s="41"/>
      <c r="S2159" s="56"/>
      <c r="T2159" s="52" t="s">
        <v>36</v>
      </c>
      <c r="U2159" s="52"/>
      <c r="V2159" s="54" t="n">
        <v>35685</v>
      </c>
      <c r="W2159" s="54" t="n">
        <v>35685</v>
      </c>
      <c r="X2159" s="56" t="s">
        <v>54</v>
      </c>
      <c r="Y2159" s="56" t="s">
        <v>83</v>
      </c>
      <c r="Z2159" s="41" t="n">
        <v>193731</v>
      </c>
      <c r="AA2159" s="57" t="s">
        <v>39</v>
      </c>
    </row>
    <row r="2160" s="73" customFormat="true" ht="11.25" hidden="false" customHeight="false" outlineLevel="0" collapsed="false">
      <c r="A2160" s="39" t="n">
        <v>3182</v>
      </c>
      <c r="B2160" s="40" t="n">
        <v>910036</v>
      </c>
      <c r="C2160" s="41" t="s">
        <v>1</v>
      </c>
      <c r="D2160" s="42" t="n">
        <v>193671</v>
      </c>
      <c r="E2160" s="43" t="s">
        <v>32</v>
      </c>
      <c r="F2160" s="40" t="n">
        <v>192628</v>
      </c>
      <c r="G2160" s="44"/>
      <c r="H2160" s="49" t="s">
        <v>4166</v>
      </c>
      <c r="I2160" s="40" t="n">
        <v>1193499</v>
      </c>
      <c r="J2160" s="41" t="n">
        <v>1146</v>
      </c>
      <c r="K2160" s="61" t="s">
        <v>41</v>
      </c>
      <c r="L2160" s="41" t="n">
        <v>191675</v>
      </c>
      <c r="M2160" s="44"/>
      <c r="N2160" s="49" t="s">
        <v>81</v>
      </c>
      <c r="O2160" s="75" t="s">
        <v>4167</v>
      </c>
      <c r="P2160" s="63" t="str">
        <f aca="false">IF(N2160="","",IF(ISERR(FIND(LEFT(N2160,1),"aeiou")),"is a "&amp;N2160&amp;" "&amp;O2160,"is an "&amp;N2160&amp;" "&amp;O2160))</f>
        <v>is a to make humid.</v>
      </c>
      <c r="Q2160" s="50"/>
      <c r="R2160" s="41"/>
      <c r="S2160" s="56"/>
      <c r="T2160" s="52" t="s">
        <v>36</v>
      </c>
      <c r="U2160" s="52"/>
      <c r="V2160" s="54" t="n">
        <v>35685</v>
      </c>
      <c r="W2160" s="54" t="n">
        <v>35685</v>
      </c>
      <c r="X2160" s="56" t="s">
        <v>54</v>
      </c>
      <c r="Y2160" s="56" t="s">
        <v>83</v>
      </c>
      <c r="Z2160" s="41" t="n">
        <v>193731</v>
      </c>
      <c r="AA2160" s="57" t="s">
        <v>39</v>
      </c>
    </row>
    <row r="2161" s="73" customFormat="true" ht="11.25" hidden="false" customHeight="false" outlineLevel="0" collapsed="false">
      <c r="A2161" s="52" t="n">
        <v>3183</v>
      </c>
      <c r="B2161" s="40" t="n">
        <v>910036</v>
      </c>
      <c r="C2161" s="41" t="s">
        <v>1</v>
      </c>
      <c r="D2161" s="42" t="n">
        <v>193671</v>
      </c>
      <c r="E2161" s="43" t="s">
        <v>32</v>
      </c>
      <c r="F2161" s="40" t="n">
        <v>192629</v>
      </c>
      <c r="G2161" s="44"/>
      <c r="H2161" s="49" t="s">
        <v>4168</v>
      </c>
      <c r="I2161" s="40" t="n">
        <v>1194233</v>
      </c>
      <c r="J2161" s="41" t="n">
        <v>1146</v>
      </c>
      <c r="K2161" s="61" t="s">
        <v>41</v>
      </c>
      <c r="L2161" s="40" t="n">
        <v>190654</v>
      </c>
      <c r="M2161" s="44"/>
      <c r="N2161" s="49" t="s">
        <v>1202</v>
      </c>
      <c r="O2161" s="75" t="s">
        <v>4169</v>
      </c>
      <c r="P2161" s="63" t="str">
        <f aca="false">IF(N2161="","",IF(ISERR(FIND(LEFT(N2161,1),"aeiou")),"is a "&amp;N2161&amp;" "&amp;O2161,"is an "&amp;N2161&amp;" "&amp;O2161))</f>
        <v>is a to combine with water, in the form of intact molecules. Typically with the formation of bound water (a hydrate).</v>
      </c>
      <c r="Q2161" s="50"/>
      <c r="R2161" s="41"/>
      <c r="S2161" s="56"/>
      <c r="T2161" s="52" t="s">
        <v>36</v>
      </c>
      <c r="U2161" s="52"/>
      <c r="V2161" s="54" t="n">
        <v>35685</v>
      </c>
      <c r="W2161" s="54" t="n">
        <v>35685</v>
      </c>
      <c r="X2161" s="56" t="s">
        <v>54</v>
      </c>
      <c r="Y2161" s="56" t="s">
        <v>83</v>
      </c>
      <c r="Z2161" s="41" t="n">
        <v>193731</v>
      </c>
      <c r="AA2161" s="57" t="s">
        <v>39</v>
      </c>
    </row>
    <row r="2162" s="73" customFormat="true" ht="11.25" hidden="false" customHeight="false" outlineLevel="0" collapsed="false">
      <c r="A2162" s="52" t="n">
        <v>3185</v>
      </c>
      <c r="B2162" s="40" t="n">
        <v>910036</v>
      </c>
      <c r="C2162" s="41" t="s">
        <v>1</v>
      </c>
      <c r="D2162" s="42" t="n">
        <v>193671</v>
      </c>
      <c r="E2162" s="43" t="s">
        <v>32</v>
      </c>
      <c r="F2162" s="40" t="n">
        <v>192630</v>
      </c>
      <c r="G2162" s="44"/>
      <c r="H2162" s="49" t="s">
        <v>4170</v>
      </c>
      <c r="I2162" s="40" t="n">
        <v>1193501</v>
      </c>
      <c r="J2162" s="41" t="n">
        <v>1146</v>
      </c>
      <c r="K2162" s="61" t="s">
        <v>41</v>
      </c>
      <c r="L2162" s="41" t="n">
        <v>192380</v>
      </c>
      <c r="M2162" s="44"/>
      <c r="N2162" s="49" t="s">
        <v>443</v>
      </c>
      <c r="O2162" s="75" t="s">
        <v>4171</v>
      </c>
      <c r="P2162" s="63" t="str">
        <f aca="false">IF(N2162="","",IF(ISERR(FIND(LEFT(N2162,1),"aeiou")),"is a "&amp;N2162&amp;" "&amp;O2162,"is an "&amp;N2162&amp;" "&amp;O2162))</f>
        <v>is a to treat treat or combine with hydrochloric acid or hydrogen chloride</v>
      </c>
      <c r="Q2162" s="50"/>
      <c r="R2162" s="41"/>
      <c r="S2162" s="56"/>
      <c r="T2162" s="52" t="s">
        <v>36</v>
      </c>
      <c r="U2162" s="52"/>
      <c r="V2162" s="54" t="n">
        <v>35685</v>
      </c>
      <c r="W2162" s="54" t="n">
        <v>35685</v>
      </c>
      <c r="X2162" s="56" t="s">
        <v>54</v>
      </c>
      <c r="Y2162" s="56" t="s">
        <v>83</v>
      </c>
      <c r="Z2162" s="41" t="n">
        <v>193731</v>
      </c>
      <c r="AA2162" s="57" t="s">
        <v>39</v>
      </c>
    </row>
    <row r="2163" s="73" customFormat="true" ht="11.25" hidden="false" customHeight="false" outlineLevel="0" collapsed="false">
      <c r="A2163" s="52" t="n">
        <v>1177</v>
      </c>
      <c r="B2163" s="40" t="n">
        <v>910036</v>
      </c>
      <c r="C2163" s="41" t="s">
        <v>1</v>
      </c>
      <c r="D2163" s="42" t="n">
        <v>193671</v>
      </c>
      <c r="E2163" s="43" t="s">
        <v>32</v>
      </c>
      <c r="F2163" s="40" t="n">
        <v>192631</v>
      </c>
      <c r="G2163" s="44"/>
      <c r="H2163" s="49" t="s">
        <v>4172</v>
      </c>
      <c r="I2163" s="40" t="n">
        <v>1193502</v>
      </c>
      <c r="J2163" s="41" t="n">
        <v>1146</v>
      </c>
      <c r="K2163" s="61" t="s">
        <v>41</v>
      </c>
      <c r="L2163" s="41" t="n">
        <v>190580</v>
      </c>
      <c r="M2163" s="44"/>
      <c r="N2163" s="49" t="s">
        <v>1046</v>
      </c>
      <c r="O2163" s="75" t="s">
        <v>4173</v>
      </c>
      <c r="P2163" s="63" t="str">
        <f aca="false">IF(N2163="","",IF(ISERR(FIND(LEFT(N2163,1),"aeiou")),"is a "&amp;N2163&amp;" "&amp;O2163,"is an "&amp;N2163&amp;" "&amp;O2163))</f>
        <v>is a chemical process for improving the quality of gasoline and other petroleum products by treating with hydrogen in the presence of a catalyst at a temperature below that at which decomposition takes place</v>
      </c>
      <c r="Q2163" s="50"/>
      <c r="R2163" s="41"/>
      <c r="S2163" s="56"/>
      <c r="T2163" s="52" t="s">
        <v>36</v>
      </c>
      <c r="U2163" s="52"/>
      <c r="V2163" s="54" t="n">
        <v>35685</v>
      </c>
      <c r="W2163" s="54" t="n">
        <v>35685</v>
      </c>
      <c r="X2163" s="56" t="s">
        <v>54</v>
      </c>
      <c r="Y2163" s="56" t="s">
        <v>83</v>
      </c>
      <c r="Z2163" s="41" t="n">
        <v>193731</v>
      </c>
      <c r="AA2163" s="57" t="s">
        <v>39</v>
      </c>
    </row>
    <row r="2164" s="73" customFormat="true" ht="11.25" hidden="false" customHeight="false" outlineLevel="0" collapsed="false">
      <c r="A2164" s="52" t="n">
        <v>1179</v>
      </c>
      <c r="B2164" s="40" t="n">
        <v>910036</v>
      </c>
      <c r="C2164" s="41" t="s">
        <v>1</v>
      </c>
      <c r="D2164" s="42" t="n">
        <v>193671</v>
      </c>
      <c r="E2164" s="43" t="s">
        <v>32</v>
      </c>
      <c r="F2164" s="40" t="n">
        <v>192632</v>
      </c>
      <c r="G2164" s="44"/>
      <c r="H2164" s="49" t="s">
        <v>4174</v>
      </c>
      <c r="I2164" s="40" t="n">
        <v>1193503</v>
      </c>
      <c r="J2164" s="41" t="n">
        <v>1146</v>
      </c>
      <c r="K2164" s="61" t="s">
        <v>41</v>
      </c>
      <c r="L2164" s="41" t="n">
        <v>194511</v>
      </c>
      <c r="M2164" s="44"/>
      <c r="N2164" s="49" t="s">
        <v>4175</v>
      </c>
      <c r="O2164" s="75" t="s">
        <v>4176</v>
      </c>
      <c r="P2164" s="63" t="str">
        <f aca="false">IF(N2164="","",IF(ISERR(FIND(LEFT(N2164,1),"aeiou")),"is a "&amp;N2164&amp;" "&amp;O2164,"is an "&amp;N2164&amp;" "&amp;O2164))</f>
        <v>is a reforming produce high-octane gasoline or aromatic hydrocarbons (as toluene's, xylene's) by dehydrogenation and amortization of petroleum naphta's. Typically containing a high ratio of naphtenes in a stream of added hydrogen and in the presence of a catalyst</v>
      </c>
      <c r="Q2164" s="50"/>
      <c r="R2164" s="41"/>
      <c r="S2164" s="56" t="s">
        <v>4177</v>
      </c>
      <c r="T2164" s="52" t="s">
        <v>36</v>
      </c>
      <c r="U2164" s="52"/>
      <c r="V2164" s="54" t="n">
        <v>35685</v>
      </c>
      <c r="W2164" s="54" t="n">
        <v>35685</v>
      </c>
      <c r="X2164" s="56" t="s">
        <v>54</v>
      </c>
      <c r="Y2164" s="56" t="s">
        <v>1751</v>
      </c>
      <c r="Z2164" s="41" t="n">
        <v>193731</v>
      </c>
      <c r="AA2164" s="57" t="s">
        <v>39</v>
      </c>
    </row>
    <row r="2165" s="73" customFormat="true" ht="11.25" hidden="false" customHeight="false" outlineLevel="0" collapsed="false">
      <c r="A2165" s="39" t="n">
        <v>1180</v>
      </c>
      <c r="B2165" s="40" t="n">
        <v>910036</v>
      </c>
      <c r="C2165" s="41" t="s">
        <v>1</v>
      </c>
      <c r="D2165" s="42" t="n">
        <v>193671</v>
      </c>
      <c r="E2165" s="43" t="s">
        <v>32</v>
      </c>
      <c r="F2165" s="40" t="n">
        <v>192633</v>
      </c>
      <c r="G2165" s="44"/>
      <c r="H2165" s="49" t="s">
        <v>4178</v>
      </c>
      <c r="I2165" s="40" t="n">
        <v>1193504</v>
      </c>
      <c r="J2165" s="41" t="n">
        <v>1146</v>
      </c>
      <c r="K2165" s="61" t="s">
        <v>41</v>
      </c>
      <c r="L2165" s="41" t="n">
        <v>190580</v>
      </c>
      <c r="M2165" s="44"/>
      <c r="N2165" s="49" t="s">
        <v>1046</v>
      </c>
      <c r="O2165" s="75" t="s">
        <v>4179</v>
      </c>
      <c r="P2165" s="63" t="str">
        <f aca="false">IF(N2165="","",IF(ISERR(FIND(LEFT(N2165,1),"aeiou")),"is a "&amp;N2165&amp;" "&amp;O2165,"is an "&amp;N2165&amp;" "&amp;O2165))</f>
        <v>is a chemical process by the addition of a hydrogen atom and a formyl group to the molecule of a compound containing a double bond by reaction with hydrogen and carbon monoxide, the chief product being one or more aldehydes</v>
      </c>
      <c r="Q2165" s="50"/>
      <c r="R2165" s="41"/>
      <c r="S2165" s="56"/>
      <c r="T2165" s="52" t="s">
        <v>36</v>
      </c>
      <c r="U2165" s="52"/>
      <c r="V2165" s="54" t="n">
        <v>35685</v>
      </c>
      <c r="W2165" s="54" t="n">
        <v>35685</v>
      </c>
      <c r="X2165" s="56" t="s">
        <v>54</v>
      </c>
      <c r="Y2165" s="56" t="s">
        <v>83</v>
      </c>
      <c r="Z2165" s="41" t="n">
        <v>193731</v>
      </c>
      <c r="AA2165" s="57" t="s">
        <v>39</v>
      </c>
    </row>
    <row r="2166" s="73" customFormat="true" ht="11.25" hidden="false" customHeight="false" outlineLevel="0" collapsed="false">
      <c r="A2166" s="52" t="n">
        <v>3191</v>
      </c>
      <c r="B2166" s="40" t="n">
        <v>910036</v>
      </c>
      <c r="C2166" s="41" t="s">
        <v>1</v>
      </c>
      <c r="D2166" s="42" t="n">
        <v>193671</v>
      </c>
      <c r="E2166" s="43" t="s">
        <v>32</v>
      </c>
      <c r="F2166" s="40" t="n">
        <v>192634</v>
      </c>
      <c r="G2166" s="44"/>
      <c r="H2166" s="49" t="s">
        <v>4180</v>
      </c>
      <c r="I2166" s="40" t="n">
        <v>1193505</v>
      </c>
      <c r="J2166" s="41" t="n">
        <v>1146</v>
      </c>
      <c r="K2166" s="61" t="s">
        <v>41</v>
      </c>
      <c r="L2166" s="41" t="n">
        <v>192380</v>
      </c>
      <c r="M2166" s="44"/>
      <c r="N2166" s="49" t="s">
        <v>443</v>
      </c>
      <c r="O2166" s="75" t="s">
        <v>4181</v>
      </c>
      <c r="P2166" s="63" t="str">
        <f aca="false">IF(N2166="","",IF(ISERR(FIND(LEFT(N2166,1),"aeiou")),"is a "&amp;N2166&amp;" "&amp;O2166,"is an "&amp;N2166&amp;" "&amp;O2166))</f>
        <v>is a to treat expose to, or treat or combine with hydrogen</v>
      </c>
      <c r="Q2166" s="50"/>
      <c r="R2166" s="41"/>
      <c r="S2166" s="56"/>
      <c r="T2166" s="52" t="s">
        <v>36</v>
      </c>
      <c r="U2166" s="52"/>
      <c r="V2166" s="54" t="n">
        <v>35685</v>
      </c>
      <c r="W2166" s="54" t="n">
        <v>35685</v>
      </c>
      <c r="X2166" s="56" t="s">
        <v>54</v>
      </c>
      <c r="Y2166" s="56" t="s">
        <v>83</v>
      </c>
      <c r="Z2166" s="41" t="n">
        <v>193731</v>
      </c>
      <c r="AA2166" s="57" t="s">
        <v>39</v>
      </c>
    </row>
    <row r="2167" s="73" customFormat="true" ht="11.25" hidden="false" customHeight="false" outlineLevel="0" collapsed="false">
      <c r="A2167" s="52" t="n">
        <v>3193</v>
      </c>
      <c r="B2167" s="40" t="n">
        <v>910036</v>
      </c>
      <c r="C2167" s="41" t="s">
        <v>1</v>
      </c>
      <c r="D2167" s="42" t="n">
        <v>193671</v>
      </c>
      <c r="E2167" s="43" t="s">
        <v>32</v>
      </c>
      <c r="F2167" s="40" t="n">
        <v>192636</v>
      </c>
      <c r="G2167" s="44"/>
      <c r="H2167" s="49" t="s">
        <v>4182</v>
      </c>
      <c r="I2167" s="40" t="n">
        <v>1193507</v>
      </c>
      <c r="J2167" s="41" t="n">
        <v>1146</v>
      </c>
      <c r="K2167" s="61" t="s">
        <v>41</v>
      </c>
      <c r="L2167" s="41" t="n">
        <v>191182</v>
      </c>
      <c r="M2167" s="44"/>
      <c r="N2167" s="49" t="s">
        <v>239</v>
      </c>
      <c r="O2167" s="75" t="s">
        <v>4183</v>
      </c>
      <c r="P2167" s="63" t="str">
        <f aca="false">IF(N2167="","",IF(ISERR(FIND(LEFT(N2167,1),"aeiou")),"is a "&amp;N2167&amp;" "&amp;O2167,"is an "&amp;N2167&amp;" "&amp;O2167))</f>
        <v>is a to establish the sameness in all that constitutes the objective reality of (a thing)</v>
      </c>
      <c r="Q2167" s="50"/>
      <c r="R2167" s="41"/>
      <c r="S2167" s="56"/>
      <c r="T2167" s="52" t="s">
        <v>36</v>
      </c>
      <c r="U2167" s="52"/>
      <c r="V2167" s="54" t="n">
        <v>35685</v>
      </c>
      <c r="W2167" s="54" t="n">
        <v>35685</v>
      </c>
      <c r="X2167" s="56" t="s">
        <v>54</v>
      </c>
      <c r="Y2167" s="56" t="s">
        <v>83</v>
      </c>
      <c r="Z2167" s="41" t="n">
        <v>193731</v>
      </c>
      <c r="AA2167" s="57" t="s">
        <v>39</v>
      </c>
    </row>
    <row r="2168" s="73" customFormat="true" ht="11.25" hidden="false" customHeight="false" outlineLevel="0" collapsed="false">
      <c r="A2168" s="39" t="n">
        <v>3194</v>
      </c>
      <c r="B2168" s="40" t="n">
        <v>910036</v>
      </c>
      <c r="C2168" s="41" t="s">
        <v>1</v>
      </c>
      <c r="D2168" s="42" t="n">
        <v>193671</v>
      </c>
      <c r="E2168" s="43" t="s">
        <v>32</v>
      </c>
      <c r="F2168" s="40" t="n">
        <v>192637</v>
      </c>
      <c r="G2168" s="44"/>
      <c r="H2168" s="49" t="s">
        <v>4184</v>
      </c>
      <c r="I2168" s="40" t="n">
        <v>1193508</v>
      </c>
      <c r="J2168" s="41" t="n">
        <v>1146</v>
      </c>
      <c r="K2168" s="61" t="s">
        <v>41</v>
      </c>
      <c r="L2168" s="41" t="n">
        <v>192872</v>
      </c>
      <c r="M2168" s="44"/>
      <c r="N2168" s="49" t="s">
        <v>4185</v>
      </c>
      <c r="O2168" s="75" t="s">
        <v>4186</v>
      </c>
      <c r="P2168" s="63" t="str">
        <f aca="false">IF(N2168="","",IF(ISERR(FIND(LEFT(N2168,1),"aeiou")),"is a "&amp;N2168&amp;" "&amp;O2168,"is an "&amp;N2168&amp;" "&amp;O2168))</f>
        <v>is a to run run or cause run disconnected or unloaded so that power is not used for external or useful work</v>
      </c>
      <c r="Q2168" s="50"/>
      <c r="R2168" s="41"/>
      <c r="S2168" s="56"/>
      <c r="T2168" s="52" t="s">
        <v>36</v>
      </c>
      <c r="U2168" s="52"/>
      <c r="V2168" s="54" t="n">
        <v>35685</v>
      </c>
      <c r="W2168" s="54" t="n">
        <v>35685</v>
      </c>
      <c r="X2168" s="56" t="s">
        <v>54</v>
      </c>
      <c r="Y2168" s="56" t="s">
        <v>83</v>
      </c>
      <c r="Z2168" s="41" t="n">
        <v>193731</v>
      </c>
      <c r="AA2168" s="57" t="s">
        <v>39</v>
      </c>
    </row>
    <row r="2169" s="73" customFormat="true" ht="11.25" hidden="false" customHeight="false" outlineLevel="0" collapsed="false">
      <c r="A2169" s="39" t="n">
        <v>3196</v>
      </c>
      <c r="B2169" s="40" t="n">
        <v>910036</v>
      </c>
      <c r="C2169" s="41" t="s">
        <v>1</v>
      </c>
      <c r="D2169" s="42" t="n">
        <v>193671</v>
      </c>
      <c r="E2169" s="43" t="s">
        <v>32</v>
      </c>
      <c r="F2169" s="40" t="n">
        <v>192639</v>
      </c>
      <c r="G2169" s="44"/>
      <c r="H2169" s="49" t="s">
        <v>4187</v>
      </c>
      <c r="I2169" s="40" t="n">
        <v>1193510</v>
      </c>
      <c r="J2169" s="41" t="n">
        <v>1146</v>
      </c>
      <c r="K2169" s="61" t="s">
        <v>41</v>
      </c>
      <c r="L2169" s="41" t="n">
        <v>192856</v>
      </c>
      <c r="M2169" s="44"/>
      <c r="N2169" s="49" t="s">
        <v>1787</v>
      </c>
      <c r="O2169" s="75" t="s">
        <v>4188</v>
      </c>
      <c r="P2169" s="63" t="str">
        <f aca="false">IF(N2169="","",IF(ISERR(FIND(LEFT(N2169,1),"aeiou")),"is a "&amp;N2169&amp;" "&amp;O2169,"is an "&amp;N2169&amp;" "&amp;O2169))</f>
        <v>is a to refuse refuse take notice of</v>
      </c>
      <c r="Q2169" s="50"/>
      <c r="R2169" s="41"/>
      <c r="S2169" s="56"/>
      <c r="T2169" s="52" t="s">
        <v>36</v>
      </c>
      <c r="U2169" s="52"/>
      <c r="V2169" s="54" t="n">
        <v>35685</v>
      </c>
      <c r="W2169" s="54" t="n">
        <v>35685</v>
      </c>
      <c r="X2169" s="56" t="s">
        <v>54</v>
      </c>
      <c r="Y2169" s="56" t="s">
        <v>83</v>
      </c>
      <c r="Z2169" s="41" t="n">
        <v>193731</v>
      </c>
      <c r="AA2169" s="57" t="s">
        <v>39</v>
      </c>
    </row>
    <row r="2170" s="73" customFormat="true" ht="11.25" hidden="false" customHeight="false" outlineLevel="0" collapsed="false">
      <c r="A2170" s="52" t="n">
        <v>3197</v>
      </c>
      <c r="B2170" s="40" t="n">
        <v>910036</v>
      </c>
      <c r="C2170" s="41" t="s">
        <v>1</v>
      </c>
      <c r="D2170" s="42" t="n">
        <v>193671</v>
      </c>
      <c r="E2170" s="43" t="s">
        <v>32</v>
      </c>
      <c r="F2170" s="40" t="n">
        <v>192640</v>
      </c>
      <c r="G2170" s="44"/>
      <c r="H2170" s="49" t="s">
        <v>4189</v>
      </c>
      <c r="I2170" s="40" t="n">
        <v>1193511</v>
      </c>
      <c r="J2170" s="41" t="n">
        <v>1146</v>
      </c>
      <c r="K2170" s="61" t="s">
        <v>41</v>
      </c>
      <c r="L2170" s="41" t="n">
        <v>191998</v>
      </c>
      <c r="M2170" s="44"/>
      <c r="N2170" s="49" t="s">
        <v>3273</v>
      </c>
      <c r="O2170" s="75" t="s">
        <v>4190</v>
      </c>
      <c r="P2170" s="63" t="str">
        <f aca="false">IF(N2170="","",IF(ISERR(FIND(LEFT(N2170,1),"aeiou")),"is a "&amp;N2170&amp;" "&amp;O2170,"is an "&amp;N2170&amp;" "&amp;O2170))</f>
        <v>is a to radiate give light to</v>
      </c>
      <c r="Q2170" s="50"/>
      <c r="R2170" s="41"/>
      <c r="S2170" s="56"/>
      <c r="T2170" s="52" t="s">
        <v>36</v>
      </c>
      <c r="U2170" s="52"/>
      <c r="V2170" s="54" t="n">
        <v>35685</v>
      </c>
      <c r="W2170" s="54" t="n">
        <v>35685</v>
      </c>
      <c r="X2170" s="56" t="s">
        <v>54</v>
      </c>
      <c r="Y2170" s="56" t="s">
        <v>83</v>
      </c>
      <c r="Z2170" s="41" t="n">
        <v>193731</v>
      </c>
      <c r="AA2170" s="57" t="s">
        <v>39</v>
      </c>
    </row>
    <row r="2171" s="73" customFormat="true" ht="11.25" hidden="false" customHeight="false" outlineLevel="0" collapsed="false">
      <c r="A2171" s="39" t="n">
        <v>3198</v>
      </c>
      <c r="B2171" s="40" t="n">
        <v>910036</v>
      </c>
      <c r="C2171" s="41" t="s">
        <v>1</v>
      </c>
      <c r="D2171" s="42" t="n">
        <v>193671</v>
      </c>
      <c r="E2171" s="43" t="s">
        <v>32</v>
      </c>
      <c r="F2171" s="40" t="n">
        <v>192641</v>
      </c>
      <c r="G2171" s="44"/>
      <c r="H2171" s="49" t="s">
        <v>4191</v>
      </c>
      <c r="I2171" s="40" t="n">
        <v>1193512</v>
      </c>
      <c r="J2171" s="41" t="n">
        <v>1146</v>
      </c>
      <c r="K2171" s="61" t="s">
        <v>41</v>
      </c>
      <c r="L2171" s="41" t="n">
        <v>190605</v>
      </c>
      <c r="M2171" s="44"/>
      <c r="N2171" s="49" t="s">
        <v>1099</v>
      </c>
      <c r="O2171" s="75" t="s">
        <v>4192</v>
      </c>
      <c r="P2171" s="63" t="str">
        <f aca="false">IF(N2171="","",IF(ISERR(FIND(LEFT(N2171,1),"aeiou")),"is a "&amp;N2171&amp;" "&amp;O2171,"is an "&amp;N2171&amp;" "&amp;O2171))</f>
        <v>is a to clarify make clear by providing with visual features or other sensory aids</v>
      </c>
      <c r="Q2171" s="50"/>
      <c r="R2171" s="41"/>
      <c r="S2171" s="56"/>
      <c r="T2171" s="52" t="s">
        <v>36</v>
      </c>
      <c r="U2171" s="52"/>
      <c r="V2171" s="54" t="n">
        <v>35685</v>
      </c>
      <c r="W2171" s="54" t="n">
        <v>35685</v>
      </c>
      <c r="X2171" s="56" t="s">
        <v>54</v>
      </c>
      <c r="Y2171" s="56" t="s">
        <v>83</v>
      </c>
      <c r="Z2171" s="41" t="n">
        <v>193731</v>
      </c>
      <c r="AA2171" s="57" t="s">
        <v>39</v>
      </c>
    </row>
    <row r="2172" s="73" customFormat="true" ht="11.25" hidden="false" customHeight="false" outlineLevel="0" collapsed="false">
      <c r="A2172" s="52" t="n">
        <v>3199</v>
      </c>
      <c r="B2172" s="40" t="n">
        <v>910036</v>
      </c>
      <c r="C2172" s="41" t="s">
        <v>1</v>
      </c>
      <c r="D2172" s="42" t="n">
        <v>193671</v>
      </c>
      <c r="E2172" s="43" t="s">
        <v>32</v>
      </c>
      <c r="F2172" s="40" t="n">
        <v>192642</v>
      </c>
      <c r="G2172" s="44"/>
      <c r="H2172" s="49" t="s">
        <v>4193</v>
      </c>
      <c r="I2172" s="40" t="n">
        <v>1193513</v>
      </c>
      <c r="J2172" s="41" t="n">
        <v>1146</v>
      </c>
      <c r="K2172" s="61" t="s">
        <v>41</v>
      </c>
      <c r="L2172" s="41" t="n">
        <v>190230</v>
      </c>
      <c r="M2172" s="44"/>
      <c r="N2172" s="49" t="s">
        <v>365</v>
      </c>
      <c r="O2172" s="75" t="s">
        <v>4194</v>
      </c>
      <c r="P2172" s="63" t="str">
        <f aca="false">IF(N2172="","",IF(ISERR(FIND(LEFT(N2172,1),"aeiou")),"is a "&amp;N2172&amp;" "&amp;O2172,"is an "&amp;N2172&amp;" "&amp;O2172))</f>
        <v>is a to accumulate undergo accumulation of dissolved or suspended soil materials in one area or horizon as a result of eluviation from another</v>
      </c>
      <c r="Q2172" s="50"/>
      <c r="R2172" s="41"/>
      <c r="S2172" s="56"/>
      <c r="T2172" s="52" t="s">
        <v>36</v>
      </c>
      <c r="U2172" s="52"/>
      <c r="V2172" s="54" t="n">
        <v>35685</v>
      </c>
      <c r="W2172" s="54" t="n">
        <v>35816</v>
      </c>
      <c r="X2172" s="56" t="s">
        <v>54</v>
      </c>
      <c r="Y2172" s="56" t="s">
        <v>83</v>
      </c>
      <c r="Z2172" s="41" t="n">
        <v>193731</v>
      </c>
      <c r="AA2172" s="57" t="s">
        <v>39</v>
      </c>
    </row>
    <row r="2173" s="73" customFormat="true" ht="11.25" hidden="false" customHeight="false" outlineLevel="0" collapsed="false">
      <c r="A2173" s="39" t="n">
        <v>3200</v>
      </c>
      <c r="B2173" s="40" t="n">
        <v>910036</v>
      </c>
      <c r="C2173" s="41" t="s">
        <v>1</v>
      </c>
      <c r="D2173" s="42" t="n">
        <v>193671</v>
      </c>
      <c r="E2173" s="43" t="s">
        <v>32</v>
      </c>
      <c r="F2173" s="40" t="n">
        <v>192643</v>
      </c>
      <c r="G2173" s="44"/>
      <c r="H2173" s="49" t="s">
        <v>4195</v>
      </c>
      <c r="I2173" s="40" t="n">
        <v>1193514</v>
      </c>
      <c r="J2173" s="41" t="n">
        <v>1146</v>
      </c>
      <c r="K2173" s="61" t="s">
        <v>41</v>
      </c>
      <c r="L2173" s="41" t="n">
        <v>190804</v>
      </c>
      <c r="M2173" s="44"/>
      <c r="N2173" s="49" t="s">
        <v>1378</v>
      </c>
      <c r="O2173" s="75" t="s">
        <v>4196</v>
      </c>
      <c r="P2173" s="63" t="str">
        <f aca="false">IF(N2173="","",IF(ISERR(FIND(LEFT(N2173,1),"aeiou")),"is a "&amp;N2173&amp;" "&amp;O2173,"is an "&amp;N2173&amp;" "&amp;O2173))</f>
        <v>is a to create create a representation of</v>
      </c>
      <c r="Q2173" s="50"/>
      <c r="R2173" s="41"/>
      <c r="S2173" s="56"/>
      <c r="T2173" s="52" t="s">
        <v>36</v>
      </c>
      <c r="U2173" s="52"/>
      <c r="V2173" s="54" t="n">
        <v>35685</v>
      </c>
      <c r="W2173" s="54" t="n">
        <v>35685</v>
      </c>
      <c r="X2173" s="56" t="s">
        <v>54</v>
      </c>
      <c r="Y2173" s="56" t="s">
        <v>83</v>
      </c>
      <c r="Z2173" s="41" t="n">
        <v>193731</v>
      </c>
      <c r="AA2173" s="57" t="s">
        <v>39</v>
      </c>
    </row>
    <row r="2174" s="73" customFormat="true" ht="11.25" hidden="false" customHeight="false" outlineLevel="0" collapsed="false">
      <c r="A2174" s="52" t="n">
        <v>3201</v>
      </c>
      <c r="B2174" s="40" t="n">
        <v>910036</v>
      </c>
      <c r="C2174" s="41" t="s">
        <v>1</v>
      </c>
      <c r="D2174" s="42" t="n">
        <v>193671</v>
      </c>
      <c r="E2174" s="43" t="s">
        <v>32</v>
      </c>
      <c r="F2174" s="40" t="n">
        <v>192644</v>
      </c>
      <c r="G2174" s="44"/>
      <c r="H2174" s="49" t="s">
        <v>1992</v>
      </c>
      <c r="I2174" s="40" t="n">
        <v>1193515</v>
      </c>
      <c r="J2174" s="41" t="n">
        <v>1146</v>
      </c>
      <c r="K2174" s="61" t="s">
        <v>41</v>
      </c>
      <c r="L2174" s="41" t="n">
        <v>190804</v>
      </c>
      <c r="M2174" s="44"/>
      <c r="N2174" s="49" t="s">
        <v>1378</v>
      </c>
      <c r="O2174" s="75" t="s">
        <v>4197</v>
      </c>
      <c r="P2174" s="63" t="str">
        <f aca="false">IF(N2174="","",IF(ISERR(FIND(LEFT(N2174,1),"aeiou")),"is a "&amp;N2174&amp;" "&amp;O2174,"is an "&amp;N2174&amp;" "&amp;O2174))</f>
        <v>is a to create produce a likeness of an external appearance, behavior, or characteristic</v>
      </c>
      <c r="Q2174" s="50"/>
      <c r="R2174" s="41"/>
      <c r="S2174" s="56"/>
      <c r="T2174" s="52" t="s">
        <v>36</v>
      </c>
      <c r="U2174" s="52"/>
      <c r="V2174" s="54" t="n">
        <v>35685</v>
      </c>
      <c r="W2174" s="54" t="n">
        <v>35685</v>
      </c>
      <c r="X2174" s="56" t="s">
        <v>54</v>
      </c>
      <c r="Y2174" s="56" t="s">
        <v>83</v>
      </c>
      <c r="Z2174" s="41" t="n">
        <v>193731</v>
      </c>
      <c r="AA2174" s="57" t="s">
        <v>39</v>
      </c>
    </row>
    <row r="2175" s="73" customFormat="true" ht="11.25" hidden="false" customHeight="false" outlineLevel="0" collapsed="false">
      <c r="A2175" s="39" t="n">
        <v>3202</v>
      </c>
      <c r="B2175" s="40" t="n">
        <v>910036</v>
      </c>
      <c r="C2175" s="41" t="s">
        <v>1</v>
      </c>
      <c r="D2175" s="42" t="n">
        <v>193671</v>
      </c>
      <c r="E2175" s="43" t="s">
        <v>32</v>
      </c>
      <c r="F2175" s="40" t="n">
        <v>192645</v>
      </c>
      <c r="G2175" s="44"/>
      <c r="H2175" s="49" t="s">
        <v>4198</v>
      </c>
      <c r="I2175" s="40" t="n">
        <v>1193516</v>
      </c>
      <c r="J2175" s="41" t="n">
        <v>1146</v>
      </c>
      <c r="K2175" s="61" t="s">
        <v>41</v>
      </c>
      <c r="L2175" s="41" t="n">
        <v>190797</v>
      </c>
      <c r="M2175" s="44"/>
      <c r="N2175" s="49" t="s">
        <v>273</v>
      </c>
      <c r="O2175" s="75" t="s">
        <v>4199</v>
      </c>
      <c r="P2175" s="63" t="str">
        <f aca="false">IF(N2175="","",IF(ISERR(FIND(LEFT(N2175,1),"aeiou")),"is a "&amp;N2175&amp;" "&amp;O2175,"is an "&amp;N2175&amp;" "&amp;O2175))</f>
        <v>is a to cover or encircle with or as with a mantle.</v>
      </c>
      <c r="Q2175" s="50"/>
      <c r="R2175" s="41"/>
      <c r="S2175" s="56"/>
      <c r="T2175" s="52" t="s">
        <v>36</v>
      </c>
      <c r="U2175" s="52"/>
      <c r="V2175" s="54" t="n">
        <v>35685</v>
      </c>
      <c r="W2175" s="54" t="n">
        <v>35685</v>
      </c>
      <c r="X2175" s="56" t="s">
        <v>54</v>
      </c>
      <c r="Y2175" s="56" t="s">
        <v>83</v>
      </c>
      <c r="Z2175" s="41" t="n">
        <v>193731</v>
      </c>
      <c r="AA2175" s="57" t="s">
        <v>39</v>
      </c>
    </row>
    <row r="2176" s="73" customFormat="true" ht="11.25" hidden="false" customHeight="false" outlineLevel="0" collapsed="false">
      <c r="A2176" s="52" t="n">
        <v>3203</v>
      </c>
      <c r="B2176" s="40" t="n">
        <v>910036</v>
      </c>
      <c r="C2176" s="41" t="s">
        <v>1</v>
      </c>
      <c r="D2176" s="42" t="n">
        <v>193671</v>
      </c>
      <c r="E2176" s="43" t="s">
        <v>32</v>
      </c>
      <c r="F2176" s="40" t="n">
        <v>192646</v>
      </c>
      <c r="G2176" s="44"/>
      <c r="H2176" s="49" t="s">
        <v>1772</v>
      </c>
      <c r="I2176" s="40" t="n">
        <v>1193517</v>
      </c>
      <c r="J2176" s="41" t="n">
        <v>1146</v>
      </c>
      <c r="K2176" s="61" t="s">
        <v>41</v>
      </c>
      <c r="L2176" s="41" t="n">
        <v>190243</v>
      </c>
      <c r="M2176" s="44"/>
      <c r="N2176" s="49" t="s">
        <v>92</v>
      </c>
      <c r="O2176" s="75" t="s">
        <v>4200</v>
      </c>
      <c r="P2176" s="63" t="str">
        <f aca="false">IF(N2176="","",IF(ISERR(FIND(LEFT(N2176,1),"aeiou")),"is a "&amp;N2176&amp;" "&amp;O2176,"is an "&amp;N2176&amp;" "&amp;O2176))</f>
        <v>is a to act plunge or dip in a liquid</v>
      </c>
      <c r="Q2176" s="50"/>
      <c r="R2176" s="41"/>
      <c r="S2176" s="56"/>
      <c r="T2176" s="52" t="s">
        <v>36</v>
      </c>
      <c r="U2176" s="52"/>
      <c r="V2176" s="54" t="n">
        <v>35685</v>
      </c>
      <c r="W2176" s="54" t="n">
        <v>35685</v>
      </c>
      <c r="X2176" s="56" t="s">
        <v>54</v>
      </c>
      <c r="Y2176" s="56" t="s">
        <v>83</v>
      </c>
      <c r="Z2176" s="41" t="n">
        <v>193731</v>
      </c>
      <c r="AA2176" s="57" t="s">
        <v>39</v>
      </c>
    </row>
    <row r="2177" s="73" customFormat="true" ht="11.25" hidden="false" customHeight="false" outlineLevel="0" collapsed="false">
      <c r="A2177" s="39" t="n">
        <v>3204</v>
      </c>
      <c r="B2177" s="40" t="n">
        <v>910036</v>
      </c>
      <c r="C2177" s="41" t="s">
        <v>1</v>
      </c>
      <c r="D2177" s="42" t="n">
        <v>193671</v>
      </c>
      <c r="E2177" s="43" t="s">
        <v>32</v>
      </c>
      <c r="F2177" s="40" t="n">
        <v>192647</v>
      </c>
      <c r="G2177" s="44"/>
      <c r="H2177" s="49" t="s">
        <v>4201</v>
      </c>
      <c r="I2177" s="40" t="n">
        <v>1193518</v>
      </c>
      <c r="J2177" s="41" t="n">
        <v>1146</v>
      </c>
      <c r="K2177" s="61" t="s">
        <v>41</v>
      </c>
      <c r="L2177" s="41" t="n">
        <v>191282</v>
      </c>
      <c r="M2177" s="44"/>
      <c r="N2177" s="49" t="s">
        <v>2224</v>
      </c>
      <c r="O2177" s="75" t="s">
        <v>4202</v>
      </c>
      <c r="P2177" s="63" t="str">
        <f aca="false">IF(N2177="","",IF(ISERR(FIND(LEFT(N2177,1),"aeiou")),"is a "&amp;N2177&amp;" "&amp;O2177,"is an "&amp;N2177&amp;" "&amp;O2177))</f>
        <v>is a to fix fix in place or position</v>
      </c>
      <c r="Q2177" s="50"/>
      <c r="R2177" s="41"/>
      <c r="S2177" s="56"/>
      <c r="T2177" s="52" t="s">
        <v>36</v>
      </c>
      <c r="U2177" s="52"/>
      <c r="V2177" s="54" t="n">
        <v>35685</v>
      </c>
      <c r="W2177" s="54" t="n">
        <v>35685</v>
      </c>
      <c r="X2177" s="56" t="s">
        <v>54</v>
      </c>
      <c r="Y2177" s="56" t="s">
        <v>83</v>
      </c>
      <c r="Z2177" s="41" t="n">
        <v>193731</v>
      </c>
      <c r="AA2177" s="57" t="s">
        <v>39</v>
      </c>
    </row>
    <row r="2178" s="107" customFormat="true" ht="11.25" hidden="false" customHeight="false" outlineLevel="0" collapsed="false">
      <c r="A2178" s="52" t="n">
        <v>3205</v>
      </c>
      <c r="B2178" s="40" t="n">
        <v>910036</v>
      </c>
      <c r="C2178" s="41" t="s">
        <v>1</v>
      </c>
      <c r="D2178" s="42" t="n">
        <v>193671</v>
      </c>
      <c r="E2178" s="43" t="s">
        <v>32</v>
      </c>
      <c r="F2178" s="40" t="n">
        <v>192648</v>
      </c>
      <c r="G2178" s="44"/>
      <c r="H2178" s="49" t="s">
        <v>4203</v>
      </c>
      <c r="I2178" s="40" t="n">
        <v>1193519</v>
      </c>
      <c r="J2178" s="41" t="n">
        <v>1146</v>
      </c>
      <c r="K2178" s="61" t="s">
        <v>41</v>
      </c>
      <c r="L2178" s="41" t="n">
        <v>192743</v>
      </c>
      <c r="M2178" s="44"/>
      <c r="N2178" s="49" t="s">
        <v>2634</v>
      </c>
      <c r="O2178" s="75" t="s">
        <v>4204</v>
      </c>
      <c r="P2178" s="63" t="str">
        <f aca="false">IF(N2178="","",IF(ISERR(FIND(LEFT(N2178,1),"aeiou")),"is a "&amp;N2178&amp;" "&amp;O2178,"is an "&amp;N2178&amp;" "&amp;O2178))</f>
        <v>is a to force drive or transmit a concentrated force producing change</v>
      </c>
      <c r="Q2178" s="50"/>
      <c r="R2178" s="41"/>
      <c r="S2178" s="56"/>
      <c r="T2178" s="52" t="s">
        <v>36</v>
      </c>
      <c r="U2178" s="52"/>
      <c r="V2178" s="54" t="n">
        <v>35685</v>
      </c>
      <c r="W2178" s="54" t="n">
        <v>35685</v>
      </c>
      <c r="X2178" s="56" t="s">
        <v>54</v>
      </c>
      <c r="Y2178" s="56" t="s">
        <v>83</v>
      </c>
      <c r="Z2178" s="41" t="n">
        <v>193731</v>
      </c>
      <c r="AA2178" s="57" t="s">
        <v>39</v>
      </c>
    </row>
    <row r="2179" s="73" customFormat="true" ht="11.25" hidden="false" customHeight="false" outlineLevel="0" collapsed="false">
      <c r="A2179" s="39" t="n">
        <v>3206</v>
      </c>
      <c r="B2179" s="40" t="n">
        <v>910036</v>
      </c>
      <c r="C2179" s="41" t="s">
        <v>1</v>
      </c>
      <c r="D2179" s="42" t="n">
        <v>193671</v>
      </c>
      <c r="E2179" s="43" t="s">
        <v>32</v>
      </c>
      <c r="F2179" s="40" t="n">
        <v>192649</v>
      </c>
      <c r="G2179" s="44"/>
      <c r="H2179" s="49" t="s">
        <v>4205</v>
      </c>
      <c r="I2179" s="40" t="n">
        <v>1193520</v>
      </c>
      <c r="J2179" s="41" t="n">
        <v>1146</v>
      </c>
      <c r="K2179" s="61" t="s">
        <v>41</v>
      </c>
      <c r="L2179" s="41" t="n">
        <v>190863</v>
      </c>
      <c r="M2179" s="44"/>
      <c r="N2179" s="49" t="s">
        <v>619</v>
      </c>
      <c r="O2179" s="75" t="s">
        <v>4206</v>
      </c>
      <c r="P2179" s="63" t="str">
        <f aca="false">IF(N2179="","",IF(ISERR(FIND(LEFT(N2179,1),"aeiou")),"is a "&amp;N2179&amp;" "&amp;O2179,"is an "&amp;N2179&amp;" "&amp;O2179))</f>
        <v>is a to decrease diminish in quantity, value, strength, or excellence</v>
      </c>
      <c r="Q2179" s="50"/>
      <c r="R2179" s="41"/>
      <c r="S2179" s="56"/>
      <c r="T2179" s="52" t="s">
        <v>36</v>
      </c>
      <c r="U2179" s="52"/>
      <c r="V2179" s="54" t="n">
        <v>35685</v>
      </c>
      <c r="W2179" s="54" t="n">
        <v>35685</v>
      </c>
      <c r="X2179" s="56" t="s">
        <v>54</v>
      </c>
      <c r="Y2179" s="56" t="s">
        <v>83</v>
      </c>
      <c r="Z2179" s="41" t="n">
        <v>193731</v>
      </c>
      <c r="AA2179" s="57" t="s">
        <v>39</v>
      </c>
    </row>
    <row r="2180" s="73" customFormat="true" ht="11.25" hidden="false" customHeight="false" outlineLevel="0" collapsed="false">
      <c r="A2180" s="52" t="n">
        <v>3207</v>
      </c>
      <c r="B2180" s="40" t="n">
        <v>910036</v>
      </c>
      <c r="C2180" s="41" t="s">
        <v>1</v>
      </c>
      <c r="D2180" s="42" t="n">
        <v>193671</v>
      </c>
      <c r="E2180" s="43" t="s">
        <v>32</v>
      </c>
      <c r="F2180" s="40" t="n">
        <v>192650</v>
      </c>
      <c r="G2180" s="44"/>
      <c r="H2180" s="49" t="s">
        <v>4207</v>
      </c>
      <c r="I2180" s="40" t="n">
        <v>1193521</v>
      </c>
      <c r="J2180" s="41" t="n">
        <v>1146</v>
      </c>
      <c r="K2180" s="61" t="s">
        <v>41</v>
      </c>
      <c r="L2180" s="41" t="n">
        <v>192669</v>
      </c>
      <c r="M2180" s="44"/>
      <c r="N2180" s="49" t="s">
        <v>1015</v>
      </c>
      <c r="O2180" s="75" t="s">
        <v>4208</v>
      </c>
      <c r="P2180" s="63" t="str">
        <f aca="false">IF(N2180="","",IF(ISERR(FIND(LEFT(N2180,1),"aeiou")),"is a "&amp;N2180&amp;" "&amp;O2180,"is an "&amp;N2180&amp;" "&amp;O2180))</f>
        <v>is a to limit interfere with or get in the way of progress of</v>
      </c>
      <c r="Q2180" s="50"/>
      <c r="R2180" s="41"/>
      <c r="S2180" s="56"/>
      <c r="T2180" s="52" t="s">
        <v>36</v>
      </c>
      <c r="U2180" s="52"/>
      <c r="V2180" s="54" t="n">
        <v>35685</v>
      </c>
      <c r="W2180" s="54" t="n">
        <v>35685</v>
      </c>
      <c r="X2180" s="56" t="s">
        <v>54</v>
      </c>
      <c r="Y2180" s="56" t="s">
        <v>83</v>
      </c>
      <c r="Z2180" s="41" t="n">
        <v>193731</v>
      </c>
      <c r="AA2180" s="57" t="s">
        <v>39</v>
      </c>
    </row>
    <row r="2181" s="73" customFormat="true" ht="11.25" hidden="false" customHeight="false" outlineLevel="0" collapsed="false">
      <c r="A2181" s="39" t="n">
        <v>3208</v>
      </c>
      <c r="B2181" s="40" t="n">
        <v>910036</v>
      </c>
      <c r="C2181" s="41" t="s">
        <v>1</v>
      </c>
      <c r="D2181" s="42" t="n">
        <v>193671</v>
      </c>
      <c r="E2181" s="43" t="s">
        <v>32</v>
      </c>
      <c r="F2181" s="40" t="n">
        <v>192651</v>
      </c>
      <c r="G2181" s="44"/>
      <c r="H2181" s="49" t="s">
        <v>4209</v>
      </c>
      <c r="I2181" s="40" t="n">
        <v>1193522</v>
      </c>
      <c r="J2181" s="41" t="n">
        <v>1146</v>
      </c>
      <c r="K2181" s="61" t="s">
        <v>41</v>
      </c>
      <c r="L2181" s="41" t="n">
        <v>192842</v>
      </c>
      <c r="M2181" s="44"/>
      <c r="N2181" s="49" t="s">
        <v>4210</v>
      </c>
      <c r="O2181" s="75" t="s">
        <v>4211</v>
      </c>
      <c r="P2181" s="63" t="str">
        <f aca="false">IF(N2181="","",IF(ISERR(FIND(LEFT(N2181,1),"aeiou")),"is a "&amp;N2181&amp;" "&amp;O2181,"is an "&amp;N2181&amp;" "&amp;O2181))</f>
        <v>is a to push give a physical impulse to</v>
      </c>
      <c r="Q2181" s="50"/>
      <c r="R2181" s="41"/>
      <c r="S2181" s="56"/>
      <c r="T2181" s="52" t="s">
        <v>36</v>
      </c>
      <c r="U2181" s="52"/>
      <c r="V2181" s="54" t="n">
        <v>35685</v>
      </c>
      <c r="W2181" s="54" t="n">
        <v>35685</v>
      </c>
      <c r="X2181" s="56" t="s">
        <v>54</v>
      </c>
      <c r="Y2181" s="56" t="s">
        <v>83</v>
      </c>
      <c r="Z2181" s="41" t="n">
        <v>193731</v>
      </c>
      <c r="AA2181" s="57" t="s">
        <v>39</v>
      </c>
    </row>
    <row r="2182" s="73" customFormat="true" ht="11.25" hidden="false" customHeight="false" outlineLevel="0" collapsed="false">
      <c r="A2182" s="52" t="n">
        <v>3209</v>
      </c>
      <c r="B2182" s="40" t="n">
        <v>910036</v>
      </c>
      <c r="C2182" s="41" t="s">
        <v>1</v>
      </c>
      <c r="D2182" s="42" t="n">
        <v>193671</v>
      </c>
      <c r="E2182" s="43" t="s">
        <v>32</v>
      </c>
      <c r="F2182" s="40" t="n">
        <v>192652</v>
      </c>
      <c r="G2182" s="44"/>
      <c r="H2182" s="49" t="s">
        <v>4212</v>
      </c>
      <c r="I2182" s="40" t="n">
        <v>1193523</v>
      </c>
      <c r="J2182" s="41" t="n">
        <v>1146</v>
      </c>
      <c r="K2182" s="61" t="s">
        <v>41</v>
      </c>
      <c r="L2182" s="41" t="n">
        <v>192902</v>
      </c>
      <c r="M2182" s="44"/>
      <c r="N2182" s="49" t="s">
        <v>3068</v>
      </c>
      <c r="O2182" s="75" t="s">
        <v>4213</v>
      </c>
      <c r="P2182" s="63" t="str">
        <f aca="false">IF(N2182="","",IF(ISERR(FIND(LEFT(N2182,1),"aeiou")),"is a "&amp;N2182&amp;" "&amp;O2182,"is an "&amp;N2182&amp;" "&amp;O2182))</f>
        <v>is a to strike strike or dash with a sharp collision</v>
      </c>
      <c r="Q2182" s="50"/>
      <c r="R2182" s="41"/>
      <c r="S2182" s="56"/>
      <c r="T2182" s="52" t="s">
        <v>36</v>
      </c>
      <c r="U2182" s="52"/>
      <c r="V2182" s="54" t="n">
        <v>35685</v>
      </c>
      <c r="W2182" s="54" t="n">
        <v>35685</v>
      </c>
      <c r="X2182" s="56" t="s">
        <v>54</v>
      </c>
      <c r="Y2182" s="56" t="s">
        <v>83</v>
      </c>
      <c r="Z2182" s="41" t="n">
        <v>193731</v>
      </c>
      <c r="AA2182" s="57" t="s">
        <v>39</v>
      </c>
    </row>
    <row r="2183" s="73" customFormat="true" ht="11.25" hidden="false" customHeight="false" outlineLevel="0" collapsed="false">
      <c r="A2183" s="39" t="n">
        <v>3210</v>
      </c>
      <c r="B2183" s="40" t="n">
        <v>910036</v>
      </c>
      <c r="C2183" s="41" t="s">
        <v>1</v>
      </c>
      <c r="D2183" s="42" t="n">
        <v>193671</v>
      </c>
      <c r="E2183" s="43" t="s">
        <v>32</v>
      </c>
      <c r="F2183" s="40" t="n">
        <v>192653</v>
      </c>
      <c r="G2183" s="44"/>
      <c r="H2183" s="49" t="s">
        <v>4214</v>
      </c>
      <c r="I2183" s="40" t="n">
        <v>1193524</v>
      </c>
      <c r="J2183" s="41" t="n">
        <v>1146</v>
      </c>
      <c r="K2183" s="61" t="s">
        <v>41</v>
      </c>
      <c r="L2183" s="41" t="n">
        <v>191199</v>
      </c>
      <c r="M2183" s="44"/>
      <c r="N2183" s="49" t="s">
        <v>2109</v>
      </c>
      <c r="O2183" s="75" t="s">
        <v>4215</v>
      </c>
      <c r="P2183" s="63" t="str">
        <f aca="false">IF(N2183="","",IF(ISERR(FIND(LEFT(N2183,1),"aeiou")),"is a "&amp;N2183&amp;" "&amp;O2183,"is an "&amp;N2183&amp;" "&amp;O2183))</f>
        <v>is a to execute by carrying into effect.</v>
      </c>
      <c r="Q2183" s="50"/>
      <c r="R2183" s="41"/>
      <c r="S2183" s="56"/>
      <c r="T2183" s="52" t="s">
        <v>36</v>
      </c>
      <c r="U2183" s="52"/>
      <c r="V2183" s="54" t="n">
        <v>35685</v>
      </c>
      <c r="W2183" s="54" t="n">
        <v>35685</v>
      </c>
      <c r="X2183" s="56" t="s">
        <v>54</v>
      </c>
      <c r="Y2183" s="56" t="s">
        <v>83</v>
      </c>
      <c r="Z2183" s="41" t="n">
        <v>193731</v>
      </c>
      <c r="AA2183" s="57" t="s">
        <v>39</v>
      </c>
    </row>
    <row r="2184" s="73" customFormat="true" ht="11.25" hidden="false" customHeight="false" outlineLevel="0" collapsed="false">
      <c r="A2184" s="52" t="n">
        <v>3211</v>
      </c>
      <c r="B2184" s="40" t="n">
        <v>910036</v>
      </c>
      <c r="C2184" s="41" t="s">
        <v>1</v>
      </c>
      <c r="D2184" s="42" t="n">
        <v>193671</v>
      </c>
      <c r="E2184" s="43" t="s">
        <v>32</v>
      </c>
      <c r="F2184" s="40" t="n">
        <v>192654</v>
      </c>
      <c r="G2184" s="44"/>
      <c r="H2184" s="49" t="s">
        <v>4216</v>
      </c>
      <c r="I2184" s="40" t="n">
        <v>1193526</v>
      </c>
      <c r="J2184" s="41" t="n">
        <v>1146</v>
      </c>
      <c r="K2184" s="61" t="s">
        <v>41</v>
      </c>
      <c r="L2184" s="41" t="n">
        <v>190469</v>
      </c>
      <c r="M2184" s="44"/>
      <c r="N2184" s="49" t="s">
        <v>855</v>
      </c>
      <c r="O2184" s="75" t="s">
        <v>4217</v>
      </c>
      <c r="P2184" s="63" t="str">
        <f aca="false">IF(N2184="","",IF(ISERR(FIND(LEFT(N2184,1),"aeiou")),"is a "&amp;N2184&amp;" "&amp;O2184,"is an "&amp;N2184&amp;" "&amp;O2184))</f>
        <v>is a to burst burst inward</v>
      </c>
      <c r="Q2184" s="50"/>
      <c r="R2184" s="41"/>
      <c r="S2184" s="56"/>
      <c r="T2184" s="52" t="s">
        <v>36</v>
      </c>
      <c r="U2184" s="52"/>
      <c r="V2184" s="54" t="n">
        <v>35685</v>
      </c>
      <c r="W2184" s="54" t="n">
        <v>35685</v>
      </c>
      <c r="X2184" s="56" t="s">
        <v>54</v>
      </c>
      <c r="Y2184" s="56" t="s">
        <v>83</v>
      </c>
      <c r="Z2184" s="41" t="n">
        <v>193731</v>
      </c>
      <c r="AA2184" s="57" t="s">
        <v>39</v>
      </c>
    </row>
    <row r="2185" s="73" customFormat="true" ht="11.25" hidden="false" customHeight="false" outlineLevel="0" collapsed="false">
      <c r="A2185" s="52" t="n">
        <v>3213</v>
      </c>
      <c r="B2185" s="40" t="n">
        <v>910036</v>
      </c>
      <c r="C2185" s="41" t="s">
        <v>1</v>
      </c>
      <c r="D2185" s="42" t="n">
        <v>193671</v>
      </c>
      <c r="E2185" s="43" t="s">
        <v>32</v>
      </c>
      <c r="F2185" s="40" t="n">
        <v>192655</v>
      </c>
      <c r="G2185" s="44"/>
      <c r="H2185" s="49" t="s">
        <v>4218</v>
      </c>
      <c r="I2185" s="40" t="n">
        <v>1193527</v>
      </c>
      <c r="J2185" s="41" t="n">
        <v>1146</v>
      </c>
      <c r="K2185" s="61" t="s">
        <v>41</v>
      </c>
      <c r="L2185" s="41" t="n">
        <v>192380</v>
      </c>
      <c r="M2185" s="44"/>
      <c r="N2185" s="49" t="s">
        <v>443</v>
      </c>
      <c r="O2185" s="75" t="s">
        <v>4219</v>
      </c>
      <c r="P2185" s="63" t="str">
        <f aca="false">IF(N2185="","",IF(ISERR(FIND(LEFT(N2185,1),"aeiou")),"is a "&amp;N2185&amp;" "&amp;O2185,"is an "&amp;N2185&amp;" "&amp;O2185))</f>
        <v>is a to treat cause be filled, mixed, furnished, or saturated with</v>
      </c>
      <c r="Q2185" s="50"/>
      <c r="R2185" s="41"/>
      <c r="S2185" s="56"/>
      <c r="T2185" s="52" t="s">
        <v>36</v>
      </c>
      <c r="U2185" s="52"/>
      <c r="V2185" s="54" t="n">
        <v>35685</v>
      </c>
      <c r="W2185" s="54" t="n">
        <v>35685</v>
      </c>
      <c r="X2185" s="56" t="s">
        <v>54</v>
      </c>
      <c r="Y2185" s="56" t="s">
        <v>83</v>
      </c>
      <c r="Z2185" s="41" t="n">
        <v>193731</v>
      </c>
      <c r="AA2185" s="57" t="s">
        <v>39</v>
      </c>
    </row>
    <row r="2186" s="73" customFormat="true" ht="11.25" hidden="false" customHeight="false" outlineLevel="0" collapsed="false">
      <c r="A2186" s="39" t="n">
        <v>3214</v>
      </c>
      <c r="B2186" s="40" t="n">
        <v>910036</v>
      </c>
      <c r="C2186" s="41" t="s">
        <v>1</v>
      </c>
      <c r="D2186" s="42" t="n">
        <v>193671</v>
      </c>
      <c r="E2186" s="43" t="s">
        <v>32</v>
      </c>
      <c r="F2186" s="40" t="n">
        <v>192656</v>
      </c>
      <c r="G2186" s="44"/>
      <c r="H2186" s="49" t="s">
        <v>3024</v>
      </c>
      <c r="I2186" s="40" t="n">
        <v>1193528</v>
      </c>
      <c r="J2186" s="41" t="n">
        <v>1146</v>
      </c>
      <c r="K2186" s="61" t="s">
        <v>41</v>
      </c>
      <c r="L2186" s="41" t="n">
        <v>191157</v>
      </c>
      <c r="M2186" s="44"/>
      <c r="N2186" s="49" t="s">
        <v>2039</v>
      </c>
      <c r="O2186" s="75" t="s">
        <v>4220</v>
      </c>
      <c r="P2186" s="63" t="str">
        <f aca="false">IF(N2186="","",IF(ISERR(FIND(LEFT(N2186,1),"aeiou")),"is a "&amp;N2186&amp;" "&amp;O2186,"is an "&amp;N2186&amp;" "&amp;O2186))</f>
        <v>is a to enhance in value or quality</v>
      </c>
      <c r="Q2186" s="50"/>
      <c r="R2186" s="41"/>
      <c r="S2186" s="56"/>
      <c r="T2186" s="52" t="s">
        <v>36</v>
      </c>
      <c r="U2186" s="52"/>
      <c r="V2186" s="54" t="n">
        <v>35685</v>
      </c>
      <c r="W2186" s="54" t="n">
        <v>35685</v>
      </c>
      <c r="X2186" s="56" t="s">
        <v>54</v>
      </c>
      <c r="Y2186" s="56" t="s">
        <v>83</v>
      </c>
      <c r="Z2186" s="41" t="n">
        <v>193731</v>
      </c>
      <c r="AA2186" s="57" t="s">
        <v>39</v>
      </c>
    </row>
    <row r="2187" s="73" customFormat="true" ht="11.25" hidden="false" customHeight="false" outlineLevel="0" collapsed="false">
      <c r="A2187" s="52" t="n">
        <v>3215</v>
      </c>
      <c r="B2187" s="40" t="n">
        <v>910036</v>
      </c>
      <c r="C2187" s="41" t="s">
        <v>1</v>
      </c>
      <c r="D2187" s="42" t="n">
        <v>193671</v>
      </c>
      <c r="E2187" s="43" t="s">
        <v>32</v>
      </c>
      <c r="F2187" s="40" t="n">
        <v>192657</v>
      </c>
      <c r="G2187" s="44"/>
      <c r="H2187" s="49" t="s">
        <v>4221</v>
      </c>
      <c r="I2187" s="40" t="n">
        <v>1193529</v>
      </c>
      <c r="J2187" s="41" t="n">
        <v>1146</v>
      </c>
      <c r="K2187" s="61" t="s">
        <v>41</v>
      </c>
      <c r="L2187" s="41" t="n">
        <v>190382</v>
      </c>
      <c r="M2187" s="44"/>
      <c r="N2187" s="49" t="s">
        <v>616</v>
      </c>
      <c r="O2187" s="75" t="s">
        <v>4222</v>
      </c>
      <c r="P2187" s="63" t="str">
        <f aca="false">IF(N2187="","",IF(ISERR(FIND(LEFT(N2187,1),"aeiou")),"is a "&amp;N2187&amp;" "&amp;O2187,"is an "&amp;N2187&amp;" "&amp;O2187))</f>
        <v>is a to be or become luminous.</v>
      </c>
      <c r="Q2187" s="50"/>
      <c r="R2187" s="41"/>
      <c r="S2187" s="56"/>
      <c r="T2187" s="52" t="s">
        <v>36</v>
      </c>
      <c r="U2187" s="52"/>
      <c r="V2187" s="54" t="n">
        <v>35685</v>
      </c>
      <c r="W2187" s="54" t="n">
        <v>35685</v>
      </c>
      <c r="X2187" s="56" t="s">
        <v>54</v>
      </c>
      <c r="Y2187" s="56" t="s">
        <v>83</v>
      </c>
      <c r="Z2187" s="41" t="n">
        <v>193731</v>
      </c>
      <c r="AA2187" s="57" t="s">
        <v>39</v>
      </c>
    </row>
    <row r="2188" s="73" customFormat="true" ht="11.25" hidden="false" customHeight="false" outlineLevel="0" collapsed="false">
      <c r="A2188" s="39" t="n">
        <v>3216</v>
      </c>
      <c r="B2188" s="40" t="n">
        <v>910036</v>
      </c>
      <c r="C2188" s="41" t="s">
        <v>1</v>
      </c>
      <c r="D2188" s="42" t="n">
        <v>193671</v>
      </c>
      <c r="E2188" s="43" t="s">
        <v>32</v>
      </c>
      <c r="F2188" s="40" t="n">
        <v>192658</v>
      </c>
      <c r="G2188" s="44"/>
      <c r="H2188" s="49" t="s">
        <v>4223</v>
      </c>
      <c r="I2188" s="40" t="n">
        <v>1193530</v>
      </c>
      <c r="J2188" s="41" t="n">
        <v>1146</v>
      </c>
      <c r="K2188" s="61" t="s">
        <v>41</v>
      </c>
      <c r="L2188" s="41" t="n">
        <v>191525</v>
      </c>
      <c r="M2188" s="44"/>
      <c r="N2188" s="49" t="s">
        <v>2583</v>
      </c>
      <c r="O2188" s="75" t="s">
        <v>4224</v>
      </c>
      <c r="P2188" s="63" t="str">
        <f aca="false">IF(N2188="","",IF(ISERR(FIND(LEFT(N2188,1),"aeiou")),"is a "&amp;N2188&amp;" "&amp;O2188,"is an "&amp;N2188&amp;" "&amp;O2188))</f>
        <v>is a to ignite set on fire</v>
      </c>
      <c r="Q2188" s="50"/>
      <c r="R2188" s="41"/>
      <c r="S2188" s="56"/>
      <c r="T2188" s="52" t="s">
        <v>36</v>
      </c>
      <c r="U2188" s="52"/>
      <c r="V2188" s="54" t="n">
        <v>35685</v>
      </c>
      <c r="W2188" s="54" t="n">
        <v>35685</v>
      </c>
      <c r="X2188" s="56" t="s">
        <v>54</v>
      </c>
      <c r="Y2188" s="56" t="s">
        <v>83</v>
      </c>
      <c r="Z2188" s="41" t="n">
        <v>193731</v>
      </c>
      <c r="AA2188" s="57" t="s">
        <v>39</v>
      </c>
    </row>
    <row r="2189" s="73" customFormat="true" ht="11.25" hidden="false" customHeight="false" outlineLevel="0" collapsed="false">
      <c r="A2189" s="39" t="n">
        <v>3218</v>
      </c>
      <c r="B2189" s="40" t="n">
        <v>910036</v>
      </c>
      <c r="C2189" s="41" t="s">
        <v>1</v>
      </c>
      <c r="D2189" s="42" t="n">
        <v>193671</v>
      </c>
      <c r="E2189" s="43" t="s">
        <v>32</v>
      </c>
      <c r="F2189" s="40" t="n">
        <v>192660</v>
      </c>
      <c r="G2189" s="44"/>
      <c r="H2189" s="49" t="s">
        <v>4225</v>
      </c>
      <c r="I2189" s="40" t="n">
        <v>1193532</v>
      </c>
      <c r="J2189" s="41" t="n">
        <v>1146</v>
      </c>
      <c r="K2189" s="61" t="s">
        <v>41</v>
      </c>
      <c r="L2189" s="41" t="n">
        <v>190025</v>
      </c>
      <c r="M2189" s="44"/>
      <c r="N2189" s="49" t="s">
        <v>84</v>
      </c>
      <c r="O2189" s="75" t="s">
        <v>4226</v>
      </c>
      <c r="P2189" s="63" t="str">
        <f aca="false">IF(N2189="","",IF(ISERR(FIND(LEFT(N2189,1),"aeiou")),"is a "&amp;N2189&amp;" "&amp;O2189,"is an "&amp;N2189&amp;" "&amp;O2189))</f>
        <v>is a to cut into</v>
      </c>
      <c r="Q2189" s="50"/>
      <c r="R2189" s="41"/>
      <c r="S2189" s="56"/>
      <c r="T2189" s="52" t="s">
        <v>36</v>
      </c>
      <c r="U2189" s="52"/>
      <c r="V2189" s="54" t="n">
        <v>35685</v>
      </c>
      <c r="W2189" s="54" t="n">
        <v>35685</v>
      </c>
      <c r="X2189" s="56" t="s">
        <v>54</v>
      </c>
      <c r="Y2189" s="56" t="s">
        <v>83</v>
      </c>
      <c r="Z2189" s="41" t="n">
        <v>193731</v>
      </c>
      <c r="AA2189" s="57" t="s">
        <v>39</v>
      </c>
    </row>
    <row r="2190" s="73" customFormat="true" ht="11.25" hidden="false" customHeight="false" outlineLevel="0" collapsed="false">
      <c r="A2190" s="52" t="n">
        <v>3219</v>
      </c>
      <c r="B2190" s="40" t="n">
        <v>910036</v>
      </c>
      <c r="C2190" s="41" t="s">
        <v>1</v>
      </c>
      <c r="D2190" s="42" t="n">
        <v>193671</v>
      </c>
      <c r="E2190" s="43" t="s">
        <v>32</v>
      </c>
      <c r="F2190" s="40" t="n">
        <v>192661</v>
      </c>
      <c r="G2190" s="44"/>
      <c r="H2190" s="49" t="s">
        <v>4227</v>
      </c>
      <c r="I2190" s="40" t="n">
        <v>1193533</v>
      </c>
      <c r="J2190" s="41" t="n">
        <v>1146</v>
      </c>
      <c r="K2190" s="61" t="s">
        <v>41</v>
      </c>
      <c r="L2190" s="41" t="n">
        <v>192718</v>
      </c>
      <c r="M2190" s="44"/>
      <c r="N2190" s="49" t="s">
        <v>4228</v>
      </c>
      <c r="O2190" s="75" t="s">
        <v>4229</v>
      </c>
      <c r="P2190" s="63" t="str">
        <f aca="false">IF(N2190="","",IF(ISERR(FIND(LEFT(N2190,1),"aeiou")),"is a "&amp;N2190&amp;" "&amp;O2190,"is an "&amp;N2190&amp;" "&amp;O2190))</f>
        <v>is a to deviate deviate from a line, direction, or course</v>
      </c>
      <c r="Q2190" s="50"/>
      <c r="R2190" s="41"/>
      <c r="S2190" s="56"/>
      <c r="T2190" s="52" t="s">
        <v>36</v>
      </c>
      <c r="U2190" s="52"/>
      <c r="V2190" s="54" t="n">
        <v>35685</v>
      </c>
      <c r="W2190" s="54" t="n">
        <v>35685</v>
      </c>
      <c r="X2190" s="56" t="s">
        <v>54</v>
      </c>
      <c r="Y2190" s="56" t="s">
        <v>83</v>
      </c>
      <c r="Z2190" s="41" t="n">
        <v>193731</v>
      </c>
      <c r="AA2190" s="57" t="s">
        <v>39</v>
      </c>
    </row>
    <row r="2191" s="73" customFormat="true" ht="11.25" hidden="false" customHeight="false" outlineLevel="0" collapsed="false">
      <c r="A2191" s="39" t="n">
        <v>3220</v>
      </c>
      <c r="B2191" s="40" t="n">
        <v>910036</v>
      </c>
      <c r="C2191" s="41" t="s">
        <v>1</v>
      </c>
      <c r="D2191" s="42" t="n">
        <v>193671</v>
      </c>
      <c r="E2191" s="43" t="s">
        <v>32</v>
      </c>
      <c r="F2191" s="40" t="n">
        <v>192662</v>
      </c>
      <c r="G2191" s="44"/>
      <c r="H2191" s="49" t="s">
        <v>4230</v>
      </c>
      <c r="I2191" s="40" t="n">
        <v>1193534</v>
      </c>
      <c r="J2191" s="41" t="n">
        <v>1146</v>
      </c>
      <c r="K2191" s="61" t="s">
        <v>41</v>
      </c>
      <c r="L2191" s="41" t="n">
        <v>190243</v>
      </c>
      <c r="M2191" s="44"/>
      <c r="N2191" s="49" t="s">
        <v>92</v>
      </c>
      <c r="O2191" s="75" t="s">
        <v>4231</v>
      </c>
      <c r="P2191" s="63" t="str">
        <f aca="false">IF(N2191="","",IF(ISERR(FIND(LEFT(N2191,1),"aeiou")),"is a "&amp;N2191&amp;" "&amp;O2191,"is an "&amp;N2191&amp;" "&amp;O2191))</f>
        <v>is a to act place, list, or rate as a part or component of a whole or of a larger group, class, or aggregate</v>
      </c>
      <c r="Q2191" s="50"/>
      <c r="R2191" s="41"/>
      <c r="S2191" s="56"/>
      <c r="T2191" s="52" t="s">
        <v>36</v>
      </c>
      <c r="U2191" s="52"/>
      <c r="V2191" s="54" t="n">
        <v>35685</v>
      </c>
      <c r="W2191" s="54" t="n">
        <v>35685</v>
      </c>
      <c r="X2191" s="56" t="s">
        <v>54</v>
      </c>
      <c r="Y2191" s="56" t="s">
        <v>83</v>
      </c>
      <c r="Z2191" s="41" t="n">
        <v>193731</v>
      </c>
      <c r="AA2191" s="57" t="s">
        <v>39</v>
      </c>
    </row>
    <row r="2192" s="73" customFormat="true" ht="11.25" hidden="false" customHeight="false" outlineLevel="0" collapsed="false">
      <c r="A2192" s="52" t="n">
        <v>3221</v>
      </c>
      <c r="B2192" s="40" t="n">
        <v>910036</v>
      </c>
      <c r="C2192" s="41" t="s">
        <v>1</v>
      </c>
      <c r="D2192" s="42" t="n">
        <v>193671</v>
      </c>
      <c r="E2192" s="43" t="s">
        <v>32</v>
      </c>
      <c r="F2192" s="40" t="n">
        <v>192663</v>
      </c>
      <c r="G2192" s="44"/>
      <c r="H2192" s="49" t="s">
        <v>4232</v>
      </c>
      <c r="I2192" s="40" t="n">
        <v>1193535</v>
      </c>
      <c r="J2192" s="41" t="n">
        <v>1146</v>
      </c>
      <c r="K2192" s="61" t="s">
        <v>41</v>
      </c>
      <c r="L2192" s="41" t="n">
        <v>190005</v>
      </c>
      <c r="M2192" s="44"/>
      <c r="N2192" s="49" t="s">
        <v>56</v>
      </c>
      <c r="O2192" s="75" t="s">
        <v>4233</v>
      </c>
      <c r="P2192" s="63" t="str">
        <f aca="false">IF(N2192="","",IF(ISERR(FIND(LEFT(N2192,1),"aeiou")),"is a "&amp;N2192&amp;" "&amp;O2192,"is an "&amp;N2192&amp;" "&amp;O2192))</f>
        <v>is a to assemble unite with or introduce in something already existent, usually so as form an indistinguishable whole that cannot be restored the previously separate elements without damage</v>
      </c>
      <c r="Q2192" s="50"/>
      <c r="R2192" s="41"/>
      <c r="S2192" s="56"/>
      <c r="T2192" s="52" t="s">
        <v>36</v>
      </c>
      <c r="U2192" s="52"/>
      <c r="V2192" s="54" t="n">
        <v>35685</v>
      </c>
      <c r="W2192" s="54" t="n">
        <v>35685</v>
      </c>
      <c r="X2192" s="56" t="s">
        <v>54</v>
      </c>
      <c r="Y2192" s="56" t="s">
        <v>83</v>
      </c>
      <c r="Z2192" s="41" t="n">
        <v>193731</v>
      </c>
      <c r="AA2192" s="57" t="s">
        <v>39</v>
      </c>
    </row>
    <row r="2193" s="73" customFormat="true" ht="11.25" hidden="false" customHeight="false" outlineLevel="0" collapsed="false">
      <c r="A2193" s="39" t="n">
        <v>3222</v>
      </c>
      <c r="B2193" s="40" t="n">
        <v>910036</v>
      </c>
      <c r="C2193" s="41" t="s">
        <v>1</v>
      </c>
      <c r="D2193" s="42" t="n">
        <v>193671</v>
      </c>
      <c r="E2193" s="43" t="s">
        <v>32</v>
      </c>
      <c r="F2193" s="102" t="n">
        <v>193971</v>
      </c>
      <c r="G2193" s="44"/>
      <c r="H2193" s="49" t="s">
        <v>4234</v>
      </c>
      <c r="I2193" s="40" t="n">
        <v>1193536</v>
      </c>
      <c r="J2193" s="41" t="n">
        <v>5668</v>
      </c>
      <c r="K2193" s="61" t="s">
        <v>71</v>
      </c>
      <c r="L2193" s="102" t="n">
        <v>193971</v>
      </c>
      <c r="M2193" s="44"/>
      <c r="N2193" s="49" t="s">
        <v>340</v>
      </c>
      <c r="O2193" s="75" t="s">
        <v>4235</v>
      </c>
      <c r="P2193" s="63"/>
      <c r="Q2193" s="50"/>
      <c r="R2193" s="41"/>
      <c r="S2193" s="56"/>
      <c r="T2193" s="52" t="s">
        <v>36</v>
      </c>
      <c r="U2193" s="52"/>
      <c r="V2193" s="54" t="n">
        <v>35685</v>
      </c>
      <c r="W2193" s="54" t="n">
        <v>41232</v>
      </c>
      <c r="X2193" s="56" t="s">
        <v>37</v>
      </c>
      <c r="Y2193" s="56" t="s">
        <v>83</v>
      </c>
      <c r="Z2193" s="41" t="n">
        <v>193731</v>
      </c>
      <c r="AA2193" s="57" t="s">
        <v>39</v>
      </c>
    </row>
    <row r="2194" s="73" customFormat="true" ht="11.25" hidden="false" customHeight="false" outlineLevel="0" collapsed="false">
      <c r="A2194" s="52" t="n">
        <v>3223</v>
      </c>
      <c r="B2194" s="40" t="n">
        <v>910036</v>
      </c>
      <c r="C2194" s="41" t="s">
        <v>1</v>
      </c>
      <c r="D2194" s="42" t="n">
        <v>193671</v>
      </c>
      <c r="E2194" s="43" t="s">
        <v>32</v>
      </c>
      <c r="F2194" s="40" t="n">
        <v>192665</v>
      </c>
      <c r="G2194" s="44"/>
      <c r="H2194" s="49" t="s">
        <v>4236</v>
      </c>
      <c r="I2194" s="40" t="n">
        <v>1193537</v>
      </c>
      <c r="J2194" s="41" t="n">
        <v>1146</v>
      </c>
      <c r="K2194" s="61" t="s">
        <v>41</v>
      </c>
      <c r="L2194" s="41" t="n">
        <v>192776</v>
      </c>
      <c r="M2194" s="44"/>
      <c r="N2194" s="49" t="s">
        <v>3161</v>
      </c>
      <c r="O2194" s="75" t="s">
        <v>4237</v>
      </c>
      <c r="P2194" s="63" t="str">
        <f aca="false">IF(N2194="","",IF(ISERR(FIND(LEFT(N2194,1),"aeiou")),"is a "&amp;N2194&amp;" "&amp;O2194,"is an "&amp;N2194&amp;" "&amp;O2194))</f>
        <v>is a to keep (to maintain) maintain (a chemically active system) under controlled conditions for the development of a reaction</v>
      </c>
      <c r="Q2194" s="50"/>
      <c r="R2194" s="41"/>
      <c r="S2194" s="56"/>
      <c r="T2194" s="52" t="s">
        <v>36</v>
      </c>
      <c r="U2194" s="52"/>
      <c r="V2194" s="54" t="n">
        <v>35685</v>
      </c>
      <c r="W2194" s="54" t="n">
        <v>35685</v>
      </c>
      <c r="X2194" s="56" t="s">
        <v>54</v>
      </c>
      <c r="Y2194" s="56" t="s">
        <v>83</v>
      </c>
      <c r="Z2194" s="41" t="n">
        <v>193731</v>
      </c>
      <c r="AA2194" s="57" t="s">
        <v>39</v>
      </c>
    </row>
    <row r="2195" s="73" customFormat="true" ht="11.25" hidden="false" customHeight="false" outlineLevel="0" collapsed="false">
      <c r="A2195" s="39" t="n">
        <v>3224</v>
      </c>
      <c r="B2195" s="40" t="n">
        <v>910036</v>
      </c>
      <c r="C2195" s="41" t="s">
        <v>1</v>
      </c>
      <c r="D2195" s="42" t="n">
        <v>193671</v>
      </c>
      <c r="E2195" s="43" t="s">
        <v>32</v>
      </c>
      <c r="F2195" s="40" t="n">
        <v>192666</v>
      </c>
      <c r="G2195" s="44"/>
      <c r="H2195" s="49" t="s">
        <v>4238</v>
      </c>
      <c r="I2195" s="40" t="n">
        <v>1193538</v>
      </c>
      <c r="J2195" s="41" t="n">
        <v>1146</v>
      </c>
      <c r="K2195" s="61" t="s">
        <v>41</v>
      </c>
      <c r="L2195" s="40" t="n">
        <v>193399</v>
      </c>
      <c r="M2195" s="89"/>
      <c r="N2195" s="90" t="s">
        <v>694</v>
      </c>
      <c r="O2195" s="75" t="s">
        <v>4239</v>
      </c>
      <c r="P2195" s="63" t="str">
        <f aca="false">IF(N2195="","",IF(ISERR(FIND(LEFT(N2195,1),"aeiou")),"is a "&amp;N2195&amp;" "&amp;O2195,"is an "&amp;N2195&amp;" "&amp;O2195))</f>
        <v>is a becoming liable or subject to</v>
      </c>
      <c r="Q2195" s="50"/>
      <c r="R2195" s="41"/>
      <c r="S2195" s="56"/>
      <c r="T2195" s="52" t="s">
        <v>36</v>
      </c>
      <c r="U2195" s="52"/>
      <c r="V2195" s="54" t="n">
        <v>35685</v>
      </c>
      <c r="W2195" s="54" t="n">
        <v>35685</v>
      </c>
      <c r="X2195" s="56" t="s">
        <v>54</v>
      </c>
      <c r="Y2195" s="56" t="s">
        <v>83</v>
      </c>
      <c r="Z2195" s="41" t="n">
        <v>193731</v>
      </c>
      <c r="AA2195" s="57" t="s">
        <v>39</v>
      </c>
    </row>
    <row r="2196" s="73" customFormat="true" ht="11.25" hidden="false" customHeight="false" outlineLevel="0" collapsed="false">
      <c r="A2196" s="52" t="n">
        <v>3225</v>
      </c>
      <c r="B2196" s="40" t="n">
        <v>910036</v>
      </c>
      <c r="C2196" s="41" t="s">
        <v>1</v>
      </c>
      <c r="D2196" s="42" t="n">
        <v>193671</v>
      </c>
      <c r="E2196" s="43" t="s">
        <v>32</v>
      </c>
      <c r="F2196" s="40" t="n">
        <v>192667</v>
      </c>
      <c r="G2196" s="44"/>
      <c r="H2196" s="49" t="s">
        <v>4240</v>
      </c>
      <c r="I2196" s="40" t="n">
        <v>1193539</v>
      </c>
      <c r="J2196" s="41" t="n">
        <v>1146</v>
      </c>
      <c r="K2196" s="61" t="s">
        <v>41</v>
      </c>
      <c r="L2196" s="41" t="n">
        <v>190114</v>
      </c>
      <c r="M2196" s="44"/>
      <c r="N2196" s="49" t="s">
        <v>152</v>
      </c>
      <c r="O2196" s="75" t="s">
        <v>4241</v>
      </c>
      <c r="P2196" s="63" t="str">
        <f aca="false">IF(N2196="","",IF(ISERR(FIND(LEFT(N2196,1),"aeiou")),"is a "&amp;N2196&amp;" "&amp;O2196,"is an "&amp;N2196&amp;" "&amp;O2196))</f>
        <v>is a to modify cut in or notch the edge of in such a way as produce a scalloped outline or one with angular projections</v>
      </c>
      <c r="Q2196" s="50"/>
      <c r="R2196" s="41"/>
      <c r="S2196" s="56"/>
      <c r="T2196" s="52" t="s">
        <v>36</v>
      </c>
      <c r="U2196" s="52"/>
      <c r="V2196" s="54" t="n">
        <v>35685</v>
      </c>
      <c r="W2196" s="54" t="n">
        <v>35685</v>
      </c>
      <c r="X2196" s="56" t="s">
        <v>54</v>
      </c>
      <c r="Y2196" s="56" t="s">
        <v>83</v>
      </c>
      <c r="Z2196" s="41" t="n">
        <v>193731</v>
      </c>
      <c r="AA2196" s="57" t="s">
        <v>39</v>
      </c>
    </row>
    <row r="2197" s="73" customFormat="true" ht="11.25" hidden="false" customHeight="false" outlineLevel="0" collapsed="false">
      <c r="A2197" s="39" t="n">
        <v>3226</v>
      </c>
      <c r="B2197" s="40" t="n">
        <v>910036</v>
      </c>
      <c r="C2197" s="41" t="s">
        <v>1</v>
      </c>
      <c r="D2197" s="42" t="n">
        <v>193671</v>
      </c>
      <c r="E2197" s="43" t="s">
        <v>32</v>
      </c>
      <c r="F2197" s="40" t="n">
        <v>192668</v>
      </c>
      <c r="G2197" s="44"/>
      <c r="H2197" s="49" t="s">
        <v>4242</v>
      </c>
      <c r="I2197" s="40" t="n">
        <v>1193540</v>
      </c>
      <c r="J2197" s="41" t="n">
        <v>1146</v>
      </c>
      <c r="K2197" s="61" t="s">
        <v>41</v>
      </c>
      <c r="L2197" s="41" t="n">
        <v>190243</v>
      </c>
      <c r="M2197" s="44"/>
      <c r="N2197" s="49" t="s">
        <v>92</v>
      </c>
      <c r="O2197" s="75" t="s">
        <v>4243</v>
      </c>
      <c r="P2197" s="63" t="str">
        <f aca="false">IF(N2197="","",IF(ISERR(FIND(LEFT(N2197,1),"aeiou")),"is a "&amp;N2197&amp;" "&amp;O2197,"is an "&amp;N2197&amp;" "&amp;O2197))</f>
        <v>is a to act point to</v>
      </c>
      <c r="Q2197" s="50"/>
      <c r="R2197" s="41"/>
      <c r="S2197" s="56"/>
      <c r="T2197" s="52" t="s">
        <v>36</v>
      </c>
      <c r="U2197" s="52"/>
      <c r="V2197" s="54" t="n">
        <v>35685</v>
      </c>
      <c r="W2197" s="54" t="n">
        <v>35685</v>
      </c>
      <c r="X2197" s="56" t="s">
        <v>54</v>
      </c>
      <c r="Y2197" s="56" t="s">
        <v>83</v>
      </c>
      <c r="Z2197" s="41" t="n">
        <v>193731</v>
      </c>
      <c r="AA2197" s="57" t="s">
        <v>39</v>
      </c>
    </row>
    <row r="2198" s="73" customFormat="true" ht="11.25" hidden="false" customHeight="false" outlineLevel="0" collapsed="false">
      <c r="A2198" s="39" t="n">
        <v>3284</v>
      </c>
      <c r="B2198" s="40" t="n">
        <v>910036</v>
      </c>
      <c r="C2198" s="41" t="s">
        <v>1</v>
      </c>
      <c r="D2198" s="42" t="n">
        <v>193671</v>
      </c>
      <c r="E2198" s="43" t="s">
        <v>32</v>
      </c>
      <c r="F2198" s="40" t="n">
        <v>192669</v>
      </c>
      <c r="G2198" s="44"/>
      <c r="H2198" s="49" t="s">
        <v>1015</v>
      </c>
      <c r="I2198" s="40" t="n">
        <v>1193572</v>
      </c>
      <c r="J2198" s="41" t="n">
        <v>1146</v>
      </c>
      <c r="K2198" s="61" t="s">
        <v>41</v>
      </c>
      <c r="L2198" s="41" t="n">
        <v>192806</v>
      </c>
      <c r="M2198" s="44"/>
      <c r="N2198" s="49" t="s">
        <v>686</v>
      </c>
      <c r="O2198" s="75" t="s">
        <v>4244</v>
      </c>
      <c r="P2198" s="63" t="str">
        <f aca="false">IF(N2198="","",IF(ISERR(FIND(LEFT(N2198,1),"aeiou")),"is a "&amp;N2198&amp;" "&amp;O2198,"is an "&amp;N2198&amp;" "&amp;O2198))</f>
        <v>is a to occur by setting bounds or limits to.</v>
      </c>
      <c r="Q2198" s="50"/>
      <c r="R2198" s="41"/>
      <c r="S2198" s="56"/>
      <c r="T2198" s="52" t="s">
        <v>36</v>
      </c>
      <c r="U2198" s="52"/>
      <c r="V2198" s="54" t="n">
        <v>35685</v>
      </c>
      <c r="W2198" s="54" t="n">
        <v>35685</v>
      </c>
      <c r="X2198" s="56" t="s">
        <v>54</v>
      </c>
      <c r="Y2198" s="56" t="s">
        <v>54</v>
      </c>
      <c r="Z2198" s="41" t="n">
        <v>193731</v>
      </c>
      <c r="AA2198" s="57" t="s">
        <v>39</v>
      </c>
    </row>
    <row r="2199" s="73" customFormat="true" ht="11.25" hidden="false" customHeight="false" outlineLevel="0" collapsed="false">
      <c r="A2199" s="52" t="n">
        <v>1367</v>
      </c>
      <c r="B2199" s="40" t="n">
        <v>910036</v>
      </c>
      <c r="C2199" s="41" t="s">
        <v>1</v>
      </c>
      <c r="D2199" s="42" t="n">
        <v>193671</v>
      </c>
      <c r="E2199" s="43" t="s">
        <v>32</v>
      </c>
      <c r="F2199" s="40" t="n">
        <v>192670</v>
      </c>
      <c r="G2199" s="44"/>
      <c r="H2199" s="49" t="s">
        <v>2519</v>
      </c>
      <c r="I2199" s="40" t="n">
        <v>1193573</v>
      </c>
      <c r="J2199" s="41" t="n">
        <v>1146</v>
      </c>
      <c r="K2199" s="61" t="s">
        <v>41</v>
      </c>
      <c r="L2199" s="41" t="n">
        <v>190597</v>
      </c>
      <c r="M2199" s="44"/>
      <c r="N2199" s="49" t="s">
        <v>1082</v>
      </c>
      <c r="O2199" s="75" t="s">
        <v>4245</v>
      </c>
      <c r="P2199" s="63" t="str">
        <f aca="false">IF(N2199="","",IF(ISERR(FIND(LEFT(N2199,1),"aeiou")),"is a "&amp;N2199&amp;" "&amp;O2199,"is an "&amp;N2199&amp;" "&amp;O2199))</f>
        <v>is a chromatography where the constituents are in liquid phase</v>
      </c>
      <c r="Q2199" s="50"/>
      <c r="R2199" s="41"/>
      <c r="S2199" s="56"/>
      <c r="T2199" s="52" t="s">
        <v>36</v>
      </c>
      <c r="U2199" s="52"/>
      <c r="V2199" s="54" t="n">
        <v>35685</v>
      </c>
      <c r="W2199" s="54" t="n">
        <v>35685</v>
      </c>
      <c r="X2199" s="56" t="s">
        <v>54</v>
      </c>
      <c r="Y2199" s="56" t="s">
        <v>54</v>
      </c>
      <c r="Z2199" s="41" t="n">
        <v>193731</v>
      </c>
      <c r="AA2199" s="57" t="s">
        <v>39</v>
      </c>
    </row>
    <row r="2200" s="73" customFormat="true" ht="11.25" hidden="false" customHeight="false" outlineLevel="0" collapsed="false">
      <c r="A2200" s="52" t="n">
        <v>3329</v>
      </c>
      <c r="B2200" s="40" t="n">
        <v>910036</v>
      </c>
      <c r="C2200" s="41" t="s">
        <v>1</v>
      </c>
      <c r="D2200" s="42" t="n">
        <v>193671</v>
      </c>
      <c r="E2200" s="43" t="s">
        <v>32</v>
      </c>
      <c r="F2200" s="40" t="n">
        <v>192671</v>
      </c>
      <c r="G2200" s="44"/>
      <c r="H2200" s="164" t="s">
        <v>4246</v>
      </c>
      <c r="I2200" s="40" t="n">
        <v>1193595</v>
      </c>
      <c r="J2200" s="41" t="n">
        <v>1146</v>
      </c>
      <c r="K2200" s="61" t="s">
        <v>41</v>
      </c>
      <c r="L2200" s="41" t="n">
        <v>192045</v>
      </c>
      <c r="M2200" s="44"/>
      <c r="N2200" s="164" t="s">
        <v>1401</v>
      </c>
      <c r="O2200" s="75" t="s">
        <v>4247</v>
      </c>
      <c r="P2200" s="63" t="str">
        <f aca="false">IF(N2200="","",IF(ISERR(FIND(LEFT(N2200,1),"aeiou")),"is a "&amp;N2200&amp;" "&amp;O2200,"is an "&amp;N2200&amp;" "&amp;O2200))</f>
        <v>is a to regulate or to adjust to or keep in proper measure or proportion.</v>
      </c>
      <c r="Q2200" s="50"/>
      <c r="R2200" s="41"/>
      <c r="S2200" s="82"/>
      <c r="T2200" s="52" t="s">
        <v>65</v>
      </c>
      <c r="U2200" s="52"/>
      <c r="V2200" s="54" t="n">
        <v>35816</v>
      </c>
      <c r="W2200" s="54" t="n">
        <v>35816</v>
      </c>
      <c r="X2200" s="56" t="s">
        <v>44</v>
      </c>
      <c r="Y2200" s="56" t="s">
        <v>44</v>
      </c>
      <c r="Z2200" s="41" t="n">
        <v>193731</v>
      </c>
      <c r="AA2200" s="57" t="s">
        <v>39</v>
      </c>
    </row>
    <row r="2201" s="107" customFormat="true" ht="11.25" hidden="false" customHeight="false" outlineLevel="0" collapsed="false">
      <c r="A2201" s="52" t="n">
        <v>3523</v>
      </c>
      <c r="B2201" s="40" t="n">
        <v>910036</v>
      </c>
      <c r="C2201" s="41" t="s">
        <v>1</v>
      </c>
      <c r="D2201" s="42" t="n">
        <v>193671</v>
      </c>
      <c r="E2201" s="43" t="s">
        <v>32</v>
      </c>
      <c r="F2201" s="40" t="n">
        <v>192672</v>
      </c>
      <c r="G2201" s="44"/>
      <c r="H2201" s="49" t="s">
        <v>4112</v>
      </c>
      <c r="I2201" s="40" t="n">
        <v>1193688</v>
      </c>
      <c r="J2201" s="41" t="n">
        <v>1146</v>
      </c>
      <c r="K2201" s="61" t="s">
        <v>41</v>
      </c>
      <c r="L2201" s="41" t="n">
        <v>192669</v>
      </c>
      <c r="M2201" s="44"/>
      <c r="N2201" s="49" t="s">
        <v>1015</v>
      </c>
      <c r="O2201" s="75" t="s">
        <v>4248</v>
      </c>
      <c r="P2201" s="63" t="str">
        <f aca="false">IF(N2201="","",IF(ISERR(FIND(LEFT(N2201,1),"aeiou")),"is a "&amp;N2201&amp;" "&amp;O2201,"is an "&amp;N2201&amp;" "&amp;O2201))</f>
        <v>is a to limit set bounds or limits of</v>
      </c>
      <c r="Q2201" s="50"/>
      <c r="R2201" s="41"/>
      <c r="S2201" s="76"/>
      <c r="T2201" s="52" t="s">
        <v>36</v>
      </c>
      <c r="U2201" s="52"/>
      <c r="V2201" s="54" t="n">
        <v>35685</v>
      </c>
      <c r="W2201" s="54" t="n">
        <v>35685</v>
      </c>
      <c r="X2201" s="56" t="s">
        <v>54</v>
      </c>
      <c r="Y2201" s="56" t="s">
        <v>54</v>
      </c>
      <c r="Z2201" s="41" t="n">
        <v>193731</v>
      </c>
      <c r="AA2201" s="57" t="s">
        <v>39</v>
      </c>
    </row>
    <row r="2202" s="73" customFormat="true" ht="11.25" hidden="false" customHeight="false" outlineLevel="0" collapsed="false">
      <c r="A2202" s="39" t="n">
        <v>3610</v>
      </c>
      <c r="B2202" s="40" t="n">
        <v>910036</v>
      </c>
      <c r="C2202" s="41" t="s">
        <v>1</v>
      </c>
      <c r="D2202" s="42" t="n">
        <v>193671</v>
      </c>
      <c r="E2202" s="43" t="s">
        <v>32</v>
      </c>
      <c r="F2202" s="40" t="n">
        <v>192673</v>
      </c>
      <c r="G2202" s="44"/>
      <c r="H2202" s="49" t="s">
        <v>4249</v>
      </c>
      <c r="I2202" s="40" t="n">
        <v>1193726</v>
      </c>
      <c r="J2202" s="41" t="n">
        <v>1146</v>
      </c>
      <c r="K2202" s="61" t="s">
        <v>41</v>
      </c>
      <c r="L2202" s="41" t="n">
        <v>190382</v>
      </c>
      <c r="M2202" s="44"/>
      <c r="N2202" s="49" t="s">
        <v>616</v>
      </c>
      <c r="O2202" s="75" t="s">
        <v>4250</v>
      </c>
      <c r="P2202" s="63" t="str">
        <f aca="false">IF(N2202="","",IF(ISERR(FIND(LEFT(N2202,1),"aeiou")),"is a "&amp;N2202&amp;" "&amp;O2202,"is an "&amp;N2202&amp;" "&amp;O2202))</f>
        <v>is a to be fixed or attached.</v>
      </c>
      <c r="Q2202" s="50"/>
      <c r="R2202" s="41"/>
      <c r="S2202" s="56"/>
      <c r="T2202" s="52" t="s">
        <v>36</v>
      </c>
      <c r="U2202" s="52"/>
      <c r="V2202" s="54" t="n">
        <v>35685</v>
      </c>
      <c r="W2202" s="54" t="n">
        <v>35685</v>
      </c>
      <c r="X2202" s="56" t="s">
        <v>54</v>
      </c>
      <c r="Y2202" s="56" t="s">
        <v>54</v>
      </c>
      <c r="Z2202" s="41" t="n">
        <v>193731</v>
      </c>
      <c r="AA2202" s="57" t="s">
        <v>39</v>
      </c>
    </row>
    <row r="2203" s="73" customFormat="true" ht="11.25" hidden="false" customHeight="false" outlineLevel="0" collapsed="false">
      <c r="A2203" s="52" t="n">
        <v>2323</v>
      </c>
      <c r="B2203" s="40" t="n">
        <v>910036</v>
      </c>
      <c r="C2203" s="41" t="s">
        <v>1</v>
      </c>
      <c r="D2203" s="42" t="n">
        <v>193671</v>
      </c>
      <c r="E2203" s="43" t="s">
        <v>32</v>
      </c>
      <c r="F2203" s="40" t="n">
        <v>192675</v>
      </c>
      <c r="G2203" s="44"/>
      <c r="H2203" s="49" t="s">
        <v>4251</v>
      </c>
      <c r="I2203" s="40" t="n">
        <v>1193299</v>
      </c>
      <c r="J2203" s="41" t="n">
        <v>1146</v>
      </c>
      <c r="K2203" s="61" t="s">
        <v>41</v>
      </c>
      <c r="L2203" s="41" t="n">
        <v>191972</v>
      </c>
      <c r="M2203" s="44"/>
      <c r="N2203" s="49" t="s">
        <v>647</v>
      </c>
      <c r="O2203" s="75" t="s">
        <v>4252</v>
      </c>
      <c r="P2203" s="63" t="str">
        <f aca="false">IF(N2203="","",IF(ISERR(FIND(LEFT(N2203,1),"aeiou")),"is a "&amp;N2203&amp;" "&amp;O2203,"is an "&amp;N2203&amp;" "&amp;O2203))</f>
        <v>is a to provide provide with something desired, needed, or suited (as a helpful service, a loan, or lodgings)</v>
      </c>
      <c r="Q2203" s="50"/>
      <c r="R2203" s="41"/>
      <c r="S2203" s="56"/>
      <c r="T2203" s="52" t="s">
        <v>65</v>
      </c>
      <c r="U2203" s="52"/>
      <c r="V2203" s="54" t="n">
        <v>35792</v>
      </c>
      <c r="W2203" s="54" t="n">
        <v>35792</v>
      </c>
      <c r="X2203" s="55" t="s">
        <v>44</v>
      </c>
      <c r="Y2203" s="56" t="s">
        <v>128</v>
      </c>
      <c r="Z2203" s="41" t="n">
        <v>193731</v>
      </c>
      <c r="AA2203" s="57" t="s">
        <v>39</v>
      </c>
    </row>
    <row r="2204" s="73" customFormat="true" ht="11.25" hidden="false" customHeight="false" outlineLevel="0" collapsed="false">
      <c r="A2204" s="52" t="n">
        <v>2327</v>
      </c>
      <c r="B2204" s="40" t="n">
        <v>910036</v>
      </c>
      <c r="C2204" s="41" t="s">
        <v>1</v>
      </c>
      <c r="D2204" s="42" t="n">
        <v>193671</v>
      </c>
      <c r="E2204" s="43" t="s">
        <v>32</v>
      </c>
      <c r="F2204" s="40" t="n">
        <v>192676</v>
      </c>
      <c r="G2204" s="44"/>
      <c r="H2204" s="49" t="s">
        <v>4253</v>
      </c>
      <c r="I2204" s="40" t="n">
        <v>1193301</v>
      </c>
      <c r="J2204" s="41" t="n">
        <v>1146</v>
      </c>
      <c r="K2204" s="61" t="s">
        <v>41</v>
      </c>
      <c r="L2204" s="41" t="n">
        <v>192805</v>
      </c>
      <c r="M2204" s="44"/>
      <c r="N2204" s="49" t="s">
        <v>177</v>
      </c>
      <c r="O2204" s="75" t="s">
        <v>4254</v>
      </c>
      <c r="P2204" s="63" t="str">
        <f aca="false">IF(N2204="","",IF(ISERR(FIND(LEFT(N2204,1),"aeiou")),"is a "&amp;N2204&amp;" "&amp;O2204,"is an "&amp;N2204&amp;" "&amp;O2204))</f>
        <v>is a to obtain get or attain as the result of exertion.</v>
      </c>
      <c r="Q2204" s="50"/>
      <c r="R2204" s="41"/>
      <c r="S2204" s="56"/>
      <c r="T2204" s="52" t="s">
        <v>65</v>
      </c>
      <c r="U2204" s="52"/>
      <c r="V2204" s="54" t="n">
        <v>35788</v>
      </c>
      <c r="W2204" s="54" t="n">
        <v>35788</v>
      </c>
      <c r="X2204" s="55" t="s">
        <v>44</v>
      </c>
      <c r="Y2204" s="56" t="s">
        <v>128</v>
      </c>
      <c r="Z2204" s="41" t="n">
        <v>193731</v>
      </c>
      <c r="AA2204" s="57" t="s">
        <v>39</v>
      </c>
    </row>
    <row r="2205" s="73" customFormat="true" ht="11.25" hidden="false" customHeight="false" outlineLevel="0" collapsed="false">
      <c r="A2205" s="52" t="n">
        <v>2339</v>
      </c>
      <c r="B2205" s="40" t="n">
        <v>910036</v>
      </c>
      <c r="C2205" s="41" t="s">
        <v>1</v>
      </c>
      <c r="D2205" s="41" t="n">
        <v>191697</v>
      </c>
      <c r="E2205" s="52" t="s">
        <v>2826</v>
      </c>
      <c r="F2205" s="40" t="n">
        <v>192678</v>
      </c>
      <c r="G2205" s="44"/>
      <c r="H2205" s="49" t="s">
        <v>4255</v>
      </c>
      <c r="I2205" s="40" t="n">
        <v>1193306</v>
      </c>
      <c r="J2205" s="41" t="n">
        <v>1146</v>
      </c>
      <c r="K2205" s="61" t="s">
        <v>41</v>
      </c>
      <c r="L2205" s="41" t="n">
        <v>190688</v>
      </c>
      <c r="M2205" s="44"/>
      <c r="N2205" s="49" t="s">
        <v>1257</v>
      </c>
      <c r="O2205" s="75" t="s">
        <v>4256</v>
      </c>
      <c r="P2205" s="63" t="str">
        <f aca="false">IF(N2205="","",IF(ISERR(FIND(LEFT(N2205,1),"aeiou")),"is a "&amp;N2205&amp;" "&amp;O2205,"is an "&amp;N2205&amp;" "&amp;O2205))</f>
        <v>is a to compute the sum of a number of numeric values.</v>
      </c>
      <c r="Q2205" s="50"/>
      <c r="R2205" s="41"/>
      <c r="S2205" s="56"/>
      <c r="T2205" s="52" t="s">
        <v>65</v>
      </c>
      <c r="U2205" s="52"/>
      <c r="V2205" s="54" t="n">
        <v>35727</v>
      </c>
      <c r="W2205" s="54" t="n">
        <v>35727</v>
      </c>
      <c r="X2205" s="56" t="s">
        <v>37</v>
      </c>
      <c r="Y2205" s="56" t="s">
        <v>37</v>
      </c>
      <c r="Z2205" s="41" t="n">
        <v>193731</v>
      </c>
      <c r="AA2205" s="57" t="s">
        <v>39</v>
      </c>
    </row>
    <row r="2206" s="73" customFormat="true" ht="11.25" hidden="false" customHeight="false" outlineLevel="0" collapsed="false">
      <c r="A2206" s="39" t="n">
        <v>2350</v>
      </c>
      <c r="B2206" s="40" t="n">
        <v>910036</v>
      </c>
      <c r="C2206" s="41" t="s">
        <v>1</v>
      </c>
      <c r="D2206" s="42" t="n">
        <v>193671</v>
      </c>
      <c r="E2206" s="43" t="s">
        <v>32</v>
      </c>
      <c r="F2206" s="40" t="n">
        <v>192679</v>
      </c>
      <c r="G2206" s="44"/>
      <c r="H2206" s="49" t="s">
        <v>622</v>
      </c>
      <c r="I2206" s="40" t="n">
        <v>1193310</v>
      </c>
      <c r="J2206" s="41" t="n">
        <v>1146</v>
      </c>
      <c r="K2206" s="61" t="s">
        <v>41</v>
      </c>
      <c r="L2206" s="41" t="n">
        <v>190720</v>
      </c>
      <c r="M2206" s="44"/>
      <c r="N2206" s="49" t="s">
        <v>1319</v>
      </c>
      <c r="O2206" s="75" t="s">
        <v>4257</v>
      </c>
      <c r="P2206" s="63" t="str">
        <f aca="false">IF(N2206="","",IF(ISERR(FIND(LEFT(N2206,1),"aeiou")),"is a "&amp;N2206&amp;" "&amp;O2206,"is an "&amp;N2206&amp;" "&amp;O2206))</f>
        <v>is a to confirm assert as a judgment or decree as valid or confirmed </v>
      </c>
      <c r="Q2206" s="50"/>
      <c r="R2206" s="41"/>
      <c r="S2206" s="56"/>
      <c r="T2206" s="52" t="s">
        <v>65</v>
      </c>
      <c r="U2206" s="52"/>
      <c r="V2206" s="54" t="n">
        <v>35788</v>
      </c>
      <c r="W2206" s="54" t="n">
        <v>35788</v>
      </c>
      <c r="X2206" s="55" t="s">
        <v>44</v>
      </c>
      <c r="Y2206" s="56" t="s">
        <v>128</v>
      </c>
      <c r="Z2206" s="41" t="n">
        <v>193731</v>
      </c>
      <c r="AA2206" s="57" t="s">
        <v>39</v>
      </c>
    </row>
    <row r="2207" s="77" customFormat="true" ht="11.25" hidden="false" customHeight="false" outlineLevel="0" collapsed="false">
      <c r="A2207" s="39" t="n">
        <v>2356</v>
      </c>
      <c r="B2207" s="40" t="n">
        <v>910036</v>
      </c>
      <c r="C2207" s="41" t="s">
        <v>1</v>
      </c>
      <c r="D2207" s="42" t="n">
        <v>193671</v>
      </c>
      <c r="E2207" s="43" t="s">
        <v>32</v>
      </c>
      <c r="F2207" s="40" t="n">
        <v>192681</v>
      </c>
      <c r="G2207" s="44"/>
      <c r="H2207" s="49" t="s">
        <v>358</v>
      </c>
      <c r="I2207" s="40" t="n">
        <v>1193313</v>
      </c>
      <c r="J2207" s="41" t="n">
        <v>1146</v>
      </c>
      <c r="K2207" s="61" t="s">
        <v>41</v>
      </c>
      <c r="L2207" s="41" t="n">
        <v>190222</v>
      </c>
      <c r="M2207" s="44"/>
      <c r="N2207" s="49" t="s">
        <v>342</v>
      </c>
      <c r="O2207" s="75" t="s">
        <v>4258</v>
      </c>
      <c r="P2207" s="63" t="str">
        <f aca="false">IF(N2207="","",IF(ISERR(FIND(LEFT(N2207,1),"aeiou")),"is a "&amp;N2207&amp;" "&amp;O2207,"is an "&amp;N2207&amp;" "&amp;O2207))</f>
        <v>is a to accept or concede something, to get along together or to come to terms.</v>
      </c>
      <c r="Q2207" s="50"/>
      <c r="R2207" s="41"/>
      <c r="S2207" s="56"/>
      <c r="T2207" s="52" t="s">
        <v>65</v>
      </c>
      <c r="U2207" s="52"/>
      <c r="V2207" s="54" t="n">
        <v>35773</v>
      </c>
      <c r="W2207" s="54" t="n">
        <v>35793</v>
      </c>
      <c r="X2207" s="55" t="s">
        <v>44</v>
      </c>
      <c r="Y2207" s="56" t="s">
        <v>37</v>
      </c>
      <c r="Z2207" s="41" t="n">
        <v>193731</v>
      </c>
      <c r="AA2207" s="57" t="s">
        <v>39</v>
      </c>
    </row>
    <row r="2208" s="73" customFormat="true" ht="11.25" hidden="false" customHeight="false" outlineLevel="0" collapsed="false">
      <c r="A2208" s="39" t="n">
        <v>2366</v>
      </c>
      <c r="B2208" s="40" t="n">
        <v>910036</v>
      </c>
      <c r="C2208" s="41" t="s">
        <v>1</v>
      </c>
      <c r="D2208" s="42" t="n">
        <v>193671</v>
      </c>
      <c r="E2208" s="43" t="s">
        <v>32</v>
      </c>
      <c r="F2208" s="40" t="n">
        <v>192682</v>
      </c>
      <c r="G2208" s="44"/>
      <c r="H2208" s="49" t="s">
        <v>422</v>
      </c>
      <c r="I2208" s="40" t="n">
        <v>1193315</v>
      </c>
      <c r="J2208" s="41" t="n">
        <v>1146</v>
      </c>
      <c r="K2208" s="61" t="s">
        <v>41</v>
      </c>
      <c r="L2208" s="41" t="n">
        <v>190222</v>
      </c>
      <c r="M2208" s="44"/>
      <c r="N2208" s="49" t="s">
        <v>342</v>
      </c>
      <c r="O2208" s="75" t="s">
        <v>4259</v>
      </c>
      <c r="P2208" s="63" t="str">
        <f aca="false">IF(N2208="","",IF(ISERR(FIND(LEFT(N2208,1),"aeiou")),"is a "&amp;N2208&amp;" "&amp;O2208,"is an "&amp;N2208&amp;" "&amp;O2208))</f>
        <v>is a to accept give consideration circumstances or contingencies</v>
      </c>
      <c r="Q2208" s="50"/>
      <c r="R2208" s="41"/>
      <c r="S2208" s="56"/>
      <c r="T2208" s="52" t="s">
        <v>65</v>
      </c>
      <c r="U2208" s="52"/>
      <c r="V2208" s="54" t="n">
        <v>35773</v>
      </c>
      <c r="W2208" s="54" t="n">
        <v>35793</v>
      </c>
      <c r="X2208" s="55" t="s">
        <v>44</v>
      </c>
      <c r="Y2208" s="56" t="s">
        <v>37</v>
      </c>
      <c r="Z2208" s="41" t="n">
        <v>193731</v>
      </c>
      <c r="AA2208" s="57" t="s">
        <v>39</v>
      </c>
    </row>
    <row r="2209" s="73" customFormat="true" ht="11.25" hidden="false" customHeight="false" outlineLevel="0" collapsed="false">
      <c r="A2209" s="52" t="n">
        <v>2369</v>
      </c>
      <c r="B2209" s="40" t="n">
        <v>910036</v>
      </c>
      <c r="C2209" s="41" t="s">
        <v>1</v>
      </c>
      <c r="D2209" s="42" t="n">
        <v>193671</v>
      </c>
      <c r="E2209" s="43" t="s">
        <v>32</v>
      </c>
      <c r="F2209" s="40" t="n">
        <v>192683</v>
      </c>
      <c r="G2209" s="44"/>
      <c r="H2209" s="49" t="s">
        <v>3246</v>
      </c>
      <c r="I2209" s="40" t="n">
        <v>1193316</v>
      </c>
      <c r="J2209" s="41" t="n">
        <v>1146</v>
      </c>
      <c r="K2209" s="61" t="s">
        <v>41</v>
      </c>
      <c r="L2209" s="41" t="n">
        <v>192806</v>
      </c>
      <c r="M2209" s="44"/>
      <c r="N2209" s="49" t="s">
        <v>686</v>
      </c>
      <c r="O2209" s="75" t="s">
        <v>4260</v>
      </c>
      <c r="P2209" s="63" t="str">
        <f aca="false">IF(N2209="","",IF(ISERR(FIND(LEFT(N2209,1),"aeiou")),"is a "&amp;N2209&amp;" "&amp;O2209,"is an "&amp;N2209&amp;" "&amp;O2209))</f>
        <v>is a to occur or succeed by turns or in succession.</v>
      </c>
      <c r="Q2209" s="50"/>
      <c r="R2209" s="41"/>
      <c r="S2209" s="56"/>
      <c r="T2209" s="52" t="s">
        <v>65</v>
      </c>
      <c r="U2209" s="52"/>
      <c r="V2209" s="54" t="n">
        <v>35807</v>
      </c>
      <c r="W2209" s="54" t="n">
        <v>35807</v>
      </c>
      <c r="X2209" s="55" t="s">
        <v>44</v>
      </c>
      <c r="Y2209" s="56" t="s">
        <v>128</v>
      </c>
      <c r="Z2209" s="41" t="n">
        <v>193731</v>
      </c>
      <c r="AA2209" s="57" t="s">
        <v>39</v>
      </c>
    </row>
    <row r="2210" s="73" customFormat="true" ht="11.25" hidden="false" customHeight="false" outlineLevel="0" collapsed="false">
      <c r="A2210" s="52" t="n">
        <v>2381</v>
      </c>
      <c r="B2210" s="40" t="n">
        <v>910036</v>
      </c>
      <c r="C2210" s="41" t="s">
        <v>1</v>
      </c>
      <c r="D2210" s="42" t="n">
        <v>193671</v>
      </c>
      <c r="E2210" s="43" t="s">
        <v>32</v>
      </c>
      <c r="F2210" s="40" t="n">
        <v>192684</v>
      </c>
      <c r="G2210" s="44"/>
      <c r="H2210" s="49" t="s">
        <v>4261</v>
      </c>
      <c r="I2210" s="40" t="n">
        <v>1193318</v>
      </c>
      <c r="J2210" s="41" t="n">
        <v>1146</v>
      </c>
      <c r="K2210" s="61" t="s">
        <v>41</v>
      </c>
      <c r="L2210" s="40" t="n">
        <v>193399</v>
      </c>
      <c r="M2210" s="89"/>
      <c r="N2210" s="90" t="s">
        <v>694</v>
      </c>
      <c r="O2210" s="75" t="s">
        <v>4262</v>
      </c>
      <c r="P2210" s="63" t="str">
        <f aca="false">IF(N2210="","",IF(ISERR(FIND(LEFT(N2210,1),"aeiou")),"is a "&amp;N2210&amp;" "&amp;O2210,"is an "&amp;N2210&amp;" "&amp;O2210))</f>
        <v>is a becoming present or apparent.</v>
      </c>
      <c r="Q2210" s="50"/>
      <c r="R2210" s="41"/>
      <c r="S2210" s="56"/>
      <c r="T2210" s="52" t="s">
        <v>65</v>
      </c>
      <c r="U2210" s="52"/>
      <c r="V2210" s="54" t="n">
        <v>35809</v>
      </c>
      <c r="W2210" s="54" t="n">
        <v>35809</v>
      </c>
      <c r="X2210" s="56" t="s">
        <v>44</v>
      </c>
      <c r="Y2210" s="56" t="s">
        <v>44</v>
      </c>
      <c r="Z2210" s="41" t="n">
        <v>193731</v>
      </c>
      <c r="AA2210" s="57" t="s">
        <v>39</v>
      </c>
    </row>
    <row r="2211" s="73" customFormat="true" ht="11.25" hidden="false" customHeight="false" outlineLevel="0" collapsed="false">
      <c r="A2211" s="52" t="n">
        <v>115</v>
      </c>
      <c r="B2211" s="40" t="n">
        <v>910036</v>
      </c>
      <c r="C2211" s="41" t="s">
        <v>1</v>
      </c>
      <c r="D2211" s="42" t="n">
        <v>193671</v>
      </c>
      <c r="E2211" s="43" t="s">
        <v>32</v>
      </c>
      <c r="F2211" s="40" t="n">
        <v>192685</v>
      </c>
      <c r="G2211" s="44"/>
      <c r="H2211" s="49" t="s">
        <v>2304</v>
      </c>
      <c r="I2211" s="40" t="n">
        <v>1193321</v>
      </c>
      <c r="J2211" s="41" t="n">
        <v>1146</v>
      </c>
      <c r="K2211" s="61" t="s">
        <v>41</v>
      </c>
      <c r="L2211" s="40" t="n">
        <v>193792</v>
      </c>
      <c r="M2211" s="44"/>
      <c r="N2211" s="49" t="s">
        <v>1064</v>
      </c>
      <c r="O2211" s="75"/>
      <c r="P2211" s="63" t="str">
        <f aca="false">IF(N2211="","",IF(ISERR(FIND(LEFT(N2211,1),"aeiou")),"is a "&amp;N2211&amp;" "&amp;O2211,"is an "&amp;N2211&amp;" "&amp;O2211))</f>
        <v>is a welding </v>
      </c>
      <c r="Q2211" s="50"/>
      <c r="R2211" s="41"/>
      <c r="S2211" s="56"/>
      <c r="T2211" s="52" t="s">
        <v>65</v>
      </c>
      <c r="U2211" s="52"/>
      <c r="V2211" s="54" t="n">
        <v>35773</v>
      </c>
      <c r="W2211" s="54" t="n">
        <v>35773</v>
      </c>
      <c r="X2211" s="56" t="s">
        <v>37</v>
      </c>
      <c r="Y2211" s="56" t="s">
        <v>37</v>
      </c>
      <c r="Z2211" s="41" t="n">
        <v>193731</v>
      </c>
      <c r="AA2211" s="57" t="s">
        <v>39</v>
      </c>
    </row>
    <row r="2212" s="73" customFormat="true" ht="11.25" hidden="false" customHeight="false" outlineLevel="0" collapsed="false">
      <c r="A2212" s="52" t="n">
        <v>2401</v>
      </c>
      <c r="B2212" s="40" t="n">
        <v>910036</v>
      </c>
      <c r="C2212" s="41" t="s">
        <v>1</v>
      </c>
      <c r="D2212" s="41" t="n">
        <v>190668</v>
      </c>
      <c r="E2212" s="41" t="s">
        <v>1318</v>
      </c>
      <c r="F2212" s="40" t="n">
        <v>192686</v>
      </c>
      <c r="G2212" s="44"/>
      <c r="H2212" s="45" t="s">
        <v>3354</v>
      </c>
      <c r="I2212" s="40" t="n">
        <v>1193322</v>
      </c>
      <c r="J2212" s="41" t="n">
        <v>1146</v>
      </c>
      <c r="K2212" s="61" t="s">
        <v>41</v>
      </c>
      <c r="L2212" s="41" t="n">
        <v>190243</v>
      </c>
      <c r="M2212" s="44"/>
      <c r="N2212" s="45" t="s">
        <v>92</v>
      </c>
      <c r="O2212" s="108" t="s">
        <v>4263</v>
      </c>
      <c r="P2212" s="63" t="str">
        <f aca="false">IF(N2212="","",IF(ISERR(FIND(LEFT(N2212,1),"aeiou")),"is a "&amp;N2212&amp;" "&amp;O2212,"is an "&amp;N2212&amp;" "&amp;O2212))</f>
        <v>is a to act put a question about</v>
      </c>
      <c r="Q2212" s="50"/>
      <c r="R2212" s="41"/>
      <c r="S2212" s="51"/>
      <c r="T2212" s="52" t="s">
        <v>65</v>
      </c>
      <c r="U2212" s="52"/>
      <c r="V2212" s="81" t="n">
        <v>35496</v>
      </c>
      <c r="W2212" s="81" t="n">
        <v>35793</v>
      </c>
      <c r="X2212" s="55" t="s">
        <v>44</v>
      </c>
      <c r="Y2212" s="56" t="s">
        <v>128</v>
      </c>
      <c r="Z2212" s="41" t="n">
        <v>193731</v>
      </c>
      <c r="AA2212" s="57" t="s">
        <v>39</v>
      </c>
    </row>
    <row r="2213" s="73" customFormat="true" ht="11.25" hidden="false" customHeight="false" outlineLevel="0" collapsed="false">
      <c r="A2213" s="52" t="n">
        <v>2411</v>
      </c>
      <c r="B2213" s="40" t="n">
        <v>910036</v>
      </c>
      <c r="C2213" s="41" t="s">
        <v>1</v>
      </c>
      <c r="D2213" s="42" t="n">
        <v>193671</v>
      </c>
      <c r="E2213" s="43" t="s">
        <v>32</v>
      </c>
      <c r="F2213" s="40" t="n">
        <v>192687</v>
      </c>
      <c r="G2213" s="44"/>
      <c r="H2213" s="49" t="s">
        <v>4100</v>
      </c>
      <c r="I2213" s="40" t="n">
        <v>1193323</v>
      </c>
      <c r="J2213" s="41" t="n">
        <v>1146</v>
      </c>
      <c r="K2213" s="61" t="s">
        <v>41</v>
      </c>
      <c r="L2213" s="41" t="n">
        <v>190243</v>
      </c>
      <c r="M2213" s="44"/>
      <c r="N2213" s="49" t="s">
        <v>92</v>
      </c>
      <c r="O2213" s="75" t="s">
        <v>4264</v>
      </c>
      <c r="P2213" s="63" t="str">
        <f aca="false">IF(N2213="","",IF(ISERR(FIND(LEFT(N2213,1),"aeiou")),"is a "&amp;N2213&amp;" "&amp;O2213,"is an "&amp;N2213&amp;" "&amp;O2213))</f>
        <v>is a to act make sure or certain.</v>
      </c>
      <c r="Q2213" s="50"/>
      <c r="R2213" s="41"/>
      <c r="S2213" s="56"/>
      <c r="T2213" s="52" t="s">
        <v>65</v>
      </c>
      <c r="U2213" s="52"/>
      <c r="V2213" s="54" t="n">
        <v>35816</v>
      </c>
      <c r="W2213" s="54" t="n">
        <v>35816</v>
      </c>
      <c r="X2213" s="56" t="s">
        <v>44</v>
      </c>
      <c r="Y2213" s="56" t="s">
        <v>44</v>
      </c>
      <c r="Z2213" s="41" t="n">
        <v>193731</v>
      </c>
      <c r="AA2213" s="57" t="s">
        <v>39</v>
      </c>
    </row>
    <row r="2214" s="73" customFormat="true" ht="11.25" hidden="false" customHeight="false" outlineLevel="0" collapsed="false">
      <c r="A2214" s="39" t="n">
        <v>2414</v>
      </c>
      <c r="B2214" s="40" t="n">
        <v>910036</v>
      </c>
      <c r="C2214" s="41" t="s">
        <v>1</v>
      </c>
      <c r="D2214" s="42" t="n">
        <v>193671</v>
      </c>
      <c r="E2214" s="43" t="s">
        <v>32</v>
      </c>
      <c r="F2214" s="40" t="n">
        <v>192688</v>
      </c>
      <c r="G2214" s="44"/>
      <c r="H2214" s="49" t="s">
        <v>4265</v>
      </c>
      <c r="I2214" s="40" t="n">
        <v>1193324</v>
      </c>
      <c r="J2214" s="41" t="n">
        <v>1146</v>
      </c>
      <c r="K2214" s="61" t="s">
        <v>41</v>
      </c>
      <c r="L2214" s="41" t="n">
        <v>192676</v>
      </c>
      <c r="M2214" s="44"/>
      <c r="N2214" s="49" t="s">
        <v>4253</v>
      </c>
      <c r="O2214" s="75" t="s">
        <v>4266</v>
      </c>
      <c r="P2214" s="63" t="str">
        <f aca="false">IF(N2214="","",IF(ISERR(FIND(LEFT(N2214,1),"aeiou")),"is a "&amp;N2214&amp;" "&amp;O2214,"is an "&amp;N2214&amp;" "&amp;O2214))</f>
        <v>is a to achieve come or arrive at the end by motion or growth or reach a goal by effort </v>
      </c>
      <c r="Q2214" s="50"/>
      <c r="R2214" s="41"/>
      <c r="S2214" s="56"/>
      <c r="T2214" s="52" t="s">
        <v>65</v>
      </c>
      <c r="U2214" s="52"/>
      <c r="V2214" s="54" t="n">
        <v>35788</v>
      </c>
      <c r="W2214" s="54" t="n">
        <v>35816</v>
      </c>
      <c r="X2214" s="56" t="s">
        <v>44</v>
      </c>
      <c r="Y2214" s="56" t="s">
        <v>128</v>
      </c>
      <c r="Z2214" s="41" t="n">
        <v>193731</v>
      </c>
      <c r="AA2214" s="57" t="s">
        <v>39</v>
      </c>
    </row>
    <row r="2215" s="73" customFormat="true" ht="11.25" hidden="false" customHeight="false" outlineLevel="0" collapsed="false">
      <c r="A2215" s="52" t="n">
        <v>2415</v>
      </c>
      <c r="B2215" s="40" t="n">
        <v>910036</v>
      </c>
      <c r="C2215" s="41" t="s">
        <v>1</v>
      </c>
      <c r="D2215" s="42" t="n">
        <v>193671</v>
      </c>
      <c r="E2215" s="43" t="s">
        <v>32</v>
      </c>
      <c r="F2215" s="40" t="n">
        <v>192689</v>
      </c>
      <c r="G2215" s="44"/>
      <c r="H2215" s="49" t="s">
        <v>4267</v>
      </c>
      <c r="I2215" s="40" t="n">
        <v>1193325</v>
      </c>
      <c r="J2215" s="41" t="n">
        <v>1146</v>
      </c>
      <c r="K2215" s="61" t="s">
        <v>41</v>
      </c>
      <c r="L2215" s="41" t="n">
        <v>191012</v>
      </c>
      <c r="M2215" s="44"/>
      <c r="N2215" s="49" t="s">
        <v>89</v>
      </c>
      <c r="O2215" s="75" t="s">
        <v>4268</v>
      </c>
      <c r="P2215" s="63" t="str">
        <f aca="false">IF(N2215="","",IF(ISERR(FIND(LEFT(N2215,1),"aeiou")),"is a "&amp;N2215&amp;" "&amp;O2215,"is an "&amp;N2215&amp;" "&amp;O2215))</f>
        <v>is a to do by making an effort to do, accomplish, solve, or effect.</v>
      </c>
      <c r="Q2215" s="50"/>
      <c r="R2215" s="41"/>
      <c r="S2215" s="56"/>
      <c r="T2215" s="52" t="s">
        <v>65</v>
      </c>
      <c r="U2215" s="52"/>
      <c r="V2215" s="54" t="n">
        <v>35800</v>
      </c>
      <c r="W2215" s="54" t="n">
        <v>35800</v>
      </c>
      <c r="X2215" s="55" t="s">
        <v>44</v>
      </c>
      <c r="Y2215" s="56" t="s">
        <v>128</v>
      </c>
      <c r="Z2215" s="41" t="n">
        <v>193731</v>
      </c>
      <c r="AA2215" s="57" t="s">
        <v>39</v>
      </c>
    </row>
    <row r="2216" s="73" customFormat="true" ht="11.25" hidden="false" customHeight="false" outlineLevel="0" collapsed="false">
      <c r="A2216" s="39" t="n">
        <v>176</v>
      </c>
      <c r="B2216" s="40" t="n">
        <v>910036</v>
      </c>
      <c r="C2216" s="41" t="s">
        <v>1</v>
      </c>
      <c r="D2216" s="42" t="n">
        <v>193671</v>
      </c>
      <c r="E2216" s="43" t="s">
        <v>32</v>
      </c>
      <c r="F2216" s="40" t="n">
        <v>192691</v>
      </c>
      <c r="G2216" s="44"/>
      <c r="H2216" s="49" t="s">
        <v>2788</v>
      </c>
      <c r="I2216" s="40" t="n">
        <v>1193327</v>
      </c>
      <c r="J2216" s="41" t="n">
        <v>1146</v>
      </c>
      <c r="K2216" s="61" t="s">
        <v>41</v>
      </c>
      <c r="L2216" s="41" t="n">
        <v>192138</v>
      </c>
      <c r="M2216" s="44"/>
      <c r="N2216" s="49" t="s">
        <v>1065</v>
      </c>
      <c r="O2216" s="75" t="s">
        <v>4269</v>
      </c>
      <c r="P2216" s="63" t="str">
        <f aca="false">IF(N2216="","",IF(ISERR(FIND(LEFT(N2216,1),"aeiou")),"is a "&amp;N2216&amp;" "&amp;O2216,"is an "&amp;N2216&amp;" "&amp;O2216))</f>
        <v>is a science that deals with living organisms and vital processes.</v>
      </c>
      <c r="Q2216" s="50"/>
      <c r="R2216" s="41"/>
      <c r="S2216" s="56"/>
      <c r="T2216" s="52" t="s">
        <v>65</v>
      </c>
      <c r="U2216" s="52"/>
      <c r="V2216" s="54" t="n">
        <v>35452</v>
      </c>
      <c r="W2216" s="54" t="n">
        <v>35801</v>
      </c>
      <c r="X2216" s="55" t="s">
        <v>44</v>
      </c>
      <c r="Y2216" s="56" t="s">
        <v>128</v>
      </c>
      <c r="Z2216" s="41" t="n">
        <v>193731</v>
      </c>
      <c r="AA2216" s="57" t="s">
        <v>39</v>
      </c>
    </row>
    <row r="2217" s="73" customFormat="true" ht="11.25" hidden="false" customHeight="false" outlineLevel="0" collapsed="false">
      <c r="A2217" s="39" t="n">
        <v>2466</v>
      </c>
      <c r="B2217" s="40" t="n">
        <v>910036</v>
      </c>
      <c r="C2217" s="41" t="s">
        <v>1</v>
      </c>
      <c r="D2217" s="42" t="n">
        <v>193671</v>
      </c>
      <c r="E2217" s="43" t="s">
        <v>32</v>
      </c>
      <c r="F2217" s="40" t="n">
        <v>192692</v>
      </c>
      <c r="G2217" s="44"/>
      <c r="H2217" s="49" t="s">
        <v>4127</v>
      </c>
      <c r="I2217" s="40" t="n">
        <v>1193328</v>
      </c>
      <c r="J2217" s="41" t="n">
        <v>1146</v>
      </c>
      <c r="K2217" s="61" t="s">
        <v>41</v>
      </c>
      <c r="L2217" s="41" t="n">
        <v>192380</v>
      </c>
      <c r="M2217" s="44"/>
      <c r="N2217" s="49" t="s">
        <v>443</v>
      </c>
      <c r="O2217" s="75" t="s">
        <v>4270</v>
      </c>
      <c r="P2217" s="63" t="str">
        <f aca="false">IF(N2217="","",IF(ISERR(FIND(LEFT(N2217,1),"aeiou")),"is a "&amp;N2217&amp;" "&amp;O2217,"is an "&amp;N2217&amp;" "&amp;O2217))</f>
        <v>is a to treat give strength, shape or substance to, especially by increasing a viscosity. Typically of oil.</v>
      </c>
      <c r="Q2217" s="50"/>
      <c r="R2217" s="41"/>
      <c r="S2217" s="56" t="s">
        <v>4271</v>
      </c>
      <c r="T2217" s="52" t="s">
        <v>65</v>
      </c>
      <c r="U2217" s="52"/>
      <c r="V2217" s="54" t="n">
        <v>35787</v>
      </c>
      <c r="W2217" s="54" t="n">
        <v>35787</v>
      </c>
      <c r="X2217" s="55" t="s">
        <v>44</v>
      </c>
      <c r="Y2217" s="51" t="s">
        <v>54</v>
      </c>
      <c r="Z2217" s="41" t="n">
        <v>193731</v>
      </c>
      <c r="AA2217" s="57" t="s">
        <v>39</v>
      </c>
    </row>
    <row r="2218" s="73" customFormat="true" ht="11.25" hidden="false" customHeight="false" outlineLevel="0" collapsed="false">
      <c r="A2218" s="39" t="n">
        <v>198</v>
      </c>
      <c r="B2218" s="40" t="n">
        <v>910036</v>
      </c>
      <c r="C2218" s="41" t="s">
        <v>1</v>
      </c>
      <c r="D2218" s="42" t="n">
        <v>193671</v>
      </c>
      <c r="E2218" s="43" t="s">
        <v>32</v>
      </c>
      <c r="F2218" s="40" t="n">
        <v>192693</v>
      </c>
      <c r="G2218" s="44"/>
      <c r="H2218" s="49" t="s">
        <v>410</v>
      </c>
      <c r="I2218" s="40" t="n">
        <v>1193329</v>
      </c>
      <c r="J2218" s="41" t="n">
        <v>1146</v>
      </c>
      <c r="K2218" s="61" t="s">
        <v>41</v>
      </c>
      <c r="L2218" s="40" t="n">
        <v>193478</v>
      </c>
      <c r="M2218" s="44"/>
      <c r="N2218" s="45" t="s">
        <v>4272</v>
      </c>
      <c r="O2218" s="75" t="s">
        <v>4273</v>
      </c>
      <c r="P2218" s="63" t="str">
        <f aca="false">IF(N2218="","",IF(ISERR(FIND(LEFT(N2218,1),"aeiou")),"is a "&amp;N2218&amp;" "&amp;O2218,"is an "&amp;N2218&amp;" "&amp;O2218))</f>
        <v>is a connecting by binding or tieing together, usually by lapping one unit over the other, causing firm adherance.</v>
      </c>
      <c r="Q2218" s="50"/>
      <c r="R2218" s="41"/>
      <c r="S2218" s="56"/>
      <c r="T2218" s="52" t="s">
        <v>36</v>
      </c>
      <c r="U2218" s="52"/>
      <c r="V2218" s="54" t="n">
        <v>35452</v>
      </c>
      <c r="W2218" s="54" t="n">
        <v>39048</v>
      </c>
      <c r="X2218" s="55" t="s">
        <v>37</v>
      </c>
      <c r="Y2218" s="56" t="s">
        <v>347</v>
      </c>
      <c r="Z2218" s="41" t="n">
        <v>193731</v>
      </c>
      <c r="AA2218" s="57" t="s">
        <v>39</v>
      </c>
    </row>
    <row r="2219" s="73" customFormat="true" ht="11.25" hidden="false" customHeight="false" outlineLevel="0" collapsed="false">
      <c r="A2219" s="52" t="n">
        <v>223</v>
      </c>
      <c r="B2219" s="40" t="n">
        <v>910036</v>
      </c>
      <c r="C2219" s="41" t="s">
        <v>1</v>
      </c>
      <c r="D2219" s="42" t="n">
        <v>193671</v>
      </c>
      <c r="E2219" s="43" t="s">
        <v>32</v>
      </c>
      <c r="F2219" s="40" t="n">
        <v>192696</v>
      </c>
      <c r="G2219" s="44"/>
      <c r="H2219" s="49" t="s">
        <v>2328</v>
      </c>
      <c r="I2219" s="40" t="n">
        <v>1193332</v>
      </c>
      <c r="J2219" s="41" t="n">
        <v>1146</v>
      </c>
      <c r="K2219" s="61" t="s">
        <v>41</v>
      </c>
      <c r="L2219" s="40" t="n">
        <v>193437</v>
      </c>
      <c r="M2219" s="44"/>
      <c r="N2219" s="45" t="s">
        <v>130</v>
      </c>
      <c r="O2219" s="75" t="s">
        <v>4274</v>
      </c>
      <c r="P2219" s="63" t="str">
        <f aca="false">IF(N2219="","",IF(ISERR(FIND(LEFT(N2219,1),"aeiou")),"is a "&amp;N2219&amp;" "&amp;O2219,"is an "&amp;N2219&amp;" "&amp;O2219))</f>
        <v>is an activity in a commercial or mercantile way whereas people are engaged in it as a means of livelihood.</v>
      </c>
      <c r="Q2219" s="50"/>
      <c r="R2219" s="41"/>
      <c r="S2219" s="56"/>
      <c r="T2219" s="52" t="s">
        <v>65</v>
      </c>
      <c r="U2219" s="52"/>
      <c r="V2219" s="54" t="n">
        <v>35802</v>
      </c>
      <c r="W2219" s="54" t="n">
        <v>35804</v>
      </c>
      <c r="X2219" s="55" t="s">
        <v>44</v>
      </c>
      <c r="Y2219" s="56" t="s">
        <v>128</v>
      </c>
      <c r="Z2219" s="41" t="n">
        <v>193731</v>
      </c>
      <c r="AA2219" s="57" t="s">
        <v>39</v>
      </c>
    </row>
    <row r="2220" s="73" customFormat="true" ht="11.25" hidden="false" customHeight="false" outlineLevel="0" collapsed="false">
      <c r="A2220" s="52" t="n">
        <v>299</v>
      </c>
      <c r="B2220" s="40" t="n">
        <v>910036</v>
      </c>
      <c r="C2220" s="41" t="s">
        <v>1</v>
      </c>
      <c r="D2220" s="41" t="n">
        <v>193017</v>
      </c>
      <c r="E2220" s="41" t="s">
        <v>125</v>
      </c>
      <c r="F2220" s="40" t="n">
        <v>192697</v>
      </c>
      <c r="G2220" s="44"/>
      <c r="H2220" s="49" t="s">
        <v>4275</v>
      </c>
      <c r="I2220" s="40" t="n">
        <v>1193337</v>
      </c>
      <c r="J2220" s="41" t="n">
        <v>1146</v>
      </c>
      <c r="K2220" s="61" t="s">
        <v>41</v>
      </c>
      <c r="L2220" s="40" t="n">
        <v>193486</v>
      </c>
      <c r="M2220" s="44"/>
      <c r="N2220" s="49" t="s">
        <v>638</v>
      </c>
      <c r="O2220" s="75" t="s">
        <v>4276</v>
      </c>
      <c r="P2220" s="63" t="str">
        <f aca="false">IF(N2220="","",IF(ISERR(FIND(LEFT(N2220,1),"aeiou")),"is a "&amp;N2220&amp;" "&amp;O2220,"is an "&amp;N2220&amp;" "&amp;O2220))</f>
        <v>is a conversion from some types of substance into some other types of substances</v>
      </c>
      <c r="Q2220" s="50"/>
      <c r="R2220" s="41"/>
      <c r="S2220" s="56"/>
      <c r="T2220" s="52" t="s">
        <v>65</v>
      </c>
      <c r="U2220" s="52"/>
      <c r="V2220" s="54" t="n">
        <v>35816</v>
      </c>
      <c r="W2220" s="54" t="n">
        <v>35816</v>
      </c>
      <c r="X2220" s="56" t="s">
        <v>44</v>
      </c>
      <c r="Y2220" s="56" t="s">
        <v>44</v>
      </c>
      <c r="Z2220" s="41" t="n">
        <v>193731</v>
      </c>
      <c r="AA2220" s="57" t="s">
        <v>39</v>
      </c>
    </row>
    <row r="2221" s="73" customFormat="true" ht="11.25" hidden="false" customHeight="false" outlineLevel="0" collapsed="false">
      <c r="A2221" s="39" t="n">
        <v>2558</v>
      </c>
      <c r="B2221" s="40" t="n">
        <v>910036</v>
      </c>
      <c r="C2221" s="41" t="s">
        <v>1</v>
      </c>
      <c r="D2221" s="42" t="n">
        <v>193671</v>
      </c>
      <c r="E2221" s="43" t="s">
        <v>32</v>
      </c>
      <c r="F2221" s="40" t="n">
        <v>192698</v>
      </c>
      <c r="G2221" s="44"/>
      <c r="H2221" s="97" t="s">
        <v>1560</v>
      </c>
      <c r="I2221" s="40" t="n">
        <v>1193338</v>
      </c>
      <c r="J2221" s="41" t="n">
        <v>1146</v>
      </c>
      <c r="K2221" s="61" t="s">
        <v>41</v>
      </c>
      <c r="L2221" s="41" t="n">
        <v>191861</v>
      </c>
      <c r="M2221" s="44"/>
      <c r="N2221" s="49" t="s">
        <v>157</v>
      </c>
      <c r="O2221" s="98" t="s">
        <v>4277</v>
      </c>
      <c r="P2221" s="63" t="str">
        <f aca="false">IF(N2221="","",IF(ISERR(FIND(LEFT(N2221,1),"aeiou")),"is a "&amp;N2221&amp;" "&amp;O2221,"is an "&amp;N2221&amp;" "&amp;O2221))</f>
        <v>is a to perform evaluate and express preferences.</v>
      </c>
      <c r="Q2221" s="50"/>
      <c r="R2221" s="41"/>
      <c r="S2221" s="91"/>
      <c r="T2221" s="52" t="s">
        <v>65</v>
      </c>
      <c r="U2221" s="52"/>
      <c r="V2221" s="54" t="n">
        <v>35816</v>
      </c>
      <c r="W2221" s="54" t="n">
        <v>35816</v>
      </c>
      <c r="X2221" s="56" t="s">
        <v>44</v>
      </c>
      <c r="Y2221" s="56" t="s">
        <v>44</v>
      </c>
      <c r="Z2221" s="41" t="n">
        <v>193731</v>
      </c>
      <c r="AA2221" s="57" t="s">
        <v>39</v>
      </c>
    </row>
    <row r="2222" s="73" customFormat="true" ht="11.25" hidden="false" customHeight="false" outlineLevel="0" collapsed="false">
      <c r="A2222" s="52" t="n">
        <v>2623</v>
      </c>
      <c r="B2222" s="40" t="n">
        <v>910036</v>
      </c>
      <c r="C2222" s="41" t="s">
        <v>1</v>
      </c>
      <c r="D2222" s="42" t="n">
        <v>193671</v>
      </c>
      <c r="E2222" s="43" t="s">
        <v>32</v>
      </c>
      <c r="F2222" s="40" t="n">
        <v>192702</v>
      </c>
      <c r="G2222" s="44"/>
      <c r="H2222" s="49" t="s">
        <v>4278</v>
      </c>
      <c r="I2222" s="40" t="n">
        <v>1193345</v>
      </c>
      <c r="J2222" s="41" t="n">
        <v>1146</v>
      </c>
      <c r="K2222" s="61" t="s">
        <v>41</v>
      </c>
      <c r="L2222" s="41" t="n">
        <v>191354</v>
      </c>
      <c r="M2222" s="44"/>
      <c r="N2222" s="49" t="s">
        <v>2314</v>
      </c>
      <c r="O2222" s="75" t="s">
        <v>4279</v>
      </c>
      <c r="P2222" s="63" t="str">
        <f aca="false">IF(N2222="","",IF(ISERR(FIND(LEFT(N2222,1),"aeiou")),"is a "&amp;N2222&amp;" "&amp;O2222,"is an "&amp;N2222&amp;" "&amp;O2222))</f>
        <v>is a to focus focus one's powers, efforts, or attention.</v>
      </c>
      <c r="Q2222" s="50"/>
      <c r="R2222" s="41"/>
      <c r="S2222" s="56"/>
      <c r="T2222" s="52" t="s">
        <v>65</v>
      </c>
      <c r="U2222" s="52"/>
      <c r="V2222" s="54" t="n">
        <v>35816</v>
      </c>
      <c r="W2222" s="54" t="n">
        <v>35877</v>
      </c>
      <c r="X2222" s="56" t="s">
        <v>37</v>
      </c>
      <c r="Y2222" s="56" t="s">
        <v>37</v>
      </c>
      <c r="Z2222" s="41" t="n">
        <v>193731</v>
      </c>
      <c r="AA2222" s="57" t="s">
        <v>39</v>
      </c>
    </row>
    <row r="2223" s="88" customFormat="true" ht="11.25" hidden="false" customHeight="false" outlineLevel="0" collapsed="false">
      <c r="A2223" s="39" t="n">
        <v>442</v>
      </c>
      <c r="B2223" s="40" t="n">
        <v>910036</v>
      </c>
      <c r="C2223" s="41" t="s">
        <v>1</v>
      </c>
      <c r="D2223" s="42" t="n">
        <v>193671</v>
      </c>
      <c r="E2223" s="43" t="s">
        <v>32</v>
      </c>
      <c r="F2223" s="40" t="n">
        <v>192703</v>
      </c>
      <c r="G2223" s="44"/>
      <c r="H2223" s="49" t="s">
        <v>4280</v>
      </c>
      <c r="I2223" s="40" t="n">
        <v>1193348</v>
      </c>
      <c r="J2223" s="41" t="n">
        <v>1146</v>
      </c>
      <c r="K2223" s="61" t="s">
        <v>41</v>
      </c>
      <c r="L2223" s="40" t="n">
        <v>193825</v>
      </c>
      <c r="M2223" s="44"/>
      <c r="N2223" s="49" t="s">
        <v>363</v>
      </c>
      <c r="O2223" s="75" t="s">
        <v>4281</v>
      </c>
      <c r="P2223" s="63" t="str">
        <f aca="false">IF(N2223="","",IF(ISERR(FIND(LEFT(N2223,1),"aeiou")),"is a "&amp;N2223&amp;" "&amp;O2223,"is an "&amp;N2223&amp;" "&amp;O2223))</f>
        <v>is a handling of a contract.</v>
      </c>
      <c r="Q2223" s="50"/>
      <c r="R2223" s="41"/>
      <c r="S2223" s="56"/>
      <c r="T2223" s="52" t="s">
        <v>65</v>
      </c>
      <c r="U2223" s="52"/>
      <c r="V2223" s="54" t="n">
        <v>35816</v>
      </c>
      <c r="W2223" s="54" t="n">
        <v>35816</v>
      </c>
      <c r="X2223" s="56" t="s">
        <v>44</v>
      </c>
      <c r="Y2223" s="56" t="s">
        <v>44</v>
      </c>
      <c r="Z2223" s="41" t="n">
        <v>193731</v>
      </c>
      <c r="AA2223" s="57" t="s">
        <v>39</v>
      </c>
    </row>
    <row r="2224" s="73" customFormat="true" ht="11.25" hidden="false" customHeight="false" outlineLevel="0" collapsed="false">
      <c r="A2224" s="52" t="n">
        <v>2675</v>
      </c>
      <c r="B2224" s="40" t="n">
        <v>910036</v>
      </c>
      <c r="C2224" s="41" t="s">
        <v>1</v>
      </c>
      <c r="D2224" s="42" t="n">
        <v>193671</v>
      </c>
      <c r="E2224" s="43" t="s">
        <v>32</v>
      </c>
      <c r="F2224" s="40" t="n">
        <v>192704</v>
      </c>
      <c r="G2224" s="44"/>
      <c r="H2224" s="49" t="s">
        <v>4282</v>
      </c>
      <c r="I2224" s="40" t="n">
        <v>1193349</v>
      </c>
      <c r="J2224" s="41" t="n">
        <v>1146</v>
      </c>
      <c r="K2224" s="61" t="s">
        <v>41</v>
      </c>
      <c r="L2224" s="41" t="n">
        <v>190721</v>
      </c>
      <c r="M2224" s="44"/>
      <c r="N2224" s="49" t="s">
        <v>1321</v>
      </c>
      <c r="O2224" s="75" t="s">
        <v>4283</v>
      </c>
      <c r="P2224" s="63" t="str">
        <f aca="false">IF(N2224="","",IF(ISERR(FIND(LEFT(N2224,1),"aeiou")),"is a "&amp;N2224&amp;" "&amp;O2224,"is an "&amp;N2224&amp;" "&amp;O2224))</f>
        <v>is a to conform be in conformity or agreement; be similar.</v>
      </c>
      <c r="Q2224" s="50"/>
      <c r="R2224" s="41"/>
      <c r="S2224" s="56"/>
      <c r="T2224" s="52" t="s">
        <v>65</v>
      </c>
      <c r="U2224" s="52"/>
      <c r="V2224" s="54" t="n">
        <v>35793</v>
      </c>
      <c r="W2224" s="54" t="n">
        <v>35793</v>
      </c>
      <c r="X2224" s="55" t="s">
        <v>44</v>
      </c>
      <c r="Y2224" s="56" t="s">
        <v>128</v>
      </c>
      <c r="Z2224" s="41" t="n">
        <v>193731</v>
      </c>
      <c r="AA2224" s="57" t="s">
        <v>39</v>
      </c>
    </row>
    <row r="2225" s="73" customFormat="true" ht="11.25" hidden="false" customHeight="false" outlineLevel="0" collapsed="false">
      <c r="A2225" s="52" t="n">
        <v>501</v>
      </c>
      <c r="B2225" s="40" t="n">
        <v>910036</v>
      </c>
      <c r="C2225" s="41" t="s">
        <v>1</v>
      </c>
      <c r="D2225" s="41" t="n">
        <v>193017</v>
      </c>
      <c r="E2225" s="41" t="s">
        <v>125</v>
      </c>
      <c r="F2225" s="40" t="n">
        <v>192707</v>
      </c>
      <c r="G2225" s="44"/>
      <c r="H2225" s="49" t="s">
        <v>4284</v>
      </c>
      <c r="I2225" s="40" t="n">
        <v>1192881</v>
      </c>
      <c r="J2225" s="41" t="n">
        <v>1985</v>
      </c>
      <c r="K2225" s="83" t="s">
        <v>34</v>
      </c>
      <c r="L2225" s="41" t="n">
        <v>192707</v>
      </c>
      <c r="M2225" s="44"/>
      <c r="N2225" s="49" t="s">
        <v>4285</v>
      </c>
      <c r="O2225" s="75"/>
      <c r="P2225" s="49"/>
      <c r="Q2225" s="50"/>
      <c r="R2225" s="41"/>
      <c r="S2225" s="56"/>
      <c r="T2225" s="52" t="s">
        <v>65</v>
      </c>
      <c r="U2225" s="52"/>
      <c r="V2225" s="54" t="n">
        <v>35444</v>
      </c>
      <c r="W2225" s="54" t="n">
        <v>35587</v>
      </c>
      <c r="X2225" s="56" t="s">
        <v>1078</v>
      </c>
      <c r="Y2225" s="56" t="s">
        <v>213</v>
      </c>
      <c r="Z2225" s="41" t="n">
        <v>193731</v>
      </c>
      <c r="AA2225" s="57" t="s">
        <v>39</v>
      </c>
    </row>
    <row r="2226" s="73" customFormat="true" ht="11.25" hidden="false" customHeight="false" outlineLevel="0" collapsed="false">
      <c r="A2226" s="39" t="n">
        <v>500</v>
      </c>
      <c r="B2226" s="40" t="n">
        <v>910036</v>
      </c>
      <c r="C2226" s="41" t="s">
        <v>1</v>
      </c>
      <c r="D2226" s="41" t="n">
        <v>193017</v>
      </c>
      <c r="E2226" s="41" t="s">
        <v>125</v>
      </c>
      <c r="F2226" s="40" t="n">
        <v>192707</v>
      </c>
      <c r="G2226" s="44"/>
      <c r="H2226" s="49" t="s">
        <v>4285</v>
      </c>
      <c r="I2226" s="40" t="n">
        <v>1193353</v>
      </c>
      <c r="J2226" s="41" t="n">
        <v>1146</v>
      </c>
      <c r="K2226" s="61" t="s">
        <v>41</v>
      </c>
      <c r="L2226" s="40" t="n">
        <v>193512</v>
      </c>
      <c r="M2226" s="44"/>
      <c r="N2226" s="49" t="s">
        <v>875</v>
      </c>
      <c r="O2226" s="75" t="s">
        <v>1473</v>
      </c>
      <c r="P2226" s="63" t="str">
        <f aca="false">IF(N2226="","",IF(ISERR(FIND(LEFT(N2226,1),"aeiou")),"is a "&amp;N2226&amp;" "&amp;O2226,"is an "&amp;N2226&amp;" "&amp;O2226))</f>
        <v>is a distillation of crude oil.</v>
      </c>
      <c r="Q2226" s="50"/>
      <c r="R2226" s="41"/>
      <c r="S2226" s="56"/>
      <c r="T2226" s="52" t="s">
        <v>36</v>
      </c>
      <c r="U2226" s="52"/>
      <c r="V2226" s="92" t="n">
        <v>35816</v>
      </c>
      <c r="W2226" s="92" t="n">
        <v>39050</v>
      </c>
      <c r="X2226" s="91" t="s">
        <v>37</v>
      </c>
      <c r="Y2226" s="56" t="s">
        <v>44</v>
      </c>
      <c r="Z2226" s="41" t="n">
        <v>193731</v>
      </c>
      <c r="AA2226" s="57" t="s">
        <v>39</v>
      </c>
    </row>
    <row r="2227" s="73" customFormat="true" ht="11.25" hidden="false" customHeight="false" outlineLevel="0" collapsed="false">
      <c r="A2227" s="52" t="n">
        <v>2699</v>
      </c>
      <c r="B2227" s="40" t="n">
        <v>910036</v>
      </c>
      <c r="C2227" s="41" t="s">
        <v>1</v>
      </c>
      <c r="D2227" s="42" t="n">
        <v>193671</v>
      </c>
      <c r="E2227" s="43" t="s">
        <v>32</v>
      </c>
      <c r="F2227" s="40" t="n">
        <v>192708</v>
      </c>
      <c r="G2227" s="44"/>
      <c r="H2227" s="49" t="s">
        <v>1118</v>
      </c>
      <c r="I2227" s="40" t="n">
        <v>1193354</v>
      </c>
      <c r="J2227" s="41" t="n">
        <v>1146</v>
      </c>
      <c r="K2227" s="61" t="s">
        <v>41</v>
      </c>
      <c r="L2227" s="41" t="n">
        <v>191861</v>
      </c>
      <c r="M2227" s="44"/>
      <c r="N2227" s="49" t="s">
        <v>157</v>
      </c>
      <c r="O2227" s="75"/>
      <c r="P2227" s="63" t="str">
        <f aca="false">IF(N2227="","",IF(ISERR(FIND(LEFT(N2227,1),"aeiou")),"is a "&amp;N2227&amp;" "&amp;O2227,"is an "&amp;N2227&amp;" "&amp;O2227))</f>
        <v>is a to perform </v>
      </c>
      <c r="Q2227" s="50"/>
      <c r="R2227" s="41"/>
      <c r="S2227" s="56"/>
      <c r="T2227" s="52" t="s">
        <v>65</v>
      </c>
      <c r="U2227" s="52"/>
      <c r="V2227" s="54" t="n">
        <v>35816</v>
      </c>
      <c r="W2227" s="54" t="n">
        <v>35816</v>
      </c>
      <c r="X2227" s="56" t="s">
        <v>44</v>
      </c>
      <c r="Y2227" s="56" t="s">
        <v>44</v>
      </c>
      <c r="Z2227" s="41" t="n">
        <v>193731</v>
      </c>
      <c r="AA2227" s="57" t="s">
        <v>39</v>
      </c>
    </row>
    <row r="2228" s="73" customFormat="true" ht="11.25" hidden="false" customHeight="false" outlineLevel="0" collapsed="false">
      <c r="A2228" s="39" t="n">
        <v>2702</v>
      </c>
      <c r="B2228" s="40" t="n">
        <v>910036</v>
      </c>
      <c r="C2228" s="41" t="s">
        <v>1</v>
      </c>
      <c r="D2228" s="42" t="n">
        <v>193671</v>
      </c>
      <c r="E2228" s="43" t="s">
        <v>32</v>
      </c>
      <c r="F2228" s="40" t="n">
        <v>192709</v>
      </c>
      <c r="G2228" s="44"/>
      <c r="H2228" s="49" t="s">
        <v>2637</v>
      </c>
      <c r="I2228" s="40" t="n">
        <v>1193355</v>
      </c>
      <c r="J2228" s="41" t="n">
        <v>1146</v>
      </c>
      <c r="K2228" s="61" t="s">
        <v>41</v>
      </c>
      <c r="L2228" s="41" t="n">
        <v>190243</v>
      </c>
      <c r="M2228" s="44"/>
      <c r="N2228" s="49" t="s">
        <v>92</v>
      </c>
      <c r="O2228" s="75" t="s">
        <v>4286</v>
      </c>
      <c r="P2228" s="63" t="str">
        <f aca="false">IF(N2228="","",IF(ISERR(FIND(LEFT(N2228,1),"aeiou")),"is a "&amp;N2228&amp;" "&amp;O2228,"is an "&amp;N2228&amp;" "&amp;O2228))</f>
        <v>is a to act cause loss or harm resulting from injury person, property, or reputation</v>
      </c>
      <c r="Q2228" s="50"/>
      <c r="R2228" s="41"/>
      <c r="S2228" s="56"/>
      <c r="T2228" s="52" t="s">
        <v>65</v>
      </c>
      <c r="U2228" s="52"/>
      <c r="V2228" s="54" t="n">
        <v>35805</v>
      </c>
      <c r="W2228" s="54" t="n">
        <v>35805</v>
      </c>
      <c r="X2228" s="55" t="s">
        <v>44</v>
      </c>
      <c r="Y2228" s="56" t="s">
        <v>128</v>
      </c>
      <c r="Z2228" s="41" t="n">
        <v>193731</v>
      </c>
      <c r="AA2228" s="57" t="s">
        <v>39</v>
      </c>
    </row>
    <row r="2229" s="73" customFormat="true" ht="11.25" hidden="false" customHeight="false" outlineLevel="0" collapsed="false">
      <c r="A2229" s="52" t="n">
        <v>2709</v>
      </c>
      <c r="B2229" s="40" t="n">
        <v>910036</v>
      </c>
      <c r="C2229" s="41" t="s">
        <v>1</v>
      </c>
      <c r="D2229" s="41" t="n">
        <v>193017</v>
      </c>
      <c r="E2229" s="41" t="s">
        <v>125</v>
      </c>
      <c r="F2229" s="40" t="n">
        <v>192710</v>
      </c>
      <c r="G2229" s="44"/>
      <c r="H2229" s="49" t="s">
        <v>4287</v>
      </c>
      <c r="I2229" s="40" t="n">
        <v>1193356</v>
      </c>
      <c r="J2229" s="41" t="n">
        <v>1146</v>
      </c>
      <c r="K2229" s="61" t="s">
        <v>41</v>
      </c>
      <c r="L2229" s="41" t="n">
        <v>192058</v>
      </c>
      <c r="M2229" s="44"/>
      <c r="N2229" s="49" t="s">
        <v>75</v>
      </c>
      <c r="O2229" s="75" t="s">
        <v>4288</v>
      </c>
      <c r="P2229" s="63" t="str">
        <f aca="false">IF(N2229="","",IF(ISERR(FIND(LEFT(N2229,1),"aeiou")),"is a "&amp;N2229&amp;" "&amp;O2229,"is an "&amp;N2229&amp;" "&amp;O2229))</f>
        <v>is a to remove air or gas. Typically from a liquid.</v>
      </c>
      <c r="Q2229" s="50"/>
      <c r="R2229" s="41"/>
      <c r="S2229" s="56"/>
      <c r="T2229" s="52" t="s">
        <v>65</v>
      </c>
      <c r="U2229" s="52"/>
      <c r="V2229" s="54" t="n">
        <v>35444</v>
      </c>
      <c r="W2229" s="54" t="n">
        <v>35805</v>
      </c>
      <c r="X2229" s="55" t="s">
        <v>44</v>
      </c>
      <c r="Y2229" s="56" t="s">
        <v>213</v>
      </c>
      <c r="Z2229" s="41" t="n">
        <v>193731</v>
      </c>
      <c r="AA2229" s="57" t="s">
        <v>39</v>
      </c>
    </row>
    <row r="2230" s="73" customFormat="true" ht="11.25" hidden="false" customHeight="false" outlineLevel="0" collapsed="false">
      <c r="A2230" s="39" t="n">
        <v>2710</v>
      </c>
      <c r="B2230" s="40" t="n">
        <v>910036</v>
      </c>
      <c r="C2230" s="41" t="s">
        <v>1</v>
      </c>
      <c r="D2230" s="42" t="n">
        <v>193671</v>
      </c>
      <c r="E2230" s="43" t="s">
        <v>32</v>
      </c>
      <c r="F2230" s="40" t="n">
        <v>192711</v>
      </c>
      <c r="G2230" s="44"/>
      <c r="H2230" s="49" t="s">
        <v>2848</v>
      </c>
      <c r="I2230" s="40" t="n">
        <v>1193358</v>
      </c>
      <c r="J2230" s="41" t="n">
        <v>1146</v>
      </c>
      <c r="K2230" s="61" t="s">
        <v>41</v>
      </c>
      <c r="L2230" s="41" t="n">
        <v>190243</v>
      </c>
      <c r="M2230" s="44"/>
      <c r="N2230" s="49" t="s">
        <v>92</v>
      </c>
      <c r="O2230" s="75" t="s">
        <v>4289</v>
      </c>
      <c r="P2230" s="63" t="str">
        <f aca="false">IF(N2230="","",IF(ISERR(FIND(LEFT(N2230,1),"aeiou")),"is a "&amp;N2230&amp;" "&amp;O2230,"is an "&amp;N2230&amp;" "&amp;O2230))</f>
        <v>is a to act by selling.</v>
      </c>
      <c r="Q2230" s="50"/>
      <c r="R2230" s="41"/>
      <c r="S2230" s="56"/>
      <c r="T2230" s="52" t="s">
        <v>65</v>
      </c>
      <c r="U2230" s="52"/>
      <c r="V2230" s="54" t="n">
        <v>35816</v>
      </c>
      <c r="W2230" s="54" t="n">
        <v>35816</v>
      </c>
      <c r="X2230" s="56" t="s">
        <v>44</v>
      </c>
      <c r="Y2230" s="56" t="s">
        <v>44</v>
      </c>
      <c r="Z2230" s="41" t="n">
        <v>193731</v>
      </c>
      <c r="AA2230" s="57" t="s">
        <v>39</v>
      </c>
    </row>
    <row r="2231" s="73" customFormat="true" ht="11.25" hidden="false" customHeight="false" outlineLevel="0" collapsed="false">
      <c r="A2231" s="39" t="n">
        <v>2738</v>
      </c>
      <c r="B2231" s="40" t="n">
        <v>910036</v>
      </c>
      <c r="C2231" s="41" t="s">
        <v>1</v>
      </c>
      <c r="D2231" s="41" t="n">
        <v>193017</v>
      </c>
      <c r="E2231" s="41" t="s">
        <v>125</v>
      </c>
      <c r="F2231" s="40" t="n">
        <v>192712</v>
      </c>
      <c r="G2231" s="44"/>
      <c r="H2231" s="49" t="s">
        <v>4290</v>
      </c>
      <c r="I2231" s="40" t="n">
        <v>1193359</v>
      </c>
      <c r="J2231" s="41" t="n">
        <v>1146</v>
      </c>
      <c r="K2231" s="61" t="s">
        <v>41</v>
      </c>
      <c r="L2231" s="41" t="n">
        <v>190609</v>
      </c>
      <c r="M2231" s="44"/>
      <c r="N2231" s="49" t="s">
        <v>1107</v>
      </c>
      <c r="O2231" s="75"/>
      <c r="P2231" s="63" t="str">
        <f aca="false">IF(N2231="","",IF(ISERR(FIND(LEFT(N2231,1),"aeiou")),"is a "&amp;N2231&amp;" "&amp;O2231,"is an "&amp;N2231&amp;" "&amp;O2231))</f>
        <v>is a to clean </v>
      </c>
      <c r="Q2231" s="50"/>
      <c r="R2231" s="41"/>
      <c r="S2231" s="56"/>
      <c r="T2231" s="52" t="s">
        <v>65</v>
      </c>
      <c r="U2231" s="52"/>
      <c r="V2231" s="54" t="n">
        <v>35816</v>
      </c>
      <c r="W2231" s="54" t="n">
        <v>35816</v>
      </c>
      <c r="X2231" s="56" t="s">
        <v>44</v>
      </c>
      <c r="Y2231" s="56" t="s">
        <v>44</v>
      </c>
      <c r="Z2231" s="41" t="n">
        <v>193731</v>
      </c>
      <c r="AA2231" s="57" t="s">
        <v>39</v>
      </c>
    </row>
    <row r="2232" s="73" customFormat="true" ht="11.25" hidden="false" customHeight="false" outlineLevel="0" collapsed="false">
      <c r="A2232" s="39" t="n">
        <v>2750</v>
      </c>
      <c r="B2232" s="40" t="n">
        <v>910036</v>
      </c>
      <c r="C2232" s="41" t="s">
        <v>1</v>
      </c>
      <c r="D2232" s="41" t="n">
        <v>192555</v>
      </c>
      <c r="E2232" s="52" t="s">
        <v>351</v>
      </c>
      <c r="F2232" s="40" t="n">
        <v>192713</v>
      </c>
      <c r="G2232" s="44"/>
      <c r="H2232" s="49" t="s">
        <v>4291</v>
      </c>
      <c r="I2232" s="40" t="n">
        <v>1193360</v>
      </c>
      <c r="J2232" s="41" t="n">
        <v>1146</v>
      </c>
      <c r="K2232" s="61" t="s">
        <v>41</v>
      </c>
      <c r="L2232" s="41" t="n">
        <v>191212</v>
      </c>
      <c r="M2232" s="44"/>
      <c r="N2232" s="49" t="s">
        <v>2126</v>
      </c>
      <c r="O2232" s="75" t="s">
        <v>4292</v>
      </c>
      <c r="P2232" s="63" t="str">
        <f aca="false">IF(N2232="","",IF(ISERR(FIND(LEFT(N2232,1),"aeiou")),"is a "&amp;N2232&amp;" "&amp;O2232,"is an "&amp;N2232&amp;" "&amp;O2232))</f>
        <v>is a to explode rapidly with intense heat and sparks being given off</v>
      </c>
      <c r="Q2232" s="50"/>
      <c r="R2232" s="41"/>
      <c r="S2232" s="56"/>
      <c r="T2232" s="52" t="s">
        <v>65</v>
      </c>
      <c r="U2232" s="52"/>
      <c r="V2232" s="54" t="n">
        <v>35444</v>
      </c>
      <c r="W2232" s="54" t="n">
        <v>35805</v>
      </c>
      <c r="X2232" s="55" t="s">
        <v>44</v>
      </c>
      <c r="Y2232" s="56" t="s">
        <v>213</v>
      </c>
      <c r="Z2232" s="41" t="n">
        <v>193731</v>
      </c>
      <c r="AA2232" s="57" t="s">
        <v>39</v>
      </c>
    </row>
    <row r="2233" s="73" customFormat="true" ht="11.25" hidden="false" customHeight="false" outlineLevel="0" collapsed="false">
      <c r="A2233" s="39" t="n">
        <v>2794</v>
      </c>
      <c r="B2233" s="40" t="n">
        <v>910036</v>
      </c>
      <c r="C2233" s="41" t="s">
        <v>1</v>
      </c>
      <c r="D2233" s="42" t="n">
        <v>193671</v>
      </c>
      <c r="E2233" s="43" t="s">
        <v>32</v>
      </c>
      <c r="F2233" s="40" t="n">
        <v>192715</v>
      </c>
      <c r="G2233" s="44"/>
      <c r="H2233" s="49" t="s">
        <v>1095</v>
      </c>
      <c r="I2233" s="40" t="n">
        <v>1193365</v>
      </c>
      <c r="J2233" s="41" t="n">
        <v>1146</v>
      </c>
      <c r="K2233" s="61" t="s">
        <v>41</v>
      </c>
      <c r="L2233" s="41" t="n">
        <v>192686</v>
      </c>
      <c r="M2233" s="44"/>
      <c r="N2233" s="49" t="s">
        <v>3354</v>
      </c>
      <c r="O2233" s="75" t="s">
        <v>4293</v>
      </c>
      <c r="P2233" s="63" t="str">
        <f aca="false">IF(N2233="","",IF(ISERR(FIND(LEFT(N2233,1),"aeiou")),"is a "&amp;N2233&amp;" "&amp;O2233,"is an "&amp;N2233&amp;" "&amp;O2233))</f>
        <v>is a to ask or call for with authority</v>
      </c>
      <c r="Q2233" s="50"/>
      <c r="R2233" s="41"/>
      <c r="S2233" s="56"/>
      <c r="T2233" s="52" t="s">
        <v>65</v>
      </c>
      <c r="U2233" s="52"/>
      <c r="V2233" s="54" t="n">
        <v>35806</v>
      </c>
      <c r="W2233" s="54" t="n">
        <v>35806</v>
      </c>
      <c r="X2233" s="55" t="s">
        <v>44</v>
      </c>
      <c r="Y2233" s="56" t="s">
        <v>128</v>
      </c>
      <c r="Z2233" s="41" t="n">
        <v>193731</v>
      </c>
      <c r="AA2233" s="57" t="s">
        <v>39</v>
      </c>
    </row>
    <row r="2234" s="73" customFormat="true" ht="11.25" hidden="false" customHeight="false" outlineLevel="0" collapsed="false">
      <c r="A2234" s="39" t="n">
        <v>2848</v>
      </c>
      <c r="B2234" s="40" t="n">
        <v>910036</v>
      </c>
      <c r="C2234" s="41" t="s">
        <v>1</v>
      </c>
      <c r="D2234" s="41" t="n">
        <v>192555</v>
      </c>
      <c r="E2234" s="52" t="s">
        <v>351</v>
      </c>
      <c r="F2234" s="40" t="n">
        <v>192716</v>
      </c>
      <c r="G2234" s="44"/>
      <c r="H2234" s="49" t="s">
        <v>4294</v>
      </c>
      <c r="I2234" s="40" t="n">
        <v>1193369</v>
      </c>
      <c r="J2234" s="41" t="n">
        <v>1146</v>
      </c>
      <c r="K2234" s="61" t="s">
        <v>41</v>
      </c>
      <c r="L2234" s="41" t="n">
        <v>191212</v>
      </c>
      <c r="M2234" s="44"/>
      <c r="N2234" s="49" t="s">
        <v>2126</v>
      </c>
      <c r="O2234" s="75" t="s">
        <v>4295</v>
      </c>
      <c r="P2234" s="63" t="str">
        <f aca="false">IF(N2234="","",IF(ISERR(FIND(LEFT(N2234,1),"aeiou")),"is a "&amp;N2234&amp;" "&amp;O2234,"is an "&amp;N2234&amp;" "&amp;O2234))</f>
        <v>is a to explode with sudden violence.</v>
      </c>
      <c r="Q2234" s="50"/>
      <c r="R2234" s="41"/>
      <c r="S2234" s="56"/>
      <c r="T2234" s="52" t="s">
        <v>65</v>
      </c>
      <c r="U2234" s="52"/>
      <c r="V2234" s="54" t="n">
        <v>35444</v>
      </c>
      <c r="W2234" s="54" t="n">
        <v>35805</v>
      </c>
      <c r="X2234" s="55" t="s">
        <v>44</v>
      </c>
      <c r="Y2234" s="56" t="s">
        <v>213</v>
      </c>
      <c r="Z2234" s="41" t="n">
        <v>193731</v>
      </c>
      <c r="AA2234" s="57" t="s">
        <v>39</v>
      </c>
    </row>
    <row r="2235" s="73" customFormat="true" ht="11.25" hidden="false" customHeight="false" outlineLevel="0" collapsed="false">
      <c r="A2235" s="39" t="n">
        <v>2846</v>
      </c>
      <c r="B2235" s="40" t="n">
        <v>910036</v>
      </c>
      <c r="C2235" s="41" t="s">
        <v>1</v>
      </c>
      <c r="D2235" s="42" t="n">
        <v>193671</v>
      </c>
      <c r="E2235" s="43" t="s">
        <v>32</v>
      </c>
      <c r="F2235" s="40" t="n">
        <v>192717</v>
      </c>
      <c r="G2235" s="44"/>
      <c r="H2235" s="49" t="s">
        <v>2076</v>
      </c>
      <c r="I2235" s="40" t="n">
        <v>1193371</v>
      </c>
      <c r="J2235" s="41" t="n">
        <v>1146</v>
      </c>
      <c r="K2235" s="61" t="s">
        <v>41</v>
      </c>
      <c r="L2235" s="41" t="n">
        <v>190882</v>
      </c>
      <c r="M2235" s="44"/>
      <c r="N2235" s="49" t="s">
        <v>1609</v>
      </c>
      <c r="O2235" s="75" t="s">
        <v>4296</v>
      </c>
      <c r="P2235" s="63" t="str">
        <f aca="false">IF(N2235="","",IF(ISERR(FIND(LEFT(N2235,1),"aeiou")),"is a "&amp;N2235&amp;" "&amp;O2235,"is an "&amp;N2235&amp;" "&amp;O2235))</f>
        <v>is a to degenerate by passing from a higher to a lower type or condition.</v>
      </c>
      <c r="Q2235" s="50"/>
      <c r="R2235" s="41"/>
      <c r="S2235" s="56"/>
      <c r="T2235" s="52" t="s">
        <v>65</v>
      </c>
      <c r="U2235" s="52"/>
      <c r="V2235" s="54" t="n">
        <v>35543</v>
      </c>
      <c r="W2235" s="54" t="n">
        <v>35788</v>
      </c>
      <c r="X2235" s="55" t="s">
        <v>44</v>
      </c>
      <c r="Y2235" s="56" t="s">
        <v>44</v>
      </c>
      <c r="Z2235" s="41" t="n">
        <v>193731</v>
      </c>
      <c r="AA2235" s="57" t="s">
        <v>39</v>
      </c>
    </row>
    <row r="2236" s="73" customFormat="true" ht="11.25" hidden="false" customHeight="false" outlineLevel="0" collapsed="false">
      <c r="A2236" s="39" t="n">
        <v>2850</v>
      </c>
      <c r="B2236" s="40" t="n">
        <v>910036</v>
      </c>
      <c r="C2236" s="41" t="s">
        <v>1</v>
      </c>
      <c r="D2236" s="42" t="n">
        <v>193671</v>
      </c>
      <c r="E2236" s="43" t="s">
        <v>32</v>
      </c>
      <c r="F2236" s="40" t="n">
        <v>192718</v>
      </c>
      <c r="G2236" s="44"/>
      <c r="H2236" s="49" t="s">
        <v>4228</v>
      </c>
      <c r="I2236" s="40" t="n">
        <v>1193373</v>
      </c>
      <c r="J2236" s="41" t="n">
        <v>1146</v>
      </c>
      <c r="K2236" s="61" t="s">
        <v>41</v>
      </c>
      <c r="L2236" s="41" t="n">
        <v>190957</v>
      </c>
      <c r="M2236" s="44"/>
      <c r="N2236" s="49" t="s">
        <v>1375</v>
      </c>
      <c r="O2236" s="75" t="s">
        <v>4297</v>
      </c>
      <c r="P2236" s="63" t="str">
        <f aca="false">IF(N2236="","",IF(ISERR(FIND(LEFT(N2236,1),"aeiou")),"is a "&amp;N2236&amp;" "&amp;O2236,"is an "&amp;N2236&amp;" "&amp;O2236))</f>
        <v>is a to differ by departing from an established course or norm.</v>
      </c>
      <c r="Q2236" s="50"/>
      <c r="R2236" s="41"/>
      <c r="S2236" s="56"/>
      <c r="T2236" s="52" t="s">
        <v>65</v>
      </c>
      <c r="U2236" s="52"/>
      <c r="V2236" s="54" t="n">
        <v>35816</v>
      </c>
      <c r="W2236" s="54" t="n">
        <v>35816</v>
      </c>
      <c r="X2236" s="56" t="s">
        <v>44</v>
      </c>
      <c r="Y2236" s="56" t="s">
        <v>44</v>
      </c>
      <c r="Z2236" s="41" t="n">
        <v>193731</v>
      </c>
      <c r="AA2236" s="57" t="s">
        <v>39</v>
      </c>
    </row>
    <row r="2237" s="73" customFormat="true" ht="11.25" hidden="false" customHeight="false" outlineLevel="0" collapsed="false">
      <c r="A2237" s="52" t="n">
        <v>2851</v>
      </c>
      <c r="B2237" s="40" t="n">
        <v>910036</v>
      </c>
      <c r="C2237" s="41" t="s">
        <v>1</v>
      </c>
      <c r="D2237" s="41" t="n">
        <v>191697</v>
      </c>
      <c r="E2237" s="52" t="s">
        <v>2826</v>
      </c>
      <c r="F2237" s="40" t="n">
        <v>192719</v>
      </c>
      <c r="G2237" s="44"/>
      <c r="H2237" s="49" t="s">
        <v>4298</v>
      </c>
      <c r="I2237" s="40" t="n">
        <v>1193375</v>
      </c>
      <c r="J2237" s="41" t="n">
        <v>1146</v>
      </c>
      <c r="K2237" s="61" t="s">
        <v>41</v>
      </c>
      <c r="L2237" s="41" t="n">
        <v>190688</v>
      </c>
      <c r="M2237" s="44"/>
      <c r="N2237" s="49" t="s">
        <v>1257</v>
      </c>
      <c r="O2237" s="75" t="s">
        <v>4299</v>
      </c>
      <c r="P2237" s="63" t="str">
        <f aca="false">IF(N2237="","",IF(ISERR(FIND(LEFT(N2237,1),"aeiou")),"is a "&amp;N2237&amp;" "&amp;O2237,"is an "&amp;N2237&amp;" "&amp;O2237))</f>
        <v>is a to compute the mathematical quotient of two numeric values, each of which may be the result of the evaluation of a numeric expression</v>
      </c>
      <c r="Q2237" s="50"/>
      <c r="R2237" s="41"/>
      <c r="S2237" s="56"/>
      <c r="T2237" s="52" t="s">
        <v>65</v>
      </c>
      <c r="U2237" s="52"/>
      <c r="V2237" s="54" t="n">
        <v>35727</v>
      </c>
      <c r="W2237" s="54" t="n">
        <v>35727</v>
      </c>
      <c r="X2237" s="56" t="s">
        <v>37</v>
      </c>
      <c r="Y2237" s="56" t="s">
        <v>37</v>
      </c>
      <c r="Z2237" s="41" t="n">
        <v>193731</v>
      </c>
      <c r="AA2237" s="57" t="s">
        <v>39</v>
      </c>
    </row>
    <row r="2238" s="73" customFormat="true" ht="11.25" hidden="false" customHeight="false" outlineLevel="0" collapsed="false">
      <c r="A2238" s="52" t="n">
        <v>2855</v>
      </c>
      <c r="B2238" s="40" t="n">
        <v>910036</v>
      </c>
      <c r="C2238" s="41" t="s">
        <v>1</v>
      </c>
      <c r="D2238" s="41" t="n">
        <v>191697</v>
      </c>
      <c r="E2238" s="52" t="s">
        <v>2826</v>
      </c>
      <c r="F2238" s="40" t="n">
        <v>192720</v>
      </c>
      <c r="G2238" s="44"/>
      <c r="H2238" s="49" t="s">
        <v>4300</v>
      </c>
      <c r="I2238" s="40" t="n">
        <v>1193376</v>
      </c>
      <c r="J2238" s="41" t="n">
        <v>1146</v>
      </c>
      <c r="K2238" s="61" t="s">
        <v>41</v>
      </c>
      <c r="L2238" s="41" t="n">
        <v>190688</v>
      </c>
      <c r="M2238" s="44"/>
      <c r="N2238" s="49" t="s">
        <v>1257</v>
      </c>
      <c r="O2238" s="75" t="s">
        <v>4301</v>
      </c>
      <c r="P2238" s="63" t="str">
        <f aca="false">IF(N2238="","",IF(ISERR(FIND(LEFT(N2238,1),"aeiou")),"is a "&amp;N2238&amp;" "&amp;O2238,"is an "&amp;N2238&amp;" "&amp;O2238))</f>
        <v>is a to compute the mathematical differential of an algebraic function. The differential in a point on the function is typically equivalent the slope of the function at that point </v>
      </c>
      <c r="Q2238" s="50"/>
      <c r="R2238" s="41"/>
      <c r="S2238" s="56"/>
      <c r="T2238" s="52" t="s">
        <v>65</v>
      </c>
      <c r="U2238" s="52"/>
      <c r="V2238" s="54" t="n">
        <v>35727</v>
      </c>
      <c r="W2238" s="54" t="n">
        <v>35727</v>
      </c>
      <c r="X2238" s="56" t="s">
        <v>37</v>
      </c>
      <c r="Y2238" s="56" t="s">
        <v>37</v>
      </c>
      <c r="Z2238" s="41" t="n">
        <v>193731</v>
      </c>
      <c r="AA2238" s="57" t="s">
        <v>39</v>
      </c>
    </row>
    <row r="2239" s="73" customFormat="true" ht="11.25" hidden="false" customHeight="false" outlineLevel="0" collapsed="false">
      <c r="A2239" s="39" t="n">
        <v>2882</v>
      </c>
      <c r="B2239" s="40" t="n">
        <v>910036</v>
      </c>
      <c r="C2239" s="41" t="s">
        <v>1</v>
      </c>
      <c r="D2239" s="42" t="n">
        <v>193671</v>
      </c>
      <c r="E2239" s="43" t="s">
        <v>32</v>
      </c>
      <c r="F2239" s="40" t="n">
        <v>192721</v>
      </c>
      <c r="G2239" s="44"/>
      <c r="H2239" s="49" t="s">
        <v>1741</v>
      </c>
      <c r="I2239" s="40" t="n">
        <v>1193379</v>
      </c>
      <c r="J2239" s="41" t="n">
        <v>1146</v>
      </c>
      <c r="K2239" s="61" t="s">
        <v>41</v>
      </c>
      <c r="L2239" s="41" t="n">
        <v>192738</v>
      </c>
      <c r="M2239" s="44"/>
      <c r="N2239" s="49" t="s">
        <v>4302</v>
      </c>
      <c r="O2239" s="108" t="s">
        <v>4303</v>
      </c>
      <c r="P2239" s="63" t="str">
        <f aca="false">IF(N2239="","",IF(ISERR(FIND(LEFT(N2239,1),"aeiou")),"is a "&amp;N2239&amp;" "&amp;O2239,"is an "&amp;N2239&amp;" "&amp;O2239))</f>
        <v>is a to find by experience</v>
      </c>
      <c r="Q2239" s="50"/>
      <c r="R2239" s="41"/>
      <c r="S2239" s="51"/>
      <c r="T2239" s="52" t="s">
        <v>65</v>
      </c>
      <c r="U2239" s="52"/>
      <c r="V2239" s="54" t="n">
        <v>35816</v>
      </c>
      <c r="W2239" s="54" t="n">
        <v>35816</v>
      </c>
      <c r="X2239" s="56" t="s">
        <v>44</v>
      </c>
      <c r="Y2239" s="56" t="s">
        <v>44</v>
      </c>
      <c r="Z2239" s="41" t="n">
        <v>193731</v>
      </c>
      <c r="AA2239" s="57" t="s">
        <v>39</v>
      </c>
    </row>
    <row r="2240" s="73" customFormat="true" ht="11.25" hidden="false" customHeight="false" outlineLevel="0" collapsed="false">
      <c r="A2240" s="39" t="n">
        <v>2890</v>
      </c>
      <c r="B2240" s="40" t="n">
        <v>910036</v>
      </c>
      <c r="C2240" s="41" t="s">
        <v>1</v>
      </c>
      <c r="D2240" s="42" t="n">
        <v>193671</v>
      </c>
      <c r="E2240" s="43" t="s">
        <v>32</v>
      </c>
      <c r="F2240" s="40" t="n">
        <v>192722</v>
      </c>
      <c r="G2240" s="44"/>
      <c r="H2240" s="49" t="s">
        <v>4304</v>
      </c>
      <c r="I2240" s="40" t="n">
        <v>1193380</v>
      </c>
      <c r="J2240" s="41" t="n">
        <v>1146</v>
      </c>
      <c r="K2240" s="61" t="s">
        <v>41</v>
      </c>
      <c r="L2240" s="41" t="n">
        <v>192052</v>
      </c>
      <c r="M2240" s="44"/>
      <c r="N2240" s="49" t="s">
        <v>320</v>
      </c>
      <c r="O2240" s="75" t="s">
        <v>4305</v>
      </c>
      <c r="P2240" s="63" t="str">
        <f aca="false">IF(N2240="","",IF(ISERR(FIND(LEFT(N2240,1),"aeiou")),"is a "&amp;N2240&amp;" "&amp;O2240,"is an "&amp;N2240&amp;" "&amp;O2240))</f>
        <v>is a to relieve permit or cause leave or remove from position or service</v>
      </c>
      <c r="Q2240" s="50"/>
      <c r="R2240" s="41"/>
      <c r="S2240" s="82"/>
      <c r="T2240" s="52" t="s">
        <v>65</v>
      </c>
      <c r="U2240" s="52"/>
      <c r="V2240" s="81" t="n">
        <v>35766</v>
      </c>
      <c r="W2240" s="81" t="n">
        <v>35793</v>
      </c>
      <c r="X2240" s="55" t="s">
        <v>44</v>
      </c>
      <c r="Y2240" s="56" t="s">
        <v>128</v>
      </c>
      <c r="Z2240" s="41" t="n">
        <v>193731</v>
      </c>
      <c r="AA2240" s="57" t="s">
        <v>39</v>
      </c>
    </row>
    <row r="2241" s="73" customFormat="true" ht="11.25" hidden="false" customHeight="false" outlineLevel="0" collapsed="false">
      <c r="A2241" s="52" t="n">
        <v>2893</v>
      </c>
      <c r="B2241" s="40" t="n">
        <v>910036</v>
      </c>
      <c r="C2241" s="41" t="s">
        <v>1</v>
      </c>
      <c r="D2241" s="42" t="n">
        <v>193671</v>
      </c>
      <c r="E2241" s="43" t="s">
        <v>32</v>
      </c>
      <c r="F2241" s="40" t="n">
        <v>192723</v>
      </c>
      <c r="G2241" s="44"/>
      <c r="H2241" s="49" t="s">
        <v>4306</v>
      </c>
      <c r="I2241" s="40" t="n">
        <v>1193381</v>
      </c>
      <c r="J2241" s="41" t="n">
        <v>1146</v>
      </c>
      <c r="K2241" s="61" t="s">
        <v>41</v>
      </c>
      <c r="L2241" s="41" t="n">
        <v>192883</v>
      </c>
      <c r="M2241" s="44"/>
      <c r="N2241" s="49" t="s">
        <v>689</v>
      </c>
      <c r="O2241" s="75" t="s">
        <v>4307</v>
      </c>
      <c r="P2241" s="63" t="str">
        <f aca="false">IF(N2241="","",IF(ISERR(FIND(LEFT(N2241,1),"aeiou")),"is a "&amp;N2241&amp;" "&amp;O2241,"is an "&amp;N2241&amp;" "&amp;O2241))</f>
        <v>is a to send send off or away with promptness or speed; typically send off on official business</v>
      </c>
      <c r="Q2241" s="50"/>
      <c r="R2241" s="41"/>
      <c r="S2241" s="56"/>
      <c r="T2241" s="52" t="s">
        <v>65</v>
      </c>
      <c r="U2241" s="52"/>
      <c r="V2241" s="54" t="n">
        <v>35792</v>
      </c>
      <c r="W2241" s="54" t="n">
        <v>35792</v>
      </c>
      <c r="X2241" s="55" t="s">
        <v>44</v>
      </c>
      <c r="Y2241" s="56" t="s">
        <v>128</v>
      </c>
      <c r="Z2241" s="41" t="n">
        <v>193731</v>
      </c>
      <c r="AA2241" s="57" t="s">
        <v>39</v>
      </c>
    </row>
    <row r="2242" s="73" customFormat="true" ht="11.25" hidden="false" customHeight="false" outlineLevel="0" collapsed="false">
      <c r="A2242" s="39" t="n">
        <v>2922</v>
      </c>
      <c r="B2242" s="40" t="n">
        <v>910036</v>
      </c>
      <c r="C2242" s="41" t="s">
        <v>1</v>
      </c>
      <c r="D2242" s="41" t="n">
        <v>193017</v>
      </c>
      <c r="E2242" s="41" t="s">
        <v>125</v>
      </c>
      <c r="F2242" s="40" t="n">
        <v>192725</v>
      </c>
      <c r="G2242" s="44"/>
      <c r="H2242" s="49" t="s">
        <v>4308</v>
      </c>
      <c r="I2242" s="40" t="n">
        <v>1193387</v>
      </c>
      <c r="J2242" s="41" t="n">
        <v>1146</v>
      </c>
      <c r="K2242" s="61" t="s">
        <v>41</v>
      </c>
      <c r="L2242" s="41" t="n">
        <v>190609</v>
      </c>
      <c r="M2242" s="44"/>
      <c r="N2242" s="49" t="s">
        <v>1107</v>
      </c>
      <c r="O2242" s="75" t="s">
        <v>4309</v>
      </c>
      <c r="P2242" s="63" t="str">
        <f aca="false">IF(N2242="","",IF(ISERR(FIND(LEFT(N2242,1),"aeiou")),"is a "&amp;N2242&amp;" "&amp;O2242,"is an "&amp;N2242&amp;" "&amp;O2242))</f>
        <v>is a to clean fabrics with substantially nonaqueous organic solvents.</v>
      </c>
      <c r="Q2242" s="50"/>
      <c r="R2242" s="41"/>
      <c r="S2242" s="56"/>
      <c r="T2242" s="52" t="s">
        <v>65</v>
      </c>
      <c r="U2242" s="52"/>
      <c r="V2242" s="54" t="n">
        <v>35803</v>
      </c>
      <c r="W2242" s="54" t="n">
        <v>35803</v>
      </c>
      <c r="X2242" s="55" t="s">
        <v>44</v>
      </c>
      <c r="Y2242" s="56" t="s">
        <v>128</v>
      </c>
      <c r="Z2242" s="41" t="n">
        <v>193731</v>
      </c>
      <c r="AA2242" s="57" t="s">
        <v>39</v>
      </c>
    </row>
    <row r="2243" s="73" customFormat="true" ht="11.25" hidden="false" customHeight="false" outlineLevel="0" collapsed="false">
      <c r="A2243" s="52" t="n">
        <v>659</v>
      </c>
      <c r="B2243" s="40" t="n">
        <v>910036</v>
      </c>
      <c r="C2243" s="41" t="s">
        <v>1</v>
      </c>
      <c r="D2243" s="41" t="n">
        <v>193017</v>
      </c>
      <c r="E2243" s="41" t="s">
        <v>125</v>
      </c>
      <c r="F2243" s="40" t="n">
        <v>192726</v>
      </c>
      <c r="G2243" s="44"/>
      <c r="H2243" s="49" t="s">
        <v>4310</v>
      </c>
      <c r="I2243" s="40" t="n">
        <v>1193388</v>
      </c>
      <c r="J2243" s="41" t="n">
        <v>1146</v>
      </c>
      <c r="K2243" s="61" t="s">
        <v>41</v>
      </c>
      <c r="L2243" s="41" t="n">
        <v>194511</v>
      </c>
      <c r="M2243" s="44"/>
      <c r="N2243" s="49" t="s">
        <v>4175</v>
      </c>
      <c r="O2243" s="75"/>
      <c r="P2243" s="63" t="str">
        <f aca="false">IF(N2243="","",IF(ISERR(FIND(LEFT(N2243,1),"aeiou")),"is a "&amp;N2243&amp;" "&amp;O2243,"is an "&amp;N2243&amp;" "&amp;O2243))</f>
        <v>is a reforming </v>
      </c>
      <c r="Q2243" s="50"/>
      <c r="R2243" s="41"/>
      <c r="S2243" s="56"/>
      <c r="T2243" s="52" t="s">
        <v>65</v>
      </c>
      <c r="U2243" s="52"/>
      <c r="V2243" s="54" t="n">
        <v>35444</v>
      </c>
      <c r="W2243" s="54" t="n">
        <v>35802</v>
      </c>
      <c r="X2243" s="55" t="s">
        <v>44</v>
      </c>
      <c r="Y2243" s="56" t="s">
        <v>213</v>
      </c>
      <c r="Z2243" s="41" t="n">
        <v>193731</v>
      </c>
      <c r="AA2243" s="57" t="s">
        <v>39</v>
      </c>
    </row>
    <row r="2244" s="73" customFormat="true" ht="11.25" hidden="false" customHeight="false" outlineLevel="0" collapsed="false">
      <c r="A2244" s="52" t="n">
        <v>2925</v>
      </c>
      <c r="B2244" s="40" t="n">
        <v>910036</v>
      </c>
      <c r="C2244" s="41" t="s">
        <v>1</v>
      </c>
      <c r="D2244" s="42" t="n">
        <v>193671</v>
      </c>
      <c r="E2244" s="43" t="s">
        <v>32</v>
      </c>
      <c r="F2244" s="40" t="n">
        <v>192727</v>
      </c>
      <c r="G2244" s="44"/>
      <c r="H2244" s="49" t="s">
        <v>4311</v>
      </c>
      <c r="I2244" s="40" t="n">
        <v>1193389</v>
      </c>
      <c r="J2244" s="41" t="n">
        <v>1146</v>
      </c>
      <c r="K2244" s="61" t="s">
        <v>41</v>
      </c>
      <c r="L2244" s="40" t="n">
        <v>193601</v>
      </c>
      <c r="M2244" s="44"/>
      <c r="N2244" s="49" t="s">
        <v>332</v>
      </c>
      <c r="O2244" s="75" t="s">
        <v>4312</v>
      </c>
      <c r="P2244" s="63" t="str">
        <f aca="false">IF(N2244="","",IF(ISERR(FIND(LEFT(N2244,1),"aeiou")),"is a "&amp;N2244&amp;" "&amp;O2244,"is an "&amp;N2244&amp;" "&amp;O2244))</f>
        <v>is a reduction which implies progressive lessening and is applied to things growing visibly smaller </v>
      </c>
      <c r="Q2244" s="50"/>
      <c r="R2244" s="41"/>
      <c r="S2244" s="56"/>
      <c r="T2244" s="52" t="s">
        <v>65</v>
      </c>
      <c r="U2244" s="52"/>
      <c r="V2244" s="54" t="n">
        <v>35543</v>
      </c>
      <c r="W2244" s="54" t="n">
        <v>35788</v>
      </c>
      <c r="X2244" s="55" t="s">
        <v>44</v>
      </c>
      <c r="Y2244" s="56" t="s">
        <v>44</v>
      </c>
      <c r="Z2244" s="41" t="n">
        <v>193731</v>
      </c>
      <c r="AA2244" s="57" t="s">
        <v>39</v>
      </c>
    </row>
    <row r="2245" s="73" customFormat="true" ht="11.25" hidden="false" customHeight="false" outlineLevel="0" collapsed="false">
      <c r="A2245" s="52" t="n">
        <v>2941</v>
      </c>
      <c r="B2245" s="40" t="n">
        <v>910036</v>
      </c>
      <c r="C2245" s="41" t="s">
        <v>1</v>
      </c>
      <c r="D2245" s="41" t="n">
        <v>193017</v>
      </c>
      <c r="E2245" s="41" t="s">
        <v>125</v>
      </c>
      <c r="F2245" s="40" t="n">
        <v>192730</v>
      </c>
      <c r="G2245" s="44"/>
      <c r="H2245" s="49" t="s">
        <v>4313</v>
      </c>
      <c r="I2245" s="40" t="n">
        <v>1193393</v>
      </c>
      <c r="J2245" s="41" t="n">
        <v>1146</v>
      </c>
      <c r="K2245" s="61" t="s">
        <v>41</v>
      </c>
      <c r="L2245" s="41" t="n">
        <v>192441</v>
      </c>
      <c r="M2245" s="44"/>
      <c r="N2245" s="49" t="s">
        <v>3855</v>
      </c>
      <c r="O2245" s="75" t="s">
        <v>4314</v>
      </c>
      <c r="P2245" s="63" t="str">
        <f aca="false">IF(N2245="","",IF(ISERR(FIND(LEFT(N2245,1),"aeiou")),"is a "&amp;N2245&amp;" "&amp;O2245,"is an "&amp;N2245&amp;" "&amp;O2245))</f>
        <v>is a to wash out undergo the process of removal or washing away of finer lighter particles</v>
      </c>
      <c r="Q2245" s="50"/>
      <c r="R2245" s="41"/>
      <c r="S2245" s="56"/>
      <c r="T2245" s="52" t="s">
        <v>65</v>
      </c>
      <c r="U2245" s="52"/>
      <c r="V2245" s="54" t="n">
        <v>35787</v>
      </c>
      <c r="W2245" s="54" t="n">
        <v>35787</v>
      </c>
      <c r="X2245" s="55" t="s">
        <v>44</v>
      </c>
      <c r="Y2245" s="56" t="s">
        <v>128</v>
      </c>
      <c r="Z2245" s="41" t="n">
        <v>193731</v>
      </c>
      <c r="AA2245" s="57" t="s">
        <v>39</v>
      </c>
    </row>
    <row r="2246" s="73" customFormat="true" ht="11.25" hidden="false" customHeight="false" outlineLevel="0" collapsed="false">
      <c r="A2246" s="39" t="n">
        <v>2942</v>
      </c>
      <c r="B2246" s="40" t="n">
        <v>910036</v>
      </c>
      <c r="C2246" s="41" t="s">
        <v>1</v>
      </c>
      <c r="D2246" s="42" t="n">
        <v>193671</v>
      </c>
      <c r="E2246" s="43" t="s">
        <v>32</v>
      </c>
      <c r="F2246" s="40" t="n">
        <v>192731</v>
      </c>
      <c r="G2246" s="44"/>
      <c r="H2246" s="49" t="s">
        <v>4315</v>
      </c>
      <c r="I2246" s="40" t="n">
        <v>1193394</v>
      </c>
      <c r="J2246" s="41" t="n">
        <v>1146</v>
      </c>
      <c r="K2246" s="61" t="s">
        <v>41</v>
      </c>
      <c r="L2246" s="41" t="n">
        <v>191500</v>
      </c>
      <c r="M2246" s="44"/>
      <c r="N2246" s="49" t="s">
        <v>2544</v>
      </c>
      <c r="O2246" s="75" t="s">
        <v>4316</v>
      </c>
      <c r="P2246" s="63" t="str">
        <f aca="false">IF(N2246="","",IF(ISERR(FIND(LEFT(N2246,1),"aeiou")),"is a "&amp;N2246&amp;" "&amp;O2246,"is an "&amp;N2246&amp;" "&amp;O2246))</f>
        <v>is a hydraulic transport undergo the process of transportation of dissolved or suspended soil material within the soil by the downward or lateral movement of water when rainfall exceeds evaporation</v>
      </c>
      <c r="Q2246" s="50"/>
      <c r="R2246" s="41"/>
      <c r="S2246" s="56"/>
      <c r="T2246" s="52" t="s">
        <v>65</v>
      </c>
      <c r="U2246" s="52"/>
      <c r="V2246" s="54" t="n">
        <v>35787</v>
      </c>
      <c r="W2246" s="54" t="n">
        <v>35787</v>
      </c>
      <c r="X2246" s="55" t="s">
        <v>44</v>
      </c>
      <c r="Y2246" s="56" t="s">
        <v>128</v>
      </c>
      <c r="Z2246" s="41" t="n">
        <v>193731</v>
      </c>
      <c r="AA2246" s="57" t="s">
        <v>39</v>
      </c>
    </row>
    <row r="2247" s="73" customFormat="true" ht="11.25" hidden="false" customHeight="false" outlineLevel="0" collapsed="false">
      <c r="A2247" s="52" t="n">
        <v>2961</v>
      </c>
      <c r="B2247" s="40" t="n">
        <v>910036</v>
      </c>
      <c r="C2247" s="41" t="s">
        <v>1</v>
      </c>
      <c r="D2247" s="42" t="n">
        <v>193671</v>
      </c>
      <c r="E2247" s="43" t="s">
        <v>32</v>
      </c>
      <c r="F2247" s="40" t="n">
        <v>192733</v>
      </c>
      <c r="G2247" s="44"/>
      <c r="H2247" s="49" t="s">
        <v>3756</v>
      </c>
      <c r="I2247" s="40" t="n">
        <v>1193397</v>
      </c>
      <c r="J2247" s="41" t="n">
        <v>1146</v>
      </c>
      <c r="K2247" s="61" t="s">
        <v>41</v>
      </c>
      <c r="L2247" s="41" t="n">
        <v>190004</v>
      </c>
      <c r="M2247" s="44"/>
      <c r="N2247" s="49" t="s">
        <v>51</v>
      </c>
      <c r="O2247" s="75" t="s">
        <v>4317</v>
      </c>
      <c r="P2247" s="63" t="str">
        <f aca="false">IF(N2247="","",IF(ISERR(FIND(LEFT(N2247,1),"aeiou")),"is a "&amp;N2247&amp;" "&amp;O2247,"is an "&amp;N2247&amp;" "&amp;O2247))</f>
        <v>is a to arrange obtaining a use or service.</v>
      </c>
      <c r="Q2247" s="50"/>
      <c r="R2247" s="41"/>
      <c r="S2247" s="56"/>
      <c r="T2247" s="52" t="s">
        <v>65</v>
      </c>
      <c r="U2247" s="52"/>
      <c r="V2247" s="54" t="n">
        <v>35803</v>
      </c>
      <c r="W2247" s="54" t="n">
        <v>35803</v>
      </c>
      <c r="X2247" s="55" t="s">
        <v>44</v>
      </c>
      <c r="Y2247" s="56" t="s">
        <v>128</v>
      </c>
      <c r="Z2247" s="41" t="n">
        <v>193731</v>
      </c>
      <c r="AA2247" s="57" t="s">
        <v>39</v>
      </c>
    </row>
    <row r="2248" s="73" customFormat="true" ht="11.25" hidden="false" customHeight="false" outlineLevel="0" collapsed="false">
      <c r="A2248" s="39" t="n">
        <v>850</v>
      </c>
      <c r="B2248" s="40" t="n">
        <v>910036</v>
      </c>
      <c r="C2248" s="41" t="s">
        <v>1</v>
      </c>
      <c r="D2248" s="42" t="n">
        <v>193671</v>
      </c>
      <c r="E2248" s="43" t="s">
        <v>32</v>
      </c>
      <c r="F2248" s="40" t="n">
        <v>192737</v>
      </c>
      <c r="G2248" s="44"/>
      <c r="H2248" s="49" t="s">
        <v>4318</v>
      </c>
      <c r="I2248" s="40" t="n">
        <v>1193406</v>
      </c>
      <c r="J2248" s="41" t="n">
        <v>1146</v>
      </c>
      <c r="K2248" s="61" t="s">
        <v>41</v>
      </c>
      <c r="L2248" s="40" t="n">
        <v>191263</v>
      </c>
      <c r="M2248" s="59"/>
      <c r="N2248" s="63" t="s">
        <v>2194</v>
      </c>
      <c r="O2248" s="75" t="s">
        <v>4319</v>
      </c>
      <c r="P2248" s="63" t="str">
        <f aca="false">IF(N2248="","",IF(ISERR(FIND(LEFT(N2248,1),"aeiou")),"is a "&amp;N2248&amp;" "&amp;O2248,"is an "&amp;N2248&amp;" "&amp;O2248))</f>
        <v>is a finance activity that deals with an amount of money.</v>
      </c>
      <c r="Q2248" s="50"/>
      <c r="R2248" s="41"/>
      <c r="S2248" s="56"/>
      <c r="T2248" s="52" t="s">
        <v>65</v>
      </c>
      <c r="U2248" s="52"/>
      <c r="V2248" s="54" t="n">
        <v>35807</v>
      </c>
      <c r="W2248" s="54" t="n">
        <v>38789</v>
      </c>
      <c r="X2248" s="55" t="s">
        <v>37</v>
      </c>
      <c r="Y2248" s="56" t="s">
        <v>128</v>
      </c>
      <c r="Z2248" s="41" t="n">
        <v>193731</v>
      </c>
      <c r="AA2248" s="57" t="s">
        <v>39</v>
      </c>
    </row>
    <row r="2249" s="73" customFormat="true" ht="11.25" hidden="false" customHeight="false" outlineLevel="0" collapsed="false">
      <c r="A2249" s="39" t="n">
        <v>3040</v>
      </c>
      <c r="B2249" s="40" t="n">
        <v>910036</v>
      </c>
      <c r="C2249" s="41" t="s">
        <v>1</v>
      </c>
      <c r="D2249" s="42" t="n">
        <v>193671</v>
      </c>
      <c r="E2249" s="43" t="s">
        <v>32</v>
      </c>
      <c r="F2249" s="40" t="n">
        <v>192738</v>
      </c>
      <c r="G2249" s="44"/>
      <c r="H2249" s="49" t="s">
        <v>4302</v>
      </c>
      <c r="I2249" s="40" t="n">
        <v>1193407</v>
      </c>
      <c r="J2249" s="41" t="n">
        <v>1146</v>
      </c>
      <c r="K2249" s="61" t="s">
        <v>41</v>
      </c>
      <c r="L2249" s="41" t="n">
        <v>191012</v>
      </c>
      <c r="M2249" s="44"/>
      <c r="N2249" s="49" t="s">
        <v>89</v>
      </c>
      <c r="O2249" s="108"/>
      <c r="P2249" s="63" t="str">
        <f aca="false">IF(N2249="","",IF(ISERR(FIND(LEFT(N2249,1),"aeiou")),"is a "&amp;N2249&amp;" "&amp;O2249,"is an "&amp;N2249&amp;" "&amp;O2249))</f>
        <v>is a to do </v>
      </c>
      <c r="Q2249" s="50"/>
      <c r="R2249" s="41"/>
      <c r="S2249" s="51"/>
      <c r="T2249" s="52" t="s">
        <v>65</v>
      </c>
      <c r="U2249" s="52"/>
      <c r="V2249" s="54" t="n">
        <v>35816</v>
      </c>
      <c r="W2249" s="54" t="n">
        <v>35816</v>
      </c>
      <c r="X2249" s="56" t="s">
        <v>44</v>
      </c>
      <c r="Y2249" s="56" t="s">
        <v>44</v>
      </c>
      <c r="Z2249" s="41" t="n">
        <v>193731</v>
      </c>
      <c r="AA2249" s="57" t="s">
        <v>39</v>
      </c>
    </row>
    <row r="2250" s="73" customFormat="true" ht="11.25" hidden="false" customHeight="false" outlineLevel="0" collapsed="false">
      <c r="A2250" s="39" t="n">
        <v>900</v>
      </c>
      <c r="B2250" s="40" t="n">
        <v>910036</v>
      </c>
      <c r="C2250" s="41" t="s">
        <v>1</v>
      </c>
      <c r="D2250" s="42" t="n">
        <v>193671</v>
      </c>
      <c r="E2250" s="43" t="s">
        <v>32</v>
      </c>
      <c r="F2250" s="40" t="n">
        <v>192740</v>
      </c>
      <c r="G2250" s="44"/>
      <c r="H2250" s="49" t="s">
        <v>524</v>
      </c>
      <c r="I2250" s="40" t="n">
        <v>1193411</v>
      </c>
      <c r="J2250" s="41" t="n">
        <v>1146</v>
      </c>
      <c r="K2250" s="61" t="s">
        <v>41</v>
      </c>
      <c r="L2250" s="40" t="n">
        <v>193417</v>
      </c>
      <c r="M2250" s="44"/>
      <c r="N2250" s="49" t="s">
        <v>684</v>
      </c>
      <c r="O2250" s="75" t="s">
        <v>3325</v>
      </c>
      <c r="P2250" s="63" t="str">
        <f aca="false">IF(N2250="","",IF(ISERR(FIND(LEFT(N2250,1),"aeiou")),"is a "&amp;N2250&amp;" "&amp;O2250,"is an "&amp;N2250&amp;" "&amp;O2250))</f>
        <v>is a measurement of a flow rate.</v>
      </c>
      <c r="Q2250" s="50"/>
      <c r="R2250" s="41"/>
      <c r="S2250" s="56"/>
      <c r="T2250" s="52" t="s">
        <v>65</v>
      </c>
      <c r="U2250" s="52"/>
      <c r="V2250" s="54" t="n">
        <v>35816</v>
      </c>
      <c r="W2250" s="54" t="n">
        <v>35816</v>
      </c>
      <c r="X2250" s="56" t="s">
        <v>44</v>
      </c>
      <c r="Y2250" s="56" t="s">
        <v>44</v>
      </c>
      <c r="Z2250" s="41" t="n">
        <v>193731</v>
      </c>
      <c r="AA2250" s="57" t="s">
        <v>39</v>
      </c>
    </row>
    <row r="2251" s="73" customFormat="true" ht="11.25" hidden="false" customHeight="false" outlineLevel="0" collapsed="false">
      <c r="A2251" s="39" t="n">
        <v>910</v>
      </c>
      <c r="B2251" s="40" t="n">
        <v>910036</v>
      </c>
      <c r="C2251" s="41" t="s">
        <v>1</v>
      </c>
      <c r="D2251" s="41" t="n">
        <v>193017</v>
      </c>
      <c r="E2251" s="41" t="s">
        <v>125</v>
      </c>
      <c r="F2251" s="40" t="n">
        <v>192741</v>
      </c>
      <c r="G2251" s="44"/>
      <c r="H2251" s="97" t="s">
        <v>2956</v>
      </c>
      <c r="I2251" s="40" t="n">
        <v>1193412</v>
      </c>
      <c r="J2251" s="41" t="n">
        <v>1146</v>
      </c>
      <c r="K2251" s="61" t="s">
        <v>41</v>
      </c>
      <c r="L2251" s="41" t="n">
        <v>193624</v>
      </c>
      <c r="M2251" s="44"/>
      <c r="N2251" s="49" t="s">
        <v>600</v>
      </c>
      <c r="O2251" s="78" t="s">
        <v>2277</v>
      </c>
      <c r="P2251" s="63" t="str">
        <f aca="false">IF(N2251="","",IF(ISERR(FIND(LEFT(N2251,1),"aeiou")),"is a "&amp;N2251&amp;" "&amp;O2251,"is an "&amp;N2251&amp;" "&amp;O2251))</f>
        <v>is a storage of a fluid.</v>
      </c>
      <c r="Q2251" s="50"/>
      <c r="R2251" s="41"/>
      <c r="S2251" s="91"/>
      <c r="T2251" s="52" t="s">
        <v>65</v>
      </c>
      <c r="U2251" s="52"/>
      <c r="V2251" s="54" t="n">
        <v>35816</v>
      </c>
      <c r="W2251" s="54" t="n">
        <v>35816</v>
      </c>
      <c r="X2251" s="56" t="s">
        <v>44</v>
      </c>
      <c r="Y2251" s="56" t="s">
        <v>44</v>
      </c>
      <c r="Z2251" s="41" t="n">
        <v>193731</v>
      </c>
      <c r="AA2251" s="57" t="s">
        <v>39</v>
      </c>
    </row>
    <row r="2252" s="73" customFormat="true" ht="11.25" hidden="false" customHeight="false" outlineLevel="0" collapsed="false">
      <c r="A2252" s="52" t="n">
        <v>911</v>
      </c>
      <c r="B2252" s="40" t="n">
        <v>910036</v>
      </c>
      <c r="C2252" s="41" t="s">
        <v>1</v>
      </c>
      <c r="D2252" s="41" t="n">
        <v>193017</v>
      </c>
      <c r="E2252" s="41" t="s">
        <v>125</v>
      </c>
      <c r="F2252" s="40" t="n">
        <v>192742</v>
      </c>
      <c r="G2252" s="44"/>
      <c r="H2252" s="97" t="s">
        <v>3022</v>
      </c>
      <c r="I2252" s="40" t="n">
        <v>1193413</v>
      </c>
      <c r="J2252" s="41" t="n">
        <v>1146</v>
      </c>
      <c r="K2252" s="61" t="s">
        <v>41</v>
      </c>
      <c r="L2252" s="40" t="n">
        <v>193426</v>
      </c>
      <c r="M2252" s="44"/>
      <c r="N2252" s="49" t="s">
        <v>1129</v>
      </c>
      <c r="O2252" s="78" t="s">
        <v>2277</v>
      </c>
      <c r="P2252" s="63" t="str">
        <f aca="false">IF(N2252="","",IF(ISERR(FIND(LEFT(N2252,1),"aeiou")),"is a "&amp;N2252&amp;" "&amp;O2252,"is an "&amp;N2252&amp;" "&amp;O2252))</f>
        <v>is a transport of a fluid.</v>
      </c>
      <c r="Q2252" s="50"/>
      <c r="R2252" s="41"/>
      <c r="S2252" s="91"/>
      <c r="T2252" s="52" t="s">
        <v>65</v>
      </c>
      <c r="U2252" s="52"/>
      <c r="V2252" s="54" t="n">
        <v>35816</v>
      </c>
      <c r="W2252" s="54" t="n">
        <v>35816</v>
      </c>
      <c r="X2252" s="56" t="s">
        <v>44</v>
      </c>
      <c r="Y2252" s="56" t="s">
        <v>44</v>
      </c>
      <c r="Z2252" s="41" t="n">
        <v>193731</v>
      </c>
      <c r="AA2252" s="57" t="s">
        <v>39</v>
      </c>
    </row>
    <row r="2253" s="73" customFormat="true" ht="11.25" hidden="false" customHeight="false" outlineLevel="0" collapsed="false">
      <c r="A2253" s="39" t="n">
        <v>3072</v>
      </c>
      <c r="B2253" s="40" t="n">
        <v>910036</v>
      </c>
      <c r="C2253" s="41" t="s">
        <v>1</v>
      </c>
      <c r="D2253" s="42" t="n">
        <v>193671</v>
      </c>
      <c r="E2253" s="43" t="s">
        <v>32</v>
      </c>
      <c r="F2253" s="40" t="n">
        <v>192743</v>
      </c>
      <c r="G2253" s="44"/>
      <c r="H2253" s="45" t="s">
        <v>2634</v>
      </c>
      <c r="I2253" s="40" t="n">
        <v>1193414</v>
      </c>
      <c r="J2253" s="41" t="n">
        <v>1146</v>
      </c>
      <c r="K2253" s="61" t="s">
        <v>41</v>
      </c>
      <c r="L2253" s="41" t="n">
        <v>191861</v>
      </c>
      <c r="M2253" s="44"/>
      <c r="N2253" s="45" t="s">
        <v>157</v>
      </c>
      <c r="O2253" s="75" t="s">
        <v>4320</v>
      </c>
      <c r="P2253" s="63" t="str">
        <f aca="false">IF(N2253="","",IF(ISERR(FIND(LEFT(N2253,1),"aeiou")),"is a "&amp;N2253&amp;" "&amp;O2253,"is an "&amp;N2253&amp;" "&amp;O2253))</f>
        <v>is a to perform by expelling a force.</v>
      </c>
      <c r="Q2253" s="50"/>
      <c r="R2253" s="41"/>
      <c r="S2253" s="51"/>
      <c r="T2253" s="52" t="s">
        <v>65</v>
      </c>
      <c r="U2253" s="52"/>
      <c r="V2253" s="54" t="n">
        <v>35816</v>
      </c>
      <c r="W2253" s="54" t="n">
        <v>35816</v>
      </c>
      <c r="X2253" s="56" t="s">
        <v>44</v>
      </c>
      <c r="Y2253" s="56" t="s">
        <v>44</v>
      </c>
      <c r="Z2253" s="41" t="n">
        <v>193731</v>
      </c>
      <c r="AA2253" s="57" t="s">
        <v>39</v>
      </c>
    </row>
    <row r="2254" s="73" customFormat="true" ht="11.25" hidden="false" customHeight="false" outlineLevel="0" collapsed="false">
      <c r="A2254" s="39" t="n">
        <v>3086</v>
      </c>
      <c r="B2254" s="40" t="n">
        <v>910036</v>
      </c>
      <c r="C2254" s="41" t="s">
        <v>1</v>
      </c>
      <c r="D2254" s="42" t="n">
        <v>193671</v>
      </c>
      <c r="E2254" s="43" t="s">
        <v>32</v>
      </c>
      <c r="F2254" s="40" t="n">
        <v>192744</v>
      </c>
      <c r="G2254" s="44"/>
      <c r="H2254" s="49" t="s">
        <v>4321</v>
      </c>
      <c r="I2254" s="40" t="n">
        <v>1193415</v>
      </c>
      <c r="J2254" s="41" t="n">
        <v>1146</v>
      </c>
      <c r="K2254" s="61" t="s">
        <v>41</v>
      </c>
      <c r="L2254" s="41" t="n">
        <v>190441</v>
      </c>
      <c r="M2254" s="44"/>
      <c r="N2254" s="49" t="s">
        <v>810</v>
      </c>
      <c r="O2254" s="75" t="s">
        <v>4322</v>
      </c>
      <c r="P2254" s="63" t="str">
        <f aca="false">IF(N2254="","",IF(ISERR(FIND(LEFT(N2254,1),"aeiou")),"is a "&amp;N2254&amp;" "&amp;O2254,"is an "&amp;N2254&amp;" "&amp;O2254))</f>
        <v>is a to break by being split in many parts or by making fragmentary.</v>
      </c>
      <c r="Q2254" s="50"/>
      <c r="R2254" s="41"/>
      <c r="S2254" s="56"/>
      <c r="T2254" s="52" t="s">
        <v>36</v>
      </c>
      <c r="U2254" s="52"/>
      <c r="V2254" s="54" t="n">
        <v>35806</v>
      </c>
      <c r="W2254" s="54" t="n">
        <v>35806</v>
      </c>
      <c r="X2254" s="55" t="s">
        <v>44</v>
      </c>
      <c r="Y2254" s="56" t="s">
        <v>128</v>
      </c>
      <c r="Z2254" s="41" t="n">
        <v>193731</v>
      </c>
      <c r="AA2254" s="57" t="s">
        <v>39</v>
      </c>
    </row>
    <row r="2255" s="73" customFormat="true" ht="11.25" hidden="false" customHeight="false" outlineLevel="0" collapsed="false">
      <c r="A2255" s="39" t="n">
        <v>836</v>
      </c>
      <c r="B2255" s="40" t="n">
        <v>910036</v>
      </c>
      <c r="C2255" s="42" t="s">
        <v>1</v>
      </c>
      <c r="D2255" s="41" t="n">
        <v>193407</v>
      </c>
      <c r="E2255" s="41" t="s">
        <v>209</v>
      </c>
      <c r="F2255" s="40" t="n">
        <v>192745</v>
      </c>
      <c r="G2255" s="59"/>
      <c r="H2255" s="49" t="s">
        <v>4323</v>
      </c>
      <c r="I2255" s="40" t="n">
        <v>1193029</v>
      </c>
      <c r="J2255" s="41" t="n">
        <v>1982</v>
      </c>
      <c r="K2255" s="46" t="s">
        <v>199</v>
      </c>
      <c r="L2255" s="41" t="n">
        <v>192745</v>
      </c>
      <c r="M2255" s="59"/>
      <c r="N2255" s="113" t="s">
        <v>1038</v>
      </c>
      <c r="O2255" s="78"/>
      <c r="P2255" s="60"/>
      <c r="Q2255" s="60"/>
      <c r="R2255" s="41"/>
      <c r="S2255" s="64"/>
      <c r="T2255" s="39" t="s">
        <v>65</v>
      </c>
      <c r="U2255" s="39"/>
      <c r="V2255" s="79" t="n">
        <v>35020</v>
      </c>
      <c r="W2255" s="79" t="n">
        <v>35020</v>
      </c>
      <c r="X2255" s="112" t="s">
        <v>54</v>
      </c>
      <c r="Y2255" s="112" t="s">
        <v>54</v>
      </c>
      <c r="Z2255" s="41" t="n">
        <v>193731</v>
      </c>
      <c r="AA2255" s="43" t="s">
        <v>39</v>
      </c>
    </row>
    <row r="2256" s="73" customFormat="true" ht="11.25" hidden="false" customHeight="false" outlineLevel="0" collapsed="false">
      <c r="A2256" s="39" t="n">
        <v>998</v>
      </c>
      <c r="B2256" s="40" t="n">
        <v>910036</v>
      </c>
      <c r="C2256" s="41" t="s">
        <v>1</v>
      </c>
      <c r="D2256" s="41" t="n">
        <v>193407</v>
      </c>
      <c r="E2256" s="41" t="s">
        <v>209</v>
      </c>
      <c r="F2256" s="40" t="n">
        <v>192745</v>
      </c>
      <c r="G2256" s="44"/>
      <c r="H2256" s="45" t="s">
        <v>1038</v>
      </c>
      <c r="I2256" s="40" t="n">
        <v>1193416</v>
      </c>
      <c r="J2256" s="41" t="n">
        <v>1146</v>
      </c>
      <c r="K2256" s="61" t="s">
        <v>41</v>
      </c>
      <c r="L2256" s="40" t="n">
        <v>193843</v>
      </c>
      <c r="M2256" s="44"/>
      <c r="N2256" s="49" t="s">
        <v>557</v>
      </c>
      <c r="O2256" s="75"/>
      <c r="P2256" s="63" t="str">
        <f aca="false">IF(N2256="","",IF(ISERR(FIND(LEFT(N2256,1),"aeiou")),"is a "&amp;N2256&amp;" "&amp;O2256,"is an "&amp;N2256&amp;" "&amp;O2256))</f>
        <v>is a brazing </v>
      </c>
      <c r="Q2256" s="50"/>
      <c r="R2256" s="41"/>
      <c r="S2256" s="56"/>
      <c r="T2256" s="52" t="s">
        <v>65</v>
      </c>
      <c r="U2256" s="52"/>
      <c r="V2256" s="54" t="n">
        <v>35816</v>
      </c>
      <c r="W2256" s="54" t="n">
        <v>35816</v>
      </c>
      <c r="X2256" s="56" t="s">
        <v>44</v>
      </c>
      <c r="Y2256" s="56" t="s">
        <v>44</v>
      </c>
      <c r="Z2256" s="41" t="n">
        <v>193731</v>
      </c>
      <c r="AA2256" s="57" t="s">
        <v>39</v>
      </c>
    </row>
    <row r="2257" s="73" customFormat="true" ht="11.25" hidden="false" customHeight="false" outlineLevel="0" collapsed="false">
      <c r="A2257" s="52" t="n">
        <v>3103</v>
      </c>
      <c r="B2257" s="40" t="n">
        <v>910036</v>
      </c>
      <c r="C2257" s="41" t="s">
        <v>1</v>
      </c>
      <c r="D2257" s="42" t="n">
        <v>193671</v>
      </c>
      <c r="E2257" s="43" t="s">
        <v>32</v>
      </c>
      <c r="F2257" s="40" t="n">
        <v>192746</v>
      </c>
      <c r="G2257" s="44"/>
      <c r="H2257" s="49" t="s">
        <v>4324</v>
      </c>
      <c r="I2257" s="40" t="n">
        <v>1193419</v>
      </c>
      <c r="J2257" s="41" t="n">
        <v>1146</v>
      </c>
      <c r="K2257" s="61" t="s">
        <v>41</v>
      </c>
      <c r="L2257" s="41" t="n">
        <v>192805</v>
      </c>
      <c r="M2257" s="44"/>
      <c r="N2257" s="49" t="s">
        <v>177</v>
      </c>
      <c r="O2257" s="75" t="s">
        <v>4325</v>
      </c>
      <c r="P2257" s="63" t="str">
        <f aca="false">IF(N2257="","",IF(ISERR(FIND(LEFT(N2257,1),"aeiou")),"is a "&amp;N2257&amp;" "&amp;O2257,"is an "&amp;N2257&amp;" "&amp;O2257))</f>
        <v>is a to obtain advantage or possession or reach a particular place in time</v>
      </c>
      <c r="Q2257" s="50"/>
      <c r="R2257" s="41"/>
      <c r="S2257" s="56"/>
      <c r="T2257" s="52" t="s">
        <v>65</v>
      </c>
      <c r="U2257" s="52"/>
      <c r="V2257" s="54" t="n">
        <v>35788</v>
      </c>
      <c r="W2257" s="54" t="n">
        <v>35788</v>
      </c>
      <c r="X2257" s="55" t="s">
        <v>44</v>
      </c>
      <c r="Y2257" s="56" t="s">
        <v>83</v>
      </c>
      <c r="Z2257" s="41" t="n">
        <v>193731</v>
      </c>
      <c r="AA2257" s="57" t="s">
        <v>39</v>
      </c>
    </row>
    <row r="2258" s="73" customFormat="true" ht="11.25" hidden="false" customHeight="false" outlineLevel="0" collapsed="false">
      <c r="A2258" s="39" t="n">
        <v>1038</v>
      </c>
      <c r="B2258" s="40" t="n">
        <v>910036</v>
      </c>
      <c r="C2258" s="41" t="s">
        <v>1</v>
      </c>
      <c r="D2258" s="41" t="n">
        <v>193407</v>
      </c>
      <c r="E2258" s="41" t="s">
        <v>209</v>
      </c>
      <c r="F2258" s="40" t="n">
        <v>192747</v>
      </c>
      <c r="G2258" s="44"/>
      <c r="H2258" s="49" t="s">
        <v>605</v>
      </c>
      <c r="I2258" s="40" t="n">
        <v>1193424</v>
      </c>
      <c r="J2258" s="41" t="n">
        <v>1146</v>
      </c>
      <c r="K2258" s="61" t="s">
        <v>41</v>
      </c>
      <c r="L2258" s="102" t="n">
        <v>194004</v>
      </c>
      <c r="M2258" s="44"/>
      <c r="N2258" s="49" t="s">
        <v>2299</v>
      </c>
      <c r="O2258" s="78" t="s">
        <v>4326</v>
      </c>
      <c r="P2258" s="63" t="str">
        <f aca="false">IF(N2258="","",IF(ISERR(FIND(LEFT(N2258,1),"aeiou")),"is a "&amp;N2258&amp;" "&amp;O2258,"is an "&amp;N2258&amp;" "&amp;O2258))</f>
        <v>is a shielding by means of gas</v>
      </c>
      <c r="Q2258" s="50"/>
      <c r="R2258" s="41"/>
      <c r="S2258" s="76" t="s">
        <v>238</v>
      </c>
      <c r="T2258" s="52" t="s">
        <v>65</v>
      </c>
      <c r="U2258" s="52"/>
      <c r="V2258" s="54" t="n">
        <v>35816</v>
      </c>
      <c r="W2258" s="54" t="n">
        <v>35816</v>
      </c>
      <c r="X2258" s="56" t="s">
        <v>44</v>
      </c>
      <c r="Y2258" s="56" t="s">
        <v>44</v>
      </c>
      <c r="Z2258" s="41" t="n">
        <v>193731</v>
      </c>
      <c r="AA2258" s="57" t="s">
        <v>39</v>
      </c>
    </row>
    <row r="2259" s="73" customFormat="true" ht="11.25" hidden="false" customHeight="false" outlineLevel="0" collapsed="false">
      <c r="A2259" s="52" t="n">
        <v>3117</v>
      </c>
      <c r="B2259" s="40" t="n">
        <v>910036</v>
      </c>
      <c r="C2259" s="41" t="s">
        <v>1</v>
      </c>
      <c r="D2259" s="42" t="n">
        <v>193671</v>
      </c>
      <c r="E2259" s="43" t="s">
        <v>32</v>
      </c>
      <c r="F2259" s="40" t="n">
        <v>192748</v>
      </c>
      <c r="G2259" s="44"/>
      <c r="H2259" s="49" t="s">
        <v>1337</v>
      </c>
      <c r="I2259" s="40" t="n">
        <v>1193436</v>
      </c>
      <c r="J2259" s="41" t="n">
        <v>1146</v>
      </c>
      <c r="K2259" s="61" t="s">
        <v>41</v>
      </c>
      <c r="L2259" s="41" t="n">
        <v>191012</v>
      </c>
      <c r="M2259" s="44"/>
      <c r="N2259" s="49" t="s">
        <v>89</v>
      </c>
      <c r="O2259" s="75"/>
      <c r="P2259" s="63" t="str">
        <f aca="false">IF(N2259="","",IF(ISERR(FIND(LEFT(N2259,1),"aeiou")),"is a "&amp;N2259&amp;" "&amp;O2259,"is an "&amp;N2259&amp;" "&amp;O2259))</f>
        <v>is a to do </v>
      </c>
      <c r="Q2259" s="50"/>
      <c r="R2259" s="41"/>
      <c r="S2259" s="56"/>
      <c r="T2259" s="52" t="s">
        <v>65</v>
      </c>
      <c r="U2259" s="52"/>
      <c r="V2259" s="54" t="n">
        <v>35816</v>
      </c>
      <c r="W2259" s="54" t="n">
        <v>35816</v>
      </c>
      <c r="X2259" s="56" t="s">
        <v>44</v>
      </c>
      <c r="Y2259" s="56" t="s">
        <v>44</v>
      </c>
      <c r="Z2259" s="41" t="n">
        <v>193731</v>
      </c>
      <c r="AA2259" s="57" t="s">
        <v>39</v>
      </c>
    </row>
    <row r="2260" s="128" customFormat="true" ht="11.25" hidden="false" customHeight="false" outlineLevel="0" collapsed="false">
      <c r="A2260" s="39" t="n">
        <v>3118</v>
      </c>
      <c r="B2260" s="40" t="n">
        <v>910036</v>
      </c>
      <c r="C2260" s="41" t="s">
        <v>1</v>
      </c>
      <c r="D2260" s="42" t="n">
        <v>193671</v>
      </c>
      <c r="E2260" s="43" t="s">
        <v>32</v>
      </c>
      <c r="F2260" s="40" t="n">
        <v>192749</v>
      </c>
      <c r="G2260" s="44"/>
      <c r="H2260" s="49" t="s">
        <v>329</v>
      </c>
      <c r="I2260" s="40" t="n">
        <v>1193437</v>
      </c>
      <c r="J2260" s="41" t="n">
        <v>1146</v>
      </c>
      <c r="K2260" s="61" t="s">
        <v>41</v>
      </c>
      <c r="L2260" s="41" t="n">
        <v>190243</v>
      </c>
      <c r="M2260" s="44"/>
      <c r="N2260" s="49" t="s">
        <v>92</v>
      </c>
      <c r="O2260" s="75"/>
      <c r="P2260" s="63" t="str">
        <f aca="false">IF(N2260="","",IF(ISERR(FIND(LEFT(N2260,1),"aeiou")),"is a "&amp;N2260&amp;" "&amp;O2260,"is an "&amp;N2260&amp;" "&amp;O2260))</f>
        <v>is a to act </v>
      </c>
      <c r="Q2260" s="50"/>
      <c r="R2260" s="41"/>
      <c r="S2260" s="56"/>
      <c r="T2260" s="52" t="s">
        <v>65</v>
      </c>
      <c r="U2260" s="52"/>
      <c r="V2260" s="54" t="n">
        <v>35816</v>
      </c>
      <c r="W2260" s="54" t="n">
        <v>35816</v>
      </c>
      <c r="X2260" s="56" t="s">
        <v>44</v>
      </c>
      <c r="Y2260" s="56" t="s">
        <v>44</v>
      </c>
      <c r="Z2260" s="41" t="n">
        <v>193731</v>
      </c>
      <c r="AA2260" s="57" t="s">
        <v>39</v>
      </c>
    </row>
    <row r="2261" s="73" customFormat="true" ht="11.25" hidden="false" customHeight="false" outlineLevel="0" collapsed="false">
      <c r="A2261" s="52" t="n">
        <v>3123</v>
      </c>
      <c r="B2261" s="40" t="n">
        <v>910036</v>
      </c>
      <c r="C2261" s="41" t="s">
        <v>1</v>
      </c>
      <c r="D2261" s="42" t="n">
        <v>193671</v>
      </c>
      <c r="E2261" s="43" t="s">
        <v>32</v>
      </c>
      <c r="F2261" s="40" t="n">
        <v>192750</v>
      </c>
      <c r="G2261" s="44"/>
      <c r="H2261" s="49" t="s">
        <v>3328</v>
      </c>
      <c r="I2261" s="40" t="n">
        <v>1193442</v>
      </c>
      <c r="J2261" s="41" t="n">
        <v>1146</v>
      </c>
      <c r="K2261" s="61" t="s">
        <v>41</v>
      </c>
      <c r="L2261" s="41" t="n">
        <v>190756</v>
      </c>
      <c r="M2261" s="44"/>
      <c r="N2261" s="49" t="s">
        <v>1210</v>
      </c>
      <c r="O2261" s="75" t="s">
        <v>4327</v>
      </c>
      <c r="P2261" s="63" t="str">
        <f aca="false">IF(N2261="","",IF(ISERR(FIND(LEFT(N2261,1),"aeiou")),"is a "&amp;N2261&amp;" "&amp;O2261,"is an "&amp;N2261&amp;" "&amp;O2261))</f>
        <v>is a to control or direct or strongly influence the actions and conduct of</v>
      </c>
      <c r="Q2261" s="50"/>
      <c r="R2261" s="41"/>
      <c r="S2261" s="56"/>
      <c r="T2261" s="52" t="s">
        <v>65</v>
      </c>
      <c r="U2261" s="52"/>
      <c r="V2261" s="54" t="n">
        <v>35807</v>
      </c>
      <c r="W2261" s="54" t="n">
        <v>35807</v>
      </c>
      <c r="X2261" s="55" t="s">
        <v>44</v>
      </c>
      <c r="Y2261" s="56" t="s">
        <v>128</v>
      </c>
      <c r="Z2261" s="41" t="n">
        <v>193731</v>
      </c>
      <c r="AA2261" s="57" t="s">
        <v>39</v>
      </c>
    </row>
    <row r="2262" s="73" customFormat="true" ht="11.25" hidden="false" customHeight="false" outlineLevel="0" collapsed="false">
      <c r="A2262" s="52" t="n">
        <v>3171</v>
      </c>
      <c r="B2262" s="40" t="n">
        <v>910036</v>
      </c>
      <c r="C2262" s="41" t="s">
        <v>1</v>
      </c>
      <c r="D2262" s="42" t="n">
        <v>193671</v>
      </c>
      <c r="E2262" s="43" t="s">
        <v>32</v>
      </c>
      <c r="F2262" s="40" t="n">
        <v>192757</v>
      </c>
      <c r="G2262" s="44"/>
      <c r="H2262" s="49" t="s">
        <v>1157</v>
      </c>
      <c r="I2262" s="40" t="n">
        <v>1193488</v>
      </c>
      <c r="J2262" s="41" t="n">
        <v>1146</v>
      </c>
      <c r="K2262" s="61" t="s">
        <v>41</v>
      </c>
      <c r="L2262" s="41" t="n">
        <v>192608</v>
      </c>
      <c r="M2262" s="44"/>
      <c r="N2262" s="49" t="s">
        <v>4124</v>
      </c>
      <c r="O2262" s="75" t="s">
        <v>4328</v>
      </c>
      <c r="P2262" s="63" t="str">
        <f aca="false">IF(N2262="","",IF(ISERR(FIND(LEFT(N2262,1),"aeiou")),"is a "&amp;N2262&amp;" "&amp;O2262,"is an "&amp;N2262&amp;" "&amp;O2262))</f>
        <v>is a to have have possession or ownership of or have at one's disposal </v>
      </c>
      <c r="Q2262" s="50"/>
      <c r="R2262" s="41"/>
      <c r="S2262" s="56"/>
      <c r="T2262" s="52" t="s">
        <v>65</v>
      </c>
      <c r="U2262" s="52"/>
      <c r="V2262" s="54" t="n">
        <v>35792</v>
      </c>
      <c r="W2262" s="54" t="n">
        <v>35792</v>
      </c>
      <c r="X2262" s="55" t="s">
        <v>44</v>
      </c>
      <c r="Y2262" s="56" t="s">
        <v>83</v>
      </c>
      <c r="Z2262" s="41" t="n">
        <v>193731</v>
      </c>
      <c r="AA2262" s="57" t="s">
        <v>39</v>
      </c>
    </row>
    <row r="2263" s="73" customFormat="true" ht="11.25" hidden="false" customHeight="false" outlineLevel="0" collapsed="false">
      <c r="A2263" s="39" t="n">
        <v>3172</v>
      </c>
      <c r="B2263" s="40" t="n">
        <v>910036</v>
      </c>
      <c r="C2263" s="41" t="s">
        <v>1</v>
      </c>
      <c r="D2263" s="42" t="n">
        <v>193671</v>
      </c>
      <c r="E2263" s="43" t="s">
        <v>32</v>
      </c>
      <c r="F2263" s="40" t="n">
        <v>192758</v>
      </c>
      <c r="G2263" s="44"/>
      <c r="H2263" s="49" t="s">
        <v>764</v>
      </c>
      <c r="I2263" s="40" t="n">
        <v>1193489</v>
      </c>
      <c r="J2263" s="41" t="n">
        <v>1146</v>
      </c>
      <c r="K2263" s="61" t="s">
        <v>41</v>
      </c>
      <c r="L2263" s="41" t="n">
        <v>192265</v>
      </c>
      <c r="M2263" s="44"/>
      <c r="N2263" s="49" t="s">
        <v>207</v>
      </c>
      <c r="O2263" s="75" t="s">
        <v>4329</v>
      </c>
      <c r="P2263" s="63" t="str">
        <f aca="false">IF(N2263="","",IF(ISERR(FIND(LEFT(N2263,1),"aeiou")),"is a "&amp;N2263&amp;" "&amp;O2263,"is an "&amp;N2263&amp;" "&amp;O2263))</f>
        <v>is a to stop by imposing restraint upon or limit in motion or action.</v>
      </c>
      <c r="Q2263" s="50"/>
      <c r="R2263" s="41"/>
      <c r="S2263" s="56"/>
      <c r="T2263" s="52" t="s">
        <v>65</v>
      </c>
      <c r="U2263" s="52"/>
      <c r="V2263" s="54" t="n">
        <v>35792</v>
      </c>
      <c r="W2263" s="54" t="n">
        <v>35792</v>
      </c>
      <c r="X2263" s="55" t="s">
        <v>44</v>
      </c>
      <c r="Y2263" s="56" t="s">
        <v>83</v>
      </c>
      <c r="Z2263" s="41" t="n">
        <v>193731</v>
      </c>
      <c r="AA2263" s="57" t="s">
        <v>39</v>
      </c>
    </row>
    <row r="2264" s="111" customFormat="true" ht="11.25" hidden="false" customHeight="false" outlineLevel="0" collapsed="false">
      <c r="A2264" s="52" t="n">
        <v>3447</v>
      </c>
      <c r="B2264" s="40" t="n">
        <v>910036</v>
      </c>
      <c r="C2264" s="41" t="s">
        <v>1</v>
      </c>
      <c r="D2264" s="42" t="n">
        <v>193671</v>
      </c>
      <c r="E2264" s="43" t="s">
        <v>32</v>
      </c>
      <c r="F2264" s="40" t="n">
        <v>192759</v>
      </c>
      <c r="G2264" s="44"/>
      <c r="H2264" s="49" t="s">
        <v>52</v>
      </c>
      <c r="I2264" s="40" t="n">
        <v>1193658</v>
      </c>
      <c r="J2264" s="41" t="n">
        <v>1146</v>
      </c>
      <c r="K2264" s="61" t="s">
        <v>41</v>
      </c>
      <c r="L2264" s="41" t="n">
        <v>190243</v>
      </c>
      <c r="M2264" s="44"/>
      <c r="N2264" s="49" t="s">
        <v>92</v>
      </c>
      <c r="O2264" s="75" t="s">
        <v>4330</v>
      </c>
      <c r="P2264" s="63" t="str">
        <f aca="false">IF(N2264="","",IF(ISERR(FIND(LEFT(N2264,1),"aeiou")),"is a "&amp;N2264&amp;" "&amp;O2264,"is an "&amp;N2264&amp;" "&amp;O2264))</f>
        <v>is a to act by placing things at particular places.</v>
      </c>
      <c r="Q2264" s="50"/>
      <c r="R2264" s="41"/>
      <c r="S2264" s="56"/>
      <c r="T2264" s="52" t="s">
        <v>65</v>
      </c>
      <c r="U2264" s="52"/>
      <c r="V2264" s="54" t="n">
        <v>35816</v>
      </c>
      <c r="W2264" s="54" t="n">
        <v>35816</v>
      </c>
      <c r="X2264" s="56" t="s">
        <v>44</v>
      </c>
      <c r="Y2264" s="56" t="s">
        <v>44</v>
      </c>
      <c r="Z2264" s="41" t="n">
        <v>193731</v>
      </c>
      <c r="AA2264" s="57" t="s">
        <v>39</v>
      </c>
    </row>
    <row r="2265" s="73" customFormat="true" ht="11.25" hidden="false" customHeight="false" outlineLevel="0" collapsed="false">
      <c r="A2265" s="39" t="n">
        <v>3228</v>
      </c>
      <c r="B2265" s="40" t="n">
        <v>910036</v>
      </c>
      <c r="C2265" s="41" t="s">
        <v>1</v>
      </c>
      <c r="D2265" s="42" t="n">
        <v>193671</v>
      </c>
      <c r="E2265" s="43" t="s">
        <v>32</v>
      </c>
      <c r="F2265" s="40" t="n">
        <v>192760</v>
      </c>
      <c r="G2265" s="44"/>
      <c r="H2265" s="49" t="s">
        <v>4331</v>
      </c>
      <c r="I2265" s="40" t="n">
        <v>1193541</v>
      </c>
      <c r="J2265" s="41" t="n">
        <v>1146</v>
      </c>
      <c r="K2265" s="61" t="s">
        <v>41</v>
      </c>
      <c r="L2265" s="41" t="n">
        <v>191763</v>
      </c>
      <c r="M2265" s="44"/>
      <c r="N2265" s="49" t="s">
        <v>133</v>
      </c>
      <c r="O2265" s="75" t="s">
        <v>4332</v>
      </c>
      <c r="P2265" s="63" t="str">
        <f aca="false">IF(N2265="","",IF(ISERR(FIND(LEFT(N2265,1),"aeiou")),"is a "&amp;N2265&amp;" "&amp;O2265,"is an "&amp;N2265&amp;" "&amp;O2265))</f>
        <v>is a to move move by persuasion or influence</v>
      </c>
      <c r="Q2265" s="50"/>
      <c r="R2265" s="41"/>
      <c r="S2265" s="56"/>
      <c r="T2265" s="52" t="s">
        <v>65</v>
      </c>
      <c r="U2265" s="52"/>
      <c r="V2265" s="54" t="n">
        <v>35816</v>
      </c>
      <c r="W2265" s="54" t="n">
        <v>35816</v>
      </c>
      <c r="X2265" s="56" t="s">
        <v>44</v>
      </c>
      <c r="Y2265" s="56" t="s">
        <v>44</v>
      </c>
      <c r="Z2265" s="41" t="n">
        <v>193731</v>
      </c>
      <c r="AA2265" s="57" t="s">
        <v>39</v>
      </c>
    </row>
    <row r="2266" s="73" customFormat="true" ht="11.25" hidden="false" customHeight="false" outlineLevel="0" collapsed="false">
      <c r="A2266" s="52" t="n">
        <v>3231</v>
      </c>
      <c r="B2266" s="40" t="n">
        <v>910036</v>
      </c>
      <c r="C2266" s="41" t="s">
        <v>1</v>
      </c>
      <c r="D2266" s="42" t="n">
        <v>193671</v>
      </c>
      <c r="E2266" s="43" t="s">
        <v>32</v>
      </c>
      <c r="F2266" s="40" t="n">
        <v>192761</v>
      </c>
      <c r="G2266" s="44"/>
      <c r="H2266" s="49" t="s">
        <v>432</v>
      </c>
      <c r="I2266" s="40" t="n">
        <v>1193544</v>
      </c>
      <c r="J2266" s="41" t="n">
        <v>1146</v>
      </c>
      <c r="K2266" s="61" t="s">
        <v>41</v>
      </c>
      <c r="L2266" s="41" t="n">
        <v>191012</v>
      </c>
      <c r="M2266" s="44"/>
      <c r="N2266" s="49" t="s">
        <v>89</v>
      </c>
      <c r="O2266" s="75" t="s">
        <v>4333</v>
      </c>
      <c r="P2266" s="63" t="str">
        <f aca="false">IF(N2266="","",IF(ISERR(FIND(LEFT(N2266,1),"aeiou")),"is a "&amp;N2266&amp;" "&amp;O2266,"is an "&amp;N2266&amp;" "&amp;O2266))</f>
        <v>is a to do by providing information.</v>
      </c>
      <c r="Q2266" s="50"/>
      <c r="R2266" s="41"/>
      <c r="S2266" s="56"/>
      <c r="T2266" s="52" t="s">
        <v>65</v>
      </c>
      <c r="U2266" s="52"/>
      <c r="V2266" s="54" t="n">
        <v>35816</v>
      </c>
      <c r="W2266" s="54" t="n">
        <v>35816</v>
      </c>
      <c r="X2266" s="56" t="s">
        <v>44</v>
      </c>
      <c r="Y2266" s="56" t="s">
        <v>44</v>
      </c>
      <c r="Z2266" s="41" t="n">
        <v>193731</v>
      </c>
      <c r="AA2266" s="57" t="s">
        <v>39</v>
      </c>
    </row>
    <row r="2267" s="73" customFormat="true" ht="11.25" hidden="false" customHeight="false" outlineLevel="0" collapsed="false">
      <c r="A2267" s="52" t="n">
        <v>1239</v>
      </c>
      <c r="B2267" s="40" t="n">
        <v>910036</v>
      </c>
      <c r="C2267" s="41" t="s">
        <v>1</v>
      </c>
      <c r="D2267" s="42" t="n">
        <v>193671</v>
      </c>
      <c r="E2267" s="43" t="s">
        <v>32</v>
      </c>
      <c r="F2267" s="40" t="n">
        <v>192762</v>
      </c>
      <c r="G2267" s="44"/>
      <c r="H2267" s="49" t="s">
        <v>4334</v>
      </c>
      <c r="I2267" s="40" t="n">
        <v>1193545</v>
      </c>
      <c r="J2267" s="41" t="n">
        <v>1146</v>
      </c>
      <c r="K2267" s="61" t="s">
        <v>41</v>
      </c>
      <c r="L2267" s="41" t="n">
        <v>193354</v>
      </c>
      <c r="M2267" s="94"/>
      <c r="N2267" s="90" t="s">
        <v>1967</v>
      </c>
      <c r="O2267" s="75" t="s">
        <v>4335</v>
      </c>
      <c r="P2267" s="63" t="str">
        <f aca="false">IF(N2267="","",IF(ISERR(FIND(LEFT(N2267,1),"aeiou")),"is a "&amp;N2267&amp;" "&amp;O2267,"is an "&amp;N2267&amp;" "&amp;O2267))</f>
        <v>is an exchange of information.</v>
      </c>
      <c r="Q2267" s="50"/>
      <c r="R2267" s="41"/>
      <c r="S2267" s="56"/>
      <c r="T2267" s="52" t="s">
        <v>65</v>
      </c>
      <c r="U2267" s="52"/>
      <c r="V2267" s="54" t="n">
        <v>35816</v>
      </c>
      <c r="W2267" s="54" t="n">
        <v>39070</v>
      </c>
      <c r="X2267" s="64" t="s">
        <v>37</v>
      </c>
      <c r="Y2267" s="56" t="s">
        <v>44</v>
      </c>
      <c r="Z2267" s="41" t="n">
        <v>193731</v>
      </c>
      <c r="AA2267" s="57" t="s">
        <v>39</v>
      </c>
    </row>
    <row r="2268" s="73" customFormat="true" ht="11.25" hidden="false" customHeight="false" outlineLevel="0" collapsed="false">
      <c r="A2268" s="39" t="n">
        <v>3242</v>
      </c>
      <c r="B2268" s="40" t="n">
        <v>910036</v>
      </c>
      <c r="C2268" s="41" t="s">
        <v>1</v>
      </c>
      <c r="D2268" s="42" t="n">
        <v>193671</v>
      </c>
      <c r="E2268" s="43" t="s">
        <v>32</v>
      </c>
      <c r="F2268" s="40" t="n">
        <v>192765</v>
      </c>
      <c r="G2268" s="44"/>
      <c r="H2268" s="49" t="s">
        <v>4336</v>
      </c>
      <c r="I2268" s="40" t="n">
        <v>1193549</v>
      </c>
      <c r="J2268" s="41" t="n">
        <v>1146</v>
      </c>
      <c r="K2268" s="61" t="s">
        <v>41</v>
      </c>
      <c r="L2268" s="41" t="n">
        <v>191861</v>
      </c>
      <c r="M2268" s="44"/>
      <c r="N2268" s="45" t="s">
        <v>157</v>
      </c>
      <c r="O2268" s="75" t="s">
        <v>4337</v>
      </c>
      <c r="P2268" s="63" t="str">
        <f aca="false">IF(N2268="","",IF(ISERR(FIND(LEFT(N2268,1),"aeiou")),"is a "&amp;N2268&amp;" "&amp;O2268,"is an "&amp;N2268&amp;" "&amp;O2268))</f>
        <v>is a to perform set or establish in a rank or office</v>
      </c>
      <c r="Q2268" s="50"/>
      <c r="R2268" s="41"/>
      <c r="S2268" s="56"/>
      <c r="T2268" s="52" t="s">
        <v>65</v>
      </c>
      <c r="U2268" s="52"/>
      <c r="V2268" s="54" t="n">
        <v>35816</v>
      </c>
      <c r="W2268" s="54" t="n">
        <v>35816</v>
      </c>
      <c r="X2268" s="56" t="s">
        <v>44</v>
      </c>
      <c r="Y2268" s="56" t="s">
        <v>44</v>
      </c>
      <c r="Z2268" s="41" t="n">
        <v>193731</v>
      </c>
      <c r="AA2268" s="57" t="s">
        <v>39</v>
      </c>
    </row>
    <row r="2269" s="73" customFormat="true" ht="11.25" hidden="false" customHeight="false" outlineLevel="0" collapsed="false">
      <c r="A2269" s="52" t="n">
        <v>3243</v>
      </c>
      <c r="B2269" s="40" t="n">
        <v>910036</v>
      </c>
      <c r="C2269" s="41" t="s">
        <v>1</v>
      </c>
      <c r="D2269" s="42" t="n">
        <v>193671</v>
      </c>
      <c r="E2269" s="43" t="s">
        <v>32</v>
      </c>
      <c r="F2269" s="40" t="n">
        <v>192766</v>
      </c>
      <c r="G2269" s="44"/>
      <c r="H2269" s="49" t="s">
        <v>4338</v>
      </c>
      <c r="I2269" s="40" t="n">
        <v>1193550</v>
      </c>
      <c r="J2269" s="41" t="n">
        <v>1146</v>
      </c>
      <c r="K2269" s="61" t="s">
        <v>41</v>
      </c>
      <c r="L2269" s="41" t="n">
        <v>190976</v>
      </c>
      <c r="M2269" s="44"/>
      <c r="N2269" s="49" t="s">
        <v>1777</v>
      </c>
      <c r="O2269" s="75" t="s">
        <v>4339</v>
      </c>
      <c r="P2269" s="63" t="str">
        <f aca="false">IF(N2269="","",IF(ISERR(FIND(LEFT(N2269,1),"aeiou")),"is a "&amp;N2269&amp;" "&amp;O2269,"is an "&amp;N2269&amp;" "&amp;O2269))</f>
        <v>is a to direct provide with authoritative information or advise </v>
      </c>
      <c r="Q2269" s="50"/>
      <c r="R2269" s="41"/>
      <c r="S2269" s="56"/>
      <c r="T2269" s="52" t="s">
        <v>65</v>
      </c>
      <c r="U2269" s="52"/>
      <c r="V2269" s="54" t="n">
        <v>35803</v>
      </c>
      <c r="W2269" s="54" t="n">
        <v>35803</v>
      </c>
      <c r="X2269" s="55" t="s">
        <v>44</v>
      </c>
      <c r="Y2269" s="56" t="s">
        <v>128</v>
      </c>
      <c r="Z2269" s="41" t="n">
        <v>193731</v>
      </c>
      <c r="AA2269" s="57" t="s">
        <v>39</v>
      </c>
    </row>
    <row r="2270" s="73" customFormat="true" ht="11.25" hidden="false" customHeight="false" outlineLevel="0" collapsed="false">
      <c r="A2270" s="39" t="n">
        <v>3244</v>
      </c>
      <c r="B2270" s="40" t="n">
        <v>910036</v>
      </c>
      <c r="C2270" s="41" t="s">
        <v>1</v>
      </c>
      <c r="D2270" s="42" t="n">
        <v>193671</v>
      </c>
      <c r="E2270" s="43" t="s">
        <v>32</v>
      </c>
      <c r="F2270" s="40" t="n">
        <v>192767</v>
      </c>
      <c r="G2270" s="44"/>
      <c r="H2270" s="49" t="s">
        <v>4340</v>
      </c>
      <c r="I2270" s="40" t="n">
        <v>1193551</v>
      </c>
      <c r="J2270" s="41" t="n">
        <v>1146</v>
      </c>
      <c r="K2270" s="61" t="s">
        <v>41</v>
      </c>
      <c r="L2270" s="41" t="n">
        <v>192913</v>
      </c>
      <c r="M2270" s="44"/>
      <c r="N2270" s="49" t="s">
        <v>2721</v>
      </c>
      <c r="O2270" s="75" t="s">
        <v>4339</v>
      </c>
      <c r="P2270" s="63" t="str">
        <f aca="false">IF(N2270="","",IF(ISERR(FIND(LEFT(N2270,1),"aeiou")),"is a "&amp;N2270&amp;" "&amp;O2270,"is an "&amp;N2270&amp;" "&amp;O2270))</f>
        <v>is a to teach provide with authoritative information or advise </v>
      </c>
      <c r="Q2270" s="50"/>
      <c r="R2270" s="41"/>
      <c r="S2270" s="56"/>
      <c r="T2270" s="52" t="s">
        <v>65</v>
      </c>
      <c r="U2270" s="52"/>
      <c r="V2270" s="54" t="n">
        <v>35803</v>
      </c>
      <c r="W2270" s="54" t="n">
        <v>35803</v>
      </c>
      <c r="X2270" s="55" t="s">
        <v>44</v>
      </c>
      <c r="Y2270" s="56" t="s">
        <v>128</v>
      </c>
      <c r="Z2270" s="41" t="n">
        <v>193731</v>
      </c>
      <c r="AA2270" s="57" t="s">
        <v>39</v>
      </c>
    </row>
    <row r="2271" s="73" customFormat="true" ht="11.25" hidden="false" customHeight="false" outlineLevel="0" collapsed="false">
      <c r="A2271" s="39" t="n">
        <v>3250</v>
      </c>
      <c r="B2271" s="40" t="n">
        <v>910036</v>
      </c>
      <c r="C2271" s="41" t="s">
        <v>1</v>
      </c>
      <c r="D2271" s="41" t="n">
        <v>191697</v>
      </c>
      <c r="E2271" s="52" t="s">
        <v>2826</v>
      </c>
      <c r="F2271" s="40" t="n">
        <v>192770</v>
      </c>
      <c r="G2271" s="44"/>
      <c r="H2271" s="49" t="s">
        <v>4341</v>
      </c>
      <c r="I2271" s="40" t="n">
        <v>1193555</v>
      </c>
      <c r="J2271" s="41" t="n">
        <v>1146</v>
      </c>
      <c r="K2271" s="61" t="s">
        <v>41</v>
      </c>
      <c r="L2271" s="41" t="n">
        <v>190688</v>
      </c>
      <c r="M2271" s="44"/>
      <c r="N2271" s="49" t="s">
        <v>1257</v>
      </c>
      <c r="O2271" s="75" t="s">
        <v>4342</v>
      </c>
      <c r="P2271" s="63" t="str">
        <f aca="false">IF(N2271="","",IF(ISERR(FIND(LEFT(N2271,1),"aeiou")),"is a "&amp;N2271&amp;" "&amp;O2271,"is an "&amp;N2271&amp;" "&amp;O2271))</f>
        <v>is a to compute the mathematical integral of an algebraic function. A bounded integration is typically the equivalence of calculating the size of a surface area defined by the function</v>
      </c>
      <c r="Q2271" s="50"/>
      <c r="R2271" s="41"/>
      <c r="S2271" s="56"/>
      <c r="T2271" s="52" t="s">
        <v>65</v>
      </c>
      <c r="U2271" s="52"/>
      <c r="V2271" s="54" t="n">
        <v>35727</v>
      </c>
      <c r="W2271" s="54" t="n">
        <v>35727</v>
      </c>
      <c r="X2271" s="56" t="s">
        <v>37</v>
      </c>
      <c r="Y2271" s="56" t="s">
        <v>37</v>
      </c>
      <c r="Z2271" s="41" t="n">
        <v>193731</v>
      </c>
      <c r="AA2271" s="57" t="s">
        <v>39</v>
      </c>
    </row>
    <row r="2272" s="73" customFormat="true" ht="11.25" hidden="false" customHeight="false" outlineLevel="0" collapsed="false">
      <c r="A2272" s="52" t="n">
        <v>3251</v>
      </c>
      <c r="B2272" s="40" t="n">
        <v>910036</v>
      </c>
      <c r="C2272" s="41" t="s">
        <v>1</v>
      </c>
      <c r="D2272" s="42" t="n">
        <v>193671</v>
      </c>
      <c r="E2272" s="43" t="s">
        <v>32</v>
      </c>
      <c r="F2272" s="40" t="n">
        <v>192771</v>
      </c>
      <c r="G2272" s="44"/>
      <c r="H2272" s="100" t="s">
        <v>4343</v>
      </c>
      <c r="I2272" s="40" t="n">
        <v>1193556</v>
      </c>
      <c r="J2272" s="41" t="n">
        <v>1146</v>
      </c>
      <c r="K2272" s="61" t="s">
        <v>41</v>
      </c>
      <c r="L2272" s="41" t="n">
        <v>192806</v>
      </c>
      <c r="M2272" s="44"/>
      <c r="N2272" s="49" t="s">
        <v>686</v>
      </c>
      <c r="O2272" s="75" t="s">
        <v>4344</v>
      </c>
      <c r="P2272" s="63" t="str">
        <f aca="false">IF(N2272="","",IF(ISERR(FIND(LEFT(N2272,1),"aeiou")),"is a "&amp;N2272&amp;" "&amp;O2272,"is an "&amp;N2272&amp;" "&amp;O2272))</f>
        <v>is a to occur reciprocally so as to augment, diminish, or otherwise affect one another.</v>
      </c>
      <c r="Q2272" s="50"/>
      <c r="R2272" s="41"/>
      <c r="S2272" s="56"/>
      <c r="T2272" s="52" t="s">
        <v>36</v>
      </c>
      <c r="U2272" s="52"/>
      <c r="V2272" s="54" t="n">
        <v>35807</v>
      </c>
      <c r="W2272" s="54" t="n">
        <v>39104</v>
      </c>
      <c r="X2272" s="55" t="s">
        <v>37</v>
      </c>
      <c r="Y2272" s="56" t="s">
        <v>128</v>
      </c>
      <c r="Z2272" s="41" t="n">
        <v>193731</v>
      </c>
      <c r="AA2272" s="57" t="s">
        <v>39</v>
      </c>
    </row>
    <row r="2273" s="73" customFormat="true" ht="11.25" hidden="false" customHeight="false" outlineLevel="0" collapsed="false">
      <c r="A2273" s="52" t="n">
        <v>3255</v>
      </c>
      <c r="B2273" s="40" t="n">
        <v>910036</v>
      </c>
      <c r="C2273" s="41" t="s">
        <v>1</v>
      </c>
      <c r="D2273" s="42" t="n">
        <v>193671</v>
      </c>
      <c r="E2273" s="43" t="s">
        <v>32</v>
      </c>
      <c r="F2273" s="40" t="n">
        <v>192772</v>
      </c>
      <c r="G2273" s="44"/>
      <c r="H2273" s="49" t="s">
        <v>194</v>
      </c>
      <c r="I2273" s="40" t="n">
        <v>1193559</v>
      </c>
      <c r="J2273" s="41" t="n">
        <v>1146</v>
      </c>
      <c r="K2273" s="61" t="s">
        <v>41</v>
      </c>
      <c r="L2273" s="41" t="n">
        <v>192803</v>
      </c>
      <c r="M2273" s="44"/>
      <c r="N2273" s="49" t="s">
        <v>3479</v>
      </c>
      <c r="O2273" s="75" t="s">
        <v>4345</v>
      </c>
      <c r="P2273" s="63" t="str">
        <f aca="false">IF(N2273="","",IF(ISERR(FIND(LEFT(N2273,1),"aeiou")),"is a "&amp;N2273&amp;" "&amp;O2273,"is an "&amp;N2273&amp;" "&amp;O2273))</f>
        <v>is a to observe or study by close examination and systematic inquiry.</v>
      </c>
      <c r="Q2273" s="50"/>
      <c r="R2273" s="41"/>
      <c r="S2273" s="56"/>
      <c r="T2273" s="52" t="s">
        <v>65</v>
      </c>
      <c r="U2273" s="52"/>
      <c r="V2273" s="54" t="n">
        <v>35793</v>
      </c>
      <c r="W2273" s="54" t="n">
        <v>35793</v>
      </c>
      <c r="X2273" s="55" t="s">
        <v>44</v>
      </c>
      <c r="Y2273" s="56" t="s">
        <v>128</v>
      </c>
      <c r="Z2273" s="41" t="n">
        <v>193731</v>
      </c>
      <c r="AA2273" s="57" t="s">
        <v>39</v>
      </c>
    </row>
    <row r="2274" s="73" customFormat="true" ht="11.25" hidden="false" customHeight="false" outlineLevel="0" collapsed="false">
      <c r="A2274" s="52" t="n">
        <v>1259</v>
      </c>
      <c r="B2274" s="40" t="n">
        <v>910036</v>
      </c>
      <c r="C2274" s="42" t="s">
        <v>1</v>
      </c>
      <c r="D2274" s="41" t="n">
        <v>193407</v>
      </c>
      <c r="E2274" s="41" t="s">
        <v>209</v>
      </c>
      <c r="F2274" s="40" t="n">
        <v>192773</v>
      </c>
      <c r="G2274" s="59"/>
      <c r="H2274" s="49" t="s">
        <v>4346</v>
      </c>
      <c r="I2274" s="40" t="n">
        <v>1193047</v>
      </c>
      <c r="J2274" s="41" t="n">
        <v>1982</v>
      </c>
      <c r="K2274" s="46" t="s">
        <v>199</v>
      </c>
      <c r="L2274" s="41" t="n">
        <v>192773</v>
      </c>
      <c r="M2274" s="59"/>
      <c r="N2274" s="113" t="s">
        <v>1045</v>
      </c>
      <c r="O2274" s="78"/>
      <c r="P2274" s="60"/>
      <c r="Q2274" s="60"/>
      <c r="R2274" s="41"/>
      <c r="S2274" s="64"/>
      <c r="T2274" s="39" t="s">
        <v>65</v>
      </c>
      <c r="U2274" s="39"/>
      <c r="V2274" s="79" t="n">
        <v>35020</v>
      </c>
      <c r="W2274" s="79" t="n">
        <v>35020</v>
      </c>
      <c r="X2274" s="112" t="s">
        <v>54</v>
      </c>
      <c r="Y2274" s="112" t="s">
        <v>54</v>
      </c>
      <c r="Z2274" s="41" t="n">
        <v>193731</v>
      </c>
      <c r="AA2274" s="43" t="s">
        <v>39</v>
      </c>
    </row>
    <row r="2275" s="73" customFormat="true" ht="11.25" hidden="false" customHeight="false" outlineLevel="0" collapsed="false">
      <c r="A2275" s="52" t="n">
        <v>1303</v>
      </c>
      <c r="B2275" s="40" t="n">
        <v>910036</v>
      </c>
      <c r="C2275" s="41" t="s">
        <v>1</v>
      </c>
      <c r="D2275" s="41" t="n">
        <v>193407</v>
      </c>
      <c r="E2275" s="41" t="s">
        <v>209</v>
      </c>
      <c r="F2275" s="40" t="n">
        <v>192773</v>
      </c>
      <c r="G2275" s="44"/>
      <c r="H2275" s="45" t="s">
        <v>1045</v>
      </c>
      <c r="I2275" s="40" t="n">
        <v>1193561</v>
      </c>
      <c r="J2275" s="41" t="n">
        <v>1146</v>
      </c>
      <c r="K2275" s="61" t="s">
        <v>41</v>
      </c>
      <c r="L2275" s="40" t="n">
        <v>193844</v>
      </c>
      <c r="M2275" s="44"/>
      <c r="N2275" s="49" t="s">
        <v>1052</v>
      </c>
      <c r="O2275" s="75"/>
      <c r="P2275" s="63" t="str">
        <f aca="false">IF(N2275="","",IF(ISERR(FIND(LEFT(N2275,1),"aeiou")),"is a "&amp;N2275&amp;" "&amp;O2275,"is an "&amp;N2275&amp;" "&amp;O2275))</f>
        <v>is a soldering </v>
      </c>
      <c r="Q2275" s="50"/>
      <c r="R2275" s="41"/>
      <c r="S2275" s="56"/>
      <c r="T2275" s="52" t="s">
        <v>65</v>
      </c>
      <c r="U2275" s="52"/>
      <c r="V2275" s="54" t="n">
        <v>35816</v>
      </c>
      <c r="W2275" s="54" t="n">
        <v>35816</v>
      </c>
      <c r="X2275" s="56" t="s">
        <v>44</v>
      </c>
      <c r="Y2275" s="56" t="s">
        <v>44</v>
      </c>
      <c r="Z2275" s="41" t="n">
        <v>193731</v>
      </c>
      <c r="AA2275" s="57" t="s">
        <v>39</v>
      </c>
    </row>
    <row r="2276" s="73" customFormat="true" ht="11.25" hidden="false" customHeight="false" outlineLevel="0" collapsed="false">
      <c r="A2276" s="39" t="n">
        <v>3264</v>
      </c>
      <c r="B2276" s="40" t="n">
        <v>910036</v>
      </c>
      <c r="C2276" s="41" t="s">
        <v>1</v>
      </c>
      <c r="D2276" s="42" t="n">
        <v>193671</v>
      </c>
      <c r="E2276" s="43" t="s">
        <v>32</v>
      </c>
      <c r="F2276" s="40" t="n">
        <v>192775</v>
      </c>
      <c r="G2276" s="44"/>
      <c r="H2276" s="49" t="s">
        <v>3656</v>
      </c>
      <c r="I2276" s="40" t="n">
        <v>1193563</v>
      </c>
      <c r="J2276" s="41" t="n">
        <v>1146</v>
      </c>
      <c r="K2276" s="61" t="s">
        <v>41</v>
      </c>
      <c r="L2276" s="41" t="n">
        <v>192757</v>
      </c>
      <c r="M2276" s="44"/>
      <c r="N2276" s="49" t="s">
        <v>1157</v>
      </c>
      <c r="O2276" s="75" t="s">
        <v>4347</v>
      </c>
      <c r="P2276" s="63" t="str">
        <f aca="false">IF(N2276="","",IF(ISERR(FIND(LEFT(N2276,1),"aeiou")),"is a "&amp;N2276&amp;" "&amp;O2276,"is an "&amp;N2276&amp;" "&amp;O2276))</f>
        <v>is a to hold (to have) have or maintain in one's service or at one's disposal.</v>
      </c>
      <c r="Q2276" s="50"/>
      <c r="R2276" s="41"/>
      <c r="S2276" s="56"/>
      <c r="T2276" s="52" t="s">
        <v>65</v>
      </c>
      <c r="U2276" s="52"/>
      <c r="V2276" s="54" t="n">
        <v>35792</v>
      </c>
      <c r="W2276" s="54" t="n">
        <v>35792</v>
      </c>
      <c r="X2276" s="55" t="s">
        <v>44</v>
      </c>
      <c r="Y2276" s="51" t="s">
        <v>54</v>
      </c>
      <c r="Z2276" s="41" t="n">
        <v>193731</v>
      </c>
      <c r="AA2276" s="57" t="s">
        <v>39</v>
      </c>
    </row>
    <row r="2277" s="73" customFormat="true" ht="11.25" hidden="false" customHeight="false" outlineLevel="0" collapsed="false">
      <c r="A2277" s="52" t="n">
        <v>3265</v>
      </c>
      <c r="B2277" s="40" t="n">
        <v>910036</v>
      </c>
      <c r="C2277" s="41" t="s">
        <v>1</v>
      </c>
      <c r="D2277" s="42" t="n">
        <v>193671</v>
      </c>
      <c r="E2277" s="43" t="s">
        <v>32</v>
      </c>
      <c r="F2277" s="40" t="n">
        <v>192776</v>
      </c>
      <c r="G2277" s="44"/>
      <c r="H2277" s="49" t="s">
        <v>3161</v>
      </c>
      <c r="I2277" s="40" t="n">
        <v>1193564</v>
      </c>
      <c r="J2277" s="41" t="n">
        <v>1146</v>
      </c>
      <c r="K2277" s="61" t="s">
        <v>41</v>
      </c>
      <c r="L2277" s="41" t="n">
        <v>190109</v>
      </c>
      <c r="M2277" s="44"/>
      <c r="N2277" s="49" t="s">
        <v>140</v>
      </c>
      <c r="O2277" s="75" t="s">
        <v>4348</v>
      </c>
      <c r="P2277" s="63" t="str">
        <f aca="false">IF(N2277="","",IF(ISERR(FIND(LEFT(N2277,1),"aeiou")),"is a "&amp;N2277&amp;" "&amp;O2277,"is an "&amp;N2277&amp;" "&amp;O2277))</f>
        <v>is a to maintain in a good, fitting, or orderly condition or holding securely in one's possession, custody, or control or hold up or serve as a foundation or prop for</v>
      </c>
      <c r="Q2277" s="50"/>
      <c r="R2277" s="41"/>
      <c r="S2277" s="56"/>
      <c r="T2277" s="52" t="s">
        <v>65</v>
      </c>
      <c r="U2277" s="52"/>
      <c r="V2277" s="54" t="n">
        <v>35792</v>
      </c>
      <c r="W2277" s="54" t="n">
        <v>35792</v>
      </c>
      <c r="X2277" s="55" t="s">
        <v>44</v>
      </c>
      <c r="Y2277" s="51" t="s">
        <v>54</v>
      </c>
      <c r="Z2277" s="41" t="n">
        <v>193731</v>
      </c>
      <c r="AA2277" s="57" t="s">
        <v>39</v>
      </c>
    </row>
    <row r="2278" s="73" customFormat="true" ht="11.25" hidden="false" customHeight="false" outlineLevel="0" collapsed="false">
      <c r="A2278" s="39" t="n">
        <v>3270</v>
      </c>
      <c r="B2278" s="40" t="n">
        <v>910036</v>
      </c>
      <c r="C2278" s="41" t="s">
        <v>1</v>
      </c>
      <c r="D2278" s="42" t="n">
        <v>193671</v>
      </c>
      <c r="E2278" s="43" t="s">
        <v>32</v>
      </c>
      <c r="F2278" s="40" t="n">
        <v>192777</v>
      </c>
      <c r="G2278" s="44"/>
      <c r="H2278" s="100" t="s">
        <v>4349</v>
      </c>
      <c r="I2278" s="40" t="n">
        <v>1193565</v>
      </c>
      <c r="J2278" s="41" t="n">
        <v>1146</v>
      </c>
      <c r="K2278" s="61" t="s">
        <v>41</v>
      </c>
      <c r="L2278" s="41" t="n">
        <v>190098</v>
      </c>
      <c r="M2278" s="44"/>
      <c r="N2278" s="100" t="s">
        <v>114</v>
      </c>
      <c r="O2278" s="75" t="s">
        <v>4350</v>
      </c>
      <c r="P2278" s="63" t="str">
        <f aca="false">IF(N2278="","",IF(ISERR(FIND(LEFT(N2278,1),"aeiou")),"is a "&amp;N2278&amp;" "&amp;O2278,"is an "&amp;N2278&amp;" "&amp;O2278))</f>
        <v>is a to form form or arrange in layers </v>
      </c>
      <c r="Q2278" s="50"/>
      <c r="R2278" s="41"/>
      <c r="S2278" s="56"/>
      <c r="T2278" s="52" t="s">
        <v>65</v>
      </c>
      <c r="U2278" s="52"/>
      <c r="V2278" s="54" t="n">
        <v>35794</v>
      </c>
      <c r="W2278" s="54" t="n">
        <v>35794</v>
      </c>
      <c r="X2278" s="55" t="s">
        <v>44</v>
      </c>
      <c r="Y2278" s="56" t="s">
        <v>128</v>
      </c>
      <c r="Z2278" s="41" t="n">
        <v>193731</v>
      </c>
      <c r="AA2278" s="57" t="s">
        <v>39</v>
      </c>
    </row>
    <row r="2279" s="73" customFormat="true" ht="11.25" hidden="false" customHeight="false" outlineLevel="0" collapsed="false">
      <c r="A2279" s="52" t="n">
        <v>3277</v>
      </c>
      <c r="B2279" s="40" t="n">
        <v>910036</v>
      </c>
      <c r="C2279" s="41" t="s">
        <v>1</v>
      </c>
      <c r="D2279" s="42" t="n">
        <v>193671</v>
      </c>
      <c r="E2279" s="43" t="s">
        <v>32</v>
      </c>
      <c r="F2279" s="40" t="n">
        <v>192780</v>
      </c>
      <c r="G2279" s="44"/>
      <c r="H2279" s="49" t="s">
        <v>4351</v>
      </c>
      <c r="I2279" s="40" t="n">
        <v>1193570</v>
      </c>
      <c r="J2279" s="41" t="n">
        <v>1146</v>
      </c>
      <c r="K2279" s="61" t="s">
        <v>41</v>
      </c>
      <c r="L2279" s="40" t="n">
        <v>193601</v>
      </c>
      <c r="M2279" s="44"/>
      <c r="N2279" s="49" t="s">
        <v>332</v>
      </c>
      <c r="O2279" s="75" t="s">
        <v>4352</v>
      </c>
      <c r="P2279" s="63" t="str">
        <f aca="false">IF(N2279="","",IF(ISERR(FIND(LEFT(N2279,1),"aeiou")),"is a "&amp;N2279&amp;" "&amp;O2279,"is an "&amp;N2279&amp;" "&amp;O2279))</f>
        <v>is a reduction by declining in amount rather than in number.</v>
      </c>
      <c r="Q2279" s="50"/>
      <c r="R2279" s="41"/>
      <c r="S2279" s="56"/>
      <c r="T2279" s="52" t="s">
        <v>65</v>
      </c>
      <c r="U2279" s="52"/>
      <c r="V2279" s="54" t="n">
        <v>35543</v>
      </c>
      <c r="W2279" s="54" t="n">
        <v>35788</v>
      </c>
      <c r="X2279" s="55" t="s">
        <v>44</v>
      </c>
      <c r="Y2279" s="56" t="s">
        <v>44</v>
      </c>
      <c r="Z2279" s="41" t="n">
        <v>193731</v>
      </c>
      <c r="AA2279" s="57" t="s">
        <v>39</v>
      </c>
    </row>
    <row r="2280" s="73" customFormat="true" ht="11.25" hidden="false" customHeight="false" outlineLevel="0" collapsed="false">
      <c r="A2280" s="52" t="n">
        <v>3279</v>
      </c>
      <c r="B2280" s="40" t="n">
        <v>910036</v>
      </c>
      <c r="C2280" s="41" t="s">
        <v>1</v>
      </c>
      <c r="D2280" s="42" t="n">
        <v>193671</v>
      </c>
      <c r="E2280" s="43" t="s">
        <v>32</v>
      </c>
      <c r="F2280" s="40" t="n">
        <v>192781</v>
      </c>
      <c r="G2280" s="44"/>
      <c r="H2280" s="49" t="s">
        <v>415</v>
      </c>
      <c r="I2280" s="40" t="n">
        <v>1193571</v>
      </c>
      <c r="J2280" s="41" t="n">
        <v>1146</v>
      </c>
      <c r="K2280" s="61" t="s">
        <v>41</v>
      </c>
      <c r="L2280" s="41" t="n">
        <v>190243</v>
      </c>
      <c r="M2280" s="44"/>
      <c r="N2280" s="49" t="s">
        <v>92</v>
      </c>
      <c r="O2280" s="75"/>
      <c r="P2280" s="63" t="str">
        <f aca="false">IF(N2280="","",IF(ISERR(FIND(LEFT(N2280,1),"aeiou")),"is a "&amp;N2280&amp;" "&amp;O2280,"is an "&amp;N2280&amp;" "&amp;O2280))</f>
        <v>is a to act </v>
      </c>
      <c r="Q2280" s="50"/>
      <c r="R2280" s="41"/>
      <c r="S2280" s="56"/>
      <c r="T2280" s="52" t="s">
        <v>65</v>
      </c>
      <c r="U2280" s="52"/>
      <c r="V2280" s="54" t="n">
        <v>35816</v>
      </c>
      <c r="W2280" s="54" t="n">
        <v>35816</v>
      </c>
      <c r="X2280" s="56" t="s">
        <v>44</v>
      </c>
      <c r="Y2280" s="56" t="s">
        <v>44</v>
      </c>
      <c r="Z2280" s="41" t="n">
        <v>193731</v>
      </c>
      <c r="AA2280" s="57" t="s">
        <v>39</v>
      </c>
    </row>
    <row r="2281" s="73" customFormat="true" ht="11.25" hidden="false" customHeight="false" outlineLevel="0" collapsed="false">
      <c r="A2281" s="52" t="n">
        <v>3289</v>
      </c>
      <c r="B2281" s="40" t="n">
        <v>910036</v>
      </c>
      <c r="C2281" s="41" t="s">
        <v>1</v>
      </c>
      <c r="D2281" s="42" t="n">
        <v>193671</v>
      </c>
      <c r="E2281" s="43" t="s">
        <v>32</v>
      </c>
      <c r="F2281" s="40" t="n">
        <v>192783</v>
      </c>
      <c r="G2281" s="44"/>
      <c r="H2281" s="49" t="s">
        <v>2054</v>
      </c>
      <c r="I2281" s="40" t="n">
        <v>1193575</v>
      </c>
      <c r="J2281" s="41" t="n">
        <v>1146</v>
      </c>
      <c r="K2281" s="61" t="s">
        <v>41</v>
      </c>
      <c r="L2281" s="41" t="n">
        <v>191861</v>
      </c>
      <c r="M2281" s="44"/>
      <c r="N2281" s="49" t="s">
        <v>157</v>
      </c>
      <c r="O2281" s="75"/>
      <c r="P2281" s="63" t="str">
        <f aca="false">IF(N2281="","",IF(ISERR(FIND(LEFT(N2281,1),"aeiou")),"is a "&amp;N2281&amp;" "&amp;O2281,"is an "&amp;N2281&amp;" "&amp;O2281))</f>
        <v>is a to perform </v>
      </c>
      <c r="Q2281" s="50"/>
      <c r="R2281" s="41"/>
      <c r="S2281" s="56"/>
      <c r="T2281" s="52" t="s">
        <v>65</v>
      </c>
      <c r="U2281" s="52"/>
      <c r="V2281" s="54" t="n">
        <v>35816</v>
      </c>
      <c r="W2281" s="54" t="n">
        <v>35816</v>
      </c>
      <c r="X2281" s="56" t="s">
        <v>44</v>
      </c>
      <c r="Y2281" s="56" t="s">
        <v>44</v>
      </c>
      <c r="Z2281" s="41" t="n">
        <v>193731</v>
      </c>
      <c r="AA2281" s="57" t="s">
        <v>39</v>
      </c>
    </row>
    <row r="2282" s="73" customFormat="true" ht="11.25" hidden="false" customHeight="false" outlineLevel="0" collapsed="false">
      <c r="A2282" s="52" t="n">
        <v>3291</v>
      </c>
      <c r="B2282" s="40" t="n">
        <v>910036</v>
      </c>
      <c r="C2282" s="41" t="s">
        <v>1</v>
      </c>
      <c r="D2282" s="42" t="n">
        <v>193671</v>
      </c>
      <c r="E2282" s="43" t="s">
        <v>32</v>
      </c>
      <c r="F2282" s="40" t="n">
        <v>192784</v>
      </c>
      <c r="G2282" s="44"/>
      <c r="H2282" s="49" t="s">
        <v>664</v>
      </c>
      <c r="I2282" s="40" t="n">
        <v>1193576</v>
      </c>
      <c r="J2282" s="41" t="n">
        <v>1146</v>
      </c>
      <c r="K2282" s="61" t="s">
        <v>41</v>
      </c>
      <c r="L2282" s="41" t="n">
        <v>190243</v>
      </c>
      <c r="M2282" s="44"/>
      <c r="N2282" s="49" t="s">
        <v>92</v>
      </c>
      <c r="O2282" s="75" t="s">
        <v>4353</v>
      </c>
      <c r="P2282" s="63" t="str">
        <f aca="false">IF(N2282="","",IF(ISERR(FIND(LEFT(N2282,1),"aeiou")),"is a "&amp;N2282&amp;" "&amp;O2282,"is an "&amp;N2282&amp;" "&amp;O2282))</f>
        <v>is a to act by putting a charge on.</v>
      </c>
      <c r="Q2282" s="50"/>
      <c r="R2282" s="41"/>
      <c r="S2282" s="56"/>
      <c r="T2282" s="52" t="s">
        <v>65</v>
      </c>
      <c r="U2282" s="52"/>
      <c r="V2282" s="54" t="n">
        <v>35816</v>
      </c>
      <c r="W2282" s="54" t="n">
        <v>35816</v>
      </c>
      <c r="X2282" s="56" t="s">
        <v>44</v>
      </c>
      <c r="Y2282" s="56" t="s">
        <v>44</v>
      </c>
      <c r="Z2282" s="41" t="n">
        <v>193731</v>
      </c>
      <c r="AA2282" s="57" t="s">
        <v>39</v>
      </c>
    </row>
    <row r="2283" s="110" customFormat="true" ht="11.25" hidden="false" customHeight="false" outlineLevel="0" collapsed="false">
      <c r="A2283" s="52" t="n">
        <v>1385</v>
      </c>
      <c r="B2283" s="40" t="n">
        <v>910036</v>
      </c>
      <c r="C2283" s="41" t="s">
        <v>1</v>
      </c>
      <c r="D2283" s="41" t="n">
        <v>191697</v>
      </c>
      <c r="E2283" s="52" t="s">
        <v>2826</v>
      </c>
      <c r="F2283" s="40" t="n">
        <v>192785</v>
      </c>
      <c r="G2283" s="44"/>
      <c r="H2283" s="49" t="s">
        <v>4354</v>
      </c>
      <c r="I2283" s="40" t="n">
        <v>1193577</v>
      </c>
      <c r="J2283" s="41" t="n">
        <v>1146</v>
      </c>
      <c r="K2283" s="61" t="s">
        <v>41</v>
      </c>
      <c r="L2283" s="41" t="n">
        <v>193456</v>
      </c>
      <c r="M2283" s="44"/>
      <c r="N2283" s="45" t="s">
        <v>4355</v>
      </c>
      <c r="O2283" s="75" t="s">
        <v>4356</v>
      </c>
      <c r="P2283" s="63" t="str">
        <f aca="false">IF(N2283="","",IF(ISERR(FIND(LEFT(N2283,1),"aeiou")),"is a "&amp;N2283&amp;" "&amp;O2283,"is an "&amp;N2283&amp;" "&amp;O2283))</f>
        <v>is a calculation to compute a Boolean value (yes or no) by comparing two values, each of which may be the result of the evaluation of an expression and trigger one out of two other activities, based on the outcome of the evaluation. Also called an if-then-else clause</v>
      </c>
      <c r="Q2283" s="50"/>
      <c r="R2283" s="41"/>
      <c r="S2283" s="56" t="s">
        <v>4357</v>
      </c>
      <c r="T2283" s="52" t="s">
        <v>65</v>
      </c>
      <c r="U2283" s="52"/>
      <c r="V2283" s="54" t="n">
        <v>35727</v>
      </c>
      <c r="W2283" s="54" t="n">
        <v>35727</v>
      </c>
      <c r="X2283" s="56" t="s">
        <v>37</v>
      </c>
      <c r="Y2283" s="56" t="s">
        <v>37</v>
      </c>
      <c r="Z2283" s="41" t="n">
        <v>193731</v>
      </c>
      <c r="AA2283" s="57" t="s">
        <v>39</v>
      </c>
    </row>
    <row r="2284" s="73" customFormat="true" ht="11.25" hidden="false" customHeight="false" outlineLevel="0" collapsed="false">
      <c r="A2284" s="39" t="n">
        <v>3294</v>
      </c>
      <c r="B2284" s="40" t="n">
        <v>910036</v>
      </c>
      <c r="C2284" s="41" t="s">
        <v>1</v>
      </c>
      <c r="D2284" s="42" t="n">
        <v>193671</v>
      </c>
      <c r="E2284" s="43" t="s">
        <v>32</v>
      </c>
      <c r="F2284" s="40" t="n">
        <v>192786</v>
      </c>
      <c r="G2284" s="44"/>
      <c r="H2284" s="49" t="s">
        <v>4358</v>
      </c>
      <c r="I2284" s="40" t="n">
        <v>1193578</v>
      </c>
      <c r="J2284" s="41" t="n">
        <v>1146</v>
      </c>
      <c r="K2284" s="61" t="s">
        <v>41</v>
      </c>
      <c r="L2284" s="41" t="n">
        <v>192879</v>
      </c>
      <c r="M2284" s="44"/>
      <c r="N2284" s="49" t="s">
        <v>4359</v>
      </c>
      <c r="O2284" s="75" t="s">
        <v>4360</v>
      </c>
      <c r="P2284" s="63" t="str">
        <f aca="false">IF(N2284="","",IF(ISERR(FIND(LEFT(N2284,1),"aeiou")),"is a "&amp;N2284&amp;" "&amp;O2284,"is an "&amp;N2284&amp;" "&amp;O2284))</f>
        <v>is a to see ascertain by the use of one's eyes</v>
      </c>
      <c r="Q2284" s="50"/>
      <c r="R2284" s="41"/>
      <c r="S2284" s="56"/>
      <c r="T2284" s="52" t="s">
        <v>65</v>
      </c>
      <c r="U2284" s="52"/>
      <c r="V2284" s="54" t="n">
        <v>35793</v>
      </c>
      <c r="W2284" s="54" t="n">
        <v>35793</v>
      </c>
      <c r="X2284" s="55" t="s">
        <v>44</v>
      </c>
      <c r="Y2284" s="56" t="s">
        <v>128</v>
      </c>
      <c r="Z2284" s="41" t="n">
        <v>193731</v>
      </c>
      <c r="AA2284" s="57" t="s">
        <v>39</v>
      </c>
    </row>
    <row r="2285" s="73" customFormat="true" ht="11.25" hidden="false" customHeight="false" outlineLevel="0" collapsed="false">
      <c r="A2285" s="39" t="n">
        <v>3296</v>
      </c>
      <c r="B2285" s="40" t="n">
        <v>910036</v>
      </c>
      <c r="C2285" s="41" t="s">
        <v>1</v>
      </c>
      <c r="D2285" s="42" t="n">
        <v>193671</v>
      </c>
      <c r="E2285" s="43" t="s">
        <v>32</v>
      </c>
      <c r="F2285" s="40" t="n">
        <v>192788</v>
      </c>
      <c r="G2285" s="44"/>
      <c r="H2285" s="49" t="s">
        <v>4361</v>
      </c>
      <c r="I2285" s="40" t="n">
        <v>1193580</v>
      </c>
      <c r="J2285" s="41" t="n">
        <v>1146</v>
      </c>
      <c r="K2285" s="61" t="s">
        <v>41</v>
      </c>
      <c r="L2285" s="41" t="n">
        <v>192368</v>
      </c>
      <c r="M2285" s="44"/>
      <c r="N2285" s="49" t="s">
        <v>236</v>
      </c>
      <c r="O2285" s="75" t="s">
        <v>4362</v>
      </c>
      <c r="P2285" s="63" t="str">
        <f aca="false">IF(N2285="","",IF(ISERR(FIND(LEFT(N2285,1),"aeiou")),"is a "&amp;N2285&amp;" "&amp;O2285,"is an "&amp;N2285&amp;" "&amp;O2285))</f>
        <v>is a to transfer transfer downwards</v>
      </c>
      <c r="Q2285" s="50"/>
      <c r="R2285" s="41"/>
      <c r="S2285" s="56"/>
      <c r="T2285" s="52" t="s">
        <v>65</v>
      </c>
      <c r="U2285" s="52"/>
      <c r="V2285" s="54" t="n">
        <v>35543</v>
      </c>
      <c r="W2285" s="54" t="n">
        <v>35788</v>
      </c>
      <c r="X2285" s="55" t="s">
        <v>44</v>
      </c>
      <c r="Y2285" s="56" t="s">
        <v>44</v>
      </c>
      <c r="Z2285" s="41" t="n">
        <v>193731</v>
      </c>
      <c r="AA2285" s="57" t="s">
        <v>39</v>
      </c>
    </row>
    <row r="2286" s="73" customFormat="true" ht="11.25" hidden="false" customHeight="false" outlineLevel="0" collapsed="false">
      <c r="A2286" s="52" t="n">
        <v>3297</v>
      </c>
      <c r="B2286" s="40" t="n">
        <v>910036</v>
      </c>
      <c r="C2286" s="41" t="s">
        <v>1</v>
      </c>
      <c r="D2286" s="42" t="n">
        <v>193671</v>
      </c>
      <c r="E2286" s="43" t="s">
        <v>32</v>
      </c>
      <c r="F2286" s="40" t="n">
        <v>192789</v>
      </c>
      <c r="G2286" s="44"/>
      <c r="H2286" s="49" t="s">
        <v>1610</v>
      </c>
      <c r="I2286" s="40" t="n">
        <v>1193581</v>
      </c>
      <c r="J2286" s="41" t="n">
        <v>1146</v>
      </c>
      <c r="K2286" s="61" t="s">
        <v>41</v>
      </c>
      <c r="L2286" s="40" t="n">
        <v>193601</v>
      </c>
      <c r="M2286" s="44"/>
      <c r="N2286" s="49" t="s">
        <v>332</v>
      </c>
      <c r="O2286" s="75" t="s">
        <v>4363</v>
      </c>
      <c r="P2286" s="63" t="str">
        <f aca="false">IF(N2286="","",IF(ISERR(FIND(LEFT(N2286,1),"aeiou")),"is a "&amp;N2286&amp;" "&amp;O2286,"is an "&amp;N2286&amp;" "&amp;O2286))</f>
        <v>is a reduction of height, value, number, amount, quality or character.</v>
      </c>
      <c r="Q2286" s="50"/>
      <c r="R2286" s="41"/>
      <c r="S2286" s="56"/>
      <c r="T2286" s="52" t="s">
        <v>65</v>
      </c>
      <c r="U2286" s="52"/>
      <c r="V2286" s="54" t="n">
        <v>35543</v>
      </c>
      <c r="W2286" s="54" t="n">
        <v>35788</v>
      </c>
      <c r="X2286" s="55" t="s">
        <v>44</v>
      </c>
      <c r="Y2286" s="56" t="s">
        <v>44</v>
      </c>
      <c r="Z2286" s="41" t="n">
        <v>193731</v>
      </c>
      <c r="AA2286" s="57" t="s">
        <v>39</v>
      </c>
    </row>
    <row r="2287" s="73" customFormat="true" ht="11.25" hidden="false" customHeight="false" outlineLevel="0" collapsed="false">
      <c r="A2287" s="52" t="n">
        <v>3307</v>
      </c>
      <c r="B2287" s="40" t="n">
        <v>910036</v>
      </c>
      <c r="C2287" s="41" t="s">
        <v>1</v>
      </c>
      <c r="D2287" s="42" t="n">
        <v>193671</v>
      </c>
      <c r="E2287" s="43" t="s">
        <v>32</v>
      </c>
      <c r="F2287" s="40" t="n">
        <v>192790</v>
      </c>
      <c r="G2287" s="44"/>
      <c r="H2287" s="49" t="s">
        <v>2469</v>
      </c>
      <c r="I2287" s="40" t="n">
        <v>1193584</v>
      </c>
      <c r="J2287" s="41" t="n">
        <v>1146</v>
      </c>
      <c r="K2287" s="61" t="s">
        <v>41</v>
      </c>
      <c r="L2287" s="41" t="n">
        <v>191861</v>
      </c>
      <c r="M2287" s="44"/>
      <c r="N2287" s="49" t="s">
        <v>157</v>
      </c>
      <c r="O2287" s="75"/>
      <c r="P2287" s="63" t="str">
        <f aca="false">IF(N2287="","",IF(ISERR(FIND(LEFT(N2287,1),"aeiou")),"is a "&amp;N2287&amp;" "&amp;O2287,"is an "&amp;N2287&amp;" "&amp;O2287))</f>
        <v>is a to perform </v>
      </c>
      <c r="Q2287" s="50"/>
      <c r="R2287" s="41"/>
      <c r="S2287" s="56"/>
      <c r="T2287" s="52" t="s">
        <v>65</v>
      </c>
      <c r="U2287" s="52"/>
      <c r="V2287" s="54" t="n">
        <v>35816</v>
      </c>
      <c r="W2287" s="54" t="n">
        <v>35816</v>
      </c>
      <c r="X2287" s="56" t="s">
        <v>44</v>
      </c>
      <c r="Y2287" s="56" t="s">
        <v>44</v>
      </c>
      <c r="Z2287" s="41" t="n">
        <v>193731</v>
      </c>
      <c r="AA2287" s="57" t="s">
        <v>39</v>
      </c>
    </row>
    <row r="2288" s="73" customFormat="true" ht="11.25" hidden="false" customHeight="false" outlineLevel="0" collapsed="false">
      <c r="A2288" s="52" t="n">
        <v>3309</v>
      </c>
      <c r="B2288" s="40" t="n">
        <v>910036</v>
      </c>
      <c r="C2288" s="41" t="s">
        <v>1</v>
      </c>
      <c r="D2288" s="42" t="n">
        <v>193671</v>
      </c>
      <c r="E2288" s="43" t="s">
        <v>32</v>
      </c>
      <c r="F2288" s="40" t="n">
        <v>192791</v>
      </c>
      <c r="G2288" s="44"/>
      <c r="H2288" s="49" t="s">
        <v>4119</v>
      </c>
      <c r="I2288" s="40" t="n">
        <v>1193585</v>
      </c>
      <c r="J2288" s="41" t="n">
        <v>1146</v>
      </c>
      <c r="K2288" s="61" t="s">
        <v>41</v>
      </c>
      <c r="L2288" s="41" t="n">
        <v>190243</v>
      </c>
      <c r="M2288" s="44"/>
      <c r="N2288" s="49" t="s">
        <v>92</v>
      </c>
      <c r="O2288" s="75"/>
      <c r="P2288" s="63" t="str">
        <f aca="false">IF(N2288="","",IF(ISERR(FIND(LEFT(N2288,1),"aeiou")),"is a "&amp;N2288&amp;" "&amp;O2288,"is an "&amp;N2288&amp;" "&amp;O2288))</f>
        <v>is a to act </v>
      </c>
      <c r="Q2288" s="50"/>
      <c r="R2288" s="41"/>
      <c r="S2288" s="56"/>
      <c r="T2288" s="52" t="s">
        <v>65</v>
      </c>
      <c r="U2288" s="52"/>
      <c r="V2288" s="54" t="n">
        <v>35816</v>
      </c>
      <c r="W2288" s="54" t="n">
        <v>35816</v>
      </c>
      <c r="X2288" s="56" t="s">
        <v>44</v>
      </c>
      <c r="Y2288" s="56" t="s">
        <v>44</v>
      </c>
      <c r="Z2288" s="41" t="n">
        <v>193731</v>
      </c>
      <c r="AA2288" s="57" t="s">
        <v>39</v>
      </c>
    </row>
    <row r="2289" s="73" customFormat="true" ht="11.25" hidden="false" customHeight="false" outlineLevel="0" collapsed="false">
      <c r="A2289" s="39" t="n">
        <v>1458</v>
      </c>
      <c r="B2289" s="40" t="n">
        <v>910036</v>
      </c>
      <c r="C2289" s="41" t="s">
        <v>1</v>
      </c>
      <c r="D2289" s="42" t="n">
        <v>193671</v>
      </c>
      <c r="E2289" s="43" t="s">
        <v>32</v>
      </c>
      <c r="F2289" s="40" t="n">
        <v>192792</v>
      </c>
      <c r="G2289" s="44"/>
      <c r="H2289" s="49" t="s">
        <v>2351</v>
      </c>
      <c r="I2289" s="40" t="n">
        <v>1193588</v>
      </c>
      <c r="J2289" s="41" t="n">
        <v>1146</v>
      </c>
      <c r="K2289" s="61" t="s">
        <v>41</v>
      </c>
      <c r="L2289" s="41" t="n">
        <v>191874</v>
      </c>
      <c r="M2289" s="44"/>
      <c r="N2289" s="49" t="s">
        <v>1972</v>
      </c>
      <c r="O2289" s="75" t="s">
        <v>4364</v>
      </c>
      <c r="P2289" s="63" t="str">
        <f aca="false">IF(N2289="","",IF(ISERR(FIND(LEFT(N2289,1),"aeiou")),"is a "&amp;N2289&amp;" "&amp;O2289,"is an "&amp;N2289&amp;" "&amp;O2289))</f>
        <v>is a physics that deals with energy and forces and their effect on bodies</v>
      </c>
      <c r="Q2289" s="50"/>
      <c r="R2289" s="41"/>
      <c r="S2289" s="56"/>
      <c r="T2289" s="52" t="s">
        <v>65</v>
      </c>
      <c r="U2289" s="52"/>
      <c r="V2289" s="54" t="n">
        <v>35802</v>
      </c>
      <c r="W2289" s="54" t="n">
        <v>35802</v>
      </c>
      <c r="X2289" s="55" t="s">
        <v>44</v>
      </c>
      <c r="Y2289" s="56" t="s">
        <v>128</v>
      </c>
      <c r="Z2289" s="41" t="n">
        <v>193731</v>
      </c>
      <c r="AA2289" s="57" t="s">
        <v>39</v>
      </c>
    </row>
    <row r="2290" s="73" customFormat="true" ht="11.25" hidden="false" customHeight="false" outlineLevel="0" collapsed="false">
      <c r="A2290" s="52" t="n">
        <v>3313</v>
      </c>
      <c r="B2290" s="40" t="n">
        <v>910036</v>
      </c>
      <c r="C2290" s="41" t="s">
        <v>1</v>
      </c>
      <c r="D2290" s="42" t="n">
        <v>193671</v>
      </c>
      <c r="E2290" s="43" t="s">
        <v>32</v>
      </c>
      <c r="F2290" s="40" t="n">
        <v>192793</v>
      </c>
      <c r="G2290" s="44"/>
      <c r="H2290" s="49" t="s">
        <v>4365</v>
      </c>
      <c r="I2290" s="40" t="n">
        <v>1193589</v>
      </c>
      <c r="J2290" s="41" t="n">
        <v>1146</v>
      </c>
      <c r="K2290" s="61" t="s">
        <v>41</v>
      </c>
      <c r="L2290" s="41" t="n">
        <v>190243</v>
      </c>
      <c r="M2290" s="44"/>
      <c r="N2290" s="49" t="s">
        <v>92</v>
      </c>
      <c r="O2290" s="75" t="s">
        <v>4366</v>
      </c>
      <c r="P2290" s="63" t="str">
        <f aca="false">IF(N2290="","",IF(ISERR(FIND(LEFT(N2290,1),"aeiou")),"is a "&amp;N2290&amp;" "&amp;O2290,"is an "&amp;N2290&amp;" "&amp;O2290))</f>
        <v>is a to act by coming together for a purpose at a particular time and place.</v>
      </c>
      <c r="Q2290" s="50"/>
      <c r="R2290" s="41"/>
      <c r="S2290" s="56"/>
      <c r="T2290" s="52" t="s">
        <v>65</v>
      </c>
      <c r="U2290" s="52"/>
      <c r="V2290" s="54" t="n">
        <v>35807</v>
      </c>
      <c r="W2290" s="54" t="n">
        <v>35807</v>
      </c>
      <c r="X2290" s="55" t="s">
        <v>44</v>
      </c>
      <c r="Y2290" s="56" t="s">
        <v>128</v>
      </c>
      <c r="Z2290" s="41" t="n">
        <v>193731</v>
      </c>
      <c r="AA2290" s="57" t="s">
        <v>39</v>
      </c>
    </row>
    <row r="2291" s="107" customFormat="true" ht="11.25" hidden="false" customHeight="false" outlineLevel="0" collapsed="false">
      <c r="A2291" s="39" t="n">
        <v>1478</v>
      </c>
      <c r="B2291" s="40" t="n">
        <v>910036</v>
      </c>
      <c r="C2291" s="41" t="s">
        <v>1</v>
      </c>
      <c r="D2291" s="41" t="n">
        <v>193017</v>
      </c>
      <c r="E2291" s="41" t="s">
        <v>125</v>
      </c>
      <c r="F2291" s="40" t="n">
        <v>192796</v>
      </c>
      <c r="G2291" s="44"/>
      <c r="H2291" s="49" t="s">
        <v>1962</v>
      </c>
      <c r="I2291" s="40" t="n">
        <v>1193593</v>
      </c>
      <c r="J2291" s="41" t="n">
        <v>1146</v>
      </c>
      <c r="K2291" s="61" t="s">
        <v>41</v>
      </c>
      <c r="L2291" s="41" t="n">
        <v>190560</v>
      </c>
      <c r="M2291" s="44"/>
      <c r="N2291" s="49" t="s">
        <v>1019</v>
      </c>
      <c r="O2291" s="75" t="s">
        <v>4367</v>
      </c>
      <c r="P2291" s="63" t="str">
        <f aca="false">IF(N2291="","",IF(ISERR(FIND(LEFT(N2291,1),"aeiou")),"is a "&amp;N2291&amp;" "&amp;O2291,"is an "&amp;N2291&amp;" "&amp;O2291))</f>
        <v>is a chemical analysis on a small or minute scale. Typically it requires special, very sensitive, or small-scale apparatus.</v>
      </c>
      <c r="Q2291" s="50"/>
      <c r="R2291" s="41"/>
      <c r="S2291" s="56"/>
      <c r="T2291" s="52" t="s">
        <v>65</v>
      </c>
      <c r="U2291" s="52"/>
      <c r="V2291" s="54" t="n">
        <v>35793</v>
      </c>
      <c r="W2291" s="54" t="n">
        <v>38575</v>
      </c>
      <c r="X2291" s="55" t="s">
        <v>37</v>
      </c>
      <c r="Y2291" s="56" t="s">
        <v>128</v>
      </c>
      <c r="Z2291" s="41" t="n">
        <v>193731</v>
      </c>
      <c r="AA2291" s="57" t="s">
        <v>39</v>
      </c>
    </row>
    <row r="2292" s="73" customFormat="true" ht="11.25" hidden="false" customHeight="false" outlineLevel="0" collapsed="false">
      <c r="A2292" s="39" t="n">
        <v>3340</v>
      </c>
      <c r="B2292" s="40" t="n">
        <v>910036</v>
      </c>
      <c r="C2292" s="41" t="s">
        <v>1</v>
      </c>
      <c r="D2292" s="41" t="n">
        <v>191697</v>
      </c>
      <c r="E2292" s="52" t="s">
        <v>2826</v>
      </c>
      <c r="F2292" s="40" t="n">
        <v>192798</v>
      </c>
      <c r="G2292" s="44"/>
      <c r="H2292" s="49" t="s">
        <v>4368</v>
      </c>
      <c r="I2292" s="40" t="n">
        <v>1193598</v>
      </c>
      <c r="J2292" s="41" t="n">
        <v>1146</v>
      </c>
      <c r="K2292" s="61" t="s">
        <v>41</v>
      </c>
      <c r="L2292" s="41" t="n">
        <v>190688</v>
      </c>
      <c r="M2292" s="44"/>
      <c r="N2292" s="49" t="s">
        <v>1257</v>
      </c>
      <c r="O2292" s="75" t="s">
        <v>4369</v>
      </c>
      <c r="P2292" s="63" t="str">
        <f aca="false">IF(N2292="","",IF(ISERR(FIND(LEFT(N2292,1),"aeiou")),"is a "&amp;N2292&amp;" "&amp;O2292,"is an "&amp;N2292&amp;" "&amp;O2292))</f>
        <v>is a to compute the mathematical product of a number of numeric values</v>
      </c>
      <c r="Q2292" s="50"/>
      <c r="R2292" s="41"/>
      <c r="S2292" s="56"/>
      <c r="T2292" s="52" t="s">
        <v>65</v>
      </c>
      <c r="U2292" s="52"/>
      <c r="V2292" s="54" t="n">
        <v>35727</v>
      </c>
      <c r="W2292" s="54" t="n">
        <v>35727</v>
      </c>
      <c r="X2292" s="56" t="s">
        <v>37</v>
      </c>
      <c r="Y2292" s="56" t="s">
        <v>37</v>
      </c>
      <c r="Z2292" s="41" t="n">
        <v>193731</v>
      </c>
      <c r="AA2292" s="57" t="s">
        <v>39</v>
      </c>
    </row>
    <row r="2293" s="73" customFormat="true" ht="11.25" hidden="false" customHeight="false" outlineLevel="0" collapsed="false">
      <c r="A2293" s="52" t="n">
        <v>3341</v>
      </c>
      <c r="B2293" s="40" t="n">
        <v>910036</v>
      </c>
      <c r="C2293" s="41" t="s">
        <v>1</v>
      </c>
      <c r="D2293" s="42" t="n">
        <v>193671</v>
      </c>
      <c r="E2293" s="43" t="s">
        <v>32</v>
      </c>
      <c r="F2293" s="40" t="n">
        <v>192799</v>
      </c>
      <c r="G2293" s="44"/>
      <c r="H2293" s="49" t="s">
        <v>4370</v>
      </c>
      <c r="I2293" s="40" t="n">
        <v>1193599</v>
      </c>
      <c r="J2293" s="41" t="n">
        <v>1146</v>
      </c>
      <c r="K2293" s="61" t="s">
        <v>41</v>
      </c>
      <c r="L2293" s="41" t="n">
        <v>191012</v>
      </c>
      <c r="M2293" s="44"/>
      <c r="N2293" s="49" t="s">
        <v>89</v>
      </c>
      <c r="O2293" s="75" t="s">
        <v>4371</v>
      </c>
      <c r="P2293" s="63" t="str">
        <f aca="false">IF(N2293="","",IF(ISERR(FIND(LEFT(N2293,1),"aeiou")),"is a "&amp;N2293&amp;" "&amp;O2293,"is an "&amp;N2293&amp;" "&amp;O2293))</f>
        <v>is a to do by mentioning the name or identifying characteristics of.</v>
      </c>
      <c r="Q2293" s="50"/>
      <c r="R2293" s="41"/>
      <c r="S2293" s="56"/>
      <c r="T2293" s="52" t="s">
        <v>65</v>
      </c>
      <c r="U2293" s="52"/>
      <c r="V2293" s="54" t="n">
        <v>35807</v>
      </c>
      <c r="W2293" s="54" t="n">
        <v>35807</v>
      </c>
      <c r="X2293" s="55" t="s">
        <v>44</v>
      </c>
      <c r="Y2293" s="56" t="s">
        <v>128</v>
      </c>
      <c r="Z2293" s="41" t="n">
        <v>193731</v>
      </c>
      <c r="AA2293" s="57" t="s">
        <v>39</v>
      </c>
    </row>
    <row r="2294" s="73" customFormat="true" ht="11.25" hidden="false" customHeight="false" outlineLevel="0" collapsed="false">
      <c r="A2294" s="39" t="n">
        <v>3348</v>
      </c>
      <c r="B2294" s="40" t="n">
        <v>910036</v>
      </c>
      <c r="C2294" s="41" t="s">
        <v>1</v>
      </c>
      <c r="D2294" s="42" t="n">
        <v>193671</v>
      </c>
      <c r="E2294" s="43" t="s">
        <v>32</v>
      </c>
      <c r="F2294" s="40" t="n">
        <v>192803</v>
      </c>
      <c r="G2294" s="44"/>
      <c r="H2294" s="49" t="s">
        <v>3479</v>
      </c>
      <c r="I2294" s="40" t="n">
        <v>1193605</v>
      </c>
      <c r="J2294" s="41" t="n">
        <v>1146</v>
      </c>
      <c r="K2294" s="61" t="s">
        <v>41</v>
      </c>
      <c r="L2294" s="41" t="n">
        <v>190243</v>
      </c>
      <c r="M2294" s="44"/>
      <c r="N2294" s="49" t="s">
        <v>92</v>
      </c>
      <c r="O2294" s="75" t="s">
        <v>4372</v>
      </c>
      <c r="P2294" s="63" t="str">
        <f aca="false">IF(N2294="","",IF(ISERR(FIND(LEFT(N2294,1),"aeiou")),"is a "&amp;N2294&amp;" "&amp;O2294,"is an "&amp;N2294&amp;" "&amp;O2294))</f>
        <v>is a to act by taking notice especially with attention to details or behavior for the purpose of arriving at a judgment.</v>
      </c>
      <c r="Q2294" s="50"/>
      <c r="R2294" s="41"/>
      <c r="S2294" s="56"/>
      <c r="T2294" s="52" t="s">
        <v>65</v>
      </c>
      <c r="U2294" s="52"/>
      <c r="V2294" s="54" t="n">
        <v>35793</v>
      </c>
      <c r="W2294" s="54" t="n">
        <v>35793</v>
      </c>
      <c r="X2294" s="55" t="s">
        <v>44</v>
      </c>
      <c r="Y2294" s="56" t="s">
        <v>128</v>
      </c>
      <c r="Z2294" s="41" t="n">
        <v>193731</v>
      </c>
      <c r="AA2294" s="57" t="s">
        <v>39</v>
      </c>
    </row>
    <row r="2295" s="73" customFormat="true" ht="11.25" hidden="false" customHeight="false" outlineLevel="0" collapsed="false">
      <c r="A2295" s="52" t="n">
        <v>3349</v>
      </c>
      <c r="B2295" s="40" t="n">
        <v>910036</v>
      </c>
      <c r="C2295" s="41" t="s">
        <v>1</v>
      </c>
      <c r="D2295" s="42" t="n">
        <v>193671</v>
      </c>
      <c r="E2295" s="43" t="s">
        <v>32</v>
      </c>
      <c r="F2295" s="40" t="n">
        <v>192804</v>
      </c>
      <c r="G2295" s="44"/>
      <c r="H2295" s="49" t="s">
        <v>1123</v>
      </c>
      <c r="I2295" s="40" t="n">
        <v>1193606</v>
      </c>
      <c r="J2295" s="41" t="n">
        <v>1146</v>
      </c>
      <c r="K2295" s="61" t="s">
        <v>41</v>
      </c>
      <c r="L2295" s="41" t="n">
        <v>192669</v>
      </c>
      <c r="M2295" s="44"/>
      <c r="N2295" s="49" t="s">
        <v>1015</v>
      </c>
      <c r="O2295" s="75" t="s">
        <v>4373</v>
      </c>
      <c r="P2295" s="63" t="str">
        <f aca="false">IF(N2295="","",IF(ISERR(FIND(LEFT(N2295,1),"aeiou")),"is a "&amp;N2295&amp;" "&amp;O2295,"is an "&amp;N2295&amp;" "&amp;O2295))</f>
        <v>is a to limit a movement by hindering or blocking or closing up by an obstacle.</v>
      </c>
      <c r="Q2295" s="50"/>
      <c r="R2295" s="41"/>
      <c r="S2295" s="56"/>
      <c r="T2295" s="52" t="s">
        <v>65</v>
      </c>
      <c r="U2295" s="52"/>
      <c r="V2295" s="54" t="n">
        <v>35685</v>
      </c>
      <c r="W2295" s="54" t="n">
        <v>35685</v>
      </c>
      <c r="X2295" s="56" t="s">
        <v>54</v>
      </c>
      <c r="Y2295" s="56" t="s">
        <v>54</v>
      </c>
      <c r="Z2295" s="41" t="n">
        <v>193731</v>
      </c>
      <c r="AA2295" s="57" t="s">
        <v>39</v>
      </c>
    </row>
    <row r="2296" s="73" customFormat="true" ht="11.25" hidden="false" customHeight="false" outlineLevel="0" collapsed="false">
      <c r="A2296" s="39" t="n">
        <v>3350</v>
      </c>
      <c r="B2296" s="40" t="n">
        <v>910036</v>
      </c>
      <c r="C2296" s="41" t="s">
        <v>1</v>
      </c>
      <c r="D2296" s="42" t="n">
        <v>193671</v>
      </c>
      <c r="E2296" s="43" t="s">
        <v>32</v>
      </c>
      <c r="F2296" s="40" t="n">
        <v>192805</v>
      </c>
      <c r="G2296" s="44"/>
      <c r="H2296" s="49" t="s">
        <v>177</v>
      </c>
      <c r="I2296" s="40" t="n">
        <v>1193607</v>
      </c>
      <c r="J2296" s="41" t="n">
        <v>1146</v>
      </c>
      <c r="K2296" s="61" t="s">
        <v>41</v>
      </c>
      <c r="L2296" s="41" t="n">
        <v>190242</v>
      </c>
      <c r="M2296" s="44"/>
      <c r="N2296" s="47" t="s">
        <v>389</v>
      </c>
      <c r="O2296" s="75" t="s">
        <v>4374</v>
      </c>
      <c r="P2296" s="63" t="str">
        <f aca="false">IF(N2296="","",IF(ISERR(FIND(LEFT(N2296,1),"aeiou")),"is a "&amp;N2296&amp;" "&amp;O2296,"is an "&amp;N2296&amp;" "&amp;O2296))</f>
        <v>is a to acquire by planned action or effort.</v>
      </c>
      <c r="Q2296" s="50"/>
      <c r="R2296" s="41"/>
      <c r="S2296" s="56"/>
      <c r="T2296" s="52" t="s">
        <v>65</v>
      </c>
      <c r="U2296" s="52"/>
      <c r="V2296" s="54" t="n">
        <v>35788</v>
      </c>
      <c r="W2296" s="54" t="n">
        <v>35788</v>
      </c>
      <c r="X2296" s="55" t="s">
        <v>44</v>
      </c>
      <c r="Y2296" s="56" t="s">
        <v>128</v>
      </c>
      <c r="Z2296" s="41" t="n">
        <v>193731</v>
      </c>
      <c r="AA2296" s="57" t="s">
        <v>39</v>
      </c>
    </row>
    <row r="2297" s="73" customFormat="true" ht="11.25" hidden="false" customHeight="false" outlineLevel="0" collapsed="false">
      <c r="A2297" s="52" t="n">
        <v>3474</v>
      </c>
      <c r="B2297" s="40" t="n">
        <v>910036</v>
      </c>
      <c r="C2297" s="41" t="s">
        <v>1</v>
      </c>
      <c r="D2297" s="42" t="n">
        <v>193259</v>
      </c>
      <c r="E2297" s="43" t="s">
        <v>4375</v>
      </c>
      <c r="F2297" s="102" t="n">
        <v>193671</v>
      </c>
      <c r="G2297" s="44"/>
      <c r="H2297" s="49" t="s">
        <v>686</v>
      </c>
      <c r="I2297" s="40" t="n">
        <v>1195795</v>
      </c>
      <c r="J2297" s="41" t="n">
        <v>5668</v>
      </c>
      <c r="K2297" s="61" t="s">
        <v>71</v>
      </c>
      <c r="L2297" s="102" t="n">
        <v>193671</v>
      </c>
      <c r="M2297" s="44"/>
      <c r="N2297" s="49" t="s">
        <v>32</v>
      </c>
      <c r="O2297" s="75"/>
      <c r="P2297" s="63"/>
      <c r="Q2297" s="50"/>
      <c r="R2297" s="41"/>
      <c r="S2297" s="76"/>
      <c r="T2297" s="52" t="s">
        <v>36</v>
      </c>
      <c r="U2297" s="52"/>
      <c r="V2297" s="70" t="n">
        <v>36000</v>
      </c>
      <c r="W2297" s="54" t="n">
        <v>40042</v>
      </c>
      <c r="X2297" s="56" t="s">
        <v>37</v>
      </c>
      <c r="Y2297" s="56" t="s">
        <v>37</v>
      </c>
      <c r="Z2297" s="41" t="n">
        <v>1049</v>
      </c>
      <c r="AA2297" s="57" t="s">
        <v>50</v>
      </c>
    </row>
    <row r="2298" s="73" customFormat="true" ht="11.25" hidden="false" customHeight="false" outlineLevel="0" collapsed="false">
      <c r="A2298" s="52" t="n">
        <v>3353</v>
      </c>
      <c r="B2298" s="40" t="n">
        <v>910036</v>
      </c>
      <c r="C2298" s="41" t="s">
        <v>1</v>
      </c>
      <c r="D2298" s="42" t="n">
        <v>193671</v>
      </c>
      <c r="E2298" s="43" t="s">
        <v>32</v>
      </c>
      <c r="F2298" s="40" t="n">
        <v>192807</v>
      </c>
      <c r="G2298" s="44"/>
      <c r="H2298" s="49" t="s">
        <v>717</v>
      </c>
      <c r="I2298" s="40" t="n">
        <v>1193609</v>
      </c>
      <c r="J2298" s="41" t="n">
        <v>1146</v>
      </c>
      <c r="K2298" s="61" t="s">
        <v>41</v>
      </c>
      <c r="L2298" s="102" t="n">
        <v>194156</v>
      </c>
      <c r="M2298" s="44"/>
      <c r="N2298" s="49" t="s">
        <v>4376</v>
      </c>
      <c r="O2298" s="75" t="s">
        <v>4377</v>
      </c>
      <c r="P2298" s="63" t="str">
        <f aca="false">IF(N2298="","",IF(ISERR(FIND(LEFT(N2298,1),"aeiou")),"is a "&amp;N2298&amp;" "&amp;O2298,"is an "&amp;N2298&amp;" "&amp;O2298))</f>
        <v>is a to propose to deliver goods and or services under specified conditions.</v>
      </c>
      <c r="Q2298" s="50"/>
      <c r="R2298" s="41"/>
      <c r="S2298" s="76"/>
      <c r="T2298" s="52" t="s">
        <v>65</v>
      </c>
      <c r="U2298" s="52"/>
      <c r="V2298" s="54" t="n">
        <v>35816</v>
      </c>
      <c r="W2298" s="54" t="n">
        <v>35816</v>
      </c>
      <c r="X2298" s="56" t="s">
        <v>44</v>
      </c>
      <c r="Y2298" s="56" t="s">
        <v>44</v>
      </c>
      <c r="Z2298" s="41" t="n">
        <v>193731</v>
      </c>
      <c r="AA2298" s="57" t="s">
        <v>39</v>
      </c>
    </row>
    <row r="2299" s="73" customFormat="true" ht="11.25" hidden="false" customHeight="false" outlineLevel="0" collapsed="false">
      <c r="A2299" s="52" t="n">
        <v>1625</v>
      </c>
      <c r="B2299" s="40" t="n">
        <v>910036</v>
      </c>
      <c r="C2299" s="41" t="s">
        <v>1</v>
      </c>
      <c r="D2299" s="41" t="n">
        <v>193017</v>
      </c>
      <c r="E2299" s="41" t="s">
        <v>125</v>
      </c>
      <c r="F2299" s="40" t="n">
        <v>192809</v>
      </c>
      <c r="G2299" s="44"/>
      <c r="H2299" s="49" t="s">
        <v>3386</v>
      </c>
      <c r="I2299" s="40" t="n">
        <v>1193611</v>
      </c>
      <c r="J2299" s="41" t="n">
        <v>1146</v>
      </c>
      <c r="K2299" s="61" t="s">
        <v>41</v>
      </c>
      <c r="L2299" s="40" t="n">
        <v>193574</v>
      </c>
      <c r="M2299" s="44"/>
      <c r="N2299" s="49" t="s">
        <v>2426</v>
      </c>
      <c r="O2299" s="75" t="s">
        <v>4378</v>
      </c>
      <c r="P2299" s="63" t="str">
        <f aca="false">IF(N2299="","",IF(ISERR(FIND(LEFT(N2299,1),"aeiou")),"is a "&amp;N2299&amp;" "&amp;O2299,"is an "&amp;N2299&amp;" "&amp;O2299))</f>
        <v>is a movement a solvent through a semipermeable membrane (as of a living cell) into a solution of higher solute concentration that tends to equalize the concentrations of solute on the two sides of the membrane</v>
      </c>
      <c r="Q2299" s="50"/>
      <c r="R2299" s="41"/>
      <c r="S2299" s="56"/>
      <c r="T2299" s="52" t="s">
        <v>65</v>
      </c>
      <c r="U2299" s="52"/>
      <c r="V2299" s="54" t="n">
        <v>35807</v>
      </c>
      <c r="W2299" s="54" t="n">
        <v>35807</v>
      </c>
      <c r="X2299" s="55" t="s">
        <v>44</v>
      </c>
      <c r="Y2299" s="56" t="s">
        <v>128</v>
      </c>
      <c r="Z2299" s="41" t="n">
        <v>193731</v>
      </c>
      <c r="AA2299" s="57" t="s">
        <v>39</v>
      </c>
    </row>
    <row r="2300" s="73" customFormat="true" ht="11.25" hidden="false" customHeight="false" outlineLevel="0" collapsed="false">
      <c r="A2300" s="39" t="n">
        <v>3362</v>
      </c>
      <c r="B2300" s="40" t="n">
        <v>910036</v>
      </c>
      <c r="C2300" s="41" t="s">
        <v>1</v>
      </c>
      <c r="D2300" s="41" t="n">
        <v>193017</v>
      </c>
      <c r="E2300" s="41" t="s">
        <v>125</v>
      </c>
      <c r="F2300" s="40" t="n">
        <v>192810</v>
      </c>
      <c r="G2300" s="44"/>
      <c r="H2300" s="49" t="s">
        <v>1412</v>
      </c>
      <c r="I2300" s="40" t="n">
        <v>1193612</v>
      </c>
      <c r="J2300" s="41" t="n">
        <v>1146</v>
      </c>
      <c r="K2300" s="61" t="s">
        <v>41</v>
      </c>
      <c r="L2300" s="40" t="n">
        <v>193486</v>
      </c>
      <c r="M2300" s="44"/>
      <c r="N2300" s="49" t="s">
        <v>638</v>
      </c>
      <c r="O2300" s="75" t="s">
        <v>4379</v>
      </c>
      <c r="P2300" s="63" t="str">
        <f aca="false">IF(N2300="","",IF(ISERR(FIND(LEFT(N2300,1),"aeiou")),"is a "&amp;N2300&amp;" "&amp;O2300,"is an "&amp;N2300&amp;" "&amp;O2300))</f>
        <v>is a conversion change (a compound) by increasing the proportion of the electronegative part or change (an element or ion) from a lower a higher positive valence.</v>
      </c>
      <c r="Q2300" s="50"/>
      <c r="R2300" s="41"/>
      <c r="S2300" s="56"/>
      <c r="T2300" s="52" t="s">
        <v>65</v>
      </c>
      <c r="U2300" s="52"/>
      <c r="V2300" s="54" t="n">
        <v>35807</v>
      </c>
      <c r="W2300" s="54" t="n">
        <v>35807</v>
      </c>
      <c r="X2300" s="55" t="s">
        <v>44</v>
      </c>
      <c r="Y2300" s="56" t="s">
        <v>128</v>
      </c>
      <c r="Z2300" s="41" t="n">
        <v>193731</v>
      </c>
      <c r="AA2300" s="57" t="s">
        <v>39</v>
      </c>
    </row>
    <row r="2301" s="73" customFormat="true" ht="11.25" hidden="false" customHeight="false" outlineLevel="0" collapsed="false">
      <c r="A2301" s="52" t="n">
        <v>3371</v>
      </c>
      <c r="B2301" s="40" t="n">
        <v>910036</v>
      </c>
      <c r="C2301" s="41" t="s">
        <v>1</v>
      </c>
      <c r="D2301" s="42" t="n">
        <v>191874</v>
      </c>
      <c r="E2301" s="41" t="s">
        <v>1972</v>
      </c>
      <c r="F2301" s="40" t="n">
        <v>192812</v>
      </c>
      <c r="G2301" s="44"/>
      <c r="H2301" s="45" t="s">
        <v>1912</v>
      </c>
      <c r="I2301" s="40" t="n">
        <v>1193614</v>
      </c>
      <c r="J2301" s="41" t="n">
        <v>1146</v>
      </c>
      <c r="K2301" s="61" t="s">
        <v>41</v>
      </c>
      <c r="L2301" s="41" t="n">
        <v>192806</v>
      </c>
      <c r="M2301" s="44"/>
      <c r="N2301" s="49" t="s">
        <v>686</v>
      </c>
      <c r="O2301" s="108" t="s">
        <v>4380</v>
      </c>
      <c r="P2301" s="63" t="str">
        <f aca="false">IF(N2301="","",IF(ISERR(FIND(LEFT(N2301,1),"aeiou")),"is a "&amp;N2301&amp;" "&amp;O2301,"is an "&amp;N2301&amp;" "&amp;O2301))</f>
        <v>is a to occur by letting (as time or a period of time) to go.</v>
      </c>
      <c r="Q2301" s="50"/>
      <c r="R2301" s="41"/>
      <c r="S2301" s="51"/>
      <c r="T2301" s="52" t="s">
        <v>65</v>
      </c>
      <c r="U2301" s="52"/>
      <c r="V2301" s="81" t="n">
        <v>35475</v>
      </c>
      <c r="W2301" s="81" t="n">
        <v>39106</v>
      </c>
      <c r="X2301" s="55" t="s">
        <v>37</v>
      </c>
      <c r="Y2301" s="56" t="s">
        <v>128</v>
      </c>
      <c r="Z2301" s="41" t="n">
        <v>193731</v>
      </c>
      <c r="AA2301" s="57" t="s">
        <v>39</v>
      </c>
    </row>
    <row r="2302" s="73" customFormat="true" ht="11.25" hidden="false" customHeight="false" outlineLevel="0" collapsed="false">
      <c r="A2302" s="52" t="n">
        <v>3373</v>
      </c>
      <c r="B2302" s="40" t="n">
        <v>910036</v>
      </c>
      <c r="C2302" s="41" t="s">
        <v>1</v>
      </c>
      <c r="D2302" s="42" t="n">
        <v>193426</v>
      </c>
      <c r="E2302" s="43" t="s">
        <v>4381</v>
      </c>
      <c r="F2302" s="40" t="n">
        <v>192813</v>
      </c>
      <c r="G2302" s="44"/>
      <c r="H2302" s="45" t="s">
        <v>870</v>
      </c>
      <c r="I2302" s="40" t="n">
        <v>1193615</v>
      </c>
      <c r="J2302" s="41" t="n">
        <v>1146</v>
      </c>
      <c r="K2302" s="61" t="s">
        <v>41</v>
      </c>
      <c r="L2302" s="41" t="n">
        <v>192368</v>
      </c>
      <c r="M2302" s="44"/>
      <c r="N2302" s="49" t="s">
        <v>236</v>
      </c>
      <c r="O2302" s="108" t="s">
        <v>4382</v>
      </c>
      <c r="P2302" s="63" t="str">
        <f aca="false">IF(N2302="","",IF(ISERR(FIND(LEFT(N2302,1),"aeiou")),"is a "&amp;N2302&amp;" "&amp;O2302,"is an "&amp;N2302&amp;" "&amp;O2302))</f>
        <v>is a to transfer by moving or causing to move in a particular manner or direction.</v>
      </c>
      <c r="Q2302" s="50"/>
      <c r="R2302" s="41"/>
      <c r="S2302" s="51"/>
      <c r="T2302" s="52" t="s">
        <v>65</v>
      </c>
      <c r="U2302" s="52"/>
      <c r="V2302" s="81" t="n">
        <v>35475</v>
      </c>
      <c r="W2302" s="81" t="n">
        <v>39106</v>
      </c>
      <c r="X2302" s="55" t="s">
        <v>37</v>
      </c>
      <c r="Y2302" s="56" t="s">
        <v>128</v>
      </c>
      <c r="Z2302" s="41" t="n">
        <v>193731</v>
      </c>
      <c r="AA2302" s="57" t="s">
        <v>39</v>
      </c>
    </row>
    <row r="2303" s="73" customFormat="true" ht="11.25" hidden="false" customHeight="false" outlineLevel="0" collapsed="false">
      <c r="A2303" s="39" t="n">
        <v>3374</v>
      </c>
      <c r="B2303" s="40" t="n">
        <v>910036</v>
      </c>
      <c r="C2303" s="41" t="s">
        <v>1</v>
      </c>
      <c r="D2303" s="42" t="n">
        <v>193671</v>
      </c>
      <c r="E2303" s="43" t="s">
        <v>32</v>
      </c>
      <c r="F2303" s="40" t="n">
        <v>192814</v>
      </c>
      <c r="G2303" s="44"/>
      <c r="H2303" s="49" t="s">
        <v>4383</v>
      </c>
      <c r="I2303" s="40" t="n">
        <v>1193617</v>
      </c>
      <c r="J2303" s="41" t="n">
        <v>1146</v>
      </c>
      <c r="K2303" s="61" t="s">
        <v>41</v>
      </c>
      <c r="L2303" s="41" t="n">
        <v>191777</v>
      </c>
      <c r="M2303" s="44"/>
      <c r="N2303" s="49" t="s">
        <v>2943</v>
      </c>
      <c r="O2303" s="75" t="s">
        <v>4384</v>
      </c>
      <c r="P2303" s="63" t="str">
        <f aca="false">IF(N2303="","",IF(ISERR(FIND(LEFT(N2303,1),"aeiou")),"is a "&amp;N2303&amp;" "&amp;O2303,"is an "&amp;N2303&amp;" "&amp;O2303))</f>
        <v>is a to neutralise by making inactive or less reactive.</v>
      </c>
      <c r="Q2303" s="50"/>
      <c r="R2303" s="41"/>
      <c r="S2303" s="56"/>
      <c r="T2303" s="52" t="s">
        <v>65</v>
      </c>
      <c r="U2303" s="52"/>
      <c r="V2303" s="54" t="n">
        <v>35452</v>
      </c>
      <c r="W2303" s="54" t="n">
        <v>35803</v>
      </c>
      <c r="X2303" s="55" t="s">
        <v>44</v>
      </c>
      <c r="Y2303" s="56" t="s">
        <v>347</v>
      </c>
      <c r="Z2303" s="41" t="n">
        <v>193731</v>
      </c>
      <c r="AA2303" s="57" t="s">
        <v>39</v>
      </c>
    </row>
    <row r="2304" s="73" customFormat="true" ht="11.25" hidden="false" customHeight="false" outlineLevel="0" collapsed="false">
      <c r="A2304" s="39" t="n">
        <v>3382</v>
      </c>
      <c r="B2304" s="40" t="n">
        <v>910036</v>
      </c>
      <c r="C2304" s="41" t="s">
        <v>1</v>
      </c>
      <c r="D2304" s="42" t="n">
        <v>193671</v>
      </c>
      <c r="E2304" s="43" t="s">
        <v>32</v>
      </c>
      <c r="F2304" s="40" t="n">
        <v>192816</v>
      </c>
      <c r="G2304" s="44"/>
      <c r="H2304" s="49" t="s">
        <v>4385</v>
      </c>
      <c r="I2304" s="40" t="n">
        <v>1193619</v>
      </c>
      <c r="J2304" s="41" t="n">
        <v>1146</v>
      </c>
      <c r="K2304" s="61" t="s">
        <v>41</v>
      </c>
      <c r="L2304" s="41" t="n">
        <v>192938</v>
      </c>
      <c r="M2304" s="44"/>
      <c r="N2304" s="49" t="s">
        <v>4386</v>
      </c>
      <c r="O2304" s="75" t="s">
        <v>4387</v>
      </c>
      <c r="P2304" s="63" t="str">
        <f aca="false">IF(N2304="","",IF(ISERR(FIND(LEFT(N2304,1),"aeiou")),"is a "&amp;N2304&amp;" "&amp;O2304,"is an "&amp;N2304&amp;" "&amp;O2304))</f>
        <v>is a to win (to gain) one's side by argument, entreaty, or expostulation a belief, position, or course of action</v>
      </c>
      <c r="Q2304" s="50"/>
      <c r="R2304" s="41"/>
      <c r="S2304" s="56"/>
      <c r="T2304" s="52" t="s">
        <v>65</v>
      </c>
      <c r="U2304" s="52"/>
      <c r="V2304" s="54" t="n">
        <v>35788</v>
      </c>
      <c r="W2304" s="54" t="n">
        <v>35788</v>
      </c>
      <c r="X2304" s="55" t="s">
        <v>44</v>
      </c>
      <c r="Y2304" s="56" t="s">
        <v>83</v>
      </c>
      <c r="Z2304" s="41" t="n">
        <v>193731</v>
      </c>
      <c r="AA2304" s="57" t="s">
        <v>39</v>
      </c>
    </row>
    <row r="2305" s="73" customFormat="true" ht="11.25" hidden="false" customHeight="false" outlineLevel="0" collapsed="false">
      <c r="A2305" s="39" t="n">
        <v>1690</v>
      </c>
      <c r="B2305" s="40" t="n">
        <v>910036</v>
      </c>
      <c r="C2305" s="41" t="s">
        <v>1</v>
      </c>
      <c r="D2305" s="41" t="n">
        <v>193017</v>
      </c>
      <c r="E2305" s="41" t="s">
        <v>125</v>
      </c>
      <c r="F2305" s="40" t="n">
        <v>192817</v>
      </c>
      <c r="G2305" s="44"/>
      <c r="H2305" s="49" t="s">
        <v>4388</v>
      </c>
      <c r="I2305" s="40" t="n">
        <v>1193620</v>
      </c>
      <c r="J2305" s="41" t="n">
        <v>1146</v>
      </c>
      <c r="K2305" s="61" t="s">
        <v>41</v>
      </c>
      <c r="L2305" s="40" t="n">
        <v>193684</v>
      </c>
      <c r="M2305" s="44"/>
      <c r="N2305" s="49" t="s">
        <v>4389</v>
      </c>
      <c r="O2305" s="75" t="s">
        <v>4390</v>
      </c>
      <c r="P2305" s="63" t="str">
        <f aca="false">IF(N2305="","",IF(ISERR(FIND(LEFT(N2305,1),"aeiou")),"is a "&amp;N2305&amp;" "&amp;O2305,"is an "&amp;N2305&amp;" "&amp;O2305))</f>
        <v>is a transition of a material from one phase to another. For example, evaporation or condensation.</v>
      </c>
      <c r="Q2305" s="50"/>
      <c r="R2305" s="41"/>
      <c r="S2305" s="56"/>
      <c r="T2305" s="52" t="s">
        <v>65</v>
      </c>
      <c r="U2305" s="52"/>
      <c r="V2305" s="54" t="n">
        <v>35816</v>
      </c>
      <c r="W2305" s="54" t="n">
        <v>39111</v>
      </c>
      <c r="X2305" s="56" t="s">
        <v>37</v>
      </c>
      <c r="Y2305" s="56" t="s">
        <v>44</v>
      </c>
      <c r="Z2305" s="41" t="n">
        <v>193731</v>
      </c>
      <c r="AA2305" s="57" t="s">
        <v>39</v>
      </c>
    </row>
    <row r="2306" s="73" customFormat="true" ht="11.25" hidden="false" customHeight="false" outlineLevel="0" collapsed="false">
      <c r="A2306" s="52" t="n">
        <v>3383</v>
      </c>
      <c r="B2306" s="40" t="n">
        <v>910036</v>
      </c>
      <c r="C2306" s="41" t="s">
        <v>1</v>
      </c>
      <c r="D2306" s="42" t="n">
        <v>193671</v>
      </c>
      <c r="E2306" s="43" t="s">
        <v>32</v>
      </c>
      <c r="F2306" s="40" t="n">
        <v>192819</v>
      </c>
      <c r="G2306" s="44"/>
      <c r="H2306" s="49" t="s">
        <v>4391</v>
      </c>
      <c r="I2306" s="40" t="n">
        <v>1193622</v>
      </c>
      <c r="J2306" s="41" t="n">
        <v>1146</v>
      </c>
      <c r="K2306" s="61" t="s">
        <v>41</v>
      </c>
      <c r="L2306" s="41" t="n">
        <v>192380</v>
      </c>
      <c r="M2306" s="44"/>
      <c r="N2306" s="49" t="s">
        <v>443</v>
      </c>
      <c r="O2306" s="75" t="s">
        <v>4392</v>
      </c>
      <c r="P2306" s="63" t="str">
        <f aca="false">IF(N2306="","",IF(ISERR(FIND(LEFT(N2306,1),"aeiou")),"is a "&amp;N2306&amp;" "&amp;O2306,"is an "&amp;N2306&amp;" "&amp;O2306))</f>
        <v>is a to treat by preservation, or cleaning in or with a pickle.</v>
      </c>
      <c r="Q2306" s="50"/>
      <c r="R2306" s="41"/>
      <c r="S2306" s="56"/>
      <c r="T2306" s="52" t="s">
        <v>65</v>
      </c>
      <c r="U2306" s="52"/>
      <c r="V2306" s="54" t="n">
        <v>35452</v>
      </c>
      <c r="W2306" s="54" t="n">
        <v>35802</v>
      </c>
      <c r="X2306" s="55" t="s">
        <v>44</v>
      </c>
      <c r="Y2306" s="56" t="s">
        <v>347</v>
      </c>
      <c r="Z2306" s="41" t="n">
        <v>193731</v>
      </c>
      <c r="AA2306" s="57" t="s">
        <v>39</v>
      </c>
    </row>
    <row r="2307" s="73" customFormat="true" ht="11.25" hidden="false" customHeight="false" outlineLevel="0" collapsed="false">
      <c r="A2307" s="39" t="n">
        <v>3392</v>
      </c>
      <c r="B2307" s="40" t="n">
        <v>910036</v>
      </c>
      <c r="C2307" s="41" t="s">
        <v>1</v>
      </c>
      <c r="D2307" s="42" t="n">
        <v>193671</v>
      </c>
      <c r="E2307" s="43" t="s">
        <v>32</v>
      </c>
      <c r="F2307" s="40" t="n">
        <v>192820</v>
      </c>
      <c r="G2307" s="44"/>
      <c r="H2307" s="49" t="s">
        <v>4393</v>
      </c>
      <c r="I2307" s="40" t="n">
        <v>1193623</v>
      </c>
      <c r="J2307" s="41" t="n">
        <v>1146</v>
      </c>
      <c r="K2307" s="61" t="s">
        <v>41</v>
      </c>
      <c r="L2307" s="41" t="n">
        <v>190127</v>
      </c>
      <c r="M2307" s="44"/>
      <c r="N2307" s="49" t="s">
        <v>169</v>
      </c>
      <c r="O2307" s="75" t="s">
        <v>4394</v>
      </c>
      <c r="P2307" s="63" t="str">
        <f aca="false">IF(N2307="","",IF(ISERR(FIND(LEFT(N2307,1),"aeiou")),"is a "&amp;N2307&amp;" "&amp;O2307,"is an "&amp;N2307&amp;" "&amp;O2307))</f>
        <v>is a to plan the intended quality of something.</v>
      </c>
      <c r="Q2307" s="50"/>
      <c r="R2307" s="41"/>
      <c r="S2307" s="76" t="s">
        <v>238</v>
      </c>
      <c r="T2307" s="52" t="s">
        <v>65</v>
      </c>
      <c r="U2307" s="52"/>
      <c r="V2307" s="54" t="n">
        <v>35816</v>
      </c>
      <c r="W2307" s="54" t="n">
        <v>35816</v>
      </c>
      <c r="X2307" s="56" t="s">
        <v>44</v>
      </c>
      <c r="Y2307" s="56" t="s">
        <v>44</v>
      </c>
      <c r="Z2307" s="41" t="n">
        <v>193731</v>
      </c>
      <c r="AA2307" s="57" t="s">
        <v>39</v>
      </c>
    </row>
    <row r="2308" s="73" customFormat="true" ht="11.25" hidden="false" customHeight="false" outlineLevel="0" collapsed="false">
      <c r="A2308" s="39" t="n">
        <v>3394</v>
      </c>
      <c r="B2308" s="40" t="n">
        <v>910036</v>
      </c>
      <c r="C2308" s="41" t="s">
        <v>1</v>
      </c>
      <c r="D2308" s="42" t="n">
        <v>193671</v>
      </c>
      <c r="E2308" s="43" t="s">
        <v>32</v>
      </c>
      <c r="F2308" s="40" t="n">
        <v>192821</v>
      </c>
      <c r="G2308" s="44"/>
      <c r="H2308" s="49" t="s">
        <v>586</v>
      </c>
      <c r="I2308" s="40" t="n">
        <v>1193624</v>
      </c>
      <c r="J2308" s="41" t="n">
        <v>1146</v>
      </c>
      <c r="K2308" s="61" t="s">
        <v>41</v>
      </c>
      <c r="L2308" s="41" t="n">
        <v>191560</v>
      </c>
      <c r="M2308" s="44"/>
      <c r="N2308" s="49" t="s">
        <v>2636</v>
      </c>
      <c r="O2308" s="75" t="s">
        <v>4395</v>
      </c>
      <c r="P2308" s="63" t="str">
        <f aca="false">IF(N2308="","",IF(ISERR(FIND(LEFT(N2308,1),"aeiou")),"is a "&amp;N2308&amp;" "&amp;O2308,"is an "&amp;N2308&amp;" "&amp;O2308))</f>
        <v>is a to injure with poison possibly causing death.</v>
      </c>
      <c r="Q2308" s="50"/>
      <c r="R2308" s="41"/>
      <c r="S2308" s="56"/>
      <c r="T2308" s="52" t="s">
        <v>36</v>
      </c>
      <c r="U2308" s="52"/>
      <c r="V2308" s="54" t="n">
        <v>35805</v>
      </c>
      <c r="W2308" s="54" t="n">
        <v>38930</v>
      </c>
      <c r="X2308" s="55" t="s">
        <v>37</v>
      </c>
      <c r="Y2308" s="56" t="s">
        <v>128</v>
      </c>
      <c r="Z2308" s="41" t="n">
        <v>193731</v>
      </c>
      <c r="AA2308" s="57" t="s">
        <v>39</v>
      </c>
    </row>
    <row r="2309" s="73" customFormat="true" ht="11.25" hidden="false" customHeight="false" outlineLevel="0" collapsed="false">
      <c r="A2309" s="52" t="n">
        <v>3401</v>
      </c>
      <c r="B2309" s="40" t="n">
        <v>910036</v>
      </c>
      <c r="C2309" s="41" t="s">
        <v>1</v>
      </c>
      <c r="D2309" s="42" t="n">
        <v>193671</v>
      </c>
      <c r="E2309" s="43" t="s">
        <v>32</v>
      </c>
      <c r="F2309" s="40" t="n">
        <v>192822</v>
      </c>
      <c r="G2309" s="44"/>
      <c r="H2309" s="49" t="s">
        <v>4396</v>
      </c>
      <c r="I2309" s="40" t="n">
        <v>1193627</v>
      </c>
      <c r="J2309" s="41" t="n">
        <v>1146</v>
      </c>
      <c r="K2309" s="61" t="s">
        <v>41</v>
      </c>
      <c r="L2309" s="41" t="n">
        <v>191861</v>
      </c>
      <c r="M2309" s="44"/>
      <c r="N2309" s="49" t="s">
        <v>157</v>
      </c>
      <c r="O2309" s="75" t="s">
        <v>4397</v>
      </c>
      <c r="P2309" s="63" t="str">
        <f aca="false">IF(N2309="","",IF(ISERR(FIND(LEFT(N2309,1),"aeiou")),"is a "&amp;N2309&amp;" "&amp;O2309,"is an "&amp;N2309&amp;" "&amp;O2309))</f>
        <v>is a to perform perform or work at repeatedly, often, customarily, or habitually so as become proficient</v>
      </c>
      <c r="Q2309" s="50"/>
      <c r="R2309" s="41"/>
      <c r="S2309" s="56"/>
      <c r="T2309" s="52" t="s">
        <v>65</v>
      </c>
      <c r="U2309" s="52"/>
      <c r="V2309" s="54" t="n">
        <v>35794</v>
      </c>
      <c r="W2309" s="54" t="n">
        <v>35794</v>
      </c>
      <c r="X2309" s="55" t="s">
        <v>37</v>
      </c>
      <c r="Y2309" s="56" t="s">
        <v>128</v>
      </c>
      <c r="Z2309" s="41" t="n">
        <v>193731</v>
      </c>
      <c r="AA2309" s="57" t="s">
        <v>39</v>
      </c>
    </row>
    <row r="2310" s="73" customFormat="true" ht="11.25" hidden="false" customHeight="false" outlineLevel="0" collapsed="false">
      <c r="A2310" s="39" t="n">
        <v>3402</v>
      </c>
      <c r="B2310" s="40" t="n">
        <v>910036</v>
      </c>
      <c r="C2310" s="41" t="s">
        <v>1</v>
      </c>
      <c r="D2310" s="42" t="n">
        <v>193671</v>
      </c>
      <c r="E2310" s="43" t="s">
        <v>32</v>
      </c>
      <c r="F2310" s="40" t="n">
        <v>192822</v>
      </c>
      <c r="G2310" s="44"/>
      <c r="H2310" s="49" t="s">
        <v>4398</v>
      </c>
      <c r="I2310" s="40" t="n">
        <v>1193628</v>
      </c>
      <c r="J2310" s="41" t="n">
        <v>1981</v>
      </c>
      <c r="K2310" s="46" t="s">
        <v>139</v>
      </c>
      <c r="L2310" s="41" t="n">
        <v>192822</v>
      </c>
      <c r="M2310" s="44"/>
      <c r="N2310" s="49" t="s">
        <v>4396</v>
      </c>
      <c r="O2310" s="75"/>
      <c r="P2310" s="49"/>
      <c r="Q2310" s="50"/>
      <c r="R2310" s="41"/>
      <c r="S2310" s="56"/>
      <c r="T2310" s="52" t="s">
        <v>65</v>
      </c>
      <c r="U2310" s="52"/>
      <c r="V2310" s="54" t="n">
        <v>35816</v>
      </c>
      <c r="W2310" s="54" t="n">
        <v>36843</v>
      </c>
      <c r="X2310" s="56" t="s">
        <v>37</v>
      </c>
      <c r="Y2310" s="56" t="s">
        <v>44</v>
      </c>
      <c r="Z2310" s="41" t="n">
        <v>193731</v>
      </c>
      <c r="AA2310" s="57" t="s">
        <v>39</v>
      </c>
    </row>
    <row r="2311" s="73" customFormat="true" ht="11.25" hidden="false" customHeight="false" outlineLevel="0" collapsed="false">
      <c r="A2311" s="39" t="n">
        <v>3406</v>
      </c>
      <c r="B2311" s="40" t="n">
        <v>910036</v>
      </c>
      <c r="C2311" s="41" t="s">
        <v>1</v>
      </c>
      <c r="D2311" s="42" t="n">
        <v>193671</v>
      </c>
      <c r="E2311" s="43" t="s">
        <v>32</v>
      </c>
      <c r="F2311" s="40" t="n">
        <v>192824</v>
      </c>
      <c r="G2311" s="44"/>
      <c r="H2311" s="49" t="s">
        <v>2325</v>
      </c>
      <c r="I2311" s="40" t="n">
        <v>1193629</v>
      </c>
      <c r="J2311" s="41" t="n">
        <v>1146</v>
      </c>
      <c r="K2311" s="61" t="s">
        <v>41</v>
      </c>
      <c r="L2311" s="40" t="n">
        <v>191538</v>
      </c>
      <c r="M2311" s="44"/>
      <c r="N2311" s="45" t="s">
        <v>2602</v>
      </c>
      <c r="O2311" s="75" t="s">
        <v>4399</v>
      </c>
      <c r="P2311" s="63" t="str">
        <f aca="false">IF(N2311="","",IF(ISERR(FIND(LEFT(N2311,1),"aeiou")),"is a "&amp;N2311&amp;" "&amp;O2311,"is an "&amp;N2311&amp;" "&amp;O2311))</f>
        <v>is a to indicate in advance.</v>
      </c>
      <c r="Q2311" s="50"/>
      <c r="R2311" s="41"/>
      <c r="S2311" s="56"/>
      <c r="T2311" s="52" t="s">
        <v>36</v>
      </c>
      <c r="U2311" s="52"/>
      <c r="V2311" s="54" t="n">
        <v>35816</v>
      </c>
      <c r="W2311" s="54" t="n">
        <v>35816</v>
      </c>
      <c r="X2311" s="56" t="s">
        <v>44</v>
      </c>
      <c r="Y2311" s="56" t="s">
        <v>44</v>
      </c>
      <c r="Z2311" s="41" t="n">
        <v>193731</v>
      </c>
      <c r="AA2311" s="57" t="s">
        <v>39</v>
      </c>
    </row>
    <row r="2312" s="93" customFormat="true" ht="11.25" hidden="false" customHeight="false" outlineLevel="0" collapsed="false">
      <c r="A2312" s="52" t="n">
        <v>3417</v>
      </c>
      <c r="B2312" s="40" t="n">
        <v>910036</v>
      </c>
      <c r="C2312" s="41" t="s">
        <v>1</v>
      </c>
      <c r="D2312" s="42" t="n">
        <v>193671</v>
      </c>
      <c r="E2312" s="43" t="s">
        <v>32</v>
      </c>
      <c r="F2312" s="40" t="n">
        <v>192827</v>
      </c>
      <c r="G2312" s="44"/>
      <c r="H2312" s="49" t="s">
        <v>4400</v>
      </c>
      <c r="I2312" s="40" t="n">
        <v>1193635</v>
      </c>
      <c r="J2312" s="41" t="n">
        <v>1146</v>
      </c>
      <c r="K2312" s="61" t="s">
        <v>41</v>
      </c>
      <c r="L2312" s="41" t="n">
        <v>190243</v>
      </c>
      <c r="M2312" s="44"/>
      <c r="N2312" s="49" t="s">
        <v>92</v>
      </c>
      <c r="O2312" s="75"/>
      <c r="P2312" s="63" t="str">
        <f aca="false">IF(N2312="","",IF(ISERR(FIND(LEFT(N2312,1),"aeiou")),"is a "&amp;N2312&amp;" "&amp;O2312,"is an "&amp;N2312&amp;" "&amp;O2312))</f>
        <v>is a to act </v>
      </c>
      <c r="Q2312" s="50"/>
      <c r="R2312" s="41"/>
      <c r="S2312" s="56"/>
      <c r="T2312" s="52" t="s">
        <v>65</v>
      </c>
      <c r="U2312" s="52"/>
      <c r="V2312" s="54" t="n">
        <v>35816</v>
      </c>
      <c r="W2312" s="54" t="n">
        <v>35816</v>
      </c>
      <c r="X2312" s="56" t="s">
        <v>44</v>
      </c>
      <c r="Y2312" s="56" t="s">
        <v>44</v>
      </c>
      <c r="Z2312" s="41" t="n">
        <v>193731</v>
      </c>
      <c r="AA2312" s="57" t="s">
        <v>39</v>
      </c>
    </row>
    <row r="2313" s="73" customFormat="true" ht="11.25" hidden="false" customHeight="false" outlineLevel="0" collapsed="false">
      <c r="A2313" s="39" t="n">
        <v>1788</v>
      </c>
      <c r="B2313" s="40" t="n">
        <v>910036</v>
      </c>
      <c r="C2313" s="41" t="s">
        <v>1</v>
      </c>
      <c r="D2313" s="41" t="n">
        <v>190758</v>
      </c>
      <c r="E2313" s="39" t="s">
        <v>147</v>
      </c>
      <c r="F2313" s="40" t="n">
        <v>192831</v>
      </c>
      <c r="G2313" s="59"/>
      <c r="H2313" s="113" t="s">
        <v>477</v>
      </c>
      <c r="I2313" s="40" t="n">
        <v>1192233</v>
      </c>
      <c r="J2313" s="41" t="n">
        <v>1146</v>
      </c>
      <c r="K2313" s="61" t="s">
        <v>41</v>
      </c>
      <c r="L2313" s="40" t="n">
        <v>193831</v>
      </c>
      <c r="M2313" s="44"/>
      <c r="N2313" s="49" t="s">
        <v>428</v>
      </c>
      <c r="O2313" s="78" t="s">
        <v>4401</v>
      </c>
      <c r="P2313" s="63" t="str">
        <f aca="false">IF(N2313="","",IF(ISERR(FIND(LEFT(N2313,1),"aeiou")),"is a "&amp;N2313&amp;" "&amp;O2313,"is an "&amp;N2313&amp;" "&amp;O2313))</f>
        <v>is a control by sensing process variables, verifying them on basis of a required state and determining and taking relevant action to arrive at a desired state or direction.</v>
      </c>
      <c r="Q2313" s="60"/>
      <c r="R2313" s="41"/>
      <c r="S2313" s="64"/>
      <c r="T2313" s="115" t="s">
        <v>36</v>
      </c>
      <c r="U2313" s="115"/>
      <c r="V2313" s="116" t="n">
        <v>35475</v>
      </c>
      <c r="W2313" s="79" t="n">
        <v>35604</v>
      </c>
      <c r="X2313" s="64" t="s">
        <v>54</v>
      </c>
      <c r="Y2313" s="64" t="s">
        <v>347</v>
      </c>
      <c r="Z2313" s="41" t="n">
        <v>193731</v>
      </c>
      <c r="AA2313" s="43" t="s">
        <v>39</v>
      </c>
    </row>
    <row r="2314" s="73" customFormat="true" ht="11.25" hidden="false" customHeight="false" outlineLevel="0" collapsed="false">
      <c r="A2314" s="39" t="n">
        <v>1820</v>
      </c>
      <c r="B2314" s="40" t="n">
        <v>910036</v>
      </c>
      <c r="C2314" s="41" t="s">
        <v>1</v>
      </c>
      <c r="D2314" s="42" t="n">
        <v>193671</v>
      </c>
      <c r="E2314" s="43" t="s">
        <v>32</v>
      </c>
      <c r="F2314" s="40" t="n">
        <v>192832</v>
      </c>
      <c r="G2314" s="44"/>
      <c r="H2314" s="49" t="s">
        <v>4402</v>
      </c>
      <c r="I2314" s="40" t="n">
        <v>1193644</v>
      </c>
      <c r="J2314" s="41" t="n">
        <v>1146</v>
      </c>
      <c r="K2314" s="61" t="s">
        <v>41</v>
      </c>
      <c r="L2314" s="41" t="n">
        <v>193416</v>
      </c>
      <c r="M2314" s="44"/>
      <c r="N2314" s="74" t="s">
        <v>355</v>
      </c>
      <c r="O2314" s="75" t="s">
        <v>4403</v>
      </c>
      <c r="P2314" s="63" t="str">
        <f aca="false">IF(N2314="","",IF(ISERR(FIND(LEFT(N2314,1),"aeiou")),"is a "&amp;N2314&amp;" "&amp;O2314,"is an "&amp;N2314&amp;" "&amp;O2314))</f>
        <v>is a management of a project.</v>
      </c>
      <c r="Q2314" s="50"/>
      <c r="R2314" s="41"/>
      <c r="S2314" s="56"/>
      <c r="T2314" s="39" t="s">
        <v>36</v>
      </c>
      <c r="U2314" s="52"/>
      <c r="V2314" s="54" t="n">
        <v>35816</v>
      </c>
      <c r="W2314" s="54" t="n">
        <v>35816</v>
      </c>
      <c r="X2314" s="56" t="s">
        <v>44</v>
      </c>
      <c r="Y2314" s="56" t="s">
        <v>44</v>
      </c>
      <c r="Z2314" s="41" t="n">
        <v>193731</v>
      </c>
      <c r="AA2314" s="57" t="s">
        <v>39</v>
      </c>
    </row>
    <row r="2315" s="73" customFormat="true" ht="11.25" hidden="false" customHeight="false" outlineLevel="0" collapsed="false">
      <c r="A2315" s="39" t="n">
        <v>3430</v>
      </c>
      <c r="B2315" s="40" t="n">
        <v>910036</v>
      </c>
      <c r="C2315" s="41" t="s">
        <v>1</v>
      </c>
      <c r="D2315" s="42" t="n">
        <v>193671</v>
      </c>
      <c r="E2315" s="43" t="s">
        <v>32</v>
      </c>
      <c r="F2315" s="40" t="n">
        <v>192833</v>
      </c>
      <c r="G2315" s="44"/>
      <c r="H2315" s="49" t="s">
        <v>4404</v>
      </c>
      <c r="I2315" s="40" t="n">
        <v>1193643</v>
      </c>
      <c r="J2315" s="41" t="n">
        <v>1146</v>
      </c>
      <c r="K2315" s="61" t="s">
        <v>41</v>
      </c>
      <c r="L2315" s="41" t="n">
        <v>190243</v>
      </c>
      <c r="M2315" s="44"/>
      <c r="N2315" s="49" t="s">
        <v>92</v>
      </c>
      <c r="O2315" s="75" t="s">
        <v>4405</v>
      </c>
      <c r="P2315" s="63" t="str">
        <f aca="false">IF(N2315="","",IF(ISERR(FIND(LEFT(N2315,1),"aeiou")),"is a "&amp;N2315&amp;" "&amp;O2315,"is an "&amp;N2315&amp;" "&amp;O2315))</f>
        <v>is a to act by reproducing a spatial object upon a plane or curved surface or a line by projecting its points.</v>
      </c>
      <c r="Q2315" s="50"/>
      <c r="R2315" s="41"/>
      <c r="S2315" s="76"/>
      <c r="T2315" s="52" t="s">
        <v>65</v>
      </c>
      <c r="U2315" s="52"/>
      <c r="V2315" s="54" t="n">
        <v>35079</v>
      </c>
      <c r="W2315" s="54" t="n">
        <v>35802</v>
      </c>
      <c r="X2315" s="55" t="s">
        <v>44</v>
      </c>
      <c r="Y2315" s="56" t="s">
        <v>37</v>
      </c>
      <c r="Z2315" s="41" t="n">
        <v>193731</v>
      </c>
      <c r="AA2315" s="57" t="s">
        <v>39</v>
      </c>
    </row>
    <row r="2316" s="93" customFormat="true" ht="11.25" hidden="false" customHeight="false" outlineLevel="0" collapsed="false">
      <c r="A2316" s="39" t="n">
        <v>3438</v>
      </c>
      <c r="B2316" s="40" t="n">
        <v>910036</v>
      </c>
      <c r="C2316" s="41" t="s">
        <v>1</v>
      </c>
      <c r="D2316" s="42" t="n">
        <v>193671</v>
      </c>
      <c r="E2316" s="43" t="s">
        <v>32</v>
      </c>
      <c r="F2316" s="40" t="n">
        <v>192836</v>
      </c>
      <c r="G2316" s="44"/>
      <c r="H2316" s="49" t="s">
        <v>4406</v>
      </c>
      <c r="I2316" s="40" t="n">
        <v>1193651</v>
      </c>
      <c r="J2316" s="41" t="n">
        <v>1146</v>
      </c>
      <c r="K2316" s="61" t="s">
        <v>41</v>
      </c>
      <c r="L2316" s="41" t="n">
        <v>190243</v>
      </c>
      <c r="M2316" s="44"/>
      <c r="N2316" s="49" t="s">
        <v>92</v>
      </c>
      <c r="O2316" s="75" t="s">
        <v>4407</v>
      </c>
      <c r="P2316" s="63" t="str">
        <f aca="false">IF(N2316="","",IF(ISERR(FIND(LEFT(N2316,1),"aeiou")),"is a "&amp;N2316&amp;" "&amp;O2316,"is an "&amp;N2316&amp;" "&amp;O2316))</f>
        <v>is a to act by reporting findings or opinion to a general public. Typically as an article in a journal.</v>
      </c>
      <c r="Q2316" s="50"/>
      <c r="R2316" s="41"/>
      <c r="S2316" s="56"/>
      <c r="T2316" s="52" t="s">
        <v>65</v>
      </c>
      <c r="U2316" s="52"/>
      <c r="V2316" s="81" t="n">
        <v>35677</v>
      </c>
      <c r="W2316" s="81" t="n">
        <v>35677</v>
      </c>
      <c r="X2316" s="56" t="s">
        <v>87</v>
      </c>
      <c r="Y2316" s="56" t="s">
        <v>87</v>
      </c>
      <c r="Z2316" s="41" t="n">
        <v>193731</v>
      </c>
      <c r="AA2316" s="57" t="s">
        <v>39</v>
      </c>
    </row>
    <row r="2317" s="106" customFormat="true" ht="11.25" hidden="false" customHeight="false" outlineLevel="0" collapsed="false">
      <c r="A2317" s="52" t="n">
        <v>3439</v>
      </c>
      <c r="B2317" s="40" t="n">
        <v>910036</v>
      </c>
      <c r="C2317" s="41" t="s">
        <v>1</v>
      </c>
      <c r="D2317" s="42" t="n">
        <v>193671</v>
      </c>
      <c r="E2317" s="43" t="s">
        <v>32</v>
      </c>
      <c r="F2317" s="40" t="n">
        <v>192838</v>
      </c>
      <c r="G2317" s="44"/>
      <c r="H2317" s="49" t="s">
        <v>4122</v>
      </c>
      <c r="I2317" s="40" t="n">
        <v>1193653</v>
      </c>
      <c r="J2317" s="41" t="n">
        <v>1146</v>
      </c>
      <c r="K2317" s="61" t="s">
        <v>41</v>
      </c>
      <c r="L2317" s="41" t="n">
        <v>191861</v>
      </c>
      <c r="M2317" s="44"/>
      <c r="N2317" s="49" t="s">
        <v>157</v>
      </c>
      <c r="O2317" s="75"/>
      <c r="P2317" s="63" t="str">
        <f aca="false">IF(N2317="","",IF(ISERR(FIND(LEFT(N2317,1),"aeiou")),"is a "&amp;N2317&amp;" "&amp;O2317,"is an "&amp;N2317&amp;" "&amp;O2317))</f>
        <v>is a to perform </v>
      </c>
      <c r="Q2317" s="50"/>
      <c r="R2317" s="41"/>
      <c r="S2317" s="56"/>
      <c r="T2317" s="52" t="s">
        <v>65</v>
      </c>
      <c r="U2317" s="52"/>
      <c r="V2317" s="54" t="n">
        <v>35816</v>
      </c>
      <c r="W2317" s="54" t="n">
        <v>35816</v>
      </c>
      <c r="X2317" s="56" t="s">
        <v>44</v>
      </c>
      <c r="Y2317" s="56" t="s">
        <v>44</v>
      </c>
      <c r="Z2317" s="41" t="n">
        <v>193731</v>
      </c>
      <c r="AA2317" s="57" t="s">
        <v>39</v>
      </c>
    </row>
    <row r="2318" s="77" customFormat="true" ht="11.25" hidden="false" customHeight="false" outlineLevel="0" collapsed="false">
      <c r="A2318" s="39" t="n">
        <v>3444</v>
      </c>
      <c r="B2318" s="40" t="n">
        <v>910036</v>
      </c>
      <c r="C2318" s="41" t="s">
        <v>1</v>
      </c>
      <c r="D2318" s="42" t="n">
        <v>193671</v>
      </c>
      <c r="E2318" s="43" t="s">
        <v>32</v>
      </c>
      <c r="F2318" s="40" t="n">
        <v>192840</v>
      </c>
      <c r="G2318" s="44"/>
      <c r="H2318" s="49" t="s">
        <v>4408</v>
      </c>
      <c r="I2318" s="40" t="n">
        <v>1193655</v>
      </c>
      <c r="J2318" s="41" t="n">
        <v>1146</v>
      </c>
      <c r="K2318" s="61" t="s">
        <v>41</v>
      </c>
      <c r="L2318" s="41" t="n">
        <v>192052</v>
      </c>
      <c r="M2318" s="44"/>
      <c r="N2318" s="49" t="s">
        <v>320</v>
      </c>
      <c r="O2318" s="75" t="s">
        <v>4409</v>
      </c>
      <c r="P2318" s="63" t="str">
        <f aca="false">IF(N2318="","",IF(ISERR(FIND(LEFT(N2318,1),"aeiou")),"is a "&amp;N2318&amp;" "&amp;O2318,"is an "&amp;N2318&amp;" "&amp;O2318))</f>
        <v>is a to relieve by making free of something unwanted.</v>
      </c>
      <c r="Q2318" s="50"/>
      <c r="R2318" s="41"/>
      <c r="S2318" s="56"/>
      <c r="T2318" s="52" t="s">
        <v>65</v>
      </c>
      <c r="U2318" s="52"/>
      <c r="V2318" s="54" t="n">
        <v>35452</v>
      </c>
      <c r="W2318" s="54" t="n">
        <v>35802</v>
      </c>
      <c r="X2318" s="55" t="s">
        <v>44</v>
      </c>
      <c r="Y2318" s="56" t="s">
        <v>347</v>
      </c>
      <c r="Z2318" s="41" t="n">
        <v>193731</v>
      </c>
      <c r="AA2318" s="57" t="s">
        <v>39</v>
      </c>
    </row>
    <row r="2319" s="73" customFormat="true" ht="11.25" hidden="false" customHeight="false" outlineLevel="0" collapsed="false">
      <c r="A2319" s="52" t="n">
        <v>3445</v>
      </c>
      <c r="B2319" s="40" t="n">
        <v>910036</v>
      </c>
      <c r="C2319" s="41" t="s">
        <v>1</v>
      </c>
      <c r="D2319" s="42" t="n">
        <v>193671</v>
      </c>
      <c r="E2319" s="43" t="s">
        <v>32</v>
      </c>
      <c r="F2319" s="40" t="n">
        <v>192841</v>
      </c>
      <c r="G2319" s="44"/>
      <c r="H2319" s="49" t="s">
        <v>3838</v>
      </c>
      <c r="I2319" s="40" t="n">
        <v>1193656</v>
      </c>
      <c r="J2319" s="41" t="n">
        <v>1146</v>
      </c>
      <c r="K2319" s="61" t="s">
        <v>41</v>
      </c>
      <c r="L2319" s="41" t="n">
        <v>191380</v>
      </c>
      <c r="M2319" s="44"/>
      <c r="N2319" s="49" t="s">
        <v>293</v>
      </c>
      <c r="O2319" s="98" t="s">
        <v>4410</v>
      </c>
      <c r="P2319" s="63" t="str">
        <f aca="false">IF(N2319="","",IF(ISERR(FIND(LEFT(N2319,1),"aeiou")),"is a "&amp;N2319&amp;" "&amp;O2319,"is an "&amp;N2319&amp;" "&amp;O2319))</f>
        <v>is a to free from undesirable elements by removing material from a mixture. Typically creating a material with a higher quality and value.</v>
      </c>
      <c r="Q2319" s="50"/>
      <c r="R2319" s="41"/>
      <c r="S2319" s="56"/>
      <c r="T2319" s="52" t="s">
        <v>65</v>
      </c>
      <c r="U2319" s="52"/>
      <c r="V2319" s="54" t="n">
        <v>35807</v>
      </c>
      <c r="W2319" s="54" t="n">
        <v>35807</v>
      </c>
      <c r="X2319" s="55" t="s">
        <v>44</v>
      </c>
      <c r="Y2319" s="56" t="s">
        <v>128</v>
      </c>
      <c r="Z2319" s="41" t="n">
        <v>193731</v>
      </c>
      <c r="AA2319" s="57" t="s">
        <v>39</v>
      </c>
    </row>
    <row r="2320" s="73" customFormat="true" ht="11.25" hidden="false" customHeight="false" outlineLevel="0" collapsed="false">
      <c r="A2320" s="39" t="n">
        <v>3446</v>
      </c>
      <c r="B2320" s="40" t="n">
        <v>910036</v>
      </c>
      <c r="C2320" s="41" t="s">
        <v>1</v>
      </c>
      <c r="D2320" s="42" t="n">
        <v>193671</v>
      </c>
      <c r="E2320" s="43" t="s">
        <v>32</v>
      </c>
      <c r="F2320" s="40" t="n">
        <v>192842</v>
      </c>
      <c r="G2320" s="44"/>
      <c r="H2320" s="49" t="s">
        <v>4210</v>
      </c>
      <c r="I2320" s="40" t="n">
        <v>1193657</v>
      </c>
      <c r="J2320" s="41" t="n">
        <v>1146</v>
      </c>
      <c r="K2320" s="61" t="s">
        <v>41</v>
      </c>
      <c r="L2320" s="40" t="n">
        <v>191918</v>
      </c>
      <c r="M2320" s="44"/>
      <c r="N2320" s="49" t="s">
        <v>1224</v>
      </c>
      <c r="O2320" s="75" t="s">
        <v>4411</v>
      </c>
      <c r="P2320" s="63" t="str">
        <f aca="false">IF(N2320="","",IF(ISERR(FIND(LEFT(N2320,1),"aeiou")),"is a "&amp;N2320&amp;" "&amp;O2320,"is an "&amp;N2320&amp;" "&amp;O2320))</f>
        <v>is a to press against with force in order to drive or impel.</v>
      </c>
      <c r="Q2320" s="50"/>
      <c r="R2320" s="41"/>
      <c r="S2320" s="56"/>
      <c r="T2320" s="52" t="s">
        <v>65</v>
      </c>
      <c r="U2320" s="52"/>
      <c r="V2320" s="54" t="n">
        <v>35816</v>
      </c>
      <c r="W2320" s="54" t="n">
        <v>39112</v>
      </c>
      <c r="X2320" s="56" t="s">
        <v>37</v>
      </c>
      <c r="Y2320" s="56" t="s">
        <v>44</v>
      </c>
      <c r="Z2320" s="41" t="n">
        <v>193731</v>
      </c>
      <c r="AA2320" s="57" t="s">
        <v>39</v>
      </c>
    </row>
    <row r="2321" s="73" customFormat="true" ht="11.25" hidden="false" customHeight="false" outlineLevel="0" collapsed="false">
      <c r="A2321" s="39" t="n">
        <v>1858</v>
      </c>
      <c r="B2321" s="40" t="n">
        <v>910036</v>
      </c>
      <c r="C2321" s="41" t="s">
        <v>1</v>
      </c>
      <c r="D2321" s="42" t="n">
        <v>193671</v>
      </c>
      <c r="E2321" s="43" t="s">
        <v>32</v>
      </c>
      <c r="F2321" s="40" t="n">
        <v>192843</v>
      </c>
      <c r="G2321" s="44"/>
      <c r="H2321" s="49" t="s">
        <v>3259</v>
      </c>
      <c r="I2321" s="40" t="n">
        <v>1193659</v>
      </c>
      <c r="J2321" s="41" t="n">
        <v>1146</v>
      </c>
      <c r="K2321" s="61" t="s">
        <v>41</v>
      </c>
      <c r="L2321" s="41" t="n">
        <v>193416</v>
      </c>
      <c r="M2321" s="44"/>
      <c r="N2321" s="74" t="s">
        <v>355</v>
      </c>
      <c r="O2321" s="75" t="s">
        <v>4412</v>
      </c>
      <c r="P2321" s="63" t="str">
        <f aca="false">IF(N2321="","",IF(ISERR(FIND(LEFT(N2321,1),"aeiou")),"is a "&amp;N2321&amp;" "&amp;O2321,"is an "&amp;N2321&amp;" "&amp;O2321))</f>
        <v>is a management of quality.</v>
      </c>
      <c r="Q2321" s="50"/>
      <c r="R2321" s="41"/>
      <c r="S2321" s="56"/>
      <c r="T2321" s="39" t="s">
        <v>36</v>
      </c>
      <c r="U2321" s="52"/>
      <c r="V2321" s="54" t="n">
        <v>35816</v>
      </c>
      <c r="W2321" s="54" t="n">
        <v>35816</v>
      </c>
      <c r="X2321" s="56" t="s">
        <v>44</v>
      </c>
      <c r="Y2321" s="56" t="s">
        <v>44</v>
      </c>
      <c r="Z2321" s="41" t="n">
        <v>193731</v>
      </c>
      <c r="AA2321" s="57" t="s">
        <v>39</v>
      </c>
    </row>
    <row r="2322" s="73" customFormat="true" ht="11.25" hidden="false" customHeight="false" outlineLevel="0" collapsed="false">
      <c r="A2322" s="39" t="n">
        <v>3462</v>
      </c>
      <c r="B2322" s="40" t="n">
        <v>910036</v>
      </c>
      <c r="C2322" s="41" t="s">
        <v>1</v>
      </c>
      <c r="D2322" s="42" t="n">
        <v>193671</v>
      </c>
      <c r="E2322" s="43" t="s">
        <v>32</v>
      </c>
      <c r="F2322" s="40" t="n">
        <v>192848</v>
      </c>
      <c r="G2322" s="44"/>
      <c r="H2322" s="49" t="s">
        <v>4413</v>
      </c>
      <c r="I2322" s="40" t="n">
        <v>1193665</v>
      </c>
      <c r="J2322" s="41" t="n">
        <v>1146</v>
      </c>
      <c r="K2322" s="61" t="s">
        <v>41</v>
      </c>
      <c r="L2322" s="41" t="n">
        <v>190262</v>
      </c>
      <c r="M2322" s="44"/>
      <c r="N2322" s="49" t="s">
        <v>431</v>
      </c>
      <c r="O2322" s="75" t="s">
        <v>4414</v>
      </c>
      <c r="P2322" s="63" t="str">
        <f aca="false">IF(N2322="","",IF(ISERR(FIND(LEFT(N2322,1),"aeiou")),"is a "&amp;N2322&amp;" "&amp;O2322,"is an "&amp;N2322&amp;" "&amp;O2322))</f>
        <v>is a to advise by presenting as worthy of acceptance or trial.</v>
      </c>
      <c r="Q2322" s="50"/>
      <c r="R2322" s="41"/>
      <c r="S2322" s="56"/>
      <c r="T2322" s="52" t="s">
        <v>65</v>
      </c>
      <c r="U2322" s="52"/>
      <c r="V2322" s="54" t="n">
        <v>35452</v>
      </c>
      <c r="W2322" s="54" t="n">
        <v>35452</v>
      </c>
      <c r="X2322" s="56" t="s">
        <v>44</v>
      </c>
      <c r="Y2322" s="56" t="s">
        <v>200</v>
      </c>
      <c r="Z2322" s="41" t="n">
        <v>193731</v>
      </c>
      <c r="AA2322" s="57" t="s">
        <v>39</v>
      </c>
    </row>
    <row r="2323" s="73" customFormat="true" ht="11.25" hidden="false" customHeight="false" outlineLevel="0" collapsed="false">
      <c r="A2323" s="52" t="n">
        <v>3473</v>
      </c>
      <c r="B2323" s="40" t="n">
        <v>910036</v>
      </c>
      <c r="C2323" s="41" t="s">
        <v>1</v>
      </c>
      <c r="D2323" s="42" t="n">
        <v>193671</v>
      </c>
      <c r="E2323" s="43" t="s">
        <v>32</v>
      </c>
      <c r="F2323" s="40" t="n">
        <v>192853</v>
      </c>
      <c r="G2323" s="44"/>
      <c r="H2323" s="49" t="s">
        <v>650</v>
      </c>
      <c r="I2323" s="40" t="n">
        <v>1193672</v>
      </c>
      <c r="J2323" s="41" t="n">
        <v>1146</v>
      </c>
      <c r="K2323" s="61" t="s">
        <v>41</v>
      </c>
      <c r="L2323" s="41" t="n">
        <v>191259</v>
      </c>
      <c r="M2323" s="44"/>
      <c r="N2323" s="49" t="s">
        <v>849</v>
      </c>
      <c r="O2323" s="75"/>
      <c r="P2323" s="63" t="str">
        <f aca="false">IF(N2323="","",IF(ISERR(FIND(LEFT(N2323,1),"aeiou")),"is a "&amp;N2323&amp;" "&amp;O2323,"is an "&amp;N2323&amp;" "&amp;O2323))</f>
        <v>is a to fill </v>
      </c>
      <c r="Q2323" s="50"/>
      <c r="R2323" s="41"/>
      <c r="S2323" s="56"/>
      <c r="T2323" s="52" t="s">
        <v>65</v>
      </c>
      <c r="U2323" s="52"/>
      <c r="V2323" s="54" t="n">
        <v>35816</v>
      </c>
      <c r="W2323" s="54" t="n">
        <v>35816</v>
      </c>
      <c r="X2323" s="56" t="s">
        <v>44</v>
      </c>
      <c r="Y2323" s="56" t="s">
        <v>44</v>
      </c>
      <c r="Z2323" s="41" t="n">
        <v>193731</v>
      </c>
      <c r="AA2323" s="57" t="s">
        <v>39</v>
      </c>
    </row>
    <row r="2324" s="73" customFormat="true" ht="11.25" hidden="false" customHeight="false" outlineLevel="0" collapsed="false">
      <c r="A2324" s="39" t="n">
        <v>3476</v>
      </c>
      <c r="B2324" s="40" t="n">
        <v>910036</v>
      </c>
      <c r="C2324" s="41" t="s">
        <v>1</v>
      </c>
      <c r="D2324" s="42" t="n">
        <v>193671</v>
      </c>
      <c r="E2324" s="43" t="s">
        <v>32</v>
      </c>
      <c r="F2324" s="40" t="n">
        <v>192854</v>
      </c>
      <c r="G2324" s="44"/>
      <c r="H2324" s="49" t="s">
        <v>1889</v>
      </c>
      <c r="I2324" s="40" t="n">
        <v>1193673</v>
      </c>
      <c r="J2324" s="41" t="n">
        <v>1146</v>
      </c>
      <c r="K2324" s="61" t="s">
        <v>41</v>
      </c>
      <c r="L2324" s="41" t="n">
        <v>190243</v>
      </c>
      <c r="M2324" s="44"/>
      <c r="N2324" s="49" t="s">
        <v>92</v>
      </c>
      <c r="O2324" s="75"/>
      <c r="P2324" s="63" t="str">
        <f aca="false">IF(N2324="","",IF(ISERR(FIND(LEFT(N2324,1),"aeiou")),"is a "&amp;N2324&amp;" "&amp;O2324,"is an "&amp;N2324&amp;" "&amp;O2324))</f>
        <v>is a to act </v>
      </c>
      <c r="Q2324" s="50"/>
      <c r="R2324" s="41"/>
      <c r="S2324" s="56"/>
      <c r="T2324" s="52" t="s">
        <v>65</v>
      </c>
      <c r="U2324" s="52"/>
      <c r="V2324" s="54" t="n">
        <v>35816</v>
      </c>
      <c r="W2324" s="54" t="n">
        <v>35816</v>
      </c>
      <c r="X2324" s="56" t="s">
        <v>44</v>
      </c>
      <c r="Y2324" s="56" t="s">
        <v>44</v>
      </c>
      <c r="Z2324" s="41" t="n">
        <v>193731</v>
      </c>
      <c r="AA2324" s="57" t="s">
        <v>39</v>
      </c>
    </row>
    <row r="2325" s="73" customFormat="true" ht="11.25" hidden="false" customHeight="false" outlineLevel="0" collapsed="false">
      <c r="A2325" s="52" t="n">
        <v>3479</v>
      </c>
      <c r="B2325" s="40" t="n">
        <v>910036</v>
      </c>
      <c r="C2325" s="41" t="s">
        <v>1</v>
      </c>
      <c r="D2325" s="42" t="n">
        <v>193671</v>
      </c>
      <c r="E2325" s="43" t="s">
        <v>32</v>
      </c>
      <c r="F2325" s="40" t="n">
        <v>192856</v>
      </c>
      <c r="G2325" s="44"/>
      <c r="H2325" s="49" t="s">
        <v>1787</v>
      </c>
      <c r="I2325" s="40" t="n">
        <v>1193675</v>
      </c>
      <c r="J2325" s="41" t="n">
        <v>1146</v>
      </c>
      <c r="K2325" s="61" t="s">
        <v>41</v>
      </c>
      <c r="L2325" s="41" t="n">
        <v>191012</v>
      </c>
      <c r="M2325" s="44"/>
      <c r="N2325" s="49" t="s">
        <v>89</v>
      </c>
      <c r="O2325" s="75"/>
      <c r="P2325" s="63" t="str">
        <f aca="false">IF(N2325="","",IF(ISERR(FIND(LEFT(N2325,1),"aeiou")),"is a "&amp;N2325&amp;" "&amp;O2325,"is an "&amp;N2325&amp;" "&amp;O2325))</f>
        <v>is a to do </v>
      </c>
      <c r="Q2325" s="50"/>
      <c r="R2325" s="41"/>
      <c r="S2325" s="56"/>
      <c r="T2325" s="52" t="s">
        <v>65</v>
      </c>
      <c r="U2325" s="52"/>
      <c r="V2325" s="54" t="n">
        <v>35816</v>
      </c>
      <c r="W2325" s="54" t="n">
        <v>35816</v>
      </c>
      <c r="X2325" s="56" t="s">
        <v>44</v>
      </c>
      <c r="Y2325" s="56" t="s">
        <v>44</v>
      </c>
      <c r="Z2325" s="41" t="n">
        <v>193731</v>
      </c>
      <c r="AA2325" s="57" t="s">
        <v>39</v>
      </c>
    </row>
    <row r="2326" s="110" customFormat="true" ht="11.25" hidden="false" customHeight="false" outlineLevel="0" collapsed="false">
      <c r="A2326" s="52" t="n">
        <v>3505</v>
      </c>
      <c r="B2326" s="40" t="n">
        <v>910036</v>
      </c>
      <c r="C2326" s="41" t="s">
        <v>1</v>
      </c>
      <c r="D2326" s="42" t="n">
        <v>193671</v>
      </c>
      <c r="E2326" s="43" t="s">
        <v>32</v>
      </c>
      <c r="F2326" s="40" t="n">
        <v>192864</v>
      </c>
      <c r="G2326" s="44"/>
      <c r="H2326" s="49" t="s">
        <v>4415</v>
      </c>
      <c r="I2326" s="40" t="n">
        <v>1193684</v>
      </c>
      <c r="J2326" s="41" t="n">
        <v>1146</v>
      </c>
      <c r="K2326" s="61" t="s">
        <v>41</v>
      </c>
      <c r="L2326" s="41" t="n">
        <v>191916</v>
      </c>
      <c r="M2326" s="44"/>
      <c r="N2326" s="49" t="s">
        <v>99</v>
      </c>
      <c r="O2326" s="75" t="s">
        <v>4416</v>
      </c>
      <c r="P2326" s="63" t="str">
        <f aca="false">IF(N2326="","",IF(ISERR(FIND(LEFT(N2326,1),"aeiou")),"is a "&amp;N2326&amp;" "&amp;O2326,"is an "&amp;N2326&amp;" "&amp;O2326))</f>
        <v>is a to present in the name of a represented person or as if being the represented object.</v>
      </c>
      <c r="Q2326" s="50"/>
      <c r="R2326" s="41"/>
      <c r="S2326" s="56"/>
      <c r="T2326" s="52" t="s">
        <v>65</v>
      </c>
      <c r="U2326" s="52"/>
      <c r="V2326" s="54" t="n">
        <v>35816</v>
      </c>
      <c r="W2326" s="54" t="n">
        <v>35816</v>
      </c>
      <c r="X2326" s="56" t="s">
        <v>44</v>
      </c>
      <c r="Y2326" s="56" t="s">
        <v>44</v>
      </c>
      <c r="Z2326" s="41" t="n">
        <v>193731</v>
      </c>
      <c r="AA2326" s="57" t="s">
        <v>39</v>
      </c>
    </row>
    <row r="2327" s="73" customFormat="true" ht="11.25" hidden="false" customHeight="false" outlineLevel="0" collapsed="false">
      <c r="A2327" s="52" t="n">
        <v>3517</v>
      </c>
      <c r="B2327" s="40" t="n">
        <v>910036</v>
      </c>
      <c r="C2327" s="41" t="s">
        <v>1</v>
      </c>
      <c r="D2327" s="42" t="n">
        <v>193671</v>
      </c>
      <c r="E2327" s="43" t="s">
        <v>32</v>
      </c>
      <c r="F2327" s="40" t="n">
        <v>192866</v>
      </c>
      <c r="G2327" s="44"/>
      <c r="H2327" s="49" t="s">
        <v>4417</v>
      </c>
      <c r="I2327" s="40" t="n">
        <v>1193686</v>
      </c>
      <c r="J2327" s="41" t="n">
        <v>1146</v>
      </c>
      <c r="K2327" s="61" t="s">
        <v>41</v>
      </c>
      <c r="L2327" s="41" t="n">
        <v>192017</v>
      </c>
      <c r="M2327" s="44"/>
      <c r="N2327" s="49" t="s">
        <v>402</v>
      </c>
      <c r="O2327" s="75" t="s">
        <v>4418</v>
      </c>
      <c r="P2327" s="63" t="str">
        <f aca="false">IF(N2327="","",IF(ISERR(FIND(LEFT(N2327,1),"aeiou")),"is a "&amp;N2327&amp;" "&amp;O2327,"is an "&amp;N2327&amp;" "&amp;O2327))</f>
        <v>is a to react react in response</v>
      </c>
      <c r="Q2327" s="50"/>
      <c r="R2327" s="41"/>
      <c r="S2327" s="56"/>
      <c r="T2327" s="52" t="s">
        <v>65</v>
      </c>
      <c r="U2327" s="52"/>
      <c r="V2327" s="54" t="n">
        <v>35805</v>
      </c>
      <c r="W2327" s="54" t="n">
        <v>35805</v>
      </c>
      <c r="X2327" s="55" t="s">
        <v>44</v>
      </c>
      <c r="Y2327" s="56" t="s">
        <v>128</v>
      </c>
      <c r="Z2327" s="41" t="n">
        <v>193731</v>
      </c>
      <c r="AA2327" s="57" t="s">
        <v>39</v>
      </c>
    </row>
    <row r="2328" s="73" customFormat="true" ht="11.25" hidden="false" customHeight="false" outlineLevel="0" collapsed="false">
      <c r="A2328" s="39" t="n">
        <v>3522</v>
      </c>
      <c r="B2328" s="40" t="n">
        <v>910036</v>
      </c>
      <c r="C2328" s="41" t="s">
        <v>1</v>
      </c>
      <c r="D2328" s="42" t="n">
        <v>193671</v>
      </c>
      <c r="E2328" s="43" t="s">
        <v>32</v>
      </c>
      <c r="F2328" s="40" t="n">
        <v>192867</v>
      </c>
      <c r="G2328" s="44"/>
      <c r="H2328" s="49" t="s">
        <v>4419</v>
      </c>
      <c r="I2328" s="40" t="n">
        <v>1193687</v>
      </c>
      <c r="J2328" s="41" t="n">
        <v>1146</v>
      </c>
      <c r="K2328" s="61" t="s">
        <v>41</v>
      </c>
      <c r="L2328" s="41" t="n">
        <v>192669</v>
      </c>
      <c r="M2328" s="44"/>
      <c r="N2328" s="49" t="s">
        <v>1015</v>
      </c>
      <c r="O2328" s="75"/>
      <c r="P2328" s="63" t="str">
        <f aca="false">IF(N2328="","",IF(ISERR(FIND(LEFT(N2328,1),"aeiou")),"is a "&amp;N2328&amp;" "&amp;O2328,"is an "&amp;N2328&amp;" "&amp;O2328))</f>
        <v>is a to limit </v>
      </c>
      <c r="Q2328" s="50"/>
      <c r="R2328" s="41"/>
      <c r="S2328" s="76"/>
      <c r="T2328" s="52" t="s">
        <v>65</v>
      </c>
      <c r="U2328" s="52"/>
      <c r="V2328" s="54" t="n">
        <v>35684</v>
      </c>
      <c r="W2328" s="54" t="n">
        <v>35685</v>
      </c>
      <c r="X2328" s="56" t="s">
        <v>54</v>
      </c>
      <c r="Y2328" s="56" t="s">
        <v>54</v>
      </c>
      <c r="Z2328" s="41" t="n">
        <v>193731</v>
      </c>
      <c r="AA2328" s="57" t="s">
        <v>39</v>
      </c>
    </row>
    <row r="2329" s="73" customFormat="true" ht="11.25" hidden="false" customHeight="false" outlineLevel="0" collapsed="false">
      <c r="A2329" s="39" t="n">
        <v>3526</v>
      </c>
      <c r="B2329" s="40" t="n">
        <v>910036</v>
      </c>
      <c r="C2329" s="41" t="s">
        <v>1</v>
      </c>
      <c r="D2329" s="42" t="n">
        <v>193671</v>
      </c>
      <c r="E2329" s="43" t="s">
        <v>32</v>
      </c>
      <c r="F2329" s="40" t="n">
        <v>192868</v>
      </c>
      <c r="G2329" s="44"/>
      <c r="H2329" s="49" t="s">
        <v>4420</v>
      </c>
      <c r="I2329" s="40" t="n">
        <v>1193690</v>
      </c>
      <c r="J2329" s="41" t="n">
        <v>1146</v>
      </c>
      <c r="K2329" s="61" t="s">
        <v>41</v>
      </c>
      <c r="L2329" s="41" t="n">
        <v>192025</v>
      </c>
      <c r="M2329" s="44"/>
      <c r="N2329" s="49" t="s">
        <v>3300</v>
      </c>
      <c r="O2329" s="75" t="s">
        <v>4421</v>
      </c>
      <c r="P2329" s="63" t="str">
        <f aca="false">IF(N2329="","",IF(ISERR(FIND(LEFT(N2329,1),"aeiou")),"is a "&amp;N2329&amp;" "&amp;O2329,"is an "&amp;N2329&amp;" "&amp;O2329))</f>
        <v>is a to recover (as information) from storage.</v>
      </c>
      <c r="Q2329" s="50"/>
      <c r="R2329" s="41"/>
      <c r="S2329" s="56"/>
      <c r="T2329" s="52" t="s">
        <v>65</v>
      </c>
      <c r="U2329" s="52"/>
      <c r="V2329" s="54" t="n">
        <v>35807</v>
      </c>
      <c r="W2329" s="54" t="n">
        <v>35807</v>
      </c>
      <c r="X2329" s="55" t="s">
        <v>44</v>
      </c>
      <c r="Y2329" s="56" t="s">
        <v>128</v>
      </c>
      <c r="Z2329" s="41" t="n">
        <v>193731</v>
      </c>
      <c r="AA2329" s="57" t="s">
        <v>39</v>
      </c>
    </row>
    <row r="2330" s="73" customFormat="true" ht="11.25" hidden="false" customHeight="false" outlineLevel="0" collapsed="false">
      <c r="A2330" s="39" t="n">
        <v>3530</v>
      </c>
      <c r="B2330" s="40" t="n">
        <v>910036</v>
      </c>
      <c r="C2330" s="41" t="s">
        <v>1</v>
      </c>
      <c r="D2330" s="42" t="n">
        <v>193671</v>
      </c>
      <c r="E2330" s="43" t="s">
        <v>32</v>
      </c>
      <c r="F2330" s="40" t="n">
        <v>192869</v>
      </c>
      <c r="G2330" s="44"/>
      <c r="H2330" s="45" t="s">
        <v>4422</v>
      </c>
      <c r="I2330" s="40" t="n">
        <v>1193691</v>
      </c>
      <c r="J2330" s="41" t="n">
        <v>5668</v>
      </c>
      <c r="K2330" s="61" t="s">
        <v>71</v>
      </c>
      <c r="L2330" s="41" t="n">
        <v>194356</v>
      </c>
      <c r="M2330" s="44"/>
      <c r="N2330" s="49" t="s">
        <v>2664</v>
      </c>
      <c r="O2330" s="133" t="s">
        <v>4423</v>
      </c>
      <c r="P2330" s="63"/>
      <c r="Q2330" s="50"/>
      <c r="R2330" s="41"/>
      <c r="S2330" s="51"/>
      <c r="T2330" s="52" t="s">
        <v>36</v>
      </c>
      <c r="U2330" s="52"/>
      <c r="V2330" s="54" t="n">
        <v>36068</v>
      </c>
      <c r="W2330" s="54" t="n">
        <v>41232</v>
      </c>
      <c r="X2330" s="56" t="s">
        <v>37</v>
      </c>
      <c r="Y2330" s="96" t="s">
        <v>4424</v>
      </c>
      <c r="Z2330" s="41" t="n">
        <v>193731</v>
      </c>
      <c r="AA2330" s="57" t="s">
        <v>39</v>
      </c>
    </row>
    <row r="2331" s="111" customFormat="true" ht="11.25" hidden="false" customHeight="false" outlineLevel="0" collapsed="false">
      <c r="A2331" s="39" t="n">
        <v>3540</v>
      </c>
      <c r="B2331" s="40" t="n">
        <v>910036</v>
      </c>
      <c r="C2331" s="41" t="s">
        <v>1</v>
      </c>
      <c r="D2331" s="42" t="n">
        <v>193671</v>
      </c>
      <c r="E2331" s="43" t="s">
        <v>32</v>
      </c>
      <c r="F2331" s="40" t="n">
        <v>192871</v>
      </c>
      <c r="G2331" s="44"/>
      <c r="H2331" s="49" t="s">
        <v>4425</v>
      </c>
      <c r="I2331" s="40" t="n">
        <v>1193693</v>
      </c>
      <c r="J2331" s="41" t="n">
        <v>1146</v>
      </c>
      <c r="K2331" s="61" t="s">
        <v>41</v>
      </c>
      <c r="L2331" s="41" t="n">
        <v>191763</v>
      </c>
      <c r="M2331" s="44"/>
      <c r="N2331" s="49" t="s">
        <v>133</v>
      </c>
      <c r="O2331" s="75" t="s">
        <v>4426</v>
      </c>
      <c r="P2331" s="63" t="str">
        <f aca="false">IF(N2331="","",IF(ISERR(FIND(LEFT(N2331,1),"aeiou")),"is a "&amp;N2331&amp;" "&amp;O2331,"is an "&amp;N2331&amp;" "&amp;O2331))</f>
        <v>is a to move around an axis or along a circle segment.</v>
      </c>
      <c r="Q2331" s="50"/>
      <c r="R2331" s="41"/>
      <c r="S2331" s="56"/>
      <c r="T2331" s="52" t="s">
        <v>65</v>
      </c>
      <c r="U2331" s="52"/>
      <c r="V2331" s="54" t="n">
        <v>35807</v>
      </c>
      <c r="W2331" s="54" t="n">
        <v>35807</v>
      </c>
      <c r="X2331" s="55" t="s">
        <v>44</v>
      </c>
      <c r="Y2331" s="56" t="s">
        <v>128</v>
      </c>
      <c r="Z2331" s="41" t="n">
        <v>193731</v>
      </c>
      <c r="AA2331" s="57" t="s">
        <v>39</v>
      </c>
    </row>
    <row r="2332" s="73" customFormat="true" ht="11.25" hidden="false" customHeight="false" outlineLevel="0" collapsed="false">
      <c r="A2332" s="52" t="n">
        <v>3543</v>
      </c>
      <c r="B2332" s="40" t="n">
        <v>910036</v>
      </c>
      <c r="C2332" s="41" t="s">
        <v>1</v>
      </c>
      <c r="D2332" s="42" t="n">
        <v>193671</v>
      </c>
      <c r="E2332" s="43" t="s">
        <v>32</v>
      </c>
      <c r="F2332" s="40" t="n">
        <v>192872</v>
      </c>
      <c r="G2332" s="44"/>
      <c r="H2332" s="49" t="s">
        <v>4185</v>
      </c>
      <c r="I2332" s="40" t="n">
        <v>1193694</v>
      </c>
      <c r="J2332" s="41" t="n">
        <v>1146</v>
      </c>
      <c r="K2332" s="61" t="s">
        <v>41</v>
      </c>
      <c r="L2332" s="41" t="n">
        <v>190243</v>
      </c>
      <c r="M2332" s="44"/>
      <c r="N2332" s="49" t="s">
        <v>92</v>
      </c>
      <c r="O2332" s="75" t="s">
        <v>4427</v>
      </c>
      <c r="P2332" s="63" t="str">
        <f aca="false">IF(N2332="","",IF(ISERR(FIND(LEFT(N2332,1),"aeiou")),"is a "&amp;N2332&amp;" "&amp;O2332,"is an "&amp;N2332&amp;" "&amp;O2332))</f>
        <v>is a to act by allowing a process to take place during a certain period of time.</v>
      </c>
      <c r="Q2332" s="50"/>
      <c r="R2332" s="41"/>
      <c r="S2332" s="56"/>
      <c r="T2332" s="52" t="s">
        <v>65</v>
      </c>
      <c r="U2332" s="52"/>
      <c r="V2332" s="54" t="n">
        <v>35816</v>
      </c>
      <c r="W2332" s="54" t="n">
        <v>35816</v>
      </c>
      <c r="X2332" s="56" t="s">
        <v>44</v>
      </c>
      <c r="Y2332" s="56" t="s">
        <v>44</v>
      </c>
      <c r="Z2332" s="41" t="n">
        <v>193731</v>
      </c>
      <c r="AA2332" s="57" t="s">
        <v>39</v>
      </c>
    </row>
    <row r="2333" s="73" customFormat="true" ht="11.25" hidden="false" customHeight="false" outlineLevel="0" collapsed="false">
      <c r="A2333" s="52" t="n">
        <v>3545</v>
      </c>
      <c r="B2333" s="40" t="n">
        <v>910036</v>
      </c>
      <c r="C2333" s="41" t="s">
        <v>1</v>
      </c>
      <c r="D2333" s="42" t="n">
        <v>193671</v>
      </c>
      <c r="E2333" s="43" t="s">
        <v>32</v>
      </c>
      <c r="F2333" s="40" t="n">
        <v>192873</v>
      </c>
      <c r="G2333" s="44"/>
      <c r="H2333" s="49" t="s">
        <v>4428</v>
      </c>
      <c r="I2333" s="40" t="n">
        <v>1193695</v>
      </c>
      <c r="J2333" s="41" t="n">
        <v>1146</v>
      </c>
      <c r="K2333" s="61" t="s">
        <v>41</v>
      </c>
      <c r="L2333" s="41" t="n">
        <v>190441</v>
      </c>
      <c r="M2333" s="44"/>
      <c r="N2333" s="49" t="s">
        <v>810</v>
      </c>
      <c r="O2333" s="165" t="s">
        <v>4429</v>
      </c>
      <c r="P2333" s="63" t="str">
        <f aca="false">IF(N2333="","",IF(ISERR(FIND(LEFT(N2333,1),"aeiou")),"is a "&amp;N2333&amp;" "&amp;O2333,"is an "&amp;N2333&amp;" "&amp;O2333))</f>
        <v>is a to break apart or the state of being broken apart 
</v>
      </c>
      <c r="Q2333" s="50"/>
      <c r="R2333" s="41"/>
      <c r="S2333" s="56"/>
      <c r="T2333" s="52" t="s">
        <v>65</v>
      </c>
      <c r="U2333" s="52"/>
      <c r="V2333" s="54" t="n">
        <v>35807</v>
      </c>
      <c r="W2333" s="54" t="n">
        <v>35807</v>
      </c>
      <c r="X2333" s="55" t="s">
        <v>44</v>
      </c>
      <c r="Y2333" s="56" t="s">
        <v>128</v>
      </c>
      <c r="Z2333" s="41" t="n">
        <v>193731</v>
      </c>
      <c r="AA2333" s="57" t="s">
        <v>39</v>
      </c>
    </row>
    <row r="2334" s="67" customFormat="true" ht="11.25" hidden="false" customHeight="false" outlineLevel="0" collapsed="false">
      <c r="A2334" s="39" t="n">
        <v>3554</v>
      </c>
      <c r="B2334" s="40" t="n">
        <v>910036</v>
      </c>
      <c r="C2334" s="41" t="s">
        <v>1</v>
      </c>
      <c r="D2334" s="42" t="n">
        <v>193671</v>
      </c>
      <c r="E2334" s="43" t="s">
        <v>32</v>
      </c>
      <c r="F2334" s="40" t="n">
        <v>192875</v>
      </c>
      <c r="G2334" s="44"/>
      <c r="H2334" s="49" t="s">
        <v>828</v>
      </c>
      <c r="I2334" s="40" t="n">
        <v>1193698</v>
      </c>
      <c r="J2334" s="41" t="n">
        <v>1146</v>
      </c>
      <c r="K2334" s="61" t="s">
        <v>41</v>
      </c>
      <c r="L2334" s="40" t="n">
        <v>191194</v>
      </c>
      <c r="M2334" s="44"/>
      <c r="N2334" s="49" t="s">
        <v>1230</v>
      </c>
      <c r="O2334" s="75" t="s">
        <v>4430</v>
      </c>
      <c r="P2334" s="63" t="str">
        <f aca="false">IF(N2334="","",IF(ISERR(FIND(LEFT(N2334,1),"aeiou")),"is a "&amp;N2334&amp;" "&amp;O2334,"is an "&amp;N2334&amp;" "&amp;O2334))</f>
        <v>is a to examine by point-by-point observation or checking or systematically (as by passing a beam of radiation over or through) in order to obtain data especially for display or storage.</v>
      </c>
      <c r="Q2334" s="50"/>
      <c r="R2334" s="41"/>
      <c r="S2334" s="56"/>
      <c r="T2334" s="52" t="s">
        <v>65</v>
      </c>
      <c r="U2334" s="52"/>
      <c r="V2334" s="54" t="n">
        <v>35816</v>
      </c>
      <c r="W2334" s="54" t="n">
        <v>35816</v>
      </c>
      <c r="X2334" s="56" t="s">
        <v>44</v>
      </c>
      <c r="Y2334" s="56" t="s">
        <v>44</v>
      </c>
      <c r="Z2334" s="41" t="n">
        <v>193731</v>
      </c>
      <c r="AA2334" s="57" t="s">
        <v>39</v>
      </c>
    </row>
    <row r="2335" s="73" customFormat="true" ht="11.25" hidden="false" customHeight="false" outlineLevel="0" collapsed="false">
      <c r="A2335" s="39" t="n">
        <v>3560</v>
      </c>
      <c r="B2335" s="40" t="n">
        <v>910036</v>
      </c>
      <c r="C2335" s="41" t="s">
        <v>1</v>
      </c>
      <c r="D2335" s="41" t="n">
        <v>193017</v>
      </c>
      <c r="E2335" s="41" t="s">
        <v>125</v>
      </c>
      <c r="F2335" s="40" t="n">
        <v>192876</v>
      </c>
      <c r="G2335" s="44"/>
      <c r="H2335" s="49" t="s">
        <v>4130</v>
      </c>
      <c r="I2335" s="40" t="n">
        <v>1193699</v>
      </c>
      <c r="J2335" s="41" t="n">
        <v>1146</v>
      </c>
      <c r="K2335" s="61" t="s">
        <v>41</v>
      </c>
      <c r="L2335" s="41" t="n">
        <v>192884</v>
      </c>
      <c r="M2335" s="44"/>
      <c r="N2335" s="49" t="s">
        <v>85</v>
      </c>
      <c r="O2335" s="75" t="s">
        <v>4431</v>
      </c>
      <c r="P2335" s="63" t="str">
        <f aca="false">IF(N2335="","",IF(ISERR(FIND(LEFT(N2335,1),"aeiou")),"is a "&amp;N2335&amp;" "&amp;O2335,"is an "&amp;N2335&amp;" "&amp;O2335))</f>
        <v>is a to separate by ensuring that materials cannot become in contact.</v>
      </c>
      <c r="Q2335" s="50"/>
      <c r="R2335" s="41"/>
      <c r="S2335" s="56"/>
      <c r="T2335" s="52" t="s">
        <v>36</v>
      </c>
      <c r="U2335" s="52"/>
      <c r="V2335" s="54" t="n">
        <v>35816</v>
      </c>
      <c r="W2335" s="54" t="n">
        <v>35816</v>
      </c>
      <c r="X2335" s="56" t="s">
        <v>44</v>
      </c>
      <c r="Y2335" s="56" t="s">
        <v>44</v>
      </c>
      <c r="Z2335" s="41" t="n">
        <v>193731</v>
      </c>
      <c r="AA2335" s="57" t="s">
        <v>39</v>
      </c>
    </row>
    <row r="2336" s="73" customFormat="true" ht="11.25" hidden="false" customHeight="false" outlineLevel="0" collapsed="false">
      <c r="A2336" s="52" t="n">
        <v>3561</v>
      </c>
      <c r="B2336" s="40" t="n">
        <v>910036</v>
      </c>
      <c r="C2336" s="41" t="s">
        <v>1</v>
      </c>
      <c r="D2336" s="42" t="n">
        <v>193671</v>
      </c>
      <c r="E2336" s="43" t="s">
        <v>32</v>
      </c>
      <c r="F2336" s="40" t="n">
        <v>192877</v>
      </c>
      <c r="G2336" s="44"/>
      <c r="H2336" s="49" t="s">
        <v>2133</v>
      </c>
      <c r="I2336" s="40" t="n">
        <v>1193700</v>
      </c>
      <c r="J2336" s="41" t="n">
        <v>1146</v>
      </c>
      <c r="K2336" s="61" t="s">
        <v>41</v>
      </c>
      <c r="L2336" s="41" t="n">
        <v>190243</v>
      </c>
      <c r="M2336" s="44"/>
      <c r="N2336" s="45" t="s">
        <v>92</v>
      </c>
      <c r="O2336" s="75" t="s">
        <v>4432</v>
      </c>
      <c r="P2336" s="63" t="str">
        <f aca="false">IF(N2336="","",IF(ISERR(FIND(LEFT(N2336,1),"aeiou")),"is a "&amp;N2336&amp;" "&amp;O2336,"is an "&amp;N2336&amp;" "&amp;O2336))</f>
        <v>is a to act by trying to find something.</v>
      </c>
      <c r="Q2336" s="50"/>
      <c r="R2336" s="41"/>
      <c r="S2336" s="56"/>
      <c r="T2336" s="52" t="s">
        <v>65</v>
      </c>
      <c r="U2336" s="52"/>
      <c r="V2336" s="54" t="n">
        <v>35816</v>
      </c>
      <c r="W2336" s="54" t="n">
        <v>35816</v>
      </c>
      <c r="X2336" s="56" t="s">
        <v>44</v>
      </c>
      <c r="Y2336" s="56" t="s">
        <v>44</v>
      </c>
      <c r="Z2336" s="41" t="n">
        <v>193731</v>
      </c>
      <c r="AA2336" s="57" t="s">
        <v>39</v>
      </c>
    </row>
    <row r="2337" s="166" customFormat="true" ht="11.25" hidden="false" customHeight="false" outlineLevel="0" collapsed="false">
      <c r="A2337" s="52" t="n">
        <v>2077</v>
      </c>
      <c r="B2337" s="40" t="n">
        <v>910036</v>
      </c>
      <c r="C2337" s="41" t="s">
        <v>1</v>
      </c>
      <c r="D2337" s="42" t="n">
        <v>193671</v>
      </c>
      <c r="E2337" s="43" t="s">
        <v>32</v>
      </c>
      <c r="F2337" s="40" t="n">
        <v>192879</v>
      </c>
      <c r="G2337" s="44"/>
      <c r="H2337" s="49" t="s">
        <v>4359</v>
      </c>
      <c r="I2337" s="40" t="n">
        <v>1193702</v>
      </c>
      <c r="J2337" s="41" t="n">
        <v>1146</v>
      </c>
      <c r="K2337" s="61" t="s">
        <v>41</v>
      </c>
      <c r="L2337" s="41" t="n">
        <v>193305</v>
      </c>
      <c r="M2337" s="44"/>
      <c r="N2337" s="49" t="s">
        <v>4433</v>
      </c>
      <c r="O2337" s="123" t="s">
        <v>4434</v>
      </c>
      <c r="P2337" s="63" t="str">
        <f aca="false">IF(N2337="","",IF(ISERR(FIND(LEFT(N2337,1),"aeiou")),"is a "&amp;N2337&amp;" "&amp;O2337,"is an "&amp;N2337&amp;" "&amp;O2337))</f>
        <v>is a to perceive by the eye.</v>
      </c>
      <c r="Q2337" s="50"/>
      <c r="R2337" s="41"/>
      <c r="S2337" s="56"/>
      <c r="T2337" s="52" t="s">
        <v>65</v>
      </c>
      <c r="U2337" s="52"/>
      <c r="V2337" s="54" t="n">
        <v>35793</v>
      </c>
      <c r="W2337" s="54" t="n">
        <v>37751</v>
      </c>
      <c r="X2337" s="55" t="s">
        <v>37</v>
      </c>
      <c r="Y2337" s="56" t="s">
        <v>128</v>
      </c>
      <c r="Z2337" s="41" t="n">
        <v>193731</v>
      </c>
      <c r="AA2337" s="57" t="s">
        <v>39</v>
      </c>
    </row>
    <row r="2338" s="73" customFormat="true" ht="11.25" hidden="false" customHeight="false" outlineLevel="0" collapsed="false">
      <c r="A2338" s="39" t="n">
        <v>2074</v>
      </c>
      <c r="B2338" s="40" t="n">
        <v>910036</v>
      </c>
      <c r="C2338" s="41" t="s">
        <v>1</v>
      </c>
      <c r="D2338" s="41" t="n">
        <v>193017</v>
      </c>
      <c r="E2338" s="41" t="s">
        <v>125</v>
      </c>
      <c r="F2338" s="40" t="n">
        <v>192882</v>
      </c>
      <c r="G2338" s="44"/>
      <c r="H2338" s="49" t="s">
        <v>4435</v>
      </c>
      <c r="I2338" s="40" t="n">
        <v>1193706</v>
      </c>
      <c r="J2338" s="41" t="n">
        <v>1146</v>
      </c>
      <c r="K2338" s="61" t="s">
        <v>41</v>
      </c>
      <c r="L2338" s="41" t="n">
        <v>194511</v>
      </c>
      <c r="M2338" s="44"/>
      <c r="N2338" s="49" t="s">
        <v>4175</v>
      </c>
      <c r="O2338" s="75"/>
      <c r="P2338" s="63" t="str">
        <f aca="false">IF(N2338="","",IF(ISERR(FIND(LEFT(N2338,1),"aeiou")),"is a "&amp;N2338&amp;" "&amp;O2338,"is an "&amp;N2338&amp;" "&amp;O2338))</f>
        <v>is a reforming </v>
      </c>
      <c r="Q2338" s="50"/>
      <c r="R2338" s="41"/>
      <c r="S2338" s="56"/>
      <c r="T2338" s="52" t="s">
        <v>65</v>
      </c>
      <c r="U2338" s="52"/>
      <c r="V2338" s="54" t="n">
        <v>35444</v>
      </c>
      <c r="W2338" s="54" t="n">
        <v>35802</v>
      </c>
      <c r="X2338" s="55" t="s">
        <v>44</v>
      </c>
      <c r="Y2338" s="56" t="s">
        <v>213</v>
      </c>
      <c r="Z2338" s="41" t="n">
        <v>193731</v>
      </c>
      <c r="AA2338" s="57" t="s">
        <v>39</v>
      </c>
    </row>
    <row r="2339" s="73" customFormat="true" ht="11.25" hidden="false" customHeight="false" outlineLevel="0" collapsed="false">
      <c r="A2339" s="39" t="n">
        <v>3570</v>
      </c>
      <c r="B2339" s="40" t="n">
        <v>910036</v>
      </c>
      <c r="C2339" s="41" t="s">
        <v>1</v>
      </c>
      <c r="D2339" s="42" t="n">
        <v>193671</v>
      </c>
      <c r="E2339" s="43" t="s">
        <v>32</v>
      </c>
      <c r="F2339" s="40" t="n">
        <v>192883</v>
      </c>
      <c r="G2339" s="44"/>
      <c r="H2339" s="49" t="s">
        <v>689</v>
      </c>
      <c r="I2339" s="40" t="n">
        <v>1193707</v>
      </c>
      <c r="J2339" s="41" t="n">
        <v>1146</v>
      </c>
      <c r="K2339" s="61" t="s">
        <v>41</v>
      </c>
      <c r="L2339" s="41" t="n">
        <v>192368</v>
      </c>
      <c r="M2339" s="44"/>
      <c r="N2339" s="49" t="s">
        <v>236</v>
      </c>
      <c r="O2339" s="75" t="s">
        <v>4436</v>
      </c>
      <c r="P2339" s="63" t="str">
        <f aca="false">IF(N2339="","",IF(ISERR(FIND(LEFT(N2339,1),"aeiou")),"is a "&amp;N2339&amp;" "&amp;O2339,"is an "&amp;N2339&amp;" "&amp;O2339))</f>
        <v>is a to transfer direct, order, or request go</v>
      </c>
      <c r="Q2339" s="50"/>
      <c r="R2339" s="41"/>
      <c r="S2339" s="56"/>
      <c r="T2339" s="52" t="s">
        <v>65</v>
      </c>
      <c r="U2339" s="52"/>
      <c r="V2339" s="54" t="n">
        <v>35792</v>
      </c>
      <c r="W2339" s="54" t="n">
        <v>35792</v>
      </c>
      <c r="X2339" s="55" t="s">
        <v>44</v>
      </c>
      <c r="Y2339" s="56" t="s">
        <v>128</v>
      </c>
      <c r="Z2339" s="41" t="n">
        <v>193731</v>
      </c>
      <c r="AA2339" s="57" t="s">
        <v>39</v>
      </c>
    </row>
    <row r="2340" s="73" customFormat="true" ht="11.25" hidden="false" customHeight="false" outlineLevel="0" collapsed="false">
      <c r="A2340" s="39" t="n">
        <v>3574</v>
      </c>
      <c r="B2340" s="40" t="n">
        <v>910036</v>
      </c>
      <c r="C2340" s="41" t="s">
        <v>1</v>
      </c>
      <c r="D2340" s="41" t="n">
        <v>193017</v>
      </c>
      <c r="E2340" s="41" t="s">
        <v>125</v>
      </c>
      <c r="F2340" s="40" t="n">
        <v>192884</v>
      </c>
      <c r="G2340" s="44"/>
      <c r="H2340" s="49" t="s">
        <v>85</v>
      </c>
      <c r="I2340" s="40" t="n">
        <v>1193708</v>
      </c>
      <c r="J2340" s="41" t="n">
        <v>1146</v>
      </c>
      <c r="K2340" s="61" t="s">
        <v>41</v>
      </c>
      <c r="L2340" s="41" t="n">
        <v>190243</v>
      </c>
      <c r="M2340" s="44"/>
      <c r="N2340" s="49" t="s">
        <v>92</v>
      </c>
      <c r="O2340" s="75" t="s">
        <v>4437</v>
      </c>
      <c r="P2340" s="63" t="str">
        <f aca="false">IF(N2340="","",IF(ISERR(FIND(LEFT(N2340,1),"aeiou")),"is a "&amp;N2340&amp;" "&amp;O2340,"is an "&amp;N2340&amp;" "&amp;O2340))</f>
        <v>is a to act by dividing a united whole into two or more parts. Typically splitting a mixture or a collection into components.</v>
      </c>
      <c r="Q2340" s="50"/>
      <c r="R2340" s="41"/>
      <c r="S2340" s="56"/>
      <c r="T2340" s="52" t="s">
        <v>65</v>
      </c>
      <c r="U2340" s="52"/>
      <c r="V2340" s="54" t="n">
        <v>35816</v>
      </c>
      <c r="W2340" s="54" t="n">
        <v>35816</v>
      </c>
      <c r="X2340" s="56" t="s">
        <v>44</v>
      </c>
      <c r="Y2340" s="56" t="s">
        <v>44</v>
      </c>
      <c r="Z2340" s="41" t="n">
        <v>193731</v>
      </c>
      <c r="AA2340" s="57" t="s">
        <v>39</v>
      </c>
    </row>
    <row r="2341" s="73" customFormat="true" ht="11.25" hidden="false" customHeight="false" outlineLevel="0" collapsed="false">
      <c r="A2341" s="39" t="n">
        <v>3580</v>
      </c>
      <c r="B2341" s="40" t="n">
        <v>910036</v>
      </c>
      <c r="C2341" s="41" t="s">
        <v>1</v>
      </c>
      <c r="D2341" s="42" t="n">
        <v>193671</v>
      </c>
      <c r="E2341" s="43" t="s">
        <v>32</v>
      </c>
      <c r="F2341" s="40" t="n">
        <v>192885</v>
      </c>
      <c r="G2341" s="44"/>
      <c r="H2341" s="49" t="s">
        <v>115</v>
      </c>
      <c r="I2341" s="40" t="n">
        <v>1193709</v>
      </c>
      <c r="J2341" s="41" t="n">
        <v>1146</v>
      </c>
      <c r="K2341" s="61" t="s">
        <v>41</v>
      </c>
      <c r="L2341" s="41" t="n">
        <v>190243</v>
      </c>
      <c r="M2341" s="44"/>
      <c r="N2341" s="49" t="s">
        <v>92</v>
      </c>
      <c r="O2341" s="75" t="s">
        <v>4438</v>
      </c>
      <c r="P2341" s="63" t="str">
        <f aca="false">IF(N2341="","",IF(ISERR(FIND(LEFT(N2341,1),"aeiou")),"is a "&amp;N2341&amp;" "&amp;O2341,"is an "&amp;N2341&amp;" "&amp;O2341))</f>
        <v>is a to act by changing spatial aspects.</v>
      </c>
      <c r="Q2341" s="50"/>
      <c r="R2341" s="41"/>
      <c r="S2341" s="56"/>
      <c r="T2341" s="52" t="s">
        <v>65</v>
      </c>
      <c r="U2341" s="52"/>
      <c r="V2341" s="54" t="n">
        <v>35816</v>
      </c>
      <c r="W2341" s="54" t="n">
        <v>35816</v>
      </c>
      <c r="X2341" s="56" t="s">
        <v>44</v>
      </c>
      <c r="Y2341" s="56" t="s">
        <v>44</v>
      </c>
      <c r="Z2341" s="41" t="n">
        <v>193731</v>
      </c>
      <c r="AA2341" s="57" t="s">
        <v>39</v>
      </c>
    </row>
    <row r="2342" s="73" customFormat="true" ht="11.25" hidden="false" customHeight="false" outlineLevel="0" collapsed="false">
      <c r="A2342" s="39" t="n">
        <v>3584</v>
      </c>
      <c r="B2342" s="40" t="n">
        <v>910036</v>
      </c>
      <c r="C2342" s="41" t="s">
        <v>1</v>
      </c>
      <c r="D2342" s="42" t="n">
        <v>193671</v>
      </c>
      <c r="E2342" s="43" t="s">
        <v>32</v>
      </c>
      <c r="F2342" s="40" t="n">
        <v>192886</v>
      </c>
      <c r="G2342" s="44"/>
      <c r="H2342" s="49" t="s">
        <v>1661</v>
      </c>
      <c r="I2342" s="40" t="n">
        <v>1193710</v>
      </c>
      <c r="J2342" s="41" t="n">
        <v>1146</v>
      </c>
      <c r="K2342" s="61" t="s">
        <v>41</v>
      </c>
      <c r="L2342" s="41" t="n">
        <v>191861</v>
      </c>
      <c r="M2342" s="44"/>
      <c r="N2342" s="49" t="s">
        <v>157</v>
      </c>
      <c r="O2342" s="75" t="s">
        <v>4439</v>
      </c>
      <c r="P2342" s="63" t="str">
        <f aca="false">IF(N2342="","",IF(ISERR(FIND(LEFT(N2342,1),"aeiou")),"is a "&amp;N2342&amp;" "&amp;O2342,"is an "&amp;N2342&amp;" "&amp;O2342))</f>
        <v>is a to perform by presenting.</v>
      </c>
      <c r="Q2342" s="50"/>
      <c r="R2342" s="41"/>
      <c r="S2342" s="56"/>
      <c r="T2342" s="52" t="s">
        <v>65</v>
      </c>
      <c r="U2342" s="52"/>
      <c r="V2342" s="54" t="n">
        <v>35816</v>
      </c>
      <c r="W2342" s="54" t="n">
        <v>35816</v>
      </c>
      <c r="X2342" s="56" t="s">
        <v>44</v>
      </c>
      <c r="Y2342" s="56" t="s">
        <v>44</v>
      </c>
      <c r="Z2342" s="41" t="n">
        <v>193731</v>
      </c>
      <c r="AA2342" s="57" t="s">
        <v>39</v>
      </c>
    </row>
    <row r="2343" s="73" customFormat="true" ht="11.25" hidden="false" customHeight="false" outlineLevel="0" collapsed="false">
      <c r="A2343" s="52" t="n">
        <v>3601</v>
      </c>
      <c r="B2343" s="40" t="n">
        <v>910036</v>
      </c>
      <c r="C2343" s="41" t="s">
        <v>1</v>
      </c>
      <c r="D2343" s="42" t="n">
        <v>193671</v>
      </c>
      <c r="E2343" s="43" t="s">
        <v>32</v>
      </c>
      <c r="F2343" s="40" t="n">
        <v>192895</v>
      </c>
      <c r="G2343" s="44"/>
      <c r="H2343" s="49" t="s">
        <v>1757</v>
      </c>
      <c r="I2343" s="40" t="n">
        <v>1193720</v>
      </c>
      <c r="J2343" s="41" t="n">
        <v>1146</v>
      </c>
      <c r="K2343" s="61" t="s">
        <v>41</v>
      </c>
      <c r="L2343" s="40" t="n">
        <v>191004</v>
      </c>
      <c r="M2343" s="44"/>
      <c r="N2343" s="49" t="s">
        <v>1821</v>
      </c>
      <c r="O2343" s="75" t="s">
        <v>4440</v>
      </c>
      <c r="P2343" s="63" t="str">
        <f aca="false">IF(N2343="","",IF(ISERR(FIND(LEFT(N2343,1),"aeiou")),"is a "&amp;N2343&amp;" "&amp;O2343,"is an "&amp;N2343&amp;" "&amp;O2343))</f>
        <v>is a to distribute by opening or expanding over a larger area.</v>
      </c>
      <c r="Q2343" s="50"/>
      <c r="R2343" s="41"/>
      <c r="S2343" s="56"/>
      <c r="T2343" s="52" t="s">
        <v>65</v>
      </c>
      <c r="U2343" s="52"/>
      <c r="V2343" s="54" t="n">
        <v>35816</v>
      </c>
      <c r="W2343" s="54" t="n">
        <v>35816</v>
      </c>
      <c r="X2343" s="56" t="s">
        <v>44</v>
      </c>
      <c r="Y2343" s="56" t="s">
        <v>44</v>
      </c>
      <c r="Z2343" s="41" t="n">
        <v>193731</v>
      </c>
      <c r="AA2343" s="57" t="s">
        <v>39</v>
      </c>
    </row>
    <row r="2344" s="73" customFormat="true" ht="11.25" hidden="false" customHeight="false" outlineLevel="0" collapsed="false">
      <c r="A2344" s="39" t="n">
        <v>3602</v>
      </c>
      <c r="B2344" s="40" t="n">
        <v>910036</v>
      </c>
      <c r="C2344" s="41" t="s">
        <v>1</v>
      </c>
      <c r="D2344" s="41" t="n">
        <v>193017</v>
      </c>
      <c r="E2344" s="41" t="s">
        <v>125</v>
      </c>
      <c r="F2344" s="40" t="n">
        <v>192896</v>
      </c>
      <c r="G2344" s="44"/>
      <c r="H2344" s="49" t="s">
        <v>1249</v>
      </c>
      <c r="I2344" s="40" t="n">
        <v>1193721</v>
      </c>
      <c r="J2344" s="41" t="n">
        <v>1146</v>
      </c>
      <c r="K2344" s="61" t="s">
        <v>41</v>
      </c>
      <c r="L2344" s="41" t="n">
        <v>190243</v>
      </c>
      <c r="M2344" s="44"/>
      <c r="N2344" s="49" t="s">
        <v>92</v>
      </c>
      <c r="O2344" s="75" t="s">
        <v>4441</v>
      </c>
      <c r="P2344" s="63" t="str">
        <f aca="false">IF(N2344="","",IF(ISERR(FIND(LEFT(N2344,1),"aeiou")),"is a "&amp;N2344&amp;" "&amp;O2344,"is an "&amp;N2344&amp;" "&amp;O2344))</f>
        <v>is a to act by putting pressure. Typically intended to reduce size</v>
      </c>
      <c r="Q2344" s="50"/>
      <c r="R2344" s="41"/>
      <c r="S2344" s="56"/>
      <c r="T2344" s="52" t="s">
        <v>65</v>
      </c>
      <c r="U2344" s="52"/>
      <c r="V2344" s="54" t="n">
        <v>35802</v>
      </c>
      <c r="W2344" s="54" t="n">
        <v>35802</v>
      </c>
      <c r="X2344" s="55" t="s">
        <v>44</v>
      </c>
      <c r="Y2344" s="56" t="s">
        <v>128</v>
      </c>
      <c r="Z2344" s="41" t="n">
        <v>193731</v>
      </c>
      <c r="AA2344" s="57" t="s">
        <v>39</v>
      </c>
    </row>
    <row r="2345" s="107" customFormat="true" ht="11.25" hidden="false" customHeight="false" outlineLevel="0" collapsed="false">
      <c r="A2345" s="52" t="n">
        <v>3609</v>
      </c>
      <c r="B2345" s="40" t="n">
        <v>910036</v>
      </c>
      <c r="C2345" s="41" t="s">
        <v>1</v>
      </c>
      <c r="D2345" s="42" t="n">
        <v>193671</v>
      </c>
      <c r="E2345" s="43" t="s">
        <v>32</v>
      </c>
      <c r="F2345" s="40" t="n">
        <v>192898</v>
      </c>
      <c r="G2345" s="44"/>
      <c r="H2345" s="49" t="s">
        <v>1215</v>
      </c>
      <c r="I2345" s="40" t="n">
        <v>1193723</v>
      </c>
      <c r="J2345" s="41" t="n">
        <v>1146</v>
      </c>
      <c r="K2345" s="61" t="s">
        <v>41</v>
      </c>
      <c r="L2345" s="41" t="n">
        <v>190243</v>
      </c>
      <c r="M2345" s="44"/>
      <c r="N2345" s="49" t="s">
        <v>92</v>
      </c>
      <c r="O2345" s="75" t="s">
        <v>4442</v>
      </c>
      <c r="P2345" s="63" t="str">
        <f aca="false">IF(N2345="","",IF(ISERR(FIND(LEFT(N2345,1),"aeiou")),"is a "&amp;N2345&amp;" "&amp;O2345,"is an "&amp;N2345&amp;" "&amp;O2345))</f>
        <v>is a to act by making a statement.</v>
      </c>
      <c r="Q2345" s="50"/>
      <c r="R2345" s="41"/>
      <c r="S2345" s="56"/>
      <c r="T2345" s="52" t="s">
        <v>65</v>
      </c>
      <c r="U2345" s="52"/>
      <c r="V2345" s="54" t="n">
        <v>35816</v>
      </c>
      <c r="W2345" s="54" t="n">
        <v>35816</v>
      </c>
      <c r="X2345" s="56" t="s">
        <v>44</v>
      </c>
      <c r="Y2345" s="56" t="s">
        <v>44</v>
      </c>
      <c r="Z2345" s="41" t="n">
        <v>193731</v>
      </c>
      <c r="AA2345" s="57" t="s">
        <v>39</v>
      </c>
    </row>
    <row r="2346" s="73" customFormat="true" ht="11.25" hidden="false" customHeight="false" outlineLevel="0" collapsed="false">
      <c r="A2346" s="52" t="n">
        <v>2183</v>
      </c>
      <c r="B2346" s="40" t="n">
        <v>910036</v>
      </c>
      <c r="C2346" s="41" t="s">
        <v>1</v>
      </c>
      <c r="D2346" s="41" t="n">
        <v>193017</v>
      </c>
      <c r="E2346" s="41" t="s">
        <v>125</v>
      </c>
      <c r="F2346" s="40" t="n">
        <v>192899</v>
      </c>
      <c r="G2346" s="44"/>
      <c r="H2346" s="49" t="s">
        <v>1324</v>
      </c>
      <c r="I2346" s="40" t="n">
        <v>1193724</v>
      </c>
      <c r="J2346" s="41" t="n">
        <v>1146</v>
      </c>
      <c r="K2346" s="61" t="s">
        <v>41</v>
      </c>
      <c r="L2346" s="40" t="n">
        <v>193684</v>
      </c>
      <c r="M2346" s="44"/>
      <c r="N2346" s="49" t="s">
        <v>4389</v>
      </c>
      <c r="O2346" s="75" t="s">
        <v>4443</v>
      </c>
      <c r="P2346" s="63" t="str">
        <f aca="false">IF(N2346="","",IF(ISERR(FIND(LEFT(N2346,1),"aeiou")),"is a "&amp;N2346&amp;" "&amp;O2346,"is an "&amp;N2346&amp;" "&amp;O2346))</f>
        <v>is a transition from one state to another.</v>
      </c>
      <c r="Q2346" s="50"/>
      <c r="R2346" s="41"/>
      <c r="S2346" s="56"/>
      <c r="T2346" s="52" t="s">
        <v>65</v>
      </c>
      <c r="U2346" s="52"/>
      <c r="V2346" s="54" t="n">
        <v>35816</v>
      </c>
      <c r="W2346" s="54" t="n">
        <v>39111</v>
      </c>
      <c r="X2346" s="56" t="s">
        <v>37</v>
      </c>
      <c r="Y2346" s="56" t="s">
        <v>44</v>
      </c>
      <c r="Z2346" s="41" t="n">
        <v>193731</v>
      </c>
      <c r="AA2346" s="57" t="s">
        <v>39</v>
      </c>
    </row>
    <row r="2347" s="73" customFormat="true" ht="11.25" hidden="false" customHeight="false" outlineLevel="0" collapsed="false">
      <c r="A2347" s="52" t="n">
        <v>6444</v>
      </c>
      <c r="B2347" s="40" t="n">
        <v>910036</v>
      </c>
      <c r="C2347" s="57" t="s">
        <v>1</v>
      </c>
      <c r="D2347" s="42" t="n">
        <v>193671</v>
      </c>
      <c r="E2347" s="82" t="s">
        <v>32</v>
      </c>
      <c r="F2347" s="40" t="n">
        <v>192899</v>
      </c>
      <c r="G2347" s="68"/>
      <c r="H2347" s="48" t="s">
        <v>4444</v>
      </c>
      <c r="I2347" s="40" t="n">
        <v>1196517</v>
      </c>
      <c r="J2347" s="41" t="n">
        <v>1981</v>
      </c>
      <c r="K2347" s="46" t="s">
        <v>139</v>
      </c>
      <c r="L2347" s="40" t="n">
        <v>192899</v>
      </c>
      <c r="M2347" s="44"/>
      <c r="N2347" s="49" t="s">
        <v>1324</v>
      </c>
      <c r="O2347" s="48"/>
      <c r="P2347" s="63"/>
      <c r="Q2347" s="48"/>
      <c r="R2347" s="48"/>
      <c r="S2347" s="48"/>
      <c r="T2347" s="52" t="s">
        <v>65</v>
      </c>
      <c r="U2347" s="48"/>
      <c r="V2347" s="84" t="n">
        <v>39128</v>
      </c>
      <c r="W2347" s="84" t="n">
        <v>39128</v>
      </c>
      <c r="X2347" s="85" t="s">
        <v>37</v>
      </c>
      <c r="Y2347" s="85" t="s">
        <v>168</v>
      </c>
      <c r="Z2347" s="41" t="n">
        <v>193731</v>
      </c>
      <c r="AA2347" s="43" t="s">
        <v>39</v>
      </c>
    </row>
    <row r="2348" s="128" customFormat="true" ht="11.25" hidden="false" customHeight="false" outlineLevel="0" collapsed="false">
      <c r="A2348" s="52" t="n">
        <v>2197</v>
      </c>
      <c r="B2348" s="40" t="n">
        <v>910036</v>
      </c>
      <c r="C2348" s="41" t="s">
        <v>1</v>
      </c>
      <c r="D2348" s="42" t="n">
        <v>193671</v>
      </c>
      <c r="E2348" s="43" t="s">
        <v>32</v>
      </c>
      <c r="F2348" s="40" t="n">
        <v>192900</v>
      </c>
      <c r="G2348" s="44"/>
      <c r="H2348" s="49" t="s">
        <v>3219</v>
      </c>
      <c r="I2348" s="40" t="n">
        <v>1193725</v>
      </c>
      <c r="J2348" s="41" t="n">
        <v>1146</v>
      </c>
      <c r="K2348" s="61" t="s">
        <v>41</v>
      </c>
      <c r="L2348" s="40" t="n">
        <v>193682</v>
      </c>
      <c r="M2348" s="44"/>
      <c r="N2348" s="49" t="s">
        <v>3204</v>
      </c>
      <c r="O2348" s="75" t="s">
        <v>4445</v>
      </c>
      <c r="P2348" s="63" t="str">
        <f aca="false">IF(N2348="","",IF(ISERR(FIND(LEFT(N2348,1),"aeiou")),"is a "&amp;N2348&amp;" "&amp;O2348,"is an "&amp;N2348&amp;" "&amp;O2348))</f>
        <v>is a supervision by the careful and responsible management of something entrusted to an item.</v>
      </c>
      <c r="Q2348" s="50"/>
      <c r="R2348" s="41"/>
      <c r="S2348" s="56"/>
      <c r="T2348" s="52" t="s">
        <v>65</v>
      </c>
      <c r="U2348" s="52"/>
      <c r="V2348" s="54" t="n">
        <v>35452</v>
      </c>
      <c r="W2348" s="54" t="n">
        <v>39111</v>
      </c>
      <c r="X2348" s="55" t="s">
        <v>37</v>
      </c>
      <c r="Y2348" s="56" t="s">
        <v>200</v>
      </c>
      <c r="Z2348" s="41" t="n">
        <v>193731</v>
      </c>
      <c r="AA2348" s="57" t="s">
        <v>39</v>
      </c>
    </row>
    <row r="2349" s="73" customFormat="true" ht="11.25" hidden="false" customHeight="false" outlineLevel="0" collapsed="false">
      <c r="A2349" s="52" t="n">
        <v>3615</v>
      </c>
      <c r="B2349" s="40" t="n">
        <v>910036</v>
      </c>
      <c r="C2349" s="41" t="s">
        <v>1</v>
      </c>
      <c r="D2349" s="42" t="n">
        <v>193671</v>
      </c>
      <c r="E2349" s="43" t="s">
        <v>32</v>
      </c>
      <c r="F2349" s="40" t="n">
        <v>192902</v>
      </c>
      <c r="G2349" s="44"/>
      <c r="H2349" s="49" t="s">
        <v>3068</v>
      </c>
      <c r="I2349" s="40" t="n">
        <v>1193729</v>
      </c>
      <c r="J2349" s="41" t="n">
        <v>1146</v>
      </c>
      <c r="K2349" s="61" t="s">
        <v>41</v>
      </c>
      <c r="L2349" s="40" t="n">
        <v>190741</v>
      </c>
      <c r="M2349" s="44"/>
      <c r="N2349" s="49" t="s">
        <v>1353</v>
      </c>
      <c r="O2349" s="75" t="s">
        <v>4446</v>
      </c>
      <c r="P2349" s="63" t="str">
        <f aca="false">IF(N2349="","",IF(ISERR(FIND(LEFT(N2349,1),"aeiou")),"is a "&amp;N2349&amp;" "&amp;O2349,"is an "&amp;N2349&amp;" "&amp;O2349))</f>
        <v>is a to contact forcefully.</v>
      </c>
      <c r="Q2349" s="50"/>
      <c r="R2349" s="41"/>
      <c r="S2349" s="56"/>
      <c r="T2349" s="52" t="s">
        <v>65</v>
      </c>
      <c r="U2349" s="52"/>
      <c r="V2349" s="54" t="n">
        <v>35816</v>
      </c>
      <c r="W2349" s="54" t="n">
        <v>39106</v>
      </c>
      <c r="X2349" s="56" t="s">
        <v>37</v>
      </c>
      <c r="Y2349" s="56" t="s">
        <v>44</v>
      </c>
      <c r="Z2349" s="41" t="n">
        <v>193731</v>
      </c>
      <c r="AA2349" s="57" t="s">
        <v>39</v>
      </c>
    </row>
    <row r="2350" s="106" customFormat="true" ht="11.25" hidden="false" customHeight="false" outlineLevel="0" collapsed="false">
      <c r="A2350" s="52" t="n">
        <v>3617</v>
      </c>
      <c r="B2350" s="40" t="n">
        <v>910036</v>
      </c>
      <c r="C2350" s="41" t="s">
        <v>1</v>
      </c>
      <c r="D2350" s="42" t="n">
        <v>193671</v>
      </c>
      <c r="E2350" s="43" t="s">
        <v>32</v>
      </c>
      <c r="F2350" s="40" t="n">
        <v>192903</v>
      </c>
      <c r="G2350" s="44"/>
      <c r="H2350" s="49" t="s">
        <v>1235</v>
      </c>
      <c r="I2350" s="40" t="n">
        <v>1193731</v>
      </c>
      <c r="J2350" s="41" t="n">
        <v>1146</v>
      </c>
      <c r="K2350" s="61" t="s">
        <v>41</v>
      </c>
      <c r="L2350" s="41" t="n">
        <v>192689</v>
      </c>
      <c r="M2350" s="44"/>
      <c r="N2350" s="49" t="s">
        <v>4267</v>
      </c>
      <c r="O2350" s="75" t="s">
        <v>4447</v>
      </c>
      <c r="P2350" s="63" t="str">
        <f aca="false">IF(N2350="","",IF(ISERR(FIND(LEFT(N2350,1),"aeiou")),"is a "&amp;N2350&amp;" "&amp;O2350,"is an "&amp;N2350&amp;" "&amp;O2350))</f>
        <v>is a to attempt by devoting serious effort or energy.</v>
      </c>
      <c r="Q2350" s="50"/>
      <c r="R2350" s="41"/>
      <c r="S2350" s="56"/>
      <c r="T2350" s="52" t="s">
        <v>65</v>
      </c>
      <c r="U2350" s="52"/>
      <c r="V2350" s="54" t="n">
        <v>35800</v>
      </c>
      <c r="W2350" s="54" t="n">
        <v>35800</v>
      </c>
      <c r="X2350" s="55" t="s">
        <v>44</v>
      </c>
      <c r="Y2350" s="56" t="s">
        <v>128</v>
      </c>
      <c r="Z2350" s="41" t="n">
        <v>193731</v>
      </c>
      <c r="AA2350" s="57" t="s">
        <v>39</v>
      </c>
    </row>
    <row r="2351" s="73" customFormat="true" ht="11.25" hidden="false" customHeight="false" outlineLevel="0" collapsed="false">
      <c r="A2351" s="52" t="n">
        <v>3621</v>
      </c>
      <c r="B2351" s="40" t="n">
        <v>910036</v>
      </c>
      <c r="C2351" s="41" t="s">
        <v>1</v>
      </c>
      <c r="D2351" s="42" t="n">
        <v>193671</v>
      </c>
      <c r="E2351" s="43" t="s">
        <v>32</v>
      </c>
      <c r="F2351" s="40" t="n">
        <v>192905</v>
      </c>
      <c r="G2351" s="44"/>
      <c r="H2351" s="49" t="s">
        <v>723</v>
      </c>
      <c r="I2351" s="40" t="n">
        <v>1193733</v>
      </c>
      <c r="J2351" s="41" t="n">
        <v>1146</v>
      </c>
      <c r="K2351" s="61" t="s">
        <v>41</v>
      </c>
      <c r="L2351" s="41" t="n">
        <v>191972</v>
      </c>
      <c r="M2351" s="44"/>
      <c r="N2351" s="49" t="s">
        <v>647</v>
      </c>
      <c r="O2351" s="75"/>
      <c r="P2351" s="63" t="str">
        <f aca="false">IF(N2351="","",IF(ISERR(FIND(LEFT(N2351,1),"aeiou")),"is a "&amp;N2351&amp;" "&amp;O2351,"is an "&amp;N2351&amp;" "&amp;O2351))</f>
        <v>is a to provide </v>
      </c>
      <c r="Q2351" s="50"/>
      <c r="R2351" s="41"/>
      <c r="S2351" s="76"/>
      <c r="T2351" s="52" t="s">
        <v>65</v>
      </c>
      <c r="U2351" s="52"/>
      <c r="V2351" s="54" t="n">
        <v>35816</v>
      </c>
      <c r="W2351" s="54" t="n">
        <v>35816</v>
      </c>
      <c r="X2351" s="56" t="s">
        <v>44</v>
      </c>
      <c r="Y2351" s="56" t="s">
        <v>44</v>
      </c>
      <c r="Z2351" s="41" t="n">
        <v>193731</v>
      </c>
      <c r="AA2351" s="57" t="s">
        <v>39</v>
      </c>
    </row>
    <row r="2352" s="73" customFormat="true" ht="11.25" hidden="false" customHeight="false" outlineLevel="0" collapsed="false">
      <c r="A2352" s="39" t="n">
        <v>3622</v>
      </c>
      <c r="B2352" s="40" t="n">
        <v>910036</v>
      </c>
      <c r="C2352" s="41" t="s">
        <v>1</v>
      </c>
      <c r="D2352" s="41" t="n">
        <v>191697</v>
      </c>
      <c r="E2352" s="52" t="s">
        <v>2826</v>
      </c>
      <c r="F2352" s="40" t="n">
        <v>192906</v>
      </c>
      <c r="G2352" s="44"/>
      <c r="H2352" s="49" t="s">
        <v>4448</v>
      </c>
      <c r="I2352" s="40" t="n">
        <v>1193734</v>
      </c>
      <c r="J2352" s="41" t="n">
        <v>1146</v>
      </c>
      <c r="K2352" s="61" t="s">
        <v>41</v>
      </c>
      <c r="L2352" s="41" t="n">
        <v>190688</v>
      </c>
      <c r="M2352" s="44"/>
      <c r="N2352" s="49" t="s">
        <v>1257</v>
      </c>
      <c r="O2352" s="75" t="s">
        <v>4449</v>
      </c>
      <c r="P2352" s="63" t="str">
        <f aca="false">IF(N2352="","",IF(ISERR(FIND(LEFT(N2352,1),"aeiou")),"is a "&amp;N2352&amp;" "&amp;O2352,"is an "&amp;N2352&amp;" "&amp;O2352))</f>
        <v>is a to compute the sum of a numeric value and the negative value of one or more other values.</v>
      </c>
      <c r="Q2352" s="50"/>
      <c r="R2352" s="41"/>
      <c r="S2352" s="56"/>
      <c r="T2352" s="52" t="s">
        <v>65</v>
      </c>
      <c r="U2352" s="52"/>
      <c r="V2352" s="54" t="n">
        <v>35727</v>
      </c>
      <c r="W2352" s="54" t="n">
        <v>35727</v>
      </c>
      <c r="X2352" s="56" t="s">
        <v>37</v>
      </c>
      <c r="Y2352" s="56" t="s">
        <v>37</v>
      </c>
      <c r="Z2352" s="41" t="n">
        <v>193731</v>
      </c>
      <c r="AA2352" s="57" t="s">
        <v>39</v>
      </c>
    </row>
    <row r="2353" s="73" customFormat="true" ht="11.25" hidden="false" customHeight="false" outlineLevel="0" collapsed="false">
      <c r="A2353" s="52" t="n">
        <v>3623</v>
      </c>
      <c r="B2353" s="40" t="n">
        <v>910036</v>
      </c>
      <c r="C2353" s="41" t="s">
        <v>1</v>
      </c>
      <c r="D2353" s="42" t="n">
        <v>193671</v>
      </c>
      <c r="E2353" s="43" t="s">
        <v>32</v>
      </c>
      <c r="F2353" s="40" t="n">
        <v>192907</v>
      </c>
      <c r="G2353" s="44"/>
      <c r="H2353" s="49" t="s">
        <v>3907</v>
      </c>
      <c r="I2353" s="40" t="n">
        <v>1193735</v>
      </c>
      <c r="J2353" s="41" t="n">
        <v>1146</v>
      </c>
      <c r="K2353" s="61" t="s">
        <v>41</v>
      </c>
      <c r="L2353" s="41" t="n">
        <v>192912</v>
      </c>
      <c r="M2353" s="44"/>
      <c r="N2353" s="49" t="s">
        <v>425</v>
      </c>
      <c r="O2353" s="75"/>
      <c r="P2353" s="63" t="str">
        <f aca="false">IF(N2353="","",IF(ISERR(FIND(LEFT(N2353,1),"aeiou")),"is a "&amp;N2353&amp;" "&amp;O2353,"is an "&amp;N2353&amp;" "&amp;O2353))</f>
        <v>is a to take up </v>
      </c>
      <c r="Q2353" s="50"/>
      <c r="R2353" s="41"/>
      <c r="S2353" s="56"/>
      <c r="T2353" s="52" t="s">
        <v>65</v>
      </c>
      <c r="U2353" s="52"/>
      <c r="V2353" s="54" t="n">
        <v>35816</v>
      </c>
      <c r="W2353" s="54" t="n">
        <v>35816</v>
      </c>
      <c r="X2353" s="56" t="s">
        <v>44</v>
      </c>
      <c r="Y2353" s="56" t="s">
        <v>44</v>
      </c>
      <c r="Z2353" s="41" t="n">
        <v>193731</v>
      </c>
      <c r="AA2353" s="57" t="s">
        <v>39</v>
      </c>
    </row>
    <row r="2354" s="73" customFormat="true" ht="11.25" hidden="false" customHeight="false" outlineLevel="0" collapsed="false">
      <c r="A2354" s="39" t="n">
        <v>3624</v>
      </c>
      <c r="B2354" s="40" t="n">
        <v>910036</v>
      </c>
      <c r="C2354" s="41" t="s">
        <v>1</v>
      </c>
      <c r="D2354" s="42" t="n">
        <v>193671</v>
      </c>
      <c r="E2354" s="43" t="s">
        <v>32</v>
      </c>
      <c r="F2354" s="40" t="n">
        <v>192908</v>
      </c>
      <c r="G2354" s="44"/>
      <c r="H2354" s="49" t="s">
        <v>4450</v>
      </c>
      <c r="I2354" s="40" t="n">
        <v>1193736</v>
      </c>
      <c r="J2354" s="41" t="n">
        <v>1146</v>
      </c>
      <c r="K2354" s="61" t="s">
        <v>41</v>
      </c>
      <c r="L2354" s="41" t="n">
        <v>190110</v>
      </c>
      <c r="M2354" s="44"/>
      <c r="N2354" s="49" t="s">
        <v>144</v>
      </c>
      <c r="O2354" s="75" t="s">
        <v>4451</v>
      </c>
      <c r="P2354" s="63" t="str">
        <f aca="false">IF(N2354="","",IF(ISERR(FIND(LEFT(N2354,1),"aeiou")),"is a "&amp;N2354&amp;" "&amp;O2354,"is an "&amp;N2354&amp;" "&amp;O2354))</f>
        <v>is a to manage carefully and as being responsible.</v>
      </c>
      <c r="Q2354" s="50"/>
      <c r="R2354" s="41"/>
      <c r="S2354" s="56"/>
      <c r="T2354" s="52" t="s">
        <v>65</v>
      </c>
      <c r="U2354" s="52"/>
      <c r="V2354" s="54" t="n">
        <v>35452</v>
      </c>
      <c r="W2354" s="54" t="n">
        <v>35802</v>
      </c>
      <c r="X2354" s="55" t="s">
        <v>44</v>
      </c>
      <c r="Y2354" s="56" t="s">
        <v>200</v>
      </c>
      <c r="Z2354" s="41" t="n">
        <v>193731</v>
      </c>
      <c r="AA2354" s="57" t="s">
        <v>39</v>
      </c>
    </row>
    <row r="2355" s="73" customFormat="true" ht="11.25" hidden="false" customHeight="false" outlineLevel="0" collapsed="false">
      <c r="A2355" s="39" t="n">
        <v>2242</v>
      </c>
      <c r="B2355" s="40" t="n">
        <v>910036</v>
      </c>
      <c r="C2355" s="41" t="s">
        <v>1</v>
      </c>
      <c r="D2355" s="41" t="n">
        <v>193017</v>
      </c>
      <c r="E2355" s="41" t="s">
        <v>125</v>
      </c>
      <c r="F2355" s="40" t="n">
        <v>192909</v>
      </c>
      <c r="G2355" s="44"/>
      <c r="H2355" s="49" t="s">
        <v>252</v>
      </c>
      <c r="I2355" s="40" t="n">
        <v>1193737</v>
      </c>
      <c r="J2355" s="41" t="n">
        <v>1146</v>
      </c>
      <c r="K2355" s="61" t="s">
        <v>41</v>
      </c>
      <c r="L2355" s="40" t="n">
        <v>193630</v>
      </c>
      <c r="M2355" s="44"/>
      <c r="N2355" s="49" t="s">
        <v>511</v>
      </c>
      <c r="O2355" s="78" t="s">
        <v>4452</v>
      </c>
      <c r="P2355" s="63" t="str">
        <f aca="false">IF(N2355="","",IF(ISERR(FIND(LEFT(N2355,1),"aeiou")),"is a "&amp;N2355&amp;" "&amp;O2355,"is an "&amp;N2355&amp;" "&amp;O2355))</f>
        <v>is a treatment in order to improve the quality of a surface.</v>
      </c>
      <c r="Q2355" s="50"/>
      <c r="R2355" s="41"/>
      <c r="S2355" s="76"/>
      <c r="T2355" s="39" t="s">
        <v>36</v>
      </c>
      <c r="U2355" s="39"/>
      <c r="V2355" s="54" t="n">
        <v>35816</v>
      </c>
      <c r="W2355" s="79" t="n">
        <v>35684</v>
      </c>
      <c r="X2355" s="64" t="s">
        <v>54</v>
      </c>
      <c r="Y2355" s="56" t="s">
        <v>54</v>
      </c>
      <c r="Z2355" s="41" t="n">
        <v>193731</v>
      </c>
      <c r="AA2355" s="57" t="s">
        <v>39</v>
      </c>
    </row>
    <row r="2356" s="73" customFormat="true" ht="11.25" hidden="false" customHeight="false" outlineLevel="0" collapsed="false">
      <c r="A2356" s="52" t="n">
        <v>6484</v>
      </c>
      <c r="B2356" s="40" t="n">
        <v>910036</v>
      </c>
      <c r="C2356" s="57" t="s">
        <v>1</v>
      </c>
      <c r="D2356" s="42" t="n">
        <v>193671</v>
      </c>
      <c r="E2356" s="82" t="s">
        <v>32</v>
      </c>
      <c r="F2356" s="40" t="n">
        <v>192909</v>
      </c>
      <c r="G2356" s="68"/>
      <c r="H2356" s="48" t="s">
        <v>4453</v>
      </c>
      <c r="I2356" s="40" t="n">
        <v>1195605</v>
      </c>
      <c r="J2356" s="41" t="n">
        <v>1985</v>
      </c>
      <c r="K2356" s="46" t="s">
        <v>34</v>
      </c>
      <c r="L2356" s="40" t="n">
        <v>192909</v>
      </c>
      <c r="M2356" s="44"/>
      <c r="N2356" s="49" t="s">
        <v>252</v>
      </c>
      <c r="O2356" s="48"/>
      <c r="P2356" s="48"/>
      <c r="Q2356" s="48"/>
      <c r="R2356" s="48"/>
      <c r="S2356" s="48"/>
      <c r="T2356" s="52" t="s">
        <v>36</v>
      </c>
      <c r="U2356" s="48"/>
      <c r="V2356" s="84" t="n">
        <v>39128</v>
      </c>
      <c r="W2356" s="84" t="n">
        <v>39128</v>
      </c>
      <c r="X2356" s="85" t="s">
        <v>37</v>
      </c>
      <c r="Y2356" s="85" t="s">
        <v>168</v>
      </c>
      <c r="Z2356" s="41" t="n">
        <v>193731</v>
      </c>
      <c r="AA2356" s="43" t="s">
        <v>39</v>
      </c>
    </row>
    <row r="2357" s="73" customFormat="true" ht="11.25" hidden="false" customHeight="false" outlineLevel="0" collapsed="false">
      <c r="A2357" s="39" t="n">
        <v>3636</v>
      </c>
      <c r="B2357" s="40" t="n">
        <v>910036</v>
      </c>
      <c r="C2357" s="41" t="s">
        <v>1</v>
      </c>
      <c r="D2357" s="41" t="n">
        <v>193017</v>
      </c>
      <c r="E2357" s="41" t="s">
        <v>125</v>
      </c>
      <c r="F2357" s="40" t="n">
        <v>192911</v>
      </c>
      <c r="G2357" s="44"/>
      <c r="H2357" s="49" t="s">
        <v>4454</v>
      </c>
      <c r="I2357" s="40" t="n">
        <v>1193740</v>
      </c>
      <c r="J2357" s="41" t="n">
        <v>1146</v>
      </c>
      <c r="K2357" s="61" t="s">
        <v>41</v>
      </c>
      <c r="L2357" s="41" t="n">
        <v>190654</v>
      </c>
      <c r="M2357" s="44"/>
      <c r="N2357" s="49" t="s">
        <v>1202</v>
      </c>
      <c r="O2357" s="75" t="s">
        <v>4455</v>
      </c>
      <c r="P2357" s="63" t="str">
        <f aca="false">IF(N2357="","",IF(ISERR(FIND(LEFT(N2357,1),"aeiou")),"is a "&amp;N2357&amp;" "&amp;O2357,"is an "&amp;N2357&amp;" "&amp;O2357))</f>
        <v>is a to combine parts or elements so as to form a whole. Typically the production of a substance by the union of chemical elements, groups, or simpler compounds or by the degradation of a complex compound or the combining of often diverse conceptions into a coherent whole.</v>
      </c>
      <c r="Q2357" s="50"/>
      <c r="R2357" s="41"/>
      <c r="S2357" s="56"/>
      <c r="T2357" s="52" t="s">
        <v>65</v>
      </c>
      <c r="U2357" s="52"/>
      <c r="V2357" s="54" t="n">
        <v>35816</v>
      </c>
      <c r="W2357" s="54" t="n">
        <v>35816</v>
      </c>
      <c r="X2357" s="56" t="s">
        <v>44</v>
      </c>
      <c r="Y2357" s="56" t="s">
        <v>44</v>
      </c>
      <c r="Z2357" s="41" t="n">
        <v>193731</v>
      </c>
      <c r="AA2357" s="57" t="s">
        <v>39</v>
      </c>
    </row>
    <row r="2358" s="73" customFormat="true" ht="11.25" hidden="false" customHeight="false" outlineLevel="0" collapsed="false">
      <c r="A2358" s="52" t="n">
        <v>3639</v>
      </c>
      <c r="B2358" s="40" t="n">
        <v>910036</v>
      </c>
      <c r="C2358" s="41" t="s">
        <v>1</v>
      </c>
      <c r="D2358" s="42" t="n">
        <v>193671</v>
      </c>
      <c r="E2358" s="43" t="s">
        <v>32</v>
      </c>
      <c r="F2358" s="40" t="n">
        <v>192912</v>
      </c>
      <c r="G2358" s="44"/>
      <c r="H2358" s="49" t="s">
        <v>425</v>
      </c>
      <c r="I2358" s="40" t="n">
        <v>1193741</v>
      </c>
      <c r="J2358" s="41" t="n">
        <v>1146</v>
      </c>
      <c r="K2358" s="61" t="s">
        <v>41</v>
      </c>
      <c r="L2358" s="41" t="n">
        <v>190243</v>
      </c>
      <c r="M2358" s="44"/>
      <c r="N2358" s="49" t="s">
        <v>92</v>
      </c>
      <c r="O2358" s="75" t="s">
        <v>4456</v>
      </c>
      <c r="P2358" s="63" t="str">
        <f aca="false">IF(N2358="","",IF(ISERR(FIND(LEFT(N2358,1),"aeiou")),"is a "&amp;N2358&amp;" "&amp;O2358,"is an "&amp;N2358&amp;" "&amp;O2358))</f>
        <v>is a to act by inclusion of material.</v>
      </c>
      <c r="Q2358" s="50"/>
      <c r="R2358" s="41"/>
      <c r="S2358" s="56"/>
      <c r="T2358" s="52" t="s">
        <v>65</v>
      </c>
      <c r="U2358" s="52"/>
      <c r="V2358" s="54" t="n">
        <v>35816</v>
      </c>
      <c r="W2358" s="54" t="n">
        <v>35816</v>
      </c>
      <c r="X2358" s="56" t="s">
        <v>44</v>
      </c>
      <c r="Y2358" s="56" t="s">
        <v>44</v>
      </c>
      <c r="Z2358" s="41" t="n">
        <v>193731</v>
      </c>
      <c r="AA2358" s="57" t="s">
        <v>39</v>
      </c>
    </row>
    <row r="2359" s="73" customFormat="true" ht="11.25" hidden="false" customHeight="false" outlineLevel="0" collapsed="false">
      <c r="A2359" s="39" t="n">
        <v>3642</v>
      </c>
      <c r="B2359" s="40" t="n">
        <v>910036</v>
      </c>
      <c r="C2359" s="41" t="s">
        <v>1</v>
      </c>
      <c r="D2359" s="42" t="n">
        <v>193671</v>
      </c>
      <c r="E2359" s="43" t="s">
        <v>32</v>
      </c>
      <c r="F2359" s="40" t="n">
        <v>192913</v>
      </c>
      <c r="G2359" s="44"/>
      <c r="H2359" s="49" t="s">
        <v>2721</v>
      </c>
      <c r="I2359" s="40" t="n">
        <v>1193742</v>
      </c>
      <c r="J2359" s="41" t="n">
        <v>1146</v>
      </c>
      <c r="K2359" s="61" t="s">
        <v>41</v>
      </c>
      <c r="L2359" s="40" t="n">
        <v>192368</v>
      </c>
      <c r="M2359" s="44"/>
      <c r="N2359" s="74" t="s">
        <v>236</v>
      </c>
      <c r="O2359" s="75" t="s">
        <v>4457</v>
      </c>
      <c r="P2359" s="63" t="str">
        <f aca="false">IF(N2359="","",IF(ISERR(FIND(LEFT(N2359,1),"aeiou")),"is a "&amp;N2359&amp;" "&amp;O2359,"is an "&amp;N2359&amp;" "&amp;O2359))</f>
        <v>is a to transfer knowledge or skills so as to by cause to know something.</v>
      </c>
      <c r="Q2359" s="50"/>
      <c r="R2359" s="41"/>
      <c r="S2359" s="56"/>
      <c r="T2359" s="52" t="s">
        <v>65</v>
      </c>
      <c r="U2359" s="52"/>
      <c r="V2359" s="54" t="n">
        <v>35803</v>
      </c>
      <c r="W2359" s="54" t="n">
        <v>35803</v>
      </c>
      <c r="X2359" s="55" t="s">
        <v>44</v>
      </c>
      <c r="Y2359" s="56" t="s">
        <v>128</v>
      </c>
      <c r="Z2359" s="41" t="n">
        <v>193731</v>
      </c>
      <c r="AA2359" s="57" t="s">
        <v>39</v>
      </c>
    </row>
    <row r="2360" s="73" customFormat="true" ht="11.25" hidden="false" customHeight="false" outlineLevel="0" collapsed="false">
      <c r="A2360" s="39" t="n">
        <v>3666</v>
      </c>
      <c r="B2360" s="40" t="n">
        <v>910036</v>
      </c>
      <c r="C2360" s="41" t="s">
        <v>1</v>
      </c>
      <c r="D2360" s="42" t="n">
        <v>193671</v>
      </c>
      <c r="E2360" s="43" t="s">
        <v>32</v>
      </c>
      <c r="F2360" s="40" t="n">
        <v>192920</v>
      </c>
      <c r="G2360" s="44"/>
      <c r="H2360" s="49" t="s">
        <v>1295</v>
      </c>
      <c r="I2360" s="40" t="n">
        <v>1193751</v>
      </c>
      <c r="J2360" s="41" t="n">
        <v>1146</v>
      </c>
      <c r="K2360" s="61" t="s">
        <v>41</v>
      </c>
      <c r="L2360" s="40" t="n">
        <v>191851</v>
      </c>
      <c r="M2360" s="44"/>
      <c r="N2360" s="45" t="s">
        <v>3055</v>
      </c>
      <c r="O2360" s="75" t="s">
        <v>4458</v>
      </c>
      <c r="P2360" s="63" t="str">
        <f aca="false">IF(N2360="","",IF(ISERR(FIND(LEFT(N2360,1),"aeiou")),"is a "&amp;N2360&amp;" "&amp;O2360,"is an "&amp;N2360&amp;" "&amp;O2360))</f>
        <v>is a to pass (to change) from one state, stage, subject, or place to another.</v>
      </c>
      <c r="Q2360" s="50"/>
      <c r="R2360" s="41"/>
      <c r="S2360" s="56"/>
      <c r="T2360" s="52" t="s">
        <v>65</v>
      </c>
      <c r="U2360" s="52"/>
      <c r="V2360" s="54" t="n">
        <v>35816</v>
      </c>
      <c r="W2360" s="54" t="n">
        <v>39111</v>
      </c>
      <c r="X2360" s="56" t="s">
        <v>37</v>
      </c>
      <c r="Y2360" s="56" t="s">
        <v>44</v>
      </c>
      <c r="Z2360" s="41" t="n">
        <v>193731</v>
      </c>
      <c r="AA2360" s="57" t="s">
        <v>39</v>
      </c>
    </row>
    <row r="2361" s="73" customFormat="true" ht="11.25" hidden="false" customHeight="false" outlineLevel="0" collapsed="false">
      <c r="A2361" s="52" t="n">
        <v>3667</v>
      </c>
      <c r="B2361" s="40" t="n">
        <v>910036</v>
      </c>
      <c r="C2361" s="41" t="s">
        <v>1</v>
      </c>
      <c r="D2361" s="42" t="n">
        <v>193671</v>
      </c>
      <c r="E2361" s="43" t="s">
        <v>32</v>
      </c>
      <c r="F2361" s="40" t="n">
        <v>192921</v>
      </c>
      <c r="G2361" s="44"/>
      <c r="H2361" s="49" t="s">
        <v>4459</v>
      </c>
      <c r="I2361" s="40" t="n">
        <v>1193752</v>
      </c>
      <c r="J2361" s="41" t="n">
        <v>1146</v>
      </c>
      <c r="K2361" s="61" t="s">
        <v>41</v>
      </c>
      <c r="L2361" s="40" t="n">
        <v>192371</v>
      </c>
      <c r="M2361" s="44"/>
      <c r="N2361" s="45" t="s">
        <v>610</v>
      </c>
      <c r="O2361" s="75" t="s">
        <v>4460</v>
      </c>
      <c r="P2361" s="63" t="str">
        <f aca="false">IF(N2361="","",IF(ISERR(FIND(LEFT(N2361,1),"aeiou")),"is a "&amp;N2361&amp;" "&amp;O2361,"is an "&amp;N2361&amp;" "&amp;O2361))</f>
        <v>is a to transform by bearing, removals, or change from one place, state, form, or appearance to another. Typically from one coding system, such as a language, to another.</v>
      </c>
      <c r="Q2361" s="50"/>
      <c r="R2361" s="41"/>
      <c r="S2361" s="56"/>
      <c r="T2361" s="52" t="s">
        <v>65</v>
      </c>
      <c r="U2361" s="52"/>
      <c r="V2361" s="54" t="n">
        <v>35807</v>
      </c>
      <c r="W2361" s="54" t="n">
        <v>39112</v>
      </c>
      <c r="X2361" s="55" t="s">
        <v>37</v>
      </c>
      <c r="Y2361" s="56" t="s">
        <v>128</v>
      </c>
      <c r="Z2361" s="41" t="n">
        <v>193731</v>
      </c>
      <c r="AA2361" s="57" t="s">
        <v>39</v>
      </c>
    </row>
    <row r="2362" s="73" customFormat="true" ht="11.25" hidden="false" customHeight="false" outlineLevel="0" collapsed="false">
      <c r="A2362" s="39" t="n">
        <v>3668</v>
      </c>
      <c r="B2362" s="40" t="n">
        <v>910036</v>
      </c>
      <c r="C2362" s="41" t="s">
        <v>1</v>
      </c>
      <c r="D2362" s="42" t="n">
        <v>193671</v>
      </c>
      <c r="E2362" s="43" t="s">
        <v>32</v>
      </c>
      <c r="F2362" s="40" t="n">
        <v>192922</v>
      </c>
      <c r="G2362" s="44"/>
      <c r="H2362" s="49" t="s">
        <v>2179</v>
      </c>
      <c r="I2362" s="40" t="n">
        <v>1193753</v>
      </c>
      <c r="J2362" s="41" t="n">
        <v>1146</v>
      </c>
      <c r="K2362" s="61" t="s">
        <v>41</v>
      </c>
      <c r="L2362" s="41" t="n">
        <v>192883</v>
      </c>
      <c r="M2362" s="44"/>
      <c r="N2362" s="49" t="s">
        <v>689</v>
      </c>
      <c r="O2362" s="75" t="s">
        <v>4461</v>
      </c>
      <c r="P2362" s="63" t="str">
        <f aca="false">IF(N2362="","",IF(ISERR(FIND(LEFT(N2362,1),"aeiou")),"is a "&amp;N2362&amp;" "&amp;O2362,"is an "&amp;N2362&amp;" "&amp;O2362))</f>
        <v>is a to send from one person or place another.</v>
      </c>
      <c r="Q2362" s="50"/>
      <c r="R2362" s="41"/>
      <c r="S2362" s="56"/>
      <c r="T2362" s="52" t="s">
        <v>65</v>
      </c>
      <c r="U2362" s="52"/>
      <c r="V2362" s="54" t="n">
        <v>35792</v>
      </c>
      <c r="W2362" s="54" t="n">
        <v>35792</v>
      </c>
      <c r="X2362" s="55" t="s">
        <v>44</v>
      </c>
      <c r="Y2362" s="56" t="s">
        <v>128</v>
      </c>
      <c r="Z2362" s="41" t="n">
        <v>193731</v>
      </c>
      <c r="AA2362" s="57" t="s">
        <v>39</v>
      </c>
    </row>
    <row r="2363" s="73" customFormat="true" ht="11.25" hidden="false" customHeight="false" outlineLevel="0" collapsed="false">
      <c r="A2363" s="52" t="n">
        <v>3769</v>
      </c>
      <c r="B2363" s="40" t="n">
        <v>910036</v>
      </c>
      <c r="C2363" s="41" t="s">
        <v>1</v>
      </c>
      <c r="D2363" s="41" t="n">
        <v>193017</v>
      </c>
      <c r="E2363" s="41" t="s">
        <v>125</v>
      </c>
      <c r="F2363" s="40" t="n">
        <v>192923</v>
      </c>
      <c r="G2363" s="44"/>
      <c r="H2363" s="49" t="s">
        <v>1462</v>
      </c>
      <c r="I2363" s="40" t="n">
        <v>1220130</v>
      </c>
      <c r="J2363" s="41" t="n">
        <v>1146</v>
      </c>
      <c r="K2363" s="61" t="s">
        <v>41</v>
      </c>
      <c r="L2363" s="40" t="n">
        <v>190126</v>
      </c>
      <c r="M2363" s="44"/>
      <c r="N2363" s="49" t="s">
        <v>162</v>
      </c>
      <c r="O2363" s="78" t="s">
        <v>4462</v>
      </c>
      <c r="P2363" s="63" t="str">
        <f aca="false">IF(N2363="","",IF(ISERR(FIND(LEFT(N2363,1),"aeiou")),"is a "&amp;N2363&amp;" "&amp;O2363,"is an "&amp;N2363&amp;" "&amp;O2363))</f>
        <v>is a physical process in which material or energy in a particular state is transformed and/or transported into one or more other materials and states.</v>
      </c>
      <c r="Q2363" s="50"/>
      <c r="R2363" s="41"/>
      <c r="S2363" s="56"/>
      <c r="T2363" s="52" t="s">
        <v>65</v>
      </c>
      <c r="U2363" s="52"/>
      <c r="V2363" s="79" t="n">
        <v>34991</v>
      </c>
      <c r="W2363" s="54" t="n">
        <v>38625</v>
      </c>
      <c r="X2363" s="64" t="s">
        <v>37</v>
      </c>
      <c r="Y2363" s="56" t="s">
        <v>37</v>
      </c>
      <c r="Z2363" s="41" t="n">
        <v>193731</v>
      </c>
      <c r="AA2363" s="57" t="s">
        <v>39</v>
      </c>
    </row>
    <row r="2364" s="73" customFormat="true" ht="11.25" hidden="false" customHeight="false" outlineLevel="0" collapsed="false">
      <c r="A2364" s="39" t="n">
        <v>3680</v>
      </c>
      <c r="B2364" s="40" t="n">
        <v>910036</v>
      </c>
      <c r="C2364" s="41" t="s">
        <v>1</v>
      </c>
      <c r="D2364" s="42" t="n">
        <v>193671</v>
      </c>
      <c r="E2364" s="43" t="s">
        <v>32</v>
      </c>
      <c r="F2364" s="40" t="n">
        <v>192924</v>
      </c>
      <c r="G2364" s="44"/>
      <c r="H2364" s="49" t="s">
        <v>1140</v>
      </c>
      <c r="I2364" s="40" t="n">
        <v>1193757</v>
      </c>
      <c r="J2364" s="41" t="n">
        <v>1146</v>
      </c>
      <c r="K2364" s="61" t="s">
        <v>41</v>
      </c>
      <c r="L2364" s="41" t="n">
        <v>192806</v>
      </c>
      <c r="M2364" s="44"/>
      <c r="N2364" s="49" t="s">
        <v>686</v>
      </c>
      <c r="O2364" s="75" t="s">
        <v>4463</v>
      </c>
      <c r="P2364" s="63" t="str">
        <f aca="false">IF(N2364="","",IF(ISERR(FIND(LEFT(N2364,1),"aeiou")),"is a "&amp;N2364&amp;" "&amp;O2364,"is an "&amp;N2364&amp;" "&amp;O2364))</f>
        <v>is a to occur by coming together to form a single unit.</v>
      </c>
      <c r="Q2364" s="50"/>
      <c r="R2364" s="41"/>
      <c r="S2364" s="56"/>
      <c r="T2364" s="52" t="s">
        <v>65</v>
      </c>
      <c r="U2364" s="52"/>
      <c r="V2364" s="54" t="n">
        <v>35816</v>
      </c>
      <c r="W2364" s="54" t="n">
        <v>35816</v>
      </c>
      <c r="X2364" s="56" t="s">
        <v>44</v>
      </c>
      <c r="Y2364" s="56" t="s">
        <v>44</v>
      </c>
      <c r="Z2364" s="41" t="n">
        <v>193731</v>
      </c>
      <c r="AA2364" s="57" t="s">
        <v>39</v>
      </c>
    </row>
    <row r="2365" s="73" customFormat="true" ht="11.25" hidden="false" customHeight="false" outlineLevel="0" collapsed="false">
      <c r="A2365" s="52" t="n">
        <v>3683</v>
      </c>
      <c r="B2365" s="40" t="n">
        <v>910036</v>
      </c>
      <c r="C2365" s="41" t="s">
        <v>1</v>
      </c>
      <c r="D2365" s="42" t="n">
        <v>193671</v>
      </c>
      <c r="E2365" s="43" t="s">
        <v>32</v>
      </c>
      <c r="F2365" s="40" t="n">
        <v>192927</v>
      </c>
      <c r="G2365" s="44"/>
      <c r="H2365" s="49" t="s">
        <v>1351</v>
      </c>
      <c r="I2365" s="40" t="n">
        <v>1193760</v>
      </c>
      <c r="J2365" s="41" t="n">
        <v>1146</v>
      </c>
      <c r="K2365" s="61" t="s">
        <v>41</v>
      </c>
      <c r="L2365" s="41" t="n">
        <v>191861</v>
      </c>
      <c r="M2365" s="44"/>
      <c r="N2365" s="49" t="s">
        <v>157</v>
      </c>
      <c r="O2365" s="75"/>
      <c r="P2365" s="63" t="str">
        <f aca="false">IF(N2365="","",IF(ISERR(FIND(LEFT(N2365,1),"aeiou")),"is a "&amp;N2365&amp;" "&amp;O2365,"is an "&amp;N2365&amp;" "&amp;O2365))</f>
        <v>is a to perform </v>
      </c>
      <c r="Q2365" s="50"/>
      <c r="R2365" s="41"/>
      <c r="S2365" s="56"/>
      <c r="T2365" s="52" t="s">
        <v>65</v>
      </c>
      <c r="U2365" s="52"/>
      <c r="V2365" s="54" t="n">
        <v>35816</v>
      </c>
      <c r="W2365" s="54" t="n">
        <v>35816</v>
      </c>
      <c r="X2365" s="56" t="s">
        <v>44</v>
      </c>
      <c r="Y2365" s="56" t="s">
        <v>44</v>
      </c>
      <c r="Z2365" s="41" t="n">
        <v>193731</v>
      </c>
      <c r="AA2365" s="57" t="s">
        <v>39</v>
      </c>
    </row>
    <row r="2366" s="73" customFormat="true" ht="11.25" hidden="false" customHeight="false" outlineLevel="0" collapsed="false">
      <c r="A2366" s="39" t="n">
        <v>3686</v>
      </c>
      <c r="B2366" s="40" t="n">
        <v>910036</v>
      </c>
      <c r="C2366" s="41" t="s">
        <v>1</v>
      </c>
      <c r="D2366" s="42" t="n">
        <v>193671</v>
      </c>
      <c r="E2366" s="43" t="s">
        <v>32</v>
      </c>
      <c r="F2366" s="40" t="n">
        <v>192929</v>
      </c>
      <c r="G2366" s="44"/>
      <c r="H2366" s="49" t="s">
        <v>4464</v>
      </c>
      <c r="I2366" s="40" t="n">
        <v>1193762</v>
      </c>
      <c r="J2366" s="41" t="n">
        <v>1146</v>
      </c>
      <c r="K2366" s="61" t="s">
        <v>41</v>
      </c>
      <c r="L2366" s="41" t="n">
        <v>192052</v>
      </c>
      <c r="M2366" s="44"/>
      <c r="N2366" s="49" t="s">
        <v>320</v>
      </c>
      <c r="O2366" s="75" t="s">
        <v>4465</v>
      </c>
      <c r="P2366" s="63" t="str">
        <f aca="false">IF(N2366="","",IF(ISERR(FIND(LEFT(N2366,1),"aeiou")),"is a "&amp;N2366&amp;" "&amp;O2366,"is an "&amp;N2366&amp;" "&amp;O2366))</f>
        <v>is a to relieve by means of a vent.</v>
      </c>
      <c r="Q2366" s="50"/>
      <c r="R2366" s="41"/>
      <c r="S2366" s="56"/>
      <c r="T2366" s="52" t="s">
        <v>65</v>
      </c>
      <c r="U2366" s="52"/>
      <c r="V2366" s="54" t="n">
        <v>35452</v>
      </c>
      <c r="W2366" s="54" t="n">
        <v>35802</v>
      </c>
      <c r="X2366" s="55" t="s">
        <v>44</v>
      </c>
      <c r="Y2366" s="56" t="s">
        <v>347</v>
      </c>
      <c r="Z2366" s="41" t="n">
        <v>193731</v>
      </c>
      <c r="AA2366" s="57" t="s">
        <v>39</v>
      </c>
    </row>
    <row r="2367" s="73" customFormat="true" ht="11.25" hidden="false" customHeight="false" outlineLevel="0" collapsed="false">
      <c r="A2367" s="39" t="n">
        <v>3692</v>
      </c>
      <c r="B2367" s="40" t="n">
        <v>910036</v>
      </c>
      <c r="C2367" s="41" t="s">
        <v>1</v>
      </c>
      <c r="D2367" s="42" t="n">
        <v>193671</v>
      </c>
      <c r="E2367" s="43" t="s">
        <v>32</v>
      </c>
      <c r="F2367" s="40" t="n">
        <v>192931</v>
      </c>
      <c r="G2367" s="44"/>
      <c r="H2367" s="49" t="s">
        <v>474</v>
      </c>
      <c r="I2367" s="40" t="n">
        <v>1193765</v>
      </c>
      <c r="J2367" s="41" t="n">
        <v>1146</v>
      </c>
      <c r="K2367" s="61" t="s">
        <v>41</v>
      </c>
      <c r="L2367" s="40" t="n">
        <v>190283</v>
      </c>
      <c r="M2367" s="44"/>
      <c r="N2367" s="49" t="s">
        <v>481</v>
      </c>
      <c r="O2367" s="75" t="s">
        <v>4466</v>
      </c>
      <c r="P2367" s="63" t="str">
        <f aca="false">IF(N2367="","",IF(ISERR(FIND(LEFT(N2367,1),"aeiou")),"is a "&amp;N2367&amp;" "&amp;O2367,"is an "&amp;N2367&amp;" "&amp;O2367))</f>
        <v>is a to alert by spreading a message about a probably unwanted state.</v>
      </c>
      <c r="Q2367" s="50"/>
      <c r="R2367" s="41"/>
      <c r="S2367" s="56"/>
      <c r="T2367" s="52" t="s">
        <v>65</v>
      </c>
      <c r="U2367" s="52"/>
      <c r="V2367" s="54" t="n">
        <v>35816</v>
      </c>
      <c r="W2367" s="54" t="n">
        <v>35816</v>
      </c>
      <c r="X2367" s="56" t="s">
        <v>44</v>
      </c>
      <c r="Y2367" s="56" t="s">
        <v>44</v>
      </c>
      <c r="Z2367" s="41" t="n">
        <v>193731</v>
      </c>
      <c r="AA2367" s="57" t="s">
        <v>39</v>
      </c>
    </row>
    <row r="2368" s="73" customFormat="true" ht="11.25" hidden="false" customHeight="false" outlineLevel="0" collapsed="false">
      <c r="A2368" s="52" t="n">
        <v>3695</v>
      </c>
      <c r="B2368" s="40" t="n">
        <v>910036</v>
      </c>
      <c r="C2368" s="41" t="s">
        <v>1</v>
      </c>
      <c r="D2368" s="42" t="n">
        <v>193671</v>
      </c>
      <c r="E2368" s="43" t="s">
        <v>32</v>
      </c>
      <c r="F2368" s="40" t="n">
        <v>192932</v>
      </c>
      <c r="G2368" s="44"/>
      <c r="H2368" s="49" t="s">
        <v>2917</v>
      </c>
      <c r="I2368" s="40" t="n">
        <v>1193766</v>
      </c>
      <c r="J2368" s="41" t="n">
        <v>1146</v>
      </c>
      <c r="K2368" s="61" t="s">
        <v>41</v>
      </c>
      <c r="L2368" s="41" t="n">
        <v>192786</v>
      </c>
      <c r="M2368" s="44"/>
      <c r="N2368" s="49" t="s">
        <v>4358</v>
      </c>
      <c r="O2368" s="75" t="s">
        <v>4467</v>
      </c>
      <c r="P2368" s="63" t="str">
        <f aca="false">IF(N2368="","",IF(ISERR(FIND(LEFT(N2368,1),"aeiou")),"is a "&amp;N2368&amp;" "&amp;O2368,"is an "&amp;N2368&amp;" "&amp;O2368))</f>
        <v>is a to look with attention.</v>
      </c>
      <c r="Q2368" s="50"/>
      <c r="R2368" s="41"/>
      <c r="S2368" s="56"/>
      <c r="T2368" s="52" t="s">
        <v>65</v>
      </c>
      <c r="U2368" s="52"/>
      <c r="V2368" s="54" t="n">
        <v>35793</v>
      </c>
      <c r="W2368" s="54" t="n">
        <v>35793</v>
      </c>
      <c r="X2368" s="55" t="s">
        <v>44</v>
      </c>
      <c r="Y2368" s="56" t="s">
        <v>128</v>
      </c>
      <c r="Z2368" s="41" t="n">
        <v>193731</v>
      </c>
      <c r="AA2368" s="57" t="s">
        <v>39</v>
      </c>
    </row>
    <row r="2369" s="73" customFormat="true" ht="11.25" hidden="false" customHeight="false" outlineLevel="0" collapsed="false">
      <c r="A2369" s="52" t="n">
        <v>3697</v>
      </c>
      <c r="B2369" s="40" t="n">
        <v>910036</v>
      </c>
      <c r="C2369" s="41" t="s">
        <v>1</v>
      </c>
      <c r="D2369" s="42" t="n">
        <v>193671</v>
      </c>
      <c r="E2369" s="43" t="s">
        <v>32</v>
      </c>
      <c r="F2369" s="40" t="n">
        <v>192933</v>
      </c>
      <c r="G2369" s="44"/>
      <c r="H2369" s="50" t="s">
        <v>4468</v>
      </c>
      <c r="I2369" s="40" t="n">
        <v>1193768</v>
      </c>
      <c r="J2369" s="41" t="n">
        <v>1146</v>
      </c>
      <c r="K2369" s="61" t="s">
        <v>41</v>
      </c>
      <c r="L2369" s="41" t="n">
        <v>191763</v>
      </c>
      <c r="M2369" s="44"/>
      <c r="N2369" s="49" t="s">
        <v>133</v>
      </c>
      <c r="O2369" s="75" t="s">
        <v>4469</v>
      </c>
      <c r="P2369" s="63" t="str">
        <f aca="false">IF(N2369="","",IF(ISERR(FIND(LEFT(N2369,1),"aeiou")),"is a "&amp;N2369&amp;" "&amp;O2369,"is an "&amp;N2369&amp;" "&amp;O2369))</f>
        <v>is a to move move in a devious, winding, or zigzag course esp. avoid obstacles</v>
      </c>
      <c r="Q2369" s="50"/>
      <c r="R2369" s="41"/>
      <c r="S2369" s="56"/>
      <c r="T2369" s="52" t="s">
        <v>65</v>
      </c>
      <c r="U2369" s="52"/>
      <c r="V2369" s="54" t="n">
        <v>35788</v>
      </c>
      <c r="W2369" s="54" t="n">
        <v>35788</v>
      </c>
      <c r="X2369" s="55" t="s">
        <v>44</v>
      </c>
      <c r="Y2369" s="56" t="s">
        <v>128</v>
      </c>
      <c r="Z2369" s="41" t="n">
        <v>193731</v>
      </c>
      <c r="AA2369" s="57" t="s">
        <v>39</v>
      </c>
    </row>
    <row r="2370" s="73" customFormat="true" ht="11.25" hidden="false" customHeight="false" outlineLevel="0" collapsed="false">
      <c r="A2370" s="52" t="n">
        <v>207</v>
      </c>
      <c r="B2370" s="40" t="n">
        <v>910036</v>
      </c>
      <c r="C2370" s="41" t="s">
        <v>1</v>
      </c>
      <c r="D2370" s="41" t="n">
        <v>193407</v>
      </c>
      <c r="E2370" s="41" t="s">
        <v>209</v>
      </c>
      <c r="F2370" s="40" t="n">
        <v>192935</v>
      </c>
      <c r="G2370" s="44"/>
      <c r="H2370" s="49" t="s">
        <v>2294</v>
      </c>
      <c r="I2370" s="40" t="n">
        <v>1193330</v>
      </c>
      <c r="J2370" s="41" t="n">
        <v>1146</v>
      </c>
      <c r="K2370" s="61" t="s">
        <v>41</v>
      </c>
      <c r="L2370" s="102" t="n">
        <v>194004</v>
      </c>
      <c r="M2370" s="44"/>
      <c r="N2370" s="49" t="s">
        <v>2299</v>
      </c>
      <c r="O2370" s="75"/>
      <c r="P2370" s="63" t="str">
        <f aca="false">IF(N2370="","",IF(ISERR(FIND(LEFT(N2370,1),"aeiou")),"is a "&amp;N2370&amp;" "&amp;O2370,"is an "&amp;N2370&amp;" "&amp;O2370))</f>
        <v>is a shielding </v>
      </c>
      <c r="Q2370" s="50"/>
      <c r="R2370" s="41"/>
      <c r="S2370" s="76" t="s">
        <v>238</v>
      </c>
      <c r="T2370" s="52" t="s">
        <v>65</v>
      </c>
      <c r="U2370" s="52"/>
      <c r="V2370" s="54" t="n">
        <v>35816</v>
      </c>
      <c r="W2370" s="54" t="n">
        <v>35816</v>
      </c>
      <c r="X2370" s="56" t="s">
        <v>44</v>
      </c>
      <c r="Y2370" s="56" t="s">
        <v>44</v>
      </c>
      <c r="Z2370" s="41" t="n">
        <v>193731</v>
      </c>
      <c r="AA2370" s="57" t="s">
        <v>39</v>
      </c>
    </row>
    <row r="2371" s="73" customFormat="true" ht="11.25" hidden="false" customHeight="false" outlineLevel="0" collapsed="false">
      <c r="A2371" s="39" t="n">
        <v>2266</v>
      </c>
      <c r="B2371" s="40" t="n">
        <v>910036</v>
      </c>
      <c r="C2371" s="41" t="s">
        <v>1</v>
      </c>
      <c r="D2371" s="42" t="n">
        <v>193671</v>
      </c>
      <c r="E2371" s="43" t="s">
        <v>32</v>
      </c>
      <c r="F2371" s="40" t="n">
        <v>192936</v>
      </c>
      <c r="G2371" s="44"/>
      <c r="H2371" s="49" t="s">
        <v>3396</v>
      </c>
      <c r="I2371" s="40" t="n">
        <v>1193743</v>
      </c>
      <c r="J2371" s="41" t="n">
        <v>1146</v>
      </c>
      <c r="K2371" s="61" t="s">
        <v>41</v>
      </c>
      <c r="L2371" s="41" t="n">
        <v>192937</v>
      </c>
      <c r="M2371" s="44"/>
      <c r="N2371" s="49" t="s">
        <v>4470</v>
      </c>
      <c r="O2371" s="75" t="s">
        <v>4471</v>
      </c>
      <c r="P2371" s="63" t="str">
        <f aca="false">IF(N2371="","",IF(ISERR(FIND(LEFT(N2371,1),"aeiou")),"is a "&amp;N2371&amp;" "&amp;O2371,"is an "&amp;N2371&amp;" "&amp;O2371))</f>
        <v>is an application of knowledge about technical artifacts. Typically about their structure, design, application or behaviour.</v>
      </c>
      <c r="Q2371" s="50"/>
      <c r="R2371" s="41"/>
      <c r="S2371" s="56"/>
      <c r="T2371" s="52" t="s">
        <v>65</v>
      </c>
      <c r="U2371" s="52"/>
      <c r="V2371" s="54" t="n">
        <v>35816</v>
      </c>
      <c r="W2371" s="54" t="n">
        <v>35816</v>
      </c>
      <c r="X2371" s="56" t="s">
        <v>44</v>
      </c>
      <c r="Y2371" s="56" t="s">
        <v>44</v>
      </c>
      <c r="Z2371" s="41" t="n">
        <v>193731</v>
      </c>
      <c r="AA2371" s="57" t="s">
        <v>39</v>
      </c>
    </row>
    <row r="2372" s="73" customFormat="true" ht="11.25" hidden="false" customHeight="false" outlineLevel="0" collapsed="false">
      <c r="A2372" s="39" t="n">
        <v>88</v>
      </c>
      <c r="B2372" s="40" t="n">
        <v>910036</v>
      </c>
      <c r="C2372" s="41" t="s">
        <v>1</v>
      </c>
      <c r="D2372" s="42" t="n">
        <v>193671</v>
      </c>
      <c r="E2372" s="43" t="s">
        <v>32</v>
      </c>
      <c r="F2372" s="40" t="n">
        <v>192937</v>
      </c>
      <c r="G2372" s="44"/>
      <c r="H2372" s="49" t="s">
        <v>4470</v>
      </c>
      <c r="I2372" s="40" t="n">
        <v>1193320</v>
      </c>
      <c r="J2372" s="41" t="n">
        <v>1146</v>
      </c>
      <c r="K2372" s="61" t="s">
        <v>41</v>
      </c>
      <c r="L2372" s="40" t="n">
        <v>193913</v>
      </c>
      <c r="M2372" s="44"/>
      <c r="N2372" s="49" t="s">
        <v>3208</v>
      </c>
      <c r="O2372" s="75" t="s">
        <v>4472</v>
      </c>
      <c r="P2372" s="63" t="str">
        <f aca="false">IF(N2372="","",IF(ISERR(FIND(LEFT(N2372,1),"aeiou")),"is a "&amp;N2372&amp;" "&amp;O2372,"is an "&amp;N2372&amp;" "&amp;O2372))</f>
        <v>is an application in which knowledge is applied.</v>
      </c>
      <c r="Q2372" s="50"/>
      <c r="R2372" s="41"/>
      <c r="S2372" s="76" t="s">
        <v>238</v>
      </c>
      <c r="T2372" s="52" t="s">
        <v>65</v>
      </c>
      <c r="U2372" s="52"/>
      <c r="V2372" s="54" t="n">
        <v>35816</v>
      </c>
      <c r="W2372" s="79" t="n">
        <v>38931</v>
      </c>
      <c r="X2372" s="64" t="s">
        <v>37</v>
      </c>
      <c r="Y2372" s="56" t="s">
        <v>44</v>
      </c>
      <c r="Z2372" s="41" t="n">
        <v>193731</v>
      </c>
      <c r="AA2372" s="57" t="s">
        <v>39</v>
      </c>
    </row>
    <row r="2373" s="73" customFormat="true" ht="11.25" hidden="false" customHeight="false" outlineLevel="0" collapsed="false">
      <c r="A2373" s="39" t="n">
        <v>3702</v>
      </c>
      <c r="B2373" s="40" t="n">
        <v>910036</v>
      </c>
      <c r="C2373" s="41" t="s">
        <v>1</v>
      </c>
      <c r="D2373" s="42" t="n">
        <v>193671</v>
      </c>
      <c r="E2373" s="43" t="s">
        <v>32</v>
      </c>
      <c r="F2373" s="40" t="n">
        <v>192938</v>
      </c>
      <c r="G2373" s="44"/>
      <c r="H2373" s="49" t="s">
        <v>4386</v>
      </c>
      <c r="I2373" s="40" t="n">
        <v>1193770</v>
      </c>
      <c r="J2373" s="41" t="n">
        <v>1146</v>
      </c>
      <c r="K2373" s="61" t="s">
        <v>41</v>
      </c>
      <c r="L2373" s="41" t="n">
        <v>192746</v>
      </c>
      <c r="M2373" s="44"/>
      <c r="N2373" s="49" t="s">
        <v>4324</v>
      </c>
      <c r="O2373" s="75" t="s">
        <v>4473</v>
      </c>
      <c r="P2373" s="63" t="str">
        <f aca="false">IF(N2373="","",IF(ISERR(FIND(LEFT(N2373,1),"aeiou")),"is a "&amp;N2373&amp;" "&amp;O2373,"is an "&amp;N2373&amp;" "&amp;O2373))</f>
        <v>is a to gain (to obtain) in or as if in battle or contest or by fortune to obtain honor, possession or advantage</v>
      </c>
      <c r="Q2373" s="50"/>
      <c r="R2373" s="41"/>
      <c r="S2373" s="56"/>
      <c r="T2373" s="52" t="s">
        <v>65</v>
      </c>
      <c r="U2373" s="52"/>
      <c r="V2373" s="54" t="n">
        <v>35788</v>
      </c>
      <c r="W2373" s="54" t="n">
        <v>35788</v>
      </c>
      <c r="X2373" s="55" t="s">
        <v>44</v>
      </c>
      <c r="Y2373" s="56" t="s">
        <v>83</v>
      </c>
      <c r="Z2373" s="41" t="n">
        <v>193731</v>
      </c>
      <c r="AA2373" s="57" t="s">
        <v>39</v>
      </c>
    </row>
    <row r="2374" s="73" customFormat="true" ht="11.25" hidden="false" customHeight="false" outlineLevel="0" collapsed="false">
      <c r="A2374" s="52" t="n">
        <v>3703</v>
      </c>
      <c r="B2374" s="40" t="n">
        <v>910036</v>
      </c>
      <c r="C2374" s="41" t="s">
        <v>1</v>
      </c>
      <c r="D2374" s="42" t="n">
        <v>193671</v>
      </c>
      <c r="E2374" s="43" t="s">
        <v>32</v>
      </c>
      <c r="F2374" s="40" t="n">
        <v>192939</v>
      </c>
      <c r="G2374" s="44"/>
      <c r="H2374" s="49" t="s">
        <v>4474</v>
      </c>
      <c r="I2374" s="40" t="n">
        <v>1193771</v>
      </c>
      <c r="J2374" s="41" t="n">
        <v>1146</v>
      </c>
      <c r="K2374" s="61" t="s">
        <v>41</v>
      </c>
      <c r="L2374" s="41" t="n">
        <v>193225</v>
      </c>
      <c r="M2374" s="44"/>
      <c r="N2374" s="49" t="s">
        <v>4475</v>
      </c>
      <c r="O2374" s="75" t="s">
        <v>4476</v>
      </c>
      <c r="P2374" s="63" t="str">
        <f aca="false">IF(N2374="","",IF(ISERR(FIND(LEFT(N2374,1),"aeiou")),"is a "&amp;N2374&amp;" "&amp;O2374,"is an "&amp;N2374&amp;" "&amp;O2374))</f>
        <v>is a to mine oil, gas, ore, coal or clay from the soil by mining</v>
      </c>
      <c r="Q2374" s="50"/>
      <c r="R2374" s="41"/>
      <c r="S2374" s="56"/>
      <c r="T2374" s="52" t="s">
        <v>65</v>
      </c>
      <c r="U2374" s="52"/>
      <c r="V2374" s="54" t="n">
        <v>35788</v>
      </c>
      <c r="W2374" s="54" t="n">
        <v>35788</v>
      </c>
      <c r="X2374" s="55" t="s">
        <v>44</v>
      </c>
      <c r="Y2374" s="56" t="s">
        <v>83</v>
      </c>
      <c r="Z2374" s="41" t="n">
        <v>193731</v>
      </c>
      <c r="AA2374" s="57" t="s">
        <v>39</v>
      </c>
    </row>
    <row r="2375" s="73" customFormat="true" ht="11.25" hidden="false" customHeight="false" outlineLevel="0" collapsed="false">
      <c r="A2375" s="39" t="n">
        <v>3704</v>
      </c>
      <c r="B2375" s="40" t="n">
        <v>910036</v>
      </c>
      <c r="C2375" s="41" t="s">
        <v>1</v>
      </c>
      <c r="D2375" s="42" t="n">
        <v>193671</v>
      </c>
      <c r="E2375" s="43" t="s">
        <v>32</v>
      </c>
      <c r="F2375" s="40" t="n">
        <v>192940</v>
      </c>
      <c r="G2375" s="44"/>
      <c r="H2375" s="49" t="s">
        <v>1160</v>
      </c>
      <c r="I2375" s="40" t="n">
        <v>1193772</v>
      </c>
      <c r="J2375" s="41" t="n">
        <v>1146</v>
      </c>
      <c r="K2375" s="61" t="s">
        <v>41</v>
      </c>
      <c r="L2375" s="41" t="n">
        <v>192390</v>
      </c>
      <c r="M2375" s="44"/>
      <c r="N2375" s="49" t="s">
        <v>3391</v>
      </c>
      <c r="O2375" s="75" t="s">
        <v>4477</v>
      </c>
      <c r="P2375" s="63" t="str">
        <f aca="false">IF(N2375="","",IF(ISERR(FIND(LEFT(N2375,1),"aeiou")),"is a "&amp;N2375&amp;" "&amp;O2375,"is an "&amp;N2375&amp;" "&amp;O2375))</f>
        <v>is a to turn completely or repeatedly around an object.</v>
      </c>
      <c r="Q2375" s="50"/>
      <c r="R2375" s="41"/>
      <c r="S2375" s="56"/>
      <c r="T2375" s="52" t="s">
        <v>65</v>
      </c>
      <c r="U2375" s="52"/>
      <c r="V2375" s="54" t="n">
        <v>35816</v>
      </c>
      <c r="W2375" s="54" t="n">
        <v>35816</v>
      </c>
      <c r="X2375" s="56" t="s">
        <v>44</v>
      </c>
      <c r="Y2375" s="56" t="s">
        <v>44</v>
      </c>
      <c r="Z2375" s="41" t="n">
        <v>193731</v>
      </c>
      <c r="AA2375" s="57" t="s">
        <v>39</v>
      </c>
    </row>
    <row r="2376" s="73" customFormat="true" ht="11.25" hidden="false" customHeight="false" outlineLevel="0" collapsed="false">
      <c r="A2376" s="39" t="n">
        <v>2340</v>
      </c>
      <c r="B2376" s="40" t="n">
        <v>910036</v>
      </c>
      <c r="C2376" s="41" t="s">
        <v>1</v>
      </c>
      <c r="D2376" s="41" t="n">
        <v>193017</v>
      </c>
      <c r="E2376" s="41" t="s">
        <v>125</v>
      </c>
      <c r="F2376" s="40" t="n">
        <v>192941</v>
      </c>
      <c r="G2376" s="44"/>
      <c r="H2376" s="100" t="s">
        <v>4478</v>
      </c>
      <c r="I2376" s="40" t="n">
        <v>1193307</v>
      </c>
      <c r="J2376" s="41" t="n">
        <v>1146</v>
      </c>
      <c r="K2376" s="61" t="s">
        <v>41</v>
      </c>
      <c r="L2376" s="41" t="n">
        <v>192673</v>
      </c>
      <c r="M2376" s="44"/>
      <c r="N2376" s="100" t="s">
        <v>4249</v>
      </c>
      <c r="O2376" s="75" t="s">
        <v>4479</v>
      </c>
      <c r="P2376" s="63" t="str">
        <f aca="false">IF(N2376="","",IF(ISERR(FIND(LEFT(N2376,1),"aeiou")),"is a "&amp;N2376&amp;" "&amp;O2376,"is an "&amp;N2376&amp;" "&amp;O2376))</f>
        <v>is a to stick together by intermolecular forces, particularly closely contiguous surfaces of neighboring media.</v>
      </c>
      <c r="Q2376" s="50"/>
      <c r="R2376" s="41"/>
      <c r="S2376" s="56"/>
      <c r="T2376" s="52" t="s">
        <v>36</v>
      </c>
      <c r="U2376" s="52"/>
      <c r="V2376" s="54" t="n">
        <v>35566</v>
      </c>
      <c r="W2376" s="54" t="n">
        <v>35566</v>
      </c>
      <c r="X2376" s="56" t="s">
        <v>54</v>
      </c>
      <c r="Y2376" s="56" t="s">
        <v>54</v>
      </c>
      <c r="Z2376" s="41" t="n">
        <v>193731</v>
      </c>
      <c r="AA2376" s="57" t="s">
        <v>39</v>
      </c>
    </row>
    <row r="2377" s="73" customFormat="true" ht="11.25" hidden="false" customHeight="false" outlineLevel="0" collapsed="false">
      <c r="A2377" s="39" t="n">
        <v>3456</v>
      </c>
      <c r="B2377" s="40" t="n">
        <v>910036</v>
      </c>
      <c r="C2377" s="41" t="s">
        <v>1</v>
      </c>
      <c r="D2377" s="42" t="n">
        <v>193671</v>
      </c>
      <c r="E2377" s="43" t="s">
        <v>32</v>
      </c>
      <c r="F2377" s="40" t="n">
        <v>192942</v>
      </c>
      <c r="G2377" s="44"/>
      <c r="H2377" s="49" t="s">
        <v>343</v>
      </c>
      <c r="I2377" s="40" t="n">
        <v>1193774</v>
      </c>
      <c r="J2377" s="41" t="n">
        <v>1146</v>
      </c>
      <c r="K2377" s="61" t="s">
        <v>41</v>
      </c>
      <c r="L2377" s="41" t="n">
        <v>190242</v>
      </c>
      <c r="M2377" s="44"/>
      <c r="N2377" s="45" t="s">
        <v>389</v>
      </c>
      <c r="O2377" s="75" t="s">
        <v>4480</v>
      </c>
      <c r="P2377" s="63" t="str">
        <f aca="false">IF(N2377="","",IF(ISERR(FIND(LEFT(N2377,1),"aeiou")),"is a "&amp;N2377&amp;" "&amp;O2377,"is an "&amp;N2377&amp;" "&amp;O2377))</f>
        <v>is a to acquire by coming in possession of in a passive way.</v>
      </c>
      <c r="Q2377" s="50"/>
      <c r="R2377" s="41"/>
      <c r="S2377" s="64"/>
      <c r="T2377" s="52" t="s">
        <v>65</v>
      </c>
      <c r="U2377" s="52"/>
      <c r="V2377" s="54" t="n">
        <v>35856</v>
      </c>
      <c r="W2377" s="54" t="n">
        <v>35856</v>
      </c>
      <c r="X2377" s="56" t="s">
        <v>44</v>
      </c>
      <c r="Y2377" s="56" t="s">
        <v>44</v>
      </c>
      <c r="Z2377" s="41" t="n">
        <v>193731</v>
      </c>
      <c r="AA2377" s="57" t="s">
        <v>39</v>
      </c>
    </row>
    <row r="2378" s="73" customFormat="true" ht="11.25" hidden="false" customHeight="false" outlineLevel="0" collapsed="false">
      <c r="A2378" s="52" t="n">
        <v>2383</v>
      </c>
      <c r="B2378" s="40" t="n">
        <v>910036</v>
      </c>
      <c r="C2378" s="41" t="s">
        <v>1</v>
      </c>
      <c r="D2378" s="42" t="n">
        <v>193671</v>
      </c>
      <c r="E2378" s="43" t="s">
        <v>32</v>
      </c>
      <c r="F2378" s="40" t="n">
        <v>192943</v>
      </c>
      <c r="G2378" s="44"/>
      <c r="H2378" s="49" t="s">
        <v>4481</v>
      </c>
      <c r="I2378" s="40" t="n">
        <v>1193777</v>
      </c>
      <c r="J2378" s="41" t="n">
        <v>1146</v>
      </c>
      <c r="K2378" s="61" t="s">
        <v>41</v>
      </c>
      <c r="L2378" s="41" t="n">
        <v>191861</v>
      </c>
      <c r="M2378" s="44"/>
      <c r="N2378" s="49" t="s">
        <v>157</v>
      </c>
      <c r="O2378" s="75" t="s">
        <v>4482</v>
      </c>
      <c r="P2378" s="63" t="str">
        <f aca="false">IF(N2378="","",IF(ISERR(FIND(LEFT(N2378,1),"aeiou")),"is a "&amp;N2378&amp;" "&amp;O2378,"is an "&amp;N2378&amp;" "&amp;O2378))</f>
        <v>is a to perform by bringing in action.</v>
      </c>
      <c r="Q2378" s="50"/>
      <c r="R2378" s="41"/>
      <c r="S2378" s="56" t="s">
        <v>4483</v>
      </c>
      <c r="T2378" s="52" t="s">
        <v>65</v>
      </c>
      <c r="U2378" s="52"/>
      <c r="V2378" s="54" t="n">
        <v>35856</v>
      </c>
      <c r="W2378" s="54" t="n">
        <v>35856</v>
      </c>
      <c r="X2378" s="56" t="s">
        <v>44</v>
      </c>
      <c r="Y2378" s="56" t="s">
        <v>44</v>
      </c>
      <c r="Z2378" s="41" t="n">
        <v>193731</v>
      </c>
      <c r="AA2378" s="57" t="s">
        <v>39</v>
      </c>
    </row>
    <row r="2379" s="106" customFormat="true" ht="11.25" hidden="false" customHeight="false" outlineLevel="0" collapsed="false">
      <c r="A2379" s="52" t="n">
        <v>341</v>
      </c>
      <c r="B2379" s="40" t="n">
        <v>910036</v>
      </c>
      <c r="C2379" s="41" t="s">
        <v>1</v>
      </c>
      <c r="D2379" s="42" t="n">
        <v>193671</v>
      </c>
      <c r="E2379" s="43" t="s">
        <v>32</v>
      </c>
      <c r="F2379" s="40" t="n">
        <v>192945</v>
      </c>
      <c r="G2379" s="44"/>
      <c r="H2379" s="48" t="s">
        <v>4484</v>
      </c>
      <c r="I2379" s="40" t="n">
        <v>1193781</v>
      </c>
      <c r="J2379" s="41" t="n">
        <v>1146</v>
      </c>
      <c r="K2379" s="61" t="s">
        <v>41</v>
      </c>
      <c r="L2379" s="41" t="n">
        <v>195022</v>
      </c>
      <c r="M2379" s="48"/>
      <c r="N2379" s="48" t="s">
        <v>4485</v>
      </c>
      <c r="O2379" s="78" t="s">
        <v>4486</v>
      </c>
      <c r="P2379" s="63" t="str">
        <f aca="false">IF(N2379="","",IF(ISERR(FIND(LEFT(N2379,1),"aeiou")),"is a "&amp;N2379&amp;" "&amp;O2379,"is an "&amp;N2379&amp;" "&amp;O2379))</f>
        <v>is a holding firmly, solidly, stickily, and with resistance to separation. Typically molecular attraction by which the particles of a body are united throughout the mass.</v>
      </c>
      <c r="Q2379" s="50"/>
      <c r="R2379" s="41"/>
      <c r="S2379" s="105"/>
      <c r="T2379" s="39" t="s">
        <v>65</v>
      </c>
      <c r="U2379" s="39"/>
      <c r="V2379" s="79" t="n">
        <v>35452</v>
      </c>
      <c r="W2379" s="79" t="n">
        <v>39106</v>
      </c>
      <c r="X2379" s="64" t="s">
        <v>37</v>
      </c>
      <c r="Y2379" s="64" t="s">
        <v>347</v>
      </c>
      <c r="Z2379" s="41" t="n">
        <v>193731</v>
      </c>
      <c r="AA2379" s="57" t="s">
        <v>39</v>
      </c>
    </row>
    <row r="2380" s="73" customFormat="true" ht="11.25" hidden="false" customHeight="false" outlineLevel="0" collapsed="false">
      <c r="A2380" s="52" t="n">
        <v>5136</v>
      </c>
      <c r="B2380" s="40" t="n">
        <v>910036</v>
      </c>
      <c r="C2380" s="57" t="s">
        <v>1</v>
      </c>
      <c r="D2380" s="42" t="n">
        <v>193671</v>
      </c>
      <c r="E2380" s="82" t="s">
        <v>32</v>
      </c>
      <c r="F2380" s="40" t="n">
        <v>192945</v>
      </c>
      <c r="G2380" s="68"/>
      <c r="H2380" s="164" t="s">
        <v>4487</v>
      </c>
      <c r="I2380" s="40" t="n">
        <v>1196518</v>
      </c>
      <c r="J2380" s="41" t="n">
        <v>1981</v>
      </c>
      <c r="K2380" s="46" t="s">
        <v>139</v>
      </c>
      <c r="L2380" s="40" t="n">
        <v>192945</v>
      </c>
      <c r="M2380" s="44"/>
      <c r="N2380" s="48" t="s">
        <v>4484</v>
      </c>
      <c r="O2380" s="48"/>
      <c r="P2380" s="63"/>
      <c r="Q2380" s="48"/>
      <c r="R2380" s="48"/>
      <c r="S2380" s="48"/>
      <c r="T2380" s="52" t="s">
        <v>65</v>
      </c>
      <c r="U2380" s="48"/>
      <c r="V2380" s="84" t="n">
        <v>39128</v>
      </c>
      <c r="W2380" s="84" t="n">
        <v>39128</v>
      </c>
      <c r="X2380" s="85" t="s">
        <v>37</v>
      </c>
      <c r="Y2380" s="85" t="s">
        <v>168</v>
      </c>
      <c r="Z2380" s="41" t="n">
        <v>193731</v>
      </c>
      <c r="AA2380" s="43" t="s">
        <v>39</v>
      </c>
    </row>
    <row r="2381" s="73" customFormat="true" ht="11.25" hidden="false" customHeight="false" outlineLevel="0" collapsed="false">
      <c r="A2381" s="39" t="n">
        <v>2708</v>
      </c>
      <c r="B2381" s="40" t="n">
        <v>910036</v>
      </c>
      <c r="C2381" s="41" t="s">
        <v>1</v>
      </c>
      <c r="D2381" s="42" t="n">
        <v>193671</v>
      </c>
      <c r="E2381" s="43" t="s">
        <v>32</v>
      </c>
      <c r="F2381" s="40" t="n">
        <v>192947</v>
      </c>
      <c r="G2381" s="44"/>
      <c r="H2381" s="167" t="s">
        <v>4488</v>
      </c>
      <c r="I2381" s="40" t="n">
        <v>1193782</v>
      </c>
      <c r="J2381" s="41" t="n">
        <v>1146</v>
      </c>
      <c r="K2381" s="61" t="s">
        <v>41</v>
      </c>
      <c r="L2381" s="40" t="n">
        <v>192058</v>
      </c>
      <c r="M2381" s="44"/>
      <c r="N2381" s="45" t="s">
        <v>75</v>
      </c>
      <c r="O2381" s="75" t="s">
        <v>4489</v>
      </c>
      <c r="P2381" s="63" t="str">
        <f aca="false">IF(N2381="","",IF(ISERR(FIND(LEFT(N2381,1),"aeiou")),"is a "&amp;N2381&amp;" "&amp;O2381,"is an "&amp;N2381&amp;" "&amp;O2381))</f>
        <v>is a to remove a bonding to something by counteracting intermolecular forces, particularly closely contiguous surfaces of neighboring media.</v>
      </c>
      <c r="Q2381" s="50"/>
      <c r="R2381" s="41"/>
      <c r="S2381" s="105" t="s">
        <v>4490</v>
      </c>
      <c r="T2381" s="39" t="s">
        <v>65</v>
      </c>
      <c r="U2381" s="39"/>
      <c r="V2381" s="79" t="n">
        <v>35452</v>
      </c>
      <c r="W2381" s="79" t="n">
        <v>39049</v>
      </c>
      <c r="X2381" s="64" t="s">
        <v>37</v>
      </c>
      <c r="Y2381" s="64" t="s">
        <v>347</v>
      </c>
      <c r="Z2381" s="41" t="n">
        <v>193731</v>
      </c>
      <c r="AA2381" s="57" t="s">
        <v>39</v>
      </c>
    </row>
    <row r="2382" s="73" customFormat="true" ht="11.25" hidden="false" customHeight="false" outlineLevel="0" collapsed="false">
      <c r="A2382" s="39" t="n">
        <v>3428</v>
      </c>
      <c r="B2382" s="40" t="n">
        <v>910036</v>
      </c>
      <c r="C2382" s="41" t="s">
        <v>1</v>
      </c>
      <c r="D2382" s="42" t="n">
        <v>193671</v>
      </c>
      <c r="E2382" s="43" t="s">
        <v>32</v>
      </c>
      <c r="F2382" s="40" t="n">
        <v>192948</v>
      </c>
      <c r="G2382" s="44"/>
      <c r="H2382" s="63" t="s">
        <v>4491</v>
      </c>
      <c r="I2382" s="40" t="n">
        <v>1193783</v>
      </c>
      <c r="J2382" s="41" t="n">
        <v>1146</v>
      </c>
      <c r="K2382" s="61" t="s">
        <v>41</v>
      </c>
      <c r="L2382" s="41" t="n">
        <v>190629</v>
      </c>
      <c r="M2382" s="44"/>
      <c r="N2382" s="63" t="s">
        <v>1142</v>
      </c>
      <c r="O2382" s="124" t="s">
        <v>4492</v>
      </c>
      <c r="P2382" s="63" t="str">
        <f aca="false">IF(N2382="","",IF(ISERR(FIND(LEFT(N2382,1),"aeiou")),"is a "&amp;N2382&amp;" "&amp;O2382,"is an "&amp;N2382&amp;" "&amp;O2382))</f>
        <v>is a to code according to the rules of a computer language</v>
      </c>
      <c r="Q2382" s="50"/>
      <c r="R2382" s="41"/>
      <c r="S2382" s="168"/>
      <c r="T2382" s="39" t="s">
        <v>65</v>
      </c>
      <c r="U2382" s="39"/>
      <c r="V2382" s="79" t="n">
        <v>35508</v>
      </c>
      <c r="W2382" s="79" t="n">
        <v>35508</v>
      </c>
      <c r="X2382" s="64" t="s">
        <v>4493</v>
      </c>
      <c r="Y2382" s="64" t="s">
        <v>4493</v>
      </c>
      <c r="Z2382" s="41" t="n">
        <v>193731</v>
      </c>
      <c r="AA2382" s="57" t="s">
        <v>39</v>
      </c>
    </row>
    <row r="2383" s="73" customFormat="true" ht="11.25" hidden="false" customHeight="false" outlineLevel="0" collapsed="false">
      <c r="A2383" s="52" t="n">
        <v>2807</v>
      </c>
      <c r="B2383" s="40" t="n">
        <v>910036</v>
      </c>
      <c r="C2383" s="41" t="s">
        <v>1</v>
      </c>
      <c r="D2383" s="41" t="n">
        <v>190758</v>
      </c>
      <c r="E2383" s="53" t="s">
        <v>147</v>
      </c>
      <c r="F2383" s="40" t="n">
        <v>192949</v>
      </c>
      <c r="G2383" s="94"/>
      <c r="H2383" s="90" t="s">
        <v>4494</v>
      </c>
      <c r="I2383" s="40" t="n">
        <v>1194306</v>
      </c>
      <c r="J2383" s="41" t="n">
        <v>1146</v>
      </c>
      <c r="K2383" s="61" t="s">
        <v>41</v>
      </c>
      <c r="L2383" s="41" t="n">
        <v>190861</v>
      </c>
      <c r="M2383" s="94"/>
      <c r="N2383" s="63" t="s">
        <v>105</v>
      </c>
      <c r="O2383" s="78" t="s">
        <v>4495</v>
      </c>
      <c r="P2383" s="63" t="str">
        <f aca="false">IF(N2383="","",IF(ISERR(FIND(LEFT(N2383,1),"aeiou")),"is a "&amp;N2383&amp;" "&amp;O2383,"is an "&amp;N2383&amp;" "&amp;O2383))</f>
        <v>is a to decompose a sequence of several inputs on the same circuit or channel into separate outputs on separate channels.</v>
      </c>
      <c r="Q2383" s="50"/>
      <c r="R2383" s="41"/>
      <c r="S2383" s="90"/>
      <c r="T2383" s="39" t="s">
        <v>36</v>
      </c>
      <c r="U2383" s="39"/>
      <c r="V2383" s="79" t="n">
        <v>35847</v>
      </c>
      <c r="W2383" s="79" t="n">
        <v>35976</v>
      </c>
      <c r="X2383" s="64" t="s">
        <v>38</v>
      </c>
      <c r="Y2383" s="64" t="s">
        <v>44</v>
      </c>
      <c r="Z2383" s="41" t="n">
        <v>193731</v>
      </c>
      <c r="AA2383" s="57" t="s">
        <v>39</v>
      </c>
    </row>
    <row r="2384" s="73" customFormat="true" ht="11.25" hidden="false" customHeight="false" outlineLevel="0" collapsed="false">
      <c r="A2384" s="52" t="n">
        <v>3339</v>
      </c>
      <c r="B2384" s="40" t="n">
        <v>910036</v>
      </c>
      <c r="C2384" s="41" t="s">
        <v>1</v>
      </c>
      <c r="D2384" s="41" t="n">
        <v>190758</v>
      </c>
      <c r="E2384" s="53" t="s">
        <v>147</v>
      </c>
      <c r="F2384" s="40" t="n">
        <v>192951</v>
      </c>
      <c r="G2384" s="94"/>
      <c r="H2384" s="90" t="s">
        <v>4496</v>
      </c>
      <c r="I2384" s="40" t="n">
        <v>1193785</v>
      </c>
      <c r="J2384" s="41" t="n">
        <v>1146</v>
      </c>
      <c r="K2384" s="61" t="s">
        <v>41</v>
      </c>
      <c r="L2384" s="41" t="n">
        <v>190683</v>
      </c>
      <c r="M2384" s="94"/>
      <c r="N2384" s="63" t="s">
        <v>57</v>
      </c>
      <c r="O2384" s="78" t="s">
        <v>4497</v>
      </c>
      <c r="P2384" s="63" t="str">
        <f aca="false">IF(N2384="","",IF(ISERR(FIND(LEFT(N2384,1),"aeiou")),"is a "&amp;N2384&amp;" "&amp;O2384,"is an "&amp;N2384&amp;" "&amp;O2384))</f>
        <v>is a to compose an output on one circuit or channel from separate inputs on separate channels.</v>
      </c>
      <c r="Q2384" s="50"/>
      <c r="R2384" s="41"/>
      <c r="S2384" s="90"/>
      <c r="T2384" s="39" t="s">
        <v>36</v>
      </c>
      <c r="U2384" s="39"/>
      <c r="V2384" s="79" t="n">
        <v>35847</v>
      </c>
      <c r="W2384" s="79" t="n">
        <v>35976</v>
      </c>
      <c r="X2384" s="64" t="s">
        <v>38</v>
      </c>
      <c r="Y2384" s="64" t="s">
        <v>44</v>
      </c>
      <c r="Z2384" s="41" t="n">
        <v>193731</v>
      </c>
      <c r="AA2384" s="57" t="s">
        <v>39</v>
      </c>
    </row>
    <row r="2385" s="73" customFormat="true" ht="11.25" hidden="false" customHeight="false" outlineLevel="0" collapsed="false">
      <c r="A2385" s="52" t="n">
        <v>3421</v>
      </c>
      <c r="B2385" s="40" t="n">
        <v>910036</v>
      </c>
      <c r="C2385" s="41" t="s">
        <v>1</v>
      </c>
      <c r="D2385" s="41" t="n">
        <v>193017</v>
      </c>
      <c r="E2385" s="41" t="s">
        <v>125</v>
      </c>
      <c r="F2385" s="40" t="n">
        <v>192953</v>
      </c>
      <c r="G2385" s="44"/>
      <c r="H2385" s="49" t="s">
        <v>4498</v>
      </c>
      <c r="I2385" s="40" t="n">
        <v>1193786</v>
      </c>
      <c r="J2385" s="41" t="n">
        <v>1146</v>
      </c>
      <c r="K2385" s="61" t="s">
        <v>41</v>
      </c>
      <c r="L2385" s="40" t="n">
        <v>191915</v>
      </c>
      <c r="M2385" s="44"/>
      <c r="N2385" s="49" t="s">
        <v>3158</v>
      </c>
      <c r="O2385" s="75" t="s">
        <v>4499</v>
      </c>
      <c r="P2385" s="63" t="str">
        <f aca="false">IF(N2385="","",IF(ISERR(FIND(LEFT(N2385,1),"aeiou")),"is a "&amp;N2385&amp;" "&amp;O2385,"is an "&amp;N2385&amp;" "&amp;O2385))</f>
        <v>is a to prepare for working. Typically by filling, charging or covering with something. Typically with lubricating oil, water or paint.</v>
      </c>
      <c r="Q2385" s="50"/>
      <c r="R2385" s="41"/>
      <c r="S2385" s="56" t="s">
        <v>4500</v>
      </c>
      <c r="T2385" s="52" t="s">
        <v>65</v>
      </c>
      <c r="U2385" s="52"/>
      <c r="V2385" s="54" t="n">
        <v>35444</v>
      </c>
      <c r="W2385" s="54" t="n">
        <v>39104</v>
      </c>
      <c r="X2385" s="56" t="s">
        <v>37</v>
      </c>
      <c r="Y2385" s="56" t="s">
        <v>213</v>
      </c>
      <c r="Z2385" s="41" t="n">
        <v>193731</v>
      </c>
      <c r="AA2385" s="57" t="s">
        <v>39</v>
      </c>
    </row>
    <row r="2386" s="73" customFormat="true" ht="11.25" hidden="false" customHeight="false" outlineLevel="0" collapsed="false">
      <c r="A2386" s="39" t="n">
        <v>2070</v>
      </c>
      <c r="B2386" s="40" t="n">
        <v>910036</v>
      </c>
      <c r="C2386" s="41" t="s">
        <v>1</v>
      </c>
      <c r="D2386" s="41" t="n">
        <v>193017</v>
      </c>
      <c r="E2386" s="41" t="s">
        <v>125</v>
      </c>
      <c r="F2386" s="40" t="n">
        <v>192954</v>
      </c>
      <c r="G2386" s="169"/>
      <c r="H2386" s="113" t="s">
        <v>4501</v>
      </c>
      <c r="I2386" s="40" t="n">
        <v>1193787</v>
      </c>
      <c r="J2386" s="41" t="n">
        <v>1146</v>
      </c>
      <c r="K2386" s="61" t="s">
        <v>41</v>
      </c>
      <c r="L2386" s="41" t="n">
        <v>194346</v>
      </c>
      <c r="M2386" s="44"/>
      <c r="N2386" s="49" t="s">
        <v>4502</v>
      </c>
      <c r="O2386" s="114" t="s">
        <v>4503</v>
      </c>
      <c r="P2386" s="63" t="str">
        <f aca="false">IF(N2386="","",IF(ISERR(FIND(LEFT(N2386,1),"aeiou")),"is a "&amp;N2386&amp;" "&amp;O2386,"is an "&amp;N2386&amp;" "&amp;O2386))</f>
        <v>is a priming or lubricate without external energy or tools; I.e. where the performer of an activity also performs its own priming</v>
      </c>
      <c r="Q2386" s="63"/>
      <c r="R2386" s="41"/>
      <c r="S2386" s="112"/>
      <c r="T2386" s="170" t="s">
        <v>65</v>
      </c>
      <c r="U2386" s="170"/>
      <c r="V2386" s="116" t="n">
        <v>35141</v>
      </c>
      <c r="W2386" s="54" t="n">
        <v>35444</v>
      </c>
      <c r="X2386" s="112" t="s">
        <v>307</v>
      </c>
      <c r="Y2386" s="56" t="s">
        <v>213</v>
      </c>
      <c r="Z2386" s="41" t="n">
        <v>193731</v>
      </c>
      <c r="AA2386" s="57" t="s">
        <v>39</v>
      </c>
    </row>
    <row r="2387" s="73" customFormat="true" ht="11.25" hidden="false" customHeight="false" outlineLevel="0" collapsed="false">
      <c r="A2387" s="39" t="n">
        <v>3454</v>
      </c>
      <c r="B2387" s="40" t="n">
        <v>910036</v>
      </c>
      <c r="C2387" s="41" t="s">
        <v>1</v>
      </c>
      <c r="D2387" s="42" t="n">
        <v>193671</v>
      </c>
      <c r="E2387" s="43" t="s">
        <v>32</v>
      </c>
      <c r="F2387" s="40" t="n">
        <v>192955</v>
      </c>
      <c r="G2387" s="44"/>
      <c r="H2387" s="78" t="s">
        <v>4504</v>
      </c>
      <c r="I2387" s="40" t="n">
        <v>1193788</v>
      </c>
      <c r="J2387" s="41" t="n">
        <v>1146</v>
      </c>
      <c r="K2387" s="61" t="s">
        <v>41</v>
      </c>
      <c r="L2387" s="41" t="n">
        <v>191185</v>
      </c>
      <c r="M2387" s="44"/>
      <c r="N2387" s="78" t="s">
        <v>2087</v>
      </c>
      <c r="O2387" s="78" t="s">
        <v>4505</v>
      </c>
      <c r="P2387" s="63" t="str">
        <f aca="false">IF(N2387="","",IF(ISERR(FIND(LEFT(N2387,1),"aeiou")),"is a "&amp;N2387&amp;" "&amp;O2387,"is an "&amp;N2387&amp;" "&amp;O2387))</f>
        <v>is a to estimate or judge the value or quality of</v>
      </c>
      <c r="Q2387" s="50"/>
      <c r="R2387" s="41"/>
      <c r="S2387" s="80"/>
      <c r="T2387" s="39" t="s">
        <v>65</v>
      </c>
      <c r="U2387" s="39"/>
      <c r="V2387" s="79" t="n">
        <v>35811</v>
      </c>
      <c r="W2387" s="79" t="n">
        <v>35811</v>
      </c>
      <c r="X2387" s="64" t="s">
        <v>37</v>
      </c>
      <c r="Y2387" s="64" t="s">
        <v>37</v>
      </c>
      <c r="Z2387" s="41" t="n">
        <v>193731</v>
      </c>
      <c r="AA2387" s="57" t="s">
        <v>39</v>
      </c>
    </row>
    <row r="2388" s="73" customFormat="true" ht="11.25" hidden="false" customHeight="false" outlineLevel="0" collapsed="false">
      <c r="A2388" s="39" t="n">
        <v>3484</v>
      </c>
      <c r="B2388" s="40" t="n">
        <v>910036</v>
      </c>
      <c r="C2388" s="41" t="s">
        <v>1</v>
      </c>
      <c r="D2388" s="42" t="n">
        <v>193671</v>
      </c>
      <c r="E2388" s="43" t="s">
        <v>32</v>
      </c>
      <c r="F2388" s="40" t="n">
        <v>192956</v>
      </c>
      <c r="G2388" s="44"/>
      <c r="H2388" s="49" t="s">
        <v>4506</v>
      </c>
      <c r="I2388" s="40" t="n">
        <v>1192990</v>
      </c>
      <c r="J2388" s="41" t="n">
        <v>1146</v>
      </c>
      <c r="K2388" s="61" t="s">
        <v>41</v>
      </c>
      <c r="L2388" s="41" t="n">
        <v>190103</v>
      </c>
      <c r="M2388" s="44"/>
      <c r="N2388" s="49" t="s">
        <v>120</v>
      </c>
      <c r="O2388" s="75" t="s">
        <v>4507</v>
      </c>
      <c r="P2388" s="63" t="str">
        <f aca="false">IF(N2388="","",IF(ISERR(FIND(LEFT(N2388,1),"aeiou")),"is a "&amp;N2388&amp;" "&amp;O2388,"is an "&amp;N2388&amp;" "&amp;O2388))</f>
        <v>is a to install bring back in a operation status after testing</v>
      </c>
      <c r="Q2388" s="50"/>
      <c r="R2388" s="41"/>
      <c r="S2388" s="56"/>
      <c r="T2388" s="52" t="s">
        <v>65</v>
      </c>
      <c r="U2388" s="52"/>
      <c r="V2388" s="54" t="n">
        <v>35031</v>
      </c>
      <c r="W2388" s="54" t="n">
        <v>35031</v>
      </c>
      <c r="X2388" s="56" t="s">
        <v>87</v>
      </c>
      <c r="Y2388" s="56" t="s">
        <v>87</v>
      </c>
      <c r="Z2388" s="41" t="n">
        <v>193731</v>
      </c>
      <c r="AA2388" s="57" t="s">
        <v>39</v>
      </c>
    </row>
    <row r="2389" s="73" customFormat="true" ht="11.25" hidden="false" customHeight="false" outlineLevel="0" collapsed="false">
      <c r="A2389" s="52" t="n">
        <v>3619</v>
      </c>
      <c r="B2389" s="40" t="n">
        <v>910036</v>
      </c>
      <c r="C2389" s="41" t="s">
        <v>1</v>
      </c>
      <c r="D2389" s="42" t="n">
        <v>193671</v>
      </c>
      <c r="E2389" s="43" t="s">
        <v>32</v>
      </c>
      <c r="F2389" s="40" t="n">
        <v>192957</v>
      </c>
      <c r="G2389" s="44"/>
      <c r="H2389" s="45" t="s">
        <v>658</v>
      </c>
      <c r="I2389" s="40" t="n">
        <v>1193789</v>
      </c>
      <c r="J2389" s="41" t="n">
        <v>1146</v>
      </c>
      <c r="K2389" s="61" t="s">
        <v>41</v>
      </c>
      <c r="L2389" s="41" t="n">
        <v>190243</v>
      </c>
      <c r="M2389" s="44"/>
      <c r="N2389" s="45" t="s">
        <v>92</v>
      </c>
      <c r="O2389" s="108" t="s">
        <v>4508</v>
      </c>
      <c r="P2389" s="63" t="str">
        <f aca="false">IF(N2389="","",IF(ISERR(FIND(LEFT(N2389,1),"aeiou")),"is a "&amp;N2389&amp;" "&amp;O2389,"is an "&amp;N2389&amp;" "&amp;O2389))</f>
        <v>is a to act make an object subject an activity</v>
      </c>
      <c r="Q2389" s="50"/>
      <c r="R2389" s="41"/>
      <c r="S2389" s="51"/>
      <c r="T2389" s="53" t="s">
        <v>65</v>
      </c>
      <c r="U2389" s="53"/>
      <c r="V2389" s="81" t="n">
        <v>35885</v>
      </c>
      <c r="W2389" s="81" t="n">
        <v>35885</v>
      </c>
      <c r="X2389" s="56" t="s">
        <v>44</v>
      </c>
      <c r="Y2389" s="56" t="s">
        <v>44</v>
      </c>
      <c r="Z2389" s="41" t="n">
        <v>193731</v>
      </c>
      <c r="AA2389" s="57" t="s">
        <v>39</v>
      </c>
    </row>
    <row r="2390" s="73" customFormat="true" ht="11.25" hidden="false" customHeight="false" outlineLevel="0" collapsed="false">
      <c r="A2390" s="39" t="n">
        <v>2288</v>
      </c>
      <c r="B2390" s="40" t="n">
        <v>910036</v>
      </c>
      <c r="C2390" s="41" t="s">
        <v>1</v>
      </c>
      <c r="D2390" s="41" t="n">
        <v>193017</v>
      </c>
      <c r="E2390" s="41" t="s">
        <v>125</v>
      </c>
      <c r="F2390" s="40" t="n">
        <v>192958</v>
      </c>
      <c r="G2390" s="44"/>
      <c r="H2390" s="49" t="s">
        <v>4509</v>
      </c>
      <c r="I2390" s="40" t="n">
        <v>1190592</v>
      </c>
      <c r="J2390" s="41" t="n">
        <v>1146</v>
      </c>
      <c r="K2390" s="61" t="s">
        <v>41</v>
      </c>
      <c r="L2390" s="41" t="n">
        <v>193725</v>
      </c>
      <c r="M2390" s="44"/>
      <c r="N2390" s="49" t="s">
        <v>4510</v>
      </c>
      <c r="O2390" s="75" t="s">
        <v>4511</v>
      </c>
      <c r="P2390" s="63" t="str">
        <f aca="false">IF(N2390="","",IF(ISERR(FIND(LEFT(N2390,1),"aeiou")),"is a "&amp;N2390&amp;" "&amp;O2390,"is an "&amp;N2390&amp;" "&amp;O2390))</f>
        <v>is a running a system during a period in order to verify operational aspects. Typically by operating as stable as possible.</v>
      </c>
      <c r="Q2390" s="50"/>
      <c r="R2390" s="41"/>
      <c r="S2390" s="56"/>
      <c r="T2390" s="52" t="s">
        <v>65</v>
      </c>
      <c r="U2390" s="52"/>
      <c r="V2390" s="54" t="n">
        <v>35444</v>
      </c>
      <c r="W2390" s="54" t="n">
        <v>35803</v>
      </c>
      <c r="X2390" s="55" t="s">
        <v>44</v>
      </c>
      <c r="Y2390" s="56" t="s">
        <v>213</v>
      </c>
      <c r="Z2390" s="41" t="n">
        <v>193731</v>
      </c>
      <c r="AA2390" s="57" t="s">
        <v>39</v>
      </c>
    </row>
    <row r="2391" s="73" customFormat="true" ht="11.25" hidden="false" customHeight="false" outlineLevel="0" collapsed="false">
      <c r="A2391" s="39" t="n">
        <v>2288</v>
      </c>
      <c r="B2391" s="40" t="n">
        <v>910036</v>
      </c>
      <c r="C2391" s="41" t="s">
        <v>1</v>
      </c>
      <c r="D2391" s="41" t="n">
        <v>193017</v>
      </c>
      <c r="E2391" s="41" t="s">
        <v>125</v>
      </c>
      <c r="F2391" s="40" t="n">
        <v>192958</v>
      </c>
      <c r="G2391" s="44"/>
      <c r="H2391" s="49" t="s">
        <v>4509</v>
      </c>
      <c r="I2391" s="40" t="n">
        <v>1195848</v>
      </c>
      <c r="J2391" s="41" t="n">
        <v>1146</v>
      </c>
      <c r="K2391" s="61" t="s">
        <v>41</v>
      </c>
      <c r="L2391" s="41" t="n">
        <v>193724</v>
      </c>
      <c r="M2391" s="44"/>
      <c r="N2391" s="49" t="s">
        <v>230</v>
      </c>
      <c r="O2391" s="75" t="s">
        <v>4512</v>
      </c>
      <c r="P2391" s="63" t="str">
        <f aca="false">IF(N2391="","",IF(ISERR(FIND(LEFT(N2391,1),"aeiou")),"is a "&amp;N2391&amp;" "&amp;O2391,"is an "&amp;N2391&amp;" "&amp;O2391))</f>
        <v>is a test of the operation of a system during a period in order to verify operational aspects. Typically by operating as stable as possible.</v>
      </c>
      <c r="Q2391" s="50"/>
      <c r="R2391" s="41"/>
      <c r="S2391" s="56"/>
      <c r="T2391" s="52" t="s">
        <v>65</v>
      </c>
      <c r="U2391" s="52"/>
      <c r="V2391" s="54" t="n">
        <v>35444</v>
      </c>
      <c r="W2391" s="54" t="n">
        <v>35803</v>
      </c>
      <c r="X2391" s="55" t="s">
        <v>44</v>
      </c>
      <c r="Y2391" s="56" t="s">
        <v>213</v>
      </c>
      <c r="Z2391" s="41" t="n">
        <v>193731</v>
      </c>
      <c r="AA2391" s="57" t="s">
        <v>39</v>
      </c>
    </row>
    <row r="2392" s="73" customFormat="true" ht="11.25" hidden="false" customHeight="false" outlineLevel="0" collapsed="false">
      <c r="A2392" s="52" t="n">
        <v>3691</v>
      </c>
      <c r="B2392" s="40" t="n">
        <v>910036</v>
      </c>
      <c r="C2392" s="41" t="s">
        <v>1</v>
      </c>
      <c r="D2392" s="42" t="n">
        <v>193671</v>
      </c>
      <c r="E2392" s="43" t="s">
        <v>32</v>
      </c>
      <c r="F2392" s="40" t="n">
        <v>192959</v>
      </c>
      <c r="G2392" s="44"/>
      <c r="H2392" s="78" t="s">
        <v>4513</v>
      </c>
      <c r="I2392" s="40" t="n">
        <v>1193790</v>
      </c>
      <c r="J2392" s="41" t="n">
        <v>1146</v>
      </c>
      <c r="K2392" s="61" t="s">
        <v>41</v>
      </c>
      <c r="L2392" s="41" t="n">
        <v>190892</v>
      </c>
      <c r="M2392" s="44"/>
      <c r="N2392" s="78" t="s">
        <v>1628</v>
      </c>
      <c r="O2392" s="78" t="s">
        <v>4514</v>
      </c>
      <c r="P2392" s="63" t="str">
        <f aca="false">IF(N2392="","",IF(ISERR(FIND(LEFT(N2392,1),"aeiou")),"is a "&amp;N2392&amp;" "&amp;O2392,"is an "&amp;N2392&amp;" "&amp;O2392))</f>
        <v>is a to delay for acting.</v>
      </c>
      <c r="Q2392" s="50"/>
      <c r="R2392" s="41"/>
      <c r="S2392" s="80"/>
      <c r="T2392" s="39" t="s">
        <v>65</v>
      </c>
      <c r="U2392" s="39"/>
      <c r="V2392" s="79" t="n">
        <v>35811</v>
      </c>
      <c r="W2392" s="79" t="n">
        <v>35811</v>
      </c>
      <c r="X2392" s="64" t="s">
        <v>37</v>
      </c>
      <c r="Y2392" s="64" t="s">
        <v>37</v>
      </c>
      <c r="Z2392" s="41" t="n">
        <v>193731</v>
      </c>
      <c r="AA2392" s="57" t="s">
        <v>39</v>
      </c>
    </row>
    <row r="2393" s="73" customFormat="true" ht="11.25" hidden="false" customHeight="false" outlineLevel="0" collapsed="false">
      <c r="A2393" s="39" t="n">
        <v>2322</v>
      </c>
      <c r="B2393" s="40" t="n">
        <v>910036</v>
      </c>
      <c r="C2393" s="41" t="s">
        <v>1</v>
      </c>
      <c r="D2393" s="42" t="n">
        <v>193671</v>
      </c>
      <c r="E2393" s="43" t="s">
        <v>32</v>
      </c>
      <c r="F2393" s="40" t="n">
        <v>192960</v>
      </c>
      <c r="G2393" s="44"/>
      <c r="H2393" s="49" t="s">
        <v>4515</v>
      </c>
      <c r="I2393" s="40" t="n">
        <v>1193791</v>
      </c>
      <c r="J2393" s="41" t="n">
        <v>1146</v>
      </c>
      <c r="K2393" s="61" t="s">
        <v>41</v>
      </c>
      <c r="L2393" s="41" t="n">
        <v>191162</v>
      </c>
      <c r="M2393" s="44"/>
      <c r="N2393" s="49" t="s">
        <v>2049</v>
      </c>
      <c r="O2393" s="75"/>
      <c r="P2393" s="63" t="str">
        <f aca="false">IF(N2393="","",IF(ISERR(FIND(LEFT(N2393,1),"aeiou")),"is a "&amp;N2393&amp;" "&amp;O2393,"is an "&amp;N2393&amp;" "&amp;O2393))</f>
        <v>is a to enter </v>
      </c>
      <c r="Q2393" s="50"/>
      <c r="R2393" s="41"/>
      <c r="S2393" s="56"/>
      <c r="T2393" s="52" t="s">
        <v>65</v>
      </c>
      <c r="U2393" s="52"/>
      <c r="V2393" s="54" t="n">
        <v>35838</v>
      </c>
      <c r="W2393" s="54" t="n">
        <v>35838</v>
      </c>
      <c r="X2393" s="56" t="s">
        <v>37</v>
      </c>
      <c r="Y2393" s="56" t="s">
        <v>4516</v>
      </c>
      <c r="Z2393" s="41" t="n">
        <v>193731</v>
      </c>
      <c r="AA2393" s="57" t="s">
        <v>39</v>
      </c>
    </row>
    <row r="2394" s="73" customFormat="true" ht="11.25" hidden="false" customHeight="false" outlineLevel="0" collapsed="false">
      <c r="A2394" s="39" t="n">
        <v>440</v>
      </c>
      <c r="B2394" s="40" t="n">
        <v>910036</v>
      </c>
      <c r="C2394" s="41" t="s">
        <v>1</v>
      </c>
      <c r="D2394" s="42" t="n">
        <v>193671</v>
      </c>
      <c r="E2394" s="43" t="s">
        <v>32</v>
      </c>
      <c r="F2394" s="40" t="n">
        <v>192961</v>
      </c>
      <c r="G2394" s="44"/>
      <c r="H2394" s="45" t="s">
        <v>4517</v>
      </c>
      <c r="I2394" s="40" t="n">
        <v>1193792</v>
      </c>
      <c r="J2394" s="41" t="n">
        <v>1726</v>
      </c>
      <c r="K2394" s="153" t="s">
        <v>1864</v>
      </c>
      <c r="L2394" s="40" t="n">
        <v>193418</v>
      </c>
      <c r="M2394" s="44"/>
      <c r="N2394" s="49" t="s">
        <v>233</v>
      </c>
      <c r="O2394" s="108" t="s">
        <v>4518</v>
      </c>
      <c r="P2394" s="63" t="str">
        <f aca="false">IF(N2394="","",IF(ISERR(FIND(LEFT(N2394,1),"aeiou")),"is a "&amp;N2394&amp;" "&amp;O2394,"is an "&amp;N2394&amp;" "&amp;O2394))</f>
        <v>is an operation without interruption</v>
      </c>
      <c r="Q2394" s="50"/>
      <c r="R2394" s="41"/>
      <c r="S2394" s="51"/>
      <c r="T2394" s="53" t="s">
        <v>65</v>
      </c>
      <c r="U2394" s="53"/>
      <c r="V2394" s="54" t="n">
        <v>35852</v>
      </c>
      <c r="W2394" s="54" t="n">
        <v>35852</v>
      </c>
      <c r="X2394" s="56" t="s">
        <v>37</v>
      </c>
      <c r="Y2394" s="56" t="s">
        <v>2713</v>
      </c>
      <c r="Z2394" s="41" t="n">
        <v>193731</v>
      </c>
      <c r="AA2394" s="57" t="s">
        <v>39</v>
      </c>
    </row>
    <row r="2395" s="73" customFormat="true" ht="11.25" hidden="false" customHeight="false" outlineLevel="0" collapsed="false">
      <c r="A2395" s="52" t="n">
        <v>1281</v>
      </c>
      <c r="B2395" s="40" t="n">
        <v>910036</v>
      </c>
      <c r="C2395" s="41" t="s">
        <v>1</v>
      </c>
      <c r="D2395" s="42" t="n">
        <v>193671</v>
      </c>
      <c r="E2395" s="43" t="s">
        <v>32</v>
      </c>
      <c r="F2395" s="40" t="n">
        <v>192962</v>
      </c>
      <c r="G2395" s="44"/>
      <c r="H2395" s="45" t="s">
        <v>4519</v>
      </c>
      <c r="I2395" s="40" t="n">
        <v>1193793</v>
      </c>
      <c r="J2395" s="41" t="n">
        <v>1726</v>
      </c>
      <c r="K2395" s="153" t="s">
        <v>1864</v>
      </c>
      <c r="L2395" s="40" t="n">
        <v>193418</v>
      </c>
      <c r="M2395" s="44"/>
      <c r="N2395" s="49" t="s">
        <v>233</v>
      </c>
      <c r="O2395" s="108" t="s">
        <v>4520</v>
      </c>
      <c r="P2395" s="63" t="str">
        <f aca="false">IF(N2395="","",IF(ISERR(FIND(LEFT(N2395,1),"aeiou")),"is a "&amp;N2395&amp;" "&amp;O2395,"is an "&amp;N2395&amp;" "&amp;O2395))</f>
        <v>is an operation at regular or irregular intervals</v>
      </c>
      <c r="Q2395" s="50"/>
      <c r="R2395" s="41"/>
      <c r="S2395" s="51"/>
      <c r="T2395" s="53" t="s">
        <v>65</v>
      </c>
      <c r="U2395" s="53"/>
      <c r="V2395" s="54" t="n">
        <v>35852</v>
      </c>
      <c r="W2395" s="54" t="n">
        <v>35852</v>
      </c>
      <c r="X2395" s="56" t="s">
        <v>37</v>
      </c>
      <c r="Y2395" s="56" t="s">
        <v>2713</v>
      </c>
      <c r="Z2395" s="41" t="n">
        <v>193731</v>
      </c>
      <c r="AA2395" s="57" t="s">
        <v>39</v>
      </c>
    </row>
    <row r="2396" s="73" customFormat="true" ht="11.25" hidden="false" customHeight="false" outlineLevel="0" collapsed="false">
      <c r="A2396" s="39" t="n">
        <v>3306</v>
      </c>
      <c r="B2396" s="40" t="n">
        <v>910036</v>
      </c>
      <c r="C2396" s="41" t="s">
        <v>1</v>
      </c>
      <c r="D2396" s="42" t="n">
        <v>193671</v>
      </c>
      <c r="E2396" s="43" t="s">
        <v>32</v>
      </c>
      <c r="F2396" s="40" t="n">
        <v>192964</v>
      </c>
      <c r="G2396" s="44"/>
      <c r="H2396" s="74" t="s">
        <v>4521</v>
      </c>
      <c r="I2396" s="40" t="n">
        <v>1193795</v>
      </c>
      <c r="J2396" s="41" t="n">
        <v>1146</v>
      </c>
      <c r="K2396" s="61" t="s">
        <v>41</v>
      </c>
      <c r="L2396" s="41" t="n">
        <v>191916</v>
      </c>
      <c r="M2396" s="44"/>
      <c r="N2396" s="74" t="s">
        <v>99</v>
      </c>
      <c r="O2396" s="75" t="s">
        <v>4522</v>
      </c>
      <c r="P2396" s="63" t="str">
        <f aca="false">IF(N2396="","",IF(ISERR(FIND(LEFT(N2396,1),"aeiou")),"is a "&amp;N2396&amp;" "&amp;O2396,"is an "&amp;N2396&amp;" "&amp;O2396))</f>
        <v>is a to present for making evident or certain.</v>
      </c>
      <c r="Q2396" s="50"/>
      <c r="R2396" s="41"/>
      <c r="S2396" s="76"/>
      <c r="T2396" s="52" t="s">
        <v>65</v>
      </c>
      <c r="U2396" s="52"/>
      <c r="V2396" s="54" t="n">
        <v>35862</v>
      </c>
      <c r="W2396" s="54" t="n">
        <v>35862</v>
      </c>
      <c r="X2396" s="56" t="s">
        <v>37</v>
      </c>
      <c r="Y2396" s="56" t="s">
        <v>200</v>
      </c>
      <c r="Z2396" s="41" t="n">
        <v>193731</v>
      </c>
      <c r="AA2396" s="57" t="s">
        <v>39</v>
      </c>
    </row>
    <row r="2397" s="73" customFormat="true" ht="11.25" hidden="false" customHeight="false" outlineLevel="0" collapsed="false">
      <c r="A2397" s="39" t="n">
        <v>1650</v>
      </c>
      <c r="B2397" s="40" t="n">
        <v>910036</v>
      </c>
      <c r="C2397" s="41" t="s">
        <v>1</v>
      </c>
      <c r="D2397" s="42" t="n">
        <v>193671</v>
      </c>
      <c r="E2397" s="43" t="s">
        <v>32</v>
      </c>
      <c r="F2397" s="40" t="n">
        <v>192965</v>
      </c>
      <c r="G2397" s="44"/>
      <c r="H2397" s="45" t="s">
        <v>4523</v>
      </c>
      <c r="I2397" s="40" t="n">
        <v>1193796</v>
      </c>
      <c r="J2397" s="41" t="n">
        <v>1146</v>
      </c>
      <c r="K2397" s="61" t="s">
        <v>41</v>
      </c>
      <c r="L2397" s="40" t="n">
        <v>193418</v>
      </c>
      <c r="M2397" s="44"/>
      <c r="N2397" s="49" t="s">
        <v>233</v>
      </c>
      <c r="O2397" s="108" t="s">
        <v>4524</v>
      </c>
      <c r="P2397" s="63" t="str">
        <f aca="false">IF(N2397="","",IF(ISERR(FIND(LEFT(N2397,1),"aeiou")),"is a "&amp;N2397&amp;" "&amp;O2397,"is an "&amp;N2397&amp;" "&amp;O2397))</f>
        <v>is an operation where two ore more performers operate in parallel to execute the activity. Typically of interconnected and synchronized or parallel configured system components. For example the operation of interconnected power systems in synchronism or the operation of network components connected in parallel, such as lines, transformers, generators.</v>
      </c>
      <c r="Q2397" s="50"/>
      <c r="R2397" s="41"/>
      <c r="S2397" s="51"/>
      <c r="T2397" s="53" t="s">
        <v>65</v>
      </c>
      <c r="U2397" s="53"/>
      <c r="V2397" s="54" t="n">
        <v>35852</v>
      </c>
      <c r="W2397" s="54" t="n">
        <v>35852</v>
      </c>
      <c r="X2397" s="56" t="s">
        <v>37</v>
      </c>
      <c r="Y2397" s="56" t="s">
        <v>2713</v>
      </c>
      <c r="Z2397" s="41" t="n">
        <v>193731</v>
      </c>
      <c r="AA2397" s="57" t="s">
        <v>39</v>
      </c>
    </row>
    <row r="2398" s="73" customFormat="true" ht="11.25" hidden="false" customHeight="false" outlineLevel="0" collapsed="false">
      <c r="A2398" s="39" t="n">
        <v>2108</v>
      </c>
      <c r="B2398" s="40" t="n">
        <v>910036</v>
      </c>
      <c r="C2398" s="41" t="s">
        <v>1</v>
      </c>
      <c r="D2398" s="42" t="n">
        <v>193671</v>
      </c>
      <c r="E2398" s="43" t="s">
        <v>32</v>
      </c>
      <c r="F2398" s="40" t="n">
        <v>192966</v>
      </c>
      <c r="G2398" s="44"/>
      <c r="H2398" s="45" t="s">
        <v>4525</v>
      </c>
      <c r="I2398" s="40" t="n">
        <v>1193797</v>
      </c>
      <c r="J2398" s="41" t="n">
        <v>1146</v>
      </c>
      <c r="K2398" s="61" t="s">
        <v>41</v>
      </c>
      <c r="L2398" s="40" t="n">
        <v>193418</v>
      </c>
      <c r="M2398" s="44"/>
      <c r="N2398" s="49" t="s">
        <v>233</v>
      </c>
      <c r="O2398" s="108" t="s">
        <v>4526</v>
      </c>
      <c r="P2398" s="63" t="str">
        <f aca="false">IF(N2398="","",IF(ISERR(FIND(LEFT(N2398,1),"aeiou")),"is a "&amp;N2398&amp;" "&amp;O2398,"is an "&amp;N2398&amp;" "&amp;O2398))</f>
        <v>is an operation where one performer executes the activity</v>
      </c>
      <c r="Q2398" s="50"/>
      <c r="R2398" s="41"/>
      <c r="S2398" s="51"/>
      <c r="T2398" s="53" t="s">
        <v>65</v>
      </c>
      <c r="U2398" s="53"/>
      <c r="V2398" s="54" t="n">
        <v>35852</v>
      </c>
      <c r="W2398" s="54" t="n">
        <v>35852</v>
      </c>
      <c r="X2398" s="56" t="s">
        <v>37</v>
      </c>
      <c r="Y2398" s="56" t="s">
        <v>2713</v>
      </c>
      <c r="Z2398" s="41" t="n">
        <v>193731</v>
      </c>
      <c r="AA2398" s="57" t="s">
        <v>39</v>
      </c>
    </row>
    <row r="2399" s="73" customFormat="true" ht="11.25" hidden="false" customHeight="false" outlineLevel="0" collapsed="false">
      <c r="A2399" s="52" t="n">
        <v>2729</v>
      </c>
      <c r="B2399" s="40" t="n">
        <v>910036</v>
      </c>
      <c r="C2399" s="41" t="s">
        <v>1</v>
      </c>
      <c r="D2399" s="42" t="n">
        <v>193671</v>
      </c>
      <c r="E2399" s="43" t="s">
        <v>32</v>
      </c>
      <c r="F2399" s="40" t="n">
        <v>192969</v>
      </c>
      <c r="G2399" s="44"/>
      <c r="H2399" s="171" t="s">
        <v>4527</v>
      </c>
      <c r="I2399" s="40" t="n">
        <v>1193812</v>
      </c>
      <c r="J2399" s="41" t="n">
        <v>1146</v>
      </c>
      <c r="K2399" s="61" t="s">
        <v>41</v>
      </c>
      <c r="L2399" s="41" t="n">
        <v>192970</v>
      </c>
      <c r="M2399" s="44"/>
      <c r="N2399" s="171" t="s">
        <v>4528</v>
      </c>
      <c r="O2399" s="124"/>
      <c r="P2399" s="63" t="str">
        <f aca="false">IF(N2399="","",IF(ISERR(FIND(LEFT(N2399,1),"aeiou")),"is a "&amp;N2399&amp;" "&amp;O2399,"is an "&amp;N2399&amp;" "&amp;O2399))</f>
        <v>is a to disintegrate </v>
      </c>
      <c r="Q2399" s="50"/>
      <c r="R2399" s="41"/>
      <c r="S2399" s="105"/>
      <c r="T2399" s="57" t="s">
        <v>65</v>
      </c>
      <c r="U2399" s="57"/>
      <c r="V2399" s="70" t="n">
        <v>35800</v>
      </c>
      <c r="W2399" s="70" t="n">
        <v>35800</v>
      </c>
      <c r="X2399" s="104" t="s">
        <v>37</v>
      </c>
      <c r="Y2399" s="56" t="s">
        <v>37</v>
      </c>
      <c r="Z2399" s="41" t="n">
        <v>193731</v>
      </c>
      <c r="AA2399" s="57" t="s">
        <v>39</v>
      </c>
    </row>
    <row r="2400" s="73" customFormat="true" ht="11.25" hidden="false" customHeight="false" outlineLevel="0" collapsed="false">
      <c r="A2400" s="52" t="n">
        <v>2885</v>
      </c>
      <c r="B2400" s="40" t="n">
        <v>910036</v>
      </c>
      <c r="C2400" s="41" t="s">
        <v>1</v>
      </c>
      <c r="D2400" s="42" t="n">
        <v>193671</v>
      </c>
      <c r="E2400" s="43" t="s">
        <v>32</v>
      </c>
      <c r="F2400" s="40" t="n">
        <v>192970</v>
      </c>
      <c r="G2400" s="44"/>
      <c r="H2400" s="171" t="s">
        <v>4528</v>
      </c>
      <c r="I2400" s="40" t="n">
        <v>1193813</v>
      </c>
      <c r="J2400" s="41" t="n">
        <v>1146</v>
      </c>
      <c r="K2400" s="61" t="s">
        <v>41</v>
      </c>
      <c r="L2400" s="41" t="n">
        <v>192371</v>
      </c>
      <c r="M2400" s="44"/>
      <c r="N2400" s="171" t="s">
        <v>610</v>
      </c>
      <c r="O2400" s="124"/>
      <c r="P2400" s="63" t="str">
        <f aca="false">IF(N2400="","",IF(ISERR(FIND(LEFT(N2400,1),"aeiou")),"is a "&amp;N2400&amp;" "&amp;O2400,"is an "&amp;N2400&amp;" "&amp;O2400))</f>
        <v>is a to transform </v>
      </c>
      <c r="Q2400" s="50"/>
      <c r="R2400" s="41"/>
      <c r="S2400" s="105"/>
      <c r="T2400" s="57" t="s">
        <v>65</v>
      </c>
      <c r="U2400" s="57"/>
      <c r="V2400" s="70" t="n">
        <v>35800</v>
      </c>
      <c r="W2400" s="70" t="n">
        <v>35800</v>
      </c>
      <c r="X2400" s="104" t="s">
        <v>37</v>
      </c>
      <c r="Y2400" s="56" t="s">
        <v>37</v>
      </c>
      <c r="Z2400" s="41" t="n">
        <v>193731</v>
      </c>
      <c r="AA2400" s="57" t="s">
        <v>39</v>
      </c>
    </row>
    <row r="2401" s="73" customFormat="true" ht="11.25" hidden="false" customHeight="false" outlineLevel="0" collapsed="false">
      <c r="A2401" s="39" t="n">
        <v>3044</v>
      </c>
      <c r="B2401" s="40" t="n">
        <v>910036</v>
      </c>
      <c r="C2401" s="41" t="s">
        <v>1</v>
      </c>
      <c r="D2401" s="42" t="n">
        <v>193671</v>
      </c>
      <c r="E2401" s="43" t="s">
        <v>32</v>
      </c>
      <c r="F2401" s="40" t="n">
        <v>192971</v>
      </c>
      <c r="G2401" s="44"/>
      <c r="H2401" s="171" t="s">
        <v>4529</v>
      </c>
      <c r="I2401" s="40" t="n">
        <v>1193814</v>
      </c>
      <c r="J2401" s="41" t="n">
        <v>1146</v>
      </c>
      <c r="K2401" s="61" t="s">
        <v>41</v>
      </c>
      <c r="L2401" s="41" t="n">
        <v>192518</v>
      </c>
      <c r="M2401" s="44"/>
      <c r="N2401" s="171" t="s">
        <v>720</v>
      </c>
      <c r="O2401" s="124" t="s">
        <v>4530</v>
      </c>
      <c r="P2401" s="63" t="str">
        <f aca="false">IF(N2401="","",IF(ISERR(FIND(LEFT(N2401,1),"aeiou")),"is a "&amp;N2401&amp;" "&amp;O2401,"is an "&amp;N2401&amp;" "&amp;O2401))</f>
        <v>is a to split into parts. Typically the splitting of an atomic nucleus resulting in the release of large amounts of energy.</v>
      </c>
      <c r="Q2401" s="50"/>
      <c r="R2401" s="41"/>
      <c r="S2401" s="105"/>
      <c r="T2401" s="57" t="s">
        <v>65</v>
      </c>
      <c r="U2401" s="57"/>
      <c r="V2401" s="70" t="n">
        <v>35800</v>
      </c>
      <c r="W2401" s="70" t="n">
        <v>35800</v>
      </c>
      <c r="X2401" s="104" t="s">
        <v>37</v>
      </c>
      <c r="Y2401" s="56" t="s">
        <v>37</v>
      </c>
      <c r="Z2401" s="41" t="n">
        <v>193731</v>
      </c>
      <c r="AA2401" s="57" t="s">
        <v>39</v>
      </c>
    </row>
    <row r="2402" s="73" customFormat="true" ht="11.25" hidden="false" customHeight="false" outlineLevel="0" collapsed="false">
      <c r="A2402" s="39" t="n">
        <v>1578</v>
      </c>
      <c r="B2402" s="40" t="n">
        <v>910036</v>
      </c>
      <c r="C2402" s="41" t="s">
        <v>1</v>
      </c>
      <c r="D2402" s="42" t="n">
        <v>193671</v>
      </c>
      <c r="E2402" s="43" t="s">
        <v>32</v>
      </c>
      <c r="F2402" s="40" t="n">
        <v>192974</v>
      </c>
      <c r="G2402" s="44"/>
      <c r="H2402" s="171" t="s">
        <v>4531</v>
      </c>
      <c r="I2402" s="40" t="n">
        <v>1193817</v>
      </c>
      <c r="J2402" s="41" t="n">
        <v>1146</v>
      </c>
      <c r="K2402" s="61" t="s">
        <v>41</v>
      </c>
      <c r="L2402" s="40" t="n">
        <v>193545</v>
      </c>
      <c r="M2402" s="44"/>
      <c r="N2402" s="171" t="s">
        <v>4532</v>
      </c>
      <c r="O2402" s="124" t="s">
        <v>4533</v>
      </c>
      <c r="P2402" s="63" t="str">
        <f aca="false">IF(N2402="","",IF(ISERR(FIND(LEFT(N2402,1),"aeiou")),"is a "&amp;N2402&amp;" "&amp;O2402,"is an "&amp;N2402&amp;" "&amp;O2402))</f>
        <v>is a fusion of nuclei.</v>
      </c>
      <c r="Q2402" s="50"/>
      <c r="R2402" s="41"/>
      <c r="S2402" s="105"/>
      <c r="T2402" s="57" t="s">
        <v>36</v>
      </c>
      <c r="U2402" s="57"/>
      <c r="V2402" s="70" t="n">
        <v>35800</v>
      </c>
      <c r="W2402" s="70" t="n">
        <v>39104</v>
      </c>
      <c r="X2402" s="104" t="s">
        <v>37</v>
      </c>
      <c r="Y2402" s="56" t="s">
        <v>37</v>
      </c>
      <c r="Z2402" s="41" t="n">
        <v>193731</v>
      </c>
      <c r="AA2402" s="57" t="s">
        <v>39</v>
      </c>
    </row>
    <row r="2403" s="73" customFormat="true" ht="11.25" hidden="false" customHeight="false" outlineLevel="0" collapsed="false">
      <c r="A2403" s="39" t="n">
        <v>1580</v>
      </c>
      <c r="B2403" s="40" t="n">
        <v>910036</v>
      </c>
      <c r="C2403" s="41" t="s">
        <v>1</v>
      </c>
      <c r="D2403" s="42" t="n">
        <v>193671</v>
      </c>
      <c r="E2403" s="43" t="s">
        <v>32</v>
      </c>
      <c r="F2403" s="40" t="n">
        <v>192975</v>
      </c>
      <c r="G2403" s="44"/>
      <c r="H2403" s="171" t="s">
        <v>4534</v>
      </c>
      <c r="I2403" s="40" t="n">
        <v>1193818</v>
      </c>
      <c r="J2403" s="41" t="n">
        <v>1146</v>
      </c>
      <c r="K2403" s="61" t="s">
        <v>41</v>
      </c>
      <c r="L2403" s="40" t="n">
        <v>193597</v>
      </c>
      <c r="M2403" s="44"/>
      <c r="N2403" s="49" t="s">
        <v>4535</v>
      </c>
      <c r="O2403" s="124" t="s">
        <v>4536</v>
      </c>
      <c r="P2403" s="63" t="str">
        <f aca="false">IF(N2403="","",IF(ISERR(FIND(LEFT(N2403,1),"aeiou")),"is a "&amp;N2403&amp;" "&amp;O2403,"is an "&amp;N2403&amp;" "&amp;O2403))</f>
        <v>is a reaction where parts of atoms are involved.</v>
      </c>
      <c r="Q2403" s="50"/>
      <c r="R2403" s="41"/>
      <c r="S2403" s="105"/>
      <c r="T2403" s="57" t="s">
        <v>36</v>
      </c>
      <c r="U2403" s="57"/>
      <c r="V2403" s="70" t="n">
        <v>35800</v>
      </c>
      <c r="W2403" s="70" t="n">
        <v>39106</v>
      </c>
      <c r="X2403" s="104" t="s">
        <v>37</v>
      </c>
      <c r="Y2403" s="56" t="s">
        <v>37</v>
      </c>
      <c r="Z2403" s="41" t="n">
        <v>193731</v>
      </c>
      <c r="AA2403" s="57" t="s">
        <v>39</v>
      </c>
    </row>
    <row r="2404" s="73" customFormat="true" ht="11.25" hidden="false" customHeight="false" outlineLevel="0" collapsed="false">
      <c r="A2404" s="52" t="n">
        <v>3693</v>
      </c>
      <c r="B2404" s="40" t="n">
        <v>910036</v>
      </c>
      <c r="C2404" s="41" t="s">
        <v>1</v>
      </c>
      <c r="D2404" s="42" t="n">
        <v>193671</v>
      </c>
      <c r="E2404" s="43" t="s">
        <v>32</v>
      </c>
      <c r="F2404" s="40" t="n">
        <v>192976</v>
      </c>
      <c r="G2404" s="44"/>
      <c r="H2404" s="100" t="s">
        <v>3856</v>
      </c>
      <c r="I2404" s="40" t="n">
        <v>1193859</v>
      </c>
      <c r="J2404" s="41" t="n">
        <v>1146</v>
      </c>
      <c r="K2404" s="61" t="s">
        <v>41</v>
      </c>
      <c r="L2404" s="41" t="n">
        <v>190609</v>
      </c>
      <c r="M2404" s="44"/>
      <c r="N2404" s="63" t="s">
        <v>1107</v>
      </c>
      <c r="O2404" s="78" t="s">
        <v>4537</v>
      </c>
      <c r="P2404" s="63" t="str">
        <f aca="false">IF(N2404="","",IF(ISERR(FIND(LEFT(N2404,1),"aeiou")),"is a "&amp;N2404&amp;" "&amp;O2404,"is an "&amp;N2404&amp;" "&amp;O2404))</f>
        <v>is a to clean by adding and removing a fluid, where the washing fluid removes unwanted material. Typically using clean water as washing medium, possibly with additives to improve the cleaning properties.</v>
      </c>
      <c r="Q2404" s="50"/>
      <c r="R2404" s="41"/>
      <c r="S2404" s="64"/>
      <c r="T2404" s="39" t="s">
        <v>36</v>
      </c>
      <c r="U2404" s="39"/>
      <c r="V2404" s="79" t="n">
        <v>35452</v>
      </c>
      <c r="W2404" s="79" t="n">
        <v>39112</v>
      </c>
      <c r="X2404" s="56" t="s">
        <v>37</v>
      </c>
      <c r="Y2404" s="56" t="s">
        <v>347</v>
      </c>
      <c r="Z2404" s="41" t="n">
        <v>193731</v>
      </c>
      <c r="AA2404" s="57" t="s">
        <v>39</v>
      </c>
    </row>
    <row r="2405" s="73" customFormat="true" ht="11.25" hidden="false" customHeight="false" outlineLevel="0" collapsed="false">
      <c r="A2405" s="52" t="n">
        <v>1009</v>
      </c>
      <c r="B2405" s="40" t="n">
        <v>910036</v>
      </c>
      <c r="C2405" s="41" t="s">
        <v>1</v>
      </c>
      <c r="D2405" s="41" t="n">
        <v>190180</v>
      </c>
      <c r="E2405" s="53" t="s">
        <v>266</v>
      </c>
      <c r="F2405" s="40" t="n">
        <v>192977</v>
      </c>
      <c r="G2405" s="44"/>
      <c r="H2405" s="49" t="s">
        <v>4538</v>
      </c>
      <c r="I2405" s="40" t="n">
        <v>1193838</v>
      </c>
      <c r="J2405" s="41" t="n">
        <v>1146</v>
      </c>
      <c r="K2405" s="61" t="s">
        <v>41</v>
      </c>
      <c r="L2405" s="41" t="n">
        <v>193000</v>
      </c>
      <c r="M2405" s="44"/>
      <c r="N2405" s="49" t="s">
        <v>968</v>
      </c>
      <c r="O2405" s="75"/>
      <c r="P2405" s="63" t="str">
        <f aca="false">IF(N2405="","",IF(ISERR(FIND(LEFT(N2405,1),"aeiou")),"is a "&amp;N2405&amp;" "&amp;O2405,"is an "&amp;N2405&amp;" "&amp;O2405))</f>
        <v>is a corrosion protection </v>
      </c>
      <c r="Q2405" s="50"/>
      <c r="R2405" s="41"/>
      <c r="S2405" s="56"/>
      <c r="T2405" s="53" t="s">
        <v>65</v>
      </c>
      <c r="U2405" s="53"/>
      <c r="V2405" s="54" t="n">
        <v>34941</v>
      </c>
      <c r="W2405" s="54" t="n">
        <v>34941</v>
      </c>
      <c r="X2405" s="56" t="s">
        <v>970</v>
      </c>
      <c r="Y2405" s="51"/>
      <c r="Z2405" s="41" t="n">
        <v>193731</v>
      </c>
      <c r="AA2405" s="57" t="s">
        <v>39</v>
      </c>
    </row>
    <row r="2406" s="73" customFormat="true" ht="11.25" hidden="false" customHeight="false" outlineLevel="0" collapsed="false">
      <c r="A2406" s="39" t="n">
        <v>3014</v>
      </c>
      <c r="B2406" s="40" t="n">
        <v>910036</v>
      </c>
      <c r="C2406" s="41" t="s">
        <v>1</v>
      </c>
      <c r="D2406" s="41" t="n">
        <v>191697</v>
      </c>
      <c r="E2406" s="53" t="s">
        <v>2826</v>
      </c>
      <c r="F2406" s="40" t="n">
        <v>192978</v>
      </c>
      <c r="G2406" s="44"/>
      <c r="H2406" s="78" t="s">
        <v>4539</v>
      </c>
      <c r="I2406" s="40" t="n">
        <v>1193834</v>
      </c>
      <c r="J2406" s="41" t="n">
        <v>1146</v>
      </c>
      <c r="K2406" s="61" t="s">
        <v>41</v>
      </c>
      <c r="L2406" s="41" t="n">
        <v>190950</v>
      </c>
      <c r="M2406" s="44"/>
      <c r="N2406" s="78" t="s">
        <v>642</v>
      </c>
      <c r="O2406" s="78" t="s">
        <v>4540</v>
      </c>
      <c r="P2406" s="63" t="str">
        <f aca="false">IF(N2406="","",IF(ISERR(FIND(LEFT(N2406,1),"aeiou")),"is a "&amp;N2406&amp;" "&amp;O2406,"is an "&amp;N2406&amp;" "&amp;O2406))</f>
        <v>is a to determine the result of a base raised a power.</v>
      </c>
      <c r="Q2406" s="50"/>
      <c r="R2406" s="41"/>
      <c r="S2406" s="80"/>
      <c r="T2406" s="39" t="s">
        <v>36</v>
      </c>
      <c r="U2406" s="39"/>
      <c r="V2406" s="79" t="n">
        <v>35782</v>
      </c>
      <c r="W2406" s="79" t="n">
        <v>35782</v>
      </c>
      <c r="X2406" s="56" t="s">
        <v>54</v>
      </c>
      <c r="Y2406" s="64" t="s">
        <v>37</v>
      </c>
      <c r="Z2406" s="41" t="n">
        <v>193731</v>
      </c>
      <c r="AA2406" s="57" t="s">
        <v>39</v>
      </c>
    </row>
    <row r="2407" s="73" customFormat="true" ht="11.25" hidden="false" customHeight="false" outlineLevel="0" collapsed="false">
      <c r="A2407" s="52" t="n">
        <v>3003</v>
      </c>
      <c r="B2407" s="40" t="n">
        <v>910036</v>
      </c>
      <c r="C2407" s="41" t="s">
        <v>1</v>
      </c>
      <c r="D2407" s="42" t="n">
        <v>193671</v>
      </c>
      <c r="E2407" s="43" t="s">
        <v>32</v>
      </c>
      <c r="F2407" s="40" t="n">
        <v>192979</v>
      </c>
      <c r="G2407" s="44"/>
      <c r="H2407" s="90" t="s">
        <v>4541</v>
      </c>
      <c r="I2407" s="40" t="n">
        <v>1193833</v>
      </c>
      <c r="J2407" s="41" t="n">
        <v>1146</v>
      </c>
      <c r="K2407" s="61" t="s">
        <v>41</v>
      </c>
      <c r="L2407" s="41" t="n">
        <v>191199</v>
      </c>
      <c r="M2407" s="44"/>
      <c r="N2407" s="90" t="s">
        <v>2109</v>
      </c>
      <c r="O2407" s="78" t="s">
        <v>4542</v>
      </c>
      <c r="P2407" s="63" t="str">
        <f aca="false">IF(N2407="","",IF(ISERR(FIND(LEFT(N2407,1),"aeiou")),"is a "&amp;N2407&amp;" "&amp;O2407,"is an "&amp;N2407&amp;" "&amp;O2407))</f>
        <v>is a to execute which follows an algorithm. Typically performed by a combination of hardware and software, where the algorithm is implemented in software, although an algorithm can be implemented also in hardware</v>
      </c>
      <c r="Q2407" s="50"/>
      <c r="R2407" s="41"/>
      <c r="S2407" s="105"/>
      <c r="T2407" s="57" t="s">
        <v>65</v>
      </c>
      <c r="U2407" s="57"/>
      <c r="V2407" s="79" t="n">
        <v>35065</v>
      </c>
      <c r="W2407" s="79" t="n">
        <v>35065</v>
      </c>
      <c r="X2407" s="80"/>
      <c r="Y2407" s="64"/>
      <c r="Z2407" s="41" t="n">
        <v>193731</v>
      </c>
      <c r="AA2407" s="57" t="s">
        <v>39</v>
      </c>
    </row>
    <row r="2408" s="73" customFormat="true" ht="11.25" hidden="false" customHeight="false" outlineLevel="0" collapsed="false">
      <c r="A2408" s="52" t="n">
        <v>885</v>
      </c>
      <c r="B2408" s="40" t="n">
        <v>910036</v>
      </c>
      <c r="C2408" s="41" t="s">
        <v>1</v>
      </c>
      <c r="D2408" s="41" t="n">
        <v>190180</v>
      </c>
      <c r="E2408" s="53" t="s">
        <v>266</v>
      </c>
      <c r="F2408" s="40" t="n">
        <v>192980</v>
      </c>
      <c r="G2408" s="44"/>
      <c r="H2408" s="49" t="s">
        <v>4543</v>
      </c>
      <c r="I2408" s="40" t="n">
        <v>1193836</v>
      </c>
      <c r="J2408" s="41" t="n">
        <v>1146</v>
      </c>
      <c r="K2408" s="61" t="s">
        <v>41</v>
      </c>
      <c r="L2408" s="41" t="n">
        <v>192977</v>
      </c>
      <c r="M2408" s="44"/>
      <c r="N2408" s="49" t="s">
        <v>4538</v>
      </c>
      <c r="O2408" s="75"/>
      <c r="P2408" s="63" t="str">
        <f aca="false">IF(N2408="","",IF(ISERR(FIND(LEFT(N2408,1),"aeiou")),"is a "&amp;N2408&amp;" "&amp;O2408,"is an "&amp;N2408&amp;" "&amp;O2408))</f>
        <v>is a galvanic corrosion protection </v>
      </c>
      <c r="Q2408" s="50"/>
      <c r="R2408" s="41"/>
      <c r="S2408" s="56"/>
      <c r="T2408" s="53" t="s">
        <v>65</v>
      </c>
      <c r="U2408" s="53"/>
      <c r="V2408" s="54" t="n">
        <v>34941</v>
      </c>
      <c r="W2408" s="54" t="n">
        <v>34941</v>
      </c>
      <c r="X2408" s="56" t="s">
        <v>970</v>
      </c>
      <c r="Y2408" s="51"/>
      <c r="Z2408" s="41" t="n">
        <v>193731</v>
      </c>
      <c r="AA2408" s="57" t="s">
        <v>39</v>
      </c>
    </row>
    <row r="2409" s="73" customFormat="true" ht="11.25" hidden="false" customHeight="false" outlineLevel="0" collapsed="false">
      <c r="A2409" s="39" t="n">
        <v>886</v>
      </c>
      <c r="B2409" s="40" t="n">
        <v>910036</v>
      </c>
      <c r="C2409" s="41" t="s">
        <v>1</v>
      </c>
      <c r="D2409" s="41" t="n">
        <v>190180</v>
      </c>
      <c r="E2409" s="53" t="s">
        <v>266</v>
      </c>
      <c r="F2409" s="40" t="n">
        <v>192980</v>
      </c>
      <c r="G2409" s="44"/>
      <c r="H2409" s="49" t="s">
        <v>4543</v>
      </c>
      <c r="I2409" s="40" t="n">
        <v>1193884</v>
      </c>
      <c r="J2409" s="41" t="n">
        <v>1146</v>
      </c>
      <c r="K2409" s="61" t="s">
        <v>41</v>
      </c>
      <c r="L2409" s="40" t="n">
        <v>193414</v>
      </c>
      <c r="M2409" s="44"/>
      <c r="N2409" s="100" t="s">
        <v>4544</v>
      </c>
      <c r="O2409" s="75" t="s">
        <v>4545</v>
      </c>
      <c r="P2409" s="63" t="str">
        <f aca="false">IF(N2409="","",IF(ISERR(FIND(LEFT(N2409,1),"aeiou")),"is a "&amp;N2409&amp;" "&amp;O2409,"is an "&amp;N2409&amp;" "&amp;O2409))</f>
        <v>is an isolation of a flange from conducting electrical currents.</v>
      </c>
      <c r="Q2409" s="50"/>
      <c r="R2409" s="41"/>
      <c r="S2409" s="56"/>
      <c r="T2409" s="53" t="s">
        <v>65</v>
      </c>
      <c r="U2409" s="53"/>
      <c r="V2409" s="54" t="n">
        <v>34941</v>
      </c>
      <c r="W2409" s="54" t="n">
        <v>34941</v>
      </c>
      <c r="X2409" s="56" t="s">
        <v>970</v>
      </c>
      <c r="Y2409" s="51"/>
      <c r="Z2409" s="41" t="n">
        <v>193731</v>
      </c>
      <c r="AA2409" s="57" t="s">
        <v>39</v>
      </c>
    </row>
    <row r="2410" s="88" customFormat="true" ht="11.25" hidden="false" customHeight="false" outlineLevel="0" collapsed="false">
      <c r="A2410" s="39" t="n">
        <v>2236</v>
      </c>
      <c r="B2410" s="40" t="n">
        <v>910036</v>
      </c>
      <c r="C2410" s="41" t="s">
        <v>1</v>
      </c>
      <c r="D2410" s="41" t="n">
        <v>190180</v>
      </c>
      <c r="E2410" s="53" t="s">
        <v>266</v>
      </c>
      <c r="F2410" s="40" t="n">
        <v>192981</v>
      </c>
      <c r="G2410" s="44"/>
      <c r="H2410" s="49" t="s">
        <v>4546</v>
      </c>
      <c r="I2410" s="40" t="n">
        <v>1193853</v>
      </c>
      <c r="J2410" s="41" t="n">
        <v>1146</v>
      </c>
      <c r="K2410" s="61" t="s">
        <v>41</v>
      </c>
      <c r="L2410" s="41" t="n">
        <v>192977</v>
      </c>
      <c r="M2410" s="44"/>
      <c r="N2410" s="49" t="s">
        <v>4538</v>
      </c>
      <c r="O2410" s="75"/>
      <c r="P2410" s="63" t="str">
        <f aca="false">IF(N2410="","",IF(ISERR(FIND(LEFT(N2410,1),"aeiou")),"is a "&amp;N2410&amp;" "&amp;O2410,"is an "&amp;N2410&amp;" "&amp;O2410))</f>
        <v>is a galvanic corrosion protection </v>
      </c>
      <c r="Q2410" s="50"/>
      <c r="R2410" s="41"/>
      <c r="S2410" s="56"/>
      <c r="T2410" s="53" t="s">
        <v>65</v>
      </c>
      <c r="U2410" s="53"/>
      <c r="V2410" s="54" t="n">
        <v>34941</v>
      </c>
      <c r="W2410" s="54" t="n">
        <v>34941</v>
      </c>
      <c r="X2410" s="56" t="s">
        <v>970</v>
      </c>
      <c r="Y2410" s="51"/>
      <c r="Z2410" s="41" t="n">
        <v>193731</v>
      </c>
      <c r="AA2410" s="57" t="s">
        <v>39</v>
      </c>
    </row>
    <row r="2411" s="73" customFormat="true" ht="11.25" hidden="false" customHeight="false" outlineLevel="0" collapsed="false">
      <c r="A2411" s="52" t="n">
        <v>2237</v>
      </c>
      <c r="B2411" s="40" t="n">
        <v>910036</v>
      </c>
      <c r="C2411" s="41" t="s">
        <v>1</v>
      </c>
      <c r="D2411" s="41" t="n">
        <v>190180</v>
      </c>
      <c r="E2411" s="53" t="s">
        <v>266</v>
      </c>
      <c r="F2411" s="40" t="n">
        <v>192981</v>
      </c>
      <c r="G2411" s="44"/>
      <c r="H2411" s="49" t="s">
        <v>4546</v>
      </c>
      <c r="I2411" s="40" t="n">
        <v>1193885</v>
      </c>
      <c r="J2411" s="41" t="n">
        <v>1146</v>
      </c>
      <c r="K2411" s="61" t="s">
        <v>41</v>
      </c>
      <c r="L2411" s="40" t="n">
        <v>193414</v>
      </c>
      <c r="M2411" s="44"/>
      <c r="N2411" s="100" t="s">
        <v>4544</v>
      </c>
      <c r="O2411" s="75" t="s">
        <v>4547</v>
      </c>
      <c r="P2411" s="63" t="str">
        <f aca="false">IF(N2411="","",IF(ISERR(FIND(LEFT(N2411,1),"aeiou")),"is a "&amp;N2411&amp;" "&amp;O2411,"is an "&amp;N2411&amp;" "&amp;O2411))</f>
        <v>is an isolation of a support from conducting electrical currents.</v>
      </c>
      <c r="Q2411" s="50"/>
      <c r="R2411" s="41"/>
      <c r="S2411" s="56"/>
      <c r="T2411" s="53" t="s">
        <v>65</v>
      </c>
      <c r="U2411" s="53"/>
      <c r="V2411" s="54" t="n">
        <v>34941</v>
      </c>
      <c r="W2411" s="54" t="n">
        <v>34941</v>
      </c>
      <c r="X2411" s="56" t="s">
        <v>970</v>
      </c>
      <c r="Y2411" s="51"/>
      <c r="Z2411" s="41" t="n">
        <v>193731</v>
      </c>
      <c r="AA2411" s="57" t="s">
        <v>39</v>
      </c>
    </row>
    <row r="2412" s="73" customFormat="true" ht="11.25" hidden="false" customHeight="false" outlineLevel="0" collapsed="false">
      <c r="A2412" s="39" t="n">
        <v>734</v>
      </c>
      <c r="B2412" s="40" t="n">
        <v>910036</v>
      </c>
      <c r="C2412" s="41" t="s">
        <v>1</v>
      </c>
      <c r="D2412" s="42" t="n">
        <v>193671</v>
      </c>
      <c r="E2412" s="43" t="s">
        <v>32</v>
      </c>
      <c r="F2412" s="40" t="n">
        <v>192982</v>
      </c>
      <c r="G2412" s="44"/>
      <c r="H2412" s="45" t="s">
        <v>4548</v>
      </c>
      <c r="I2412" s="40" t="n">
        <v>1193832</v>
      </c>
      <c r="J2412" s="41" t="n">
        <v>1146</v>
      </c>
      <c r="K2412" s="61" t="s">
        <v>41</v>
      </c>
      <c r="L2412" s="41" t="n">
        <v>193002</v>
      </c>
      <c r="M2412" s="44"/>
      <c r="N2412" s="164" t="s">
        <v>4549</v>
      </c>
      <c r="O2412" s="75" t="s">
        <v>4550</v>
      </c>
      <c r="P2412" s="63" t="str">
        <f aca="false">IF(N2412="","",IF(ISERR(FIND(LEFT(N2412,1),"aeiou")),"is a "&amp;N2412&amp;" "&amp;O2412,"is an "&amp;N2412&amp;" "&amp;O2412))</f>
        <v>is a heat tracing intended to prevent too much cooling by means of electrical heating</v>
      </c>
      <c r="Q2412" s="50"/>
      <c r="R2412" s="41"/>
      <c r="S2412" s="76"/>
      <c r="T2412" s="53" t="s">
        <v>36</v>
      </c>
      <c r="U2412" s="53"/>
      <c r="V2412" s="54" t="n">
        <v>35636</v>
      </c>
      <c r="W2412" s="54" t="n">
        <v>39111</v>
      </c>
      <c r="X2412" s="56" t="s">
        <v>44</v>
      </c>
      <c r="Y2412" s="51" t="s">
        <v>213</v>
      </c>
      <c r="Z2412" s="41" t="n">
        <v>193731</v>
      </c>
      <c r="AA2412" s="57" t="s">
        <v>39</v>
      </c>
    </row>
    <row r="2413" s="73" customFormat="true" ht="11.25" hidden="false" customHeight="false" outlineLevel="0" collapsed="false">
      <c r="A2413" s="52" t="n">
        <v>2195</v>
      </c>
      <c r="B2413" s="40" t="n">
        <v>910036</v>
      </c>
      <c r="C2413" s="41" t="s">
        <v>1</v>
      </c>
      <c r="D2413" s="42" t="n">
        <v>193671</v>
      </c>
      <c r="E2413" s="43" t="s">
        <v>32</v>
      </c>
      <c r="F2413" s="40" t="n">
        <v>192983</v>
      </c>
      <c r="G2413" s="44"/>
      <c r="H2413" s="45" t="s">
        <v>4551</v>
      </c>
      <c r="I2413" s="40" t="n">
        <v>1193852</v>
      </c>
      <c r="J2413" s="41" t="n">
        <v>1146</v>
      </c>
      <c r="K2413" s="61" t="s">
        <v>41</v>
      </c>
      <c r="L2413" s="41" t="n">
        <v>193002</v>
      </c>
      <c r="M2413" s="44"/>
      <c r="N2413" s="164" t="s">
        <v>4549</v>
      </c>
      <c r="O2413" s="75" t="s">
        <v>4552</v>
      </c>
      <c r="P2413" s="63" t="str">
        <f aca="false">IF(N2413="","",IF(ISERR(FIND(LEFT(N2413,1),"aeiou")),"is a "&amp;N2413&amp;" "&amp;O2413,"is an "&amp;N2413&amp;" "&amp;O2413))</f>
        <v>is a heat tracing by using steam to transport an supply heat</v>
      </c>
      <c r="Q2413" s="50"/>
      <c r="R2413" s="41"/>
      <c r="S2413" s="76"/>
      <c r="T2413" s="53" t="s">
        <v>65</v>
      </c>
      <c r="U2413" s="53"/>
      <c r="V2413" s="54" t="n">
        <v>35636</v>
      </c>
      <c r="W2413" s="54" t="n">
        <v>35636</v>
      </c>
      <c r="X2413" s="56" t="s">
        <v>44</v>
      </c>
      <c r="Y2413" s="51" t="s">
        <v>213</v>
      </c>
      <c r="Z2413" s="41" t="n">
        <v>193731</v>
      </c>
      <c r="AA2413" s="57" t="s">
        <v>39</v>
      </c>
    </row>
    <row r="2414" s="73" customFormat="true" ht="11.25" hidden="false" customHeight="false" outlineLevel="0" collapsed="false">
      <c r="A2414" s="39" t="n">
        <v>1680</v>
      </c>
      <c r="B2414" s="40" t="n">
        <v>910036</v>
      </c>
      <c r="C2414" s="41" t="s">
        <v>1</v>
      </c>
      <c r="D2414" s="41" t="n">
        <v>190180</v>
      </c>
      <c r="E2414" s="53" t="s">
        <v>266</v>
      </c>
      <c r="F2414" s="40" t="n">
        <v>192985</v>
      </c>
      <c r="G2414" s="44"/>
      <c r="H2414" s="49" t="s">
        <v>4553</v>
      </c>
      <c r="I2414" s="40" t="n">
        <v>1193849</v>
      </c>
      <c r="J2414" s="41" t="n">
        <v>1146</v>
      </c>
      <c r="K2414" s="61" t="s">
        <v>41</v>
      </c>
      <c r="L2414" s="41" t="n">
        <v>192992</v>
      </c>
      <c r="M2414" s="44"/>
      <c r="N2414" s="49" t="s">
        <v>2533</v>
      </c>
      <c r="O2414" s="75"/>
      <c r="P2414" s="63" t="str">
        <f aca="false">IF(N2414="","",IF(ISERR(FIND(LEFT(N2414,1),"aeiou")),"is a "&amp;N2414&amp;" "&amp;O2414,"is an "&amp;N2414&amp;" "&amp;O2414))</f>
        <v>is a human protection </v>
      </c>
      <c r="Q2414" s="50"/>
      <c r="R2414" s="41"/>
      <c r="S2414" s="56"/>
      <c r="T2414" s="53" t="s">
        <v>65</v>
      </c>
      <c r="U2414" s="53"/>
      <c r="V2414" s="54" t="n">
        <v>34941</v>
      </c>
      <c r="W2414" s="54" t="n">
        <v>34941</v>
      </c>
      <c r="X2414" s="56" t="s">
        <v>87</v>
      </c>
      <c r="Y2414" s="51"/>
      <c r="Z2414" s="41" t="n">
        <v>193731</v>
      </c>
      <c r="AA2414" s="57" t="s">
        <v>39</v>
      </c>
    </row>
    <row r="2415" s="73" customFormat="true" ht="11.25" hidden="false" customHeight="false" outlineLevel="0" collapsed="false">
      <c r="A2415" s="39" t="n">
        <v>1554</v>
      </c>
      <c r="B2415" s="40" t="n">
        <v>910036</v>
      </c>
      <c r="C2415" s="41" t="s">
        <v>1</v>
      </c>
      <c r="D2415" s="41" t="n">
        <v>190180</v>
      </c>
      <c r="E2415" s="53" t="s">
        <v>266</v>
      </c>
      <c r="F2415" s="40" t="n">
        <v>192986</v>
      </c>
      <c r="G2415" s="44"/>
      <c r="H2415" s="49" t="s">
        <v>4554</v>
      </c>
      <c r="I2415" s="40" t="n">
        <v>1193844</v>
      </c>
      <c r="J2415" s="41" t="n">
        <v>1146</v>
      </c>
      <c r="K2415" s="61" t="s">
        <v>41</v>
      </c>
      <c r="L2415" s="40" t="n">
        <v>193562</v>
      </c>
      <c r="M2415" s="44"/>
      <c r="N2415" s="97" t="s">
        <v>1934</v>
      </c>
      <c r="O2415" s="75" t="s">
        <v>4555</v>
      </c>
      <c r="P2415" s="63" t="str">
        <f aca="false">IF(N2415="","",IF(ISERR(FIND(LEFT(N2415,1),"aeiou")),"is a "&amp;N2415&amp;" "&amp;O2415,"is an "&amp;N2415&amp;" "&amp;O2415))</f>
        <v>is an insulation by separation of spaces in order to reduce the spreading of noise in one space to the other. Typically using noise insulation material.</v>
      </c>
      <c r="Q2415" s="50"/>
      <c r="R2415" s="41"/>
      <c r="S2415" s="56"/>
      <c r="T2415" s="53" t="s">
        <v>65</v>
      </c>
      <c r="U2415" s="53"/>
      <c r="V2415" s="54" t="n">
        <v>34941</v>
      </c>
      <c r="W2415" s="54" t="n">
        <v>37441</v>
      </c>
      <c r="X2415" s="56" t="s">
        <v>37</v>
      </c>
      <c r="Y2415" s="56" t="s">
        <v>970</v>
      </c>
      <c r="Z2415" s="41" t="n">
        <v>193731</v>
      </c>
      <c r="AA2415" s="57" t="s">
        <v>39</v>
      </c>
    </row>
    <row r="2416" s="73" customFormat="true" ht="11.25" hidden="false" customHeight="false" outlineLevel="0" collapsed="false">
      <c r="A2416" s="52" t="n">
        <v>1553</v>
      </c>
      <c r="B2416" s="40" t="n">
        <v>910036</v>
      </c>
      <c r="C2416" s="41" t="s">
        <v>1</v>
      </c>
      <c r="D2416" s="41" t="n">
        <v>190180</v>
      </c>
      <c r="E2416" s="53" t="s">
        <v>266</v>
      </c>
      <c r="F2416" s="40" t="n">
        <v>192986</v>
      </c>
      <c r="G2416" s="44"/>
      <c r="H2416" s="49" t="s">
        <v>4554</v>
      </c>
      <c r="I2416" s="40" t="n">
        <v>1193845</v>
      </c>
      <c r="J2416" s="41" t="n">
        <v>1146</v>
      </c>
      <c r="K2416" s="61" t="s">
        <v>41</v>
      </c>
      <c r="L2416" s="41" t="n">
        <v>192995</v>
      </c>
      <c r="M2416" s="44"/>
      <c r="N2416" s="49" t="s">
        <v>4556</v>
      </c>
      <c r="O2416" s="75" t="s">
        <v>4555</v>
      </c>
      <c r="P2416" s="63" t="str">
        <f aca="false">IF(N2416="","",IF(ISERR(FIND(LEFT(N2416,1),"aeiou")),"is a "&amp;N2416&amp;" "&amp;O2416,"is an "&amp;N2416&amp;" "&amp;O2416))</f>
        <v>is a noise protection by separation of spaces in order to reduce the spreading of noise in one space to the other. Typically using noise insulation material.</v>
      </c>
      <c r="Q2416" s="50"/>
      <c r="R2416" s="41"/>
      <c r="S2416" s="56"/>
      <c r="T2416" s="53" t="s">
        <v>65</v>
      </c>
      <c r="U2416" s="53"/>
      <c r="V2416" s="54" t="n">
        <v>35636</v>
      </c>
      <c r="W2416" s="54" t="n">
        <v>37441</v>
      </c>
      <c r="X2416" s="56" t="s">
        <v>37</v>
      </c>
      <c r="Y2416" s="56" t="s">
        <v>55</v>
      </c>
      <c r="Z2416" s="41" t="n">
        <v>193731</v>
      </c>
      <c r="AA2416" s="57" t="s">
        <v>39</v>
      </c>
    </row>
    <row r="2417" s="88" customFormat="true" ht="11.25" hidden="false" customHeight="false" outlineLevel="0" collapsed="false">
      <c r="A2417" s="52" t="n">
        <v>2297</v>
      </c>
      <c r="B2417" s="40" t="n">
        <v>910036</v>
      </c>
      <c r="C2417" s="41" t="s">
        <v>1</v>
      </c>
      <c r="D2417" s="42" t="n">
        <v>193671</v>
      </c>
      <c r="E2417" s="43" t="s">
        <v>32</v>
      </c>
      <c r="F2417" s="40" t="n">
        <v>192987</v>
      </c>
      <c r="G2417" s="44"/>
      <c r="H2417" s="49" t="s">
        <v>4557</v>
      </c>
      <c r="I2417" s="40" t="n">
        <v>1193855</v>
      </c>
      <c r="J2417" s="41" t="n">
        <v>1146</v>
      </c>
      <c r="K2417" s="61" t="s">
        <v>41</v>
      </c>
      <c r="L2417" s="40" t="n">
        <v>193562</v>
      </c>
      <c r="M2417" s="44"/>
      <c r="N2417" s="97" t="s">
        <v>1934</v>
      </c>
      <c r="O2417" s="75" t="s">
        <v>4558</v>
      </c>
      <c r="P2417" s="63" t="str">
        <f aca="false">IF(N2417="","",IF(ISERR(FIND(LEFT(N2417,1),"aeiou")),"is a "&amp;N2417&amp;" "&amp;O2417,"is an "&amp;N2417&amp;" "&amp;O2417))</f>
        <v>is an insulation intended to provide protection against heat</v>
      </c>
      <c r="Q2417" s="50"/>
      <c r="R2417" s="41"/>
      <c r="S2417" s="56"/>
      <c r="T2417" s="53" t="s">
        <v>65</v>
      </c>
      <c r="U2417" s="53"/>
      <c r="V2417" s="54" t="n">
        <v>34942</v>
      </c>
      <c r="W2417" s="54" t="n">
        <v>34942</v>
      </c>
      <c r="X2417" s="56" t="s">
        <v>970</v>
      </c>
      <c r="Y2417" s="51"/>
      <c r="Z2417" s="41" t="n">
        <v>193731</v>
      </c>
      <c r="AA2417" s="57" t="s">
        <v>39</v>
      </c>
    </row>
    <row r="2418" s="73" customFormat="true" ht="11.25" hidden="false" customHeight="false" outlineLevel="0" collapsed="false">
      <c r="A2418" s="39" t="n">
        <v>2296</v>
      </c>
      <c r="B2418" s="40" t="n">
        <v>910036</v>
      </c>
      <c r="C2418" s="41" t="s">
        <v>1</v>
      </c>
      <c r="D2418" s="41" t="n">
        <v>190180</v>
      </c>
      <c r="E2418" s="53" t="s">
        <v>266</v>
      </c>
      <c r="F2418" s="40" t="n">
        <v>192987</v>
      </c>
      <c r="G2418" s="44"/>
      <c r="H2418" s="49" t="s">
        <v>4557</v>
      </c>
      <c r="I2418" s="40" t="n">
        <v>1193856</v>
      </c>
      <c r="J2418" s="41" t="n">
        <v>1146</v>
      </c>
      <c r="K2418" s="61" t="s">
        <v>41</v>
      </c>
      <c r="L2418" s="41" t="n">
        <v>192343</v>
      </c>
      <c r="M2418" s="44"/>
      <c r="N2418" s="49" t="s">
        <v>3721</v>
      </c>
      <c r="O2418" s="75"/>
      <c r="P2418" s="63" t="str">
        <f aca="false">IF(N2418="","",IF(ISERR(FIND(LEFT(N2418,1),"aeiou")),"is a "&amp;N2418&amp;" "&amp;O2418,"is an "&amp;N2418&amp;" "&amp;O2418))</f>
        <v>is a thermal protection </v>
      </c>
      <c r="Q2418" s="50"/>
      <c r="R2418" s="41"/>
      <c r="S2418" s="56"/>
      <c r="T2418" s="53" t="s">
        <v>65</v>
      </c>
      <c r="U2418" s="53"/>
      <c r="V2418" s="54" t="n">
        <v>35636</v>
      </c>
      <c r="W2418" s="54" t="n">
        <v>35636</v>
      </c>
      <c r="X2418" s="56" t="s">
        <v>55</v>
      </c>
      <c r="Y2418" s="51"/>
      <c r="Z2418" s="41" t="n">
        <v>193731</v>
      </c>
      <c r="AA2418" s="57" t="s">
        <v>39</v>
      </c>
    </row>
    <row r="2419" s="73" customFormat="true" ht="11.25" hidden="false" customHeight="false" outlineLevel="0" collapsed="false">
      <c r="A2419" s="39" t="n">
        <v>908</v>
      </c>
      <c r="B2419" s="40" t="n">
        <v>910036</v>
      </c>
      <c r="C2419" s="41" t="s">
        <v>1</v>
      </c>
      <c r="D2419" s="42" t="n">
        <v>193671</v>
      </c>
      <c r="E2419" s="43" t="s">
        <v>32</v>
      </c>
      <c r="F2419" s="40" t="n">
        <v>192989</v>
      </c>
      <c r="G2419" s="44"/>
      <c r="H2419" s="100" t="s">
        <v>4559</v>
      </c>
      <c r="I2419" s="40" t="n">
        <v>1193837</v>
      </c>
      <c r="J2419" s="41" t="n">
        <v>1146</v>
      </c>
      <c r="K2419" s="61" t="s">
        <v>41</v>
      </c>
      <c r="L2419" s="41" t="n">
        <v>193014</v>
      </c>
      <c r="M2419" s="44"/>
      <c r="N2419" s="101" t="s">
        <v>454</v>
      </c>
      <c r="O2419" s="124" t="s">
        <v>4560</v>
      </c>
      <c r="P2419" s="63" t="str">
        <f aca="false">IF(N2419="","",IF(ISERR(FIND(LEFT(N2419,1),"aeiou")),"is a "&amp;N2419&amp;" "&amp;O2419,"is an "&amp;N2419&amp;" "&amp;O2419))</f>
        <v>is a discipline that deals with the dynamic behaviour of fluids.</v>
      </c>
      <c r="Q2419" s="50"/>
      <c r="R2419" s="41"/>
      <c r="S2419" s="168"/>
      <c r="T2419" s="39" t="s">
        <v>65</v>
      </c>
      <c r="U2419" s="39"/>
      <c r="V2419" s="79" t="n">
        <v>35508</v>
      </c>
      <c r="W2419" s="79" t="n">
        <v>39106</v>
      </c>
      <c r="X2419" s="64" t="s">
        <v>37</v>
      </c>
      <c r="Y2419" s="64" t="s">
        <v>4493</v>
      </c>
      <c r="Z2419" s="41" t="n">
        <v>193731</v>
      </c>
      <c r="AA2419" s="57" t="s">
        <v>39</v>
      </c>
    </row>
    <row r="2420" s="73" customFormat="true" ht="11.25" hidden="false" customHeight="false" outlineLevel="0" collapsed="false">
      <c r="A2420" s="52" t="n">
        <v>1585</v>
      </c>
      <c r="B2420" s="40" t="n">
        <v>910036</v>
      </c>
      <c r="C2420" s="41" t="s">
        <v>1</v>
      </c>
      <c r="D2420" s="42" t="n">
        <v>193671</v>
      </c>
      <c r="E2420" s="43" t="s">
        <v>32</v>
      </c>
      <c r="F2420" s="40" t="n">
        <v>192990</v>
      </c>
      <c r="G2420" s="44"/>
      <c r="H2420" s="49" t="s">
        <v>4561</v>
      </c>
      <c r="I2420" s="40" t="n">
        <v>1192110</v>
      </c>
      <c r="J2420" s="41" t="n">
        <v>1981</v>
      </c>
      <c r="K2420" s="46" t="s">
        <v>139</v>
      </c>
      <c r="L2420" s="41" t="n">
        <v>192990</v>
      </c>
      <c r="M2420" s="44"/>
      <c r="N2420" s="49" t="s">
        <v>4562</v>
      </c>
      <c r="O2420" s="75"/>
      <c r="P2420" s="49"/>
      <c r="Q2420" s="50"/>
      <c r="R2420" s="41"/>
      <c r="S2420" s="56"/>
      <c r="T2420" s="52" t="s">
        <v>65</v>
      </c>
      <c r="U2420" s="52"/>
      <c r="V2420" s="54" t="n">
        <v>35452</v>
      </c>
      <c r="W2420" s="54" t="n">
        <v>35615</v>
      </c>
      <c r="X2420" s="56" t="s">
        <v>327</v>
      </c>
      <c r="Y2420" s="56" t="s">
        <v>347</v>
      </c>
      <c r="Z2420" s="41" t="n">
        <v>193731</v>
      </c>
      <c r="AA2420" s="57" t="s">
        <v>39</v>
      </c>
    </row>
    <row r="2421" s="73" customFormat="true" ht="11.25" hidden="false" customHeight="false" outlineLevel="0" collapsed="false">
      <c r="A2421" s="39" t="n">
        <v>1584</v>
      </c>
      <c r="B2421" s="40" t="n">
        <v>910036</v>
      </c>
      <c r="C2421" s="41" t="s">
        <v>1</v>
      </c>
      <c r="D2421" s="42" t="n">
        <v>193671</v>
      </c>
      <c r="E2421" s="43" t="s">
        <v>32</v>
      </c>
      <c r="F2421" s="40" t="n">
        <v>192990</v>
      </c>
      <c r="G2421" s="44"/>
      <c r="H2421" s="63" t="s">
        <v>4562</v>
      </c>
      <c r="I2421" s="40" t="n">
        <v>1193847</v>
      </c>
      <c r="J2421" s="41" t="n">
        <v>1146</v>
      </c>
      <c r="K2421" s="61" t="s">
        <v>41</v>
      </c>
      <c r="L2421" s="41" t="n">
        <v>194379</v>
      </c>
      <c r="M2421" s="44"/>
      <c r="N2421" s="63" t="s">
        <v>2824</v>
      </c>
      <c r="O2421" s="124" t="s">
        <v>4563</v>
      </c>
      <c r="P2421" s="63" t="str">
        <f aca="false">IF(N2421="","",IF(ISERR(FIND(LEFT(N2421,1),"aeiou")),"is a "&amp;N2421&amp;" "&amp;O2421,"is an "&amp;N2421&amp;" "&amp;O2421))</f>
        <v>is a programming which focuses on the definition of objects and their behavior</v>
      </c>
      <c r="Q2421" s="50"/>
      <c r="R2421" s="41"/>
      <c r="S2421" s="168"/>
      <c r="T2421" s="39" t="s">
        <v>65</v>
      </c>
      <c r="U2421" s="39"/>
      <c r="V2421" s="79" t="n">
        <v>35508</v>
      </c>
      <c r="W2421" s="79" t="n">
        <v>39106</v>
      </c>
      <c r="X2421" s="64" t="s">
        <v>37</v>
      </c>
      <c r="Y2421" s="64" t="s">
        <v>4493</v>
      </c>
      <c r="Z2421" s="41" t="n">
        <v>193731</v>
      </c>
      <c r="AA2421" s="57" t="s">
        <v>39</v>
      </c>
    </row>
    <row r="2422" s="73" customFormat="true" ht="11.25" hidden="false" customHeight="false" outlineLevel="0" collapsed="false">
      <c r="A2422" s="52" t="n">
        <v>1683</v>
      </c>
      <c r="B2422" s="40" t="n">
        <v>910036</v>
      </c>
      <c r="C2422" s="41" t="s">
        <v>1</v>
      </c>
      <c r="D2422" s="41" t="n">
        <v>190180</v>
      </c>
      <c r="E2422" s="53" t="s">
        <v>266</v>
      </c>
      <c r="F2422" s="40" t="n">
        <v>192992</v>
      </c>
      <c r="G2422" s="44"/>
      <c r="H2422" s="49" t="s">
        <v>4564</v>
      </c>
      <c r="I2422" s="40" t="n">
        <v>1193827</v>
      </c>
      <c r="J2422" s="41" t="n">
        <v>1981</v>
      </c>
      <c r="K2422" s="46" t="s">
        <v>139</v>
      </c>
      <c r="L2422" s="41" t="n">
        <v>192992</v>
      </c>
      <c r="M2422" s="44"/>
      <c r="N2422" s="49" t="s">
        <v>2533</v>
      </c>
      <c r="O2422" s="75"/>
      <c r="P2422" s="49"/>
      <c r="Q2422" s="50"/>
      <c r="R2422" s="41"/>
      <c r="S2422" s="56"/>
      <c r="T2422" s="53" t="s">
        <v>65</v>
      </c>
      <c r="U2422" s="53"/>
      <c r="V2422" s="54" t="n">
        <v>34941</v>
      </c>
      <c r="W2422" s="54" t="n">
        <v>34941</v>
      </c>
      <c r="X2422" s="56" t="s">
        <v>87</v>
      </c>
      <c r="Y2422" s="51"/>
      <c r="Z2422" s="41" t="n">
        <v>193731</v>
      </c>
      <c r="AA2422" s="57" t="s">
        <v>39</v>
      </c>
    </row>
    <row r="2423" s="73" customFormat="true" ht="11.25" hidden="false" customHeight="false" outlineLevel="0" collapsed="false">
      <c r="A2423" s="39" t="n">
        <v>1158</v>
      </c>
      <c r="B2423" s="40" t="n">
        <v>910036</v>
      </c>
      <c r="C2423" s="41" t="s">
        <v>1</v>
      </c>
      <c r="D2423" s="41" t="n">
        <v>190180</v>
      </c>
      <c r="E2423" s="53" t="s">
        <v>266</v>
      </c>
      <c r="F2423" s="40" t="n">
        <v>192992</v>
      </c>
      <c r="G2423" s="44"/>
      <c r="H2423" s="49" t="s">
        <v>2533</v>
      </c>
      <c r="I2423" s="40" t="n">
        <v>1193840</v>
      </c>
      <c r="J2423" s="41" t="n">
        <v>1146</v>
      </c>
      <c r="K2423" s="61" t="s">
        <v>41</v>
      </c>
      <c r="L2423" s="41" t="n">
        <v>190180</v>
      </c>
      <c r="M2423" s="44"/>
      <c r="N2423" s="49" t="s">
        <v>266</v>
      </c>
      <c r="O2423" s="75"/>
      <c r="P2423" s="63" t="str">
        <f aca="false">IF(N2423="","",IF(ISERR(FIND(LEFT(N2423,1),"aeiou")),"is a "&amp;N2423&amp;" "&amp;O2423,"is an "&amp;N2423&amp;" "&amp;O2423))</f>
        <v>is a protection </v>
      </c>
      <c r="Q2423" s="50"/>
      <c r="R2423" s="41"/>
      <c r="S2423" s="56"/>
      <c r="T2423" s="53" t="s">
        <v>65</v>
      </c>
      <c r="U2423" s="53"/>
      <c r="V2423" s="54" t="n">
        <v>35636</v>
      </c>
      <c r="W2423" s="54" t="n">
        <v>35636</v>
      </c>
      <c r="X2423" s="56" t="s">
        <v>55</v>
      </c>
      <c r="Y2423" s="51"/>
      <c r="Z2423" s="41" t="n">
        <v>193731</v>
      </c>
      <c r="AA2423" s="57" t="s">
        <v>39</v>
      </c>
    </row>
    <row r="2424" s="73" customFormat="true" ht="11.25" hidden="false" customHeight="false" outlineLevel="0" collapsed="false">
      <c r="A2424" s="52" t="n">
        <v>1205</v>
      </c>
      <c r="B2424" s="40" t="n">
        <v>910036</v>
      </c>
      <c r="C2424" s="41" t="s">
        <v>1</v>
      </c>
      <c r="D2424" s="41" t="n">
        <v>190180</v>
      </c>
      <c r="E2424" s="53" t="s">
        <v>266</v>
      </c>
      <c r="F2424" s="40" t="n">
        <v>192993</v>
      </c>
      <c r="G2424" s="44"/>
      <c r="H2424" s="49" t="s">
        <v>4565</v>
      </c>
      <c r="I2424" s="40" t="n">
        <v>1193841</v>
      </c>
      <c r="J2424" s="41" t="n">
        <v>1146</v>
      </c>
      <c r="K2424" s="61" t="s">
        <v>41</v>
      </c>
      <c r="L2424" s="41" t="n">
        <v>190180</v>
      </c>
      <c r="M2424" s="44"/>
      <c r="N2424" s="49" t="s">
        <v>266</v>
      </c>
      <c r="O2424" s="75"/>
      <c r="P2424" s="63" t="str">
        <f aca="false">IF(N2424="","",IF(ISERR(FIND(LEFT(N2424,1),"aeiou")),"is a "&amp;N2424&amp;" "&amp;O2424,"is an "&amp;N2424&amp;" "&amp;O2424))</f>
        <v>is a protection </v>
      </c>
      <c r="Q2424" s="50"/>
      <c r="R2424" s="41"/>
      <c r="S2424" s="56"/>
      <c r="T2424" s="53" t="s">
        <v>65</v>
      </c>
      <c r="U2424" s="53"/>
      <c r="V2424" s="54" t="n">
        <v>35636</v>
      </c>
      <c r="W2424" s="54" t="n">
        <v>35636</v>
      </c>
      <c r="X2424" s="56" t="s">
        <v>55</v>
      </c>
      <c r="Y2424" s="51"/>
      <c r="Z2424" s="41" t="n">
        <v>193731</v>
      </c>
      <c r="AA2424" s="57" t="s">
        <v>39</v>
      </c>
    </row>
    <row r="2425" s="73" customFormat="true" ht="11.25" hidden="false" customHeight="false" outlineLevel="0" collapsed="false">
      <c r="A2425" s="52" t="n">
        <v>1289</v>
      </c>
      <c r="B2425" s="40" t="n">
        <v>910036</v>
      </c>
      <c r="C2425" s="41" t="s">
        <v>1</v>
      </c>
      <c r="D2425" s="41" t="n">
        <v>190180</v>
      </c>
      <c r="E2425" s="53" t="s">
        <v>266</v>
      </c>
      <c r="F2425" s="40" t="n">
        <v>192994</v>
      </c>
      <c r="G2425" s="44"/>
      <c r="H2425" s="49" t="s">
        <v>4566</v>
      </c>
      <c r="I2425" s="40" t="n">
        <v>1193843</v>
      </c>
      <c r="J2425" s="41" t="n">
        <v>1146</v>
      </c>
      <c r="K2425" s="61" t="s">
        <v>41</v>
      </c>
      <c r="L2425" s="41" t="n">
        <v>190180</v>
      </c>
      <c r="M2425" s="44"/>
      <c r="N2425" s="49" t="s">
        <v>266</v>
      </c>
      <c r="O2425" s="75"/>
      <c r="P2425" s="63" t="str">
        <f aca="false">IF(N2425="","",IF(ISERR(FIND(LEFT(N2425,1),"aeiou")),"is a "&amp;N2425&amp;" "&amp;O2425,"is an "&amp;N2425&amp;" "&amp;O2425))</f>
        <v>is a protection </v>
      </c>
      <c r="Q2425" s="50"/>
      <c r="R2425" s="41"/>
      <c r="S2425" s="121"/>
      <c r="T2425" s="53" t="s">
        <v>65</v>
      </c>
      <c r="U2425" s="53"/>
      <c r="V2425" s="54" t="n">
        <v>35636</v>
      </c>
      <c r="W2425" s="54" t="n">
        <v>35636</v>
      </c>
      <c r="X2425" s="51" t="s">
        <v>44</v>
      </c>
      <c r="Y2425" s="56" t="s">
        <v>44</v>
      </c>
      <c r="Z2425" s="41" t="n">
        <v>193731</v>
      </c>
      <c r="AA2425" s="57" t="s">
        <v>39</v>
      </c>
    </row>
    <row r="2426" s="73" customFormat="true" ht="11.25" hidden="false" customHeight="false" outlineLevel="0" collapsed="false">
      <c r="A2426" s="52" t="n">
        <v>1555</v>
      </c>
      <c r="B2426" s="40" t="n">
        <v>910036</v>
      </c>
      <c r="C2426" s="41" t="s">
        <v>1</v>
      </c>
      <c r="D2426" s="41" t="n">
        <v>190180</v>
      </c>
      <c r="E2426" s="53" t="s">
        <v>266</v>
      </c>
      <c r="F2426" s="40" t="n">
        <v>192995</v>
      </c>
      <c r="G2426" s="44"/>
      <c r="H2426" s="49" t="s">
        <v>4556</v>
      </c>
      <c r="I2426" s="40" t="n">
        <v>1193846</v>
      </c>
      <c r="J2426" s="41" t="n">
        <v>1146</v>
      </c>
      <c r="K2426" s="61" t="s">
        <v>41</v>
      </c>
      <c r="L2426" s="41" t="n">
        <v>190180</v>
      </c>
      <c r="M2426" s="44"/>
      <c r="N2426" s="49" t="s">
        <v>266</v>
      </c>
      <c r="O2426" s="75" t="s">
        <v>4567</v>
      </c>
      <c r="P2426" s="63" t="str">
        <f aca="false">IF(N2426="","",IF(ISERR(FIND(LEFT(N2426,1),"aeiou")),"is a "&amp;N2426&amp;" "&amp;O2426,"is an "&amp;N2426&amp;" "&amp;O2426))</f>
        <v>is a protection against the generation or spreading of noise.</v>
      </c>
      <c r="Q2426" s="50"/>
      <c r="R2426" s="41"/>
      <c r="S2426" s="56"/>
      <c r="T2426" s="53" t="s">
        <v>65</v>
      </c>
      <c r="U2426" s="53"/>
      <c r="V2426" s="54" t="n">
        <v>35636</v>
      </c>
      <c r="W2426" s="54" t="n">
        <v>37441</v>
      </c>
      <c r="X2426" s="56" t="s">
        <v>37</v>
      </c>
      <c r="Y2426" s="56" t="s">
        <v>55</v>
      </c>
      <c r="Z2426" s="41" t="n">
        <v>193731</v>
      </c>
      <c r="AA2426" s="57" t="s">
        <v>39</v>
      </c>
    </row>
    <row r="2427" s="73" customFormat="true" ht="11.25" hidden="false" customHeight="false" outlineLevel="0" collapsed="false">
      <c r="A2427" s="39" t="n">
        <v>1794</v>
      </c>
      <c r="B2427" s="40" t="n">
        <v>910036</v>
      </c>
      <c r="C2427" s="41" t="s">
        <v>1</v>
      </c>
      <c r="D2427" s="41" t="n">
        <v>190180</v>
      </c>
      <c r="E2427" s="53" t="s">
        <v>266</v>
      </c>
      <c r="F2427" s="40" t="n">
        <v>192996</v>
      </c>
      <c r="G2427" s="44"/>
      <c r="H2427" s="49" t="s">
        <v>4568</v>
      </c>
      <c r="I2427" s="40" t="n">
        <v>1193850</v>
      </c>
      <c r="J2427" s="41" t="n">
        <v>1146</v>
      </c>
      <c r="K2427" s="61" t="s">
        <v>41</v>
      </c>
      <c r="L2427" s="41" t="n">
        <v>190180</v>
      </c>
      <c r="M2427" s="44"/>
      <c r="N2427" s="49" t="s">
        <v>266</v>
      </c>
      <c r="O2427" s="75"/>
      <c r="P2427" s="63" t="str">
        <f aca="false">IF(N2427="","",IF(ISERR(FIND(LEFT(N2427,1),"aeiou")),"is a "&amp;N2427&amp;" "&amp;O2427,"is an "&amp;N2427&amp;" "&amp;O2427))</f>
        <v>is a protection </v>
      </c>
      <c r="Q2427" s="50"/>
      <c r="R2427" s="41"/>
      <c r="S2427" s="56"/>
      <c r="T2427" s="53" t="s">
        <v>65</v>
      </c>
      <c r="U2427" s="53"/>
      <c r="V2427" s="54" t="n">
        <v>35636</v>
      </c>
      <c r="W2427" s="54" t="n">
        <v>35636</v>
      </c>
      <c r="X2427" s="56" t="s">
        <v>55</v>
      </c>
      <c r="Y2427" s="51"/>
      <c r="Z2427" s="41" t="n">
        <v>193731</v>
      </c>
      <c r="AA2427" s="57" t="s">
        <v>39</v>
      </c>
    </row>
    <row r="2428" s="88" customFormat="true" ht="11.25" hidden="false" customHeight="false" outlineLevel="0" collapsed="false">
      <c r="A2428" s="52" t="n">
        <v>2241</v>
      </c>
      <c r="B2428" s="40" t="n">
        <v>910036</v>
      </c>
      <c r="C2428" s="41" t="s">
        <v>1</v>
      </c>
      <c r="D2428" s="41" t="n">
        <v>190180</v>
      </c>
      <c r="E2428" s="53" t="s">
        <v>266</v>
      </c>
      <c r="F2428" s="40" t="n">
        <v>192997</v>
      </c>
      <c r="G2428" s="44"/>
      <c r="H2428" s="45" t="s">
        <v>4569</v>
      </c>
      <c r="I2428" s="40" t="n">
        <v>1193854</v>
      </c>
      <c r="J2428" s="41" t="n">
        <v>1146</v>
      </c>
      <c r="K2428" s="61" t="s">
        <v>41</v>
      </c>
      <c r="L2428" s="41" t="n">
        <v>190180</v>
      </c>
      <c r="M2428" s="44"/>
      <c r="N2428" s="49" t="s">
        <v>266</v>
      </c>
      <c r="O2428" s="75" t="s">
        <v>4570</v>
      </c>
      <c r="P2428" s="63" t="str">
        <f aca="false">IF(N2428="","",IF(ISERR(FIND(LEFT(N2428,1),"aeiou")),"is a "&amp;N2428&amp;" "&amp;O2428,"is an "&amp;N2428&amp;" "&amp;O2428))</f>
        <v>is a protection protect a surface. Typically by a layer of coating</v>
      </c>
      <c r="Q2428" s="50"/>
      <c r="R2428" s="41"/>
      <c r="S2428" s="56"/>
      <c r="T2428" s="53" t="s">
        <v>65</v>
      </c>
      <c r="U2428" s="53"/>
      <c r="V2428" s="54" t="n">
        <v>35636</v>
      </c>
      <c r="W2428" s="54" t="n">
        <v>35738</v>
      </c>
      <c r="X2428" s="51" t="s">
        <v>37</v>
      </c>
      <c r="Y2428" s="56" t="s">
        <v>37</v>
      </c>
      <c r="Z2428" s="41" t="n">
        <v>193731</v>
      </c>
      <c r="AA2428" s="57" t="s">
        <v>39</v>
      </c>
    </row>
    <row r="2429" s="73" customFormat="true" ht="11.25" hidden="false" customHeight="false" outlineLevel="0" collapsed="false">
      <c r="A2429" s="39" t="n">
        <v>3866</v>
      </c>
      <c r="B2429" s="40" t="n">
        <v>910036</v>
      </c>
      <c r="C2429" s="41" t="s">
        <v>1</v>
      </c>
      <c r="D2429" s="41" t="n">
        <v>190180</v>
      </c>
      <c r="E2429" s="53" t="s">
        <v>266</v>
      </c>
      <c r="F2429" s="40" t="n">
        <v>192999</v>
      </c>
      <c r="G2429" s="44"/>
      <c r="H2429" s="49" t="s">
        <v>4571</v>
      </c>
      <c r="I2429" s="40" t="n">
        <v>1192741</v>
      </c>
      <c r="J2429" s="41" t="n">
        <v>1981</v>
      </c>
      <c r="K2429" s="134" t="s">
        <v>139</v>
      </c>
      <c r="L2429" s="40" t="n">
        <v>192999</v>
      </c>
      <c r="M2429" s="44"/>
      <c r="N2429" s="45" t="s">
        <v>4572</v>
      </c>
      <c r="O2429" s="75"/>
      <c r="P2429" s="63"/>
      <c r="Q2429" s="50"/>
      <c r="R2429" s="41"/>
      <c r="S2429" s="56"/>
      <c r="T2429" s="52" t="s">
        <v>36</v>
      </c>
      <c r="U2429" s="40"/>
      <c r="V2429" s="54" t="n">
        <v>35452</v>
      </c>
      <c r="W2429" s="54" t="n">
        <v>39106</v>
      </c>
      <c r="X2429" s="56" t="s">
        <v>37</v>
      </c>
      <c r="Y2429" s="56" t="s">
        <v>347</v>
      </c>
      <c r="Z2429" s="41" t="n">
        <v>193731</v>
      </c>
      <c r="AA2429" s="57" t="s">
        <v>39</v>
      </c>
    </row>
    <row r="2430" s="73" customFormat="true" ht="11.25" hidden="false" customHeight="false" outlineLevel="0" collapsed="false">
      <c r="A2430" s="52" t="n">
        <v>3865</v>
      </c>
      <c r="B2430" s="40" t="n">
        <v>910036</v>
      </c>
      <c r="C2430" s="41" t="s">
        <v>1</v>
      </c>
      <c r="D2430" s="41" t="n">
        <v>190180</v>
      </c>
      <c r="E2430" s="53" t="s">
        <v>266</v>
      </c>
      <c r="F2430" s="40" t="n">
        <v>192999</v>
      </c>
      <c r="G2430" s="44"/>
      <c r="H2430" s="45" t="s">
        <v>4572</v>
      </c>
      <c r="I2430" s="40" t="n">
        <v>1193861</v>
      </c>
      <c r="J2430" s="41" t="n">
        <v>1146</v>
      </c>
      <c r="K2430" s="61" t="s">
        <v>41</v>
      </c>
      <c r="L2430" s="41" t="n">
        <v>190180</v>
      </c>
      <c r="M2430" s="44"/>
      <c r="N2430" s="49" t="s">
        <v>266</v>
      </c>
      <c r="O2430" s="75" t="s">
        <v>4573</v>
      </c>
      <c r="P2430" s="63" t="str">
        <f aca="false">IF(N2430="","",IF(ISERR(FIND(LEFT(N2430,1),"aeiou")),"is a "&amp;N2430&amp;" "&amp;O2430,"is an "&amp;N2430&amp;" "&amp;O2430))</f>
        <v>is a protection against the unwanted impact of weather.</v>
      </c>
      <c r="Q2430" s="50"/>
      <c r="R2430" s="41"/>
      <c r="S2430" s="121"/>
      <c r="T2430" s="53" t="s">
        <v>36</v>
      </c>
      <c r="U2430" s="53"/>
      <c r="V2430" s="54" t="n">
        <v>35636</v>
      </c>
      <c r="W2430" s="54" t="n">
        <v>35636</v>
      </c>
      <c r="X2430" s="51" t="s">
        <v>37</v>
      </c>
      <c r="Y2430" s="56" t="s">
        <v>37</v>
      </c>
      <c r="Z2430" s="41" t="n">
        <v>193731</v>
      </c>
      <c r="AA2430" s="57" t="s">
        <v>39</v>
      </c>
    </row>
    <row r="2431" s="73" customFormat="true" ht="11.25" hidden="false" customHeight="false" outlineLevel="0" collapsed="false">
      <c r="A2431" s="52" t="n">
        <v>477</v>
      </c>
      <c r="B2431" s="40" t="n">
        <v>910036</v>
      </c>
      <c r="C2431" s="41" t="s">
        <v>1</v>
      </c>
      <c r="D2431" s="41" t="n">
        <v>190180</v>
      </c>
      <c r="E2431" s="53" t="s">
        <v>266</v>
      </c>
      <c r="F2431" s="40" t="n">
        <v>193000</v>
      </c>
      <c r="G2431" s="44"/>
      <c r="H2431" s="49" t="s">
        <v>968</v>
      </c>
      <c r="I2431" s="40" t="n">
        <v>1193831</v>
      </c>
      <c r="J2431" s="41" t="n">
        <v>1146</v>
      </c>
      <c r="K2431" s="61" t="s">
        <v>41</v>
      </c>
      <c r="L2431" s="41" t="n">
        <v>192997</v>
      </c>
      <c r="M2431" s="44"/>
      <c r="N2431" s="49" t="s">
        <v>4569</v>
      </c>
      <c r="O2431" s="75" t="s">
        <v>4574</v>
      </c>
      <c r="P2431" s="63" t="str">
        <f aca="false">IF(N2431="","",IF(ISERR(FIND(LEFT(N2431,1),"aeiou")),"is a "&amp;N2431&amp;" "&amp;O2431,"is an "&amp;N2431&amp;" "&amp;O2431))</f>
        <v>is a surface protection prevent deterioration of the material due corrosion.</v>
      </c>
      <c r="Q2431" s="50"/>
      <c r="R2431" s="41"/>
      <c r="S2431" s="56"/>
      <c r="T2431" s="52" t="s">
        <v>65</v>
      </c>
      <c r="U2431" s="52"/>
      <c r="V2431" s="54" t="n">
        <v>35636</v>
      </c>
      <c r="W2431" s="54" t="n">
        <v>35636</v>
      </c>
      <c r="X2431" s="56" t="s">
        <v>44</v>
      </c>
      <c r="Y2431" s="56" t="s">
        <v>44</v>
      </c>
      <c r="Z2431" s="41" t="n">
        <v>193731</v>
      </c>
      <c r="AA2431" s="57" t="s">
        <v>39</v>
      </c>
    </row>
    <row r="2432" s="67" customFormat="true" ht="11.25" hidden="false" customHeight="false" outlineLevel="0" collapsed="false">
      <c r="A2432" s="39" t="n">
        <v>476</v>
      </c>
      <c r="B2432" s="40" t="n">
        <v>910036</v>
      </c>
      <c r="C2432" s="41" t="s">
        <v>1</v>
      </c>
      <c r="D2432" s="41" t="n">
        <v>190180</v>
      </c>
      <c r="E2432" s="53" t="s">
        <v>266</v>
      </c>
      <c r="F2432" s="40" t="n">
        <v>193000</v>
      </c>
      <c r="G2432" s="44"/>
      <c r="H2432" s="49" t="s">
        <v>968</v>
      </c>
      <c r="I2432" s="40" t="n">
        <v>1194351</v>
      </c>
      <c r="J2432" s="41" t="n">
        <v>1146</v>
      </c>
      <c r="K2432" s="61" t="s">
        <v>41</v>
      </c>
      <c r="L2432" s="41" t="n">
        <v>190779</v>
      </c>
      <c r="M2432" s="59"/>
      <c r="N2432" s="63" t="s">
        <v>967</v>
      </c>
      <c r="O2432" s="75" t="s">
        <v>4575</v>
      </c>
      <c r="P2432" s="63" t="str">
        <f aca="false">IF(N2432="","",IF(ISERR(FIND(LEFT(N2432,1),"aeiou")),"is a "&amp;N2432&amp;" "&amp;O2432,"is an "&amp;N2432&amp;" "&amp;O2432))</f>
        <v>is a corrosion control by preventing deterioration of material due to corrosion.</v>
      </c>
      <c r="Q2432" s="50"/>
      <c r="R2432" s="41"/>
      <c r="S2432" s="56"/>
      <c r="T2432" s="52" t="s">
        <v>65</v>
      </c>
      <c r="U2432" s="52"/>
      <c r="V2432" s="54" t="n">
        <v>35636</v>
      </c>
      <c r="W2432" s="54" t="n">
        <v>35636</v>
      </c>
      <c r="X2432" s="56" t="s">
        <v>44</v>
      </c>
      <c r="Y2432" s="56" t="s">
        <v>44</v>
      </c>
      <c r="Z2432" s="41" t="n">
        <v>193731</v>
      </c>
      <c r="AA2432" s="57" t="s">
        <v>39</v>
      </c>
    </row>
    <row r="2433" s="73" customFormat="true" ht="11.25" hidden="false" customHeight="false" outlineLevel="0" collapsed="false">
      <c r="A2433" s="39" t="n">
        <v>1116</v>
      </c>
      <c r="B2433" s="40" t="n">
        <v>910036</v>
      </c>
      <c r="C2433" s="41" t="s">
        <v>1</v>
      </c>
      <c r="D2433" s="41" t="n">
        <v>193017</v>
      </c>
      <c r="E2433" s="41" t="s">
        <v>125</v>
      </c>
      <c r="F2433" s="40" t="n">
        <v>193002</v>
      </c>
      <c r="G2433" s="44"/>
      <c r="H2433" s="164" t="s">
        <v>4549</v>
      </c>
      <c r="I2433" s="40" t="n">
        <v>1193839</v>
      </c>
      <c r="J2433" s="41" t="n">
        <v>1146</v>
      </c>
      <c r="K2433" s="61" t="s">
        <v>41</v>
      </c>
      <c r="L2433" s="41" t="n">
        <v>194314</v>
      </c>
      <c r="M2433" s="44"/>
      <c r="N2433" s="45" t="s">
        <v>4576</v>
      </c>
      <c r="O2433" s="75" t="s">
        <v>4577</v>
      </c>
      <c r="P2433" s="63" t="str">
        <f aca="false">IF(N2433="","",IF(ISERR(FIND(LEFT(N2433,1),"aeiou")),"is a "&amp;N2433&amp;" "&amp;O2433,"is an "&amp;N2433&amp;" "&amp;O2433))</f>
        <v>is a tracing by supply of heat.</v>
      </c>
      <c r="Q2433" s="50"/>
      <c r="R2433" s="41"/>
      <c r="S2433" s="56"/>
      <c r="T2433" s="52" t="s">
        <v>65</v>
      </c>
      <c r="U2433" s="52"/>
      <c r="V2433" s="54" t="n">
        <v>35444</v>
      </c>
      <c r="W2433" s="54" t="n">
        <v>35636</v>
      </c>
      <c r="X2433" s="56" t="s">
        <v>44</v>
      </c>
      <c r="Y2433" s="56" t="s">
        <v>1266</v>
      </c>
      <c r="Z2433" s="41" t="n">
        <v>193731</v>
      </c>
      <c r="AA2433" s="57" t="s">
        <v>39</v>
      </c>
    </row>
    <row r="2434" s="73" customFormat="true" ht="11.25" hidden="false" customHeight="false" outlineLevel="0" collapsed="false">
      <c r="A2434" s="52" t="n">
        <v>5784</v>
      </c>
      <c r="B2434" s="40" t="n">
        <v>910036</v>
      </c>
      <c r="C2434" s="57" t="s">
        <v>1</v>
      </c>
      <c r="D2434" s="42" t="n">
        <v>193671</v>
      </c>
      <c r="E2434" s="82" t="s">
        <v>32</v>
      </c>
      <c r="F2434" s="40" t="n">
        <v>193002</v>
      </c>
      <c r="G2434" s="68"/>
      <c r="H2434" s="48" t="s">
        <v>4578</v>
      </c>
      <c r="I2434" s="40" t="n">
        <v>1196519</v>
      </c>
      <c r="J2434" s="41" t="n">
        <v>1981</v>
      </c>
      <c r="K2434" s="46" t="s">
        <v>139</v>
      </c>
      <c r="L2434" s="40" t="n">
        <v>193002</v>
      </c>
      <c r="M2434" s="69"/>
      <c r="N2434" s="48" t="s">
        <v>4549</v>
      </c>
      <c r="O2434" s="48"/>
      <c r="P2434" s="63"/>
      <c r="Q2434" s="48"/>
      <c r="R2434" s="48"/>
      <c r="S2434" s="48"/>
      <c r="T2434" s="52" t="s">
        <v>65</v>
      </c>
      <c r="U2434" s="48"/>
      <c r="V2434" s="84" t="n">
        <v>39128</v>
      </c>
      <c r="W2434" s="84" t="n">
        <v>39128</v>
      </c>
      <c r="X2434" s="85" t="s">
        <v>37</v>
      </c>
      <c r="Y2434" s="85" t="s">
        <v>168</v>
      </c>
      <c r="Z2434" s="41" t="n">
        <v>193731</v>
      </c>
      <c r="AA2434" s="43" t="s">
        <v>39</v>
      </c>
    </row>
    <row r="2435" s="73" customFormat="true" ht="11.25" hidden="false" customHeight="false" outlineLevel="0" collapsed="false">
      <c r="A2435" s="52" t="n">
        <v>1605</v>
      </c>
      <c r="B2435" s="40" t="n">
        <v>910036</v>
      </c>
      <c r="C2435" s="41" t="s">
        <v>1</v>
      </c>
      <c r="D2435" s="42" t="n">
        <v>193671</v>
      </c>
      <c r="E2435" s="43" t="s">
        <v>32</v>
      </c>
      <c r="F2435" s="40" t="n">
        <v>193003</v>
      </c>
      <c r="G2435" s="44"/>
      <c r="H2435" s="45" t="s">
        <v>4579</v>
      </c>
      <c r="I2435" s="40" t="n">
        <v>1193848</v>
      </c>
      <c r="J2435" s="41" t="n">
        <v>1146</v>
      </c>
      <c r="K2435" s="61" t="s">
        <v>41</v>
      </c>
      <c r="L2435" s="41" t="n">
        <v>194314</v>
      </c>
      <c r="M2435" s="44"/>
      <c r="N2435" s="45" t="s">
        <v>4576</v>
      </c>
      <c r="O2435" s="108" t="s">
        <v>4580</v>
      </c>
      <c r="P2435" s="63" t="str">
        <f aca="false">IF(N2435="","",IF(ISERR(FIND(LEFT(N2435,1),"aeiou")),"is a "&amp;N2435&amp;" "&amp;O2435,"is an "&amp;N2435&amp;" "&amp;O2435))</f>
        <v>is a tracing by using oil as heat transfer medium.</v>
      </c>
      <c r="Q2435" s="50"/>
      <c r="R2435" s="41"/>
      <c r="S2435" s="51"/>
      <c r="T2435" s="53" t="s">
        <v>65</v>
      </c>
      <c r="U2435" s="53"/>
      <c r="V2435" s="54" t="n">
        <v>35636</v>
      </c>
      <c r="W2435" s="54" t="n">
        <v>35636</v>
      </c>
      <c r="X2435" s="56" t="s">
        <v>44</v>
      </c>
      <c r="Y2435" s="56" t="s">
        <v>44</v>
      </c>
      <c r="Z2435" s="41" t="n">
        <v>193731</v>
      </c>
      <c r="AA2435" s="57" t="s">
        <v>39</v>
      </c>
    </row>
    <row r="2436" s="73" customFormat="true" ht="11.25" hidden="false" customHeight="false" outlineLevel="0" collapsed="false">
      <c r="A2436" s="52" t="n">
        <v>3749</v>
      </c>
      <c r="B2436" s="40" t="n">
        <v>910036</v>
      </c>
      <c r="C2436" s="41" t="s">
        <v>1</v>
      </c>
      <c r="D2436" s="42" t="n">
        <v>193671</v>
      </c>
      <c r="E2436" s="43" t="s">
        <v>32</v>
      </c>
      <c r="F2436" s="40" t="n">
        <v>193004</v>
      </c>
      <c r="G2436" s="44"/>
      <c r="H2436" s="45" t="s">
        <v>4581</v>
      </c>
      <c r="I2436" s="40" t="n">
        <v>1193858</v>
      </c>
      <c r="J2436" s="41" t="n">
        <v>1146</v>
      </c>
      <c r="K2436" s="61" t="s">
        <v>41</v>
      </c>
      <c r="L2436" s="41" t="n">
        <v>194314</v>
      </c>
      <c r="M2436" s="44"/>
      <c r="N2436" s="45" t="s">
        <v>4576</v>
      </c>
      <c r="O2436" s="75" t="s">
        <v>4582</v>
      </c>
      <c r="P2436" s="63" t="str">
        <f aca="false">IF(N2436="","",IF(ISERR(FIND(LEFT(N2436,1),"aeiou")),"is a "&amp;N2436&amp;" "&amp;O2436,"is an "&amp;N2436&amp;" "&amp;O2436))</f>
        <v>is a tracing using a heating fluid frowing through tubes.</v>
      </c>
      <c r="Q2436" s="50"/>
      <c r="R2436" s="41"/>
      <c r="S2436" s="76"/>
      <c r="T2436" s="53" t="s">
        <v>36</v>
      </c>
      <c r="U2436" s="53"/>
      <c r="V2436" s="54" t="n">
        <v>35636</v>
      </c>
      <c r="W2436" s="54" t="n">
        <v>39111</v>
      </c>
      <c r="X2436" s="51" t="s">
        <v>37</v>
      </c>
      <c r="Y2436" s="51" t="s">
        <v>970</v>
      </c>
      <c r="Z2436" s="41" t="n">
        <v>193731</v>
      </c>
      <c r="AA2436" s="57" t="s">
        <v>39</v>
      </c>
    </row>
    <row r="2437" s="73" customFormat="true" ht="11.25" hidden="false" customHeight="false" outlineLevel="0" collapsed="false">
      <c r="A2437" s="52" t="n">
        <v>353</v>
      </c>
      <c r="B2437" s="40" t="n">
        <v>910036</v>
      </c>
      <c r="C2437" s="41" t="s">
        <v>1</v>
      </c>
      <c r="D2437" s="42" t="n">
        <v>193671</v>
      </c>
      <c r="E2437" s="43" t="s">
        <v>32</v>
      </c>
      <c r="F2437" s="40" t="n">
        <v>193006</v>
      </c>
      <c r="G2437" s="44"/>
      <c r="H2437" s="49" t="s">
        <v>4583</v>
      </c>
      <c r="I2437" s="40" t="n">
        <v>1193862</v>
      </c>
      <c r="J2437" s="41" t="n">
        <v>1146</v>
      </c>
      <c r="K2437" s="61" t="s">
        <v>41</v>
      </c>
      <c r="L2437" s="41" t="n">
        <v>1330</v>
      </c>
      <c r="M2437" s="44"/>
      <c r="N2437" s="49" t="s">
        <v>4584</v>
      </c>
      <c r="O2437" s="75" t="s">
        <v>4585</v>
      </c>
      <c r="P2437" s="63" t="str">
        <f aca="false">IF(N2437="","",IF(ISERR(FIND(LEFT(N2437,1),"aeiou")),"is a "&amp;N2437&amp;" "&amp;O2437,"is an "&amp;N2437&amp;" "&amp;O2437))</f>
        <v>is a plural individual thing of which each individual thing is an activity.</v>
      </c>
      <c r="Q2437" s="50"/>
      <c r="R2437" s="41"/>
      <c r="S2437" s="56"/>
      <c r="T2437" s="52" t="s">
        <v>36</v>
      </c>
      <c r="U2437" s="52"/>
      <c r="V2437" s="54" t="n">
        <v>35887</v>
      </c>
      <c r="W2437" s="54" t="n">
        <v>38943</v>
      </c>
      <c r="X2437" s="55" t="s">
        <v>87</v>
      </c>
      <c r="Y2437" s="56" t="s">
        <v>44</v>
      </c>
      <c r="Z2437" s="41" t="n">
        <v>193731</v>
      </c>
      <c r="AA2437" s="57" t="s">
        <v>39</v>
      </c>
    </row>
    <row r="2438" s="111" customFormat="true" ht="11.25" hidden="false" customHeight="false" outlineLevel="0" collapsed="false">
      <c r="A2438" s="39" t="n">
        <v>3448</v>
      </c>
      <c r="B2438" s="40" t="n">
        <v>910036</v>
      </c>
      <c r="C2438" s="41" t="s">
        <v>1</v>
      </c>
      <c r="D2438" s="42" t="n">
        <v>193671</v>
      </c>
      <c r="E2438" s="43" t="s">
        <v>32</v>
      </c>
      <c r="F2438" s="40" t="n">
        <v>193007</v>
      </c>
      <c r="G2438" s="44"/>
      <c r="H2438" s="49" t="s">
        <v>3148</v>
      </c>
      <c r="I2438" s="40" t="n">
        <v>1193886</v>
      </c>
      <c r="J2438" s="41" t="n">
        <v>1146</v>
      </c>
      <c r="K2438" s="61" t="s">
        <v>41</v>
      </c>
      <c r="L2438" s="41" t="n">
        <v>190334</v>
      </c>
      <c r="M2438" s="44"/>
      <c r="N2438" s="49" t="s">
        <v>588</v>
      </c>
      <c r="O2438" s="75" t="s">
        <v>4586</v>
      </c>
      <c r="P2438" s="63" t="str">
        <f aca="false">IF(N2438="","",IF(ISERR(FIND(LEFT(N2438,1),"aeiou")),"is a "&amp;N2438&amp;" "&amp;O2438,"is an "&amp;N2438&amp;" "&amp;O2438))</f>
        <v>is a to assess personal evidence of competence for a specific type of task.</v>
      </c>
      <c r="Q2438" s="50"/>
      <c r="R2438" s="41"/>
      <c r="S2438" s="56"/>
      <c r="T2438" s="52" t="s">
        <v>65</v>
      </c>
      <c r="U2438" s="52"/>
      <c r="V2438" s="54" t="n">
        <v>35444</v>
      </c>
      <c r="W2438" s="54" t="n">
        <v>35444</v>
      </c>
      <c r="X2438" s="56" t="s">
        <v>44</v>
      </c>
      <c r="Y2438" s="56" t="s">
        <v>213</v>
      </c>
      <c r="Z2438" s="41" t="n">
        <v>193731</v>
      </c>
      <c r="AA2438" s="57" t="s">
        <v>39</v>
      </c>
    </row>
    <row r="2439" s="73" customFormat="true" ht="11.25" hidden="false" customHeight="false" outlineLevel="0" collapsed="false">
      <c r="A2439" s="52" t="n">
        <v>1255</v>
      </c>
      <c r="B2439" s="40" t="n">
        <v>910036</v>
      </c>
      <c r="C2439" s="41" t="s">
        <v>1</v>
      </c>
      <c r="D2439" s="42" t="n">
        <v>193671</v>
      </c>
      <c r="E2439" s="43" t="s">
        <v>32</v>
      </c>
      <c r="F2439" s="40" t="n">
        <v>193008</v>
      </c>
      <c r="G2439" s="44"/>
      <c r="H2439" s="49" t="s">
        <v>4587</v>
      </c>
      <c r="I2439" s="40" t="n">
        <v>1193887</v>
      </c>
      <c r="J2439" s="41" t="n">
        <v>1146</v>
      </c>
      <c r="K2439" s="61" t="s">
        <v>41</v>
      </c>
      <c r="L2439" s="102" t="n">
        <v>193996</v>
      </c>
      <c r="M2439" s="44"/>
      <c r="N2439" s="49" t="s">
        <v>808</v>
      </c>
      <c r="O2439" s="75" t="s">
        <v>4588</v>
      </c>
      <c r="P2439" s="63" t="str">
        <f aca="false">IF(N2439="","",IF(ISERR(FIND(LEFT(N2439,1),"aeiou")),"is a "&amp;N2439&amp;" "&amp;O2439,"is an "&amp;N2439&amp;" "&amp;O2439))</f>
        <v>is a blending by transport of different basic grades of oil products with the desired throughput by one pipeline to a storage place while generating continuously the desired quality mixture.</v>
      </c>
      <c r="Q2439" s="50"/>
      <c r="R2439" s="41"/>
      <c r="S2439" s="56"/>
      <c r="T2439" s="52" t="s">
        <v>65</v>
      </c>
      <c r="U2439" s="52"/>
      <c r="V2439" s="54" t="n">
        <v>35444</v>
      </c>
      <c r="W2439" s="54" t="n">
        <v>35794</v>
      </c>
      <c r="X2439" s="55" t="s">
        <v>44</v>
      </c>
      <c r="Y2439" s="56" t="s">
        <v>213</v>
      </c>
      <c r="Z2439" s="41" t="n">
        <v>193731</v>
      </c>
      <c r="AA2439" s="57" t="s">
        <v>39</v>
      </c>
    </row>
    <row r="2440" s="77" customFormat="true" ht="11.25" hidden="false" customHeight="false" outlineLevel="0" collapsed="false">
      <c r="A2440" s="39" t="n">
        <v>2360</v>
      </c>
      <c r="B2440" s="40" t="n">
        <v>910036</v>
      </c>
      <c r="C2440" s="41" t="s">
        <v>1</v>
      </c>
      <c r="D2440" s="42" t="n">
        <v>193671</v>
      </c>
      <c r="E2440" s="43" t="s">
        <v>32</v>
      </c>
      <c r="F2440" s="40" t="n">
        <v>193009</v>
      </c>
      <c r="G2440" s="44"/>
      <c r="H2440" s="49" t="s">
        <v>4589</v>
      </c>
      <c r="I2440" s="40" t="n">
        <v>1190342</v>
      </c>
      <c r="J2440" s="41" t="n">
        <v>1146</v>
      </c>
      <c r="K2440" s="61" t="s">
        <v>41</v>
      </c>
      <c r="L2440" s="41" t="n">
        <v>190177</v>
      </c>
      <c r="M2440" s="44"/>
      <c r="N2440" s="49" t="s">
        <v>260</v>
      </c>
      <c r="O2440" s="75" t="s">
        <v>4590</v>
      </c>
      <c r="P2440" s="63" t="str">
        <f aca="false">IF(N2440="","",IF(ISERR(FIND(LEFT(N2440,1),"aeiou")),"is a "&amp;N2440&amp;" "&amp;O2440,"is an "&amp;N2440&amp;" "&amp;O2440))</f>
        <v>is a to position by putting two or more things in proper relative position or orientation. Typically those that should be parallel or in line with each other.</v>
      </c>
      <c r="Q2440" s="50"/>
      <c r="R2440" s="41"/>
      <c r="S2440" s="76"/>
      <c r="T2440" s="53" t="s">
        <v>36</v>
      </c>
      <c r="U2440" s="53"/>
      <c r="V2440" s="54" t="n">
        <v>35256</v>
      </c>
      <c r="W2440" s="54" t="n">
        <v>35563</v>
      </c>
      <c r="X2440" s="56" t="s">
        <v>54</v>
      </c>
      <c r="Y2440" s="91" t="s">
        <v>254</v>
      </c>
      <c r="Z2440" s="41" t="n">
        <v>193731</v>
      </c>
      <c r="AA2440" s="57" t="s">
        <v>39</v>
      </c>
    </row>
    <row r="2441" s="73" customFormat="true" ht="11.25" hidden="false" customHeight="false" outlineLevel="0" collapsed="false">
      <c r="A2441" s="52" t="n">
        <v>389</v>
      </c>
      <c r="B2441" s="40" t="n">
        <v>910036</v>
      </c>
      <c r="C2441" s="41" t="s">
        <v>1</v>
      </c>
      <c r="D2441" s="42" t="n">
        <v>193671</v>
      </c>
      <c r="E2441" s="43" t="s">
        <v>32</v>
      </c>
      <c r="F2441" s="40" t="n">
        <v>193010</v>
      </c>
      <c r="G2441" s="44"/>
      <c r="H2441" s="49" t="s">
        <v>4591</v>
      </c>
      <c r="I2441" s="40" t="n">
        <v>1194294</v>
      </c>
      <c r="J2441" s="41" t="n">
        <v>1146</v>
      </c>
      <c r="K2441" s="61" t="s">
        <v>41</v>
      </c>
      <c r="L2441" s="40" t="n">
        <v>193409</v>
      </c>
      <c r="M2441" s="44"/>
      <c r="N2441" s="49" t="s">
        <v>1281</v>
      </c>
      <c r="O2441" s="75" t="s">
        <v>4592</v>
      </c>
      <c r="P2441" s="63" t="str">
        <f aca="false">IF(N2441="","",IF(ISERR(FIND(LEFT(N2441,1),"aeiou")),"is a "&amp;N2441&amp;" "&amp;O2441,"is an "&amp;N2441&amp;" "&amp;O2441))</f>
        <v>is a design supported by a computer application</v>
      </c>
      <c r="Q2441" s="50"/>
      <c r="R2441" s="41"/>
      <c r="S2441" s="56"/>
      <c r="T2441" s="52" t="s">
        <v>65</v>
      </c>
      <c r="U2441" s="52"/>
      <c r="V2441" s="54" t="n">
        <v>35452</v>
      </c>
      <c r="W2441" s="54" t="n">
        <v>35615</v>
      </c>
      <c r="X2441" s="56" t="s">
        <v>327</v>
      </c>
      <c r="Y2441" s="56" t="s">
        <v>200</v>
      </c>
      <c r="Z2441" s="41" t="n">
        <v>193731</v>
      </c>
      <c r="AA2441" s="57" t="s">
        <v>39</v>
      </c>
    </row>
    <row r="2442" s="73" customFormat="true" ht="11.25" hidden="false" customHeight="false" outlineLevel="0" collapsed="false">
      <c r="A2442" s="52" t="n">
        <v>2975</v>
      </c>
      <c r="B2442" s="40" t="n">
        <v>910036</v>
      </c>
      <c r="C2442" s="41" t="s">
        <v>1</v>
      </c>
      <c r="D2442" s="42" t="n">
        <v>193671</v>
      </c>
      <c r="E2442" s="43" t="s">
        <v>32</v>
      </c>
      <c r="F2442" s="40" t="n">
        <v>193011</v>
      </c>
      <c r="G2442" s="44"/>
      <c r="H2442" s="49" t="s">
        <v>4593</v>
      </c>
      <c r="I2442" s="40" t="n">
        <v>1191512</v>
      </c>
      <c r="J2442" s="41" t="n">
        <v>1146</v>
      </c>
      <c r="K2442" s="61" t="s">
        <v>41</v>
      </c>
      <c r="L2442" s="41" t="n">
        <v>191675</v>
      </c>
      <c r="M2442" s="44"/>
      <c r="N2442" s="49" t="s">
        <v>81</v>
      </c>
      <c r="O2442" s="75" t="s">
        <v>4594</v>
      </c>
      <c r="P2442" s="63" t="str">
        <f aca="false">IF(N2442="","",IF(ISERR(FIND(LEFT(N2442,1),"aeiou")),"is a "&amp;N2442&amp;" "&amp;O2442,"is an "&amp;N2442&amp;" "&amp;O2442))</f>
        <v>is a to make like in amount or degree.</v>
      </c>
      <c r="Q2442" s="50"/>
      <c r="R2442" s="41"/>
      <c r="S2442" s="56"/>
      <c r="T2442" s="53" t="s">
        <v>36</v>
      </c>
      <c r="U2442" s="53"/>
      <c r="V2442" s="54" t="n">
        <v>35533</v>
      </c>
      <c r="W2442" s="54" t="n">
        <v>35605</v>
      </c>
      <c r="X2442" s="56" t="s">
        <v>54</v>
      </c>
      <c r="Y2442" s="56" t="s">
        <v>128</v>
      </c>
      <c r="Z2442" s="41" t="n">
        <v>193731</v>
      </c>
      <c r="AA2442" s="57" t="s">
        <v>39</v>
      </c>
    </row>
    <row r="2443" s="73" customFormat="true" ht="11.25" hidden="false" customHeight="false" outlineLevel="0" collapsed="false">
      <c r="A2443" s="39" t="n">
        <v>2976</v>
      </c>
      <c r="B2443" s="40" t="n">
        <v>910036</v>
      </c>
      <c r="C2443" s="41" t="s">
        <v>1</v>
      </c>
      <c r="D2443" s="42" t="n">
        <v>193671</v>
      </c>
      <c r="E2443" s="43" t="s">
        <v>32</v>
      </c>
      <c r="F2443" s="40" t="n">
        <v>193011</v>
      </c>
      <c r="G2443" s="44"/>
      <c r="H2443" s="49" t="s">
        <v>4595</v>
      </c>
      <c r="I2443" s="40" t="n">
        <v>1194285</v>
      </c>
      <c r="J2443" s="41" t="n">
        <v>1981</v>
      </c>
      <c r="K2443" s="46" t="s">
        <v>139</v>
      </c>
      <c r="L2443" s="41" t="n">
        <v>193011</v>
      </c>
      <c r="M2443" s="44"/>
      <c r="N2443" s="49" t="s">
        <v>4593</v>
      </c>
      <c r="O2443" s="75" t="s">
        <v>4596</v>
      </c>
      <c r="P2443" s="49"/>
      <c r="Q2443" s="50"/>
      <c r="R2443" s="41"/>
      <c r="S2443" s="56"/>
      <c r="T2443" s="52" t="s">
        <v>65</v>
      </c>
      <c r="U2443" s="52"/>
      <c r="V2443" s="54" t="n">
        <v>35452</v>
      </c>
      <c r="W2443" s="54" t="n">
        <v>35950</v>
      </c>
      <c r="X2443" s="55" t="s">
        <v>37</v>
      </c>
      <c r="Y2443" s="56" t="s">
        <v>347</v>
      </c>
      <c r="Z2443" s="41" t="n">
        <v>193731</v>
      </c>
      <c r="AA2443" s="57" t="s">
        <v>39</v>
      </c>
    </row>
    <row r="2444" s="106" customFormat="true" ht="11.25" hidden="false" customHeight="false" outlineLevel="0" collapsed="false">
      <c r="A2444" s="39" t="n">
        <v>1240</v>
      </c>
      <c r="B2444" s="40" t="n">
        <v>910036</v>
      </c>
      <c r="C2444" s="41" t="s">
        <v>1</v>
      </c>
      <c r="D2444" s="42" t="n">
        <v>193671</v>
      </c>
      <c r="E2444" s="43" t="s">
        <v>32</v>
      </c>
      <c r="F2444" s="40" t="n">
        <v>193012</v>
      </c>
      <c r="G2444" s="44"/>
      <c r="H2444" s="49" t="s">
        <v>3297</v>
      </c>
      <c r="I2444" s="40" t="n">
        <v>1193888</v>
      </c>
      <c r="J2444" s="41" t="n">
        <v>1146</v>
      </c>
      <c r="K2444" s="61" t="s">
        <v>41</v>
      </c>
      <c r="L2444" s="41" t="n">
        <v>193416</v>
      </c>
      <c r="M2444" s="44"/>
      <c r="N2444" s="74" t="s">
        <v>355</v>
      </c>
      <c r="O2444" s="75" t="s">
        <v>4597</v>
      </c>
      <c r="P2444" s="63" t="str">
        <f aca="false">IF(N2444="","",IF(ISERR(FIND(LEFT(N2444,1),"aeiou")),"is a "&amp;N2444&amp;" "&amp;O2444,"is an "&amp;N2444&amp;" "&amp;O2444))</f>
        <v>is a management of data and other forms of expressions of information as well as the associations between those records and their information carriers.</v>
      </c>
      <c r="Q2444" s="50"/>
      <c r="R2444" s="41"/>
      <c r="S2444" s="56"/>
      <c r="T2444" s="52" t="s">
        <v>36</v>
      </c>
      <c r="U2444" s="52"/>
      <c r="V2444" s="54" t="n">
        <v>35965</v>
      </c>
      <c r="W2444" s="54" t="n">
        <v>37937</v>
      </c>
      <c r="X2444" s="55" t="s">
        <v>37</v>
      </c>
      <c r="Y2444" s="56" t="s">
        <v>37</v>
      </c>
      <c r="Z2444" s="41" t="n">
        <v>193731</v>
      </c>
      <c r="AA2444" s="57" t="s">
        <v>39</v>
      </c>
    </row>
    <row r="2445" s="73" customFormat="true" ht="11.25" hidden="false" customHeight="false" outlineLevel="0" collapsed="false">
      <c r="A2445" s="52" t="n">
        <v>1201</v>
      </c>
      <c r="B2445" s="40" t="n">
        <v>910036</v>
      </c>
      <c r="C2445" s="41" t="s">
        <v>1</v>
      </c>
      <c r="D2445" s="42" t="n">
        <v>193671</v>
      </c>
      <c r="E2445" s="43" t="s">
        <v>32</v>
      </c>
      <c r="F2445" s="40" t="n">
        <v>193012</v>
      </c>
      <c r="G2445" s="44"/>
      <c r="H2445" s="49" t="s">
        <v>4598</v>
      </c>
      <c r="I2445" s="40" t="n">
        <v>1194040</v>
      </c>
      <c r="J2445" s="41" t="n">
        <v>1982</v>
      </c>
      <c r="K2445" s="46" t="s">
        <v>199</v>
      </c>
      <c r="L2445" s="41" t="n">
        <v>193012</v>
      </c>
      <c r="M2445" s="44"/>
      <c r="N2445" s="49" t="s">
        <v>3297</v>
      </c>
      <c r="O2445" s="75" t="s">
        <v>4599</v>
      </c>
      <c r="P2445" s="49"/>
      <c r="Q2445" s="50"/>
      <c r="R2445" s="41"/>
      <c r="S2445" s="56"/>
      <c r="T2445" s="52" t="s">
        <v>65</v>
      </c>
      <c r="U2445" s="52"/>
      <c r="V2445" s="54" t="n">
        <v>35965</v>
      </c>
      <c r="W2445" s="54" t="n">
        <v>35965</v>
      </c>
      <c r="X2445" s="55" t="s">
        <v>37</v>
      </c>
      <c r="Y2445" s="56" t="s">
        <v>37</v>
      </c>
      <c r="Z2445" s="41" t="n">
        <v>193731</v>
      </c>
      <c r="AA2445" s="57" t="s">
        <v>39</v>
      </c>
    </row>
    <row r="2446" s="73" customFormat="true" ht="11.25" hidden="false" customHeight="false" outlineLevel="0" collapsed="false">
      <c r="A2446" s="39" t="n">
        <v>1238</v>
      </c>
      <c r="B2446" s="40" t="n">
        <v>910036</v>
      </c>
      <c r="C2446" s="41" t="s">
        <v>1</v>
      </c>
      <c r="D2446" s="42" t="n">
        <v>193671</v>
      </c>
      <c r="E2446" s="43" t="s">
        <v>32</v>
      </c>
      <c r="F2446" s="40" t="n">
        <v>193013</v>
      </c>
      <c r="G2446" s="44"/>
      <c r="H2446" s="49" t="s">
        <v>4600</v>
      </c>
      <c r="I2446" s="40" t="n">
        <v>1193889</v>
      </c>
      <c r="J2446" s="41" t="n">
        <v>1146</v>
      </c>
      <c r="K2446" s="61" t="s">
        <v>41</v>
      </c>
      <c r="L2446" s="41" t="n">
        <v>193014</v>
      </c>
      <c r="M2446" s="44"/>
      <c r="N2446" s="49" t="s">
        <v>454</v>
      </c>
      <c r="O2446" s="75" t="s">
        <v>4601</v>
      </c>
      <c r="P2446" s="63" t="str">
        <f aca="false">IF(N2446="","",IF(ISERR(FIND(LEFT(N2446,1),"aeiou")),"is a "&amp;N2446&amp;" "&amp;O2446,"is an "&amp;N2446&amp;" "&amp;O2446))</f>
        <v>is a discipline of the practical application of knowledge of electronic information handling and the specification and operation of information handling tools</v>
      </c>
      <c r="Q2446" s="50"/>
      <c r="R2446" s="41"/>
      <c r="S2446" s="56"/>
      <c r="T2446" s="52" t="s">
        <v>65</v>
      </c>
      <c r="U2446" s="52"/>
      <c r="V2446" s="54" t="n">
        <v>35965</v>
      </c>
      <c r="W2446" s="54" t="n">
        <v>35965</v>
      </c>
      <c r="X2446" s="55" t="s">
        <v>37</v>
      </c>
      <c r="Y2446" s="56" t="s">
        <v>37</v>
      </c>
      <c r="Z2446" s="41" t="n">
        <v>193731</v>
      </c>
      <c r="AA2446" s="57" t="s">
        <v>39</v>
      </c>
    </row>
    <row r="2447" s="73" customFormat="true" ht="11.25" hidden="false" customHeight="false" outlineLevel="0" collapsed="false">
      <c r="A2447" s="52" t="n">
        <v>623</v>
      </c>
      <c r="B2447" s="40" t="n">
        <v>910036</v>
      </c>
      <c r="C2447" s="41" t="s">
        <v>1</v>
      </c>
      <c r="D2447" s="42" t="n">
        <v>193671</v>
      </c>
      <c r="E2447" s="43" t="s">
        <v>32</v>
      </c>
      <c r="F2447" s="40" t="n">
        <v>193014</v>
      </c>
      <c r="G2447" s="44"/>
      <c r="H2447" s="49" t="s">
        <v>454</v>
      </c>
      <c r="I2447" s="40" t="n">
        <v>1193890</v>
      </c>
      <c r="J2447" s="41" t="n">
        <v>1146</v>
      </c>
      <c r="K2447" s="61" t="s">
        <v>41</v>
      </c>
      <c r="L2447" s="40" t="n">
        <v>193437</v>
      </c>
      <c r="M2447" s="44"/>
      <c r="N2447" s="45" t="s">
        <v>130</v>
      </c>
      <c r="O2447" s="75" t="s">
        <v>4602</v>
      </c>
      <c r="P2447" s="63" t="str">
        <f aca="false">IF(N2447="","",IF(ISERR(FIND(LEFT(N2447,1),"aeiou")),"is a "&amp;N2447&amp;" "&amp;O2447,"is an "&amp;N2447&amp;" "&amp;O2447))</f>
        <v>is an activity in a specific scientific, technical or commercial subject area.</v>
      </c>
      <c r="Q2447" s="50"/>
      <c r="R2447" s="41"/>
      <c r="S2447" s="56"/>
      <c r="T2447" s="52" t="s">
        <v>36</v>
      </c>
      <c r="U2447" s="52"/>
      <c r="V2447" s="54" t="n">
        <v>35984</v>
      </c>
      <c r="W2447" s="54" t="n">
        <v>39319</v>
      </c>
      <c r="X2447" s="55" t="s">
        <v>37</v>
      </c>
      <c r="Y2447" s="56" t="s">
        <v>44</v>
      </c>
      <c r="Z2447" s="41" t="n">
        <v>193731</v>
      </c>
      <c r="AA2447" s="57" t="s">
        <v>39</v>
      </c>
    </row>
    <row r="2448" s="73" customFormat="true" ht="11.25" hidden="false" customHeight="false" outlineLevel="0" collapsed="false">
      <c r="A2448" s="39" t="n">
        <v>3332</v>
      </c>
      <c r="B2448" s="40" t="n">
        <v>910036</v>
      </c>
      <c r="C2448" s="41" t="s">
        <v>1</v>
      </c>
      <c r="D2448" s="42" t="n">
        <v>193671</v>
      </c>
      <c r="E2448" s="43" t="s">
        <v>32</v>
      </c>
      <c r="F2448" s="40" t="n">
        <v>193015</v>
      </c>
      <c r="G2448" s="44"/>
      <c r="H2448" s="49" t="s">
        <v>4603</v>
      </c>
      <c r="I2448" s="40" t="n">
        <v>1194281</v>
      </c>
      <c r="J2448" s="41" t="n">
        <v>1146</v>
      </c>
      <c r="K2448" s="61" t="s">
        <v>41</v>
      </c>
      <c r="L2448" s="41" t="n">
        <v>191244</v>
      </c>
      <c r="M2448" s="44"/>
      <c r="N2448" s="49" t="s">
        <v>613</v>
      </c>
      <c r="O2448" s="75" t="s">
        <v>4604</v>
      </c>
      <c r="P2448" s="63" t="str">
        <f aca="false">IF(N2448="","",IF(ISERR(FIND(LEFT(N2448,1),"aeiou")),"is a "&amp;N2448&amp;" "&amp;O2448,"is an "&amp;N2448&amp;" "&amp;O2448))</f>
        <v>is a to fasten with or as if with cables, lines, or anchors</v>
      </c>
      <c r="Q2448" s="50"/>
      <c r="R2448" s="41"/>
      <c r="S2448" s="56"/>
      <c r="T2448" s="52" t="s">
        <v>65</v>
      </c>
      <c r="U2448" s="52"/>
      <c r="V2448" s="54" t="n">
        <v>35452</v>
      </c>
      <c r="W2448" s="54" t="n">
        <v>35794</v>
      </c>
      <c r="X2448" s="55" t="s">
        <v>44</v>
      </c>
      <c r="Y2448" s="56" t="s">
        <v>347</v>
      </c>
      <c r="Z2448" s="41" t="n">
        <v>193731</v>
      </c>
      <c r="AA2448" s="57" t="s">
        <v>39</v>
      </c>
    </row>
    <row r="2449" s="110" customFormat="true" ht="11.25" hidden="false" customHeight="false" outlineLevel="0" collapsed="false">
      <c r="A2449" s="52" t="n">
        <v>3389</v>
      </c>
      <c r="B2449" s="40" t="n">
        <v>910036</v>
      </c>
      <c r="C2449" s="41" t="s">
        <v>1</v>
      </c>
      <c r="D2449" s="42" t="n">
        <v>193671</v>
      </c>
      <c r="E2449" s="43" t="s">
        <v>32</v>
      </c>
      <c r="F2449" s="40" t="n">
        <v>193016</v>
      </c>
      <c r="G2449" s="44"/>
      <c r="H2449" s="49" t="s">
        <v>2073</v>
      </c>
      <c r="I2449" s="40" t="n">
        <v>1194270</v>
      </c>
      <c r="J2449" s="41" t="n">
        <v>1146</v>
      </c>
      <c r="K2449" s="61" t="s">
        <v>41</v>
      </c>
      <c r="L2449" s="41" t="n">
        <v>191763</v>
      </c>
      <c r="M2449" s="44"/>
      <c r="N2449" s="49" t="s">
        <v>133</v>
      </c>
      <c r="O2449" s="75" t="s">
        <v>4605</v>
      </c>
      <c r="P2449" s="63" t="str">
        <f aca="false">IF(N2449="","",IF(ISERR(FIND(LEFT(N2449,1),"aeiou")),"is a "&amp;N2449&amp;" "&amp;O2449,"is an "&amp;N2449&amp;" "&amp;O2449))</f>
        <v>is a to move by putting in or as if in a particular position</v>
      </c>
      <c r="Q2449" s="50"/>
      <c r="R2449" s="41"/>
      <c r="S2449" s="76"/>
      <c r="T2449" s="53" t="s">
        <v>36</v>
      </c>
      <c r="U2449" s="53"/>
      <c r="V2449" s="54" t="n">
        <v>35256</v>
      </c>
      <c r="W2449" s="92" t="n">
        <v>35565</v>
      </c>
      <c r="X2449" s="56" t="s">
        <v>54</v>
      </c>
      <c r="Y2449" s="91" t="s">
        <v>254</v>
      </c>
      <c r="Z2449" s="41" t="n">
        <v>193731</v>
      </c>
      <c r="AA2449" s="57" t="s">
        <v>39</v>
      </c>
    </row>
    <row r="2450" s="73" customFormat="true" ht="11.25" hidden="false" customHeight="false" outlineLevel="0" collapsed="false">
      <c r="A2450" s="52" t="n">
        <v>1791</v>
      </c>
      <c r="B2450" s="40" t="n">
        <v>910036</v>
      </c>
      <c r="C2450" s="41" t="s">
        <v>1</v>
      </c>
      <c r="D2450" s="41" t="n">
        <v>193017</v>
      </c>
      <c r="E2450" s="41" t="s">
        <v>125</v>
      </c>
      <c r="F2450" s="40" t="n">
        <v>193017</v>
      </c>
      <c r="G2450" s="44"/>
      <c r="H2450" s="49" t="s">
        <v>125</v>
      </c>
      <c r="I2450" s="40" t="n">
        <v>1192236</v>
      </c>
      <c r="J2450" s="41" t="n">
        <v>1146</v>
      </c>
      <c r="K2450" s="61" t="s">
        <v>41</v>
      </c>
      <c r="L2450" s="41" t="n">
        <v>193707</v>
      </c>
      <c r="M2450" s="44"/>
      <c r="N2450" s="49" t="s">
        <v>297</v>
      </c>
      <c r="O2450" s="75" t="s">
        <v>4606</v>
      </c>
      <c r="P2450" s="63" t="str">
        <f aca="false">IF(N2450="","",IF(ISERR(FIND(LEFT(N2450,1),"aeiou")),"is a "&amp;N2450&amp;" "&amp;O2450,"is an "&amp;N2450&amp;" "&amp;O2450))</f>
        <v>is an engineering that requires knowledge and skills to define processes and process conditions and process equipment.</v>
      </c>
      <c r="Q2450" s="50"/>
      <c r="R2450" s="41"/>
      <c r="S2450" s="76"/>
      <c r="T2450" s="52" t="s">
        <v>36</v>
      </c>
      <c r="U2450" s="52"/>
      <c r="V2450" s="54" t="n">
        <v>35446</v>
      </c>
      <c r="W2450" s="54" t="n">
        <v>35446</v>
      </c>
      <c r="X2450" s="56" t="s">
        <v>37</v>
      </c>
      <c r="Y2450" s="56" t="s">
        <v>37</v>
      </c>
      <c r="Z2450" s="41" t="n">
        <v>193731</v>
      </c>
      <c r="AA2450" s="57" t="s">
        <v>39</v>
      </c>
    </row>
    <row r="2451" s="73" customFormat="true" ht="11.25" hidden="false" customHeight="false" outlineLevel="0" collapsed="false">
      <c r="A2451" s="52" t="n">
        <v>485</v>
      </c>
      <c r="B2451" s="40" t="n">
        <v>910036</v>
      </c>
      <c r="C2451" s="41" t="s">
        <v>1</v>
      </c>
      <c r="D2451" s="42" t="n">
        <v>193671</v>
      </c>
      <c r="E2451" s="43" t="s">
        <v>32</v>
      </c>
      <c r="F2451" s="40" t="n">
        <v>193018</v>
      </c>
      <c r="G2451" s="44"/>
      <c r="H2451" s="49" t="s">
        <v>4607</v>
      </c>
      <c r="I2451" s="40" t="n">
        <v>1191150</v>
      </c>
      <c r="J2451" s="41" t="n">
        <v>1146</v>
      </c>
      <c r="K2451" s="61" t="s">
        <v>41</v>
      </c>
      <c r="L2451" s="41" t="n">
        <v>194319</v>
      </c>
      <c r="M2451" s="44"/>
      <c r="N2451" s="49" t="s">
        <v>4608</v>
      </c>
      <c r="O2451" s="75" t="s">
        <v>4609</v>
      </c>
      <c r="P2451" s="63" t="str">
        <f aca="false">IF(N2451="","",IF(ISERR(FIND(LEFT(N2451,1),"aeiou")),"is a "&amp;N2451&amp;" "&amp;O2451,"is an "&amp;N2451&amp;" "&amp;O2451))</f>
        <v>is a teaching by teaching and being thought.</v>
      </c>
      <c r="Q2451" s="50"/>
      <c r="R2451" s="41"/>
      <c r="S2451" s="56"/>
      <c r="T2451" s="52" t="s">
        <v>65</v>
      </c>
      <c r="U2451" s="52"/>
      <c r="V2451" s="54" t="n">
        <v>35535</v>
      </c>
      <c r="W2451" s="54" t="n">
        <v>39111</v>
      </c>
      <c r="X2451" s="56" t="s">
        <v>37</v>
      </c>
      <c r="Y2451" s="82" t="s">
        <v>213</v>
      </c>
      <c r="Z2451" s="41" t="n">
        <v>193731</v>
      </c>
      <c r="AA2451" s="57" t="s">
        <v>39</v>
      </c>
    </row>
    <row r="2452" s="73" customFormat="true" ht="11.25" hidden="false" customHeight="false" outlineLevel="0" collapsed="false">
      <c r="A2452" s="39" t="n">
        <v>1224</v>
      </c>
      <c r="B2452" s="40" t="n">
        <v>910036</v>
      </c>
      <c r="C2452" s="41" t="s">
        <v>1</v>
      </c>
      <c r="D2452" s="41" t="n">
        <v>193017</v>
      </c>
      <c r="E2452" s="41" t="s">
        <v>125</v>
      </c>
      <c r="F2452" s="40" t="n">
        <v>193019</v>
      </c>
      <c r="G2452" s="44"/>
      <c r="H2452" s="49" t="s">
        <v>4610</v>
      </c>
      <c r="I2452" s="40" t="n">
        <v>1191863</v>
      </c>
      <c r="J2452" s="41" t="n">
        <v>1146</v>
      </c>
      <c r="K2452" s="61" t="s">
        <v>41</v>
      </c>
      <c r="L2452" s="41" t="n">
        <v>191083</v>
      </c>
      <c r="M2452" s="44"/>
      <c r="N2452" s="49" t="s">
        <v>1937</v>
      </c>
      <c r="O2452" s="75" t="s">
        <v>4611</v>
      </c>
      <c r="P2452" s="63" t="str">
        <f aca="false">IF(N2452="","",IF(ISERR(FIND(LEFT(N2452,1),"aeiou")),"is a "&amp;N2452&amp;" "&amp;O2452,"is an "&amp;N2452&amp;" "&amp;O2452))</f>
        <v>is an electrical process by which an electrical conductor becomes electrified when near a charged body, by which a magnetizable body becomes magnetized when in a magnetic field or in the magnetic flux</v>
      </c>
      <c r="Q2452" s="50"/>
      <c r="R2452" s="41"/>
      <c r="S2452" s="56"/>
      <c r="T2452" s="52" t="s">
        <v>65</v>
      </c>
      <c r="U2452" s="52"/>
      <c r="V2452" s="54" t="n">
        <v>35452</v>
      </c>
      <c r="W2452" s="54" t="n">
        <v>35806</v>
      </c>
      <c r="X2452" s="55" t="s">
        <v>44</v>
      </c>
      <c r="Y2452" s="56" t="s">
        <v>347</v>
      </c>
      <c r="Z2452" s="41" t="n">
        <v>193731</v>
      </c>
      <c r="AA2452" s="57" t="s">
        <v>39</v>
      </c>
    </row>
    <row r="2453" s="73" customFormat="true" ht="11.25" hidden="false" customHeight="false" outlineLevel="0" collapsed="false">
      <c r="A2453" s="39" t="n">
        <v>1266</v>
      </c>
      <c r="B2453" s="40" t="n">
        <v>910036</v>
      </c>
      <c r="C2453" s="41" t="s">
        <v>1</v>
      </c>
      <c r="D2453" s="42" t="n">
        <v>193671</v>
      </c>
      <c r="E2453" s="43" t="s">
        <v>32</v>
      </c>
      <c r="F2453" s="40" t="n">
        <v>193020</v>
      </c>
      <c r="G2453" s="44"/>
      <c r="H2453" s="49" t="s">
        <v>4612</v>
      </c>
      <c r="I2453" s="40" t="n">
        <v>1194301</v>
      </c>
      <c r="J2453" s="41" t="n">
        <v>1146</v>
      </c>
      <c r="K2453" s="61" t="s">
        <v>41</v>
      </c>
      <c r="L2453" s="41" t="n">
        <v>193014</v>
      </c>
      <c r="M2453" s="44"/>
      <c r="N2453" s="49" t="s">
        <v>454</v>
      </c>
      <c r="O2453" s="75" t="s">
        <v>4613</v>
      </c>
      <c r="P2453" s="63" t="str">
        <f aca="false">IF(N2453="","",IF(ISERR(FIND(LEFT(N2453,1),"aeiou")),"is a "&amp;N2453&amp;" "&amp;O2453,"is an "&amp;N2453&amp;" "&amp;O2453))</f>
        <v>is a discipline which include knowledge of using or applying instruments. Typically as for observation, measurement, or control</v>
      </c>
      <c r="Q2453" s="50"/>
      <c r="R2453" s="41"/>
      <c r="S2453" s="56"/>
      <c r="T2453" s="52" t="s">
        <v>65</v>
      </c>
      <c r="U2453" s="52"/>
      <c r="V2453" s="54" t="n">
        <v>35444</v>
      </c>
      <c r="W2453" s="54" t="n">
        <v>35806</v>
      </c>
      <c r="X2453" s="55" t="s">
        <v>44</v>
      </c>
      <c r="Y2453" s="56" t="s">
        <v>213</v>
      </c>
      <c r="Z2453" s="41" t="n">
        <v>193731</v>
      </c>
      <c r="AA2453" s="57" t="s">
        <v>39</v>
      </c>
    </row>
    <row r="2454" s="73" customFormat="true" ht="11.25" hidden="false" customHeight="false" outlineLevel="0" collapsed="false">
      <c r="A2454" s="52" t="n">
        <v>3273</v>
      </c>
      <c r="B2454" s="40" t="n">
        <v>910036</v>
      </c>
      <c r="C2454" s="41" t="s">
        <v>1</v>
      </c>
      <c r="D2454" s="42" t="n">
        <v>193671</v>
      </c>
      <c r="E2454" s="43" t="s">
        <v>32</v>
      </c>
      <c r="F2454" s="40" t="n">
        <v>193021</v>
      </c>
      <c r="G2454" s="44"/>
      <c r="H2454" s="49" t="s">
        <v>4614</v>
      </c>
      <c r="I2454" s="40" t="n">
        <v>1194305</v>
      </c>
      <c r="J2454" s="41" t="n">
        <v>1146</v>
      </c>
      <c r="K2454" s="61" t="s">
        <v>41</v>
      </c>
      <c r="L2454" s="41" t="n">
        <v>192746</v>
      </c>
      <c r="M2454" s="44"/>
      <c r="N2454" s="49" t="s">
        <v>4324</v>
      </c>
      <c r="O2454" s="75" t="s">
        <v>4615</v>
      </c>
      <c r="P2454" s="63" t="str">
        <f aca="false">IF(N2454="","",IF(ISERR(FIND(LEFT(N2454,1),"aeiou")),"is a "&amp;N2454&amp;" "&amp;O2454,"is an "&amp;N2454&amp;" "&amp;O2454))</f>
        <v>is a to gain (to obtain) knowledge or understanding of or skill in by study, instruction, or experience.</v>
      </c>
      <c r="Q2454" s="50"/>
      <c r="R2454" s="41"/>
      <c r="S2454" s="56"/>
      <c r="T2454" s="52" t="s">
        <v>65</v>
      </c>
      <c r="U2454" s="52"/>
      <c r="V2454" s="54" t="n">
        <v>35803</v>
      </c>
      <c r="W2454" s="54" t="n">
        <v>35803</v>
      </c>
      <c r="X2454" s="55" t="s">
        <v>44</v>
      </c>
      <c r="Y2454" s="56" t="s">
        <v>200</v>
      </c>
      <c r="Z2454" s="41" t="n">
        <v>193731</v>
      </c>
      <c r="AA2454" s="57" t="s">
        <v>39</v>
      </c>
    </row>
    <row r="2455" s="73" customFormat="true" ht="11.25" hidden="false" customHeight="false" outlineLevel="0" collapsed="false">
      <c r="A2455" s="39" t="n">
        <v>3364</v>
      </c>
      <c r="B2455" s="40" t="n">
        <v>910036</v>
      </c>
      <c r="C2455" s="41" t="s">
        <v>1</v>
      </c>
      <c r="D2455" s="42" t="n">
        <v>193671</v>
      </c>
      <c r="E2455" s="43" t="s">
        <v>32</v>
      </c>
      <c r="F2455" s="40" t="n">
        <v>193022</v>
      </c>
      <c r="G2455" s="44"/>
      <c r="H2455" s="49" t="s">
        <v>4616</v>
      </c>
      <c r="I2455" s="40" t="n">
        <v>1194271</v>
      </c>
      <c r="J2455" s="41" t="n">
        <v>1146</v>
      </c>
      <c r="K2455" s="61" t="s">
        <v>41</v>
      </c>
      <c r="L2455" s="41" t="n">
        <v>191259</v>
      </c>
      <c r="M2455" s="44"/>
      <c r="N2455" s="49" t="s">
        <v>849</v>
      </c>
      <c r="O2455" s="75" t="s">
        <v>4617</v>
      </c>
      <c r="P2455" s="63" t="str">
        <f aca="false">IF(N2455="","",IF(ISERR(FIND(LEFT(N2455,1),"aeiou")),"is a "&amp;N2455&amp;" "&amp;O2455,"is an "&amp;N2455&amp;" "&amp;O2455))</f>
        <v>is a to fill with packing</v>
      </c>
      <c r="Q2455" s="50"/>
      <c r="R2455" s="41"/>
      <c r="S2455" s="76"/>
      <c r="T2455" s="52" t="s">
        <v>65</v>
      </c>
      <c r="U2455" s="52"/>
      <c r="V2455" s="54" t="n">
        <v>35256</v>
      </c>
      <c r="W2455" s="54" t="n">
        <v>35802</v>
      </c>
      <c r="X2455" s="55" t="s">
        <v>44</v>
      </c>
      <c r="Y2455" s="56" t="s">
        <v>37</v>
      </c>
      <c r="Z2455" s="41" t="n">
        <v>193731</v>
      </c>
      <c r="AA2455" s="57" t="s">
        <v>39</v>
      </c>
    </row>
    <row r="2456" s="73" customFormat="true" ht="11.25" hidden="false" customHeight="false" outlineLevel="0" collapsed="false">
      <c r="A2456" s="52" t="n">
        <v>3365</v>
      </c>
      <c r="B2456" s="40" t="n">
        <v>910036</v>
      </c>
      <c r="C2456" s="41" t="s">
        <v>1</v>
      </c>
      <c r="D2456" s="42" t="n">
        <v>193671</v>
      </c>
      <c r="E2456" s="43" t="s">
        <v>32</v>
      </c>
      <c r="F2456" s="40" t="n">
        <v>193023</v>
      </c>
      <c r="G2456" s="44"/>
      <c r="H2456" s="49" t="s">
        <v>4618</v>
      </c>
      <c r="I2456" s="40" t="n">
        <v>1194272</v>
      </c>
      <c r="J2456" s="41" t="n">
        <v>1146</v>
      </c>
      <c r="K2456" s="61" t="s">
        <v>41</v>
      </c>
      <c r="L2456" s="41" t="n">
        <v>192571</v>
      </c>
      <c r="M2456" s="44"/>
      <c r="N2456" s="49" t="s">
        <v>843</v>
      </c>
      <c r="O2456" s="75" t="s">
        <v>4619</v>
      </c>
      <c r="P2456" s="63" t="str">
        <f aca="false">IF(N2456="","",IF(ISERR(FIND(LEFT(N2456,1),"aeiou")),"is a "&amp;N2456&amp;" "&amp;O2456,"is an "&amp;N2456&amp;" "&amp;O2456))</f>
        <v>is a to gather by making in a compact bundle or gather in tight formation</v>
      </c>
      <c r="Q2456" s="50"/>
      <c r="R2456" s="41"/>
      <c r="S2456" s="76"/>
      <c r="T2456" s="52" t="s">
        <v>65</v>
      </c>
      <c r="U2456" s="52"/>
      <c r="V2456" s="54" t="n">
        <v>35256</v>
      </c>
      <c r="W2456" s="54" t="n">
        <v>35802</v>
      </c>
      <c r="X2456" s="55" t="s">
        <v>44</v>
      </c>
      <c r="Y2456" s="56" t="s">
        <v>37</v>
      </c>
      <c r="Z2456" s="41" t="n">
        <v>193731</v>
      </c>
      <c r="AA2456" s="57" t="s">
        <v>39</v>
      </c>
    </row>
    <row r="2457" s="73" customFormat="true" ht="11.25" hidden="false" customHeight="false" outlineLevel="0" collapsed="false">
      <c r="A2457" s="39" t="n">
        <v>3366</v>
      </c>
      <c r="B2457" s="40" t="n">
        <v>910036</v>
      </c>
      <c r="C2457" s="41" t="s">
        <v>1</v>
      </c>
      <c r="D2457" s="42" t="n">
        <v>193671</v>
      </c>
      <c r="E2457" s="43" t="s">
        <v>32</v>
      </c>
      <c r="F2457" s="40" t="n">
        <v>193024</v>
      </c>
      <c r="G2457" s="44"/>
      <c r="H2457" s="49" t="s">
        <v>4620</v>
      </c>
      <c r="I2457" s="40" t="n">
        <v>1194273</v>
      </c>
      <c r="J2457" s="41" t="n">
        <v>1146</v>
      </c>
      <c r="K2457" s="61" t="s">
        <v>41</v>
      </c>
      <c r="L2457" s="41" t="n">
        <v>192784</v>
      </c>
      <c r="M2457" s="44"/>
      <c r="N2457" s="49" t="s">
        <v>664</v>
      </c>
      <c r="O2457" s="75" t="s">
        <v>4621</v>
      </c>
      <c r="P2457" s="63" t="str">
        <f aca="false">IF(N2457="","",IF(ISERR(FIND(LEFT(N2457,1),"aeiou")),"is a "&amp;N2457&amp;" "&amp;O2457,"is an "&amp;N2457&amp;" "&amp;O2457))</f>
        <v>is a to load with a pack</v>
      </c>
      <c r="Q2457" s="50"/>
      <c r="R2457" s="41"/>
      <c r="S2457" s="76"/>
      <c r="T2457" s="52" t="s">
        <v>65</v>
      </c>
      <c r="U2457" s="52"/>
      <c r="V2457" s="54" t="n">
        <v>35256</v>
      </c>
      <c r="W2457" s="54" t="n">
        <v>35802</v>
      </c>
      <c r="X2457" s="55" t="s">
        <v>44</v>
      </c>
      <c r="Y2457" s="56" t="s">
        <v>37</v>
      </c>
      <c r="Z2457" s="41" t="n">
        <v>193731</v>
      </c>
      <c r="AA2457" s="57" t="s">
        <v>39</v>
      </c>
    </row>
    <row r="2458" s="73" customFormat="true" ht="11.25" hidden="false" customHeight="false" outlineLevel="0" collapsed="false">
      <c r="A2458" s="52" t="n">
        <v>1745</v>
      </c>
      <c r="B2458" s="40" t="n">
        <v>910036</v>
      </c>
      <c r="C2458" s="41" t="s">
        <v>1</v>
      </c>
      <c r="D2458" s="41" t="n">
        <v>193017</v>
      </c>
      <c r="E2458" s="41" t="s">
        <v>125</v>
      </c>
      <c r="F2458" s="40" t="n">
        <v>193025</v>
      </c>
      <c r="G2458" s="44"/>
      <c r="H2458" s="97" t="s">
        <v>4622</v>
      </c>
      <c r="I2458" s="40" t="n">
        <v>1193008</v>
      </c>
      <c r="J2458" s="41" t="n">
        <v>1146</v>
      </c>
      <c r="K2458" s="61" t="s">
        <v>41</v>
      </c>
      <c r="L2458" s="41" t="n">
        <v>191145</v>
      </c>
      <c r="M2458" s="44"/>
      <c r="N2458" s="97" t="s">
        <v>1058</v>
      </c>
      <c r="O2458" s="98" t="s">
        <v>4623</v>
      </c>
      <c r="P2458" s="63" t="str">
        <f aca="false">IF(N2458="","",IF(ISERR(FIND(LEFT(N2458,1),"aeiou")),"is a "&amp;N2458&amp;" "&amp;O2458,"is an "&amp;N2458&amp;" "&amp;O2458))</f>
        <v>is an energy conversion convert electrical or mechanical energy in another form</v>
      </c>
      <c r="Q2458" s="50"/>
      <c r="R2458" s="41"/>
      <c r="S2458" s="91"/>
      <c r="T2458" s="99" t="s">
        <v>65</v>
      </c>
      <c r="U2458" s="99"/>
      <c r="V2458" s="92" t="n">
        <v>35565</v>
      </c>
      <c r="W2458" s="92" t="n">
        <v>35817</v>
      </c>
      <c r="X2458" s="91" t="s">
        <v>37</v>
      </c>
      <c r="Y2458" s="91" t="s">
        <v>37</v>
      </c>
      <c r="Z2458" s="41" t="n">
        <v>193731</v>
      </c>
      <c r="AA2458" s="57" t="s">
        <v>39</v>
      </c>
    </row>
    <row r="2459" s="73" customFormat="true" ht="11.25" hidden="false" customHeight="false" outlineLevel="0" collapsed="false">
      <c r="A2459" s="52" t="n">
        <v>2159</v>
      </c>
      <c r="B2459" s="40" t="n">
        <v>910036</v>
      </c>
      <c r="C2459" s="41" t="s">
        <v>1</v>
      </c>
      <c r="D2459" s="42" t="n">
        <v>193671</v>
      </c>
      <c r="E2459" s="43" t="s">
        <v>32</v>
      </c>
      <c r="F2459" s="40" t="n">
        <v>193026</v>
      </c>
      <c r="G2459" s="44"/>
      <c r="H2459" s="49" t="s">
        <v>325</v>
      </c>
      <c r="I2459" s="40" t="n">
        <v>1192529</v>
      </c>
      <c r="J2459" s="41" t="n">
        <v>1146</v>
      </c>
      <c r="K2459" s="61" t="s">
        <v>41</v>
      </c>
      <c r="L2459" s="40" t="n">
        <v>193448</v>
      </c>
      <c r="M2459" s="44"/>
      <c r="N2459" s="49" t="s">
        <v>1020</v>
      </c>
      <c r="O2459" s="75" t="s">
        <v>4624</v>
      </c>
      <c r="P2459" s="63" t="str">
        <f aca="false">IF(N2459="","",IF(ISERR(FIND(LEFT(N2459,1),"aeiou")),"is a "&amp;N2459&amp;" "&amp;O2459,"is an "&amp;N2459&amp;" "&amp;O2459))</f>
        <v>is an analysis by visual or photographic observation and the precise determination of wave lengths</v>
      </c>
      <c r="Q2459" s="50"/>
      <c r="R2459" s="41"/>
      <c r="S2459" s="56"/>
      <c r="T2459" s="52" t="s">
        <v>36</v>
      </c>
      <c r="U2459" s="52"/>
      <c r="V2459" s="54" t="n">
        <v>35452</v>
      </c>
      <c r="W2459" s="54" t="n">
        <v>38931</v>
      </c>
      <c r="X2459" s="56" t="s">
        <v>37</v>
      </c>
      <c r="Y2459" s="56" t="s">
        <v>347</v>
      </c>
      <c r="Z2459" s="41" t="n">
        <v>193731</v>
      </c>
      <c r="AA2459" s="57" t="s">
        <v>39</v>
      </c>
    </row>
    <row r="2460" s="73" customFormat="true" ht="11.25" hidden="false" customHeight="false" outlineLevel="0" collapsed="false">
      <c r="A2460" s="52" t="n">
        <v>3513</v>
      </c>
      <c r="B2460" s="40" t="n">
        <v>910036</v>
      </c>
      <c r="C2460" s="41" t="s">
        <v>1</v>
      </c>
      <c r="D2460" s="41" t="n">
        <v>190758</v>
      </c>
      <c r="E2460" s="53" t="s">
        <v>147</v>
      </c>
      <c r="F2460" s="40" t="n">
        <v>193027</v>
      </c>
      <c r="G2460" s="44"/>
      <c r="H2460" s="45" t="s">
        <v>4625</v>
      </c>
      <c r="I2460" s="40" t="n">
        <v>1193891</v>
      </c>
      <c r="J2460" s="41" t="n">
        <v>1146</v>
      </c>
      <c r="K2460" s="61" t="s">
        <v>41</v>
      </c>
      <c r="L2460" s="41" t="n">
        <v>192164</v>
      </c>
      <c r="M2460" s="44"/>
      <c r="N2460" s="49" t="s">
        <v>136</v>
      </c>
      <c r="O2460" s="75" t="s">
        <v>4626</v>
      </c>
      <c r="P2460" s="63" t="str">
        <f aca="false">IF(N2460="","",IF(ISERR(FIND(LEFT(N2460,1),"aeiou")),"is a "&amp;N2460&amp;" "&amp;O2460,"is an "&amp;N2460&amp;" "&amp;O2460))</f>
        <v>is a to set by putting back in a previous position</v>
      </c>
      <c r="Q2460" s="50"/>
      <c r="R2460" s="41"/>
      <c r="S2460" s="51"/>
      <c r="T2460" s="53" t="s">
        <v>65</v>
      </c>
      <c r="U2460" s="53"/>
      <c r="V2460" s="54" t="n">
        <v>35488</v>
      </c>
      <c r="W2460" s="54" t="n">
        <v>35927</v>
      </c>
      <c r="X2460" s="56" t="s">
        <v>37</v>
      </c>
      <c r="Y2460" s="56" t="s">
        <v>38</v>
      </c>
      <c r="Z2460" s="41" t="n">
        <v>193731</v>
      </c>
      <c r="AA2460" s="57" t="s">
        <v>39</v>
      </c>
    </row>
    <row r="2461" s="73" customFormat="true" ht="11.25" hidden="false" customHeight="false" outlineLevel="0" collapsed="false">
      <c r="A2461" s="39" t="n">
        <v>3710</v>
      </c>
      <c r="B2461" s="40" t="n">
        <v>910036</v>
      </c>
      <c r="C2461" s="41" t="s">
        <v>1</v>
      </c>
      <c r="D2461" s="42" t="n">
        <v>193671</v>
      </c>
      <c r="E2461" s="43" t="s">
        <v>32</v>
      </c>
      <c r="F2461" s="40" t="n">
        <v>193028</v>
      </c>
      <c r="G2461" s="44"/>
      <c r="H2461" s="100" t="s">
        <v>4627</v>
      </c>
      <c r="I2461" s="40" t="n">
        <v>1911026</v>
      </c>
      <c r="J2461" s="41" t="n">
        <v>1146</v>
      </c>
      <c r="K2461" s="61" t="s">
        <v>41</v>
      </c>
      <c r="L2461" s="41" t="n">
        <v>192138</v>
      </c>
      <c r="M2461" s="44"/>
      <c r="N2461" s="63" t="s">
        <v>1065</v>
      </c>
      <c r="O2461" s="133" t="s">
        <v>4628</v>
      </c>
      <c r="P2461" s="63" t="str">
        <f aca="false">IF(N2461="","",IF(ISERR(FIND(LEFT(N2461,1),"aeiou")),"is a "&amp;N2461&amp;" "&amp;O2461,"is an "&amp;N2461&amp;" "&amp;O2461))</f>
        <v>is a science which is the art or practice of graphic delineation in detail usu. on maps or charts of natural and man-made features of a place or region esp. in a way to show their relative positions and elevations</v>
      </c>
      <c r="Q2461" s="50"/>
      <c r="R2461" s="41"/>
      <c r="S2461" s="122"/>
      <c r="T2461" s="39" t="s">
        <v>65</v>
      </c>
      <c r="U2461" s="39"/>
      <c r="V2461" s="116" t="n">
        <v>35024</v>
      </c>
      <c r="W2461" s="70" t="n">
        <v>35874</v>
      </c>
      <c r="X2461" s="64" t="s">
        <v>4629</v>
      </c>
      <c r="Y2461" s="64" t="s">
        <v>4629</v>
      </c>
      <c r="Z2461" s="41" t="n">
        <v>193731</v>
      </c>
      <c r="AA2461" s="57" t="s">
        <v>39</v>
      </c>
    </row>
    <row r="2462" s="73" customFormat="true" ht="11.25" hidden="false" customHeight="false" outlineLevel="0" collapsed="false">
      <c r="A2462" s="52" t="n">
        <v>3649</v>
      </c>
      <c r="B2462" s="40" t="n">
        <v>910036</v>
      </c>
      <c r="C2462" s="41" t="s">
        <v>1</v>
      </c>
      <c r="D2462" s="42" t="n">
        <v>193671</v>
      </c>
      <c r="E2462" s="43" t="s">
        <v>32</v>
      </c>
      <c r="F2462" s="40" t="n">
        <v>193029</v>
      </c>
      <c r="G2462" s="169"/>
      <c r="H2462" s="63" t="s">
        <v>4630</v>
      </c>
      <c r="I2462" s="40" t="n">
        <v>1193892</v>
      </c>
      <c r="J2462" s="41" t="n">
        <v>1146</v>
      </c>
      <c r="K2462" s="61" t="s">
        <v>41</v>
      </c>
      <c r="L2462" s="40" t="n">
        <v>190863</v>
      </c>
      <c r="M2462" s="44"/>
      <c r="N2462" s="49" t="s">
        <v>619</v>
      </c>
      <c r="O2462" s="124" t="s">
        <v>4631</v>
      </c>
      <c r="P2462" s="63" t="str">
        <f aca="false">IF(N2462="","",IF(ISERR(FIND(LEFT(N2462,1),"aeiou")),"is a "&amp;N2462&amp;" "&amp;O2462,"is an "&amp;N2462&amp;" "&amp;O2462))</f>
        <v>is a to decrease a flow of a fluid. Typically by a valve to regulate and especially to reduce a speed or by varying a thrust. For example of a rocket engine during flight.</v>
      </c>
      <c r="Q2462" s="50"/>
      <c r="R2462" s="41"/>
      <c r="S2462" s="64"/>
      <c r="T2462" s="39" t="s">
        <v>65</v>
      </c>
      <c r="U2462" s="39"/>
      <c r="V2462" s="79" t="n">
        <v>35516</v>
      </c>
      <c r="W2462" s="79" t="n">
        <v>35516</v>
      </c>
      <c r="X2462" s="64" t="s">
        <v>4632</v>
      </c>
      <c r="Y2462" s="64" t="s">
        <v>4632</v>
      </c>
      <c r="Z2462" s="41" t="n">
        <v>193731</v>
      </c>
      <c r="AA2462" s="57" t="s">
        <v>39</v>
      </c>
    </row>
    <row r="2463" s="73" customFormat="true" ht="11.25" hidden="false" customHeight="false" outlineLevel="0" collapsed="false">
      <c r="A2463" s="39" t="n">
        <v>3354</v>
      </c>
      <c r="B2463" s="40" t="n">
        <v>910036</v>
      </c>
      <c r="C2463" s="41" t="s">
        <v>1</v>
      </c>
      <c r="D2463" s="42" t="n">
        <v>193671</v>
      </c>
      <c r="E2463" s="43" t="s">
        <v>32</v>
      </c>
      <c r="F2463" s="41" t="n">
        <v>194395</v>
      </c>
      <c r="G2463" s="44"/>
      <c r="H2463" s="49" t="s">
        <v>4633</v>
      </c>
      <c r="I2463" s="40" t="n">
        <v>1193893</v>
      </c>
      <c r="J2463" s="41" t="n">
        <v>5668</v>
      </c>
      <c r="K2463" s="61" t="s">
        <v>71</v>
      </c>
      <c r="L2463" s="41" t="n">
        <v>194395</v>
      </c>
      <c r="M2463" s="44"/>
      <c r="N2463" s="49" t="s">
        <v>4634</v>
      </c>
      <c r="O2463" s="75" t="s">
        <v>4635</v>
      </c>
      <c r="P2463" s="63"/>
      <c r="Q2463" s="50"/>
      <c r="R2463" s="41"/>
      <c r="S2463" s="56"/>
      <c r="T2463" s="52" t="s">
        <v>36</v>
      </c>
      <c r="U2463" s="52"/>
      <c r="V2463" s="54" t="n">
        <v>36060</v>
      </c>
      <c r="W2463" s="54" t="n">
        <v>41232</v>
      </c>
      <c r="X2463" s="56" t="s">
        <v>37</v>
      </c>
      <c r="Y2463" s="56" t="s">
        <v>349</v>
      </c>
      <c r="Z2463" s="41" t="n">
        <v>193731</v>
      </c>
      <c r="AA2463" s="57" t="s">
        <v>39</v>
      </c>
    </row>
    <row r="2464" s="73" customFormat="true" ht="11.25" hidden="false" customHeight="false" outlineLevel="0" collapsed="false">
      <c r="A2464" s="52" t="n">
        <v>467</v>
      </c>
      <c r="B2464" s="40" t="n">
        <v>910036</v>
      </c>
      <c r="C2464" s="41" t="s">
        <v>1</v>
      </c>
      <c r="D2464" s="42" t="n">
        <v>193671</v>
      </c>
      <c r="E2464" s="43" t="s">
        <v>32</v>
      </c>
      <c r="F2464" s="40" t="n">
        <v>193031</v>
      </c>
      <c r="G2464" s="44"/>
      <c r="H2464" s="45" t="s">
        <v>4636</v>
      </c>
      <c r="I2464" s="40" t="n">
        <v>1193894</v>
      </c>
      <c r="J2464" s="41" t="n">
        <v>1146</v>
      </c>
      <c r="K2464" s="61" t="s">
        <v>41</v>
      </c>
      <c r="L2464" s="40" t="n">
        <v>193418</v>
      </c>
      <c r="M2464" s="44"/>
      <c r="N2464" s="49" t="s">
        <v>233</v>
      </c>
      <c r="O2464" s="108" t="s">
        <v>4637</v>
      </c>
      <c r="P2464" s="63" t="str">
        <f aca="false">IF(N2464="","",IF(ISERR(FIND(LEFT(N2464,1),"aeiou")),"is a "&amp;N2464&amp;" "&amp;O2464,"is an "&amp;N2464&amp;" "&amp;O2464))</f>
        <v>is an operation in a way as is required</v>
      </c>
      <c r="Q2464" s="50"/>
      <c r="R2464" s="41"/>
      <c r="S2464" s="51"/>
      <c r="T2464" s="53" t="s">
        <v>36</v>
      </c>
      <c r="U2464" s="53"/>
      <c r="V2464" s="54" t="n">
        <v>36060</v>
      </c>
      <c r="W2464" s="54" t="n">
        <v>36060</v>
      </c>
      <c r="X2464" s="56" t="s">
        <v>349</v>
      </c>
      <c r="Y2464" s="56" t="s">
        <v>349</v>
      </c>
      <c r="Z2464" s="41" t="n">
        <v>193731</v>
      </c>
      <c r="AA2464" s="57" t="s">
        <v>39</v>
      </c>
    </row>
    <row r="2465" s="73" customFormat="true" ht="11.25" hidden="false" customHeight="false" outlineLevel="0" collapsed="false">
      <c r="A2465" s="39" t="n">
        <v>1218</v>
      </c>
      <c r="B2465" s="40" t="n">
        <v>910036</v>
      </c>
      <c r="C2465" s="41" t="s">
        <v>1</v>
      </c>
      <c r="D2465" s="42" t="n">
        <v>193671</v>
      </c>
      <c r="E2465" s="43" t="s">
        <v>32</v>
      </c>
      <c r="F2465" s="40" t="n">
        <v>193032</v>
      </c>
      <c r="G2465" s="44"/>
      <c r="H2465" s="45" t="s">
        <v>4638</v>
      </c>
      <c r="I2465" s="40" t="n">
        <v>1193895</v>
      </c>
      <c r="J2465" s="41" t="n">
        <v>1981</v>
      </c>
      <c r="K2465" s="46" t="s">
        <v>139</v>
      </c>
      <c r="L2465" s="41" t="n">
        <v>193032</v>
      </c>
      <c r="M2465" s="68"/>
      <c r="N2465" s="48" t="s">
        <v>4639</v>
      </c>
      <c r="O2465" s="108"/>
      <c r="P2465" s="63"/>
      <c r="Q2465" s="50"/>
      <c r="R2465" s="41"/>
      <c r="S2465" s="51"/>
      <c r="T2465" s="53" t="s">
        <v>36</v>
      </c>
      <c r="U2465" s="53"/>
      <c r="V2465" s="54" t="n">
        <v>36060</v>
      </c>
      <c r="W2465" s="54" t="n">
        <v>40583</v>
      </c>
      <c r="X2465" s="56" t="s">
        <v>349</v>
      </c>
      <c r="Y2465" s="56" t="s">
        <v>349</v>
      </c>
      <c r="Z2465" s="41" t="n">
        <v>193731</v>
      </c>
      <c r="AA2465" s="57" t="s">
        <v>39</v>
      </c>
    </row>
    <row r="2466" s="73" customFormat="true" ht="11.25" hidden="false" customHeight="false" outlineLevel="0" collapsed="false">
      <c r="A2466" s="52" t="n">
        <v>5989</v>
      </c>
      <c r="B2466" s="40" t="n">
        <v>910036</v>
      </c>
      <c r="C2466" s="57" t="s">
        <v>1</v>
      </c>
      <c r="D2466" s="42" t="n">
        <v>193671</v>
      </c>
      <c r="E2466" s="82" t="s">
        <v>32</v>
      </c>
      <c r="F2466" s="41" t="n">
        <v>193032</v>
      </c>
      <c r="G2466" s="68"/>
      <c r="H2466" s="48" t="s">
        <v>4639</v>
      </c>
      <c r="I2466" s="40" t="n">
        <v>1196262</v>
      </c>
      <c r="J2466" s="41" t="n">
        <v>1146</v>
      </c>
      <c r="K2466" s="46" t="s">
        <v>41</v>
      </c>
      <c r="L2466" s="41" t="n">
        <v>194447</v>
      </c>
      <c r="M2466" s="48"/>
      <c r="N2466" s="48" t="s">
        <v>4640</v>
      </c>
      <c r="O2466" s="48" t="s">
        <v>4641</v>
      </c>
      <c r="P2466" s="63" t="str">
        <f aca="false">IF(N2466="","",IF(ISERR(FIND(LEFT(N2466,1),"aeiou")),"is a "&amp;N2466&amp;" "&amp;O2466,"is an "&amp;N2466&amp;" "&amp;O2466))</f>
        <v>is a functioning in a way which is not as required.</v>
      </c>
      <c r="Q2466" s="48"/>
      <c r="R2466" s="48"/>
      <c r="S2466" s="48"/>
      <c r="T2466" s="52" t="s">
        <v>65</v>
      </c>
      <c r="U2466" s="48"/>
      <c r="V2466" s="84" t="n">
        <v>39128</v>
      </c>
      <c r="W2466" s="84" t="n">
        <v>39128</v>
      </c>
      <c r="X2466" s="85" t="s">
        <v>37</v>
      </c>
      <c r="Y2466" s="85" t="s">
        <v>168</v>
      </c>
      <c r="Z2466" s="41" t="n">
        <v>193731</v>
      </c>
      <c r="AA2466" s="43" t="s">
        <v>39</v>
      </c>
    </row>
    <row r="2467" s="73" customFormat="true" ht="11.25" hidden="false" customHeight="false" outlineLevel="0" collapsed="false">
      <c r="A2467" s="52" t="n">
        <v>3509</v>
      </c>
      <c r="B2467" s="40" t="n">
        <v>910036</v>
      </c>
      <c r="C2467" s="41" t="s">
        <v>1</v>
      </c>
      <c r="D2467" s="42" t="n">
        <v>193671</v>
      </c>
      <c r="E2467" s="43" t="s">
        <v>32</v>
      </c>
      <c r="F2467" s="40" t="n">
        <v>193033</v>
      </c>
      <c r="G2467" s="46"/>
      <c r="H2467" s="49" t="s">
        <v>4642</v>
      </c>
      <c r="I2467" s="40" t="n">
        <v>1193896</v>
      </c>
      <c r="J2467" s="41" t="n">
        <v>1146</v>
      </c>
      <c r="K2467" s="61" t="s">
        <v>41</v>
      </c>
      <c r="L2467" s="41" t="n">
        <v>192686</v>
      </c>
      <c r="M2467" s="46"/>
      <c r="N2467" s="49" t="s">
        <v>3354</v>
      </c>
      <c r="O2467" s="75" t="s">
        <v>4643</v>
      </c>
      <c r="P2467" s="63" t="str">
        <f aca="false">IF(N2467="","",IF(ISERR(FIND(LEFT(N2467,1),"aeiou")),"is a "&amp;N2467&amp;" "&amp;O2467,"is an "&amp;N2467&amp;" "&amp;O2467))</f>
        <v>is a to ask or insist upon</v>
      </c>
      <c r="Q2467" s="50"/>
      <c r="R2467" s="41"/>
      <c r="S2467" s="56"/>
      <c r="T2467" s="52" t="s">
        <v>36</v>
      </c>
      <c r="U2467" s="52"/>
      <c r="V2467" s="54" t="n">
        <v>36032</v>
      </c>
      <c r="W2467" s="54" t="n">
        <v>36032</v>
      </c>
      <c r="X2467" s="56" t="s">
        <v>87</v>
      </c>
      <c r="Y2467" s="56" t="s">
        <v>128</v>
      </c>
      <c r="Z2467" s="41" t="n">
        <v>193731</v>
      </c>
      <c r="AA2467" s="57" t="s">
        <v>39</v>
      </c>
    </row>
    <row r="2468" s="73" customFormat="true" ht="11.25" hidden="false" customHeight="false" outlineLevel="0" collapsed="false">
      <c r="A2468" s="39" t="n">
        <v>3510</v>
      </c>
      <c r="B2468" s="40" t="n">
        <v>910036</v>
      </c>
      <c r="C2468" s="41" t="s">
        <v>1</v>
      </c>
      <c r="D2468" s="42" t="n">
        <v>193671</v>
      </c>
      <c r="E2468" s="43" t="s">
        <v>32</v>
      </c>
      <c r="F2468" s="40" t="n">
        <v>193034</v>
      </c>
      <c r="G2468" s="46"/>
      <c r="H2468" s="49" t="s">
        <v>4644</v>
      </c>
      <c r="I2468" s="40" t="n">
        <v>1193897</v>
      </c>
      <c r="J2468" s="41" t="n">
        <v>1146</v>
      </c>
      <c r="K2468" s="61" t="s">
        <v>41</v>
      </c>
      <c r="L2468" s="41" t="n">
        <v>192065</v>
      </c>
      <c r="M2468" s="46"/>
      <c r="N2468" s="49" t="s">
        <v>2670</v>
      </c>
      <c r="O2468" s="75" t="s">
        <v>4645</v>
      </c>
      <c r="P2468" s="63" t="str">
        <f aca="false">IF(N2468="","",IF(ISERR(FIND(LEFT(N2468,1),"aeiou")),"is a "&amp;N2468&amp;" "&amp;O2468,"is an "&amp;N2468&amp;" "&amp;O2468))</f>
        <v>is a to request formally.</v>
      </c>
      <c r="Q2468" s="50"/>
      <c r="R2468" s="41"/>
      <c r="S2468" s="56"/>
      <c r="T2468" s="52" t="s">
        <v>36</v>
      </c>
      <c r="U2468" s="52"/>
      <c r="V2468" s="54" t="n">
        <v>36032</v>
      </c>
      <c r="W2468" s="54" t="n">
        <v>36032</v>
      </c>
      <c r="X2468" s="56" t="s">
        <v>87</v>
      </c>
      <c r="Y2468" s="56" t="s">
        <v>128</v>
      </c>
      <c r="Z2468" s="41" t="n">
        <v>193731</v>
      </c>
      <c r="AA2468" s="57" t="s">
        <v>39</v>
      </c>
    </row>
    <row r="2469" s="73" customFormat="true" ht="11.25" hidden="false" customHeight="false" outlineLevel="0" collapsed="false">
      <c r="A2469" s="39" t="n">
        <v>2544</v>
      </c>
      <c r="B2469" s="40" t="n">
        <v>910036</v>
      </c>
      <c r="C2469" s="41" t="s">
        <v>1</v>
      </c>
      <c r="D2469" s="42" t="n">
        <v>191072</v>
      </c>
      <c r="E2469" s="52" t="s">
        <v>1544</v>
      </c>
      <c r="F2469" s="40" t="n">
        <v>193035</v>
      </c>
      <c r="G2469" s="172"/>
      <c r="H2469" s="173" t="s">
        <v>4646</v>
      </c>
      <c r="I2469" s="40" t="n">
        <v>1193898</v>
      </c>
      <c r="J2469" s="41" t="n">
        <v>1146</v>
      </c>
      <c r="K2469" s="61" t="s">
        <v>41</v>
      </c>
      <c r="L2469" s="41" t="n">
        <v>190243</v>
      </c>
      <c r="M2469" s="172"/>
      <c r="N2469" s="173" t="s">
        <v>92</v>
      </c>
      <c r="O2469" s="133" t="s">
        <v>4647</v>
      </c>
      <c r="P2469" s="63" t="str">
        <f aca="false">IF(N2469="","",IF(ISERR(FIND(LEFT(N2469,1),"aeiou")),"is a "&amp;N2469&amp;" "&amp;O2469,"is an "&amp;N2469&amp;" "&amp;O2469))</f>
        <v>is a to act which is to either operate or release</v>
      </c>
      <c r="Q2469" s="50"/>
      <c r="R2469" s="41"/>
      <c r="S2469" s="71"/>
      <c r="T2469" s="52" t="s">
        <v>36</v>
      </c>
      <c r="U2469" s="52"/>
      <c r="V2469" s="54" t="n">
        <v>36068</v>
      </c>
      <c r="W2469" s="54" t="n">
        <v>36068</v>
      </c>
      <c r="X2469" s="56" t="s">
        <v>349</v>
      </c>
      <c r="Y2469" s="56" t="s">
        <v>349</v>
      </c>
      <c r="Z2469" s="41" t="n">
        <v>193731</v>
      </c>
      <c r="AA2469" s="57" t="s">
        <v>39</v>
      </c>
    </row>
    <row r="2470" s="73" customFormat="true" ht="11.25" hidden="false" customHeight="false" outlineLevel="0" collapsed="false">
      <c r="A2470" s="52" t="n">
        <v>2545</v>
      </c>
      <c r="B2470" s="40" t="n">
        <v>910036</v>
      </c>
      <c r="C2470" s="42" t="s">
        <v>1</v>
      </c>
      <c r="D2470" s="42" t="n">
        <v>191072</v>
      </c>
      <c r="E2470" s="122" t="s">
        <v>1544</v>
      </c>
      <c r="F2470" s="40" t="n">
        <v>193036</v>
      </c>
      <c r="G2470" s="172"/>
      <c r="H2470" s="173" t="s">
        <v>4648</v>
      </c>
      <c r="I2470" s="40" t="n">
        <v>1193899</v>
      </c>
      <c r="J2470" s="41" t="n">
        <v>1146</v>
      </c>
      <c r="K2470" s="61" t="s">
        <v>41</v>
      </c>
      <c r="L2470" s="41" t="n">
        <v>193035</v>
      </c>
      <c r="M2470" s="172"/>
      <c r="N2470" s="173" t="s">
        <v>4646</v>
      </c>
      <c r="O2470" s="133" t="s">
        <v>4649</v>
      </c>
      <c r="P2470" s="63" t="str">
        <f aca="false">IF(N2470="","",IF(ISERR(FIND(LEFT(N2470,1),"aeiou")),"is a "&amp;N2470&amp;" "&amp;O2470,"is an "&amp;N2470&amp;" "&amp;O2470))</f>
        <v>is a to change over which is to either operate or release a relay</v>
      </c>
      <c r="Q2470" s="60"/>
      <c r="R2470" s="41"/>
      <c r="S2470" s="71"/>
      <c r="T2470" s="52" t="s">
        <v>36</v>
      </c>
      <c r="U2470" s="52"/>
      <c r="V2470" s="54" t="n">
        <v>36068</v>
      </c>
      <c r="W2470" s="54" t="n">
        <v>36068</v>
      </c>
      <c r="X2470" s="56" t="s">
        <v>349</v>
      </c>
      <c r="Y2470" s="96" t="s">
        <v>4650</v>
      </c>
      <c r="Z2470" s="41" t="n">
        <v>193731</v>
      </c>
      <c r="AA2470" s="57" t="s">
        <v>39</v>
      </c>
    </row>
    <row r="2471" s="73" customFormat="true" ht="11.25" hidden="false" customHeight="false" outlineLevel="0" collapsed="false">
      <c r="A2471" s="52" t="n">
        <v>2549</v>
      </c>
      <c r="B2471" s="40" t="n">
        <v>910036</v>
      </c>
      <c r="C2471" s="42" t="s">
        <v>1</v>
      </c>
      <c r="D2471" s="42" t="n">
        <v>191072</v>
      </c>
      <c r="E2471" s="122" t="s">
        <v>1544</v>
      </c>
      <c r="F2471" s="40" t="n">
        <v>193037</v>
      </c>
      <c r="G2471" s="134"/>
      <c r="H2471" s="132" t="s">
        <v>4651</v>
      </c>
      <c r="I2471" s="40" t="n">
        <v>1193900</v>
      </c>
      <c r="J2471" s="41" t="n">
        <v>1146</v>
      </c>
      <c r="K2471" s="61" t="s">
        <v>41</v>
      </c>
      <c r="L2471" s="41" t="n">
        <v>190554</v>
      </c>
      <c r="M2471" s="134"/>
      <c r="N2471" s="132" t="s">
        <v>1009</v>
      </c>
      <c r="O2471" s="133" t="s">
        <v>4652</v>
      </c>
      <c r="P2471" s="63" t="str">
        <f aca="false">IF(N2471="","",IF(ISERR(FIND(LEFT(N2471,1),"aeiou")),"is a "&amp;N2471&amp;" "&amp;O2471,"is an "&amp;N2471&amp;" "&amp;O2471))</f>
        <v>is a to charge during which a battery receives from an external circuit electric energy which is converted to chemical energy</v>
      </c>
      <c r="Q2471" s="60"/>
      <c r="R2471" s="41"/>
      <c r="S2471" s="71"/>
      <c r="T2471" s="52" t="s">
        <v>36</v>
      </c>
      <c r="U2471" s="52"/>
      <c r="V2471" s="54" t="n">
        <v>36068</v>
      </c>
      <c r="W2471" s="54" t="n">
        <v>36068</v>
      </c>
      <c r="X2471" s="56" t="s">
        <v>349</v>
      </c>
      <c r="Y2471" s="96" t="s">
        <v>4653</v>
      </c>
      <c r="Z2471" s="41" t="n">
        <v>193731</v>
      </c>
      <c r="AA2471" s="57" t="s">
        <v>39</v>
      </c>
    </row>
    <row r="2472" s="73" customFormat="true" ht="11.25" hidden="false" customHeight="false" outlineLevel="0" collapsed="false">
      <c r="A2472" s="52" t="n">
        <v>441</v>
      </c>
      <c r="B2472" s="40" t="n">
        <v>910036</v>
      </c>
      <c r="C2472" s="41" t="s">
        <v>1</v>
      </c>
      <c r="D2472" s="42" t="n">
        <v>191072</v>
      </c>
      <c r="E2472" s="52" t="s">
        <v>1544</v>
      </c>
      <c r="F2472" s="40" t="n">
        <v>193038</v>
      </c>
      <c r="G2472" s="134"/>
      <c r="H2472" s="132" t="s">
        <v>4654</v>
      </c>
      <c r="I2472" s="40" t="n">
        <v>1193901</v>
      </c>
      <c r="J2472" s="41" t="n">
        <v>1146</v>
      </c>
      <c r="K2472" s="61" t="s">
        <v>41</v>
      </c>
      <c r="L2472" s="41" t="n">
        <v>193724</v>
      </c>
      <c r="M2472" s="44"/>
      <c r="N2472" s="49" t="s">
        <v>230</v>
      </c>
      <c r="O2472" s="133" t="s">
        <v>4655</v>
      </c>
      <c r="P2472" s="63" t="str">
        <f aca="false">IF(N2472="","",IF(ISERR(FIND(LEFT(N2472,1),"aeiou")),"is a "&amp;N2472&amp;" "&amp;O2472,"is an "&amp;N2472&amp;" "&amp;O2472))</f>
        <v>is a test of a uninterrupted performance over a period in time. Typically of a battery where the battery is subjected to an uninterrupted discharge.</v>
      </c>
      <c r="Q2472" s="50"/>
      <c r="R2472" s="41"/>
      <c r="S2472" s="71"/>
      <c r="T2472" s="52" t="s">
        <v>36</v>
      </c>
      <c r="U2472" s="52"/>
      <c r="V2472" s="54" t="n">
        <v>36068</v>
      </c>
      <c r="W2472" s="79" t="n">
        <v>38002</v>
      </c>
      <c r="X2472" s="56" t="s">
        <v>349</v>
      </c>
      <c r="Y2472" s="96" t="s">
        <v>4656</v>
      </c>
      <c r="Z2472" s="41" t="n">
        <v>193731</v>
      </c>
      <c r="AA2472" s="57" t="s">
        <v>39</v>
      </c>
    </row>
    <row r="2473" s="73" customFormat="true" ht="11.25" hidden="false" customHeight="false" outlineLevel="0" collapsed="false">
      <c r="A2473" s="52" t="n">
        <v>5221</v>
      </c>
      <c r="B2473" s="40" t="n">
        <v>910036</v>
      </c>
      <c r="C2473" s="57" t="s">
        <v>1</v>
      </c>
      <c r="D2473" s="42" t="n">
        <v>193671</v>
      </c>
      <c r="E2473" s="82" t="s">
        <v>32</v>
      </c>
      <c r="F2473" s="40" t="n">
        <v>193038</v>
      </c>
      <c r="G2473" s="68"/>
      <c r="H2473" s="48" t="s">
        <v>4657</v>
      </c>
      <c r="I2473" s="40" t="n">
        <v>1195606</v>
      </c>
      <c r="J2473" s="41" t="n">
        <v>1985</v>
      </c>
      <c r="K2473" s="83" t="s">
        <v>34</v>
      </c>
      <c r="L2473" s="40" t="n">
        <v>193038</v>
      </c>
      <c r="M2473" s="134"/>
      <c r="N2473" s="132" t="s">
        <v>4654</v>
      </c>
      <c r="O2473" s="48" t="s">
        <v>4658</v>
      </c>
      <c r="P2473" s="63"/>
      <c r="Q2473" s="48"/>
      <c r="R2473" s="48"/>
      <c r="S2473" s="48"/>
      <c r="T2473" s="52" t="s">
        <v>36</v>
      </c>
      <c r="U2473" s="48"/>
      <c r="V2473" s="84" t="n">
        <v>39128</v>
      </c>
      <c r="W2473" s="84" t="n">
        <v>39128</v>
      </c>
      <c r="X2473" s="85" t="s">
        <v>37</v>
      </c>
      <c r="Y2473" s="85" t="s">
        <v>168</v>
      </c>
      <c r="Z2473" s="41" t="n">
        <v>193731</v>
      </c>
      <c r="AA2473" s="43" t="s">
        <v>39</v>
      </c>
    </row>
    <row r="2474" s="73" customFormat="true" ht="11.25" hidden="false" customHeight="false" outlineLevel="0" collapsed="false">
      <c r="A2474" s="52" t="n">
        <v>2701</v>
      </c>
      <c r="B2474" s="40" t="n">
        <v>910036</v>
      </c>
      <c r="C2474" s="42" t="s">
        <v>1</v>
      </c>
      <c r="D2474" s="42" t="n">
        <v>191072</v>
      </c>
      <c r="E2474" s="122" t="s">
        <v>1544</v>
      </c>
      <c r="F2474" s="40" t="n">
        <v>193039</v>
      </c>
      <c r="G2474" s="172"/>
      <c r="H2474" s="173" t="s">
        <v>4659</v>
      </c>
      <c r="I2474" s="40" t="n">
        <v>1193902</v>
      </c>
      <c r="J2474" s="41" t="n">
        <v>1146</v>
      </c>
      <c r="K2474" s="61" t="s">
        <v>41</v>
      </c>
      <c r="L2474" s="41" t="n">
        <v>190821</v>
      </c>
      <c r="M2474" s="172"/>
      <c r="N2474" s="173" t="s">
        <v>1497</v>
      </c>
      <c r="O2474" s="133" t="s">
        <v>4660</v>
      </c>
      <c r="P2474" s="63" t="str">
        <f aca="false">IF(N2474="","",IF(ISERR(FIND(LEFT(N2474,1),"aeiou")),"is a "&amp;N2474&amp;" "&amp;O2474,"is an "&amp;N2474&amp;" "&amp;O2474))</f>
        <v>is a to cycle which is to operate and then to release or visa-versa.</v>
      </c>
      <c r="Q2474" s="60"/>
      <c r="R2474" s="41"/>
      <c r="S2474" s="71"/>
      <c r="T2474" s="52" t="s">
        <v>36</v>
      </c>
      <c r="U2474" s="52"/>
      <c r="V2474" s="54" t="n">
        <v>36068</v>
      </c>
      <c r="W2474" s="54" t="n">
        <v>36068</v>
      </c>
      <c r="X2474" s="56" t="s">
        <v>349</v>
      </c>
      <c r="Y2474" s="96" t="s">
        <v>4661</v>
      </c>
      <c r="Z2474" s="41" t="n">
        <v>193731</v>
      </c>
      <c r="AA2474" s="57" t="s">
        <v>39</v>
      </c>
    </row>
    <row r="2475" s="73" customFormat="true" ht="11.25" hidden="false" customHeight="false" outlineLevel="0" collapsed="false">
      <c r="A2475" s="52" t="n">
        <v>2877</v>
      </c>
      <c r="B2475" s="40" t="n">
        <v>910036</v>
      </c>
      <c r="C2475" s="42" t="s">
        <v>1</v>
      </c>
      <c r="D2475" s="42" t="n">
        <v>191072</v>
      </c>
      <c r="E2475" s="122" t="s">
        <v>1544</v>
      </c>
      <c r="F2475" s="40" t="n">
        <v>193040</v>
      </c>
      <c r="G2475" s="134"/>
      <c r="H2475" s="132" t="s">
        <v>4662</v>
      </c>
      <c r="I2475" s="40" t="n">
        <v>1193903</v>
      </c>
      <c r="J2475" s="41" t="n">
        <v>1146</v>
      </c>
      <c r="K2475" s="61" t="s">
        <v>41</v>
      </c>
      <c r="L2475" s="41" t="n">
        <v>190985</v>
      </c>
      <c r="M2475" s="134"/>
      <c r="N2475" s="132" t="s">
        <v>1793</v>
      </c>
      <c r="O2475" s="133" t="s">
        <v>4663</v>
      </c>
      <c r="P2475" s="63" t="str">
        <f aca="false">IF(N2475="","",IF(ISERR(FIND(LEFT(N2475,1),"aeiou")),"is a "&amp;N2475&amp;" "&amp;O2475,"is an "&amp;N2475&amp;" "&amp;O2475))</f>
        <v>is a to discharge during which a battery delivers current to an external circuit by the conversion of chemical energy into electric energy</v>
      </c>
      <c r="Q2475" s="60"/>
      <c r="R2475" s="41"/>
      <c r="S2475" s="71"/>
      <c r="T2475" s="52" t="s">
        <v>36</v>
      </c>
      <c r="U2475" s="52"/>
      <c r="V2475" s="54" t="n">
        <v>36068</v>
      </c>
      <c r="W2475" s="54" t="n">
        <v>36068</v>
      </c>
      <c r="X2475" s="56" t="s">
        <v>349</v>
      </c>
      <c r="Y2475" s="96" t="s">
        <v>4664</v>
      </c>
      <c r="Z2475" s="41" t="n">
        <v>193731</v>
      </c>
      <c r="AA2475" s="57" t="s">
        <v>39</v>
      </c>
    </row>
    <row r="2476" s="77" customFormat="true" ht="11.25" hidden="false" customHeight="false" outlineLevel="0" collapsed="false">
      <c r="A2476" s="52" t="n">
        <v>2883</v>
      </c>
      <c r="B2476" s="40" t="n">
        <v>910036</v>
      </c>
      <c r="C2476" s="41" t="s">
        <v>1</v>
      </c>
      <c r="D2476" s="42" t="n">
        <v>191072</v>
      </c>
      <c r="E2476" s="52" t="s">
        <v>1544</v>
      </c>
      <c r="F2476" s="40" t="n">
        <v>193041</v>
      </c>
      <c r="G2476" s="172"/>
      <c r="H2476" s="173" t="s">
        <v>4665</v>
      </c>
      <c r="I2476" s="40" t="n">
        <v>1193904</v>
      </c>
      <c r="J2476" s="41" t="n">
        <v>1146</v>
      </c>
      <c r="K2476" s="61" t="s">
        <v>41</v>
      </c>
      <c r="L2476" s="41" t="n">
        <v>190152</v>
      </c>
      <c r="M2476" s="172"/>
      <c r="N2476" s="173" t="s">
        <v>222</v>
      </c>
      <c r="O2476" s="133" t="s">
        <v>4666</v>
      </c>
      <c r="P2476" s="63" t="str">
        <f aca="false">IF(N2476="","",IF(ISERR(FIND(LEFT(N2476,1),"aeiou")),"is a "&amp;N2476&amp;" "&amp;O2476,"is an "&amp;N2476&amp;" "&amp;O2476))</f>
        <v>is a to terminate a function previously effected in a given output circuit.</v>
      </c>
      <c r="Q2476" s="50"/>
      <c r="R2476" s="41"/>
      <c r="S2476" s="71"/>
      <c r="T2476" s="52" t="s">
        <v>36</v>
      </c>
      <c r="U2476" s="52"/>
      <c r="V2476" s="54" t="n">
        <v>36068</v>
      </c>
      <c r="W2476" s="54" t="n">
        <v>36068</v>
      </c>
      <c r="X2476" s="56" t="s">
        <v>349</v>
      </c>
      <c r="Y2476" s="96"/>
      <c r="Z2476" s="41" t="n">
        <v>193731</v>
      </c>
      <c r="AA2476" s="57" t="s">
        <v>39</v>
      </c>
    </row>
    <row r="2477" s="77" customFormat="true" ht="11.25" hidden="false" customHeight="false" outlineLevel="0" collapsed="false">
      <c r="A2477" s="39" t="n">
        <v>2884</v>
      </c>
      <c r="B2477" s="40" t="n">
        <v>910036</v>
      </c>
      <c r="C2477" s="42" t="s">
        <v>1</v>
      </c>
      <c r="D2477" s="42" t="n">
        <v>191072</v>
      </c>
      <c r="E2477" s="122" t="s">
        <v>1544</v>
      </c>
      <c r="F2477" s="40" t="n">
        <v>193042</v>
      </c>
      <c r="G2477" s="172"/>
      <c r="H2477" s="173" t="s">
        <v>4667</v>
      </c>
      <c r="I2477" s="40" t="n">
        <v>1193905</v>
      </c>
      <c r="J2477" s="41" t="n">
        <v>1146</v>
      </c>
      <c r="K2477" s="61" t="s">
        <v>41</v>
      </c>
      <c r="L2477" s="41" t="n">
        <v>193041</v>
      </c>
      <c r="M2477" s="172"/>
      <c r="N2477" s="173" t="s">
        <v>4665</v>
      </c>
      <c r="O2477" s="133" t="s">
        <v>4668</v>
      </c>
      <c r="P2477" s="63" t="str">
        <f aca="false">IF(N2477="","",IF(ISERR(FIND(LEFT(N2477,1),"aeiou")),"is a "&amp;N2477&amp;" "&amp;O2477,"is an "&amp;N2477&amp;" "&amp;O2477))</f>
        <v>is a to disengage which is to terminate a function previously effected in a given output circuit.</v>
      </c>
      <c r="Q2477" s="60"/>
      <c r="R2477" s="41"/>
      <c r="S2477" s="71"/>
      <c r="T2477" s="52" t="s">
        <v>36</v>
      </c>
      <c r="U2477" s="52"/>
      <c r="V2477" s="54" t="n">
        <v>36068</v>
      </c>
      <c r="W2477" s="54" t="n">
        <v>36068</v>
      </c>
      <c r="X2477" s="56" t="s">
        <v>349</v>
      </c>
      <c r="Y2477" s="96" t="s">
        <v>4669</v>
      </c>
      <c r="Z2477" s="41" t="n">
        <v>193731</v>
      </c>
      <c r="AA2477" s="57" t="s">
        <v>39</v>
      </c>
    </row>
    <row r="2478" s="73" customFormat="true" ht="11.25" hidden="false" customHeight="false" outlineLevel="0" collapsed="false">
      <c r="A2478" s="39" t="n">
        <v>2960</v>
      </c>
      <c r="B2478" s="40" t="n">
        <v>910036</v>
      </c>
      <c r="C2478" s="42" t="s">
        <v>1</v>
      </c>
      <c r="D2478" s="42" t="n">
        <v>191072</v>
      </c>
      <c r="E2478" s="122" t="s">
        <v>1544</v>
      </c>
      <c r="F2478" s="40" t="n">
        <v>193043</v>
      </c>
      <c r="G2478" s="172"/>
      <c r="H2478" s="173" t="s">
        <v>4670</v>
      </c>
      <c r="I2478" s="40" t="n">
        <v>1193906</v>
      </c>
      <c r="J2478" s="41" t="n">
        <v>1146</v>
      </c>
      <c r="K2478" s="61" t="s">
        <v>41</v>
      </c>
      <c r="L2478" s="41" t="n">
        <v>191143</v>
      </c>
      <c r="M2478" s="172"/>
      <c r="N2478" s="173" t="s">
        <v>2018</v>
      </c>
      <c r="O2478" s="133" t="s">
        <v>4671</v>
      </c>
      <c r="P2478" s="63" t="str">
        <f aca="false">IF(N2478="","",IF(ISERR(FIND(LEFT(N2478,1),"aeiou")),"is a "&amp;N2478&amp;" "&amp;O2478,"is an "&amp;N2478&amp;" "&amp;O2478))</f>
        <v>is a to energise which is to apply to a relay one or more of its energizing quantities.</v>
      </c>
      <c r="Q2478" s="60"/>
      <c r="R2478" s="41"/>
      <c r="S2478" s="71"/>
      <c r="T2478" s="52" t="s">
        <v>36</v>
      </c>
      <c r="U2478" s="52"/>
      <c r="V2478" s="54" t="n">
        <v>36068</v>
      </c>
      <c r="W2478" s="54" t="n">
        <v>36068</v>
      </c>
      <c r="X2478" s="56" t="s">
        <v>349</v>
      </c>
      <c r="Y2478" s="96" t="s">
        <v>4672</v>
      </c>
      <c r="Z2478" s="41" t="n">
        <v>193731</v>
      </c>
      <c r="AA2478" s="57" t="s">
        <v>39</v>
      </c>
    </row>
    <row r="2479" s="73" customFormat="true" ht="11.25" hidden="false" customHeight="false" outlineLevel="0" collapsed="false">
      <c r="A2479" s="39" t="n">
        <v>1282</v>
      </c>
      <c r="B2479" s="40" t="n">
        <v>910036</v>
      </c>
      <c r="C2479" s="41" t="s">
        <v>1</v>
      </c>
      <c r="D2479" s="42" t="n">
        <v>191072</v>
      </c>
      <c r="E2479" s="52" t="s">
        <v>1544</v>
      </c>
      <c r="F2479" s="40" t="n">
        <v>193044</v>
      </c>
      <c r="G2479" s="134"/>
      <c r="H2479" s="132" t="s">
        <v>4673</v>
      </c>
      <c r="I2479" s="40" t="n">
        <v>1193907</v>
      </c>
      <c r="J2479" s="41" t="n">
        <v>1146</v>
      </c>
      <c r="K2479" s="61" t="s">
        <v>41</v>
      </c>
      <c r="L2479" s="41" t="n">
        <v>193724</v>
      </c>
      <c r="M2479" s="44"/>
      <c r="N2479" s="49" t="s">
        <v>230</v>
      </c>
      <c r="O2479" s="133" t="s">
        <v>4674</v>
      </c>
      <c r="P2479" s="63" t="str">
        <f aca="false">IF(N2479="","",IF(ISERR(FIND(LEFT(N2479,1),"aeiou")),"is a "&amp;N2479&amp;" "&amp;O2479,"is an "&amp;N2479&amp;" "&amp;O2479))</f>
        <v>is a test in which a battery is subjected to alternate periods of on-load and off-load, according to a specified program</v>
      </c>
      <c r="Q2479" s="50"/>
      <c r="R2479" s="41"/>
      <c r="S2479" s="71"/>
      <c r="T2479" s="52" t="s">
        <v>36</v>
      </c>
      <c r="U2479" s="52"/>
      <c r="V2479" s="54" t="n">
        <v>36068</v>
      </c>
      <c r="W2479" s="79" t="n">
        <v>38002</v>
      </c>
      <c r="X2479" s="56" t="s">
        <v>349</v>
      </c>
      <c r="Y2479" s="96" t="s">
        <v>4675</v>
      </c>
      <c r="Z2479" s="41" t="n">
        <v>193731</v>
      </c>
      <c r="AA2479" s="57" t="s">
        <v>39</v>
      </c>
    </row>
    <row r="2480" s="73" customFormat="true" ht="11.25" hidden="false" customHeight="false" outlineLevel="0" collapsed="false">
      <c r="A2480" s="39" t="n">
        <v>3356</v>
      </c>
      <c r="B2480" s="40" t="n">
        <v>910036</v>
      </c>
      <c r="C2480" s="42" t="s">
        <v>1</v>
      </c>
      <c r="D2480" s="42" t="n">
        <v>191072</v>
      </c>
      <c r="E2480" s="122" t="s">
        <v>1544</v>
      </c>
      <c r="F2480" s="40" t="n">
        <v>193045</v>
      </c>
      <c r="G2480" s="172"/>
      <c r="H2480" s="173" t="s">
        <v>4676</v>
      </c>
      <c r="I2480" s="40" t="n">
        <v>1193908</v>
      </c>
      <c r="J2480" s="41" t="n">
        <v>1146</v>
      </c>
      <c r="K2480" s="61" t="s">
        <v>41</v>
      </c>
      <c r="L2480" s="41" t="n">
        <v>190119</v>
      </c>
      <c r="M2480" s="172"/>
      <c r="N2480" s="173" t="s">
        <v>156</v>
      </c>
      <c r="O2480" s="133" t="s">
        <v>4677</v>
      </c>
      <c r="P2480" s="63" t="str">
        <f aca="false">IF(N2480="","",IF(ISERR(FIND(LEFT(N2480,1),"aeiou")),"is a "&amp;N2480&amp;" "&amp;O2480,"is an "&amp;N2480&amp;" "&amp;O2480))</f>
        <v>is a to operate which is to change: either from its release condition to its operate condition (general case), or from an initial condition to a final condition (case of some measuring relays or specified-time relays).</v>
      </c>
      <c r="Q2480" s="60"/>
      <c r="R2480" s="41"/>
      <c r="S2480" s="71"/>
      <c r="T2480" s="52" t="s">
        <v>36</v>
      </c>
      <c r="U2480" s="52"/>
      <c r="V2480" s="54" t="n">
        <v>36068</v>
      </c>
      <c r="W2480" s="54" t="n">
        <v>36068</v>
      </c>
      <c r="X2480" s="56" t="s">
        <v>349</v>
      </c>
      <c r="Y2480" s="96" t="s">
        <v>4678</v>
      </c>
      <c r="Z2480" s="41" t="n">
        <v>193731</v>
      </c>
      <c r="AA2480" s="57" t="s">
        <v>39</v>
      </c>
    </row>
    <row r="2481" s="73" customFormat="true" ht="11.25" hidden="false" customHeight="false" outlineLevel="0" collapsed="false">
      <c r="A2481" s="39" t="n">
        <v>1672</v>
      </c>
      <c r="B2481" s="40" t="n">
        <v>910036</v>
      </c>
      <c r="C2481" s="41" t="s">
        <v>1</v>
      </c>
      <c r="D2481" s="42" t="n">
        <v>191072</v>
      </c>
      <c r="E2481" s="52" t="s">
        <v>1544</v>
      </c>
      <c r="F2481" s="40" t="n">
        <v>193046</v>
      </c>
      <c r="G2481" s="134"/>
      <c r="H2481" s="132" t="s">
        <v>4679</v>
      </c>
      <c r="I2481" s="40" t="n">
        <v>1193909</v>
      </c>
      <c r="J2481" s="41" t="n">
        <v>1146</v>
      </c>
      <c r="K2481" s="61" t="s">
        <v>41</v>
      </c>
      <c r="L2481" s="41" t="n">
        <v>193724</v>
      </c>
      <c r="M2481" s="44"/>
      <c r="N2481" s="49" t="s">
        <v>230</v>
      </c>
      <c r="O2481" s="133" t="s">
        <v>4680</v>
      </c>
      <c r="P2481" s="63" t="str">
        <f aca="false">IF(N2481="","",IF(ISERR(FIND(LEFT(N2481,1),"aeiou")),"is a "&amp;N2481&amp;" "&amp;O2481,"is an "&amp;N2481&amp;" "&amp;O2481))</f>
        <v>is a test in which a battery is subjected to several different discharge currents, according to a continuous, repetitive, specified program</v>
      </c>
      <c r="Q2481" s="50"/>
      <c r="R2481" s="41"/>
      <c r="S2481" s="71"/>
      <c r="T2481" s="52" t="s">
        <v>36</v>
      </c>
      <c r="U2481" s="52"/>
      <c r="V2481" s="54" t="n">
        <v>36068</v>
      </c>
      <c r="W2481" s="79" t="n">
        <v>38002</v>
      </c>
      <c r="X2481" s="56" t="s">
        <v>349</v>
      </c>
      <c r="Y2481" s="96" t="s">
        <v>4681</v>
      </c>
      <c r="Z2481" s="41" t="n">
        <v>193731</v>
      </c>
      <c r="AA2481" s="57" t="s">
        <v>39</v>
      </c>
    </row>
    <row r="2482" s="111" customFormat="true" ht="11.25" hidden="false" customHeight="false" outlineLevel="0" collapsed="false">
      <c r="A2482" s="52" t="n">
        <v>3489</v>
      </c>
      <c r="B2482" s="40" t="n">
        <v>910036</v>
      </c>
      <c r="C2482" s="42" t="s">
        <v>1</v>
      </c>
      <c r="D2482" s="42" t="n">
        <v>191072</v>
      </c>
      <c r="E2482" s="122" t="s">
        <v>1544</v>
      </c>
      <c r="F2482" s="40" t="n">
        <v>193047</v>
      </c>
      <c r="G2482" s="172"/>
      <c r="H2482" s="173" t="s">
        <v>4682</v>
      </c>
      <c r="I2482" s="40" t="n">
        <v>1193910</v>
      </c>
      <c r="J2482" s="41" t="n">
        <v>1146</v>
      </c>
      <c r="K2482" s="61" t="s">
        <v>41</v>
      </c>
      <c r="L2482" s="41" t="n">
        <v>192551</v>
      </c>
      <c r="M2482" s="172"/>
      <c r="N2482" s="173" t="s">
        <v>1601</v>
      </c>
      <c r="O2482" s="133" t="s">
        <v>4683</v>
      </c>
      <c r="P2482" s="63" t="str">
        <f aca="false">IF(N2482="","",IF(ISERR(FIND(LEFT(N2482,1),"aeiou")),"is a "&amp;N2482&amp;" "&amp;O2482,"is an "&amp;N2482&amp;" "&amp;O2482))</f>
        <v>is a to release which is to change: either from its operate condition to its release condition, or from a final condition to an initial condition (case of some measuring relays or specified-time relays).</v>
      </c>
      <c r="Q2482" s="60"/>
      <c r="R2482" s="41"/>
      <c r="S2482" s="71"/>
      <c r="T2482" s="52" t="s">
        <v>36</v>
      </c>
      <c r="U2482" s="52"/>
      <c r="V2482" s="54" t="n">
        <v>36068</v>
      </c>
      <c r="W2482" s="54" t="n">
        <v>36068</v>
      </c>
      <c r="X2482" s="56" t="s">
        <v>349</v>
      </c>
      <c r="Y2482" s="96" t="s">
        <v>4684</v>
      </c>
      <c r="Z2482" s="41" t="n">
        <v>193731</v>
      </c>
      <c r="AA2482" s="57" t="s">
        <v>39</v>
      </c>
    </row>
    <row r="2483" s="73" customFormat="true" ht="11.25" hidden="false" customHeight="false" outlineLevel="0" collapsed="false">
      <c r="A2483" s="39" t="n">
        <v>3514</v>
      </c>
      <c r="B2483" s="40" t="n">
        <v>910036</v>
      </c>
      <c r="C2483" s="42" t="s">
        <v>1</v>
      </c>
      <c r="D2483" s="42" t="n">
        <v>191072</v>
      </c>
      <c r="E2483" s="122" t="s">
        <v>1544</v>
      </c>
      <c r="F2483" s="40" t="n">
        <v>193048</v>
      </c>
      <c r="G2483" s="172"/>
      <c r="H2483" s="173" t="s">
        <v>4685</v>
      </c>
      <c r="I2483" s="40" t="n">
        <v>1193911</v>
      </c>
      <c r="J2483" s="41" t="n">
        <v>1146</v>
      </c>
      <c r="K2483" s="61" t="s">
        <v>41</v>
      </c>
      <c r="L2483" s="41" t="n">
        <v>193027</v>
      </c>
      <c r="M2483" s="172"/>
      <c r="N2483" s="173" t="s">
        <v>4625</v>
      </c>
      <c r="O2483" s="133" t="s">
        <v>4686</v>
      </c>
      <c r="P2483" s="63" t="str">
        <f aca="false">IF(N2483="","",IF(ISERR(FIND(LEFT(N2483,1),"aeiou")),"is a "&amp;N2483&amp;" "&amp;O2483,"is an "&amp;N2483&amp;" "&amp;O2483))</f>
        <v>is a to reset which is to re-attain an initial condition or a release condition.</v>
      </c>
      <c r="Q2483" s="60"/>
      <c r="R2483" s="41"/>
      <c r="S2483" s="71"/>
      <c r="T2483" s="52" t="s">
        <v>36</v>
      </c>
      <c r="U2483" s="52"/>
      <c r="V2483" s="54" t="n">
        <v>36068</v>
      </c>
      <c r="W2483" s="54" t="n">
        <v>36068</v>
      </c>
      <c r="X2483" s="56" t="s">
        <v>349</v>
      </c>
      <c r="Y2483" s="96" t="s">
        <v>4687</v>
      </c>
      <c r="Z2483" s="41" t="n">
        <v>193731</v>
      </c>
      <c r="AA2483" s="57" t="s">
        <v>39</v>
      </c>
    </row>
    <row r="2484" s="73" customFormat="true" ht="11.25" hidden="false" customHeight="false" outlineLevel="0" collapsed="false">
      <c r="A2484" s="52" t="n">
        <v>3531</v>
      </c>
      <c r="B2484" s="40" t="n">
        <v>910036</v>
      </c>
      <c r="C2484" s="42" t="s">
        <v>1</v>
      </c>
      <c r="D2484" s="42" t="n">
        <v>191072</v>
      </c>
      <c r="E2484" s="122" t="s">
        <v>1544</v>
      </c>
      <c r="F2484" s="40" t="n">
        <v>193049</v>
      </c>
      <c r="G2484" s="134"/>
      <c r="H2484" s="132" t="s">
        <v>4688</v>
      </c>
      <c r="I2484" s="40" t="n">
        <v>1193912</v>
      </c>
      <c r="J2484" s="41" t="n">
        <v>1146</v>
      </c>
      <c r="K2484" s="61" t="s">
        <v>41</v>
      </c>
      <c r="L2484" s="41" t="n">
        <v>194356</v>
      </c>
      <c r="M2484" s="44"/>
      <c r="N2484" s="49" t="s">
        <v>2664</v>
      </c>
      <c r="O2484" s="133" t="s">
        <v>4689</v>
      </c>
      <c r="P2484" s="63" t="str">
        <f aca="false">IF(N2484="","",IF(ISERR(FIND(LEFT(N2484,1),"aeiou")),"is a "&amp;N2484&amp;" "&amp;O2484,"is an "&amp;N2484&amp;" "&amp;O2484))</f>
        <v>is a reversion which is a change in the normal polarity of a battery</v>
      </c>
      <c r="Q2484" s="60"/>
      <c r="R2484" s="41"/>
      <c r="S2484" s="71"/>
      <c r="T2484" s="52" t="s">
        <v>36</v>
      </c>
      <c r="U2484" s="52"/>
      <c r="V2484" s="54" t="n">
        <v>36068</v>
      </c>
      <c r="W2484" s="54" t="n">
        <v>36068</v>
      </c>
      <c r="X2484" s="56" t="s">
        <v>349</v>
      </c>
      <c r="Y2484" s="96" t="s">
        <v>4424</v>
      </c>
      <c r="Z2484" s="41" t="n">
        <v>193731</v>
      </c>
      <c r="AA2484" s="57" t="s">
        <v>39</v>
      </c>
    </row>
    <row r="2485" s="73" customFormat="true" ht="11.25" hidden="false" customHeight="false" outlineLevel="0" collapsed="false">
      <c r="A2485" s="39" t="n">
        <v>3532</v>
      </c>
      <c r="B2485" s="40" t="n">
        <v>910036</v>
      </c>
      <c r="C2485" s="42" t="s">
        <v>1</v>
      </c>
      <c r="D2485" s="42" t="n">
        <v>191072</v>
      </c>
      <c r="E2485" s="122" t="s">
        <v>1544</v>
      </c>
      <c r="F2485" s="40" t="n">
        <v>193050</v>
      </c>
      <c r="G2485" s="134"/>
      <c r="H2485" s="132" t="s">
        <v>4690</v>
      </c>
      <c r="I2485" s="40" t="n">
        <v>1193913</v>
      </c>
      <c r="J2485" s="41" t="n">
        <v>1146</v>
      </c>
      <c r="K2485" s="61" t="s">
        <v>41</v>
      </c>
      <c r="L2485" s="41" t="n">
        <v>194356</v>
      </c>
      <c r="M2485" s="44"/>
      <c r="N2485" s="49" t="s">
        <v>2664</v>
      </c>
      <c r="O2485" s="133" t="s">
        <v>4691</v>
      </c>
      <c r="P2485" s="63" t="str">
        <f aca="false">IF(N2485="","",IF(ISERR(FIND(LEFT(N2485,1),"aeiou")),"is a "&amp;N2485&amp;" "&amp;O2485,"is an "&amp;N2485&amp;" "&amp;O2485))</f>
        <v>is a reversion which is a change in the normal polarity of a cell</v>
      </c>
      <c r="Q2485" s="60"/>
      <c r="R2485" s="41"/>
      <c r="S2485" s="71"/>
      <c r="T2485" s="52" t="s">
        <v>36</v>
      </c>
      <c r="U2485" s="52"/>
      <c r="V2485" s="54" t="n">
        <v>36068</v>
      </c>
      <c r="W2485" s="54" t="n">
        <v>36068</v>
      </c>
      <c r="X2485" s="56" t="s">
        <v>349</v>
      </c>
      <c r="Y2485" s="96" t="s">
        <v>4424</v>
      </c>
      <c r="Z2485" s="41" t="n">
        <v>193731</v>
      </c>
      <c r="AA2485" s="57" t="s">
        <v>39</v>
      </c>
    </row>
    <row r="2486" s="77" customFormat="true" ht="11.25" hidden="false" customHeight="false" outlineLevel="0" collapsed="false">
      <c r="A2486" s="52" t="n">
        <v>2083</v>
      </c>
      <c r="B2486" s="40" t="n">
        <v>910036</v>
      </c>
      <c r="C2486" s="41" t="s">
        <v>1</v>
      </c>
      <c r="D2486" s="42" t="n">
        <v>191072</v>
      </c>
      <c r="E2486" s="52" t="s">
        <v>1544</v>
      </c>
      <c r="F2486" s="40" t="n">
        <v>193051</v>
      </c>
      <c r="G2486" s="134"/>
      <c r="H2486" s="132" t="s">
        <v>4692</v>
      </c>
      <c r="I2486" s="40" t="n">
        <v>1193914</v>
      </c>
      <c r="J2486" s="41" t="n">
        <v>1146</v>
      </c>
      <c r="K2486" s="61" t="s">
        <v>41</v>
      </c>
      <c r="L2486" s="41" t="n">
        <v>193724</v>
      </c>
      <c r="M2486" s="44"/>
      <c r="N2486" s="49" t="s">
        <v>230</v>
      </c>
      <c r="O2486" s="133" t="s">
        <v>4693</v>
      </c>
      <c r="P2486" s="63" t="str">
        <f aca="false">IF(N2486="","",IF(ISERR(FIND(LEFT(N2486,1),"aeiou")),"is a "&amp;N2486&amp;" "&amp;O2486,"is an "&amp;N2486&amp;" "&amp;O2486))</f>
        <v>is a test designed to measure the service output of a battery</v>
      </c>
      <c r="Q2486" s="50"/>
      <c r="R2486" s="41"/>
      <c r="S2486" s="71"/>
      <c r="T2486" s="52" t="s">
        <v>36</v>
      </c>
      <c r="U2486" s="52"/>
      <c r="V2486" s="54" t="n">
        <v>36068</v>
      </c>
      <c r="W2486" s="79" t="n">
        <v>38002</v>
      </c>
      <c r="X2486" s="56" t="s">
        <v>349</v>
      </c>
      <c r="Y2486" s="96" t="s">
        <v>4694</v>
      </c>
      <c r="Z2486" s="41" t="n">
        <v>193731</v>
      </c>
      <c r="AA2486" s="57" t="s">
        <v>39</v>
      </c>
    </row>
    <row r="2487" s="77" customFormat="true" ht="11.25" hidden="false" customHeight="false" outlineLevel="0" collapsed="false">
      <c r="A2487" s="39" t="n">
        <v>622</v>
      </c>
      <c r="B2487" s="40" t="n">
        <v>910036</v>
      </c>
      <c r="C2487" s="41" t="s">
        <v>1</v>
      </c>
      <c r="D2487" s="42" t="n">
        <v>191072</v>
      </c>
      <c r="E2487" s="52" t="s">
        <v>1544</v>
      </c>
      <c r="F2487" s="40" t="n">
        <v>193051</v>
      </c>
      <c r="G2487" s="134"/>
      <c r="H2487" s="132" t="s">
        <v>4695</v>
      </c>
      <c r="I2487" s="40" t="n">
        <v>1194006</v>
      </c>
      <c r="J2487" s="41" t="n">
        <v>1981</v>
      </c>
      <c r="K2487" s="134" t="s">
        <v>139</v>
      </c>
      <c r="L2487" s="41" t="n">
        <v>193051</v>
      </c>
      <c r="M2487" s="134"/>
      <c r="N2487" s="132" t="s">
        <v>4692</v>
      </c>
      <c r="O2487" s="133"/>
      <c r="P2487" s="133"/>
      <c r="Q2487" s="132"/>
      <c r="R2487" s="41"/>
      <c r="S2487" s="71"/>
      <c r="T2487" s="52" t="s">
        <v>36</v>
      </c>
      <c r="U2487" s="52"/>
      <c r="V2487" s="54" t="n">
        <v>36068</v>
      </c>
      <c r="W2487" s="54" t="n">
        <v>36068</v>
      </c>
      <c r="X2487" s="56" t="s">
        <v>349</v>
      </c>
      <c r="Y2487" s="96" t="s">
        <v>4694</v>
      </c>
      <c r="Z2487" s="41" t="n">
        <v>193731</v>
      </c>
      <c r="AA2487" s="57" t="s">
        <v>39</v>
      </c>
    </row>
    <row r="2488" s="77" customFormat="true" ht="11.25" hidden="false" customHeight="false" outlineLevel="0" collapsed="false">
      <c r="A2488" s="52" t="n">
        <v>3607</v>
      </c>
      <c r="B2488" s="40" t="n">
        <v>910036</v>
      </c>
      <c r="C2488" s="42" t="s">
        <v>1</v>
      </c>
      <c r="D2488" s="42" t="n">
        <v>191072</v>
      </c>
      <c r="E2488" s="122" t="s">
        <v>1544</v>
      </c>
      <c r="F2488" s="40" t="n">
        <v>193052</v>
      </c>
      <c r="G2488" s="172"/>
      <c r="H2488" s="173" t="s">
        <v>4696</v>
      </c>
      <c r="I2488" s="40" t="n">
        <v>1193915</v>
      </c>
      <c r="J2488" s="41" t="n">
        <v>1146</v>
      </c>
      <c r="K2488" s="61" t="s">
        <v>41</v>
      </c>
      <c r="L2488" s="41" t="n">
        <v>190149</v>
      </c>
      <c r="M2488" s="172"/>
      <c r="N2488" s="173" t="s">
        <v>216</v>
      </c>
      <c r="O2488" s="133" t="s">
        <v>4697</v>
      </c>
      <c r="P2488" s="63" t="str">
        <f aca="false">IF(N2488="","",IF(ISERR(FIND(LEFT(N2488,1),"aeiou")),"is a "&amp;N2488&amp;" "&amp;O2488,"is an "&amp;N2488&amp;" "&amp;O2488))</f>
        <v>is a to start which is to leave an initial condition or release condition.</v>
      </c>
      <c r="Q2488" s="60"/>
      <c r="R2488" s="41"/>
      <c r="S2488" s="71"/>
      <c r="T2488" s="52" t="s">
        <v>36</v>
      </c>
      <c r="U2488" s="52"/>
      <c r="V2488" s="54" t="n">
        <v>36068</v>
      </c>
      <c r="W2488" s="54" t="n">
        <v>36068</v>
      </c>
      <c r="X2488" s="56" t="s">
        <v>349</v>
      </c>
      <c r="Y2488" s="96" t="s">
        <v>4698</v>
      </c>
      <c r="Z2488" s="41" t="n">
        <v>193731</v>
      </c>
      <c r="AA2488" s="57" t="s">
        <v>39</v>
      </c>
    </row>
    <row r="2489" s="77" customFormat="true" ht="11.25" hidden="false" customHeight="false" outlineLevel="0" collapsed="false">
      <c r="A2489" s="39" t="n">
        <v>2202</v>
      </c>
      <c r="B2489" s="40" t="n">
        <v>910036</v>
      </c>
      <c r="C2489" s="41" t="s">
        <v>1</v>
      </c>
      <c r="D2489" s="42" t="n">
        <v>191072</v>
      </c>
      <c r="E2489" s="52" t="s">
        <v>1544</v>
      </c>
      <c r="F2489" s="40" t="n">
        <v>193053</v>
      </c>
      <c r="G2489" s="134"/>
      <c r="H2489" s="132" t="s">
        <v>4699</v>
      </c>
      <c r="I2489" s="40" t="n">
        <v>1193916</v>
      </c>
      <c r="J2489" s="41" t="n">
        <v>1146</v>
      </c>
      <c r="K2489" s="61" t="s">
        <v>41</v>
      </c>
      <c r="L2489" s="41" t="n">
        <v>193724</v>
      </c>
      <c r="M2489" s="44"/>
      <c r="N2489" s="49" t="s">
        <v>230</v>
      </c>
      <c r="O2489" s="133" t="s">
        <v>4700</v>
      </c>
      <c r="P2489" s="63" t="str">
        <f aca="false">IF(N2489="","",IF(ISERR(FIND(LEFT(N2489,1),"aeiou")),"is a "&amp;N2489&amp;" "&amp;O2489,"is an "&amp;N2489&amp;" "&amp;O2489))</f>
        <v>is a test to measure the characteristics of a battery, such as service output, open circuit voltage, short-circuit current, after specified conditions of storage.</v>
      </c>
      <c r="Q2489" s="50"/>
      <c r="R2489" s="41"/>
      <c r="S2489" s="71"/>
      <c r="T2489" s="52" t="s">
        <v>36</v>
      </c>
      <c r="U2489" s="52"/>
      <c r="V2489" s="54" t="n">
        <v>36068</v>
      </c>
      <c r="W2489" s="79" t="n">
        <v>38002</v>
      </c>
      <c r="X2489" s="56" t="s">
        <v>349</v>
      </c>
      <c r="Y2489" s="96" t="s">
        <v>4701</v>
      </c>
      <c r="Z2489" s="41" t="n">
        <v>193731</v>
      </c>
      <c r="AA2489" s="57" t="s">
        <v>39</v>
      </c>
    </row>
    <row r="2490" s="106" customFormat="true" ht="11.25" hidden="false" customHeight="false" outlineLevel="0" collapsed="false">
      <c r="A2490" s="39" t="n">
        <v>552</v>
      </c>
      <c r="B2490" s="40" t="n">
        <v>910036</v>
      </c>
      <c r="C2490" s="41" t="s">
        <v>1</v>
      </c>
      <c r="D2490" s="42" t="n">
        <v>191072</v>
      </c>
      <c r="E2490" s="52" t="s">
        <v>1544</v>
      </c>
      <c r="F2490" s="40" t="n">
        <v>193053</v>
      </c>
      <c r="G2490" s="134"/>
      <c r="H2490" s="132" t="s">
        <v>4702</v>
      </c>
      <c r="I2490" s="40" t="n">
        <v>1194007</v>
      </c>
      <c r="J2490" s="41" t="n">
        <v>1981</v>
      </c>
      <c r="K2490" s="134" t="s">
        <v>139</v>
      </c>
      <c r="L2490" s="41" t="n">
        <v>193053</v>
      </c>
      <c r="M2490" s="134"/>
      <c r="N2490" s="132" t="s">
        <v>4699</v>
      </c>
      <c r="O2490" s="133"/>
      <c r="P2490" s="133"/>
      <c r="Q2490" s="132"/>
      <c r="R2490" s="41"/>
      <c r="S2490" s="71"/>
      <c r="T2490" s="52" t="s">
        <v>36</v>
      </c>
      <c r="U2490" s="52"/>
      <c r="V2490" s="54" t="n">
        <v>36068</v>
      </c>
      <c r="W2490" s="54" t="n">
        <v>36068</v>
      </c>
      <c r="X2490" s="56" t="s">
        <v>349</v>
      </c>
      <c r="Y2490" s="96" t="s">
        <v>4701</v>
      </c>
      <c r="Z2490" s="41" t="n">
        <v>193731</v>
      </c>
      <c r="AA2490" s="57" t="s">
        <v>39</v>
      </c>
    </row>
    <row r="2491" s="111" customFormat="true" ht="11.25" hidden="false" customHeight="false" outlineLevel="0" collapsed="false">
      <c r="A2491" s="39" t="n">
        <v>2090</v>
      </c>
      <c r="B2491" s="40" t="n">
        <v>910036</v>
      </c>
      <c r="C2491" s="41" t="s">
        <v>1</v>
      </c>
      <c r="D2491" s="42" t="n">
        <v>191072</v>
      </c>
      <c r="E2491" s="52" t="s">
        <v>1544</v>
      </c>
      <c r="F2491" s="40" t="n">
        <v>193053</v>
      </c>
      <c r="G2491" s="134"/>
      <c r="H2491" s="132" t="s">
        <v>4703</v>
      </c>
      <c r="I2491" s="40" t="n">
        <v>1194008</v>
      </c>
      <c r="J2491" s="41" t="n">
        <v>1981</v>
      </c>
      <c r="K2491" s="134" t="s">
        <v>139</v>
      </c>
      <c r="L2491" s="41" t="n">
        <v>193053</v>
      </c>
      <c r="M2491" s="134"/>
      <c r="N2491" s="132" t="s">
        <v>4699</v>
      </c>
      <c r="O2491" s="133"/>
      <c r="P2491" s="133"/>
      <c r="Q2491" s="132"/>
      <c r="R2491" s="41"/>
      <c r="S2491" s="71"/>
      <c r="T2491" s="52" t="s">
        <v>36</v>
      </c>
      <c r="U2491" s="52"/>
      <c r="V2491" s="54" t="n">
        <v>36068</v>
      </c>
      <c r="W2491" s="54" t="n">
        <v>36068</v>
      </c>
      <c r="X2491" s="56" t="s">
        <v>349</v>
      </c>
      <c r="Y2491" s="96" t="s">
        <v>4701</v>
      </c>
      <c r="Z2491" s="41" t="n">
        <v>193731</v>
      </c>
      <c r="AA2491" s="57" t="s">
        <v>39</v>
      </c>
    </row>
    <row r="2492" s="77" customFormat="true" ht="11.25" hidden="false" customHeight="false" outlineLevel="0" collapsed="false">
      <c r="A2492" s="52" t="n">
        <v>6456</v>
      </c>
      <c r="B2492" s="40" t="n">
        <v>910036</v>
      </c>
      <c r="C2492" s="57" t="s">
        <v>1</v>
      </c>
      <c r="D2492" s="42" t="n">
        <v>193671</v>
      </c>
      <c r="E2492" s="82" t="s">
        <v>32</v>
      </c>
      <c r="F2492" s="40" t="n">
        <v>193053</v>
      </c>
      <c r="G2492" s="68"/>
      <c r="H2492" s="48" t="s">
        <v>4704</v>
      </c>
      <c r="I2492" s="40" t="n">
        <v>1196448</v>
      </c>
      <c r="J2492" s="41"/>
      <c r="K2492" s="46" t="s">
        <v>34</v>
      </c>
      <c r="L2492" s="40" t="n">
        <v>193053</v>
      </c>
      <c r="M2492" s="134"/>
      <c r="N2492" s="132" t="s">
        <v>4699</v>
      </c>
      <c r="O2492" s="48"/>
      <c r="P2492" s="63"/>
      <c r="Q2492" s="48"/>
      <c r="R2492" s="48"/>
      <c r="S2492" s="48"/>
      <c r="T2492" s="52" t="s">
        <v>65</v>
      </c>
      <c r="U2492" s="48"/>
      <c r="V2492" s="84" t="n">
        <v>39128</v>
      </c>
      <c r="W2492" s="84" t="n">
        <v>39128</v>
      </c>
      <c r="X2492" s="85" t="s">
        <v>37</v>
      </c>
      <c r="Y2492" s="85" t="s">
        <v>168</v>
      </c>
      <c r="Z2492" s="41" t="n">
        <v>193731</v>
      </c>
      <c r="AA2492" s="43" t="s">
        <v>39</v>
      </c>
    </row>
    <row r="2493" s="77" customFormat="true" ht="11.25" hidden="false" customHeight="false" outlineLevel="0" collapsed="false">
      <c r="A2493" s="39" t="n">
        <v>3634</v>
      </c>
      <c r="B2493" s="40" t="n">
        <v>910036</v>
      </c>
      <c r="C2493" s="42" t="s">
        <v>1</v>
      </c>
      <c r="D2493" s="42" t="n">
        <v>191072</v>
      </c>
      <c r="E2493" s="122" t="s">
        <v>1544</v>
      </c>
      <c r="F2493" s="40" t="n">
        <v>193054</v>
      </c>
      <c r="G2493" s="172"/>
      <c r="H2493" s="173" t="s">
        <v>4705</v>
      </c>
      <c r="I2493" s="40" t="n">
        <v>1193917</v>
      </c>
      <c r="J2493" s="41" t="n">
        <v>1146</v>
      </c>
      <c r="K2493" s="61" t="s">
        <v>41</v>
      </c>
      <c r="L2493" s="41" t="n">
        <v>192304</v>
      </c>
      <c r="M2493" s="172"/>
      <c r="N2493" s="173" t="s">
        <v>3667</v>
      </c>
      <c r="O2493" s="133" t="s">
        <v>4706</v>
      </c>
      <c r="P2493" s="63" t="str">
        <f aca="false">IF(N2493="","",IF(ISERR(FIND(LEFT(N2493,1),"aeiou")),"is a "&amp;N2493&amp;" "&amp;O2493,"is an "&amp;N2493&amp;" "&amp;O2493))</f>
        <v>is a to switch which is to complete the designated function in a given output circuit.</v>
      </c>
      <c r="Q2493" s="60"/>
      <c r="R2493" s="41"/>
      <c r="S2493" s="71"/>
      <c r="T2493" s="52" t="s">
        <v>36</v>
      </c>
      <c r="U2493" s="52"/>
      <c r="V2493" s="54" t="n">
        <v>36068</v>
      </c>
      <c r="W2493" s="54" t="n">
        <v>36068</v>
      </c>
      <c r="X2493" s="56" t="s">
        <v>349</v>
      </c>
      <c r="Y2493" s="96" t="s">
        <v>4707</v>
      </c>
      <c r="Z2493" s="41" t="n">
        <v>193731</v>
      </c>
      <c r="AA2493" s="57" t="s">
        <v>39</v>
      </c>
    </row>
    <row r="2494" s="73" customFormat="true" ht="11.25" hidden="false" customHeight="false" outlineLevel="0" collapsed="false">
      <c r="A2494" s="52" t="n">
        <v>137</v>
      </c>
      <c r="B2494" s="40" t="n">
        <v>910036</v>
      </c>
      <c r="C2494" s="41" t="s">
        <v>1</v>
      </c>
      <c r="D2494" s="42" t="n">
        <v>191072</v>
      </c>
      <c r="E2494" s="52" t="s">
        <v>1544</v>
      </c>
      <c r="F2494" s="40" t="n">
        <v>193055</v>
      </c>
      <c r="G2494" s="134"/>
      <c r="H2494" s="132" t="s">
        <v>4708</v>
      </c>
      <c r="I2494" s="40" t="n">
        <v>1193918</v>
      </c>
      <c r="J2494" s="41" t="n">
        <v>1146</v>
      </c>
      <c r="K2494" s="61" t="s">
        <v>41</v>
      </c>
      <c r="L2494" s="41" t="n">
        <v>194396</v>
      </c>
      <c r="M2494" s="44"/>
      <c r="N2494" s="49" t="s">
        <v>1126</v>
      </c>
      <c r="O2494" s="133" t="s">
        <v>4709</v>
      </c>
      <c r="P2494" s="63" t="str">
        <f aca="false">IF(N2494="","",IF(ISERR(FIND(LEFT(N2494,1),"aeiou")),"is a "&amp;N2494&amp;" "&amp;O2494,"is an "&amp;N2494&amp;" "&amp;O2494))</f>
        <v>is a closing again in an automatic way. Typically where a circuit breaker is re-closed after a fault trip.</v>
      </c>
      <c r="Q2494" s="50"/>
      <c r="R2494" s="41"/>
      <c r="S2494" s="174"/>
      <c r="T2494" s="52" t="s">
        <v>36</v>
      </c>
      <c r="U2494" s="52"/>
      <c r="V2494" s="54" t="n">
        <v>36068</v>
      </c>
      <c r="W2494" s="54" t="n">
        <v>39111</v>
      </c>
      <c r="X2494" s="56" t="s">
        <v>37</v>
      </c>
      <c r="Y2494" s="56" t="s">
        <v>349</v>
      </c>
      <c r="Z2494" s="41" t="n">
        <v>193731</v>
      </c>
      <c r="AA2494" s="57" t="s">
        <v>39</v>
      </c>
    </row>
    <row r="2495" s="73" customFormat="true" ht="11.25" hidden="false" customHeight="false" outlineLevel="0" collapsed="false">
      <c r="A2495" s="39" t="n">
        <v>314</v>
      </c>
      <c r="B2495" s="40" t="n">
        <v>910036</v>
      </c>
      <c r="C2495" s="41" t="s">
        <v>1</v>
      </c>
      <c r="D2495" s="42" t="n">
        <v>191072</v>
      </c>
      <c r="E2495" s="52" t="s">
        <v>1544</v>
      </c>
      <c r="F2495" s="40" t="n">
        <v>193056</v>
      </c>
      <c r="G2495" s="134"/>
      <c r="H2495" s="132" t="s">
        <v>4710</v>
      </c>
      <c r="I2495" s="40" t="n">
        <v>1193919</v>
      </c>
      <c r="J2495" s="41" t="n">
        <v>1146</v>
      </c>
      <c r="K2495" s="61" t="s">
        <v>41</v>
      </c>
      <c r="L2495" s="41" t="n">
        <v>194280</v>
      </c>
      <c r="M2495" s="44"/>
      <c r="N2495" s="49" t="s">
        <v>1255</v>
      </c>
      <c r="O2495" s="133" t="s">
        <v>4711</v>
      </c>
      <c r="P2495" s="63" t="str">
        <f aca="false">IF(N2495="","",IF(ISERR(FIND(LEFT(N2495,1),"aeiou")),"is a "&amp;N2495&amp;" "&amp;O2495,"is an "&amp;N2495&amp;" "&amp;O2495))</f>
        <v>is a trip that includes opening of a circuit-breaker by either manual or automatic control or by a protective devices.</v>
      </c>
      <c r="Q2495" s="50"/>
      <c r="R2495" s="41"/>
      <c r="S2495" s="71"/>
      <c r="T2495" s="52" t="s">
        <v>36</v>
      </c>
      <c r="U2495" s="52"/>
      <c r="V2495" s="54" t="n">
        <v>36068</v>
      </c>
      <c r="W2495" s="54" t="n">
        <v>39112</v>
      </c>
      <c r="X2495" s="56" t="s">
        <v>349</v>
      </c>
      <c r="Y2495" s="96" t="s">
        <v>4712</v>
      </c>
      <c r="Z2495" s="41" t="n">
        <v>193731</v>
      </c>
      <c r="AA2495" s="57" t="s">
        <v>39</v>
      </c>
    </row>
    <row r="2496" s="77" customFormat="true" ht="11.25" hidden="false" customHeight="false" outlineLevel="0" collapsed="false">
      <c r="A2496" s="39" t="n">
        <v>468</v>
      </c>
      <c r="B2496" s="40" t="n">
        <v>910036</v>
      </c>
      <c r="C2496" s="41" t="s">
        <v>1</v>
      </c>
      <c r="D2496" s="41" t="n">
        <v>190180</v>
      </c>
      <c r="E2496" s="53" t="s">
        <v>266</v>
      </c>
      <c r="F2496" s="40" t="n">
        <v>193057</v>
      </c>
      <c r="G2496" s="134"/>
      <c r="H2496" s="132" t="s">
        <v>4713</v>
      </c>
      <c r="I2496" s="40" t="n">
        <v>1193920</v>
      </c>
      <c r="J2496" s="41" t="n">
        <v>1146</v>
      </c>
      <c r="K2496" s="61" t="s">
        <v>41</v>
      </c>
      <c r="L2496" s="41" t="n">
        <v>193031</v>
      </c>
      <c r="M2496" s="134"/>
      <c r="N2496" s="132" t="s">
        <v>4636</v>
      </c>
      <c r="O2496" s="133" t="s">
        <v>4714</v>
      </c>
      <c r="P2496" s="63" t="str">
        <f aca="false">IF(N2496="","",IF(ISERR(FIND(LEFT(N2496,1),"aeiou")),"is a "&amp;N2496&amp;" "&amp;O2496,"is an "&amp;N2496&amp;" "&amp;O2496))</f>
        <v>is a correct operation which is the initiation of tripping signals and other commands from a protection in the intended manner in response to a power system fault or other power system abnormality</v>
      </c>
      <c r="Q2496" s="50"/>
      <c r="R2496" s="41"/>
      <c r="S2496" s="71" t="s">
        <v>4715</v>
      </c>
      <c r="T2496" s="52" t="s">
        <v>65</v>
      </c>
      <c r="U2496" s="52"/>
      <c r="V2496" s="54" t="n">
        <v>36068</v>
      </c>
      <c r="W2496" s="54" t="n">
        <v>36074</v>
      </c>
      <c r="X2496" s="56" t="s">
        <v>349</v>
      </c>
      <c r="Y2496" s="96" t="s">
        <v>4716</v>
      </c>
      <c r="Z2496" s="41" t="n">
        <v>193731</v>
      </c>
      <c r="AA2496" s="57" t="s">
        <v>39</v>
      </c>
    </row>
    <row r="2497" s="77" customFormat="true" ht="11.25" hidden="false" customHeight="false" outlineLevel="0" collapsed="false">
      <c r="A2497" s="52" t="n">
        <v>469</v>
      </c>
      <c r="B2497" s="40" t="n">
        <v>910036</v>
      </c>
      <c r="C2497" s="41" t="s">
        <v>1</v>
      </c>
      <c r="D2497" s="41" t="n">
        <v>190180</v>
      </c>
      <c r="E2497" s="53" t="s">
        <v>266</v>
      </c>
      <c r="F2497" s="40" t="n">
        <v>193057</v>
      </c>
      <c r="G2497" s="134"/>
      <c r="H2497" s="132" t="s">
        <v>4717</v>
      </c>
      <c r="I2497" s="40" t="n">
        <v>1194009</v>
      </c>
      <c r="J2497" s="41" t="n">
        <v>1981</v>
      </c>
      <c r="K2497" s="134" t="s">
        <v>139</v>
      </c>
      <c r="L2497" s="41" t="n">
        <v>193057</v>
      </c>
      <c r="M2497" s="134"/>
      <c r="N2497" s="132" t="s">
        <v>4713</v>
      </c>
      <c r="O2497" s="133"/>
      <c r="P2497" s="133"/>
      <c r="Q2497" s="132"/>
      <c r="R2497" s="41"/>
      <c r="S2497" s="71"/>
      <c r="T2497" s="52" t="s">
        <v>36</v>
      </c>
      <c r="U2497" s="52"/>
      <c r="V2497" s="54" t="n">
        <v>36068</v>
      </c>
      <c r="W2497" s="54" t="n">
        <v>36068</v>
      </c>
      <c r="X2497" s="56" t="s">
        <v>349</v>
      </c>
      <c r="Y2497" s="96" t="s">
        <v>4716</v>
      </c>
      <c r="Z2497" s="41" t="n">
        <v>193731</v>
      </c>
      <c r="AA2497" s="57" t="s">
        <v>39</v>
      </c>
    </row>
    <row r="2498" s="77" customFormat="true" ht="11.25" hidden="false" customHeight="false" outlineLevel="0" collapsed="false">
      <c r="A2498" s="52" t="n">
        <v>709</v>
      </c>
      <c r="B2498" s="40" t="n">
        <v>910036</v>
      </c>
      <c r="C2498" s="41" t="s">
        <v>1</v>
      </c>
      <c r="D2498" s="41" t="n">
        <v>190180</v>
      </c>
      <c r="E2498" s="53" t="s">
        <v>266</v>
      </c>
      <c r="F2498" s="40" t="n">
        <v>193058</v>
      </c>
      <c r="G2498" s="134"/>
      <c r="H2498" s="132" t="s">
        <v>4718</v>
      </c>
      <c r="I2498" s="40" t="n">
        <v>1193921</v>
      </c>
      <c r="J2498" s="41" t="n">
        <v>1146</v>
      </c>
      <c r="K2498" s="61" t="s">
        <v>41</v>
      </c>
      <c r="L2498" s="41" t="n">
        <v>190180</v>
      </c>
      <c r="M2498" s="44"/>
      <c r="N2498" s="49" t="s">
        <v>266</v>
      </c>
      <c r="O2498" s="133" t="s">
        <v>4719</v>
      </c>
      <c r="P2498" s="63" t="str">
        <f aca="false">IF(N2498="","",IF(ISERR(FIND(LEFT(N2498,1),"aeiou")),"is a "&amp;N2498&amp;" "&amp;O2498,"is an "&amp;N2498&amp;" "&amp;O2498))</f>
        <v>is a protection by maing provisions for detecting faults or other abnormal conditions in a power system, for enabling fault clearance, for terminating abnormal situations and for initiating signals or indications.</v>
      </c>
      <c r="Q2498" s="50"/>
      <c r="R2498" s="41"/>
      <c r="S2498" s="71"/>
      <c r="T2498" s="52" t="s">
        <v>36</v>
      </c>
      <c r="U2498" s="52"/>
      <c r="V2498" s="54" t="n">
        <v>36068</v>
      </c>
      <c r="W2498" s="54" t="n">
        <v>36068</v>
      </c>
      <c r="X2498" s="56" t="s">
        <v>349</v>
      </c>
      <c r="Y2498" s="96" t="s">
        <v>4720</v>
      </c>
      <c r="Z2498" s="41" t="n">
        <v>193731</v>
      </c>
      <c r="AA2498" s="57" t="s">
        <v>39</v>
      </c>
    </row>
    <row r="2499" s="77" customFormat="true" ht="11.25" hidden="false" customHeight="false" outlineLevel="0" collapsed="false">
      <c r="A2499" s="39" t="n">
        <v>826</v>
      </c>
      <c r="B2499" s="40" t="n">
        <v>910036</v>
      </c>
      <c r="C2499" s="41" t="s">
        <v>1</v>
      </c>
      <c r="D2499" s="41" t="n">
        <v>190180</v>
      </c>
      <c r="E2499" s="53" t="s">
        <v>266</v>
      </c>
      <c r="F2499" s="40" t="n">
        <v>193059</v>
      </c>
      <c r="G2499" s="134"/>
      <c r="H2499" s="132" t="s">
        <v>4721</v>
      </c>
      <c r="I2499" s="40" t="n">
        <v>1193922</v>
      </c>
      <c r="J2499" s="41" t="n">
        <v>1146</v>
      </c>
      <c r="K2499" s="61" t="s">
        <v>41</v>
      </c>
      <c r="L2499" s="40" t="n">
        <v>193061</v>
      </c>
      <c r="M2499" s="68"/>
      <c r="N2499" s="48" t="s">
        <v>4722</v>
      </c>
      <c r="O2499" s="133" t="s">
        <v>4723</v>
      </c>
      <c r="P2499" s="63" t="str">
        <f aca="false">IF(N2499="","",IF(ISERR(FIND(LEFT(N2499,1),"aeiou")),"is a "&amp;N2499&amp;" "&amp;O2499,"is an "&amp;N2499&amp;" "&amp;O2499))</f>
        <v>is a malfunctioning of a protection by not operating when it should have operated.</v>
      </c>
      <c r="Q2499" s="50"/>
      <c r="R2499" s="41"/>
      <c r="S2499" s="71"/>
      <c r="T2499" s="52" t="s">
        <v>36</v>
      </c>
      <c r="U2499" s="52"/>
      <c r="V2499" s="54" t="n">
        <v>36068</v>
      </c>
      <c r="W2499" s="54" t="n">
        <v>39112</v>
      </c>
      <c r="X2499" s="56" t="s">
        <v>37</v>
      </c>
      <c r="Y2499" s="96" t="s">
        <v>4724</v>
      </c>
      <c r="Z2499" s="41" t="n">
        <v>193731</v>
      </c>
      <c r="AA2499" s="57" t="s">
        <v>39</v>
      </c>
    </row>
    <row r="2500" s="73" customFormat="true" ht="11.25" hidden="false" customHeight="false" outlineLevel="0" collapsed="false">
      <c r="A2500" s="52" t="n">
        <v>827</v>
      </c>
      <c r="B2500" s="40" t="n">
        <v>910036</v>
      </c>
      <c r="C2500" s="41" t="s">
        <v>1</v>
      </c>
      <c r="D2500" s="41" t="n">
        <v>190180</v>
      </c>
      <c r="E2500" s="53" t="s">
        <v>266</v>
      </c>
      <c r="F2500" s="40" t="n">
        <v>193059</v>
      </c>
      <c r="G2500" s="134"/>
      <c r="H2500" s="132" t="s">
        <v>4725</v>
      </c>
      <c r="I2500" s="40" t="n">
        <v>1194010</v>
      </c>
      <c r="J2500" s="41" t="n">
        <v>1981</v>
      </c>
      <c r="K2500" s="134" t="s">
        <v>139</v>
      </c>
      <c r="L2500" s="41" t="n">
        <v>193059</v>
      </c>
      <c r="M2500" s="134"/>
      <c r="N2500" s="132" t="s">
        <v>4721</v>
      </c>
      <c r="O2500" s="133"/>
      <c r="P2500" s="133"/>
      <c r="Q2500" s="132"/>
      <c r="R2500" s="41"/>
      <c r="S2500" s="71"/>
      <c r="T2500" s="52" t="s">
        <v>36</v>
      </c>
      <c r="U2500" s="52"/>
      <c r="V2500" s="54" t="n">
        <v>36068</v>
      </c>
      <c r="W2500" s="54" t="n">
        <v>36068</v>
      </c>
      <c r="X2500" s="56" t="s">
        <v>349</v>
      </c>
      <c r="Y2500" s="96" t="s">
        <v>4724</v>
      </c>
      <c r="Z2500" s="41" t="n">
        <v>193731</v>
      </c>
      <c r="AA2500" s="57" t="s">
        <v>39</v>
      </c>
    </row>
    <row r="2501" s="77" customFormat="true" ht="11.25" hidden="false" customHeight="false" outlineLevel="0" collapsed="false">
      <c r="A2501" s="52" t="n">
        <v>1104</v>
      </c>
      <c r="B2501" s="40" t="n">
        <v>910036</v>
      </c>
      <c r="C2501" s="41" t="s">
        <v>1</v>
      </c>
      <c r="D2501" s="42" t="n">
        <v>192555</v>
      </c>
      <c r="E2501" s="52" t="s">
        <v>351</v>
      </c>
      <c r="F2501" s="40" t="n">
        <v>193060</v>
      </c>
      <c r="G2501" s="44"/>
      <c r="H2501" s="49" t="s">
        <v>4726</v>
      </c>
      <c r="I2501" s="40" t="n">
        <v>1193923</v>
      </c>
      <c r="J2501" s="41" t="n">
        <v>1146</v>
      </c>
      <c r="K2501" s="61" t="s">
        <v>41</v>
      </c>
      <c r="L2501" s="40" t="n">
        <v>193537</v>
      </c>
      <c r="M2501" s="44"/>
      <c r="N2501" s="49" t="s">
        <v>2837</v>
      </c>
      <c r="O2501" s="75" t="s">
        <v>4727</v>
      </c>
      <c r="P2501" s="63" t="str">
        <f aca="false">IF(N2501="","",IF(ISERR(FIND(LEFT(N2501,1),"aeiou")),"is a "&amp;N2501&amp;" "&amp;O2501,"is an "&amp;N2501&amp;" "&amp;O2501))</f>
        <v>is a failure caused by a component failure</v>
      </c>
      <c r="Q2501" s="50"/>
      <c r="R2501" s="41"/>
      <c r="S2501" s="56"/>
      <c r="T2501" s="52" t="s">
        <v>36</v>
      </c>
      <c r="U2501" s="52"/>
      <c r="V2501" s="54" t="n">
        <v>36068</v>
      </c>
      <c r="W2501" s="54" t="n">
        <v>38675</v>
      </c>
      <c r="X2501" s="56" t="s">
        <v>37</v>
      </c>
      <c r="Y2501" s="56" t="s">
        <v>349</v>
      </c>
      <c r="Z2501" s="41" t="n">
        <v>193731</v>
      </c>
      <c r="AA2501" s="57" t="s">
        <v>39</v>
      </c>
    </row>
    <row r="2502" s="73" customFormat="true" ht="11.25" hidden="false" customHeight="false" outlineLevel="0" collapsed="false">
      <c r="A2502" s="52" t="n">
        <v>1219</v>
      </c>
      <c r="B2502" s="40" t="n">
        <v>910036</v>
      </c>
      <c r="C2502" s="41" t="s">
        <v>1</v>
      </c>
      <c r="D2502" s="41" t="n">
        <v>190180</v>
      </c>
      <c r="E2502" s="53" t="s">
        <v>266</v>
      </c>
      <c r="F2502" s="40" t="n">
        <v>193061</v>
      </c>
      <c r="G2502" s="134"/>
      <c r="H2502" s="132" t="s">
        <v>4728</v>
      </c>
      <c r="I2502" s="40" t="n">
        <v>1193924</v>
      </c>
      <c r="J2502" s="41" t="n">
        <v>1981</v>
      </c>
      <c r="K2502" s="46" t="s">
        <v>139</v>
      </c>
      <c r="L2502" s="40" t="n">
        <v>193061</v>
      </c>
      <c r="M2502" s="68"/>
      <c r="N2502" s="48" t="s">
        <v>4722</v>
      </c>
      <c r="O2502" s="133"/>
      <c r="P2502" s="63" t="str">
        <f aca="false">IF(N2502="","",IF(ISERR(FIND(LEFT(N2502,1),"aeiou")),"is a "&amp;N2502&amp;" "&amp;O2502,"is an "&amp;N2502&amp;" "&amp;O2502))</f>
        <v>is a malfunctioning of a protection </v>
      </c>
      <c r="Q2502" s="50"/>
      <c r="R2502" s="41"/>
      <c r="S2502" s="71" t="s">
        <v>4715</v>
      </c>
      <c r="T2502" s="52" t="s">
        <v>65</v>
      </c>
      <c r="U2502" s="52"/>
      <c r="V2502" s="54" t="n">
        <v>36068</v>
      </c>
      <c r="W2502" s="54" t="n">
        <v>40583</v>
      </c>
      <c r="X2502" s="56" t="s">
        <v>349</v>
      </c>
      <c r="Y2502" s="96" t="s">
        <v>4729</v>
      </c>
      <c r="Z2502" s="41" t="n">
        <v>193731</v>
      </c>
      <c r="AA2502" s="57" t="s">
        <v>39</v>
      </c>
    </row>
    <row r="2503" s="73" customFormat="true" ht="11.25" hidden="false" customHeight="false" outlineLevel="0" collapsed="false">
      <c r="A2503" s="52" t="n">
        <v>5990</v>
      </c>
      <c r="B2503" s="40" t="n">
        <v>910036</v>
      </c>
      <c r="C2503" s="57" t="s">
        <v>1</v>
      </c>
      <c r="D2503" s="42" t="n">
        <v>193671</v>
      </c>
      <c r="E2503" s="82" t="s">
        <v>32</v>
      </c>
      <c r="F2503" s="40" t="n">
        <v>193061</v>
      </c>
      <c r="G2503" s="68"/>
      <c r="H2503" s="48" t="s">
        <v>4722</v>
      </c>
      <c r="I2503" s="40" t="n">
        <v>1196263</v>
      </c>
      <c r="J2503" s="41" t="n">
        <v>1146</v>
      </c>
      <c r="K2503" s="46" t="s">
        <v>41</v>
      </c>
      <c r="L2503" s="41" t="n">
        <v>193032</v>
      </c>
      <c r="M2503" s="48"/>
      <c r="N2503" s="48" t="s">
        <v>4639</v>
      </c>
      <c r="O2503" s="48" t="s">
        <v>4730</v>
      </c>
      <c r="P2503" s="63" t="str">
        <f aca="false">IF(N2503="","",IF(ISERR(FIND(LEFT(N2503,1),"aeiou")),"is a "&amp;N2503&amp;" "&amp;O2503,"is an "&amp;N2503&amp;" "&amp;O2503))</f>
        <v>is a malfunctioning of a protection, being a failure to operate or an unwanted operation.</v>
      </c>
      <c r="Q2503" s="48"/>
      <c r="R2503" s="48"/>
      <c r="S2503" s="48"/>
      <c r="T2503" s="52" t="s">
        <v>65</v>
      </c>
      <c r="U2503" s="48"/>
      <c r="V2503" s="84" t="n">
        <v>39128</v>
      </c>
      <c r="W2503" s="84" t="n">
        <v>39128</v>
      </c>
      <c r="X2503" s="85" t="s">
        <v>37</v>
      </c>
      <c r="Y2503" s="96" t="s">
        <v>4729</v>
      </c>
      <c r="Z2503" s="41" t="n">
        <v>193731</v>
      </c>
      <c r="AA2503" s="43" t="s">
        <v>39</v>
      </c>
    </row>
    <row r="2504" s="77" customFormat="true" ht="11.25" hidden="false" customHeight="false" outlineLevel="0" collapsed="false">
      <c r="A2504" s="39" t="n">
        <v>1286</v>
      </c>
      <c r="B2504" s="40" t="n">
        <v>910036</v>
      </c>
      <c r="C2504" s="41" t="s">
        <v>1</v>
      </c>
      <c r="D2504" s="42" t="n">
        <v>191072</v>
      </c>
      <c r="E2504" s="52" t="s">
        <v>1544</v>
      </c>
      <c r="F2504" s="40" t="n">
        <v>193062</v>
      </c>
      <c r="G2504" s="134"/>
      <c r="H2504" s="132" t="s">
        <v>4731</v>
      </c>
      <c r="I2504" s="40" t="n">
        <v>1193925</v>
      </c>
      <c r="J2504" s="41" t="n">
        <v>1146</v>
      </c>
      <c r="K2504" s="61" t="s">
        <v>41</v>
      </c>
      <c r="L2504" s="41" t="n">
        <v>193056</v>
      </c>
      <c r="M2504" s="134"/>
      <c r="N2504" s="132" t="s">
        <v>4710</v>
      </c>
      <c r="O2504" s="133" t="s">
        <v>4732</v>
      </c>
      <c r="P2504" s="63" t="str">
        <f aca="false">IF(N2504="","",IF(ISERR(FIND(LEFT(N2504,1),"aeiou")),"is a "&amp;N2504&amp;" "&amp;O2504,"is an "&amp;N2504&amp;" "&amp;O2504))</f>
        <v>is a circuit breaker trip by signals initiated from protection at a remote location independent of the state of the local protection</v>
      </c>
      <c r="Q2504" s="50"/>
      <c r="R2504" s="41"/>
      <c r="S2504" s="71"/>
      <c r="T2504" s="52" t="s">
        <v>36</v>
      </c>
      <c r="U2504" s="52"/>
      <c r="V2504" s="54" t="n">
        <v>36068</v>
      </c>
      <c r="W2504" s="54" t="n">
        <v>36068</v>
      </c>
      <c r="X2504" s="56" t="s">
        <v>349</v>
      </c>
      <c r="Y2504" s="96" t="s">
        <v>4733</v>
      </c>
      <c r="Z2504" s="41" t="n">
        <v>193731</v>
      </c>
      <c r="AA2504" s="57" t="s">
        <v>39</v>
      </c>
    </row>
    <row r="2505" s="93" customFormat="true" ht="11.25" hidden="false" customHeight="false" outlineLevel="0" collapsed="false">
      <c r="A2505" s="39" t="n">
        <v>3722</v>
      </c>
      <c r="B2505" s="40" t="n">
        <v>910036</v>
      </c>
      <c r="C2505" s="41" t="s">
        <v>1</v>
      </c>
      <c r="D2505" s="42" t="n">
        <v>191072</v>
      </c>
      <c r="E2505" s="52" t="s">
        <v>1544</v>
      </c>
      <c r="F2505" s="40" t="n">
        <v>193062</v>
      </c>
      <c r="G2505" s="134"/>
      <c r="H2505" s="132" t="s">
        <v>4734</v>
      </c>
      <c r="I2505" s="40" t="n">
        <v>1194012</v>
      </c>
      <c r="J2505" s="41" t="n">
        <v>1981</v>
      </c>
      <c r="K2505" s="134" t="s">
        <v>139</v>
      </c>
      <c r="L2505" s="41" t="n">
        <v>193062</v>
      </c>
      <c r="M2505" s="134"/>
      <c r="N2505" s="132" t="s">
        <v>4731</v>
      </c>
      <c r="O2505" s="133"/>
      <c r="P2505" s="133"/>
      <c r="Q2505" s="132"/>
      <c r="R2505" s="41"/>
      <c r="S2505" s="71"/>
      <c r="T2505" s="52" t="s">
        <v>36</v>
      </c>
      <c r="U2505" s="52"/>
      <c r="V2505" s="54" t="n">
        <v>36068</v>
      </c>
      <c r="W2505" s="54" t="n">
        <v>36068</v>
      </c>
      <c r="X2505" s="56" t="s">
        <v>349</v>
      </c>
      <c r="Y2505" s="96" t="s">
        <v>4733</v>
      </c>
      <c r="Z2505" s="41" t="n">
        <v>193731</v>
      </c>
      <c r="AA2505" s="57" t="s">
        <v>39</v>
      </c>
    </row>
    <row r="2506" s="106" customFormat="true" ht="11.25" hidden="false" customHeight="false" outlineLevel="0" collapsed="false">
      <c r="A2506" s="52" t="n">
        <v>1523</v>
      </c>
      <c r="B2506" s="40" t="n">
        <v>910036</v>
      </c>
      <c r="C2506" s="41" t="s">
        <v>1</v>
      </c>
      <c r="D2506" s="42" t="n">
        <v>191072</v>
      </c>
      <c r="E2506" s="52" t="s">
        <v>1544</v>
      </c>
      <c r="F2506" s="40" t="n">
        <v>193063</v>
      </c>
      <c r="G2506" s="134"/>
      <c r="H2506" s="132" t="s">
        <v>4735</v>
      </c>
      <c r="I2506" s="40" t="n">
        <v>1193926</v>
      </c>
      <c r="J2506" s="41" t="n">
        <v>1146</v>
      </c>
      <c r="K2506" s="61" t="s">
        <v>41</v>
      </c>
      <c r="L2506" s="41" t="n">
        <v>193055</v>
      </c>
      <c r="M2506" s="134"/>
      <c r="N2506" s="132" t="s">
        <v>4708</v>
      </c>
      <c r="O2506" s="133" t="s">
        <v>4736</v>
      </c>
      <c r="P2506" s="63" t="str">
        <f aca="false">IF(N2506="","",IF(ISERR(FIND(LEFT(N2506,1),"aeiou")),"is a "&amp;N2506&amp;" "&amp;O2506,"is an "&amp;N2506&amp;" "&amp;O2506))</f>
        <v>is an automatic reclosing repeated two or three times (usually not more) if it is unsuccessful</v>
      </c>
      <c r="Q2506" s="50"/>
      <c r="R2506" s="41"/>
      <c r="S2506" s="71"/>
      <c r="T2506" s="52" t="s">
        <v>36</v>
      </c>
      <c r="U2506" s="52"/>
      <c r="V2506" s="54" t="n">
        <v>36068</v>
      </c>
      <c r="W2506" s="54" t="n">
        <v>36068</v>
      </c>
      <c r="X2506" s="56" t="s">
        <v>349</v>
      </c>
      <c r="Y2506" s="96" t="s">
        <v>4737</v>
      </c>
      <c r="Z2506" s="41" t="n">
        <v>193731</v>
      </c>
      <c r="AA2506" s="57" t="s">
        <v>39</v>
      </c>
    </row>
    <row r="2507" s="107" customFormat="true" ht="11.25" hidden="false" customHeight="false" outlineLevel="0" collapsed="false">
      <c r="A2507" s="39" t="n">
        <v>1570</v>
      </c>
      <c r="B2507" s="40" t="n">
        <v>910036</v>
      </c>
      <c r="C2507" s="41" t="s">
        <v>1</v>
      </c>
      <c r="D2507" s="42" t="n">
        <v>191072</v>
      </c>
      <c r="E2507" s="52" t="s">
        <v>1544</v>
      </c>
      <c r="F2507" s="40" t="n">
        <v>193064</v>
      </c>
      <c r="G2507" s="134"/>
      <c r="H2507" s="132" t="s">
        <v>4738</v>
      </c>
      <c r="I2507" s="40" t="n">
        <v>1193927</v>
      </c>
      <c r="J2507" s="41" t="n">
        <v>1146</v>
      </c>
      <c r="K2507" s="61" t="s">
        <v>41</v>
      </c>
      <c r="L2507" s="41" t="n">
        <v>193056</v>
      </c>
      <c r="M2507" s="134"/>
      <c r="N2507" s="132" t="s">
        <v>4710</v>
      </c>
      <c r="O2507" s="133" t="s">
        <v>4739</v>
      </c>
      <c r="P2507" s="63" t="str">
        <f aca="false">IF(N2507="","",IF(ISERR(FIND(LEFT(N2507,1),"aeiou")),"is a "&amp;N2507&amp;" "&amp;O2507,"is an "&amp;N2507&amp;" "&amp;O2507))</f>
        <v>is a circuit breaker trip as a result of a fault, other than power system fault. Typically an unwanted operation of a protection in the absence of a power system fault or the tripping of a circuit-breaker due to some other secondary equipment failure or to human error</v>
      </c>
      <c r="Q2507" s="63"/>
      <c r="R2507" s="41"/>
      <c r="S2507" s="71"/>
      <c r="T2507" s="52" t="s">
        <v>65</v>
      </c>
      <c r="U2507" s="52"/>
      <c r="V2507" s="54" t="n">
        <v>36068</v>
      </c>
      <c r="W2507" s="54" t="n">
        <v>36074</v>
      </c>
      <c r="X2507" s="56" t="s">
        <v>349</v>
      </c>
      <c r="Y2507" s="96" t="s">
        <v>4740</v>
      </c>
      <c r="Z2507" s="41" t="n">
        <v>193731</v>
      </c>
      <c r="AA2507" s="57" t="s">
        <v>39</v>
      </c>
    </row>
    <row r="2508" s="93" customFormat="true" ht="11.25" hidden="false" customHeight="false" outlineLevel="0" collapsed="false">
      <c r="A2508" s="39" t="n">
        <v>828</v>
      </c>
      <c r="B2508" s="40" t="n">
        <v>910036</v>
      </c>
      <c r="C2508" s="41" t="s">
        <v>1</v>
      </c>
      <c r="D2508" s="42" t="n">
        <v>191072</v>
      </c>
      <c r="E2508" s="52" t="s">
        <v>1544</v>
      </c>
      <c r="F2508" s="40" t="n">
        <v>193064</v>
      </c>
      <c r="G2508" s="134"/>
      <c r="H2508" s="132" t="s">
        <v>4741</v>
      </c>
      <c r="I2508" s="40" t="n">
        <v>1194013</v>
      </c>
      <c r="J2508" s="41" t="n">
        <v>1981</v>
      </c>
      <c r="K2508" s="134" t="s">
        <v>139</v>
      </c>
      <c r="L2508" s="41" t="n">
        <v>193064</v>
      </c>
      <c r="M2508" s="134"/>
      <c r="N2508" s="132" t="s">
        <v>4738</v>
      </c>
      <c r="O2508" s="133"/>
      <c r="P2508" s="133"/>
      <c r="Q2508" s="132"/>
      <c r="R2508" s="41"/>
      <c r="S2508" s="71"/>
      <c r="T2508" s="52" t="s">
        <v>36</v>
      </c>
      <c r="U2508" s="52"/>
      <c r="V2508" s="54" t="n">
        <v>36068</v>
      </c>
      <c r="W2508" s="54" t="n">
        <v>36068</v>
      </c>
      <c r="X2508" s="56" t="s">
        <v>349</v>
      </c>
      <c r="Y2508" s="96" t="s">
        <v>4740</v>
      </c>
      <c r="Z2508" s="41" t="n">
        <v>193731</v>
      </c>
      <c r="AA2508" s="57" t="s">
        <v>39</v>
      </c>
    </row>
    <row r="2509" s="93" customFormat="true" ht="11.25" hidden="false" customHeight="false" outlineLevel="0" collapsed="false">
      <c r="A2509" s="39" t="n">
        <v>1618</v>
      </c>
      <c r="B2509" s="40" t="n">
        <v>910036</v>
      </c>
      <c r="C2509" s="41" t="s">
        <v>1</v>
      </c>
      <c r="D2509" s="42" t="n">
        <v>191072</v>
      </c>
      <c r="E2509" s="52" t="s">
        <v>1544</v>
      </c>
      <c r="F2509" s="40" t="n">
        <v>193065</v>
      </c>
      <c r="G2509" s="134"/>
      <c r="H2509" s="132" t="s">
        <v>4742</v>
      </c>
      <c r="I2509" s="40" t="n">
        <v>1193928</v>
      </c>
      <c r="J2509" s="41" t="n">
        <v>1146</v>
      </c>
      <c r="K2509" s="61" t="s">
        <v>41</v>
      </c>
      <c r="L2509" s="41" t="n">
        <v>193062</v>
      </c>
      <c r="M2509" s="134"/>
      <c r="N2509" s="132" t="s">
        <v>4731</v>
      </c>
      <c r="O2509" s="133" t="s">
        <v>4743</v>
      </c>
      <c r="P2509" s="63" t="str">
        <f aca="false">IF(N2509="","",IF(ISERR(FIND(LEFT(N2509,1),"aeiou")),"is a "&amp;N2509&amp;" "&amp;O2509,"is an "&amp;N2509&amp;" "&amp;O2509))</f>
        <v>is an intertripping prevent unsatisfactory system conditions from occurring such as overvoltage, overload, system instability, etc. after the tripping of other circuit-breakers following a power system fault(s)</v>
      </c>
      <c r="Q2509" s="50"/>
      <c r="R2509" s="41"/>
      <c r="S2509" s="71"/>
      <c r="T2509" s="52" t="s">
        <v>36</v>
      </c>
      <c r="U2509" s="52"/>
      <c r="V2509" s="54" t="n">
        <v>36068</v>
      </c>
      <c r="W2509" s="54" t="n">
        <v>36068</v>
      </c>
      <c r="X2509" s="56" t="s">
        <v>349</v>
      </c>
      <c r="Y2509" s="96" t="s">
        <v>4744</v>
      </c>
      <c r="Z2509" s="41" t="n">
        <v>193731</v>
      </c>
      <c r="AA2509" s="57" t="s">
        <v>39</v>
      </c>
    </row>
    <row r="2510" s="93" customFormat="true" ht="11.25" hidden="false" customHeight="false" outlineLevel="0" collapsed="false">
      <c r="A2510" s="52" t="n">
        <v>1619</v>
      </c>
      <c r="B2510" s="40" t="n">
        <v>910036</v>
      </c>
      <c r="C2510" s="41" t="s">
        <v>1</v>
      </c>
      <c r="D2510" s="42" t="n">
        <v>191072</v>
      </c>
      <c r="E2510" s="52" t="s">
        <v>1544</v>
      </c>
      <c r="F2510" s="40" t="n">
        <v>193066</v>
      </c>
      <c r="G2510" s="134"/>
      <c r="H2510" s="132" t="s">
        <v>4745</v>
      </c>
      <c r="I2510" s="40" t="n">
        <v>1193929</v>
      </c>
      <c r="J2510" s="41" t="n">
        <v>1146</v>
      </c>
      <c r="K2510" s="61" t="s">
        <v>41</v>
      </c>
      <c r="L2510" s="41" t="n">
        <v>193056</v>
      </c>
      <c r="M2510" s="134"/>
      <c r="N2510" s="132" t="s">
        <v>4710</v>
      </c>
      <c r="O2510" s="133" t="s">
        <v>4743</v>
      </c>
      <c r="P2510" s="63" t="str">
        <f aca="false">IF(N2510="","",IF(ISERR(FIND(LEFT(N2510,1),"aeiou")),"is a "&amp;N2510&amp;" "&amp;O2510,"is an "&amp;N2510&amp;" "&amp;O2510))</f>
        <v>is a circuit breaker trip prevent unsatisfactory system conditions from occurring such as overvoltage, overload, system instability, etc. after the tripping of other circuit-breakers following a power system fault(s)</v>
      </c>
      <c r="Q2510" s="50"/>
      <c r="R2510" s="41"/>
      <c r="S2510" s="71"/>
      <c r="T2510" s="52" t="s">
        <v>36</v>
      </c>
      <c r="U2510" s="52"/>
      <c r="V2510" s="54" t="n">
        <v>36068</v>
      </c>
      <c r="W2510" s="54" t="n">
        <v>36068</v>
      </c>
      <c r="X2510" s="56" t="s">
        <v>349</v>
      </c>
      <c r="Y2510" s="96" t="s">
        <v>4746</v>
      </c>
      <c r="Z2510" s="41" t="n">
        <v>193731</v>
      </c>
      <c r="AA2510" s="57" t="s">
        <v>39</v>
      </c>
    </row>
    <row r="2511" s="107" customFormat="true" ht="11.25" hidden="false" customHeight="false" outlineLevel="0" collapsed="false">
      <c r="A2511" s="52" t="n">
        <v>1784</v>
      </c>
      <c r="B2511" s="40" t="n">
        <v>910036</v>
      </c>
      <c r="C2511" s="41" t="s">
        <v>1</v>
      </c>
      <c r="D2511" s="42" t="n">
        <v>192555</v>
      </c>
      <c r="E2511" s="52" t="s">
        <v>351</v>
      </c>
      <c r="F2511" s="40" t="n">
        <v>193067</v>
      </c>
      <c r="G2511" s="44"/>
      <c r="H2511" s="49" t="s">
        <v>4747</v>
      </c>
      <c r="I2511" s="40" t="n">
        <v>1193930</v>
      </c>
      <c r="J2511" s="41" t="n">
        <v>1146</v>
      </c>
      <c r="K2511" s="61" t="s">
        <v>41</v>
      </c>
      <c r="L2511" s="40" t="n">
        <v>193537</v>
      </c>
      <c r="M2511" s="44"/>
      <c r="N2511" s="49" t="s">
        <v>2837</v>
      </c>
      <c r="O2511" s="75" t="s">
        <v>4748</v>
      </c>
      <c r="P2511" s="63" t="str">
        <f aca="false">IF(N2511="","",IF(ISERR(FIND(LEFT(N2511,1),"aeiou")),"is a "&amp;N2511&amp;" "&amp;O2511,"is an "&amp;N2511&amp;" "&amp;O2511))</f>
        <v>is a failure caused by a mistake in the planning or design or setting or application.</v>
      </c>
      <c r="Q2511" s="50"/>
      <c r="R2511" s="41"/>
      <c r="S2511" s="56"/>
      <c r="T2511" s="52" t="s">
        <v>36</v>
      </c>
      <c r="U2511" s="52"/>
      <c r="V2511" s="54" t="n">
        <v>36068</v>
      </c>
      <c r="W2511" s="54" t="n">
        <v>38675</v>
      </c>
      <c r="X2511" s="56" t="s">
        <v>37</v>
      </c>
      <c r="Y2511" s="56" t="s">
        <v>349</v>
      </c>
      <c r="Z2511" s="41" t="n">
        <v>193731</v>
      </c>
      <c r="AA2511" s="57" t="s">
        <v>39</v>
      </c>
    </row>
    <row r="2512" s="111" customFormat="true" ht="11.25" hidden="false" customHeight="false" outlineLevel="0" collapsed="false">
      <c r="A2512" s="39" t="n">
        <v>2110</v>
      </c>
      <c r="B2512" s="40" t="n">
        <v>910036</v>
      </c>
      <c r="C2512" s="41" t="s">
        <v>1</v>
      </c>
      <c r="D2512" s="42" t="n">
        <v>191072</v>
      </c>
      <c r="E2512" s="52" t="s">
        <v>1544</v>
      </c>
      <c r="F2512" s="40" t="n">
        <v>193068</v>
      </c>
      <c r="G2512" s="134"/>
      <c r="H2512" s="132" t="s">
        <v>4749</v>
      </c>
      <c r="I2512" s="40" t="n">
        <v>1193931</v>
      </c>
      <c r="J2512" s="41" t="n">
        <v>1146</v>
      </c>
      <c r="K2512" s="61" t="s">
        <v>41</v>
      </c>
      <c r="L2512" s="41" t="n">
        <v>193055</v>
      </c>
      <c r="M2512" s="134"/>
      <c r="N2512" s="132" t="s">
        <v>4708</v>
      </c>
      <c r="O2512" s="133" t="s">
        <v>4750</v>
      </c>
      <c r="P2512" s="63" t="str">
        <f aca="false">IF(N2512="","",IF(ISERR(FIND(LEFT(N2512,1),"aeiou")),"is a "&amp;N2512&amp;" "&amp;O2512,"is an "&amp;N2512&amp;" "&amp;O2512))</f>
        <v>is an automatic reclosing which is not repeated if unsuccessful</v>
      </c>
      <c r="Q2512" s="50"/>
      <c r="R2512" s="41"/>
      <c r="S2512" s="71"/>
      <c r="T2512" s="52" t="s">
        <v>36</v>
      </c>
      <c r="U2512" s="52"/>
      <c r="V2512" s="54" t="n">
        <v>36068</v>
      </c>
      <c r="W2512" s="54" t="n">
        <v>36068</v>
      </c>
      <c r="X2512" s="56" t="s">
        <v>349</v>
      </c>
      <c r="Y2512" s="96" t="s">
        <v>4751</v>
      </c>
      <c r="Z2512" s="41" t="n">
        <v>193731</v>
      </c>
      <c r="AA2512" s="57" t="s">
        <v>39</v>
      </c>
    </row>
    <row r="2513" s="93" customFormat="true" ht="11.25" hidden="false" customHeight="false" outlineLevel="0" collapsed="false">
      <c r="A2513" s="52" t="n">
        <v>3777</v>
      </c>
      <c r="B2513" s="40" t="n">
        <v>910036</v>
      </c>
      <c r="C2513" s="41" t="s">
        <v>1</v>
      </c>
      <c r="D2513" s="41" t="n">
        <v>190180</v>
      </c>
      <c r="E2513" s="53" t="s">
        <v>266</v>
      </c>
      <c r="F2513" s="40" t="n">
        <v>193069</v>
      </c>
      <c r="G2513" s="134"/>
      <c r="H2513" s="132" t="s">
        <v>4752</v>
      </c>
      <c r="I2513" s="40" t="n">
        <v>1193932</v>
      </c>
      <c r="J2513" s="41" t="n">
        <v>1146</v>
      </c>
      <c r="K2513" s="61" t="s">
        <v>41</v>
      </c>
      <c r="L2513" s="40" t="n">
        <v>193061</v>
      </c>
      <c r="M2513" s="68"/>
      <c r="N2513" s="48" t="s">
        <v>4722</v>
      </c>
      <c r="O2513" s="133" t="s">
        <v>4753</v>
      </c>
      <c r="P2513" s="63" t="str">
        <f aca="false">IF(N2513="","",IF(ISERR(FIND(LEFT(N2513,1),"aeiou")),"is a "&amp;N2513&amp;" "&amp;O2513,"is an "&amp;N2513&amp;" "&amp;O2513))</f>
        <v>is a malfunctioning of a protection either without any power system fault or other power system abnormality, or for a system fault or other power system abnormality for which that protection should not have operated</v>
      </c>
      <c r="Q2513" s="50"/>
      <c r="R2513" s="41"/>
      <c r="S2513" s="71"/>
      <c r="T2513" s="52" t="s">
        <v>36</v>
      </c>
      <c r="U2513" s="52"/>
      <c r="V2513" s="54" t="n">
        <v>36068</v>
      </c>
      <c r="W2513" s="54" t="n">
        <v>36068</v>
      </c>
      <c r="X2513" s="56" t="s">
        <v>349</v>
      </c>
      <c r="Y2513" s="96" t="s">
        <v>4754</v>
      </c>
      <c r="Z2513" s="41" t="n">
        <v>193731</v>
      </c>
      <c r="AA2513" s="57" t="s">
        <v>39</v>
      </c>
    </row>
    <row r="2514" s="73" customFormat="true" ht="11.25" hidden="false" customHeight="false" outlineLevel="0" collapsed="false">
      <c r="A2514" s="52" t="n">
        <v>7</v>
      </c>
      <c r="B2514" s="40" t="n">
        <v>910036</v>
      </c>
      <c r="C2514" s="41" t="s">
        <v>1</v>
      </c>
      <c r="D2514" s="42" t="n">
        <v>191072</v>
      </c>
      <c r="E2514" s="57" t="s">
        <v>1544</v>
      </c>
      <c r="F2514" s="40" t="n">
        <v>193074</v>
      </c>
      <c r="G2514" s="94"/>
      <c r="H2514" s="132" t="s">
        <v>4755</v>
      </c>
      <c r="I2514" s="40" t="n">
        <v>1193937</v>
      </c>
      <c r="J2514" s="41" t="n">
        <v>1146</v>
      </c>
      <c r="K2514" s="61" t="s">
        <v>41</v>
      </c>
      <c r="L2514" s="41" t="n">
        <v>193131</v>
      </c>
      <c r="M2514" s="94"/>
      <c r="N2514" s="132" t="s">
        <v>4756</v>
      </c>
      <c r="O2514" s="133" t="s">
        <v>4757</v>
      </c>
      <c r="P2514" s="63" t="str">
        <f aca="false">IF(N2514="","",IF(ISERR(FIND(LEFT(N2514,1),"aeiou")),"is a "&amp;N2514&amp;" "&amp;O2514,"is an "&amp;N2514&amp;" "&amp;O2514))</f>
        <v>is an unit protection using telecommunication with underreach protection at each section end and in which a signal is transmitted when a fault is detected by the underreach protection. Typically distance protection.</v>
      </c>
      <c r="Q2514" s="50"/>
      <c r="R2514" s="41"/>
      <c r="S2514" s="152"/>
      <c r="T2514" s="57" t="s">
        <v>65</v>
      </c>
      <c r="U2514" s="57"/>
      <c r="V2514" s="70" t="n">
        <v>36068</v>
      </c>
      <c r="W2514" s="70" t="n">
        <v>36068</v>
      </c>
      <c r="X2514" s="104" t="s">
        <v>349</v>
      </c>
      <c r="Y2514" s="96" t="s">
        <v>4758</v>
      </c>
      <c r="Z2514" s="41" t="n">
        <v>193731</v>
      </c>
      <c r="AA2514" s="57" t="s">
        <v>39</v>
      </c>
    </row>
    <row r="2515" s="111" customFormat="true" ht="11.25" hidden="false" customHeight="false" outlineLevel="0" collapsed="false">
      <c r="A2515" s="39" t="n">
        <v>134</v>
      </c>
      <c r="B2515" s="40" t="n">
        <v>910036</v>
      </c>
      <c r="C2515" s="41" t="s">
        <v>1</v>
      </c>
      <c r="D2515" s="42" t="n">
        <v>191072</v>
      </c>
      <c r="E2515" s="57" t="s">
        <v>1544</v>
      </c>
      <c r="F2515" s="40" t="n">
        <v>193074</v>
      </c>
      <c r="G2515" s="94"/>
      <c r="H2515" s="132" t="s">
        <v>4759</v>
      </c>
      <c r="I2515" s="40" t="n">
        <v>1194041</v>
      </c>
      <c r="J2515" s="41" t="n">
        <v>1982</v>
      </c>
      <c r="K2515" s="134" t="s">
        <v>199</v>
      </c>
      <c r="L2515" s="41" t="n">
        <v>193074</v>
      </c>
      <c r="M2515" s="94"/>
      <c r="N2515" s="132" t="s">
        <v>4755</v>
      </c>
      <c r="O2515" s="133"/>
      <c r="P2515" s="133"/>
      <c r="Q2515" s="132"/>
      <c r="R2515" s="41"/>
      <c r="S2515" s="152"/>
      <c r="T2515" s="57" t="s">
        <v>65</v>
      </c>
      <c r="U2515" s="57"/>
      <c r="V2515" s="70" t="n">
        <v>36068</v>
      </c>
      <c r="W2515" s="70" t="n">
        <v>36068</v>
      </c>
      <c r="X2515" s="104" t="s">
        <v>349</v>
      </c>
      <c r="Y2515" s="96" t="s">
        <v>4758</v>
      </c>
      <c r="Z2515" s="41" t="n">
        <v>193731</v>
      </c>
      <c r="AA2515" s="57" t="s">
        <v>39</v>
      </c>
    </row>
    <row r="2516" s="111" customFormat="true" ht="11.25" hidden="false" customHeight="false" outlineLevel="0" collapsed="false">
      <c r="A2516" s="39" t="n">
        <v>136</v>
      </c>
      <c r="B2516" s="40" t="n">
        <v>910036</v>
      </c>
      <c r="C2516" s="41" t="s">
        <v>1</v>
      </c>
      <c r="D2516" s="42" t="n">
        <v>191072</v>
      </c>
      <c r="E2516" s="57" t="s">
        <v>1544</v>
      </c>
      <c r="F2516" s="40" t="n">
        <v>193075</v>
      </c>
      <c r="G2516" s="94"/>
      <c r="H2516" s="132" t="s">
        <v>4760</v>
      </c>
      <c r="I2516" s="40" t="n">
        <v>1193938</v>
      </c>
      <c r="J2516" s="41" t="n">
        <v>1146</v>
      </c>
      <c r="K2516" s="61" t="s">
        <v>41</v>
      </c>
      <c r="L2516" s="40" t="n">
        <v>193830</v>
      </c>
      <c r="M2516" s="44"/>
      <c r="N2516" s="45" t="s">
        <v>387</v>
      </c>
      <c r="O2516" s="133" t="s">
        <v>4761</v>
      </c>
      <c r="P2516" s="63" t="str">
        <f aca="false">IF(N2516="","",IF(ISERR(FIND(LEFT(N2516,1),"aeiou")),"is a "&amp;N2516&amp;" "&amp;O2516,"is an "&amp;N2516&amp;" "&amp;O2516))</f>
        <v>is a monitoring performed within equipment, that provides automatic supervision without affecting the operation of the equipment</v>
      </c>
      <c r="Q2516" s="50"/>
      <c r="R2516" s="41"/>
      <c r="S2516" s="152"/>
      <c r="T2516" s="57" t="s">
        <v>65</v>
      </c>
      <c r="U2516" s="57"/>
      <c r="V2516" s="70" t="n">
        <v>36068</v>
      </c>
      <c r="W2516" s="70" t="n">
        <v>36068</v>
      </c>
      <c r="X2516" s="104" t="s">
        <v>349</v>
      </c>
      <c r="Y2516" s="104"/>
      <c r="Z2516" s="41" t="n">
        <v>193731</v>
      </c>
      <c r="AA2516" s="57" t="s">
        <v>39</v>
      </c>
    </row>
    <row r="2517" s="111" customFormat="true" ht="11.25" hidden="false" customHeight="false" outlineLevel="0" collapsed="false">
      <c r="A2517" s="52" t="n">
        <v>2069</v>
      </c>
      <c r="B2517" s="40" t="n">
        <v>910036</v>
      </c>
      <c r="C2517" s="41" t="s">
        <v>1</v>
      </c>
      <c r="D2517" s="42" t="n">
        <v>191072</v>
      </c>
      <c r="E2517" s="57" t="s">
        <v>1544</v>
      </c>
      <c r="F2517" s="40" t="n">
        <v>193075</v>
      </c>
      <c r="G2517" s="94"/>
      <c r="H2517" s="132" t="s">
        <v>4762</v>
      </c>
      <c r="I2517" s="40" t="n">
        <v>1194034</v>
      </c>
      <c r="J2517" s="41" t="n">
        <v>1981</v>
      </c>
      <c r="K2517" s="134" t="s">
        <v>139</v>
      </c>
      <c r="L2517" s="41" t="n">
        <v>193075</v>
      </c>
      <c r="M2517" s="94"/>
      <c r="N2517" s="132" t="s">
        <v>4760</v>
      </c>
      <c r="O2517" s="133"/>
      <c r="P2517" s="133"/>
      <c r="Q2517" s="132"/>
      <c r="R2517" s="41"/>
      <c r="S2517" s="152"/>
      <c r="T2517" s="57" t="s">
        <v>65</v>
      </c>
      <c r="U2517" s="57"/>
      <c r="V2517" s="70" t="n">
        <v>36068</v>
      </c>
      <c r="W2517" s="70" t="n">
        <v>36068</v>
      </c>
      <c r="X2517" s="104" t="s">
        <v>349</v>
      </c>
      <c r="Y2517" s="104"/>
      <c r="Z2517" s="41" t="n">
        <v>193731</v>
      </c>
      <c r="AA2517" s="57" t="s">
        <v>39</v>
      </c>
    </row>
    <row r="2518" s="111" customFormat="true" ht="11.25" hidden="false" customHeight="false" outlineLevel="0" collapsed="false">
      <c r="A2518" s="39" t="n">
        <v>138</v>
      </c>
      <c r="B2518" s="40" t="n">
        <v>910036</v>
      </c>
      <c r="C2518" s="41" t="s">
        <v>1</v>
      </c>
      <c r="D2518" s="42" t="n">
        <v>191072</v>
      </c>
      <c r="E2518" s="57" t="s">
        <v>1544</v>
      </c>
      <c r="F2518" s="40" t="n">
        <v>193076</v>
      </c>
      <c r="G2518" s="94"/>
      <c r="H2518" s="132" t="s">
        <v>4763</v>
      </c>
      <c r="I2518" s="40" t="n">
        <v>1193939</v>
      </c>
      <c r="J2518" s="41" t="n">
        <v>1146</v>
      </c>
      <c r="K2518" s="61" t="s">
        <v>41</v>
      </c>
      <c r="L2518" s="40" t="n">
        <v>193682</v>
      </c>
      <c r="M2518" s="44"/>
      <c r="N2518" s="49" t="s">
        <v>3204</v>
      </c>
      <c r="O2518" s="133" t="s">
        <v>4764</v>
      </c>
      <c r="P2518" s="63" t="str">
        <f aca="false">IF(N2518="","",IF(ISERR(FIND(LEFT(N2518,1),"aeiou")),"is a "&amp;N2518&amp;" "&amp;O2518,"is an "&amp;N2518&amp;" "&amp;O2518))</f>
        <v>is a supervision that is normally performed within equipment, that is intended automatically to detect failures both within and outside the equipment.</v>
      </c>
      <c r="Q2518" s="50"/>
      <c r="R2518" s="41"/>
      <c r="S2518" s="152"/>
      <c r="T2518" s="57" t="s">
        <v>65</v>
      </c>
      <c r="U2518" s="57"/>
      <c r="V2518" s="70" t="n">
        <v>36068</v>
      </c>
      <c r="W2518" s="70" t="n">
        <v>39111</v>
      </c>
      <c r="X2518" s="104" t="s">
        <v>37</v>
      </c>
      <c r="Y2518" s="104" t="s">
        <v>349</v>
      </c>
      <c r="Z2518" s="41" t="n">
        <v>193731</v>
      </c>
      <c r="AA2518" s="57" t="s">
        <v>39</v>
      </c>
    </row>
    <row r="2519" s="73" customFormat="true" ht="11.25" hidden="false" customHeight="false" outlineLevel="0" collapsed="false">
      <c r="A2519" s="52" t="n">
        <v>4939</v>
      </c>
      <c r="B2519" s="40" t="n">
        <v>910036</v>
      </c>
      <c r="C2519" s="57" t="s">
        <v>1</v>
      </c>
      <c r="D2519" s="42" t="n">
        <v>193671</v>
      </c>
      <c r="E2519" s="82" t="s">
        <v>32</v>
      </c>
      <c r="F2519" s="40" t="n">
        <v>193076</v>
      </c>
      <c r="G2519" s="68"/>
      <c r="H2519" s="48" t="s">
        <v>4765</v>
      </c>
      <c r="I2519" s="40" t="n">
        <v>1195607</v>
      </c>
      <c r="J2519" s="41" t="n">
        <v>1985</v>
      </c>
      <c r="K2519" s="46" t="s">
        <v>34</v>
      </c>
      <c r="L2519" s="40" t="n">
        <v>193076</v>
      </c>
      <c r="M2519" s="94"/>
      <c r="N2519" s="132" t="s">
        <v>4763</v>
      </c>
      <c r="O2519" s="48"/>
      <c r="P2519" s="48"/>
      <c r="Q2519" s="48"/>
      <c r="R2519" s="48"/>
      <c r="S2519" s="48"/>
      <c r="T2519" s="52" t="s">
        <v>36</v>
      </c>
      <c r="U2519" s="48"/>
      <c r="V2519" s="84" t="n">
        <v>39128</v>
      </c>
      <c r="W2519" s="84" t="n">
        <v>39128</v>
      </c>
      <c r="X2519" s="85" t="s">
        <v>37</v>
      </c>
      <c r="Y2519" s="85" t="s">
        <v>168</v>
      </c>
      <c r="Z2519" s="41" t="n">
        <v>193731</v>
      </c>
      <c r="AA2519" s="43" t="s">
        <v>39</v>
      </c>
    </row>
    <row r="2520" s="73" customFormat="true" ht="11.25" hidden="false" customHeight="false" outlineLevel="0" collapsed="false">
      <c r="A2520" s="52" t="n">
        <v>139</v>
      </c>
      <c r="B2520" s="40" t="n">
        <v>910036</v>
      </c>
      <c r="C2520" s="41" t="s">
        <v>1</v>
      </c>
      <c r="D2520" s="42" t="n">
        <v>191072</v>
      </c>
      <c r="E2520" s="57" t="s">
        <v>1544</v>
      </c>
      <c r="F2520" s="40" t="n">
        <v>193077</v>
      </c>
      <c r="G2520" s="94"/>
      <c r="H2520" s="132" t="s">
        <v>4766</v>
      </c>
      <c r="I2520" s="40" t="n">
        <v>1193940</v>
      </c>
      <c r="J2520" s="41" t="n">
        <v>1146</v>
      </c>
      <c r="K2520" s="61" t="s">
        <v>41</v>
      </c>
      <c r="L2520" s="41" t="n">
        <v>193076</v>
      </c>
      <c r="M2520" s="94"/>
      <c r="N2520" s="132" t="s">
        <v>4763</v>
      </c>
      <c r="O2520" s="133" t="s">
        <v>4767</v>
      </c>
      <c r="P2520" s="63" t="str">
        <f aca="false">IF(N2520="","",IF(ISERR(FIND(LEFT(N2520,1),"aeiou")),"is a "&amp;N2520&amp;" "&amp;O2520,"is an "&amp;N2520&amp;" "&amp;O2520))</f>
        <v>is an automatic supervision performed within equipment, that provides automatic testing of the equipment</v>
      </c>
      <c r="Q2520" s="50"/>
      <c r="R2520" s="41"/>
      <c r="S2520" s="152"/>
      <c r="T2520" s="57" t="s">
        <v>65</v>
      </c>
      <c r="U2520" s="57"/>
      <c r="V2520" s="70" t="n">
        <v>36068</v>
      </c>
      <c r="W2520" s="70" t="n">
        <v>36068</v>
      </c>
      <c r="X2520" s="104" t="s">
        <v>349</v>
      </c>
      <c r="Y2520" s="104"/>
      <c r="Z2520" s="41" t="n">
        <v>193731</v>
      </c>
      <c r="AA2520" s="57" t="s">
        <v>39</v>
      </c>
    </row>
    <row r="2521" s="73" customFormat="true" ht="11.25" hidden="false" customHeight="false" outlineLevel="0" collapsed="false">
      <c r="A2521" s="39" t="n">
        <v>2072</v>
      </c>
      <c r="B2521" s="40" t="n">
        <v>910036</v>
      </c>
      <c r="C2521" s="41" t="s">
        <v>1</v>
      </c>
      <c r="D2521" s="42" t="n">
        <v>191072</v>
      </c>
      <c r="E2521" s="57" t="s">
        <v>1544</v>
      </c>
      <c r="F2521" s="40" t="n">
        <v>193077</v>
      </c>
      <c r="G2521" s="94"/>
      <c r="H2521" s="132" t="s">
        <v>4768</v>
      </c>
      <c r="I2521" s="40" t="n">
        <v>1194035</v>
      </c>
      <c r="J2521" s="41" t="n">
        <v>1981</v>
      </c>
      <c r="K2521" s="134" t="s">
        <v>139</v>
      </c>
      <c r="L2521" s="41" t="n">
        <v>193077</v>
      </c>
      <c r="M2521" s="94"/>
      <c r="N2521" s="132" t="s">
        <v>4766</v>
      </c>
      <c r="O2521" s="133"/>
      <c r="P2521" s="133"/>
      <c r="Q2521" s="132"/>
      <c r="R2521" s="41"/>
      <c r="S2521" s="152"/>
      <c r="T2521" s="57" t="s">
        <v>65</v>
      </c>
      <c r="U2521" s="57"/>
      <c r="V2521" s="70" t="n">
        <v>36068</v>
      </c>
      <c r="W2521" s="70" t="n">
        <v>36068</v>
      </c>
      <c r="X2521" s="104" t="s">
        <v>349</v>
      </c>
      <c r="Y2521" s="104"/>
      <c r="Z2521" s="41" t="n">
        <v>193731</v>
      </c>
      <c r="AA2521" s="57" t="s">
        <v>39</v>
      </c>
    </row>
    <row r="2522" s="73" customFormat="true" ht="11.25" hidden="false" customHeight="false" outlineLevel="0" collapsed="false">
      <c r="A2522" s="52" t="n">
        <v>4940</v>
      </c>
      <c r="B2522" s="40" t="n">
        <v>910036</v>
      </c>
      <c r="C2522" s="57" t="s">
        <v>1</v>
      </c>
      <c r="D2522" s="42" t="n">
        <v>193671</v>
      </c>
      <c r="E2522" s="82" t="s">
        <v>32</v>
      </c>
      <c r="F2522" s="40" t="n">
        <v>193077</v>
      </c>
      <c r="G2522" s="68"/>
      <c r="H2522" s="48" t="s">
        <v>4769</v>
      </c>
      <c r="I2522" s="40" t="n">
        <v>1195608</v>
      </c>
      <c r="J2522" s="41" t="n">
        <v>1985</v>
      </c>
      <c r="K2522" s="46" t="s">
        <v>34</v>
      </c>
      <c r="L2522" s="40" t="n">
        <v>193077</v>
      </c>
      <c r="M2522" s="94"/>
      <c r="N2522" s="132" t="s">
        <v>4766</v>
      </c>
      <c r="O2522" s="48"/>
      <c r="P2522" s="48"/>
      <c r="Q2522" s="48"/>
      <c r="R2522" s="48"/>
      <c r="S2522" s="48"/>
      <c r="T2522" s="52" t="s">
        <v>36</v>
      </c>
      <c r="U2522" s="48"/>
      <c r="V2522" s="84" t="n">
        <v>39128</v>
      </c>
      <c r="W2522" s="84" t="n">
        <v>39128</v>
      </c>
      <c r="X2522" s="85" t="s">
        <v>37</v>
      </c>
      <c r="Y2522" s="85" t="s">
        <v>168</v>
      </c>
      <c r="Z2522" s="41" t="n">
        <v>193731</v>
      </c>
      <c r="AA2522" s="43" t="s">
        <v>39</v>
      </c>
    </row>
    <row r="2523" s="77" customFormat="true" ht="11.25" hidden="false" customHeight="false" outlineLevel="0" collapsed="false">
      <c r="A2523" s="39" t="n">
        <v>142</v>
      </c>
      <c r="B2523" s="40" t="n">
        <v>910036</v>
      </c>
      <c r="C2523" s="41" t="s">
        <v>1</v>
      </c>
      <c r="D2523" s="42" t="n">
        <v>191072</v>
      </c>
      <c r="E2523" s="57" t="s">
        <v>1544</v>
      </c>
      <c r="F2523" s="40" t="n">
        <v>193078</v>
      </c>
      <c r="G2523" s="94"/>
      <c r="H2523" s="132" t="s">
        <v>4770</v>
      </c>
      <c r="I2523" s="40" t="n">
        <v>1193941</v>
      </c>
      <c r="J2523" s="41" t="n">
        <v>1146</v>
      </c>
      <c r="K2523" s="61" t="s">
        <v>41</v>
      </c>
      <c r="L2523" s="41" t="n">
        <v>193058</v>
      </c>
      <c r="M2523" s="94"/>
      <c r="N2523" s="132" t="s">
        <v>4718</v>
      </c>
      <c r="O2523" s="133" t="s">
        <v>4771</v>
      </c>
      <c r="P2523" s="63" t="str">
        <f aca="false">IF(N2523="","",IF(ISERR(FIND(LEFT(N2523,1),"aeiou")),"is a "&amp;N2523&amp;" "&amp;O2523,"is an "&amp;N2523&amp;" "&amp;O2523))</f>
        <v>is an electrical protection which is intended to operate when a system fault is not cleared, or abnormal condition not detected, in the required time because of failure or inability of other protection to operate or failure of the appropriate circuit-breaker(s) to trip</v>
      </c>
      <c r="Q2523" s="50"/>
      <c r="R2523" s="41"/>
      <c r="S2523" s="152"/>
      <c r="T2523" s="57" t="s">
        <v>65</v>
      </c>
      <c r="U2523" s="57"/>
      <c r="V2523" s="70" t="n">
        <v>36068</v>
      </c>
      <c r="W2523" s="70" t="n">
        <v>36068</v>
      </c>
      <c r="X2523" s="104" t="s">
        <v>349</v>
      </c>
      <c r="Y2523" s="96" t="s">
        <v>4772</v>
      </c>
      <c r="Z2523" s="41" t="n">
        <v>193731</v>
      </c>
      <c r="AA2523" s="57" t="s">
        <v>39</v>
      </c>
    </row>
    <row r="2524" s="111" customFormat="true" ht="11.25" hidden="false" customHeight="false" outlineLevel="0" collapsed="false">
      <c r="A2524" s="52" t="n">
        <v>4946</v>
      </c>
      <c r="B2524" s="40" t="n">
        <v>910036</v>
      </c>
      <c r="C2524" s="57" t="s">
        <v>1</v>
      </c>
      <c r="D2524" s="42" t="n">
        <v>193671</v>
      </c>
      <c r="E2524" s="82" t="s">
        <v>32</v>
      </c>
      <c r="F2524" s="40" t="n">
        <v>193078</v>
      </c>
      <c r="G2524" s="68"/>
      <c r="H2524" s="48" t="s">
        <v>4773</v>
      </c>
      <c r="I2524" s="40" t="n">
        <v>1195725</v>
      </c>
      <c r="J2524" s="41" t="n">
        <v>1985</v>
      </c>
      <c r="K2524" s="46" t="s">
        <v>34</v>
      </c>
      <c r="L2524" s="40" t="n">
        <v>193078</v>
      </c>
      <c r="M2524" s="94"/>
      <c r="N2524" s="132" t="s">
        <v>4770</v>
      </c>
      <c r="O2524" s="48"/>
      <c r="P2524" s="63"/>
      <c r="Q2524" s="48"/>
      <c r="R2524" s="48"/>
      <c r="S2524" s="48"/>
      <c r="T2524" s="52" t="s">
        <v>65</v>
      </c>
      <c r="U2524" s="48"/>
      <c r="V2524" s="84" t="n">
        <v>39128</v>
      </c>
      <c r="W2524" s="84" t="n">
        <v>39128</v>
      </c>
      <c r="X2524" s="85" t="s">
        <v>37</v>
      </c>
      <c r="Y2524" s="85" t="s">
        <v>168</v>
      </c>
      <c r="Z2524" s="41" t="n">
        <v>193731</v>
      </c>
      <c r="AA2524" s="43" t="s">
        <v>39</v>
      </c>
    </row>
    <row r="2525" s="111" customFormat="true" ht="11.25" hidden="false" customHeight="false" outlineLevel="0" collapsed="false">
      <c r="A2525" s="52" t="n">
        <v>193</v>
      </c>
      <c r="B2525" s="40" t="n">
        <v>910036</v>
      </c>
      <c r="C2525" s="41" t="s">
        <v>1</v>
      </c>
      <c r="D2525" s="42" t="n">
        <v>191072</v>
      </c>
      <c r="E2525" s="57" t="s">
        <v>1544</v>
      </c>
      <c r="F2525" s="40" t="n">
        <v>193079</v>
      </c>
      <c r="G2525" s="94"/>
      <c r="H2525" s="132" t="s">
        <v>4774</v>
      </c>
      <c r="I2525" s="40" t="n">
        <v>1193942</v>
      </c>
      <c r="J2525" s="41" t="n">
        <v>1146</v>
      </c>
      <c r="K2525" s="61" t="s">
        <v>41</v>
      </c>
      <c r="L2525" s="41" t="n">
        <v>193131</v>
      </c>
      <c r="M2525" s="94"/>
      <c r="N2525" s="132" t="s">
        <v>4756</v>
      </c>
      <c r="O2525" s="48" t="s">
        <v>4775</v>
      </c>
      <c r="P2525" s="63" t="str">
        <f aca="false">IF(N2525="","",IF(ISERR(FIND(LEFT(N2525,1),"aeiou")),"is a "&amp;N2525&amp;" "&amp;O2525,"is an "&amp;N2525&amp;" "&amp;O2525))</f>
        <v>is an unit protection using telecommunication with overreach protection at each section end and that transmits a signal when a reverse external fault is detected. Typically  distance protection.</v>
      </c>
      <c r="Q2525" s="50"/>
      <c r="R2525" s="41"/>
      <c r="S2525" s="152"/>
      <c r="T2525" s="57" t="s">
        <v>65</v>
      </c>
      <c r="U2525" s="57"/>
      <c r="V2525" s="70" t="n">
        <v>36068</v>
      </c>
      <c r="W2525" s="70" t="n">
        <v>36068</v>
      </c>
      <c r="X2525" s="104" t="s">
        <v>349</v>
      </c>
      <c r="Y2525" s="96" t="s">
        <v>4776</v>
      </c>
      <c r="Z2525" s="41" t="n">
        <v>193731</v>
      </c>
      <c r="AA2525" s="57" t="s">
        <v>39</v>
      </c>
    </row>
    <row r="2526" s="73" customFormat="true" ht="11.25" hidden="false" customHeight="false" outlineLevel="0" collapsed="false">
      <c r="A2526" s="39" t="n">
        <v>192</v>
      </c>
      <c r="B2526" s="40" t="n">
        <v>910036</v>
      </c>
      <c r="C2526" s="41" t="s">
        <v>1</v>
      </c>
      <c r="D2526" s="42" t="n">
        <v>191072</v>
      </c>
      <c r="E2526" s="57" t="s">
        <v>1544</v>
      </c>
      <c r="F2526" s="40" t="n">
        <v>193079</v>
      </c>
      <c r="G2526" s="94"/>
      <c r="H2526" s="132" t="s">
        <v>4777</v>
      </c>
      <c r="I2526" s="40" t="n">
        <v>1194014</v>
      </c>
      <c r="J2526" s="41" t="n">
        <v>1981</v>
      </c>
      <c r="K2526" s="134" t="s">
        <v>139</v>
      </c>
      <c r="L2526" s="41" t="n">
        <v>193079</v>
      </c>
      <c r="M2526" s="94"/>
      <c r="N2526" s="132" t="s">
        <v>4774</v>
      </c>
      <c r="O2526" s="133"/>
      <c r="P2526" s="133"/>
      <c r="Q2526" s="132"/>
      <c r="R2526" s="41"/>
      <c r="S2526" s="152"/>
      <c r="T2526" s="57" t="s">
        <v>65</v>
      </c>
      <c r="U2526" s="57"/>
      <c r="V2526" s="70" t="n">
        <v>36068</v>
      </c>
      <c r="W2526" s="70" t="n">
        <v>36068</v>
      </c>
      <c r="X2526" s="104" t="s">
        <v>349</v>
      </c>
      <c r="Y2526" s="96" t="s">
        <v>4776</v>
      </c>
      <c r="Z2526" s="41" t="n">
        <v>193731</v>
      </c>
      <c r="AA2526" s="57" t="s">
        <v>39</v>
      </c>
    </row>
    <row r="2527" s="73" customFormat="true" ht="11.25" hidden="false" customHeight="false" outlineLevel="0" collapsed="false">
      <c r="A2527" s="52" t="n">
        <v>199</v>
      </c>
      <c r="B2527" s="40" t="n">
        <v>910036</v>
      </c>
      <c r="C2527" s="41" t="s">
        <v>1</v>
      </c>
      <c r="D2527" s="42" t="n">
        <v>191072</v>
      </c>
      <c r="E2527" s="57" t="s">
        <v>1544</v>
      </c>
      <c r="F2527" s="40" t="n">
        <v>193079</v>
      </c>
      <c r="G2527" s="94"/>
      <c r="H2527" s="132" t="s">
        <v>4778</v>
      </c>
      <c r="I2527" s="40" t="n">
        <v>1194042</v>
      </c>
      <c r="J2527" s="41" t="n">
        <v>1982</v>
      </c>
      <c r="K2527" s="134" t="s">
        <v>199</v>
      </c>
      <c r="L2527" s="41" t="n">
        <v>193079</v>
      </c>
      <c r="M2527" s="94"/>
      <c r="N2527" s="132" t="s">
        <v>4774</v>
      </c>
      <c r="O2527" s="133"/>
      <c r="P2527" s="133"/>
      <c r="Q2527" s="132"/>
      <c r="R2527" s="41"/>
      <c r="S2527" s="152"/>
      <c r="T2527" s="57" t="s">
        <v>65</v>
      </c>
      <c r="U2527" s="57"/>
      <c r="V2527" s="70" t="n">
        <v>36068</v>
      </c>
      <c r="W2527" s="70" t="n">
        <v>36068</v>
      </c>
      <c r="X2527" s="104" t="s">
        <v>349</v>
      </c>
      <c r="Y2527" s="96" t="s">
        <v>4776</v>
      </c>
      <c r="Z2527" s="41" t="n">
        <v>193731</v>
      </c>
      <c r="AA2527" s="57" t="s">
        <v>39</v>
      </c>
    </row>
    <row r="2528" s="73" customFormat="true" ht="11.25" hidden="false" customHeight="false" outlineLevel="0" collapsed="false">
      <c r="A2528" s="39" t="n">
        <v>194</v>
      </c>
      <c r="B2528" s="40" t="n">
        <v>910036</v>
      </c>
      <c r="C2528" s="41" t="s">
        <v>1</v>
      </c>
      <c r="D2528" s="42" t="n">
        <v>191072</v>
      </c>
      <c r="E2528" s="57" t="s">
        <v>1544</v>
      </c>
      <c r="F2528" s="40" t="n">
        <v>193080</v>
      </c>
      <c r="G2528" s="94"/>
      <c r="H2528" s="132" t="s">
        <v>4779</v>
      </c>
      <c r="I2528" s="40" t="n">
        <v>1193943</v>
      </c>
      <c r="J2528" s="41" t="n">
        <v>1146</v>
      </c>
      <c r="K2528" s="61" t="s">
        <v>41</v>
      </c>
      <c r="L2528" s="41" t="n">
        <v>193058</v>
      </c>
      <c r="M2528" s="94"/>
      <c r="N2528" s="132" t="s">
        <v>4718</v>
      </c>
      <c r="O2528" s="133" t="s">
        <v>4780</v>
      </c>
      <c r="P2528" s="63" t="str">
        <f aca="false">IF(N2528="","",IF(ISERR(FIND(LEFT(N2528,1),"aeiou")),"is a "&amp;N2528&amp;" "&amp;O2528,"is an "&amp;N2528&amp;" "&amp;O2528))</f>
        <v>is an electrical protection generally distance protection, in which the receipt of a signal blocks the local protection from initiating tripping</v>
      </c>
      <c r="Q2528" s="50"/>
      <c r="R2528" s="41"/>
      <c r="S2528" s="152"/>
      <c r="T2528" s="57" t="s">
        <v>65</v>
      </c>
      <c r="U2528" s="57"/>
      <c r="V2528" s="70" t="n">
        <v>36068</v>
      </c>
      <c r="W2528" s="70" t="n">
        <v>36068</v>
      </c>
      <c r="X2528" s="104" t="s">
        <v>349</v>
      </c>
      <c r="Y2528" s="96" t="s">
        <v>4781</v>
      </c>
      <c r="Z2528" s="41" t="n">
        <v>193731</v>
      </c>
      <c r="AA2528" s="57" t="s">
        <v>39</v>
      </c>
    </row>
    <row r="2529" s="73" customFormat="true" ht="11.25" hidden="false" customHeight="false" outlineLevel="0" collapsed="false">
      <c r="A2529" s="39" t="n">
        <v>316</v>
      </c>
      <c r="B2529" s="40" t="n">
        <v>910036</v>
      </c>
      <c r="C2529" s="41" t="s">
        <v>1</v>
      </c>
      <c r="D2529" s="42" t="n">
        <v>191072</v>
      </c>
      <c r="E2529" s="57" t="s">
        <v>1544</v>
      </c>
      <c r="F2529" s="40" t="n">
        <v>193081</v>
      </c>
      <c r="G2529" s="94"/>
      <c r="H2529" s="132" t="s">
        <v>4782</v>
      </c>
      <c r="I2529" s="40" t="n">
        <v>1193944</v>
      </c>
      <c r="J2529" s="41" t="n">
        <v>1146</v>
      </c>
      <c r="K2529" s="61" t="s">
        <v>41</v>
      </c>
      <c r="L2529" s="41" t="n">
        <v>193058</v>
      </c>
      <c r="M2529" s="94"/>
      <c r="N2529" s="132" t="s">
        <v>4718</v>
      </c>
      <c r="O2529" s="133" t="s">
        <v>4783</v>
      </c>
      <c r="P2529" s="63" t="str">
        <f aca="false">IF(N2529="","",IF(ISERR(FIND(LEFT(N2529,1),"aeiou")),"is a "&amp;N2529&amp;" "&amp;O2529,"is an "&amp;N2529&amp;" "&amp;O2529))</f>
        <v>is an electrical protection which is designed to clear a system fault by initiating tripping of other circuit-breakers(s) in the case of failure to trip of the appropriate circuit-breaker</v>
      </c>
      <c r="Q2529" s="50"/>
      <c r="R2529" s="41"/>
      <c r="S2529" s="152"/>
      <c r="T2529" s="57" t="s">
        <v>65</v>
      </c>
      <c r="U2529" s="57"/>
      <c r="V2529" s="70" t="n">
        <v>36068</v>
      </c>
      <c r="W2529" s="70" t="n">
        <v>36068</v>
      </c>
      <c r="X2529" s="104" t="s">
        <v>349</v>
      </c>
      <c r="Y2529" s="96" t="s">
        <v>4784</v>
      </c>
      <c r="Z2529" s="41" t="n">
        <v>193731</v>
      </c>
      <c r="AA2529" s="57" t="s">
        <v>39</v>
      </c>
    </row>
    <row r="2530" s="73" customFormat="true" ht="11.25" hidden="false" customHeight="false" outlineLevel="0" collapsed="false">
      <c r="A2530" s="52" t="n">
        <v>209</v>
      </c>
      <c r="B2530" s="40" t="n">
        <v>910036</v>
      </c>
      <c r="C2530" s="41" t="s">
        <v>1</v>
      </c>
      <c r="D2530" s="42" t="n">
        <v>191072</v>
      </c>
      <c r="E2530" s="57" t="s">
        <v>1544</v>
      </c>
      <c r="F2530" s="40" t="n">
        <v>193081</v>
      </c>
      <c r="G2530" s="94"/>
      <c r="H2530" s="132" t="s">
        <v>4785</v>
      </c>
      <c r="I2530" s="40" t="n">
        <v>1194015</v>
      </c>
      <c r="J2530" s="41" t="n">
        <v>1981</v>
      </c>
      <c r="K2530" s="134" t="s">
        <v>139</v>
      </c>
      <c r="L2530" s="41" t="n">
        <v>193081</v>
      </c>
      <c r="M2530" s="94"/>
      <c r="N2530" s="132" t="s">
        <v>4782</v>
      </c>
      <c r="O2530" s="133"/>
      <c r="P2530" s="133"/>
      <c r="Q2530" s="132"/>
      <c r="R2530" s="41"/>
      <c r="S2530" s="152"/>
      <c r="T2530" s="57" t="s">
        <v>65</v>
      </c>
      <c r="U2530" s="57"/>
      <c r="V2530" s="70" t="n">
        <v>36068</v>
      </c>
      <c r="W2530" s="70" t="n">
        <v>36068</v>
      </c>
      <c r="X2530" s="104" t="s">
        <v>349</v>
      </c>
      <c r="Y2530" s="96" t="s">
        <v>4784</v>
      </c>
      <c r="Z2530" s="41" t="n">
        <v>193731</v>
      </c>
      <c r="AA2530" s="57" t="s">
        <v>39</v>
      </c>
    </row>
    <row r="2531" s="77" customFormat="true" ht="11.25" hidden="false" customHeight="false" outlineLevel="0" collapsed="false">
      <c r="A2531" s="52" t="n">
        <v>315</v>
      </c>
      <c r="B2531" s="40" t="n">
        <v>910036</v>
      </c>
      <c r="C2531" s="41" t="s">
        <v>1</v>
      </c>
      <c r="D2531" s="42" t="n">
        <v>191072</v>
      </c>
      <c r="E2531" s="57" t="s">
        <v>1544</v>
      </c>
      <c r="F2531" s="40" t="n">
        <v>193082</v>
      </c>
      <c r="G2531" s="94"/>
      <c r="H2531" s="132" t="s">
        <v>4786</v>
      </c>
      <c r="I2531" s="40" t="n">
        <v>1193945</v>
      </c>
      <c r="J2531" s="41" t="n">
        <v>1146</v>
      </c>
      <c r="K2531" s="61" t="s">
        <v>41</v>
      </c>
      <c r="L2531" s="41" t="n">
        <v>193078</v>
      </c>
      <c r="M2531" s="94"/>
      <c r="N2531" s="132" t="s">
        <v>4770</v>
      </c>
      <c r="O2531" s="133" t="s">
        <v>4787</v>
      </c>
      <c r="P2531" s="63" t="str">
        <f aca="false">IF(N2531="","",IF(ISERR(FIND(LEFT(N2531,1),"aeiou")),"is a "&amp;N2531&amp;" "&amp;O2531,"is an "&amp;N2531&amp;" "&amp;O2531))</f>
        <v>is a backup protection which is energized either from those instrument transformers which energize the main protection or from instrument transformers associated with the same primary circuit as the main protection.</v>
      </c>
      <c r="Q2531" s="50"/>
      <c r="R2531" s="41"/>
      <c r="S2531" s="152"/>
      <c r="T2531" s="57" t="s">
        <v>65</v>
      </c>
      <c r="U2531" s="57"/>
      <c r="V2531" s="70" t="n">
        <v>36068</v>
      </c>
      <c r="W2531" s="70" t="n">
        <v>36068</v>
      </c>
      <c r="X2531" s="104" t="s">
        <v>349</v>
      </c>
      <c r="Y2531" s="96" t="s">
        <v>4788</v>
      </c>
      <c r="Z2531" s="41" t="n">
        <v>193731</v>
      </c>
      <c r="AA2531" s="57" t="s">
        <v>39</v>
      </c>
    </row>
    <row r="2532" s="77" customFormat="true" ht="11.25" hidden="false" customHeight="false" outlineLevel="0" collapsed="false">
      <c r="A2532" s="52" t="n">
        <v>551</v>
      </c>
      <c r="B2532" s="40" t="n">
        <v>910036</v>
      </c>
      <c r="C2532" s="41" t="s">
        <v>1</v>
      </c>
      <c r="D2532" s="42" t="n">
        <v>191072</v>
      </c>
      <c r="E2532" s="57" t="s">
        <v>1544</v>
      </c>
      <c r="F2532" s="40" t="n">
        <v>193083</v>
      </c>
      <c r="G2532" s="94"/>
      <c r="H2532" s="132" t="s">
        <v>4789</v>
      </c>
      <c r="I2532" s="40" t="n">
        <v>1193946</v>
      </c>
      <c r="J2532" s="41" t="n">
        <v>1146</v>
      </c>
      <c r="K2532" s="61" t="s">
        <v>41</v>
      </c>
      <c r="L2532" s="41" t="n">
        <v>193058</v>
      </c>
      <c r="M2532" s="94"/>
      <c r="N2532" s="132" t="s">
        <v>4718</v>
      </c>
      <c r="O2532" s="133" t="s">
        <v>4790</v>
      </c>
      <c r="P2532" s="63" t="str">
        <f aca="false">IF(N2532="","",IF(ISERR(FIND(LEFT(N2532,1),"aeiou")),"is a "&amp;N2532&amp;" "&amp;O2532,"is an "&amp;N2532&amp;" "&amp;O2532))</f>
        <v>is an electrical protection with an intentional delay</v>
      </c>
      <c r="Q2532" s="50"/>
      <c r="R2532" s="41"/>
      <c r="S2532" s="152"/>
      <c r="T2532" s="57" t="s">
        <v>65</v>
      </c>
      <c r="U2532" s="57"/>
      <c r="V2532" s="70" t="n">
        <v>36068</v>
      </c>
      <c r="W2532" s="70" t="n">
        <v>36068</v>
      </c>
      <c r="X2532" s="104" t="s">
        <v>349</v>
      </c>
      <c r="Y2532" s="96" t="s">
        <v>4791</v>
      </c>
      <c r="Z2532" s="41" t="n">
        <v>193731</v>
      </c>
      <c r="AA2532" s="57" t="s">
        <v>39</v>
      </c>
    </row>
    <row r="2533" s="111" customFormat="true" ht="11.25" hidden="false" customHeight="false" outlineLevel="0" collapsed="false">
      <c r="A2533" s="52" t="n">
        <v>2311</v>
      </c>
      <c r="B2533" s="40" t="n">
        <v>910036</v>
      </c>
      <c r="C2533" s="41" t="s">
        <v>1</v>
      </c>
      <c r="D2533" s="42" t="n">
        <v>191072</v>
      </c>
      <c r="E2533" s="57" t="s">
        <v>1544</v>
      </c>
      <c r="F2533" s="40" t="n">
        <v>193083</v>
      </c>
      <c r="G2533" s="94"/>
      <c r="H2533" s="132" t="s">
        <v>4792</v>
      </c>
      <c r="I2533" s="40" t="n">
        <v>1194037</v>
      </c>
      <c r="J2533" s="41" t="n">
        <v>1981</v>
      </c>
      <c r="K2533" s="134" t="s">
        <v>139</v>
      </c>
      <c r="L2533" s="41" t="n">
        <v>193083</v>
      </c>
      <c r="M2533" s="94"/>
      <c r="N2533" s="132" t="s">
        <v>4789</v>
      </c>
      <c r="O2533" s="133"/>
      <c r="P2533" s="133"/>
      <c r="Q2533" s="132"/>
      <c r="R2533" s="41"/>
      <c r="S2533" s="152"/>
      <c r="T2533" s="57" t="s">
        <v>65</v>
      </c>
      <c r="U2533" s="57"/>
      <c r="V2533" s="70" t="n">
        <v>36068</v>
      </c>
      <c r="W2533" s="70" t="n">
        <v>36068</v>
      </c>
      <c r="X2533" s="104" t="s">
        <v>349</v>
      </c>
      <c r="Y2533" s="96" t="s">
        <v>4791</v>
      </c>
      <c r="Z2533" s="41" t="n">
        <v>193731</v>
      </c>
      <c r="AA2533" s="57" t="s">
        <v>39</v>
      </c>
    </row>
    <row r="2534" s="77" customFormat="true" ht="11.25" hidden="false" customHeight="false" outlineLevel="0" collapsed="false">
      <c r="A2534" s="52" t="n">
        <v>5333</v>
      </c>
      <c r="B2534" s="40" t="n">
        <v>910036</v>
      </c>
      <c r="C2534" s="57" t="s">
        <v>1</v>
      </c>
      <c r="D2534" s="42" t="n">
        <v>193671</v>
      </c>
      <c r="E2534" s="82" t="s">
        <v>32</v>
      </c>
      <c r="F2534" s="40" t="n">
        <v>193083</v>
      </c>
      <c r="G2534" s="68"/>
      <c r="H2534" s="48" t="s">
        <v>4793</v>
      </c>
      <c r="I2534" s="40" t="n">
        <v>1196554</v>
      </c>
      <c r="J2534" s="41" t="n">
        <v>1985</v>
      </c>
      <c r="K2534" s="46" t="s">
        <v>34</v>
      </c>
      <c r="L2534" s="40" t="n">
        <v>193083</v>
      </c>
      <c r="M2534" s="94"/>
      <c r="N2534" s="132" t="s">
        <v>4789</v>
      </c>
      <c r="O2534" s="48"/>
      <c r="P2534" s="63"/>
      <c r="Q2534" s="48"/>
      <c r="R2534" s="48"/>
      <c r="S2534" s="48"/>
      <c r="T2534" s="52" t="s">
        <v>65</v>
      </c>
      <c r="U2534" s="48"/>
      <c r="V2534" s="84" t="n">
        <v>39128</v>
      </c>
      <c r="W2534" s="84" t="n">
        <v>39128</v>
      </c>
      <c r="X2534" s="85" t="s">
        <v>37</v>
      </c>
      <c r="Y2534" s="85" t="s">
        <v>168</v>
      </c>
      <c r="Z2534" s="41" t="n">
        <v>193731</v>
      </c>
      <c r="AA2534" s="43" t="s">
        <v>39</v>
      </c>
    </row>
    <row r="2535" s="111" customFormat="true" ht="11.25" hidden="false" customHeight="false" outlineLevel="0" collapsed="false">
      <c r="A2535" s="52" t="n">
        <v>617</v>
      </c>
      <c r="B2535" s="40" t="n">
        <v>910036</v>
      </c>
      <c r="C2535" s="41" t="s">
        <v>1</v>
      </c>
      <c r="D2535" s="42" t="n">
        <v>191072</v>
      </c>
      <c r="E2535" s="57" t="s">
        <v>1544</v>
      </c>
      <c r="F2535" s="40" t="n">
        <v>193084</v>
      </c>
      <c r="G2535" s="94"/>
      <c r="H2535" s="132" t="s">
        <v>4794</v>
      </c>
      <c r="I2535" s="40" t="n">
        <v>1193947</v>
      </c>
      <c r="J2535" s="41" t="n">
        <v>1146</v>
      </c>
      <c r="K2535" s="61" t="s">
        <v>41</v>
      </c>
      <c r="L2535" s="41" t="n">
        <v>193131</v>
      </c>
      <c r="M2535" s="94"/>
      <c r="N2535" s="132" t="s">
        <v>4756</v>
      </c>
      <c r="O2535" s="133" t="s">
        <v>4795</v>
      </c>
      <c r="P2535" s="63" t="str">
        <f aca="false">IF(N2535="","",IF(ISERR(FIND(LEFT(N2535,1),"aeiou")),"is a "&amp;N2535&amp;" "&amp;O2535,"is an "&amp;N2535&amp;" "&amp;O2535))</f>
        <v>is an unit protection using telecommunication usually not a distance protection, using telecommunication, in which the relative operating conditions of phase angle measuring elements, at each end of the protected section, are compared using a locally derived voltage or current </v>
      </c>
      <c r="Q2535" s="50"/>
      <c r="R2535" s="41"/>
      <c r="S2535" s="152"/>
      <c r="T2535" s="57" t="s">
        <v>65</v>
      </c>
      <c r="U2535" s="57"/>
      <c r="V2535" s="70" t="n">
        <v>36068</v>
      </c>
      <c r="W2535" s="70" t="n">
        <v>36068</v>
      </c>
      <c r="X2535" s="104" t="s">
        <v>349</v>
      </c>
      <c r="Y2535" s="96" t="s">
        <v>4796</v>
      </c>
      <c r="Z2535" s="41" t="n">
        <v>193731</v>
      </c>
      <c r="AA2535" s="57" t="s">
        <v>39</v>
      </c>
    </row>
    <row r="2536" s="111" customFormat="true" ht="11.25" hidden="false" customHeight="false" outlineLevel="0" collapsed="false">
      <c r="A2536" s="39" t="n">
        <v>618</v>
      </c>
      <c r="B2536" s="40" t="n">
        <v>910036</v>
      </c>
      <c r="C2536" s="41" t="s">
        <v>1</v>
      </c>
      <c r="D2536" s="42" t="n">
        <v>191072</v>
      </c>
      <c r="E2536" s="57" t="s">
        <v>1544</v>
      </c>
      <c r="F2536" s="40" t="n">
        <v>193085</v>
      </c>
      <c r="G2536" s="94"/>
      <c r="H2536" s="132" t="s">
        <v>4797</v>
      </c>
      <c r="I2536" s="40" t="n">
        <v>1193948</v>
      </c>
      <c r="J2536" s="41" t="n">
        <v>1146</v>
      </c>
      <c r="K2536" s="61" t="s">
        <v>41</v>
      </c>
      <c r="L2536" s="41" t="n">
        <v>193058</v>
      </c>
      <c r="M2536" s="94"/>
      <c r="N2536" s="132" t="s">
        <v>4718</v>
      </c>
      <c r="O2536" s="133" t="s">
        <v>4798</v>
      </c>
      <c r="P2536" s="63" t="str">
        <f aca="false">IF(N2536="","",IF(ISERR(FIND(LEFT(N2536,1),"aeiou")),"is a "&amp;N2536&amp;" "&amp;O2536,"is an "&amp;N2536&amp;" "&amp;O2536))</f>
        <v>is an electrical protection designed to operate only for a fault located in one direction from the relaying point.</v>
      </c>
      <c r="Q2536" s="50"/>
      <c r="R2536" s="41"/>
      <c r="S2536" s="152"/>
      <c r="T2536" s="57" t="s">
        <v>65</v>
      </c>
      <c r="U2536" s="57"/>
      <c r="V2536" s="70" t="n">
        <v>36068</v>
      </c>
      <c r="W2536" s="70" t="n">
        <v>36068</v>
      </c>
      <c r="X2536" s="104" t="s">
        <v>349</v>
      </c>
      <c r="Y2536" s="96" t="s">
        <v>4799</v>
      </c>
      <c r="Z2536" s="41" t="n">
        <v>193731</v>
      </c>
      <c r="AA2536" s="57" t="s">
        <v>39</v>
      </c>
    </row>
    <row r="2537" s="111" customFormat="true" ht="11.25" hidden="false" customHeight="false" outlineLevel="0" collapsed="false">
      <c r="A2537" s="52" t="n">
        <v>631</v>
      </c>
      <c r="B2537" s="40" t="n">
        <v>910036</v>
      </c>
      <c r="C2537" s="41" t="s">
        <v>1</v>
      </c>
      <c r="D2537" s="42" t="n">
        <v>191072</v>
      </c>
      <c r="E2537" s="57" t="s">
        <v>1544</v>
      </c>
      <c r="F2537" s="40" t="n">
        <v>193086</v>
      </c>
      <c r="G2537" s="94"/>
      <c r="H2537" s="132" t="s">
        <v>4800</v>
      </c>
      <c r="I2537" s="40" t="n">
        <v>1193949</v>
      </c>
      <c r="J2537" s="41" t="n">
        <v>1146</v>
      </c>
      <c r="K2537" s="61" t="s">
        <v>41</v>
      </c>
      <c r="L2537" s="41" t="n">
        <v>193105</v>
      </c>
      <c r="M2537" s="94"/>
      <c r="N2537" s="132" t="s">
        <v>4801</v>
      </c>
      <c r="O2537" s="133" t="s">
        <v>4802</v>
      </c>
      <c r="P2537" s="63" t="str">
        <f aca="false">IF(N2537="","",IF(ISERR(FIND(LEFT(N2537,1),"aeiou")),"is a "&amp;N2537&amp;" "&amp;O2537,"is an "&amp;N2537&amp;" "&amp;O2537))</f>
        <v>is a non-unit protection whose operation and selectivity depend on local measurement of electrical quantities from which the equivalent distance to the fault is evaluated by comparing with zone settings.</v>
      </c>
      <c r="Q2537" s="50"/>
      <c r="R2537" s="41"/>
      <c r="S2537" s="152"/>
      <c r="T2537" s="57" t="s">
        <v>65</v>
      </c>
      <c r="U2537" s="57"/>
      <c r="V2537" s="70" t="n">
        <v>36068</v>
      </c>
      <c r="W2537" s="70" t="n">
        <v>36068</v>
      </c>
      <c r="X2537" s="104" t="s">
        <v>349</v>
      </c>
      <c r="Y2537" s="96" t="s">
        <v>4803</v>
      </c>
      <c r="Z2537" s="41" t="n">
        <v>193731</v>
      </c>
      <c r="AA2537" s="57" t="s">
        <v>39</v>
      </c>
    </row>
    <row r="2538" s="111" customFormat="true" ht="11.25" hidden="false" customHeight="false" outlineLevel="0" collapsed="false">
      <c r="A2538" s="39" t="n">
        <v>672</v>
      </c>
      <c r="B2538" s="40" t="n">
        <v>910036</v>
      </c>
      <c r="C2538" s="41" t="s">
        <v>1</v>
      </c>
      <c r="D2538" s="42" t="n">
        <v>191072</v>
      </c>
      <c r="E2538" s="57" t="s">
        <v>1544</v>
      </c>
      <c r="F2538" s="40" t="n">
        <v>193087</v>
      </c>
      <c r="G2538" s="94"/>
      <c r="H2538" s="132" t="s">
        <v>4804</v>
      </c>
      <c r="I2538" s="40" t="n">
        <v>1193950</v>
      </c>
      <c r="J2538" s="41" t="n">
        <v>1146</v>
      </c>
      <c r="K2538" s="61" t="s">
        <v>41</v>
      </c>
      <c r="L2538" s="41" t="n">
        <v>193058</v>
      </c>
      <c r="M2538" s="94"/>
      <c r="N2538" s="132" t="s">
        <v>4718</v>
      </c>
      <c r="O2538" s="133" t="s">
        <v>4805</v>
      </c>
      <c r="P2538" s="63" t="str">
        <f aca="false">IF(N2538="","",IF(ISERR(FIND(LEFT(N2538,1),"aeiou")),"is a "&amp;N2538&amp;" "&amp;O2538,"is an "&amp;N2538&amp;" "&amp;O2538))</f>
        <v>is an electrical protection intended to operate for power system earth faults</v>
      </c>
      <c r="Q2538" s="50"/>
      <c r="R2538" s="41"/>
      <c r="S2538" s="152"/>
      <c r="T2538" s="57" t="s">
        <v>65</v>
      </c>
      <c r="U2538" s="57"/>
      <c r="V2538" s="70" t="n">
        <v>36068</v>
      </c>
      <c r="W2538" s="70" t="n">
        <v>36068</v>
      </c>
      <c r="X2538" s="104" t="s">
        <v>349</v>
      </c>
      <c r="Y2538" s="96" t="s">
        <v>4806</v>
      </c>
      <c r="Z2538" s="41" t="n">
        <v>193731</v>
      </c>
      <c r="AA2538" s="57" t="s">
        <v>39</v>
      </c>
    </row>
    <row r="2539" s="111" customFormat="true" ht="11.25" hidden="false" customHeight="false" outlineLevel="0" collapsed="false">
      <c r="A2539" s="52" t="n">
        <v>1093</v>
      </c>
      <c r="B2539" s="40" t="n">
        <v>910036</v>
      </c>
      <c r="C2539" s="41" t="s">
        <v>1</v>
      </c>
      <c r="D2539" s="42" t="n">
        <v>191072</v>
      </c>
      <c r="E2539" s="57" t="s">
        <v>1544</v>
      </c>
      <c r="F2539" s="40" t="n">
        <v>193087</v>
      </c>
      <c r="G2539" s="94"/>
      <c r="H2539" s="132" t="s">
        <v>4807</v>
      </c>
      <c r="I2539" s="40" t="n">
        <v>1194021</v>
      </c>
      <c r="J2539" s="41" t="n">
        <v>1981</v>
      </c>
      <c r="K2539" s="134" t="s">
        <v>139</v>
      </c>
      <c r="L2539" s="41" t="n">
        <v>193087</v>
      </c>
      <c r="M2539" s="94"/>
      <c r="N2539" s="132" t="s">
        <v>4804</v>
      </c>
      <c r="O2539" s="133"/>
      <c r="P2539" s="133"/>
      <c r="Q2539" s="132"/>
      <c r="R2539" s="41"/>
      <c r="S2539" s="152"/>
      <c r="T2539" s="57" t="s">
        <v>65</v>
      </c>
      <c r="U2539" s="57"/>
      <c r="V2539" s="70" t="n">
        <v>36068</v>
      </c>
      <c r="W2539" s="70" t="n">
        <v>36068</v>
      </c>
      <c r="X2539" s="104" t="s">
        <v>349</v>
      </c>
      <c r="Y2539" s="96" t="s">
        <v>4806</v>
      </c>
      <c r="Z2539" s="41" t="n">
        <v>193731</v>
      </c>
      <c r="AA2539" s="57" t="s">
        <v>39</v>
      </c>
    </row>
    <row r="2540" s="111" customFormat="true" ht="11.25" hidden="false" customHeight="false" outlineLevel="0" collapsed="false">
      <c r="A2540" s="52" t="n">
        <v>979</v>
      </c>
      <c r="B2540" s="40" t="n">
        <v>910036</v>
      </c>
      <c r="C2540" s="41" t="s">
        <v>1</v>
      </c>
      <c r="D2540" s="42" t="n">
        <v>191072</v>
      </c>
      <c r="E2540" s="57" t="s">
        <v>1544</v>
      </c>
      <c r="F2540" s="40" t="n">
        <v>193088</v>
      </c>
      <c r="G2540" s="94"/>
      <c r="H2540" s="132" t="s">
        <v>4808</v>
      </c>
      <c r="I2540" s="40" t="n">
        <v>1193951</v>
      </c>
      <c r="J2540" s="41" t="n">
        <v>1146</v>
      </c>
      <c r="K2540" s="61" t="s">
        <v>41</v>
      </c>
      <c r="L2540" s="41" t="n">
        <v>193058</v>
      </c>
      <c r="M2540" s="94"/>
      <c r="N2540" s="132" t="s">
        <v>4718</v>
      </c>
      <c r="O2540" s="133" t="s">
        <v>4809</v>
      </c>
      <c r="P2540" s="63" t="str">
        <f aca="false">IF(N2540="","",IF(ISERR(FIND(LEFT(N2540,1),"aeiou")),"is a "&amp;N2540&amp;" "&amp;O2540,"is an "&amp;N2540&amp;" "&amp;O2540))</f>
        <v>is an electrical protection in which the input energizing quantity is a current flowing through the path connecting the framework of the stated equipment in the protected section to earth</v>
      </c>
      <c r="Q2540" s="50"/>
      <c r="R2540" s="41"/>
      <c r="S2540" s="152"/>
      <c r="T2540" s="57" t="s">
        <v>65</v>
      </c>
      <c r="U2540" s="57"/>
      <c r="V2540" s="70" t="n">
        <v>36068</v>
      </c>
      <c r="W2540" s="70" t="n">
        <v>36068</v>
      </c>
      <c r="X2540" s="104" t="s">
        <v>349</v>
      </c>
      <c r="Y2540" s="96" t="s">
        <v>4810</v>
      </c>
      <c r="Z2540" s="41" t="n">
        <v>193731</v>
      </c>
      <c r="AA2540" s="57" t="s">
        <v>39</v>
      </c>
    </row>
    <row r="2541" s="111" customFormat="true" ht="11.25" hidden="false" customHeight="false" outlineLevel="0" collapsed="false">
      <c r="A2541" s="52" t="n">
        <v>245</v>
      </c>
      <c r="B2541" s="40" t="n">
        <v>910036</v>
      </c>
      <c r="C2541" s="41" t="s">
        <v>1</v>
      </c>
      <c r="D2541" s="42" t="n">
        <v>191072</v>
      </c>
      <c r="E2541" s="57" t="s">
        <v>1544</v>
      </c>
      <c r="F2541" s="40" t="n">
        <v>193088</v>
      </c>
      <c r="G2541" s="94"/>
      <c r="H2541" s="132" t="s">
        <v>4811</v>
      </c>
      <c r="I2541" s="40" t="n">
        <v>1194017</v>
      </c>
      <c r="J2541" s="41" t="n">
        <v>1981</v>
      </c>
      <c r="K2541" s="134" t="s">
        <v>139</v>
      </c>
      <c r="L2541" s="41" t="n">
        <v>193088</v>
      </c>
      <c r="M2541" s="94"/>
      <c r="N2541" s="132" t="s">
        <v>4808</v>
      </c>
      <c r="O2541" s="133"/>
      <c r="P2541" s="133"/>
      <c r="Q2541" s="132"/>
      <c r="R2541" s="41"/>
      <c r="S2541" s="152"/>
      <c r="T2541" s="57" t="s">
        <v>65</v>
      </c>
      <c r="U2541" s="57"/>
      <c r="V2541" s="70" t="n">
        <v>36068</v>
      </c>
      <c r="W2541" s="70" t="n">
        <v>36068</v>
      </c>
      <c r="X2541" s="104" t="s">
        <v>349</v>
      </c>
      <c r="Y2541" s="96" t="s">
        <v>4810</v>
      </c>
      <c r="Z2541" s="41" t="n">
        <v>193731</v>
      </c>
      <c r="AA2541" s="57" t="s">
        <v>39</v>
      </c>
    </row>
    <row r="2542" s="111" customFormat="true" ht="11.25" hidden="false" customHeight="false" outlineLevel="0" collapsed="false">
      <c r="A2542" s="39" t="n">
        <v>978</v>
      </c>
      <c r="B2542" s="40" t="n">
        <v>910036</v>
      </c>
      <c r="C2542" s="41" t="s">
        <v>1</v>
      </c>
      <c r="D2542" s="42" t="n">
        <v>191072</v>
      </c>
      <c r="E2542" s="57" t="s">
        <v>1544</v>
      </c>
      <c r="F2542" s="40" t="n">
        <v>193088</v>
      </c>
      <c r="G2542" s="94"/>
      <c r="H2542" s="132" t="s">
        <v>4812</v>
      </c>
      <c r="I2542" s="40" t="n">
        <v>1194020</v>
      </c>
      <c r="J2542" s="41" t="n">
        <v>1981</v>
      </c>
      <c r="K2542" s="134" t="s">
        <v>139</v>
      </c>
      <c r="L2542" s="41" t="n">
        <v>193088</v>
      </c>
      <c r="M2542" s="94"/>
      <c r="N2542" s="132" t="s">
        <v>4808</v>
      </c>
      <c r="O2542" s="133"/>
      <c r="P2542" s="133"/>
      <c r="Q2542" s="132"/>
      <c r="R2542" s="41"/>
      <c r="S2542" s="152"/>
      <c r="T2542" s="57" t="s">
        <v>65</v>
      </c>
      <c r="U2542" s="57"/>
      <c r="V2542" s="70" t="n">
        <v>36068</v>
      </c>
      <c r="W2542" s="70" t="n">
        <v>36068</v>
      </c>
      <c r="X2542" s="104" t="s">
        <v>349</v>
      </c>
      <c r="Y2542" s="96" t="s">
        <v>4810</v>
      </c>
      <c r="Z2542" s="41" t="n">
        <v>193731</v>
      </c>
      <c r="AA2542" s="57" t="s">
        <v>39</v>
      </c>
    </row>
    <row r="2543" s="111" customFormat="true" ht="11.25" hidden="false" customHeight="false" outlineLevel="0" collapsed="false">
      <c r="A2543" s="52" t="n">
        <v>993</v>
      </c>
      <c r="B2543" s="40" t="n">
        <v>910036</v>
      </c>
      <c r="C2543" s="41" t="s">
        <v>1</v>
      </c>
      <c r="D2543" s="42" t="n">
        <v>191072</v>
      </c>
      <c r="E2543" s="57" t="s">
        <v>1544</v>
      </c>
      <c r="F2543" s="40" t="n">
        <v>193089</v>
      </c>
      <c r="G2543" s="94"/>
      <c r="H2543" s="132" t="s">
        <v>4813</v>
      </c>
      <c r="I2543" s="40" t="n">
        <v>1193952</v>
      </c>
      <c r="J2543" s="41" t="n">
        <v>1146</v>
      </c>
      <c r="K2543" s="61" t="s">
        <v>41</v>
      </c>
      <c r="L2543" s="41" t="n">
        <v>193115</v>
      </c>
      <c r="M2543" s="94"/>
      <c r="N2543" s="132" t="s">
        <v>4814</v>
      </c>
      <c r="O2543" s="133" t="s">
        <v>4815</v>
      </c>
      <c r="P2543" s="63" t="str">
        <f aca="false">IF(N2543="","",IF(ISERR(FIND(LEFT(N2543,1),"aeiou")),"is a "&amp;N2543&amp;" "&amp;O2543,"is an "&amp;N2543&amp;" "&amp;O2543))</f>
        <v>is a phase comparison protection where the comparison is made twice per cycle. Comparison is made both on positive and negative half-cycles</v>
      </c>
      <c r="Q2543" s="50"/>
      <c r="R2543" s="41"/>
      <c r="S2543" s="152"/>
      <c r="T2543" s="57" t="s">
        <v>65</v>
      </c>
      <c r="U2543" s="57"/>
      <c r="V2543" s="70" t="n">
        <v>36068</v>
      </c>
      <c r="W2543" s="70" t="n">
        <v>36068</v>
      </c>
      <c r="X2543" s="104" t="s">
        <v>349</v>
      </c>
      <c r="Y2543" s="96" t="s">
        <v>4816</v>
      </c>
      <c r="Z2543" s="41" t="n">
        <v>193731</v>
      </c>
      <c r="AA2543" s="57" t="s">
        <v>39</v>
      </c>
    </row>
    <row r="2544" s="111" customFormat="true" ht="11.25" hidden="false" customHeight="false" outlineLevel="0" collapsed="false">
      <c r="A2544" s="39" t="n">
        <v>658</v>
      </c>
      <c r="B2544" s="40" t="n">
        <v>910036</v>
      </c>
      <c r="C2544" s="41" t="s">
        <v>1</v>
      </c>
      <c r="D2544" s="42" t="n">
        <v>191072</v>
      </c>
      <c r="E2544" s="57" t="s">
        <v>1544</v>
      </c>
      <c r="F2544" s="40" t="n">
        <v>193089</v>
      </c>
      <c r="G2544" s="94"/>
      <c r="H2544" s="132" t="s">
        <v>4817</v>
      </c>
      <c r="I2544" s="40" t="n">
        <v>1194019</v>
      </c>
      <c r="J2544" s="41" t="n">
        <v>1981</v>
      </c>
      <c r="K2544" s="134" t="s">
        <v>139</v>
      </c>
      <c r="L2544" s="41" t="n">
        <v>193089</v>
      </c>
      <c r="M2544" s="94"/>
      <c r="N2544" s="132" t="s">
        <v>4813</v>
      </c>
      <c r="O2544" s="133"/>
      <c r="P2544" s="133"/>
      <c r="Q2544" s="132"/>
      <c r="R2544" s="41"/>
      <c r="S2544" s="152"/>
      <c r="T2544" s="57" t="s">
        <v>65</v>
      </c>
      <c r="U2544" s="57"/>
      <c r="V2544" s="70" t="n">
        <v>36068</v>
      </c>
      <c r="W2544" s="70" t="n">
        <v>36068</v>
      </c>
      <c r="X2544" s="104" t="s">
        <v>349</v>
      </c>
      <c r="Y2544" s="96" t="s">
        <v>4816</v>
      </c>
      <c r="Z2544" s="41" t="n">
        <v>193731</v>
      </c>
      <c r="AA2544" s="57" t="s">
        <v>39</v>
      </c>
    </row>
    <row r="2545" s="111" customFormat="true" ht="11.25" hidden="false" customHeight="false" outlineLevel="0" collapsed="false">
      <c r="A2545" s="39" t="n">
        <v>992</v>
      </c>
      <c r="B2545" s="40" t="n">
        <v>910036</v>
      </c>
      <c r="C2545" s="41" t="s">
        <v>1</v>
      </c>
      <c r="D2545" s="42" t="n">
        <v>191072</v>
      </c>
      <c r="E2545" s="57" t="s">
        <v>1544</v>
      </c>
      <c r="F2545" s="40" t="n">
        <v>193090</v>
      </c>
      <c r="G2545" s="94"/>
      <c r="H2545" s="132" t="s">
        <v>4818</v>
      </c>
      <c r="I2545" s="40" t="n">
        <v>1193953</v>
      </c>
      <c r="J2545" s="41" t="n">
        <v>1146</v>
      </c>
      <c r="K2545" s="61" t="s">
        <v>41</v>
      </c>
      <c r="L2545" s="41" t="n">
        <v>193086</v>
      </c>
      <c r="M2545" s="94"/>
      <c r="N2545" s="132" t="s">
        <v>4800</v>
      </c>
      <c r="O2545" s="133" t="s">
        <v>4819</v>
      </c>
      <c r="P2545" s="63" t="str">
        <f aca="false">IF(N2545="","",IF(ISERR(FIND(LEFT(N2545,1),"aeiou")),"is a "&amp;N2545&amp;" "&amp;O2545,"is an "&amp;N2545&amp;" "&amp;O2545))</f>
        <v>is a distance protection generally having separate measuring elements for each type of phase-to-phase fault and for each type of phase-to-earth fault and for each zone measurement</v>
      </c>
      <c r="Q2545" s="50"/>
      <c r="R2545" s="41"/>
      <c r="S2545" s="152"/>
      <c r="T2545" s="57" t="s">
        <v>65</v>
      </c>
      <c r="U2545" s="57"/>
      <c r="V2545" s="70" t="n">
        <v>36068</v>
      </c>
      <c r="W2545" s="70" t="n">
        <v>36068</v>
      </c>
      <c r="X2545" s="104" t="s">
        <v>349</v>
      </c>
      <c r="Y2545" s="96" t="s">
        <v>4820</v>
      </c>
      <c r="Z2545" s="41" t="n">
        <v>193731</v>
      </c>
      <c r="AA2545" s="57" t="s">
        <v>39</v>
      </c>
    </row>
    <row r="2546" s="111" customFormat="true" ht="11.25" hidden="false" customHeight="false" outlineLevel="0" collapsed="false">
      <c r="A2546" s="52" t="n">
        <v>1099</v>
      </c>
      <c r="B2546" s="40" t="n">
        <v>910036</v>
      </c>
      <c r="C2546" s="41" t="s">
        <v>1</v>
      </c>
      <c r="D2546" s="42" t="n">
        <v>191072</v>
      </c>
      <c r="E2546" s="57" t="s">
        <v>1544</v>
      </c>
      <c r="F2546" s="40" t="n">
        <v>193091</v>
      </c>
      <c r="G2546" s="94"/>
      <c r="H2546" s="132" t="s">
        <v>4821</v>
      </c>
      <c r="I2546" s="40" t="n">
        <v>1193954</v>
      </c>
      <c r="J2546" s="41" t="n">
        <v>1146</v>
      </c>
      <c r="K2546" s="61" t="s">
        <v>41</v>
      </c>
      <c r="L2546" s="41" t="n">
        <v>193115</v>
      </c>
      <c r="M2546" s="94"/>
      <c r="N2546" s="132" t="s">
        <v>4814</v>
      </c>
      <c r="O2546" s="133" t="s">
        <v>4822</v>
      </c>
      <c r="P2546" s="63" t="str">
        <f aca="false">IF(N2546="","",IF(ISERR(FIND(LEFT(N2546,1),"aeiou")),"is a "&amp;N2546&amp;" "&amp;O2546,"is an "&amp;N2546&amp;" "&amp;O2546))</f>
        <v>is a phase comparison protection where the comparison is made once per cycle in the positive or negative half-cycle</v>
      </c>
      <c r="Q2546" s="50"/>
      <c r="R2546" s="41"/>
      <c r="S2546" s="152"/>
      <c r="T2546" s="57" t="s">
        <v>65</v>
      </c>
      <c r="U2546" s="57"/>
      <c r="V2546" s="70" t="n">
        <v>36068</v>
      </c>
      <c r="W2546" s="70" t="n">
        <v>36068</v>
      </c>
      <c r="X2546" s="104" t="s">
        <v>349</v>
      </c>
      <c r="Y2546" s="96" t="s">
        <v>4823</v>
      </c>
      <c r="Z2546" s="41" t="n">
        <v>193731</v>
      </c>
      <c r="AA2546" s="57" t="s">
        <v>39</v>
      </c>
    </row>
    <row r="2547" s="111" customFormat="true" ht="11.25" hidden="false" customHeight="false" outlineLevel="0" collapsed="false">
      <c r="A2547" s="52" t="n">
        <v>2109</v>
      </c>
      <c r="B2547" s="40" t="n">
        <v>910036</v>
      </c>
      <c r="C2547" s="41" t="s">
        <v>1</v>
      </c>
      <c r="D2547" s="42" t="n">
        <v>191072</v>
      </c>
      <c r="E2547" s="57" t="s">
        <v>1544</v>
      </c>
      <c r="F2547" s="40" t="n">
        <v>193091</v>
      </c>
      <c r="G2547" s="94"/>
      <c r="H2547" s="132" t="s">
        <v>4824</v>
      </c>
      <c r="I2547" s="40" t="n">
        <v>1194036</v>
      </c>
      <c r="J2547" s="41" t="n">
        <v>1981</v>
      </c>
      <c r="K2547" s="134" t="s">
        <v>139</v>
      </c>
      <c r="L2547" s="41" t="n">
        <v>193091</v>
      </c>
      <c r="M2547" s="94"/>
      <c r="N2547" s="132" t="s">
        <v>4821</v>
      </c>
      <c r="O2547" s="133"/>
      <c r="P2547" s="133"/>
      <c r="Q2547" s="132"/>
      <c r="R2547" s="41"/>
      <c r="S2547" s="152"/>
      <c r="T2547" s="57" t="s">
        <v>65</v>
      </c>
      <c r="U2547" s="57"/>
      <c r="V2547" s="70" t="n">
        <v>36068</v>
      </c>
      <c r="W2547" s="70" t="n">
        <v>36068</v>
      </c>
      <c r="X2547" s="104" t="s">
        <v>349</v>
      </c>
      <c r="Y2547" s="96" t="s">
        <v>4823</v>
      </c>
      <c r="Z2547" s="41" t="n">
        <v>193731</v>
      </c>
      <c r="AA2547" s="57" t="s">
        <v>39</v>
      </c>
    </row>
    <row r="2548" s="111" customFormat="true" ht="11.25" hidden="false" customHeight="false" outlineLevel="0" collapsed="false">
      <c r="A2548" s="39" t="n">
        <v>1136</v>
      </c>
      <c r="B2548" s="40" t="n">
        <v>910036</v>
      </c>
      <c r="C2548" s="41" t="s">
        <v>1</v>
      </c>
      <c r="D2548" s="42" t="n">
        <v>191072</v>
      </c>
      <c r="E2548" s="57" t="s">
        <v>1544</v>
      </c>
      <c r="F2548" s="40" t="n">
        <v>193092</v>
      </c>
      <c r="G2548" s="94"/>
      <c r="H2548" s="132" t="s">
        <v>4825</v>
      </c>
      <c r="I2548" s="40" t="n">
        <v>1193955</v>
      </c>
      <c r="J2548" s="41" t="n">
        <v>1146</v>
      </c>
      <c r="K2548" s="61" t="s">
        <v>41</v>
      </c>
      <c r="L2548" s="41" t="n">
        <v>193058</v>
      </c>
      <c r="M2548" s="94"/>
      <c r="N2548" s="132" t="s">
        <v>4718</v>
      </c>
      <c r="O2548" s="133" t="s">
        <v>4826</v>
      </c>
      <c r="P2548" s="63" t="str">
        <f aca="false">IF(N2548="","",IF(ISERR(FIND(LEFT(N2548,1),"aeiou")),"is a "&amp;N2548&amp;" "&amp;O2548,"is an "&amp;N2548&amp;" "&amp;O2548))</f>
        <v>is an electrical protection using a current differential relay whose impedance is high compared with the impedance of the secondary circuit of a saturated current transformer</v>
      </c>
      <c r="Q2548" s="50"/>
      <c r="R2548" s="41"/>
      <c r="S2548" s="152"/>
      <c r="T2548" s="57" t="s">
        <v>65</v>
      </c>
      <c r="U2548" s="57"/>
      <c r="V2548" s="70" t="n">
        <v>36068</v>
      </c>
      <c r="W2548" s="70" t="n">
        <v>36068</v>
      </c>
      <c r="X2548" s="104" t="s">
        <v>349</v>
      </c>
      <c r="Y2548" s="96" t="s">
        <v>4827</v>
      </c>
      <c r="Z2548" s="41" t="n">
        <v>193731</v>
      </c>
      <c r="AA2548" s="57" t="s">
        <v>39</v>
      </c>
    </row>
    <row r="2549" s="111" customFormat="true" ht="11.25" hidden="false" customHeight="false" outlineLevel="0" collapsed="false">
      <c r="A2549" s="39" t="n">
        <v>1264</v>
      </c>
      <c r="B2549" s="40" t="n">
        <v>910036</v>
      </c>
      <c r="C2549" s="41" t="s">
        <v>1</v>
      </c>
      <c r="D2549" s="42" t="n">
        <v>191072</v>
      </c>
      <c r="E2549" s="57" t="s">
        <v>1544</v>
      </c>
      <c r="F2549" s="40" t="n">
        <v>193093</v>
      </c>
      <c r="G2549" s="94"/>
      <c r="H2549" s="132" t="s">
        <v>4828</v>
      </c>
      <c r="I2549" s="40" t="n">
        <v>1193956</v>
      </c>
      <c r="J2549" s="41" t="n">
        <v>1146</v>
      </c>
      <c r="K2549" s="61" t="s">
        <v>41</v>
      </c>
      <c r="L2549" s="41" t="n">
        <v>193058</v>
      </c>
      <c r="M2549" s="94"/>
      <c r="N2549" s="132" t="s">
        <v>4718</v>
      </c>
      <c r="O2549" s="133" t="s">
        <v>4829</v>
      </c>
      <c r="P2549" s="63" t="str">
        <f aca="false">IF(N2549="","",IF(ISERR(FIND(LEFT(N2549,1),"aeiou")),"is a "&amp;N2549&amp;" "&amp;O2549,"is an "&amp;N2549&amp;" "&amp;O2549))</f>
        <v>is an electrical protection with no intentional delay</v>
      </c>
      <c r="Q2549" s="50"/>
      <c r="R2549" s="41"/>
      <c r="S2549" s="152"/>
      <c r="T2549" s="57" t="s">
        <v>65</v>
      </c>
      <c r="U2549" s="57"/>
      <c r="V2549" s="70" t="n">
        <v>36068</v>
      </c>
      <c r="W2549" s="70" t="n">
        <v>36068</v>
      </c>
      <c r="X2549" s="104" t="s">
        <v>349</v>
      </c>
      <c r="Y2549" s="96" t="s">
        <v>4830</v>
      </c>
      <c r="Z2549" s="41" t="n">
        <v>193731</v>
      </c>
      <c r="AA2549" s="57" t="s">
        <v>39</v>
      </c>
    </row>
    <row r="2550" s="111" customFormat="true" ht="11.25" hidden="false" customHeight="false" outlineLevel="0" collapsed="false">
      <c r="A2550" s="52" t="n">
        <v>1287</v>
      </c>
      <c r="B2550" s="40" t="n">
        <v>910036</v>
      </c>
      <c r="C2550" s="41" t="s">
        <v>1</v>
      </c>
      <c r="D2550" s="42" t="n">
        <v>191072</v>
      </c>
      <c r="E2550" s="57" t="s">
        <v>1544</v>
      </c>
      <c r="F2550" s="40" t="n">
        <v>193094</v>
      </c>
      <c r="G2550" s="94"/>
      <c r="H2550" s="132" t="s">
        <v>4831</v>
      </c>
      <c r="I2550" s="40" t="n">
        <v>1193957</v>
      </c>
      <c r="J2550" s="41" t="n">
        <v>1146</v>
      </c>
      <c r="K2550" s="61" t="s">
        <v>41</v>
      </c>
      <c r="L2550" s="41" t="n">
        <v>193131</v>
      </c>
      <c r="M2550" s="94"/>
      <c r="N2550" s="132" t="s">
        <v>4756</v>
      </c>
      <c r="O2550" s="133" t="s">
        <v>4757</v>
      </c>
      <c r="P2550" s="63" t="str">
        <f aca="false">IF(N2550="","",IF(ISERR(FIND(LEFT(N2550,1),"aeiou")),"is a "&amp;N2550&amp;" "&amp;O2550,"is an "&amp;N2550&amp;" "&amp;O2550))</f>
        <v>is an unit protection using telecommunication with underreach protection at each section end and in which a signal is transmitted when a fault is detected by the underreach protection. Typically distance protection.</v>
      </c>
      <c r="Q2550" s="50"/>
      <c r="R2550" s="41"/>
      <c r="S2550" s="152"/>
      <c r="T2550" s="57" t="s">
        <v>65</v>
      </c>
      <c r="U2550" s="57"/>
      <c r="V2550" s="70" t="n">
        <v>36068</v>
      </c>
      <c r="W2550" s="70" t="n">
        <v>36068</v>
      </c>
      <c r="X2550" s="104" t="s">
        <v>349</v>
      </c>
      <c r="Y2550" s="96" t="s">
        <v>4832</v>
      </c>
      <c r="Z2550" s="41" t="n">
        <v>193731</v>
      </c>
      <c r="AA2550" s="57" t="s">
        <v>39</v>
      </c>
    </row>
    <row r="2551" s="111" customFormat="true" ht="11.25" hidden="false" customHeight="false" outlineLevel="0" collapsed="false">
      <c r="A2551" s="39" t="n">
        <v>616</v>
      </c>
      <c r="B2551" s="40" t="n">
        <v>910036</v>
      </c>
      <c r="C2551" s="41" t="s">
        <v>1</v>
      </c>
      <c r="D2551" s="42" t="n">
        <v>191072</v>
      </c>
      <c r="E2551" s="57" t="s">
        <v>1544</v>
      </c>
      <c r="F2551" s="40" t="n">
        <v>193094</v>
      </c>
      <c r="G2551" s="94"/>
      <c r="H2551" s="132" t="s">
        <v>4833</v>
      </c>
      <c r="I2551" s="40" t="n">
        <v>1194018</v>
      </c>
      <c r="J2551" s="41" t="n">
        <v>1981</v>
      </c>
      <c r="K2551" s="134" t="s">
        <v>139</v>
      </c>
      <c r="L2551" s="41" t="n">
        <v>193094</v>
      </c>
      <c r="M2551" s="94"/>
      <c r="N2551" s="132" t="s">
        <v>4831</v>
      </c>
      <c r="O2551" s="133"/>
      <c r="P2551" s="133"/>
      <c r="Q2551" s="132"/>
      <c r="R2551" s="41"/>
      <c r="S2551" s="152" t="s">
        <v>4834</v>
      </c>
      <c r="T2551" s="52" t="s">
        <v>65</v>
      </c>
      <c r="U2551" s="57"/>
      <c r="V2551" s="70" t="n">
        <v>36068</v>
      </c>
      <c r="W2551" s="70" t="n">
        <v>36101</v>
      </c>
      <c r="X2551" s="104" t="s">
        <v>349</v>
      </c>
      <c r="Y2551" s="96" t="s">
        <v>4832</v>
      </c>
      <c r="Z2551" s="41" t="n">
        <v>193731</v>
      </c>
      <c r="AA2551" s="57" t="s">
        <v>39</v>
      </c>
    </row>
    <row r="2552" s="111" customFormat="true" ht="11.25" hidden="false" customHeight="false" outlineLevel="0" collapsed="false">
      <c r="A2552" s="39" t="n">
        <v>662</v>
      </c>
      <c r="B2552" s="40" t="n">
        <v>910036</v>
      </c>
      <c r="C2552" s="41" t="s">
        <v>1</v>
      </c>
      <c r="D2552" s="42" t="n">
        <v>191072</v>
      </c>
      <c r="E2552" s="57" t="s">
        <v>1544</v>
      </c>
      <c r="F2552" s="40" t="n">
        <v>193094</v>
      </c>
      <c r="G2552" s="94"/>
      <c r="H2552" s="132" t="s">
        <v>4835</v>
      </c>
      <c r="I2552" s="40" t="n">
        <v>1194043</v>
      </c>
      <c r="J2552" s="41" t="n">
        <v>1982</v>
      </c>
      <c r="K2552" s="134" t="s">
        <v>199</v>
      </c>
      <c r="L2552" s="41" t="n">
        <v>193094</v>
      </c>
      <c r="M2552" s="94"/>
      <c r="N2552" s="132" t="s">
        <v>4833</v>
      </c>
      <c r="O2552" s="133"/>
      <c r="P2552" s="133"/>
      <c r="Q2552" s="132"/>
      <c r="R2552" s="41"/>
      <c r="S2552" s="152" t="s">
        <v>4836</v>
      </c>
      <c r="T2552" s="57" t="s">
        <v>65</v>
      </c>
      <c r="U2552" s="57"/>
      <c r="V2552" s="70" t="n">
        <v>36068</v>
      </c>
      <c r="W2552" s="70" t="n">
        <v>36068</v>
      </c>
      <c r="X2552" s="104" t="s">
        <v>349</v>
      </c>
      <c r="Y2552" s="96" t="s">
        <v>4832</v>
      </c>
      <c r="Z2552" s="41" t="n">
        <v>193731</v>
      </c>
      <c r="AA2552" s="57" t="s">
        <v>39</v>
      </c>
    </row>
    <row r="2553" s="111" customFormat="true" ht="11.25" hidden="false" customHeight="false" outlineLevel="0" collapsed="false">
      <c r="A2553" s="39" t="n">
        <v>1318</v>
      </c>
      <c r="B2553" s="40" t="n">
        <v>910036</v>
      </c>
      <c r="C2553" s="41" t="s">
        <v>1</v>
      </c>
      <c r="D2553" s="42" t="n">
        <v>191072</v>
      </c>
      <c r="E2553" s="57" t="s">
        <v>1544</v>
      </c>
      <c r="F2553" s="40" t="n">
        <v>193094</v>
      </c>
      <c r="G2553" s="94"/>
      <c r="H2553" s="132" t="s">
        <v>4837</v>
      </c>
      <c r="I2553" s="40" t="n">
        <v>1194044</v>
      </c>
      <c r="J2553" s="41" t="n">
        <v>1982</v>
      </c>
      <c r="K2553" s="134" t="s">
        <v>199</v>
      </c>
      <c r="L2553" s="41" t="n">
        <v>193094</v>
      </c>
      <c r="M2553" s="94"/>
      <c r="N2553" s="132" t="s">
        <v>4831</v>
      </c>
      <c r="O2553" s="133"/>
      <c r="P2553" s="133"/>
      <c r="Q2553" s="132"/>
      <c r="R2553" s="41"/>
      <c r="S2553" s="152" t="s">
        <v>4836</v>
      </c>
      <c r="T2553" s="57" t="s">
        <v>65</v>
      </c>
      <c r="U2553" s="57"/>
      <c r="V2553" s="70" t="n">
        <v>36068</v>
      </c>
      <c r="W2553" s="70" t="n">
        <v>36068</v>
      </c>
      <c r="X2553" s="104" t="s">
        <v>349</v>
      </c>
      <c r="Y2553" s="96" t="s">
        <v>4832</v>
      </c>
      <c r="Z2553" s="41" t="n">
        <v>193731</v>
      </c>
      <c r="AA2553" s="57" t="s">
        <v>39</v>
      </c>
    </row>
    <row r="2554" s="107" customFormat="true" ht="11.25" hidden="false" customHeight="false" outlineLevel="0" collapsed="false">
      <c r="A2554" s="39" t="n">
        <v>1380</v>
      </c>
      <c r="B2554" s="40" t="n">
        <v>910036</v>
      </c>
      <c r="C2554" s="41" t="s">
        <v>1</v>
      </c>
      <c r="D2554" s="42" t="n">
        <v>191072</v>
      </c>
      <c r="E2554" s="57" t="s">
        <v>1544</v>
      </c>
      <c r="F2554" s="40" t="n">
        <v>193095</v>
      </c>
      <c r="G2554" s="94"/>
      <c r="H2554" s="132" t="s">
        <v>4838</v>
      </c>
      <c r="I2554" s="40" t="n">
        <v>1193958</v>
      </c>
      <c r="J2554" s="41" t="n">
        <v>1146</v>
      </c>
      <c r="K2554" s="61" t="s">
        <v>41</v>
      </c>
      <c r="L2554" s="41" t="n">
        <v>193058</v>
      </c>
      <c r="M2554" s="94"/>
      <c r="N2554" s="132" t="s">
        <v>4718</v>
      </c>
      <c r="O2554" s="133" t="s">
        <v>4839</v>
      </c>
      <c r="P2554" s="63" t="str">
        <f aca="false">IF(N2554="","",IF(ISERR(FIND(LEFT(N2554,1),"aeiou")),"is a "&amp;N2554&amp;" "&amp;O2554,"is an "&amp;N2554&amp;" "&amp;O2554))</f>
        <v>is an electrical protection intended to decrease the system load in the case of an abnormal condition such as a frequency reduction</v>
      </c>
      <c r="Q2554" s="50"/>
      <c r="R2554" s="41"/>
      <c r="S2554" s="152"/>
      <c r="T2554" s="57" t="s">
        <v>65</v>
      </c>
      <c r="U2554" s="57"/>
      <c r="V2554" s="70" t="n">
        <v>36068</v>
      </c>
      <c r="W2554" s="70" t="n">
        <v>36068</v>
      </c>
      <c r="X2554" s="104" t="s">
        <v>349</v>
      </c>
      <c r="Y2554" s="96" t="s">
        <v>4840</v>
      </c>
      <c r="Z2554" s="41" t="n">
        <v>193731</v>
      </c>
      <c r="AA2554" s="57" t="s">
        <v>39</v>
      </c>
    </row>
    <row r="2555" s="77" customFormat="true" ht="11.25" hidden="false" customHeight="false" outlineLevel="0" collapsed="false">
      <c r="A2555" s="52" t="n">
        <v>1387</v>
      </c>
      <c r="B2555" s="40" t="n">
        <v>910036</v>
      </c>
      <c r="C2555" s="41" t="s">
        <v>1</v>
      </c>
      <c r="D2555" s="42" t="n">
        <v>191072</v>
      </c>
      <c r="E2555" s="57" t="s">
        <v>1544</v>
      </c>
      <c r="F2555" s="40" t="n">
        <v>193096</v>
      </c>
      <c r="G2555" s="94"/>
      <c r="H2555" s="132" t="s">
        <v>4841</v>
      </c>
      <c r="I2555" s="40" t="n">
        <v>1193959</v>
      </c>
      <c r="J2555" s="41" t="n">
        <v>1146</v>
      </c>
      <c r="K2555" s="61" t="s">
        <v>41</v>
      </c>
      <c r="L2555" s="41" t="n">
        <v>193058</v>
      </c>
      <c r="M2555" s="94"/>
      <c r="N2555" s="132" t="s">
        <v>4718</v>
      </c>
      <c r="O2555" s="133" t="s">
        <v>4842</v>
      </c>
      <c r="P2555" s="63" t="str">
        <f aca="false">IF(N2555="","",IF(ISERR(FIND(LEFT(N2555,1),"aeiou")),"is a "&amp;N2555&amp;" "&amp;O2555,"is an "&amp;N2555&amp;" "&amp;O2555))</f>
        <v>is an electrical protection the operation and selectivity of which depend on the comparison of magnitude or the phase and magnitude of the currents at the ends of the protected section</v>
      </c>
      <c r="Q2555" s="50"/>
      <c r="R2555" s="41"/>
      <c r="S2555" s="152"/>
      <c r="T2555" s="57" t="s">
        <v>65</v>
      </c>
      <c r="U2555" s="57"/>
      <c r="V2555" s="70" t="n">
        <v>36068</v>
      </c>
      <c r="W2555" s="70" t="n">
        <v>36068</v>
      </c>
      <c r="X2555" s="104" t="s">
        <v>349</v>
      </c>
      <c r="Y2555" s="96" t="s">
        <v>4843</v>
      </c>
      <c r="Z2555" s="41" t="n">
        <v>193731</v>
      </c>
      <c r="AA2555" s="57" t="s">
        <v>39</v>
      </c>
    </row>
    <row r="2556" s="111" customFormat="true" ht="11.25" hidden="false" customHeight="false" outlineLevel="0" collapsed="false">
      <c r="A2556" s="39" t="n">
        <v>1360</v>
      </c>
      <c r="B2556" s="40" t="n">
        <v>910036</v>
      </c>
      <c r="C2556" s="41" t="s">
        <v>1</v>
      </c>
      <c r="D2556" s="42" t="n">
        <v>191072</v>
      </c>
      <c r="E2556" s="57" t="s">
        <v>1544</v>
      </c>
      <c r="F2556" s="40" t="n">
        <v>193096</v>
      </c>
      <c r="G2556" s="94"/>
      <c r="H2556" s="132" t="s">
        <v>4844</v>
      </c>
      <c r="I2556" s="40" t="n">
        <v>1194024</v>
      </c>
      <c r="J2556" s="41" t="n">
        <v>1981</v>
      </c>
      <c r="K2556" s="134" t="s">
        <v>139</v>
      </c>
      <c r="L2556" s="41" t="n">
        <v>193096</v>
      </c>
      <c r="M2556" s="94"/>
      <c r="N2556" s="132" t="s">
        <v>4841</v>
      </c>
      <c r="O2556" s="133"/>
      <c r="P2556" s="133"/>
      <c r="Q2556" s="132"/>
      <c r="R2556" s="41"/>
      <c r="S2556" s="152"/>
      <c r="T2556" s="57" t="s">
        <v>65</v>
      </c>
      <c r="U2556" s="57"/>
      <c r="V2556" s="70" t="n">
        <v>36068</v>
      </c>
      <c r="W2556" s="70" t="n">
        <v>36068</v>
      </c>
      <c r="X2556" s="104" t="s">
        <v>349</v>
      </c>
      <c r="Y2556" s="96" t="s">
        <v>4843</v>
      </c>
      <c r="Z2556" s="41" t="n">
        <v>193731</v>
      </c>
      <c r="AA2556" s="57" t="s">
        <v>39</v>
      </c>
    </row>
    <row r="2557" s="73" customFormat="true" ht="11.25" hidden="false" customHeight="false" outlineLevel="0" collapsed="false">
      <c r="A2557" s="52" t="n">
        <v>1393</v>
      </c>
      <c r="B2557" s="40" t="n">
        <v>910036</v>
      </c>
      <c r="C2557" s="41" t="s">
        <v>1</v>
      </c>
      <c r="D2557" s="42" t="n">
        <v>191072</v>
      </c>
      <c r="E2557" s="57" t="s">
        <v>1544</v>
      </c>
      <c r="F2557" s="40" t="n">
        <v>193097</v>
      </c>
      <c r="G2557" s="94"/>
      <c r="H2557" s="132" t="s">
        <v>4845</v>
      </c>
      <c r="I2557" s="40" t="n">
        <v>1193960</v>
      </c>
      <c r="J2557" s="41" t="n">
        <v>1146</v>
      </c>
      <c r="K2557" s="61" t="s">
        <v>41</v>
      </c>
      <c r="L2557" s="41" t="n">
        <v>193058</v>
      </c>
      <c r="M2557" s="94"/>
      <c r="N2557" s="132" t="s">
        <v>4718</v>
      </c>
      <c r="O2557" s="133" t="s">
        <v>4846</v>
      </c>
      <c r="P2557" s="63" t="str">
        <f aca="false">IF(N2557="","",IF(ISERR(FIND(LEFT(N2557,1),"aeiou")),"is a "&amp;N2557&amp;" "&amp;O2557,"is an "&amp;N2557&amp;" "&amp;O2557))</f>
        <v>is an electrical protection intended to operate at a loss of synchronism at its beginning in a power system to prevent it from spreading</v>
      </c>
      <c r="Q2557" s="50"/>
      <c r="R2557" s="41"/>
      <c r="S2557" s="152"/>
      <c r="T2557" s="57" t="s">
        <v>65</v>
      </c>
      <c r="U2557" s="57"/>
      <c r="V2557" s="70" t="n">
        <v>36068</v>
      </c>
      <c r="W2557" s="70" t="n">
        <v>36068</v>
      </c>
      <c r="X2557" s="104" t="s">
        <v>349</v>
      </c>
      <c r="Y2557" s="96" t="s">
        <v>4847</v>
      </c>
      <c r="Z2557" s="41" t="n">
        <v>193731</v>
      </c>
      <c r="AA2557" s="57" t="s">
        <v>39</v>
      </c>
    </row>
    <row r="2558" s="77" customFormat="true" ht="11.25" hidden="false" customHeight="false" outlineLevel="0" collapsed="false">
      <c r="A2558" s="39" t="n">
        <v>1628</v>
      </c>
      <c r="B2558" s="40" t="n">
        <v>910036</v>
      </c>
      <c r="C2558" s="41" t="s">
        <v>1</v>
      </c>
      <c r="D2558" s="42" t="n">
        <v>191072</v>
      </c>
      <c r="E2558" s="57" t="s">
        <v>1544</v>
      </c>
      <c r="F2558" s="40" t="n">
        <v>193097</v>
      </c>
      <c r="G2558" s="94"/>
      <c r="H2558" s="132" t="s">
        <v>4848</v>
      </c>
      <c r="I2558" s="40" t="n">
        <v>1194027</v>
      </c>
      <c r="J2558" s="41" t="n">
        <v>1981</v>
      </c>
      <c r="K2558" s="134" t="s">
        <v>139</v>
      </c>
      <c r="L2558" s="41" t="n">
        <v>193097</v>
      </c>
      <c r="M2558" s="94"/>
      <c r="N2558" s="132" t="s">
        <v>4845</v>
      </c>
      <c r="O2558" s="133"/>
      <c r="P2558" s="133"/>
      <c r="Q2558" s="132"/>
      <c r="R2558" s="41"/>
      <c r="S2558" s="152"/>
      <c r="T2558" s="57" t="s">
        <v>65</v>
      </c>
      <c r="U2558" s="57"/>
      <c r="V2558" s="70" t="n">
        <v>36068</v>
      </c>
      <c r="W2558" s="70" t="n">
        <v>36068</v>
      </c>
      <c r="X2558" s="104" t="s">
        <v>349</v>
      </c>
      <c r="Y2558" s="96" t="s">
        <v>4847</v>
      </c>
      <c r="Z2558" s="41" t="n">
        <v>193731</v>
      </c>
      <c r="AA2558" s="57" t="s">
        <v>39</v>
      </c>
    </row>
    <row r="2559" s="73" customFormat="true" ht="11.25" hidden="false" customHeight="false" outlineLevel="0" collapsed="false">
      <c r="A2559" s="39" t="n">
        <v>1394</v>
      </c>
      <c r="B2559" s="40" t="n">
        <v>910036</v>
      </c>
      <c r="C2559" s="41" t="s">
        <v>1</v>
      </c>
      <c r="D2559" s="42" t="n">
        <v>191072</v>
      </c>
      <c r="E2559" s="57" t="s">
        <v>1544</v>
      </c>
      <c r="F2559" s="40" t="n">
        <v>193098</v>
      </c>
      <c r="G2559" s="94"/>
      <c r="H2559" s="132" t="s">
        <v>4849</v>
      </c>
      <c r="I2559" s="40" t="n">
        <v>1193961</v>
      </c>
      <c r="J2559" s="41" t="n">
        <v>1146</v>
      </c>
      <c r="K2559" s="61" t="s">
        <v>41</v>
      </c>
      <c r="L2559" s="41" t="n">
        <v>193058</v>
      </c>
      <c r="M2559" s="94"/>
      <c r="N2559" s="132" t="s">
        <v>4718</v>
      </c>
      <c r="O2559" s="133" t="s">
        <v>4850</v>
      </c>
      <c r="P2559" s="63" t="str">
        <f aca="false">IF(N2559="","",IF(ISERR(FIND(LEFT(N2559,1),"aeiou")),"is a "&amp;N2559&amp;" "&amp;O2559,"is an "&amp;N2559&amp;" "&amp;O2559))</f>
        <v>is an electrical protection intended to operate circuit-breaker(s) in the event of power system loss of voltage, usually to prepare for system restoration</v>
      </c>
      <c r="Q2559" s="50"/>
      <c r="R2559" s="41"/>
      <c r="S2559" s="152"/>
      <c r="T2559" s="57" t="s">
        <v>65</v>
      </c>
      <c r="U2559" s="57"/>
      <c r="V2559" s="70" t="n">
        <v>36068</v>
      </c>
      <c r="W2559" s="70" t="n">
        <v>36068</v>
      </c>
      <c r="X2559" s="104" t="s">
        <v>349</v>
      </c>
      <c r="Y2559" s="96" t="s">
        <v>4851</v>
      </c>
      <c r="Z2559" s="41" t="n">
        <v>193731</v>
      </c>
      <c r="AA2559" s="57" t="s">
        <v>39</v>
      </c>
    </row>
    <row r="2560" s="111" customFormat="true" ht="11.25" hidden="false" customHeight="false" outlineLevel="0" collapsed="false">
      <c r="A2560" s="52" t="n">
        <v>1395</v>
      </c>
      <c r="B2560" s="40" t="n">
        <v>910036</v>
      </c>
      <c r="C2560" s="41" t="s">
        <v>1</v>
      </c>
      <c r="D2560" s="42" t="n">
        <v>191072</v>
      </c>
      <c r="E2560" s="57" t="s">
        <v>1544</v>
      </c>
      <c r="F2560" s="40" t="n">
        <v>193099</v>
      </c>
      <c r="G2560" s="94"/>
      <c r="H2560" s="132" t="s">
        <v>4852</v>
      </c>
      <c r="I2560" s="40" t="n">
        <v>1193962</v>
      </c>
      <c r="J2560" s="41" t="n">
        <v>1146</v>
      </c>
      <c r="K2560" s="61" t="s">
        <v>41</v>
      </c>
      <c r="L2560" s="41" t="n">
        <v>193058</v>
      </c>
      <c r="M2560" s="94"/>
      <c r="N2560" s="132" t="s">
        <v>4718</v>
      </c>
      <c r="O2560" s="133" t="s">
        <v>4853</v>
      </c>
      <c r="P2560" s="63" t="str">
        <f aca="false">IF(N2560="","",IF(ISERR(FIND(LEFT(N2560,1),"aeiou")),"is a "&amp;N2560&amp;" "&amp;O2560,"is an "&amp;N2560&amp;" "&amp;O2560))</f>
        <v>is an electrical protection using a current differential relay whose impedance is not high compared with the impedance of the secondary circuit of a saturated current transformer</v>
      </c>
      <c r="Q2560" s="50"/>
      <c r="R2560" s="41"/>
      <c r="S2560" s="152"/>
      <c r="T2560" s="57" t="s">
        <v>65</v>
      </c>
      <c r="U2560" s="57"/>
      <c r="V2560" s="70" t="n">
        <v>36068</v>
      </c>
      <c r="W2560" s="70" t="n">
        <v>36068</v>
      </c>
      <c r="X2560" s="104" t="s">
        <v>349</v>
      </c>
      <c r="Y2560" s="96" t="s">
        <v>4854</v>
      </c>
      <c r="Z2560" s="41" t="n">
        <v>193731</v>
      </c>
      <c r="AA2560" s="57" t="s">
        <v>39</v>
      </c>
    </row>
    <row r="2561" s="77" customFormat="true" ht="11.25" hidden="false" customHeight="false" outlineLevel="0" collapsed="false">
      <c r="A2561" s="39" t="n">
        <v>1412</v>
      </c>
      <c r="B2561" s="40" t="n">
        <v>910036</v>
      </c>
      <c r="C2561" s="41" t="s">
        <v>1</v>
      </c>
      <c r="D2561" s="42" t="n">
        <v>191072</v>
      </c>
      <c r="E2561" s="57" t="s">
        <v>1544</v>
      </c>
      <c r="F2561" s="40" t="n">
        <v>193100</v>
      </c>
      <c r="G2561" s="94"/>
      <c r="H2561" s="132" t="s">
        <v>4855</v>
      </c>
      <c r="I2561" s="40" t="n">
        <v>1193963</v>
      </c>
      <c r="J2561" s="41" t="n">
        <v>1146</v>
      </c>
      <c r="K2561" s="61" t="s">
        <v>41</v>
      </c>
      <c r="L2561" s="41" t="n">
        <v>193058</v>
      </c>
      <c r="M2561" s="94"/>
      <c r="N2561" s="132" t="s">
        <v>4718</v>
      </c>
      <c r="O2561" s="133" t="s">
        <v>4856</v>
      </c>
      <c r="P2561" s="63" t="str">
        <f aca="false">IF(N2561="","",IF(ISERR(FIND(LEFT(N2561,1),"aeiou")),"is a "&amp;N2561&amp;" "&amp;O2561,"is an "&amp;N2561&amp;" "&amp;O2561))</f>
        <v>is an electrical protection expected to have priority in initiating fault clearance or an action to terminate an abnormal condition in a power system</v>
      </c>
      <c r="Q2561" s="50"/>
      <c r="R2561" s="41"/>
      <c r="S2561" s="152"/>
      <c r="T2561" s="57" t="s">
        <v>65</v>
      </c>
      <c r="U2561" s="57"/>
      <c r="V2561" s="70" t="n">
        <v>36068</v>
      </c>
      <c r="W2561" s="70" t="n">
        <v>36068</v>
      </c>
      <c r="X2561" s="104" t="s">
        <v>349</v>
      </c>
      <c r="Y2561" s="96" t="s">
        <v>4857</v>
      </c>
      <c r="Z2561" s="41" t="n">
        <v>193731</v>
      </c>
      <c r="AA2561" s="57" t="s">
        <v>39</v>
      </c>
    </row>
    <row r="2562" s="93" customFormat="true" ht="11.25" hidden="false" customHeight="false" outlineLevel="0" collapsed="false">
      <c r="A2562" s="52" t="n">
        <v>1781</v>
      </c>
      <c r="B2562" s="40" t="n">
        <v>910036</v>
      </c>
      <c r="C2562" s="41" t="s">
        <v>1</v>
      </c>
      <c r="D2562" s="42" t="n">
        <v>191072</v>
      </c>
      <c r="E2562" s="57" t="s">
        <v>1544</v>
      </c>
      <c r="F2562" s="40" t="n">
        <v>193100</v>
      </c>
      <c r="G2562" s="94"/>
      <c r="H2562" s="132" t="s">
        <v>4858</v>
      </c>
      <c r="I2562" s="40" t="n">
        <v>1194031</v>
      </c>
      <c r="J2562" s="41" t="n">
        <v>1981</v>
      </c>
      <c r="K2562" s="134" t="s">
        <v>139</v>
      </c>
      <c r="L2562" s="41" t="n">
        <v>193100</v>
      </c>
      <c r="M2562" s="94"/>
      <c r="N2562" s="132" t="s">
        <v>4855</v>
      </c>
      <c r="O2562" s="133"/>
      <c r="P2562" s="133"/>
      <c r="Q2562" s="132"/>
      <c r="R2562" s="41"/>
      <c r="S2562" s="152"/>
      <c r="T2562" s="57" t="s">
        <v>65</v>
      </c>
      <c r="U2562" s="57"/>
      <c r="V2562" s="70" t="n">
        <v>36068</v>
      </c>
      <c r="W2562" s="70" t="n">
        <v>36068</v>
      </c>
      <c r="X2562" s="104" t="s">
        <v>349</v>
      </c>
      <c r="Y2562" s="96" t="s">
        <v>4857</v>
      </c>
      <c r="Z2562" s="41" t="n">
        <v>193731</v>
      </c>
      <c r="AA2562" s="57" t="s">
        <v>39</v>
      </c>
    </row>
    <row r="2563" s="93" customFormat="true" ht="11.25" hidden="false" customHeight="false" outlineLevel="0" collapsed="false">
      <c r="A2563" s="52" t="n">
        <v>1481</v>
      </c>
      <c r="B2563" s="40" t="n">
        <v>910036</v>
      </c>
      <c r="C2563" s="41" t="s">
        <v>1</v>
      </c>
      <c r="D2563" s="42" t="n">
        <v>191072</v>
      </c>
      <c r="E2563" s="57" t="s">
        <v>1544</v>
      </c>
      <c r="F2563" s="40" t="n">
        <v>193101</v>
      </c>
      <c r="G2563" s="94"/>
      <c r="H2563" s="132" t="s">
        <v>4859</v>
      </c>
      <c r="I2563" s="40" t="n">
        <v>1193964</v>
      </c>
      <c r="J2563" s="41" t="n">
        <v>1146</v>
      </c>
      <c r="K2563" s="61" t="s">
        <v>41</v>
      </c>
      <c r="L2563" s="41" t="n">
        <v>193131</v>
      </c>
      <c r="M2563" s="94"/>
      <c r="N2563" s="132" t="s">
        <v>4756</v>
      </c>
      <c r="O2563" s="133" t="s">
        <v>4860</v>
      </c>
      <c r="P2563" s="63" t="str">
        <f aca="false">IF(N2563="","",IF(ISERR(FIND(LEFT(N2563,1),"aeiou")),"is a "&amp;N2563&amp;" "&amp;O2563,"is an "&amp;N2563&amp;" "&amp;O2563))</f>
        <v>is an unit protection using telecommunication associated with telecommunication using a microwave link</v>
      </c>
      <c r="Q2563" s="50"/>
      <c r="R2563" s="41"/>
      <c r="S2563" s="152"/>
      <c r="T2563" s="57" t="s">
        <v>65</v>
      </c>
      <c r="U2563" s="57"/>
      <c r="V2563" s="70" t="n">
        <v>36068</v>
      </c>
      <c r="W2563" s="70" t="n">
        <v>36068</v>
      </c>
      <c r="X2563" s="104" t="s">
        <v>349</v>
      </c>
      <c r="Y2563" s="96" t="s">
        <v>4861</v>
      </c>
      <c r="Z2563" s="41" t="n">
        <v>193731</v>
      </c>
      <c r="AA2563" s="57" t="s">
        <v>39</v>
      </c>
    </row>
    <row r="2564" s="73" customFormat="true" ht="11.25" hidden="false" customHeight="false" outlineLevel="0" collapsed="false">
      <c r="A2564" s="39" t="n">
        <v>1482</v>
      </c>
      <c r="B2564" s="40" t="n">
        <v>910036</v>
      </c>
      <c r="C2564" s="41" t="s">
        <v>1</v>
      </c>
      <c r="D2564" s="42" t="n">
        <v>191072</v>
      </c>
      <c r="E2564" s="57" t="s">
        <v>1544</v>
      </c>
      <c r="F2564" s="40" t="n">
        <v>193101</v>
      </c>
      <c r="G2564" s="94"/>
      <c r="H2564" s="132" t="s">
        <v>4862</v>
      </c>
      <c r="I2564" s="40" t="n">
        <v>1194025</v>
      </c>
      <c r="J2564" s="41" t="n">
        <v>1981</v>
      </c>
      <c r="K2564" s="134" t="s">
        <v>139</v>
      </c>
      <c r="L2564" s="41" t="n">
        <v>193101</v>
      </c>
      <c r="M2564" s="94"/>
      <c r="N2564" s="132" t="s">
        <v>4859</v>
      </c>
      <c r="O2564" s="133"/>
      <c r="P2564" s="133"/>
      <c r="Q2564" s="132"/>
      <c r="R2564" s="41"/>
      <c r="S2564" s="152"/>
      <c r="T2564" s="57" t="s">
        <v>65</v>
      </c>
      <c r="U2564" s="57"/>
      <c r="V2564" s="70" t="n">
        <v>36068</v>
      </c>
      <c r="W2564" s="70" t="n">
        <v>36068</v>
      </c>
      <c r="X2564" s="104" t="s">
        <v>349</v>
      </c>
      <c r="Y2564" s="96" t="s">
        <v>4861</v>
      </c>
      <c r="Z2564" s="41" t="n">
        <v>193731</v>
      </c>
      <c r="AA2564" s="57" t="s">
        <v>39</v>
      </c>
    </row>
    <row r="2565" s="111" customFormat="true" ht="11.25" hidden="false" customHeight="false" outlineLevel="0" collapsed="false">
      <c r="A2565" s="52" t="n">
        <v>1539</v>
      </c>
      <c r="B2565" s="40" t="n">
        <v>910036</v>
      </c>
      <c r="C2565" s="41" t="s">
        <v>1</v>
      </c>
      <c r="D2565" s="42" t="n">
        <v>191072</v>
      </c>
      <c r="E2565" s="57" t="s">
        <v>1544</v>
      </c>
      <c r="F2565" s="40" t="n">
        <v>193102</v>
      </c>
      <c r="G2565" s="94"/>
      <c r="H2565" s="132" t="s">
        <v>4863</v>
      </c>
      <c r="I2565" s="40" t="n">
        <v>1193965</v>
      </c>
      <c r="J2565" s="41" t="n">
        <v>1146</v>
      </c>
      <c r="K2565" s="61" t="s">
        <v>41</v>
      </c>
      <c r="L2565" s="41" t="n">
        <v>193058</v>
      </c>
      <c r="M2565" s="94"/>
      <c r="N2565" s="132" t="s">
        <v>4718</v>
      </c>
      <c r="O2565" s="133" t="s">
        <v>4864</v>
      </c>
      <c r="P2565" s="63" t="str">
        <f aca="false">IF(N2565="","",IF(ISERR(FIND(LEFT(N2565,1),"aeiou")),"is a "&amp;N2565&amp;" "&amp;O2565,"is an "&amp;N2565&amp;" "&amp;O2565))</f>
        <v>is an electrical protection which is current protection in the earthing connection of the neutral of transformers, reactors or generators</v>
      </c>
      <c r="Q2565" s="50"/>
      <c r="R2565" s="41"/>
      <c r="S2565" s="152"/>
      <c r="T2565" s="57" t="s">
        <v>65</v>
      </c>
      <c r="U2565" s="57"/>
      <c r="V2565" s="70" t="n">
        <v>36068</v>
      </c>
      <c r="W2565" s="70" t="n">
        <v>36068</v>
      </c>
      <c r="X2565" s="104" t="s">
        <v>349</v>
      </c>
      <c r="Y2565" s="96" t="s">
        <v>4865</v>
      </c>
      <c r="Z2565" s="41" t="n">
        <v>193731</v>
      </c>
      <c r="AA2565" s="57" t="s">
        <v>39</v>
      </c>
    </row>
    <row r="2566" s="111" customFormat="true" ht="11.25" hidden="false" customHeight="false" outlineLevel="0" collapsed="false">
      <c r="A2566" s="39" t="n">
        <v>1092</v>
      </c>
      <c r="B2566" s="40" t="n">
        <v>910036</v>
      </c>
      <c r="C2566" s="41" t="s">
        <v>1</v>
      </c>
      <c r="D2566" s="42" t="n">
        <v>191072</v>
      </c>
      <c r="E2566" s="57" t="s">
        <v>1544</v>
      </c>
      <c r="F2566" s="40" t="n">
        <v>193102</v>
      </c>
      <c r="G2566" s="94"/>
      <c r="H2566" s="132" t="s">
        <v>4866</v>
      </c>
      <c r="I2566" s="40" t="n">
        <v>1194023</v>
      </c>
      <c r="J2566" s="41" t="n">
        <v>1981</v>
      </c>
      <c r="K2566" s="134" t="s">
        <v>139</v>
      </c>
      <c r="L2566" s="41" t="n">
        <v>193102</v>
      </c>
      <c r="M2566" s="94"/>
      <c r="N2566" s="132" t="s">
        <v>4863</v>
      </c>
      <c r="O2566" s="133"/>
      <c r="P2566" s="133"/>
      <c r="Q2566" s="132"/>
      <c r="R2566" s="41"/>
      <c r="S2566" s="152"/>
      <c r="T2566" s="57" t="s">
        <v>65</v>
      </c>
      <c r="U2566" s="57"/>
      <c r="V2566" s="70" t="n">
        <v>36068</v>
      </c>
      <c r="W2566" s="70" t="n">
        <v>36068</v>
      </c>
      <c r="X2566" s="104" t="s">
        <v>349</v>
      </c>
      <c r="Y2566" s="96" t="s">
        <v>4865</v>
      </c>
      <c r="Z2566" s="41" t="n">
        <v>193731</v>
      </c>
      <c r="AA2566" s="57" t="s">
        <v>39</v>
      </c>
    </row>
    <row r="2567" s="73" customFormat="true" ht="11.25" hidden="false" customHeight="false" outlineLevel="0" collapsed="false">
      <c r="A2567" s="39" t="n">
        <v>1540</v>
      </c>
      <c r="B2567" s="40" t="n">
        <v>910036</v>
      </c>
      <c r="C2567" s="41" t="s">
        <v>1</v>
      </c>
      <c r="D2567" s="42" t="n">
        <v>191072</v>
      </c>
      <c r="E2567" s="57" t="s">
        <v>1544</v>
      </c>
      <c r="F2567" s="40" t="n">
        <v>193103</v>
      </c>
      <c r="G2567" s="94"/>
      <c r="H2567" s="132" t="s">
        <v>4867</v>
      </c>
      <c r="I2567" s="40" t="n">
        <v>1193966</v>
      </c>
      <c r="J2567" s="41" t="n">
        <v>1146</v>
      </c>
      <c r="K2567" s="61" t="s">
        <v>41</v>
      </c>
      <c r="L2567" s="41" t="n">
        <v>193058</v>
      </c>
      <c r="M2567" s="94"/>
      <c r="N2567" s="132" t="s">
        <v>4718</v>
      </c>
      <c r="O2567" s="133" t="s">
        <v>4868</v>
      </c>
      <c r="P2567" s="63" t="str">
        <f aca="false">IF(N2567="","",IF(ISERR(FIND(LEFT(N2567,1),"aeiou")),"is a "&amp;N2567&amp;" "&amp;O2567,"is an "&amp;N2567&amp;" "&amp;O2567))</f>
        <v>is an electrical protection intended to operate when the power system voltage between the system neutral and earth is in excess of a predetermined value</v>
      </c>
      <c r="Q2567" s="50"/>
      <c r="R2567" s="41"/>
      <c r="S2567" s="152"/>
      <c r="T2567" s="57" t="s">
        <v>65</v>
      </c>
      <c r="U2567" s="57"/>
      <c r="V2567" s="70" t="n">
        <v>36068</v>
      </c>
      <c r="W2567" s="70" t="n">
        <v>36068</v>
      </c>
      <c r="X2567" s="104" t="s">
        <v>349</v>
      </c>
      <c r="Y2567" s="96" t="s">
        <v>4869</v>
      </c>
      <c r="Z2567" s="41" t="n">
        <v>193731</v>
      </c>
      <c r="AA2567" s="57" t="s">
        <v>39</v>
      </c>
    </row>
    <row r="2568" s="111" customFormat="true" ht="11.25" hidden="false" customHeight="false" outlineLevel="0" collapsed="false">
      <c r="A2568" s="52" t="n">
        <v>1541</v>
      </c>
      <c r="B2568" s="40" t="n">
        <v>910036</v>
      </c>
      <c r="C2568" s="41" t="s">
        <v>1</v>
      </c>
      <c r="D2568" s="42" t="n">
        <v>191072</v>
      </c>
      <c r="E2568" s="57" t="s">
        <v>1544</v>
      </c>
      <c r="F2568" s="40" t="n">
        <v>193103</v>
      </c>
      <c r="G2568" s="94"/>
      <c r="H2568" s="132" t="s">
        <v>4870</v>
      </c>
      <c r="I2568" s="40" t="n">
        <v>1194026</v>
      </c>
      <c r="J2568" s="41" t="n">
        <v>1981</v>
      </c>
      <c r="K2568" s="134" t="s">
        <v>139</v>
      </c>
      <c r="L2568" s="41" t="n">
        <v>193103</v>
      </c>
      <c r="M2568" s="94"/>
      <c r="N2568" s="132" t="s">
        <v>4867</v>
      </c>
      <c r="O2568" s="133"/>
      <c r="P2568" s="133"/>
      <c r="Q2568" s="132"/>
      <c r="R2568" s="41"/>
      <c r="S2568" s="152"/>
      <c r="T2568" s="57" t="s">
        <v>65</v>
      </c>
      <c r="U2568" s="57"/>
      <c r="V2568" s="70" t="n">
        <v>36068</v>
      </c>
      <c r="W2568" s="70" t="n">
        <v>36068</v>
      </c>
      <c r="X2568" s="104" t="s">
        <v>349</v>
      </c>
      <c r="Y2568" s="96" t="s">
        <v>4869</v>
      </c>
      <c r="Z2568" s="41" t="n">
        <v>193731</v>
      </c>
      <c r="AA2568" s="57" t="s">
        <v>39</v>
      </c>
    </row>
    <row r="2569" s="73" customFormat="true" ht="11.25" hidden="false" customHeight="false" outlineLevel="0" collapsed="false">
      <c r="A2569" s="52" t="n">
        <v>1541</v>
      </c>
      <c r="B2569" s="40" t="n">
        <v>910036</v>
      </c>
      <c r="C2569" s="41" t="s">
        <v>1</v>
      </c>
      <c r="D2569" s="42" t="n">
        <v>191072</v>
      </c>
      <c r="E2569" s="57" t="s">
        <v>1544</v>
      </c>
      <c r="F2569" s="40" t="n">
        <v>193103</v>
      </c>
      <c r="G2569" s="94"/>
      <c r="H2569" s="132" t="s">
        <v>4871</v>
      </c>
      <c r="I2569" s="40" t="n">
        <v>1194614</v>
      </c>
      <c r="J2569" s="41" t="n">
        <v>1981</v>
      </c>
      <c r="K2569" s="134" t="s">
        <v>139</v>
      </c>
      <c r="L2569" s="41" t="n">
        <v>193103</v>
      </c>
      <c r="M2569" s="94"/>
      <c r="N2569" s="132" t="s">
        <v>4867</v>
      </c>
      <c r="O2569" s="133"/>
      <c r="P2569" s="133"/>
      <c r="Q2569" s="132"/>
      <c r="R2569" s="41"/>
      <c r="S2569" s="152"/>
      <c r="T2569" s="39" t="s">
        <v>36</v>
      </c>
      <c r="U2569" s="57"/>
      <c r="V2569" s="175" t="n">
        <v>38470</v>
      </c>
      <c r="W2569" s="175" t="n">
        <v>38470</v>
      </c>
      <c r="X2569" s="176" t="s">
        <v>37</v>
      </c>
      <c r="Y2569" s="96" t="s">
        <v>4869</v>
      </c>
      <c r="Z2569" s="41" t="n">
        <v>193731</v>
      </c>
      <c r="AA2569" s="57" t="s">
        <v>39</v>
      </c>
    </row>
    <row r="2570" s="111" customFormat="true" ht="11.25" hidden="false" customHeight="false" outlineLevel="0" collapsed="false">
      <c r="A2570" s="52" t="n">
        <v>1541</v>
      </c>
      <c r="B2570" s="40" t="n">
        <v>910036</v>
      </c>
      <c r="C2570" s="41" t="s">
        <v>1</v>
      </c>
      <c r="D2570" s="42" t="n">
        <v>191072</v>
      </c>
      <c r="E2570" s="57" t="s">
        <v>1544</v>
      </c>
      <c r="F2570" s="40" t="n">
        <v>193103</v>
      </c>
      <c r="G2570" s="94"/>
      <c r="H2570" s="132" t="s">
        <v>4872</v>
      </c>
      <c r="I2570" s="40" t="n">
        <v>1194615</v>
      </c>
      <c r="J2570" s="41" t="n">
        <v>1981</v>
      </c>
      <c r="K2570" s="134" t="s">
        <v>139</v>
      </c>
      <c r="L2570" s="41" t="n">
        <v>193103</v>
      </c>
      <c r="M2570" s="94"/>
      <c r="N2570" s="132" t="s">
        <v>4867</v>
      </c>
      <c r="O2570" s="133"/>
      <c r="P2570" s="133"/>
      <c r="Q2570" s="132"/>
      <c r="R2570" s="41"/>
      <c r="S2570" s="152"/>
      <c r="T2570" s="39" t="s">
        <v>36</v>
      </c>
      <c r="U2570" s="57"/>
      <c r="V2570" s="175" t="n">
        <v>38470</v>
      </c>
      <c r="W2570" s="175" t="n">
        <v>38470</v>
      </c>
      <c r="X2570" s="176" t="s">
        <v>37</v>
      </c>
      <c r="Y2570" s="96" t="s">
        <v>4869</v>
      </c>
      <c r="Z2570" s="41" t="n">
        <v>193731</v>
      </c>
      <c r="AA2570" s="57" t="s">
        <v>39</v>
      </c>
    </row>
    <row r="2571" s="77" customFormat="true" ht="11.25" hidden="false" customHeight="false" outlineLevel="0" collapsed="false">
      <c r="A2571" s="52" t="n">
        <v>1569</v>
      </c>
      <c r="B2571" s="40" t="n">
        <v>910036</v>
      </c>
      <c r="C2571" s="41" t="s">
        <v>1</v>
      </c>
      <c r="D2571" s="42" t="n">
        <v>191072</v>
      </c>
      <c r="E2571" s="57" t="s">
        <v>1544</v>
      </c>
      <c r="F2571" s="40" t="n">
        <v>193104</v>
      </c>
      <c r="G2571" s="94"/>
      <c r="H2571" s="132" t="s">
        <v>4873</v>
      </c>
      <c r="I2571" s="40" t="n">
        <v>1193967</v>
      </c>
      <c r="J2571" s="41" t="n">
        <v>1146</v>
      </c>
      <c r="K2571" s="61" t="s">
        <v>41</v>
      </c>
      <c r="L2571" s="41" t="n">
        <v>193058</v>
      </c>
      <c r="M2571" s="94"/>
      <c r="N2571" s="132" t="s">
        <v>4718</v>
      </c>
      <c r="O2571" s="133" t="s">
        <v>4874</v>
      </c>
      <c r="P2571" s="63" t="str">
        <f aca="false">IF(N2571="","",IF(ISERR(FIND(LEFT(N2571,1),"aeiou")),"is a "&amp;N2571&amp;" "&amp;O2571,"is an "&amp;N2571&amp;" "&amp;O2571))</f>
        <v>is an electrical protection generally unit protection , which is not phase selective</v>
      </c>
      <c r="Q2571" s="50"/>
      <c r="R2571" s="41"/>
      <c r="S2571" s="152"/>
      <c r="T2571" s="57" t="s">
        <v>65</v>
      </c>
      <c r="U2571" s="57"/>
      <c r="V2571" s="70" t="n">
        <v>36068</v>
      </c>
      <c r="W2571" s="70" t="n">
        <v>36068</v>
      </c>
      <c r="X2571" s="104" t="s">
        <v>349</v>
      </c>
      <c r="Y2571" s="96" t="s">
        <v>4875</v>
      </c>
      <c r="Z2571" s="41" t="n">
        <v>193731</v>
      </c>
      <c r="AA2571" s="57" t="s">
        <v>39</v>
      </c>
    </row>
    <row r="2572" s="73" customFormat="true" ht="11.25" hidden="false" customHeight="false" outlineLevel="0" collapsed="false">
      <c r="A2572" s="52" t="n">
        <v>1571</v>
      </c>
      <c r="B2572" s="40" t="n">
        <v>910036</v>
      </c>
      <c r="C2572" s="41" t="s">
        <v>1</v>
      </c>
      <c r="D2572" s="42" t="n">
        <v>191072</v>
      </c>
      <c r="E2572" s="57" t="s">
        <v>1544</v>
      </c>
      <c r="F2572" s="40" t="n">
        <v>193105</v>
      </c>
      <c r="G2572" s="94"/>
      <c r="H2572" s="132" t="s">
        <v>4801</v>
      </c>
      <c r="I2572" s="40" t="n">
        <v>1193968</v>
      </c>
      <c r="J2572" s="41" t="n">
        <v>1146</v>
      </c>
      <c r="K2572" s="61" t="s">
        <v>41</v>
      </c>
      <c r="L2572" s="41" t="n">
        <v>193058</v>
      </c>
      <c r="M2572" s="94"/>
      <c r="N2572" s="132" t="s">
        <v>4718</v>
      </c>
      <c r="O2572" s="133" t="s">
        <v>4876</v>
      </c>
      <c r="P2572" s="63" t="str">
        <f aca="false">IF(N2572="","",IF(ISERR(FIND(LEFT(N2572,1),"aeiou")),"is a "&amp;N2572&amp;" "&amp;O2572,"is an "&amp;N2572&amp;" "&amp;O2572))</f>
        <v>is an electrical protection whose operation and section selectivity are dependent on the measurement of electrical quantities at one end of the protected section by the measuring relays and, in some cases, on the exchange of logic signals between the ends</v>
      </c>
      <c r="Q2572" s="50"/>
      <c r="R2572" s="41"/>
      <c r="S2572" s="152"/>
      <c r="T2572" s="57" t="s">
        <v>65</v>
      </c>
      <c r="U2572" s="57"/>
      <c r="V2572" s="70" t="n">
        <v>36068</v>
      </c>
      <c r="W2572" s="70" t="n">
        <v>36068</v>
      </c>
      <c r="X2572" s="104" t="s">
        <v>349</v>
      </c>
      <c r="Y2572" s="96" t="s">
        <v>4877</v>
      </c>
      <c r="Z2572" s="41" t="n">
        <v>193731</v>
      </c>
      <c r="AA2572" s="57" t="s">
        <v>39</v>
      </c>
    </row>
    <row r="2573" s="111" customFormat="true" ht="11.25" hidden="false" customHeight="false" outlineLevel="0" collapsed="false">
      <c r="A2573" s="39" t="n">
        <v>1572</v>
      </c>
      <c r="B2573" s="40" t="n">
        <v>910036</v>
      </c>
      <c r="C2573" s="41" t="s">
        <v>1</v>
      </c>
      <c r="D2573" s="42" t="n">
        <v>191072</v>
      </c>
      <c r="E2573" s="57" t="s">
        <v>1544</v>
      </c>
      <c r="F2573" s="40" t="n">
        <v>193106</v>
      </c>
      <c r="G2573" s="94"/>
      <c r="H2573" s="132" t="s">
        <v>4878</v>
      </c>
      <c r="I2573" s="40" t="n">
        <v>1193969</v>
      </c>
      <c r="J2573" s="41" t="n">
        <v>1146</v>
      </c>
      <c r="K2573" s="61" t="s">
        <v>41</v>
      </c>
      <c r="L2573" s="41" t="n">
        <v>193105</v>
      </c>
      <c r="M2573" s="94"/>
      <c r="N2573" s="132" t="s">
        <v>4801</v>
      </c>
      <c r="O2573" s="133" t="s">
        <v>4879</v>
      </c>
      <c r="P2573" s="63" t="str">
        <f aca="false">IF(N2573="","",IF(ISERR(FIND(LEFT(N2573,1),"aeiou")),"is a "&amp;N2573&amp;" "&amp;O2573,"is an "&amp;N2573&amp;" "&amp;O2573))</f>
        <v>is a non-unit protection in which signals are transmitted by telecommunication to trip permissively or to inter trip remote circuit-breaker(s) for an internal fault or to block tripping for an external fault</v>
      </c>
      <c r="Q2573" s="50"/>
      <c r="R2573" s="41"/>
      <c r="S2573" s="152"/>
      <c r="T2573" s="57" t="s">
        <v>65</v>
      </c>
      <c r="U2573" s="57"/>
      <c r="V2573" s="70" t="n">
        <v>36068</v>
      </c>
      <c r="W2573" s="70" t="n">
        <v>36068</v>
      </c>
      <c r="X2573" s="104" t="s">
        <v>349</v>
      </c>
      <c r="Y2573" s="96" t="s">
        <v>4880</v>
      </c>
      <c r="Z2573" s="41" t="n">
        <v>193731</v>
      </c>
      <c r="AA2573" s="57" t="s">
        <v>39</v>
      </c>
    </row>
    <row r="2574" s="77" customFormat="true" ht="11.25" hidden="false" customHeight="false" outlineLevel="0" collapsed="false">
      <c r="A2574" s="39" t="n">
        <v>1620</v>
      </c>
      <c r="B2574" s="40" t="n">
        <v>910036</v>
      </c>
      <c r="C2574" s="41" t="s">
        <v>1</v>
      </c>
      <c r="D2574" s="42" t="n">
        <v>191072</v>
      </c>
      <c r="E2574" s="57" t="s">
        <v>1544</v>
      </c>
      <c r="F2574" s="40" t="n">
        <v>193107</v>
      </c>
      <c r="G2574" s="94"/>
      <c r="H2574" s="132" t="s">
        <v>4881</v>
      </c>
      <c r="I2574" s="40" t="n">
        <v>1193970</v>
      </c>
      <c r="J2574" s="41" t="n">
        <v>1146</v>
      </c>
      <c r="K2574" s="61" t="s">
        <v>41</v>
      </c>
      <c r="L2574" s="41" t="n">
        <v>193131</v>
      </c>
      <c r="M2574" s="94"/>
      <c r="N2574" s="132" t="s">
        <v>4756</v>
      </c>
      <c r="O2574" s="133" t="s">
        <v>4882</v>
      </c>
      <c r="P2574" s="63" t="str">
        <f aca="false">IF(N2574="","",IF(ISERR(FIND(LEFT(N2574,1),"aeiou")),"is a "&amp;N2574&amp;" "&amp;O2574,"is an "&amp;N2574&amp;" "&amp;O2574))</f>
        <v>is an unit protection using telecommunication associated with telecommunication using an optical link</v>
      </c>
      <c r="Q2574" s="50"/>
      <c r="R2574" s="41"/>
      <c r="S2574" s="152"/>
      <c r="T2574" s="57" t="s">
        <v>65</v>
      </c>
      <c r="U2574" s="57"/>
      <c r="V2574" s="70" t="n">
        <v>36068</v>
      </c>
      <c r="W2574" s="70" t="n">
        <v>36068</v>
      </c>
      <c r="X2574" s="104" t="s">
        <v>349</v>
      </c>
      <c r="Y2574" s="96" t="s">
        <v>4883</v>
      </c>
      <c r="Z2574" s="41" t="n">
        <v>193731</v>
      </c>
      <c r="AA2574" s="57" t="s">
        <v>39</v>
      </c>
    </row>
    <row r="2575" s="73" customFormat="true" ht="11.25" hidden="false" customHeight="false" outlineLevel="0" collapsed="false">
      <c r="A2575" s="39" t="n">
        <v>1630</v>
      </c>
      <c r="B2575" s="40" t="n">
        <v>910036</v>
      </c>
      <c r="C2575" s="41" t="s">
        <v>1</v>
      </c>
      <c r="D2575" s="42" t="n">
        <v>191072</v>
      </c>
      <c r="E2575" s="57" t="s">
        <v>1544</v>
      </c>
      <c r="F2575" s="40" t="n">
        <v>193108</v>
      </c>
      <c r="G2575" s="94"/>
      <c r="H2575" s="132" t="s">
        <v>4884</v>
      </c>
      <c r="I2575" s="40" t="n">
        <v>1193971</v>
      </c>
      <c r="J2575" s="41" t="n">
        <v>1146</v>
      </c>
      <c r="K2575" s="61" t="s">
        <v>41</v>
      </c>
      <c r="L2575" s="41" t="n">
        <v>193058</v>
      </c>
      <c r="M2575" s="94"/>
      <c r="N2575" s="132" t="s">
        <v>4718</v>
      </c>
      <c r="O2575" s="133" t="s">
        <v>4885</v>
      </c>
      <c r="P2575" s="63" t="str">
        <f aca="false">IF(N2575="","",IF(ISERR(FIND(LEFT(N2575,1),"aeiou")),"is a "&amp;N2575&amp;" "&amp;O2575,"is an "&amp;N2575&amp;" "&amp;O2575))</f>
        <v>is an electrical protection intended to operate when the current is in excess of a predetermined value.</v>
      </c>
      <c r="Q2575" s="50"/>
      <c r="R2575" s="41"/>
      <c r="S2575" s="152"/>
      <c r="T2575" s="57" t="s">
        <v>65</v>
      </c>
      <c r="U2575" s="57"/>
      <c r="V2575" s="70" t="n">
        <v>36068</v>
      </c>
      <c r="W2575" s="70" t="n">
        <v>36068</v>
      </c>
      <c r="X2575" s="104" t="s">
        <v>349</v>
      </c>
      <c r="Y2575" s="96" t="s">
        <v>4886</v>
      </c>
      <c r="Z2575" s="41" t="n">
        <v>193731</v>
      </c>
      <c r="AA2575" s="57" t="s">
        <v>39</v>
      </c>
    </row>
    <row r="2576" s="73" customFormat="true" ht="11.25" hidden="false" customHeight="false" outlineLevel="0" collapsed="false">
      <c r="A2576" s="52" t="n">
        <v>1633</v>
      </c>
      <c r="B2576" s="40" t="n">
        <v>910036</v>
      </c>
      <c r="C2576" s="41" t="s">
        <v>1</v>
      </c>
      <c r="D2576" s="42" t="n">
        <v>191072</v>
      </c>
      <c r="E2576" s="57" t="s">
        <v>1544</v>
      </c>
      <c r="F2576" s="40" t="n">
        <v>193109</v>
      </c>
      <c r="G2576" s="94"/>
      <c r="H2576" s="132" t="s">
        <v>4887</v>
      </c>
      <c r="I2576" s="40" t="n">
        <v>1193972</v>
      </c>
      <c r="J2576" s="41" t="n">
        <v>1146</v>
      </c>
      <c r="K2576" s="61" t="s">
        <v>41</v>
      </c>
      <c r="L2576" s="41" t="n">
        <v>193058</v>
      </c>
      <c r="M2576" s="94"/>
      <c r="N2576" s="132" t="s">
        <v>4718</v>
      </c>
      <c r="O2576" s="133" t="s">
        <v>4888</v>
      </c>
      <c r="P2576" s="63" t="str">
        <f aca="false">IF(N2576="","",IF(ISERR(FIND(LEFT(N2576,1),"aeiou")),"is a "&amp;N2576&amp;" "&amp;O2576,"is an "&amp;N2576&amp;" "&amp;O2576))</f>
        <v>is an electrical protection intended to operate in the event of overload on the protected section.</v>
      </c>
      <c r="Q2576" s="50"/>
      <c r="R2576" s="41"/>
      <c r="S2576" s="152"/>
      <c r="T2576" s="57" t="s">
        <v>65</v>
      </c>
      <c r="U2576" s="57"/>
      <c r="V2576" s="70" t="n">
        <v>36068</v>
      </c>
      <c r="W2576" s="70" t="n">
        <v>36068</v>
      </c>
      <c r="X2576" s="104" t="s">
        <v>349</v>
      </c>
      <c r="Y2576" s="96" t="s">
        <v>4889</v>
      </c>
      <c r="Z2576" s="41" t="n">
        <v>193731</v>
      </c>
      <c r="AA2576" s="57" t="s">
        <v>39</v>
      </c>
    </row>
    <row r="2577" s="73" customFormat="true" ht="11.25" hidden="false" customHeight="false" outlineLevel="0" collapsed="false">
      <c r="A2577" s="52" t="n">
        <v>1635</v>
      </c>
      <c r="B2577" s="40" t="n">
        <v>910036</v>
      </c>
      <c r="C2577" s="41" t="s">
        <v>1</v>
      </c>
      <c r="D2577" s="42" t="n">
        <v>191072</v>
      </c>
      <c r="E2577" s="57" t="s">
        <v>1544</v>
      </c>
      <c r="F2577" s="40" t="n">
        <v>193110</v>
      </c>
      <c r="G2577" s="94"/>
      <c r="H2577" s="132" t="s">
        <v>4890</v>
      </c>
      <c r="I2577" s="40" t="n">
        <v>1193973</v>
      </c>
      <c r="J2577" s="41" t="n">
        <v>1146</v>
      </c>
      <c r="K2577" s="61" t="s">
        <v>41</v>
      </c>
      <c r="L2577" s="41" t="n">
        <v>193058</v>
      </c>
      <c r="M2577" s="94"/>
      <c r="N2577" s="132" t="s">
        <v>4718</v>
      </c>
      <c r="O2577" s="133" t="s">
        <v>4891</v>
      </c>
      <c r="P2577" s="63" t="str">
        <f aca="false">IF(N2577="","",IF(ISERR(FIND(LEFT(N2577,1),"aeiou")),"is a "&amp;N2577&amp;" "&amp;O2577,"is an "&amp;N2577&amp;" "&amp;O2577))</f>
        <v>is an electrical protection intended to operate when the power system voltage is in excess of a predetermined value.</v>
      </c>
      <c r="Q2577" s="50"/>
      <c r="R2577" s="41"/>
      <c r="S2577" s="152"/>
      <c r="T2577" s="57" t="s">
        <v>65</v>
      </c>
      <c r="U2577" s="57"/>
      <c r="V2577" s="70" t="n">
        <v>36068</v>
      </c>
      <c r="W2577" s="70" t="n">
        <v>36068</v>
      </c>
      <c r="X2577" s="104" t="s">
        <v>349</v>
      </c>
      <c r="Y2577" s="96" t="s">
        <v>4892</v>
      </c>
      <c r="Z2577" s="41" t="n">
        <v>193731</v>
      </c>
      <c r="AA2577" s="57" t="s">
        <v>39</v>
      </c>
    </row>
    <row r="2578" s="111" customFormat="true" ht="11.25" hidden="false" customHeight="false" outlineLevel="0" collapsed="false">
      <c r="A2578" s="52" t="n">
        <v>1635</v>
      </c>
      <c r="B2578" s="40" t="n">
        <v>910036</v>
      </c>
      <c r="C2578" s="41" t="s">
        <v>1</v>
      </c>
      <c r="D2578" s="42" t="n">
        <v>191072</v>
      </c>
      <c r="E2578" s="57" t="s">
        <v>1544</v>
      </c>
      <c r="F2578" s="40" t="n">
        <v>193110</v>
      </c>
      <c r="G2578" s="94"/>
      <c r="H2578" s="132" t="s">
        <v>4893</v>
      </c>
      <c r="I2578" s="40" t="n">
        <v>1194612</v>
      </c>
      <c r="J2578" s="41" t="n">
        <v>1981</v>
      </c>
      <c r="K2578" s="134" t="s">
        <v>139</v>
      </c>
      <c r="L2578" s="41" t="n">
        <v>193110</v>
      </c>
      <c r="M2578" s="94"/>
      <c r="N2578" s="132" t="s">
        <v>4890</v>
      </c>
      <c r="O2578" s="133"/>
      <c r="P2578" s="63"/>
      <c r="Q2578" s="50"/>
      <c r="R2578" s="41"/>
      <c r="S2578" s="152"/>
      <c r="T2578" s="39" t="s">
        <v>36</v>
      </c>
      <c r="U2578" s="57"/>
      <c r="V2578" s="175" t="n">
        <v>38470</v>
      </c>
      <c r="W2578" s="175" t="n">
        <v>38470</v>
      </c>
      <c r="X2578" s="176" t="s">
        <v>37</v>
      </c>
      <c r="Y2578" s="96" t="s">
        <v>4892</v>
      </c>
      <c r="Z2578" s="41" t="n">
        <v>193731</v>
      </c>
      <c r="AA2578" s="57" t="s">
        <v>39</v>
      </c>
    </row>
    <row r="2579" s="73" customFormat="true" ht="11.25" hidden="false" customHeight="false" outlineLevel="0" collapsed="false">
      <c r="A2579" s="52" t="n">
        <v>1635</v>
      </c>
      <c r="B2579" s="40" t="n">
        <v>910036</v>
      </c>
      <c r="C2579" s="41" t="s">
        <v>1</v>
      </c>
      <c r="D2579" s="42" t="n">
        <v>191072</v>
      </c>
      <c r="E2579" s="57" t="s">
        <v>1544</v>
      </c>
      <c r="F2579" s="40" t="n">
        <v>193110</v>
      </c>
      <c r="G2579" s="94"/>
      <c r="H2579" s="132" t="s">
        <v>4894</v>
      </c>
      <c r="I2579" s="40" t="n">
        <v>1194613</v>
      </c>
      <c r="J2579" s="41" t="n">
        <v>1981</v>
      </c>
      <c r="K2579" s="134" t="s">
        <v>139</v>
      </c>
      <c r="L2579" s="41" t="n">
        <v>193110</v>
      </c>
      <c r="M2579" s="94"/>
      <c r="N2579" s="132" t="s">
        <v>4890</v>
      </c>
      <c r="O2579" s="133"/>
      <c r="P2579" s="63"/>
      <c r="Q2579" s="50"/>
      <c r="R2579" s="41"/>
      <c r="S2579" s="152"/>
      <c r="T2579" s="39" t="s">
        <v>36</v>
      </c>
      <c r="U2579" s="57"/>
      <c r="V2579" s="175" t="n">
        <v>38470</v>
      </c>
      <c r="W2579" s="175" t="n">
        <v>38470</v>
      </c>
      <c r="X2579" s="176" t="s">
        <v>37</v>
      </c>
      <c r="Y2579" s="96" t="s">
        <v>4892</v>
      </c>
      <c r="Z2579" s="41" t="n">
        <v>193731</v>
      </c>
      <c r="AA2579" s="57" t="s">
        <v>39</v>
      </c>
    </row>
    <row r="2580" s="177" customFormat="true" ht="11.25" hidden="false" customHeight="false" outlineLevel="0" collapsed="false">
      <c r="A2580" s="39" t="n">
        <v>1674</v>
      </c>
      <c r="B2580" s="40" t="n">
        <v>910036</v>
      </c>
      <c r="C2580" s="41" t="s">
        <v>1</v>
      </c>
      <c r="D2580" s="42" t="n">
        <v>191072</v>
      </c>
      <c r="E2580" s="57" t="s">
        <v>1544</v>
      </c>
      <c r="F2580" s="40" t="n">
        <v>193111</v>
      </c>
      <c r="G2580" s="94"/>
      <c r="H2580" s="132" t="s">
        <v>4895</v>
      </c>
      <c r="I2580" s="40" t="n">
        <v>1193974</v>
      </c>
      <c r="J2580" s="41" t="n">
        <v>1146</v>
      </c>
      <c r="K2580" s="61" t="s">
        <v>41</v>
      </c>
      <c r="L2580" s="41" t="n">
        <v>193131</v>
      </c>
      <c r="M2580" s="94"/>
      <c r="N2580" s="132" t="s">
        <v>4756</v>
      </c>
      <c r="O2580" s="133" t="s">
        <v>4896</v>
      </c>
      <c r="P2580" s="63" t="str">
        <f aca="false">IF(N2580="","",IF(ISERR(FIND(LEFT(N2580,1),"aeiou")),"is a "&amp;N2580&amp;" "&amp;O2580,"is an "&amp;N2580&amp;" "&amp;O2580))</f>
        <v>is an unit protection using telecommunication with overreach protection at each section end and in which a signal is transmitted when a fault is detected by the overreach protection. Typically distance protection.</v>
      </c>
      <c r="Q2580" s="50"/>
      <c r="R2580" s="41"/>
      <c r="S2580" s="152"/>
      <c r="T2580" s="57" t="s">
        <v>65</v>
      </c>
      <c r="U2580" s="57"/>
      <c r="V2580" s="70" t="n">
        <v>36068</v>
      </c>
      <c r="W2580" s="70" t="n">
        <v>36068</v>
      </c>
      <c r="X2580" s="104" t="s">
        <v>349</v>
      </c>
      <c r="Y2580" s="96" t="s">
        <v>4897</v>
      </c>
      <c r="Z2580" s="41" t="n">
        <v>193731</v>
      </c>
      <c r="AA2580" s="57" t="s">
        <v>39</v>
      </c>
    </row>
    <row r="2581" s="73" customFormat="true" ht="11.25" hidden="false" customHeight="false" outlineLevel="0" collapsed="false">
      <c r="A2581" s="52" t="n">
        <v>1675</v>
      </c>
      <c r="B2581" s="40" t="n">
        <v>910036</v>
      </c>
      <c r="C2581" s="41" t="s">
        <v>1</v>
      </c>
      <c r="D2581" s="42" t="n">
        <v>191072</v>
      </c>
      <c r="E2581" s="57" t="s">
        <v>1544</v>
      </c>
      <c r="F2581" s="40" t="n">
        <v>193111</v>
      </c>
      <c r="G2581" s="94"/>
      <c r="H2581" s="132" t="s">
        <v>4898</v>
      </c>
      <c r="I2581" s="40" t="n">
        <v>1194028</v>
      </c>
      <c r="J2581" s="41" t="n">
        <v>1981</v>
      </c>
      <c r="K2581" s="134" t="s">
        <v>139</v>
      </c>
      <c r="L2581" s="41" t="n">
        <v>193111</v>
      </c>
      <c r="M2581" s="94"/>
      <c r="N2581" s="132" t="s">
        <v>4895</v>
      </c>
      <c r="O2581" s="133"/>
      <c r="P2581" s="133"/>
      <c r="Q2581" s="132"/>
      <c r="R2581" s="41"/>
      <c r="S2581" s="152"/>
      <c r="T2581" s="57" t="s">
        <v>65</v>
      </c>
      <c r="U2581" s="57"/>
      <c r="V2581" s="70" t="n">
        <v>36068</v>
      </c>
      <c r="W2581" s="70" t="n">
        <v>36068</v>
      </c>
      <c r="X2581" s="104" t="s">
        <v>349</v>
      </c>
      <c r="Y2581" s="96" t="s">
        <v>4897</v>
      </c>
      <c r="Z2581" s="41" t="n">
        <v>193731</v>
      </c>
      <c r="AA2581" s="57" t="s">
        <v>39</v>
      </c>
    </row>
    <row r="2582" s="111" customFormat="true" ht="11.25" hidden="false" customHeight="false" outlineLevel="0" collapsed="false">
      <c r="A2582" s="39" t="n">
        <v>1734</v>
      </c>
      <c r="B2582" s="40" t="n">
        <v>910036</v>
      </c>
      <c r="C2582" s="41" t="s">
        <v>1</v>
      </c>
      <c r="D2582" s="42" t="n">
        <v>191072</v>
      </c>
      <c r="E2582" s="57" t="s">
        <v>1544</v>
      </c>
      <c r="F2582" s="40" t="n">
        <v>193111</v>
      </c>
      <c r="G2582" s="94"/>
      <c r="H2582" s="132" t="s">
        <v>4899</v>
      </c>
      <c r="I2582" s="40" t="n">
        <v>1194045</v>
      </c>
      <c r="J2582" s="41" t="n">
        <v>1982</v>
      </c>
      <c r="K2582" s="134" t="s">
        <v>199</v>
      </c>
      <c r="L2582" s="41" t="n">
        <v>193111</v>
      </c>
      <c r="M2582" s="94"/>
      <c r="N2582" s="132" t="s">
        <v>4895</v>
      </c>
      <c r="O2582" s="133"/>
      <c r="P2582" s="133"/>
      <c r="Q2582" s="132"/>
      <c r="R2582" s="41"/>
      <c r="S2582" s="152" t="s">
        <v>4900</v>
      </c>
      <c r="T2582" s="57" t="s">
        <v>65</v>
      </c>
      <c r="U2582" s="57"/>
      <c r="V2582" s="70" t="n">
        <v>36068</v>
      </c>
      <c r="W2582" s="70" t="n">
        <v>36068</v>
      </c>
      <c r="X2582" s="104" t="s">
        <v>349</v>
      </c>
      <c r="Y2582" s="96" t="s">
        <v>4897</v>
      </c>
      <c r="Z2582" s="41" t="n">
        <v>193731</v>
      </c>
      <c r="AA2582" s="57" t="s">
        <v>39</v>
      </c>
    </row>
    <row r="2583" s="73" customFormat="true" ht="11.25" hidden="false" customHeight="false" outlineLevel="0" collapsed="false">
      <c r="A2583" s="39" t="n">
        <v>1742</v>
      </c>
      <c r="B2583" s="40" t="n">
        <v>910036</v>
      </c>
      <c r="C2583" s="41" t="s">
        <v>1</v>
      </c>
      <c r="D2583" s="42" t="n">
        <v>191072</v>
      </c>
      <c r="E2583" s="57" t="s">
        <v>1544</v>
      </c>
      <c r="F2583" s="40" t="n">
        <v>193111</v>
      </c>
      <c r="G2583" s="94"/>
      <c r="H2583" s="132" t="s">
        <v>4901</v>
      </c>
      <c r="I2583" s="40" t="n">
        <v>1194046</v>
      </c>
      <c r="J2583" s="41" t="n">
        <v>1982</v>
      </c>
      <c r="K2583" s="134" t="s">
        <v>199</v>
      </c>
      <c r="L2583" s="41" t="n">
        <v>193111</v>
      </c>
      <c r="M2583" s="94"/>
      <c r="N2583" s="132" t="s">
        <v>4898</v>
      </c>
      <c r="O2583" s="133"/>
      <c r="P2583" s="133"/>
      <c r="Q2583" s="132"/>
      <c r="R2583" s="41"/>
      <c r="S2583" s="152" t="s">
        <v>4900</v>
      </c>
      <c r="T2583" s="57" t="s">
        <v>65</v>
      </c>
      <c r="U2583" s="57"/>
      <c r="V2583" s="70" t="n">
        <v>36068</v>
      </c>
      <c r="W2583" s="70" t="n">
        <v>36068</v>
      </c>
      <c r="X2583" s="104" t="s">
        <v>349</v>
      </c>
      <c r="Y2583" s="96" t="s">
        <v>4897</v>
      </c>
      <c r="Z2583" s="41" t="n">
        <v>193731</v>
      </c>
      <c r="AA2583" s="57" t="s">
        <v>39</v>
      </c>
    </row>
    <row r="2584" s="111" customFormat="true" ht="11.25" hidden="false" customHeight="false" outlineLevel="0" collapsed="false">
      <c r="A2584" s="39" t="n">
        <v>1676</v>
      </c>
      <c r="B2584" s="40" t="n">
        <v>910036</v>
      </c>
      <c r="C2584" s="41" t="s">
        <v>1</v>
      </c>
      <c r="D2584" s="42" t="n">
        <v>191072</v>
      </c>
      <c r="E2584" s="57" t="s">
        <v>1544</v>
      </c>
      <c r="F2584" s="40" t="n">
        <v>193112</v>
      </c>
      <c r="G2584" s="94"/>
      <c r="H2584" s="132" t="s">
        <v>4902</v>
      </c>
      <c r="I2584" s="40" t="n">
        <v>1193975</v>
      </c>
      <c r="J2584" s="41" t="n">
        <v>1146</v>
      </c>
      <c r="K2584" s="61" t="s">
        <v>41</v>
      </c>
      <c r="L2584" s="41" t="n">
        <v>193058</v>
      </c>
      <c r="M2584" s="94"/>
      <c r="N2584" s="132" t="s">
        <v>4718</v>
      </c>
      <c r="O2584" s="133" t="s">
        <v>4903</v>
      </c>
      <c r="P2584" s="63" t="str">
        <f aca="false">IF(N2584="","",IF(ISERR(FIND(LEFT(N2584,1),"aeiou")),"is a "&amp;N2584&amp;" "&amp;O2584,"is an "&amp;N2584&amp;" "&amp;O2584))</f>
        <v>is an electrical protection generally distance protection, in which the receipt of a signal permits the local protection to initiate tripping</v>
      </c>
      <c r="Q2584" s="50"/>
      <c r="R2584" s="41"/>
      <c r="S2584" s="152"/>
      <c r="T2584" s="57" t="s">
        <v>65</v>
      </c>
      <c r="U2584" s="57"/>
      <c r="V2584" s="70" t="n">
        <v>36068</v>
      </c>
      <c r="W2584" s="70" t="n">
        <v>36068</v>
      </c>
      <c r="X2584" s="104" t="s">
        <v>349</v>
      </c>
      <c r="Y2584" s="96" t="s">
        <v>4904</v>
      </c>
      <c r="Z2584" s="41" t="n">
        <v>193731</v>
      </c>
      <c r="AA2584" s="57" t="s">
        <v>39</v>
      </c>
    </row>
    <row r="2585" s="111" customFormat="true" ht="11.25" hidden="false" customHeight="false" outlineLevel="0" collapsed="false">
      <c r="A2585" s="52" t="n">
        <v>1677</v>
      </c>
      <c r="B2585" s="40" t="n">
        <v>910036</v>
      </c>
      <c r="C2585" s="41" t="s">
        <v>1</v>
      </c>
      <c r="D2585" s="42" t="n">
        <v>191072</v>
      </c>
      <c r="E2585" s="57" t="s">
        <v>1544</v>
      </c>
      <c r="F2585" s="40" t="n">
        <v>193113</v>
      </c>
      <c r="G2585" s="94"/>
      <c r="H2585" s="132" t="s">
        <v>4905</v>
      </c>
      <c r="I2585" s="40" t="n">
        <v>1193976</v>
      </c>
      <c r="J2585" s="41" t="n">
        <v>1146</v>
      </c>
      <c r="K2585" s="61" t="s">
        <v>41</v>
      </c>
      <c r="L2585" s="41" t="n">
        <v>193131</v>
      </c>
      <c r="M2585" s="94"/>
      <c r="N2585" s="132" t="s">
        <v>4756</v>
      </c>
      <c r="O2585" s="133" t="s">
        <v>4906</v>
      </c>
      <c r="P2585" s="63" t="str">
        <f aca="false">IF(N2585="","",IF(ISERR(FIND(LEFT(N2585,1),"aeiou")),"is a "&amp;N2585&amp;" "&amp;O2585,"is an "&amp;N2585&amp;" "&amp;O2585))</f>
        <v>is an unit protection using telecommunication with an underreach protection at each section end and in which a signal is transmitted when a fault is detected by the underreach. Typically distance protection.</v>
      </c>
      <c r="Q2585" s="50"/>
      <c r="R2585" s="41"/>
      <c r="S2585" s="152"/>
      <c r="T2585" s="57" t="s">
        <v>65</v>
      </c>
      <c r="U2585" s="57"/>
      <c r="V2585" s="70" t="n">
        <v>36068</v>
      </c>
      <c r="W2585" s="70" t="n">
        <v>36068</v>
      </c>
      <c r="X2585" s="104" t="s">
        <v>349</v>
      </c>
      <c r="Y2585" s="96" t="s">
        <v>4907</v>
      </c>
      <c r="Z2585" s="41" t="n">
        <v>193731</v>
      </c>
      <c r="AA2585" s="57" t="s">
        <v>39</v>
      </c>
    </row>
    <row r="2586" s="111" customFormat="true" ht="11.25" hidden="false" customHeight="false" outlineLevel="0" collapsed="false">
      <c r="A2586" s="39" t="n">
        <v>1678</v>
      </c>
      <c r="B2586" s="40" t="n">
        <v>910036</v>
      </c>
      <c r="C2586" s="41" t="s">
        <v>1</v>
      </c>
      <c r="D2586" s="42" t="n">
        <v>191072</v>
      </c>
      <c r="E2586" s="57" t="s">
        <v>1544</v>
      </c>
      <c r="F2586" s="40" t="n">
        <v>193113</v>
      </c>
      <c r="G2586" s="94"/>
      <c r="H2586" s="132" t="s">
        <v>4908</v>
      </c>
      <c r="I2586" s="40" t="n">
        <v>1194029</v>
      </c>
      <c r="J2586" s="41" t="n">
        <v>1981</v>
      </c>
      <c r="K2586" s="134" t="s">
        <v>139</v>
      </c>
      <c r="L2586" s="41" t="n">
        <v>193113</v>
      </c>
      <c r="M2586" s="94"/>
      <c r="N2586" s="132" t="s">
        <v>4905</v>
      </c>
      <c r="O2586" s="133"/>
      <c r="P2586" s="133"/>
      <c r="Q2586" s="132"/>
      <c r="R2586" s="41"/>
      <c r="S2586" s="152"/>
      <c r="T2586" s="57" t="s">
        <v>65</v>
      </c>
      <c r="U2586" s="57"/>
      <c r="V2586" s="70" t="n">
        <v>36068</v>
      </c>
      <c r="W2586" s="70" t="n">
        <v>36068</v>
      </c>
      <c r="X2586" s="104" t="s">
        <v>349</v>
      </c>
      <c r="Y2586" s="96" t="s">
        <v>4907</v>
      </c>
      <c r="Z2586" s="41" t="n">
        <v>193731</v>
      </c>
      <c r="AA2586" s="57" t="s">
        <v>39</v>
      </c>
    </row>
    <row r="2587" s="111" customFormat="true" ht="11.25" hidden="false" customHeight="false" outlineLevel="0" collapsed="false">
      <c r="A2587" s="39" t="n">
        <v>1844</v>
      </c>
      <c r="B2587" s="40" t="n">
        <v>910036</v>
      </c>
      <c r="C2587" s="41" t="s">
        <v>1</v>
      </c>
      <c r="D2587" s="42" t="n">
        <v>191072</v>
      </c>
      <c r="E2587" s="57" t="s">
        <v>1544</v>
      </c>
      <c r="F2587" s="40" t="n">
        <v>193113</v>
      </c>
      <c r="G2587" s="94"/>
      <c r="H2587" s="132" t="s">
        <v>4909</v>
      </c>
      <c r="I2587" s="40" t="n">
        <v>1194047</v>
      </c>
      <c r="J2587" s="41" t="n">
        <v>1982</v>
      </c>
      <c r="K2587" s="134" t="s">
        <v>199</v>
      </c>
      <c r="L2587" s="41" t="n">
        <v>193113</v>
      </c>
      <c r="M2587" s="94"/>
      <c r="N2587" s="132" t="s">
        <v>4905</v>
      </c>
      <c r="O2587" s="133"/>
      <c r="P2587" s="133"/>
      <c r="Q2587" s="132"/>
      <c r="R2587" s="41"/>
      <c r="S2587" s="152" t="s">
        <v>4910</v>
      </c>
      <c r="T2587" s="57" t="s">
        <v>65</v>
      </c>
      <c r="U2587" s="57"/>
      <c r="V2587" s="70" t="n">
        <v>36068</v>
      </c>
      <c r="W2587" s="70" t="n">
        <v>36068</v>
      </c>
      <c r="X2587" s="104" t="s">
        <v>349</v>
      </c>
      <c r="Y2587" s="96" t="s">
        <v>4907</v>
      </c>
      <c r="Z2587" s="41" t="n">
        <v>193731</v>
      </c>
      <c r="AA2587" s="57" t="s">
        <v>39</v>
      </c>
    </row>
    <row r="2588" s="111" customFormat="true" ht="11.25" hidden="false" customHeight="false" outlineLevel="0" collapsed="false">
      <c r="A2588" s="39" t="n">
        <v>1850</v>
      </c>
      <c r="B2588" s="40" t="n">
        <v>910036</v>
      </c>
      <c r="C2588" s="41" t="s">
        <v>1</v>
      </c>
      <c r="D2588" s="42" t="n">
        <v>191072</v>
      </c>
      <c r="E2588" s="57" t="s">
        <v>1544</v>
      </c>
      <c r="F2588" s="40" t="n">
        <v>193113</v>
      </c>
      <c r="G2588" s="94"/>
      <c r="H2588" s="132" t="s">
        <v>4911</v>
      </c>
      <c r="I2588" s="40" t="n">
        <v>1194048</v>
      </c>
      <c r="J2588" s="41" t="n">
        <v>1982</v>
      </c>
      <c r="K2588" s="134" t="s">
        <v>199</v>
      </c>
      <c r="L2588" s="41" t="n">
        <v>193113</v>
      </c>
      <c r="M2588" s="94"/>
      <c r="N2588" s="132" t="s">
        <v>4908</v>
      </c>
      <c r="O2588" s="133"/>
      <c r="P2588" s="133"/>
      <c r="Q2588" s="132"/>
      <c r="R2588" s="41"/>
      <c r="S2588" s="152" t="s">
        <v>4910</v>
      </c>
      <c r="T2588" s="57" t="s">
        <v>65</v>
      </c>
      <c r="U2588" s="57"/>
      <c r="V2588" s="70" t="n">
        <v>36068</v>
      </c>
      <c r="W2588" s="70" t="n">
        <v>36068</v>
      </c>
      <c r="X2588" s="104" t="s">
        <v>349</v>
      </c>
      <c r="Y2588" s="96" t="s">
        <v>4907</v>
      </c>
      <c r="Z2588" s="41" t="n">
        <v>193731</v>
      </c>
      <c r="AA2588" s="57" t="s">
        <v>39</v>
      </c>
    </row>
    <row r="2589" s="111" customFormat="true" ht="11.25" hidden="false" customHeight="false" outlineLevel="0" collapsed="false">
      <c r="A2589" s="52" t="n">
        <v>1691</v>
      </c>
      <c r="B2589" s="40" t="n">
        <v>910036</v>
      </c>
      <c r="C2589" s="41" t="s">
        <v>1</v>
      </c>
      <c r="D2589" s="42" t="n">
        <v>191072</v>
      </c>
      <c r="E2589" s="57" t="s">
        <v>1544</v>
      </c>
      <c r="F2589" s="40" t="n">
        <v>193114</v>
      </c>
      <c r="G2589" s="94"/>
      <c r="H2589" s="132" t="s">
        <v>4912</v>
      </c>
      <c r="I2589" s="40" t="n">
        <v>1193977</v>
      </c>
      <c r="J2589" s="41" t="n">
        <v>1146</v>
      </c>
      <c r="K2589" s="61" t="s">
        <v>41</v>
      </c>
      <c r="L2589" s="41" t="n">
        <v>193058</v>
      </c>
      <c r="M2589" s="94"/>
      <c r="N2589" s="132" t="s">
        <v>4718</v>
      </c>
      <c r="O2589" s="133" t="s">
        <v>4913</v>
      </c>
      <c r="P2589" s="63" t="str">
        <f aca="false">IF(N2589="","",IF(ISERR(FIND(LEFT(N2589,1),"aeiou")),"is a "&amp;N2589&amp;" "&amp;O2589,"is an "&amp;N2589&amp;" "&amp;O2589))</f>
        <v>is an electrical protection intended to operate for multi-phase power system faults</v>
      </c>
      <c r="Q2589" s="50"/>
      <c r="R2589" s="41"/>
      <c r="S2589" s="152"/>
      <c r="T2589" s="57" t="s">
        <v>65</v>
      </c>
      <c r="U2589" s="57"/>
      <c r="V2589" s="70" t="n">
        <v>36068</v>
      </c>
      <c r="W2589" s="70" t="n">
        <v>36068</v>
      </c>
      <c r="X2589" s="104" t="s">
        <v>349</v>
      </c>
      <c r="Y2589" s="96" t="s">
        <v>4914</v>
      </c>
      <c r="Z2589" s="41" t="n">
        <v>193731</v>
      </c>
      <c r="AA2589" s="57" t="s">
        <v>39</v>
      </c>
    </row>
    <row r="2590" s="111" customFormat="true" ht="11.25" hidden="false" customHeight="false" outlineLevel="0" collapsed="false">
      <c r="A2590" s="52" t="n">
        <v>1687</v>
      </c>
      <c r="B2590" s="40" t="n">
        <v>910036</v>
      </c>
      <c r="C2590" s="41" t="s">
        <v>1</v>
      </c>
      <c r="D2590" s="42" t="n">
        <v>191072</v>
      </c>
      <c r="E2590" s="57" t="s">
        <v>1544</v>
      </c>
      <c r="F2590" s="40" t="n">
        <v>193115</v>
      </c>
      <c r="G2590" s="94"/>
      <c r="H2590" s="132" t="s">
        <v>4814</v>
      </c>
      <c r="I2590" s="40" t="n">
        <v>1193978</v>
      </c>
      <c r="J2590" s="41" t="n">
        <v>1146</v>
      </c>
      <c r="K2590" s="61" t="s">
        <v>41</v>
      </c>
      <c r="L2590" s="41" t="n">
        <v>193058</v>
      </c>
      <c r="M2590" s="94"/>
      <c r="N2590" s="132" t="s">
        <v>4718</v>
      </c>
      <c r="O2590" s="133" t="s">
        <v>4915</v>
      </c>
      <c r="P2590" s="63" t="str">
        <f aca="false">IF(N2590="","",IF(ISERR(FIND(LEFT(N2590,1),"aeiou")),"is a "&amp;N2590&amp;" "&amp;O2590,"is an "&amp;N2590&amp;" "&amp;O2590))</f>
        <v>is an electrical protection whose operation and selectivity depend on the comparison of the phase of the currents at each end of the protected section</v>
      </c>
      <c r="Q2590" s="50"/>
      <c r="R2590" s="41"/>
      <c r="S2590" s="152"/>
      <c r="T2590" s="57" t="s">
        <v>65</v>
      </c>
      <c r="U2590" s="57"/>
      <c r="V2590" s="70" t="n">
        <v>36068</v>
      </c>
      <c r="W2590" s="70" t="n">
        <v>36068</v>
      </c>
      <c r="X2590" s="104" t="s">
        <v>349</v>
      </c>
      <c r="Y2590" s="96" t="s">
        <v>4916</v>
      </c>
      <c r="Z2590" s="41" t="n">
        <v>193731</v>
      </c>
      <c r="AA2590" s="57" t="s">
        <v>39</v>
      </c>
    </row>
    <row r="2591" s="73" customFormat="true" ht="11.25" hidden="false" customHeight="false" outlineLevel="0" collapsed="false">
      <c r="A2591" s="39" t="n">
        <v>1688</v>
      </c>
      <c r="B2591" s="40" t="n">
        <v>910036</v>
      </c>
      <c r="C2591" s="41" t="s">
        <v>1</v>
      </c>
      <c r="D2591" s="42" t="n">
        <v>191072</v>
      </c>
      <c r="E2591" s="57" t="s">
        <v>1544</v>
      </c>
      <c r="F2591" s="40" t="n">
        <v>193116</v>
      </c>
      <c r="G2591" s="94"/>
      <c r="H2591" s="132" t="s">
        <v>4917</v>
      </c>
      <c r="I2591" s="40" t="n">
        <v>1193979</v>
      </c>
      <c r="J2591" s="41" t="n">
        <v>1146</v>
      </c>
      <c r="K2591" s="61" t="s">
        <v>41</v>
      </c>
      <c r="L2591" s="41" t="n">
        <v>193058</v>
      </c>
      <c r="M2591" s="94"/>
      <c r="N2591" s="132" t="s">
        <v>4718</v>
      </c>
      <c r="O2591" s="133" t="s">
        <v>4918</v>
      </c>
      <c r="P2591" s="63" t="str">
        <f aca="false">IF(N2591="","",IF(ISERR(FIND(LEFT(N2591,1),"aeiou")),"is a "&amp;N2591&amp;" "&amp;O2591,"is an "&amp;N2591&amp;" "&amp;O2591))</f>
        <v>is an electrical protection generally unit protections, which is phase selective</v>
      </c>
      <c r="Q2591" s="50"/>
      <c r="R2591" s="41"/>
      <c r="S2591" s="152"/>
      <c r="T2591" s="57" t="s">
        <v>65</v>
      </c>
      <c r="U2591" s="57"/>
      <c r="V2591" s="70" t="n">
        <v>36068</v>
      </c>
      <c r="W2591" s="70" t="n">
        <v>36068</v>
      </c>
      <c r="X2591" s="104" t="s">
        <v>349</v>
      </c>
      <c r="Y2591" s="96" t="s">
        <v>4919</v>
      </c>
      <c r="Z2591" s="41" t="n">
        <v>193731</v>
      </c>
      <c r="AA2591" s="57" t="s">
        <v>39</v>
      </c>
    </row>
    <row r="2592" s="111" customFormat="true" ht="11.25" hidden="false" customHeight="false" outlineLevel="0" collapsed="false">
      <c r="A2592" s="52" t="n">
        <v>2059</v>
      </c>
      <c r="B2592" s="40" t="n">
        <v>910036</v>
      </c>
      <c r="C2592" s="41" t="s">
        <v>1</v>
      </c>
      <c r="D2592" s="42" t="n">
        <v>191072</v>
      </c>
      <c r="E2592" s="57" t="s">
        <v>1544</v>
      </c>
      <c r="F2592" s="40" t="n">
        <v>193116</v>
      </c>
      <c r="G2592" s="94"/>
      <c r="H2592" s="132" t="s">
        <v>4920</v>
      </c>
      <c r="I2592" s="40" t="n">
        <v>1194032</v>
      </c>
      <c r="J2592" s="41" t="n">
        <v>1981</v>
      </c>
      <c r="K2592" s="134" t="s">
        <v>139</v>
      </c>
      <c r="L2592" s="41" t="n">
        <v>193116</v>
      </c>
      <c r="M2592" s="94"/>
      <c r="N2592" s="132" t="s">
        <v>4917</v>
      </c>
      <c r="O2592" s="133"/>
      <c r="P2592" s="133"/>
      <c r="Q2592" s="132"/>
      <c r="R2592" s="41"/>
      <c r="S2592" s="152"/>
      <c r="T2592" s="57" t="s">
        <v>65</v>
      </c>
      <c r="U2592" s="57"/>
      <c r="V2592" s="70" t="n">
        <v>36068</v>
      </c>
      <c r="W2592" s="70" t="n">
        <v>36068</v>
      </c>
      <c r="X2592" s="104" t="s">
        <v>349</v>
      </c>
      <c r="Y2592" s="104"/>
      <c r="Z2592" s="41" t="n">
        <v>193731</v>
      </c>
      <c r="AA2592" s="57" t="s">
        <v>39</v>
      </c>
    </row>
    <row r="2593" s="106" customFormat="true" ht="11.25" hidden="false" customHeight="false" outlineLevel="0" collapsed="false">
      <c r="A2593" s="52" t="n">
        <v>1707</v>
      </c>
      <c r="B2593" s="40" t="n">
        <v>910036</v>
      </c>
      <c r="C2593" s="41" t="s">
        <v>1</v>
      </c>
      <c r="D2593" s="42" t="n">
        <v>191072</v>
      </c>
      <c r="E2593" s="57" t="s">
        <v>1544</v>
      </c>
      <c r="F2593" s="40" t="n">
        <v>193117</v>
      </c>
      <c r="G2593" s="94"/>
      <c r="H2593" s="132" t="s">
        <v>4921</v>
      </c>
      <c r="I2593" s="40" t="n">
        <v>1193980</v>
      </c>
      <c r="J2593" s="41" t="n">
        <v>1146</v>
      </c>
      <c r="K2593" s="61" t="s">
        <v>41</v>
      </c>
      <c r="L2593" s="41" t="n">
        <v>193131</v>
      </c>
      <c r="M2593" s="94"/>
      <c r="N2593" s="132" t="s">
        <v>4756</v>
      </c>
      <c r="O2593" s="133" t="s">
        <v>4922</v>
      </c>
      <c r="P2593" s="63" t="str">
        <f aca="false">IF(N2593="","",IF(ISERR(FIND(LEFT(N2593,1),"aeiou")),"is a "&amp;N2593&amp;" "&amp;O2593,"is an "&amp;N2593&amp;" "&amp;O2593))</f>
        <v>is an unit protection using telecommunication associated with telecommunications using metallic wires</v>
      </c>
      <c r="Q2593" s="50"/>
      <c r="R2593" s="41"/>
      <c r="S2593" s="152"/>
      <c r="T2593" s="57" t="s">
        <v>65</v>
      </c>
      <c r="U2593" s="57"/>
      <c r="V2593" s="70" t="n">
        <v>36068</v>
      </c>
      <c r="W2593" s="70" t="n">
        <v>36068</v>
      </c>
      <c r="X2593" s="104" t="s">
        <v>349</v>
      </c>
      <c r="Y2593" s="96" t="s">
        <v>4923</v>
      </c>
      <c r="Z2593" s="41" t="n">
        <v>193731</v>
      </c>
      <c r="AA2593" s="57" t="s">
        <v>39</v>
      </c>
    </row>
    <row r="2594" s="106" customFormat="true" ht="11.25" hidden="false" customHeight="false" outlineLevel="0" collapsed="false">
      <c r="A2594" s="52" t="n">
        <v>1749</v>
      </c>
      <c r="B2594" s="40" t="n">
        <v>910036</v>
      </c>
      <c r="C2594" s="41" t="s">
        <v>1</v>
      </c>
      <c r="D2594" s="42" t="n">
        <v>191072</v>
      </c>
      <c r="E2594" s="57" t="s">
        <v>1544</v>
      </c>
      <c r="F2594" s="40" t="n">
        <v>193118</v>
      </c>
      <c r="G2594" s="94"/>
      <c r="H2594" s="132" t="s">
        <v>4924</v>
      </c>
      <c r="I2594" s="40" t="n">
        <v>1193981</v>
      </c>
      <c r="J2594" s="41" t="n">
        <v>1146</v>
      </c>
      <c r="K2594" s="61" t="s">
        <v>41</v>
      </c>
      <c r="L2594" s="41" t="n">
        <v>193131</v>
      </c>
      <c r="M2594" s="94"/>
      <c r="N2594" s="132" t="s">
        <v>4756</v>
      </c>
      <c r="O2594" s="133" t="s">
        <v>4925</v>
      </c>
      <c r="P2594" s="63" t="str">
        <f aca="false">IF(N2594="","",IF(ISERR(FIND(LEFT(N2594,1),"aeiou")),"is a "&amp;N2594&amp;" "&amp;O2594,"is an "&amp;N2594&amp;" "&amp;O2594))</f>
        <v>is an unit protection using telecommunication associated with telecommunications using power-line carrier</v>
      </c>
      <c r="Q2594" s="50"/>
      <c r="R2594" s="41"/>
      <c r="S2594" s="152"/>
      <c r="T2594" s="57" t="s">
        <v>65</v>
      </c>
      <c r="U2594" s="57"/>
      <c r="V2594" s="70" t="n">
        <v>36068</v>
      </c>
      <c r="W2594" s="70" t="n">
        <v>36068</v>
      </c>
      <c r="X2594" s="104" t="s">
        <v>349</v>
      </c>
      <c r="Y2594" s="96" t="s">
        <v>4926</v>
      </c>
      <c r="Z2594" s="41" t="n">
        <v>193731</v>
      </c>
      <c r="AA2594" s="57" t="s">
        <v>39</v>
      </c>
    </row>
    <row r="2595" s="106" customFormat="true" ht="11.25" hidden="false" customHeight="false" outlineLevel="0" collapsed="false">
      <c r="A2595" s="52" t="n">
        <v>243</v>
      </c>
      <c r="B2595" s="40" t="n">
        <v>910036</v>
      </c>
      <c r="C2595" s="41" t="s">
        <v>1</v>
      </c>
      <c r="D2595" s="42" t="n">
        <v>191072</v>
      </c>
      <c r="E2595" s="57" t="s">
        <v>1544</v>
      </c>
      <c r="F2595" s="40" t="n">
        <v>193118</v>
      </c>
      <c r="G2595" s="94"/>
      <c r="H2595" s="132" t="s">
        <v>4927</v>
      </c>
      <c r="I2595" s="40" t="n">
        <v>1194016</v>
      </c>
      <c r="J2595" s="41" t="n">
        <v>1981</v>
      </c>
      <c r="K2595" s="134" t="s">
        <v>139</v>
      </c>
      <c r="L2595" s="41" t="n">
        <v>193118</v>
      </c>
      <c r="M2595" s="94"/>
      <c r="N2595" s="132" t="s">
        <v>4924</v>
      </c>
      <c r="O2595" s="133"/>
      <c r="P2595" s="133"/>
      <c r="Q2595" s="132"/>
      <c r="R2595" s="41"/>
      <c r="S2595" s="152"/>
      <c r="T2595" s="57" t="s">
        <v>65</v>
      </c>
      <c r="U2595" s="57"/>
      <c r="V2595" s="70" t="n">
        <v>36068</v>
      </c>
      <c r="W2595" s="70" t="n">
        <v>36068</v>
      </c>
      <c r="X2595" s="104" t="s">
        <v>349</v>
      </c>
      <c r="Y2595" s="96" t="s">
        <v>4926</v>
      </c>
      <c r="Z2595" s="41" t="n">
        <v>193731</v>
      </c>
      <c r="AA2595" s="57" t="s">
        <v>39</v>
      </c>
    </row>
    <row r="2596" s="106" customFormat="true" ht="11.25" hidden="false" customHeight="false" outlineLevel="0" collapsed="false">
      <c r="A2596" s="39" t="n">
        <v>1830</v>
      </c>
      <c r="B2596" s="40" t="n">
        <v>910036</v>
      </c>
      <c r="C2596" s="41" t="s">
        <v>1</v>
      </c>
      <c r="D2596" s="42" t="n">
        <v>191072</v>
      </c>
      <c r="E2596" s="57" t="s">
        <v>1544</v>
      </c>
      <c r="F2596" s="40" t="n">
        <v>193119</v>
      </c>
      <c r="G2596" s="94"/>
      <c r="H2596" s="132" t="s">
        <v>4928</v>
      </c>
      <c r="I2596" s="40" t="n">
        <v>1193982</v>
      </c>
      <c r="J2596" s="41" t="n">
        <v>1146</v>
      </c>
      <c r="K2596" s="61" t="s">
        <v>41</v>
      </c>
      <c r="L2596" s="41" t="n">
        <v>193058</v>
      </c>
      <c r="M2596" s="94"/>
      <c r="N2596" s="132" t="s">
        <v>4718</v>
      </c>
      <c r="O2596" s="133" t="s">
        <v>4929</v>
      </c>
      <c r="P2596" s="63" t="str">
        <f aca="false">IF(N2596="","",IF(ISERR(FIND(LEFT(N2596,1),"aeiou")),"is a "&amp;N2596&amp;" "&amp;O2596,"is an "&amp;N2596&amp;" "&amp;O2596))</f>
        <v>is an electrical protection requiring telecommunication between the ends of the protected section is a power system</v>
      </c>
      <c r="Q2596" s="50"/>
      <c r="R2596" s="41"/>
      <c r="S2596" s="152"/>
      <c r="T2596" s="57" t="s">
        <v>65</v>
      </c>
      <c r="U2596" s="57"/>
      <c r="V2596" s="70" t="n">
        <v>36068</v>
      </c>
      <c r="W2596" s="70" t="n">
        <v>36068</v>
      </c>
      <c r="X2596" s="104" t="s">
        <v>349</v>
      </c>
      <c r="Y2596" s="96" t="s">
        <v>4930</v>
      </c>
      <c r="Z2596" s="41" t="n">
        <v>193731</v>
      </c>
      <c r="AA2596" s="57" t="s">
        <v>39</v>
      </c>
    </row>
    <row r="2597" s="106" customFormat="true" ht="11.25" hidden="false" customHeight="false" outlineLevel="0" collapsed="false">
      <c r="A2597" s="52" t="n">
        <v>1705</v>
      </c>
      <c r="B2597" s="40" t="n">
        <v>910036</v>
      </c>
      <c r="C2597" s="41" t="s">
        <v>1</v>
      </c>
      <c r="D2597" s="42" t="n">
        <v>191072</v>
      </c>
      <c r="E2597" s="57" t="s">
        <v>1544</v>
      </c>
      <c r="F2597" s="40" t="n">
        <v>193119</v>
      </c>
      <c r="G2597" s="94"/>
      <c r="H2597" s="132" t="s">
        <v>4931</v>
      </c>
      <c r="I2597" s="40" t="n">
        <v>1194030</v>
      </c>
      <c r="J2597" s="41" t="n">
        <v>1981</v>
      </c>
      <c r="K2597" s="134" t="s">
        <v>139</v>
      </c>
      <c r="L2597" s="41" t="n">
        <v>193119</v>
      </c>
      <c r="M2597" s="94"/>
      <c r="N2597" s="132" t="s">
        <v>4928</v>
      </c>
      <c r="O2597" s="133"/>
      <c r="P2597" s="133"/>
      <c r="Q2597" s="132"/>
      <c r="R2597" s="41"/>
      <c r="S2597" s="152"/>
      <c r="T2597" s="57" t="s">
        <v>65</v>
      </c>
      <c r="U2597" s="57"/>
      <c r="V2597" s="70" t="n">
        <v>36068</v>
      </c>
      <c r="W2597" s="70" t="n">
        <v>36068</v>
      </c>
      <c r="X2597" s="104" t="s">
        <v>349</v>
      </c>
      <c r="Y2597" s="96" t="s">
        <v>4930</v>
      </c>
      <c r="Z2597" s="41" t="n">
        <v>193731</v>
      </c>
      <c r="AA2597" s="57" t="s">
        <v>39</v>
      </c>
    </row>
    <row r="2598" s="106" customFormat="true" ht="11.25" hidden="false" customHeight="false" outlineLevel="0" collapsed="false">
      <c r="A2598" s="39" t="n">
        <v>1946</v>
      </c>
      <c r="B2598" s="40" t="n">
        <v>910036</v>
      </c>
      <c r="C2598" s="41" t="s">
        <v>1</v>
      </c>
      <c r="D2598" s="42" t="n">
        <v>191072</v>
      </c>
      <c r="E2598" s="57" t="s">
        <v>1544</v>
      </c>
      <c r="F2598" s="40" t="n">
        <v>193120</v>
      </c>
      <c r="G2598" s="94"/>
      <c r="H2598" s="132" t="s">
        <v>4932</v>
      </c>
      <c r="I2598" s="40" t="n">
        <v>1193983</v>
      </c>
      <c r="J2598" s="41" t="n">
        <v>1146</v>
      </c>
      <c r="K2598" s="61" t="s">
        <v>41</v>
      </c>
      <c r="L2598" s="41" t="n">
        <v>193078</v>
      </c>
      <c r="M2598" s="94"/>
      <c r="N2598" s="132" t="s">
        <v>4770</v>
      </c>
      <c r="O2598" s="133" t="s">
        <v>4933</v>
      </c>
      <c r="P2598" s="63" t="str">
        <f aca="false">IF(N2598="","",IF(ISERR(FIND(LEFT(N2598,1),"aeiou")),"is a "&amp;N2598&amp;" "&amp;O2598,"is an "&amp;N2598&amp;" "&amp;O2598))</f>
        <v>is a backup protection located in a substation remote from that substation in which the corresponding main protection is located</v>
      </c>
      <c r="Q2598" s="50"/>
      <c r="R2598" s="41"/>
      <c r="S2598" s="152"/>
      <c r="T2598" s="57" t="s">
        <v>65</v>
      </c>
      <c r="U2598" s="57"/>
      <c r="V2598" s="70" t="n">
        <v>36068</v>
      </c>
      <c r="W2598" s="70" t="n">
        <v>36068</v>
      </c>
      <c r="X2598" s="104" t="s">
        <v>349</v>
      </c>
      <c r="Y2598" s="96" t="s">
        <v>4934</v>
      </c>
      <c r="Z2598" s="41" t="n">
        <v>193731</v>
      </c>
      <c r="AA2598" s="57" t="s">
        <v>39</v>
      </c>
    </row>
    <row r="2599" s="106" customFormat="true" ht="11.25" hidden="false" customHeight="false" outlineLevel="0" collapsed="false">
      <c r="A2599" s="39" t="n">
        <v>1986</v>
      </c>
      <c r="B2599" s="40" t="n">
        <v>910036</v>
      </c>
      <c r="C2599" s="41" t="s">
        <v>1</v>
      </c>
      <c r="D2599" s="42" t="n">
        <v>191072</v>
      </c>
      <c r="E2599" s="57" t="s">
        <v>1544</v>
      </c>
      <c r="F2599" s="40" t="n">
        <v>193121</v>
      </c>
      <c r="G2599" s="94"/>
      <c r="H2599" s="132" t="s">
        <v>4935</v>
      </c>
      <c r="I2599" s="40" t="n">
        <v>1193984</v>
      </c>
      <c r="J2599" s="41" t="n">
        <v>1146</v>
      </c>
      <c r="K2599" s="61" t="s">
        <v>41</v>
      </c>
      <c r="L2599" s="41" t="n">
        <v>193087</v>
      </c>
      <c r="M2599" s="94"/>
      <c r="N2599" s="132" t="s">
        <v>4804</v>
      </c>
      <c r="O2599" s="133" t="s">
        <v>4936</v>
      </c>
      <c r="P2599" s="63" t="str">
        <f aca="false">IF(N2599="","",IF(ISERR(FIND(LEFT(N2599,1),"aeiou")),"is a "&amp;N2599&amp;" "&amp;O2599,"is an "&amp;N2599&amp;" "&amp;O2599))</f>
        <v>is an earth-fault protection in which the residual current from a set of three-phase current transformers is balanced against the residual output from a similar set of current transformers or, more usually, from a single current transformer located on the earthing </v>
      </c>
      <c r="Q2599" s="50"/>
      <c r="R2599" s="41"/>
      <c r="S2599" s="152"/>
      <c r="T2599" s="57" t="s">
        <v>65</v>
      </c>
      <c r="U2599" s="57"/>
      <c r="V2599" s="70" t="n">
        <v>36068</v>
      </c>
      <c r="W2599" s="70" t="n">
        <v>36068</v>
      </c>
      <c r="X2599" s="104" t="s">
        <v>349</v>
      </c>
      <c r="Y2599" s="96" t="s">
        <v>4937</v>
      </c>
      <c r="Z2599" s="41" t="n">
        <v>193731</v>
      </c>
      <c r="AA2599" s="57" t="s">
        <v>39</v>
      </c>
    </row>
    <row r="2600" s="106" customFormat="true" ht="11.25" hidden="false" customHeight="false" outlineLevel="0" collapsed="false">
      <c r="A2600" s="52" t="n">
        <v>1091</v>
      </c>
      <c r="B2600" s="40" t="n">
        <v>910036</v>
      </c>
      <c r="C2600" s="41" t="s">
        <v>1</v>
      </c>
      <c r="D2600" s="42" t="n">
        <v>191072</v>
      </c>
      <c r="E2600" s="57" t="s">
        <v>1544</v>
      </c>
      <c r="F2600" s="40" t="n">
        <v>193121</v>
      </c>
      <c r="G2600" s="94"/>
      <c r="H2600" s="132" t="s">
        <v>4938</v>
      </c>
      <c r="I2600" s="40" t="n">
        <v>1194022</v>
      </c>
      <c r="J2600" s="41" t="n">
        <v>1981</v>
      </c>
      <c r="K2600" s="134" t="s">
        <v>139</v>
      </c>
      <c r="L2600" s="41" t="n">
        <v>193121</v>
      </c>
      <c r="M2600" s="94"/>
      <c r="N2600" s="132" t="s">
        <v>4935</v>
      </c>
      <c r="O2600" s="133"/>
      <c r="P2600" s="133"/>
      <c r="Q2600" s="132"/>
      <c r="R2600" s="41"/>
      <c r="S2600" s="152"/>
      <c r="T2600" s="57" t="s">
        <v>65</v>
      </c>
      <c r="U2600" s="57"/>
      <c r="V2600" s="70" t="n">
        <v>36068</v>
      </c>
      <c r="W2600" s="70" t="n">
        <v>36068</v>
      </c>
      <c r="X2600" s="104" t="s">
        <v>349</v>
      </c>
      <c r="Y2600" s="96" t="s">
        <v>4865</v>
      </c>
      <c r="Z2600" s="41" t="n">
        <v>193731</v>
      </c>
      <c r="AA2600" s="57" t="s">
        <v>39</v>
      </c>
    </row>
    <row r="2601" s="73" customFormat="true" ht="11.25" hidden="false" customHeight="false" outlineLevel="0" collapsed="false">
      <c r="A2601" s="52" t="n">
        <v>2177</v>
      </c>
      <c r="B2601" s="40" t="n">
        <v>910036</v>
      </c>
      <c r="C2601" s="41" t="s">
        <v>1</v>
      </c>
      <c r="D2601" s="42" t="n">
        <v>191072</v>
      </c>
      <c r="E2601" s="57" t="s">
        <v>1544</v>
      </c>
      <c r="F2601" s="40" t="n">
        <v>193122</v>
      </c>
      <c r="G2601" s="94"/>
      <c r="H2601" s="132" t="s">
        <v>4939</v>
      </c>
      <c r="I2601" s="40" t="n">
        <v>1193985</v>
      </c>
      <c r="J2601" s="41" t="n">
        <v>1146</v>
      </c>
      <c r="K2601" s="61" t="s">
        <v>41</v>
      </c>
      <c r="L2601" s="41" t="n">
        <v>193058</v>
      </c>
      <c r="M2601" s="94"/>
      <c r="N2601" s="132" t="s">
        <v>4718</v>
      </c>
      <c r="O2601" s="133" t="s">
        <v>4940</v>
      </c>
      <c r="P2601" s="63" t="str">
        <f aca="false">IF(N2601="","",IF(ISERR(FIND(LEFT(N2601,1),"aeiou")),"is a "&amp;N2601&amp;" "&amp;O2601,"is an "&amp;N2601&amp;" "&amp;O2601))</f>
        <v>is an electrical protection normally not in service but which can be switched into service to replace another protection</v>
      </c>
      <c r="Q2601" s="50"/>
      <c r="R2601" s="41"/>
      <c r="S2601" s="152"/>
      <c r="T2601" s="57" t="s">
        <v>65</v>
      </c>
      <c r="U2601" s="57"/>
      <c r="V2601" s="70" t="n">
        <v>36068</v>
      </c>
      <c r="W2601" s="70" t="n">
        <v>36068</v>
      </c>
      <c r="X2601" s="104" t="s">
        <v>349</v>
      </c>
      <c r="Y2601" s="96" t="s">
        <v>4941</v>
      </c>
      <c r="Z2601" s="41" t="n">
        <v>193731</v>
      </c>
      <c r="AA2601" s="57" t="s">
        <v>39</v>
      </c>
    </row>
    <row r="2602" s="73" customFormat="true" ht="11.25" hidden="false" customHeight="false" outlineLevel="0" collapsed="false">
      <c r="A2602" s="39" t="n">
        <v>2222</v>
      </c>
      <c r="B2602" s="40" t="n">
        <v>910036</v>
      </c>
      <c r="C2602" s="41" t="s">
        <v>1</v>
      </c>
      <c r="D2602" s="42" t="n">
        <v>191072</v>
      </c>
      <c r="E2602" s="57" t="s">
        <v>1544</v>
      </c>
      <c r="F2602" s="40" t="n">
        <v>193123</v>
      </c>
      <c r="G2602" s="94"/>
      <c r="H2602" s="132" t="s">
        <v>4942</v>
      </c>
      <c r="I2602" s="40" t="n">
        <v>1193986</v>
      </c>
      <c r="J2602" s="41" t="n">
        <v>1146</v>
      </c>
      <c r="K2602" s="61" t="s">
        <v>41</v>
      </c>
      <c r="L2602" s="41" t="n">
        <v>193078</v>
      </c>
      <c r="M2602" s="94"/>
      <c r="N2602" s="132" t="s">
        <v>4770</v>
      </c>
      <c r="O2602" s="133" t="s">
        <v>4943</v>
      </c>
      <c r="P2602" s="63" t="str">
        <f aca="false">IF(N2602="","",IF(ISERR(FIND(LEFT(N2602,1),"aeiou")),"is a "&amp;N2602&amp;" "&amp;O2602,"is an "&amp;N2602&amp;" "&amp;O2602))</f>
        <v>is a backup protection which is energized from instrument transformers located within the same substation as the corresponding main protection and not associated with the same primary circuit</v>
      </c>
      <c r="Q2602" s="50"/>
      <c r="R2602" s="41"/>
      <c r="S2602" s="152"/>
      <c r="T2602" s="57" t="s">
        <v>65</v>
      </c>
      <c r="U2602" s="57"/>
      <c r="V2602" s="70" t="n">
        <v>36068</v>
      </c>
      <c r="W2602" s="70" t="n">
        <v>36068</v>
      </c>
      <c r="X2602" s="104" t="s">
        <v>349</v>
      </c>
      <c r="Y2602" s="96" t="s">
        <v>4944</v>
      </c>
      <c r="Z2602" s="41" t="n">
        <v>193731</v>
      </c>
      <c r="AA2602" s="57" t="s">
        <v>39</v>
      </c>
    </row>
    <row r="2603" s="73" customFormat="true" ht="11.25" hidden="false" customHeight="false" outlineLevel="0" collapsed="false">
      <c r="A2603" s="52" t="n">
        <v>2231</v>
      </c>
      <c r="B2603" s="40" t="n">
        <v>910036</v>
      </c>
      <c r="C2603" s="41" t="s">
        <v>1</v>
      </c>
      <c r="D2603" s="42" t="n">
        <v>191072</v>
      </c>
      <c r="E2603" s="57" t="s">
        <v>1544</v>
      </c>
      <c r="F2603" s="40" t="n">
        <v>193124</v>
      </c>
      <c r="G2603" s="94"/>
      <c r="H2603" s="132" t="s">
        <v>4945</v>
      </c>
      <c r="I2603" s="40" t="n">
        <v>1193987</v>
      </c>
      <c r="J2603" s="41" t="n">
        <v>1146</v>
      </c>
      <c r="K2603" s="61" t="s">
        <v>41</v>
      </c>
      <c r="L2603" s="41" t="n">
        <v>193058</v>
      </c>
      <c r="M2603" s="94"/>
      <c r="N2603" s="132" t="s">
        <v>4718</v>
      </c>
      <c r="O2603" s="133" t="s">
        <v>4946</v>
      </c>
      <c r="P2603" s="63" t="str">
        <f aca="false">IF(N2603="","",IF(ISERR(FIND(LEFT(N2603,1),"aeiou")),"is a "&amp;N2603&amp;" "&amp;O2603,"is an "&amp;N2603&amp;" "&amp;O2603))</f>
        <v>is an electrical protection which depends on the measurement of comparison of extracted superimposed quantities, I.e. on the differences between appropriate prefault and fault value of current, voltage, etc.</v>
      </c>
      <c r="Q2603" s="50"/>
      <c r="R2603" s="41"/>
      <c r="S2603" s="152"/>
      <c r="T2603" s="57" t="s">
        <v>65</v>
      </c>
      <c r="U2603" s="57"/>
      <c r="V2603" s="70" t="n">
        <v>36068</v>
      </c>
      <c r="W2603" s="70" t="n">
        <v>36068</v>
      </c>
      <c r="X2603" s="104" t="s">
        <v>349</v>
      </c>
      <c r="Y2603" s="96" t="s">
        <v>4947</v>
      </c>
      <c r="Z2603" s="41" t="n">
        <v>193731</v>
      </c>
      <c r="AA2603" s="57" t="s">
        <v>39</v>
      </c>
    </row>
    <row r="2604" s="73" customFormat="true" ht="11.25" hidden="false" customHeight="false" outlineLevel="0" collapsed="false">
      <c r="A2604" s="39" t="n">
        <v>2248</v>
      </c>
      <c r="B2604" s="40" t="n">
        <v>910036</v>
      </c>
      <c r="C2604" s="41" t="s">
        <v>1</v>
      </c>
      <c r="D2604" s="42" t="n">
        <v>191072</v>
      </c>
      <c r="E2604" s="57" t="s">
        <v>1544</v>
      </c>
      <c r="F2604" s="40" t="n">
        <v>193125</v>
      </c>
      <c r="G2604" s="94"/>
      <c r="H2604" s="132" t="s">
        <v>4948</v>
      </c>
      <c r="I2604" s="40" t="n">
        <v>1193988</v>
      </c>
      <c r="J2604" s="41" t="n">
        <v>1146</v>
      </c>
      <c r="K2604" s="61" t="s">
        <v>41</v>
      </c>
      <c r="L2604" s="41" t="n">
        <v>193086</v>
      </c>
      <c r="M2604" s="94"/>
      <c r="N2604" s="132" t="s">
        <v>4800</v>
      </c>
      <c r="O2604" s="133" t="s">
        <v>4949</v>
      </c>
      <c r="P2604" s="63" t="str">
        <f aca="false">IF(N2604="","",IF(ISERR(FIND(LEFT(N2604,1),"aeiou")),"is a "&amp;N2604&amp;" "&amp;O2604,"is an "&amp;N2604&amp;" "&amp;O2604))</f>
        <v>is a distance protection generally having only one measuring element for all power system faults and/or for all zones</v>
      </c>
      <c r="Q2604" s="50"/>
      <c r="R2604" s="41"/>
      <c r="S2604" s="152"/>
      <c r="T2604" s="57" t="s">
        <v>65</v>
      </c>
      <c r="U2604" s="57"/>
      <c r="V2604" s="70" t="n">
        <v>36068</v>
      </c>
      <c r="W2604" s="70" t="n">
        <v>36068</v>
      </c>
      <c r="X2604" s="104" t="s">
        <v>349</v>
      </c>
      <c r="Y2604" s="96" t="s">
        <v>4950</v>
      </c>
      <c r="Z2604" s="41" t="n">
        <v>193731</v>
      </c>
      <c r="AA2604" s="57" t="s">
        <v>39</v>
      </c>
    </row>
    <row r="2605" s="73" customFormat="true" ht="11.25" hidden="false" customHeight="false" outlineLevel="0" collapsed="false">
      <c r="A2605" s="52" t="n">
        <v>3735</v>
      </c>
      <c r="B2605" s="40" t="n">
        <v>910036</v>
      </c>
      <c r="C2605" s="41" t="s">
        <v>1</v>
      </c>
      <c r="D2605" s="42" t="n">
        <v>191072</v>
      </c>
      <c r="E2605" s="57" t="s">
        <v>1544</v>
      </c>
      <c r="F2605" s="40" t="n">
        <v>193126</v>
      </c>
      <c r="G2605" s="94"/>
      <c r="H2605" s="132" t="s">
        <v>4951</v>
      </c>
      <c r="I2605" s="40" t="n">
        <v>1193989</v>
      </c>
      <c r="J2605" s="41" t="n">
        <v>1146</v>
      </c>
      <c r="K2605" s="61" t="s">
        <v>41</v>
      </c>
      <c r="L2605" s="41" t="n">
        <v>193058</v>
      </c>
      <c r="M2605" s="94"/>
      <c r="N2605" s="132" t="s">
        <v>4718</v>
      </c>
      <c r="O2605" s="133" t="s">
        <v>4952</v>
      </c>
      <c r="P2605" s="63" t="str">
        <f aca="false">IF(N2605="","",IF(ISERR(FIND(LEFT(N2605,1),"aeiou")),"is a "&amp;N2605&amp;" "&amp;O2605,"is an "&amp;N2605&amp;" "&amp;O2605))</f>
        <v>is an electrical protection applied to parallel connected circuits and in which operation depends on unbalanced distribution of currents between them</v>
      </c>
      <c r="Q2605" s="50"/>
      <c r="R2605" s="41"/>
      <c r="S2605" s="152"/>
      <c r="T2605" s="57" t="s">
        <v>65</v>
      </c>
      <c r="U2605" s="57"/>
      <c r="V2605" s="70" t="n">
        <v>36068</v>
      </c>
      <c r="W2605" s="70" t="n">
        <v>36068</v>
      </c>
      <c r="X2605" s="104" t="s">
        <v>349</v>
      </c>
      <c r="Y2605" s="96" t="s">
        <v>4953</v>
      </c>
      <c r="Z2605" s="41" t="n">
        <v>193731</v>
      </c>
      <c r="AA2605" s="57" t="s">
        <v>39</v>
      </c>
    </row>
    <row r="2606" s="73" customFormat="true" ht="11.25" hidden="false" customHeight="false" outlineLevel="0" collapsed="false">
      <c r="A2606" s="39" t="n">
        <v>3738</v>
      </c>
      <c r="B2606" s="40" t="n">
        <v>910036</v>
      </c>
      <c r="C2606" s="41" t="s">
        <v>1</v>
      </c>
      <c r="D2606" s="42" t="n">
        <v>191072</v>
      </c>
      <c r="E2606" s="57" t="s">
        <v>1544</v>
      </c>
      <c r="F2606" s="40" t="n">
        <v>193127</v>
      </c>
      <c r="G2606" s="94"/>
      <c r="H2606" s="132" t="s">
        <v>4954</v>
      </c>
      <c r="I2606" s="40" t="n">
        <v>1193990</v>
      </c>
      <c r="J2606" s="41" t="n">
        <v>1146</v>
      </c>
      <c r="K2606" s="61" t="s">
        <v>41</v>
      </c>
      <c r="L2606" s="41" t="n">
        <v>193058</v>
      </c>
      <c r="M2606" s="94"/>
      <c r="N2606" s="132" t="s">
        <v>4718</v>
      </c>
      <c r="O2606" s="133" t="s">
        <v>4955</v>
      </c>
      <c r="P2606" s="63" t="str">
        <f aca="false">IF(N2606="","",IF(ISERR(FIND(LEFT(N2606,1),"aeiou")),"is a "&amp;N2606&amp;" "&amp;O2606,"is an "&amp;N2606&amp;" "&amp;O2606))</f>
        <v>is an electrical protection which depends on measurement of the magnitude and/or polarity of travelling waves of voltage and current caused by the inception of a power system fault</v>
      </c>
      <c r="Q2606" s="50"/>
      <c r="R2606" s="41"/>
      <c r="S2606" s="152"/>
      <c r="T2606" s="57" t="s">
        <v>65</v>
      </c>
      <c r="U2606" s="57"/>
      <c r="V2606" s="70" t="n">
        <v>36068</v>
      </c>
      <c r="W2606" s="70" t="n">
        <v>36068</v>
      </c>
      <c r="X2606" s="104" t="s">
        <v>349</v>
      </c>
      <c r="Y2606" s="96" t="s">
        <v>4956</v>
      </c>
      <c r="Z2606" s="41" t="n">
        <v>193731</v>
      </c>
      <c r="AA2606" s="57" t="s">
        <v>39</v>
      </c>
    </row>
    <row r="2607" s="73" customFormat="true" ht="11.25" hidden="false" customHeight="false" outlineLevel="0" collapsed="false">
      <c r="A2607" s="39" t="n">
        <v>3764</v>
      </c>
      <c r="B2607" s="40" t="n">
        <v>910036</v>
      </c>
      <c r="C2607" s="41" t="s">
        <v>1</v>
      </c>
      <c r="D2607" s="42" t="n">
        <v>191072</v>
      </c>
      <c r="E2607" s="57" t="s">
        <v>1544</v>
      </c>
      <c r="F2607" s="40" t="n">
        <v>193128</v>
      </c>
      <c r="G2607" s="94"/>
      <c r="H2607" s="132" t="s">
        <v>4957</v>
      </c>
      <c r="I2607" s="40" t="n">
        <v>1193991</v>
      </c>
      <c r="J2607" s="41" t="n">
        <v>1146</v>
      </c>
      <c r="K2607" s="61" t="s">
        <v>41</v>
      </c>
      <c r="L2607" s="41" t="n">
        <v>193131</v>
      </c>
      <c r="M2607" s="94"/>
      <c r="N2607" s="132" t="s">
        <v>4756</v>
      </c>
      <c r="O2607" s="133" t="s">
        <v>4958</v>
      </c>
      <c r="P2607" s="63" t="str">
        <f aca="false">IF(N2607="","",IF(ISERR(FIND(LEFT(N2607,1),"aeiou")),"is a "&amp;N2607&amp;" "&amp;O2607,"is an "&amp;N2607&amp;" "&amp;O2607))</f>
        <v>is an unit protection using telecommunication generally distance protection, using telecommunication, with overreach protection at each section end and in which a blocking signal is transmitted continuously to the other section end until a fault is detected by the overreach protection </v>
      </c>
      <c r="Q2607" s="50"/>
      <c r="R2607" s="41"/>
      <c r="S2607" s="152"/>
      <c r="T2607" s="57" t="s">
        <v>65</v>
      </c>
      <c r="U2607" s="57"/>
      <c r="V2607" s="70" t="n">
        <v>36068</v>
      </c>
      <c r="W2607" s="70" t="n">
        <v>36068</v>
      </c>
      <c r="X2607" s="104" t="s">
        <v>349</v>
      </c>
      <c r="Y2607" s="96" t="s">
        <v>4959</v>
      </c>
      <c r="Z2607" s="41" t="n">
        <v>193731</v>
      </c>
      <c r="AA2607" s="57" t="s">
        <v>39</v>
      </c>
    </row>
    <row r="2608" s="73" customFormat="true" ht="11.25" hidden="false" customHeight="false" outlineLevel="0" collapsed="false">
      <c r="A2608" s="52" t="n">
        <v>3763</v>
      </c>
      <c r="B2608" s="40" t="n">
        <v>910036</v>
      </c>
      <c r="C2608" s="41" t="s">
        <v>1</v>
      </c>
      <c r="D2608" s="42" t="n">
        <v>191072</v>
      </c>
      <c r="E2608" s="57" t="s">
        <v>1544</v>
      </c>
      <c r="F2608" s="40" t="n">
        <v>193128</v>
      </c>
      <c r="G2608" s="94"/>
      <c r="H2608" s="132" t="s">
        <v>4960</v>
      </c>
      <c r="I2608" s="40" t="n">
        <v>1194038</v>
      </c>
      <c r="J2608" s="41" t="n">
        <v>1981</v>
      </c>
      <c r="K2608" s="134" t="s">
        <v>139</v>
      </c>
      <c r="L2608" s="41" t="n">
        <v>193128</v>
      </c>
      <c r="M2608" s="94"/>
      <c r="N2608" s="132" t="s">
        <v>4957</v>
      </c>
      <c r="O2608" s="133"/>
      <c r="P2608" s="133"/>
      <c r="Q2608" s="132"/>
      <c r="R2608" s="41"/>
      <c r="S2608" s="152"/>
      <c r="T2608" s="57" t="s">
        <v>65</v>
      </c>
      <c r="U2608" s="57"/>
      <c r="V2608" s="70" t="n">
        <v>36068</v>
      </c>
      <c r="W2608" s="70" t="n">
        <v>36068</v>
      </c>
      <c r="X2608" s="104" t="s">
        <v>349</v>
      </c>
      <c r="Y2608" s="96" t="s">
        <v>4959</v>
      </c>
      <c r="Z2608" s="41" t="n">
        <v>193731</v>
      </c>
      <c r="AA2608" s="57" t="s">
        <v>39</v>
      </c>
    </row>
    <row r="2609" s="106" customFormat="true" ht="11.25" hidden="false" customHeight="false" outlineLevel="0" collapsed="false">
      <c r="A2609" s="39" t="n">
        <v>3778</v>
      </c>
      <c r="B2609" s="40" t="n">
        <v>910036</v>
      </c>
      <c r="C2609" s="41" t="s">
        <v>1</v>
      </c>
      <c r="D2609" s="42" t="n">
        <v>191072</v>
      </c>
      <c r="E2609" s="57" t="s">
        <v>1544</v>
      </c>
      <c r="F2609" s="40" t="n">
        <v>193128</v>
      </c>
      <c r="G2609" s="94"/>
      <c r="H2609" s="132" t="s">
        <v>4961</v>
      </c>
      <c r="I2609" s="40" t="n">
        <v>1194049</v>
      </c>
      <c r="J2609" s="41" t="n">
        <v>1982</v>
      </c>
      <c r="K2609" s="134" t="s">
        <v>199</v>
      </c>
      <c r="L2609" s="41" t="n">
        <v>193128</v>
      </c>
      <c r="M2609" s="94"/>
      <c r="N2609" s="132" t="s">
        <v>4957</v>
      </c>
      <c r="O2609" s="133"/>
      <c r="P2609" s="133"/>
      <c r="Q2609" s="132"/>
      <c r="R2609" s="41"/>
      <c r="S2609" s="152"/>
      <c r="T2609" s="57" t="s">
        <v>65</v>
      </c>
      <c r="U2609" s="57"/>
      <c r="V2609" s="70" t="n">
        <v>36068</v>
      </c>
      <c r="W2609" s="70" t="n">
        <v>36068</v>
      </c>
      <c r="X2609" s="104" t="s">
        <v>349</v>
      </c>
      <c r="Y2609" s="96" t="s">
        <v>4959</v>
      </c>
      <c r="Z2609" s="41" t="n">
        <v>193731</v>
      </c>
      <c r="AA2609" s="57" t="s">
        <v>39</v>
      </c>
    </row>
    <row r="2610" s="106" customFormat="true" ht="11.25" hidden="false" customHeight="false" outlineLevel="0" collapsed="false">
      <c r="A2610" s="39" t="n">
        <v>3768</v>
      </c>
      <c r="B2610" s="40" t="n">
        <v>910036</v>
      </c>
      <c r="C2610" s="41" t="s">
        <v>1</v>
      </c>
      <c r="D2610" s="42" t="n">
        <v>191072</v>
      </c>
      <c r="E2610" s="57" t="s">
        <v>1544</v>
      </c>
      <c r="F2610" s="40" t="n">
        <v>193129</v>
      </c>
      <c r="G2610" s="94"/>
      <c r="H2610" s="132" t="s">
        <v>4962</v>
      </c>
      <c r="I2610" s="40" t="n">
        <v>1193992</v>
      </c>
      <c r="J2610" s="41" t="n">
        <v>1146</v>
      </c>
      <c r="K2610" s="61" t="s">
        <v>41</v>
      </c>
      <c r="L2610" s="41" t="n">
        <v>193058</v>
      </c>
      <c r="M2610" s="94"/>
      <c r="N2610" s="132" t="s">
        <v>4718</v>
      </c>
      <c r="O2610" s="133" t="s">
        <v>4963</v>
      </c>
      <c r="P2610" s="63" t="str">
        <f aca="false">IF(N2610="","",IF(ISERR(FIND(LEFT(N2610,1),"aeiou")),"is a "&amp;N2610&amp;" "&amp;O2610,"is an "&amp;N2610&amp;" "&amp;O2610))</f>
        <v>is an electrical protection intended to operate when the power system voltage is reduced to less than a predetermined value.</v>
      </c>
      <c r="Q2610" s="50"/>
      <c r="R2610" s="41"/>
      <c r="S2610" s="152"/>
      <c r="T2610" s="57" t="s">
        <v>65</v>
      </c>
      <c r="U2610" s="57"/>
      <c r="V2610" s="70" t="n">
        <v>36068</v>
      </c>
      <c r="W2610" s="70" t="n">
        <v>38470</v>
      </c>
      <c r="X2610" s="104" t="s">
        <v>349</v>
      </c>
      <c r="Y2610" s="96" t="s">
        <v>4964</v>
      </c>
      <c r="Z2610" s="41" t="n">
        <v>193731</v>
      </c>
      <c r="AA2610" s="57" t="s">
        <v>39</v>
      </c>
    </row>
    <row r="2611" s="106" customFormat="true" ht="11.25" hidden="false" customHeight="false" outlineLevel="0" collapsed="false">
      <c r="A2611" s="52" t="n">
        <v>3767</v>
      </c>
      <c r="B2611" s="40" t="n">
        <v>910036</v>
      </c>
      <c r="C2611" s="42" t="s">
        <v>1</v>
      </c>
      <c r="D2611" s="42" t="n">
        <v>191072</v>
      </c>
      <c r="E2611" s="122" t="s">
        <v>1544</v>
      </c>
      <c r="F2611" s="40" t="n">
        <v>193129</v>
      </c>
      <c r="G2611" s="59"/>
      <c r="H2611" s="178" t="s">
        <v>4965</v>
      </c>
      <c r="I2611" s="40" t="n">
        <v>1194611</v>
      </c>
      <c r="J2611" s="41" t="n">
        <v>1981</v>
      </c>
      <c r="K2611" s="134" t="s">
        <v>139</v>
      </c>
      <c r="L2611" s="41" t="n">
        <v>193129</v>
      </c>
      <c r="M2611" s="94"/>
      <c r="N2611" s="132" t="s">
        <v>4962</v>
      </c>
      <c r="O2611" s="179"/>
      <c r="P2611" s="63"/>
      <c r="Q2611" s="60"/>
      <c r="R2611" s="41"/>
      <c r="S2611" s="176"/>
      <c r="T2611" s="39" t="s">
        <v>36</v>
      </c>
      <c r="U2611" s="170"/>
      <c r="V2611" s="175" t="n">
        <v>38470</v>
      </c>
      <c r="W2611" s="175" t="n">
        <v>38470</v>
      </c>
      <c r="X2611" s="176" t="s">
        <v>37</v>
      </c>
      <c r="Y2611" s="176" t="s">
        <v>4966</v>
      </c>
      <c r="Z2611" s="41" t="n">
        <v>193731</v>
      </c>
      <c r="AA2611" s="43" t="s">
        <v>39</v>
      </c>
    </row>
    <row r="2612" s="106" customFormat="true" ht="11.25" hidden="false" customHeight="false" outlineLevel="0" collapsed="false">
      <c r="A2612" s="52" t="n">
        <v>3767</v>
      </c>
      <c r="B2612" s="40" t="n">
        <v>910036</v>
      </c>
      <c r="C2612" s="42" t="s">
        <v>1</v>
      </c>
      <c r="D2612" s="42" t="n">
        <v>191072</v>
      </c>
      <c r="E2612" s="122" t="s">
        <v>1544</v>
      </c>
      <c r="F2612" s="40" t="n">
        <v>193129</v>
      </c>
      <c r="G2612" s="59"/>
      <c r="H2612" s="178" t="s">
        <v>4967</v>
      </c>
      <c r="I2612" s="40" t="n">
        <v>1210161</v>
      </c>
      <c r="J2612" s="41" t="n">
        <v>1981</v>
      </c>
      <c r="K2612" s="134" t="s">
        <v>139</v>
      </c>
      <c r="L2612" s="41" t="n">
        <v>193129</v>
      </c>
      <c r="M2612" s="94"/>
      <c r="N2612" s="132" t="s">
        <v>4962</v>
      </c>
      <c r="O2612" s="179"/>
      <c r="P2612" s="63"/>
      <c r="Q2612" s="60"/>
      <c r="R2612" s="41"/>
      <c r="S2612" s="176"/>
      <c r="T2612" s="170" t="s">
        <v>65</v>
      </c>
      <c r="U2612" s="170"/>
      <c r="V2612" s="175" t="n">
        <v>35142</v>
      </c>
      <c r="W2612" s="175" t="n">
        <v>38470</v>
      </c>
      <c r="X2612" s="176" t="s">
        <v>37</v>
      </c>
      <c r="Y2612" s="176" t="s">
        <v>4966</v>
      </c>
      <c r="Z2612" s="41" t="n">
        <v>193731</v>
      </c>
      <c r="AA2612" s="43" t="s">
        <v>39</v>
      </c>
    </row>
    <row r="2613" s="106" customFormat="true" ht="11.25" hidden="false" customHeight="false" outlineLevel="0" collapsed="false">
      <c r="A2613" s="39" t="n">
        <v>3770</v>
      </c>
      <c r="B2613" s="40" t="n">
        <v>910036</v>
      </c>
      <c r="C2613" s="41" t="s">
        <v>1</v>
      </c>
      <c r="D2613" s="42" t="n">
        <v>191072</v>
      </c>
      <c r="E2613" s="57" t="s">
        <v>1544</v>
      </c>
      <c r="F2613" s="40" t="n">
        <v>193130</v>
      </c>
      <c r="G2613" s="94"/>
      <c r="H2613" s="132" t="s">
        <v>4968</v>
      </c>
      <c r="I2613" s="40" t="n">
        <v>1193993</v>
      </c>
      <c r="J2613" s="41" t="n">
        <v>1146</v>
      </c>
      <c r="K2613" s="61" t="s">
        <v>41</v>
      </c>
      <c r="L2613" s="41" t="n">
        <v>193058</v>
      </c>
      <c r="M2613" s="94"/>
      <c r="N2613" s="132" t="s">
        <v>4718</v>
      </c>
      <c r="O2613" s="133" t="s">
        <v>4969</v>
      </c>
      <c r="P2613" s="63" t="str">
        <f aca="false">IF(N2613="","",IF(ISERR(FIND(LEFT(N2613,1),"aeiou")),"is a "&amp;N2613&amp;" "&amp;O2613,"is an "&amp;N2613&amp;" "&amp;O2613))</f>
        <v>is an electrical protection whose operation and section selectivity are dependent on the comparison of electrical quantities at each end of the protected section</v>
      </c>
      <c r="Q2613" s="50"/>
      <c r="R2613" s="41"/>
      <c r="S2613" s="152"/>
      <c r="T2613" s="57" t="s">
        <v>65</v>
      </c>
      <c r="U2613" s="57"/>
      <c r="V2613" s="70" t="n">
        <v>36068</v>
      </c>
      <c r="W2613" s="70" t="n">
        <v>36068</v>
      </c>
      <c r="X2613" s="104" t="s">
        <v>349</v>
      </c>
      <c r="Y2613" s="96" t="s">
        <v>4970</v>
      </c>
      <c r="Z2613" s="41" t="n">
        <v>193731</v>
      </c>
      <c r="AA2613" s="57" t="s">
        <v>39</v>
      </c>
    </row>
    <row r="2614" s="106" customFormat="true" ht="11.25" hidden="false" customHeight="false" outlineLevel="0" collapsed="false">
      <c r="A2614" s="52" t="n">
        <v>3771</v>
      </c>
      <c r="B2614" s="40" t="n">
        <v>910036</v>
      </c>
      <c r="C2614" s="41" t="s">
        <v>1</v>
      </c>
      <c r="D2614" s="42" t="n">
        <v>191072</v>
      </c>
      <c r="E2614" s="57" t="s">
        <v>1544</v>
      </c>
      <c r="F2614" s="40" t="n">
        <v>193131</v>
      </c>
      <c r="G2614" s="94"/>
      <c r="H2614" s="132" t="s">
        <v>4756</v>
      </c>
      <c r="I2614" s="40" t="n">
        <v>1193994</v>
      </c>
      <c r="J2614" s="41" t="n">
        <v>1146</v>
      </c>
      <c r="K2614" s="61" t="s">
        <v>41</v>
      </c>
      <c r="L2614" s="41" t="n">
        <v>193130</v>
      </c>
      <c r="M2614" s="94"/>
      <c r="N2614" s="132" t="s">
        <v>4968</v>
      </c>
      <c r="O2614" s="133" t="s">
        <v>4971</v>
      </c>
      <c r="P2614" s="63" t="str">
        <f aca="false">IF(N2614="","",IF(ISERR(FIND(LEFT(N2614,1),"aeiou")),"is a "&amp;N2614&amp;" "&amp;O2614,"is an "&amp;N2614&amp;" "&amp;O2614))</f>
        <v>is an unit protection in which electrical power system quantities are transmitted from one end of a protected section by telecommunication either in analogue or digital form for comparison at the other end(s)</v>
      </c>
      <c r="Q2614" s="50"/>
      <c r="R2614" s="41"/>
      <c r="S2614" s="152"/>
      <c r="T2614" s="57" t="s">
        <v>65</v>
      </c>
      <c r="U2614" s="57"/>
      <c r="V2614" s="70" t="n">
        <v>36068</v>
      </c>
      <c r="W2614" s="70" t="n">
        <v>36068</v>
      </c>
      <c r="X2614" s="104" t="s">
        <v>349</v>
      </c>
      <c r="Y2614" s="96" t="s">
        <v>4972</v>
      </c>
      <c r="Z2614" s="41" t="n">
        <v>193731</v>
      </c>
      <c r="AA2614" s="57" t="s">
        <v>39</v>
      </c>
    </row>
    <row r="2615" s="106" customFormat="true" ht="11.25" hidden="false" customHeight="false" outlineLevel="0" collapsed="false">
      <c r="A2615" s="52" t="n">
        <v>6558</v>
      </c>
      <c r="B2615" s="40" t="n">
        <v>910036</v>
      </c>
      <c r="C2615" s="57" t="s">
        <v>1</v>
      </c>
      <c r="D2615" s="42" t="n">
        <v>191072</v>
      </c>
      <c r="E2615" s="57" t="s">
        <v>1544</v>
      </c>
      <c r="F2615" s="40" t="n">
        <v>193131</v>
      </c>
      <c r="G2615" s="68"/>
      <c r="H2615" s="48" t="s">
        <v>4973</v>
      </c>
      <c r="I2615" s="40" t="n">
        <v>1196487</v>
      </c>
      <c r="J2615" s="41" t="n">
        <v>1985</v>
      </c>
      <c r="K2615" s="83" t="s">
        <v>34</v>
      </c>
      <c r="L2615" s="40" t="n">
        <v>193131</v>
      </c>
      <c r="M2615" s="94"/>
      <c r="N2615" s="132" t="s">
        <v>4756</v>
      </c>
      <c r="O2615" s="48"/>
      <c r="P2615" s="63"/>
      <c r="Q2615" s="48"/>
      <c r="R2615" s="48"/>
      <c r="S2615" s="48"/>
      <c r="T2615" s="52" t="s">
        <v>65</v>
      </c>
      <c r="U2615" s="48"/>
      <c r="V2615" s="84" t="n">
        <v>39128</v>
      </c>
      <c r="W2615" s="84" t="n">
        <v>39128</v>
      </c>
      <c r="X2615" s="85" t="s">
        <v>37</v>
      </c>
      <c r="Y2615" s="85" t="s">
        <v>168</v>
      </c>
      <c r="Z2615" s="41" t="n">
        <v>193731</v>
      </c>
      <c r="AA2615" s="43" t="s">
        <v>39</v>
      </c>
    </row>
    <row r="2616" s="106" customFormat="true" ht="11.25" hidden="false" customHeight="false" outlineLevel="0" collapsed="false">
      <c r="A2616" s="52" t="n">
        <v>155</v>
      </c>
      <c r="B2616" s="40" t="n">
        <v>910036</v>
      </c>
      <c r="C2616" s="41" t="s">
        <v>1</v>
      </c>
      <c r="D2616" s="42" t="n">
        <v>193671</v>
      </c>
      <c r="E2616" s="43" t="s">
        <v>32</v>
      </c>
      <c r="F2616" s="40" t="n">
        <v>193132</v>
      </c>
      <c r="G2616" s="68"/>
      <c r="H2616" s="69" t="s">
        <v>4974</v>
      </c>
      <c r="I2616" s="40" t="n">
        <v>1194050</v>
      </c>
      <c r="J2616" s="41" t="n">
        <v>1146</v>
      </c>
      <c r="K2616" s="61" t="s">
        <v>41</v>
      </c>
      <c r="L2616" s="40" t="n">
        <v>193418</v>
      </c>
      <c r="M2616" s="44"/>
      <c r="N2616" s="49" t="s">
        <v>233</v>
      </c>
      <c r="O2616" s="124" t="s">
        <v>4975</v>
      </c>
      <c r="P2616" s="63" t="str">
        <f aca="false">IF(N2616="","",IF(ISERR(FIND(LEFT(N2616,1),"aeiou")),"is a "&amp;N2616&amp;" "&amp;O2616,"is an "&amp;N2616&amp;" "&amp;O2616))</f>
        <v>is an operation in intermittent periods</v>
      </c>
      <c r="Q2616" s="63"/>
      <c r="R2616" s="41"/>
      <c r="S2616" s="69"/>
      <c r="T2616" s="39" t="s">
        <v>65</v>
      </c>
      <c r="U2616" s="39"/>
      <c r="V2616" s="79" t="n">
        <v>36248</v>
      </c>
      <c r="W2616" s="79" t="n">
        <v>36248</v>
      </c>
      <c r="X2616" s="104" t="s">
        <v>4976</v>
      </c>
      <c r="Y2616" s="104" t="s">
        <v>3950</v>
      </c>
      <c r="Z2616" s="41" t="n">
        <v>193731</v>
      </c>
      <c r="AA2616" s="57" t="s">
        <v>39</v>
      </c>
    </row>
    <row r="2617" s="106" customFormat="true" ht="11.25" hidden="false" customHeight="false" outlineLevel="0" collapsed="false">
      <c r="A2617" s="52" t="n">
        <v>1263</v>
      </c>
      <c r="B2617" s="40" t="n">
        <v>910036</v>
      </c>
      <c r="C2617" s="41" t="s">
        <v>1</v>
      </c>
      <c r="D2617" s="42" t="n">
        <v>193671</v>
      </c>
      <c r="E2617" s="43" t="s">
        <v>32</v>
      </c>
      <c r="F2617" s="40" t="n">
        <v>193133</v>
      </c>
      <c r="G2617" s="68"/>
      <c r="H2617" s="69" t="s">
        <v>4977</v>
      </c>
      <c r="I2617" s="40" t="n">
        <v>1194051</v>
      </c>
      <c r="J2617" s="41" t="n">
        <v>1146</v>
      </c>
      <c r="K2617" s="61" t="s">
        <v>41</v>
      </c>
      <c r="L2617" s="40" t="n">
        <v>193418</v>
      </c>
      <c r="M2617" s="44"/>
      <c r="N2617" s="49" t="s">
        <v>233</v>
      </c>
      <c r="O2617" s="124" t="s">
        <v>4978</v>
      </c>
      <c r="P2617" s="63" t="str">
        <f aca="false">IF(N2617="","",IF(ISERR(FIND(LEFT(N2617,1),"aeiou")),"is a "&amp;N2617&amp;" "&amp;O2617,"is an "&amp;N2617&amp;" "&amp;O2617))</f>
        <v>is an operation with a spare item installed</v>
      </c>
      <c r="Q2617" s="63"/>
      <c r="R2617" s="41"/>
      <c r="S2617" s="69"/>
      <c r="T2617" s="39" t="s">
        <v>65</v>
      </c>
      <c r="U2617" s="39"/>
      <c r="V2617" s="79" t="n">
        <v>36248</v>
      </c>
      <c r="W2617" s="79" t="n">
        <v>36248</v>
      </c>
      <c r="X2617" s="104" t="s">
        <v>4976</v>
      </c>
      <c r="Y2617" s="104" t="s">
        <v>3950</v>
      </c>
      <c r="Z2617" s="41" t="n">
        <v>193731</v>
      </c>
      <c r="AA2617" s="57" t="s">
        <v>39</v>
      </c>
    </row>
    <row r="2618" s="106" customFormat="true" ht="11.25" hidden="false" customHeight="false" outlineLevel="0" collapsed="false">
      <c r="A2618" s="39" t="n">
        <v>1214</v>
      </c>
      <c r="B2618" s="40" t="n">
        <v>910036</v>
      </c>
      <c r="C2618" s="41" t="s">
        <v>1</v>
      </c>
      <c r="D2618" s="42" t="n">
        <v>193671</v>
      </c>
      <c r="E2618" s="43" t="s">
        <v>32</v>
      </c>
      <c r="F2618" s="40" t="n">
        <v>193135</v>
      </c>
      <c r="G2618" s="68"/>
      <c r="H2618" s="69" t="s">
        <v>4979</v>
      </c>
      <c r="I2618" s="40" t="n">
        <v>1194053</v>
      </c>
      <c r="J2618" s="41" t="n">
        <v>1146</v>
      </c>
      <c r="K2618" s="61" t="s">
        <v>41</v>
      </c>
      <c r="L2618" s="40" t="n">
        <v>193418</v>
      </c>
      <c r="M2618" s="44"/>
      <c r="N2618" s="49" t="s">
        <v>233</v>
      </c>
      <c r="O2618" s="124" t="s">
        <v>4980</v>
      </c>
      <c r="P2618" s="63" t="str">
        <f aca="false">IF(N2618="","",IF(ISERR(FIND(LEFT(N2618,1),"aeiou")),"is a "&amp;N2618&amp;" "&amp;O2618,"is an "&amp;N2618&amp;" "&amp;O2618))</f>
        <v>is an operation with a number of items that partly operate in series and partly in parallel</v>
      </c>
      <c r="Q2618" s="63"/>
      <c r="R2618" s="41"/>
      <c r="S2618" s="69"/>
      <c r="T2618" s="39" t="s">
        <v>65</v>
      </c>
      <c r="U2618" s="39"/>
      <c r="V2618" s="79" t="n">
        <v>36248</v>
      </c>
      <c r="W2618" s="79" t="n">
        <v>36248</v>
      </c>
      <c r="X2618" s="104" t="s">
        <v>4976</v>
      </c>
      <c r="Y2618" s="104" t="s">
        <v>3950</v>
      </c>
      <c r="Z2618" s="41" t="n">
        <v>193731</v>
      </c>
      <c r="AA2618" s="57" t="s">
        <v>39</v>
      </c>
    </row>
    <row r="2619" s="106" customFormat="true" ht="11.25" hidden="false" customHeight="false" outlineLevel="0" collapsed="false">
      <c r="A2619" s="52" t="n">
        <v>1215</v>
      </c>
      <c r="B2619" s="40" t="n">
        <v>910036</v>
      </c>
      <c r="C2619" s="41" t="s">
        <v>1</v>
      </c>
      <c r="D2619" s="42" t="n">
        <v>193671</v>
      </c>
      <c r="E2619" s="43" t="s">
        <v>32</v>
      </c>
      <c r="F2619" s="40" t="n">
        <v>193136</v>
      </c>
      <c r="G2619" s="68"/>
      <c r="H2619" s="69" t="s">
        <v>4981</v>
      </c>
      <c r="I2619" s="40" t="n">
        <v>1194054</v>
      </c>
      <c r="J2619" s="41" t="n">
        <v>1146</v>
      </c>
      <c r="K2619" s="61" t="s">
        <v>41</v>
      </c>
      <c r="L2619" s="40" t="n">
        <v>193418</v>
      </c>
      <c r="M2619" s="44"/>
      <c r="N2619" s="49" t="s">
        <v>233</v>
      </c>
      <c r="O2619" s="124" t="s">
        <v>4982</v>
      </c>
      <c r="P2619" s="63" t="str">
        <f aca="false">IF(N2619="","",IF(ISERR(FIND(LEFT(N2619,1),"aeiou")),"is a "&amp;N2619&amp;" "&amp;O2619,"is an "&amp;N2619&amp;" "&amp;O2619))</f>
        <v>is an operation with a number of items installed one topologically after the other</v>
      </c>
      <c r="Q2619" s="63"/>
      <c r="R2619" s="41"/>
      <c r="S2619" s="69"/>
      <c r="T2619" s="39" t="s">
        <v>65</v>
      </c>
      <c r="U2619" s="39"/>
      <c r="V2619" s="79" t="n">
        <v>36248</v>
      </c>
      <c r="W2619" s="79" t="n">
        <v>36248</v>
      </c>
      <c r="X2619" s="104" t="s">
        <v>4976</v>
      </c>
      <c r="Y2619" s="104" t="s">
        <v>3950</v>
      </c>
      <c r="Z2619" s="41" t="n">
        <v>193731</v>
      </c>
      <c r="AA2619" s="57" t="s">
        <v>39</v>
      </c>
    </row>
    <row r="2620" s="106" customFormat="true" ht="11.25" hidden="false" customHeight="false" outlineLevel="0" collapsed="false">
      <c r="A2620" s="52" t="n">
        <v>3235</v>
      </c>
      <c r="B2620" s="40" t="n">
        <v>910036</v>
      </c>
      <c r="C2620" s="41" t="s">
        <v>1</v>
      </c>
      <c r="D2620" s="42" t="n">
        <v>193671</v>
      </c>
      <c r="E2620" s="43" t="s">
        <v>32</v>
      </c>
      <c r="F2620" s="40" t="n">
        <v>193137</v>
      </c>
      <c r="G2620" s="68"/>
      <c r="H2620" s="69" t="s">
        <v>4983</v>
      </c>
      <c r="I2620" s="40" t="n">
        <v>1194055</v>
      </c>
      <c r="J2620" s="41" t="n">
        <v>1146</v>
      </c>
      <c r="K2620" s="61" t="s">
        <v>41</v>
      </c>
      <c r="L2620" s="41" t="n">
        <v>192065</v>
      </c>
      <c r="M2620" s="68"/>
      <c r="N2620" s="69" t="s">
        <v>2670</v>
      </c>
      <c r="O2620" s="124" t="s">
        <v>4984</v>
      </c>
      <c r="P2620" s="63" t="str">
        <f aca="false">IF(N2620="","",IF(ISERR(FIND(LEFT(N2620,1),"aeiou")),"is a "&amp;N2620&amp;" "&amp;O2620,"is an "&amp;N2620&amp;" "&amp;O2620))</f>
        <v>is a to request for a proposal</v>
      </c>
      <c r="Q2620" s="50"/>
      <c r="R2620" s="41"/>
      <c r="S2620" s="69"/>
      <c r="T2620" s="39" t="s">
        <v>65</v>
      </c>
      <c r="U2620" s="39"/>
      <c r="V2620" s="79" t="n">
        <v>36248</v>
      </c>
      <c r="W2620" s="79" t="n">
        <v>36248</v>
      </c>
      <c r="X2620" s="104" t="s">
        <v>4976</v>
      </c>
      <c r="Y2620" s="104" t="s">
        <v>3950</v>
      </c>
      <c r="Z2620" s="41" t="n">
        <v>193731</v>
      </c>
      <c r="AA2620" s="57" t="s">
        <v>39</v>
      </c>
    </row>
    <row r="2621" s="106" customFormat="true" ht="11.25" hidden="false" customHeight="false" outlineLevel="0" collapsed="false">
      <c r="A2621" s="52" t="n">
        <v>3675</v>
      </c>
      <c r="B2621" s="40" t="n">
        <v>910036</v>
      </c>
      <c r="C2621" s="41" t="s">
        <v>1</v>
      </c>
      <c r="D2621" s="42" t="n">
        <v>193671</v>
      </c>
      <c r="E2621" s="43" t="s">
        <v>32</v>
      </c>
      <c r="F2621" s="40" t="n">
        <v>193138</v>
      </c>
      <c r="G2621" s="153"/>
      <c r="H2621" s="142" t="s">
        <v>4985</v>
      </c>
      <c r="I2621" s="40" t="n">
        <v>1194059</v>
      </c>
      <c r="J2621" s="41" t="n">
        <v>1146</v>
      </c>
      <c r="K2621" s="61" t="s">
        <v>41</v>
      </c>
      <c r="L2621" s="41" t="n">
        <v>190103</v>
      </c>
      <c r="M2621" s="153"/>
      <c r="N2621" s="142" t="s">
        <v>120</v>
      </c>
      <c r="O2621" s="78" t="s">
        <v>4986</v>
      </c>
      <c r="P2621" s="63" t="str">
        <f aca="false">IF(N2621="","",IF(ISERR(FIND(LEFT(N2621,1),"aeiou")),"is a "&amp;N2621&amp;" "&amp;O2621,"is an "&amp;N2621&amp;" "&amp;O2621))</f>
        <v>is a to install for protection of material against tropical heat.</v>
      </c>
      <c r="Q2621" s="50"/>
      <c r="R2621" s="41"/>
      <c r="S2621" s="142"/>
      <c r="T2621" s="39" t="s">
        <v>65</v>
      </c>
      <c r="U2621" s="39"/>
      <c r="V2621" s="79" t="n">
        <v>36248</v>
      </c>
      <c r="W2621" s="79" t="n">
        <v>36248</v>
      </c>
      <c r="X2621" s="104" t="s">
        <v>4976</v>
      </c>
      <c r="Y2621" s="64" t="s">
        <v>3950</v>
      </c>
      <c r="Z2621" s="41" t="n">
        <v>193731</v>
      </c>
      <c r="AA2621" s="57" t="s">
        <v>39</v>
      </c>
    </row>
    <row r="2622" s="106" customFormat="true" ht="11.25" hidden="false" customHeight="false" outlineLevel="0" collapsed="false">
      <c r="A2622" s="52" t="n">
        <v>3705</v>
      </c>
      <c r="B2622" s="40" t="n">
        <v>910036</v>
      </c>
      <c r="C2622" s="41" t="s">
        <v>1</v>
      </c>
      <c r="D2622" s="42" t="n">
        <v>193671</v>
      </c>
      <c r="E2622" s="43" t="s">
        <v>32</v>
      </c>
      <c r="F2622" s="40" t="n">
        <v>193139</v>
      </c>
      <c r="G2622" s="153"/>
      <c r="H2622" s="142" t="s">
        <v>4987</v>
      </c>
      <c r="I2622" s="40" t="n">
        <v>1194060</v>
      </c>
      <c r="J2622" s="41" t="n">
        <v>1146</v>
      </c>
      <c r="K2622" s="61" t="s">
        <v>41</v>
      </c>
      <c r="L2622" s="41" t="n">
        <v>190103</v>
      </c>
      <c r="M2622" s="153"/>
      <c r="N2622" s="142" t="s">
        <v>120</v>
      </c>
      <c r="O2622" s="78" t="s">
        <v>4988</v>
      </c>
      <c r="P2622" s="63" t="str">
        <f aca="false">IF(N2622="","",IF(ISERR(FIND(LEFT(N2622,1),"aeiou")),"is a "&amp;N2622&amp;" "&amp;O2622,"is an "&amp;N2622&amp;" "&amp;O2622))</f>
        <v>is a to install protection material intended to protect against winter weather conditions.</v>
      </c>
      <c r="Q2622" s="50"/>
      <c r="R2622" s="41"/>
      <c r="S2622" s="142"/>
      <c r="T2622" s="39" t="s">
        <v>36</v>
      </c>
      <c r="U2622" s="39"/>
      <c r="V2622" s="79" t="n">
        <v>36248</v>
      </c>
      <c r="W2622" s="79" t="n">
        <v>36248</v>
      </c>
      <c r="X2622" s="104" t="s">
        <v>4976</v>
      </c>
      <c r="Y2622" s="64" t="s">
        <v>3950</v>
      </c>
      <c r="Z2622" s="41" t="n">
        <v>193731</v>
      </c>
      <c r="AA2622" s="57" t="s">
        <v>39</v>
      </c>
    </row>
    <row r="2623" s="77" customFormat="true" ht="11.25" hidden="false" customHeight="false" outlineLevel="0" collapsed="false">
      <c r="A2623" s="52" t="n">
        <v>1451</v>
      </c>
      <c r="B2623" s="40" t="n">
        <v>910036</v>
      </c>
      <c r="C2623" s="41" t="s">
        <v>1</v>
      </c>
      <c r="D2623" s="42" t="n">
        <v>193671</v>
      </c>
      <c r="E2623" s="43" t="s">
        <v>32</v>
      </c>
      <c r="F2623" s="40" t="n">
        <v>193140</v>
      </c>
      <c r="G2623" s="44"/>
      <c r="H2623" s="49" t="s">
        <v>4989</v>
      </c>
      <c r="I2623" s="40" t="n">
        <v>1194061</v>
      </c>
      <c r="J2623" s="41" t="n">
        <v>1146</v>
      </c>
      <c r="K2623" s="61" t="s">
        <v>41</v>
      </c>
      <c r="L2623" s="40" t="n">
        <v>193411</v>
      </c>
      <c r="M2623" s="44"/>
      <c r="N2623" s="45" t="s">
        <v>1170</v>
      </c>
      <c r="O2623" s="75" t="s">
        <v>4990</v>
      </c>
      <c r="P2623" s="63" t="str">
        <f aca="false">IF(N2623="","",IF(ISERR(FIND(LEFT(N2623,1),"aeiou")),"is a "&amp;N2623&amp;" "&amp;O2623,"is an "&amp;N2623&amp;" "&amp;O2623))</f>
        <v>is a formation by expelling pressure on an item. Typically by an hydraulic expander. For example by pressing a number of petals supported by a large rod into a pipe.</v>
      </c>
      <c r="Q2623" s="50"/>
      <c r="R2623" s="41"/>
      <c r="S2623" s="56"/>
      <c r="T2623" s="53" t="s">
        <v>36</v>
      </c>
      <c r="U2623" s="53"/>
      <c r="V2623" s="54" t="n">
        <v>35533</v>
      </c>
      <c r="W2623" s="54" t="n">
        <v>35604</v>
      </c>
      <c r="X2623" s="56" t="s">
        <v>54</v>
      </c>
      <c r="Y2623" s="56" t="s">
        <v>128</v>
      </c>
      <c r="Z2623" s="41" t="n">
        <v>193731</v>
      </c>
      <c r="AA2623" s="57" t="s">
        <v>39</v>
      </c>
    </row>
    <row r="2624" s="77" customFormat="true" ht="11.25" hidden="false" customHeight="false" outlineLevel="0" collapsed="false">
      <c r="A2624" s="39" t="n">
        <v>1450</v>
      </c>
      <c r="B2624" s="40" t="n">
        <v>910036</v>
      </c>
      <c r="C2624" s="41" t="s">
        <v>1</v>
      </c>
      <c r="D2624" s="42" t="n">
        <v>193671</v>
      </c>
      <c r="E2624" s="43" t="s">
        <v>32</v>
      </c>
      <c r="F2624" s="40" t="n">
        <v>193140</v>
      </c>
      <c r="G2624" s="44"/>
      <c r="H2624" s="49" t="s">
        <v>4989</v>
      </c>
      <c r="I2624" s="40" t="n">
        <v>1194062</v>
      </c>
      <c r="J2624" s="41" t="n">
        <v>1146</v>
      </c>
      <c r="K2624" s="61" t="s">
        <v>41</v>
      </c>
      <c r="L2624" s="40" t="n">
        <v>193530</v>
      </c>
      <c r="M2624" s="44"/>
      <c r="N2624" s="49" t="s">
        <v>3940</v>
      </c>
      <c r="O2624" s="75" t="s">
        <v>4991</v>
      </c>
      <c r="P2624" s="63" t="str">
        <f aca="false">IF(N2624="","",IF(ISERR(FIND(LEFT(N2624,1),"aeiou")),"is a "&amp;N2624&amp;" "&amp;O2624,"is an "&amp;N2624&amp;" "&amp;O2624))</f>
        <v>is an expansion by mechanical expressed force.</v>
      </c>
      <c r="Q2624" s="50"/>
      <c r="R2624" s="41"/>
      <c r="S2624" s="56"/>
      <c r="T2624" s="53" t="s">
        <v>36</v>
      </c>
      <c r="U2624" s="53"/>
      <c r="V2624" s="54" t="n">
        <v>35533</v>
      </c>
      <c r="W2624" s="54" t="n">
        <v>36999</v>
      </c>
      <c r="X2624" s="56" t="s">
        <v>54</v>
      </c>
      <c r="Y2624" s="56" t="s">
        <v>128</v>
      </c>
      <c r="Z2624" s="41" t="n">
        <v>193731</v>
      </c>
      <c r="AA2624" s="57" t="s">
        <v>39</v>
      </c>
    </row>
    <row r="2625" s="77" customFormat="true" ht="11.25" hidden="false" customHeight="false" outlineLevel="0" collapsed="false">
      <c r="A2625" s="52" t="n">
        <v>2013</v>
      </c>
      <c r="B2625" s="40" t="n">
        <v>910036</v>
      </c>
      <c r="C2625" s="41" t="s">
        <v>1</v>
      </c>
      <c r="D2625" s="41" t="n">
        <v>193017</v>
      </c>
      <c r="E2625" s="41" t="s">
        <v>125</v>
      </c>
      <c r="F2625" s="40" t="n">
        <v>193142</v>
      </c>
      <c r="G2625" s="44"/>
      <c r="H2625" s="49" t="s">
        <v>4992</v>
      </c>
      <c r="I2625" s="40" t="n">
        <v>1194063</v>
      </c>
      <c r="J2625" s="41" t="n">
        <v>1146</v>
      </c>
      <c r="K2625" s="61" t="s">
        <v>41</v>
      </c>
      <c r="L2625" s="41" t="n">
        <v>194377</v>
      </c>
      <c r="M2625" s="44"/>
      <c r="N2625" s="49" t="s">
        <v>4993</v>
      </c>
      <c r="O2625" s="75" t="s">
        <v>4994</v>
      </c>
      <c r="P2625" s="63" t="str">
        <f aca="false">IF(N2625="","",IF(ISERR(FIND(LEFT(N2625,1),"aeiou")),"is a "&amp;N2625&amp;" "&amp;O2625,"is an "&amp;N2625&amp;" "&amp;O2625))</f>
        <v>is a piercing according to the principle of helical rolling.</v>
      </c>
      <c r="Q2625" s="50"/>
      <c r="R2625" s="41"/>
      <c r="S2625" s="56"/>
      <c r="T2625" s="52" t="s">
        <v>65</v>
      </c>
      <c r="U2625" s="52"/>
      <c r="V2625" s="54" t="n">
        <v>36264</v>
      </c>
      <c r="W2625" s="54" t="n">
        <v>36264</v>
      </c>
      <c r="X2625" s="56" t="s">
        <v>37</v>
      </c>
      <c r="Y2625" s="56" t="s">
        <v>4995</v>
      </c>
      <c r="Z2625" s="41" t="n">
        <v>193731</v>
      </c>
      <c r="AA2625" s="57" t="s">
        <v>39</v>
      </c>
    </row>
    <row r="2626" s="77" customFormat="true" ht="11.25" hidden="false" customHeight="false" outlineLevel="0" collapsed="false">
      <c r="A2626" s="52" t="n">
        <v>1423</v>
      </c>
      <c r="B2626" s="40" t="n">
        <v>910036</v>
      </c>
      <c r="C2626" s="41" t="s">
        <v>1</v>
      </c>
      <c r="D2626" s="41" t="n">
        <v>193017</v>
      </c>
      <c r="E2626" s="41" t="s">
        <v>125</v>
      </c>
      <c r="F2626" s="40" t="n">
        <v>193142</v>
      </c>
      <c r="G2626" s="44"/>
      <c r="H2626" s="49" t="s">
        <v>4996</v>
      </c>
      <c r="I2626" s="40" t="n">
        <v>1194077</v>
      </c>
      <c r="J2626" s="41" t="n">
        <v>1981</v>
      </c>
      <c r="K2626" s="46" t="s">
        <v>139</v>
      </c>
      <c r="L2626" s="41" t="n">
        <v>193142</v>
      </c>
      <c r="M2626" s="44"/>
      <c r="N2626" s="49" t="s">
        <v>4992</v>
      </c>
      <c r="O2626" s="75"/>
      <c r="P2626" s="49"/>
      <c r="Q2626" s="50"/>
      <c r="R2626" s="41"/>
      <c r="S2626" s="56"/>
      <c r="T2626" s="52" t="s">
        <v>65</v>
      </c>
      <c r="U2626" s="52"/>
      <c r="V2626" s="54" t="n">
        <v>36264</v>
      </c>
      <c r="W2626" s="54" t="n">
        <v>36264</v>
      </c>
      <c r="X2626" s="56" t="s">
        <v>37</v>
      </c>
      <c r="Y2626" s="56" t="s">
        <v>4995</v>
      </c>
      <c r="Z2626" s="41" t="n">
        <v>193731</v>
      </c>
      <c r="AA2626" s="57" t="s">
        <v>39</v>
      </c>
    </row>
    <row r="2627" s="77" customFormat="true" ht="11.25" hidden="false" customHeight="false" outlineLevel="0" collapsed="false">
      <c r="A2627" s="39" t="n">
        <v>1760</v>
      </c>
      <c r="B2627" s="40" t="n">
        <v>910036</v>
      </c>
      <c r="C2627" s="41" t="s">
        <v>1</v>
      </c>
      <c r="D2627" s="41" t="n">
        <v>193017</v>
      </c>
      <c r="E2627" s="41" t="s">
        <v>125</v>
      </c>
      <c r="F2627" s="40" t="n">
        <v>193143</v>
      </c>
      <c r="G2627" s="44"/>
      <c r="H2627" s="49" t="s">
        <v>4997</v>
      </c>
      <c r="I2627" s="40" t="n">
        <v>1194064</v>
      </c>
      <c r="J2627" s="41" t="n">
        <v>1146</v>
      </c>
      <c r="K2627" s="61" t="s">
        <v>41</v>
      </c>
      <c r="L2627" s="41" t="n">
        <v>194377</v>
      </c>
      <c r="M2627" s="44"/>
      <c r="N2627" s="49" t="s">
        <v>4993</v>
      </c>
      <c r="O2627" s="75" t="s">
        <v>4998</v>
      </c>
      <c r="P2627" s="63" t="str">
        <f aca="false">IF(N2627="","",IF(ISERR(FIND(LEFT(N2627,1),"aeiou")),"is a "&amp;N2627&amp;" "&amp;O2627,"is an "&amp;N2627&amp;" "&amp;O2627))</f>
        <v>is a piercing by pressing.</v>
      </c>
      <c r="Q2627" s="50"/>
      <c r="R2627" s="41"/>
      <c r="S2627" s="56"/>
      <c r="T2627" s="52" t="s">
        <v>36</v>
      </c>
      <c r="U2627" s="52"/>
      <c r="V2627" s="54" t="n">
        <v>36264</v>
      </c>
      <c r="W2627" s="54" t="n">
        <v>39106</v>
      </c>
      <c r="X2627" s="56" t="s">
        <v>37</v>
      </c>
      <c r="Y2627" s="56" t="s">
        <v>4995</v>
      </c>
      <c r="Z2627" s="41" t="n">
        <v>193731</v>
      </c>
      <c r="AA2627" s="57" t="s">
        <v>39</v>
      </c>
    </row>
    <row r="2628" s="73" customFormat="true" ht="11.25" hidden="false" customHeight="false" outlineLevel="0" collapsed="false">
      <c r="A2628" s="39" t="n">
        <v>3472</v>
      </c>
      <c r="B2628" s="40" t="n">
        <v>910036</v>
      </c>
      <c r="C2628" s="41" t="s">
        <v>1</v>
      </c>
      <c r="D2628" s="41" t="n">
        <v>193017</v>
      </c>
      <c r="E2628" s="41" t="s">
        <v>125</v>
      </c>
      <c r="F2628" s="40" t="n">
        <v>193144</v>
      </c>
      <c r="G2628" s="44"/>
      <c r="H2628" s="49" t="s">
        <v>4999</v>
      </c>
      <c r="I2628" s="40" t="n">
        <v>1194065</v>
      </c>
      <c r="J2628" s="41" t="n">
        <v>1146</v>
      </c>
      <c r="K2628" s="61" t="s">
        <v>41</v>
      </c>
      <c r="L2628" s="41" t="n">
        <v>190098</v>
      </c>
      <c r="M2628" s="44"/>
      <c r="N2628" s="49" t="s">
        <v>114</v>
      </c>
      <c r="O2628" s="75" t="s">
        <v>5000</v>
      </c>
      <c r="P2628" s="63" t="str">
        <f aca="false">IF(N2628="","",IF(ISERR(FIND(LEFT(N2628,1),"aeiou")),"is a "&amp;N2628&amp;" "&amp;O2628,"is an "&amp;N2628&amp;" "&amp;O2628))</f>
        <v>is a to form by smoothing a surface. Typically to round up and smooth the inside and outside surface of a pipe.</v>
      </c>
      <c r="Q2628" s="50"/>
      <c r="R2628" s="41"/>
      <c r="S2628" s="56"/>
      <c r="T2628" s="52" t="s">
        <v>65</v>
      </c>
      <c r="U2628" s="52"/>
      <c r="V2628" s="54" t="n">
        <v>36264</v>
      </c>
      <c r="W2628" s="54" t="n">
        <v>36264</v>
      </c>
      <c r="X2628" s="56" t="s">
        <v>37</v>
      </c>
      <c r="Y2628" s="56" t="s">
        <v>4995</v>
      </c>
      <c r="Z2628" s="41" t="n">
        <v>193731</v>
      </c>
      <c r="AA2628" s="57" t="s">
        <v>39</v>
      </c>
    </row>
    <row r="2629" s="73" customFormat="true" ht="11.25" hidden="false" customHeight="false" outlineLevel="0" collapsed="false">
      <c r="A2629" s="52" t="n">
        <v>3537</v>
      </c>
      <c r="B2629" s="40" t="n">
        <v>910036</v>
      </c>
      <c r="C2629" s="41" t="s">
        <v>1</v>
      </c>
      <c r="D2629" s="41" t="n">
        <v>193017</v>
      </c>
      <c r="E2629" s="41" t="s">
        <v>125</v>
      </c>
      <c r="F2629" s="40" t="n">
        <v>193145</v>
      </c>
      <c r="G2629" s="44"/>
      <c r="H2629" s="49" t="s">
        <v>5001</v>
      </c>
      <c r="I2629" s="40" t="n">
        <v>1194066</v>
      </c>
      <c r="J2629" s="41" t="n">
        <v>1146</v>
      </c>
      <c r="K2629" s="61" t="s">
        <v>41</v>
      </c>
      <c r="L2629" s="41" t="n">
        <v>190098</v>
      </c>
      <c r="M2629" s="44"/>
      <c r="N2629" s="49" t="s">
        <v>114</v>
      </c>
      <c r="O2629" s="75" t="s">
        <v>5002</v>
      </c>
      <c r="P2629" s="63" t="str">
        <f aca="false">IF(N2629="","",IF(ISERR(FIND(LEFT(N2629,1),"aeiou")),"is a "&amp;N2629&amp;" "&amp;O2629,"is an "&amp;N2629&amp;" "&amp;O2629))</f>
        <v>is a to form by pressing one or more rolls over an item.</v>
      </c>
      <c r="Q2629" s="50"/>
      <c r="R2629" s="41"/>
      <c r="S2629" s="56"/>
      <c r="T2629" s="52" t="s">
        <v>65</v>
      </c>
      <c r="U2629" s="52"/>
      <c r="V2629" s="54" t="n">
        <v>36264</v>
      </c>
      <c r="W2629" s="54" t="n">
        <v>36264</v>
      </c>
      <c r="X2629" s="56" t="s">
        <v>37</v>
      </c>
      <c r="Y2629" s="56" t="s">
        <v>4995</v>
      </c>
      <c r="Z2629" s="41" t="n">
        <v>193731</v>
      </c>
      <c r="AA2629" s="57" t="s">
        <v>39</v>
      </c>
    </row>
    <row r="2630" s="106" customFormat="true" ht="11.25" hidden="false" customHeight="false" outlineLevel="0" collapsed="false">
      <c r="A2630" s="52" t="n">
        <v>2007</v>
      </c>
      <c r="B2630" s="40" t="n">
        <v>910036</v>
      </c>
      <c r="C2630" s="41" t="s">
        <v>1</v>
      </c>
      <c r="D2630" s="41" t="n">
        <v>193017</v>
      </c>
      <c r="E2630" s="41" t="s">
        <v>125</v>
      </c>
      <c r="F2630" s="40" t="n">
        <v>193146</v>
      </c>
      <c r="G2630" s="44"/>
      <c r="H2630" s="49" t="s">
        <v>5003</v>
      </c>
      <c r="I2630" s="40" t="n">
        <v>1194067</v>
      </c>
      <c r="J2630" s="41" t="n">
        <v>1146</v>
      </c>
      <c r="K2630" s="61" t="s">
        <v>41</v>
      </c>
      <c r="L2630" s="40" t="n">
        <v>193143</v>
      </c>
      <c r="M2630" s="44"/>
      <c r="N2630" s="49" t="s">
        <v>4997</v>
      </c>
      <c r="O2630" s="75"/>
      <c r="P2630" s="63" t="str">
        <f aca="false">IF(N2630="","",IF(ISERR(FIND(LEFT(N2630,1),"aeiou")),"is a "&amp;N2630&amp;" "&amp;O2630,"is an "&amp;N2630&amp;" "&amp;O2630))</f>
        <v>is a press piercing </v>
      </c>
      <c r="Q2630" s="50"/>
      <c r="R2630" s="41"/>
      <c r="S2630" s="56"/>
      <c r="T2630" s="52" t="s">
        <v>65</v>
      </c>
      <c r="U2630" s="52"/>
      <c r="V2630" s="54" t="n">
        <v>36264</v>
      </c>
      <c r="W2630" s="54" t="n">
        <v>39106</v>
      </c>
      <c r="X2630" s="56" t="s">
        <v>37</v>
      </c>
      <c r="Y2630" s="56" t="s">
        <v>4995</v>
      </c>
      <c r="Z2630" s="41" t="n">
        <v>193731</v>
      </c>
      <c r="AA2630" s="57" t="s">
        <v>39</v>
      </c>
    </row>
    <row r="2631" s="106" customFormat="true" ht="11.25" hidden="false" customHeight="false" outlineLevel="0" collapsed="false">
      <c r="A2631" s="39" t="n">
        <v>3384</v>
      </c>
      <c r="B2631" s="40" t="n">
        <v>910036</v>
      </c>
      <c r="C2631" s="41" t="s">
        <v>1</v>
      </c>
      <c r="D2631" s="41" t="n">
        <v>193017</v>
      </c>
      <c r="E2631" s="41" t="s">
        <v>125</v>
      </c>
      <c r="F2631" s="40" t="n">
        <v>193147</v>
      </c>
      <c r="G2631" s="44"/>
      <c r="H2631" s="49" t="s">
        <v>5004</v>
      </c>
      <c r="I2631" s="40" t="n">
        <v>1194068</v>
      </c>
      <c r="J2631" s="41" t="n">
        <v>1146</v>
      </c>
      <c r="K2631" s="61" t="s">
        <v>41</v>
      </c>
      <c r="L2631" s="41" t="n">
        <v>190098</v>
      </c>
      <c r="M2631" s="44"/>
      <c r="N2631" s="49" t="s">
        <v>114</v>
      </c>
      <c r="O2631" s="75" t="s">
        <v>5005</v>
      </c>
      <c r="P2631" s="63" t="str">
        <f aca="false">IF(N2631="","",IF(ISERR(FIND(LEFT(N2631,1),"aeiou")),"is a "&amp;N2631&amp;" "&amp;O2631,"is an "&amp;N2631&amp;" "&amp;O2631))</f>
        <v>is a to form a hole in an item. Typically to form a hollow shell of certain dimensions in a solid billet as a first forming step to produce pipe.</v>
      </c>
      <c r="Q2631" s="50"/>
      <c r="R2631" s="41"/>
      <c r="S2631" s="56"/>
      <c r="T2631" s="52" t="s">
        <v>65</v>
      </c>
      <c r="U2631" s="52"/>
      <c r="V2631" s="54" t="n">
        <v>36264</v>
      </c>
      <c r="W2631" s="54" t="n">
        <v>36264</v>
      </c>
      <c r="X2631" s="56" t="s">
        <v>37</v>
      </c>
      <c r="Y2631" s="56" t="s">
        <v>4995</v>
      </c>
      <c r="Z2631" s="41" t="n">
        <v>193731</v>
      </c>
      <c r="AA2631" s="57" t="s">
        <v>39</v>
      </c>
    </row>
    <row r="2632" s="106" customFormat="true" ht="11.25" hidden="false" customHeight="false" outlineLevel="0" collapsed="false">
      <c r="A2632" s="52" t="n">
        <v>3637</v>
      </c>
      <c r="B2632" s="40" t="n">
        <v>910036</v>
      </c>
      <c r="C2632" s="41" t="s">
        <v>1</v>
      </c>
      <c r="D2632" s="41" t="n">
        <v>193407</v>
      </c>
      <c r="E2632" s="41" t="s">
        <v>209</v>
      </c>
      <c r="F2632" s="40" t="n">
        <v>193148</v>
      </c>
      <c r="G2632" s="44"/>
      <c r="H2632" s="49" t="s">
        <v>5006</v>
      </c>
      <c r="I2632" s="40" t="n">
        <v>1194069</v>
      </c>
      <c r="J2632" s="41" t="n">
        <v>1146</v>
      </c>
      <c r="K2632" s="61" t="s">
        <v>41</v>
      </c>
      <c r="L2632" s="41" t="n">
        <v>190726</v>
      </c>
      <c r="M2632" s="44"/>
      <c r="N2632" s="49" t="s">
        <v>60</v>
      </c>
      <c r="O2632" s="75" t="s">
        <v>5007</v>
      </c>
      <c r="P2632" s="63" t="str">
        <f aca="false">IF(N2632="","",IF(ISERR(FIND(LEFT(N2632,1),"aeiou")),"is a "&amp;N2632&amp;" "&amp;O2632,"is an "&amp;N2632&amp;" "&amp;O2632))</f>
        <v>is a to connect as a supplement or attachment.</v>
      </c>
      <c r="Q2632" s="50"/>
      <c r="R2632" s="41"/>
      <c r="S2632" s="56"/>
      <c r="T2632" s="52" t="s">
        <v>36</v>
      </c>
      <c r="U2632" s="52"/>
      <c r="V2632" s="54" t="n">
        <v>35816</v>
      </c>
      <c r="W2632" s="54" t="n">
        <v>39113</v>
      </c>
      <c r="X2632" s="56" t="s">
        <v>37</v>
      </c>
      <c r="Y2632" s="56" t="s">
        <v>44</v>
      </c>
      <c r="Z2632" s="41" t="n">
        <v>193731</v>
      </c>
      <c r="AA2632" s="57" t="s">
        <v>39</v>
      </c>
    </row>
    <row r="2633" s="106" customFormat="true" ht="11.25" hidden="false" customHeight="false" outlineLevel="0" collapsed="false">
      <c r="A2633" s="52" t="n">
        <v>3249</v>
      </c>
      <c r="B2633" s="40" t="n">
        <v>910036</v>
      </c>
      <c r="C2633" s="41" t="s">
        <v>1</v>
      </c>
      <c r="D2633" s="42" t="n">
        <v>193671</v>
      </c>
      <c r="E2633" s="43" t="s">
        <v>32</v>
      </c>
      <c r="F2633" s="40" t="n">
        <v>193149</v>
      </c>
      <c r="G2633" s="44"/>
      <c r="H2633" s="49" t="s">
        <v>5008</v>
      </c>
      <c r="I2633" s="40" t="n">
        <v>1194091</v>
      </c>
      <c r="J2633" s="41" t="n">
        <v>1146</v>
      </c>
      <c r="K2633" s="61" t="s">
        <v>41</v>
      </c>
      <c r="L2633" s="41" t="n">
        <v>193151</v>
      </c>
      <c r="M2633" s="44"/>
      <c r="N2633" s="49" t="s">
        <v>5009</v>
      </c>
      <c r="O2633" s="75" t="s">
        <v>5010</v>
      </c>
      <c r="P2633" s="63" t="str">
        <f aca="false">IF(N2633="","",IF(ISERR(FIND(LEFT(N2633,1),"aeiou")),"is a "&amp;N2633&amp;" "&amp;O2633,"is an "&amp;N2633&amp;" "&amp;O2633))</f>
        <v>is a to merge by combination and consolidation.</v>
      </c>
      <c r="Q2633" s="50"/>
      <c r="R2633" s="41"/>
      <c r="S2633" s="56"/>
      <c r="T2633" s="52" t="s">
        <v>65</v>
      </c>
      <c r="U2633" s="52"/>
      <c r="V2633" s="54" t="n">
        <v>35727</v>
      </c>
      <c r="W2633" s="54" t="n">
        <v>35727</v>
      </c>
      <c r="X2633" s="56" t="s">
        <v>37</v>
      </c>
      <c r="Y2633" s="56" t="s">
        <v>37</v>
      </c>
      <c r="Z2633" s="41" t="n">
        <v>193731</v>
      </c>
      <c r="AA2633" s="57" t="s">
        <v>39</v>
      </c>
    </row>
    <row r="2634" s="106" customFormat="true" ht="11.25" hidden="false" customHeight="false" outlineLevel="0" collapsed="false">
      <c r="A2634" s="52" t="n">
        <v>3301</v>
      </c>
      <c r="B2634" s="40" t="n">
        <v>910036</v>
      </c>
      <c r="C2634" s="41" t="s">
        <v>1</v>
      </c>
      <c r="D2634" s="42" t="n">
        <v>193671</v>
      </c>
      <c r="E2634" s="43" t="s">
        <v>32</v>
      </c>
      <c r="F2634" s="40" t="n">
        <v>193150</v>
      </c>
      <c r="G2634" s="86"/>
      <c r="H2634" s="180" t="s">
        <v>5011</v>
      </c>
      <c r="I2634" s="40" t="n">
        <v>1194092</v>
      </c>
      <c r="J2634" s="41" t="n">
        <v>1146</v>
      </c>
      <c r="K2634" s="61" t="s">
        <v>41</v>
      </c>
      <c r="L2634" s="41" t="n">
        <v>190176</v>
      </c>
      <c r="M2634" s="86"/>
      <c r="N2634" s="156" t="s">
        <v>220</v>
      </c>
      <c r="O2634" s="124" t="s">
        <v>5012</v>
      </c>
      <c r="P2634" s="63" t="str">
        <f aca="false">IF(N2634="","",IF(ISERR(FIND(LEFT(N2634,1),"aeiou")),"is a "&amp;N2634&amp;" "&amp;O2634,"is an "&amp;N2634&amp;" "&amp;O2634))</f>
        <v>is a to transport goods as a service</v>
      </c>
      <c r="Q2634" s="181"/>
      <c r="R2634" s="41"/>
      <c r="S2634" s="152"/>
      <c r="T2634" s="39" t="s">
        <v>65</v>
      </c>
      <c r="U2634" s="39"/>
      <c r="V2634" s="79" t="n">
        <v>35592</v>
      </c>
      <c r="W2634" s="79" t="n">
        <v>35592</v>
      </c>
      <c r="X2634" s="64" t="s">
        <v>5013</v>
      </c>
      <c r="Y2634" s="56" t="s">
        <v>200</v>
      </c>
      <c r="Z2634" s="41" t="n">
        <v>193731</v>
      </c>
      <c r="AA2634" s="57" t="s">
        <v>39</v>
      </c>
    </row>
    <row r="2635" s="106" customFormat="true" ht="11.25" hidden="false" customHeight="false" outlineLevel="0" collapsed="false">
      <c r="A2635" s="52" t="n">
        <v>3317</v>
      </c>
      <c r="B2635" s="40" t="n">
        <v>910036</v>
      </c>
      <c r="C2635" s="41" t="s">
        <v>1</v>
      </c>
      <c r="D2635" s="42" t="n">
        <v>193671</v>
      </c>
      <c r="E2635" s="43" t="s">
        <v>32</v>
      </c>
      <c r="F2635" s="40" t="n">
        <v>193151</v>
      </c>
      <c r="G2635" s="44"/>
      <c r="H2635" s="49" t="s">
        <v>5009</v>
      </c>
      <c r="I2635" s="40" t="n">
        <v>1194093</v>
      </c>
      <c r="J2635" s="41" t="n">
        <v>1146</v>
      </c>
      <c r="K2635" s="61" t="s">
        <v>41</v>
      </c>
      <c r="L2635" s="40" t="n">
        <v>190654</v>
      </c>
      <c r="M2635" s="44"/>
      <c r="N2635" s="49" t="s">
        <v>1202</v>
      </c>
      <c r="O2635" s="75" t="s">
        <v>5014</v>
      </c>
      <c r="P2635" s="63" t="str">
        <f aca="false">IF(N2635="","",IF(ISERR(FIND(LEFT(N2635,1),"aeiou")),"is a "&amp;N2635&amp;" "&amp;O2635,"is an "&amp;N2635&amp;" "&amp;O2635))</f>
        <v>is a to combine by blending, coalescence or union.</v>
      </c>
      <c r="Q2635" s="181"/>
      <c r="R2635" s="41"/>
      <c r="S2635" s="56"/>
      <c r="T2635" s="52" t="s">
        <v>65</v>
      </c>
      <c r="U2635" s="52"/>
      <c r="V2635" s="54" t="n">
        <v>35727</v>
      </c>
      <c r="W2635" s="54" t="n">
        <v>35727</v>
      </c>
      <c r="X2635" s="56" t="s">
        <v>37</v>
      </c>
      <c r="Y2635" s="56" t="s">
        <v>37</v>
      </c>
      <c r="Z2635" s="41" t="n">
        <v>193731</v>
      </c>
      <c r="AA2635" s="57" t="s">
        <v>39</v>
      </c>
    </row>
    <row r="2636" s="106" customFormat="true" ht="11.25" hidden="false" customHeight="false" outlineLevel="0" collapsed="false">
      <c r="A2636" s="52" t="n">
        <v>731</v>
      </c>
      <c r="B2636" s="40" t="n">
        <v>910036</v>
      </c>
      <c r="C2636" s="41" t="s">
        <v>1</v>
      </c>
      <c r="D2636" s="42" t="n">
        <v>191072</v>
      </c>
      <c r="E2636" s="57" t="s">
        <v>1544</v>
      </c>
      <c r="F2636" s="40" t="n">
        <v>193152</v>
      </c>
      <c r="G2636" s="94"/>
      <c r="H2636" s="132" t="s">
        <v>5015</v>
      </c>
      <c r="I2636" s="40" t="n">
        <v>1194094</v>
      </c>
      <c r="J2636" s="41" t="n">
        <v>1146</v>
      </c>
      <c r="K2636" s="61" t="s">
        <v>41</v>
      </c>
      <c r="L2636" s="41" t="n">
        <v>193724</v>
      </c>
      <c r="M2636" s="44"/>
      <c r="N2636" s="49" t="s">
        <v>230</v>
      </c>
      <c r="O2636" s="133" t="s">
        <v>5016</v>
      </c>
      <c r="P2636" s="63" t="str">
        <f aca="false">IF(N2636="","",IF(ISERR(FIND(LEFT(N2636,1),"aeiou")),"is a "&amp;N2636&amp;" "&amp;O2636,"is an "&amp;N2636&amp;" "&amp;O2636))</f>
        <v>is a test carried out on one or more electrical rotating machines</v>
      </c>
      <c r="Q2636" s="50"/>
      <c r="R2636" s="41"/>
      <c r="S2636" s="152"/>
      <c r="T2636" s="57" t="s">
        <v>36</v>
      </c>
      <c r="U2636" s="57"/>
      <c r="V2636" s="79" t="n">
        <v>36126</v>
      </c>
      <c r="W2636" s="79" t="n">
        <v>38002</v>
      </c>
      <c r="X2636" s="104" t="s">
        <v>349</v>
      </c>
      <c r="Y2636" s="96"/>
      <c r="Z2636" s="41" t="n">
        <v>193731</v>
      </c>
      <c r="AA2636" s="57" t="s">
        <v>39</v>
      </c>
    </row>
    <row r="2637" s="77" customFormat="true" ht="11.25" hidden="false" customHeight="false" outlineLevel="0" collapsed="false">
      <c r="A2637" s="52" t="n">
        <v>3755</v>
      </c>
      <c r="B2637" s="40" t="n">
        <v>910036</v>
      </c>
      <c r="C2637" s="41" t="s">
        <v>1</v>
      </c>
      <c r="D2637" s="41" t="n">
        <v>193707</v>
      </c>
      <c r="E2637" s="41" t="s">
        <v>297</v>
      </c>
      <c r="F2637" s="40" t="n">
        <v>193153</v>
      </c>
      <c r="G2637" s="94"/>
      <c r="H2637" s="132" t="s">
        <v>2901</v>
      </c>
      <c r="I2637" s="40" t="n">
        <v>1194095</v>
      </c>
      <c r="J2637" s="41" t="n">
        <v>1146</v>
      </c>
      <c r="K2637" s="61" t="s">
        <v>41</v>
      </c>
      <c r="L2637" s="41" t="n">
        <v>193724</v>
      </c>
      <c r="M2637" s="44"/>
      <c r="N2637" s="49" t="s">
        <v>230</v>
      </c>
      <c r="O2637" s="133" t="s">
        <v>5017</v>
      </c>
      <c r="P2637" s="63" t="str">
        <f aca="false">IF(N2637="","",IF(ISERR(FIND(LEFT(N2637,1),"aeiou")),"is a "&amp;N2637&amp;" "&amp;O2637,"is an "&amp;N2637&amp;" "&amp;O2637))</f>
        <v>is a test of one or more items made to a certain design to show that items of a type made according to the design will meet certain specifications. Typically for a machine, such as an electrical rotating machine.</v>
      </c>
      <c r="Q2637" s="63"/>
      <c r="R2637" s="41"/>
      <c r="S2637" s="152"/>
      <c r="T2637" s="57" t="s">
        <v>36</v>
      </c>
      <c r="U2637" s="57"/>
      <c r="V2637" s="79" t="n">
        <v>36126</v>
      </c>
      <c r="W2637" s="79" t="n">
        <v>38002</v>
      </c>
      <c r="X2637" s="104" t="s">
        <v>349</v>
      </c>
      <c r="Y2637" s="96" t="s">
        <v>5018</v>
      </c>
      <c r="Z2637" s="41" t="n">
        <v>193731</v>
      </c>
      <c r="AA2637" s="57" t="s">
        <v>39</v>
      </c>
    </row>
    <row r="2638" s="77" customFormat="true" ht="11.25" hidden="false" customHeight="false" outlineLevel="0" collapsed="false">
      <c r="A2638" s="52" t="n">
        <v>6553</v>
      </c>
      <c r="B2638" s="40" t="n">
        <v>910036</v>
      </c>
      <c r="C2638" s="57" t="s">
        <v>1</v>
      </c>
      <c r="D2638" s="41" t="n">
        <v>193707</v>
      </c>
      <c r="E2638" s="41" t="s">
        <v>297</v>
      </c>
      <c r="F2638" s="40" t="n">
        <v>193153</v>
      </c>
      <c r="G2638" s="68"/>
      <c r="H2638" s="48" t="s">
        <v>5019</v>
      </c>
      <c r="I2638" s="40" t="n">
        <v>1196485</v>
      </c>
      <c r="J2638" s="41" t="n">
        <v>1985</v>
      </c>
      <c r="K2638" s="83" t="s">
        <v>34</v>
      </c>
      <c r="L2638" s="40" t="n">
        <v>193153</v>
      </c>
      <c r="M2638" s="94"/>
      <c r="N2638" s="132" t="s">
        <v>2901</v>
      </c>
      <c r="O2638" s="48"/>
      <c r="P2638" s="63"/>
      <c r="Q2638" s="48"/>
      <c r="R2638" s="48"/>
      <c r="S2638" s="48"/>
      <c r="T2638" s="52" t="s">
        <v>65</v>
      </c>
      <c r="U2638" s="48"/>
      <c r="V2638" s="84" t="n">
        <v>39128</v>
      </c>
      <c r="W2638" s="84" t="n">
        <v>39128</v>
      </c>
      <c r="X2638" s="85" t="s">
        <v>37</v>
      </c>
      <c r="Y2638" s="85" t="s">
        <v>168</v>
      </c>
      <c r="Z2638" s="41" t="n">
        <v>193731</v>
      </c>
      <c r="AA2638" s="43" t="s">
        <v>39</v>
      </c>
    </row>
    <row r="2639" s="77" customFormat="true" ht="11.25" hidden="false" customHeight="false" outlineLevel="0" collapsed="false">
      <c r="A2639" s="52" t="n">
        <v>2017</v>
      </c>
      <c r="B2639" s="40" t="n">
        <v>910036</v>
      </c>
      <c r="C2639" s="41" t="s">
        <v>1</v>
      </c>
      <c r="D2639" s="41" t="n">
        <v>193707</v>
      </c>
      <c r="E2639" s="41" t="s">
        <v>297</v>
      </c>
      <c r="F2639" s="40" t="n">
        <v>193154</v>
      </c>
      <c r="G2639" s="94"/>
      <c r="H2639" s="132" t="s">
        <v>5020</v>
      </c>
      <c r="I2639" s="40" t="n">
        <v>1194096</v>
      </c>
      <c r="J2639" s="41" t="n">
        <v>1146</v>
      </c>
      <c r="K2639" s="61" t="s">
        <v>41</v>
      </c>
      <c r="L2639" s="41" t="n">
        <v>193724</v>
      </c>
      <c r="M2639" s="44"/>
      <c r="N2639" s="49" t="s">
        <v>230</v>
      </c>
      <c r="O2639" s="133" t="s">
        <v>5021</v>
      </c>
      <c r="P2639" s="63" t="str">
        <f aca="false">IF(N2639="","",IF(ISERR(FIND(LEFT(N2639,1),"aeiou")),"is a "&amp;N2639&amp;" "&amp;O2639,"is an "&amp;N2639&amp;" "&amp;O2639))</f>
        <v>is a test to which each individual item is subjected during or after manufacture to ascertain whether it complies with certain criteria.</v>
      </c>
      <c r="Q2639" s="63"/>
      <c r="R2639" s="41"/>
      <c r="S2639" s="152"/>
      <c r="T2639" s="57" t="s">
        <v>36</v>
      </c>
      <c r="U2639" s="57"/>
      <c r="V2639" s="79" t="n">
        <v>36126</v>
      </c>
      <c r="W2639" s="79" t="n">
        <v>38002</v>
      </c>
      <c r="X2639" s="104" t="s">
        <v>349</v>
      </c>
      <c r="Y2639" s="96" t="s">
        <v>5022</v>
      </c>
      <c r="Z2639" s="41" t="n">
        <v>193731</v>
      </c>
      <c r="AA2639" s="57" t="s">
        <v>39</v>
      </c>
    </row>
    <row r="2640" s="77" customFormat="true" ht="11.25" hidden="false" customHeight="false" outlineLevel="0" collapsed="false">
      <c r="A2640" s="39" t="n">
        <v>660</v>
      </c>
      <c r="B2640" s="40" t="n">
        <v>910036</v>
      </c>
      <c r="C2640" s="41" t="s">
        <v>1</v>
      </c>
      <c r="D2640" s="41" t="n">
        <v>193707</v>
      </c>
      <c r="E2640" s="41" t="s">
        <v>297</v>
      </c>
      <c r="F2640" s="40" t="n">
        <v>193156</v>
      </c>
      <c r="G2640" s="94"/>
      <c r="H2640" s="132" t="s">
        <v>5023</v>
      </c>
      <c r="I2640" s="40" t="n">
        <v>1194098</v>
      </c>
      <c r="J2640" s="41" t="n">
        <v>1146</v>
      </c>
      <c r="K2640" s="61" t="s">
        <v>41</v>
      </c>
      <c r="L2640" s="41" t="n">
        <v>193724</v>
      </c>
      <c r="M2640" s="44"/>
      <c r="N2640" s="49" t="s">
        <v>230</v>
      </c>
      <c r="O2640" s="133"/>
      <c r="P2640" s="63" t="str">
        <f aca="false">IF(N2640="","",IF(ISERR(FIND(LEFT(N2640,1),"aeiou")),"is a "&amp;N2640&amp;" "&amp;O2640,"is an "&amp;N2640&amp;" "&amp;O2640))</f>
        <v>is a test </v>
      </c>
      <c r="Q2640" s="63"/>
      <c r="R2640" s="41"/>
      <c r="S2640" s="64"/>
      <c r="T2640" s="57" t="s">
        <v>65</v>
      </c>
      <c r="U2640" s="57"/>
      <c r="V2640" s="79" t="n">
        <v>36126</v>
      </c>
      <c r="W2640" s="79" t="n">
        <v>38002</v>
      </c>
      <c r="X2640" s="104" t="s">
        <v>349</v>
      </c>
      <c r="Y2640" s="96" t="s">
        <v>5024</v>
      </c>
      <c r="Z2640" s="41" t="n">
        <v>193731</v>
      </c>
      <c r="AA2640" s="57" t="s">
        <v>39</v>
      </c>
    </row>
    <row r="2641" s="77" customFormat="true" ht="11.25" hidden="false" customHeight="false" outlineLevel="0" collapsed="false">
      <c r="A2641" s="52" t="n">
        <v>2031</v>
      </c>
      <c r="B2641" s="40" t="n">
        <v>910036</v>
      </c>
      <c r="C2641" s="41" t="s">
        <v>1</v>
      </c>
      <c r="D2641" s="41" t="n">
        <v>193707</v>
      </c>
      <c r="E2641" s="41" t="s">
        <v>297</v>
      </c>
      <c r="F2641" s="40" t="n">
        <v>193157</v>
      </c>
      <c r="G2641" s="94"/>
      <c r="H2641" s="132" t="s">
        <v>5025</v>
      </c>
      <c r="I2641" s="40" t="n">
        <v>1194099</v>
      </c>
      <c r="J2641" s="41" t="n">
        <v>1146</v>
      </c>
      <c r="K2641" s="61" t="s">
        <v>41</v>
      </c>
      <c r="L2641" s="41" t="n">
        <v>193724</v>
      </c>
      <c r="M2641" s="44"/>
      <c r="N2641" s="49" t="s">
        <v>230</v>
      </c>
      <c r="O2641" s="133" t="s">
        <v>5026</v>
      </c>
      <c r="P2641" s="63" t="str">
        <f aca="false">IF(N2641="","",IF(ISERR(FIND(LEFT(N2641,1),"aeiou")),"is a "&amp;N2641&amp;" "&amp;O2641,"is an "&amp;N2641&amp;" "&amp;O2641))</f>
        <v>is a test on a number of items taken at random from a batch or collection.</v>
      </c>
      <c r="Q2641" s="63"/>
      <c r="R2641" s="41"/>
      <c r="S2641" s="152"/>
      <c r="T2641" s="57" t="s">
        <v>36</v>
      </c>
      <c r="U2641" s="57"/>
      <c r="V2641" s="79" t="n">
        <v>36126</v>
      </c>
      <c r="W2641" s="79" t="n">
        <v>38002</v>
      </c>
      <c r="X2641" s="104" t="s">
        <v>349</v>
      </c>
      <c r="Y2641" s="96" t="s">
        <v>5027</v>
      </c>
      <c r="Z2641" s="41" t="n">
        <v>193731</v>
      </c>
      <c r="AA2641" s="57" t="s">
        <v>39</v>
      </c>
    </row>
    <row r="2642" s="77" customFormat="true" ht="11.25" hidden="false" customHeight="false" outlineLevel="0" collapsed="false">
      <c r="A2642" s="52" t="n">
        <v>369</v>
      </c>
      <c r="B2642" s="40" t="n">
        <v>910036</v>
      </c>
      <c r="C2642" s="41" t="s">
        <v>1</v>
      </c>
      <c r="D2642" s="41" t="n">
        <v>193707</v>
      </c>
      <c r="E2642" s="41" t="s">
        <v>297</v>
      </c>
      <c r="F2642" s="40" t="n">
        <v>193158</v>
      </c>
      <c r="G2642" s="94"/>
      <c r="H2642" s="132" t="s">
        <v>5028</v>
      </c>
      <c r="I2642" s="40" t="n">
        <v>1194100</v>
      </c>
      <c r="J2642" s="41" t="n">
        <v>1146</v>
      </c>
      <c r="K2642" s="61" t="s">
        <v>41</v>
      </c>
      <c r="L2642" s="41" t="n">
        <v>193724</v>
      </c>
      <c r="M2642" s="44"/>
      <c r="N2642" s="49" t="s">
        <v>230</v>
      </c>
      <c r="O2642" s="133" t="s">
        <v>5029</v>
      </c>
      <c r="P2642" s="63" t="str">
        <f aca="false">IF(N2642="","",IF(ISERR(FIND(LEFT(N2642,1),"aeiou")),"is a "&amp;N2642&amp;" "&amp;O2642,"is an "&amp;N2642&amp;" "&amp;O2642))</f>
        <v>is a test on a machine or equipment carried out on site, to prove the correctness of installation and operation.</v>
      </c>
      <c r="Q2642" s="63"/>
      <c r="R2642" s="41"/>
      <c r="S2642" s="152"/>
      <c r="T2642" s="57" t="s">
        <v>36</v>
      </c>
      <c r="U2642" s="57"/>
      <c r="V2642" s="79" t="n">
        <v>36126</v>
      </c>
      <c r="W2642" s="79" t="n">
        <v>38002</v>
      </c>
      <c r="X2642" s="104" t="s">
        <v>349</v>
      </c>
      <c r="Y2642" s="96" t="s">
        <v>5030</v>
      </c>
      <c r="Z2642" s="41" t="n">
        <v>193731</v>
      </c>
      <c r="AA2642" s="57" t="s">
        <v>39</v>
      </c>
    </row>
    <row r="2643" s="77" customFormat="true" ht="11.25" hidden="false" customHeight="false" outlineLevel="0" collapsed="false">
      <c r="A2643" s="52" t="n">
        <v>5159</v>
      </c>
      <c r="B2643" s="40" t="n">
        <v>910036</v>
      </c>
      <c r="C2643" s="57" t="s">
        <v>1</v>
      </c>
      <c r="D2643" s="42" t="n">
        <v>193671</v>
      </c>
      <c r="E2643" s="82" t="s">
        <v>32</v>
      </c>
      <c r="F2643" s="40" t="n">
        <v>193158</v>
      </c>
      <c r="G2643" s="68"/>
      <c r="H2643" s="48" t="s">
        <v>5031</v>
      </c>
      <c r="I2643" s="40" t="n">
        <v>1195609</v>
      </c>
      <c r="J2643" s="41" t="n">
        <v>1985</v>
      </c>
      <c r="K2643" s="83" t="s">
        <v>34</v>
      </c>
      <c r="L2643" s="40" t="n">
        <v>193158</v>
      </c>
      <c r="M2643" s="94"/>
      <c r="N2643" s="132" t="s">
        <v>5028</v>
      </c>
      <c r="O2643" s="48" t="s">
        <v>5032</v>
      </c>
      <c r="P2643" s="63"/>
      <c r="Q2643" s="48"/>
      <c r="R2643" s="48"/>
      <c r="S2643" s="48"/>
      <c r="T2643" s="52" t="s">
        <v>36</v>
      </c>
      <c r="U2643" s="48"/>
      <c r="V2643" s="84" t="n">
        <v>39128</v>
      </c>
      <c r="W2643" s="84" t="n">
        <v>39128</v>
      </c>
      <c r="X2643" s="85" t="s">
        <v>37</v>
      </c>
      <c r="Y2643" s="85" t="s">
        <v>168</v>
      </c>
      <c r="Z2643" s="41" t="n">
        <v>193731</v>
      </c>
      <c r="AA2643" s="43" t="s">
        <v>39</v>
      </c>
    </row>
    <row r="2644" s="73" customFormat="true" ht="11.25" hidden="false" customHeight="false" outlineLevel="0" collapsed="false">
      <c r="A2644" s="39" t="n">
        <v>1512</v>
      </c>
      <c r="B2644" s="40" t="n">
        <v>910036</v>
      </c>
      <c r="C2644" s="41" t="s">
        <v>1</v>
      </c>
      <c r="D2644" s="42" t="n">
        <v>191072</v>
      </c>
      <c r="E2644" s="57" t="s">
        <v>1544</v>
      </c>
      <c r="F2644" s="40" t="n">
        <v>193160</v>
      </c>
      <c r="G2644" s="94"/>
      <c r="H2644" s="132" t="s">
        <v>5033</v>
      </c>
      <c r="I2644" s="40" t="n">
        <v>1194102</v>
      </c>
      <c r="J2644" s="41" t="n">
        <v>1146</v>
      </c>
      <c r="K2644" s="61" t="s">
        <v>41</v>
      </c>
      <c r="L2644" s="41" t="n">
        <v>193152</v>
      </c>
      <c r="M2644" s="94"/>
      <c r="N2644" s="132" t="s">
        <v>5015</v>
      </c>
      <c r="O2644" s="133" t="s">
        <v>5034</v>
      </c>
      <c r="P2644" s="63" t="str">
        <f aca="false">IF(N2644="","",IF(ISERR(FIND(LEFT(N2644,1),"aeiou")),"is a "&amp;N2644&amp;" "&amp;O2644,"is an "&amp;N2644&amp;" "&amp;O2644))</f>
        <v>is an electrical rotating machine test in which the mechanical output of a machine acting as a motor is determined by the measurement of the shaft torque, by means of a brake or dynamometer, together with the rotational speed and verified against its specification.</v>
      </c>
      <c r="Q2644" s="63"/>
      <c r="R2644" s="41"/>
      <c r="S2644" s="152"/>
      <c r="T2644" s="57" t="s">
        <v>36</v>
      </c>
      <c r="U2644" s="57"/>
      <c r="V2644" s="79" t="n">
        <v>36126</v>
      </c>
      <c r="W2644" s="79" t="n">
        <v>36126</v>
      </c>
      <c r="X2644" s="104" t="s">
        <v>349</v>
      </c>
      <c r="Y2644" s="96" t="s">
        <v>5035</v>
      </c>
      <c r="Z2644" s="41" t="n">
        <v>193731</v>
      </c>
      <c r="AA2644" s="57" t="s">
        <v>39</v>
      </c>
    </row>
    <row r="2645" s="73" customFormat="true" ht="11.25" hidden="false" customHeight="false" outlineLevel="0" collapsed="false">
      <c r="A2645" s="39" t="n">
        <v>1066</v>
      </c>
      <c r="B2645" s="40" t="n">
        <v>910036</v>
      </c>
      <c r="C2645" s="41" t="s">
        <v>1</v>
      </c>
      <c r="D2645" s="42" t="n">
        <v>191072</v>
      </c>
      <c r="E2645" s="57" t="s">
        <v>1544</v>
      </c>
      <c r="F2645" s="40" t="n">
        <v>193161</v>
      </c>
      <c r="G2645" s="94"/>
      <c r="H2645" s="132" t="s">
        <v>5036</v>
      </c>
      <c r="I2645" s="40" t="n">
        <v>1194103</v>
      </c>
      <c r="J2645" s="41" t="n">
        <v>1146</v>
      </c>
      <c r="K2645" s="61" t="s">
        <v>41</v>
      </c>
      <c r="L2645" s="41" t="n">
        <v>193152</v>
      </c>
      <c r="M2645" s="94"/>
      <c r="N2645" s="132" t="s">
        <v>5015</v>
      </c>
      <c r="O2645" s="133" t="s">
        <v>5037</v>
      </c>
      <c r="P2645" s="63" t="str">
        <f aca="false">IF(N2645="","",IF(ISERR(FIND(LEFT(N2645,1),"aeiou")),"is a "&amp;N2645&amp;" "&amp;O2645,"is an "&amp;N2645&amp;" "&amp;O2645))</f>
        <v>is an electrical rotating machine test performed on a machine acting as a generator, by means of a dynamometer to determine the mechanical power input.</v>
      </c>
      <c r="Q2645" s="63"/>
      <c r="R2645" s="41"/>
      <c r="S2645" s="152"/>
      <c r="T2645" s="57" t="s">
        <v>36</v>
      </c>
      <c r="U2645" s="57"/>
      <c r="V2645" s="79" t="n">
        <v>36126</v>
      </c>
      <c r="W2645" s="79" t="n">
        <v>36126</v>
      </c>
      <c r="X2645" s="104" t="s">
        <v>349</v>
      </c>
      <c r="Y2645" s="96" t="s">
        <v>5035</v>
      </c>
      <c r="Z2645" s="41" t="n">
        <v>193731</v>
      </c>
      <c r="AA2645" s="57" t="s">
        <v>39</v>
      </c>
    </row>
    <row r="2646" s="73" customFormat="true" ht="11.25" hidden="false" customHeight="false" outlineLevel="0" collapsed="false">
      <c r="A2646" s="52" t="n">
        <v>667</v>
      </c>
      <c r="B2646" s="40" t="n">
        <v>910036</v>
      </c>
      <c r="C2646" s="41" t="s">
        <v>1</v>
      </c>
      <c r="D2646" s="42" t="n">
        <v>191072</v>
      </c>
      <c r="E2646" s="57" t="s">
        <v>1544</v>
      </c>
      <c r="F2646" s="40" t="n">
        <v>193162</v>
      </c>
      <c r="G2646" s="94"/>
      <c r="H2646" s="132" t="s">
        <v>5038</v>
      </c>
      <c r="I2646" s="40" t="n">
        <v>1194104</v>
      </c>
      <c r="J2646" s="41" t="n">
        <v>1146</v>
      </c>
      <c r="K2646" s="61" t="s">
        <v>41</v>
      </c>
      <c r="L2646" s="41" t="n">
        <v>193152</v>
      </c>
      <c r="M2646" s="94"/>
      <c r="N2646" s="132" t="s">
        <v>5015</v>
      </c>
      <c r="O2646" s="133" t="s">
        <v>5039</v>
      </c>
      <c r="P2646" s="63" t="str">
        <f aca="false">IF(N2646="","",IF(ISERR(FIND(LEFT(N2646,1),"aeiou")),"is a "&amp;N2646&amp;" "&amp;O2646,"is an "&amp;N2646&amp;" "&amp;O2646))</f>
        <v>is an electrical rotating machine test in which an electrical dynamometer is used.</v>
      </c>
      <c r="Q2646" s="63"/>
      <c r="R2646" s="41"/>
      <c r="S2646" s="152"/>
      <c r="T2646" s="57" t="s">
        <v>36</v>
      </c>
      <c r="U2646" s="57"/>
      <c r="V2646" s="79" t="n">
        <v>36126</v>
      </c>
      <c r="W2646" s="79" t="n">
        <v>36126</v>
      </c>
      <c r="X2646" s="104" t="s">
        <v>349</v>
      </c>
      <c r="Y2646" s="96" t="s">
        <v>5040</v>
      </c>
      <c r="Z2646" s="41" t="n">
        <v>193731</v>
      </c>
      <c r="AA2646" s="57" t="s">
        <v>39</v>
      </c>
    </row>
    <row r="2647" s="73" customFormat="true" ht="11.25" hidden="false" customHeight="false" outlineLevel="0" collapsed="false">
      <c r="A2647" s="52" t="n">
        <v>237</v>
      </c>
      <c r="B2647" s="40" t="n">
        <v>910036</v>
      </c>
      <c r="C2647" s="41" t="s">
        <v>1</v>
      </c>
      <c r="D2647" s="42" t="n">
        <v>191072</v>
      </c>
      <c r="E2647" s="57" t="s">
        <v>1544</v>
      </c>
      <c r="F2647" s="40" t="n">
        <v>193163</v>
      </c>
      <c r="G2647" s="94"/>
      <c r="H2647" s="132" t="s">
        <v>5041</v>
      </c>
      <c r="I2647" s="40" t="n">
        <v>1194105</v>
      </c>
      <c r="J2647" s="41" t="n">
        <v>1146</v>
      </c>
      <c r="K2647" s="61" t="s">
        <v>41</v>
      </c>
      <c r="L2647" s="41" t="n">
        <v>193327</v>
      </c>
      <c r="M2647" s="94"/>
      <c r="N2647" s="132" t="s">
        <v>5042</v>
      </c>
      <c r="O2647" s="133" t="s">
        <v>5043</v>
      </c>
      <c r="P2647" s="63" t="str">
        <f aca="false">IF(N2647="","",IF(ISERR(FIND(LEFT(N2647,1),"aeiou")),"is a "&amp;N2647&amp;" "&amp;O2647,"is an "&amp;N2647&amp;" "&amp;O2647))</f>
        <v>is a machine test in which the losses in a machine are deduced form the heat produced by them, the losses being calculated from the heat absorbed by the coolant and the heat dissipated to the machine surrounding medium if significant.</v>
      </c>
      <c r="Q2647" s="63"/>
      <c r="R2647" s="41"/>
      <c r="S2647" s="152"/>
      <c r="T2647" s="57" t="s">
        <v>36</v>
      </c>
      <c r="U2647" s="57"/>
      <c r="V2647" s="79" t="n">
        <v>36126</v>
      </c>
      <c r="W2647" s="79" t="n">
        <v>37820</v>
      </c>
      <c r="X2647" s="104" t="s">
        <v>349</v>
      </c>
      <c r="Y2647" s="96" t="s">
        <v>5044</v>
      </c>
      <c r="Z2647" s="41" t="n">
        <v>193731</v>
      </c>
      <c r="AA2647" s="57" t="s">
        <v>39</v>
      </c>
    </row>
    <row r="2648" s="73" customFormat="true" ht="11.25" hidden="false" customHeight="false" outlineLevel="0" collapsed="false">
      <c r="A2648" s="52" t="n">
        <v>5047</v>
      </c>
      <c r="B2648" s="40" t="n">
        <v>910036</v>
      </c>
      <c r="C2648" s="57" t="s">
        <v>1</v>
      </c>
      <c r="D2648" s="42" t="n">
        <v>193671</v>
      </c>
      <c r="E2648" s="82" t="s">
        <v>32</v>
      </c>
      <c r="F2648" s="40" t="n">
        <v>193163</v>
      </c>
      <c r="G2648" s="68"/>
      <c r="H2648" s="48" t="s">
        <v>5045</v>
      </c>
      <c r="I2648" s="40" t="n">
        <v>1195610</v>
      </c>
      <c r="J2648" s="41" t="n">
        <v>1985</v>
      </c>
      <c r="K2648" s="46" t="s">
        <v>34</v>
      </c>
      <c r="L2648" s="40" t="n">
        <v>193163</v>
      </c>
      <c r="M2648" s="94"/>
      <c r="N2648" s="132" t="s">
        <v>5041</v>
      </c>
      <c r="O2648" s="48" t="s">
        <v>5046</v>
      </c>
      <c r="P2648" s="63"/>
      <c r="Q2648" s="48"/>
      <c r="R2648" s="48"/>
      <c r="S2648" s="48"/>
      <c r="T2648" s="52" t="s">
        <v>36</v>
      </c>
      <c r="U2648" s="48"/>
      <c r="V2648" s="84" t="n">
        <v>39128</v>
      </c>
      <c r="W2648" s="84" t="n">
        <v>39128</v>
      </c>
      <c r="X2648" s="85" t="s">
        <v>37</v>
      </c>
      <c r="Y2648" s="85" t="s">
        <v>168</v>
      </c>
      <c r="Z2648" s="41" t="n">
        <v>193731</v>
      </c>
      <c r="AA2648" s="43" t="s">
        <v>39</v>
      </c>
    </row>
    <row r="2649" s="73" customFormat="true" ht="11.25" hidden="false" customHeight="false" outlineLevel="0" collapsed="false">
      <c r="A2649" s="52" t="n">
        <v>235</v>
      </c>
      <c r="B2649" s="40" t="n">
        <v>910036</v>
      </c>
      <c r="C2649" s="41" t="s">
        <v>1</v>
      </c>
      <c r="D2649" s="42" t="n">
        <v>191072</v>
      </c>
      <c r="E2649" s="57" t="s">
        <v>1544</v>
      </c>
      <c r="F2649" s="40" t="n">
        <v>193164</v>
      </c>
      <c r="G2649" s="94"/>
      <c r="H2649" s="132" t="s">
        <v>5047</v>
      </c>
      <c r="I2649" s="40" t="n">
        <v>1194106</v>
      </c>
      <c r="J2649" s="41" t="n">
        <v>1146</v>
      </c>
      <c r="K2649" s="61" t="s">
        <v>41</v>
      </c>
      <c r="L2649" s="41" t="n">
        <v>193152</v>
      </c>
      <c r="M2649" s="94"/>
      <c r="N2649" s="132" t="s">
        <v>5015</v>
      </c>
      <c r="O2649" s="133" t="s">
        <v>5048</v>
      </c>
      <c r="P2649" s="63" t="str">
        <f aca="false">IF(N2649="","",IF(ISERR(FIND(LEFT(N2649,1),"aeiou")),"is a "&amp;N2649&amp;" "&amp;O2649,"is an "&amp;N2649&amp;" "&amp;O2649))</f>
        <v>is an electrical rotating machine test in which the mechanical input or output of an electrical machine is calculated from the electrical output or input power of a calibrated machine mechanically coupled to the machine on test.</v>
      </c>
      <c r="Q2649" s="63"/>
      <c r="R2649" s="41"/>
      <c r="S2649" s="152"/>
      <c r="T2649" s="57" t="s">
        <v>36</v>
      </c>
      <c r="U2649" s="57"/>
      <c r="V2649" s="79" t="n">
        <v>36126</v>
      </c>
      <c r="W2649" s="79" t="n">
        <v>36126</v>
      </c>
      <c r="X2649" s="104" t="s">
        <v>349</v>
      </c>
      <c r="Y2649" s="96" t="s">
        <v>5049</v>
      </c>
      <c r="Z2649" s="41" t="n">
        <v>193731</v>
      </c>
      <c r="AA2649" s="57" t="s">
        <v>39</v>
      </c>
    </row>
    <row r="2650" s="73" customFormat="true" ht="11.25" hidden="false" customHeight="false" outlineLevel="0" collapsed="false">
      <c r="A2650" s="52" t="n">
        <v>5043</v>
      </c>
      <c r="B2650" s="40" t="n">
        <v>910036</v>
      </c>
      <c r="C2650" s="57" t="s">
        <v>1</v>
      </c>
      <c r="D2650" s="42" t="n">
        <v>193671</v>
      </c>
      <c r="E2650" s="82" t="s">
        <v>32</v>
      </c>
      <c r="F2650" s="40" t="n">
        <v>193164</v>
      </c>
      <c r="G2650" s="68"/>
      <c r="H2650" s="48" t="s">
        <v>5050</v>
      </c>
      <c r="I2650" s="40" t="n">
        <v>1195611</v>
      </c>
      <c r="J2650" s="41" t="n">
        <v>1981</v>
      </c>
      <c r="K2650" s="46" t="s">
        <v>139</v>
      </c>
      <c r="L2650" s="40" t="n">
        <v>193164</v>
      </c>
      <c r="M2650" s="94"/>
      <c r="N2650" s="132" t="s">
        <v>5047</v>
      </c>
      <c r="O2650" s="48" t="s">
        <v>5051</v>
      </c>
      <c r="P2650" s="63"/>
      <c r="Q2650" s="48"/>
      <c r="R2650" s="48"/>
      <c r="S2650" s="48"/>
      <c r="T2650" s="52" t="s">
        <v>36</v>
      </c>
      <c r="U2650" s="48"/>
      <c r="V2650" s="84" t="n">
        <v>39128</v>
      </c>
      <c r="W2650" s="84" t="n">
        <v>39128</v>
      </c>
      <c r="X2650" s="85" t="s">
        <v>37</v>
      </c>
      <c r="Y2650" s="85" t="s">
        <v>168</v>
      </c>
      <c r="Z2650" s="41" t="n">
        <v>193731</v>
      </c>
      <c r="AA2650" s="43" t="s">
        <v>39</v>
      </c>
    </row>
    <row r="2651" s="73" customFormat="true" ht="11.25" hidden="false" customHeight="false" outlineLevel="0" collapsed="false">
      <c r="A2651" s="39" t="n">
        <v>1444</v>
      </c>
      <c r="B2651" s="40" t="n">
        <v>910036</v>
      </c>
      <c r="C2651" s="41" t="s">
        <v>1</v>
      </c>
      <c r="D2651" s="42" t="n">
        <v>191072</v>
      </c>
      <c r="E2651" s="57" t="s">
        <v>1544</v>
      </c>
      <c r="F2651" s="40" t="n">
        <v>193165</v>
      </c>
      <c r="G2651" s="94"/>
      <c r="H2651" s="132" t="s">
        <v>5052</v>
      </c>
      <c r="I2651" s="40" t="n">
        <v>1194107</v>
      </c>
      <c r="J2651" s="41" t="n">
        <v>1146</v>
      </c>
      <c r="K2651" s="61" t="s">
        <v>41</v>
      </c>
      <c r="L2651" s="41" t="n">
        <v>193152</v>
      </c>
      <c r="M2651" s="94"/>
      <c r="N2651" s="132" t="s">
        <v>5015</v>
      </c>
      <c r="O2651" s="133" t="s">
        <v>5053</v>
      </c>
      <c r="P2651" s="63" t="str">
        <f aca="false">IF(N2651="","",IF(ISERR(FIND(LEFT(N2651,1),"aeiou")),"is a "&amp;N2651&amp;" "&amp;O2651,"is an "&amp;N2651&amp;" "&amp;O2651))</f>
        <v>is an electrical rotating machine test in which two identical machines are mechanically coupled together and the total losses of both machines are calculated from the difference between the electrical input power to one machine and the electrical output (power) of the other machine</v>
      </c>
      <c r="Q2651" s="63"/>
      <c r="R2651" s="41"/>
      <c r="S2651" s="152"/>
      <c r="T2651" s="57" t="s">
        <v>36</v>
      </c>
      <c r="U2651" s="57"/>
      <c r="V2651" s="79" t="n">
        <v>36126</v>
      </c>
      <c r="W2651" s="79" t="n">
        <v>36126</v>
      </c>
      <c r="X2651" s="104" t="s">
        <v>349</v>
      </c>
      <c r="Y2651" s="96" t="s">
        <v>5054</v>
      </c>
      <c r="Z2651" s="41" t="n">
        <v>193731</v>
      </c>
      <c r="AA2651" s="57" t="s">
        <v>39</v>
      </c>
    </row>
    <row r="2652" s="73" customFormat="true" ht="11.25" hidden="false" customHeight="false" outlineLevel="0" collapsed="false">
      <c r="A2652" s="39" t="n">
        <v>686</v>
      </c>
      <c r="B2652" s="40" t="n">
        <v>910036</v>
      </c>
      <c r="C2652" s="41" t="s">
        <v>1</v>
      </c>
      <c r="D2652" s="42" t="n">
        <v>191072</v>
      </c>
      <c r="E2652" s="57" t="s">
        <v>1544</v>
      </c>
      <c r="F2652" s="40" t="n">
        <v>193166</v>
      </c>
      <c r="G2652" s="94"/>
      <c r="H2652" s="132" t="s">
        <v>5055</v>
      </c>
      <c r="I2652" s="40" t="n">
        <v>1194108</v>
      </c>
      <c r="J2652" s="41" t="n">
        <v>1146</v>
      </c>
      <c r="K2652" s="61" t="s">
        <v>41</v>
      </c>
      <c r="L2652" s="41" t="n">
        <v>193152</v>
      </c>
      <c r="M2652" s="94"/>
      <c r="N2652" s="132" t="s">
        <v>5015</v>
      </c>
      <c r="O2652" s="133" t="s">
        <v>5056</v>
      </c>
      <c r="P2652" s="63" t="str">
        <f aca="false">IF(N2652="","",IF(ISERR(FIND(LEFT(N2652,1),"aeiou")),"is a "&amp;N2652&amp;" "&amp;O2652,"is an "&amp;N2652&amp;" "&amp;O2652))</f>
        <v>is an electrical rotating machine test in which two identical machines are mechanically coupled together and are both connected electrically to the same supply system, the total losses of the two machines being taken as the power input drawn from the supply system</v>
      </c>
      <c r="Q2652" s="63"/>
      <c r="R2652" s="41"/>
      <c r="S2652" s="152"/>
      <c r="T2652" s="57" t="s">
        <v>36</v>
      </c>
      <c r="U2652" s="57"/>
      <c r="V2652" s="79" t="n">
        <v>36126</v>
      </c>
      <c r="W2652" s="79" t="n">
        <v>36126</v>
      </c>
      <c r="X2652" s="104" t="s">
        <v>349</v>
      </c>
      <c r="Y2652" s="96" t="s">
        <v>5057</v>
      </c>
      <c r="Z2652" s="41" t="n">
        <v>193731</v>
      </c>
      <c r="AA2652" s="57" t="s">
        <v>39</v>
      </c>
    </row>
    <row r="2653" s="73" customFormat="true" ht="11.25" hidden="false" customHeight="false" outlineLevel="0" collapsed="false">
      <c r="A2653" s="52" t="n">
        <v>1987</v>
      </c>
      <c r="B2653" s="40" t="n">
        <v>910036</v>
      </c>
      <c r="C2653" s="41" t="s">
        <v>1</v>
      </c>
      <c r="D2653" s="42" t="n">
        <v>191072</v>
      </c>
      <c r="E2653" s="57" t="s">
        <v>1544</v>
      </c>
      <c r="F2653" s="40" t="n">
        <v>193167</v>
      </c>
      <c r="G2653" s="94"/>
      <c r="H2653" s="132" t="s">
        <v>5058</v>
      </c>
      <c r="I2653" s="40" t="n">
        <v>1194109</v>
      </c>
      <c r="J2653" s="41" t="n">
        <v>1146</v>
      </c>
      <c r="K2653" s="61" t="s">
        <v>41</v>
      </c>
      <c r="L2653" s="41" t="n">
        <v>193152</v>
      </c>
      <c r="M2653" s="94"/>
      <c r="N2653" s="132" t="s">
        <v>5015</v>
      </c>
      <c r="O2653" s="133" t="s">
        <v>5059</v>
      </c>
      <c r="P2653" s="63" t="str">
        <f aca="false">IF(N2653="","",IF(ISERR(FIND(LEFT(N2653,1),"aeiou")),"is a "&amp;N2653&amp;" "&amp;O2653,"is an "&amp;N2653&amp;" "&amp;O2653))</f>
        <v>is an electrical rotating machine test in which the losses in a machine are obtained by plotting the slowing down of the machine when only machine inherent ventilation and friction losses are present.</v>
      </c>
      <c r="Q2653" s="63"/>
      <c r="R2653" s="41"/>
      <c r="S2653" s="152"/>
      <c r="T2653" s="57" t="s">
        <v>36</v>
      </c>
      <c r="U2653" s="57"/>
      <c r="V2653" s="79" t="n">
        <v>36126</v>
      </c>
      <c r="W2653" s="79" t="n">
        <v>36126</v>
      </c>
      <c r="X2653" s="104" t="s">
        <v>349</v>
      </c>
      <c r="Y2653" s="96" t="s">
        <v>5060</v>
      </c>
      <c r="Z2653" s="41" t="n">
        <v>193731</v>
      </c>
      <c r="AA2653" s="57" t="s">
        <v>39</v>
      </c>
    </row>
    <row r="2654" s="73" customFormat="true" ht="11.25" hidden="false" customHeight="false" outlineLevel="0" collapsed="false">
      <c r="A2654" s="52" t="n">
        <v>1557</v>
      </c>
      <c r="B2654" s="40" t="n">
        <v>910036</v>
      </c>
      <c r="C2654" s="41" t="s">
        <v>1</v>
      </c>
      <c r="D2654" s="42" t="n">
        <v>191072</v>
      </c>
      <c r="E2654" s="57" t="s">
        <v>1544</v>
      </c>
      <c r="F2654" s="40" t="n">
        <v>193168</v>
      </c>
      <c r="G2654" s="94"/>
      <c r="H2654" s="132" t="s">
        <v>5061</v>
      </c>
      <c r="I2654" s="40" t="n">
        <v>1194110</v>
      </c>
      <c r="J2654" s="41" t="n">
        <v>1146</v>
      </c>
      <c r="K2654" s="61" t="s">
        <v>41</v>
      </c>
      <c r="L2654" s="41" t="n">
        <v>193152</v>
      </c>
      <c r="M2654" s="94"/>
      <c r="N2654" s="132" t="s">
        <v>5015</v>
      </c>
      <c r="O2654" s="133" t="s">
        <v>5062</v>
      </c>
      <c r="P2654" s="63" t="str">
        <f aca="false">IF(N2654="","",IF(ISERR(FIND(LEFT(N2654,1),"aeiou")),"is a "&amp;N2654&amp;" "&amp;O2654,"is an "&amp;N2654&amp;" "&amp;O2654))</f>
        <v>is an electrical rotating machine test in which the machine runs as a motor providing no useful mechanical output (power) from the shaft end.</v>
      </c>
      <c r="Q2654" s="63"/>
      <c r="R2654" s="41"/>
      <c r="S2654" s="152"/>
      <c r="T2654" s="57" t="s">
        <v>36</v>
      </c>
      <c r="U2654" s="57"/>
      <c r="V2654" s="79" t="n">
        <v>36126</v>
      </c>
      <c r="W2654" s="79" t="n">
        <v>36126</v>
      </c>
      <c r="X2654" s="104" t="s">
        <v>349</v>
      </c>
      <c r="Y2654" s="96" t="s">
        <v>5063</v>
      </c>
      <c r="Z2654" s="41" t="n">
        <v>193731</v>
      </c>
      <c r="AA2654" s="57" t="s">
        <v>39</v>
      </c>
    </row>
    <row r="2655" s="73" customFormat="true" ht="11.25" hidden="false" customHeight="false" outlineLevel="0" collapsed="false">
      <c r="A2655" s="52" t="n">
        <v>6066</v>
      </c>
      <c r="B2655" s="40" t="n">
        <v>910036</v>
      </c>
      <c r="C2655" s="57" t="s">
        <v>1</v>
      </c>
      <c r="D2655" s="42" t="n">
        <v>193671</v>
      </c>
      <c r="E2655" s="82" t="s">
        <v>32</v>
      </c>
      <c r="F2655" s="40" t="n">
        <v>193168</v>
      </c>
      <c r="G2655" s="68"/>
      <c r="H2655" s="48" t="s">
        <v>5064</v>
      </c>
      <c r="I2655" s="40" t="n">
        <v>1195612</v>
      </c>
      <c r="J2655" s="41" t="n">
        <v>1981</v>
      </c>
      <c r="K2655" s="46" t="s">
        <v>139</v>
      </c>
      <c r="L2655" s="40" t="n">
        <v>193168</v>
      </c>
      <c r="M2655" s="94"/>
      <c r="N2655" s="132" t="s">
        <v>5061</v>
      </c>
      <c r="O2655" s="48"/>
      <c r="P2655" s="63"/>
      <c r="Q2655" s="48"/>
      <c r="R2655" s="48"/>
      <c r="S2655" s="48"/>
      <c r="T2655" s="52" t="s">
        <v>36</v>
      </c>
      <c r="U2655" s="48"/>
      <c r="V2655" s="84" t="n">
        <v>39128</v>
      </c>
      <c r="W2655" s="84" t="n">
        <v>39128</v>
      </c>
      <c r="X2655" s="85" t="s">
        <v>37</v>
      </c>
      <c r="Y2655" s="85" t="s">
        <v>168</v>
      </c>
      <c r="Z2655" s="41" t="n">
        <v>193731</v>
      </c>
      <c r="AA2655" s="43" t="s">
        <v>39</v>
      </c>
    </row>
    <row r="2656" s="73" customFormat="true" ht="11.25" hidden="false" customHeight="false" outlineLevel="0" collapsed="false">
      <c r="A2656" s="52" t="n">
        <v>1615</v>
      </c>
      <c r="B2656" s="40" t="n">
        <v>910036</v>
      </c>
      <c r="C2656" s="41" t="s">
        <v>1</v>
      </c>
      <c r="D2656" s="42" t="n">
        <v>191072</v>
      </c>
      <c r="E2656" s="57" t="s">
        <v>1544</v>
      </c>
      <c r="F2656" s="40" t="n">
        <v>193169</v>
      </c>
      <c r="G2656" s="94"/>
      <c r="H2656" s="132" t="s">
        <v>5065</v>
      </c>
      <c r="I2656" s="40" t="n">
        <v>1194111</v>
      </c>
      <c r="J2656" s="41" t="n">
        <v>1146</v>
      </c>
      <c r="K2656" s="61" t="s">
        <v>41</v>
      </c>
      <c r="L2656" s="41" t="n">
        <v>193152</v>
      </c>
      <c r="M2656" s="94"/>
      <c r="N2656" s="132" t="s">
        <v>5015</v>
      </c>
      <c r="O2656" s="133" t="s">
        <v>5066</v>
      </c>
      <c r="P2656" s="63" t="str">
        <f aca="false">IF(N2656="","",IF(ISERR(FIND(LEFT(N2656,1),"aeiou")),"is a "&amp;N2656&amp;" "&amp;O2656,"is an "&amp;N2656&amp;" "&amp;O2656))</f>
        <v>is an electrical rotating machine test in which a machine runs as a generator with its terminals open-circuited.</v>
      </c>
      <c r="Q2656" s="63"/>
      <c r="R2656" s="41"/>
      <c r="S2656" s="152"/>
      <c r="T2656" s="57" t="s">
        <v>36</v>
      </c>
      <c r="U2656" s="57"/>
      <c r="V2656" s="79" t="n">
        <v>36126</v>
      </c>
      <c r="W2656" s="79" t="n">
        <v>36126</v>
      </c>
      <c r="X2656" s="104" t="s">
        <v>349</v>
      </c>
      <c r="Y2656" s="96" t="s">
        <v>5067</v>
      </c>
      <c r="Z2656" s="41" t="n">
        <v>193731</v>
      </c>
      <c r="AA2656" s="57" t="s">
        <v>39</v>
      </c>
    </row>
    <row r="2657" s="73" customFormat="true" ht="11.25" hidden="false" customHeight="false" outlineLevel="0" collapsed="false">
      <c r="A2657" s="39" t="n">
        <v>2244</v>
      </c>
      <c r="B2657" s="40" t="n">
        <v>910036</v>
      </c>
      <c r="C2657" s="41" t="s">
        <v>1</v>
      </c>
      <c r="D2657" s="42" t="n">
        <v>191072</v>
      </c>
      <c r="E2657" s="57" t="s">
        <v>1544</v>
      </c>
      <c r="F2657" s="40" t="n">
        <v>193170</v>
      </c>
      <c r="G2657" s="94"/>
      <c r="H2657" s="132" t="s">
        <v>5068</v>
      </c>
      <c r="I2657" s="40" t="n">
        <v>1194112</v>
      </c>
      <c r="J2657" s="41" t="n">
        <v>1146</v>
      </c>
      <c r="K2657" s="61" t="s">
        <v>41</v>
      </c>
      <c r="L2657" s="41" t="n">
        <v>193152</v>
      </c>
      <c r="M2657" s="94"/>
      <c r="N2657" s="132" t="s">
        <v>5015</v>
      </c>
      <c r="O2657" s="133" t="s">
        <v>5069</v>
      </c>
      <c r="P2657" s="63" t="str">
        <f aca="false">IF(N2657="","",IF(ISERR(FIND(LEFT(N2657,1),"aeiou")),"is a "&amp;N2657&amp;" "&amp;O2657,"is an "&amp;N2657&amp;" "&amp;O2657))</f>
        <v>is an electrical rotating machine test in which a machine runs as a generator with its terminals short-circuited.</v>
      </c>
      <c r="Q2657" s="63"/>
      <c r="R2657" s="41"/>
      <c r="S2657" s="152"/>
      <c r="T2657" s="57" t="s">
        <v>36</v>
      </c>
      <c r="U2657" s="57"/>
      <c r="V2657" s="79" t="n">
        <v>36126</v>
      </c>
      <c r="W2657" s="79" t="n">
        <v>36126</v>
      </c>
      <c r="X2657" s="104" t="s">
        <v>349</v>
      </c>
      <c r="Y2657" s="96" t="s">
        <v>5070</v>
      </c>
      <c r="Z2657" s="41" t="n">
        <v>193731</v>
      </c>
      <c r="AA2657" s="57" t="s">
        <v>39</v>
      </c>
    </row>
    <row r="2658" s="73" customFormat="true" ht="11.25" hidden="false" customHeight="false" outlineLevel="0" collapsed="false">
      <c r="A2658" s="39" t="n">
        <v>2224</v>
      </c>
      <c r="B2658" s="40" t="n">
        <v>910036</v>
      </c>
      <c r="C2658" s="41" t="s">
        <v>1</v>
      </c>
      <c r="D2658" s="42" t="n">
        <v>191072</v>
      </c>
      <c r="E2658" s="57" t="s">
        <v>1544</v>
      </c>
      <c r="F2658" s="40" t="n">
        <v>193171</v>
      </c>
      <c r="G2658" s="94"/>
      <c r="H2658" s="132" t="s">
        <v>5071</v>
      </c>
      <c r="I2658" s="40" t="n">
        <v>1194113</v>
      </c>
      <c r="J2658" s="41" t="n">
        <v>1146</v>
      </c>
      <c r="K2658" s="61" t="s">
        <v>41</v>
      </c>
      <c r="L2658" s="41" t="n">
        <v>193152</v>
      </c>
      <c r="M2658" s="94"/>
      <c r="N2658" s="132" t="s">
        <v>5015</v>
      </c>
      <c r="O2658" s="133" t="s">
        <v>5072</v>
      </c>
      <c r="P2658" s="63" t="str">
        <f aca="false">IF(N2658="","",IF(ISERR(FIND(LEFT(N2658,1),"aeiou")),"is a "&amp;N2658&amp;" "&amp;O2658,"is an "&amp;N2658&amp;" "&amp;O2658))</f>
        <v>is an electrical rotating machine test in which a short-circuit is suddenly applied to the armature winding of a synchronous machine under specified operating conditions.</v>
      </c>
      <c r="Q2658" s="63"/>
      <c r="R2658" s="41"/>
      <c r="S2658" s="152"/>
      <c r="T2658" s="57" t="s">
        <v>36</v>
      </c>
      <c r="U2658" s="57"/>
      <c r="V2658" s="79" t="n">
        <v>36126</v>
      </c>
      <c r="W2658" s="79" t="n">
        <v>36126</v>
      </c>
      <c r="X2658" s="104" t="s">
        <v>349</v>
      </c>
      <c r="Y2658" s="96" t="s">
        <v>5073</v>
      </c>
      <c r="Z2658" s="41" t="n">
        <v>193731</v>
      </c>
      <c r="AA2658" s="57" t="s">
        <v>39</v>
      </c>
    </row>
    <row r="2659" s="73" customFormat="true" ht="11.25" hidden="false" customHeight="false" outlineLevel="0" collapsed="false">
      <c r="A2659" s="52" t="n">
        <v>1357</v>
      </c>
      <c r="B2659" s="40" t="n">
        <v>910036</v>
      </c>
      <c r="C2659" s="41" t="s">
        <v>1</v>
      </c>
      <c r="D2659" s="42" t="n">
        <v>191072</v>
      </c>
      <c r="E2659" s="57" t="s">
        <v>1544</v>
      </c>
      <c r="F2659" s="40" t="n">
        <v>193172</v>
      </c>
      <c r="G2659" s="94"/>
      <c r="H2659" s="132" t="s">
        <v>5074</v>
      </c>
      <c r="I2659" s="40" t="n">
        <v>1194114</v>
      </c>
      <c r="J2659" s="41" t="n">
        <v>1146</v>
      </c>
      <c r="K2659" s="61" t="s">
        <v>41</v>
      </c>
      <c r="L2659" s="41" t="n">
        <v>193152</v>
      </c>
      <c r="M2659" s="94"/>
      <c r="N2659" s="132" t="s">
        <v>5015</v>
      </c>
      <c r="O2659" s="133" t="s">
        <v>5075</v>
      </c>
      <c r="P2659" s="63" t="str">
        <f aca="false">IF(N2659="","",IF(ISERR(FIND(LEFT(N2659,1),"aeiou")),"is a "&amp;N2659&amp;" "&amp;O2659,"is an "&amp;N2659&amp;" "&amp;O2659))</f>
        <v>is an electrical rotating machine test on a machine connected to its normal driven load or driving member is which (a) as a motor its shaft end power is restricted to the no-load loss of the driven member, (b) as a generator it provides a reduced power output at its terminals.</v>
      </c>
      <c r="Q2659" s="63"/>
      <c r="R2659" s="41"/>
      <c r="S2659" s="152"/>
      <c r="T2659" s="57" t="s">
        <v>36</v>
      </c>
      <c r="U2659" s="57"/>
      <c r="V2659" s="79" t="n">
        <v>36126</v>
      </c>
      <c r="W2659" s="79" t="n">
        <v>36126</v>
      </c>
      <c r="X2659" s="104" t="s">
        <v>349</v>
      </c>
      <c r="Y2659" s="96" t="s">
        <v>5076</v>
      </c>
      <c r="Z2659" s="41" t="n">
        <v>193731</v>
      </c>
      <c r="AA2659" s="57" t="s">
        <v>39</v>
      </c>
    </row>
    <row r="2660" s="73" customFormat="true" ht="11.25" hidden="false" customHeight="false" outlineLevel="0" collapsed="false">
      <c r="A2660" s="52" t="n">
        <v>5949</v>
      </c>
      <c r="B2660" s="40" t="n">
        <v>910036</v>
      </c>
      <c r="C2660" s="57" t="s">
        <v>1</v>
      </c>
      <c r="D2660" s="42" t="n">
        <v>193671</v>
      </c>
      <c r="E2660" s="82" t="s">
        <v>32</v>
      </c>
      <c r="F2660" s="40" t="n">
        <v>193172</v>
      </c>
      <c r="G2660" s="68"/>
      <c r="H2660" s="48" t="s">
        <v>5077</v>
      </c>
      <c r="I2660" s="40" t="n">
        <v>1195613</v>
      </c>
      <c r="J2660" s="41" t="n">
        <v>1981</v>
      </c>
      <c r="K2660" s="46" t="s">
        <v>139</v>
      </c>
      <c r="L2660" s="40" t="n">
        <v>193172</v>
      </c>
      <c r="M2660" s="94"/>
      <c r="N2660" s="132" t="s">
        <v>5074</v>
      </c>
      <c r="O2660" s="48"/>
      <c r="P2660" s="63"/>
      <c r="Q2660" s="48"/>
      <c r="R2660" s="48"/>
      <c r="S2660" s="48"/>
      <c r="T2660" s="52" t="s">
        <v>36</v>
      </c>
      <c r="U2660" s="48"/>
      <c r="V2660" s="84" t="n">
        <v>39128</v>
      </c>
      <c r="W2660" s="84" t="n">
        <v>39128</v>
      </c>
      <c r="X2660" s="85" t="s">
        <v>37</v>
      </c>
      <c r="Y2660" s="85" t="s">
        <v>168</v>
      </c>
      <c r="Z2660" s="41" t="n">
        <v>193731</v>
      </c>
      <c r="AA2660" s="43" t="s">
        <v>39</v>
      </c>
    </row>
    <row r="2661" s="73" customFormat="true" ht="11.25" hidden="false" customHeight="false" outlineLevel="0" collapsed="false">
      <c r="A2661" s="39" t="n">
        <v>3890</v>
      </c>
      <c r="B2661" s="40" t="n">
        <v>910036</v>
      </c>
      <c r="C2661" s="41" t="s">
        <v>1</v>
      </c>
      <c r="D2661" s="42" t="n">
        <v>191072</v>
      </c>
      <c r="E2661" s="57" t="s">
        <v>1544</v>
      </c>
      <c r="F2661" s="40" t="n">
        <v>193173</v>
      </c>
      <c r="G2661" s="94"/>
      <c r="H2661" s="132" t="s">
        <v>5078</v>
      </c>
      <c r="I2661" s="40" t="n">
        <v>1194115</v>
      </c>
      <c r="J2661" s="41" t="n">
        <v>1146</v>
      </c>
      <c r="K2661" s="61" t="s">
        <v>41</v>
      </c>
      <c r="L2661" s="41" t="n">
        <v>193168</v>
      </c>
      <c r="M2661" s="94"/>
      <c r="N2661" s="132" t="s">
        <v>5061</v>
      </c>
      <c r="O2661" s="133" t="s">
        <v>5079</v>
      </c>
      <c r="P2661" s="63" t="str">
        <f aca="false">IF(N2661="","",IF(ISERR(FIND(LEFT(N2661,1),"aeiou")),"is a "&amp;N2661&amp;" "&amp;O2661,"is an "&amp;N2661&amp;" "&amp;O2661))</f>
        <v>is a no-load test in which a synchronous machine is over-excited and operated at a power-factor very close to zero.</v>
      </c>
      <c r="Q2661" s="63"/>
      <c r="R2661" s="41"/>
      <c r="S2661" s="152"/>
      <c r="T2661" s="57" t="s">
        <v>36</v>
      </c>
      <c r="U2661" s="57"/>
      <c r="V2661" s="79" t="n">
        <v>36126</v>
      </c>
      <c r="W2661" s="79" t="n">
        <v>36126</v>
      </c>
      <c r="X2661" s="104" t="s">
        <v>349</v>
      </c>
      <c r="Y2661" s="96" t="s">
        <v>5080</v>
      </c>
      <c r="Z2661" s="41" t="n">
        <v>193731</v>
      </c>
      <c r="AA2661" s="57" t="s">
        <v>39</v>
      </c>
    </row>
    <row r="2662" s="73" customFormat="true" ht="11.25" hidden="false" customHeight="false" outlineLevel="0" collapsed="false">
      <c r="A2662" s="52" t="n">
        <v>6617</v>
      </c>
      <c r="B2662" s="40" t="n">
        <v>910036</v>
      </c>
      <c r="C2662" s="57" t="s">
        <v>1</v>
      </c>
      <c r="D2662" s="42" t="n">
        <v>193671</v>
      </c>
      <c r="E2662" s="82" t="s">
        <v>32</v>
      </c>
      <c r="F2662" s="40" t="n">
        <v>193173</v>
      </c>
      <c r="G2662" s="68"/>
      <c r="H2662" s="48" t="s">
        <v>5081</v>
      </c>
      <c r="I2662" s="40" t="n">
        <v>1196506</v>
      </c>
      <c r="J2662" s="41" t="n">
        <v>1985</v>
      </c>
      <c r="K2662" s="83" t="s">
        <v>34</v>
      </c>
      <c r="L2662" s="40" t="n">
        <v>193173</v>
      </c>
      <c r="M2662" s="94"/>
      <c r="N2662" s="132" t="s">
        <v>5078</v>
      </c>
      <c r="O2662" s="48"/>
      <c r="P2662" s="63"/>
      <c r="Q2662" s="48"/>
      <c r="R2662" s="48"/>
      <c r="S2662" s="48"/>
      <c r="T2662" s="52" t="s">
        <v>65</v>
      </c>
      <c r="U2662" s="48"/>
      <c r="V2662" s="84" t="n">
        <v>39128</v>
      </c>
      <c r="W2662" s="84" t="n">
        <v>39128</v>
      </c>
      <c r="X2662" s="85" t="s">
        <v>37</v>
      </c>
      <c r="Y2662" s="85" t="s">
        <v>168</v>
      </c>
      <c r="Z2662" s="41" t="n">
        <v>193731</v>
      </c>
      <c r="AA2662" s="43" t="s">
        <v>39</v>
      </c>
    </row>
    <row r="2663" s="73" customFormat="true" ht="11.25" hidden="false" customHeight="false" outlineLevel="0" collapsed="false">
      <c r="A2663" s="52" t="n">
        <v>3773</v>
      </c>
      <c r="B2663" s="40" t="n">
        <v>910036</v>
      </c>
      <c r="C2663" s="41" t="s">
        <v>1</v>
      </c>
      <c r="D2663" s="42" t="n">
        <v>191072</v>
      </c>
      <c r="E2663" s="57" t="s">
        <v>1544</v>
      </c>
      <c r="F2663" s="40" t="n">
        <v>193174</v>
      </c>
      <c r="G2663" s="94"/>
      <c r="H2663" s="132" t="s">
        <v>5082</v>
      </c>
      <c r="I2663" s="40" t="n">
        <v>1194116</v>
      </c>
      <c r="J2663" s="41" t="n">
        <v>1146</v>
      </c>
      <c r="K2663" s="61" t="s">
        <v>41</v>
      </c>
      <c r="L2663" s="41" t="n">
        <v>193152</v>
      </c>
      <c r="M2663" s="94"/>
      <c r="N2663" s="132" t="s">
        <v>5015</v>
      </c>
      <c r="O2663" s="133" t="s">
        <v>5083</v>
      </c>
      <c r="P2663" s="63" t="str">
        <f aca="false">IF(N2663="","",IF(ISERR(FIND(LEFT(N2663,1),"aeiou")),"is a "&amp;N2663&amp;" "&amp;O2663,"is an "&amp;N2663&amp;" "&amp;O2663))</f>
        <v>is an electrical rotating machine test in which a synchronous machine is operated under specified operating conditions with its excitation adjusted to give unity power-factor.</v>
      </c>
      <c r="Q2663" s="63"/>
      <c r="R2663" s="41"/>
      <c r="S2663" s="152"/>
      <c r="T2663" s="57" t="s">
        <v>36</v>
      </c>
      <c r="U2663" s="57"/>
      <c r="V2663" s="79" t="n">
        <v>36126</v>
      </c>
      <c r="W2663" s="79" t="n">
        <v>36126</v>
      </c>
      <c r="X2663" s="104" t="s">
        <v>349</v>
      </c>
      <c r="Y2663" s="96" t="s">
        <v>5084</v>
      </c>
      <c r="Z2663" s="41" t="n">
        <v>193731</v>
      </c>
      <c r="AA2663" s="57" t="s">
        <v>39</v>
      </c>
    </row>
    <row r="2664" s="73" customFormat="true" ht="11.25" hidden="false" customHeight="false" outlineLevel="0" collapsed="false">
      <c r="A2664" s="52" t="n">
        <v>6562</v>
      </c>
      <c r="B2664" s="40" t="n">
        <v>910036</v>
      </c>
      <c r="C2664" s="57" t="s">
        <v>1</v>
      </c>
      <c r="D2664" s="42" t="n">
        <v>191072</v>
      </c>
      <c r="E2664" s="57" t="s">
        <v>1544</v>
      </c>
      <c r="F2664" s="40" t="n">
        <v>193174</v>
      </c>
      <c r="G2664" s="68"/>
      <c r="H2664" s="48" t="s">
        <v>5085</v>
      </c>
      <c r="I2664" s="40" t="n">
        <v>1196488</v>
      </c>
      <c r="J2664" s="41" t="n">
        <v>1985</v>
      </c>
      <c r="K2664" s="83" t="s">
        <v>34</v>
      </c>
      <c r="L2664" s="40" t="n">
        <v>193174</v>
      </c>
      <c r="M2664" s="94"/>
      <c r="N2664" s="132" t="s">
        <v>5082</v>
      </c>
      <c r="O2664" s="48"/>
      <c r="P2664" s="63"/>
      <c r="Q2664" s="48"/>
      <c r="R2664" s="48"/>
      <c r="S2664" s="48"/>
      <c r="T2664" s="52" t="s">
        <v>65</v>
      </c>
      <c r="U2664" s="48"/>
      <c r="V2664" s="84" t="n">
        <v>39128</v>
      </c>
      <c r="W2664" s="84" t="n">
        <v>39128</v>
      </c>
      <c r="X2664" s="85" t="s">
        <v>37</v>
      </c>
      <c r="Y2664" s="85" t="s">
        <v>168</v>
      </c>
      <c r="Z2664" s="41" t="n">
        <v>193731</v>
      </c>
      <c r="AA2664" s="43" t="s">
        <v>39</v>
      </c>
    </row>
    <row r="2665" s="73" customFormat="true" ht="11.25" hidden="false" customHeight="false" outlineLevel="0" collapsed="false">
      <c r="A2665" s="52" t="n">
        <v>2277</v>
      </c>
      <c r="B2665" s="40" t="n">
        <v>910036</v>
      </c>
      <c r="C2665" s="41" t="s">
        <v>1</v>
      </c>
      <c r="D2665" s="42" t="n">
        <v>191072</v>
      </c>
      <c r="E2665" s="57" t="s">
        <v>1544</v>
      </c>
      <c r="F2665" s="40" t="n">
        <v>193175</v>
      </c>
      <c r="G2665" s="94"/>
      <c r="H2665" s="132" t="s">
        <v>5086</v>
      </c>
      <c r="I2665" s="40" t="n">
        <v>1194117</v>
      </c>
      <c r="J2665" s="41" t="n">
        <v>1146</v>
      </c>
      <c r="K2665" s="61" t="s">
        <v>41</v>
      </c>
      <c r="L2665" s="41" t="n">
        <v>193327</v>
      </c>
      <c r="M2665" s="94"/>
      <c r="N2665" s="132" t="s">
        <v>5042</v>
      </c>
      <c r="O2665" s="133" t="s">
        <v>5087</v>
      </c>
      <c r="P2665" s="63" t="str">
        <f aca="false">IF(N2665="","",IF(ISERR(FIND(LEFT(N2665,1),"aeiou")),"is a "&amp;N2665&amp;" "&amp;O2665,"is an "&amp;N2665&amp;" "&amp;O2665))</f>
        <v>is a machine test undertaken to determine the temperature rise of one or more parts of a machine under specified operating conditions.</v>
      </c>
      <c r="Q2665" s="63"/>
      <c r="R2665" s="41"/>
      <c r="S2665" s="152"/>
      <c r="T2665" s="57" t="s">
        <v>36</v>
      </c>
      <c r="U2665" s="57"/>
      <c r="V2665" s="79" t="n">
        <v>36126</v>
      </c>
      <c r="W2665" s="79" t="n">
        <v>37820</v>
      </c>
      <c r="X2665" s="104" t="s">
        <v>349</v>
      </c>
      <c r="Y2665" s="96" t="s">
        <v>5088</v>
      </c>
      <c r="Z2665" s="41" t="n">
        <v>193731</v>
      </c>
      <c r="AA2665" s="57" t="s">
        <v>39</v>
      </c>
    </row>
    <row r="2666" s="138" customFormat="true" ht="11.25" hidden="false" customHeight="false" outlineLevel="0" collapsed="false">
      <c r="A2666" s="52" t="n">
        <v>3861</v>
      </c>
      <c r="B2666" s="40" t="n">
        <v>910036</v>
      </c>
      <c r="C2666" s="41" t="s">
        <v>1</v>
      </c>
      <c r="D2666" s="42" t="n">
        <v>191072</v>
      </c>
      <c r="E2666" s="57" t="s">
        <v>1544</v>
      </c>
      <c r="F2666" s="40" t="n">
        <v>193176</v>
      </c>
      <c r="G2666" s="94"/>
      <c r="H2666" s="132" t="s">
        <v>5089</v>
      </c>
      <c r="I2666" s="40" t="n">
        <v>1194118</v>
      </c>
      <c r="J2666" s="41" t="n">
        <v>1146</v>
      </c>
      <c r="K2666" s="61" t="s">
        <v>41</v>
      </c>
      <c r="L2666" s="41" t="n">
        <v>193152</v>
      </c>
      <c r="M2666" s="94"/>
      <c r="N2666" s="132" t="s">
        <v>5015</v>
      </c>
      <c r="O2666" s="133" t="s">
        <v>5090</v>
      </c>
      <c r="P2666" s="63" t="str">
        <f aca="false">IF(N2666="","",IF(ISERR(FIND(LEFT(N2666,1),"aeiou")),"is a "&amp;N2666&amp;" "&amp;O2666,"is an "&amp;N2666&amp;" "&amp;O2666))</f>
        <v>is an electrical rotating machine test in which the waveform of any variable quantity associated with a machine, is recorded.</v>
      </c>
      <c r="Q2666" s="63"/>
      <c r="R2666" s="41"/>
      <c r="S2666" s="152"/>
      <c r="T2666" s="57" t="s">
        <v>36</v>
      </c>
      <c r="U2666" s="57"/>
      <c r="V2666" s="79" t="n">
        <v>36126</v>
      </c>
      <c r="W2666" s="79" t="n">
        <v>36126</v>
      </c>
      <c r="X2666" s="104" t="s">
        <v>349</v>
      </c>
      <c r="Y2666" s="96" t="s">
        <v>5091</v>
      </c>
      <c r="Z2666" s="41" t="n">
        <v>193731</v>
      </c>
      <c r="AA2666" s="57" t="s">
        <v>39</v>
      </c>
    </row>
    <row r="2667" s="73" customFormat="true" ht="11.25" hidden="false" customHeight="false" outlineLevel="0" collapsed="false">
      <c r="A2667" s="52" t="n">
        <v>6600</v>
      </c>
      <c r="B2667" s="40" t="n">
        <v>910036</v>
      </c>
      <c r="C2667" s="57" t="s">
        <v>1</v>
      </c>
      <c r="D2667" s="42" t="n">
        <v>191072</v>
      </c>
      <c r="E2667" s="57" t="s">
        <v>1544</v>
      </c>
      <c r="F2667" s="40" t="n">
        <v>193176</v>
      </c>
      <c r="G2667" s="68"/>
      <c r="H2667" s="48" t="s">
        <v>5092</v>
      </c>
      <c r="I2667" s="40" t="n">
        <v>1196498</v>
      </c>
      <c r="J2667" s="41" t="n">
        <v>1985</v>
      </c>
      <c r="K2667" s="83" t="s">
        <v>34</v>
      </c>
      <c r="L2667" s="40" t="n">
        <v>193176</v>
      </c>
      <c r="M2667" s="94"/>
      <c r="N2667" s="132" t="s">
        <v>5089</v>
      </c>
      <c r="O2667" s="48"/>
      <c r="P2667" s="63"/>
      <c r="Q2667" s="48"/>
      <c r="R2667" s="48"/>
      <c r="S2667" s="48"/>
      <c r="T2667" s="52" t="s">
        <v>65</v>
      </c>
      <c r="U2667" s="48"/>
      <c r="V2667" s="84" t="n">
        <v>39128</v>
      </c>
      <c r="W2667" s="84" t="n">
        <v>39128</v>
      </c>
      <c r="X2667" s="85" t="s">
        <v>37</v>
      </c>
      <c r="Y2667" s="85" t="s">
        <v>168</v>
      </c>
      <c r="Z2667" s="41" t="n">
        <v>193731</v>
      </c>
      <c r="AA2667" s="43" t="s">
        <v>39</v>
      </c>
    </row>
    <row r="2668" s="73" customFormat="true" ht="11.25" hidden="false" customHeight="false" outlineLevel="0" collapsed="false">
      <c r="A2668" s="52" t="n">
        <v>1105</v>
      </c>
      <c r="B2668" s="40" t="n">
        <v>910036</v>
      </c>
      <c r="C2668" s="41" t="s">
        <v>1</v>
      </c>
      <c r="D2668" s="42" t="n">
        <v>191072</v>
      </c>
      <c r="E2668" s="57" t="s">
        <v>1544</v>
      </c>
      <c r="F2668" s="40" t="n">
        <v>193177</v>
      </c>
      <c r="G2668" s="94"/>
      <c r="H2668" s="132" t="s">
        <v>5093</v>
      </c>
      <c r="I2668" s="40" t="n">
        <v>1194119</v>
      </c>
      <c r="J2668" s="41" t="n">
        <v>1146</v>
      </c>
      <c r="K2668" s="61" t="s">
        <v>41</v>
      </c>
      <c r="L2668" s="41" t="n">
        <v>193152</v>
      </c>
      <c r="M2668" s="94"/>
      <c r="N2668" s="132" t="s">
        <v>5015</v>
      </c>
      <c r="O2668" s="133" t="s">
        <v>5094</v>
      </c>
      <c r="P2668" s="63" t="str">
        <f aca="false">IF(N2668="","",IF(ISERR(FIND(LEFT(N2668,1),"aeiou")),"is a "&amp;N2668&amp;" "&amp;O2668,"is an "&amp;N2668&amp;" "&amp;O2668))</f>
        <v>is an electrical rotating machine test to determine directly the value of one or more harmonics of the wareform of a periodic quantity associated with a machine, relative to the fundamental of that quantity.</v>
      </c>
      <c r="Q2668" s="63"/>
      <c r="R2668" s="41"/>
      <c r="S2668" s="152"/>
      <c r="T2668" s="57" t="s">
        <v>36</v>
      </c>
      <c r="U2668" s="57"/>
      <c r="V2668" s="79" t="n">
        <v>36126</v>
      </c>
      <c r="W2668" s="79" t="n">
        <v>36126</v>
      </c>
      <c r="X2668" s="104" t="s">
        <v>349</v>
      </c>
      <c r="Y2668" s="96" t="s">
        <v>5095</v>
      </c>
      <c r="Z2668" s="41" t="n">
        <v>193731</v>
      </c>
      <c r="AA2668" s="57" t="s">
        <v>39</v>
      </c>
    </row>
    <row r="2669" s="73" customFormat="true" ht="11.25" hidden="false" customHeight="false" outlineLevel="0" collapsed="false">
      <c r="A2669" s="52" t="n">
        <v>1383</v>
      </c>
      <c r="B2669" s="40" t="n">
        <v>910036</v>
      </c>
      <c r="C2669" s="41" t="s">
        <v>1</v>
      </c>
      <c r="D2669" s="42" t="n">
        <v>191072</v>
      </c>
      <c r="E2669" s="57" t="s">
        <v>1544</v>
      </c>
      <c r="F2669" s="40" t="n">
        <v>193178</v>
      </c>
      <c r="G2669" s="94"/>
      <c r="H2669" s="132" t="s">
        <v>5096</v>
      </c>
      <c r="I2669" s="40" t="n">
        <v>1194120</v>
      </c>
      <c r="J2669" s="41" t="n">
        <v>1146</v>
      </c>
      <c r="K2669" s="61" t="s">
        <v>41</v>
      </c>
      <c r="L2669" s="41" t="n">
        <v>193152</v>
      </c>
      <c r="M2669" s="94"/>
      <c r="N2669" s="132" t="s">
        <v>5015</v>
      </c>
      <c r="O2669" s="133" t="s">
        <v>5097</v>
      </c>
      <c r="P2669" s="63" t="str">
        <f aca="false">IF(N2669="","",IF(ISERR(FIND(LEFT(N2669,1),"aeiou")),"is a "&amp;N2669&amp;" "&amp;O2669,"is an "&amp;N2669&amp;" "&amp;O2669))</f>
        <v>is an electrical rotating machine test on an energized machine with the rotor held stationary for the purpose of determining the locked rotor torque.</v>
      </c>
      <c r="Q2669" s="63"/>
      <c r="R2669" s="41"/>
      <c r="S2669" s="152"/>
      <c r="T2669" s="57" t="s">
        <v>36</v>
      </c>
      <c r="U2669" s="57"/>
      <c r="V2669" s="79" t="n">
        <v>36126</v>
      </c>
      <c r="W2669" s="79" t="n">
        <v>36126</v>
      </c>
      <c r="X2669" s="104" t="s">
        <v>349</v>
      </c>
      <c r="Y2669" s="96" t="s">
        <v>5098</v>
      </c>
      <c r="Z2669" s="41" t="n">
        <v>193731</v>
      </c>
      <c r="AA2669" s="57" t="s">
        <v>39</v>
      </c>
    </row>
    <row r="2670" s="73" customFormat="true" ht="11.25" hidden="false" customHeight="false" outlineLevel="0" collapsed="false">
      <c r="A2670" s="52" t="n">
        <v>2181</v>
      </c>
      <c r="B2670" s="40" t="n">
        <v>910036</v>
      </c>
      <c r="C2670" s="41" t="s">
        <v>1</v>
      </c>
      <c r="D2670" s="42" t="n">
        <v>191072</v>
      </c>
      <c r="E2670" s="57" t="s">
        <v>1544</v>
      </c>
      <c r="F2670" s="40" t="n">
        <v>193179</v>
      </c>
      <c r="G2670" s="94"/>
      <c r="H2670" s="132" t="s">
        <v>5099</v>
      </c>
      <c r="I2670" s="40" t="n">
        <v>1194121</v>
      </c>
      <c r="J2670" s="41" t="n">
        <v>1146</v>
      </c>
      <c r="K2670" s="61" t="s">
        <v>41</v>
      </c>
      <c r="L2670" s="41" t="n">
        <v>193152</v>
      </c>
      <c r="M2670" s="94"/>
      <c r="N2670" s="132" t="s">
        <v>5015</v>
      </c>
      <c r="O2670" s="133" t="s">
        <v>5100</v>
      </c>
      <c r="P2670" s="63" t="str">
        <f aca="false">IF(N2670="","",IF(ISERR(FIND(LEFT(N2670,1),"aeiou")),"is a "&amp;N2670&amp;" "&amp;O2670,"is an "&amp;N2670&amp;" "&amp;O2670))</f>
        <v>is an electrical rotating machine test on a machine while it is accelerating from zero speed to load speed, for the purpose of determining the starting torque.</v>
      </c>
      <c r="Q2670" s="63"/>
      <c r="R2670" s="41"/>
      <c r="S2670" s="152"/>
      <c r="T2670" s="57" t="s">
        <v>36</v>
      </c>
      <c r="U2670" s="57"/>
      <c r="V2670" s="79" t="n">
        <v>36126</v>
      </c>
      <c r="W2670" s="79" t="n">
        <v>36126</v>
      </c>
      <c r="X2670" s="104" t="s">
        <v>349</v>
      </c>
      <c r="Y2670" s="96" t="s">
        <v>5101</v>
      </c>
      <c r="Z2670" s="41" t="n">
        <v>193731</v>
      </c>
      <c r="AA2670" s="57" t="s">
        <v>39</v>
      </c>
    </row>
    <row r="2671" s="73" customFormat="true" ht="11.25" hidden="false" customHeight="false" outlineLevel="0" collapsed="false">
      <c r="A2671" s="52" t="n">
        <v>1837</v>
      </c>
      <c r="B2671" s="40" t="n">
        <v>910036</v>
      </c>
      <c r="C2671" s="41" t="s">
        <v>1</v>
      </c>
      <c r="D2671" s="42" t="n">
        <v>191072</v>
      </c>
      <c r="E2671" s="57" t="s">
        <v>1544</v>
      </c>
      <c r="F2671" s="40" t="n">
        <v>193180</v>
      </c>
      <c r="G2671" s="94"/>
      <c r="H2671" s="132" t="s">
        <v>5102</v>
      </c>
      <c r="I2671" s="40" t="n">
        <v>1194122</v>
      </c>
      <c r="J2671" s="41" t="n">
        <v>1146</v>
      </c>
      <c r="K2671" s="61" t="s">
        <v>41</v>
      </c>
      <c r="L2671" s="41" t="n">
        <v>193152</v>
      </c>
      <c r="M2671" s="94"/>
      <c r="N2671" s="132" t="s">
        <v>5015</v>
      </c>
      <c r="O2671" s="133" t="s">
        <v>5103</v>
      </c>
      <c r="P2671" s="63" t="str">
        <f aca="false">IF(N2671="","",IF(ISERR(FIND(LEFT(N2671,1),"aeiou")),"is a "&amp;N2671&amp;" "&amp;O2671,"is an "&amp;N2671&amp;" "&amp;O2671))</f>
        <v>is an electrical rotating machine test on a synchronous motor which is pulling into synchronization from a specified slip and with a specified inertia, for the purpose of determining the pull-in torque.</v>
      </c>
      <c r="Q2671" s="63"/>
      <c r="R2671" s="41"/>
      <c r="S2671" s="152"/>
      <c r="T2671" s="57" t="s">
        <v>36</v>
      </c>
      <c r="U2671" s="57"/>
      <c r="V2671" s="79" t="n">
        <v>36126</v>
      </c>
      <c r="W2671" s="79" t="n">
        <v>36126</v>
      </c>
      <c r="X2671" s="104" t="s">
        <v>349</v>
      </c>
      <c r="Y2671" s="96" t="s">
        <v>5104</v>
      </c>
      <c r="Z2671" s="41" t="n">
        <v>193731</v>
      </c>
      <c r="AA2671" s="57" t="s">
        <v>39</v>
      </c>
    </row>
    <row r="2672" s="73" customFormat="true" ht="11.25" hidden="false" customHeight="false" outlineLevel="0" collapsed="false">
      <c r="A2672" s="39" t="n">
        <v>374</v>
      </c>
      <c r="B2672" s="40" t="n">
        <v>910036</v>
      </c>
      <c r="C2672" s="41" t="s">
        <v>1</v>
      </c>
      <c r="D2672" s="42" t="n">
        <v>191072</v>
      </c>
      <c r="E2672" s="57" t="s">
        <v>1544</v>
      </c>
      <c r="F2672" s="40" t="n">
        <v>193181</v>
      </c>
      <c r="G2672" s="94"/>
      <c r="H2672" s="132" t="s">
        <v>5105</v>
      </c>
      <c r="I2672" s="40" t="n">
        <v>1194123</v>
      </c>
      <c r="J2672" s="41" t="n">
        <v>1146</v>
      </c>
      <c r="K2672" s="61" t="s">
        <v>41</v>
      </c>
      <c r="L2672" s="41" t="n">
        <v>193152</v>
      </c>
      <c r="M2672" s="94"/>
      <c r="N2672" s="132" t="s">
        <v>5015</v>
      </c>
      <c r="O2672" s="133" t="s">
        <v>5106</v>
      </c>
      <c r="P2672" s="63" t="str">
        <f aca="false">IF(N2672="","",IF(ISERR(FIND(LEFT(N2672,1),"aeiou")),"is a "&amp;N2672&amp;" "&amp;O2672,"is an "&amp;N2672&amp;" "&amp;O2672))</f>
        <v>is an electrical rotating machine test on a machine with a commutator to assess the commutating properties under specified conditions.</v>
      </c>
      <c r="Q2672" s="63"/>
      <c r="R2672" s="41"/>
      <c r="S2672" s="152"/>
      <c r="T2672" s="57" t="s">
        <v>36</v>
      </c>
      <c r="U2672" s="57"/>
      <c r="V2672" s="79" t="n">
        <v>36126</v>
      </c>
      <c r="W2672" s="79" t="n">
        <v>36126</v>
      </c>
      <c r="X2672" s="104" t="s">
        <v>349</v>
      </c>
      <c r="Y2672" s="96" t="s">
        <v>5107</v>
      </c>
      <c r="Z2672" s="41" t="n">
        <v>193731</v>
      </c>
      <c r="AA2672" s="57" t="s">
        <v>39</v>
      </c>
    </row>
    <row r="2673" s="73" customFormat="true" ht="11.25" hidden="false" customHeight="false" outlineLevel="0" collapsed="false">
      <c r="A2673" s="52" t="n">
        <v>5163</v>
      </c>
      <c r="B2673" s="40" t="n">
        <v>910036</v>
      </c>
      <c r="C2673" s="57" t="s">
        <v>1</v>
      </c>
      <c r="D2673" s="42" t="n">
        <v>193671</v>
      </c>
      <c r="E2673" s="82" t="s">
        <v>32</v>
      </c>
      <c r="F2673" s="40" t="n">
        <v>193181</v>
      </c>
      <c r="G2673" s="68"/>
      <c r="H2673" s="48" t="s">
        <v>5108</v>
      </c>
      <c r="I2673" s="40" t="n">
        <v>1195614</v>
      </c>
      <c r="J2673" s="41" t="n">
        <v>1985</v>
      </c>
      <c r="K2673" s="83" t="s">
        <v>34</v>
      </c>
      <c r="L2673" s="40" t="n">
        <v>193181</v>
      </c>
      <c r="M2673" s="94"/>
      <c r="N2673" s="132" t="s">
        <v>5105</v>
      </c>
      <c r="O2673" s="48"/>
      <c r="P2673" s="63"/>
      <c r="Q2673" s="48"/>
      <c r="R2673" s="48"/>
      <c r="S2673" s="48"/>
      <c r="T2673" s="52" t="s">
        <v>36</v>
      </c>
      <c r="U2673" s="48"/>
      <c r="V2673" s="84" t="n">
        <v>39128</v>
      </c>
      <c r="W2673" s="84" t="n">
        <v>39128</v>
      </c>
      <c r="X2673" s="85" t="s">
        <v>37</v>
      </c>
      <c r="Y2673" s="85" t="s">
        <v>168</v>
      </c>
      <c r="Z2673" s="41" t="n">
        <v>193731</v>
      </c>
      <c r="AA2673" s="43" t="s">
        <v>39</v>
      </c>
    </row>
    <row r="2674" s="73" customFormat="true" ht="11.25" hidden="false" customHeight="false" outlineLevel="0" collapsed="false">
      <c r="A2674" s="39" t="n">
        <v>182</v>
      </c>
      <c r="B2674" s="40" t="n">
        <v>910036</v>
      </c>
      <c r="C2674" s="41" t="s">
        <v>1</v>
      </c>
      <c r="D2674" s="42" t="n">
        <v>191072</v>
      </c>
      <c r="E2674" s="57" t="s">
        <v>1544</v>
      </c>
      <c r="F2674" s="40" t="n">
        <v>193182</v>
      </c>
      <c r="G2674" s="94"/>
      <c r="H2674" s="132" t="s">
        <v>5109</v>
      </c>
      <c r="I2674" s="40" t="n">
        <v>1194124</v>
      </c>
      <c r="J2674" s="41" t="n">
        <v>1146</v>
      </c>
      <c r="K2674" s="61" t="s">
        <v>41</v>
      </c>
      <c r="L2674" s="41" t="n">
        <v>193181</v>
      </c>
      <c r="M2674" s="94"/>
      <c r="N2674" s="132" t="s">
        <v>5105</v>
      </c>
      <c r="O2674" s="133" t="s">
        <v>5110</v>
      </c>
      <c r="P2674" s="63" t="str">
        <f aca="false">IF(N2674="","",IF(ISERR(FIND(LEFT(N2674,1),"aeiou")),"is a "&amp;N2674&amp;" "&amp;O2674,"is an "&amp;N2674&amp;" "&amp;O2674))</f>
        <v>is a commutation test to determine the limits of the range of variation of commutating field strength between which the commutation is practically sparkless for a specified range of loads</v>
      </c>
      <c r="Q2674" s="63"/>
      <c r="R2674" s="41"/>
      <c r="S2674" s="152"/>
      <c r="T2674" s="57" t="s">
        <v>36</v>
      </c>
      <c r="U2674" s="57"/>
      <c r="V2674" s="79" t="n">
        <v>36126</v>
      </c>
      <c r="W2674" s="79" t="n">
        <v>36126</v>
      </c>
      <c r="X2674" s="104" t="s">
        <v>349</v>
      </c>
      <c r="Y2674" s="96" t="s">
        <v>5111</v>
      </c>
      <c r="Z2674" s="41" t="n">
        <v>193731</v>
      </c>
      <c r="AA2674" s="57" t="s">
        <v>39</v>
      </c>
    </row>
    <row r="2675" s="73" customFormat="true" ht="11.25" hidden="false" customHeight="false" outlineLevel="0" collapsed="false">
      <c r="A2675" s="52" t="n">
        <v>4982</v>
      </c>
      <c r="B2675" s="40" t="n">
        <v>910036</v>
      </c>
      <c r="C2675" s="57" t="s">
        <v>1</v>
      </c>
      <c r="D2675" s="42" t="n">
        <v>193671</v>
      </c>
      <c r="E2675" s="82" t="s">
        <v>32</v>
      </c>
      <c r="F2675" s="40" t="n">
        <v>193182</v>
      </c>
      <c r="G2675" s="68"/>
      <c r="H2675" s="48" t="s">
        <v>5112</v>
      </c>
      <c r="I2675" s="40" t="n">
        <v>1195615</v>
      </c>
      <c r="J2675" s="41" t="n">
        <v>1981</v>
      </c>
      <c r="K2675" s="46" t="s">
        <v>139</v>
      </c>
      <c r="L2675" s="40" t="n">
        <v>193182</v>
      </c>
      <c r="M2675" s="94"/>
      <c r="N2675" s="132" t="s">
        <v>5109</v>
      </c>
      <c r="O2675" s="48" t="s">
        <v>5113</v>
      </c>
      <c r="P2675" s="63"/>
      <c r="Q2675" s="48"/>
      <c r="R2675" s="48"/>
      <c r="S2675" s="48"/>
      <c r="T2675" s="52" t="s">
        <v>36</v>
      </c>
      <c r="U2675" s="48"/>
      <c r="V2675" s="84" t="n">
        <v>39128</v>
      </c>
      <c r="W2675" s="84" t="n">
        <v>39128</v>
      </c>
      <c r="X2675" s="85" t="s">
        <v>37</v>
      </c>
      <c r="Y2675" s="85" t="s">
        <v>168</v>
      </c>
      <c r="Z2675" s="41" t="n">
        <v>193731</v>
      </c>
      <c r="AA2675" s="43" t="s">
        <v>39</v>
      </c>
    </row>
    <row r="2676" s="88" customFormat="true" ht="11.25" hidden="false" customHeight="false" outlineLevel="0" collapsed="false">
      <c r="A2676" s="52" t="n">
        <v>1979</v>
      </c>
      <c r="B2676" s="40" t="n">
        <v>910036</v>
      </c>
      <c r="C2676" s="41" t="s">
        <v>1</v>
      </c>
      <c r="D2676" s="42" t="n">
        <v>191072</v>
      </c>
      <c r="E2676" s="57" t="s">
        <v>1544</v>
      </c>
      <c r="F2676" s="40" t="n">
        <v>193183</v>
      </c>
      <c r="G2676" s="94"/>
      <c r="H2676" s="132" t="s">
        <v>5114</v>
      </c>
      <c r="I2676" s="40" t="n">
        <v>1194125</v>
      </c>
      <c r="J2676" s="41" t="n">
        <v>1146</v>
      </c>
      <c r="K2676" s="61" t="s">
        <v>41</v>
      </c>
      <c r="L2676" s="41" t="n">
        <v>193152</v>
      </c>
      <c r="M2676" s="94"/>
      <c r="N2676" s="132" t="s">
        <v>5015</v>
      </c>
      <c r="O2676" s="133" t="s">
        <v>5115</v>
      </c>
      <c r="P2676" s="63" t="str">
        <f aca="false">IF(N2676="","",IF(ISERR(FIND(LEFT(N2676,1),"aeiou")),"is a "&amp;N2676&amp;" "&amp;O2676,"is an "&amp;N2676&amp;" "&amp;O2676))</f>
        <v>is an electrical rotating machine test to measure the resistance of a winding, using direct current.</v>
      </c>
      <c r="Q2676" s="63"/>
      <c r="R2676" s="41"/>
      <c r="S2676" s="152"/>
      <c r="T2676" s="57" t="s">
        <v>36</v>
      </c>
      <c r="U2676" s="57"/>
      <c r="V2676" s="79" t="n">
        <v>36126</v>
      </c>
      <c r="W2676" s="79" t="n">
        <v>36126</v>
      </c>
      <c r="X2676" s="104" t="s">
        <v>349</v>
      </c>
      <c r="Y2676" s="96" t="s">
        <v>5116</v>
      </c>
      <c r="Z2676" s="41" t="n">
        <v>193731</v>
      </c>
      <c r="AA2676" s="57" t="s">
        <v>39</v>
      </c>
    </row>
    <row r="2677" s="73" customFormat="true" ht="11.25" hidden="false" customHeight="false" outlineLevel="0" collapsed="false">
      <c r="A2677" s="52" t="n">
        <v>465</v>
      </c>
      <c r="B2677" s="40" t="n">
        <v>910036</v>
      </c>
      <c r="C2677" s="41" t="s">
        <v>1</v>
      </c>
      <c r="D2677" s="42" t="n">
        <v>191072</v>
      </c>
      <c r="E2677" s="57" t="s">
        <v>1544</v>
      </c>
      <c r="F2677" s="40" t="n">
        <v>193184</v>
      </c>
      <c r="G2677" s="94"/>
      <c r="H2677" s="132" t="s">
        <v>5117</v>
      </c>
      <c r="I2677" s="40" t="n">
        <v>1194126</v>
      </c>
      <c r="J2677" s="41" t="n">
        <v>1146</v>
      </c>
      <c r="K2677" s="61" t="s">
        <v>41</v>
      </c>
      <c r="L2677" s="41" t="n">
        <v>193152</v>
      </c>
      <c r="M2677" s="94"/>
      <c r="N2677" s="132" t="s">
        <v>5015</v>
      </c>
      <c r="O2677" s="133" t="s">
        <v>5118</v>
      </c>
      <c r="P2677" s="63" t="str">
        <f aca="false">IF(N2677="","",IF(ISERR(FIND(LEFT(N2677,1),"aeiou")),"is a "&amp;N2677&amp;" "&amp;O2677,"is an "&amp;N2677&amp;" "&amp;O2677))</f>
        <v>is an electrical rotating machine test undertaken on a laminated unwound core to determine the loss characteristic or the effectiveness of the interlaminar insulation.</v>
      </c>
      <c r="Q2677" s="63"/>
      <c r="R2677" s="41"/>
      <c r="S2677" s="152"/>
      <c r="T2677" s="57" t="s">
        <v>36</v>
      </c>
      <c r="U2677" s="57"/>
      <c r="V2677" s="79" t="n">
        <v>36126</v>
      </c>
      <c r="W2677" s="79" t="n">
        <v>36126</v>
      </c>
      <c r="X2677" s="104" t="s">
        <v>349</v>
      </c>
      <c r="Y2677" s="96" t="s">
        <v>5119</v>
      </c>
      <c r="Z2677" s="41" t="n">
        <v>193731</v>
      </c>
      <c r="AA2677" s="57" t="s">
        <v>39</v>
      </c>
    </row>
    <row r="2678" s="73" customFormat="true" ht="11.25" hidden="false" customHeight="false" outlineLevel="0" collapsed="false">
      <c r="A2678" s="52" t="n">
        <v>5240</v>
      </c>
      <c r="B2678" s="40" t="n">
        <v>910036</v>
      </c>
      <c r="C2678" s="57" t="s">
        <v>1</v>
      </c>
      <c r="D2678" s="42" t="n">
        <v>193671</v>
      </c>
      <c r="E2678" s="82" t="s">
        <v>32</v>
      </c>
      <c r="F2678" s="40" t="n">
        <v>193184</v>
      </c>
      <c r="G2678" s="68"/>
      <c r="H2678" s="48" t="s">
        <v>5120</v>
      </c>
      <c r="I2678" s="40" t="n">
        <v>1195616</v>
      </c>
      <c r="J2678" s="41" t="n">
        <v>1985</v>
      </c>
      <c r="K2678" s="83" t="s">
        <v>34</v>
      </c>
      <c r="L2678" s="40" t="n">
        <v>193184</v>
      </c>
      <c r="M2678" s="94"/>
      <c r="N2678" s="132" t="s">
        <v>5117</v>
      </c>
      <c r="O2678" s="48" t="s">
        <v>5121</v>
      </c>
      <c r="P2678" s="63"/>
      <c r="Q2678" s="48"/>
      <c r="R2678" s="48"/>
      <c r="S2678" s="48"/>
      <c r="T2678" s="52" t="s">
        <v>36</v>
      </c>
      <c r="U2678" s="48"/>
      <c r="V2678" s="84" t="n">
        <v>39128</v>
      </c>
      <c r="W2678" s="84" t="n">
        <v>39128</v>
      </c>
      <c r="X2678" s="85" t="s">
        <v>37</v>
      </c>
      <c r="Y2678" s="85" t="s">
        <v>168</v>
      </c>
      <c r="Z2678" s="41" t="n">
        <v>193731</v>
      </c>
      <c r="AA2678" s="43" t="s">
        <v>39</v>
      </c>
    </row>
    <row r="2679" s="177" customFormat="true" ht="11.25" hidden="false" customHeight="false" outlineLevel="0" collapsed="false">
      <c r="A2679" s="39" t="n">
        <v>1634</v>
      </c>
      <c r="B2679" s="40" t="n">
        <v>910036</v>
      </c>
      <c r="C2679" s="41" t="s">
        <v>1</v>
      </c>
      <c r="D2679" s="42" t="n">
        <v>191072</v>
      </c>
      <c r="E2679" s="57" t="s">
        <v>1544</v>
      </c>
      <c r="F2679" s="40" t="n">
        <v>193185</v>
      </c>
      <c r="G2679" s="94"/>
      <c r="H2679" s="132" t="s">
        <v>5122</v>
      </c>
      <c r="I2679" s="40" t="n">
        <v>1194127</v>
      </c>
      <c r="J2679" s="41" t="n">
        <v>1146</v>
      </c>
      <c r="K2679" s="61" t="s">
        <v>41</v>
      </c>
      <c r="L2679" s="41" t="n">
        <v>193724</v>
      </c>
      <c r="M2679" s="44"/>
      <c r="N2679" s="49" t="s">
        <v>230</v>
      </c>
      <c r="O2679" s="133" t="s">
        <v>5123</v>
      </c>
      <c r="P2679" s="63" t="str">
        <f aca="false">IF(N2679="","",IF(ISERR(FIND(LEFT(N2679,1),"aeiou")),"is a "&amp;N2679&amp;" "&amp;O2679,"is an "&amp;N2679&amp;" "&amp;O2679))</f>
        <v>is a test on a machine rotor to demonstrate that it complies with specified overspeed requirements. Typically performed on electrical rotating machines.</v>
      </c>
      <c r="Q2679" s="63"/>
      <c r="R2679" s="41"/>
      <c r="S2679" s="152"/>
      <c r="T2679" s="57" t="s">
        <v>36</v>
      </c>
      <c r="U2679" s="57"/>
      <c r="V2679" s="79" t="n">
        <v>36126</v>
      </c>
      <c r="W2679" s="79" t="n">
        <v>38782</v>
      </c>
      <c r="X2679" s="104" t="s">
        <v>37</v>
      </c>
      <c r="Y2679" s="96" t="s">
        <v>5124</v>
      </c>
      <c r="Z2679" s="41" t="n">
        <v>193731</v>
      </c>
      <c r="AA2679" s="57" t="s">
        <v>39</v>
      </c>
    </row>
    <row r="2680" s="73" customFormat="true" ht="11.25" hidden="false" customHeight="false" outlineLevel="0" collapsed="false">
      <c r="A2680" s="39" t="n">
        <v>144</v>
      </c>
      <c r="B2680" s="40" t="n">
        <v>910036</v>
      </c>
      <c r="C2680" s="41" t="s">
        <v>1</v>
      </c>
      <c r="D2680" s="42" t="n">
        <v>191072</v>
      </c>
      <c r="E2680" s="57" t="s">
        <v>1544</v>
      </c>
      <c r="F2680" s="40" t="n">
        <v>193186</v>
      </c>
      <c r="G2680" s="94"/>
      <c r="H2680" s="132" t="s">
        <v>5125</v>
      </c>
      <c r="I2680" s="40" t="n">
        <v>1194128</v>
      </c>
      <c r="J2680" s="41" t="n">
        <v>1146</v>
      </c>
      <c r="K2680" s="61" t="s">
        <v>41</v>
      </c>
      <c r="L2680" s="41" t="n">
        <v>193326</v>
      </c>
      <c r="M2680" s="94"/>
      <c r="N2680" s="132" t="s">
        <v>5126</v>
      </c>
      <c r="O2680" s="133" t="s">
        <v>5127</v>
      </c>
      <c r="P2680" s="63" t="str">
        <f aca="false">IF(N2680="","",IF(ISERR(FIND(LEFT(N2680,1),"aeiou")),"is a "&amp;N2680&amp;" "&amp;O2680,"is an "&amp;N2680&amp;" "&amp;O2680))</f>
        <v>is a rotating machine test taken to ascertain that a rotating item is balanced within specified limits. Typically performed on a machine rotor.</v>
      </c>
      <c r="Q2680" s="63"/>
      <c r="R2680" s="41"/>
      <c r="S2680" s="152"/>
      <c r="T2680" s="57" t="s">
        <v>36</v>
      </c>
      <c r="U2680" s="57"/>
      <c r="V2680" s="79" t="n">
        <v>36126</v>
      </c>
      <c r="W2680" s="79" t="n">
        <v>37820</v>
      </c>
      <c r="X2680" s="104" t="s">
        <v>349</v>
      </c>
      <c r="Y2680" s="96" t="s">
        <v>5128</v>
      </c>
      <c r="Z2680" s="41" t="n">
        <v>193731</v>
      </c>
      <c r="AA2680" s="57" t="s">
        <v>39</v>
      </c>
    </row>
    <row r="2681" s="73" customFormat="true" ht="11.25" hidden="false" customHeight="false" outlineLevel="0" collapsed="false">
      <c r="A2681" s="52" t="n">
        <v>4950</v>
      </c>
      <c r="B2681" s="40" t="n">
        <v>910036</v>
      </c>
      <c r="C2681" s="57" t="s">
        <v>1</v>
      </c>
      <c r="D2681" s="42" t="n">
        <v>193671</v>
      </c>
      <c r="E2681" s="82" t="s">
        <v>32</v>
      </c>
      <c r="F2681" s="40" t="n">
        <v>193186</v>
      </c>
      <c r="G2681" s="68"/>
      <c r="H2681" s="48" t="s">
        <v>5129</v>
      </c>
      <c r="I2681" s="40" t="n">
        <v>1195617</v>
      </c>
      <c r="J2681" s="41" t="n">
        <v>1981</v>
      </c>
      <c r="K2681" s="46" t="s">
        <v>139</v>
      </c>
      <c r="L2681" s="40" t="n">
        <v>193186</v>
      </c>
      <c r="M2681" s="94"/>
      <c r="N2681" s="132" t="s">
        <v>5125</v>
      </c>
      <c r="O2681" s="48" t="s">
        <v>5130</v>
      </c>
      <c r="P2681" s="63"/>
      <c r="Q2681" s="48"/>
      <c r="R2681" s="48"/>
      <c r="S2681" s="48"/>
      <c r="T2681" s="52" t="s">
        <v>36</v>
      </c>
      <c r="U2681" s="48"/>
      <c r="V2681" s="84" t="n">
        <v>39128</v>
      </c>
      <c r="W2681" s="84" t="n">
        <v>39128</v>
      </c>
      <c r="X2681" s="85" t="s">
        <v>37</v>
      </c>
      <c r="Y2681" s="85" t="s">
        <v>168</v>
      </c>
      <c r="Z2681" s="41" t="n">
        <v>193731</v>
      </c>
      <c r="AA2681" s="43" t="s">
        <v>39</v>
      </c>
    </row>
    <row r="2682" s="73" customFormat="true" ht="11.25" hidden="false" customHeight="false" outlineLevel="0" collapsed="false">
      <c r="A2682" s="52" t="n">
        <v>3829</v>
      </c>
      <c r="B2682" s="40" t="n">
        <v>910036</v>
      </c>
      <c r="C2682" s="41" t="s">
        <v>1</v>
      </c>
      <c r="D2682" s="42" t="n">
        <v>191072</v>
      </c>
      <c r="E2682" s="57" t="s">
        <v>1544</v>
      </c>
      <c r="F2682" s="40" t="n">
        <v>193187</v>
      </c>
      <c r="G2682" s="94"/>
      <c r="H2682" s="132" t="s">
        <v>5131</v>
      </c>
      <c r="I2682" s="40" t="n">
        <v>1194129</v>
      </c>
      <c r="J2682" s="41" t="n">
        <v>1146</v>
      </c>
      <c r="K2682" s="61" t="s">
        <v>41</v>
      </c>
      <c r="L2682" s="41" t="n">
        <v>193327</v>
      </c>
      <c r="M2682" s="94"/>
      <c r="N2682" s="132" t="s">
        <v>5042</v>
      </c>
      <c r="O2682" s="133" t="s">
        <v>5132</v>
      </c>
      <c r="P2682" s="63" t="str">
        <f aca="false">IF(N2682="","",IF(ISERR(FIND(LEFT(N2682,1),"aeiou")),"is a "&amp;N2682&amp;" "&amp;O2682,"is an "&amp;N2682&amp;" "&amp;O2682))</f>
        <v>is a machine test to measure the vibration of any part of a machine, under specified conditions.</v>
      </c>
      <c r="Q2682" s="63"/>
      <c r="R2682" s="41"/>
      <c r="S2682" s="152"/>
      <c r="T2682" s="57" t="s">
        <v>36</v>
      </c>
      <c r="U2682" s="57"/>
      <c r="V2682" s="79" t="n">
        <v>36126</v>
      </c>
      <c r="W2682" s="79" t="n">
        <v>37820</v>
      </c>
      <c r="X2682" s="104" t="s">
        <v>349</v>
      </c>
      <c r="Y2682" s="96" t="s">
        <v>5133</v>
      </c>
      <c r="Z2682" s="41" t="n">
        <v>193731</v>
      </c>
      <c r="AA2682" s="57" t="s">
        <v>39</v>
      </c>
    </row>
    <row r="2683" s="73" customFormat="true" ht="11.25" hidden="false" customHeight="false" outlineLevel="0" collapsed="false">
      <c r="A2683" s="52" t="n">
        <v>6581</v>
      </c>
      <c r="B2683" s="40" t="n">
        <v>910036</v>
      </c>
      <c r="C2683" s="57" t="s">
        <v>1</v>
      </c>
      <c r="D2683" s="42" t="n">
        <v>191072</v>
      </c>
      <c r="E2683" s="57" t="s">
        <v>1544</v>
      </c>
      <c r="F2683" s="40" t="n">
        <v>193187</v>
      </c>
      <c r="G2683" s="68"/>
      <c r="H2683" s="48" t="s">
        <v>5134</v>
      </c>
      <c r="I2683" s="40" t="n">
        <v>1196492</v>
      </c>
      <c r="J2683" s="41" t="n">
        <v>1985</v>
      </c>
      <c r="K2683" s="83" t="s">
        <v>34</v>
      </c>
      <c r="L2683" s="40" t="n">
        <v>193187</v>
      </c>
      <c r="M2683" s="94"/>
      <c r="N2683" s="132" t="s">
        <v>5131</v>
      </c>
      <c r="O2683" s="48"/>
      <c r="P2683" s="63"/>
      <c r="Q2683" s="48"/>
      <c r="R2683" s="48"/>
      <c r="S2683" s="48"/>
      <c r="T2683" s="52" t="s">
        <v>65</v>
      </c>
      <c r="U2683" s="48"/>
      <c r="V2683" s="84" t="n">
        <v>39128</v>
      </c>
      <c r="W2683" s="84" t="n">
        <v>39128</v>
      </c>
      <c r="X2683" s="85" t="s">
        <v>37</v>
      </c>
      <c r="Y2683" s="85" t="s">
        <v>168</v>
      </c>
      <c r="Z2683" s="41" t="n">
        <v>193731</v>
      </c>
      <c r="AA2683" s="43" t="s">
        <v>39</v>
      </c>
    </row>
    <row r="2684" s="106" customFormat="true" ht="11.25" hidden="false" customHeight="false" outlineLevel="0" collapsed="false">
      <c r="A2684" s="39" t="n">
        <v>1556</v>
      </c>
      <c r="B2684" s="40" t="n">
        <v>910036</v>
      </c>
      <c r="C2684" s="41" t="s">
        <v>1</v>
      </c>
      <c r="D2684" s="42" t="n">
        <v>191072</v>
      </c>
      <c r="E2684" s="57" t="s">
        <v>1544</v>
      </c>
      <c r="F2684" s="40" t="n">
        <v>193188</v>
      </c>
      <c r="G2684" s="94"/>
      <c r="H2684" s="132" t="s">
        <v>5135</v>
      </c>
      <c r="I2684" s="40" t="n">
        <v>1194130</v>
      </c>
      <c r="J2684" s="41" t="n">
        <v>1146</v>
      </c>
      <c r="K2684" s="61" t="s">
        <v>41</v>
      </c>
      <c r="L2684" s="41" t="n">
        <v>193327</v>
      </c>
      <c r="M2684" s="94"/>
      <c r="N2684" s="132" t="s">
        <v>5042</v>
      </c>
      <c r="O2684" s="133" t="s">
        <v>5136</v>
      </c>
      <c r="P2684" s="63" t="str">
        <f aca="false">IF(N2684="","",IF(ISERR(FIND(LEFT(N2684,1),"aeiou")),"is a "&amp;N2684&amp;" "&amp;O2684,"is an "&amp;N2684&amp;" "&amp;O2684))</f>
        <v>is a machine test taken to determine the acoustic noise level produced by a machine under specified conditions of operation and measurement.</v>
      </c>
      <c r="Q2684" s="63"/>
      <c r="R2684" s="41"/>
      <c r="S2684" s="152"/>
      <c r="T2684" s="57" t="s">
        <v>36</v>
      </c>
      <c r="U2684" s="57"/>
      <c r="V2684" s="79" t="n">
        <v>36126</v>
      </c>
      <c r="W2684" s="79" t="n">
        <v>37820</v>
      </c>
      <c r="X2684" s="104" t="s">
        <v>349</v>
      </c>
      <c r="Y2684" s="96" t="s">
        <v>5137</v>
      </c>
      <c r="Z2684" s="41" t="n">
        <v>193731</v>
      </c>
      <c r="AA2684" s="57" t="s">
        <v>39</v>
      </c>
    </row>
    <row r="2685" s="77" customFormat="true" ht="11.25" hidden="false" customHeight="false" outlineLevel="0" collapsed="false">
      <c r="A2685" s="39" t="n">
        <v>2088</v>
      </c>
      <c r="B2685" s="40" t="n">
        <v>910036</v>
      </c>
      <c r="C2685" s="41" t="s">
        <v>1</v>
      </c>
      <c r="D2685" s="42" t="n">
        <v>191072</v>
      </c>
      <c r="E2685" s="57" t="s">
        <v>1544</v>
      </c>
      <c r="F2685" s="40" t="n">
        <v>193189</v>
      </c>
      <c r="G2685" s="94"/>
      <c r="H2685" s="132" t="s">
        <v>5138</v>
      </c>
      <c r="I2685" s="40" t="n">
        <v>1194131</v>
      </c>
      <c r="J2685" s="41" t="n">
        <v>1146</v>
      </c>
      <c r="K2685" s="61" t="s">
        <v>41</v>
      </c>
      <c r="L2685" s="41" t="n">
        <v>193152</v>
      </c>
      <c r="M2685" s="94"/>
      <c r="N2685" s="132" t="s">
        <v>5015</v>
      </c>
      <c r="O2685" s="133" t="s">
        <v>5139</v>
      </c>
      <c r="P2685" s="63" t="str">
        <f aca="false">IF(N2685="","",IF(ISERR(FIND(LEFT(N2685,1),"aeiou")),"is a "&amp;N2685&amp;" "&amp;O2685,"is an "&amp;N2685&amp;" "&amp;O2685))</f>
        <v>is an electrical rotating machine test taken on an energized machine to detect the induced voltage capable of producing shaft-currents.</v>
      </c>
      <c r="Q2685" s="63"/>
      <c r="R2685" s="41"/>
      <c r="S2685" s="152"/>
      <c r="T2685" s="57" t="s">
        <v>36</v>
      </c>
      <c r="U2685" s="57"/>
      <c r="V2685" s="79" t="n">
        <v>36126</v>
      </c>
      <c r="W2685" s="79" t="n">
        <v>36126</v>
      </c>
      <c r="X2685" s="104" t="s">
        <v>349</v>
      </c>
      <c r="Y2685" s="96" t="s">
        <v>5140</v>
      </c>
      <c r="Z2685" s="41" t="n">
        <v>193731</v>
      </c>
      <c r="AA2685" s="57" t="s">
        <v>39</v>
      </c>
    </row>
    <row r="2686" s="73" customFormat="true" ht="11.25" hidden="false" customHeight="false" outlineLevel="0" collapsed="false">
      <c r="A2686" s="39" t="n">
        <v>2016</v>
      </c>
      <c r="B2686" s="40" t="n">
        <v>910036</v>
      </c>
      <c r="C2686" s="41" t="s">
        <v>1</v>
      </c>
      <c r="D2686" s="42" t="n">
        <v>191072</v>
      </c>
      <c r="E2686" s="57" t="s">
        <v>1544</v>
      </c>
      <c r="F2686" s="40" t="n">
        <v>193190</v>
      </c>
      <c r="G2686" s="94"/>
      <c r="H2686" s="132" t="s">
        <v>5141</v>
      </c>
      <c r="I2686" s="40" t="n">
        <v>1194132</v>
      </c>
      <c r="J2686" s="41" t="n">
        <v>1146</v>
      </c>
      <c r="K2686" s="61" t="s">
        <v>41</v>
      </c>
      <c r="L2686" s="41" t="n">
        <v>193152</v>
      </c>
      <c r="M2686" s="94"/>
      <c r="N2686" s="132" t="s">
        <v>5015</v>
      </c>
      <c r="O2686" s="133" t="s">
        <v>5142</v>
      </c>
      <c r="P2686" s="63" t="str">
        <f aca="false">IF(N2686="","",IF(ISERR(FIND(LEFT(N2686,1),"aeiou")),"is a "&amp;N2686&amp;" "&amp;O2686,"is an "&amp;N2686&amp;" "&amp;O2686))</f>
        <v>is an electrical rotating machine test to determine that the rotor rotates in the specified direction and that the terminal marking is correct.</v>
      </c>
      <c r="Q2686" s="63"/>
      <c r="R2686" s="41"/>
      <c r="S2686" s="152"/>
      <c r="T2686" s="57" t="s">
        <v>36</v>
      </c>
      <c r="U2686" s="57"/>
      <c r="V2686" s="79" t="n">
        <v>36126</v>
      </c>
      <c r="W2686" s="79" t="n">
        <v>36126</v>
      </c>
      <c r="X2686" s="104" t="s">
        <v>349</v>
      </c>
      <c r="Y2686" s="96" t="s">
        <v>5143</v>
      </c>
      <c r="Z2686" s="41" t="n">
        <v>193731</v>
      </c>
      <c r="AA2686" s="57" t="s">
        <v>39</v>
      </c>
    </row>
    <row r="2687" s="73" customFormat="true" ht="11.25" hidden="false" customHeight="false" outlineLevel="0" collapsed="false">
      <c r="A2687" s="52" t="n">
        <v>6358</v>
      </c>
      <c r="B2687" s="40" t="n">
        <v>910036</v>
      </c>
      <c r="C2687" s="57" t="s">
        <v>1</v>
      </c>
      <c r="D2687" s="42" t="n">
        <v>191072</v>
      </c>
      <c r="E2687" s="57" t="s">
        <v>1544</v>
      </c>
      <c r="F2687" s="40" t="n">
        <v>193190</v>
      </c>
      <c r="G2687" s="68"/>
      <c r="H2687" s="48" t="s">
        <v>5144</v>
      </c>
      <c r="I2687" s="40" t="n">
        <v>1196411</v>
      </c>
      <c r="J2687" s="41" t="n">
        <v>1985</v>
      </c>
      <c r="K2687" s="83" t="s">
        <v>34</v>
      </c>
      <c r="L2687" s="40" t="n">
        <v>193190</v>
      </c>
      <c r="M2687" s="94"/>
      <c r="N2687" s="132" t="s">
        <v>5141</v>
      </c>
      <c r="O2687" s="48"/>
      <c r="P2687" s="63"/>
      <c r="Q2687" s="48"/>
      <c r="R2687" s="48"/>
      <c r="S2687" s="48"/>
      <c r="T2687" s="52" t="s">
        <v>65</v>
      </c>
      <c r="U2687" s="48"/>
      <c r="V2687" s="84" t="n">
        <v>39128</v>
      </c>
      <c r="W2687" s="84" t="n">
        <v>39128</v>
      </c>
      <c r="X2687" s="85" t="s">
        <v>37</v>
      </c>
      <c r="Y2687" s="85" t="s">
        <v>168</v>
      </c>
      <c r="Z2687" s="41" t="n">
        <v>193731</v>
      </c>
      <c r="AA2687" s="43" t="s">
        <v>39</v>
      </c>
    </row>
    <row r="2688" s="73" customFormat="true" ht="11.25" hidden="false" customHeight="false" outlineLevel="0" collapsed="false">
      <c r="A2688" s="39" t="n">
        <v>1692</v>
      </c>
      <c r="B2688" s="40" t="n">
        <v>910036</v>
      </c>
      <c r="C2688" s="41" t="s">
        <v>1</v>
      </c>
      <c r="D2688" s="42" t="n">
        <v>191072</v>
      </c>
      <c r="E2688" s="57" t="s">
        <v>1544</v>
      </c>
      <c r="F2688" s="40" t="n">
        <v>193191</v>
      </c>
      <c r="G2688" s="94"/>
      <c r="H2688" s="132" t="s">
        <v>5145</v>
      </c>
      <c r="I2688" s="40" t="n">
        <v>1194133</v>
      </c>
      <c r="J2688" s="41" t="n">
        <v>1146</v>
      </c>
      <c r="K2688" s="61" t="s">
        <v>41</v>
      </c>
      <c r="L2688" s="41" t="n">
        <v>193152</v>
      </c>
      <c r="M2688" s="94"/>
      <c r="N2688" s="132" t="s">
        <v>5015</v>
      </c>
      <c r="O2688" s="133" t="s">
        <v>5146</v>
      </c>
      <c r="P2688" s="63" t="str">
        <f aca="false">IF(N2688="","",IF(ISERR(FIND(LEFT(N2688,1),"aeiou")),"is a "&amp;N2688&amp;" "&amp;O2688,"is an "&amp;N2688&amp;" "&amp;O2688))</f>
        <v>is an electrical rotating machine test taken to determine that the phase sequence of a polyphase winding is correct.</v>
      </c>
      <c r="Q2688" s="63"/>
      <c r="R2688" s="41"/>
      <c r="S2688" s="152"/>
      <c r="T2688" s="57" t="s">
        <v>36</v>
      </c>
      <c r="U2688" s="57"/>
      <c r="V2688" s="79" t="n">
        <v>36126</v>
      </c>
      <c r="W2688" s="79" t="n">
        <v>36126</v>
      </c>
      <c r="X2688" s="104" t="s">
        <v>349</v>
      </c>
      <c r="Y2688" s="96" t="s">
        <v>5147</v>
      </c>
      <c r="Z2688" s="41" t="n">
        <v>193731</v>
      </c>
      <c r="AA2688" s="57" t="s">
        <v>39</v>
      </c>
    </row>
    <row r="2689" s="73" customFormat="true" ht="11.25" hidden="false" customHeight="false" outlineLevel="0" collapsed="false">
      <c r="A2689" s="39" t="n">
        <v>1726</v>
      </c>
      <c r="B2689" s="40" t="n">
        <v>910036</v>
      </c>
      <c r="C2689" s="41" t="s">
        <v>1</v>
      </c>
      <c r="D2689" s="42" t="n">
        <v>191072</v>
      </c>
      <c r="E2689" s="57" t="s">
        <v>1544</v>
      </c>
      <c r="F2689" s="40" t="n">
        <v>193192</v>
      </c>
      <c r="G2689" s="94"/>
      <c r="H2689" s="132" t="s">
        <v>5148</v>
      </c>
      <c r="I2689" s="40" t="n">
        <v>1194134</v>
      </c>
      <c r="J2689" s="41" t="n">
        <v>1146</v>
      </c>
      <c r="K2689" s="61" t="s">
        <v>41</v>
      </c>
      <c r="L2689" s="41" t="n">
        <v>193152</v>
      </c>
      <c r="M2689" s="94"/>
      <c r="N2689" s="132" t="s">
        <v>5015</v>
      </c>
      <c r="O2689" s="133" t="s">
        <v>5149</v>
      </c>
      <c r="P2689" s="63" t="str">
        <f aca="false">IF(N2689="","",IF(ISERR(FIND(LEFT(N2689,1),"aeiou")),"is a "&amp;N2689&amp;" "&amp;O2689,"is an "&amp;N2689&amp;" "&amp;O2689))</f>
        <v>is an electrical rotating machine test taken on a machine to demonstrate that the relative polarities of the windings or permanent magnet poles are correct.</v>
      </c>
      <c r="Q2689" s="63"/>
      <c r="R2689" s="41"/>
      <c r="S2689" s="152"/>
      <c r="T2689" s="57" t="s">
        <v>36</v>
      </c>
      <c r="U2689" s="57"/>
      <c r="V2689" s="79" t="n">
        <v>36126</v>
      </c>
      <c r="W2689" s="79" t="n">
        <v>36126</v>
      </c>
      <c r="X2689" s="104" t="s">
        <v>349</v>
      </c>
      <c r="Y2689" s="96" t="s">
        <v>5150</v>
      </c>
      <c r="Z2689" s="41" t="n">
        <v>193731</v>
      </c>
      <c r="AA2689" s="57" t="s">
        <v>39</v>
      </c>
    </row>
    <row r="2690" s="73" customFormat="true" ht="11.25" hidden="false" customHeight="false" outlineLevel="0" collapsed="false">
      <c r="A2690" s="39" t="n">
        <v>2058</v>
      </c>
      <c r="B2690" s="40" t="n">
        <v>910036</v>
      </c>
      <c r="C2690" s="41" t="s">
        <v>1</v>
      </c>
      <c r="D2690" s="42" t="n">
        <v>191072</v>
      </c>
      <c r="E2690" s="57" t="s">
        <v>1544</v>
      </c>
      <c r="F2690" s="40" t="n">
        <v>193193</v>
      </c>
      <c r="G2690" s="94"/>
      <c r="H2690" s="132" t="s">
        <v>5151</v>
      </c>
      <c r="I2690" s="40" t="n">
        <v>1194135</v>
      </c>
      <c r="J2690" s="41" t="n">
        <v>1146</v>
      </c>
      <c r="K2690" s="61" t="s">
        <v>41</v>
      </c>
      <c r="L2690" s="41" t="n">
        <v>193152</v>
      </c>
      <c r="M2690" s="94"/>
      <c r="N2690" s="132" t="s">
        <v>5015</v>
      </c>
      <c r="O2690" s="133" t="s">
        <v>5152</v>
      </c>
      <c r="P2690" s="63" t="str">
        <f aca="false">IF(N2690="","",IF(ISERR(FIND(LEFT(N2690,1),"aeiou")),"is a "&amp;N2690&amp;" "&amp;O2690,"is an "&amp;N2690&amp;" "&amp;O2690))</f>
        <v>is an electrical rotating machine test in which the resistance between adjacent commutator segments is measured in order to check that the winding is satisfactory.</v>
      </c>
      <c r="Q2690" s="63"/>
      <c r="R2690" s="41"/>
      <c r="S2690" s="152"/>
      <c r="T2690" s="57" t="s">
        <v>36</v>
      </c>
      <c r="U2690" s="57"/>
      <c r="V2690" s="79" t="n">
        <v>36126</v>
      </c>
      <c r="W2690" s="79" t="n">
        <v>36126</v>
      </c>
      <c r="X2690" s="104" t="s">
        <v>349</v>
      </c>
      <c r="Y2690" s="96" t="s">
        <v>5153</v>
      </c>
      <c r="Z2690" s="41" t="n">
        <v>193731</v>
      </c>
      <c r="AA2690" s="57" t="s">
        <v>39</v>
      </c>
    </row>
    <row r="2691" s="73" customFormat="true" ht="11.25" hidden="false" customHeight="false" outlineLevel="0" collapsed="false">
      <c r="A2691" s="39" t="n">
        <v>1272</v>
      </c>
      <c r="B2691" s="40" t="n">
        <v>910036</v>
      </c>
      <c r="C2691" s="41" t="s">
        <v>1</v>
      </c>
      <c r="D2691" s="42" t="n">
        <v>191072</v>
      </c>
      <c r="E2691" s="57" t="s">
        <v>1544</v>
      </c>
      <c r="F2691" s="40" t="n">
        <v>193194</v>
      </c>
      <c r="G2691" s="94"/>
      <c r="H2691" s="132" t="s">
        <v>5154</v>
      </c>
      <c r="I2691" s="40" t="n">
        <v>1194136</v>
      </c>
      <c r="J2691" s="41" t="n">
        <v>1146</v>
      </c>
      <c r="K2691" s="61" t="s">
        <v>41</v>
      </c>
      <c r="L2691" s="41" t="n">
        <v>193724</v>
      </c>
      <c r="M2691" s="44"/>
      <c r="N2691" s="49" t="s">
        <v>230</v>
      </c>
      <c r="O2691" s="133" t="s">
        <v>5155</v>
      </c>
      <c r="P2691" s="63" t="str">
        <f aca="false">IF(N2691="","",IF(ISERR(FIND(LEFT(N2691,1),"aeiou")),"is a "&amp;N2691&amp;" "&amp;O2691,"is an "&amp;N2691&amp;" "&amp;O2691))</f>
        <v>is a test for measuring the resistance of electrical insulation under specified conditions</v>
      </c>
      <c r="Q2691" s="50"/>
      <c r="R2691" s="41"/>
      <c r="S2691" s="152"/>
      <c r="T2691" s="57" t="s">
        <v>36</v>
      </c>
      <c r="U2691" s="57"/>
      <c r="V2691" s="79" t="n">
        <v>36126</v>
      </c>
      <c r="W2691" s="79" t="n">
        <v>38002</v>
      </c>
      <c r="X2691" s="104" t="s">
        <v>349</v>
      </c>
      <c r="Y2691" s="96" t="s">
        <v>5156</v>
      </c>
      <c r="Z2691" s="41" t="n">
        <v>193731</v>
      </c>
      <c r="AA2691" s="57" t="s">
        <v>39</v>
      </c>
    </row>
    <row r="2692" s="73" customFormat="true" ht="11.25" hidden="false" customHeight="false" outlineLevel="0" collapsed="false">
      <c r="A2692" s="52" t="n">
        <v>601</v>
      </c>
      <c r="B2692" s="40" t="n">
        <v>910036</v>
      </c>
      <c r="C2692" s="41" t="s">
        <v>1</v>
      </c>
      <c r="D2692" s="42" t="n">
        <v>191072</v>
      </c>
      <c r="E2692" s="57" t="s">
        <v>1544</v>
      </c>
      <c r="F2692" s="40" t="n">
        <v>193195</v>
      </c>
      <c r="G2692" s="94"/>
      <c r="H2692" s="132" t="s">
        <v>5157</v>
      </c>
      <c r="I2692" s="40" t="n">
        <v>1194137</v>
      </c>
      <c r="J2692" s="41" t="n">
        <v>1146</v>
      </c>
      <c r="K2692" s="61" t="s">
        <v>41</v>
      </c>
      <c r="L2692" s="41" t="n">
        <v>193724</v>
      </c>
      <c r="M2692" s="44"/>
      <c r="N2692" s="49" t="s">
        <v>230</v>
      </c>
      <c r="O2692" s="133" t="s">
        <v>5158</v>
      </c>
      <c r="P2692" s="63" t="str">
        <f aca="false">IF(N2692="","",IF(ISERR(FIND(LEFT(N2692,1),"aeiou")),"is a "&amp;N2692&amp;" "&amp;O2692,"is an "&amp;N2692&amp;" "&amp;O2692))</f>
        <v>is a test applied to electrical insulation made by applying a high voltage across the insulation to determine the adequacy of its dielectric strength</v>
      </c>
      <c r="Q2692" s="50"/>
      <c r="R2692" s="41"/>
      <c r="S2692" s="152"/>
      <c r="T2692" s="57" t="s">
        <v>36</v>
      </c>
      <c r="U2692" s="57"/>
      <c r="V2692" s="79" t="n">
        <v>36126</v>
      </c>
      <c r="W2692" s="79" t="n">
        <v>38002</v>
      </c>
      <c r="X2692" s="104" t="s">
        <v>349</v>
      </c>
      <c r="Y2692" s="96" t="s">
        <v>5159</v>
      </c>
      <c r="Z2692" s="41" t="n">
        <v>193731</v>
      </c>
      <c r="AA2692" s="57" t="s">
        <v>39</v>
      </c>
    </row>
    <row r="2693" s="73" customFormat="true" ht="11.25" hidden="false" customHeight="false" outlineLevel="0" collapsed="false">
      <c r="A2693" s="52" t="n">
        <v>5395</v>
      </c>
      <c r="B2693" s="40" t="n">
        <v>910036</v>
      </c>
      <c r="C2693" s="57" t="s">
        <v>1</v>
      </c>
      <c r="D2693" s="42" t="n">
        <v>193671</v>
      </c>
      <c r="E2693" s="82" t="s">
        <v>32</v>
      </c>
      <c r="F2693" s="40" t="n">
        <v>193195</v>
      </c>
      <c r="G2693" s="68"/>
      <c r="H2693" s="48" t="s">
        <v>5160</v>
      </c>
      <c r="I2693" s="40" t="n">
        <v>1195618</v>
      </c>
      <c r="J2693" s="41" t="n">
        <v>1985</v>
      </c>
      <c r="K2693" s="83" t="s">
        <v>34</v>
      </c>
      <c r="L2693" s="40" t="n">
        <v>193195</v>
      </c>
      <c r="M2693" s="94"/>
      <c r="N2693" s="132" t="s">
        <v>5157</v>
      </c>
      <c r="O2693" s="48"/>
      <c r="P2693" s="63"/>
      <c r="Q2693" s="48"/>
      <c r="R2693" s="48"/>
      <c r="S2693" s="48"/>
      <c r="T2693" s="52" t="s">
        <v>36</v>
      </c>
      <c r="U2693" s="48"/>
      <c r="V2693" s="84" t="n">
        <v>39128</v>
      </c>
      <c r="W2693" s="84" t="n">
        <v>39128</v>
      </c>
      <c r="X2693" s="85" t="s">
        <v>37</v>
      </c>
      <c r="Y2693" s="85" t="s">
        <v>168</v>
      </c>
      <c r="Z2693" s="41" t="n">
        <v>193731</v>
      </c>
      <c r="AA2693" s="43" t="s">
        <v>39</v>
      </c>
    </row>
    <row r="2694" s="73" customFormat="true" ht="11.25" hidden="false" customHeight="false" outlineLevel="0" collapsed="false">
      <c r="A2694" s="39" t="n">
        <v>1398</v>
      </c>
      <c r="B2694" s="40" t="n">
        <v>910036</v>
      </c>
      <c r="C2694" s="41" t="s">
        <v>1</v>
      </c>
      <c r="D2694" s="42" t="n">
        <v>191072</v>
      </c>
      <c r="E2694" s="57" t="s">
        <v>1544</v>
      </c>
      <c r="F2694" s="40" t="n">
        <v>193196</v>
      </c>
      <c r="G2694" s="94"/>
      <c r="H2694" s="132" t="s">
        <v>5161</v>
      </c>
      <c r="I2694" s="40" t="n">
        <v>1194138</v>
      </c>
      <c r="J2694" s="41" t="n">
        <v>1146</v>
      </c>
      <c r="K2694" s="61" t="s">
        <v>41</v>
      </c>
      <c r="L2694" s="41" t="n">
        <v>193195</v>
      </c>
      <c r="M2694" s="94"/>
      <c r="N2694" s="132" t="s">
        <v>5157</v>
      </c>
      <c r="O2694" s="133" t="s">
        <v>5162</v>
      </c>
      <c r="P2694" s="63" t="str">
        <f aca="false">IF(N2694="","",IF(ISERR(FIND(LEFT(N2694,1),"aeiou")),"is a "&amp;N2694&amp;" "&amp;O2694,"is an "&amp;N2694&amp;" "&amp;O2694))</f>
        <v>is a dielectric test performed at a low frequency between 0.1 Hz and 1.0 Hz</v>
      </c>
      <c r="Q2694" s="63"/>
      <c r="R2694" s="41"/>
      <c r="S2694" s="152"/>
      <c r="T2694" s="57" t="s">
        <v>36</v>
      </c>
      <c r="U2694" s="57"/>
      <c r="V2694" s="79" t="n">
        <v>36126</v>
      </c>
      <c r="W2694" s="79" t="n">
        <v>36126</v>
      </c>
      <c r="X2694" s="104" t="s">
        <v>349</v>
      </c>
      <c r="Y2694" s="96" t="s">
        <v>5163</v>
      </c>
      <c r="Z2694" s="41" t="n">
        <v>193731</v>
      </c>
      <c r="AA2694" s="57" t="s">
        <v>39</v>
      </c>
    </row>
    <row r="2695" s="73" customFormat="true" ht="11.25" hidden="false" customHeight="false" outlineLevel="0" collapsed="false">
      <c r="A2695" s="39" t="n">
        <v>1392</v>
      </c>
      <c r="B2695" s="40" t="n">
        <v>910036</v>
      </c>
      <c r="C2695" s="41" t="s">
        <v>1</v>
      </c>
      <c r="D2695" s="42" t="n">
        <v>191072</v>
      </c>
      <c r="E2695" s="57" t="s">
        <v>1544</v>
      </c>
      <c r="F2695" s="40" t="n">
        <v>193197</v>
      </c>
      <c r="G2695" s="94"/>
      <c r="H2695" s="132" t="s">
        <v>5164</v>
      </c>
      <c r="I2695" s="40" t="n">
        <v>1194139</v>
      </c>
      <c r="J2695" s="41" t="n">
        <v>1146</v>
      </c>
      <c r="K2695" s="61" t="s">
        <v>41</v>
      </c>
      <c r="L2695" s="41" t="n">
        <v>193195</v>
      </c>
      <c r="M2695" s="94"/>
      <c r="N2695" s="132" t="s">
        <v>5157</v>
      </c>
      <c r="O2695" s="133" t="s">
        <v>5165</v>
      </c>
      <c r="P2695" s="63" t="str">
        <f aca="false">IF(N2695="","",IF(ISERR(FIND(LEFT(N2695,1),"aeiou")),"is a "&amp;N2695&amp;" "&amp;O2695,"is an "&amp;N2695&amp;" "&amp;O2695))</f>
        <v>is a dielectric test which is the measurement of the dielectric loss of insulation at predetermined values of temperature, frequency, and voltage or dielectric stress</v>
      </c>
      <c r="Q2695" s="63"/>
      <c r="R2695" s="41"/>
      <c r="S2695" s="152"/>
      <c r="T2695" s="57" t="s">
        <v>36</v>
      </c>
      <c r="U2695" s="57"/>
      <c r="V2695" s="79" t="n">
        <v>36126</v>
      </c>
      <c r="W2695" s="79" t="n">
        <v>36126</v>
      </c>
      <c r="X2695" s="104" t="s">
        <v>349</v>
      </c>
      <c r="Y2695" s="96" t="s">
        <v>5166</v>
      </c>
      <c r="Z2695" s="41" t="n">
        <v>193731</v>
      </c>
      <c r="AA2695" s="57" t="s">
        <v>39</v>
      </c>
    </row>
    <row r="2696" s="73" customFormat="true" ht="11.25" hidden="false" customHeight="false" outlineLevel="0" collapsed="false">
      <c r="A2696" s="39" t="n">
        <v>630</v>
      </c>
      <c r="B2696" s="40" t="n">
        <v>910036</v>
      </c>
      <c r="C2696" s="41" t="s">
        <v>1</v>
      </c>
      <c r="D2696" s="42" t="n">
        <v>191072</v>
      </c>
      <c r="E2696" s="57" t="s">
        <v>1544</v>
      </c>
      <c r="F2696" s="40" t="n">
        <v>193197</v>
      </c>
      <c r="G2696" s="94"/>
      <c r="H2696" s="132" t="s">
        <v>5167</v>
      </c>
      <c r="I2696" s="40" t="n">
        <v>1194145</v>
      </c>
      <c r="J2696" s="41" t="n">
        <v>1981</v>
      </c>
      <c r="K2696" s="134" t="s">
        <v>139</v>
      </c>
      <c r="L2696" s="41" t="n">
        <v>193197</v>
      </c>
      <c r="M2696" s="94"/>
      <c r="N2696" s="132" t="s">
        <v>5164</v>
      </c>
      <c r="O2696" s="133"/>
      <c r="P2696" s="63"/>
      <c r="Q2696" s="63"/>
      <c r="R2696" s="41"/>
      <c r="S2696" s="152"/>
      <c r="T2696" s="57" t="s">
        <v>36</v>
      </c>
      <c r="U2696" s="57"/>
      <c r="V2696" s="79" t="n">
        <v>36126</v>
      </c>
      <c r="W2696" s="79" t="n">
        <v>36126</v>
      </c>
      <c r="X2696" s="104" t="s">
        <v>349</v>
      </c>
      <c r="Y2696" s="96" t="s">
        <v>5166</v>
      </c>
      <c r="Z2696" s="41" t="n">
        <v>193731</v>
      </c>
      <c r="AA2696" s="57" t="s">
        <v>39</v>
      </c>
    </row>
    <row r="2697" s="73" customFormat="true" ht="11.25" hidden="false" customHeight="false" outlineLevel="0" collapsed="false">
      <c r="A2697" s="52" t="n">
        <v>621</v>
      </c>
      <c r="B2697" s="40" t="n">
        <v>910036</v>
      </c>
      <c r="C2697" s="41" t="s">
        <v>1</v>
      </c>
      <c r="D2697" s="42" t="n">
        <v>191072</v>
      </c>
      <c r="E2697" s="57" t="s">
        <v>1544</v>
      </c>
      <c r="F2697" s="40" t="n">
        <v>193198</v>
      </c>
      <c r="G2697" s="94"/>
      <c r="H2697" s="132" t="s">
        <v>5168</v>
      </c>
      <c r="I2697" s="40" t="n">
        <v>1194140</v>
      </c>
      <c r="J2697" s="41" t="n">
        <v>1146</v>
      </c>
      <c r="K2697" s="61" t="s">
        <v>41</v>
      </c>
      <c r="L2697" s="41" t="n">
        <v>193724</v>
      </c>
      <c r="M2697" s="44"/>
      <c r="N2697" s="49" t="s">
        <v>230</v>
      </c>
      <c r="O2697" s="133" t="s">
        <v>5169</v>
      </c>
      <c r="P2697" s="63" t="str">
        <f aca="false">IF(N2697="","",IF(ISERR(FIND(LEFT(N2697,1),"aeiou")),"is a "&amp;N2697&amp;" "&amp;O2697,"is an "&amp;N2697&amp;" "&amp;O2697))</f>
        <v>is a test for measuring the lowest voltage at which discharges of a specified magnitude recur in successive cycles when an increasing alternating voltage of power frequency is applied to the electrical insulation</v>
      </c>
      <c r="Q2697" s="50"/>
      <c r="R2697" s="41"/>
      <c r="S2697" s="152"/>
      <c r="T2697" s="57" t="s">
        <v>36</v>
      </c>
      <c r="U2697" s="57"/>
      <c r="V2697" s="79" t="n">
        <v>36126</v>
      </c>
      <c r="W2697" s="79" t="n">
        <v>38002</v>
      </c>
      <c r="X2697" s="104" t="s">
        <v>349</v>
      </c>
      <c r="Y2697" s="96" t="s">
        <v>5170</v>
      </c>
      <c r="Z2697" s="41" t="n">
        <v>193731</v>
      </c>
      <c r="AA2697" s="57" t="s">
        <v>39</v>
      </c>
    </row>
    <row r="2698" s="73" customFormat="true" ht="11.25" hidden="false" customHeight="false" outlineLevel="0" collapsed="false">
      <c r="A2698" s="52" t="n">
        <v>5415</v>
      </c>
      <c r="B2698" s="40" t="n">
        <v>910036</v>
      </c>
      <c r="C2698" s="57" t="s">
        <v>1</v>
      </c>
      <c r="D2698" s="42" t="n">
        <v>193671</v>
      </c>
      <c r="E2698" s="82" t="s">
        <v>32</v>
      </c>
      <c r="F2698" s="40" t="n">
        <v>193198</v>
      </c>
      <c r="G2698" s="68"/>
      <c r="H2698" s="48" t="s">
        <v>5171</v>
      </c>
      <c r="I2698" s="40" t="n">
        <v>1196555</v>
      </c>
      <c r="J2698" s="41" t="n">
        <v>1985</v>
      </c>
      <c r="K2698" s="83" t="s">
        <v>34</v>
      </c>
      <c r="L2698" s="40" t="n">
        <v>193198</v>
      </c>
      <c r="M2698" s="94"/>
      <c r="N2698" s="132" t="s">
        <v>5168</v>
      </c>
      <c r="O2698" s="48"/>
      <c r="P2698" s="63"/>
      <c r="Q2698" s="48"/>
      <c r="R2698" s="48"/>
      <c r="S2698" s="48"/>
      <c r="T2698" s="52" t="s">
        <v>65</v>
      </c>
      <c r="U2698" s="48"/>
      <c r="V2698" s="84" t="n">
        <v>39128</v>
      </c>
      <c r="W2698" s="84" t="n">
        <v>39128</v>
      </c>
      <c r="X2698" s="85" t="s">
        <v>37</v>
      </c>
      <c r="Y2698" s="85" t="s">
        <v>168</v>
      </c>
      <c r="Z2698" s="41" t="n">
        <v>193731</v>
      </c>
      <c r="AA2698" s="43" t="s">
        <v>39</v>
      </c>
    </row>
    <row r="2699" s="73" customFormat="true" ht="11.25" hidden="false" customHeight="false" outlineLevel="0" collapsed="false">
      <c r="A2699" s="39" t="n">
        <v>1654</v>
      </c>
      <c r="B2699" s="40" t="n">
        <v>910036</v>
      </c>
      <c r="C2699" s="41" t="s">
        <v>1</v>
      </c>
      <c r="D2699" s="42" t="n">
        <v>191072</v>
      </c>
      <c r="E2699" s="57" t="s">
        <v>1544</v>
      </c>
      <c r="F2699" s="40" t="n">
        <v>193199</v>
      </c>
      <c r="G2699" s="94"/>
      <c r="H2699" s="132" t="s">
        <v>5172</v>
      </c>
      <c r="I2699" s="40" t="n">
        <v>1194141</v>
      </c>
      <c r="J2699" s="41" t="n">
        <v>1146</v>
      </c>
      <c r="K2699" s="61" t="s">
        <v>41</v>
      </c>
      <c r="L2699" s="41" t="n">
        <v>193724</v>
      </c>
      <c r="M2699" s="44"/>
      <c r="N2699" s="49" t="s">
        <v>230</v>
      </c>
      <c r="O2699" s="133" t="s">
        <v>5173</v>
      </c>
      <c r="P2699" s="63" t="str">
        <f aca="false">IF(N2699="","",IF(ISERR(FIND(LEFT(N2699,1),"aeiou")),"is a "&amp;N2699&amp;" "&amp;O2699,"is an "&amp;N2699&amp;" "&amp;O2699))</f>
        <v>is a test for measuring the lowest voltage at which partial discharges occur at the surface of the electrical conductors or outside their insulation</v>
      </c>
      <c r="Q2699" s="50"/>
      <c r="R2699" s="41"/>
      <c r="S2699" s="152"/>
      <c r="T2699" s="57" t="s">
        <v>36</v>
      </c>
      <c r="U2699" s="57"/>
      <c r="V2699" s="79" t="n">
        <v>36126</v>
      </c>
      <c r="W2699" s="79" t="n">
        <v>38002</v>
      </c>
      <c r="X2699" s="104" t="s">
        <v>349</v>
      </c>
      <c r="Y2699" s="96" t="s">
        <v>5174</v>
      </c>
      <c r="Z2699" s="41" t="n">
        <v>193731</v>
      </c>
      <c r="AA2699" s="57" t="s">
        <v>39</v>
      </c>
    </row>
    <row r="2700" s="73" customFormat="true" ht="11.25" hidden="false" customHeight="false" outlineLevel="0" collapsed="false">
      <c r="A2700" s="39" t="n">
        <v>466</v>
      </c>
      <c r="B2700" s="40" t="n">
        <v>910036</v>
      </c>
      <c r="C2700" s="41" t="s">
        <v>1</v>
      </c>
      <c r="D2700" s="42" t="n">
        <v>191072</v>
      </c>
      <c r="E2700" s="57" t="s">
        <v>1544</v>
      </c>
      <c r="F2700" s="40" t="n">
        <v>193199</v>
      </c>
      <c r="G2700" s="94"/>
      <c r="H2700" s="132" t="s">
        <v>5175</v>
      </c>
      <c r="I2700" s="40" t="n">
        <v>1194146</v>
      </c>
      <c r="J2700" s="41" t="n">
        <v>1981</v>
      </c>
      <c r="K2700" s="134" t="s">
        <v>139</v>
      </c>
      <c r="L2700" s="41" t="n">
        <v>193199</v>
      </c>
      <c r="M2700" s="94"/>
      <c r="N2700" s="132" t="s">
        <v>5172</v>
      </c>
      <c r="O2700" s="133"/>
      <c r="P2700" s="63"/>
      <c r="Q2700" s="63"/>
      <c r="R2700" s="41"/>
      <c r="S2700" s="152"/>
      <c r="T2700" s="57" t="s">
        <v>36</v>
      </c>
      <c r="U2700" s="57"/>
      <c r="V2700" s="79" t="n">
        <v>36126</v>
      </c>
      <c r="W2700" s="79" t="n">
        <v>36126</v>
      </c>
      <c r="X2700" s="104" t="s">
        <v>349</v>
      </c>
      <c r="Y2700" s="96" t="s">
        <v>5174</v>
      </c>
      <c r="Z2700" s="41" t="n">
        <v>193731</v>
      </c>
      <c r="AA2700" s="57" t="s">
        <v>39</v>
      </c>
    </row>
    <row r="2701" s="73" customFormat="true" ht="11.25" hidden="false" customHeight="false" outlineLevel="0" collapsed="false">
      <c r="A2701" s="39" t="n">
        <v>620</v>
      </c>
      <c r="B2701" s="40" t="n">
        <v>910036</v>
      </c>
      <c r="C2701" s="41" t="s">
        <v>1</v>
      </c>
      <c r="D2701" s="42" t="n">
        <v>191072</v>
      </c>
      <c r="E2701" s="57" t="s">
        <v>1544</v>
      </c>
      <c r="F2701" s="40" t="n">
        <v>193200</v>
      </c>
      <c r="G2701" s="94"/>
      <c r="H2701" s="132" t="s">
        <v>5176</v>
      </c>
      <c r="I2701" s="40" t="n">
        <v>1194142</v>
      </c>
      <c r="J2701" s="41" t="n">
        <v>1146</v>
      </c>
      <c r="K2701" s="61" t="s">
        <v>41</v>
      </c>
      <c r="L2701" s="41" t="n">
        <v>193724</v>
      </c>
      <c r="M2701" s="44"/>
      <c r="N2701" s="49" t="s">
        <v>230</v>
      </c>
      <c r="O2701" s="133" t="s">
        <v>5177</v>
      </c>
      <c r="P2701" s="63" t="str">
        <f aca="false">IF(N2701="","",IF(ISERR(FIND(LEFT(N2701,1),"aeiou")),"is a "&amp;N2701&amp;" "&amp;O2701,"is an "&amp;N2701&amp;" "&amp;O2701))</f>
        <v>is a test by determining the magnitude of the energy dissipated by a discharge or discharges within the electrical insulation at a predetermined value of voltage.</v>
      </c>
      <c r="Q2701" s="50"/>
      <c r="R2701" s="41"/>
      <c r="S2701" s="152"/>
      <c r="T2701" s="57" t="s">
        <v>36</v>
      </c>
      <c r="U2701" s="57"/>
      <c r="V2701" s="79" t="n">
        <v>36126</v>
      </c>
      <c r="W2701" s="79" t="n">
        <v>38002</v>
      </c>
      <c r="X2701" s="104" t="s">
        <v>349</v>
      </c>
      <c r="Y2701" s="96" t="s">
        <v>5178</v>
      </c>
      <c r="Z2701" s="41" t="n">
        <v>193731</v>
      </c>
      <c r="AA2701" s="57" t="s">
        <v>39</v>
      </c>
    </row>
    <row r="2702" s="73" customFormat="true" ht="11.25" hidden="false" customHeight="false" outlineLevel="0" collapsed="false">
      <c r="A2702" s="52" t="n">
        <v>5414</v>
      </c>
      <c r="B2702" s="40" t="n">
        <v>910036</v>
      </c>
      <c r="C2702" s="57" t="s">
        <v>1</v>
      </c>
      <c r="D2702" s="42" t="n">
        <v>191072</v>
      </c>
      <c r="E2702" s="57" t="s">
        <v>1544</v>
      </c>
      <c r="F2702" s="40" t="n">
        <v>193200</v>
      </c>
      <c r="G2702" s="68"/>
      <c r="H2702" s="48" t="s">
        <v>5179</v>
      </c>
      <c r="I2702" s="40" t="n">
        <v>1196556</v>
      </c>
      <c r="J2702" s="41" t="n">
        <v>1985</v>
      </c>
      <c r="K2702" s="83" t="s">
        <v>34</v>
      </c>
      <c r="L2702" s="40" t="n">
        <v>193200</v>
      </c>
      <c r="M2702" s="94"/>
      <c r="N2702" s="132" t="s">
        <v>5176</v>
      </c>
      <c r="O2702" s="48"/>
      <c r="P2702" s="63"/>
      <c r="Q2702" s="48"/>
      <c r="R2702" s="48"/>
      <c r="S2702" s="48"/>
      <c r="T2702" s="52" t="s">
        <v>65</v>
      </c>
      <c r="U2702" s="48"/>
      <c r="V2702" s="84" t="n">
        <v>39128</v>
      </c>
      <c r="W2702" s="84" t="n">
        <v>39128</v>
      </c>
      <c r="X2702" s="85" t="s">
        <v>37</v>
      </c>
      <c r="Y2702" s="85" t="s">
        <v>168</v>
      </c>
      <c r="Z2702" s="41" t="n">
        <v>193731</v>
      </c>
      <c r="AA2702" s="43" t="s">
        <v>39</v>
      </c>
    </row>
    <row r="2703" s="73" customFormat="true" ht="11.25" hidden="false" customHeight="false" outlineLevel="0" collapsed="false">
      <c r="A2703" s="39" t="n">
        <v>1212</v>
      </c>
      <c r="B2703" s="40" t="n">
        <v>910036</v>
      </c>
      <c r="C2703" s="41" t="s">
        <v>1</v>
      </c>
      <c r="D2703" s="42" t="n">
        <v>191072</v>
      </c>
      <c r="E2703" s="57" t="s">
        <v>1544</v>
      </c>
      <c r="F2703" s="40" t="n">
        <v>193201</v>
      </c>
      <c r="G2703" s="94"/>
      <c r="H2703" s="132" t="s">
        <v>5180</v>
      </c>
      <c r="I2703" s="40" t="n">
        <v>1194143</v>
      </c>
      <c r="J2703" s="41" t="n">
        <v>1146</v>
      </c>
      <c r="K2703" s="61" t="s">
        <v>41</v>
      </c>
      <c r="L2703" s="41" t="n">
        <v>193724</v>
      </c>
      <c r="M2703" s="44"/>
      <c r="N2703" s="49" t="s">
        <v>230</v>
      </c>
      <c r="O2703" s="133" t="s">
        <v>5181</v>
      </c>
      <c r="P2703" s="63" t="str">
        <f aca="false">IF(N2703="","",IF(ISERR(FIND(LEFT(N2703,1),"aeiou")),"is a "&amp;N2703&amp;" "&amp;O2703,"is an "&amp;N2703&amp;" "&amp;O2703))</f>
        <v>is a test for applying to an electrically insulated component an a-periodic transient voltage having predetermined polarity, amplitude and waveform</v>
      </c>
      <c r="Q2703" s="50"/>
      <c r="R2703" s="41"/>
      <c r="S2703" s="152"/>
      <c r="T2703" s="57" t="s">
        <v>36</v>
      </c>
      <c r="U2703" s="57"/>
      <c r="V2703" s="79" t="n">
        <v>36126</v>
      </c>
      <c r="W2703" s="79" t="n">
        <v>38002</v>
      </c>
      <c r="X2703" s="104" t="s">
        <v>349</v>
      </c>
      <c r="Y2703" s="96" t="s">
        <v>5182</v>
      </c>
      <c r="Z2703" s="41" t="n">
        <v>193731</v>
      </c>
      <c r="AA2703" s="57" t="s">
        <v>39</v>
      </c>
    </row>
    <row r="2704" s="73" customFormat="true" ht="11.25" hidden="false" customHeight="false" outlineLevel="0" collapsed="false">
      <c r="A2704" s="52" t="n">
        <v>5858</v>
      </c>
      <c r="B2704" s="40" t="n">
        <v>910036</v>
      </c>
      <c r="C2704" s="57" t="s">
        <v>1</v>
      </c>
      <c r="D2704" s="42" t="n">
        <v>193671</v>
      </c>
      <c r="E2704" s="82" t="s">
        <v>32</v>
      </c>
      <c r="F2704" s="40" t="n">
        <v>193201</v>
      </c>
      <c r="G2704" s="68"/>
      <c r="H2704" s="48" t="s">
        <v>5183</v>
      </c>
      <c r="I2704" s="40" t="n">
        <v>1196202</v>
      </c>
      <c r="J2704" s="41" t="n">
        <v>1985</v>
      </c>
      <c r="K2704" s="83" t="s">
        <v>34</v>
      </c>
      <c r="L2704" s="40" t="n">
        <v>193201</v>
      </c>
      <c r="M2704" s="94"/>
      <c r="N2704" s="132" t="s">
        <v>5180</v>
      </c>
      <c r="O2704" s="48"/>
      <c r="P2704" s="63"/>
      <c r="Q2704" s="48"/>
      <c r="R2704" s="48"/>
      <c r="S2704" s="48"/>
      <c r="T2704" s="52" t="s">
        <v>65</v>
      </c>
      <c r="U2704" s="48"/>
      <c r="V2704" s="84" t="n">
        <v>39128</v>
      </c>
      <c r="W2704" s="84" t="n">
        <v>39128</v>
      </c>
      <c r="X2704" s="85" t="s">
        <v>37</v>
      </c>
      <c r="Y2704" s="85" t="s">
        <v>168</v>
      </c>
      <c r="Z2704" s="41" t="n">
        <v>193731</v>
      </c>
      <c r="AA2704" s="43" t="s">
        <v>39</v>
      </c>
    </row>
    <row r="2705" s="73" customFormat="true" ht="11.25" hidden="false" customHeight="false" outlineLevel="0" collapsed="false">
      <c r="A2705" s="39" t="n">
        <v>1288</v>
      </c>
      <c r="B2705" s="40" t="n">
        <v>910036</v>
      </c>
      <c r="C2705" s="41" t="s">
        <v>1</v>
      </c>
      <c r="D2705" s="42" t="n">
        <v>191072</v>
      </c>
      <c r="E2705" s="57" t="s">
        <v>1544</v>
      </c>
      <c r="F2705" s="40" t="n">
        <v>193202</v>
      </c>
      <c r="G2705" s="94"/>
      <c r="H2705" s="132" t="s">
        <v>5184</v>
      </c>
      <c r="I2705" s="40" t="n">
        <v>1194144</v>
      </c>
      <c r="J2705" s="41" t="n">
        <v>1146</v>
      </c>
      <c r="K2705" s="61" t="s">
        <v>41</v>
      </c>
      <c r="L2705" s="41" t="n">
        <v>193724</v>
      </c>
      <c r="M2705" s="44"/>
      <c r="N2705" s="49" t="s">
        <v>230</v>
      </c>
      <c r="O2705" s="133" t="s">
        <v>5185</v>
      </c>
      <c r="P2705" s="63" t="str">
        <f aca="false">IF(N2705="","",IF(ISERR(FIND(LEFT(N2705,1),"aeiou")),"is a "&amp;N2705&amp;" "&amp;O2705,"is an "&amp;N2705&amp;" "&amp;O2705))</f>
        <v>is a test for applying, or more often inducing between adjacent turns of an electrically insulated component, a voltage of predetermined amplitude, for the purpose of checking the integrity of the interturn insulation.</v>
      </c>
      <c r="Q2705" s="50"/>
      <c r="R2705" s="41"/>
      <c r="S2705" s="152"/>
      <c r="T2705" s="57" t="s">
        <v>36</v>
      </c>
      <c r="U2705" s="57"/>
      <c r="V2705" s="79" t="n">
        <v>36126</v>
      </c>
      <c r="W2705" s="79" t="n">
        <v>38002</v>
      </c>
      <c r="X2705" s="104" t="s">
        <v>349</v>
      </c>
      <c r="Y2705" s="96" t="s">
        <v>5186</v>
      </c>
      <c r="Z2705" s="41" t="n">
        <v>193731</v>
      </c>
      <c r="AA2705" s="57" t="s">
        <v>39</v>
      </c>
    </row>
    <row r="2706" s="93" customFormat="true" ht="11.25" hidden="false" customHeight="false" outlineLevel="0" collapsed="false">
      <c r="A2706" s="39" t="n">
        <v>3320</v>
      </c>
      <c r="B2706" s="40" t="n">
        <v>910036</v>
      </c>
      <c r="C2706" s="41" t="s">
        <v>1</v>
      </c>
      <c r="D2706" s="42" t="n">
        <v>193671</v>
      </c>
      <c r="E2706" s="43" t="s">
        <v>32</v>
      </c>
      <c r="F2706" s="40" t="n">
        <v>193203</v>
      </c>
      <c r="G2706" s="59"/>
      <c r="H2706" s="63" t="s">
        <v>5187</v>
      </c>
      <c r="I2706" s="40" t="n">
        <v>1210010</v>
      </c>
      <c r="J2706" s="41" t="n">
        <v>1146</v>
      </c>
      <c r="K2706" s="61" t="s">
        <v>41</v>
      </c>
      <c r="L2706" s="41" t="n">
        <v>191763</v>
      </c>
      <c r="M2706" s="59"/>
      <c r="N2706" s="63" t="s">
        <v>133</v>
      </c>
      <c r="O2706" s="78" t="s">
        <v>5188</v>
      </c>
      <c r="P2706" s="63" t="str">
        <f aca="false">IF(N2706="","",IF(ISERR(FIND(LEFT(N2706,1),"aeiou")),"is a "&amp;N2706&amp;" "&amp;O2706,"is an "&amp;N2706&amp;" "&amp;O2706))</f>
        <v>is a to move within an area</v>
      </c>
      <c r="Q2706" s="60"/>
      <c r="R2706" s="41"/>
      <c r="S2706" s="64"/>
      <c r="T2706" s="39" t="s">
        <v>65</v>
      </c>
      <c r="U2706" s="39"/>
      <c r="V2706" s="79" t="n">
        <v>35444</v>
      </c>
      <c r="W2706" s="79" t="n">
        <v>35444</v>
      </c>
      <c r="X2706" s="64" t="s">
        <v>44</v>
      </c>
      <c r="Y2706" s="64" t="s">
        <v>213</v>
      </c>
      <c r="Z2706" s="41" t="n">
        <v>193731</v>
      </c>
      <c r="AA2706" s="43" t="s">
        <v>39</v>
      </c>
    </row>
    <row r="2707" s="73" customFormat="true" ht="11.25" hidden="false" customHeight="false" outlineLevel="0" collapsed="false">
      <c r="A2707" s="52" t="n">
        <v>3463</v>
      </c>
      <c r="B2707" s="40" t="n">
        <v>910036</v>
      </c>
      <c r="C2707" s="41" t="s">
        <v>1</v>
      </c>
      <c r="D2707" s="42" t="n">
        <v>193671</v>
      </c>
      <c r="E2707" s="43" t="s">
        <v>32</v>
      </c>
      <c r="F2707" s="40" t="n">
        <v>193204</v>
      </c>
      <c r="G2707" s="59"/>
      <c r="H2707" s="63" t="s">
        <v>5189</v>
      </c>
      <c r="I2707" s="40" t="n">
        <v>1210011</v>
      </c>
      <c r="J2707" s="41" t="n">
        <v>1146</v>
      </c>
      <c r="K2707" s="61" t="s">
        <v>41</v>
      </c>
      <c r="L2707" s="41" t="n">
        <v>191190</v>
      </c>
      <c r="M2707" s="59"/>
      <c r="N2707" s="63" t="s">
        <v>702</v>
      </c>
      <c r="O2707" s="78" t="s">
        <v>5190</v>
      </c>
      <c r="P2707" s="63" t="str">
        <f aca="false">IF(N2707="","",IF(ISERR(FIND(LEFT(N2707,1),"aeiou")),"is a "&amp;N2707&amp;" "&amp;O2707,"is an "&amp;N2707&amp;" "&amp;O2707))</f>
        <v>is a to evaluate and improve where appropriate</v>
      </c>
      <c r="Q2707" s="60"/>
      <c r="R2707" s="41"/>
      <c r="S2707" s="64"/>
      <c r="T2707" s="39" t="s">
        <v>65</v>
      </c>
      <c r="U2707" s="39"/>
      <c r="V2707" s="79" t="n">
        <v>35444</v>
      </c>
      <c r="W2707" s="79" t="n">
        <v>35444</v>
      </c>
      <c r="X2707" s="64" t="s">
        <v>44</v>
      </c>
      <c r="Y2707" s="64" t="s">
        <v>213</v>
      </c>
      <c r="Z2707" s="41" t="n">
        <v>193731</v>
      </c>
      <c r="AA2707" s="43" t="s">
        <v>39</v>
      </c>
    </row>
    <row r="2708" s="73" customFormat="true" ht="11.25" hidden="false" customHeight="false" outlineLevel="0" collapsed="false">
      <c r="A2708" s="39" t="n">
        <v>3706</v>
      </c>
      <c r="B2708" s="40" t="n">
        <v>910036</v>
      </c>
      <c r="C2708" s="41" t="s">
        <v>1</v>
      </c>
      <c r="D2708" s="42" t="n">
        <v>193671</v>
      </c>
      <c r="E2708" s="43" t="s">
        <v>32</v>
      </c>
      <c r="F2708" s="40" t="n">
        <v>193205</v>
      </c>
      <c r="G2708" s="59"/>
      <c r="H2708" s="63" t="s">
        <v>5191</v>
      </c>
      <c r="I2708" s="40" t="n">
        <v>1210017</v>
      </c>
      <c r="J2708" s="41" t="n">
        <v>1146</v>
      </c>
      <c r="K2708" s="61" t="s">
        <v>41</v>
      </c>
      <c r="L2708" s="41" t="n">
        <v>190243</v>
      </c>
      <c r="M2708" s="59"/>
      <c r="N2708" s="63" t="s">
        <v>92</v>
      </c>
      <c r="O2708" s="78" t="s">
        <v>5192</v>
      </c>
      <c r="P2708" s="63" t="str">
        <f aca="false">IF(N2708="","",IF(ISERR(FIND(LEFT(N2708,1),"aeiou")),"is a "&amp;N2708&amp;" "&amp;O2708,"is an "&amp;N2708&amp;" "&amp;O2708))</f>
        <v>is a to act by people or as if by people</v>
      </c>
      <c r="Q2708" s="60"/>
      <c r="R2708" s="41"/>
      <c r="S2708" s="64"/>
      <c r="T2708" s="39" t="s">
        <v>65</v>
      </c>
      <c r="U2708" s="39"/>
      <c r="V2708" s="79" t="n">
        <v>35444</v>
      </c>
      <c r="W2708" s="79" t="n">
        <v>35801</v>
      </c>
      <c r="X2708" s="64" t="s">
        <v>44</v>
      </c>
      <c r="Y2708" s="64" t="s">
        <v>213</v>
      </c>
      <c r="Z2708" s="41" t="n">
        <v>193731</v>
      </c>
      <c r="AA2708" s="43" t="s">
        <v>39</v>
      </c>
    </row>
    <row r="2709" s="77" customFormat="true" ht="11.25" hidden="false" customHeight="false" outlineLevel="0" collapsed="false">
      <c r="A2709" s="52" t="n">
        <v>3229</v>
      </c>
      <c r="B2709" s="40" t="n">
        <v>910036</v>
      </c>
      <c r="C2709" s="41" t="s">
        <v>1</v>
      </c>
      <c r="D2709" s="42" t="n">
        <v>193671</v>
      </c>
      <c r="E2709" s="43" t="s">
        <v>32</v>
      </c>
      <c r="F2709" s="40" t="n">
        <v>193207</v>
      </c>
      <c r="G2709" s="59"/>
      <c r="H2709" s="63" t="s">
        <v>5193</v>
      </c>
      <c r="I2709" s="40" t="n">
        <v>1210031</v>
      </c>
      <c r="J2709" s="41" t="n">
        <v>1146</v>
      </c>
      <c r="K2709" s="61" t="s">
        <v>41</v>
      </c>
      <c r="L2709" s="41" t="n">
        <v>190181</v>
      </c>
      <c r="M2709" s="59"/>
      <c r="N2709" s="63" t="s">
        <v>271</v>
      </c>
      <c r="O2709" s="78" t="s">
        <v>2612</v>
      </c>
      <c r="P2709" s="63" t="str">
        <f aca="false">IF(N2709="","",IF(ISERR(FIND(LEFT(N2709,1),"aeiou")),"is a "&amp;N2709&amp;" "&amp;O2709,"is an "&amp;N2709&amp;" "&amp;O2709))</f>
        <v>is a to protect against explosion or fire by introduction of inert gas.</v>
      </c>
      <c r="Q2709" s="60"/>
      <c r="R2709" s="41"/>
      <c r="S2709" s="64"/>
      <c r="T2709" s="39" t="s">
        <v>65</v>
      </c>
      <c r="U2709" s="39"/>
      <c r="V2709" s="79" t="n">
        <v>35444</v>
      </c>
      <c r="W2709" s="79" t="n">
        <v>35444</v>
      </c>
      <c r="X2709" s="64" t="s">
        <v>44</v>
      </c>
      <c r="Y2709" s="64" t="s">
        <v>213</v>
      </c>
      <c r="Z2709" s="41" t="n">
        <v>193731</v>
      </c>
      <c r="AA2709" s="43" t="s">
        <v>39</v>
      </c>
    </row>
    <row r="2710" s="73" customFormat="true" ht="11.25" hidden="false" customHeight="false" outlineLevel="0" collapsed="false">
      <c r="A2710" s="52" t="n">
        <v>2613</v>
      </c>
      <c r="B2710" s="40" t="n">
        <v>910036</v>
      </c>
      <c r="C2710" s="41" t="s">
        <v>1</v>
      </c>
      <c r="D2710" s="42" t="n">
        <v>193671</v>
      </c>
      <c r="E2710" s="43" t="s">
        <v>32</v>
      </c>
      <c r="F2710" s="40" t="n">
        <v>193208</v>
      </c>
      <c r="G2710" s="59"/>
      <c r="H2710" s="63" t="s">
        <v>5194</v>
      </c>
      <c r="I2710" s="40" t="n">
        <v>1210064</v>
      </c>
      <c r="J2710" s="41" t="n">
        <v>1146</v>
      </c>
      <c r="K2710" s="61" t="s">
        <v>41</v>
      </c>
      <c r="L2710" s="41" t="n">
        <v>210064</v>
      </c>
      <c r="M2710" s="59"/>
      <c r="N2710" s="63" t="s">
        <v>5195</v>
      </c>
      <c r="O2710" s="78" t="s">
        <v>5196</v>
      </c>
      <c r="P2710" s="63" t="str">
        <f aca="false">IF(N2710="","",IF(ISERR(FIND(LEFT(N2710,1),"aeiou")),"is a "&amp;N2710&amp;" "&amp;O2710,"is an "&amp;N2710&amp;" "&amp;O2710))</f>
        <v>is a to satisfy rules.</v>
      </c>
      <c r="Q2710" s="60"/>
      <c r="R2710" s="41"/>
      <c r="S2710" s="64"/>
      <c r="T2710" s="39" t="s">
        <v>65</v>
      </c>
      <c r="U2710" s="39"/>
      <c r="V2710" s="79" t="n">
        <v>35452</v>
      </c>
      <c r="W2710" s="79" t="n">
        <v>35615</v>
      </c>
      <c r="X2710" s="56" t="s">
        <v>327</v>
      </c>
      <c r="Y2710" s="64" t="s">
        <v>200</v>
      </c>
      <c r="Z2710" s="41" t="n">
        <v>193731</v>
      </c>
      <c r="AA2710" s="43" t="s">
        <v>39</v>
      </c>
    </row>
    <row r="2711" s="73" customFormat="true" ht="11.25" hidden="false" customHeight="false" outlineLevel="0" collapsed="false">
      <c r="A2711" s="39" t="n">
        <v>1036</v>
      </c>
      <c r="B2711" s="40" t="n">
        <v>910036</v>
      </c>
      <c r="C2711" s="41" t="s">
        <v>1</v>
      </c>
      <c r="D2711" s="41" t="n">
        <v>193017</v>
      </c>
      <c r="E2711" s="41" t="s">
        <v>125</v>
      </c>
      <c r="F2711" s="40" t="n">
        <v>193209</v>
      </c>
      <c r="G2711" s="59"/>
      <c r="H2711" s="63" t="s">
        <v>5197</v>
      </c>
      <c r="I2711" s="40" t="n">
        <v>1194148</v>
      </c>
      <c r="J2711" s="41" t="n">
        <v>1146</v>
      </c>
      <c r="K2711" s="61" t="s">
        <v>41</v>
      </c>
      <c r="L2711" s="41" t="n">
        <v>194381</v>
      </c>
      <c r="M2711" s="44"/>
      <c r="N2711" s="49" t="s">
        <v>4162</v>
      </c>
      <c r="O2711" s="78" t="s">
        <v>5198</v>
      </c>
      <c r="P2711" s="63" t="str">
        <f aca="false">IF(N2711="","",IF(ISERR(FIND(LEFT(N2711,1),"aeiou")),"is a "&amp;N2711&amp;" "&amp;O2711,"is an "&amp;N2711&amp;" "&amp;O2711))</f>
        <v>is a quenching using a gas as cooling medium.</v>
      </c>
      <c r="Q2711" s="50"/>
      <c r="R2711" s="41"/>
      <c r="S2711" s="64" t="s">
        <v>5199</v>
      </c>
      <c r="T2711" s="39" t="s">
        <v>36</v>
      </c>
      <c r="U2711" s="39"/>
      <c r="V2711" s="79" t="n">
        <v>35444</v>
      </c>
      <c r="W2711" s="79" t="n">
        <v>39106</v>
      </c>
      <c r="X2711" s="56" t="s">
        <v>37</v>
      </c>
      <c r="Y2711" s="64" t="s">
        <v>213</v>
      </c>
      <c r="Z2711" s="41" t="n">
        <v>193731</v>
      </c>
      <c r="AA2711" s="43" t="s">
        <v>39</v>
      </c>
    </row>
    <row r="2712" s="73" customFormat="true" ht="11.25" hidden="false" customHeight="false" outlineLevel="0" collapsed="false">
      <c r="A2712" s="52" t="n">
        <v>5707</v>
      </c>
      <c r="B2712" s="40" t="n">
        <v>910036</v>
      </c>
      <c r="C2712" s="57" t="s">
        <v>1</v>
      </c>
      <c r="D2712" s="41" t="n">
        <v>193017</v>
      </c>
      <c r="E2712" s="41" t="s">
        <v>125</v>
      </c>
      <c r="F2712" s="40" t="n">
        <v>193209</v>
      </c>
      <c r="G2712" s="68"/>
      <c r="H2712" s="48" t="s">
        <v>5200</v>
      </c>
      <c r="I2712" s="40" t="n">
        <v>1195808</v>
      </c>
      <c r="J2712" s="41" t="n">
        <v>1984</v>
      </c>
      <c r="K2712" s="46" t="s">
        <v>5201</v>
      </c>
      <c r="L2712" s="40" t="n">
        <v>193209</v>
      </c>
      <c r="M2712" s="59"/>
      <c r="N2712" s="63" t="s">
        <v>5197</v>
      </c>
      <c r="O2712" s="48"/>
      <c r="P2712" s="63"/>
      <c r="Q2712" s="48"/>
      <c r="R2712" s="48"/>
      <c r="S2712" s="48"/>
      <c r="T2712" s="52" t="s">
        <v>65</v>
      </c>
      <c r="U2712" s="48"/>
      <c r="V2712" s="84" t="n">
        <v>39128</v>
      </c>
      <c r="W2712" s="84" t="n">
        <v>39128</v>
      </c>
      <c r="X2712" s="85" t="s">
        <v>37</v>
      </c>
      <c r="Y2712" s="85" t="s">
        <v>168</v>
      </c>
      <c r="Z2712" s="41" t="n">
        <v>193731</v>
      </c>
      <c r="AA2712" s="43" t="s">
        <v>39</v>
      </c>
    </row>
    <row r="2713" s="73" customFormat="true" ht="11.25" hidden="false" customHeight="false" outlineLevel="0" collapsed="false">
      <c r="A2713" s="52" t="n">
        <v>3853</v>
      </c>
      <c r="B2713" s="40" t="n">
        <v>910036</v>
      </c>
      <c r="C2713" s="41" t="s">
        <v>1</v>
      </c>
      <c r="D2713" s="41" t="n">
        <v>193017</v>
      </c>
      <c r="E2713" s="41" t="s">
        <v>125</v>
      </c>
      <c r="F2713" s="40" t="n">
        <v>193210</v>
      </c>
      <c r="G2713" s="59"/>
      <c r="H2713" s="63" t="s">
        <v>5202</v>
      </c>
      <c r="I2713" s="40" t="n">
        <v>1194149</v>
      </c>
      <c r="J2713" s="41" t="n">
        <v>1146</v>
      </c>
      <c r="K2713" s="61" t="s">
        <v>41</v>
      </c>
      <c r="L2713" s="41" t="n">
        <v>194381</v>
      </c>
      <c r="M2713" s="44"/>
      <c r="N2713" s="49" t="s">
        <v>4162</v>
      </c>
      <c r="O2713" s="78" t="s">
        <v>5203</v>
      </c>
      <c r="P2713" s="63" t="str">
        <f aca="false">IF(N2713="","",IF(ISERR(FIND(LEFT(N2713,1),"aeiou")),"is a "&amp;N2713&amp;" "&amp;O2713,"is an "&amp;N2713&amp;" "&amp;O2713))</f>
        <v>is a quenching by making use of water as cooling medium.</v>
      </c>
      <c r="Q2713" s="50"/>
      <c r="R2713" s="41"/>
      <c r="S2713" s="64"/>
      <c r="T2713" s="39" t="s">
        <v>36</v>
      </c>
      <c r="U2713" s="39"/>
      <c r="V2713" s="79" t="n">
        <v>35444</v>
      </c>
      <c r="W2713" s="79" t="n">
        <v>35965</v>
      </c>
      <c r="X2713" s="56" t="s">
        <v>55</v>
      </c>
      <c r="Y2713" s="64" t="s">
        <v>213</v>
      </c>
      <c r="Z2713" s="41" t="n">
        <v>193731</v>
      </c>
      <c r="AA2713" s="43" t="s">
        <v>39</v>
      </c>
    </row>
    <row r="2714" s="73" customFormat="true" ht="11.25" hidden="false" customHeight="false" outlineLevel="0" collapsed="false">
      <c r="A2714" s="52" t="n">
        <v>2667</v>
      </c>
      <c r="B2714" s="40" t="n">
        <v>910036</v>
      </c>
      <c r="C2714" s="41" t="s">
        <v>1</v>
      </c>
      <c r="D2714" s="42" t="n">
        <v>193671</v>
      </c>
      <c r="E2714" s="43" t="s">
        <v>32</v>
      </c>
      <c r="F2714" s="40" t="n">
        <v>193211</v>
      </c>
      <c r="G2714" s="94"/>
      <c r="H2714" s="132" t="s">
        <v>5204</v>
      </c>
      <c r="I2714" s="40" t="n">
        <v>1194151</v>
      </c>
      <c r="J2714" s="41" t="n">
        <v>1146</v>
      </c>
      <c r="K2714" s="61" t="s">
        <v>41</v>
      </c>
      <c r="L2714" s="41" t="n">
        <v>190668</v>
      </c>
      <c r="M2714" s="94"/>
      <c r="N2714" s="132" t="s">
        <v>888</v>
      </c>
      <c r="O2714" s="133" t="s">
        <v>5205</v>
      </c>
      <c r="P2714" s="63" t="str">
        <f aca="false">IF(N2714="","",IF(ISERR(FIND(LEFT(N2714,1),"aeiou")),"is a "&amp;N2714&amp;" "&amp;O2714,"is an "&amp;N2714&amp;" "&amp;O2714))</f>
        <v>is a to communicate between persons by exchange of several messages.</v>
      </c>
      <c r="Q2714" s="50"/>
      <c r="R2714" s="41"/>
      <c r="S2714" s="152"/>
      <c r="T2714" s="52" t="s">
        <v>65</v>
      </c>
      <c r="U2714" s="52"/>
      <c r="V2714" s="79" t="n">
        <v>36456</v>
      </c>
      <c r="W2714" s="79" t="n">
        <v>36456</v>
      </c>
      <c r="X2714" s="56" t="s">
        <v>5206</v>
      </c>
      <c r="Y2714" s="56" t="s">
        <v>5206</v>
      </c>
      <c r="Z2714" s="41" t="n">
        <v>193731</v>
      </c>
      <c r="AA2714" s="57" t="s">
        <v>39</v>
      </c>
    </row>
    <row r="2715" s="73" customFormat="true" ht="11.25" hidden="false" customHeight="false" outlineLevel="0" collapsed="false">
      <c r="A2715" s="52" t="n">
        <v>33</v>
      </c>
      <c r="B2715" s="40" t="n">
        <v>910036</v>
      </c>
      <c r="C2715" s="41" t="s">
        <v>1</v>
      </c>
      <c r="D2715" s="42" t="n">
        <v>193671</v>
      </c>
      <c r="E2715" s="43" t="s">
        <v>32</v>
      </c>
      <c r="F2715" s="40" t="n">
        <v>193214</v>
      </c>
      <c r="G2715" s="94"/>
      <c r="H2715" s="132" t="s">
        <v>5207</v>
      </c>
      <c r="I2715" s="40" t="n">
        <v>1194154</v>
      </c>
      <c r="J2715" s="41" t="n">
        <v>1146</v>
      </c>
      <c r="K2715" s="61" t="s">
        <v>41</v>
      </c>
      <c r="L2715" s="41" t="n">
        <v>193217</v>
      </c>
      <c r="M2715" s="94"/>
      <c r="N2715" s="132" t="s">
        <v>5208</v>
      </c>
      <c r="O2715" s="133" t="s">
        <v>5209</v>
      </c>
      <c r="P2715" s="63" t="str">
        <f aca="false">IF(N2715="","",IF(ISERR(FIND(LEFT(N2715,1),"aeiou")),"is a "&amp;N2715&amp;" "&amp;O2715,"is an "&amp;N2715&amp;" "&amp;O2715))</f>
        <v>is a performative conversation starting with a request</v>
      </c>
      <c r="Q2715" s="63"/>
      <c r="R2715" s="41"/>
      <c r="S2715" s="152"/>
      <c r="T2715" s="52" t="s">
        <v>65</v>
      </c>
      <c r="U2715" s="52"/>
      <c r="V2715" s="79" t="n">
        <v>36456</v>
      </c>
      <c r="W2715" s="79" t="n">
        <v>36456</v>
      </c>
      <c r="X2715" s="56" t="s">
        <v>5206</v>
      </c>
      <c r="Y2715" s="56" t="s">
        <v>5206</v>
      </c>
      <c r="Z2715" s="41" t="n">
        <v>193731</v>
      </c>
      <c r="AA2715" s="57" t="s">
        <v>39</v>
      </c>
    </row>
    <row r="2716" s="73" customFormat="true" ht="11.25" hidden="false" customHeight="false" outlineLevel="0" collapsed="false">
      <c r="A2716" s="39" t="n">
        <v>1244</v>
      </c>
      <c r="B2716" s="40" t="n">
        <v>910036</v>
      </c>
      <c r="C2716" s="41" t="s">
        <v>1</v>
      </c>
      <c r="D2716" s="42" t="n">
        <v>193671</v>
      </c>
      <c r="E2716" s="43" t="s">
        <v>32</v>
      </c>
      <c r="F2716" s="40" t="n">
        <v>193215</v>
      </c>
      <c r="G2716" s="94"/>
      <c r="H2716" s="132" t="s">
        <v>5210</v>
      </c>
      <c r="I2716" s="40" t="n">
        <v>1194155</v>
      </c>
      <c r="J2716" s="41" t="n">
        <v>1146</v>
      </c>
      <c r="K2716" s="61" t="s">
        <v>41</v>
      </c>
      <c r="L2716" s="40" t="n">
        <v>193696</v>
      </c>
      <c r="M2716" s="94"/>
      <c r="N2716" s="132" t="s">
        <v>5211</v>
      </c>
      <c r="O2716" s="133" t="s">
        <v>5212</v>
      </c>
      <c r="P2716" s="63" t="str">
        <f aca="false">IF(N2716="","",IF(ISERR(FIND(LEFT(N2716,1),"aeiou")),"is a "&amp;N2716&amp;" "&amp;O2716,"is an "&amp;N2716&amp;" "&amp;O2716))</f>
        <v>is a conversation starting with a question</v>
      </c>
      <c r="Q2716" s="50"/>
      <c r="R2716" s="41"/>
      <c r="S2716" s="152"/>
      <c r="T2716" s="52" t="s">
        <v>65</v>
      </c>
      <c r="U2716" s="52"/>
      <c r="V2716" s="79" t="n">
        <v>36456</v>
      </c>
      <c r="W2716" s="79" t="n">
        <v>39048</v>
      </c>
      <c r="X2716" s="56" t="s">
        <v>37</v>
      </c>
      <c r="Y2716" s="56" t="s">
        <v>5206</v>
      </c>
      <c r="Z2716" s="41" t="n">
        <v>193731</v>
      </c>
      <c r="AA2716" s="57" t="s">
        <v>39</v>
      </c>
    </row>
    <row r="2717" s="73" customFormat="true" ht="11.25" hidden="false" customHeight="false" outlineLevel="0" collapsed="false">
      <c r="A2717" s="39" t="n">
        <v>822</v>
      </c>
      <c r="B2717" s="40" t="n">
        <v>910036</v>
      </c>
      <c r="C2717" s="41" t="s">
        <v>1</v>
      </c>
      <c r="D2717" s="42" t="n">
        <v>193671</v>
      </c>
      <c r="E2717" s="43" t="s">
        <v>32</v>
      </c>
      <c r="F2717" s="40" t="n">
        <v>193216</v>
      </c>
      <c r="G2717" s="94"/>
      <c r="H2717" s="132" t="s">
        <v>5213</v>
      </c>
      <c r="I2717" s="40" t="n">
        <v>1194156</v>
      </c>
      <c r="J2717" s="41" t="n">
        <v>1146</v>
      </c>
      <c r="K2717" s="61" t="s">
        <v>41</v>
      </c>
      <c r="L2717" s="41" t="n">
        <v>193217</v>
      </c>
      <c r="M2717" s="94"/>
      <c r="N2717" s="132" t="s">
        <v>5208</v>
      </c>
      <c r="O2717" s="133" t="s">
        <v>5214</v>
      </c>
      <c r="P2717" s="63" t="str">
        <f aca="false">IF(N2717="","",IF(ISERR(FIND(LEFT(N2717,1),"aeiou")),"is a "&amp;N2717&amp;" "&amp;O2717,"is an "&amp;N2717&amp;" "&amp;O2717))</f>
        <v>is a performative conversation starting with a declaration</v>
      </c>
      <c r="Q2717" s="63"/>
      <c r="R2717" s="41"/>
      <c r="S2717" s="152"/>
      <c r="T2717" s="52" t="s">
        <v>65</v>
      </c>
      <c r="U2717" s="52"/>
      <c r="V2717" s="79" t="n">
        <v>36456</v>
      </c>
      <c r="W2717" s="79" t="n">
        <v>36456</v>
      </c>
      <c r="X2717" s="56" t="s">
        <v>5206</v>
      </c>
      <c r="Y2717" s="56" t="s">
        <v>5206</v>
      </c>
      <c r="Z2717" s="41" t="n">
        <v>193731</v>
      </c>
      <c r="AA2717" s="57" t="s">
        <v>39</v>
      </c>
    </row>
    <row r="2718" s="73" customFormat="true" ht="11.25" hidden="false" customHeight="false" outlineLevel="0" collapsed="false">
      <c r="A2718" s="52" t="n">
        <v>1671</v>
      </c>
      <c r="B2718" s="40" t="n">
        <v>910036</v>
      </c>
      <c r="C2718" s="41" t="s">
        <v>1</v>
      </c>
      <c r="D2718" s="42" t="n">
        <v>193671</v>
      </c>
      <c r="E2718" s="43" t="s">
        <v>32</v>
      </c>
      <c r="F2718" s="40" t="n">
        <v>193217</v>
      </c>
      <c r="G2718" s="94"/>
      <c r="H2718" s="132" t="s">
        <v>5208</v>
      </c>
      <c r="I2718" s="40" t="n">
        <v>1194157</v>
      </c>
      <c r="J2718" s="41" t="n">
        <v>1146</v>
      </c>
      <c r="K2718" s="61" t="s">
        <v>41</v>
      </c>
      <c r="L2718" s="40" t="n">
        <v>193696</v>
      </c>
      <c r="M2718" s="94"/>
      <c r="N2718" s="132" t="s">
        <v>5211</v>
      </c>
      <c r="O2718" s="133" t="s">
        <v>5215</v>
      </c>
      <c r="P2718" s="63" t="str">
        <f aca="false">IF(N2718="","",IF(ISERR(FIND(LEFT(N2718,1),"aeiou")),"is a "&amp;N2718&amp;" "&amp;O2718,"is an "&amp;N2718&amp;" "&amp;O2718))</f>
        <v>is a conversation resulting in action or performed action</v>
      </c>
      <c r="Q2718" s="50"/>
      <c r="R2718" s="41"/>
      <c r="S2718" s="152"/>
      <c r="T2718" s="52" t="s">
        <v>65</v>
      </c>
      <c r="U2718" s="52"/>
      <c r="V2718" s="79" t="n">
        <v>36456</v>
      </c>
      <c r="W2718" s="79" t="n">
        <v>39048</v>
      </c>
      <c r="X2718" s="56" t="s">
        <v>37</v>
      </c>
      <c r="Y2718" s="56" t="s">
        <v>5206</v>
      </c>
      <c r="Z2718" s="41" t="n">
        <v>193731</v>
      </c>
      <c r="AA2718" s="57" t="s">
        <v>39</v>
      </c>
    </row>
    <row r="2719" s="73" customFormat="true" ht="11.25" hidden="false" customHeight="false" outlineLevel="0" collapsed="false">
      <c r="A2719" s="39" t="n">
        <v>2772</v>
      </c>
      <c r="B2719" s="40" t="n">
        <v>910036</v>
      </c>
      <c r="C2719" s="41" t="s">
        <v>1</v>
      </c>
      <c r="D2719" s="42" t="n">
        <v>193671</v>
      </c>
      <c r="E2719" s="43" t="s">
        <v>32</v>
      </c>
      <c r="F2719" s="40" t="n">
        <v>193218</v>
      </c>
      <c r="G2719" s="44"/>
      <c r="H2719" s="49" t="s">
        <v>5216</v>
      </c>
      <c r="I2719" s="40" t="n">
        <v>1192931</v>
      </c>
      <c r="J2719" s="41" t="n">
        <v>1146</v>
      </c>
      <c r="K2719" s="61" t="s">
        <v>41</v>
      </c>
      <c r="L2719" s="40" t="n">
        <v>193486</v>
      </c>
      <c r="M2719" s="44"/>
      <c r="N2719" s="49" t="s">
        <v>638</v>
      </c>
      <c r="O2719" s="75" t="s">
        <v>5217</v>
      </c>
      <c r="P2719" s="63" t="str">
        <f aca="false">IF(N2719="","",IF(ISERR(FIND(LEFT(N2719,1),"aeiou")),"is a "&amp;N2719&amp;" "&amp;O2719,"is an "&amp;N2719&amp;" "&amp;O2719))</f>
        <v>is a conversion from a gaseous phase to a liquid or solid phase.</v>
      </c>
      <c r="Q2719" s="50"/>
      <c r="R2719" s="41"/>
      <c r="S2719" s="56"/>
      <c r="T2719" s="52" t="s">
        <v>36</v>
      </c>
      <c r="U2719" s="52"/>
      <c r="V2719" s="54" t="n">
        <v>35543</v>
      </c>
      <c r="W2719" s="54" t="n">
        <v>35604</v>
      </c>
      <c r="X2719" s="56" t="s">
        <v>54</v>
      </c>
      <c r="Y2719" s="56" t="s">
        <v>83</v>
      </c>
      <c r="Z2719" s="41" t="n">
        <v>193731</v>
      </c>
      <c r="AA2719" s="57" t="s">
        <v>39</v>
      </c>
    </row>
    <row r="2720" s="73" customFormat="true" ht="11.25" hidden="false" customHeight="false" outlineLevel="0" collapsed="false">
      <c r="A2720" s="39" t="n">
        <v>2856</v>
      </c>
      <c r="B2720" s="40" t="n">
        <v>910036</v>
      </c>
      <c r="C2720" s="41" t="s">
        <v>1</v>
      </c>
      <c r="D2720" s="42" t="n">
        <v>193671</v>
      </c>
      <c r="E2720" s="43" t="s">
        <v>32</v>
      </c>
      <c r="F2720" s="40" t="n">
        <v>193219</v>
      </c>
      <c r="G2720" s="44"/>
      <c r="H2720" s="49" t="s">
        <v>5218</v>
      </c>
      <c r="I2720" s="40" t="n">
        <v>1194243</v>
      </c>
      <c r="J2720" s="41" t="n">
        <v>1146</v>
      </c>
      <c r="K2720" s="61" t="s">
        <v>41</v>
      </c>
      <c r="L2720" s="41" t="n">
        <v>193226</v>
      </c>
      <c r="M2720" s="44"/>
      <c r="N2720" s="49" t="s">
        <v>5219</v>
      </c>
      <c r="O2720" s="75" t="s">
        <v>5220</v>
      </c>
      <c r="P2720" s="63" t="str">
        <f aca="false">IF(N2720="","",IF(ISERR(FIND(LEFT(N2720,1),"aeiou")),"is a "&amp;N2720&amp;" "&amp;O2720,"is an "&amp;N2720&amp;" "&amp;O2720))</f>
        <v>is a to distinguish distinguish using a specific criterion</v>
      </c>
      <c r="Q2720" s="50"/>
      <c r="R2720" s="41"/>
      <c r="S2720" s="56"/>
      <c r="T2720" s="52" t="s">
        <v>65</v>
      </c>
      <c r="U2720" s="52"/>
      <c r="V2720" s="54" t="n">
        <v>36836</v>
      </c>
      <c r="W2720" s="54" t="n">
        <v>36836</v>
      </c>
      <c r="X2720" s="56" t="s">
        <v>37</v>
      </c>
      <c r="Y2720" s="56" t="s">
        <v>37</v>
      </c>
      <c r="Z2720" s="41" t="n">
        <v>193731</v>
      </c>
      <c r="AA2720" s="57" t="s">
        <v>39</v>
      </c>
    </row>
    <row r="2721" s="73" customFormat="true" ht="11.25" hidden="false" customHeight="false" outlineLevel="0" collapsed="false">
      <c r="A2721" s="52" t="n">
        <v>3283</v>
      </c>
      <c r="B2721" s="40" t="n">
        <v>910036</v>
      </c>
      <c r="C2721" s="41" t="s">
        <v>1</v>
      </c>
      <c r="D2721" s="42" t="n">
        <v>193671</v>
      </c>
      <c r="E2721" s="43" t="s">
        <v>32</v>
      </c>
      <c r="F2721" s="40" t="n">
        <v>193220</v>
      </c>
      <c r="G2721" s="44"/>
      <c r="H2721" s="100" t="s">
        <v>2245</v>
      </c>
      <c r="I2721" s="40" t="n">
        <v>1194244</v>
      </c>
      <c r="J2721" s="41" t="n">
        <v>1146</v>
      </c>
      <c r="K2721" s="61" t="s">
        <v>41</v>
      </c>
      <c r="L2721" s="41" t="n">
        <v>191124</v>
      </c>
      <c r="M2721" s="44"/>
      <c r="N2721" s="49" t="s">
        <v>1986</v>
      </c>
      <c r="O2721" s="75" t="s">
        <v>5221</v>
      </c>
      <c r="P2721" s="63" t="str">
        <f aca="false">IF(N2721="","",IF(ISERR(FIND(LEFT(N2721,1),"aeiou")),"is a "&amp;N2721&amp;" "&amp;O2721,"is an "&amp;N2721&amp;" "&amp;O2721))</f>
        <v>is a to emit visible radiation.</v>
      </c>
      <c r="Q2721" s="50"/>
      <c r="R2721" s="41"/>
      <c r="S2721" s="56"/>
      <c r="T2721" s="52" t="s">
        <v>65</v>
      </c>
      <c r="U2721" s="52"/>
      <c r="V2721" s="54" t="n">
        <v>35444</v>
      </c>
      <c r="W2721" s="54" t="n">
        <v>35801</v>
      </c>
      <c r="X2721" s="55" t="s">
        <v>44</v>
      </c>
      <c r="Y2721" s="56" t="s">
        <v>1266</v>
      </c>
      <c r="Z2721" s="41" t="n">
        <v>193731</v>
      </c>
      <c r="AA2721" s="57" t="s">
        <v>39</v>
      </c>
    </row>
    <row r="2722" s="73" customFormat="true" ht="11.25" hidden="false" customHeight="false" outlineLevel="0" collapsed="false">
      <c r="A2722" s="39" t="n">
        <v>3386</v>
      </c>
      <c r="B2722" s="40" t="n">
        <v>910036</v>
      </c>
      <c r="C2722" s="41" t="s">
        <v>1</v>
      </c>
      <c r="D2722" s="42" t="n">
        <v>193671</v>
      </c>
      <c r="E2722" s="43" t="s">
        <v>32</v>
      </c>
      <c r="F2722" s="40" t="n">
        <v>193221</v>
      </c>
      <c r="G2722" s="44"/>
      <c r="H2722" s="49" t="s">
        <v>5222</v>
      </c>
      <c r="I2722" s="40" t="n">
        <v>1194245</v>
      </c>
      <c r="J2722" s="41" t="n">
        <v>1146</v>
      </c>
      <c r="K2722" s="61" t="s">
        <v>41</v>
      </c>
      <c r="L2722" s="41" t="n">
        <v>193016</v>
      </c>
      <c r="M2722" s="44"/>
      <c r="N2722" s="49" t="s">
        <v>2073</v>
      </c>
      <c r="O2722" s="75" t="s">
        <v>5223</v>
      </c>
      <c r="P2722" s="63" t="str">
        <f aca="false">IF(N2722="","",IF(ISERR(FIND(LEFT(N2722,1),"aeiou")),"is a "&amp;N2722&amp;" "&amp;O2722,"is an "&amp;N2722&amp;" "&amp;O2722))</f>
        <v>is a to place place or lay in a pile</v>
      </c>
      <c r="Q2722" s="50"/>
      <c r="R2722" s="41"/>
      <c r="S2722" s="56"/>
      <c r="T2722" s="52" t="s">
        <v>65</v>
      </c>
      <c r="U2722" s="52"/>
      <c r="V2722" s="54" t="n">
        <v>35444</v>
      </c>
      <c r="W2722" s="54" t="n">
        <v>35444</v>
      </c>
      <c r="X2722" s="56" t="s">
        <v>44</v>
      </c>
      <c r="Y2722" s="56" t="s">
        <v>213</v>
      </c>
      <c r="Z2722" s="41" t="n">
        <v>193731</v>
      </c>
      <c r="AA2722" s="57" t="s">
        <v>39</v>
      </c>
    </row>
    <row r="2723" s="73" customFormat="true" ht="11.25" hidden="false" customHeight="false" outlineLevel="0" collapsed="false">
      <c r="A2723" s="39" t="n">
        <v>3388</v>
      </c>
      <c r="B2723" s="40" t="n">
        <v>910036</v>
      </c>
      <c r="C2723" s="41" t="s">
        <v>1</v>
      </c>
      <c r="D2723" s="42" t="n">
        <v>193671</v>
      </c>
      <c r="E2723" s="43" t="s">
        <v>32</v>
      </c>
      <c r="F2723" s="40" t="n">
        <v>193222</v>
      </c>
      <c r="G2723" s="44"/>
      <c r="H2723" s="49" t="s">
        <v>5224</v>
      </c>
      <c r="I2723" s="40" t="n">
        <v>1194246</v>
      </c>
      <c r="J2723" s="41" t="n">
        <v>1146</v>
      </c>
      <c r="K2723" s="61" t="s">
        <v>41</v>
      </c>
      <c r="L2723" s="41" t="n">
        <v>190155</v>
      </c>
      <c r="M2723" s="44"/>
      <c r="N2723" s="49" t="s">
        <v>227</v>
      </c>
      <c r="O2723" s="75" t="s">
        <v>5225</v>
      </c>
      <c r="P2723" s="63" t="str">
        <f aca="false">IF(N2723="","",IF(ISERR(FIND(LEFT(N2723,1),"aeiou")),"is a "&amp;N2723&amp;" "&amp;O2723,"is an "&amp;N2723&amp;" "&amp;O2723))</f>
        <v>is a to test by trying out on a small scale.</v>
      </c>
      <c r="Q2723" s="50"/>
      <c r="R2723" s="41"/>
      <c r="S2723" s="56"/>
      <c r="T2723" s="52" t="s">
        <v>65</v>
      </c>
      <c r="U2723" s="52"/>
      <c r="V2723" s="54" t="n">
        <v>35452</v>
      </c>
      <c r="W2723" s="54" t="n">
        <v>35457</v>
      </c>
      <c r="X2723" s="56" t="s">
        <v>44</v>
      </c>
      <c r="Y2723" s="56" t="s">
        <v>347</v>
      </c>
      <c r="Z2723" s="41" t="n">
        <v>193731</v>
      </c>
      <c r="AA2723" s="57" t="s">
        <v>39</v>
      </c>
    </row>
    <row r="2724" s="73" customFormat="true" ht="11.25" hidden="false" customHeight="false" outlineLevel="0" collapsed="false">
      <c r="A2724" s="52" t="n">
        <v>1787</v>
      </c>
      <c r="B2724" s="40" t="n">
        <v>910036</v>
      </c>
      <c r="C2724" s="41" t="s">
        <v>1</v>
      </c>
      <c r="D2724" s="41" t="n">
        <v>193017</v>
      </c>
      <c r="E2724" s="41" t="s">
        <v>125</v>
      </c>
      <c r="F2724" s="40" t="n">
        <v>193223</v>
      </c>
      <c r="G2724" s="44"/>
      <c r="H2724" s="45" t="s">
        <v>5226</v>
      </c>
      <c r="I2724" s="40" t="n">
        <v>1193807</v>
      </c>
      <c r="J2724" s="41" t="n">
        <v>1146</v>
      </c>
      <c r="K2724" s="61" t="s">
        <v>41</v>
      </c>
      <c r="L2724" s="40" t="n">
        <v>190126</v>
      </c>
      <c r="M2724" s="44"/>
      <c r="N2724" s="49" t="s">
        <v>162</v>
      </c>
      <c r="O2724" s="75" t="s">
        <v>5227</v>
      </c>
      <c r="P2724" s="63" t="str">
        <f aca="false">IF(N2724="","",IF(ISERR(FIND(LEFT(N2724,1),"aeiou")),"is a "&amp;N2724&amp;" "&amp;O2724,"is an "&amp;N2724&amp;" "&amp;O2724))</f>
        <v>is a physical process as one of several cases</v>
      </c>
      <c r="Q2724" s="50"/>
      <c r="R2724" s="41"/>
      <c r="S2724" s="51"/>
      <c r="T2724" s="52" t="s">
        <v>65</v>
      </c>
      <c r="U2724" s="52"/>
      <c r="V2724" s="92" t="n">
        <v>35877</v>
      </c>
      <c r="W2724" s="54" t="n">
        <v>38625</v>
      </c>
      <c r="X2724" s="64" t="s">
        <v>37</v>
      </c>
      <c r="Y2724" s="56" t="s">
        <v>37</v>
      </c>
      <c r="Z2724" s="41" t="n">
        <v>193731</v>
      </c>
      <c r="AA2724" s="57" t="s">
        <v>39</v>
      </c>
    </row>
    <row r="2725" s="139" customFormat="true" ht="11.25" hidden="false" customHeight="false" outlineLevel="0" collapsed="false">
      <c r="A2725" s="52" t="n">
        <v>2067</v>
      </c>
      <c r="B2725" s="40" t="n">
        <v>910036</v>
      </c>
      <c r="C2725" s="41" t="s">
        <v>1</v>
      </c>
      <c r="D2725" s="42" t="n">
        <v>191072</v>
      </c>
      <c r="E2725" s="57" t="s">
        <v>1544</v>
      </c>
      <c r="F2725" s="40" t="n">
        <v>193224</v>
      </c>
      <c r="G2725" s="94"/>
      <c r="H2725" s="132" t="s">
        <v>5228</v>
      </c>
      <c r="I2725" s="40" t="n">
        <v>1194033</v>
      </c>
      <c r="J2725" s="41" t="n">
        <v>1146</v>
      </c>
      <c r="K2725" s="61" t="s">
        <v>41</v>
      </c>
      <c r="L2725" s="41" t="n">
        <v>194180</v>
      </c>
      <c r="M2725" s="44"/>
      <c r="N2725" s="49" t="s">
        <v>3253</v>
      </c>
      <c r="O2725" s="133" t="s">
        <v>5229</v>
      </c>
      <c r="P2725" s="63" t="str">
        <f aca="false">IF(N2725="","",IF(ISERR(FIND(LEFT(N2725,1),"aeiou")),"is a "&amp;N2725&amp;" "&amp;O2725,"is an "&amp;N2725&amp;" "&amp;O2725))</f>
        <v>is a checking of something by itself executed in an automatic way without an external trigger.</v>
      </c>
      <c r="Q2725" s="50"/>
      <c r="R2725" s="41"/>
      <c r="S2725" s="152"/>
      <c r="T2725" s="57" t="s">
        <v>65</v>
      </c>
      <c r="U2725" s="57"/>
      <c r="V2725" s="70" t="n">
        <v>36068</v>
      </c>
      <c r="W2725" s="70" t="n">
        <v>39028</v>
      </c>
      <c r="X2725" s="104" t="s">
        <v>37</v>
      </c>
      <c r="Y2725" s="104" t="s">
        <v>349</v>
      </c>
      <c r="Z2725" s="41" t="n">
        <v>193731</v>
      </c>
      <c r="AA2725" s="57" t="s">
        <v>39</v>
      </c>
    </row>
    <row r="2726" s="73" customFormat="true" ht="11.25" hidden="false" customHeight="false" outlineLevel="0" collapsed="false">
      <c r="A2726" s="39" t="n">
        <v>3322</v>
      </c>
      <c r="B2726" s="40" t="n">
        <v>910036</v>
      </c>
      <c r="C2726" s="41" t="s">
        <v>1</v>
      </c>
      <c r="D2726" s="42" t="n">
        <v>193671</v>
      </c>
      <c r="E2726" s="43" t="s">
        <v>32</v>
      </c>
      <c r="F2726" s="40" t="n">
        <v>193225</v>
      </c>
      <c r="G2726" s="44"/>
      <c r="H2726" s="49" t="s">
        <v>4475</v>
      </c>
      <c r="I2726" s="40" t="n">
        <v>1194247</v>
      </c>
      <c r="J2726" s="41" t="n">
        <v>1146</v>
      </c>
      <c r="K2726" s="61" t="s">
        <v>41</v>
      </c>
      <c r="L2726" s="41" t="n">
        <v>191195</v>
      </c>
      <c r="M2726" s="44"/>
      <c r="N2726" s="45" t="s">
        <v>1852</v>
      </c>
      <c r="O2726" s="75" t="s">
        <v>5230</v>
      </c>
      <c r="P2726" s="63" t="str">
        <f aca="false">IF(N2726="","",IF(ISERR(FIND(LEFT(N2726,1),"aeiou")),"is a "&amp;N2726&amp;" "&amp;O2726,"is an "&amp;N2726&amp;" "&amp;O2726))</f>
        <v>is a to excavate material from the soil in order to separate out valuable components</v>
      </c>
      <c r="Q2726" s="50"/>
      <c r="R2726" s="41"/>
      <c r="S2726" s="56"/>
      <c r="T2726" s="52" t="s">
        <v>65</v>
      </c>
      <c r="U2726" s="52"/>
      <c r="V2726" s="54" t="n">
        <v>36846</v>
      </c>
      <c r="W2726" s="54" t="n">
        <v>36846</v>
      </c>
      <c r="X2726" s="55" t="s">
        <v>37</v>
      </c>
      <c r="Y2726" s="56" t="s">
        <v>128</v>
      </c>
      <c r="Z2726" s="41" t="n">
        <v>193731</v>
      </c>
      <c r="AA2726" s="57" t="s">
        <v>39</v>
      </c>
    </row>
    <row r="2727" s="111" customFormat="true" ht="11.25" hidden="false" customHeight="false" outlineLevel="0" collapsed="false">
      <c r="A2727" s="52" t="n">
        <v>2901</v>
      </c>
      <c r="B2727" s="40" t="n">
        <v>910036</v>
      </c>
      <c r="C2727" s="41" t="s">
        <v>1</v>
      </c>
      <c r="D2727" s="42" t="n">
        <v>193671</v>
      </c>
      <c r="E2727" s="43" t="s">
        <v>32</v>
      </c>
      <c r="F2727" s="40" t="n">
        <v>193226</v>
      </c>
      <c r="G2727" s="44"/>
      <c r="H2727" s="49" t="s">
        <v>5219</v>
      </c>
      <c r="I2727" s="40" t="n">
        <v>1194248</v>
      </c>
      <c r="J2727" s="41" t="n">
        <v>1146</v>
      </c>
      <c r="K2727" s="61" t="s">
        <v>41</v>
      </c>
      <c r="L2727" s="41" t="n">
        <v>193227</v>
      </c>
      <c r="M2727" s="44"/>
      <c r="N2727" s="45" t="s">
        <v>5231</v>
      </c>
      <c r="O2727" s="75" t="s">
        <v>5232</v>
      </c>
      <c r="P2727" s="63" t="str">
        <f aca="false">IF(N2727="","",IF(ISERR(FIND(LEFT(N2727,1),"aeiou")),"is a "&amp;N2727&amp;" "&amp;O2727,"is an "&amp;N2727&amp;" "&amp;O2727))</f>
        <v>is a to recognise as different by some mark or quality</v>
      </c>
      <c r="Q2727" s="50"/>
      <c r="R2727" s="41"/>
      <c r="S2727" s="56"/>
      <c r="T2727" s="52" t="s">
        <v>65</v>
      </c>
      <c r="U2727" s="52"/>
      <c r="V2727" s="54" t="n">
        <v>36846</v>
      </c>
      <c r="W2727" s="54" t="n">
        <v>36846</v>
      </c>
      <c r="X2727" s="55" t="s">
        <v>37</v>
      </c>
      <c r="Y2727" s="56" t="s">
        <v>128</v>
      </c>
      <c r="Z2727" s="41" t="n">
        <v>193731</v>
      </c>
      <c r="AA2727" s="57" t="s">
        <v>39</v>
      </c>
    </row>
    <row r="2728" s="73" customFormat="true" ht="11.25" hidden="false" customHeight="false" outlineLevel="0" collapsed="false">
      <c r="A2728" s="39" t="n">
        <v>3460</v>
      </c>
      <c r="B2728" s="40" t="n">
        <v>910036</v>
      </c>
      <c r="C2728" s="41" t="s">
        <v>1</v>
      </c>
      <c r="D2728" s="42" t="n">
        <v>193671</v>
      </c>
      <c r="E2728" s="43" t="s">
        <v>32</v>
      </c>
      <c r="F2728" s="40" t="n">
        <v>193227</v>
      </c>
      <c r="G2728" s="44"/>
      <c r="H2728" s="45" t="s">
        <v>5231</v>
      </c>
      <c r="I2728" s="40" t="n">
        <v>1194249</v>
      </c>
      <c r="J2728" s="41" t="n">
        <v>1146</v>
      </c>
      <c r="K2728" s="61" t="s">
        <v>41</v>
      </c>
      <c r="L2728" s="41" t="n">
        <v>193228</v>
      </c>
      <c r="M2728" s="44"/>
      <c r="N2728" s="45" t="s">
        <v>5233</v>
      </c>
      <c r="O2728" s="75" t="s">
        <v>5234</v>
      </c>
      <c r="P2728" s="63" t="str">
        <f aca="false">IF(N2728="","",IF(ISERR(FIND(LEFT(N2728,1),"aeiou")),"is a "&amp;N2728&amp;" "&amp;O2728,"is an "&amp;N2728&amp;" "&amp;O2728))</f>
        <v>is a to know and remember upon seeing</v>
      </c>
      <c r="Q2728" s="50"/>
      <c r="R2728" s="41"/>
      <c r="S2728" s="56"/>
      <c r="T2728" s="52" t="s">
        <v>65</v>
      </c>
      <c r="U2728" s="52"/>
      <c r="V2728" s="54" t="n">
        <v>36846</v>
      </c>
      <c r="W2728" s="54" t="n">
        <v>36846</v>
      </c>
      <c r="X2728" s="55" t="s">
        <v>37</v>
      </c>
      <c r="Y2728" s="56" t="s">
        <v>128</v>
      </c>
      <c r="Z2728" s="41" t="n">
        <v>193731</v>
      </c>
      <c r="AA2728" s="57" t="s">
        <v>39</v>
      </c>
    </row>
    <row r="2729" s="77" customFormat="true" ht="11.25" hidden="false" customHeight="false" outlineLevel="0" collapsed="false">
      <c r="A2729" s="52" t="n">
        <v>3267</v>
      </c>
      <c r="B2729" s="40" t="n">
        <v>910036</v>
      </c>
      <c r="C2729" s="41" t="s">
        <v>1</v>
      </c>
      <c r="D2729" s="42" t="n">
        <v>193671</v>
      </c>
      <c r="E2729" s="43" t="s">
        <v>32</v>
      </c>
      <c r="F2729" s="40" t="n">
        <v>193228</v>
      </c>
      <c r="G2729" s="44"/>
      <c r="H2729" s="45" t="s">
        <v>5233</v>
      </c>
      <c r="I2729" s="40" t="n">
        <v>1194250</v>
      </c>
      <c r="J2729" s="41" t="n">
        <v>1146</v>
      </c>
      <c r="K2729" s="61" t="s">
        <v>41</v>
      </c>
      <c r="L2729" s="41" t="n">
        <v>192608</v>
      </c>
      <c r="M2729" s="44"/>
      <c r="N2729" s="49" t="s">
        <v>4124</v>
      </c>
      <c r="O2729" s="75" t="s">
        <v>5235</v>
      </c>
      <c r="P2729" s="63" t="str">
        <f aca="false">IF(N2729="","",IF(ISERR(FIND(LEFT(N2729,1),"aeiou")),"is a "&amp;N2729&amp;" "&amp;O2729,"is an "&amp;N2729&amp;" "&amp;O2729))</f>
        <v>is a to have in the mind as the result of experience or of being informed, or because one has learned.</v>
      </c>
      <c r="Q2729" s="50"/>
      <c r="R2729" s="41"/>
      <c r="S2729" s="56"/>
      <c r="T2729" s="52" t="s">
        <v>65</v>
      </c>
      <c r="U2729" s="52"/>
      <c r="V2729" s="54" t="n">
        <v>36846</v>
      </c>
      <c r="W2729" s="54" t="n">
        <v>36846</v>
      </c>
      <c r="X2729" s="55" t="s">
        <v>37</v>
      </c>
      <c r="Y2729" s="56" t="s">
        <v>128</v>
      </c>
      <c r="Z2729" s="41" t="n">
        <v>193731</v>
      </c>
      <c r="AA2729" s="57" t="s">
        <v>39</v>
      </c>
    </row>
    <row r="2730" s="73" customFormat="true" ht="11.25" hidden="false" customHeight="false" outlineLevel="0" collapsed="false">
      <c r="A2730" s="39" t="n">
        <v>3534</v>
      </c>
      <c r="B2730" s="40" t="n">
        <v>910036</v>
      </c>
      <c r="C2730" s="41" t="s">
        <v>1</v>
      </c>
      <c r="D2730" s="42" t="n">
        <v>193671</v>
      </c>
      <c r="E2730" s="43" t="s">
        <v>32</v>
      </c>
      <c r="F2730" s="40" t="n">
        <v>193229</v>
      </c>
      <c r="G2730" s="44"/>
      <c r="H2730" s="49" t="s">
        <v>160</v>
      </c>
      <c r="I2730" s="40" t="n">
        <v>1192993</v>
      </c>
      <c r="J2730" s="41" t="n">
        <v>1146</v>
      </c>
      <c r="K2730" s="61" t="s">
        <v>41</v>
      </c>
      <c r="L2730" s="41" t="n">
        <v>192656</v>
      </c>
      <c r="M2730" s="44"/>
      <c r="N2730" s="49" t="s">
        <v>3024</v>
      </c>
      <c r="O2730" s="75" t="s">
        <v>5236</v>
      </c>
      <c r="P2730" s="63" t="str">
        <f aca="false">IF(N2730="","",IF(ISERR(FIND(LEFT(N2730,1),"aeiou")),"is a "&amp;N2730&amp;" "&amp;O2730,"is an "&amp;N2730&amp;" "&amp;O2730))</f>
        <v>is a to improve by renewal, amendment or correction</v>
      </c>
      <c r="Q2730" s="50"/>
      <c r="R2730" s="41"/>
      <c r="S2730" s="56"/>
      <c r="T2730" s="52" t="s">
        <v>65</v>
      </c>
      <c r="U2730" s="52"/>
      <c r="V2730" s="54" t="n">
        <v>35031</v>
      </c>
      <c r="W2730" s="54" t="n">
        <v>36853</v>
      </c>
      <c r="X2730" s="56" t="s">
        <v>37</v>
      </c>
      <c r="Y2730" s="56" t="s">
        <v>87</v>
      </c>
      <c r="Z2730" s="41" t="n">
        <v>193731</v>
      </c>
      <c r="AA2730" s="57" t="s">
        <v>39</v>
      </c>
    </row>
    <row r="2731" s="73" customFormat="true" ht="11.25" hidden="false" customHeight="false" outlineLevel="0" collapsed="false">
      <c r="A2731" s="39" t="n">
        <v>3496</v>
      </c>
      <c r="B2731" s="40" t="n">
        <v>910036</v>
      </c>
      <c r="C2731" s="41" t="s">
        <v>1</v>
      </c>
      <c r="D2731" s="42" t="n">
        <v>193671</v>
      </c>
      <c r="E2731" s="43" t="s">
        <v>32</v>
      </c>
      <c r="F2731" s="40" t="n">
        <v>193230</v>
      </c>
      <c r="G2731" s="44"/>
      <c r="H2731" s="49" t="s">
        <v>3381</v>
      </c>
      <c r="I2731" s="40" t="n">
        <v>1192992</v>
      </c>
      <c r="J2731" s="41" t="n">
        <v>1146</v>
      </c>
      <c r="K2731" s="61" t="s">
        <v>41</v>
      </c>
      <c r="L2731" s="41" t="n">
        <v>193229</v>
      </c>
      <c r="M2731" s="44"/>
      <c r="N2731" s="49" t="s">
        <v>160</v>
      </c>
      <c r="O2731" s="75" t="s">
        <v>5237</v>
      </c>
      <c r="P2731" s="63" t="str">
        <f aca="false">IF(N2731="","",IF(ISERR(FIND(LEFT(N2731,1),"aeiou")),"is a "&amp;N2731&amp;" "&amp;O2731,"is an "&amp;N2731&amp;" "&amp;O2731))</f>
        <v>is a to revise by replacing old parts by new ones.</v>
      </c>
      <c r="Q2731" s="50"/>
      <c r="R2731" s="41"/>
      <c r="S2731" s="56"/>
      <c r="T2731" s="52" t="s">
        <v>65</v>
      </c>
      <c r="U2731" s="52"/>
      <c r="V2731" s="54" t="n">
        <v>35031</v>
      </c>
      <c r="W2731" s="54" t="n">
        <v>36853</v>
      </c>
      <c r="X2731" s="56" t="s">
        <v>37</v>
      </c>
      <c r="Y2731" s="56" t="s">
        <v>87</v>
      </c>
      <c r="Z2731" s="41" t="n">
        <v>193731</v>
      </c>
      <c r="AA2731" s="57" t="s">
        <v>39</v>
      </c>
    </row>
    <row r="2732" s="73" customFormat="true" ht="11.25" hidden="false" customHeight="false" outlineLevel="0" collapsed="false">
      <c r="A2732" s="52" t="n">
        <v>3263</v>
      </c>
      <c r="B2732" s="40" t="n">
        <v>910036</v>
      </c>
      <c r="C2732" s="41" t="s">
        <v>1</v>
      </c>
      <c r="D2732" s="42" t="n">
        <v>193671</v>
      </c>
      <c r="E2732" s="43" t="s">
        <v>32</v>
      </c>
      <c r="F2732" s="40" t="n">
        <v>193231</v>
      </c>
      <c r="G2732" s="44"/>
      <c r="H2732" s="49" t="s">
        <v>546</v>
      </c>
      <c r="I2732" s="40" t="n">
        <v>1194259</v>
      </c>
      <c r="J2732" s="41" t="n">
        <v>1146</v>
      </c>
      <c r="K2732" s="61" t="s">
        <v>41</v>
      </c>
      <c r="L2732" s="41" t="n">
        <v>190856</v>
      </c>
      <c r="M2732" s="44"/>
      <c r="N2732" s="49" t="s">
        <v>1559</v>
      </c>
      <c r="O2732" s="75" t="s">
        <v>5238</v>
      </c>
      <c r="P2732" s="63" t="str">
        <f aca="false">IF(N2732="","",IF(ISERR(FIND(LEFT(N2732,1),"aeiou")),"is a "&amp;N2732&amp;" "&amp;O2732,"is an "&amp;N2732&amp;" "&amp;O2732))</f>
        <v>is a to decide on basis of an opinion formed by evaluation of available information</v>
      </c>
      <c r="Q2732" s="50"/>
      <c r="R2732" s="41"/>
      <c r="S2732" s="56"/>
      <c r="T2732" s="53" t="s">
        <v>36</v>
      </c>
      <c r="U2732" s="53"/>
      <c r="V2732" s="54" t="n">
        <v>35615</v>
      </c>
      <c r="W2732" s="54" t="n">
        <v>35684</v>
      </c>
      <c r="X2732" s="56" t="s">
        <v>54</v>
      </c>
      <c r="Y2732" s="56" t="s">
        <v>54</v>
      </c>
      <c r="Z2732" s="41" t="n">
        <v>193731</v>
      </c>
      <c r="AA2732" s="57" t="s">
        <v>39</v>
      </c>
    </row>
    <row r="2733" s="73" customFormat="true" ht="11.25" hidden="false" customHeight="false" outlineLevel="0" collapsed="false">
      <c r="A2733" s="52" t="n">
        <v>3351</v>
      </c>
      <c r="B2733" s="40" t="n">
        <v>910036</v>
      </c>
      <c r="C2733" s="41" t="s">
        <v>1</v>
      </c>
      <c r="D2733" s="42" t="n">
        <v>193671</v>
      </c>
      <c r="E2733" s="43" t="s">
        <v>32</v>
      </c>
      <c r="F2733" s="40" t="n">
        <v>193232</v>
      </c>
      <c r="G2733" s="44"/>
      <c r="H2733" s="49" t="s">
        <v>1164</v>
      </c>
      <c r="I2733" s="40" t="n">
        <v>1194260</v>
      </c>
      <c r="J2733" s="41" t="n">
        <v>1146</v>
      </c>
      <c r="K2733" s="61" t="s">
        <v>41</v>
      </c>
      <c r="L2733" s="41" t="n">
        <v>190382</v>
      </c>
      <c r="M2733" s="44"/>
      <c r="N2733" s="49" t="s">
        <v>616</v>
      </c>
      <c r="O2733" s="75" t="s">
        <v>5239</v>
      </c>
      <c r="P2733" s="63" t="str">
        <f aca="false">IF(N2733="","",IF(ISERR(FIND(LEFT(N2733,1),"aeiou")),"is a "&amp;N2733&amp;" "&amp;O2733,"is an "&amp;N2733&amp;" "&amp;O2733))</f>
        <v>is a to be in a certain position or space</v>
      </c>
      <c r="Q2733" s="50"/>
      <c r="R2733" s="41"/>
      <c r="S2733" s="56"/>
      <c r="T2733" s="52" t="s">
        <v>36</v>
      </c>
      <c r="U2733" s="52"/>
      <c r="V2733" s="54" t="n">
        <v>35543</v>
      </c>
      <c r="W2733" s="54" t="n">
        <v>35564</v>
      </c>
      <c r="X2733" s="56" t="s">
        <v>54</v>
      </c>
      <c r="Y2733" s="56" t="s">
        <v>83</v>
      </c>
      <c r="Z2733" s="41" t="n">
        <v>193731</v>
      </c>
      <c r="AA2733" s="57" t="s">
        <v>39</v>
      </c>
    </row>
    <row r="2734" s="73" customFormat="true" ht="11.25" hidden="false" customHeight="false" outlineLevel="0" collapsed="false">
      <c r="A2734" s="39" t="n">
        <v>3116</v>
      </c>
      <c r="B2734" s="40" t="n">
        <v>910036</v>
      </c>
      <c r="C2734" s="41" t="s">
        <v>1</v>
      </c>
      <c r="D2734" s="42" t="n">
        <v>193671</v>
      </c>
      <c r="E2734" s="43" t="s">
        <v>32</v>
      </c>
      <c r="F2734" s="40" t="n">
        <v>193233</v>
      </c>
      <c r="G2734" s="44"/>
      <c r="H2734" s="49" t="s">
        <v>592</v>
      </c>
      <c r="I2734" s="40" t="n">
        <v>1194261</v>
      </c>
      <c r="J2734" s="41" t="n">
        <v>1146</v>
      </c>
      <c r="K2734" s="61" t="s">
        <v>41</v>
      </c>
      <c r="L2734" s="41" t="n">
        <v>190897</v>
      </c>
      <c r="M2734" s="44"/>
      <c r="N2734" s="49" t="s">
        <v>1640</v>
      </c>
      <c r="O2734" s="75" t="s">
        <v>5240</v>
      </c>
      <c r="P2734" s="63" t="str">
        <f aca="false">IF(N2734="","",IF(ISERR(FIND(LEFT(N2734,1),"aeiou")),"is a "&amp;N2734&amp;" "&amp;O2734,"is an "&amp;N2734&amp;" "&amp;O2734))</f>
        <v>is a to deliver to somebody or to an organisation</v>
      </c>
      <c r="Q2734" s="50"/>
      <c r="R2734" s="41"/>
      <c r="S2734" s="56"/>
      <c r="T2734" s="52" t="s">
        <v>36</v>
      </c>
      <c r="U2734" s="52"/>
      <c r="V2734" s="54" t="n">
        <v>35605</v>
      </c>
      <c r="W2734" s="54" t="n">
        <v>35605</v>
      </c>
      <c r="X2734" s="56" t="s">
        <v>54</v>
      </c>
      <c r="Y2734" s="56" t="s">
        <v>54</v>
      </c>
      <c r="Z2734" s="41" t="n">
        <v>193731</v>
      </c>
      <c r="AA2734" s="57" t="s">
        <v>39</v>
      </c>
    </row>
    <row r="2735" s="73" customFormat="true" ht="11.25" hidden="false" customHeight="false" outlineLevel="0" collapsed="false">
      <c r="A2735" s="52" t="n">
        <v>3651</v>
      </c>
      <c r="B2735" s="40" t="n">
        <v>910036</v>
      </c>
      <c r="C2735" s="41" t="s">
        <v>1</v>
      </c>
      <c r="D2735" s="42" t="n">
        <v>193671</v>
      </c>
      <c r="E2735" s="43" t="s">
        <v>32</v>
      </c>
      <c r="F2735" s="40" t="n">
        <v>193234</v>
      </c>
      <c r="G2735" s="44"/>
      <c r="H2735" s="49" t="s">
        <v>1354</v>
      </c>
      <c r="I2735" s="40" t="n">
        <v>1194262</v>
      </c>
      <c r="J2735" s="41" t="n">
        <v>1146</v>
      </c>
      <c r="K2735" s="61" t="s">
        <v>41</v>
      </c>
      <c r="L2735" s="41" t="n">
        <v>192806</v>
      </c>
      <c r="M2735" s="44"/>
      <c r="N2735" s="49" t="s">
        <v>686</v>
      </c>
      <c r="O2735" s="75" t="s">
        <v>5241</v>
      </c>
      <c r="P2735" s="63" t="str">
        <f aca="false">IF(N2735="","",IF(ISERR(FIND(LEFT(N2735,1),"aeiou")),"is a "&amp;N2735&amp;" "&amp;O2735,"is an "&amp;N2735&amp;" "&amp;O2735))</f>
        <v>is a to occur by approaching and making physical connection.</v>
      </c>
      <c r="Q2735" s="50"/>
      <c r="R2735" s="41"/>
      <c r="S2735" s="56"/>
      <c r="T2735" s="52" t="s">
        <v>36</v>
      </c>
      <c r="U2735" s="52"/>
      <c r="V2735" s="54" t="n">
        <v>35543</v>
      </c>
      <c r="W2735" s="54" t="n">
        <v>35604</v>
      </c>
      <c r="X2735" s="56" t="s">
        <v>54</v>
      </c>
      <c r="Y2735" s="56" t="s">
        <v>83</v>
      </c>
      <c r="Z2735" s="41" t="n">
        <v>193731</v>
      </c>
      <c r="AA2735" s="57" t="s">
        <v>39</v>
      </c>
    </row>
    <row r="2736" s="73" customFormat="true" ht="11.25" hidden="false" customHeight="false" outlineLevel="0" collapsed="false">
      <c r="A2736" s="39" t="n">
        <v>3230</v>
      </c>
      <c r="B2736" s="40" t="n">
        <v>910036</v>
      </c>
      <c r="C2736" s="41" t="s">
        <v>1</v>
      </c>
      <c r="D2736" s="42" t="n">
        <v>193671</v>
      </c>
      <c r="E2736" s="43" t="s">
        <v>32</v>
      </c>
      <c r="F2736" s="40" t="n">
        <v>193235</v>
      </c>
      <c r="G2736" s="44"/>
      <c r="H2736" s="49" t="s">
        <v>5242</v>
      </c>
      <c r="I2736" s="40" t="n">
        <v>1194263</v>
      </c>
      <c r="J2736" s="41" t="n">
        <v>1146</v>
      </c>
      <c r="K2736" s="61" t="s">
        <v>41</v>
      </c>
      <c r="L2736" s="41" t="n">
        <v>192806</v>
      </c>
      <c r="M2736" s="44"/>
      <c r="N2736" s="49" t="s">
        <v>686</v>
      </c>
      <c r="O2736" s="75" t="s">
        <v>5243</v>
      </c>
      <c r="P2736" s="63" t="str">
        <f aca="false">IF(N2736="","",IF(ISERR(FIND(LEFT(N2736,1),"aeiou")),"is a "&amp;N2736&amp;" "&amp;O2736,"is an "&amp;N2736&amp;" "&amp;O2736))</f>
        <v>is a to occur such that it effects a process or activity.</v>
      </c>
      <c r="Q2736" s="50"/>
      <c r="R2736" s="41"/>
      <c r="S2736" s="51"/>
      <c r="T2736" s="53" t="s">
        <v>36</v>
      </c>
      <c r="U2736" s="53"/>
      <c r="V2736" s="54" t="n">
        <v>35488</v>
      </c>
      <c r="W2736" s="54" t="n">
        <v>35604</v>
      </c>
      <c r="X2736" s="56" t="s">
        <v>38</v>
      </c>
      <c r="Y2736" s="56" t="s">
        <v>38</v>
      </c>
      <c r="Z2736" s="41" t="n">
        <v>193731</v>
      </c>
      <c r="AA2736" s="57" t="s">
        <v>39</v>
      </c>
    </row>
    <row r="2737" s="73" customFormat="true" ht="11.25" hidden="false" customHeight="false" outlineLevel="0" collapsed="false">
      <c r="A2737" s="52" t="n">
        <v>3357</v>
      </c>
      <c r="B2737" s="40" t="n">
        <v>910036</v>
      </c>
      <c r="C2737" s="41" t="s">
        <v>1</v>
      </c>
      <c r="D2737" s="42" t="n">
        <v>193671</v>
      </c>
      <c r="E2737" s="43" t="s">
        <v>32</v>
      </c>
      <c r="F2737" s="40" t="n">
        <v>193236</v>
      </c>
      <c r="G2737" s="44"/>
      <c r="H2737" s="49" t="s">
        <v>1443</v>
      </c>
      <c r="I2737" s="40" t="n">
        <v>1194264</v>
      </c>
      <c r="J2737" s="41" t="n">
        <v>1146</v>
      </c>
      <c r="K2737" s="61" t="s">
        <v>41</v>
      </c>
      <c r="L2737" s="41" t="n">
        <v>190243</v>
      </c>
      <c r="M2737" s="44"/>
      <c r="N2737" s="49" t="s">
        <v>92</v>
      </c>
      <c r="O2737" s="75" t="s">
        <v>5244</v>
      </c>
      <c r="P2737" s="63" t="str">
        <f aca="false">IF(N2737="","",IF(ISERR(FIND(LEFT(N2737,1),"aeiou")),"is a "&amp;N2737&amp;" "&amp;O2737,"is an "&amp;N2737&amp;" "&amp;O2737))</f>
        <v>is a to act opposite to another action</v>
      </c>
      <c r="Q2737" s="50"/>
      <c r="R2737" s="41"/>
      <c r="S2737" s="56"/>
      <c r="T2737" s="52" t="s">
        <v>36</v>
      </c>
      <c r="U2737" s="52"/>
      <c r="V2737" s="54" t="n">
        <v>35543</v>
      </c>
      <c r="W2737" s="54" t="n">
        <v>35604</v>
      </c>
      <c r="X2737" s="56" t="s">
        <v>54</v>
      </c>
      <c r="Y2737" s="56" t="s">
        <v>83</v>
      </c>
      <c r="Z2737" s="41" t="n">
        <v>193731</v>
      </c>
      <c r="AA2737" s="57" t="s">
        <v>39</v>
      </c>
    </row>
    <row r="2738" s="73" customFormat="true" ht="11.25" hidden="false" customHeight="false" outlineLevel="0" collapsed="false">
      <c r="A2738" s="52" t="n">
        <v>3677</v>
      </c>
      <c r="B2738" s="40" t="n">
        <v>910036</v>
      </c>
      <c r="C2738" s="41" t="s">
        <v>1</v>
      </c>
      <c r="D2738" s="42" t="n">
        <v>193671</v>
      </c>
      <c r="E2738" s="43" t="s">
        <v>32</v>
      </c>
      <c r="F2738" s="40" t="n">
        <v>193237</v>
      </c>
      <c r="G2738" s="44"/>
      <c r="H2738" s="49" t="s">
        <v>1587</v>
      </c>
      <c r="I2738" s="40" t="n">
        <v>1194265</v>
      </c>
      <c r="J2738" s="41" t="n">
        <v>1146</v>
      </c>
      <c r="K2738" s="61" t="s">
        <v>41</v>
      </c>
      <c r="L2738" s="41" t="n">
        <v>191763</v>
      </c>
      <c r="M2738" s="44"/>
      <c r="N2738" s="49" t="s">
        <v>133</v>
      </c>
      <c r="O2738" s="75" t="s">
        <v>5245</v>
      </c>
      <c r="P2738" s="63" t="str">
        <f aca="false">IF(N2738="","",IF(ISERR(FIND(LEFT(N2738,1),"aeiou")),"is a "&amp;N2738&amp;" "&amp;O2738,"is an "&amp;N2738&amp;" "&amp;O2738))</f>
        <v>is a to move in a non-straight direction</v>
      </c>
      <c r="Q2738" s="50"/>
      <c r="R2738" s="41"/>
      <c r="S2738" s="56"/>
      <c r="T2738" s="53" t="s">
        <v>36</v>
      </c>
      <c r="U2738" s="53"/>
      <c r="V2738" s="54" t="n">
        <v>35543</v>
      </c>
      <c r="W2738" s="54" t="n">
        <v>35604</v>
      </c>
      <c r="X2738" s="56" t="s">
        <v>54</v>
      </c>
      <c r="Y2738" s="56" t="s">
        <v>83</v>
      </c>
      <c r="Z2738" s="41" t="n">
        <v>193731</v>
      </c>
      <c r="AA2738" s="57" t="s">
        <v>39</v>
      </c>
    </row>
    <row r="2739" s="73" customFormat="true" ht="11.25" hidden="false" customHeight="false" outlineLevel="0" collapsed="false">
      <c r="A2739" s="52" t="n">
        <v>3679</v>
      </c>
      <c r="B2739" s="40" t="n">
        <v>910036</v>
      </c>
      <c r="C2739" s="41" t="s">
        <v>1</v>
      </c>
      <c r="D2739" s="42" t="n">
        <v>193671</v>
      </c>
      <c r="E2739" s="43" t="s">
        <v>32</v>
      </c>
      <c r="F2739" s="40" t="n">
        <v>193238</v>
      </c>
      <c r="G2739" s="44"/>
      <c r="H2739" s="49" t="s">
        <v>1801</v>
      </c>
      <c r="I2739" s="40" t="n">
        <v>1194266</v>
      </c>
      <c r="J2739" s="41" t="n">
        <v>1146</v>
      </c>
      <c r="K2739" s="61" t="s">
        <v>41</v>
      </c>
      <c r="L2739" s="41" t="n">
        <v>191012</v>
      </c>
      <c r="M2739" s="44"/>
      <c r="N2739" s="49" t="s">
        <v>89</v>
      </c>
      <c r="O2739" s="75" t="s">
        <v>5246</v>
      </c>
      <c r="P2739" s="63" t="str">
        <f aca="false">IF(N2739="","",IF(ISERR(FIND(LEFT(N2739,1),"aeiou")),"is a "&amp;N2739&amp;" "&amp;O2739,"is an "&amp;N2739&amp;" "&amp;O2739))</f>
        <v>is a to do by eliminating the effect of earlier action.</v>
      </c>
      <c r="Q2739" s="50"/>
      <c r="R2739" s="41"/>
      <c r="S2739" s="56"/>
      <c r="T2739" s="52" t="s">
        <v>36</v>
      </c>
      <c r="U2739" s="52"/>
      <c r="V2739" s="54" t="n">
        <v>35031</v>
      </c>
      <c r="W2739" s="54" t="n">
        <v>35604</v>
      </c>
      <c r="X2739" s="56" t="s">
        <v>54</v>
      </c>
      <c r="Y2739" s="56" t="s">
        <v>87</v>
      </c>
      <c r="Z2739" s="41" t="n">
        <v>193731</v>
      </c>
      <c r="AA2739" s="57" t="s">
        <v>39</v>
      </c>
    </row>
    <row r="2740" s="73" customFormat="true" ht="11.25" hidden="false" customHeight="false" outlineLevel="0" collapsed="false">
      <c r="A2740" s="39" t="n">
        <v>3638</v>
      </c>
      <c r="B2740" s="40" t="n">
        <v>910036</v>
      </c>
      <c r="C2740" s="41" t="s">
        <v>1</v>
      </c>
      <c r="D2740" s="42" t="n">
        <v>193671</v>
      </c>
      <c r="E2740" s="43" t="s">
        <v>32</v>
      </c>
      <c r="F2740" s="40" t="n">
        <v>193239</v>
      </c>
      <c r="G2740" s="44"/>
      <c r="H2740" s="49" t="s">
        <v>3431</v>
      </c>
      <c r="I2740" s="40" t="n">
        <v>1194267</v>
      </c>
      <c r="J2740" s="41" t="n">
        <v>1146</v>
      </c>
      <c r="K2740" s="61" t="s">
        <v>41</v>
      </c>
      <c r="L2740" s="41" t="n">
        <v>192058</v>
      </c>
      <c r="M2740" s="44"/>
      <c r="N2740" s="49" t="s">
        <v>75</v>
      </c>
      <c r="O2740" s="75" t="s">
        <v>5247</v>
      </c>
      <c r="P2740" s="63" t="str">
        <f aca="false">IF(N2740="","",IF(ISERR(FIND(LEFT(N2740,1),"aeiou")),"is a "&amp;N2740&amp;" "&amp;O2740,"is an "&amp;N2740&amp;" "&amp;O2740))</f>
        <v>is a to remove from a place</v>
      </c>
      <c r="Q2740" s="50"/>
      <c r="R2740" s="41"/>
      <c r="S2740" s="56"/>
      <c r="T2740" s="52" t="s">
        <v>65</v>
      </c>
      <c r="U2740" s="52"/>
      <c r="V2740" s="54" t="n">
        <v>35452</v>
      </c>
      <c r="W2740" s="54" t="n">
        <v>36360</v>
      </c>
      <c r="X2740" s="56" t="s">
        <v>37</v>
      </c>
      <c r="Y2740" s="56" t="s">
        <v>347</v>
      </c>
      <c r="Z2740" s="41" t="n">
        <v>193731</v>
      </c>
      <c r="AA2740" s="57" t="s">
        <v>39</v>
      </c>
    </row>
    <row r="2741" s="73" customFormat="true" ht="11.25" hidden="false" customHeight="false" outlineLevel="0" collapsed="false">
      <c r="A2741" s="52" t="n">
        <v>3261</v>
      </c>
      <c r="B2741" s="40" t="n">
        <v>910036</v>
      </c>
      <c r="C2741" s="41" t="s">
        <v>1</v>
      </c>
      <c r="D2741" s="42" t="n">
        <v>193671</v>
      </c>
      <c r="E2741" s="43" t="s">
        <v>32</v>
      </c>
      <c r="F2741" s="40" t="n">
        <v>193240</v>
      </c>
      <c r="G2741" s="44"/>
      <c r="H2741" s="49" t="s">
        <v>5248</v>
      </c>
      <c r="I2741" s="40" t="n">
        <v>1194268</v>
      </c>
      <c r="J2741" s="41" t="n">
        <v>1146</v>
      </c>
      <c r="K2741" s="61" t="s">
        <v>41</v>
      </c>
      <c r="L2741" s="41" t="n">
        <v>192836</v>
      </c>
      <c r="M2741" s="44"/>
      <c r="N2741" s="49" t="s">
        <v>4406</v>
      </c>
      <c r="O2741" s="75" t="s">
        <v>5249</v>
      </c>
      <c r="P2741" s="63" t="str">
        <f aca="false">IF(N2741="","",IF(ISERR(FIND(LEFT(N2741,1),"aeiou")),"is a "&amp;N2741&amp;" "&amp;O2741,"is an "&amp;N2741&amp;" "&amp;O2741))</f>
        <v>is a to publish by sending out for sale or circulation.</v>
      </c>
      <c r="Q2741" s="50"/>
      <c r="R2741" s="41"/>
      <c r="S2741" s="56"/>
      <c r="T2741" s="52" t="s">
        <v>65</v>
      </c>
      <c r="U2741" s="52"/>
      <c r="V2741" s="54" t="n">
        <v>36896</v>
      </c>
      <c r="W2741" s="54" t="n">
        <v>36896</v>
      </c>
      <c r="X2741" s="56" t="s">
        <v>37</v>
      </c>
      <c r="Y2741" s="56" t="s">
        <v>37</v>
      </c>
      <c r="Z2741" s="41" t="n">
        <v>193731</v>
      </c>
      <c r="AA2741" s="57" t="s">
        <v>39</v>
      </c>
    </row>
    <row r="2742" s="73" customFormat="true" ht="11.25" hidden="false" customHeight="false" outlineLevel="0" collapsed="false">
      <c r="A2742" s="39" t="n">
        <v>788</v>
      </c>
      <c r="B2742" s="40" t="n">
        <v>910036</v>
      </c>
      <c r="C2742" s="42" t="s">
        <v>1</v>
      </c>
      <c r="D2742" s="42" t="n">
        <v>193671</v>
      </c>
      <c r="E2742" s="43" t="s">
        <v>32</v>
      </c>
      <c r="F2742" s="40" t="n">
        <v>193241</v>
      </c>
      <c r="G2742" s="94"/>
      <c r="H2742" s="132" t="s">
        <v>5250</v>
      </c>
      <c r="I2742" s="40" t="n">
        <v>1194307</v>
      </c>
      <c r="J2742" s="41" t="n">
        <v>1146</v>
      </c>
      <c r="K2742" s="61" t="s">
        <v>41</v>
      </c>
      <c r="L2742" s="40" t="n">
        <v>193618</v>
      </c>
      <c r="M2742" s="44"/>
      <c r="N2742" s="49" t="s">
        <v>2507</v>
      </c>
      <c r="O2742" s="133" t="s">
        <v>5251</v>
      </c>
      <c r="P2742" s="63" t="str">
        <f aca="false">IF(N2742="","",IF(ISERR(FIND(LEFT(N2742,1),"aeiou")),"is a "&amp;N2742&amp;" "&amp;O2742,"is an "&amp;N2742&amp;" "&amp;O2742))</f>
        <v>is a service by executing essential activities which when failing in operation or when failing if called upon, will affect the continuity, the quality or the quantity of a product.</v>
      </c>
      <c r="Q2742" s="181"/>
      <c r="R2742" s="41"/>
      <c r="S2742" s="151"/>
      <c r="T2742" s="57" t="s">
        <v>65</v>
      </c>
      <c r="U2742" s="57"/>
      <c r="V2742" s="79" t="n">
        <v>36970</v>
      </c>
      <c r="W2742" s="79" t="n">
        <v>36970</v>
      </c>
      <c r="X2742" s="104" t="s">
        <v>37</v>
      </c>
      <c r="Y2742" s="104" t="s">
        <v>3488</v>
      </c>
      <c r="Z2742" s="41" t="n">
        <v>193731</v>
      </c>
      <c r="AA2742" s="57" t="s">
        <v>39</v>
      </c>
    </row>
    <row r="2743" s="73" customFormat="true" ht="11.25" hidden="false" customHeight="false" outlineLevel="0" collapsed="false">
      <c r="A2743" s="52" t="n">
        <v>1565</v>
      </c>
      <c r="B2743" s="40" t="n">
        <v>910036</v>
      </c>
      <c r="C2743" s="42" t="s">
        <v>1</v>
      </c>
      <c r="D2743" s="42" t="n">
        <v>193671</v>
      </c>
      <c r="E2743" s="43" t="s">
        <v>32</v>
      </c>
      <c r="F2743" s="40" t="n">
        <v>193242</v>
      </c>
      <c r="G2743" s="94"/>
      <c r="H2743" s="132" t="s">
        <v>5252</v>
      </c>
      <c r="I2743" s="40" t="n">
        <v>1194308</v>
      </c>
      <c r="J2743" s="41" t="n">
        <v>1146</v>
      </c>
      <c r="K2743" s="61" t="s">
        <v>41</v>
      </c>
      <c r="L2743" s="40" t="n">
        <v>193618</v>
      </c>
      <c r="M2743" s="44"/>
      <c r="N2743" s="49" t="s">
        <v>2507</v>
      </c>
      <c r="O2743" s="133" t="s">
        <v>5253</v>
      </c>
      <c r="P2743" s="63" t="str">
        <f aca="false">IF(N2743="","",IF(ISERR(FIND(LEFT(N2743,1),"aeiou")),"is a "&amp;N2743&amp;" "&amp;O2743,"is an "&amp;N2743&amp;" "&amp;O2743))</f>
        <v>is a service which is not essential for the operation</v>
      </c>
      <c r="Q2743" s="181"/>
      <c r="R2743" s="41"/>
      <c r="S2743" s="182"/>
      <c r="T2743" s="57" t="s">
        <v>65</v>
      </c>
      <c r="U2743" s="57"/>
      <c r="V2743" s="79" t="n">
        <v>36970</v>
      </c>
      <c r="W2743" s="79" t="n">
        <v>36970</v>
      </c>
      <c r="X2743" s="104" t="s">
        <v>37</v>
      </c>
      <c r="Y2743" s="104" t="s">
        <v>3488</v>
      </c>
      <c r="Z2743" s="41" t="n">
        <v>193731</v>
      </c>
      <c r="AA2743" s="57" t="s">
        <v>39</v>
      </c>
    </row>
    <row r="2744" s="73" customFormat="true" ht="11.25" hidden="false" customHeight="false" outlineLevel="0" collapsed="false">
      <c r="A2744" s="39" t="n">
        <v>1984</v>
      </c>
      <c r="B2744" s="40" t="n">
        <v>910036</v>
      </c>
      <c r="C2744" s="42" t="s">
        <v>1</v>
      </c>
      <c r="D2744" s="42" t="n">
        <v>193671</v>
      </c>
      <c r="E2744" s="43" t="s">
        <v>32</v>
      </c>
      <c r="F2744" s="40" t="n">
        <v>193243</v>
      </c>
      <c r="G2744" s="94"/>
      <c r="H2744" s="132" t="s">
        <v>5254</v>
      </c>
      <c r="I2744" s="40" t="n">
        <v>1194309</v>
      </c>
      <c r="J2744" s="41" t="n">
        <v>1146</v>
      </c>
      <c r="K2744" s="61" t="s">
        <v>41</v>
      </c>
      <c r="L2744" s="40" t="n">
        <v>193618</v>
      </c>
      <c r="M2744" s="44"/>
      <c r="N2744" s="49" t="s">
        <v>2507</v>
      </c>
      <c r="O2744" s="133" t="s">
        <v>5255</v>
      </c>
      <c r="P2744" s="63" t="str">
        <f aca="false">IF(N2744="","",IF(ISERR(FIND(LEFT(N2744,1),"aeiou")),"is a "&amp;N2744&amp;" "&amp;O2744,"is an "&amp;N2744&amp;" "&amp;O2744))</f>
        <v>is a service were a motor is started and re-accelerates</v>
      </c>
      <c r="Q2744" s="181"/>
      <c r="R2744" s="41"/>
      <c r="S2744" s="151"/>
      <c r="T2744" s="57" t="s">
        <v>65</v>
      </c>
      <c r="U2744" s="57"/>
      <c r="V2744" s="79" t="n">
        <v>36970</v>
      </c>
      <c r="W2744" s="79" t="n">
        <v>36970</v>
      </c>
      <c r="X2744" s="104" t="s">
        <v>37</v>
      </c>
      <c r="Y2744" s="104" t="s">
        <v>3488</v>
      </c>
      <c r="Z2744" s="41" t="n">
        <v>193731</v>
      </c>
      <c r="AA2744" s="57" t="s">
        <v>39</v>
      </c>
    </row>
    <row r="2745" s="183" customFormat="true" ht="11.25" hidden="false" customHeight="false" outlineLevel="0" collapsed="false">
      <c r="A2745" s="52" t="n">
        <v>3833</v>
      </c>
      <c r="B2745" s="40" t="n">
        <v>910036</v>
      </c>
      <c r="C2745" s="42" t="s">
        <v>1</v>
      </c>
      <c r="D2745" s="42" t="n">
        <v>193671</v>
      </c>
      <c r="E2745" s="43" t="s">
        <v>32</v>
      </c>
      <c r="F2745" s="40" t="n">
        <v>193244</v>
      </c>
      <c r="G2745" s="94"/>
      <c r="H2745" s="132" t="s">
        <v>5256</v>
      </c>
      <c r="I2745" s="40" t="n">
        <v>1194310</v>
      </c>
      <c r="J2745" s="41" t="n">
        <v>1146</v>
      </c>
      <c r="K2745" s="61" t="s">
        <v>41</v>
      </c>
      <c r="L2745" s="40" t="n">
        <v>193618</v>
      </c>
      <c r="M2745" s="44"/>
      <c r="N2745" s="49" t="s">
        <v>2507</v>
      </c>
      <c r="O2745" s="133" t="s">
        <v>5257</v>
      </c>
      <c r="P2745" s="63" t="str">
        <f aca="false">IF(N2745="","",IF(ISERR(FIND(LEFT(N2745,1),"aeiou")),"is a "&amp;N2745&amp;" "&amp;O2745,"is an "&amp;N2745&amp;" "&amp;O2745))</f>
        <v>is a service which, when failing in operation or when failing if called upon, can cause an unsafe condition of the process and/or electrical installation, jeopardize life, or cause major damage to the installation.</v>
      </c>
      <c r="Q2745" s="181"/>
      <c r="R2745" s="41"/>
      <c r="S2745" s="151"/>
      <c r="T2745" s="57" t="s">
        <v>65</v>
      </c>
      <c r="U2745" s="57"/>
      <c r="V2745" s="79" t="n">
        <v>36970</v>
      </c>
      <c r="W2745" s="79" t="n">
        <v>36970</v>
      </c>
      <c r="X2745" s="104" t="s">
        <v>37</v>
      </c>
      <c r="Y2745" s="104" t="s">
        <v>3488</v>
      </c>
      <c r="Z2745" s="41" t="n">
        <v>193731</v>
      </c>
      <c r="AA2745" s="57" t="s">
        <v>39</v>
      </c>
    </row>
    <row r="2746" s="73" customFormat="true" ht="11.25" hidden="false" customHeight="false" outlineLevel="0" collapsed="false">
      <c r="A2746" s="52" t="n">
        <v>1627</v>
      </c>
      <c r="B2746" s="40" t="n">
        <v>910036</v>
      </c>
      <c r="C2746" s="41" t="s">
        <v>1</v>
      </c>
      <c r="D2746" s="42" t="n">
        <v>193671</v>
      </c>
      <c r="E2746" s="43" t="s">
        <v>32</v>
      </c>
      <c r="F2746" s="40" t="n">
        <v>193245</v>
      </c>
      <c r="G2746" s="44"/>
      <c r="H2746" s="49" t="s">
        <v>5258</v>
      </c>
      <c r="I2746" s="40" t="n">
        <v>1194312</v>
      </c>
      <c r="J2746" s="41" t="n">
        <v>1146</v>
      </c>
      <c r="K2746" s="61" t="s">
        <v>41</v>
      </c>
      <c r="L2746" s="40" t="n">
        <v>193537</v>
      </c>
      <c r="M2746" s="44"/>
      <c r="N2746" s="49" t="s">
        <v>2837</v>
      </c>
      <c r="O2746" s="75" t="s">
        <v>5259</v>
      </c>
      <c r="P2746" s="63" t="str">
        <f aca="false">IF(N2746="","",IF(ISERR(FIND(LEFT(N2746,1),"aeiou")),"is a "&amp;N2746&amp;" "&amp;O2746,"is an "&amp;N2746&amp;" "&amp;O2746))</f>
        <v>is a failure in use or functioning either as an interruption or termination.</v>
      </c>
      <c r="Q2746" s="50"/>
      <c r="R2746" s="41"/>
      <c r="S2746" s="56"/>
      <c r="T2746" s="52" t="s">
        <v>36</v>
      </c>
      <c r="U2746" s="52"/>
      <c r="V2746" s="54" t="n">
        <v>37148</v>
      </c>
      <c r="W2746" s="54" t="n">
        <v>38675</v>
      </c>
      <c r="X2746" s="56" t="s">
        <v>37</v>
      </c>
      <c r="Y2746" s="56" t="s">
        <v>87</v>
      </c>
      <c r="Z2746" s="41" t="n">
        <v>193731</v>
      </c>
      <c r="AA2746" s="57" t="s">
        <v>39</v>
      </c>
    </row>
    <row r="2747" s="73" customFormat="true" ht="11.25" hidden="false" customHeight="false" outlineLevel="0" collapsed="false">
      <c r="A2747" s="52" t="n">
        <v>1799</v>
      </c>
      <c r="B2747" s="40" t="n">
        <v>910036</v>
      </c>
      <c r="C2747" s="41" t="s">
        <v>1</v>
      </c>
      <c r="D2747" s="42" t="n">
        <v>193671</v>
      </c>
      <c r="E2747" s="43" t="s">
        <v>32</v>
      </c>
      <c r="F2747" s="40" t="n">
        <v>193246</v>
      </c>
      <c r="G2747" s="44"/>
      <c r="H2747" s="49" t="s">
        <v>5260</v>
      </c>
      <c r="I2747" s="40" t="n">
        <v>1194313</v>
      </c>
      <c r="J2747" s="41" t="n">
        <v>1146</v>
      </c>
      <c r="K2747" s="61" t="s">
        <v>41</v>
      </c>
      <c r="L2747" s="40" t="n">
        <v>193618</v>
      </c>
      <c r="M2747" s="44"/>
      <c r="N2747" s="49" t="s">
        <v>2507</v>
      </c>
      <c r="O2747" s="75" t="s">
        <v>5261</v>
      </c>
      <c r="P2747" s="63" t="str">
        <f aca="false">IF(N2747="","",IF(ISERR(FIND(LEFT(N2747,1),"aeiou")),"is a "&amp;N2747&amp;" "&amp;O2747,"is an "&amp;N2747&amp;" "&amp;O2747))</f>
        <v>is a service by performing an operation on something</v>
      </c>
      <c r="Q2747" s="60"/>
      <c r="R2747" s="41"/>
      <c r="S2747" s="56"/>
      <c r="T2747" s="52" t="s">
        <v>36</v>
      </c>
      <c r="U2747" s="52"/>
      <c r="V2747" s="54" t="n">
        <v>37343</v>
      </c>
      <c r="W2747" s="54" t="n">
        <v>37343</v>
      </c>
      <c r="X2747" s="56" t="s">
        <v>37</v>
      </c>
      <c r="Y2747" s="56" t="s">
        <v>37</v>
      </c>
      <c r="Z2747" s="41" t="n">
        <v>193731</v>
      </c>
      <c r="AA2747" s="57" t="s">
        <v>39</v>
      </c>
    </row>
    <row r="2748" s="73" customFormat="true" ht="11.25" hidden="false" customHeight="false" outlineLevel="0" collapsed="false">
      <c r="A2748" s="39" t="n">
        <v>1796</v>
      </c>
      <c r="B2748" s="40" t="n">
        <v>910036</v>
      </c>
      <c r="C2748" s="41" t="s">
        <v>1</v>
      </c>
      <c r="D2748" s="42" t="n">
        <v>193671</v>
      </c>
      <c r="E2748" s="43" t="s">
        <v>32</v>
      </c>
      <c r="F2748" s="40" t="n">
        <v>193247</v>
      </c>
      <c r="G2748" s="44"/>
      <c r="H2748" s="49" t="s">
        <v>5262</v>
      </c>
      <c r="I2748" s="40" t="n">
        <v>1194314</v>
      </c>
      <c r="J2748" s="41" t="n">
        <v>1146</v>
      </c>
      <c r="K2748" s="61" t="s">
        <v>41</v>
      </c>
      <c r="L2748" s="41" t="n">
        <v>193246</v>
      </c>
      <c r="M2748" s="44"/>
      <c r="N2748" s="49" t="s">
        <v>5260</v>
      </c>
      <c r="O2748" s="75" t="s">
        <v>5263</v>
      </c>
      <c r="P2748" s="63" t="str">
        <f aca="false">IF(N2748="","",IF(ISERR(FIND(LEFT(N2748,1),"aeiou")),"is a "&amp;N2748&amp;" "&amp;O2748,"is an "&amp;N2748&amp;" "&amp;O2748))</f>
        <v>is a processing service of conducting a process stream. Typically a purpose of a piping component.</v>
      </c>
      <c r="Q2748" s="60"/>
      <c r="R2748" s="41"/>
      <c r="S2748" s="56"/>
      <c r="T2748" s="52" t="s">
        <v>36</v>
      </c>
      <c r="U2748" s="52"/>
      <c r="V2748" s="54" t="n">
        <v>37343</v>
      </c>
      <c r="W2748" s="54" t="n">
        <v>37343</v>
      </c>
      <c r="X2748" s="56" t="s">
        <v>37</v>
      </c>
      <c r="Y2748" s="56" t="s">
        <v>37</v>
      </c>
      <c r="Z2748" s="41" t="n">
        <v>193731</v>
      </c>
      <c r="AA2748" s="57" t="s">
        <v>39</v>
      </c>
    </row>
    <row r="2749" s="73" customFormat="true" ht="11.25" hidden="false" customHeight="false" outlineLevel="0" collapsed="false">
      <c r="A2749" s="39" t="n">
        <v>3790</v>
      </c>
      <c r="B2749" s="40" t="n">
        <v>910036</v>
      </c>
      <c r="C2749" s="41" t="s">
        <v>1</v>
      </c>
      <c r="D2749" s="42" t="n">
        <v>193671</v>
      </c>
      <c r="E2749" s="43" t="s">
        <v>32</v>
      </c>
      <c r="F2749" s="40" t="n">
        <v>193248</v>
      </c>
      <c r="G2749" s="44"/>
      <c r="H2749" s="49" t="s">
        <v>5264</v>
      </c>
      <c r="I2749" s="40" t="n">
        <v>1194315</v>
      </c>
      <c r="J2749" s="41" t="n">
        <v>1146</v>
      </c>
      <c r="K2749" s="61" t="s">
        <v>41</v>
      </c>
      <c r="L2749" s="41" t="n">
        <v>193246</v>
      </c>
      <c r="M2749" s="44"/>
      <c r="N2749" s="49" t="s">
        <v>5260</v>
      </c>
      <c r="O2749" s="75" t="s">
        <v>5265</v>
      </c>
      <c r="P2749" s="63" t="str">
        <f aca="false">IF(N2749="","",IF(ISERR(FIND(LEFT(N2749,1),"aeiou")),"is a "&amp;N2749&amp;" "&amp;O2749,"is an "&amp;N2749&amp;" "&amp;O2749))</f>
        <v>is a processing service of conducting a utility stream. Typically a purpose of a piping component.</v>
      </c>
      <c r="Q2749" s="60"/>
      <c r="R2749" s="41"/>
      <c r="S2749" s="56"/>
      <c r="T2749" s="52" t="s">
        <v>36</v>
      </c>
      <c r="U2749" s="52"/>
      <c r="V2749" s="54" t="n">
        <v>37343</v>
      </c>
      <c r="W2749" s="54" t="n">
        <v>37343</v>
      </c>
      <c r="X2749" s="56" t="s">
        <v>37</v>
      </c>
      <c r="Y2749" s="56" t="s">
        <v>37</v>
      </c>
      <c r="Z2749" s="41" t="n">
        <v>193731</v>
      </c>
      <c r="AA2749" s="57" t="s">
        <v>39</v>
      </c>
    </row>
    <row r="2750" s="73" customFormat="true" ht="11.25" hidden="false" customHeight="false" outlineLevel="0" collapsed="false">
      <c r="A2750" s="52" t="n">
        <v>2601</v>
      </c>
      <c r="B2750" s="40" t="n">
        <v>910036</v>
      </c>
      <c r="C2750" s="41" t="s">
        <v>1</v>
      </c>
      <c r="D2750" s="42" t="n">
        <v>193671</v>
      </c>
      <c r="E2750" s="43" t="s">
        <v>32</v>
      </c>
      <c r="F2750" s="40" t="n">
        <v>193249</v>
      </c>
      <c r="G2750" s="44"/>
      <c r="H2750" s="49" t="s">
        <v>5266</v>
      </c>
      <c r="I2750" s="40" t="n">
        <v>1194316</v>
      </c>
      <c r="J2750" s="41" t="n">
        <v>1146</v>
      </c>
      <c r="K2750" s="61" t="s">
        <v>41</v>
      </c>
      <c r="L2750" s="41" t="n">
        <v>191226</v>
      </c>
      <c r="M2750" s="44"/>
      <c r="N2750" s="49" t="s">
        <v>2144</v>
      </c>
      <c r="O2750" s="75" t="s">
        <v>5267</v>
      </c>
      <c r="P2750" s="63" t="str">
        <f aca="false">IF(N2750="","",IF(ISERR(FIND(LEFT(N2750,1),"aeiou")),"is a "&amp;N2750&amp;" "&amp;O2750,"is an "&amp;N2750&amp;" "&amp;O2750))</f>
        <v>is a to express a remark, an observation, an opinion or attitude or an indirect judgment.</v>
      </c>
      <c r="Q2750" s="60"/>
      <c r="R2750" s="41"/>
      <c r="S2750" s="56"/>
      <c r="T2750" s="52" t="s">
        <v>36</v>
      </c>
      <c r="U2750" s="52"/>
      <c r="V2750" s="54" t="n">
        <v>37323</v>
      </c>
      <c r="W2750" s="54" t="n">
        <v>37323</v>
      </c>
      <c r="X2750" s="56" t="s">
        <v>87</v>
      </c>
      <c r="Y2750" s="56" t="s">
        <v>3488</v>
      </c>
      <c r="Z2750" s="41" t="n">
        <v>193731</v>
      </c>
      <c r="AA2750" s="57" t="s">
        <v>39</v>
      </c>
    </row>
    <row r="2751" s="73" customFormat="true" ht="11.25" hidden="false" customHeight="false" outlineLevel="0" collapsed="false">
      <c r="A2751" s="39" t="n">
        <v>3400</v>
      </c>
      <c r="B2751" s="40" t="n">
        <v>910036</v>
      </c>
      <c r="C2751" s="41" t="s">
        <v>1</v>
      </c>
      <c r="D2751" s="42" t="n">
        <v>193671</v>
      </c>
      <c r="E2751" s="43" t="s">
        <v>32</v>
      </c>
      <c r="F2751" s="40" t="n">
        <v>193250</v>
      </c>
      <c r="G2751" s="44"/>
      <c r="H2751" s="49" t="s">
        <v>5268</v>
      </c>
      <c r="I2751" s="40" t="n">
        <v>1194317</v>
      </c>
      <c r="J2751" s="41" t="n">
        <v>1146</v>
      </c>
      <c r="K2751" s="61" t="s">
        <v>41</v>
      </c>
      <c r="L2751" s="41" t="n">
        <v>192757</v>
      </c>
      <c r="M2751" s="44"/>
      <c r="N2751" s="49" t="s">
        <v>1157</v>
      </c>
      <c r="O2751" s="75" t="s">
        <v>5269</v>
      </c>
      <c r="P2751" s="63" t="str">
        <f aca="false">IF(N2751="","",IF(ISERR(FIND(LEFT(N2751,1),"aeiou")),"is a "&amp;N2751&amp;" "&amp;O2751,"is an "&amp;N2751&amp;" "&amp;O2751))</f>
        <v>is a to hold (to have) as property.</v>
      </c>
      <c r="Q2751" s="60"/>
      <c r="R2751" s="41"/>
      <c r="S2751" s="56"/>
      <c r="T2751" s="52" t="s">
        <v>36</v>
      </c>
      <c r="U2751" s="52"/>
      <c r="V2751" s="54" t="n">
        <v>37391</v>
      </c>
      <c r="W2751" s="54" t="n">
        <v>37391</v>
      </c>
      <c r="X2751" s="56" t="s">
        <v>87</v>
      </c>
      <c r="Y2751" s="56" t="s">
        <v>3488</v>
      </c>
      <c r="Z2751" s="41" t="n">
        <v>193731</v>
      </c>
      <c r="AA2751" s="57" t="s">
        <v>39</v>
      </c>
    </row>
    <row r="2752" s="73" customFormat="true" ht="11.25" hidden="false" customHeight="false" outlineLevel="0" collapsed="false">
      <c r="A2752" s="39" t="n">
        <v>334</v>
      </c>
      <c r="B2752" s="40" t="n">
        <v>910036</v>
      </c>
      <c r="C2752" s="41" t="s">
        <v>1</v>
      </c>
      <c r="D2752" s="42" t="n">
        <v>193671</v>
      </c>
      <c r="E2752" s="43" t="s">
        <v>32</v>
      </c>
      <c r="F2752" s="40" t="n">
        <v>193251</v>
      </c>
      <c r="G2752" s="44"/>
      <c r="H2752" s="49" t="s">
        <v>5270</v>
      </c>
      <c r="I2752" s="40" t="n">
        <v>1194318</v>
      </c>
      <c r="J2752" s="41" t="n">
        <v>1146</v>
      </c>
      <c r="K2752" s="61" t="s">
        <v>41</v>
      </c>
      <c r="L2752" s="40" t="n">
        <v>193825</v>
      </c>
      <c r="M2752" s="44"/>
      <c r="N2752" s="49" t="s">
        <v>363</v>
      </c>
      <c r="O2752" s="75" t="s">
        <v>5271</v>
      </c>
      <c r="P2752" s="63" t="str">
        <f aca="false">IF(N2752="","",IF(ISERR(FIND(LEFT(N2752,1),"aeiou")),"is a "&amp;N2752&amp;" "&amp;O2752,"is an "&amp;N2752&amp;" "&amp;O2752))</f>
        <v>is a handling of coal.</v>
      </c>
      <c r="Q2752" s="60"/>
      <c r="R2752" s="41"/>
      <c r="S2752" s="56"/>
      <c r="T2752" s="52" t="s">
        <v>36</v>
      </c>
      <c r="U2752" s="52"/>
      <c r="V2752" s="54" t="n">
        <v>37391</v>
      </c>
      <c r="W2752" s="54" t="n">
        <v>37391</v>
      </c>
      <c r="X2752" s="56" t="s">
        <v>37</v>
      </c>
      <c r="Y2752" s="56" t="s">
        <v>5272</v>
      </c>
      <c r="Z2752" s="41" t="n">
        <v>193731</v>
      </c>
      <c r="AA2752" s="57" t="s">
        <v>39</v>
      </c>
    </row>
    <row r="2753" s="73" customFormat="true" ht="11.25" hidden="false" customHeight="false" outlineLevel="0" collapsed="false">
      <c r="A2753" s="39" t="n">
        <v>682</v>
      </c>
      <c r="B2753" s="40" t="n">
        <v>910036</v>
      </c>
      <c r="C2753" s="41" t="s">
        <v>1</v>
      </c>
      <c r="D2753" s="41" t="n">
        <v>193707</v>
      </c>
      <c r="E2753" s="41" t="s">
        <v>297</v>
      </c>
      <c r="F2753" s="40" t="n">
        <v>193252</v>
      </c>
      <c r="G2753" s="44"/>
      <c r="H2753" s="49" t="s">
        <v>5273</v>
      </c>
      <c r="I2753" s="40" t="n">
        <v>1194322</v>
      </c>
      <c r="J2753" s="41" t="n">
        <v>1146</v>
      </c>
      <c r="K2753" s="61" t="s">
        <v>41</v>
      </c>
      <c r="L2753" s="41" t="n">
        <v>191665</v>
      </c>
      <c r="M2753" s="59"/>
      <c r="N2753" s="63" t="s">
        <v>2783</v>
      </c>
      <c r="O2753" s="75" t="s">
        <v>5274</v>
      </c>
      <c r="P2753" s="63" t="str">
        <f aca="false">IF(N2753="","",IF(ISERR(FIND(LEFT(N2753,1),"aeiou")),"is a "&amp;N2753&amp;" "&amp;O2753,"is an "&amp;N2753&amp;" "&amp;O2753))</f>
        <v>is a machine engineering of machines that are driven by or that generate electric energy.</v>
      </c>
      <c r="Q2753" s="181"/>
      <c r="R2753" s="41"/>
      <c r="S2753" s="76"/>
      <c r="T2753" s="53" t="s">
        <v>36</v>
      </c>
      <c r="U2753" s="53"/>
      <c r="V2753" s="54" t="n">
        <v>37522</v>
      </c>
      <c r="W2753" s="54" t="n">
        <v>37937</v>
      </c>
      <c r="X2753" s="56" t="s">
        <v>37</v>
      </c>
      <c r="Y2753" s="56" t="s">
        <v>37</v>
      </c>
      <c r="Z2753" s="41" t="n">
        <v>193731</v>
      </c>
      <c r="AA2753" s="57" t="s">
        <v>39</v>
      </c>
    </row>
    <row r="2754" s="77" customFormat="true" ht="11.25" hidden="false" customHeight="false" outlineLevel="0" collapsed="false">
      <c r="A2754" s="52" t="n">
        <v>1075</v>
      </c>
      <c r="B2754" s="40" t="n">
        <v>910036</v>
      </c>
      <c r="C2754" s="41" t="s">
        <v>1</v>
      </c>
      <c r="D2754" s="42" t="n">
        <v>191874</v>
      </c>
      <c r="E2754" s="41" t="s">
        <v>1972</v>
      </c>
      <c r="F2754" s="40" t="n">
        <v>193253</v>
      </c>
      <c r="G2754" s="44"/>
      <c r="H2754" s="49" t="s">
        <v>5275</v>
      </c>
      <c r="I2754" s="40" t="n">
        <v>1194323</v>
      </c>
      <c r="J2754" s="41" t="n">
        <v>1146</v>
      </c>
      <c r="K2754" s="61" t="s">
        <v>41</v>
      </c>
      <c r="L2754" s="41" t="n">
        <v>192138</v>
      </c>
      <c r="M2754" s="44"/>
      <c r="N2754" s="49" t="s">
        <v>1065</v>
      </c>
      <c r="O2754" s="75" t="s">
        <v>5276</v>
      </c>
      <c r="P2754" s="63" t="str">
        <f aca="false">IF(N2754="","",IF(ISERR(FIND(LEFT(N2754,1),"aeiou")),"is a "&amp;N2754&amp;" "&amp;O2754,"is an "&amp;N2754&amp;" "&amp;O2754))</f>
        <v>is a science that deals with the description, distribution, and interaction of the diverse physical, biological, and cultural features of the earth's surface.</v>
      </c>
      <c r="Q2754" s="181"/>
      <c r="R2754" s="41"/>
      <c r="S2754" s="76"/>
      <c r="T2754" s="53" t="s">
        <v>36</v>
      </c>
      <c r="U2754" s="53"/>
      <c r="V2754" s="54" t="n">
        <v>37522</v>
      </c>
      <c r="W2754" s="54" t="n">
        <v>37937</v>
      </c>
      <c r="X2754" s="56" t="s">
        <v>37</v>
      </c>
      <c r="Y2754" s="56" t="s">
        <v>128</v>
      </c>
      <c r="Z2754" s="41" t="n">
        <v>193731</v>
      </c>
      <c r="AA2754" s="57" t="s">
        <v>39</v>
      </c>
    </row>
    <row r="2755" s="73" customFormat="true" ht="11.25" hidden="false" customHeight="false" outlineLevel="0" collapsed="false">
      <c r="A2755" s="52" t="n">
        <v>1085</v>
      </c>
      <c r="B2755" s="40" t="n">
        <v>910036</v>
      </c>
      <c r="C2755" s="41" t="s">
        <v>1</v>
      </c>
      <c r="D2755" s="41" t="n">
        <v>193587</v>
      </c>
      <c r="E2755" s="41" t="s">
        <v>5277</v>
      </c>
      <c r="F2755" s="40" t="n">
        <v>193254</v>
      </c>
      <c r="G2755" s="44"/>
      <c r="H2755" s="49" t="s">
        <v>5278</v>
      </c>
      <c r="I2755" s="40" t="n">
        <v>1194324</v>
      </c>
      <c r="J2755" s="41" t="n">
        <v>1146</v>
      </c>
      <c r="K2755" s="61" t="s">
        <v>41</v>
      </c>
      <c r="L2755" s="41" t="n">
        <v>193014</v>
      </c>
      <c r="M2755" s="44"/>
      <c r="N2755" s="49" t="s">
        <v>454</v>
      </c>
      <c r="O2755" s="75" t="s">
        <v>5279</v>
      </c>
      <c r="P2755" s="63" t="str">
        <f aca="false">IF(N2755="","",IF(ISERR(FIND(LEFT(N2755,1),"aeiou")),"is a "&amp;N2755&amp;" "&amp;O2755,"is an "&amp;N2755&amp;" "&amp;O2755))</f>
        <v>is a discipline of drawing a representation of something on a two-dimensional surface. Typically using a symbolic representation or according to mathematical rules of projection.</v>
      </c>
      <c r="Q2755" s="181"/>
      <c r="R2755" s="41"/>
      <c r="S2755" s="76"/>
      <c r="T2755" s="53" t="s">
        <v>65</v>
      </c>
      <c r="U2755" s="53"/>
      <c r="V2755" s="54" t="n">
        <v>37522</v>
      </c>
      <c r="W2755" s="54" t="n">
        <v>37522</v>
      </c>
      <c r="X2755" s="56" t="s">
        <v>37</v>
      </c>
      <c r="Y2755" s="56" t="s">
        <v>128</v>
      </c>
      <c r="Z2755" s="41" t="n">
        <v>193731</v>
      </c>
      <c r="AA2755" s="57" t="s">
        <v>39</v>
      </c>
    </row>
    <row r="2756" s="73" customFormat="true" ht="11.25" hidden="false" customHeight="false" outlineLevel="0" collapsed="false">
      <c r="A2756" s="52" t="n">
        <v>1119</v>
      </c>
      <c r="B2756" s="40" t="n">
        <v>910036</v>
      </c>
      <c r="C2756" s="41" t="s">
        <v>1</v>
      </c>
      <c r="D2756" s="41" t="n">
        <v>193707</v>
      </c>
      <c r="E2756" s="41" t="s">
        <v>297</v>
      </c>
      <c r="F2756" s="40" t="n">
        <v>193255</v>
      </c>
      <c r="G2756" s="44"/>
      <c r="H2756" s="49" t="s">
        <v>5280</v>
      </c>
      <c r="I2756" s="40" t="n">
        <v>1194325</v>
      </c>
      <c r="J2756" s="41" t="n">
        <v>1146</v>
      </c>
      <c r="K2756" s="61" t="s">
        <v>41</v>
      </c>
      <c r="L2756" s="41" t="n">
        <v>193707</v>
      </c>
      <c r="M2756" s="44"/>
      <c r="N2756" s="49" t="s">
        <v>297</v>
      </c>
      <c r="O2756" s="75" t="s">
        <v>5281</v>
      </c>
      <c r="P2756" s="63" t="str">
        <f aca="false">IF(N2756="","",IF(ISERR(FIND(LEFT(N2756,1),"aeiou")),"is a "&amp;N2756&amp;" "&amp;O2756,"is an "&amp;N2756&amp;" "&amp;O2756))</f>
        <v>is an engineering equipment and related components intended to generate, convert, consume or transfer thermal energy.</v>
      </c>
      <c r="Q2756" s="181"/>
      <c r="R2756" s="41"/>
      <c r="S2756" s="76"/>
      <c r="T2756" s="52" t="s">
        <v>36</v>
      </c>
      <c r="U2756" s="53"/>
      <c r="V2756" s="54" t="n">
        <v>37522</v>
      </c>
      <c r="W2756" s="54" t="n">
        <v>37522</v>
      </c>
      <c r="X2756" s="56" t="s">
        <v>37</v>
      </c>
      <c r="Y2756" s="56" t="s">
        <v>37</v>
      </c>
      <c r="Z2756" s="41" t="n">
        <v>193731</v>
      </c>
      <c r="AA2756" s="57" t="s">
        <v>39</v>
      </c>
    </row>
    <row r="2757" s="73" customFormat="true" ht="11.25" hidden="false" customHeight="false" outlineLevel="0" collapsed="false">
      <c r="A2757" s="39" t="n">
        <v>3290</v>
      </c>
      <c r="B2757" s="40" t="n">
        <v>910036</v>
      </c>
      <c r="C2757" s="41" t="s">
        <v>1</v>
      </c>
      <c r="D2757" s="42" t="n">
        <v>193671</v>
      </c>
      <c r="E2757" s="43" t="s">
        <v>32</v>
      </c>
      <c r="F2757" s="40" t="n">
        <v>193256</v>
      </c>
      <c r="G2757" s="44"/>
      <c r="H2757" s="49" t="s">
        <v>5282</v>
      </c>
      <c r="I2757" s="40" t="n">
        <v>1194326</v>
      </c>
      <c r="J2757" s="41" t="n">
        <v>1146</v>
      </c>
      <c r="K2757" s="61" t="s">
        <v>41</v>
      </c>
      <c r="L2757" s="41" t="n">
        <v>190382</v>
      </c>
      <c r="M2757" s="44"/>
      <c r="N2757" s="49" t="s">
        <v>616</v>
      </c>
      <c r="O2757" s="75" t="s">
        <v>5283</v>
      </c>
      <c r="P2757" s="63" t="str">
        <f aca="false">IF(N2757="","",IF(ISERR(FIND(LEFT(N2757,1),"aeiou")),"is a "&amp;N2757&amp;" "&amp;O2757,"is an "&amp;N2757&amp;" "&amp;O2757))</f>
        <v>is a to be alive by performing metabolism, growth, reaction to stimuli or reproduction.</v>
      </c>
      <c r="Q2757" s="181"/>
      <c r="R2757" s="41"/>
      <c r="S2757" s="76"/>
      <c r="T2757" s="53" t="s">
        <v>65</v>
      </c>
      <c r="U2757" s="53"/>
      <c r="V2757" s="54" t="n">
        <v>37522</v>
      </c>
      <c r="W2757" s="54" t="n">
        <v>37522</v>
      </c>
      <c r="X2757" s="56" t="s">
        <v>37</v>
      </c>
      <c r="Y2757" s="56" t="s">
        <v>128</v>
      </c>
      <c r="Z2757" s="41" t="n">
        <v>193731</v>
      </c>
      <c r="AA2757" s="57" t="s">
        <v>39</v>
      </c>
    </row>
    <row r="2758" s="73" customFormat="true" ht="11.25" hidden="false" customHeight="false" outlineLevel="0" collapsed="false">
      <c r="A2758" s="39" t="n">
        <v>1434</v>
      </c>
      <c r="B2758" s="40" t="n">
        <v>910036</v>
      </c>
      <c r="C2758" s="41" t="s">
        <v>1</v>
      </c>
      <c r="D2758" s="41" t="n">
        <v>193707</v>
      </c>
      <c r="E2758" s="41" t="s">
        <v>297</v>
      </c>
      <c r="F2758" s="40" t="n">
        <v>193257</v>
      </c>
      <c r="G2758" s="44"/>
      <c r="H2758" s="49" t="s">
        <v>5284</v>
      </c>
      <c r="I2758" s="40" t="n">
        <v>1194328</v>
      </c>
      <c r="J2758" s="41" t="n">
        <v>1146</v>
      </c>
      <c r="K2758" s="61" t="s">
        <v>41</v>
      </c>
      <c r="L2758" s="41" t="n">
        <v>191703</v>
      </c>
      <c r="M2758" s="44"/>
      <c r="N2758" s="49" t="s">
        <v>2784</v>
      </c>
      <c r="O2758" s="75" t="s">
        <v>5285</v>
      </c>
      <c r="P2758" s="63" t="str">
        <f aca="false">IF(N2758="","",IF(ISERR(FIND(LEFT(N2758,1),"aeiou")),"is a "&amp;N2758&amp;" "&amp;O2758,"is an "&amp;N2758&amp;" "&amp;O2758))</f>
        <v>is a mechanical engineering by considering the aspects of physical objects that are dependent on the atomic and subatomic structure of matter. Typically strength, stiffness, corrosiveness, etc.</v>
      </c>
      <c r="Q2758" s="181"/>
      <c r="R2758" s="41"/>
      <c r="S2758" s="76"/>
      <c r="T2758" s="53" t="s">
        <v>65</v>
      </c>
      <c r="U2758" s="53"/>
      <c r="V2758" s="54" t="n">
        <v>37522</v>
      </c>
      <c r="W2758" s="54" t="n">
        <v>37522</v>
      </c>
      <c r="X2758" s="56" t="s">
        <v>37</v>
      </c>
      <c r="Y2758" s="56" t="s">
        <v>37</v>
      </c>
      <c r="Z2758" s="41" t="n">
        <v>193731</v>
      </c>
      <c r="AA2758" s="57" t="s">
        <v>39</v>
      </c>
    </row>
    <row r="2759" s="73" customFormat="true" ht="11.25" hidden="false" customHeight="false" outlineLevel="0" collapsed="false">
      <c r="A2759" s="39" t="n">
        <v>1710</v>
      </c>
      <c r="B2759" s="40" t="n">
        <v>910036</v>
      </c>
      <c r="C2759" s="41" t="s">
        <v>1</v>
      </c>
      <c r="D2759" s="41" t="n">
        <v>193707</v>
      </c>
      <c r="E2759" s="41" t="s">
        <v>297</v>
      </c>
      <c r="F2759" s="40" t="n">
        <v>193258</v>
      </c>
      <c r="G2759" s="44"/>
      <c r="H2759" s="49" t="s">
        <v>5286</v>
      </c>
      <c r="I2759" s="40" t="n">
        <v>1194329</v>
      </c>
      <c r="J2759" s="41" t="n">
        <v>1146</v>
      </c>
      <c r="K2759" s="61" t="s">
        <v>41</v>
      </c>
      <c r="L2759" s="41" t="n">
        <v>191703</v>
      </c>
      <c r="M2759" s="44"/>
      <c r="N2759" s="49" t="s">
        <v>2784</v>
      </c>
      <c r="O2759" s="75" t="s">
        <v>5287</v>
      </c>
      <c r="P2759" s="63" t="str">
        <f aca="false">IF(N2759="","",IF(ISERR(FIND(LEFT(N2759,1),"aeiou")),"is a "&amp;N2759&amp;" "&amp;O2759,"is an "&amp;N2759&amp;" "&amp;O2759))</f>
        <v>is a mechanical engineering by defining and maintaining the aspects of systems in which pipes are the main components.</v>
      </c>
      <c r="Q2759" s="181"/>
      <c r="R2759" s="41"/>
      <c r="S2759" s="76"/>
      <c r="T2759" s="53" t="s">
        <v>65</v>
      </c>
      <c r="U2759" s="53"/>
      <c r="V2759" s="54" t="n">
        <v>37522</v>
      </c>
      <c r="W2759" s="54" t="n">
        <v>37522</v>
      </c>
      <c r="X2759" s="56" t="s">
        <v>37</v>
      </c>
      <c r="Y2759" s="56" t="s">
        <v>37</v>
      </c>
      <c r="Z2759" s="41" t="n">
        <v>193731</v>
      </c>
      <c r="AA2759" s="57" t="s">
        <v>39</v>
      </c>
    </row>
    <row r="2760" s="73" customFormat="true" ht="11.25" hidden="false" customHeight="false" outlineLevel="0" collapsed="false">
      <c r="A2760" s="39" t="n">
        <v>1612</v>
      </c>
      <c r="B2760" s="40" t="n">
        <v>910036</v>
      </c>
      <c r="C2760" s="41" t="s">
        <v>1</v>
      </c>
      <c r="D2760" s="42" t="n">
        <v>193671</v>
      </c>
      <c r="E2760" s="43" t="s">
        <v>32</v>
      </c>
      <c r="F2760" s="40" t="n">
        <v>193259</v>
      </c>
      <c r="G2760" s="44"/>
      <c r="H2760" s="49" t="s">
        <v>4375</v>
      </c>
      <c r="I2760" s="40" t="n">
        <v>1194330</v>
      </c>
      <c r="J2760" s="41" t="n">
        <v>1146</v>
      </c>
      <c r="K2760" s="61" t="s">
        <v>41</v>
      </c>
      <c r="L2760" s="41" t="n">
        <v>193260</v>
      </c>
      <c r="M2760" s="44"/>
      <c r="N2760" s="49" t="s">
        <v>5288</v>
      </c>
      <c r="O2760" s="75" t="s">
        <v>5289</v>
      </c>
      <c r="P2760" s="63" t="str">
        <f aca="false">IF(N2760="","",IF(ISERR(FIND(LEFT(N2760,1),"aeiou")),"is a "&amp;N2760&amp;" "&amp;O2760,"is an "&amp;N2760&amp;" "&amp;O2760))</f>
        <v>is a metaphysics concerned with the nature and relations of being.</v>
      </c>
      <c r="Q2760" s="181"/>
      <c r="R2760" s="41"/>
      <c r="S2760" s="76"/>
      <c r="T2760" s="53" t="s">
        <v>65</v>
      </c>
      <c r="U2760" s="53"/>
      <c r="V2760" s="54" t="n">
        <v>37522</v>
      </c>
      <c r="W2760" s="54" t="n">
        <v>37522</v>
      </c>
      <c r="X2760" s="56" t="s">
        <v>37</v>
      </c>
      <c r="Y2760" s="56" t="s">
        <v>128</v>
      </c>
      <c r="Z2760" s="41" t="n">
        <v>193731</v>
      </c>
      <c r="AA2760" s="57" t="s">
        <v>39</v>
      </c>
    </row>
    <row r="2761" s="73" customFormat="true" ht="11.25" hidden="false" customHeight="false" outlineLevel="0" collapsed="false">
      <c r="A2761" s="39" t="n">
        <v>1474</v>
      </c>
      <c r="B2761" s="40" t="n">
        <v>910036</v>
      </c>
      <c r="C2761" s="41" t="s">
        <v>1</v>
      </c>
      <c r="D2761" s="42" t="n">
        <v>193671</v>
      </c>
      <c r="E2761" s="43" t="s">
        <v>32</v>
      </c>
      <c r="F2761" s="40" t="n">
        <v>193260</v>
      </c>
      <c r="G2761" s="44"/>
      <c r="H2761" s="49" t="s">
        <v>5288</v>
      </c>
      <c r="I2761" s="40" t="n">
        <v>1194332</v>
      </c>
      <c r="J2761" s="41" t="n">
        <v>1146</v>
      </c>
      <c r="K2761" s="61" t="s">
        <v>41</v>
      </c>
      <c r="L2761" s="41" t="n">
        <v>192138</v>
      </c>
      <c r="M2761" s="44"/>
      <c r="N2761" s="49" t="s">
        <v>1065</v>
      </c>
      <c r="O2761" s="75" t="s">
        <v>5290</v>
      </c>
      <c r="P2761" s="63" t="str">
        <f aca="false">IF(N2761="","",IF(ISERR(FIND(LEFT(N2761,1),"aeiou")),"is a "&amp;N2761&amp;" "&amp;O2761,"is an "&amp;N2761&amp;" "&amp;O2761))</f>
        <v>is a science of studying and describing the principles behind the physical phenomena.</v>
      </c>
      <c r="Q2761" s="181"/>
      <c r="R2761" s="41"/>
      <c r="S2761" s="76"/>
      <c r="T2761" s="53" t="s">
        <v>65</v>
      </c>
      <c r="U2761" s="53"/>
      <c r="V2761" s="54" t="n">
        <v>37522</v>
      </c>
      <c r="W2761" s="54" t="n">
        <v>37522</v>
      </c>
      <c r="X2761" s="56" t="s">
        <v>37</v>
      </c>
      <c r="Y2761" s="56" t="s">
        <v>128</v>
      </c>
      <c r="Z2761" s="41" t="n">
        <v>193731</v>
      </c>
      <c r="AA2761" s="57" t="s">
        <v>39</v>
      </c>
    </row>
    <row r="2762" s="73" customFormat="true" ht="11.25" hidden="false" customHeight="false" outlineLevel="0" collapsed="false">
      <c r="A2762" s="39" t="n">
        <v>1900</v>
      </c>
      <c r="B2762" s="40" t="n">
        <v>910036</v>
      </c>
      <c r="C2762" s="41" t="s">
        <v>1</v>
      </c>
      <c r="D2762" s="42" t="n">
        <v>191874</v>
      </c>
      <c r="E2762" s="41" t="s">
        <v>1972</v>
      </c>
      <c r="F2762" s="40" t="n">
        <v>193261</v>
      </c>
      <c r="G2762" s="44"/>
      <c r="H2762" s="49" t="s">
        <v>5291</v>
      </c>
      <c r="I2762" s="40" t="n">
        <v>1194333</v>
      </c>
      <c r="J2762" s="41" t="n">
        <v>1146</v>
      </c>
      <c r="K2762" s="61" t="s">
        <v>41</v>
      </c>
      <c r="L2762" s="41" t="n">
        <v>191874</v>
      </c>
      <c r="M2762" s="44"/>
      <c r="N2762" s="49" t="s">
        <v>1972</v>
      </c>
      <c r="O2762" s="75" t="s">
        <v>5292</v>
      </c>
      <c r="P2762" s="63" t="str">
        <f aca="false">IF(N2762="","",IF(ISERR(FIND(LEFT(N2762,1),"aeiou")),"is a "&amp;N2762&amp;" "&amp;O2762,"is an "&amp;N2762&amp;" "&amp;O2762))</f>
        <v>is a physics of studying and describing typical aspects of radioactive substances and high-energy radiation's.</v>
      </c>
      <c r="Q2762" s="181"/>
      <c r="R2762" s="41"/>
      <c r="S2762" s="76"/>
      <c r="T2762" s="53" t="s">
        <v>36</v>
      </c>
      <c r="U2762" s="53"/>
      <c r="V2762" s="54" t="n">
        <v>37522</v>
      </c>
      <c r="W2762" s="54" t="n">
        <v>37937</v>
      </c>
      <c r="X2762" s="56" t="s">
        <v>37</v>
      </c>
      <c r="Y2762" s="56" t="s">
        <v>128</v>
      </c>
      <c r="Z2762" s="41" t="n">
        <v>193731</v>
      </c>
      <c r="AA2762" s="57" t="s">
        <v>39</v>
      </c>
    </row>
    <row r="2763" s="73" customFormat="true" ht="11.25" hidden="false" customHeight="false" outlineLevel="0" collapsed="false">
      <c r="A2763" s="39" t="n">
        <v>2014</v>
      </c>
      <c r="B2763" s="40" t="n">
        <v>910036</v>
      </c>
      <c r="C2763" s="41" t="s">
        <v>1</v>
      </c>
      <c r="D2763" s="41" t="n">
        <v>193707</v>
      </c>
      <c r="E2763" s="41" t="s">
        <v>297</v>
      </c>
      <c r="F2763" s="40" t="n">
        <v>193263</v>
      </c>
      <c r="G2763" s="44"/>
      <c r="H2763" s="49" t="s">
        <v>5293</v>
      </c>
      <c r="I2763" s="40" t="n">
        <v>1194335</v>
      </c>
      <c r="J2763" s="41" t="n">
        <v>1146</v>
      </c>
      <c r="K2763" s="61" t="s">
        <v>41</v>
      </c>
      <c r="L2763" s="41" t="n">
        <v>191703</v>
      </c>
      <c r="M2763" s="44"/>
      <c r="N2763" s="49" t="s">
        <v>2784</v>
      </c>
      <c r="O2763" s="75" t="s">
        <v>5294</v>
      </c>
      <c r="P2763" s="63" t="str">
        <f aca="false">IF(N2763="","",IF(ISERR(FIND(LEFT(N2763,1),"aeiou")),"is a "&amp;N2763&amp;" "&amp;O2763,"is an "&amp;N2763&amp;" "&amp;O2763))</f>
        <v>is a mechanical engineering of rotating machinery and related components and systems.</v>
      </c>
      <c r="Q2763" s="181"/>
      <c r="R2763" s="41"/>
      <c r="S2763" s="76"/>
      <c r="T2763" s="53" t="s">
        <v>65</v>
      </c>
      <c r="U2763" s="53"/>
      <c r="V2763" s="54" t="n">
        <v>37522</v>
      </c>
      <c r="W2763" s="54" t="n">
        <v>37522</v>
      </c>
      <c r="X2763" s="56" t="s">
        <v>37</v>
      </c>
      <c r="Y2763" s="56" t="s">
        <v>37</v>
      </c>
      <c r="Z2763" s="41" t="n">
        <v>193731</v>
      </c>
      <c r="AA2763" s="57" t="s">
        <v>39</v>
      </c>
    </row>
    <row r="2764" s="73" customFormat="true" ht="11.25" hidden="false" customHeight="false" outlineLevel="0" collapsed="false">
      <c r="A2764" s="39" t="n">
        <v>2184</v>
      </c>
      <c r="B2764" s="40" t="n">
        <v>910036</v>
      </c>
      <c r="C2764" s="41" t="s">
        <v>1</v>
      </c>
      <c r="D2764" s="41" t="n">
        <v>193707</v>
      </c>
      <c r="E2764" s="41" t="s">
        <v>297</v>
      </c>
      <c r="F2764" s="40" t="n">
        <v>193264</v>
      </c>
      <c r="G2764" s="44"/>
      <c r="H2764" s="49" t="s">
        <v>5295</v>
      </c>
      <c r="I2764" s="40" t="n">
        <v>1194336</v>
      </c>
      <c r="J2764" s="41" t="n">
        <v>1146</v>
      </c>
      <c r="K2764" s="61" t="s">
        <v>41</v>
      </c>
      <c r="L2764" s="41" t="n">
        <v>191703</v>
      </c>
      <c r="M2764" s="44"/>
      <c r="N2764" s="49" t="s">
        <v>2784</v>
      </c>
      <c r="O2764" s="75" t="s">
        <v>5296</v>
      </c>
      <c r="P2764" s="63" t="str">
        <f aca="false">IF(N2764="","",IF(ISERR(FIND(LEFT(N2764,1),"aeiou")),"is a "&amp;N2764&amp;" "&amp;O2764,"is an "&amp;N2764&amp;" "&amp;O2764))</f>
        <v>is a mechanical engineering of static equipment and related components and systems. Typically concerning vessels.</v>
      </c>
      <c r="Q2764" s="181"/>
      <c r="R2764" s="41"/>
      <c r="S2764" s="76"/>
      <c r="T2764" s="53" t="s">
        <v>65</v>
      </c>
      <c r="U2764" s="53"/>
      <c r="V2764" s="54" t="n">
        <v>37522</v>
      </c>
      <c r="W2764" s="54" t="n">
        <v>37522</v>
      </c>
      <c r="X2764" s="56" t="s">
        <v>37</v>
      </c>
      <c r="Y2764" s="56" t="s">
        <v>37</v>
      </c>
      <c r="Z2764" s="41" t="n">
        <v>193731</v>
      </c>
      <c r="AA2764" s="57" t="s">
        <v>39</v>
      </c>
    </row>
    <row r="2765" s="73" customFormat="true" ht="11.25" hidden="false" customHeight="false" outlineLevel="0" collapsed="false">
      <c r="A2765" s="52" t="n">
        <v>2215</v>
      </c>
      <c r="B2765" s="40" t="n">
        <v>910036</v>
      </c>
      <c r="C2765" s="41" t="s">
        <v>1</v>
      </c>
      <c r="D2765" s="41" t="n">
        <v>193707</v>
      </c>
      <c r="E2765" s="41" t="s">
        <v>297</v>
      </c>
      <c r="F2765" s="40" t="n">
        <v>193265</v>
      </c>
      <c r="G2765" s="44"/>
      <c r="H2765" s="49" t="s">
        <v>5297</v>
      </c>
      <c r="I2765" s="40" t="n">
        <v>1194337</v>
      </c>
      <c r="J2765" s="41" t="n">
        <v>1146</v>
      </c>
      <c r="K2765" s="61" t="s">
        <v>41</v>
      </c>
      <c r="L2765" s="41" t="n">
        <v>193257</v>
      </c>
      <c r="M2765" s="44"/>
      <c r="N2765" s="49" t="s">
        <v>5284</v>
      </c>
      <c r="O2765" s="75" t="s">
        <v>5298</v>
      </c>
      <c r="P2765" s="63" t="str">
        <f aca="false">IF(N2765="","",IF(ISERR(FIND(LEFT(N2765,1),"aeiou")),"is a "&amp;N2765&amp;" "&amp;O2765,"is an "&amp;N2765&amp;" "&amp;O2765))</f>
        <v>is a materials engineering by considering the strength, stiffness and stability aspects of constructions.</v>
      </c>
      <c r="Q2765" s="181"/>
      <c r="R2765" s="41"/>
      <c r="S2765" s="76"/>
      <c r="T2765" s="53" t="s">
        <v>65</v>
      </c>
      <c r="U2765" s="53"/>
      <c r="V2765" s="54" t="n">
        <v>37522</v>
      </c>
      <c r="W2765" s="54" t="n">
        <v>37522</v>
      </c>
      <c r="X2765" s="56" t="s">
        <v>37</v>
      </c>
      <c r="Y2765" s="56" t="s">
        <v>37</v>
      </c>
      <c r="Z2765" s="41" t="n">
        <v>193731</v>
      </c>
      <c r="AA2765" s="57" t="s">
        <v>39</v>
      </c>
    </row>
    <row r="2766" s="73" customFormat="true" ht="11.25" hidden="false" customHeight="false" outlineLevel="0" collapsed="false">
      <c r="A2766" s="39" t="n">
        <v>1924</v>
      </c>
      <c r="B2766" s="40" t="n">
        <v>910036</v>
      </c>
      <c r="C2766" s="41" t="s">
        <v>1</v>
      </c>
      <c r="D2766" s="41" t="n">
        <v>193707</v>
      </c>
      <c r="E2766" s="41" t="s">
        <v>297</v>
      </c>
      <c r="F2766" s="40" t="n">
        <v>193266</v>
      </c>
      <c r="G2766" s="44"/>
      <c r="H2766" s="49" t="s">
        <v>5299</v>
      </c>
      <c r="I2766" s="40" t="n">
        <v>1194338</v>
      </c>
      <c r="J2766" s="41" t="n">
        <v>1146</v>
      </c>
      <c r="K2766" s="61" t="s">
        <v>41</v>
      </c>
      <c r="L2766" s="41" t="n">
        <v>192697</v>
      </c>
      <c r="M2766" s="44"/>
      <c r="N2766" s="49" t="s">
        <v>4275</v>
      </c>
      <c r="O2766" s="75" t="s">
        <v>5300</v>
      </c>
      <c r="P2766" s="63" t="str">
        <f aca="false">IF(N2766="","",IF(ISERR(FIND(LEFT(N2766,1),"aeiou")),"is a "&amp;N2766&amp;" "&amp;O2766,"is an "&amp;N2766&amp;" "&amp;O2766))</f>
        <v>is a chemical reaction which is a simultaneous oxidation and a reduction reaction. During the reaction there is a conservation of charge as well as a conservation of mass.</v>
      </c>
      <c r="Q2766" s="181"/>
      <c r="R2766" s="41"/>
      <c r="S2766" s="76"/>
      <c r="T2766" s="53" t="s">
        <v>65</v>
      </c>
      <c r="U2766" s="53"/>
      <c r="V2766" s="54" t="n">
        <v>37672</v>
      </c>
      <c r="W2766" s="54" t="n">
        <v>37672</v>
      </c>
      <c r="X2766" s="56" t="s">
        <v>37</v>
      </c>
      <c r="Y2766" s="56" t="s">
        <v>5301</v>
      </c>
      <c r="Z2766" s="41" t="n">
        <v>193731</v>
      </c>
      <c r="AA2766" s="57" t="s">
        <v>39</v>
      </c>
    </row>
    <row r="2767" s="73" customFormat="true" ht="11.25" hidden="false" customHeight="false" outlineLevel="0" collapsed="false">
      <c r="A2767" s="39" t="n">
        <v>768</v>
      </c>
      <c r="B2767" s="40" t="n">
        <v>910036</v>
      </c>
      <c r="C2767" s="41" t="s">
        <v>1</v>
      </c>
      <c r="D2767" s="41" t="n">
        <v>193707</v>
      </c>
      <c r="E2767" s="41" t="s">
        <v>297</v>
      </c>
      <c r="F2767" s="40" t="n">
        <v>193267</v>
      </c>
      <c r="G2767" s="44"/>
      <c r="H2767" s="97" t="s">
        <v>5302</v>
      </c>
      <c r="I2767" s="40" t="n">
        <v>1194343</v>
      </c>
      <c r="J2767" s="41" t="n">
        <v>1146</v>
      </c>
      <c r="K2767" s="61" t="s">
        <v>41</v>
      </c>
      <c r="L2767" s="41" t="n">
        <v>193624</v>
      </c>
      <c r="M2767" s="44"/>
      <c r="N2767" s="49" t="s">
        <v>600</v>
      </c>
      <c r="O2767" s="98" t="s">
        <v>5303</v>
      </c>
      <c r="P2767" s="63" t="str">
        <f aca="false">IF(N2767="","",IF(ISERR(FIND(LEFT(N2767,1),"aeiou")),"is a "&amp;N2767&amp;" "&amp;O2767,"is an "&amp;N2767&amp;" "&amp;O2767))</f>
        <v>is a storage of energy in a form that includes a capability to release energy.</v>
      </c>
      <c r="Q2767" s="50"/>
      <c r="R2767" s="41"/>
      <c r="S2767" s="91"/>
      <c r="T2767" s="52" t="s">
        <v>65</v>
      </c>
      <c r="U2767" s="52"/>
      <c r="V2767" s="54" t="n">
        <v>37676</v>
      </c>
      <c r="W2767" s="54" t="n">
        <v>37676</v>
      </c>
      <c r="X2767" s="55" t="s">
        <v>37</v>
      </c>
      <c r="Y2767" s="56" t="s">
        <v>37</v>
      </c>
      <c r="Z2767" s="41" t="n">
        <v>193731</v>
      </c>
      <c r="AA2767" s="57" t="s">
        <v>39</v>
      </c>
    </row>
    <row r="2768" s="73" customFormat="true" ht="11.25" hidden="false" customHeight="false" outlineLevel="0" collapsed="false">
      <c r="A2768" s="39" t="n">
        <v>698</v>
      </c>
      <c r="B2768" s="40" t="n">
        <v>910036</v>
      </c>
      <c r="C2768" s="41" t="s">
        <v>1</v>
      </c>
      <c r="D2768" s="42" t="n">
        <v>191072</v>
      </c>
      <c r="E2768" s="41" t="s">
        <v>1544</v>
      </c>
      <c r="F2768" s="40" t="n">
        <v>193268</v>
      </c>
      <c r="G2768" s="44"/>
      <c r="H2768" s="97" t="s">
        <v>5304</v>
      </c>
      <c r="I2768" s="40" t="n">
        <v>1194344</v>
      </c>
      <c r="J2768" s="41" t="n">
        <v>1146</v>
      </c>
      <c r="K2768" s="61" t="s">
        <v>41</v>
      </c>
      <c r="L2768" s="41" t="n">
        <v>193267</v>
      </c>
      <c r="M2768" s="44"/>
      <c r="N2768" s="97" t="s">
        <v>5302</v>
      </c>
      <c r="O2768" s="98" t="s">
        <v>5305</v>
      </c>
      <c r="P2768" s="63" t="str">
        <f aca="false">IF(N2768="","",IF(ISERR(FIND(LEFT(N2768,1),"aeiou")),"is a "&amp;N2768&amp;" "&amp;O2768,"is an "&amp;N2768&amp;" "&amp;O2768))</f>
        <v>is an energy storage in a form that has a capability to release electrical energy. Typically using one or more batteries.</v>
      </c>
      <c r="Q2768" s="50"/>
      <c r="R2768" s="41"/>
      <c r="S2768" s="91"/>
      <c r="T2768" s="52" t="s">
        <v>65</v>
      </c>
      <c r="U2768" s="52"/>
      <c r="V2768" s="54" t="n">
        <v>37676</v>
      </c>
      <c r="W2768" s="54" t="n">
        <v>37676</v>
      </c>
      <c r="X2768" s="55" t="s">
        <v>37</v>
      </c>
      <c r="Y2768" s="56" t="s">
        <v>37</v>
      </c>
      <c r="Z2768" s="41" t="n">
        <v>193731</v>
      </c>
      <c r="AA2768" s="57" t="s">
        <v>39</v>
      </c>
    </row>
    <row r="2769" s="106" customFormat="true" ht="11.25" hidden="false" customHeight="false" outlineLevel="0" collapsed="false">
      <c r="A2769" s="52" t="n">
        <v>763</v>
      </c>
      <c r="B2769" s="40" t="n">
        <v>910036</v>
      </c>
      <c r="C2769" s="41" t="s">
        <v>1</v>
      </c>
      <c r="D2769" s="41" t="n">
        <v>193707</v>
      </c>
      <c r="E2769" s="41" t="s">
        <v>297</v>
      </c>
      <c r="F2769" s="40" t="n">
        <v>193269</v>
      </c>
      <c r="G2769" s="44"/>
      <c r="H2769" s="97" t="s">
        <v>5306</v>
      </c>
      <c r="I2769" s="40" t="n">
        <v>1194345</v>
      </c>
      <c r="J2769" s="41" t="n">
        <v>1146</v>
      </c>
      <c r="K2769" s="61" t="s">
        <v>41</v>
      </c>
      <c r="L2769" s="102" t="n">
        <v>194172</v>
      </c>
      <c r="M2769" s="44"/>
      <c r="N2769" s="49" t="s">
        <v>5307</v>
      </c>
      <c r="O2769" s="98" t="s">
        <v>5308</v>
      </c>
      <c r="P2769" s="63" t="str">
        <f aca="false">IF(N2769="","",IF(ISERR(FIND(LEFT(N2769,1),"aeiou")),"is a "&amp;N2769&amp;" "&amp;O2769,"is an "&amp;N2769&amp;" "&amp;O2769))</f>
        <v>is a buffering energy by storing and releasing energy temporarily.</v>
      </c>
      <c r="Q2769" s="50"/>
      <c r="R2769" s="41"/>
      <c r="S2769" s="91"/>
      <c r="T2769" s="52" t="s">
        <v>65</v>
      </c>
      <c r="U2769" s="52"/>
      <c r="V2769" s="54" t="n">
        <v>37676</v>
      </c>
      <c r="W2769" s="54" t="n">
        <v>37676</v>
      </c>
      <c r="X2769" s="55" t="s">
        <v>37</v>
      </c>
      <c r="Y2769" s="56" t="s">
        <v>37</v>
      </c>
      <c r="Z2769" s="41" t="n">
        <v>193731</v>
      </c>
      <c r="AA2769" s="57" t="s">
        <v>39</v>
      </c>
    </row>
    <row r="2770" s="73" customFormat="true" ht="11.25" hidden="false" customHeight="false" outlineLevel="0" collapsed="false">
      <c r="A2770" s="52" t="n">
        <v>697</v>
      </c>
      <c r="B2770" s="40" t="n">
        <v>910036</v>
      </c>
      <c r="C2770" s="41" t="s">
        <v>1</v>
      </c>
      <c r="D2770" s="42" t="n">
        <v>191072</v>
      </c>
      <c r="E2770" s="41" t="s">
        <v>1544</v>
      </c>
      <c r="F2770" s="40" t="n">
        <v>193270</v>
      </c>
      <c r="G2770" s="44"/>
      <c r="H2770" s="97" t="s">
        <v>5309</v>
      </c>
      <c r="I2770" s="40" t="n">
        <v>1194346</v>
      </c>
      <c r="J2770" s="41" t="n">
        <v>1146</v>
      </c>
      <c r="K2770" s="61" t="s">
        <v>41</v>
      </c>
      <c r="L2770" s="41" t="n">
        <v>193269</v>
      </c>
      <c r="M2770" s="44"/>
      <c r="N2770" s="97" t="s">
        <v>5306</v>
      </c>
      <c r="O2770" s="98" t="s">
        <v>5310</v>
      </c>
      <c r="P2770" s="63" t="str">
        <f aca="false">IF(N2770="","",IF(ISERR(FIND(LEFT(N2770,1),"aeiou")),"is a "&amp;N2770&amp;" "&amp;O2770,"is an "&amp;N2770&amp;" "&amp;O2770))</f>
        <v>is an energy buffering in a form that includes a capability to absorb and release electrical energy relatively rapid. Typically using one or more capacitors.</v>
      </c>
      <c r="Q2770" s="50"/>
      <c r="R2770" s="41"/>
      <c r="S2770" s="91"/>
      <c r="T2770" s="52" t="s">
        <v>65</v>
      </c>
      <c r="U2770" s="52"/>
      <c r="V2770" s="54" t="n">
        <v>37676</v>
      </c>
      <c r="W2770" s="54" t="n">
        <v>37676</v>
      </c>
      <c r="X2770" s="55" t="s">
        <v>37</v>
      </c>
      <c r="Y2770" s="56" t="s">
        <v>37</v>
      </c>
      <c r="Z2770" s="41" t="n">
        <v>193731</v>
      </c>
      <c r="AA2770" s="57" t="s">
        <v>39</v>
      </c>
    </row>
    <row r="2771" s="73" customFormat="true" ht="11.25" hidden="false" customHeight="false" outlineLevel="0" collapsed="false">
      <c r="A2771" s="52" t="n">
        <v>1007</v>
      </c>
      <c r="B2771" s="40" t="n">
        <v>910036</v>
      </c>
      <c r="C2771" s="41" t="s">
        <v>1</v>
      </c>
      <c r="D2771" s="41" t="n">
        <v>190180</v>
      </c>
      <c r="E2771" s="53" t="s">
        <v>266</v>
      </c>
      <c r="F2771" s="40" t="n">
        <v>193271</v>
      </c>
      <c r="G2771" s="83"/>
      <c r="H2771" s="49" t="s">
        <v>5311</v>
      </c>
      <c r="I2771" s="40" t="n">
        <v>1194347</v>
      </c>
      <c r="J2771" s="41" t="n">
        <v>1146</v>
      </c>
      <c r="K2771" s="61" t="s">
        <v>41</v>
      </c>
      <c r="L2771" s="41" t="n">
        <v>190532</v>
      </c>
      <c r="M2771" s="83"/>
      <c r="N2771" s="49" t="s">
        <v>966</v>
      </c>
      <c r="O2771" s="133" t="s">
        <v>5312</v>
      </c>
      <c r="P2771" s="63" t="str">
        <f aca="false">IF(N2771="","",IF(ISERR(FIND(LEFT(N2771,1),"aeiou")),"is a "&amp;N2771&amp;" "&amp;O2771,"is an "&amp;N2771&amp;" "&amp;O2771))</f>
        <v>is a cathodic protection intended to protect metal structures from the deterioration by electrochemical reaction by reducing or stopping the positive current flow from the area of a structure that corrodes, being the anode or positive side, to the electrolyte.</v>
      </c>
      <c r="Q2771" s="50"/>
      <c r="R2771" s="41"/>
      <c r="S2771" s="91"/>
      <c r="T2771" s="52" t="s">
        <v>65</v>
      </c>
      <c r="U2771" s="52"/>
      <c r="V2771" s="54" t="n">
        <v>37676</v>
      </c>
      <c r="W2771" s="54" t="n">
        <v>37676</v>
      </c>
      <c r="X2771" s="55" t="s">
        <v>37</v>
      </c>
      <c r="Y2771" s="184" t="s">
        <v>5313</v>
      </c>
      <c r="Z2771" s="41" t="n">
        <v>193731</v>
      </c>
      <c r="AA2771" s="57" t="s">
        <v>39</v>
      </c>
    </row>
    <row r="2772" s="73" customFormat="true" ht="11.25" hidden="false" customHeight="false" outlineLevel="0" collapsed="false">
      <c r="A2772" s="39" t="n">
        <v>1006</v>
      </c>
      <c r="B2772" s="40" t="n">
        <v>910036</v>
      </c>
      <c r="C2772" s="41" t="s">
        <v>1</v>
      </c>
      <c r="D2772" s="41" t="n">
        <v>190180</v>
      </c>
      <c r="E2772" s="53" t="s">
        <v>266</v>
      </c>
      <c r="F2772" s="40" t="n">
        <v>193272</v>
      </c>
      <c r="G2772" s="83"/>
      <c r="H2772" s="49" t="s">
        <v>5314</v>
      </c>
      <c r="I2772" s="40" t="n">
        <v>1194348</v>
      </c>
      <c r="J2772" s="41" t="n">
        <v>1146</v>
      </c>
      <c r="K2772" s="61" t="s">
        <v>41</v>
      </c>
      <c r="L2772" s="41" t="n">
        <v>193271</v>
      </c>
      <c r="M2772" s="83"/>
      <c r="N2772" s="49" t="s">
        <v>5311</v>
      </c>
      <c r="O2772" s="133" t="s">
        <v>5315</v>
      </c>
      <c r="P2772" s="63" t="str">
        <f aca="false">IF(N2772="","",IF(ISERR(FIND(LEFT(N2772,1),"aeiou")),"is a "&amp;N2772&amp;" "&amp;O2772,"is an "&amp;N2772&amp;" "&amp;O2772))</f>
        <v>is a galvanic cathodic protection that uses an electrode referred to as a sacrificial anode that corrodes to protect a structure. This sacrificial anode is electrically connected to and placed in the same electrolytic area of the structure.</v>
      </c>
      <c r="Q2772" s="50"/>
      <c r="R2772" s="41"/>
      <c r="S2772" s="91"/>
      <c r="T2772" s="52" t="s">
        <v>65</v>
      </c>
      <c r="U2772" s="52"/>
      <c r="V2772" s="54" t="n">
        <v>37676</v>
      </c>
      <c r="W2772" s="54" t="n">
        <v>37676</v>
      </c>
      <c r="X2772" s="55" t="s">
        <v>37</v>
      </c>
      <c r="Y2772" s="184" t="s">
        <v>5313</v>
      </c>
      <c r="Z2772" s="41" t="n">
        <v>193731</v>
      </c>
      <c r="AA2772" s="57" t="s">
        <v>39</v>
      </c>
    </row>
    <row r="2773" s="73" customFormat="true" ht="11.25" hidden="false" customHeight="false" outlineLevel="0" collapsed="false">
      <c r="A2773" s="52" t="n">
        <v>1211</v>
      </c>
      <c r="B2773" s="40" t="n">
        <v>910036</v>
      </c>
      <c r="C2773" s="41" t="s">
        <v>1</v>
      </c>
      <c r="D2773" s="41" t="n">
        <v>190180</v>
      </c>
      <c r="E2773" s="53" t="s">
        <v>266</v>
      </c>
      <c r="F2773" s="40" t="n">
        <v>193273</v>
      </c>
      <c r="G2773" s="83"/>
      <c r="H2773" s="49" t="s">
        <v>5316</v>
      </c>
      <c r="I2773" s="40" t="n">
        <v>1194349</v>
      </c>
      <c r="J2773" s="41" t="n">
        <v>1146</v>
      </c>
      <c r="K2773" s="61" t="s">
        <v>41</v>
      </c>
      <c r="L2773" s="41" t="n">
        <v>190532</v>
      </c>
      <c r="M2773" s="83"/>
      <c r="N2773" s="49" t="s">
        <v>966</v>
      </c>
      <c r="O2773" s="133" t="s">
        <v>5317</v>
      </c>
      <c r="P2773" s="63" t="str">
        <f aca="false">IF(N2773="","",IF(ISERR(FIND(LEFT(N2773,1),"aeiou")),"is a "&amp;N2773&amp;" "&amp;O2773,"is an "&amp;N2773&amp;" "&amp;O2773))</f>
        <v>is a cathodic protection that forces direct current from the anode through the electrolyte (ground) to the metal structure to be protected. This method causes the metal structure to be the cathode, suppresses the anodic currents from it, and, in turn, prevents corrosion of the structure. Typically using a rectifier to convert AC current to DC current.</v>
      </c>
      <c r="Q2773" s="50"/>
      <c r="R2773" s="41"/>
      <c r="S2773" s="91"/>
      <c r="T2773" s="52" t="s">
        <v>65</v>
      </c>
      <c r="U2773" s="52"/>
      <c r="V2773" s="54" t="n">
        <v>37676</v>
      </c>
      <c r="W2773" s="54" t="n">
        <v>37676</v>
      </c>
      <c r="X2773" s="55" t="s">
        <v>37</v>
      </c>
      <c r="Y2773" s="184" t="s">
        <v>5313</v>
      </c>
      <c r="Z2773" s="41" t="n">
        <v>193731</v>
      </c>
      <c r="AA2773" s="57" t="s">
        <v>39</v>
      </c>
    </row>
    <row r="2774" s="73" customFormat="true" ht="11.25" hidden="false" customHeight="false" outlineLevel="0" collapsed="false">
      <c r="A2774" s="39" t="n">
        <v>740</v>
      </c>
      <c r="B2774" s="40" t="n">
        <v>910036</v>
      </c>
      <c r="C2774" s="41" t="s">
        <v>1</v>
      </c>
      <c r="D2774" s="41" t="n">
        <v>190180</v>
      </c>
      <c r="E2774" s="53" t="s">
        <v>266</v>
      </c>
      <c r="F2774" s="40" t="n">
        <v>193274</v>
      </c>
      <c r="G2774" s="83"/>
      <c r="H2774" s="49" t="s">
        <v>5318</v>
      </c>
      <c r="I2774" s="40" t="n">
        <v>1194350</v>
      </c>
      <c r="J2774" s="41" t="n">
        <v>1146</v>
      </c>
      <c r="K2774" s="61" t="s">
        <v>41</v>
      </c>
      <c r="L2774" s="41" t="n">
        <v>190532</v>
      </c>
      <c r="M2774" s="83"/>
      <c r="N2774" s="49" t="s">
        <v>966</v>
      </c>
      <c r="O2774" s="133" t="s">
        <v>5312</v>
      </c>
      <c r="P2774" s="63" t="str">
        <f aca="false">IF(N2774="","",IF(ISERR(FIND(LEFT(N2774,1),"aeiou")),"is a "&amp;N2774&amp;" "&amp;O2774,"is an "&amp;N2774&amp;" "&amp;O2774))</f>
        <v>is a cathodic protection intended to protect metal structures from the deterioration by electrochemical reaction by reducing or stopping the positive current flow from the area of a structure that corrodes, being the anode or positive side, to the electrolyte.</v>
      </c>
      <c r="Q2774" s="50"/>
      <c r="R2774" s="41"/>
      <c r="S2774" s="91"/>
      <c r="T2774" s="52" t="s">
        <v>65</v>
      </c>
      <c r="U2774" s="52"/>
      <c r="V2774" s="54" t="n">
        <v>37676</v>
      </c>
      <c r="W2774" s="54" t="n">
        <v>37676</v>
      </c>
      <c r="X2774" s="55" t="s">
        <v>37</v>
      </c>
      <c r="Y2774" s="184" t="s">
        <v>5313</v>
      </c>
      <c r="Z2774" s="41" t="n">
        <v>193731</v>
      </c>
      <c r="AA2774" s="57" t="s">
        <v>39</v>
      </c>
    </row>
    <row r="2775" s="73" customFormat="true" ht="11.25" hidden="false" customHeight="false" outlineLevel="0" collapsed="false">
      <c r="A2775" s="39" t="n">
        <v>2732</v>
      </c>
      <c r="B2775" s="40" t="n">
        <v>910036</v>
      </c>
      <c r="C2775" s="41" t="s">
        <v>1</v>
      </c>
      <c r="D2775" s="42" t="n">
        <v>193671</v>
      </c>
      <c r="E2775" s="43" t="s">
        <v>32</v>
      </c>
      <c r="F2775" s="40" t="n">
        <v>193275</v>
      </c>
      <c r="G2775" s="86"/>
      <c r="H2775" s="130" t="s">
        <v>5319</v>
      </c>
      <c r="I2775" s="40" t="n">
        <v>1194353</v>
      </c>
      <c r="J2775" s="41" t="n">
        <v>1146</v>
      </c>
      <c r="K2775" s="61" t="s">
        <v>41</v>
      </c>
      <c r="L2775" s="41" t="n">
        <v>192898</v>
      </c>
      <c r="M2775" s="44"/>
      <c r="N2775" s="49" t="s">
        <v>1215</v>
      </c>
      <c r="O2775" s="124" t="s">
        <v>5320</v>
      </c>
      <c r="P2775" s="63" t="str">
        <f aca="false">IF(N2775="","",IF(ISERR(FIND(LEFT(N2775,1),"aeiou")),"is a "&amp;N2775&amp;" "&amp;O2775,"is an "&amp;N2775&amp;" "&amp;O2775))</f>
        <v>is a to state by making known formally, officially, or explicitly that something is the case, or will be the case.</v>
      </c>
      <c r="Q2775" s="181"/>
      <c r="R2775" s="41"/>
      <c r="S2775" s="39"/>
      <c r="T2775" s="57" t="s">
        <v>36</v>
      </c>
      <c r="U2775" s="57"/>
      <c r="V2775" s="79" t="n">
        <v>37743</v>
      </c>
      <c r="W2775" s="79" t="n">
        <v>37743</v>
      </c>
      <c r="X2775" s="64" t="s">
        <v>37</v>
      </c>
      <c r="Y2775" s="56" t="s">
        <v>128</v>
      </c>
      <c r="Z2775" s="41" t="n">
        <v>193731</v>
      </c>
      <c r="AA2775" s="57" t="s">
        <v>39</v>
      </c>
    </row>
    <row r="2776" s="73" customFormat="true" ht="11.25" hidden="false" customHeight="false" outlineLevel="0" collapsed="false">
      <c r="A2776" s="52" t="n">
        <v>3431</v>
      </c>
      <c r="B2776" s="40" t="n">
        <v>910036</v>
      </c>
      <c r="C2776" s="41" t="s">
        <v>1</v>
      </c>
      <c r="D2776" s="42" t="n">
        <v>193671</v>
      </c>
      <c r="E2776" s="43" t="s">
        <v>32</v>
      </c>
      <c r="F2776" s="40" t="n">
        <v>193276</v>
      </c>
      <c r="G2776" s="86"/>
      <c r="H2776" s="130" t="s">
        <v>5321</v>
      </c>
      <c r="I2776" s="40" t="n">
        <v>1194354</v>
      </c>
      <c r="J2776" s="41" t="n">
        <v>1146</v>
      </c>
      <c r="K2776" s="61" t="s">
        <v>41</v>
      </c>
      <c r="L2776" s="41" t="n">
        <v>190666</v>
      </c>
      <c r="M2776" s="44"/>
      <c r="N2776" s="45" t="s">
        <v>1214</v>
      </c>
      <c r="O2776" s="124" t="s">
        <v>5322</v>
      </c>
      <c r="P2776" s="63" t="str">
        <f aca="false">IF(N2776="","",IF(ISERR(FIND(LEFT(N2776,1),"aeiou")),"is a "&amp;N2776&amp;" "&amp;O2776,"is an "&amp;N2776&amp;" "&amp;O2776))</f>
        <v>is a to commit that something will be done, brought about, or provided.</v>
      </c>
      <c r="Q2776" s="181"/>
      <c r="R2776" s="41"/>
      <c r="S2776" s="39"/>
      <c r="T2776" s="57" t="s">
        <v>36</v>
      </c>
      <c r="U2776" s="57"/>
      <c r="V2776" s="79" t="n">
        <v>37743</v>
      </c>
      <c r="W2776" s="79" t="n">
        <v>37743</v>
      </c>
      <c r="X2776" s="64" t="s">
        <v>37</v>
      </c>
      <c r="Y2776" s="56" t="s">
        <v>128</v>
      </c>
      <c r="Z2776" s="41" t="n">
        <v>193731</v>
      </c>
      <c r="AA2776" s="57" t="s">
        <v>39</v>
      </c>
    </row>
    <row r="2777" s="73" customFormat="true" ht="11.25" hidden="false" customHeight="false" outlineLevel="0" collapsed="false">
      <c r="A2777" s="39" t="n">
        <v>36</v>
      </c>
      <c r="B2777" s="40" t="n">
        <v>910036</v>
      </c>
      <c r="C2777" s="41" t="s">
        <v>1</v>
      </c>
      <c r="D2777" s="42" t="n">
        <v>193671</v>
      </c>
      <c r="E2777" s="43" t="s">
        <v>32</v>
      </c>
      <c r="F2777" s="41" t="n">
        <v>193277</v>
      </c>
      <c r="G2777" s="44"/>
      <c r="H2777" s="45" t="s">
        <v>5323</v>
      </c>
      <c r="I2777" s="40" t="n">
        <v>1192761</v>
      </c>
      <c r="J2777" s="41" t="n">
        <v>1981</v>
      </c>
      <c r="K2777" s="83" t="s">
        <v>139</v>
      </c>
      <c r="L2777" s="41" t="n">
        <v>193277</v>
      </c>
      <c r="M2777" s="86"/>
      <c r="N2777" s="130" t="s">
        <v>5324</v>
      </c>
      <c r="O2777" s="75"/>
      <c r="P2777" s="63"/>
      <c r="Q2777" s="45"/>
      <c r="R2777" s="41"/>
      <c r="S2777" s="51" t="s">
        <v>5325</v>
      </c>
      <c r="T2777" s="52" t="s">
        <v>65</v>
      </c>
      <c r="U2777" s="53"/>
      <c r="V2777" s="81" t="n">
        <v>35481</v>
      </c>
      <c r="W2777" s="54" t="n">
        <v>39359</v>
      </c>
      <c r="X2777" s="56" t="s">
        <v>37</v>
      </c>
      <c r="Y2777" s="51" t="s">
        <v>38</v>
      </c>
      <c r="Z2777" s="41" t="n">
        <v>193731</v>
      </c>
      <c r="AA2777" s="57" t="s">
        <v>39</v>
      </c>
    </row>
    <row r="2778" s="73" customFormat="true" ht="11.25" hidden="false" customHeight="false" outlineLevel="0" collapsed="false">
      <c r="A2778" s="39" t="n">
        <v>2406</v>
      </c>
      <c r="B2778" s="40" t="n">
        <v>910036</v>
      </c>
      <c r="C2778" s="41" t="s">
        <v>1</v>
      </c>
      <c r="D2778" s="41" t="n">
        <v>190668</v>
      </c>
      <c r="E2778" s="57" t="s">
        <v>1318</v>
      </c>
      <c r="F2778" s="40" t="n">
        <v>193278</v>
      </c>
      <c r="G2778" s="86"/>
      <c r="H2778" s="130" t="s">
        <v>5326</v>
      </c>
      <c r="I2778" s="40" t="n">
        <v>1194356</v>
      </c>
      <c r="J2778" s="41" t="n">
        <v>1146</v>
      </c>
      <c r="K2778" s="61" t="s">
        <v>41</v>
      </c>
      <c r="L2778" s="41" t="n">
        <v>192898</v>
      </c>
      <c r="M2778" s="44"/>
      <c r="N2778" s="49" t="s">
        <v>1215</v>
      </c>
      <c r="O2778" s="124" t="s">
        <v>5327</v>
      </c>
      <c r="P2778" s="63" t="str">
        <f aca="false">IF(N2778="","",IF(ISERR(FIND(LEFT(N2778,1),"aeiou")),"is a "&amp;N2778&amp;" "&amp;O2778,"is an "&amp;N2778&amp;" "&amp;O2778))</f>
        <v>is a to state positively and often forcefully or aggressively.</v>
      </c>
      <c r="Q2778" s="181"/>
      <c r="R2778" s="41"/>
      <c r="S2778" s="39"/>
      <c r="T2778" s="57" t="s">
        <v>36</v>
      </c>
      <c r="U2778" s="57"/>
      <c r="V2778" s="79" t="n">
        <v>37743</v>
      </c>
      <c r="W2778" s="79" t="n">
        <v>37743</v>
      </c>
      <c r="X2778" s="64" t="s">
        <v>37</v>
      </c>
      <c r="Y2778" s="56" t="s">
        <v>128</v>
      </c>
      <c r="Z2778" s="41" t="n">
        <v>193731</v>
      </c>
      <c r="AA2778" s="57" t="s">
        <v>39</v>
      </c>
    </row>
    <row r="2779" s="73" customFormat="true" ht="11.25" hidden="false" customHeight="false" outlineLevel="0" collapsed="false">
      <c r="A2779" s="52" t="n">
        <v>2379</v>
      </c>
      <c r="B2779" s="40" t="n">
        <v>910036</v>
      </c>
      <c r="C2779" s="41" t="s">
        <v>1</v>
      </c>
      <c r="D2779" s="41" t="n">
        <v>190668</v>
      </c>
      <c r="E2779" s="57" t="s">
        <v>1318</v>
      </c>
      <c r="F2779" s="40" t="n">
        <v>193279</v>
      </c>
      <c r="G2779" s="86"/>
      <c r="H2779" s="130" t="s">
        <v>5328</v>
      </c>
      <c r="I2779" s="40" t="n">
        <v>1194357</v>
      </c>
      <c r="J2779" s="41" t="n">
        <v>1146</v>
      </c>
      <c r="K2779" s="61" t="s">
        <v>41</v>
      </c>
      <c r="L2779" s="41" t="n">
        <v>191226</v>
      </c>
      <c r="M2779" s="44"/>
      <c r="N2779" s="49" t="s">
        <v>2144</v>
      </c>
      <c r="O2779" s="124" t="s">
        <v>5329</v>
      </c>
      <c r="P2779" s="63" t="str">
        <f aca="false">IF(N2779="","",IF(ISERR(FIND(LEFT(N2779,1),"aeiou")),"is a "&amp;N2779&amp;" "&amp;O2779,"is an "&amp;N2779&amp;" "&amp;O2779))</f>
        <v>is a to express feelings offered in explanation or defense. Typically but not necessarily an expression of regret for a mistake or wrong with implied admission of guilt or fault and with or without reference to palliating circumstances.</v>
      </c>
      <c r="Q2779" s="181"/>
      <c r="R2779" s="41"/>
      <c r="S2779" s="39"/>
      <c r="T2779" s="57" t="s">
        <v>36</v>
      </c>
      <c r="U2779" s="57"/>
      <c r="V2779" s="79" t="n">
        <v>37743</v>
      </c>
      <c r="W2779" s="79" t="n">
        <v>37743</v>
      </c>
      <c r="X2779" s="64" t="s">
        <v>37</v>
      </c>
      <c r="Y2779" s="56" t="s">
        <v>128</v>
      </c>
      <c r="Z2779" s="41" t="n">
        <v>193731</v>
      </c>
      <c r="AA2779" s="57" t="s">
        <v>39</v>
      </c>
    </row>
    <row r="2780" s="73" customFormat="true" ht="11.25" hidden="false" customHeight="false" outlineLevel="0" collapsed="false">
      <c r="A2780" s="39" t="n">
        <v>2380</v>
      </c>
      <c r="B2780" s="52" t="n">
        <v>911689</v>
      </c>
      <c r="C2780" s="41" t="s">
        <v>214</v>
      </c>
      <c r="D2780" s="41" t="n">
        <v>190668</v>
      </c>
      <c r="E2780" s="57" t="s">
        <v>1318</v>
      </c>
      <c r="F2780" s="40" t="n">
        <v>193279</v>
      </c>
      <c r="G2780" s="86"/>
      <c r="H2780" s="130" t="s">
        <v>5330</v>
      </c>
      <c r="I2780" s="40" t="n">
        <v>1194358</v>
      </c>
      <c r="J2780" s="41" t="n">
        <v>1981</v>
      </c>
      <c r="K2780" s="86" t="s">
        <v>139</v>
      </c>
      <c r="L2780" s="41" t="n">
        <v>193279</v>
      </c>
      <c r="M2780" s="86"/>
      <c r="N2780" s="130" t="s">
        <v>5328</v>
      </c>
      <c r="O2780" s="124"/>
      <c r="P2780" s="180"/>
      <c r="Q2780" s="181"/>
      <c r="R2780" s="41"/>
      <c r="S2780" s="39"/>
      <c r="T2780" s="57" t="s">
        <v>36</v>
      </c>
      <c r="U2780" s="57"/>
      <c r="V2780" s="79" t="n">
        <v>37743</v>
      </c>
      <c r="W2780" s="79" t="n">
        <v>37743</v>
      </c>
      <c r="X2780" s="64" t="s">
        <v>37</v>
      </c>
      <c r="Y2780" s="56" t="s">
        <v>128</v>
      </c>
      <c r="Z2780" s="41" t="n">
        <v>193731</v>
      </c>
      <c r="AA2780" s="57" t="s">
        <v>39</v>
      </c>
    </row>
    <row r="2781" s="73" customFormat="true" ht="11.25" hidden="false" customHeight="false" outlineLevel="0" collapsed="false">
      <c r="A2781" s="52" t="n">
        <v>3079</v>
      </c>
      <c r="B2781" s="40" t="n">
        <v>910036</v>
      </c>
      <c r="C2781" s="41" t="s">
        <v>1</v>
      </c>
      <c r="D2781" s="41" t="n">
        <v>190668</v>
      </c>
      <c r="E2781" s="57" t="s">
        <v>1318</v>
      </c>
      <c r="F2781" s="40" t="n">
        <v>193280</v>
      </c>
      <c r="G2781" s="86"/>
      <c r="H2781" s="130" t="s">
        <v>5331</v>
      </c>
      <c r="I2781" s="40" t="n">
        <v>1194359</v>
      </c>
      <c r="J2781" s="41" t="n">
        <v>1146</v>
      </c>
      <c r="K2781" s="61" t="s">
        <v>41</v>
      </c>
      <c r="L2781" s="41" t="n">
        <v>190243</v>
      </c>
      <c r="M2781" s="44"/>
      <c r="N2781" s="45" t="s">
        <v>92</v>
      </c>
      <c r="O2781" s="124" t="s">
        <v>5332</v>
      </c>
      <c r="P2781" s="63" t="str">
        <f aca="false">IF(N2781="","",IF(ISERR(FIND(LEFT(N2781,1),"aeiou")),"is a "&amp;N2781&amp;" "&amp;O2781,"is an "&amp;N2781&amp;" "&amp;O2781))</f>
        <v>is a to act by putting into a systematized statement or expression.</v>
      </c>
      <c r="Q2781" s="181"/>
      <c r="R2781" s="41"/>
      <c r="S2781" s="39"/>
      <c r="T2781" s="57" t="s">
        <v>36</v>
      </c>
      <c r="U2781" s="57"/>
      <c r="V2781" s="79" t="n">
        <v>37743</v>
      </c>
      <c r="W2781" s="79" t="n">
        <v>37743</v>
      </c>
      <c r="X2781" s="64" t="s">
        <v>37</v>
      </c>
      <c r="Y2781" s="56" t="s">
        <v>128</v>
      </c>
      <c r="Z2781" s="41" t="n">
        <v>193731</v>
      </c>
      <c r="AA2781" s="57" t="s">
        <v>39</v>
      </c>
    </row>
    <row r="2782" s="73" customFormat="true" ht="11.25" hidden="false" customHeight="false" outlineLevel="0" collapsed="false">
      <c r="A2782" s="39" t="n">
        <v>3252</v>
      </c>
      <c r="B2782" s="40" t="n">
        <v>910036</v>
      </c>
      <c r="C2782" s="41" t="s">
        <v>1</v>
      </c>
      <c r="D2782" s="41" t="n">
        <v>190668</v>
      </c>
      <c r="E2782" s="57" t="s">
        <v>1318</v>
      </c>
      <c r="F2782" s="40" t="n">
        <v>193281</v>
      </c>
      <c r="G2782" s="86"/>
      <c r="H2782" s="130" t="s">
        <v>5333</v>
      </c>
      <c r="I2782" s="40" t="n">
        <v>1194360</v>
      </c>
      <c r="J2782" s="41" t="n">
        <v>1146</v>
      </c>
      <c r="K2782" s="61" t="s">
        <v>41</v>
      </c>
      <c r="L2782" s="41" t="n">
        <v>193282</v>
      </c>
      <c r="M2782" s="86"/>
      <c r="N2782" s="45" t="s">
        <v>5334</v>
      </c>
      <c r="O2782" s="124" t="s">
        <v>5335</v>
      </c>
      <c r="P2782" s="63" t="str">
        <f aca="false">IF(N2782="","",IF(ISERR(FIND(LEFT(N2782,1),"aeiou")),"is a "&amp;N2782&amp;" "&amp;O2782,"is an "&amp;N2782&amp;" "&amp;O2782))</f>
        <v>is a to apprehend an observation by reason or imagination in the light of individual belief, judgment, or circumstance.</v>
      </c>
      <c r="Q2782" s="181"/>
      <c r="R2782" s="41"/>
      <c r="S2782" s="39"/>
      <c r="T2782" s="57" t="s">
        <v>36</v>
      </c>
      <c r="U2782" s="57"/>
      <c r="V2782" s="79" t="n">
        <v>37743</v>
      </c>
      <c r="W2782" s="79" t="n">
        <v>37743</v>
      </c>
      <c r="X2782" s="64" t="s">
        <v>37</v>
      </c>
      <c r="Y2782" s="56" t="s">
        <v>128</v>
      </c>
      <c r="Z2782" s="41" t="n">
        <v>193731</v>
      </c>
      <c r="AA2782" s="57" t="s">
        <v>39</v>
      </c>
    </row>
    <row r="2783" s="73" customFormat="true" ht="11.25" hidden="false" customHeight="false" outlineLevel="0" collapsed="false">
      <c r="A2783" s="52" t="n">
        <v>2387</v>
      </c>
      <c r="B2783" s="40" t="n">
        <v>910036</v>
      </c>
      <c r="C2783" s="41" t="s">
        <v>1</v>
      </c>
      <c r="D2783" s="42" t="n">
        <v>193671</v>
      </c>
      <c r="E2783" s="43" t="s">
        <v>32</v>
      </c>
      <c r="F2783" s="40" t="n">
        <v>193282</v>
      </c>
      <c r="G2783" s="86"/>
      <c r="H2783" s="45" t="s">
        <v>5334</v>
      </c>
      <c r="I2783" s="40" t="n">
        <v>1194361</v>
      </c>
      <c r="J2783" s="41" t="n">
        <v>1146</v>
      </c>
      <c r="K2783" s="61" t="s">
        <v>41</v>
      </c>
      <c r="L2783" s="41" t="n">
        <v>193283</v>
      </c>
      <c r="M2783" s="44"/>
      <c r="N2783" s="45" t="s">
        <v>5336</v>
      </c>
      <c r="O2783" s="124" t="s">
        <v>5337</v>
      </c>
      <c r="P2783" s="63" t="str">
        <f aca="false">IF(N2783="","",IF(ISERR(FIND(LEFT(N2783,1),"aeiou")),"is a "&amp;N2783&amp;" "&amp;O2783,"is an "&amp;N2783&amp;" "&amp;O2783))</f>
        <v>is a to become aware with understanding by recognizing a meaning of an encoding.</v>
      </c>
      <c r="Q2783" s="181"/>
      <c r="R2783" s="41"/>
      <c r="S2783" s="39"/>
      <c r="T2783" s="57" t="s">
        <v>36</v>
      </c>
      <c r="U2783" s="57"/>
      <c r="V2783" s="79" t="n">
        <v>37743</v>
      </c>
      <c r="W2783" s="79" t="n">
        <v>37743</v>
      </c>
      <c r="X2783" s="64" t="s">
        <v>37</v>
      </c>
      <c r="Y2783" s="56" t="s">
        <v>128</v>
      </c>
      <c r="Z2783" s="41" t="n">
        <v>193731</v>
      </c>
      <c r="AA2783" s="57" t="s">
        <v>39</v>
      </c>
    </row>
    <row r="2784" s="73" customFormat="true" ht="11.25" hidden="false" customHeight="false" outlineLevel="0" collapsed="false">
      <c r="A2784" s="52" t="n">
        <v>2441</v>
      </c>
      <c r="B2784" s="40" t="n">
        <v>910036</v>
      </c>
      <c r="C2784" s="41" t="s">
        <v>1</v>
      </c>
      <c r="D2784" s="42" t="n">
        <v>193671</v>
      </c>
      <c r="E2784" s="43" t="s">
        <v>32</v>
      </c>
      <c r="F2784" s="40" t="n">
        <v>193283</v>
      </c>
      <c r="G2784" s="86"/>
      <c r="H2784" s="45" t="s">
        <v>5336</v>
      </c>
      <c r="I2784" s="40" t="n">
        <v>1194362</v>
      </c>
      <c r="J2784" s="41" t="n">
        <v>1146</v>
      </c>
      <c r="K2784" s="61" t="s">
        <v>41</v>
      </c>
      <c r="L2784" s="40" t="n">
        <v>193399</v>
      </c>
      <c r="M2784" s="89"/>
      <c r="N2784" s="90" t="s">
        <v>694</v>
      </c>
      <c r="O2784" s="124" t="s">
        <v>5338</v>
      </c>
      <c r="P2784" s="63" t="str">
        <f aca="false">IF(N2784="","",IF(ISERR(FIND(LEFT(N2784,1),"aeiou")),"is a "&amp;N2784&amp;" "&amp;O2784,"is an "&amp;N2784&amp;" "&amp;O2784))</f>
        <v>is a becoming in a state of awareness.</v>
      </c>
      <c r="Q2784" s="181"/>
      <c r="R2784" s="41"/>
      <c r="S2784" s="39"/>
      <c r="T2784" s="57" t="s">
        <v>36</v>
      </c>
      <c r="U2784" s="57"/>
      <c r="V2784" s="79" t="n">
        <v>37743</v>
      </c>
      <c r="W2784" s="79" t="n">
        <v>37743</v>
      </c>
      <c r="X2784" s="64" t="s">
        <v>37</v>
      </c>
      <c r="Y2784" s="56" t="s">
        <v>128</v>
      </c>
      <c r="Z2784" s="41" t="n">
        <v>193731</v>
      </c>
      <c r="AA2784" s="57" t="s">
        <v>39</v>
      </c>
    </row>
    <row r="2785" s="73" customFormat="true" ht="11.25" hidden="false" customHeight="false" outlineLevel="0" collapsed="false">
      <c r="A2785" s="39" t="n">
        <v>3502</v>
      </c>
      <c r="B2785" s="40" t="n">
        <v>910036</v>
      </c>
      <c r="C2785" s="41" t="s">
        <v>1</v>
      </c>
      <c r="D2785" s="41" t="n">
        <v>190668</v>
      </c>
      <c r="E2785" s="57" t="s">
        <v>1318</v>
      </c>
      <c r="F2785" s="40" t="n">
        <v>193284</v>
      </c>
      <c r="G2785" s="86"/>
      <c r="H2785" s="45" t="s">
        <v>5339</v>
      </c>
      <c r="I2785" s="40" t="n">
        <v>1194363</v>
      </c>
      <c r="J2785" s="41" t="n">
        <v>1146</v>
      </c>
      <c r="K2785" s="61" t="s">
        <v>41</v>
      </c>
      <c r="L2785" s="41" t="n">
        <v>192866</v>
      </c>
      <c r="M2785" s="44"/>
      <c r="N2785" s="45" t="s">
        <v>4417</v>
      </c>
      <c r="O2785" s="124" t="s">
        <v>5340</v>
      </c>
      <c r="P2785" s="63" t="str">
        <f aca="false">IF(N2785="","",IF(ISERR(FIND(LEFT(N2785,1),"aeiou")),"is a "&amp;N2785&amp;" "&amp;O2785,"is an "&amp;N2785&amp;" "&amp;O2785))</f>
        <v>is a to respond verbally or in writing.</v>
      </c>
      <c r="Q2785" s="181"/>
      <c r="R2785" s="41"/>
      <c r="S2785" s="39"/>
      <c r="T2785" s="57" t="s">
        <v>36</v>
      </c>
      <c r="U2785" s="57"/>
      <c r="V2785" s="79" t="n">
        <v>37743</v>
      </c>
      <c r="W2785" s="79" t="n">
        <v>37743</v>
      </c>
      <c r="X2785" s="64" t="s">
        <v>37</v>
      </c>
      <c r="Y2785" s="56" t="s">
        <v>128</v>
      </c>
      <c r="Z2785" s="41" t="n">
        <v>193731</v>
      </c>
      <c r="AA2785" s="57" t="s">
        <v>39</v>
      </c>
    </row>
    <row r="2786" s="73" customFormat="true" ht="11.25" hidden="false" customHeight="false" outlineLevel="0" collapsed="false">
      <c r="A2786" s="39" t="n">
        <v>3508</v>
      </c>
      <c r="B2786" s="40" t="n">
        <v>910036</v>
      </c>
      <c r="C2786" s="41" t="s">
        <v>1</v>
      </c>
      <c r="D2786" s="41" t="n">
        <v>190668</v>
      </c>
      <c r="E2786" s="57" t="s">
        <v>1318</v>
      </c>
      <c r="F2786" s="40" t="n">
        <v>193285</v>
      </c>
      <c r="G2786" s="86"/>
      <c r="H2786" s="45" t="s">
        <v>5341</v>
      </c>
      <c r="I2786" s="40" t="n">
        <v>1194364</v>
      </c>
      <c r="J2786" s="41" t="n">
        <v>1146</v>
      </c>
      <c r="K2786" s="61" t="s">
        <v>41</v>
      </c>
      <c r="L2786" s="41" t="n">
        <v>192065</v>
      </c>
      <c r="M2786" s="44"/>
      <c r="N2786" s="45" t="s">
        <v>2670</v>
      </c>
      <c r="O2786" s="124" t="s">
        <v>5342</v>
      </c>
      <c r="P2786" s="63" t="str">
        <f aca="false">IF(N2786="","",IF(ISERR(FIND(LEFT(N2786,1),"aeiou")),"is a "&amp;N2786&amp;" "&amp;O2786,"is an "&amp;N2786&amp;" "&amp;O2786))</f>
        <v>is a to request to a receiver to present a quotation.</v>
      </c>
      <c r="Q2786" s="181"/>
      <c r="R2786" s="41"/>
      <c r="S2786" s="39"/>
      <c r="T2786" s="57" t="s">
        <v>36</v>
      </c>
      <c r="U2786" s="57"/>
      <c r="V2786" s="79" t="n">
        <v>37743</v>
      </c>
      <c r="W2786" s="79" t="n">
        <v>37743</v>
      </c>
      <c r="X2786" s="64" t="s">
        <v>37</v>
      </c>
      <c r="Y2786" s="56" t="s">
        <v>5343</v>
      </c>
      <c r="Z2786" s="41" t="n">
        <v>193731</v>
      </c>
      <c r="AA2786" s="57" t="s">
        <v>39</v>
      </c>
    </row>
    <row r="2787" s="73" customFormat="true" ht="11.25" hidden="false" customHeight="false" outlineLevel="0" collapsed="false">
      <c r="A2787" s="52" t="n">
        <v>2633</v>
      </c>
      <c r="B2787" s="40" t="n">
        <v>910036</v>
      </c>
      <c r="C2787" s="41" t="s">
        <v>1</v>
      </c>
      <c r="D2787" s="41" t="n">
        <v>190668</v>
      </c>
      <c r="E2787" s="57" t="s">
        <v>1318</v>
      </c>
      <c r="F2787" s="40" t="n">
        <v>193286</v>
      </c>
      <c r="G2787" s="86"/>
      <c r="H2787" s="45" t="s">
        <v>5344</v>
      </c>
      <c r="I2787" s="40" t="n">
        <v>1194365</v>
      </c>
      <c r="J2787" s="41" t="n">
        <v>1146</v>
      </c>
      <c r="K2787" s="61" t="s">
        <v>41</v>
      </c>
      <c r="L2787" s="41" t="n">
        <v>190720</v>
      </c>
      <c r="M2787" s="44"/>
      <c r="N2787" s="49" t="s">
        <v>1319</v>
      </c>
      <c r="O2787" s="124" t="s">
        <v>5345</v>
      </c>
      <c r="P2787" s="63" t="str">
        <f aca="false">IF(N2787="","",IF(ISERR(FIND(LEFT(N2787,1),"aeiou")),"is a "&amp;N2787&amp;" "&amp;O2787,"is an "&amp;N2787&amp;" "&amp;O2787))</f>
        <v>is a to confirm that requests to present quotations are received. Typically including an interpreted confirmation of the content of the request and possibly an indication of the timing of a planned response.</v>
      </c>
      <c r="Q2787" s="181"/>
      <c r="R2787" s="41"/>
      <c r="S2787" s="39"/>
      <c r="T2787" s="57" t="s">
        <v>36</v>
      </c>
      <c r="U2787" s="57"/>
      <c r="V2787" s="79" t="n">
        <v>37743</v>
      </c>
      <c r="W2787" s="79" t="n">
        <v>37743</v>
      </c>
      <c r="X2787" s="64" t="s">
        <v>37</v>
      </c>
      <c r="Y2787" s="56" t="s">
        <v>5343</v>
      </c>
      <c r="Z2787" s="41" t="n">
        <v>193731</v>
      </c>
      <c r="AA2787" s="57" t="s">
        <v>39</v>
      </c>
    </row>
    <row r="2788" s="73" customFormat="true" ht="11.25" hidden="false" customHeight="false" outlineLevel="0" collapsed="false">
      <c r="A2788" s="52" t="n">
        <v>2999</v>
      </c>
      <c r="B2788" s="40" t="n">
        <v>910036</v>
      </c>
      <c r="C2788" s="41" t="s">
        <v>1</v>
      </c>
      <c r="D2788" s="41" t="n">
        <v>190668</v>
      </c>
      <c r="E2788" s="57" t="s">
        <v>1318</v>
      </c>
      <c r="F2788" s="40" t="n">
        <v>193287</v>
      </c>
      <c r="G2788" s="86"/>
      <c r="H2788" s="45" t="s">
        <v>5346</v>
      </c>
      <c r="I2788" s="40" t="n">
        <v>1194366</v>
      </c>
      <c r="J2788" s="41" t="n">
        <v>1146</v>
      </c>
      <c r="K2788" s="61" t="s">
        <v>41</v>
      </c>
      <c r="L2788" s="41" t="n">
        <v>191197</v>
      </c>
      <c r="M2788" s="44"/>
      <c r="N2788" s="49" t="s">
        <v>1221</v>
      </c>
      <c r="O2788" s="124" t="s">
        <v>5347</v>
      </c>
      <c r="P2788" s="63" t="str">
        <f aca="false">IF(N2788="","",IF(ISERR(FIND(LEFT(N2788,1),"aeiou")),"is a "&amp;N2788&amp;" "&amp;O2788,"is an "&amp;N2788&amp;" "&amp;O2788))</f>
        <v>is a to exchange a message that describes a potential delivery with its terms and conditions.</v>
      </c>
      <c r="Q2788" s="181"/>
      <c r="R2788" s="41"/>
      <c r="S2788" s="39"/>
      <c r="T2788" s="57" t="s">
        <v>36</v>
      </c>
      <c r="U2788" s="57"/>
      <c r="V2788" s="79" t="n">
        <v>37743</v>
      </c>
      <c r="W2788" s="79" t="n">
        <v>37743</v>
      </c>
      <c r="X2788" s="64" t="s">
        <v>37</v>
      </c>
      <c r="Y2788" s="56" t="s">
        <v>5343</v>
      </c>
      <c r="Z2788" s="41" t="n">
        <v>193731</v>
      </c>
      <c r="AA2788" s="57" t="s">
        <v>39</v>
      </c>
    </row>
    <row r="2789" s="73" customFormat="true" ht="11.25" hidden="false" customHeight="false" outlineLevel="0" collapsed="false">
      <c r="A2789" s="39" t="n">
        <v>3572</v>
      </c>
      <c r="B2789" s="40" t="n">
        <v>910036</v>
      </c>
      <c r="C2789" s="41" t="s">
        <v>1</v>
      </c>
      <c r="D2789" s="41" t="n">
        <v>190668</v>
      </c>
      <c r="E2789" s="57" t="s">
        <v>1318</v>
      </c>
      <c r="F2789" s="40" t="n">
        <v>193288</v>
      </c>
      <c r="G2789" s="86"/>
      <c r="H2789" s="45" t="s">
        <v>5348</v>
      </c>
      <c r="I2789" s="40" t="n">
        <v>1194367</v>
      </c>
      <c r="J2789" s="41" t="n">
        <v>1146</v>
      </c>
      <c r="K2789" s="61" t="s">
        <v>41</v>
      </c>
      <c r="L2789" s="41" t="n">
        <v>192883</v>
      </c>
      <c r="M2789" s="44"/>
      <c r="N2789" s="49" t="s">
        <v>689</v>
      </c>
      <c r="O2789" s="124" t="s">
        <v>5347</v>
      </c>
      <c r="P2789" s="63" t="str">
        <f aca="false">IF(N2789="","",IF(ISERR(FIND(LEFT(N2789,1),"aeiou")),"is a "&amp;N2789&amp;" "&amp;O2789,"is an "&amp;N2789&amp;" "&amp;O2789))</f>
        <v>is a to send a message that describes a potential delivery with its terms and conditions.</v>
      </c>
      <c r="Q2789" s="181"/>
      <c r="R2789" s="41"/>
      <c r="S2789" s="39"/>
      <c r="T2789" s="57" t="s">
        <v>36</v>
      </c>
      <c r="U2789" s="57"/>
      <c r="V2789" s="79" t="n">
        <v>37743</v>
      </c>
      <c r="W2789" s="79" t="n">
        <v>37743</v>
      </c>
      <c r="X2789" s="64" t="s">
        <v>37</v>
      </c>
      <c r="Y2789" s="56" t="s">
        <v>5343</v>
      </c>
      <c r="Z2789" s="41" t="n">
        <v>193731</v>
      </c>
      <c r="AA2789" s="57" t="s">
        <v>39</v>
      </c>
    </row>
    <row r="2790" s="73" customFormat="true" ht="11.25" hidden="false" customHeight="false" outlineLevel="0" collapsed="false">
      <c r="A2790" s="39" t="n">
        <v>3458</v>
      </c>
      <c r="B2790" s="40" t="n">
        <v>910036</v>
      </c>
      <c r="C2790" s="41" t="s">
        <v>1</v>
      </c>
      <c r="D2790" s="41" t="n">
        <v>190668</v>
      </c>
      <c r="E2790" s="57" t="s">
        <v>1318</v>
      </c>
      <c r="F2790" s="40" t="n">
        <v>193289</v>
      </c>
      <c r="G2790" s="86"/>
      <c r="H2790" s="45" t="s">
        <v>5349</v>
      </c>
      <c r="I2790" s="40" t="n">
        <v>1194368</v>
      </c>
      <c r="J2790" s="41" t="n">
        <v>1146</v>
      </c>
      <c r="K2790" s="61" t="s">
        <v>41</v>
      </c>
      <c r="L2790" s="41" t="n">
        <v>192942</v>
      </c>
      <c r="M2790" s="44"/>
      <c r="N2790" s="49" t="s">
        <v>343</v>
      </c>
      <c r="O2790" s="124" t="s">
        <v>5347</v>
      </c>
      <c r="P2790" s="63" t="str">
        <f aca="false">IF(N2790="","",IF(ISERR(FIND(LEFT(N2790,1),"aeiou")),"is a "&amp;N2790&amp;" "&amp;O2790,"is an "&amp;N2790&amp;" "&amp;O2790))</f>
        <v>is a to receive a message that describes a potential delivery with its terms and conditions.</v>
      </c>
      <c r="Q2790" s="181"/>
      <c r="R2790" s="41"/>
      <c r="S2790" s="39"/>
      <c r="T2790" s="57" t="s">
        <v>36</v>
      </c>
      <c r="U2790" s="57"/>
      <c r="V2790" s="79" t="n">
        <v>37743</v>
      </c>
      <c r="W2790" s="79" t="n">
        <v>37743</v>
      </c>
      <c r="X2790" s="64" t="s">
        <v>37</v>
      </c>
      <c r="Y2790" s="56" t="s">
        <v>5343</v>
      </c>
      <c r="Z2790" s="41" t="n">
        <v>193731</v>
      </c>
      <c r="AA2790" s="57" t="s">
        <v>39</v>
      </c>
    </row>
    <row r="2791" s="73" customFormat="true" ht="11.25" hidden="false" customHeight="false" outlineLevel="0" collapsed="false">
      <c r="A2791" s="39" t="n">
        <v>2634</v>
      </c>
      <c r="B2791" s="40" t="n">
        <v>910036</v>
      </c>
      <c r="C2791" s="41" t="s">
        <v>1</v>
      </c>
      <c r="D2791" s="41" t="n">
        <v>190668</v>
      </c>
      <c r="E2791" s="57" t="s">
        <v>1318</v>
      </c>
      <c r="F2791" s="40" t="n">
        <v>193290</v>
      </c>
      <c r="G2791" s="86"/>
      <c r="H2791" s="45" t="s">
        <v>5350</v>
      </c>
      <c r="I2791" s="40" t="n">
        <v>1194369</v>
      </c>
      <c r="J2791" s="41" t="n">
        <v>1146</v>
      </c>
      <c r="K2791" s="61" t="s">
        <v>41</v>
      </c>
      <c r="L2791" s="41" t="n">
        <v>190720</v>
      </c>
      <c r="M2791" s="44"/>
      <c r="N2791" s="49" t="s">
        <v>1319</v>
      </c>
      <c r="O2791" s="124" t="s">
        <v>5351</v>
      </c>
      <c r="P2791" s="63" t="str">
        <f aca="false">IF(N2791="","",IF(ISERR(FIND(LEFT(N2791,1),"aeiou")),"is a "&amp;N2791&amp;" "&amp;O2791,"is an "&amp;N2791&amp;" "&amp;O2791))</f>
        <v>is a to confirm that a quotation was received. Possibly including an indication of the timing of a planned response.</v>
      </c>
      <c r="Q2791" s="181"/>
      <c r="R2791" s="41"/>
      <c r="S2791" s="39"/>
      <c r="T2791" s="57" t="s">
        <v>36</v>
      </c>
      <c r="U2791" s="57"/>
      <c r="V2791" s="79" t="n">
        <v>37743</v>
      </c>
      <c r="W2791" s="79" t="n">
        <v>37743</v>
      </c>
      <c r="X2791" s="64" t="s">
        <v>37</v>
      </c>
      <c r="Y2791" s="56" t="s">
        <v>5343</v>
      </c>
      <c r="Z2791" s="41" t="n">
        <v>193731</v>
      </c>
      <c r="AA2791" s="57" t="s">
        <v>39</v>
      </c>
    </row>
    <row r="2792" s="73" customFormat="true" ht="11.25" hidden="false" customHeight="false" outlineLevel="0" collapsed="false">
      <c r="A2792" s="39" t="n">
        <v>2998</v>
      </c>
      <c r="B2792" s="40" t="n">
        <v>910036</v>
      </c>
      <c r="C2792" s="41" t="s">
        <v>1</v>
      </c>
      <c r="D2792" s="41" t="n">
        <v>190668</v>
      </c>
      <c r="E2792" s="57" t="s">
        <v>1318</v>
      </c>
      <c r="F2792" s="40" t="n">
        <v>193291</v>
      </c>
      <c r="G2792" s="86"/>
      <c r="H2792" s="45" t="s">
        <v>5352</v>
      </c>
      <c r="I2792" s="40" t="n">
        <v>1194370</v>
      </c>
      <c r="J2792" s="41" t="n">
        <v>1146</v>
      </c>
      <c r="K2792" s="61" t="s">
        <v>41</v>
      </c>
      <c r="L2792" s="41" t="n">
        <v>191197</v>
      </c>
      <c r="M2792" s="44"/>
      <c r="N2792" s="49" t="s">
        <v>1221</v>
      </c>
      <c r="O2792" s="124" t="s">
        <v>5353</v>
      </c>
      <c r="P2792" s="63" t="str">
        <f aca="false">IF(N2792="","",IF(ISERR(FIND(LEFT(N2792,1),"aeiou")),"is a "&amp;N2792&amp;" "&amp;O2792,"is an "&amp;N2792&amp;" "&amp;O2792))</f>
        <v>is a to exchange a message that describes a requested delivery with its terms and conditions.</v>
      </c>
      <c r="Q2792" s="181"/>
      <c r="R2792" s="41"/>
      <c r="S2792" s="39"/>
      <c r="T2792" s="57" t="s">
        <v>36</v>
      </c>
      <c r="U2792" s="57"/>
      <c r="V2792" s="79" t="n">
        <v>37743</v>
      </c>
      <c r="W2792" s="79" t="n">
        <v>37743</v>
      </c>
      <c r="X2792" s="64" t="s">
        <v>37</v>
      </c>
      <c r="Y2792" s="56" t="s">
        <v>5343</v>
      </c>
      <c r="Z2792" s="41" t="n">
        <v>193731</v>
      </c>
      <c r="AA2792" s="57" t="s">
        <v>39</v>
      </c>
    </row>
    <row r="2793" s="73" customFormat="true" ht="11.25" hidden="false" customHeight="false" outlineLevel="0" collapsed="false">
      <c r="A2793" s="52" t="n">
        <v>3571</v>
      </c>
      <c r="B2793" s="40" t="n">
        <v>910036</v>
      </c>
      <c r="C2793" s="41" t="s">
        <v>1</v>
      </c>
      <c r="D2793" s="41" t="n">
        <v>190668</v>
      </c>
      <c r="E2793" s="57" t="s">
        <v>1318</v>
      </c>
      <c r="F2793" s="40" t="n">
        <v>193292</v>
      </c>
      <c r="G2793" s="86"/>
      <c r="H2793" s="45" t="s">
        <v>5354</v>
      </c>
      <c r="I2793" s="40" t="n">
        <v>1194371</v>
      </c>
      <c r="J2793" s="41" t="n">
        <v>1146</v>
      </c>
      <c r="K2793" s="61" t="s">
        <v>41</v>
      </c>
      <c r="L2793" s="41" t="n">
        <v>192883</v>
      </c>
      <c r="M2793" s="44"/>
      <c r="N2793" s="49" t="s">
        <v>689</v>
      </c>
      <c r="O2793" s="124" t="s">
        <v>5353</v>
      </c>
      <c r="P2793" s="63" t="str">
        <f aca="false">IF(N2793="","",IF(ISERR(FIND(LEFT(N2793,1),"aeiou")),"is a "&amp;N2793&amp;" "&amp;O2793,"is an "&amp;N2793&amp;" "&amp;O2793))</f>
        <v>is a to send a message that describes a requested delivery with its terms and conditions.</v>
      </c>
      <c r="Q2793" s="181"/>
      <c r="R2793" s="41"/>
      <c r="S2793" s="39"/>
      <c r="T2793" s="57" t="s">
        <v>36</v>
      </c>
      <c r="U2793" s="57"/>
      <c r="V2793" s="79" t="n">
        <v>37743</v>
      </c>
      <c r="W2793" s="79" t="n">
        <v>37743</v>
      </c>
      <c r="X2793" s="64" t="s">
        <v>37</v>
      </c>
      <c r="Y2793" s="56" t="s">
        <v>5343</v>
      </c>
      <c r="Z2793" s="41" t="n">
        <v>193731</v>
      </c>
      <c r="AA2793" s="57" t="s">
        <v>39</v>
      </c>
    </row>
    <row r="2794" s="73" customFormat="true" ht="11.25" hidden="false" customHeight="false" outlineLevel="0" collapsed="false">
      <c r="A2794" s="52" t="n">
        <v>3457</v>
      </c>
      <c r="B2794" s="40" t="n">
        <v>910036</v>
      </c>
      <c r="C2794" s="41" t="s">
        <v>1</v>
      </c>
      <c r="D2794" s="41" t="n">
        <v>190668</v>
      </c>
      <c r="E2794" s="57" t="s">
        <v>1318</v>
      </c>
      <c r="F2794" s="40" t="n">
        <v>193293</v>
      </c>
      <c r="G2794" s="86"/>
      <c r="H2794" s="45" t="s">
        <v>5355</v>
      </c>
      <c r="I2794" s="40" t="n">
        <v>1194372</v>
      </c>
      <c r="J2794" s="41" t="n">
        <v>1146</v>
      </c>
      <c r="K2794" s="61" t="s">
        <v>41</v>
      </c>
      <c r="L2794" s="41" t="n">
        <v>192942</v>
      </c>
      <c r="M2794" s="44"/>
      <c r="N2794" s="49" t="s">
        <v>343</v>
      </c>
      <c r="O2794" s="124" t="s">
        <v>5353</v>
      </c>
      <c r="P2794" s="63" t="str">
        <f aca="false">IF(N2794="","",IF(ISERR(FIND(LEFT(N2794,1),"aeiou")),"is a "&amp;N2794&amp;" "&amp;O2794,"is an "&amp;N2794&amp;" "&amp;O2794))</f>
        <v>is a to receive a message that describes a requested delivery with its terms and conditions.</v>
      </c>
      <c r="Q2794" s="181"/>
      <c r="R2794" s="41"/>
      <c r="S2794" s="39"/>
      <c r="T2794" s="57" t="s">
        <v>36</v>
      </c>
      <c r="U2794" s="57"/>
      <c r="V2794" s="79" t="n">
        <v>37743</v>
      </c>
      <c r="W2794" s="79" t="n">
        <v>37743</v>
      </c>
      <c r="X2794" s="64" t="s">
        <v>37</v>
      </c>
      <c r="Y2794" s="56" t="s">
        <v>5343</v>
      </c>
      <c r="Z2794" s="41" t="n">
        <v>193731</v>
      </c>
      <c r="AA2794" s="57" t="s">
        <v>39</v>
      </c>
    </row>
    <row r="2795" s="88" customFormat="true" ht="11.25" hidden="false" customHeight="false" outlineLevel="0" collapsed="false">
      <c r="A2795" s="52" t="n">
        <v>2733</v>
      </c>
      <c r="B2795" s="40" t="n">
        <v>910036</v>
      </c>
      <c r="C2795" s="41" t="s">
        <v>1</v>
      </c>
      <c r="D2795" s="41" t="n">
        <v>190668</v>
      </c>
      <c r="E2795" s="57" t="s">
        <v>1318</v>
      </c>
      <c r="F2795" s="40" t="n">
        <v>193294</v>
      </c>
      <c r="G2795" s="86"/>
      <c r="H2795" s="45" t="s">
        <v>5356</v>
      </c>
      <c r="I2795" s="40" t="n">
        <v>1194373</v>
      </c>
      <c r="J2795" s="41" t="n">
        <v>1146</v>
      </c>
      <c r="K2795" s="61" t="s">
        <v>41</v>
      </c>
      <c r="L2795" s="41" t="n">
        <v>193275</v>
      </c>
      <c r="M2795" s="86"/>
      <c r="N2795" s="130" t="s">
        <v>5319</v>
      </c>
      <c r="O2795" s="124" t="s">
        <v>5357</v>
      </c>
      <c r="P2795" s="63" t="str">
        <f aca="false">IF(N2795="","",IF(ISERR(FIND(LEFT(N2795,1),"aeiou")),"is a "&amp;N2795&amp;" "&amp;O2795,"is an "&amp;N2795&amp;" "&amp;O2795))</f>
        <v>is a to declare that a delivery is in accordance with the terms and conditions of an agreement.</v>
      </c>
      <c r="Q2795" s="181"/>
      <c r="R2795" s="41"/>
      <c r="S2795" s="39"/>
      <c r="T2795" s="57" t="s">
        <v>36</v>
      </c>
      <c r="U2795" s="57"/>
      <c r="V2795" s="79" t="n">
        <v>37743</v>
      </c>
      <c r="W2795" s="79" t="n">
        <v>37743</v>
      </c>
      <c r="X2795" s="64" t="s">
        <v>37</v>
      </c>
      <c r="Y2795" s="56" t="s">
        <v>5343</v>
      </c>
      <c r="Z2795" s="41" t="n">
        <v>193731</v>
      </c>
      <c r="AA2795" s="57" t="s">
        <v>39</v>
      </c>
    </row>
    <row r="2796" s="88" customFormat="true" ht="11.25" hidden="false" customHeight="false" outlineLevel="0" collapsed="false">
      <c r="A2796" s="52" t="n">
        <v>3689</v>
      </c>
      <c r="B2796" s="40" t="n">
        <v>910036</v>
      </c>
      <c r="C2796" s="41" t="s">
        <v>1</v>
      </c>
      <c r="D2796" s="41" t="n">
        <v>190668</v>
      </c>
      <c r="E2796" s="57" t="s">
        <v>1318</v>
      </c>
      <c r="F2796" s="40" t="n">
        <v>193295</v>
      </c>
      <c r="G2796" s="86"/>
      <c r="H2796" s="45" t="s">
        <v>5358</v>
      </c>
      <c r="I2796" s="40" t="n">
        <v>1194374</v>
      </c>
      <c r="J2796" s="41" t="n">
        <v>1146</v>
      </c>
      <c r="K2796" s="61" t="s">
        <v>41</v>
      </c>
      <c r="L2796" s="41" t="n">
        <v>190161</v>
      </c>
      <c r="M2796" s="44"/>
      <c r="N2796" s="49" t="s">
        <v>118</v>
      </c>
      <c r="O2796" s="124" t="s">
        <v>5359</v>
      </c>
      <c r="P2796" s="63" t="str">
        <f aca="false">IF(N2796="","",IF(ISERR(FIND(LEFT(N2796,1),"aeiou")),"is a "&amp;N2796&amp;" "&amp;O2796,"is an "&amp;N2796&amp;" "&amp;O2796))</f>
        <v>is a to verify whether a delivery is in accordance with the terms and conditions of an agreement.</v>
      </c>
      <c r="Q2796" s="181"/>
      <c r="R2796" s="41"/>
      <c r="S2796" s="39"/>
      <c r="T2796" s="57" t="s">
        <v>36</v>
      </c>
      <c r="U2796" s="57"/>
      <c r="V2796" s="79" t="n">
        <v>37743</v>
      </c>
      <c r="W2796" s="79" t="n">
        <v>37743</v>
      </c>
      <c r="X2796" s="64" t="s">
        <v>37</v>
      </c>
      <c r="Y2796" s="56" t="s">
        <v>5343</v>
      </c>
      <c r="Z2796" s="41" t="n">
        <v>193731</v>
      </c>
      <c r="AA2796" s="57" t="s">
        <v>39</v>
      </c>
    </row>
    <row r="2797" s="73" customFormat="true" ht="11.25" hidden="false" customHeight="false" outlineLevel="0" collapsed="false">
      <c r="A2797" s="39" t="n">
        <v>1870</v>
      </c>
      <c r="B2797" s="40" t="n">
        <v>910036</v>
      </c>
      <c r="C2797" s="41" t="s">
        <v>1</v>
      </c>
      <c r="D2797" s="41" t="n">
        <v>190668</v>
      </c>
      <c r="E2797" s="57" t="s">
        <v>1318</v>
      </c>
      <c r="F2797" s="40" t="n">
        <v>193296</v>
      </c>
      <c r="G2797" s="86"/>
      <c r="H2797" s="45" t="s">
        <v>5360</v>
      </c>
      <c r="I2797" s="40" t="n">
        <v>1194386</v>
      </c>
      <c r="J2797" s="41" t="n">
        <v>1146</v>
      </c>
      <c r="K2797" s="61" t="s">
        <v>41</v>
      </c>
      <c r="L2797" s="41" t="n">
        <v>910107</v>
      </c>
      <c r="M2797" s="169"/>
      <c r="N2797" s="63" t="s">
        <v>5361</v>
      </c>
      <c r="O2797" s="124" t="s">
        <v>5362</v>
      </c>
      <c r="P2797" s="63" t="str">
        <f aca="false">IF(N2797="","",IF(ISERR(FIND(LEFT(N2797,1),"aeiou")),"is a "&amp;N2797&amp;" "&amp;O2797,"is an "&amp;N2797&amp;" "&amp;O2797))</f>
        <v>is a message that describes goods or services for which a quotation is requested.</v>
      </c>
      <c r="Q2797" s="181"/>
      <c r="R2797" s="41"/>
      <c r="S2797" s="39"/>
      <c r="T2797" s="57" t="s">
        <v>36</v>
      </c>
      <c r="U2797" s="57"/>
      <c r="V2797" s="79" t="n">
        <v>37743</v>
      </c>
      <c r="W2797" s="79" t="n">
        <v>37743</v>
      </c>
      <c r="X2797" s="64" t="s">
        <v>37</v>
      </c>
      <c r="Y2797" s="56" t="s">
        <v>5343</v>
      </c>
      <c r="Z2797" s="41" t="n">
        <v>193731</v>
      </c>
      <c r="AA2797" s="57" t="s">
        <v>39</v>
      </c>
    </row>
    <row r="2798" s="73" customFormat="true" ht="11.25" hidden="false" customHeight="false" outlineLevel="0" collapsed="false">
      <c r="A2798" s="39" t="n">
        <v>1872</v>
      </c>
      <c r="B2798" s="40" t="n">
        <v>910036</v>
      </c>
      <c r="C2798" s="41" t="s">
        <v>1</v>
      </c>
      <c r="D2798" s="41" t="n">
        <v>190668</v>
      </c>
      <c r="E2798" s="57" t="s">
        <v>1318</v>
      </c>
      <c r="F2798" s="40" t="n">
        <v>193297</v>
      </c>
      <c r="G2798" s="86"/>
      <c r="H2798" s="45" t="s">
        <v>5363</v>
      </c>
      <c r="I2798" s="40" t="n">
        <v>1194387</v>
      </c>
      <c r="J2798" s="41" t="n">
        <v>1146</v>
      </c>
      <c r="K2798" s="61" t="s">
        <v>41</v>
      </c>
      <c r="L2798" s="41" t="n">
        <v>193301</v>
      </c>
      <c r="M2798" s="86"/>
      <c r="N2798" s="45" t="s">
        <v>5364</v>
      </c>
      <c r="O2798" s="124" t="s">
        <v>5365</v>
      </c>
      <c r="P2798" s="63" t="str">
        <f aca="false">IF(N2798="","",IF(ISERR(FIND(LEFT(N2798,1),"aeiou")),"is a "&amp;N2798&amp;" "&amp;O2798,"is an "&amp;N2798&amp;" "&amp;O2798))</f>
        <v>is a confirmation message that states that a quotation was received.</v>
      </c>
      <c r="Q2798" s="181"/>
      <c r="R2798" s="41"/>
      <c r="S2798" s="39"/>
      <c r="T2798" s="57" t="s">
        <v>36</v>
      </c>
      <c r="U2798" s="57"/>
      <c r="V2798" s="79" t="n">
        <v>37743</v>
      </c>
      <c r="W2798" s="79" t="n">
        <v>37743</v>
      </c>
      <c r="X2798" s="64" t="s">
        <v>37</v>
      </c>
      <c r="Y2798" s="56" t="s">
        <v>5343</v>
      </c>
      <c r="Z2798" s="41" t="n">
        <v>193731</v>
      </c>
      <c r="AA2798" s="57" t="s">
        <v>39</v>
      </c>
    </row>
    <row r="2799" s="73" customFormat="true" ht="11.25" hidden="false" customHeight="false" outlineLevel="0" collapsed="false">
      <c r="A2799" s="39" t="n">
        <v>1864</v>
      </c>
      <c r="B2799" s="40" t="n">
        <v>910036</v>
      </c>
      <c r="C2799" s="41" t="s">
        <v>1</v>
      </c>
      <c r="D2799" s="41" t="n">
        <v>190668</v>
      </c>
      <c r="E2799" s="57" t="s">
        <v>1318</v>
      </c>
      <c r="F2799" s="40" t="n">
        <v>193298</v>
      </c>
      <c r="G2799" s="86"/>
      <c r="H2799" s="45" t="s">
        <v>5366</v>
      </c>
      <c r="I2799" s="40" t="n">
        <v>1194388</v>
      </c>
      <c r="J2799" s="41" t="n">
        <v>1146</v>
      </c>
      <c r="K2799" s="61" t="s">
        <v>41</v>
      </c>
      <c r="L2799" s="41" t="n">
        <v>910107</v>
      </c>
      <c r="M2799" s="169"/>
      <c r="N2799" s="63" t="s">
        <v>5361</v>
      </c>
      <c r="O2799" s="124" t="s">
        <v>5367</v>
      </c>
      <c r="P2799" s="63" t="str">
        <f aca="false">IF(N2799="","",IF(ISERR(FIND(LEFT(N2799,1),"aeiou")),"is a "&amp;N2799&amp;" "&amp;O2799,"is an "&amp;N2799&amp;" "&amp;O2799))</f>
        <v>is a message that declares that goods or services can be delivered subject to specified terms and conditions.</v>
      </c>
      <c r="Q2799" s="181"/>
      <c r="R2799" s="41"/>
      <c r="S2799" s="39"/>
      <c r="T2799" s="57" t="s">
        <v>36</v>
      </c>
      <c r="U2799" s="57"/>
      <c r="V2799" s="79" t="n">
        <v>37743</v>
      </c>
      <c r="W2799" s="79" t="n">
        <v>37743</v>
      </c>
      <c r="X2799" s="64" t="s">
        <v>37</v>
      </c>
      <c r="Y2799" s="56" t="s">
        <v>5343</v>
      </c>
      <c r="Z2799" s="41" t="n">
        <v>193731</v>
      </c>
      <c r="AA2799" s="57" t="s">
        <v>39</v>
      </c>
    </row>
    <row r="2800" s="73" customFormat="true" ht="11.25" hidden="false" customHeight="false" outlineLevel="0" collapsed="false">
      <c r="A2800" s="39" t="n">
        <v>1868</v>
      </c>
      <c r="B2800" s="40" t="n">
        <v>910036</v>
      </c>
      <c r="C2800" s="41" t="s">
        <v>1</v>
      </c>
      <c r="D2800" s="41" t="n">
        <v>190668</v>
      </c>
      <c r="E2800" s="57" t="s">
        <v>1318</v>
      </c>
      <c r="F2800" s="40" t="n">
        <v>193299</v>
      </c>
      <c r="G2800" s="86"/>
      <c r="H2800" s="45" t="s">
        <v>5368</v>
      </c>
      <c r="I2800" s="40" t="n">
        <v>1194389</v>
      </c>
      <c r="J2800" s="41" t="n">
        <v>1146</v>
      </c>
      <c r="K2800" s="61" t="s">
        <v>41</v>
      </c>
      <c r="L2800" s="41" t="n">
        <v>193303</v>
      </c>
      <c r="M2800" s="86"/>
      <c r="N2800" s="45" t="s">
        <v>5369</v>
      </c>
      <c r="O2800" s="124" t="s">
        <v>5370</v>
      </c>
      <c r="P2800" s="63" t="str">
        <f aca="false">IF(N2800="","",IF(ISERR(FIND(LEFT(N2800,1),"aeiou")),"is a "&amp;N2800&amp;" "&amp;O2800,"is an "&amp;N2800&amp;" "&amp;O2800))</f>
        <v>is a receipt message that confirms that a quotation was received.</v>
      </c>
      <c r="Q2800" s="181"/>
      <c r="R2800" s="41"/>
      <c r="S2800" s="39"/>
      <c r="T2800" s="57" t="s">
        <v>36</v>
      </c>
      <c r="U2800" s="57"/>
      <c r="V2800" s="79" t="n">
        <v>37743</v>
      </c>
      <c r="W2800" s="79" t="n">
        <v>37743</v>
      </c>
      <c r="X2800" s="64" t="s">
        <v>37</v>
      </c>
      <c r="Y2800" s="56" t="s">
        <v>5343</v>
      </c>
      <c r="Z2800" s="41" t="n">
        <v>193731</v>
      </c>
      <c r="AA2800" s="57" t="s">
        <v>39</v>
      </c>
    </row>
    <row r="2801" s="73" customFormat="true" ht="11.25" hidden="false" customHeight="false" outlineLevel="0" collapsed="false">
      <c r="A2801" s="52" t="n">
        <v>553</v>
      </c>
      <c r="B2801" s="40" t="n">
        <v>910036</v>
      </c>
      <c r="C2801" s="41" t="s">
        <v>1</v>
      </c>
      <c r="D2801" s="41" t="n">
        <v>190668</v>
      </c>
      <c r="E2801" s="57" t="s">
        <v>1318</v>
      </c>
      <c r="F2801" s="40" t="n">
        <v>193300</v>
      </c>
      <c r="G2801" s="44"/>
      <c r="H2801" s="90" t="s">
        <v>5371</v>
      </c>
      <c r="I2801" s="40" t="n">
        <v>1194390</v>
      </c>
      <c r="J2801" s="41" t="n">
        <v>1146</v>
      </c>
      <c r="K2801" s="61" t="s">
        <v>41</v>
      </c>
      <c r="L2801" s="41" t="n">
        <v>193302</v>
      </c>
      <c r="M2801" s="94"/>
      <c r="N2801" s="90" t="s">
        <v>5372</v>
      </c>
      <c r="O2801" s="124" t="s">
        <v>5373</v>
      </c>
      <c r="P2801" s="63" t="str">
        <f aca="false">IF(N2801="","",IF(ISERR(FIND(LEFT(N2801,1),"aeiou")),"is a "&amp;N2801&amp;" "&amp;O2801,"is an "&amp;N2801&amp;" "&amp;O2801))</f>
        <v>is a declaration message that goods or services are correctly delivered.</v>
      </c>
      <c r="Q2801" s="181"/>
      <c r="R2801" s="41"/>
      <c r="S2801" s="39"/>
      <c r="T2801" s="57" t="s">
        <v>36</v>
      </c>
      <c r="U2801" s="57"/>
      <c r="V2801" s="79" t="n">
        <v>37743</v>
      </c>
      <c r="W2801" s="79" t="n">
        <v>37743</v>
      </c>
      <c r="X2801" s="64" t="s">
        <v>37</v>
      </c>
      <c r="Y2801" s="56" t="s">
        <v>5343</v>
      </c>
      <c r="Z2801" s="41" t="n">
        <v>193731</v>
      </c>
      <c r="AA2801" s="57" t="s">
        <v>39</v>
      </c>
    </row>
    <row r="2802" s="73" customFormat="true" ht="11.25" hidden="false" customHeight="false" outlineLevel="0" collapsed="false">
      <c r="A2802" s="39" t="n">
        <v>426</v>
      </c>
      <c r="B2802" s="40" t="n">
        <v>910036</v>
      </c>
      <c r="C2802" s="41" t="s">
        <v>1</v>
      </c>
      <c r="D2802" s="41" t="n">
        <v>190668</v>
      </c>
      <c r="E2802" s="57" t="s">
        <v>1318</v>
      </c>
      <c r="F2802" s="40" t="n">
        <v>193301</v>
      </c>
      <c r="G2802" s="86"/>
      <c r="H2802" s="45" t="s">
        <v>5364</v>
      </c>
      <c r="I2802" s="40" t="n">
        <v>1194391</v>
      </c>
      <c r="J2802" s="41" t="n">
        <v>1146</v>
      </c>
      <c r="K2802" s="61" t="s">
        <v>41</v>
      </c>
      <c r="L2802" s="41" t="n">
        <v>910107</v>
      </c>
      <c r="M2802" s="169"/>
      <c r="N2802" s="63" t="s">
        <v>5361</v>
      </c>
      <c r="O2802" s="124" t="s">
        <v>5374</v>
      </c>
      <c r="P2802" s="63" t="str">
        <f aca="false">IF(N2802="","",IF(ISERR(FIND(LEFT(N2802,1),"aeiou")),"is a "&amp;N2802&amp;" "&amp;O2802,"is an "&amp;N2802&amp;" "&amp;O2802))</f>
        <v>is a message that confirms that something is the case.</v>
      </c>
      <c r="Q2802" s="181"/>
      <c r="R2802" s="41"/>
      <c r="S2802" s="39"/>
      <c r="T2802" s="57" t="s">
        <v>36</v>
      </c>
      <c r="U2802" s="57"/>
      <c r="V2802" s="79" t="n">
        <v>37743</v>
      </c>
      <c r="W2802" s="79" t="n">
        <v>37743</v>
      </c>
      <c r="X2802" s="64" t="s">
        <v>37</v>
      </c>
      <c r="Y2802" s="56" t="s">
        <v>5343</v>
      </c>
      <c r="Z2802" s="41" t="n">
        <v>193731</v>
      </c>
      <c r="AA2802" s="57" t="s">
        <v>39</v>
      </c>
    </row>
    <row r="2803" s="73" customFormat="true" ht="11.25" hidden="false" customHeight="false" outlineLevel="0" collapsed="false">
      <c r="A2803" s="39" t="n">
        <v>532</v>
      </c>
      <c r="B2803" s="40" t="n">
        <v>910036</v>
      </c>
      <c r="C2803" s="41" t="s">
        <v>1</v>
      </c>
      <c r="D2803" s="41" t="n">
        <v>190668</v>
      </c>
      <c r="E2803" s="57" t="s">
        <v>1318</v>
      </c>
      <c r="F2803" s="40" t="n">
        <v>193302</v>
      </c>
      <c r="G2803" s="86"/>
      <c r="H2803" s="45" t="s">
        <v>5372</v>
      </c>
      <c r="I2803" s="40" t="n">
        <v>1194392</v>
      </c>
      <c r="J2803" s="41" t="n">
        <v>1146</v>
      </c>
      <c r="K2803" s="61" t="s">
        <v>41</v>
      </c>
      <c r="L2803" s="41" t="n">
        <v>910107</v>
      </c>
      <c r="M2803" s="169"/>
      <c r="N2803" s="63" t="s">
        <v>5361</v>
      </c>
      <c r="O2803" s="124" t="s">
        <v>5375</v>
      </c>
      <c r="P2803" s="63" t="str">
        <f aca="false">IF(N2803="","",IF(ISERR(FIND(LEFT(N2803,1),"aeiou")),"is a "&amp;N2803&amp;" "&amp;O2803,"is an "&amp;N2803&amp;" "&amp;O2803))</f>
        <v>is a message that declares that something is the case.</v>
      </c>
      <c r="Q2803" s="181"/>
      <c r="R2803" s="41"/>
      <c r="S2803" s="39"/>
      <c r="T2803" s="57" t="s">
        <v>36</v>
      </c>
      <c r="U2803" s="57"/>
      <c r="V2803" s="79" t="n">
        <v>37743</v>
      </c>
      <c r="W2803" s="79" t="n">
        <v>37743</v>
      </c>
      <c r="X2803" s="64" t="s">
        <v>37</v>
      </c>
      <c r="Y2803" s="56" t="s">
        <v>5343</v>
      </c>
      <c r="Z2803" s="41" t="n">
        <v>193731</v>
      </c>
      <c r="AA2803" s="57" t="s">
        <v>39</v>
      </c>
    </row>
    <row r="2804" s="73" customFormat="true" ht="11.25" hidden="false" customHeight="false" outlineLevel="0" collapsed="false">
      <c r="A2804" s="39" t="n">
        <v>1910</v>
      </c>
      <c r="B2804" s="40" t="n">
        <v>910036</v>
      </c>
      <c r="C2804" s="41" t="s">
        <v>1</v>
      </c>
      <c r="D2804" s="41" t="n">
        <v>190668</v>
      </c>
      <c r="E2804" s="57" t="s">
        <v>1318</v>
      </c>
      <c r="F2804" s="40" t="n">
        <v>193303</v>
      </c>
      <c r="G2804" s="86"/>
      <c r="H2804" s="45" t="s">
        <v>5369</v>
      </c>
      <c r="I2804" s="40" t="n">
        <v>1194393</v>
      </c>
      <c r="J2804" s="41" t="n">
        <v>1146</v>
      </c>
      <c r="K2804" s="61" t="s">
        <v>41</v>
      </c>
      <c r="L2804" s="41" t="n">
        <v>910107</v>
      </c>
      <c r="M2804" s="169"/>
      <c r="N2804" s="63" t="s">
        <v>5361</v>
      </c>
      <c r="O2804" s="124" t="s">
        <v>5376</v>
      </c>
      <c r="P2804" s="63" t="str">
        <f aca="false">IF(N2804="","",IF(ISERR(FIND(LEFT(N2804,1),"aeiou")),"is a "&amp;N2804&amp;" "&amp;O2804,"is an "&amp;N2804&amp;" "&amp;O2804))</f>
        <v>is a message that confirms that a described object was received.</v>
      </c>
      <c r="Q2804" s="181"/>
      <c r="R2804" s="41"/>
      <c r="S2804" s="39"/>
      <c r="T2804" s="57" t="s">
        <v>36</v>
      </c>
      <c r="U2804" s="57"/>
      <c r="V2804" s="79" t="n">
        <v>37743</v>
      </c>
      <c r="W2804" s="79" t="n">
        <v>37743</v>
      </c>
      <c r="X2804" s="64" t="s">
        <v>37</v>
      </c>
      <c r="Y2804" s="56" t="s">
        <v>5343</v>
      </c>
      <c r="Z2804" s="41" t="n">
        <v>193731</v>
      </c>
      <c r="AA2804" s="57" t="s">
        <v>39</v>
      </c>
    </row>
    <row r="2805" s="73" customFormat="true" ht="11.25" hidden="false" customHeight="false" outlineLevel="0" collapsed="false">
      <c r="A2805" s="57" t="n">
        <v>3194</v>
      </c>
      <c r="B2805" s="40" t="n">
        <v>910036</v>
      </c>
      <c r="C2805" s="41" t="s">
        <v>1</v>
      </c>
      <c r="D2805" s="41" t="n">
        <v>190668</v>
      </c>
      <c r="E2805" s="57" t="s">
        <v>1318</v>
      </c>
      <c r="F2805" s="40" t="n">
        <v>193304</v>
      </c>
      <c r="G2805" s="86"/>
      <c r="H2805" s="130" t="s">
        <v>5377</v>
      </c>
      <c r="I2805" s="40" t="n">
        <v>1194394</v>
      </c>
      <c r="J2805" s="41" t="n">
        <v>1146</v>
      </c>
      <c r="K2805" s="61" t="s">
        <v>41</v>
      </c>
      <c r="L2805" s="41" t="n">
        <v>193277</v>
      </c>
      <c r="M2805" s="86"/>
      <c r="N2805" s="130" t="s">
        <v>5324</v>
      </c>
      <c r="O2805" s="150" t="s">
        <v>5378</v>
      </c>
      <c r="P2805" s="63" t="str">
        <f aca="false">IF(N2805="","",IF(ISERR(FIND(LEFT(N2805,1),"aeiou")),"is a "&amp;N2805&amp;" "&amp;O2805,"is an "&amp;N2805&amp;" "&amp;O2805))</f>
        <v>is an act of communicating a message.</v>
      </c>
      <c r="Q2805" s="181"/>
      <c r="R2805" s="41"/>
      <c r="S2805" s="39"/>
      <c r="T2805" s="57" t="s">
        <v>36</v>
      </c>
      <c r="U2805" s="57"/>
      <c r="V2805" s="79" t="n">
        <v>37756</v>
      </c>
      <c r="W2805" s="79" t="n">
        <v>37756</v>
      </c>
      <c r="X2805" s="64" t="s">
        <v>37</v>
      </c>
      <c r="Y2805" s="56" t="s">
        <v>1218</v>
      </c>
      <c r="Z2805" s="41" t="n">
        <v>193731</v>
      </c>
      <c r="AA2805" s="57" t="s">
        <v>39</v>
      </c>
    </row>
    <row r="2806" s="73" customFormat="true" ht="11.25" hidden="false" customHeight="false" outlineLevel="0" collapsed="false">
      <c r="A2806" s="52" t="n">
        <v>2077</v>
      </c>
      <c r="B2806" s="40" t="n">
        <v>910036</v>
      </c>
      <c r="C2806" s="41" t="s">
        <v>1</v>
      </c>
      <c r="D2806" s="42" t="n">
        <v>193671</v>
      </c>
      <c r="E2806" s="43" t="s">
        <v>32</v>
      </c>
      <c r="F2806" s="40" t="n">
        <v>193305</v>
      </c>
      <c r="G2806" s="44"/>
      <c r="H2806" s="49" t="s">
        <v>4433</v>
      </c>
      <c r="I2806" s="40" t="n">
        <v>1194395</v>
      </c>
      <c r="J2806" s="41" t="n">
        <v>1146</v>
      </c>
      <c r="K2806" s="61" t="s">
        <v>41</v>
      </c>
      <c r="L2806" s="41" t="n">
        <v>190243</v>
      </c>
      <c r="M2806" s="44"/>
      <c r="N2806" s="49" t="s">
        <v>92</v>
      </c>
      <c r="O2806" s="123" t="s">
        <v>5379</v>
      </c>
      <c r="P2806" s="63" t="str">
        <f aca="false">IF(N2806="","",IF(ISERR(FIND(LEFT(N2806,1),"aeiou")),"is a "&amp;N2806&amp;" "&amp;O2806,"is an "&amp;N2806&amp;" "&amp;O2806))</f>
        <v>is a to act by becoming aware through the senses.</v>
      </c>
      <c r="Q2806" s="50"/>
      <c r="R2806" s="41"/>
      <c r="S2806" s="56"/>
      <c r="T2806" s="57" t="s">
        <v>36</v>
      </c>
      <c r="U2806" s="52"/>
      <c r="V2806" s="79" t="n">
        <v>37756</v>
      </c>
      <c r="W2806" s="79" t="n">
        <v>37756</v>
      </c>
      <c r="X2806" s="64" t="s">
        <v>37</v>
      </c>
      <c r="Y2806" s="56" t="s">
        <v>1218</v>
      </c>
      <c r="Z2806" s="41" t="n">
        <v>193731</v>
      </c>
      <c r="AA2806" s="57" t="s">
        <v>39</v>
      </c>
    </row>
    <row r="2807" s="73" customFormat="true" ht="11.25" hidden="false" customHeight="false" outlineLevel="0" collapsed="false">
      <c r="A2807" s="52" t="n">
        <v>2077</v>
      </c>
      <c r="B2807" s="40" t="n">
        <v>910036</v>
      </c>
      <c r="C2807" s="41" t="s">
        <v>1</v>
      </c>
      <c r="D2807" s="42" t="n">
        <v>193671</v>
      </c>
      <c r="E2807" s="43" t="s">
        <v>32</v>
      </c>
      <c r="F2807" s="40" t="n">
        <v>193306</v>
      </c>
      <c r="G2807" s="44"/>
      <c r="H2807" s="49" t="s">
        <v>5380</v>
      </c>
      <c r="I2807" s="40" t="n">
        <v>1194397</v>
      </c>
      <c r="J2807" s="41" t="n">
        <v>1146</v>
      </c>
      <c r="K2807" s="61" t="s">
        <v>41</v>
      </c>
      <c r="L2807" s="41" t="n">
        <v>192749</v>
      </c>
      <c r="M2807" s="44"/>
      <c r="N2807" s="49" t="s">
        <v>329</v>
      </c>
      <c r="O2807" s="123" t="s">
        <v>5381</v>
      </c>
      <c r="P2807" s="63" t="str">
        <f aca="false">IF(N2807="","",IF(ISERR(FIND(LEFT(N2807,1),"aeiou")),"is a "&amp;N2807&amp;" "&amp;O2807,"is an "&amp;N2807&amp;" "&amp;O2807))</f>
        <v>is a to give up a claim.</v>
      </c>
      <c r="Q2807" s="50"/>
      <c r="R2807" s="41"/>
      <c r="S2807" s="56"/>
      <c r="T2807" s="57" t="s">
        <v>36</v>
      </c>
      <c r="U2807" s="52"/>
      <c r="V2807" s="79" t="n">
        <v>37756</v>
      </c>
      <c r="W2807" s="79" t="n">
        <v>37756</v>
      </c>
      <c r="X2807" s="64" t="s">
        <v>37</v>
      </c>
      <c r="Y2807" s="56" t="s">
        <v>1218</v>
      </c>
      <c r="Z2807" s="41" t="n">
        <v>193731</v>
      </c>
      <c r="AA2807" s="57" t="s">
        <v>39</v>
      </c>
    </row>
    <row r="2808" s="73" customFormat="true" ht="11.25" hidden="false" customHeight="false" outlineLevel="0" collapsed="false">
      <c r="A2808" s="52" t="n">
        <v>323</v>
      </c>
      <c r="B2808" s="40" t="n">
        <v>910036</v>
      </c>
      <c r="C2808" s="41" t="s">
        <v>1</v>
      </c>
      <c r="D2808" s="42" t="n">
        <v>193671</v>
      </c>
      <c r="E2808" s="43" t="s">
        <v>32</v>
      </c>
      <c r="F2808" s="40" t="n">
        <v>193307</v>
      </c>
      <c r="G2808" s="44"/>
      <c r="H2808" s="49" t="s">
        <v>5382</v>
      </c>
      <c r="I2808" s="40" t="n">
        <v>1194398</v>
      </c>
      <c r="J2808" s="41" t="n">
        <v>1146</v>
      </c>
      <c r="K2808" s="61" t="s">
        <v>41</v>
      </c>
      <c r="L2808" s="41" t="n">
        <v>193315</v>
      </c>
      <c r="M2808" s="44"/>
      <c r="N2808" s="49" t="s">
        <v>5383</v>
      </c>
      <c r="O2808" s="123" t="s">
        <v>5384</v>
      </c>
      <c r="P2808" s="63" t="str">
        <f aca="false">IF(N2808="","",IF(ISERR(FIND(LEFT(N2808,1),"aeiou")),"is a "&amp;N2808&amp;" "&amp;O2808,"is an "&amp;N2808&amp;" "&amp;O2808))</f>
        <v>is a to cancel a promise with an obligation to do what is promised. Typically by giving something instead.</v>
      </c>
      <c r="Q2808" s="50"/>
      <c r="R2808" s="41"/>
      <c r="S2808" s="56"/>
      <c r="T2808" s="52" t="s">
        <v>36</v>
      </c>
      <c r="U2808" s="52"/>
      <c r="V2808" s="79" t="n">
        <v>37756</v>
      </c>
      <c r="W2808" s="79" t="n">
        <v>37756</v>
      </c>
      <c r="X2808" s="64" t="s">
        <v>37</v>
      </c>
      <c r="Y2808" s="56" t="s">
        <v>1218</v>
      </c>
      <c r="Z2808" s="41" t="n">
        <v>193731</v>
      </c>
      <c r="AA2808" s="57" t="s">
        <v>39</v>
      </c>
    </row>
    <row r="2809" s="73" customFormat="true" ht="11.25" hidden="false" customHeight="false" outlineLevel="0" collapsed="false">
      <c r="A2809" s="52" t="n">
        <v>323</v>
      </c>
      <c r="B2809" s="40" t="n">
        <v>910036</v>
      </c>
      <c r="C2809" s="41" t="s">
        <v>1</v>
      </c>
      <c r="D2809" s="42" t="n">
        <v>193671</v>
      </c>
      <c r="E2809" s="43" t="s">
        <v>32</v>
      </c>
      <c r="F2809" s="40" t="n">
        <v>193308</v>
      </c>
      <c r="G2809" s="44"/>
      <c r="H2809" s="49" t="s">
        <v>5385</v>
      </c>
      <c r="I2809" s="40" t="n">
        <v>1194399</v>
      </c>
      <c r="J2809" s="41" t="n">
        <v>1146</v>
      </c>
      <c r="K2809" s="61" t="s">
        <v>41</v>
      </c>
      <c r="L2809" s="41" t="n">
        <v>193309</v>
      </c>
      <c r="M2809" s="44"/>
      <c r="N2809" s="49" t="s">
        <v>5386</v>
      </c>
      <c r="O2809" s="123" t="s">
        <v>5387</v>
      </c>
      <c r="P2809" s="63" t="str">
        <f aca="false">IF(N2809="","",IF(ISERR(FIND(LEFT(N2809,1),"aeiou")),"is a "&amp;N2809&amp;" "&amp;O2809,"is an "&amp;N2809&amp;" "&amp;O2809))</f>
        <v>is a to entrust to another person.</v>
      </c>
      <c r="Q2809" s="50"/>
      <c r="R2809" s="41"/>
      <c r="S2809" s="56"/>
      <c r="T2809" s="52" t="s">
        <v>36</v>
      </c>
      <c r="U2809" s="52"/>
      <c r="V2809" s="79" t="n">
        <v>37756</v>
      </c>
      <c r="W2809" s="79" t="n">
        <v>37756</v>
      </c>
      <c r="X2809" s="64" t="s">
        <v>37</v>
      </c>
      <c r="Y2809" s="56" t="s">
        <v>1218</v>
      </c>
      <c r="Z2809" s="41" t="n">
        <v>193731</v>
      </c>
      <c r="AA2809" s="57" t="s">
        <v>39</v>
      </c>
    </row>
    <row r="2810" s="73" customFormat="true" ht="11.25" hidden="false" customHeight="false" outlineLevel="0" collapsed="false">
      <c r="A2810" s="52" t="n">
        <v>323</v>
      </c>
      <c r="B2810" s="40" t="n">
        <v>910036</v>
      </c>
      <c r="C2810" s="41" t="s">
        <v>1</v>
      </c>
      <c r="D2810" s="42" t="n">
        <v>193671</v>
      </c>
      <c r="E2810" s="43" t="s">
        <v>32</v>
      </c>
      <c r="F2810" s="40" t="n">
        <v>193309</v>
      </c>
      <c r="G2810" s="44"/>
      <c r="H2810" s="49" t="s">
        <v>5386</v>
      </c>
      <c r="I2810" s="40" t="n">
        <v>1194400</v>
      </c>
      <c r="J2810" s="41" t="n">
        <v>1146</v>
      </c>
      <c r="K2810" s="61" t="s">
        <v>41</v>
      </c>
      <c r="L2810" s="41" t="n">
        <v>193233</v>
      </c>
      <c r="M2810" s="44"/>
      <c r="N2810" s="49" t="s">
        <v>592</v>
      </c>
      <c r="O2810" s="123" t="s">
        <v>5388</v>
      </c>
      <c r="P2810" s="63" t="str">
        <f aca="false">IF(N2810="","",IF(ISERR(FIND(LEFT(N2810,1),"aeiou")),"is a "&amp;N2810&amp;" "&amp;O2810,"is an "&amp;N2810&amp;" "&amp;O2810))</f>
        <v>is a to give somebody custody, care or charge of something.</v>
      </c>
      <c r="Q2810" s="50"/>
      <c r="R2810" s="41"/>
      <c r="S2810" s="56"/>
      <c r="T2810" s="52" t="s">
        <v>36</v>
      </c>
      <c r="U2810" s="52"/>
      <c r="V2810" s="79" t="n">
        <v>37756</v>
      </c>
      <c r="W2810" s="79" t="n">
        <v>37756</v>
      </c>
      <c r="X2810" s="64" t="s">
        <v>37</v>
      </c>
      <c r="Y2810" s="56" t="s">
        <v>1218</v>
      </c>
      <c r="Z2810" s="41" t="n">
        <v>193731</v>
      </c>
      <c r="AA2810" s="57" t="s">
        <v>39</v>
      </c>
    </row>
    <row r="2811" s="73" customFormat="true" ht="11.25" hidden="false" customHeight="false" outlineLevel="0" collapsed="false">
      <c r="A2811" s="52" t="n">
        <v>323</v>
      </c>
      <c r="B2811" s="40" t="n">
        <v>910036</v>
      </c>
      <c r="C2811" s="41" t="s">
        <v>1</v>
      </c>
      <c r="D2811" s="42" t="n">
        <v>193671</v>
      </c>
      <c r="E2811" s="43" t="s">
        <v>32</v>
      </c>
      <c r="F2811" s="40" t="n">
        <v>193310</v>
      </c>
      <c r="G2811" s="44"/>
      <c r="H2811" s="49" t="s">
        <v>5389</v>
      </c>
      <c r="I2811" s="40" t="n">
        <v>1194401</v>
      </c>
      <c r="J2811" s="41" t="n">
        <v>1146</v>
      </c>
      <c r="K2811" s="61" t="s">
        <v>41</v>
      </c>
      <c r="L2811" s="41" t="n">
        <v>193308</v>
      </c>
      <c r="M2811" s="44"/>
      <c r="N2811" s="49" t="s">
        <v>5385</v>
      </c>
      <c r="O2811" s="123" t="s">
        <v>5390</v>
      </c>
      <c r="P2811" s="63" t="str">
        <f aca="false">IF(N2811="","",IF(ISERR(FIND(LEFT(N2811,1),"aeiou")),"is a "&amp;N2811&amp;" "&amp;O2811,"is an "&amp;N2811&amp;" "&amp;O2811))</f>
        <v>is a to delegate a commitment to execute or arrange the execution of an activity. With or without keeping the responsibility for the performance.</v>
      </c>
      <c r="Q2811" s="50"/>
      <c r="R2811" s="41"/>
      <c r="S2811" s="56"/>
      <c r="T2811" s="52" t="s">
        <v>36</v>
      </c>
      <c r="U2811" s="52"/>
      <c r="V2811" s="79" t="n">
        <v>37756</v>
      </c>
      <c r="W2811" s="79" t="n">
        <v>37756</v>
      </c>
      <c r="X2811" s="64" t="s">
        <v>37</v>
      </c>
      <c r="Y2811" s="56" t="s">
        <v>1218</v>
      </c>
      <c r="Z2811" s="41" t="n">
        <v>193731</v>
      </c>
      <c r="AA2811" s="57" t="s">
        <v>39</v>
      </c>
    </row>
    <row r="2812" s="73" customFormat="true" ht="11.25" hidden="false" customHeight="false" outlineLevel="0" collapsed="false">
      <c r="A2812" s="52" t="n">
        <v>156</v>
      </c>
      <c r="B2812" s="40" t="n">
        <v>910036</v>
      </c>
      <c r="C2812" s="41" t="s">
        <v>1</v>
      </c>
      <c r="D2812" s="42" t="n">
        <v>193671</v>
      </c>
      <c r="E2812" s="43" t="s">
        <v>32</v>
      </c>
      <c r="F2812" s="40" t="n">
        <v>193311</v>
      </c>
      <c r="G2812" s="44"/>
      <c r="H2812" s="49" t="s">
        <v>5391</v>
      </c>
      <c r="I2812" s="40" t="n">
        <v>1194402</v>
      </c>
      <c r="J2812" s="41" t="n">
        <v>1146</v>
      </c>
      <c r="K2812" s="61" t="s">
        <v>41</v>
      </c>
      <c r="L2812" s="41" t="n">
        <v>190336</v>
      </c>
      <c r="M2812" s="44"/>
      <c r="N2812" s="49" t="s">
        <v>549</v>
      </c>
      <c r="O2812" s="123" t="s">
        <v>5392</v>
      </c>
      <c r="P2812" s="63" t="str">
        <f aca="false">IF(N2812="","",IF(ISERR(FIND(LEFT(N2812,1),"aeiou")),"is a "&amp;N2812&amp;" "&amp;O2812,"is an "&amp;N2812&amp;" "&amp;O2812))</f>
        <v>is a to assign a claim to another person or organization who becomes the new creditor.</v>
      </c>
      <c r="Q2812" s="50"/>
      <c r="R2812" s="41"/>
      <c r="S2812" s="56"/>
      <c r="T2812" s="53" t="s">
        <v>36</v>
      </c>
      <c r="U2812" s="53"/>
      <c r="V2812" s="79" t="n">
        <v>37756</v>
      </c>
      <c r="W2812" s="79" t="n">
        <v>37756</v>
      </c>
      <c r="X2812" s="64" t="s">
        <v>37</v>
      </c>
      <c r="Y2812" s="56" t="s">
        <v>1218</v>
      </c>
      <c r="Z2812" s="41" t="n">
        <v>193731</v>
      </c>
      <c r="AA2812" s="57" t="s">
        <v>39</v>
      </c>
    </row>
    <row r="2813" s="73" customFormat="true" ht="11.25" hidden="false" customHeight="false" outlineLevel="0" collapsed="false">
      <c r="A2813" s="52" t="n">
        <v>156</v>
      </c>
      <c r="B2813" s="40" t="n">
        <v>910036</v>
      </c>
      <c r="C2813" s="41" t="s">
        <v>1</v>
      </c>
      <c r="D2813" s="42" t="n">
        <v>193671</v>
      </c>
      <c r="E2813" s="43" t="s">
        <v>32</v>
      </c>
      <c r="F2813" s="40" t="n">
        <v>193312</v>
      </c>
      <c r="G2813" s="44"/>
      <c r="H2813" s="49" t="s">
        <v>5393</v>
      </c>
      <c r="I2813" s="40" t="n">
        <v>1194403</v>
      </c>
      <c r="J2813" s="41" t="n">
        <v>1146</v>
      </c>
      <c r="K2813" s="61" t="s">
        <v>41</v>
      </c>
      <c r="L2813" s="41" t="n">
        <v>190243</v>
      </c>
      <c r="M2813" s="44"/>
      <c r="N2813" s="49" t="s">
        <v>92</v>
      </c>
      <c r="O2813" s="123" t="s">
        <v>5394</v>
      </c>
      <c r="P2813" s="63" t="str">
        <f aca="false">IF(N2813="","",IF(ISERR(FIND(LEFT(N2813,1),"aeiou")),"is a "&amp;N2813&amp;" "&amp;O2813,"is an "&amp;N2813&amp;" "&amp;O2813))</f>
        <v>is a to act in accordance with a specification or requirement.</v>
      </c>
      <c r="Q2813" s="50"/>
      <c r="R2813" s="41"/>
      <c r="S2813" s="56"/>
      <c r="T2813" s="53" t="s">
        <v>36</v>
      </c>
      <c r="U2813" s="53"/>
      <c r="V2813" s="79" t="n">
        <v>37756</v>
      </c>
      <c r="W2813" s="79" t="n">
        <v>37756</v>
      </c>
      <c r="X2813" s="64" t="s">
        <v>37</v>
      </c>
      <c r="Y2813" s="56" t="s">
        <v>1218</v>
      </c>
      <c r="Z2813" s="41" t="n">
        <v>193731</v>
      </c>
      <c r="AA2813" s="57" t="s">
        <v>39</v>
      </c>
    </row>
    <row r="2814" s="73" customFormat="true" ht="11.25" hidden="false" customHeight="false" outlineLevel="0" collapsed="false">
      <c r="A2814" s="52" t="n">
        <v>156</v>
      </c>
      <c r="B2814" s="40" t="n">
        <v>910036</v>
      </c>
      <c r="C2814" s="41" t="s">
        <v>1</v>
      </c>
      <c r="D2814" s="42" t="n">
        <v>193671</v>
      </c>
      <c r="E2814" s="43" t="s">
        <v>32</v>
      </c>
      <c r="F2814" s="40" t="n">
        <v>193313</v>
      </c>
      <c r="G2814" s="44"/>
      <c r="H2814" s="49" t="s">
        <v>5395</v>
      </c>
      <c r="I2814" s="40" t="n">
        <v>1194404</v>
      </c>
      <c r="J2814" s="41" t="n">
        <v>1146</v>
      </c>
      <c r="K2814" s="61" t="s">
        <v>41</v>
      </c>
      <c r="L2814" s="41" t="n">
        <v>193312</v>
      </c>
      <c r="M2814" s="44"/>
      <c r="N2814" s="49" t="s">
        <v>5393</v>
      </c>
      <c r="O2814" s="123" t="s">
        <v>5396</v>
      </c>
      <c r="P2814" s="63" t="str">
        <f aca="false">IF(N2814="","",IF(ISERR(FIND(LEFT(N2814,1),"aeiou")),"is a "&amp;N2814&amp;" "&amp;O2814,"is an "&amp;N2814&amp;" "&amp;O2814))</f>
        <v>is a to fulfill a commitment to another person or organization.</v>
      </c>
      <c r="Q2814" s="50"/>
      <c r="R2814" s="41"/>
      <c r="S2814" s="56"/>
      <c r="T2814" s="53" t="s">
        <v>36</v>
      </c>
      <c r="U2814" s="53"/>
      <c r="V2814" s="79" t="n">
        <v>37756</v>
      </c>
      <c r="W2814" s="79" t="n">
        <v>37756</v>
      </c>
      <c r="X2814" s="64" t="s">
        <v>37</v>
      </c>
      <c r="Y2814" s="56" t="s">
        <v>1218</v>
      </c>
      <c r="Z2814" s="41" t="n">
        <v>193731</v>
      </c>
      <c r="AA2814" s="57" t="s">
        <v>39</v>
      </c>
    </row>
    <row r="2815" s="73" customFormat="true" ht="11.25" hidden="false" customHeight="false" outlineLevel="0" collapsed="false">
      <c r="A2815" s="52" t="n">
        <v>156</v>
      </c>
      <c r="B2815" s="40" t="n">
        <v>910036</v>
      </c>
      <c r="C2815" s="41" t="s">
        <v>1</v>
      </c>
      <c r="D2815" s="42" t="n">
        <v>193671</v>
      </c>
      <c r="E2815" s="43" t="s">
        <v>32</v>
      </c>
      <c r="F2815" s="40" t="n">
        <v>193314</v>
      </c>
      <c r="G2815" s="44"/>
      <c r="H2815" s="49" t="s">
        <v>5397</v>
      </c>
      <c r="I2815" s="40" t="n">
        <v>1194405</v>
      </c>
      <c r="J2815" s="41" t="n">
        <v>1146</v>
      </c>
      <c r="K2815" s="61" t="s">
        <v>41</v>
      </c>
      <c r="L2815" s="41" t="n">
        <v>190485</v>
      </c>
      <c r="M2815" s="44"/>
      <c r="N2815" s="49" t="s">
        <v>892</v>
      </c>
      <c r="O2815" s="123" t="s">
        <v>5398</v>
      </c>
      <c r="P2815" s="63" t="str">
        <f aca="false">IF(N2815="","",IF(ISERR(FIND(LEFT(N2815,1),"aeiou")),"is a "&amp;N2815&amp;" "&amp;O2815,"is an "&amp;N2815&amp;" "&amp;O2815))</f>
        <v>is a to cancel a request by stating that the earlier request is withdrawn.</v>
      </c>
      <c r="Q2815" s="50"/>
      <c r="R2815" s="41"/>
      <c r="S2815" s="56"/>
      <c r="T2815" s="53" t="s">
        <v>36</v>
      </c>
      <c r="U2815" s="53"/>
      <c r="V2815" s="79" t="n">
        <v>37758</v>
      </c>
      <c r="W2815" s="79" t="n">
        <v>37758</v>
      </c>
      <c r="X2815" s="64" t="s">
        <v>37</v>
      </c>
      <c r="Y2815" s="56" t="s">
        <v>5206</v>
      </c>
      <c r="Z2815" s="41" t="n">
        <v>193731</v>
      </c>
      <c r="AA2815" s="57" t="s">
        <v>39</v>
      </c>
    </row>
    <row r="2816" s="73" customFormat="true" ht="11.25" hidden="false" customHeight="false" outlineLevel="0" collapsed="false">
      <c r="A2816" s="52" t="n">
        <v>156</v>
      </c>
      <c r="B2816" s="40" t="n">
        <v>910036</v>
      </c>
      <c r="C2816" s="41" t="s">
        <v>1</v>
      </c>
      <c r="D2816" s="42" t="n">
        <v>193671</v>
      </c>
      <c r="E2816" s="43" t="s">
        <v>32</v>
      </c>
      <c r="F2816" s="40" t="n">
        <v>193315</v>
      </c>
      <c r="G2816" s="44"/>
      <c r="H2816" s="49" t="s">
        <v>5383</v>
      </c>
      <c r="I2816" s="40" t="n">
        <v>1194406</v>
      </c>
      <c r="J2816" s="41" t="n">
        <v>1146</v>
      </c>
      <c r="K2816" s="61" t="s">
        <v>41</v>
      </c>
      <c r="L2816" s="41" t="n">
        <v>190485</v>
      </c>
      <c r="M2816" s="44"/>
      <c r="N2816" s="49" t="s">
        <v>892</v>
      </c>
      <c r="O2816" s="123" t="s">
        <v>5399</v>
      </c>
      <c r="P2816" s="63" t="str">
        <f aca="false">IF(N2816="","",IF(ISERR(FIND(LEFT(N2816,1),"aeiou")),"is a "&amp;N2816&amp;" "&amp;O2816,"is an "&amp;N2816&amp;" "&amp;O2816))</f>
        <v>is a to cancel a promise by stating that an earlier promise to another person or organization is withdrawn.</v>
      </c>
      <c r="Q2816" s="50"/>
      <c r="R2816" s="41"/>
      <c r="S2816" s="56"/>
      <c r="T2816" s="53" t="s">
        <v>36</v>
      </c>
      <c r="U2816" s="53"/>
      <c r="V2816" s="79" t="n">
        <v>37758</v>
      </c>
      <c r="W2816" s="79" t="n">
        <v>37758</v>
      </c>
      <c r="X2816" s="64" t="s">
        <v>37</v>
      </c>
      <c r="Y2816" s="56" t="s">
        <v>5206</v>
      </c>
      <c r="Z2816" s="41" t="n">
        <v>193731</v>
      </c>
      <c r="AA2816" s="57" t="s">
        <v>39</v>
      </c>
    </row>
    <row r="2817" s="73" customFormat="true" ht="11.25" hidden="false" customHeight="false" outlineLevel="0" collapsed="false">
      <c r="A2817" s="52" t="n">
        <v>156</v>
      </c>
      <c r="B2817" s="40" t="n">
        <v>910036</v>
      </c>
      <c r="C2817" s="41" t="s">
        <v>1</v>
      </c>
      <c r="D2817" s="42" t="n">
        <v>193671</v>
      </c>
      <c r="E2817" s="43" t="s">
        <v>32</v>
      </c>
      <c r="F2817" s="40" t="n">
        <v>193316</v>
      </c>
      <c r="G2817" s="44"/>
      <c r="H2817" s="49" t="s">
        <v>5400</v>
      </c>
      <c r="I2817" s="40" t="n">
        <v>1194407</v>
      </c>
      <c r="J2817" s="41" t="n">
        <v>1146</v>
      </c>
      <c r="K2817" s="61" t="s">
        <v>41</v>
      </c>
      <c r="L2817" s="41" t="n">
        <v>190485</v>
      </c>
      <c r="M2817" s="44"/>
      <c r="N2817" s="49" t="s">
        <v>892</v>
      </c>
      <c r="O2817" s="123" t="s">
        <v>5401</v>
      </c>
      <c r="P2817" s="63" t="str">
        <f aca="false">IF(N2817="","",IF(ISERR(FIND(LEFT(N2817,1),"aeiou")),"is a "&amp;N2817&amp;" "&amp;O2817,"is an "&amp;N2817&amp;" "&amp;O2817))</f>
        <v>is a to cancel a statement by stating that an earlier statement to another person or organization is withdrawn.</v>
      </c>
      <c r="Q2817" s="50"/>
      <c r="R2817" s="41"/>
      <c r="S2817" s="56"/>
      <c r="T2817" s="53" t="s">
        <v>36</v>
      </c>
      <c r="U2817" s="53"/>
      <c r="V2817" s="79" t="n">
        <v>37758</v>
      </c>
      <c r="W2817" s="79" t="n">
        <v>37758</v>
      </c>
      <c r="X2817" s="64" t="s">
        <v>37</v>
      </c>
      <c r="Y2817" s="56" t="s">
        <v>5206</v>
      </c>
      <c r="Z2817" s="41" t="n">
        <v>193731</v>
      </c>
      <c r="AA2817" s="57" t="s">
        <v>39</v>
      </c>
    </row>
    <row r="2818" s="73" customFormat="true" ht="11.25" hidden="false" customHeight="false" outlineLevel="0" collapsed="false">
      <c r="A2818" s="52" t="n">
        <v>156</v>
      </c>
      <c r="B2818" s="40" t="n">
        <v>910036</v>
      </c>
      <c r="C2818" s="41" t="s">
        <v>1</v>
      </c>
      <c r="D2818" s="42" t="n">
        <v>193671</v>
      </c>
      <c r="E2818" s="43" t="s">
        <v>32</v>
      </c>
      <c r="F2818" s="40" t="n">
        <v>193317</v>
      </c>
      <c r="G2818" s="44"/>
      <c r="H2818" s="49" t="s">
        <v>5402</v>
      </c>
      <c r="I2818" s="40" t="n">
        <v>1194408</v>
      </c>
      <c r="J2818" s="41" t="n">
        <v>1146</v>
      </c>
      <c r="K2818" s="61" t="s">
        <v>41</v>
      </c>
      <c r="L2818" s="41" t="n">
        <v>190485</v>
      </c>
      <c r="M2818" s="44"/>
      <c r="N2818" s="49" t="s">
        <v>892</v>
      </c>
      <c r="O2818" s="123" t="s">
        <v>5403</v>
      </c>
      <c r="P2818" s="63" t="str">
        <f aca="false">IF(N2818="","",IF(ISERR(FIND(LEFT(N2818,1),"aeiou")),"is a "&amp;N2818&amp;" "&amp;O2818,"is an "&amp;N2818&amp;" "&amp;O2818))</f>
        <v>is a to cancel an acceptance by stating that an earlier acceptance to another person or organization is withdrawn.</v>
      </c>
      <c r="Q2818" s="50"/>
      <c r="R2818" s="41"/>
      <c r="S2818" s="56"/>
      <c r="T2818" s="53" t="s">
        <v>36</v>
      </c>
      <c r="U2818" s="53"/>
      <c r="V2818" s="79" t="n">
        <v>37758</v>
      </c>
      <c r="W2818" s="79" t="n">
        <v>37758</v>
      </c>
      <c r="X2818" s="64" t="s">
        <v>37</v>
      </c>
      <c r="Y2818" s="56" t="s">
        <v>5206</v>
      </c>
      <c r="Z2818" s="41" t="n">
        <v>193731</v>
      </c>
      <c r="AA2818" s="57" t="s">
        <v>39</v>
      </c>
    </row>
    <row r="2819" s="73" customFormat="true" ht="11.25" hidden="false" customHeight="false" outlineLevel="0" collapsed="false">
      <c r="A2819" s="52" t="n">
        <v>156</v>
      </c>
      <c r="B2819" s="40" t="n">
        <v>910036</v>
      </c>
      <c r="C2819" s="41" t="s">
        <v>1</v>
      </c>
      <c r="D2819" s="42" t="n">
        <v>193671</v>
      </c>
      <c r="E2819" s="43" t="s">
        <v>32</v>
      </c>
      <c r="F2819" s="40" t="n">
        <v>193318</v>
      </c>
      <c r="G2819" s="44"/>
      <c r="H2819" s="49" t="s">
        <v>5404</v>
      </c>
      <c r="I2819" s="40" t="n">
        <v>1194409</v>
      </c>
      <c r="J2819" s="41" t="n">
        <v>1146</v>
      </c>
      <c r="K2819" s="61" t="s">
        <v>41</v>
      </c>
      <c r="L2819" s="41" t="n">
        <v>190243</v>
      </c>
      <c r="M2819" s="44"/>
      <c r="N2819" s="49" t="s">
        <v>92</v>
      </c>
      <c r="O2819" s="123" t="s">
        <v>5405</v>
      </c>
      <c r="P2819" s="63" t="str">
        <f aca="false">IF(N2819="","",IF(ISERR(FIND(LEFT(N2819,1),"aeiou")),"is a "&amp;N2819&amp;" "&amp;O2819,"is an "&amp;N2819&amp;" "&amp;O2819))</f>
        <v>is a to act by refusing to act or to accept.</v>
      </c>
      <c r="Q2819" s="50"/>
      <c r="R2819" s="41"/>
      <c r="S2819" s="56"/>
      <c r="T2819" s="53" t="s">
        <v>36</v>
      </c>
      <c r="U2819" s="53"/>
      <c r="V2819" s="79" t="n">
        <v>37758</v>
      </c>
      <c r="W2819" s="79" t="n">
        <v>37758</v>
      </c>
      <c r="X2819" s="64" t="s">
        <v>37</v>
      </c>
      <c r="Y2819" s="56" t="s">
        <v>5206</v>
      </c>
      <c r="Z2819" s="41" t="n">
        <v>193731</v>
      </c>
      <c r="AA2819" s="57" t="s">
        <v>39</v>
      </c>
    </row>
    <row r="2820" s="73" customFormat="true" ht="11.25" hidden="false" customHeight="false" outlineLevel="0" collapsed="false">
      <c r="A2820" s="52" t="n">
        <v>156</v>
      </c>
      <c r="B2820" s="40" t="n">
        <v>910036</v>
      </c>
      <c r="C2820" s="41" t="s">
        <v>1</v>
      </c>
      <c r="D2820" s="42" t="n">
        <v>193671</v>
      </c>
      <c r="E2820" s="43" t="s">
        <v>32</v>
      </c>
      <c r="F2820" s="40" t="n">
        <v>193319</v>
      </c>
      <c r="G2820" s="44"/>
      <c r="H2820" s="49" t="s">
        <v>5406</v>
      </c>
      <c r="I2820" s="40" t="n">
        <v>1194410</v>
      </c>
      <c r="J2820" s="41" t="n">
        <v>1146</v>
      </c>
      <c r="K2820" s="61" t="s">
        <v>41</v>
      </c>
      <c r="L2820" s="41" t="n">
        <v>190243</v>
      </c>
      <c r="M2820" s="44"/>
      <c r="N2820" s="49" t="s">
        <v>92</v>
      </c>
      <c r="O2820" s="123" t="s">
        <v>5407</v>
      </c>
      <c r="P2820" s="63" t="str">
        <f aca="false">IF(N2820="","",IF(ISERR(FIND(LEFT(N2820,1),"aeiou")),"is a "&amp;N2820&amp;" "&amp;O2820,"is an "&amp;N2820&amp;" "&amp;O2820))</f>
        <v>is a to act by interrupting a process and bringing it to an abnormal end.</v>
      </c>
      <c r="Q2820" s="50"/>
      <c r="R2820" s="41"/>
      <c r="S2820" s="56"/>
      <c r="T2820" s="53" t="s">
        <v>36</v>
      </c>
      <c r="U2820" s="53"/>
      <c r="V2820" s="79" t="n">
        <v>37758</v>
      </c>
      <c r="W2820" s="79" t="n">
        <v>37758</v>
      </c>
      <c r="X2820" s="64" t="s">
        <v>37</v>
      </c>
      <c r="Y2820" s="56" t="s">
        <v>5206</v>
      </c>
      <c r="Z2820" s="41" t="n">
        <v>193731</v>
      </c>
      <c r="AA2820" s="57" t="s">
        <v>39</v>
      </c>
    </row>
    <row r="2821" s="73" customFormat="true" ht="11.25" hidden="false" customHeight="false" outlineLevel="0" collapsed="false">
      <c r="A2821" s="52" t="n">
        <v>156</v>
      </c>
      <c r="B2821" s="40" t="n">
        <v>910036</v>
      </c>
      <c r="C2821" s="41" t="s">
        <v>1</v>
      </c>
      <c r="D2821" s="42" t="n">
        <v>193671</v>
      </c>
      <c r="E2821" s="43" t="s">
        <v>32</v>
      </c>
      <c r="F2821" s="40" t="n">
        <v>193320</v>
      </c>
      <c r="G2821" s="44"/>
      <c r="H2821" s="49" t="s">
        <v>5408</v>
      </c>
      <c r="I2821" s="40" t="n">
        <v>1194411</v>
      </c>
      <c r="J2821" s="41" t="n">
        <v>1146</v>
      </c>
      <c r="K2821" s="61" t="s">
        <v>41</v>
      </c>
      <c r="L2821" s="41" t="n">
        <v>192856</v>
      </c>
      <c r="M2821" s="44"/>
      <c r="N2821" s="49" t="s">
        <v>1787</v>
      </c>
      <c r="O2821" s="123" t="s">
        <v>5409</v>
      </c>
      <c r="P2821" s="63" t="str">
        <f aca="false">IF(N2821="","",IF(ISERR(FIND(LEFT(N2821,1),"aeiou")),"is a "&amp;N2821&amp;" "&amp;O2821,"is an "&amp;N2821&amp;" "&amp;O2821))</f>
        <v>is a to refuse that a person or organisation that made a request would cancel the request.</v>
      </c>
      <c r="Q2821" s="50"/>
      <c r="R2821" s="41"/>
      <c r="S2821" s="56"/>
      <c r="T2821" s="53" t="s">
        <v>36</v>
      </c>
      <c r="U2821" s="53"/>
      <c r="V2821" s="79" t="n">
        <v>37758</v>
      </c>
      <c r="W2821" s="79" t="n">
        <v>37758</v>
      </c>
      <c r="X2821" s="64" t="s">
        <v>37</v>
      </c>
      <c r="Y2821" s="56" t="s">
        <v>37</v>
      </c>
      <c r="Z2821" s="41" t="n">
        <v>193731</v>
      </c>
      <c r="AA2821" s="57" t="s">
        <v>39</v>
      </c>
    </row>
    <row r="2822" s="73" customFormat="true" ht="11.25" hidden="false" customHeight="false" outlineLevel="0" collapsed="false">
      <c r="A2822" s="52" t="n">
        <v>156</v>
      </c>
      <c r="B2822" s="40" t="n">
        <v>910036</v>
      </c>
      <c r="C2822" s="41" t="s">
        <v>1</v>
      </c>
      <c r="D2822" s="42" t="n">
        <v>193671</v>
      </c>
      <c r="E2822" s="43" t="s">
        <v>32</v>
      </c>
      <c r="F2822" s="40" t="n">
        <v>193321</v>
      </c>
      <c r="G2822" s="44"/>
      <c r="H2822" s="49" t="s">
        <v>5410</v>
      </c>
      <c r="I2822" s="40" t="n">
        <v>1194412</v>
      </c>
      <c r="J2822" s="41" t="n">
        <v>1146</v>
      </c>
      <c r="K2822" s="61" t="s">
        <v>41</v>
      </c>
      <c r="L2822" s="41" t="n">
        <v>192856</v>
      </c>
      <c r="M2822" s="44"/>
      <c r="N2822" s="49" t="s">
        <v>1787</v>
      </c>
      <c r="O2822" s="123" t="s">
        <v>5411</v>
      </c>
      <c r="P2822" s="63" t="str">
        <f aca="false">IF(N2822="","",IF(ISERR(FIND(LEFT(N2822,1),"aeiou")),"is a "&amp;N2822&amp;" "&amp;O2822,"is an "&amp;N2822&amp;" "&amp;O2822))</f>
        <v>is a to refuse that a person or organisation that made a promise would cancel the promise.</v>
      </c>
      <c r="Q2822" s="50"/>
      <c r="R2822" s="41"/>
      <c r="S2822" s="56"/>
      <c r="T2822" s="53" t="s">
        <v>36</v>
      </c>
      <c r="U2822" s="53"/>
      <c r="V2822" s="79" t="n">
        <v>37758</v>
      </c>
      <c r="W2822" s="79" t="n">
        <v>37758</v>
      </c>
      <c r="X2822" s="64" t="s">
        <v>37</v>
      </c>
      <c r="Y2822" s="56" t="s">
        <v>37</v>
      </c>
      <c r="Z2822" s="41" t="n">
        <v>193731</v>
      </c>
      <c r="AA2822" s="57" t="s">
        <v>39</v>
      </c>
    </row>
    <row r="2823" s="73" customFormat="true" ht="11.25" hidden="false" customHeight="false" outlineLevel="0" collapsed="false">
      <c r="A2823" s="52" t="n">
        <v>156</v>
      </c>
      <c r="B2823" s="40" t="n">
        <v>910036</v>
      </c>
      <c r="C2823" s="41" t="s">
        <v>1</v>
      </c>
      <c r="D2823" s="42" t="n">
        <v>193671</v>
      </c>
      <c r="E2823" s="43" t="s">
        <v>32</v>
      </c>
      <c r="F2823" s="40" t="n">
        <v>193322</v>
      </c>
      <c r="G2823" s="44"/>
      <c r="H2823" s="49" t="s">
        <v>5412</v>
      </c>
      <c r="I2823" s="40" t="n">
        <v>1194413</v>
      </c>
      <c r="J2823" s="41" t="n">
        <v>1146</v>
      </c>
      <c r="K2823" s="61" t="s">
        <v>41</v>
      </c>
      <c r="L2823" s="41" t="n">
        <v>192856</v>
      </c>
      <c r="M2823" s="44"/>
      <c r="N2823" s="49" t="s">
        <v>1787</v>
      </c>
      <c r="O2823" s="123" t="s">
        <v>5413</v>
      </c>
      <c r="P2823" s="63" t="str">
        <f aca="false">IF(N2823="","",IF(ISERR(FIND(LEFT(N2823,1),"aeiou")),"is a "&amp;N2823&amp;" "&amp;O2823,"is an "&amp;N2823&amp;" "&amp;O2823))</f>
        <v>is a to refuse that a person or organisation that made a statement would cancel the statement.</v>
      </c>
      <c r="Q2823" s="50"/>
      <c r="R2823" s="41"/>
      <c r="S2823" s="56"/>
      <c r="T2823" s="53" t="s">
        <v>36</v>
      </c>
      <c r="U2823" s="53"/>
      <c r="V2823" s="79" t="n">
        <v>37758</v>
      </c>
      <c r="W2823" s="79" t="n">
        <v>37758</v>
      </c>
      <c r="X2823" s="64" t="s">
        <v>37</v>
      </c>
      <c r="Y2823" s="56" t="s">
        <v>37</v>
      </c>
      <c r="Z2823" s="41" t="n">
        <v>193731</v>
      </c>
      <c r="AA2823" s="57" t="s">
        <v>39</v>
      </c>
    </row>
    <row r="2824" s="73" customFormat="true" ht="11.25" hidden="false" customHeight="false" outlineLevel="0" collapsed="false">
      <c r="A2824" s="52" t="n">
        <v>156</v>
      </c>
      <c r="B2824" s="40" t="n">
        <v>910036</v>
      </c>
      <c r="C2824" s="41" t="s">
        <v>1</v>
      </c>
      <c r="D2824" s="42" t="n">
        <v>193671</v>
      </c>
      <c r="E2824" s="43" t="s">
        <v>32</v>
      </c>
      <c r="F2824" s="40" t="n">
        <v>193323</v>
      </c>
      <c r="G2824" s="44"/>
      <c r="H2824" s="49" t="s">
        <v>5414</v>
      </c>
      <c r="I2824" s="40" t="n">
        <v>1194414</v>
      </c>
      <c r="J2824" s="41" t="n">
        <v>1146</v>
      </c>
      <c r="K2824" s="61" t="s">
        <v>41</v>
      </c>
      <c r="L2824" s="41" t="n">
        <v>192856</v>
      </c>
      <c r="M2824" s="44"/>
      <c r="N2824" s="49" t="s">
        <v>1787</v>
      </c>
      <c r="O2824" s="123" t="s">
        <v>5415</v>
      </c>
      <c r="P2824" s="63" t="str">
        <f aca="false">IF(N2824="","",IF(ISERR(FIND(LEFT(N2824,1),"aeiou")),"is a "&amp;N2824&amp;" "&amp;O2824,"is an "&amp;N2824&amp;" "&amp;O2824))</f>
        <v>is a to refuse that a person or organisation that accepted a delivery would cancel the acceptance.</v>
      </c>
      <c r="Q2824" s="50"/>
      <c r="R2824" s="41"/>
      <c r="S2824" s="56"/>
      <c r="T2824" s="53" t="s">
        <v>36</v>
      </c>
      <c r="U2824" s="53"/>
      <c r="V2824" s="79" t="n">
        <v>37758</v>
      </c>
      <c r="W2824" s="79" t="n">
        <v>37758</v>
      </c>
      <c r="X2824" s="64" t="s">
        <v>37</v>
      </c>
      <c r="Y2824" s="56" t="s">
        <v>37</v>
      </c>
      <c r="Z2824" s="41" t="n">
        <v>193731</v>
      </c>
      <c r="AA2824" s="57" t="s">
        <v>39</v>
      </c>
    </row>
    <row r="2825" s="73" customFormat="true" ht="11.25" hidden="false" customHeight="false" outlineLevel="0" collapsed="false">
      <c r="A2825" s="52" t="n">
        <v>156</v>
      </c>
      <c r="B2825" s="40" t="n">
        <v>910036</v>
      </c>
      <c r="C2825" s="41" t="s">
        <v>1</v>
      </c>
      <c r="D2825" s="42" t="n">
        <v>193671</v>
      </c>
      <c r="E2825" s="43" t="s">
        <v>32</v>
      </c>
      <c r="F2825" s="40" t="n">
        <v>193324</v>
      </c>
      <c r="G2825" s="44"/>
      <c r="H2825" s="49" t="s">
        <v>5416</v>
      </c>
      <c r="I2825" s="40" t="n">
        <v>1194415</v>
      </c>
      <c r="J2825" s="41" t="n">
        <v>1146</v>
      </c>
      <c r="K2825" s="61" t="s">
        <v>41</v>
      </c>
      <c r="L2825" s="41" t="n">
        <v>193318</v>
      </c>
      <c r="M2825" s="44"/>
      <c r="N2825" s="49" t="s">
        <v>5404</v>
      </c>
      <c r="O2825" s="123" t="s">
        <v>5417</v>
      </c>
      <c r="P2825" s="63" t="str">
        <f aca="false">IF(N2825="","",IF(ISERR(FIND(LEFT(N2825,1),"aeiou")),"is a "&amp;N2825&amp;" "&amp;O2825,"is an "&amp;N2825&amp;" "&amp;O2825))</f>
        <v>is a to reject by stating that a statement is incorrect or unacceptable.</v>
      </c>
      <c r="Q2825" s="50"/>
      <c r="R2825" s="41"/>
      <c r="S2825" s="56"/>
      <c r="T2825" s="53" t="s">
        <v>36</v>
      </c>
      <c r="U2825" s="53"/>
      <c r="V2825" s="79" t="n">
        <v>37758</v>
      </c>
      <c r="W2825" s="79" t="n">
        <v>37758</v>
      </c>
      <c r="X2825" s="64" t="s">
        <v>37</v>
      </c>
      <c r="Y2825" s="56" t="s">
        <v>5206</v>
      </c>
      <c r="Z2825" s="41" t="n">
        <v>193731</v>
      </c>
      <c r="AA2825" s="57" t="s">
        <v>39</v>
      </c>
    </row>
    <row r="2826" s="73" customFormat="true" ht="11.25" hidden="false" customHeight="false" outlineLevel="0" collapsed="false">
      <c r="A2826" s="52" t="n">
        <v>156</v>
      </c>
      <c r="B2826" s="40" t="n">
        <v>910036</v>
      </c>
      <c r="C2826" s="41" t="s">
        <v>1</v>
      </c>
      <c r="D2826" s="42" t="n">
        <v>193671</v>
      </c>
      <c r="E2826" s="43" t="s">
        <v>32</v>
      </c>
      <c r="F2826" s="40" t="n">
        <v>193325</v>
      </c>
      <c r="G2826" s="86"/>
      <c r="H2826" s="130" t="s">
        <v>5418</v>
      </c>
      <c r="I2826" s="40" t="n">
        <v>1194443</v>
      </c>
      <c r="J2826" s="41" t="n">
        <v>1146</v>
      </c>
      <c r="K2826" s="61" t="s">
        <v>41</v>
      </c>
      <c r="L2826" s="41" t="n">
        <v>190010</v>
      </c>
      <c r="M2826" s="44"/>
      <c r="N2826" s="49" t="s">
        <v>66</v>
      </c>
      <c r="O2826" s="123" t="s">
        <v>5419</v>
      </c>
      <c r="P2826" s="63" t="str">
        <f aca="false">IF(N2826="","",IF(ISERR(FIND(LEFT(N2826,1),"aeiou")),"is a "&amp;N2826&amp;" "&amp;O2826,"is an "&amp;N2826&amp;" "&amp;O2826))</f>
        <v>is a business process that starts with an ordering phase which may be followed by an execution phase and is normally terminated by a acceptance phase.</v>
      </c>
      <c r="Q2826" s="50"/>
      <c r="R2826" s="41"/>
      <c r="S2826" s="56"/>
      <c r="T2826" s="53" t="s">
        <v>36</v>
      </c>
      <c r="U2826" s="53"/>
      <c r="V2826" s="79" t="n">
        <v>37758</v>
      </c>
      <c r="W2826" s="79" t="n">
        <v>37758</v>
      </c>
      <c r="X2826" s="64" t="s">
        <v>37</v>
      </c>
      <c r="Y2826" s="56" t="s">
        <v>5206</v>
      </c>
      <c r="Z2826" s="41" t="n">
        <v>193731</v>
      </c>
      <c r="AA2826" s="57" t="s">
        <v>39</v>
      </c>
    </row>
    <row r="2827" s="73" customFormat="true" ht="11.25" hidden="false" customHeight="false" outlineLevel="0" collapsed="false">
      <c r="A2827" s="39" t="n">
        <v>2058</v>
      </c>
      <c r="B2827" s="40" t="n">
        <v>910036</v>
      </c>
      <c r="C2827" s="41" t="s">
        <v>1</v>
      </c>
      <c r="D2827" s="42" t="n">
        <v>193263</v>
      </c>
      <c r="E2827" s="57" t="s">
        <v>5293</v>
      </c>
      <c r="F2827" s="40" t="n">
        <v>193326</v>
      </c>
      <c r="G2827" s="94"/>
      <c r="H2827" s="132" t="s">
        <v>5126</v>
      </c>
      <c r="I2827" s="40" t="n">
        <v>1194462</v>
      </c>
      <c r="J2827" s="41" t="n">
        <v>1146</v>
      </c>
      <c r="K2827" s="61" t="s">
        <v>41</v>
      </c>
      <c r="L2827" s="41" t="n">
        <v>193327</v>
      </c>
      <c r="M2827" s="94"/>
      <c r="N2827" s="132" t="s">
        <v>5042</v>
      </c>
      <c r="O2827" s="133" t="s">
        <v>5420</v>
      </c>
      <c r="P2827" s="63" t="str">
        <f aca="false">IF(N2827="","",IF(ISERR(FIND(LEFT(N2827,1),"aeiou")),"is a "&amp;N2827&amp;" "&amp;O2827,"is an "&amp;N2827&amp;" "&amp;O2827))</f>
        <v>is a machine test to be performed on a machine with rotating components on the machine as a whole or on one or more of its components.</v>
      </c>
      <c r="Q2827" s="63"/>
      <c r="R2827" s="41"/>
      <c r="S2827" s="152"/>
      <c r="T2827" s="57" t="s">
        <v>36</v>
      </c>
      <c r="U2827" s="57"/>
      <c r="V2827" s="79" t="n">
        <v>37820</v>
      </c>
      <c r="W2827" s="79" t="n">
        <v>37820</v>
      </c>
      <c r="X2827" s="104" t="s">
        <v>37</v>
      </c>
      <c r="Y2827" s="96"/>
      <c r="Z2827" s="41" t="n">
        <v>193731</v>
      </c>
      <c r="AA2827" s="57" t="s">
        <v>39</v>
      </c>
    </row>
    <row r="2828" s="73" customFormat="true" ht="11.25" hidden="false" customHeight="false" outlineLevel="0" collapsed="false">
      <c r="A2828" s="39" t="n">
        <v>2058</v>
      </c>
      <c r="B2828" s="40" t="n">
        <v>910036</v>
      </c>
      <c r="C2828" s="41" t="s">
        <v>1</v>
      </c>
      <c r="D2828" s="41" t="n">
        <v>193707</v>
      </c>
      <c r="E2828" s="57" t="s">
        <v>297</v>
      </c>
      <c r="F2828" s="40" t="n">
        <v>193327</v>
      </c>
      <c r="G2828" s="94"/>
      <c r="H2828" s="132" t="s">
        <v>5042</v>
      </c>
      <c r="I2828" s="40" t="n">
        <v>1194463</v>
      </c>
      <c r="J2828" s="41" t="n">
        <v>1146</v>
      </c>
      <c r="K2828" s="61" t="s">
        <v>41</v>
      </c>
      <c r="L2828" s="41" t="n">
        <v>193724</v>
      </c>
      <c r="M2828" s="44"/>
      <c r="N2828" s="49" t="s">
        <v>230</v>
      </c>
      <c r="O2828" s="133" t="s">
        <v>5421</v>
      </c>
      <c r="P2828" s="63" t="str">
        <f aca="false">IF(N2828="","",IF(ISERR(FIND(LEFT(N2828,1),"aeiou")),"is a "&amp;N2828&amp;" "&amp;O2828,"is an "&amp;N2828&amp;" "&amp;O2828))</f>
        <v>is a test to be performed on a machine as a whole or on one or more of its components.</v>
      </c>
      <c r="Q2828" s="63"/>
      <c r="R2828" s="41"/>
      <c r="S2828" s="152"/>
      <c r="T2828" s="57" t="s">
        <v>36</v>
      </c>
      <c r="U2828" s="57"/>
      <c r="V2828" s="79" t="n">
        <v>37820</v>
      </c>
      <c r="W2828" s="79" t="n">
        <v>38002</v>
      </c>
      <c r="X2828" s="104" t="s">
        <v>37</v>
      </c>
      <c r="Y2828" s="96"/>
      <c r="Z2828" s="41" t="n">
        <v>193731</v>
      </c>
      <c r="AA2828" s="57" t="s">
        <v>39</v>
      </c>
    </row>
    <row r="2829" s="73" customFormat="true" ht="11.25" hidden="false" customHeight="false" outlineLevel="0" collapsed="false">
      <c r="A2829" s="52" t="n">
        <v>445</v>
      </c>
      <c r="B2829" s="40" t="n">
        <v>910036</v>
      </c>
      <c r="C2829" s="41" t="s">
        <v>1</v>
      </c>
      <c r="D2829" s="41" t="n">
        <v>190758</v>
      </c>
      <c r="E2829" s="53" t="s">
        <v>147</v>
      </c>
      <c r="F2829" s="40" t="n">
        <v>193328</v>
      </c>
      <c r="G2829" s="44"/>
      <c r="H2829" s="49" t="s">
        <v>5422</v>
      </c>
      <c r="I2829" s="40" t="n">
        <v>1194491</v>
      </c>
      <c r="J2829" s="41" t="n">
        <v>1146</v>
      </c>
      <c r="K2829" s="61" t="s">
        <v>41</v>
      </c>
      <c r="L2829" s="41" t="n">
        <v>193707</v>
      </c>
      <c r="M2829" s="44"/>
      <c r="N2829" s="49" t="s">
        <v>297</v>
      </c>
      <c r="O2829" s="75" t="s">
        <v>5423</v>
      </c>
      <c r="P2829" s="63" t="str">
        <f aca="false">IF(N2829="","",IF(ISERR(FIND(LEFT(N2829,1),"aeiou")),"is a "&amp;N2829&amp;" "&amp;O2829,"is an "&amp;N2829&amp;" "&amp;O2829))</f>
        <v>is an engineering instruments, instrumentation systems and their operation.</v>
      </c>
      <c r="Q2829" s="50"/>
      <c r="R2829" s="41"/>
      <c r="S2829" s="56"/>
      <c r="T2829" s="52" t="s">
        <v>36</v>
      </c>
      <c r="U2829" s="52"/>
      <c r="V2829" s="54" t="n">
        <v>37860</v>
      </c>
      <c r="W2829" s="54" t="n">
        <v>37860</v>
      </c>
      <c r="X2829" s="104" t="s">
        <v>37</v>
      </c>
      <c r="Y2829" s="64" t="s">
        <v>213</v>
      </c>
      <c r="Z2829" s="41" t="n">
        <v>193731</v>
      </c>
      <c r="AA2829" s="57" t="s">
        <v>39</v>
      </c>
    </row>
    <row r="2830" s="73" customFormat="true" ht="11.25" hidden="false" customHeight="false" outlineLevel="0" collapsed="false">
      <c r="A2830" s="39" t="n">
        <v>34</v>
      </c>
      <c r="B2830" s="40" t="n">
        <v>910036</v>
      </c>
      <c r="C2830" s="39" t="s">
        <v>1</v>
      </c>
      <c r="D2830" s="89" t="n">
        <v>192696</v>
      </c>
      <c r="E2830" s="39" t="s">
        <v>2328</v>
      </c>
      <c r="F2830" s="40" t="n">
        <v>193329</v>
      </c>
      <c r="G2830" s="44"/>
      <c r="H2830" s="142" t="s">
        <v>5424</v>
      </c>
      <c r="I2830" s="40" t="n">
        <v>1194492</v>
      </c>
      <c r="J2830" s="41" t="n">
        <v>1146</v>
      </c>
      <c r="K2830" s="153" t="s">
        <v>41</v>
      </c>
      <c r="L2830" s="41" t="n">
        <v>193345</v>
      </c>
      <c r="M2830" s="142"/>
      <c r="N2830" s="142" t="s">
        <v>5425</v>
      </c>
      <c r="O2830" s="142" t="s">
        <v>5426</v>
      </c>
      <c r="P2830" s="63" t="str">
        <f aca="false">IF(N2830="","",IF(ISERR(FIND(LEFT(N2830,1),"aeiou")),"is a "&amp;N2830&amp;" "&amp;O2830,"is an "&amp;N2830&amp;" "&amp;O2830))</f>
        <v>is a coordination fact addressed to an actor, to which the actor is committed to respond.</v>
      </c>
      <c r="Q2830" s="142"/>
      <c r="R2830" s="41"/>
      <c r="S2830" s="142"/>
      <c r="T2830" s="52" t="s">
        <v>36</v>
      </c>
      <c r="U2830" s="105"/>
      <c r="V2830" s="79" t="n">
        <v>37872</v>
      </c>
      <c r="W2830" s="79" t="n">
        <v>37872</v>
      </c>
      <c r="X2830" s="64" t="s">
        <v>37</v>
      </c>
      <c r="Y2830" s="64" t="s">
        <v>5206</v>
      </c>
      <c r="Z2830" s="41" t="n">
        <v>193731</v>
      </c>
      <c r="AA2830" s="105" t="s">
        <v>39</v>
      </c>
    </row>
    <row r="2831" s="73" customFormat="true" ht="11.25" hidden="false" customHeight="false" outlineLevel="0" collapsed="false">
      <c r="A2831" s="39" t="n">
        <v>131</v>
      </c>
      <c r="B2831" s="40" t="n">
        <v>910036</v>
      </c>
      <c r="C2831" s="39" t="s">
        <v>1</v>
      </c>
      <c r="D2831" s="42" t="n">
        <v>193671</v>
      </c>
      <c r="E2831" s="43" t="s">
        <v>32</v>
      </c>
      <c r="F2831" s="40" t="n">
        <v>193330</v>
      </c>
      <c r="G2831" s="44"/>
      <c r="H2831" s="90" t="s">
        <v>5427</v>
      </c>
      <c r="I2831" s="40" t="n">
        <v>1194493</v>
      </c>
      <c r="J2831" s="41" t="n">
        <v>1146</v>
      </c>
      <c r="K2831" s="94" t="s">
        <v>41</v>
      </c>
      <c r="L2831" s="40" t="n">
        <v>193357</v>
      </c>
      <c r="M2831" s="44"/>
      <c r="N2831" s="142" t="s">
        <v>5428</v>
      </c>
      <c r="O2831" s="142" t="s">
        <v>5429</v>
      </c>
      <c r="P2831" s="63" t="str">
        <f aca="false">IF(N2831="","",IF(ISERR(FIND(LEFT(N2831,1),"aeiou")),"is a "&amp;N2831&amp;" "&amp;O2831,"is an "&amp;N2831&amp;" "&amp;O2831))</f>
        <v>is an expression of feelings offered in explanation or defense. Typically but not necessarily an expression of regret for a mistake or wrong with implied admission of guilt or fault and with or without reference to palliating circumstances.</v>
      </c>
      <c r="Q2831" s="142"/>
      <c r="R2831" s="41"/>
      <c r="S2831" s="142"/>
      <c r="T2831" s="52" t="s">
        <v>36</v>
      </c>
      <c r="U2831" s="105"/>
      <c r="V2831" s="79" t="n">
        <v>37872</v>
      </c>
      <c r="W2831" s="79" t="n">
        <v>38950</v>
      </c>
      <c r="X2831" s="64" t="s">
        <v>37</v>
      </c>
      <c r="Y2831" s="64" t="s">
        <v>5206</v>
      </c>
      <c r="Z2831" s="41" t="n">
        <v>193731</v>
      </c>
      <c r="AA2831" s="105" t="s">
        <v>39</v>
      </c>
    </row>
    <row r="2832" s="73" customFormat="true" ht="11.25" hidden="false" customHeight="false" outlineLevel="0" collapsed="false">
      <c r="A2832" s="39" t="n">
        <v>134</v>
      </c>
      <c r="B2832" s="40" t="n">
        <v>910036</v>
      </c>
      <c r="C2832" s="39" t="s">
        <v>1</v>
      </c>
      <c r="D2832" s="89" t="n">
        <v>192696</v>
      </c>
      <c r="E2832" s="39" t="s">
        <v>2328</v>
      </c>
      <c r="F2832" s="40" t="n">
        <v>193331</v>
      </c>
      <c r="G2832" s="44"/>
      <c r="H2832" s="90" t="s">
        <v>5430</v>
      </c>
      <c r="I2832" s="40" t="n">
        <v>1194494</v>
      </c>
      <c r="J2832" s="41" t="n">
        <v>1146</v>
      </c>
      <c r="K2832" s="94" t="s">
        <v>41</v>
      </c>
      <c r="L2832" s="41" t="n">
        <v>193333</v>
      </c>
      <c r="M2832" s="94"/>
      <c r="N2832" s="90" t="s">
        <v>5431</v>
      </c>
      <c r="O2832" s="142" t="s">
        <v>5337</v>
      </c>
      <c r="P2832" s="63" t="str">
        <f aca="false">IF(N2832="","",IF(ISERR(FIND(LEFT(N2832,1),"aeiou")),"is a "&amp;N2832&amp;" "&amp;O2832,"is an "&amp;N2832&amp;" "&amp;O2832))</f>
        <v>is a becoming aware with understanding by recognizing a meaning of an encoding.</v>
      </c>
      <c r="Q2832" s="142"/>
      <c r="R2832" s="41"/>
      <c r="S2832" s="142"/>
      <c r="T2832" s="52" t="s">
        <v>36</v>
      </c>
      <c r="U2832" s="105"/>
      <c r="V2832" s="79" t="n">
        <v>37872</v>
      </c>
      <c r="W2832" s="79" t="n">
        <v>37872</v>
      </c>
      <c r="X2832" s="64" t="s">
        <v>37</v>
      </c>
      <c r="Y2832" s="64" t="s">
        <v>5206</v>
      </c>
      <c r="Z2832" s="41" t="n">
        <v>193731</v>
      </c>
      <c r="AA2832" s="105" t="s">
        <v>39</v>
      </c>
    </row>
    <row r="2833" s="73" customFormat="true" ht="11.25" hidden="false" customHeight="false" outlineLevel="0" collapsed="false">
      <c r="A2833" s="39" t="n">
        <v>171</v>
      </c>
      <c r="B2833" s="40" t="n">
        <v>910036</v>
      </c>
      <c r="C2833" s="39" t="s">
        <v>1</v>
      </c>
      <c r="D2833" s="89" t="n">
        <v>192696</v>
      </c>
      <c r="E2833" s="39" t="s">
        <v>2328</v>
      </c>
      <c r="F2833" s="40" t="n">
        <v>193332</v>
      </c>
      <c r="G2833" s="44"/>
      <c r="H2833" s="90" t="s">
        <v>5432</v>
      </c>
      <c r="I2833" s="40" t="n">
        <v>1194495</v>
      </c>
      <c r="J2833" s="41" t="n">
        <v>1146</v>
      </c>
      <c r="K2833" s="94" t="s">
        <v>41</v>
      </c>
      <c r="L2833" s="40" t="n">
        <v>194558</v>
      </c>
      <c r="M2833" s="94"/>
      <c r="N2833" s="90" t="s">
        <v>5433</v>
      </c>
      <c r="O2833" s="142" t="s">
        <v>5434</v>
      </c>
      <c r="P2833" s="63" t="str">
        <f aca="false">IF(N2833="","",IF(ISERR(FIND(LEFT(N2833,1),"aeiou")),"is a "&amp;N2833&amp;" "&amp;O2833,"is an "&amp;N2833&amp;" "&amp;O2833))</f>
        <v>is an assignment of a claim to another person or organization who becomes the new creditor.</v>
      </c>
      <c r="Q2833" s="142"/>
      <c r="R2833" s="41"/>
      <c r="S2833" s="142"/>
      <c r="T2833" s="52" t="s">
        <v>36</v>
      </c>
      <c r="U2833" s="105"/>
      <c r="V2833" s="79" t="n">
        <v>37872</v>
      </c>
      <c r="W2833" s="79" t="n">
        <v>37872</v>
      </c>
      <c r="X2833" s="64" t="s">
        <v>37</v>
      </c>
      <c r="Y2833" s="64" t="s">
        <v>5206</v>
      </c>
      <c r="Z2833" s="41" t="n">
        <v>193731</v>
      </c>
      <c r="AA2833" s="105" t="s">
        <v>39</v>
      </c>
    </row>
    <row r="2834" s="73" customFormat="true" ht="11.25" hidden="false" customHeight="false" outlineLevel="0" collapsed="false">
      <c r="A2834" s="39" t="n">
        <v>135</v>
      </c>
      <c r="B2834" s="40" t="n">
        <v>910036</v>
      </c>
      <c r="C2834" s="39" t="s">
        <v>1</v>
      </c>
      <c r="D2834" s="89" t="n">
        <v>192696</v>
      </c>
      <c r="E2834" s="39" t="s">
        <v>2328</v>
      </c>
      <c r="F2834" s="40" t="n">
        <v>193333</v>
      </c>
      <c r="G2834" s="44"/>
      <c r="H2834" s="90" t="s">
        <v>5431</v>
      </c>
      <c r="I2834" s="40" t="n">
        <v>1194496</v>
      </c>
      <c r="J2834" s="41" t="n">
        <v>1146</v>
      </c>
      <c r="K2834" s="94" t="s">
        <v>41</v>
      </c>
      <c r="L2834" s="41" t="n">
        <v>193399</v>
      </c>
      <c r="M2834" s="94"/>
      <c r="N2834" s="90" t="s">
        <v>694</v>
      </c>
      <c r="O2834" s="142" t="s">
        <v>5338</v>
      </c>
      <c r="P2834" s="63" t="str">
        <f aca="false">IF(N2834="","",IF(ISERR(FIND(LEFT(N2834,1),"aeiou")),"is a "&amp;N2834&amp;" "&amp;O2834,"is an "&amp;N2834&amp;" "&amp;O2834))</f>
        <v>is a becoming in a state of awareness.</v>
      </c>
      <c r="Q2834" s="142"/>
      <c r="R2834" s="41"/>
      <c r="S2834" s="142"/>
      <c r="T2834" s="52" t="s">
        <v>36</v>
      </c>
      <c r="U2834" s="105"/>
      <c r="V2834" s="79" t="n">
        <v>37872</v>
      </c>
      <c r="W2834" s="79" t="n">
        <v>37872</v>
      </c>
      <c r="X2834" s="64" t="s">
        <v>37</v>
      </c>
      <c r="Y2834" s="64" t="s">
        <v>5206</v>
      </c>
      <c r="Z2834" s="41" t="n">
        <v>193731</v>
      </c>
      <c r="AA2834" s="105" t="s">
        <v>39</v>
      </c>
    </row>
    <row r="2835" s="73" customFormat="true" ht="11.25" hidden="false" customHeight="false" outlineLevel="0" collapsed="false">
      <c r="A2835" s="39" t="n">
        <v>8</v>
      </c>
      <c r="B2835" s="40" t="n">
        <v>910036</v>
      </c>
      <c r="C2835" s="39" t="s">
        <v>1</v>
      </c>
      <c r="D2835" s="89" t="n">
        <v>192696</v>
      </c>
      <c r="E2835" s="39" t="s">
        <v>2328</v>
      </c>
      <c r="F2835" s="40" t="n">
        <v>193334</v>
      </c>
      <c r="G2835" s="44"/>
      <c r="H2835" s="142" t="s">
        <v>5435</v>
      </c>
      <c r="I2835" s="40" t="n">
        <v>1194497</v>
      </c>
      <c r="J2835" s="41" t="n">
        <v>1146</v>
      </c>
      <c r="K2835" s="153" t="s">
        <v>41</v>
      </c>
      <c r="L2835" s="41" t="n">
        <v>193325</v>
      </c>
      <c r="M2835" s="153"/>
      <c r="N2835" s="142" t="s">
        <v>5418</v>
      </c>
      <c r="O2835" s="142" t="s">
        <v>5436</v>
      </c>
      <c r="P2835" s="63" t="str">
        <f aca="false">IF(N2835="","",IF(ISERR(FIND(LEFT(N2835,1),"aeiou")),"is a "&amp;N2835&amp;" "&amp;O2835,"is an "&amp;N2835&amp;" "&amp;O2835))</f>
        <v>is a transaction that starts with a communicative act that states a wanted potential fact. This potential fact is discussed and may be fulfilled by an actual fact. The transaction stops either by a withdrawal of the wanted fact or the fulfilment of the wanted fact by an actual fact and the agreed remuneration.</v>
      </c>
      <c r="Q2835" s="142"/>
      <c r="R2835" s="41"/>
      <c r="S2835" s="142"/>
      <c r="T2835" s="52" t="s">
        <v>36</v>
      </c>
      <c r="U2835" s="105"/>
      <c r="V2835" s="79" t="n">
        <v>37872</v>
      </c>
      <c r="W2835" s="79" t="n">
        <v>37872</v>
      </c>
      <c r="X2835" s="64" t="s">
        <v>37</v>
      </c>
      <c r="Y2835" s="64" t="s">
        <v>5206</v>
      </c>
      <c r="Z2835" s="41" t="n">
        <v>193731</v>
      </c>
      <c r="AA2835" s="105" t="s">
        <v>39</v>
      </c>
    </row>
    <row r="2836" s="73" customFormat="true" ht="11.25" hidden="false" customHeight="false" outlineLevel="0" collapsed="false">
      <c r="A2836" s="39" t="n">
        <v>167</v>
      </c>
      <c r="B2836" s="40" t="n">
        <v>910036</v>
      </c>
      <c r="C2836" s="39" t="s">
        <v>1</v>
      </c>
      <c r="D2836" s="89" t="n">
        <v>192696</v>
      </c>
      <c r="E2836" s="39" t="s">
        <v>2328</v>
      </c>
      <c r="F2836" s="40" t="n">
        <v>193335</v>
      </c>
      <c r="G2836" s="44"/>
      <c r="H2836" s="90" t="s">
        <v>5437</v>
      </c>
      <c r="I2836" s="40" t="n">
        <v>1194498</v>
      </c>
      <c r="J2836" s="41" t="n">
        <v>1146</v>
      </c>
      <c r="K2836" s="94" t="s">
        <v>41</v>
      </c>
      <c r="L2836" s="41" t="n">
        <v>193336</v>
      </c>
      <c r="M2836" s="94"/>
      <c r="N2836" s="90" t="s">
        <v>5438</v>
      </c>
      <c r="O2836" s="142" t="s">
        <v>5384</v>
      </c>
      <c r="P2836" s="63" t="str">
        <f aca="false">IF(N2836="","",IF(ISERR(FIND(LEFT(N2836,1),"aeiou")),"is a "&amp;N2836&amp;" "&amp;O2836,"is an "&amp;N2836&amp;" "&amp;O2836))</f>
        <v>is a cancellation of a promise with an obligation to do what is promised. Typically by giving something instead.</v>
      </c>
      <c r="Q2836" s="142"/>
      <c r="R2836" s="41"/>
      <c r="S2836" s="142"/>
      <c r="T2836" s="52" t="s">
        <v>36</v>
      </c>
      <c r="U2836" s="105"/>
      <c r="V2836" s="79" t="n">
        <v>37872</v>
      </c>
      <c r="W2836" s="79" t="n">
        <v>37872</v>
      </c>
      <c r="X2836" s="64" t="s">
        <v>37</v>
      </c>
      <c r="Y2836" s="64" t="s">
        <v>5206</v>
      </c>
      <c r="Z2836" s="41" t="n">
        <v>193731</v>
      </c>
      <c r="AA2836" s="105" t="s">
        <v>39</v>
      </c>
    </row>
    <row r="2837" s="73" customFormat="true" ht="11.25" hidden="false" customHeight="false" outlineLevel="0" collapsed="false">
      <c r="A2837" s="39" t="n">
        <v>177</v>
      </c>
      <c r="B2837" s="40" t="n">
        <v>910036</v>
      </c>
      <c r="C2837" s="39" t="s">
        <v>1</v>
      </c>
      <c r="D2837" s="89" t="n">
        <v>192696</v>
      </c>
      <c r="E2837" s="39" t="s">
        <v>2328</v>
      </c>
      <c r="F2837" s="40" t="n">
        <v>193336</v>
      </c>
      <c r="G2837" s="44"/>
      <c r="H2837" s="90" t="s">
        <v>5438</v>
      </c>
      <c r="I2837" s="40" t="n">
        <v>1194499</v>
      </c>
      <c r="J2837" s="41" t="n">
        <v>1146</v>
      </c>
      <c r="K2837" s="94" t="s">
        <v>41</v>
      </c>
      <c r="L2837" s="41" t="n">
        <v>193400</v>
      </c>
      <c r="M2837" s="94"/>
      <c r="N2837" s="90" t="s">
        <v>5439</v>
      </c>
      <c r="O2837" s="142" t="s">
        <v>5399</v>
      </c>
      <c r="P2837" s="63" t="str">
        <f aca="false">IF(N2837="","",IF(ISERR(FIND(LEFT(N2837,1),"aeiou")),"is a "&amp;N2837&amp;" "&amp;O2837,"is an "&amp;N2837&amp;" "&amp;O2837))</f>
        <v>is a cancellation a promise by stating that an earlier promise to another person or organization is withdrawn.</v>
      </c>
      <c r="Q2837" s="142"/>
      <c r="R2837" s="41"/>
      <c r="S2837" s="142"/>
      <c r="T2837" s="52" t="s">
        <v>36</v>
      </c>
      <c r="U2837" s="105"/>
      <c r="V2837" s="79" t="n">
        <v>37872</v>
      </c>
      <c r="W2837" s="79" t="n">
        <v>37872</v>
      </c>
      <c r="X2837" s="64" t="s">
        <v>37</v>
      </c>
      <c r="Y2837" s="64" t="s">
        <v>5206</v>
      </c>
      <c r="Z2837" s="41" t="n">
        <v>193731</v>
      </c>
      <c r="AA2837" s="105" t="s">
        <v>39</v>
      </c>
    </row>
    <row r="2838" s="73" customFormat="true" ht="11.25" hidden="false" customHeight="false" outlineLevel="0" collapsed="false">
      <c r="A2838" s="39" t="n">
        <v>174</v>
      </c>
      <c r="B2838" s="40" t="n">
        <v>910036</v>
      </c>
      <c r="C2838" s="39" t="s">
        <v>1</v>
      </c>
      <c r="D2838" s="89" t="n">
        <v>192696</v>
      </c>
      <c r="E2838" s="39" t="s">
        <v>2328</v>
      </c>
      <c r="F2838" s="40" t="n">
        <v>193337</v>
      </c>
      <c r="G2838" s="44"/>
      <c r="H2838" s="90" t="s">
        <v>5440</v>
      </c>
      <c r="I2838" s="40" t="n">
        <v>1194500</v>
      </c>
      <c r="J2838" s="41" t="n">
        <v>1146</v>
      </c>
      <c r="K2838" s="94" t="s">
        <v>41</v>
      </c>
      <c r="L2838" s="41" t="n">
        <v>193400</v>
      </c>
      <c r="M2838" s="94"/>
      <c r="N2838" s="90" t="s">
        <v>5439</v>
      </c>
      <c r="O2838" s="142" t="s">
        <v>5441</v>
      </c>
      <c r="P2838" s="63" t="str">
        <f aca="false">IF(N2838="","",IF(ISERR(FIND(LEFT(N2838,1),"aeiou")),"is a "&amp;N2838&amp;" "&amp;O2838,"is an "&amp;N2838&amp;" "&amp;O2838))</f>
        <v>is a cancellation of a request by stating that the earlier request is withdrawn.</v>
      </c>
      <c r="Q2838" s="142"/>
      <c r="R2838" s="41"/>
      <c r="S2838" s="142"/>
      <c r="T2838" s="52" t="s">
        <v>36</v>
      </c>
      <c r="U2838" s="105"/>
      <c r="V2838" s="79" t="n">
        <v>37872</v>
      </c>
      <c r="W2838" s="79" t="n">
        <v>37872</v>
      </c>
      <c r="X2838" s="64" t="s">
        <v>37</v>
      </c>
      <c r="Y2838" s="64" t="s">
        <v>5206</v>
      </c>
      <c r="Z2838" s="41" t="n">
        <v>193731</v>
      </c>
      <c r="AA2838" s="105" t="s">
        <v>39</v>
      </c>
    </row>
    <row r="2839" s="73" customFormat="true" ht="11.25" hidden="false" customHeight="false" outlineLevel="0" collapsed="false">
      <c r="A2839" s="39" t="n">
        <v>180</v>
      </c>
      <c r="B2839" s="40" t="n">
        <v>910036</v>
      </c>
      <c r="C2839" s="39" t="s">
        <v>1</v>
      </c>
      <c r="D2839" s="89" t="n">
        <v>192696</v>
      </c>
      <c r="E2839" s="39" t="s">
        <v>2328</v>
      </c>
      <c r="F2839" s="40" t="n">
        <v>193338</v>
      </c>
      <c r="G2839" s="44"/>
      <c r="H2839" s="90" t="s">
        <v>5442</v>
      </c>
      <c r="I2839" s="40" t="n">
        <v>1194501</v>
      </c>
      <c r="J2839" s="41" t="n">
        <v>1146</v>
      </c>
      <c r="K2839" s="94" t="s">
        <v>41</v>
      </c>
      <c r="L2839" s="41" t="n">
        <v>193400</v>
      </c>
      <c r="M2839" s="94"/>
      <c r="N2839" s="90" t="s">
        <v>5439</v>
      </c>
      <c r="O2839" s="142" t="s">
        <v>5401</v>
      </c>
      <c r="P2839" s="63" t="str">
        <f aca="false">IF(N2839="","",IF(ISERR(FIND(LEFT(N2839,1),"aeiou")),"is a "&amp;N2839&amp;" "&amp;O2839,"is an "&amp;N2839&amp;" "&amp;O2839))</f>
        <v>is a cancellation a statement by stating that an earlier statement to another person or organization is withdrawn.</v>
      </c>
      <c r="Q2839" s="142"/>
      <c r="R2839" s="41"/>
      <c r="S2839" s="142"/>
      <c r="T2839" s="52" t="s">
        <v>36</v>
      </c>
      <c r="U2839" s="105"/>
      <c r="V2839" s="79" t="n">
        <v>37872</v>
      </c>
      <c r="W2839" s="79" t="n">
        <v>37872</v>
      </c>
      <c r="X2839" s="64" t="s">
        <v>37</v>
      </c>
      <c r="Y2839" s="64" t="s">
        <v>5206</v>
      </c>
      <c r="Z2839" s="41" t="n">
        <v>193731</v>
      </c>
      <c r="AA2839" s="105" t="s">
        <v>39</v>
      </c>
    </row>
    <row r="2840" s="73" customFormat="true" ht="11.25" hidden="false" customHeight="false" outlineLevel="0" collapsed="false">
      <c r="A2840" s="39" t="n">
        <v>183</v>
      </c>
      <c r="B2840" s="40" t="n">
        <v>910036</v>
      </c>
      <c r="C2840" s="39" t="s">
        <v>1</v>
      </c>
      <c r="D2840" s="89" t="n">
        <v>192696</v>
      </c>
      <c r="E2840" s="39" t="s">
        <v>2328</v>
      </c>
      <c r="F2840" s="40" t="n">
        <v>193339</v>
      </c>
      <c r="G2840" s="44"/>
      <c r="H2840" s="90" t="s">
        <v>5443</v>
      </c>
      <c r="I2840" s="40" t="n">
        <v>1194502</v>
      </c>
      <c r="J2840" s="41" t="n">
        <v>1146</v>
      </c>
      <c r="K2840" s="94" t="s">
        <v>41</v>
      </c>
      <c r="L2840" s="41" t="n">
        <v>193400</v>
      </c>
      <c r="M2840" s="94"/>
      <c r="N2840" s="90" t="s">
        <v>5439</v>
      </c>
      <c r="O2840" s="142" t="s">
        <v>5403</v>
      </c>
      <c r="P2840" s="63" t="str">
        <f aca="false">IF(N2840="","",IF(ISERR(FIND(LEFT(N2840,1),"aeiou")),"is a "&amp;N2840&amp;" "&amp;O2840,"is an "&amp;N2840&amp;" "&amp;O2840))</f>
        <v>is a cancellation an acceptance by stating that an earlier acceptance to another person or organization is withdrawn.</v>
      </c>
      <c r="Q2840" s="142"/>
      <c r="R2840" s="41"/>
      <c r="S2840" s="142"/>
      <c r="T2840" s="52" t="s">
        <v>36</v>
      </c>
      <c r="U2840" s="105"/>
      <c r="V2840" s="79" t="n">
        <v>37872</v>
      </c>
      <c r="W2840" s="79" t="n">
        <v>37872</v>
      </c>
      <c r="X2840" s="64" t="s">
        <v>37</v>
      </c>
      <c r="Y2840" s="64" t="s">
        <v>5206</v>
      </c>
      <c r="Z2840" s="41" t="n">
        <v>193731</v>
      </c>
      <c r="AA2840" s="105" t="s">
        <v>39</v>
      </c>
    </row>
    <row r="2841" s="73" customFormat="true" ht="11.25" hidden="false" customHeight="false" outlineLevel="0" collapsed="false">
      <c r="A2841" s="39" t="n">
        <v>22</v>
      </c>
      <c r="B2841" s="40" t="n">
        <v>910036</v>
      </c>
      <c r="C2841" s="39" t="s">
        <v>1</v>
      </c>
      <c r="D2841" s="89" t="n">
        <v>192696</v>
      </c>
      <c r="E2841" s="39" t="s">
        <v>2328</v>
      </c>
      <c r="F2841" s="40" t="n">
        <v>193340</v>
      </c>
      <c r="G2841" s="44"/>
      <c r="H2841" s="142" t="s">
        <v>5444</v>
      </c>
      <c r="I2841" s="40" t="n">
        <v>1194503</v>
      </c>
      <c r="J2841" s="41" t="n">
        <v>1146</v>
      </c>
      <c r="K2841" s="153" t="s">
        <v>41</v>
      </c>
      <c r="L2841" s="41" t="n">
        <v>970015</v>
      </c>
      <c r="M2841" s="153"/>
      <c r="N2841" s="142" t="s">
        <v>5445</v>
      </c>
      <c r="O2841" s="142" t="s">
        <v>5446</v>
      </c>
      <c r="P2841" s="63" t="str">
        <f aca="false">IF(N2841="","",IF(ISERR(FIND(LEFT(N2841,1),"aeiou")),"is a "&amp;N2841&amp;" "&amp;O2841,"is an "&amp;N2841&amp;" "&amp;O2841))</f>
        <v>is a fact that a communication took place by an exchange of a message that expresses an opinion about a ‘potential fact’ or about an ‘actual fact’.</v>
      </c>
      <c r="Q2841" s="142"/>
      <c r="R2841" s="41"/>
      <c r="S2841" s="142"/>
      <c r="T2841" s="52" t="s">
        <v>36</v>
      </c>
      <c r="U2841" s="105"/>
      <c r="V2841" s="79" t="n">
        <v>37872</v>
      </c>
      <c r="W2841" s="79" t="n">
        <v>37872</v>
      </c>
      <c r="X2841" s="64" t="s">
        <v>37</v>
      </c>
      <c r="Y2841" s="64" t="s">
        <v>5206</v>
      </c>
      <c r="Z2841" s="41" t="n">
        <v>193731</v>
      </c>
      <c r="AA2841" s="105" t="s">
        <v>39</v>
      </c>
    </row>
    <row r="2842" s="73" customFormat="true" ht="11.25" hidden="false" customHeight="false" outlineLevel="0" collapsed="false">
      <c r="A2842" s="39" t="n">
        <v>79</v>
      </c>
      <c r="B2842" s="40" t="n">
        <v>910036</v>
      </c>
      <c r="C2842" s="39" t="s">
        <v>1</v>
      </c>
      <c r="D2842" s="42" t="n">
        <v>193671</v>
      </c>
      <c r="E2842" s="43" t="s">
        <v>32</v>
      </c>
      <c r="F2842" s="40" t="n">
        <v>193341</v>
      </c>
      <c r="G2842" s="44"/>
      <c r="H2842" s="142" t="s">
        <v>5447</v>
      </c>
      <c r="I2842" s="40" t="n">
        <v>1194504</v>
      </c>
      <c r="J2842" s="41" t="n">
        <v>1146</v>
      </c>
      <c r="K2842" s="153" t="s">
        <v>41</v>
      </c>
      <c r="L2842" s="41" t="n">
        <v>193365</v>
      </c>
      <c r="M2842" s="142"/>
      <c r="N2842" s="142" t="s">
        <v>5448</v>
      </c>
      <c r="O2842" s="142" t="s">
        <v>5449</v>
      </c>
      <c r="P2842" s="63" t="str">
        <f aca="false">IF(N2842="","",IF(ISERR(FIND(LEFT(N2842,1),"aeiou")),"is a "&amp;N2842&amp;" "&amp;O2842,"is an "&amp;N2842&amp;" "&amp;O2842))</f>
        <v>is an informative act that indicates that the sender agrees with a statement that was made earlier by the receiver.</v>
      </c>
      <c r="Q2842" s="142"/>
      <c r="R2842" s="41"/>
      <c r="S2842" s="142"/>
      <c r="T2842" s="52" t="s">
        <v>36</v>
      </c>
      <c r="U2842" s="105"/>
      <c r="V2842" s="79" t="n">
        <v>37872</v>
      </c>
      <c r="W2842" s="79" t="n">
        <v>37872</v>
      </c>
      <c r="X2842" s="64" t="s">
        <v>37</v>
      </c>
      <c r="Y2842" s="64" t="s">
        <v>5206</v>
      </c>
      <c r="Z2842" s="41" t="n">
        <v>193731</v>
      </c>
      <c r="AA2842" s="105" t="s">
        <v>39</v>
      </c>
    </row>
    <row r="2843" s="73" customFormat="true" ht="11.25" hidden="false" customHeight="false" outlineLevel="0" collapsed="false">
      <c r="A2843" s="39" t="n">
        <v>79</v>
      </c>
      <c r="B2843" s="40" t="n">
        <v>910036</v>
      </c>
      <c r="C2843" s="41" t="s">
        <v>1</v>
      </c>
      <c r="D2843" s="89" t="n">
        <v>192696</v>
      </c>
      <c r="E2843" s="41" t="s">
        <v>2328</v>
      </c>
      <c r="F2843" s="40" t="n">
        <v>193341</v>
      </c>
      <c r="G2843" s="44"/>
      <c r="H2843" s="49" t="s">
        <v>5447</v>
      </c>
      <c r="I2843" s="40" t="n">
        <v>1194577</v>
      </c>
      <c r="J2843" s="41" t="n">
        <v>1146</v>
      </c>
      <c r="K2843" s="83" t="s">
        <v>41</v>
      </c>
      <c r="L2843" s="102" t="n">
        <v>194138</v>
      </c>
      <c r="M2843" s="44"/>
      <c r="N2843" s="45" t="s">
        <v>5450</v>
      </c>
      <c r="O2843" s="75" t="s">
        <v>5451</v>
      </c>
      <c r="P2843" s="63" t="str">
        <f aca="false">IF(N2843="","",IF(ISERR(FIND(LEFT(N2843,1),"aeiou")),"is a "&amp;N2843&amp;" "&amp;O2843,"is an "&amp;N2843&amp;" "&amp;O2843))</f>
        <v>is a stating by making unquestionable of something in question by means of an authoritative statement or indisputable fact.</v>
      </c>
      <c r="Q2843" s="49"/>
      <c r="R2843" s="41"/>
      <c r="S2843" s="76"/>
      <c r="T2843" s="52" t="s">
        <v>36</v>
      </c>
      <c r="U2843" s="52"/>
      <c r="V2843" s="54" t="n">
        <v>37935</v>
      </c>
      <c r="W2843" s="54" t="n">
        <v>39048</v>
      </c>
      <c r="X2843" s="56" t="s">
        <v>37</v>
      </c>
      <c r="Y2843" s="56" t="s">
        <v>5206</v>
      </c>
      <c r="Z2843" s="41" t="n">
        <v>193731</v>
      </c>
      <c r="AA2843" s="57" t="s">
        <v>39</v>
      </c>
    </row>
    <row r="2844" s="73" customFormat="true" ht="11.25" hidden="false" customHeight="false" outlineLevel="0" collapsed="false">
      <c r="A2844" s="52" t="n">
        <v>5199</v>
      </c>
      <c r="B2844" s="40" t="n">
        <v>910036</v>
      </c>
      <c r="C2844" s="57" t="s">
        <v>1</v>
      </c>
      <c r="D2844" s="42" t="n">
        <v>193671</v>
      </c>
      <c r="E2844" s="82" t="s">
        <v>32</v>
      </c>
      <c r="F2844" s="40" t="n">
        <v>193341</v>
      </c>
      <c r="G2844" s="68"/>
      <c r="H2844" s="48" t="s">
        <v>5452</v>
      </c>
      <c r="I2844" s="40" t="n">
        <v>1195619</v>
      </c>
      <c r="J2844" s="41" t="n">
        <v>1985</v>
      </c>
      <c r="K2844" s="83" t="s">
        <v>34</v>
      </c>
      <c r="L2844" s="40" t="n">
        <v>193341</v>
      </c>
      <c r="M2844" s="48"/>
      <c r="N2844" s="48" t="s">
        <v>5447</v>
      </c>
      <c r="O2844" s="48" t="s">
        <v>5453</v>
      </c>
      <c r="P2844" s="63"/>
      <c r="Q2844" s="48"/>
      <c r="R2844" s="48"/>
      <c r="S2844" s="48"/>
      <c r="T2844" s="52" t="s">
        <v>36</v>
      </c>
      <c r="U2844" s="48"/>
      <c r="V2844" s="84" t="n">
        <v>39128</v>
      </c>
      <c r="W2844" s="84" t="n">
        <v>39128</v>
      </c>
      <c r="X2844" s="85" t="s">
        <v>37</v>
      </c>
      <c r="Y2844" s="85" t="s">
        <v>168</v>
      </c>
      <c r="Z2844" s="41" t="n">
        <v>193731</v>
      </c>
      <c r="AA2844" s="43" t="s">
        <v>39</v>
      </c>
    </row>
    <row r="2845" s="73" customFormat="true" ht="11.25" hidden="false" customHeight="false" outlineLevel="0" collapsed="false">
      <c r="A2845" s="39" t="n">
        <v>142</v>
      </c>
      <c r="B2845" s="40" t="n">
        <v>910036</v>
      </c>
      <c r="C2845" s="39" t="s">
        <v>1</v>
      </c>
      <c r="D2845" s="89" t="n">
        <v>192696</v>
      </c>
      <c r="E2845" s="39" t="s">
        <v>2328</v>
      </c>
      <c r="F2845" s="40" t="n">
        <v>193343</v>
      </c>
      <c r="G2845" s="44"/>
      <c r="H2845" s="90" t="s">
        <v>5454</v>
      </c>
      <c r="I2845" s="40" t="n">
        <v>1194506</v>
      </c>
      <c r="J2845" s="41" t="n">
        <v>1146</v>
      </c>
      <c r="K2845" s="94" t="s">
        <v>41</v>
      </c>
      <c r="L2845" s="41" t="n">
        <v>193341</v>
      </c>
      <c r="M2845" s="94"/>
      <c r="N2845" s="90" t="s">
        <v>5447</v>
      </c>
      <c r="O2845" s="142" t="s">
        <v>5351</v>
      </c>
      <c r="P2845" s="63" t="str">
        <f aca="false">IF(N2845="","",IF(ISERR(FIND(LEFT(N2845,1),"aeiou")),"is a "&amp;N2845&amp;" "&amp;O2845,"is an "&amp;N2845&amp;" "&amp;O2845))</f>
        <v>is a confirmation that a quotation was received. Possibly including an indication of the timing of a planned response.</v>
      </c>
      <c r="Q2845" s="142"/>
      <c r="R2845" s="41"/>
      <c r="S2845" s="142"/>
      <c r="T2845" s="52" t="s">
        <v>36</v>
      </c>
      <c r="U2845" s="105"/>
      <c r="V2845" s="79" t="n">
        <v>37872</v>
      </c>
      <c r="W2845" s="79" t="n">
        <v>37872</v>
      </c>
      <c r="X2845" s="64" t="s">
        <v>37</v>
      </c>
      <c r="Y2845" s="64" t="s">
        <v>5206</v>
      </c>
      <c r="Z2845" s="41" t="n">
        <v>193731</v>
      </c>
      <c r="AA2845" s="105" t="s">
        <v>39</v>
      </c>
    </row>
    <row r="2846" s="73" customFormat="true" ht="11.25" hidden="false" customHeight="false" outlineLevel="0" collapsed="false">
      <c r="A2846" s="39" t="n">
        <v>16</v>
      </c>
      <c r="B2846" s="40" t="n">
        <v>910036</v>
      </c>
      <c r="C2846" s="39" t="s">
        <v>1</v>
      </c>
      <c r="D2846" s="89" t="n">
        <v>192696</v>
      </c>
      <c r="E2846" s="39" t="s">
        <v>2328</v>
      </c>
      <c r="F2846" s="40" t="n">
        <v>193344</v>
      </c>
      <c r="G2846" s="44"/>
      <c r="H2846" s="142" t="s">
        <v>5455</v>
      </c>
      <c r="I2846" s="40" t="n">
        <v>1194507</v>
      </c>
      <c r="J2846" s="41" t="n">
        <v>1146</v>
      </c>
      <c r="K2846" s="153" t="s">
        <v>41</v>
      </c>
      <c r="L2846" s="41" t="n">
        <v>193277</v>
      </c>
      <c r="M2846" s="153"/>
      <c r="N2846" s="142" t="s">
        <v>5324</v>
      </c>
      <c r="O2846" s="142" t="s">
        <v>5456</v>
      </c>
      <c r="P2846" s="63" t="str">
        <f aca="false">IF(N2846="","",IF(ISERR(FIND(LEFT(N2846,1),"aeiou")),"is a "&amp;N2846&amp;" "&amp;O2846,"is an "&amp;N2846&amp;" "&amp;O2846))</f>
        <v>is an act by which a person interacts with one or more other persons inside or outside an organization by which the person enters into and complies with a commitment or agreement towards those persons regarding the performance of production acts.</v>
      </c>
      <c r="Q2846" s="142"/>
      <c r="R2846" s="41"/>
      <c r="S2846" s="142"/>
      <c r="T2846" s="52" t="s">
        <v>36</v>
      </c>
      <c r="U2846" s="105"/>
      <c r="V2846" s="79" t="n">
        <v>37872</v>
      </c>
      <c r="W2846" s="79" t="n">
        <v>37872</v>
      </c>
      <c r="X2846" s="64" t="s">
        <v>37</v>
      </c>
      <c r="Y2846" s="64" t="s">
        <v>5206</v>
      </c>
      <c r="Z2846" s="41" t="n">
        <v>193731</v>
      </c>
      <c r="AA2846" s="105" t="s">
        <v>39</v>
      </c>
    </row>
    <row r="2847" s="73" customFormat="true" ht="11.25" hidden="false" customHeight="false" outlineLevel="0" collapsed="false">
      <c r="A2847" s="39" t="n">
        <v>20</v>
      </c>
      <c r="B2847" s="40" t="n">
        <v>910036</v>
      </c>
      <c r="C2847" s="39" t="s">
        <v>1</v>
      </c>
      <c r="D2847" s="89" t="n">
        <v>192696</v>
      </c>
      <c r="E2847" s="39" t="s">
        <v>2328</v>
      </c>
      <c r="F2847" s="40" t="n">
        <v>193345</v>
      </c>
      <c r="G2847" s="44"/>
      <c r="H2847" s="142" t="s">
        <v>5425</v>
      </c>
      <c r="I2847" s="40" t="n">
        <v>1194508</v>
      </c>
      <c r="J2847" s="41" t="n">
        <v>1146</v>
      </c>
      <c r="K2847" s="153" t="s">
        <v>41</v>
      </c>
      <c r="L2847" s="41" t="n">
        <v>970015</v>
      </c>
      <c r="M2847" s="153"/>
      <c r="N2847" s="142" t="s">
        <v>5445</v>
      </c>
      <c r="O2847" s="142" t="s">
        <v>5457</v>
      </c>
      <c r="P2847" s="63" t="str">
        <f aca="false">IF(N2847="","",IF(ISERR(FIND(LEFT(N2847,1),"aeiou")),"is a "&amp;N2847&amp;" "&amp;O2847,"is an "&amp;N2847&amp;" "&amp;O2847))</f>
        <v>is a fact that is the result of a successful performance of a coordination act.</v>
      </c>
      <c r="Q2847" s="142"/>
      <c r="R2847" s="41"/>
      <c r="S2847" s="142"/>
      <c r="T2847" s="52" t="s">
        <v>36</v>
      </c>
      <c r="U2847" s="105"/>
      <c r="V2847" s="79" t="n">
        <v>37872</v>
      </c>
      <c r="W2847" s="79" t="n">
        <v>37872</v>
      </c>
      <c r="X2847" s="64" t="s">
        <v>37</v>
      </c>
      <c r="Y2847" s="64" t="s">
        <v>5206</v>
      </c>
      <c r="Z2847" s="41" t="n">
        <v>193731</v>
      </c>
      <c r="AA2847" s="105" t="s">
        <v>39</v>
      </c>
    </row>
    <row r="2848" s="73" customFormat="true" ht="11.25" hidden="false" customHeight="false" outlineLevel="0" collapsed="false">
      <c r="A2848" s="39" t="n">
        <v>124</v>
      </c>
      <c r="B2848" s="40" t="n">
        <v>910036</v>
      </c>
      <c r="C2848" s="39" t="s">
        <v>1</v>
      </c>
      <c r="D2848" s="42" t="n">
        <v>193671</v>
      </c>
      <c r="E2848" s="43" t="s">
        <v>32</v>
      </c>
      <c r="F2848" s="40" t="n">
        <v>193346</v>
      </c>
      <c r="G2848" s="44"/>
      <c r="H2848" s="90" t="s">
        <v>5458</v>
      </c>
      <c r="I2848" s="40" t="n">
        <v>1194509</v>
      </c>
      <c r="J2848" s="41" t="n">
        <v>1146</v>
      </c>
      <c r="K2848" s="94" t="s">
        <v>41</v>
      </c>
      <c r="L2848" s="102" t="n">
        <v>194138</v>
      </c>
      <c r="M2848" s="44"/>
      <c r="N2848" s="45" t="s">
        <v>5450</v>
      </c>
      <c r="O2848" s="142" t="s">
        <v>5320</v>
      </c>
      <c r="P2848" s="63" t="str">
        <f aca="false">IF(N2848="","",IF(ISERR(FIND(LEFT(N2848,1),"aeiou")),"is a "&amp;N2848&amp;" "&amp;O2848,"is an "&amp;N2848&amp;" "&amp;O2848))</f>
        <v>is a stating by making known formally, officially, or explicitly that something is the case, or will be the case.</v>
      </c>
      <c r="Q2848" s="142"/>
      <c r="R2848" s="41"/>
      <c r="S2848" s="142"/>
      <c r="T2848" s="52" t="s">
        <v>36</v>
      </c>
      <c r="U2848" s="105"/>
      <c r="V2848" s="79" t="n">
        <v>37872</v>
      </c>
      <c r="W2848" s="79" t="n">
        <v>37872</v>
      </c>
      <c r="X2848" s="64" t="s">
        <v>37</v>
      </c>
      <c r="Y2848" s="64" t="s">
        <v>5206</v>
      </c>
      <c r="Z2848" s="41" t="n">
        <v>193731</v>
      </c>
      <c r="AA2848" s="105" t="s">
        <v>39</v>
      </c>
    </row>
    <row r="2849" s="73" customFormat="true" ht="11.25" hidden="false" customHeight="false" outlineLevel="0" collapsed="false">
      <c r="A2849" s="39" t="n">
        <v>124</v>
      </c>
      <c r="B2849" s="40" t="n">
        <v>910036</v>
      </c>
      <c r="C2849" s="39" t="s">
        <v>1</v>
      </c>
      <c r="D2849" s="42" t="n">
        <v>193671</v>
      </c>
      <c r="E2849" s="43" t="s">
        <v>32</v>
      </c>
      <c r="F2849" s="40" t="n">
        <v>193346</v>
      </c>
      <c r="G2849" s="44"/>
      <c r="H2849" s="90" t="s">
        <v>5459</v>
      </c>
      <c r="I2849" s="40" t="n">
        <v>1194788</v>
      </c>
      <c r="J2849" s="41" t="n">
        <v>1985</v>
      </c>
      <c r="K2849" s="83" t="s">
        <v>34</v>
      </c>
      <c r="L2849" s="40" t="n">
        <v>193346</v>
      </c>
      <c r="M2849" s="44"/>
      <c r="N2849" s="90" t="s">
        <v>5458</v>
      </c>
      <c r="O2849" s="48"/>
      <c r="P2849" s="48"/>
      <c r="Q2849" s="142"/>
      <c r="R2849" s="41"/>
      <c r="S2849" s="142"/>
      <c r="T2849" s="53" t="s">
        <v>36</v>
      </c>
      <c r="U2849" s="105"/>
      <c r="V2849" s="54" t="n">
        <v>38950</v>
      </c>
      <c r="W2849" s="54" t="n">
        <v>38950</v>
      </c>
      <c r="X2849" s="64" t="s">
        <v>37</v>
      </c>
      <c r="Y2849" s="56" t="s">
        <v>37</v>
      </c>
      <c r="Z2849" s="41" t="n">
        <v>193731</v>
      </c>
      <c r="AA2849" s="105" t="s">
        <v>39</v>
      </c>
    </row>
    <row r="2850" s="73" customFormat="true" ht="11.25" hidden="false" customHeight="false" outlineLevel="0" collapsed="false">
      <c r="A2850" s="39" t="n">
        <v>146</v>
      </c>
      <c r="B2850" s="40" t="n">
        <v>910036</v>
      </c>
      <c r="C2850" s="39" t="s">
        <v>1</v>
      </c>
      <c r="D2850" s="89" t="n">
        <v>192696</v>
      </c>
      <c r="E2850" s="39" t="s">
        <v>2328</v>
      </c>
      <c r="F2850" s="40" t="n">
        <v>193347</v>
      </c>
      <c r="G2850" s="44"/>
      <c r="H2850" s="90" t="s">
        <v>5460</v>
      </c>
      <c r="I2850" s="40" t="n">
        <v>1194510</v>
      </c>
      <c r="J2850" s="41" t="n">
        <v>1146</v>
      </c>
      <c r="K2850" s="94" t="s">
        <v>41</v>
      </c>
      <c r="L2850" s="41" t="n">
        <v>193346</v>
      </c>
      <c r="M2850" s="94"/>
      <c r="N2850" s="90" t="s">
        <v>5458</v>
      </c>
      <c r="O2850" s="142" t="s">
        <v>5357</v>
      </c>
      <c r="P2850" s="63" t="str">
        <f aca="false">IF(N2850="","",IF(ISERR(FIND(LEFT(N2850,1),"aeiou")),"is a "&amp;N2850&amp;" "&amp;O2850,"is an "&amp;N2850&amp;" "&amp;O2850))</f>
        <v>is a declaration that a delivery is in accordance with the terms and conditions of an agreement.</v>
      </c>
      <c r="Q2850" s="142"/>
      <c r="R2850" s="41"/>
      <c r="S2850" s="142"/>
      <c r="T2850" s="39" t="s">
        <v>65</v>
      </c>
      <c r="U2850" s="105"/>
      <c r="V2850" s="79" t="n">
        <v>37872</v>
      </c>
      <c r="W2850" s="79" t="n">
        <v>37872</v>
      </c>
      <c r="X2850" s="64" t="s">
        <v>37</v>
      </c>
      <c r="Y2850" s="64" t="s">
        <v>5206</v>
      </c>
      <c r="Z2850" s="41" t="n">
        <v>193731</v>
      </c>
      <c r="AA2850" s="105" t="s">
        <v>39</v>
      </c>
    </row>
    <row r="2851" s="73" customFormat="true" ht="11.25" hidden="false" customHeight="false" outlineLevel="0" collapsed="false">
      <c r="A2851" s="39" t="n">
        <v>168</v>
      </c>
      <c r="B2851" s="40" t="n">
        <v>910036</v>
      </c>
      <c r="C2851" s="39" t="s">
        <v>1</v>
      </c>
      <c r="D2851" s="89" t="n">
        <v>192696</v>
      </c>
      <c r="E2851" s="39" t="s">
        <v>2328</v>
      </c>
      <c r="F2851" s="40" t="n">
        <v>193348</v>
      </c>
      <c r="G2851" s="44"/>
      <c r="H2851" s="90" t="s">
        <v>5461</v>
      </c>
      <c r="I2851" s="40" t="n">
        <v>1194511</v>
      </c>
      <c r="J2851" s="41" t="n">
        <v>1146</v>
      </c>
      <c r="K2851" s="94" t="s">
        <v>41</v>
      </c>
      <c r="L2851" s="41" t="n">
        <v>193352</v>
      </c>
      <c r="M2851" s="94"/>
      <c r="N2851" s="90" t="s">
        <v>5462</v>
      </c>
      <c r="O2851" s="142" t="s">
        <v>5387</v>
      </c>
      <c r="P2851" s="63" t="str">
        <f aca="false">IF(N2851="","",IF(ISERR(FIND(LEFT(N2851,1),"aeiou")),"is a "&amp;N2851&amp;" "&amp;O2851,"is an "&amp;N2851&amp;" "&amp;O2851))</f>
        <v>is an entrusting to another person.</v>
      </c>
      <c r="Q2851" s="142"/>
      <c r="R2851" s="41"/>
      <c r="S2851" s="142"/>
      <c r="T2851" s="39" t="s">
        <v>65</v>
      </c>
      <c r="U2851" s="105"/>
      <c r="V2851" s="79" t="n">
        <v>37872</v>
      </c>
      <c r="W2851" s="79" t="n">
        <v>37872</v>
      </c>
      <c r="X2851" s="64" t="s">
        <v>37</v>
      </c>
      <c r="Y2851" s="64" t="s">
        <v>5206</v>
      </c>
      <c r="Z2851" s="41" t="n">
        <v>193731</v>
      </c>
      <c r="AA2851" s="105" t="s">
        <v>39</v>
      </c>
    </row>
    <row r="2852" s="73" customFormat="true" ht="11.25" hidden="false" customHeight="false" outlineLevel="0" collapsed="false">
      <c r="A2852" s="39" t="n">
        <v>170</v>
      </c>
      <c r="B2852" s="40" t="n">
        <v>910036</v>
      </c>
      <c r="C2852" s="39" t="s">
        <v>1</v>
      </c>
      <c r="D2852" s="89" t="n">
        <v>192696</v>
      </c>
      <c r="E2852" s="39" t="s">
        <v>2328</v>
      </c>
      <c r="F2852" s="40" t="n">
        <v>193349</v>
      </c>
      <c r="G2852" s="44"/>
      <c r="H2852" s="90" t="s">
        <v>5463</v>
      </c>
      <c r="I2852" s="40" t="n">
        <v>1194512</v>
      </c>
      <c r="J2852" s="41" t="n">
        <v>1146</v>
      </c>
      <c r="K2852" s="94" t="s">
        <v>41</v>
      </c>
      <c r="L2852" s="41" t="n">
        <v>193348</v>
      </c>
      <c r="M2852" s="94"/>
      <c r="N2852" s="90" t="s">
        <v>5461</v>
      </c>
      <c r="O2852" s="142" t="s">
        <v>5464</v>
      </c>
      <c r="P2852" s="63" t="str">
        <f aca="false">IF(N2852="","",IF(ISERR(FIND(LEFT(N2852,1),"aeiou")),"is a "&amp;N2852&amp;" "&amp;O2852,"is an "&amp;N2852&amp;" "&amp;O2852))</f>
        <v>is a delegation of a commitment to execute or arrange the execution of an activity. With or without keeping the responsibility for the performance.</v>
      </c>
      <c r="Q2852" s="142"/>
      <c r="R2852" s="41"/>
      <c r="S2852" s="142"/>
      <c r="T2852" s="39" t="s">
        <v>65</v>
      </c>
      <c r="U2852" s="105"/>
      <c r="V2852" s="79" t="n">
        <v>37872</v>
      </c>
      <c r="W2852" s="79" t="n">
        <v>37872</v>
      </c>
      <c r="X2852" s="64" t="s">
        <v>37</v>
      </c>
      <c r="Y2852" s="64" t="s">
        <v>5206</v>
      </c>
      <c r="Z2852" s="41" t="n">
        <v>193731</v>
      </c>
      <c r="AA2852" s="105" t="s">
        <v>39</v>
      </c>
    </row>
    <row r="2853" s="73" customFormat="true" ht="11.25" hidden="false" customHeight="false" outlineLevel="0" collapsed="false">
      <c r="A2853" s="39" t="n">
        <v>79</v>
      </c>
      <c r="B2853" s="40" t="n">
        <v>910036</v>
      </c>
      <c r="C2853" s="39" t="s">
        <v>1</v>
      </c>
      <c r="D2853" s="42" t="n">
        <v>193671</v>
      </c>
      <c r="E2853" s="43" t="s">
        <v>32</v>
      </c>
      <c r="F2853" s="40" t="n">
        <v>193350</v>
      </c>
      <c r="G2853" s="44"/>
      <c r="H2853" s="142" t="s">
        <v>5465</v>
      </c>
      <c r="I2853" s="40" t="n">
        <v>1194513</v>
      </c>
      <c r="J2853" s="41" t="n">
        <v>1146</v>
      </c>
      <c r="K2853" s="94" t="s">
        <v>41</v>
      </c>
      <c r="L2853" s="41" t="n">
        <v>193371</v>
      </c>
      <c r="M2853" s="142"/>
      <c r="N2853" s="142" t="s">
        <v>5466</v>
      </c>
      <c r="O2853" s="142" t="s">
        <v>5467</v>
      </c>
      <c r="P2853" s="63" t="str">
        <f aca="false">IF(N2853="","",IF(ISERR(FIND(LEFT(N2853,1),"aeiou")),"is a "&amp;N2853&amp;" "&amp;O2853,"is an "&amp;N2853&amp;" "&amp;O2853))</f>
        <v>is a production act of handing over a good or service at a specified location.</v>
      </c>
      <c r="Q2853" s="142"/>
      <c r="R2853" s="41"/>
      <c r="S2853" s="142"/>
      <c r="T2853" s="39" t="s">
        <v>65</v>
      </c>
      <c r="U2853" s="105"/>
      <c r="V2853" s="79" t="n">
        <v>37872</v>
      </c>
      <c r="W2853" s="79" t="n">
        <v>37872</v>
      </c>
      <c r="X2853" s="64" t="s">
        <v>37</v>
      </c>
      <c r="Y2853" s="64" t="s">
        <v>5206</v>
      </c>
      <c r="Z2853" s="41" t="n">
        <v>193731</v>
      </c>
      <c r="AA2853" s="105" t="s">
        <v>39</v>
      </c>
    </row>
    <row r="2854" s="73" customFormat="true" ht="11.25" hidden="false" customHeight="false" outlineLevel="0" collapsed="false">
      <c r="A2854" s="52" t="n">
        <v>5338</v>
      </c>
      <c r="B2854" s="40" t="n">
        <v>910036</v>
      </c>
      <c r="C2854" s="57" t="s">
        <v>1</v>
      </c>
      <c r="D2854" s="42" t="n">
        <v>193671</v>
      </c>
      <c r="E2854" s="82" t="s">
        <v>32</v>
      </c>
      <c r="F2854" s="40" t="n">
        <v>193350</v>
      </c>
      <c r="G2854" s="68"/>
      <c r="H2854" s="48" t="s">
        <v>5468</v>
      </c>
      <c r="I2854" s="40" t="n">
        <v>1196557</v>
      </c>
      <c r="J2854" s="41" t="n">
        <v>1985</v>
      </c>
      <c r="K2854" s="46" t="s">
        <v>34</v>
      </c>
      <c r="L2854" s="40" t="n">
        <v>193350</v>
      </c>
      <c r="M2854" s="44"/>
      <c r="N2854" s="142" t="s">
        <v>5465</v>
      </c>
      <c r="O2854" s="48"/>
      <c r="P2854" s="63"/>
      <c r="Q2854" s="48"/>
      <c r="R2854" s="48"/>
      <c r="S2854" s="48"/>
      <c r="T2854" s="52" t="s">
        <v>65</v>
      </c>
      <c r="U2854" s="48"/>
      <c r="V2854" s="84" t="n">
        <v>39128</v>
      </c>
      <c r="W2854" s="84" t="n">
        <v>39128</v>
      </c>
      <c r="X2854" s="85" t="s">
        <v>37</v>
      </c>
      <c r="Y2854" s="85" t="s">
        <v>168</v>
      </c>
      <c r="Z2854" s="41" t="n">
        <v>193731</v>
      </c>
      <c r="AA2854" s="43" t="s">
        <v>39</v>
      </c>
    </row>
    <row r="2855" s="73" customFormat="true" ht="11.25" hidden="false" customHeight="false" outlineLevel="0" collapsed="false">
      <c r="A2855" s="39" t="n">
        <v>169</v>
      </c>
      <c r="B2855" s="40" t="n">
        <v>910036</v>
      </c>
      <c r="C2855" s="39" t="s">
        <v>1</v>
      </c>
      <c r="D2855" s="89" t="n">
        <v>192696</v>
      </c>
      <c r="E2855" s="39" t="s">
        <v>2328</v>
      </c>
      <c r="F2855" s="40" t="n">
        <v>193352</v>
      </c>
      <c r="G2855" s="44"/>
      <c r="H2855" s="90" t="s">
        <v>5462</v>
      </c>
      <c r="I2855" s="40" t="n">
        <v>1194515</v>
      </c>
      <c r="J2855" s="41" t="n">
        <v>1146</v>
      </c>
      <c r="K2855" s="94" t="s">
        <v>41</v>
      </c>
      <c r="L2855" s="41" t="n">
        <v>193401</v>
      </c>
      <c r="M2855" s="94"/>
      <c r="N2855" s="90" t="s">
        <v>5469</v>
      </c>
      <c r="O2855" s="142" t="s">
        <v>5388</v>
      </c>
      <c r="P2855" s="63" t="str">
        <f aca="false">IF(N2855="","",IF(ISERR(FIND(LEFT(N2855,1),"aeiou")),"is a "&amp;N2855&amp;" "&amp;O2855,"is an "&amp;N2855&amp;" "&amp;O2855))</f>
        <v>is a giving somebody custody, care or charge of something.</v>
      </c>
      <c r="Q2855" s="142"/>
      <c r="R2855" s="41"/>
      <c r="S2855" s="142"/>
      <c r="T2855" s="39" t="s">
        <v>65</v>
      </c>
      <c r="U2855" s="105"/>
      <c r="V2855" s="79" t="n">
        <v>37872</v>
      </c>
      <c r="W2855" s="79" t="n">
        <v>37872</v>
      </c>
      <c r="X2855" s="64" t="s">
        <v>37</v>
      </c>
      <c r="Y2855" s="64" t="s">
        <v>5206</v>
      </c>
      <c r="Z2855" s="41" t="n">
        <v>193731</v>
      </c>
      <c r="AA2855" s="105" t="s">
        <v>39</v>
      </c>
    </row>
    <row r="2856" s="73" customFormat="true" ht="11.25" hidden="false" customHeight="false" outlineLevel="0" collapsed="false">
      <c r="A2856" s="39" t="n">
        <v>98</v>
      </c>
      <c r="B2856" s="40" t="n">
        <v>910036</v>
      </c>
      <c r="C2856" s="39" t="s">
        <v>1</v>
      </c>
      <c r="D2856" s="89" t="n">
        <v>192696</v>
      </c>
      <c r="E2856" s="39" t="s">
        <v>2328</v>
      </c>
      <c r="F2856" s="40" t="n">
        <v>193353</v>
      </c>
      <c r="G2856" s="44"/>
      <c r="H2856" s="142" t="s">
        <v>5470</v>
      </c>
      <c r="I2856" s="40" t="n">
        <v>1194516</v>
      </c>
      <c r="J2856" s="41" t="n">
        <v>1146</v>
      </c>
      <c r="K2856" s="153" t="s">
        <v>41</v>
      </c>
      <c r="L2856" s="41" t="n">
        <v>4964</v>
      </c>
      <c r="M2856" s="142"/>
      <c r="N2856" s="142" t="s">
        <v>5471</v>
      </c>
      <c r="O2856" s="142" t="s">
        <v>5472</v>
      </c>
      <c r="P2856" s="63" t="str">
        <f aca="false">IF(N2856="","",IF(ISERR(FIND(LEFT(N2856,1),"aeiou")),"is a "&amp;N2856&amp;" "&amp;O2856,"is an "&amp;N2856&amp;" "&amp;O2856))</f>
        <v>is a condition whether a communication channel between a sender and a receiver is established.</v>
      </c>
      <c r="Q2856" s="142"/>
      <c r="R2856" s="41"/>
      <c r="S2856" s="142"/>
      <c r="T2856" s="39" t="s">
        <v>65</v>
      </c>
      <c r="U2856" s="105"/>
      <c r="V2856" s="79" t="n">
        <v>37872</v>
      </c>
      <c r="W2856" s="79" t="n">
        <v>37872</v>
      </c>
      <c r="X2856" s="64" t="s">
        <v>37</v>
      </c>
      <c r="Y2856" s="64" t="s">
        <v>5206</v>
      </c>
      <c r="Z2856" s="41" t="n">
        <v>193731</v>
      </c>
      <c r="AA2856" s="105" t="s">
        <v>39</v>
      </c>
    </row>
    <row r="2857" s="73" customFormat="true" ht="11.25" hidden="false" customHeight="false" outlineLevel="0" collapsed="false">
      <c r="A2857" s="39" t="n">
        <v>89</v>
      </c>
      <c r="B2857" s="40" t="n">
        <v>910036</v>
      </c>
      <c r="C2857" s="39" t="s">
        <v>1</v>
      </c>
      <c r="D2857" s="42" t="n">
        <v>193671</v>
      </c>
      <c r="E2857" s="43" t="s">
        <v>32</v>
      </c>
      <c r="F2857" s="40" t="n">
        <v>193354</v>
      </c>
      <c r="G2857" s="44"/>
      <c r="H2857" s="142" t="s">
        <v>1967</v>
      </c>
      <c r="I2857" s="40" t="n">
        <v>1194517</v>
      </c>
      <c r="J2857" s="41" t="n">
        <v>1146</v>
      </c>
      <c r="K2857" s="153" t="s">
        <v>41</v>
      </c>
      <c r="L2857" s="40" t="n">
        <v>193628</v>
      </c>
      <c r="M2857" s="86"/>
      <c r="N2857" s="130" t="s">
        <v>1490</v>
      </c>
      <c r="O2857" s="48" t="s">
        <v>5473</v>
      </c>
      <c r="P2857" s="63" t="str">
        <f aca="false">IF(N2857="","",IF(ISERR(FIND(LEFT(N2857,1),"aeiou")),"is a "&amp;N2857&amp;" "&amp;O2857,"is an "&amp;N2857&amp;" "&amp;O2857))</f>
        <v>is a transfer of something from one to another.</v>
      </c>
      <c r="Q2857" s="142"/>
      <c r="R2857" s="41"/>
      <c r="S2857" s="142"/>
      <c r="T2857" s="39" t="s">
        <v>65</v>
      </c>
      <c r="U2857" s="105"/>
      <c r="V2857" s="79" t="n">
        <v>37872</v>
      </c>
      <c r="W2857" s="79" t="n">
        <v>37872</v>
      </c>
      <c r="X2857" s="64" t="s">
        <v>37</v>
      </c>
      <c r="Y2857" s="64" t="s">
        <v>5206</v>
      </c>
      <c r="Z2857" s="41" t="n">
        <v>193731</v>
      </c>
      <c r="AA2857" s="105" t="s">
        <v>39</v>
      </c>
    </row>
    <row r="2858" s="73" customFormat="true" ht="11.25" hidden="false" customHeight="false" outlineLevel="0" collapsed="false">
      <c r="A2858" s="52" t="n">
        <v>5556</v>
      </c>
      <c r="B2858" s="40" t="n">
        <v>910036</v>
      </c>
      <c r="C2858" s="57" t="s">
        <v>1</v>
      </c>
      <c r="D2858" s="42" t="n">
        <v>193671</v>
      </c>
      <c r="E2858" s="82" t="s">
        <v>32</v>
      </c>
      <c r="F2858" s="40" t="n">
        <v>193354</v>
      </c>
      <c r="G2858" s="68"/>
      <c r="H2858" s="48" t="s">
        <v>5474</v>
      </c>
      <c r="I2858" s="40" t="n">
        <v>1196558</v>
      </c>
      <c r="J2858" s="41" t="n">
        <v>1985</v>
      </c>
      <c r="K2858" s="83" t="s">
        <v>34</v>
      </c>
      <c r="L2858" s="40" t="n">
        <v>193354</v>
      </c>
      <c r="M2858" s="44"/>
      <c r="N2858" s="142" t="s">
        <v>1967</v>
      </c>
      <c r="O2858" s="48"/>
      <c r="P2858" s="63"/>
      <c r="Q2858" s="48"/>
      <c r="R2858" s="48"/>
      <c r="S2858" s="48"/>
      <c r="T2858" s="52" t="s">
        <v>65</v>
      </c>
      <c r="U2858" s="48"/>
      <c r="V2858" s="84" t="n">
        <v>39128</v>
      </c>
      <c r="W2858" s="84" t="n">
        <v>39128</v>
      </c>
      <c r="X2858" s="85" t="s">
        <v>37</v>
      </c>
      <c r="Y2858" s="85" t="s">
        <v>168</v>
      </c>
      <c r="Z2858" s="41" t="n">
        <v>193731</v>
      </c>
      <c r="AA2858" s="43" t="s">
        <v>39</v>
      </c>
    </row>
    <row r="2859" s="73" customFormat="true" ht="11.25" hidden="false" customHeight="false" outlineLevel="0" collapsed="false">
      <c r="A2859" s="39" t="n">
        <v>143</v>
      </c>
      <c r="B2859" s="40" t="n">
        <v>910036</v>
      </c>
      <c r="C2859" s="39" t="s">
        <v>1</v>
      </c>
      <c r="D2859" s="89" t="n">
        <v>192696</v>
      </c>
      <c r="E2859" s="39" t="s">
        <v>2328</v>
      </c>
      <c r="F2859" s="40" t="n">
        <v>193355</v>
      </c>
      <c r="G2859" s="44"/>
      <c r="H2859" s="90" t="s">
        <v>5475</v>
      </c>
      <c r="I2859" s="40" t="n">
        <v>1194518</v>
      </c>
      <c r="J2859" s="41" t="n">
        <v>1146</v>
      </c>
      <c r="K2859" s="94" t="s">
        <v>41</v>
      </c>
      <c r="L2859" s="40" t="n">
        <v>194941</v>
      </c>
      <c r="M2859" s="44"/>
      <c r="N2859" s="142" t="s">
        <v>5476</v>
      </c>
      <c r="O2859" s="142" t="s">
        <v>5477</v>
      </c>
      <c r="P2859" s="63" t="str">
        <f aca="false">IF(N2859="","",IF(ISERR(FIND(LEFT(N2859,1),"aeiou")),"is a "&amp;N2859&amp;" "&amp;O2859,"is an "&amp;N2859&amp;" "&amp;O2859))</f>
        <v>is an exchange of a message that describes a requested delivery with its terms and conditions.</v>
      </c>
      <c r="Q2859" s="142"/>
      <c r="R2859" s="41"/>
      <c r="S2859" s="142"/>
      <c r="T2859" s="39" t="s">
        <v>65</v>
      </c>
      <c r="U2859" s="105"/>
      <c r="V2859" s="79" t="n">
        <v>37872</v>
      </c>
      <c r="W2859" s="79" t="n">
        <v>37872</v>
      </c>
      <c r="X2859" s="64" t="s">
        <v>37</v>
      </c>
      <c r="Y2859" s="64" t="s">
        <v>5206</v>
      </c>
      <c r="Z2859" s="41" t="n">
        <v>193731</v>
      </c>
      <c r="AA2859" s="105" t="s">
        <v>39</v>
      </c>
    </row>
    <row r="2860" s="73" customFormat="true" ht="11.25" hidden="false" customHeight="false" outlineLevel="0" collapsed="false">
      <c r="A2860" s="39" t="n">
        <v>139</v>
      </c>
      <c r="B2860" s="40" t="n">
        <v>910036</v>
      </c>
      <c r="C2860" s="39" t="s">
        <v>1</v>
      </c>
      <c r="D2860" s="89" t="n">
        <v>192696</v>
      </c>
      <c r="E2860" s="39" t="s">
        <v>2328</v>
      </c>
      <c r="F2860" s="40" t="n">
        <v>193356</v>
      </c>
      <c r="G2860" s="44"/>
      <c r="H2860" s="90" t="s">
        <v>5478</v>
      </c>
      <c r="I2860" s="40" t="n">
        <v>1194519</v>
      </c>
      <c r="J2860" s="41" t="n">
        <v>1146</v>
      </c>
      <c r="K2860" s="94" t="s">
        <v>41</v>
      </c>
      <c r="L2860" s="40" t="n">
        <v>194941</v>
      </c>
      <c r="M2860" s="44"/>
      <c r="N2860" s="142" t="s">
        <v>5476</v>
      </c>
      <c r="O2860" s="142" t="s">
        <v>5479</v>
      </c>
      <c r="P2860" s="63" t="str">
        <f aca="false">IF(N2860="","",IF(ISERR(FIND(LEFT(N2860,1),"aeiou")),"is a "&amp;N2860&amp;" "&amp;O2860,"is an "&amp;N2860&amp;" "&amp;O2860))</f>
        <v>is an exchange of a message that describes a potential delivery with its terms and conditions.</v>
      </c>
      <c r="Q2860" s="142"/>
      <c r="R2860" s="41"/>
      <c r="S2860" s="142"/>
      <c r="T2860" s="39" t="s">
        <v>65</v>
      </c>
      <c r="U2860" s="105"/>
      <c r="V2860" s="79" t="n">
        <v>37872</v>
      </c>
      <c r="W2860" s="79" t="n">
        <v>37872</v>
      </c>
      <c r="X2860" s="64" t="s">
        <v>37</v>
      </c>
      <c r="Y2860" s="64" t="s">
        <v>5206</v>
      </c>
      <c r="Z2860" s="41" t="n">
        <v>193731</v>
      </c>
      <c r="AA2860" s="105" t="s">
        <v>39</v>
      </c>
    </row>
    <row r="2861" s="73" customFormat="true" ht="11.25" hidden="false" customHeight="false" outlineLevel="0" collapsed="false">
      <c r="A2861" s="39" t="n">
        <v>107</v>
      </c>
      <c r="B2861" s="40" t="n">
        <v>910036</v>
      </c>
      <c r="C2861" s="39" t="s">
        <v>1</v>
      </c>
      <c r="D2861" s="42" t="n">
        <v>193671</v>
      </c>
      <c r="E2861" s="43" t="s">
        <v>32</v>
      </c>
      <c r="F2861" s="40" t="n">
        <v>193357</v>
      </c>
      <c r="G2861" s="44"/>
      <c r="H2861" s="142" t="s">
        <v>5428</v>
      </c>
      <c r="I2861" s="40" t="n">
        <v>1194520</v>
      </c>
      <c r="J2861" s="41" t="n">
        <v>1146</v>
      </c>
      <c r="K2861" s="94" t="s">
        <v>41</v>
      </c>
      <c r="L2861" s="41" t="n">
        <v>193358</v>
      </c>
      <c r="M2861" s="142"/>
      <c r="N2861" s="142" t="s">
        <v>5480</v>
      </c>
      <c r="O2861" s="142" t="s">
        <v>5481</v>
      </c>
      <c r="P2861" s="63" t="str">
        <f aca="false">IF(N2861="","",IF(ISERR(FIND(LEFT(N2861,1),"aeiou")),"is a "&amp;N2861&amp;" "&amp;O2861,"is an "&amp;N2861&amp;" "&amp;O2861))</f>
        <v>is a formative act of converting an idea into a signal. Typically consisting of signs or symbols.</v>
      </c>
      <c r="Q2861" s="142"/>
      <c r="R2861" s="41"/>
      <c r="S2861" s="142"/>
      <c r="T2861" s="39" t="s">
        <v>65</v>
      </c>
      <c r="U2861" s="105"/>
      <c r="V2861" s="79" t="n">
        <v>37872</v>
      </c>
      <c r="W2861" s="79" t="n">
        <v>37872</v>
      </c>
      <c r="X2861" s="64" t="s">
        <v>37</v>
      </c>
      <c r="Y2861" s="64" t="s">
        <v>5206</v>
      </c>
      <c r="Z2861" s="41" t="n">
        <v>193731</v>
      </c>
      <c r="AA2861" s="105" t="s">
        <v>39</v>
      </c>
    </row>
    <row r="2862" s="73" customFormat="true" ht="11.25" hidden="false" customHeight="false" outlineLevel="0" collapsed="false">
      <c r="A2862" s="52" t="n">
        <v>5573</v>
      </c>
      <c r="B2862" s="40" t="n">
        <v>910036</v>
      </c>
      <c r="C2862" s="57" t="s">
        <v>1</v>
      </c>
      <c r="D2862" s="42" t="n">
        <v>193671</v>
      </c>
      <c r="E2862" s="82" t="s">
        <v>32</v>
      </c>
      <c r="F2862" s="40" t="n">
        <v>193357</v>
      </c>
      <c r="G2862" s="68"/>
      <c r="H2862" s="48" t="s">
        <v>5482</v>
      </c>
      <c r="I2862" s="40" t="n">
        <v>1196559</v>
      </c>
      <c r="J2862" s="41" t="n">
        <v>1985</v>
      </c>
      <c r="K2862" s="83" t="s">
        <v>34</v>
      </c>
      <c r="L2862" s="40" t="n">
        <v>193357</v>
      </c>
      <c r="M2862" s="44"/>
      <c r="N2862" s="142" t="s">
        <v>5428</v>
      </c>
      <c r="O2862" s="48"/>
      <c r="P2862" s="63"/>
      <c r="Q2862" s="48"/>
      <c r="R2862" s="48"/>
      <c r="S2862" s="48"/>
      <c r="T2862" s="52" t="s">
        <v>65</v>
      </c>
      <c r="U2862" s="48"/>
      <c r="V2862" s="84" t="n">
        <v>39128</v>
      </c>
      <c r="W2862" s="84" t="n">
        <v>39128</v>
      </c>
      <c r="X2862" s="85" t="s">
        <v>37</v>
      </c>
      <c r="Y2862" s="85" t="s">
        <v>168</v>
      </c>
      <c r="Z2862" s="41" t="n">
        <v>193731</v>
      </c>
      <c r="AA2862" s="43" t="s">
        <v>39</v>
      </c>
    </row>
    <row r="2863" s="73" customFormat="true" ht="11.25" hidden="false" customHeight="false" outlineLevel="0" collapsed="false">
      <c r="A2863" s="39" t="n">
        <v>106</v>
      </c>
      <c r="B2863" s="40" t="n">
        <v>910036</v>
      </c>
      <c r="C2863" s="39" t="s">
        <v>1</v>
      </c>
      <c r="D2863" s="89" t="n">
        <v>192696</v>
      </c>
      <c r="E2863" s="39" t="s">
        <v>2328</v>
      </c>
      <c r="F2863" s="40" t="n">
        <v>193358</v>
      </c>
      <c r="G2863" s="44"/>
      <c r="H2863" s="142" t="s">
        <v>5480</v>
      </c>
      <c r="I2863" s="40" t="n">
        <v>1194521</v>
      </c>
      <c r="J2863" s="41" t="n">
        <v>1146</v>
      </c>
      <c r="K2863" s="153" t="s">
        <v>41</v>
      </c>
      <c r="L2863" s="41" t="n">
        <v>193277</v>
      </c>
      <c r="M2863" s="142"/>
      <c r="N2863" s="142" t="s">
        <v>5324</v>
      </c>
      <c r="O2863" s="142" t="s">
        <v>5483</v>
      </c>
      <c r="P2863" s="63" t="str">
        <f aca="false">IF(N2863="","",IF(ISERR(FIND(LEFT(N2863,1),"aeiou")),"is a "&amp;N2863&amp;" "&amp;O2863,"is an "&amp;N2863&amp;" "&amp;O2863))</f>
        <v>is an act of the senses of processing a signal.</v>
      </c>
      <c r="Q2863" s="142"/>
      <c r="R2863" s="41"/>
      <c r="S2863" s="142"/>
      <c r="T2863" s="39" t="s">
        <v>65</v>
      </c>
      <c r="U2863" s="105"/>
      <c r="V2863" s="79" t="n">
        <v>37872</v>
      </c>
      <c r="W2863" s="79" t="n">
        <v>37872</v>
      </c>
      <c r="X2863" s="64" t="s">
        <v>37</v>
      </c>
      <c r="Y2863" s="64" t="s">
        <v>5206</v>
      </c>
      <c r="Z2863" s="41" t="n">
        <v>193731</v>
      </c>
      <c r="AA2863" s="105" t="s">
        <v>39</v>
      </c>
    </row>
    <row r="2864" s="73" customFormat="true" ht="11.25" hidden="false" customHeight="false" outlineLevel="0" collapsed="false">
      <c r="A2864" s="39" t="n">
        <v>106</v>
      </c>
      <c r="B2864" s="40" t="n">
        <v>910036</v>
      </c>
      <c r="C2864" s="39" t="s">
        <v>1</v>
      </c>
      <c r="D2864" s="89" t="n">
        <v>192696</v>
      </c>
      <c r="E2864" s="39" t="s">
        <v>2328</v>
      </c>
      <c r="F2864" s="40" t="n">
        <v>193359</v>
      </c>
      <c r="G2864" s="44"/>
      <c r="H2864" s="142" t="s">
        <v>5484</v>
      </c>
      <c r="I2864" s="40" t="n">
        <v>1194522</v>
      </c>
      <c r="J2864" s="41" t="n">
        <v>1146</v>
      </c>
      <c r="K2864" s="153" t="s">
        <v>41</v>
      </c>
      <c r="L2864" s="41" t="n">
        <v>193354</v>
      </c>
      <c r="M2864" s="142"/>
      <c r="N2864" s="142" t="s">
        <v>1967</v>
      </c>
      <c r="O2864" s="142" t="s">
        <v>5485</v>
      </c>
      <c r="P2864" s="63" t="str">
        <f aca="false">IF(N2864="","",IF(ISERR(FIND(LEFT(N2864,1),"aeiou")),"is a "&amp;N2864&amp;" "&amp;O2864,"is an "&amp;N2864&amp;" "&amp;O2864))</f>
        <v>is an exchange between actors to verify establishment and well functioning of a communication channel.</v>
      </c>
      <c r="Q2864" s="142"/>
      <c r="R2864" s="41"/>
      <c r="S2864" s="142"/>
      <c r="T2864" s="39" t="s">
        <v>65</v>
      </c>
      <c r="U2864" s="105"/>
      <c r="V2864" s="79" t="n">
        <v>37872</v>
      </c>
      <c r="W2864" s="79" t="n">
        <v>37872</v>
      </c>
      <c r="X2864" s="64" t="s">
        <v>37</v>
      </c>
      <c r="Y2864" s="64" t="s">
        <v>5206</v>
      </c>
      <c r="Z2864" s="41" t="n">
        <v>193731</v>
      </c>
      <c r="AA2864" s="105" t="s">
        <v>39</v>
      </c>
    </row>
    <row r="2865" s="73" customFormat="true" ht="11.25" hidden="false" customHeight="false" outlineLevel="0" collapsed="false">
      <c r="A2865" s="39" t="n">
        <v>132</v>
      </c>
      <c r="B2865" s="40" t="n">
        <v>910036</v>
      </c>
      <c r="C2865" s="39" t="s">
        <v>1</v>
      </c>
      <c r="D2865" s="89" t="n">
        <v>192696</v>
      </c>
      <c r="E2865" s="39" t="s">
        <v>2328</v>
      </c>
      <c r="F2865" s="40" t="n">
        <v>193360</v>
      </c>
      <c r="G2865" s="44"/>
      <c r="H2865" s="90" t="s">
        <v>5486</v>
      </c>
      <c r="I2865" s="40" t="n">
        <v>1194523</v>
      </c>
      <c r="J2865" s="41" t="n">
        <v>1146</v>
      </c>
      <c r="K2865" s="94" t="s">
        <v>41</v>
      </c>
      <c r="L2865" s="41" t="n">
        <v>193277</v>
      </c>
      <c r="M2865" s="94"/>
      <c r="N2865" s="90" t="s">
        <v>5324</v>
      </c>
      <c r="O2865" s="142" t="s">
        <v>5332</v>
      </c>
      <c r="P2865" s="63" t="str">
        <f aca="false">IF(N2865="","",IF(ISERR(FIND(LEFT(N2865,1),"aeiou")),"is a "&amp;N2865&amp;" "&amp;O2865,"is an "&amp;N2865&amp;" "&amp;O2865))</f>
        <v>is an act by putting into a systematized statement or expression.</v>
      </c>
      <c r="Q2865" s="142"/>
      <c r="R2865" s="41"/>
      <c r="S2865" s="142"/>
      <c r="T2865" s="39" t="s">
        <v>65</v>
      </c>
      <c r="U2865" s="105"/>
      <c r="V2865" s="79" t="n">
        <v>37872</v>
      </c>
      <c r="W2865" s="79" t="n">
        <v>37872</v>
      </c>
      <c r="X2865" s="64" t="s">
        <v>37</v>
      </c>
      <c r="Y2865" s="64" t="s">
        <v>5206</v>
      </c>
      <c r="Z2865" s="41" t="n">
        <v>193731</v>
      </c>
      <c r="AA2865" s="105" t="s">
        <v>39</v>
      </c>
    </row>
    <row r="2866" s="73" customFormat="true" ht="11.25" hidden="false" customHeight="false" outlineLevel="0" collapsed="false">
      <c r="A2866" s="39" t="n">
        <v>172</v>
      </c>
      <c r="B2866" s="40" t="n">
        <v>910036</v>
      </c>
      <c r="C2866" s="39" t="s">
        <v>1</v>
      </c>
      <c r="D2866" s="89" t="n">
        <v>192696</v>
      </c>
      <c r="E2866" s="39" t="s">
        <v>2328</v>
      </c>
      <c r="F2866" s="40" t="n">
        <v>193361</v>
      </c>
      <c r="G2866" s="44"/>
      <c r="H2866" s="90" t="s">
        <v>5487</v>
      </c>
      <c r="I2866" s="40" t="n">
        <v>1194524</v>
      </c>
      <c r="J2866" s="41" t="n">
        <v>1146</v>
      </c>
      <c r="K2866" s="94" t="s">
        <v>41</v>
      </c>
      <c r="L2866" s="41" t="n">
        <v>193277</v>
      </c>
      <c r="M2866" s="94"/>
      <c r="N2866" s="90" t="s">
        <v>5324</v>
      </c>
      <c r="O2866" s="142" t="s">
        <v>5394</v>
      </c>
      <c r="P2866" s="63" t="str">
        <f aca="false">IF(N2866="","",IF(ISERR(FIND(LEFT(N2866,1),"aeiou")),"is a "&amp;N2866&amp;" "&amp;O2866,"is an "&amp;N2866&amp;" "&amp;O2866))</f>
        <v>is an act in accordance with a specification or requirement.</v>
      </c>
      <c r="Q2866" s="142"/>
      <c r="R2866" s="41"/>
      <c r="S2866" s="142"/>
      <c r="T2866" s="39" t="s">
        <v>65</v>
      </c>
      <c r="U2866" s="105"/>
      <c r="V2866" s="79" t="n">
        <v>37872</v>
      </c>
      <c r="W2866" s="79" t="n">
        <v>37872</v>
      </c>
      <c r="X2866" s="64" t="s">
        <v>37</v>
      </c>
      <c r="Y2866" s="64" t="s">
        <v>5206</v>
      </c>
      <c r="Z2866" s="41" t="n">
        <v>193731</v>
      </c>
      <c r="AA2866" s="105" t="s">
        <v>39</v>
      </c>
    </row>
    <row r="2867" s="73" customFormat="true" ht="11.25" hidden="false" customHeight="false" outlineLevel="0" collapsed="false">
      <c r="A2867" s="39" t="n">
        <v>173</v>
      </c>
      <c r="B2867" s="40" t="n">
        <v>910036</v>
      </c>
      <c r="C2867" s="39" t="s">
        <v>1</v>
      </c>
      <c r="D2867" s="89" t="n">
        <v>192696</v>
      </c>
      <c r="E2867" s="39" t="s">
        <v>2328</v>
      </c>
      <c r="F2867" s="40" t="n">
        <v>193362</v>
      </c>
      <c r="G2867" s="44"/>
      <c r="H2867" s="90" t="s">
        <v>5488</v>
      </c>
      <c r="I2867" s="40" t="n">
        <v>1194525</v>
      </c>
      <c r="J2867" s="41" t="n">
        <v>1146</v>
      </c>
      <c r="K2867" s="94" t="s">
        <v>41</v>
      </c>
      <c r="L2867" s="41" t="n">
        <v>193361</v>
      </c>
      <c r="M2867" s="94"/>
      <c r="N2867" s="90" t="s">
        <v>5487</v>
      </c>
      <c r="O2867" s="142" t="s">
        <v>5489</v>
      </c>
      <c r="P2867" s="63" t="str">
        <f aca="false">IF(N2867="","",IF(ISERR(FIND(LEFT(N2867,1),"aeiou")),"is a "&amp;N2867&amp;" "&amp;O2867,"is an "&amp;N2867&amp;" "&amp;O2867))</f>
        <v>is a fulfillment of a commitment to another person or organization.</v>
      </c>
      <c r="Q2867" s="142"/>
      <c r="R2867" s="41"/>
      <c r="S2867" s="142"/>
      <c r="T2867" s="39" t="s">
        <v>65</v>
      </c>
      <c r="U2867" s="105"/>
      <c r="V2867" s="79" t="n">
        <v>37872</v>
      </c>
      <c r="W2867" s="79" t="n">
        <v>37872</v>
      </c>
      <c r="X2867" s="64" t="s">
        <v>37</v>
      </c>
      <c r="Y2867" s="64" t="s">
        <v>5206</v>
      </c>
      <c r="Z2867" s="41" t="n">
        <v>193731</v>
      </c>
      <c r="AA2867" s="105" t="s">
        <v>39</v>
      </c>
    </row>
    <row r="2868" s="73" customFormat="true" ht="11.25" hidden="false" customHeight="false" outlineLevel="0" collapsed="false">
      <c r="A2868" s="39" t="n">
        <v>100</v>
      </c>
      <c r="B2868" s="40" t="n">
        <v>910036</v>
      </c>
      <c r="C2868" s="39" t="s">
        <v>1</v>
      </c>
      <c r="D2868" s="89" t="n">
        <v>192696</v>
      </c>
      <c r="E2868" s="39" t="s">
        <v>2328</v>
      </c>
      <c r="F2868" s="40" t="n">
        <v>193363</v>
      </c>
      <c r="G2868" s="44"/>
      <c r="H2868" s="142" t="s">
        <v>5490</v>
      </c>
      <c r="I2868" s="40" t="n">
        <v>1194526</v>
      </c>
      <c r="J2868" s="41" t="n">
        <v>1146</v>
      </c>
      <c r="K2868" s="153" t="s">
        <v>41</v>
      </c>
      <c r="L2868" s="41" t="n">
        <v>4964</v>
      </c>
      <c r="M2868" s="142"/>
      <c r="N2868" s="142" t="s">
        <v>5471</v>
      </c>
      <c r="O2868" s="142" t="s">
        <v>5491</v>
      </c>
      <c r="P2868" s="63" t="str">
        <f aca="false">IF(N2868="","",IF(ISERR(FIND(LEFT(N2868,1),"aeiou")),"is a "&amp;N2868&amp;" "&amp;O2868,"is an "&amp;N2868&amp;" "&amp;O2868))</f>
        <v>is a condition whether a communication channel is well functioning</v>
      </c>
      <c r="Q2868" s="142"/>
      <c r="R2868" s="41"/>
      <c r="S2868" s="142"/>
      <c r="T2868" s="39" t="s">
        <v>65</v>
      </c>
      <c r="U2868" s="105"/>
      <c r="V2868" s="79" t="n">
        <v>37872</v>
      </c>
      <c r="W2868" s="79" t="n">
        <v>37872</v>
      </c>
      <c r="X2868" s="64" t="s">
        <v>37</v>
      </c>
      <c r="Y2868" s="64" t="s">
        <v>5206</v>
      </c>
      <c r="Z2868" s="41" t="n">
        <v>193731</v>
      </c>
      <c r="AA2868" s="105" t="s">
        <v>39</v>
      </c>
    </row>
    <row r="2869" s="73" customFormat="true" ht="11.25" hidden="false" customHeight="false" outlineLevel="0" collapsed="false">
      <c r="A2869" s="39" t="n">
        <v>78</v>
      </c>
      <c r="B2869" s="40" t="n">
        <v>910036</v>
      </c>
      <c r="C2869" s="39" t="s">
        <v>1</v>
      </c>
      <c r="D2869" s="42" t="n">
        <v>193671</v>
      </c>
      <c r="E2869" s="43" t="s">
        <v>32</v>
      </c>
      <c r="F2869" s="40" t="n">
        <v>193364</v>
      </c>
      <c r="G2869" s="44"/>
      <c r="H2869" s="142" t="s">
        <v>5492</v>
      </c>
      <c r="I2869" s="40" t="n">
        <v>1194527</v>
      </c>
      <c r="J2869" s="41" t="n">
        <v>1146</v>
      </c>
      <c r="K2869" s="153" t="s">
        <v>41</v>
      </c>
      <c r="L2869" s="41" t="n">
        <v>193365</v>
      </c>
      <c r="M2869" s="142"/>
      <c r="N2869" s="142" t="s">
        <v>5448</v>
      </c>
      <c r="O2869" s="142" t="s">
        <v>5493</v>
      </c>
      <c r="P2869" s="63" t="str">
        <f aca="false">IF(N2869="","",IF(ISERR(FIND(LEFT(N2869,1),"aeiou")),"is a "&amp;N2869&amp;" "&amp;O2869,"is an "&amp;N2869&amp;" "&amp;O2869))</f>
        <v>is an informative act of providing information.</v>
      </c>
      <c r="Q2869" s="142"/>
      <c r="R2869" s="41"/>
      <c r="S2869" s="142"/>
      <c r="T2869" s="39" t="s">
        <v>65</v>
      </c>
      <c r="U2869" s="105"/>
      <c r="V2869" s="79" t="n">
        <v>37872</v>
      </c>
      <c r="W2869" s="79" t="n">
        <v>37872</v>
      </c>
      <c r="X2869" s="64" t="s">
        <v>37</v>
      </c>
      <c r="Y2869" s="64" t="s">
        <v>5206</v>
      </c>
      <c r="Z2869" s="41" t="n">
        <v>193731</v>
      </c>
      <c r="AA2869" s="105" t="s">
        <v>39</v>
      </c>
    </row>
    <row r="2870" s="73" customFormat="true" ht="11.25" hidden="false" customHeight="false" outlineLevel="0" collapsed="false">
      <c r="A2870" s="52" t="n">
        <v>5882</v>
      </c>
      <c r="B2870" s="40" t="n">
        <v>910036</v>
      </c>
      <c r="C2870" s="57" t="s">
        <v>1</v>
      </c>
      <c r="D2870" s="42" t="n">
        <v>193671</v>
      </c>
      <c r="E2870" s="43" t="s">
        <v>32</v>
      </c>
      <c r="F2870" s="40" t="n">
        <v>193364</v>
      </c>
      <c r="G2870" s="69"/>
      <c r="H2870" s="142" t="s">
        <v>5494</v>
      </c>
      <c r="I2870" s="40" t="n">
        <v>1195620</v>
      </c>
      <c r="J2870" s="41" t="n">
        <v>1985</v>
      </c>
      <c r="K2870" s="83" t="s">
        <v>5495</v>
      </c>
      <c r="L2870" s="40" t="n">
        <v>193364</v>
      </c>
      <c r="M2870" s="44"/>
      <c r="N2870" s="142" t="s">
        <v>5492</v>
      </c>
      <c r="O2870" s="48"/>
      <c r="P2870" s="48"/>
      <c r="Q2870" s="48"/>
      <c r="R2870" s="48"/>
      <c r="S2870" s="48"/>
      <c r="T2870" s="52" t="s">
        <v>36</v>
      </c>
      <c r="U2870" s="48"/>
      <c r="V2870" s="48"/>
      <c r="W2870" s="48"/>
      <c r="X2870" s="48"/>
      <c r="Y2870" s="185"/>
      <c r="Z2870" s="41" t="n">
        <v>193731</v>
      </c>
      <c r="AA2870" s="43" t="s">
        <v>39</v>
      </c>
    </row>
    <row r="2871" s="73" customFormat="true" ht="11.25" hidden="false" customHeight="false" outlineLevel="0" collapsed="false">
      <c r="A2871" s="39" t="n">
        <v>76</v>
      </c>
      <c r="B2871" s="40" t="n">
        <v>910036</v>
      </c>
      <c r="C2871" s="39" t="s">
        <v>1</v>
      </c>
      <c r="D2871" s="89" t="n">
        <v>192696</v>
      </c>
      <c r="E2871" s="39" t="s">
        <v>2328</v>
      </c>
      <c r="F2871" s="40" t="n">
        <v>193365</v>
      </c>
      <c r="G2871" s="44"/>
      <c r="H2871" s="142" t="s">
        <v>5448</v>
      </c>
      <c r="I2871" s="40" t="n">
        <v>1194528</v>
      </c>
      <c r="J2871" s="41" t="n">
        <v>1146</v>
      </c>
      <c r="K2871" s="153" t="s">
        <v>41</v>
      </c>
      <c r="L2871" s="41" t="n">
        <v>193277</v>
      </c>
      <c r="M2871" s="142"/>
      <c r="N2871" s="142" t="s">
        <v>5324</v>
      </c>
      <c r="O2871" s="142" t="s">
        <v>5496</v>
      </c>
      <c r="P2871" s="63" t="str">
        <f aca="false">IF(N2871="","",IF(ISERR(FIND(LEFT(N2871,1),"aeiou")),"is a "&amp;N2871&amp;" "&amp;O2871,"is an "&amp;N2871&amp;" "&amp;O2871))</f>
        <v>is an act that aims arrive at intellectual understanding.</v>
      </c>
      <c r="Q2871" s="142"/>
      <c r="R2871" s="41"/>
      <c r="S2871" s="142"/>
      <c r="T2871" s="39" t="s">
        <v>65</v>
      </c>
      <c r="U2871" s="105"/>
      <c r="V2871" s="79" t="n">
        <v>37872</v>
      </c>
      <c r="W2871" s="79" t="n">
        <v>37872</v>
      </c>
      <c r="X2871" s="64" t="s">
        <v>37</v>
      </c>
      <c r="Y2871" s="64" t="s">
        <v>5206</v>
      </c>
      <c r="Z2871" s="41" t="n">
        <v>193731</v>
      </c>
      <c r="AA2871" s="105" t="s">
        <v>39</v>
      </c>
    </row>
    <row r="2872" s="73" customFormat="true" ht="11.25" hidden="false" customHeight="false" outlineLevel="0" collapsed="false">
      <c r="A2872" s="39" t="n">
        <v>88</v>
      </c>
      <c r="B2872" s="40" t="n">
        <v>910036</v>
      </c>
      <c r="C2872" s="39" t="s">
        <v>1</v>
      </c>
      <c r="D2872" s="89" t="n">
        <v>192696</v>
      </c>
      <c r="E2872" s="39" t="s">
        <v>2328</v>
      </c>
      <c r="F2872" s="40" t="n">
        <v>193366</v>
      </c>
      <c r="G2872" s="44"/>
      <c r="H2872" s="142" t="s">
        <v>5497</v>
      </c>
      <c r="I2872" s="40" t="n">
        <v>1194529</v>
      </c>
      <c r="J2872" s="41" t="n">
        <v>1146</v>
      </c>
      <c r="K2872" s="153" t="s">
        <v>41</v>
      </c>
      <c r="L2872" s="41" t="n">
        <v>193354</v>
      </c>
      <c r="M2872" s="142"/>
      <c r="N2872" s="142" t="s">
        <v>1967</v>
      </c>
      <c r="O2872" s="142" t="s">
        <v>5498</v>
      </c>
      <c r="P2872" s="63" t="str">
        <f aca="false">IF(N2872="","",IF(ISERR(FIND(LEFT(N2872,1),"aeiou")),"is a "&amp;N2872&amp;" "&amp;O2872,"is an "&amp;N2872&amp;" "&amp;O2872))</f>
        <v>is an exchange of a message between a sender to a receiver intended to inform the receiver about a subject.</v>
      </c>
      <c r="Q2872" s="142"/>
      <c r="R2872" s="41"/>
      <c r="S2872" s="142"/>
      <c r="T2872" s="39" t="s">
        <v>65</v>
      </c>
      <c r="U2872" s="105"/>
      <c r="V2872" s="79" t="n">
        <v>37872</v>
      </c>
      <c r="W2872" s="79" t="n">
        <v>37872</v>
      </c>
      <c r="X2872" s="64" t="s">
        <v>37</v>
      </c>
      <c r="Y2872" s="64" t="s">
        <v>5206</v>
      </c>
      <c r="Z2872" s="41" t="n">
        <v>193731</v>
      </c>
      <c r="AA2872" s="105" t="s">
        <v>39</v>
      </c>
    </row>
    <row r="2873" s="73" customFormat="true" ht="11.25" hidden="false" customHeight="false" outlineLevel="0" collapsed="false">
      <c r="A2873" s="39" t="n">
        <v>133</v>
      </c>
      <c r="B2873" s="40" t="n">
        <v>910036</v>
      </c>
      <c r="C2873" s="39" t="s">
        <v>1</v>
      </c>
      <c r="D2873" s="89" t="n">
        <v>192696</v>
      </c>
      <c r="E2873" s="39" t="s">
        <v>2328</v>
      </c>
      <c r="F2873" s="40" t="n">
        <v>193367</v>
      </c>
      <c r="G2873" s="44"/>
      <c r="H2873" s="90" t="s">
        <v>1145</v>
      </c>
      <c r="I2873" s="40" t="n">
        <v>1194530</v>
      </c>
      <c r="J2873" s="41" t="n">
        <v>1146</v>
      </c>
      <c r="K2873" s="94" t="s">
        <v>41</v>
      </c>
      <c r="L2873" s="41" t="n">
        <v>193331</v>
      </c>
      <c r="M2873" s="94"/>
      <c r="N2873" s="90" t="s">
        <v>5430</v>
      </c>
      <c r="O2873" s="142" t="s">
        <v>5499</v>
      </c>
      <c r="P2873" s="63" t="str">
        <f aca="false">IF(N2873="","",IF(ISERR(FIND(LEFT(N2873,1),"aeiou")),"is a "&amp;N2873&amp;" "&amp;O2873,"is an "&amp;N2873&amp;" "&amp;O2873))</f>
        <v>is an apprehension of an observation by reason or imagination in the light of individual belief, judgment, or circumstance.</v>
      </c>
      <c r="Q2873" s="142"/>
      <c r="R2873" s="41"/>
      <c r="S2873" s="142"/>
      <c r="T2873" s="39" t="s">
        <v>65</v>
      </c>
      <c r="U2873" s="105"/>
      <c r="V2873" s="79" t="n">
        <v>37872</v>
      </c>
      <c r="W2873" s="79" t="n">
        <v>37872</v>
      </c>
      <c r="X2873" s="64" t="s">
        <v>37</v>
      </c>
      <c r="Y2873" s="64" t="s">
        <v>5206</v>
      </c>
      <c r="Z2873" s="41" t="n">
        <v>193731</v>
      </c>
      <c r="AA2873" s="105" t="s">
        <v>39</v>
      </c>
    </row>
    <row r="2874" s="73" customFormat="true" ht="11.25" hidden="false" customHeight="false" outlineLevel="0" collapsed="false">
      <c r="A2874" s="39" t="n">
        <v>165</v>
      </c>
      <c r="B2874" s="40" t="n">
        <v>910036</v>
      </c>
      <c r="C2874" s="39" t="s">
        <v>1</v>
      </c>
      <c r="D2874" s="42" t="n">
        <v>193671</v>
      </c>
      <c r="E2874" s="43" t="s">
        <v>32</v>
      </c>
      <c r="F2874" s="40" t="n">
        <v>193368</v>
      </c>
      <c r="G2874" s="44"/>
      <c r="H2874" s="90" t="s">
        <v>5500</v>
      </c>
      <c r="I2874" s="40" t="n">
        <v>1194531</v>
      </c>
      <c r="J2874" s="41" t="n">
        <v>1146</v>
      </c>
      <c r="K2874" s="94" t="s">
        <v>41</v>
      </c>
      <c r="L2874" s="41" t="n">
        <v>193358</v>
      </c>
      <c r="M2874" s="94"/>
      <c r="N2874" s="142" t="s">
        <v>5480</v>
      </c>
      <c r="O2874" s="142" t="s">
        <v>5379</v>
      </c>
      <c r="P2874" s="63" t="str">
        <f aca="false">IF(N2874="","",IF(ISERR(FIND(LEFT(N2874,1),"aeiou")),"is a "&amp;N2874&amp;" "&amp;O2874,"is an "&amp;N2874&amp;" "&amp;O2874))</f>
        <v>is a formative act by becoming aware through the senses.</v>
      </c>
      <c r="Q2874" s="142"/>
      <c r="R2874" s="41"/>
      <c r="S2874" s="142"/>
      <c r="T2874" s="39" t="s">
        <v>65</v>
      </c>
      <c r="U2874" s="105"/>
      <c r="V2874" s="79" t="n">
        <v>37872</v>
      </c>
      <c r="W2874" s="79" t="n">
        <v>37872</v>
      </c>
      <c r="X2874" s="64" t="s">
        <v>37</v>
      </c>
      <c r="Y2874" s="64" t="s">
        <v>5206</v>
      </c>
      <c r="Z2874" s="41" t="n">
        <v>193731</v>
      </c>
      <c r="AA2874" s="105" t="s">
        <v>39</v>
      </c>
    </row>
    <row r="2875" s="73" customFormat="true" ht="11.25" hidden="false" customHeight="false" outlineLevel="0" collapsed="false">
      <c r="A2875" s="39" t="n">
        <v>74</v>
      </c>
      <c r="B2875" s="40" t="n">
        <v>910036</v>
      </c>
      <c r="C2875" s="39" t="s">
        <v>1</v>
      </c>
      <c r="D2875" s="89" t="n">
        <v>192696</v>
      </c>
      <c r="E2875" s="39" t="s">
        <v>2328</v>
      </c>
      <c r="F2875" s="40" t="n">
        <v>193369</v>
      </c>
      <c r="G2875" s="44"/>
      <c r="H2875" s="142" t="s">
        <v>5501</v>
      </c>
      <c r="I2875" s="40" t="n">
        <v>1194532</v>
      </c>
      <c r="J2875" s="41" t="n">
        <v>1146</v>
      </c>
      <c r="K2875" s="153" t="s">
        <v>41</v>
      </c>
      <c r="L2875" s="41" t="n">
        <v>193277</v>
      </c>
      <c r="M2875" s="142"/>
      <c r="N2875" s="142" t="s">
        <v>5324</v>
      </c>
      <c r="O2875" s="142" t="s">
        <v>5502</v>
      </c>
      <c r="P2875" s="63" t="str">
        <f aca="false">IF(N2875="","",IF(ISERR(FIND(LEFT(N2875,1),"aeiou")),"is a "&amp;N2875&amp;" "&amp;O2875,"is an "&amp;N2875&amp;" "&amp;O2875))</f>
        <v>is an act that aim to arrive at social understanding.</v>
      </c>
      <c r="Q2875" s="142"/>
      <c r="R2875" s="41"/>
      <c r="S2875" s="142"/>
      <c r="T2875" s="39" t="s">
        <v>65</v>
      </c>
      <c r="U2875" s="105"/>
      <c r="V2875" s="79" t="n">
        <v>37872</v>
      </c>
      <c r="W2875" s="79" t="n">
        <v>37872</v>
      </c>
      <c r="X2875" s="64" t="s">
        <v>37</v>
      </c>
      <c r="Y2875" s="64" t="s">
        <v>5206</v>
      </c>
      <c r="Z2875" s="41" t="n">
        <v>193731</v>
      </c>
      <c r="AA2875" s="105" t="s">
        <v>39</v>
      </c>
    </row>
    <row r="2876" s="73" customFormat="true" ht="11.25" hidden="false" customHeight="false" outlineLevel="0" collapsed="false">
      <c r="A2876" s="39" t="n">
        <v>58</v>
      </c>
      <c r="B2876" s="40" t="n">
        <v>910036</v>
      </c>
      <c r="C2876" s="39" t="s">
        <v>1</v>
      </c>
      <c r="D2876" s="89" t="n">
        <v>192696</v>
      </c>
      <c r="E2876" s="39" t="s">
        <v>2328</v>
      </c>
      <c r="F2876" s="40" t="n">
        <v>193370</v>
      </c>
      <c r="G2876" s="44"/>
      <c r="H2876" s="142" t="s">
        <v>5503</v>
      </c>
      <c r="I2876" s="40" t="n">
        <v>1194533</v>
      </c>
      <c r="J2876" s="41" t="n">
        <v>1146</v>
      </c>
      <c r="K2876" s="153" t="s">
        <v>41</v>
      </c>
      <c r="L2876" s="41" t="n">
        <v>970015</v>
      </c>
      <c r="M2876" s="153"/>
      <c r="N2876" s="142" t="s">
        <v>5445</v>
      </c>
      <c r="O2876" s="142" t="s">
        <v>5504</v>
      </c>
      <c r="P2876" s="63" t="str">
        <f aca="false">IF(N2876="","",IF(ISERR(FIND(LEFT(N2876,1),"aeiou")),"is a "&amp;N2876&amp;" "&amp;O2876,"is an "&amp;N2876&amp;" "&amp;O2876))</f>
        <v>is a fact that is potentially the case.</v>
      </c>
      <c r="Q2876" s="142"/>
      <c r="R2876" s="41"/>
      <c r="S2876" s="142"/>
      <c r="T2876" s="39" t="s">
        <v>65</v>
      </c>
      <c r="U2876" s="105"/>
      <c r="V2876" s="79" t="n">
        <v>37872</v>
      </c>
      <c r="W2876" s="79" t="n">
        <v>37872</v>
      </c>
      <c r="X2876" s="64" t="s">
        <v>37</v>
      </c>
      <c r="Y2876" s="64" t="s">
        <v>5206</v>
      </c>
      <c r="Z2876" s="41" t="n">
        <v>193731</v>
      </c>
      <c r="AA2876" s="105" t="s">
        <v>39</v>
      </c>
    </row>
    <row r="2877" s="73" customFormat="true" ht="11.25" hidden="false" customHeight="false" outlineLevel="0" collapsed="false">
      <c r="A2877" s="39" t="n">
        <v>15</v>
      </c>
      <c r="B2877" s="40" t="n">
        <v>910036</v>
      </c>
      <c r="C2877" s="39" t="s">
        <v>1</v>
      </c>
      <c r="D2877" s="89" t="n">
        <v>192696</v>
      </c>
      <c r="E2877" s="39" t="s">
        <v>2328</v>
      </c>
      <c r="F2877" s="40" t="n">
        <v>193371</v>
      </c>
      <c r="G2877" s="44"/>
      <c r="H2877" s="142" t="s">
        <v>5466</v>
      </c>
      <c r="I2877" s="40" t="n">
        <v>1194534</v>
      </c>
      <c r="J2877" s="41" t="n">
        <v>1146</v>
      </c>
      <c r="K2877" s="153" t="s">
        <v>41</v>
      </c>
      <c r="L2877" s="41" t="n">
        <v>193277</v>
      </c>
      <c r="M2877" s="153"/>
      <c r="N2877" s="142" t="s">
        <v>5324</v>
      </c>
      <c r="O2877" s="142" t="s">
        <v>5505</v>
      </c>
      <c r="P2877" s="63" t="str">
        <f aca="false">IF(N2877="","",IF(ISERR(FIND(LEFT(N2877,1),"aeiou")),"is a "&amp;N2877&amp;" "&amp;O2877,"is an "&amp;N2877&amp;" "&amp;O2877))</f>
        <v>is an act by which one or more persons bring about a material or immaterial good or service that is provided to or delivered to the environment of an organization or to a person within the organization.</v>
      </c>
      <c r="Q2877" s="142"/>
      <c r="R2877" s="41"/>
      <c r="S2877" s="142"/>
      <c r="T2877" s="39" t="s">
        <v>65</v>
      </c>
      <c r="U2877" s="105"/>
      <c r="V2877" s="79" t="n">
        <v>37872</v>
      </c>
      <c r="W2877" s="79" t="n">
        <v>37872</v>
      </c>
      <c r="X2877" s="64" t="s">
        <v>37</v>
      </c>
      <c r="Y2877" s="64" t="s">
        <v>5206</v>
      </c>
      <c r="Z2877" s="41" t="n">
        <v>193731</v>
      </c>
      <c r="AA2877" s="105" t="s">
        <v>39</v>
      </c>
    </row>
    <row r="2878" s="73" customFormat="true" ht="11.25" hidden="false" customHeight="false" outlineLevel="0" collapsed="false">
      <c r="A2878" s="39" t="n">
        <v>24</v>
      </c>
      <c r="B2878" s="40" t="n">
        <v>910036</v>
      </c>
      <c r="C2878" s="39" t="s">
        <v>1</v>
      </c>
      <c r="D2878" s="89" t="n">
        <v>192696</v>
      </c>
      <c r="E2878" s="39" t="s">
        <v>2328</v>
      </c>
      <c r="F2878" s="40" t="n">
        <v>193372</v>
      </c>
      <c r="G2878" s="44"/>
      <c r="H2878" s="142" t="s">
        <v>5506</v>
      </c>
      <c r="I2878" s="40" t="n">
        <v>1194535</v>
      </c>
      <c r="J2878" s="41" t="n">
        <v>1146</v>
      </c>
      <c r="K2878" s="153" t="s">
        <v>41</v>
      </c>
      <c r="L2878" s="41" t="n">
        <v>970015</v>
      </c>
      <c r="M2878" s="153"/>
      <c r="N2878" s="142" t="s">
        <v>5445</v>
      </c>
      <c r="O2878" s="142" t="s">
        <v>5507</v>
      </c>
      <c r="P2878" s="63" t="str">
        <f aca="false">IF(N2878="","",IF(ISERR(FIND(LEFT(N2878,1),"aeiou")),"is a "&amp;N2878&amp;" "&amp;O2878,"is an "&amp;N2878&amp;" "&amp;O2878))</f>
        <v>is a fact is the result of the successful performance of a production act.</v>
      </c>
      <c r="Q2878" s="142"/>
      <c r="R2878" s="41"/>
      <c r="S2878" s="142"/>
      <c r="T2878" s="39" t="s">
        <v>65</v>
      </c>
      <c r="U2878" s="105"/>
      <c r="V2878" s="79" t="n">
        <v>37872</v>
      </c>
      <c r="W2878" s="79" t="n">
        <v>37872</v>
      </c>
      <c r="X2878" s="64" t="s">
        <v>37</v>
      </c>
      <c r="Y2878" s="64" t="s">
        <v>5206</v>
      </c>
      <c r="Z2878" s="41" t="n">
        <v>193731</v>
      </c>
      <c r="AA2878" s="105" t="s">
        <v>39</v>
      </c>
    </row>
    <row r="2879" s="73" customFormat="true" ht="11.25" hidden="false" customHeight="false" outlineLevel="0" collapsed="false">
      <c r="A2879" s="39" t="n">
        <v>187</v>
      </c>
      <c r="B2879" s="40" t="n">
        <v>910036</v>
      </c>
      <c r="C2879" s="39" t="s">
        <v>1</v>
      </c>
      <c r="D2879" s="89" t="n">
        <v>192696</v>
      </c>
      <c r="E2879" s="39" t="s">
        <v>2328</v>
      </c>
      <c r="F2879" s="40" t="n">
        <v>193373</v>
      </c>
      <c r="G2879" s="44"/>
      <c r="H2879" s="90" t="s">
        <v>5508</v>
      </c>
      <c r="I2879" s="40" t="n">
        <v>1194536</v>
      </c>
      <c r="J2879" s="41" t="n">
        <v>1146</v>
      </c>
      <c r="K2879" s="94" t="s">
        <v>41</v>
      </c>
      <c r="L2879" s="41" t="n">
        <v>193277</v>
      </c>
      <c r="M2879" s="94"/>
      <c r="N2879" s="90" t="s">
        <v>5324</v>
      </c>
      <c r="O2879" s="142" t="s">
        <v>5407</v>
      </c>
      <c r="P2879" s="63" t="str">
        <f aca="false">IF(N2879="","",IF(ISERR(FIND(LEFT(N2879,1),"aeiou")),"is a "&amp;N2879&amp;" "&amp;O2879,"is an "&amp;N2879&amp;" "&amp;O2879))</f>
        <v>is an act by interrupting a process and bringing it to an abnormal end.</v>
      </c>
      <c r="Q2879" s="142"/>
      <c r="R2879" s="41"/>
      <c r="S2879" s="142"/>
      <c r="T2879" s="39" t="s">
        <v>65</v>
      </c>
      <c r="U2879" s="105"/>
      <c r="V2879" s="79" t="n">
        <v>37872</v>
      </c>
      <c r="W2879" s="79" t="n">
        <v>37872</v>
      </c>
      <c r="X2879" s="64" t="s">
        <v>37</v>
      </c>
      <c r="Y2879" s="64" t="s">
        <v>5206</v>
      </c>
      <c r="Z2879" s="41" t="n">
        <v>193731</v>
      </c>
      <c r="AA2879" s="105" t="s">
        <v>39</v>
      </c>
    </row>
    <row r="2880" s="73" customFormat="true" ht="11.25" hidden="false" customHeight="false" outlineLevel="0" collapsed="false">
      <c r="A2880" s="39" t="n">
        <v>151</v>
      </c>
      <c r="B2880" s="40" t="n">
        <v>910036</v>
      </c>
      <c r="C2880" s="39" t="s">
        <v>1</v>
      </c>
      <c r="D2880" s="89" t="n">
        <v>192696</v>
      </c>
      <c r="E2880" s="39" t="s">
        <v>2328</v>
      </c>
      <c r="F2880" s="40" t="n">
        <v>193374</v>
      </c>
      <c r="G2880" s="44"/>
      <c r="H2880" s="90" t="s">
        <v>5363</v>
      </c>
      <c r="I2880" s="40" t="n">
        <v>1194537</v>
      </c>
      <c r="J2880" s="41" t="n">
        <v>1146</v>
      </c>
      <c r="K2880" s="94" t="s">
        <v>41</v>
      </c>
      <c r="L2880" s="41" t="n">
        <v>193301</v>
      </c>
      <c r="M2880" s="94"/>
      <c r="N2880" s="142" t="s">
        <v>5364</v>
      </c>
      <c r="O2880" s="142" t="s">
        <v>5365</v>
      </c>
      <c r="P2880" s="63" t="str">
        <f aca="false">IF(N2880="","",IF(ISERR(FIND(LEFT(N2880,1),"aeiou")),"is a "&amp;N2880&amp;" "&amp;O2880,"is an "&amp;N2880&amp;" "&amp;O2880))</f>
        <v>is a confirmation message that states that a quotation was received.</v>
      </c>
      <c r="Q2880" s="142"/>
      <c r="R2880" s="41"/>
      <c r="S2880" s="142"/>
      <c r="T2880" s="39" t="s">
        <v>65</v>
      </c>
      <c r="U2880" s="105"/>
      <c r="V2880" s="79" t="n">
        <v>37872</v>
      </c>
      <c r="W2880" s="79" t="n">
        <v>37872</v>
      </c>
      <c r="X2880" s="64" t="s">
        <v>37</v>
      </c>
      <c r="Y2880" s="64" t="s">
        <v>5206</v>
      </c>
      <c r="Z2880" s="41" t="n">
        <v>193731</v>
      </c>
      <c r="AA2880" s="105" t="s">
        <v>39</v>
      </c>
    </row>
    <row r="2881" s="73" customFormat="true" ht="11.25" hidden="false" customHeight="false" outlineLevel="0" collapsed="false">
      <c r="A2881" s="52" t="n">
        <v>1911</v>
      </c>
      <c r="B2881" s="40" t="n">
        <v>910036</v>
      </c>
      <c r="C2881" s="41" t="s">
        <v>1</v>
      </c>
      <c r="D2881" s="42" t="n">
        <v>193671</v>
      </c>
      <c r="E2881" s="43" t="s">
        <v>32</v>
      </c>
      <c r="F2881" s="40" t="n">
        <v>193375</v>
      </c>
      <c r="G2881" s="44"/>
      <c r="H2881" s="49" t="s">
        <v>5509</v>
      </c>
      <c r="I2881" s="40" t="n">
        <v>1193776</v>
      </c>
      <c r="J2881" s="41" t="n">
        <v>1985</v>
      </c>
      <c r="K2881" s="46" t="s">
        <v>34</v>
      </c>
      <c r="L2881" s="40" t="n">
        <v>193375</v>
      </c>
      <c r="M2881" s="44"/>
      <c r="N2881" s="90" t="s">
        <v>5510</v>
      </c>
      <c r="O2881" s="48"/>
      <c r="P2881" s="49"/>
      <c r="Q2881" s="50"/>
      <c r="R2881" s="41"/>
      <c r="S2881" s="64"/>
      <c r="T2881" s="52" t="s">
        <v>36</v>
      </c>
      <c r="U2881" s="52"/>
      <c r="V2881" s="54" t="n">
        <v>35856</v>
      </c>
      <c r="W2881" s="54" t="n">
        <v>35856</v>
      </c>
      <c r="X2881" s="56" t="s">
        <v>44</v>
      </c>
      <c r="Y2881" s="56" t="s">
        <v>44</v>
      </c>
      <c r="Z2881" s="41" t="n">
        <v>193731</v>
      </c>
      <c r="AA2881" s="57" t="s">
        <v>39</v>
      </c>
    </row>
    <row r="2882" s="73" customFormat="true" ht="11.25" hidden="false" customHeight="false" outlineLevel="0" collapsed="false">
      <c r="A2882" s="39" t="n">
        <v>145</v>
      </c>
      <c r="B2882" s="40" t="n">
        <v>910036</v>
      </c>
      <c r="C2882" s="39" t="s">
        <v>1</v>
      </c>
      <c r="D2882" s="89" t="n">
        <v>192696</v>
      </c>
      <c r="E2882" s="39" t="s">
        <v>2328</v>
      </c>
      <c r="F2882" s="40" t="n">
        <v>193375</v>
      </c>
      <c r="G2882" s="44"/>
      <c r="H2882" s="90" t="s">
        <v>5510</v>
      </c>
      <c r="I2882" s="40" t="n">
        <v>1194538</v>
      </c>
      <c r="J2882" s="41" t="n">
        <v>1146</v>
      </c>
      <c r="K2882" s="94" t="s">
        <v>41</v>
      </c>
      <c r="L2882" s="41" t="n">
        <v>193277</v>
      </c>
      <c r="M2882" s="94"/>
      <c r="N2882" s="90" t="s">
        <v>5324</v>
      </c>
      <c r="O2882" s="142" t="s">
        <v>5511</v>
      </c>
      <c r="P2882" s="63" t="str">
        <f aca="false">IF(N2882="","",IF(ISERR(FIND(LEFT(N2882,1),"aeiou")),"is a "&amp;N2882&amp;" "&amp;O2882,"is an "&amp;N2882&amp;" "&amp;O2882))</f>
        <v>is an act of coming in possession in a passive way. Typically receiving a message or goods.</v>
      </c>
      <c r="Q2882" s="142"/>
      <c r="R2882" s="41"/>
      <c r="S2882" s="142"/>
      <c r="T2882" s="39" t="s">
        <v>65</v>
      </c>
      <c r="U2882" s="105"/>
      <c r="V2882" s="79" t="n">
        <v>37872</v>
      </c>
      <c r="W2882" s="79" t="n">
        <v>37872</v>
      </c>
      <c r="X2882" s="64" t="s">
        <v>37</v>
      </c>
      <c r="Y2882" s="64" t="s">
        <v>5206</v>
      </c>
      <c r="Z2882" s="41" t="n">
        <v>193731</v>
      </c>
      <c r="AA2882" s="105" t="s">
        <v>39</v>
      </c>
    </row>
    <row r="2883" s="73" customFormat="true" ht="11.25" hidden="false" customHeight="false" outlineLevel="0" collapsed="false">
      <c r="A2883" s="186" t="n">
        <v>4004</v>
      </c>
      <c r="B2883" s="40" t="n">
        <v>910036</v>
      </c>
      <c r="C2883" s="41" t="s">
        <v>1</v>
      </c>
      <c r="D2883" s="42" t="n">
        <v>193671</v>
      </c>
      <c r="E2883" s="43" t="s">
        <v>32</v>
      </c>
      <c r="F2883" s="40" t="n">
        <v>193375</v>
      </c>
      <c r="G2883" s="150"/>
      <c r="H2883" s="187" t="s">
        <v>5512</v>
      </c>
      <c r="I2883" s="40" t="n">
        <v>1194711</v>
      </c>
      <c r="J2883" s="41" t="n">
        <v>1981</v>
      </c>
      <c r="K2883" s="46" t="s">
        <v>139</v>
      </c>
      <c r="L2883" s="40" t="n">
        <v>193375</v>
      </c>
      <c r="M2883" s="44"/>
      <c r="N2883" s="90" t="s">
        <v>5510</v>
      </c>
      <c r="O2883" s="75" t="s">
        <v>4480</v>
      </c>
      <c r="P2883" s="63"/>
      <c r="Q2883" s="150"/>
      <c r="R2883" s="150"/>
      <c r="S2883" s="150"/>
      <c r="T2883" s="52" t="s">
        <v>36</v>
      </c>
      <c r="U2883" s="152"/>
      <c r="V2883" s="79" t="n">
        <v>38901</v>
      </c>
      <c r="W2883" s="79" t="n">
        <v>39359</v>
      </c>
      <c r="X2883" s="64" t="s">
        <v>37</v>
      </c>
      <c r="Y2883" s="64" t="s">
        <v>213</v>
      </c>
      <c r="Z2883" s="41" t="n">
        <v>193731</v>
      </c>
      <c r="AA2883" s="43" t="s">
        <v>39</v>
      </c>
    </row>
    <row r="2884" s="73" customFormat="true" ht="11.25" hidden="false" customHeight="false" outlineLevel="0" collapsed="false">
      <c r="A2884" s="52" t="n">
        <v>1911</v>
      </c>
      <c r="B2884" s="40" t="n">
        <v>910036</v>
      </c>
      <c r="C2884" s="41" t="s">
        <v>1</v>
      </c>
      <c r="D2884" s="42" t="n">
        <v>193671</v>
      </c>
      <c r="E2884" s="43" t="s">
        <v>32</v>
      </c>
      <c r="F2884" s="40" t="n">
        <v>193375</v>
      </c>
      <c r="G2884" s="44"/>
      <c r="H2884" s="49" t="s">
        <v>5513</v>
      </c>
      <c r="I2884" s="40" t="n">
        <v>1195300</v>
      </c>
      <c r="J2884" s="41" t="n">
        <v>1981</v>
      </c>
      <c r="K2884" s="83" t="s">
        <v>139</v>
      </c>
      <c r="L2884" s="40" t="n">
        <v>193375</v>
      </c>
      <c r="M2884" s="44"/>
      <c r="N2884" s="90" t="s">
        <v>5510</v>
      </c>
      <c r="O2884" s="75"/>
      <c r="P2884" s="188"/>
      <c r="Q2884" s="50"/>
      <c r="R2884" s="41"/>
      <c r="S2884" s="64"/>
      <c r="T2884" s="52" t="s">
        <v>36</v>
      </c>
      <c r="U2884" s="52"/>
      <c r="V2884" s="54" t="n">
        <v>39112</v>
      </c>
      <c r="W2884" s="54" t="n">
        <v>39112</v>
      </c>
      <c r="X2884" s="56" t="s">
        <v>37</v>
      </c>
      <c r="Y2884" s="56" t="s">
        <v>44</v>
      </c>
      <c r="Z2884" s="41" t="n">
        <v>193731</v>
      </c>
      <c r="AA2884" s="57" t="s">
        <v>39</v>
      </c>
    </row>
    <row r="2885" s="77" customFormat="true" ht="11.25" hidden="false" customHeight="false" outlineLevel="0" collapsed="false">
      <c r="A2885" s="39" t="n">
        <v>145</v>
      </c>
      <c r="B2885" s="40" t="n">
        <v>910036</v>
      </c>
      <c r="C2885" s="39" t="s">
        <v>1</v>
      </c>
      <c r="D2885" s="89" t="n">
        <v>192696</v>
      </c>
      <c r="E2885" s="39" t="s">
        <v>2328</v>
      </c>
      <c r="F2885" s="40" t="n">
        <v>193376</v>
      </c>
      <c r="G2885" s="44"/>
      <c r="H2885" s="90" t="s">
        <v>5514</v>
      </c>
      <c r="I2885" s="40" t="n">
        <v>1194539</v>
      </c>
      <c r="J2885" s="41" t="n">
        <v>1146</v>
      </c>
      <c r="K2885" s="94" t="s">
        <v>41</v>
      </c>
      <c r="L2885" s="41" t="n">
        <v>193375</v>
      </c>
      <c r="M2885" s="94"/>
      <c r="N2885" s="90" t="s">
        <v>5510</v>
      </c>
      <c r="O2885" s="142" t="s">
        <v>5515</v>
      </c>
      <c r="P2885" s="63" t="str">
        <f aca="false">IF(N2885="","",IF(ISERR(FIND(LEFT(N2885,1),"aeiou")),"is a "&amp;N2885&amp;" "&amp;O2885,"is an "&amp;N2885&amp;" "&amp;O2885))</f>
        <v>is a reception of a message that describes a requested delivery with its terms and conditions.</v>
      </c>
      <c r="Q2885" s="142"/>
      <c r="R2885" s="41"/>
      <c r="S2885" s="142"/>
      <c r="T2885" s="39" t="s">
        <v>65</v>
      </c>
      <c r="U2885" s="105"/>
      <c r="V2885" s="79" t="n">
        <v>37872</v>
      </c>
      <c r="W2885" s="79" t="n">
        <v>37872</v>
      </c>
      <c r="X2885" s="64" t="s">
        <v>37</v>
      </c>
      <c r="Y2885" s="64" t="s">
        <v>5206</v>
      </c>
      <c r="Z2885" s="41" t="n">
        <v>193731</v>
      </c>
      <c r="AA2885" s="105" t="s">
        <v>39</v>
      </c>
    </row>
    <row r="2886" s="77" customFormat="true" ht="11.25" hidden="false" customHeight="false" outlineLevel="0" collapsed="false">
      <c r="A2886" s="39" t="n">
        <v>141</v>
      </c>
      <c r="B2886" s="40" t="n">
        <v>910036</v>
      </c>
      <c r="C2886" s="39" t="s">
        <v>1</v>
      </c>
      <c r="D2886" s="89" t="n">
        <v>192696</v>
      </c>
      <c r="E2886" s="39" t="s">
        <v>2328</v>
      </c>
      <c r="F2886" s="40" t="n">
        <v>193377</v>
      </c>
      <c r="G2886" s="44"/>
      <c r="H2886" s="90" t="s">
        <v>5516</v>
      </c>
      <c r="I2886" s="40" t="n">
        <v>1194540</v>
      </c>
      <c r="J2886" s="41" t="n">
        <v>1146</v>
      </c>
      <c r="K2886" s="94" t="s">
        <v>41</v>
      </c>
      <c r="L2886" s="41" t="n">
        <v>193375</v>
      </c>
      <c r="M2886" s="94"/>
      <c r="N2886" s="90" t="s">
        <v>5510</v>
      </c>
      <c r="O2886" s="142" t="s">
        <v>5517</v>
      </c>
      <c r="P2886" s="63" t="str">
        <f aca="false">IF(N2886="","",IF(ISERR(FIND(LEFT(N2886,1),"aeiou")),"is a "&amp;N2886&amp;" "&amp;O2886,"is an "&amp;N2886&amp;" "&amp;O2886))</f>
        <v>is a reception of a message that describes a potential delivery with its terms and conditions.</v>
      </c>
      <c r="Q2886" s="142"/>
      <c r="R2886" s="41"/>
      <c r="S2886" s="142"/>
      <c r="T2886" s="39" t="s">
        <v>65</v>
      </c>
      <c r="U2886" s="105"/>
      <c r="V2886" s="79" t="n">
        <v>37872</v>
      </c>
      <c r="W2886" s="79" t="n">
        <v>37872</v>
      </c>
      <c r="X2886" s="64" t="s">
        <v>37</v>
      </c>
      <c r="Y2886" s="64" t="s">
        <v>5206</v>
      </c>
      <c r="Z2886" s="41" t="n">
        <v>193731</v>
      </c>
      <c r="AA2886" s="105" t="s">
        <v>39</v>
      </c>
    </row>
    <row r="2887" s="73" customFormat="true" ht="11.25" hidden="false" customHeight="false" outlineLevel="0" collapsed="false">
      <c r="A2887" s="39" t="n">
        <v>92</v>
      </c>
      <c r="B2887" s="40" t="n">
        <v>910036</v>
      </c>
      <c r="C2887" s="39" t="s">
        <v>1</v>
      </c>
      <c r="D2887" s="89" t="n">
        <v>192696</v>
      </c>
      <c r="E2887" s="39" t="s">
        <v>2328</v>
      </c>
      <c r="F2887" s="40" t="n">
        <v>193378</v>
      </c>
      <c r="G2887" s="44"/>
      <c r="H2887" s="142" t="s">
        <v>5518</v>
      </c>
      <c r="I2887" s="40" t="n">
        <v>1194541</v>
      </c>
      <c r="J2887" s="41" t="n">
        <v>1146</v>
      </c>
      <c r="K2887" s="153" t="s">
        <v>41</v>
      </c>
      <c r="L2887" s="41" t="n">
        <v>640020</v>
      </c>
      <c r="M2887" s="142"/>
      <c r="N2887" s="142" t="s">
        <v>5519</v>
      </c>
      <c r="O2887" s="142" t="s">
        <v>5520</v>
      </c>
      <c r="P2887" s="63" t="str">
        <f aca="false">IF(N2887="","",IF(ISERR(FIND(LEFT(N2887,1),"aeiou")),"is a "&amp;N2887&amp;" "&amp;O2887,"is an "&amp;N2887&amp;" "&amp;O2887))</f>
        <v>is a performer by being the one who gets the item. Typically a message or a product.</v>
      </c>
      <c r="Q2887" s="142"/>
      <c r="R2887" s="41"/>
      <c r="S2887" s="142"/>
      <c r="T2887" s="39" t="s">
        <v>65</v>
      </c>
      <c r="U2887" s="105"/>
      <c r="V2887" s="79" t="n">
        <v>37872</v>
      </c>
      <c r="W2887" s="79" t="n">
        <v>37872</v>
      </c>
      <c r="X2887" s="64" t="s">
        <v>37</v>
      </c>
      <c r="Y2887" s="64" t="s">
        <v>5206</v>
      </c>
      <c r="Z2887" s="41" t="n">
        <v>193731</v>
      </c>
      <c r="AA2887" s="105" t="s">
        <v>39</v>
      </c>
    </row>
    <row r="2888" s="73" customFormat="true" ht="11.25" hidden="false" customHeight="false" outlineLevel="0" collapsed="false">
      <c r="A2888" s="39" t="n">
        <v>194</v>
      </c>
      <c r="B2888" s="40" t="n">
        <v>910036</v>
      </c>
      <c r="C2888" s="39" t="s">
        <v>1</v>
      </c>
      <c r="D2888" s="89" t="n">
        <v>192696</v>
      </c>
      <c r="E2888" s="39" t="s">
        <v>2328</v>
      </c>
      <c r="F2888" s="40" t="n">
        <v>193379</v>
      </c>
      <c r="G2888" s="44"/>
      <c r="H2888" s="90" t="s">
        <v>5521</v>
      </c>
      <c r="I2888" s="40" t="n">
        <v>1194542</v>
      </c>
      <c r="J2888" s="41" t="n">
        <v>1146</v>
      </c>
      <c r="K2888" s="94" t="s">
        <v>41</v>
      </c>
      <c r="L2888" s="41" t="n">
        <v>193344</v>
      </c>
      <c r="M2888" s="94"/>
      <c r="N2888" s="142" t="s">
        <v>5455</v>
      </c>
      <c r="O2888" s="142" t="s">
        <v>5522</v>
      </c>
      <c r="P2888" s="63" t="str">
        <f aca="false">IF(N2888="","",IF(ISERR(FIND(LEFT(N2888,1),"aeiou")),"is a "&amp;N2888&amp;" "&amp;O2888,"is an "&amp;N2888&amp;" "&amp;O2888))</f>
        <v>is a coordination act of responding to a request by stating that the request will not be fulfilled.</v>
      </c>
      <c r="Q2888" s="142"/>
      <c r="R2888" s="41"/>
      <c r="S2888" s="142"/>
      <c r="T2888" s="39" t="s">
        <v>65</v>
      </c>
      <c r="U2888" s="105"/>
      <c r="V2888" s="79" t="n">
        <v>37872</v>
      </c>
      <c r="W2888" s="79" t="n">
        <v>37872</v>
      </c>
      <c r="X2888" s="64" t="s">
        <v>37</v>
      </c>
      <c r="Y2888" s="64" t="s">
        <v>5206</v>
      </c>
      <c r="Z2888" s="41" t="n">
        <v>193731</v>
      </c>
      <c r="AA2888" s="105" t="s">
        <v>39</v>
      </c>
    </row>
    <row r="2889" s="73" customFormat="true" ht="11.25" hidden="false" customHeight="false" outlineLevel="0" collapsed="false">
      <c r="A2889" s="52" t="n">
        <v>6286</v>
      </c>
      <c r="B2889" s="40" t="n">
        <v>910036</v>
      </c>
      <c r="C2889" s="57" t="s">
        <v>1</v>
      </c>
      <c r="D2889" s="42" t="n">
        <v>193671</v>
      </c>
      <c r="E2889" s="82" t="s">
        <v>32</v>
      </c>
      <c r="F2889" s="41" t="n">
        <v>193379</v>
      </c>
      <c r="G2889" s="68"/>
      <c r="H2889" s="48" t="s">
        <v>5523</v>
      </c>
      <c r="I2889" s="40" t="n">
        <v>1195726</v>
      </c>
      <c r="J2889" s="41" t="n">
        <v>1985</v>
      </c>
      <c r="K2889" s="46" t="s">
        <v>34</v>
      </c>
      <c r="L2889" s="41" t="n">
        <v>193379</v>
      </c>
      <c r="M2889" s="48"/>
      <c r="N2889" s="48" t="s">
        <v>5521</v>
      </c>
      <c r="O2889" s="48"/>
      <c r="P2889" s="63"/>
      <c r="Q2889" s="48"/>
      <c r="R2889" s="48"/>
      <c r="S2889" s="48"/>
      <c r="T2889" s="52" t="s">
        <v>65</v>
      </c>
      <c r="U2889" s="48"/>
      <c r="V2889" s="84" t="n">
        <v>39128</v>
      </c>
      <c r="W2889" s="84" t="n">
        <v>39128</v>
      </c>
      <c r="X2889" s="85" t="s">
        <v>37</v>
      </c>
      <c r="Y2889" s="85" t="s">
        <v>168</v>
      </c>
      <c r="Z2889" s="41" t="n">
        <v>193731</v>
      </c>
      <c r="AA2889" s="43" t="s">
        <v>39</v>
      </c>
    </row>
    <row r="2890" s="73" customFormat="true" ht="11.25" hidden="false" customHeight="false" outlineLevel="0" collapsed="false">
      <c r="A2890" s="39" t="n">
        <v>194</v>
      </c>
      <c r="B2890" s="40" t="n">
        <v>910036</v>
      </c>
      <c r="C2890" s="39" t="s">
        <v>1</v>
      </c>
      <c r="D2890" s="89" t="n">
        <v>192696</v>
      </c>
      <c r="E2890" s="39" t="s">
        <v>2328</v>
      </c>
      <c r="F2890" s="40" t="n">
        <v>193380</v>
      </c>
      <c r="G2890" s="44"/>
      <c r="H2890" s="90" t="s">
        <v>5524</v>
      </c>
      <c r="I2890" s="40" t="n">
        <v>1194543</v>
      </c>
      <c r="J2890" s="41" t="n">
        <v>1146</v>
      </c>
      <c r="K2890" s="94" t="s">
        <v>41</v>
      </c>
      <c r="L2890" s="41" t="n">
        <v>193379</v>
      </c>
      <c r="M2890" s="94"/>
      <c r="N2890" s="90" t="s">
        <v>5521</v>
      </c>
      <c r="O2890" s="142" t="s">
        <v>5411</v>
      </c>
      <c r="P2890" s="63" t="str">
        <f aca="false">IF(N2890="","",IF(ISERR(FIND(LEFT(N2890,1),"aeiou")),"is a "&amp;N2890&amp;" "&amp;O2890,"is an "&amp;N2890&amp;" "&amp;O2890))</f>
        <v>is a refusal that a person or organisation that made a promise would cancel the promise.</v>
      </c>
      <c r="Q2890" s="142"/>
      <c r="R2890" s="41"/>
      <c r="S2890" s="142"/>
      <c r="T2890" s="39" t="s">
        <v>65</v>
      </c>
      <c r="U2890" s="105"/>
      <c r="V2890" s="79" t="n">
        <v>37872</v>
      </c>
      <c r="W2890" s="79" t="n">
        <v>37872</v>
      </c>
      <c r="X2890" s="64" t="s">
        <v>37</v>
      </c>
      <c r="Y2890" s="64" t="s">
        <v>5206</v>
      </c>
      <c r="Z2890" s="41" t="n">
        <v>193731</v>
      </c>
      <c r="AA2890" s="105" t="s">
        <v>39</v>
      </c>
    </row>
    <row r="2891" s="73" customFormat="true" ht="11.25" hidden="false" customHeight="false" outlineLevel="0" collapsed="false">
      <c r="A2891" s="39" t="n">
        <v>191</v>
      </c>
      <c r="B2891" s="40" t="n">
        <v>910036</v>
      </c>
      <c r="C2891" s="39" t="s">
        <v>1</v>
      </c>
      <c r="D2891" s="89" t="n">
        <v>192696</v>
      </c>
      <c r="E2891" s="39" t="s">
        <v>2328</v>
      </c>
      <c r="F2891" s="40" t="n">
        <v>193381</v>
      </c>
      <c r="G2891" s="44"/>
      <c r="H2891" s="90" t="s">
        <v>5525</v>
      </c>
      <c r="I2891" s="40" t="n">
        <v>1194544</v>
      </c>
      <c r="J2891" s="41" t="n">
        <v>1146</v>
      </c>
      <c r="K2891" s="94" t="s">
        <v>41</v>
      </c>
      <c r="L2891" s="41" t="n">
        <v>193379</v>
      </c>
      <c r="M2891" s="94"/>
      <c r="N2891" s="90" t="s">
        <v>5521</v>
      </c>
      <c r="O2891" s="142" t="s">
        <v>5409</v>
      </c>
      <c r="P2891" s="63" t="str">
        <f aca="false">IF(N2891="","",IF(ISERR(FIND(LEFT(N2891,1),"aeiou")),"is a "&amp;N2891&amp;" "&amp;O2891,"is an "&amp;N2891&amp;" "&amp;O2891))</f>
        <v>is a refusal that a person or organisation that made a request would cancel the request.</v>
      </c>
      <c r="Q2891" s="142"/>
      <c r="R2891" s="41"/>
      <c r="S2891" s="142"/>
      <c r="T2891" s="39" t="s">
        <v>65</v>
      </c>
      <c r="U2891" s="105"/>
      <c r="V2891" s="79" t="n">
        <v>37872</v>
      </c>
      <c r="W2891" s="79" t="n">
        <v>37872</v>
      </c>
      <c r="X2891" s="64" t="s">
        <v>37</v>
      </c>
      <c r="Y2891" s="64" t="s">
        <v>5206</v>
      </c>
      <c r="Z2891" s="41" t="n">
        <v>193731</v>
      </c>
      <c r="AA2891" s="105" t="s">
        <v>39</v>
      </c>
    </row>
    <row r="2892" s="73" customFormat="true" ht="11.25" hidden="false" customHeight="false" outlineLevel="0" collapsed="false">
      <c r="A2892" s="39" t="n">
        <v>197</v>
      </c>
      <c r="B2892" s="40" t="n">
        <v>910036</v>
      </c>
      <c r="C2892" s="39" t="s">
        <v>1</v>
      </c>
      <c r="D2892" s="89" t="n">
        <v>192696</v>
      </c>
      <c r="E2892" s="39" t="s">
        <v>2328</v>
      </c>
      <c r="F2892" s="40" t="n">
        <v>193382</v>
      </c>
      <c r="G2892" s="44"/>
      <c r="H2892" s="90" t="s">
        <v>5526</v>
      </c>
      <c r="I2892" s="40" t="n">
        <v>1194545</v>
      </c>
      <c r="J2892" s="41" t="n">
        <v>1146</v>
      </c>
      <c r="K2892" s="94" t="s">
        <v>41</v>
      </c>
      <c r="L2892" s="41" t="n">
        <v>193379</v>
      </c>
      <c r="M2892" s="94"/>
      <c r="N2892" s="90" t="s">
        <v>5521</v>
      </c>
      <c r="O2892" s="142" t="s">
        <v>5413</v>
      </c>
      <c r="P2892" s="63" t="str">
        <f aca="false">IF(N2892="","",IF(ISERR(FIND(LEFT(N2892,1),"aeiou")),"is a "&amp;N2892&amp;" "&amp;O2892,"is an "&amp;N2892&amp;" "&amp;O2892))</f>
        <v>is a refusal that a person or organisation that made a statement would cancel the statement.</v>
      </c>
      <c r="Q2892" s="142"/>
      <c r="R2892" s="41"/>
      <c r="S2892" s="142"/>
      <c r="T2892" s="39" t="s">
        <v>65</v>
      </c>
      <c r="U2892" s="105"/>
      <c r="V2892" s="79" t="n">
        <v>37872</v>
      </c>
      <c r="W2892" s="79" t="n">
        <v>37872</v>
      </c>
      <c r="X2892" s="64" t="s">
        <v>37</v>
      </c>
      <c r="Y2892" s="64" t="s">
        <v>5206</v>
      </c>
      <c r="Z2892" s="41" t="n">
        <v>193731</v>
      </c>
      <c r="AA2892" s="105" t="s">
        <v>39</v>
      </c>
    </row>
    <row r="2893" s="73" customFormat="true" ht="11.25" hidden="false" customHeight="false" outlineLevel="0" collapsed="false">
      <c r="A2893" s="39" t="n">
        <v>200</v>
      </c>
      <c r="B2893" s="40" t="n">
        <v>910036</v>
      </c>
      <c r="C2893" s="39" t="s">
        <v>1</v>
      </c>
      <c r="D2893" s="89" t="n">
        <v>192696</v>
      </c>
      <c r="E2893" s="39" t="s">
        <v>2328</v>
      </c>
      <c r="F2893" s="40" t="n">
        <v>193383</v>
      </c>
      <c r="G2893" s="44"/>
      <c r="H2893" s="90" t="s">
        <v>5527</v>
      </c>
      <c r="I2893" s="40" t="n">
        <v>1194546</v>
      </c>
      <c r="J2893" s="41" t="n">
        <v>1146</v>
      </c>
      <c r="K2893" s="94" t="s">
        <v>41</v>
      </c>
      <c r="L2893" s="41" t="n">
        <v>193379</v>
      </c>
      <c r="M2893" s="94"/>
      <c r="N2893" s="90" t="s">
        <v>5521</v>
      </c>
      <c r="O2893" s="142" t="s">
        <v>5415</v>
      </c>
      <c r="P2893" s="63" t="str">
        <f aca="false">IF(N2893="","",IF(ISERR(FIND(LEFT(N2893,1),"aeiou")),"is a "&amp;N2893&amp;" "&amp;O2893,"is an "&amp;N2893&amp;" "&amp;O2893))</f>
        <v>is a refusal that a person or organisation that accepted a delivery would cancel the acceptance.</v>
      </c>
      <c r="Q2893" s="142"/>
      <c r="R2893" s="41"/>
      <c r="S2893" s="142"/>
      <c r="T2893" s="39" t="s">
        <v>65</v>
      </c>
      <c r="U2893" s="105"/>
      <c r="V2893" s="79" t="n">
        <v>37872</v>
      </c>
      <c r="W2893" s="79" t="n">
        <v>37872</v>
      </c>
      <c r="X2893" s="64" t="s">
        <v>37</v>
      </c>
      <c r="Y2893" s="64" t="s">
        <v>5206</v>
      </c>
      <c r="Z2893" s="41" t="n">
        <v>193731</v>
      </c>
      <c r="AA2893" s="105" t="s">
        <v>39</v>
      </c>
    </row>
    <row r="2894" s="73" customFormat="true" ht="11.25" hidden="false" customHeight="false" outlineLevel="0" collapsed="false">
      <c r="A2894" s="39" t="n">
        <v>62</v>
      </c>
      <c r="B2894" s="40" t="n">
        <v>910036</v>
      </c>
      <c r="C2894" s="39" t="s">
        <v>1</v>
      </c>
      <c r="D2894" s="89" t="n">
        <v>192696</v>
      </c>
      <c r="E2894" s="39" t="s">
        <v>2328</v>
      </c>
      <c r="F2894" s="40" t="n">
        <v>193384</v>
      </c>
      <c r="G2894" s="44"/>
      <c r="H2894" s="142" t="s">
        <v>5528</v>
      </c>
      <c r="I2894" s="40" t="n">
        <v>1194547</v>
      </c>
      <c r="J2894" s="41" t="n">
        <v>1146</v>
      </c>
      <c r="K2894" s="153" t="s">
        <v>41</v>
      </c>
      <c r="L2894" s="41" t="n">
        <v>640020</v>
      </c>
      <c r="M2894" s="142"/>
      <c r="N2894" s="142" t="s">
        <v>5519</v>
      </c>
      <c r="O2894" s="142" t="s">
        <v>5529</v>
      </c>
      <c r="P2894" s="63" t="str">
        <f aca="false">IF(N2894="","",IF(ISERR(FIND(LEFT(N2894,1),"aeiou")),"is a "&amp;N2894&amp;" "&amp;O2894,"is an "&amp;N2894&amp;" "&amp;O2894))</f>
        <v>is a performer as being the person who registers.</v>
      </c>
      <c r="Q2894" s="142"/>
      <c r="R2894" s="41"/>
      <c r="S2894" s="142"/>
      <c r="T2894" s="39" t="s">
        <v>65</v>
      </c>
      <c r="U2894" s="105"/>
      <c r="V2894" s="79" t="n">
        <v>37872</v>
      </c>
      <c r="W2894" s="79" t="n">
        <v>37872</v>
      </c>
      <c r="X2894" s="64" t="s">
        <v>37</v>
      </c>
      <c r="Y2894" s="64" t="s">
        <v>5206</v>
      </c>
      <c r="Z2894" s="41" t="n">
        <v>193731</v>
      </c>
      <c r="AA2894" s="105" t="s">
        <v>39</v>
      </c>
    </row>
    <row r="2895" s="73" customFormat="true" ht="11.25" hidden="false" customHeight="false" outlineLevel="0" collapsed="false">
      <c r="A2895" s="39" t="n">
        <v>65</v>
      </c>
      <c r="B2895" s="40" t="n">
        <v>910036</v>
      </c>
      <c r="C2895" s="39" t="s">
        <v>1</v>
      </c>
      <c r="D2895" s="89" t="n">
        <v>192696</v>
      </c>
      <c r="E2895" s="39" t="s">
        <v>2328</v>
      </c>
      <c r="F2895" s="40" t="n">
        <v>193385</v>
      </c>
      <c r="G2895" s="44"/>
      <c r="H2895" s="142" t="s">
        <v>5530</v>
      </c>
      <c r="I2895" s="40" t="n">
        <v>1194548</v>
      </c>
      <c r="J2895" s="41" t="n">
        <v>1146</v>
      </c>
      <c r="K2895" s="153" t="s">
        <v>41</v>
      </c>
      <c r="L2895" s="41" t="n">
        <v>5036</v>
      </c>
      <c r="M2895" s="142"/>
      <c r="N2895" s="142" t="s">
        <v>5531</v>
      </c>
      <c r="O2895" s="142"/>
      <c r="P2895" s="63" t="str">
        <f aca="false">IF(N2895="","",IF(ISERR(FIND(LEFT(N2895,1),"aeiou")),"is a "&amp;N2895&amp;" "&amp;O2895,"is an "&amp;N2895&amp;" "&amp;O2895))</f>
        <v>is an actor </v>
      </c>
      <c r="Q2895" s="142"/>
      <c r="R2895" s="41"/>
      <c r="S2895" s="142"/>
      <c r="T2895" s="39" t="s">
        <v>65</v>
      </c>
      <c r="U2895" s="105"/>
      <c r="V2895" s="79" t="n">
        <v>37872</v>
      </c>
      <c r="W2895" s="79" t="n">
        <v>37872</v>
      </c>
      <c r="X2895" s="64" t="s">
        <v>37</v>
      </c>
      <c r="Y2895" s="64" t="s">
        <v>5206</v>
      </c>
      <c r="Z2895" s="41" t="n">
        <v>193731</v>
      </c>
      <c r="AA2895" s="105" t="s">
        <v>39</v>
      </c>
    </row>
    <row r="2896" s="73" customFormat="true" ht="11.25" hidden="false" customHeight="false" outlineLevel="0" collapsed="false">
      <c r="A2896" s="39" t="n">
        <v>186</v>
      </c>
      <c r="B2896" s="40" t="n">
        <v>910036</v>
      </c>
      <c r="C2896" s="39" t="s">
        <v>1</v>
      </c>
      <c r="D2896" s="89" t="n">
        <v>192696</v>
      </c>
      <c r="E2896" s="39" t="s">
        <v>2328</v>
      </c>
      <c r="F2896" s="40" t="n">
        <v>193386</v>
      </c>
      <c r="G2896" s="44"/>
      <c r="H2896" s="90" t="s">
        <v>5532</v>
      </c>
      <c r="I2896" s="40" t="n">
        <v>1194549</v>
      </c>
      <c r="J2896" s="41" t="n">
        <v>1146</v>
      </c>
      <c r="K2896" s="94" t="s">
        <v>41</v>
      </c>
      <c r="L2896" s="41" t="n">
        <v>193277</v>
      </c>
      <c r="M2896" s="94"/>
      <c r="N2896" s="90" t="s">
        <v>5324</v>
      </c>
      <c r="O2896" s="142" t="s">
        <v>5405</v>
      </c>
      <c r="P2896" s="63" t="str">
        <f aca="false">IF(N2896="","",IF(ISERR(FIND(LEFT(N2896,1),"aeiou")),"is a "&amp;N2896&amp;" "&amp;O2896,"is an "&amp;N2896&amp;" "&amp;O2896))</f>
        <v>is an act by refusing to act or to accept.</v>
      </c>
      <c r="Q2896" s="142"/>
      <c r="R2896" s="41"/>
      <c r="S2896" s="142"/>
      <c r="T2896" s="39" t="s">
        <v>65</v>
      </c>
      <c r="U2896" s="105"/>
      <c r="V2896" s="79" t="n">
        <v>37872</v>
      </c>
      <c r="W2896" s="79" t="n">
        <v>37872</v>
      </c>
      <c r="X2896" s="64" t="s">
        <v>37</v>
      </c>
      <c r="Y2896" s="64" t="s">
        <v>5206</v>
      </c>
      <c r="Z2896" s="41" t="n">
        <v>193731</v>
      </c>
      <c r="AA2896" s="105" t="s">
        <v>39</v>
      </c>
    </row>
    <row r="2897" s="73" customFormat="true" ht="11.25" hidden="false" customHeight="false" outlineLevel="0" collapsed="false">
      <c r="A2897" s="39" t="n">
        <v>203</v>
      </c>
      <c r="B2897" s="40" t="n">
        <v>910036</v>
      </c>
      <c r="C2897" s="39" t="s">
        <v>1</v>
      </c>
      <c r="D2897" s="89" t="n">
        <v>192696</v>
      </c>
      <c r="E2897" s="39" t="s">
        <v>2328</v>
      </c>
      <c r="F2897" s="40" t="n">
        <v>193387</v>
      </c>
      <c r="G2897" s="44"/>
      <c r="H2897" s="90" t="s">
        <v>5533</v>
      </c>
      <c r="I2897" s="40" t="n">
        <v>1194550</v>
      </c>
      <c r="J2897" s="41" t="n">
        <v>1146</v>
      </c>
      <c r="K2897" s="94" t="s">
        <v>41</v>
      </c>
      <c r="L2897" s="41" t="n">
        <v>193386</v>
      </c>
      <c r="M2897" s="94"/>
      <c r="N2897" s="90" t="s">
        <v>5532</v>
      </c>
      <c r="O2897" s="142" t="s">
        <v>5417</v>
      </c>
      <c r="P2897" s="63" t="str">
        <f aca="false">IF(N2897="","",IF(ISERR(FIND(LEFT(N2897,1),"aeiou")),"is a "&amp;N2897&amp;" "&amp;O2897,"is an "&amp;N2897&amp;" "&amp;O2897))</f>
        <v>is a rejection by stating that a statement is incorrect or unacceptable.</v>
      </c>
      <c r="Q2897" s="142"/>
      <c r="R2897" s="41"/>
      <c r="S2897" s="142"/>
      <c r="T2897" s="39" t="s">
        <v>65</v>
      </c>
      <c r="U2897" s="105"/>
      <c r="V2897" s="79" t="n">
        <v>37872</v>
      </c>
      <c r="W2897" s="79" t="n">
        <v>37872</v>
      </c>
      <c r="X2897" s="64" t="s">
        <v>37</v>
      </c>
      <c r="Y2897" s="64" t="s">
        <v>5206</v>
      </c>
      <c r="Z2897" s="41" t="n">
        <v>193731</v>
      </c>
      <c r="AA2897" s="105" t="s">
        <v>39</v>
      </c>
    </row>
    <row r="2898" s="73" customFormat="true" ht="11.25" hidden="false" customHeight="false" outlineLevel="0" collapsed="false">
      <c r="A2898" s="39" t="n">
        <v>136</v>
      </c>
      <c r="B2898" s="40" t="n">
        <v>910036</v>
      </c>
      <c r="C2898" s="39" t="s">
        <v>1</v>
      </c>
      <c r="D2898" s="89" t="n">
        <v>192696</v>
      </c>
      <c r="E2898" s="39" t="s">
        <v>2328</v>
      </c>
      <c r="F2898" s="40" t="n">
        <v>193388</v>
      </c>
      <c r="G2898" s="44"/>
      <c r="H2898" s="90" t="s">
        <v>5534</v>
      </c>
      <c r="I2898" s="40" t="n">
        <v>1194551</v>
      </c>
      <c r="J2898" s="41" t="n">
        <v>1146</v>
      </c>
      <c r="K2898" s="94" t="s">
        <v>41</v>
      </c>
      <c r="L2898" s="41" t="n">
        <v>193403</v>
      </c>
      <c r="M2898" s="94"/>
      <c r="N2898" s="90" t="s">
        <v>5535</v>
      </c>
      <c r="O2898" s="142" t="s">
        <v>5340</v>
      </c>
      <c r="P2898" s="63" t="str">
        <f aca="false">IF(N2898="","",IF(ISERR(FIND(LEFT(N2898,1),"aeiou")),"is a "&amp;N2898&amp;" "&amp;O2898,"is an "&amp;N2898&amp;" "&amp;O2898))</f>
        <v>is a response verbally or in writing.</v>
      </c>
      <c r="Q2898" s="142"/>
      <c r="R2898" s="41"/>
      <c r="S2898" s="142"/>
      <c r="T2898" s="39" t="s">
        <v>65</v>
      </c>
      <c r="U2898" s="105"/>
      <c r="V2898" s="79" t="n">
        <v>37872</v>
      </c>
      <c r="W2898" s="79" t="n">
        <v>37872</v>
      </c>
      <c r="X2898" s="64" t="s">
        <v>37</v>
      </c>
      <c r="Y2898" s="64" t="s">
        <v>5206</v>
      </c>
      <c r="Z2898" s="41" t="n">
        <v>193731</v>
      </c>
      <c r="AA2898" s="105" t="s">
        <v>39</v>
      </c>
    </row>
    <row r="2899" s="73" customFormat="true" ht="11.25" hidden="false" customHeight="false" outlineLevel="0" collapsed="false">
      <c r="A2899" s="39" t="n">
        <v>91</v>
      </c>
      <c r="B2899" s="40" t="n">
        <v>910036</v>
      </c>
      <c r="C2899" s="39" t="s">
        <v>1</v>
      </c>
      <c r="D2899" s="89" t="n">
        <v>192696</v>
      </c>
      <c r="E2899" s="39" t="s">
        <v>2328</v>
      </c>
      <c r="F2899" s="40" t="n">
        <v>193390</v>
      </c>
      <c r="G2899" s="44"/>
      <c r="H2899" s="142" t="s">
        <v>5536</v>
      </c>
      <c r="I2899" s="40" t="n">
        <v>1194553</v>
      </c>
      <c r="J2899" s="41" t="n">
        <v>1146</v>
      </c>
      <c r="K2899" s="153" t="s">
        <v>41</v>
      </c>
      <c r="L2899" s="41" t="n">
        <v>640020</v>
      </c>
      <c r="M2899" s="142"/>
      <c r="N2899" s="142" t="s">
        <v>5519</v>
      </c>
      <c r="O2899" s="142" t="s">
        <v>5537</v>
      </c>
      <c r="P2899" s="63" t="str">
        <f aca="false">IF(N2899="","",IF(ISERR(FIND(LEFT(N2899,1),"aeiou")),"is a "&amp;N2899&amp;" "&amp;O2899,"is an "&amp;N2899&amp;" "&amp;O2899))</f>
        <v>is a performer by being the one from whom an item originates. Typically a message.</v>
      </c>
      <c r="Q2899" s="142"/>
      <c r="R2899" s="41"/>
      <c r="S2899" s="142"/>
      <c r="T2899" s="39" t="s">
        <v>65</v>
      </c>
      <c r="U2899" s="105"/>
      <c r="V2899" s="79" t="n">
        <v>37872</v>
      </c>
      <c r="W2899" s="79" t="n">
        <v>37872</v>
      </c>
      <c r="X2899" s="64" t="s">
        <v>37</v>
      </c>
      <c r="Y2899" s="64" t="s">
        <v>5206</v>
      </c>
      <c r="Z2899" s="41" t="n">
        <v>193731</v>
      </c>
      <c r="AA2899" s="105" t="s">
        <v>39</v>
      </c>
    </row>
    <row r="2900" s="73" customFormat="true" ht="11.25" hidden="false" customHeight="false" outlineLevel="0" collapsed="false">
      <c r="A2900" s="39" t="n">
        <v>144</v>
      </c>
      <c r="B2900" s="40" t="n">
        <v>910036</v>
      </c>
      <c r="C2900" s="39" t="s">
        <v>1</v>
      </c>
      <c r="D2900" s="89" t="n">
        <v>192696</v>
      </c>
      <c r="E2900" s="39" t="s">
        <v>2328</v>
      </c>
      <c r="F2900" s="40" t="n">
        <v>193391</v>
      </c>
      <c r="G2900" s="44"/>
      <c r="H2900" s="90" t="s">
        <v>5538</v>
      </c>
      <c r="I2900" s="40" t="n">
        <v>1194554</v>
      </c>
      <c r="J2900" s="41" t="n">
        <v>1146</v>
      </c>
      <c r="K2900" s="94" t="s">
        <v>41</v>
      </c>
      <c r="L2900" s="41" t="n">
        <v>193404</v>
      </c>
      <c r="M2900" s="94"/>
      <c r="N2900" s="90" t="s">
        <v>5539</v>
      </c>
      <c r="O2900" s="142" t="s">
        <v>5353</v>
      </c>
      <c r="P2900" s="63" t="str">
        <f aca="false">IF(N2900="","",IF(ISERR(FIND(LEFT(N2900,1),"aeiou")),"is a "&amp;N2900&amp;" "&amp;O2900,"is an "&amp;N2900&amp;" "&amp;O2900))</f>
        <v>is a sending a message that describes a requested delivery with its terms and conditions.</v>
      </c>
      <c r="Q2900" s="142"/>
      <c r="R2900" s="41"/>
      <c r="S2900" s="142"/>
      <c r="T2900" s="39" t="s">
        <v>65</v>
      </c>
      <c r="U2900" s="105"/>
      <c r="V2900" s="79" t="n">
        <v>37872</v>
      </c>
      <c r="W2900" s="79" t="n">
        <v>37872</v>
      </c>
      <c r="X2900" s="64" t="s">
        <v>37</v>
      </c>
      <c r="Y2900" s="64" t="s">
        <v>5206</v>
      </c>
      <c r="Z2900" s="41" t="n">
        <v>193731</v>
      </c>
      <c r="AA2900" s="105" t="s">
        <v>39</v>
      </c>
    </row>
    <row r="2901" s="73" customFormat="true" ht="11.25" hidden="false" customHeight="false" outlineLevel="0" collapsed="false">
      <c r="A2901" s="39" t="n">
        <v>140</v>
      </c>
      <c r="B2901" s="40" t="n">
        <v>910036</v>
      </c>
      <c r="C2901" s="39" t="s">
        <v>1</v>
      </c>
      <c r="D2901" s="89" t="n">
        <v>192696</v>
      </c>
      <c r="E2901" s="39" t="s">
        <v>2328</v>
      </c>
      <c r="F2901" s="40" t="n">
        <v>193392</v>
      </c>
      <c r="G2901" s="44"/>
      <c r="H2901" s="90" t="s">
        <v>5540</v>
      </c>
      <c r="I2901" s="40" t="n">
        <v>1194555</v>
      </c>
      <c r="J2901" s="41" t="n">
        <v>1146</v>
      </c>
      <c r="K2901" s="94" t="s">
        <v>41</v>
      </c>
      <c r="L2901" s="41" t="n">
        <v>193404</v>
      </c>
      <c r="M2901" s="94"/>
      <c r="N2901" s="90" t="s">
        <v>5539</v>
      </c>
      <c r="O2901" s="142" t="s">
        <v>5517</v>
      </c>
      <c r="P2901" s="63" t="str">
        <f aca="false">IF(N2901="","",IF(ISERR(FIND(LEFT(N2901,1),"aeiou")),"is a "&amp;N2901&amp;" "&amp;O2901,"is an "&amp;N2901&amp;" "&amp;O2901))</f>
        <v>is a sending of a message that describes a potential delivery with its terms and conditions.</v>
      </c>
      <c r="Q2901" s="142"/>
      <c r="R2901" s="41"/>
      <c r="S2901" s="142"/>
      <c r="T2901" s="39" t="s">
        <v>65</v>
      </c>
      <c r="U2901" s="105"/>
      <c r="V2901" s="79" t="n">
        <v>37872</v>
      </c>
      <c r="W2901" s="79" t="n">
        <v>37872</v>
      </c>
      <c r="X2901" s="64" t="s">
        <v>37</v>
      </c>
      <c r="Y2901" s="64" t="s">
        <v>5206</v>
      </c>
      <c r="Z2901" s="41" t="n">
        <v>193731</v>
      </c>
      <c r="AA2901" s="105" t="s">
        <v>39</v>
      </c>
    </row>
    <row r="2902" s="73" customFormat="true" ht="11.25" hidden="false" customHeight="false" outlineLevel="0" collapsed="false">
      <c r="A2902" s="39" t="n">
        <v>28</v>
      </c>
      <c r="B2902" s="40" t="n">
        <v>910036</v>
      </c>
      <c r="C2902" s="39" t="s">
        <v>1</v>
      </c>
      <c r="D2902" s="89" t="n">
        <v>192696</v>
      </c>
      <c r="E2902" s="39" t="s">
        <v>2328</v>
      </c>
      <c r="F2902" s="40" t="n">
        <v>193393</v>
      </c>
      <c r="G2902" s="44"/>
      <c r="H2902" s="142" t="s">
        <v>5541</v>
      </c>
      <c r="I2902" s="40" t="n">
        <v>1194556</v>
      </c>
      <c r="J2902" s="41" t="n">
        <v>1146</v>
      </c>
      <c r="K2902" s="153" t="s">
        <v>41</v>
      </c>
      <c r="L2902" s="41" t="n">
        <v>970016</v>
      </c>
      <c r="M2902" s="142"/>
      <c r="N2902" s="142" t="s">
        <v>5542</v>
      </c>
      <c r="O2902" s="142" t="s">
        <v>5543</v>
      </c>
      <c r="P2902" s="63" t="str">
        <f aca="false">IF(N2902="","",IF(ISERR(FIND(LEFT(N2902,1),"aeiou")),"is a "&amp;N2902&amp;" "&amp;O2902,"is an "&amp;N2902&amp;" "&amp;O2902))</f>
        <v>is a complex fact which consists of coordination facts that together describe a coordinated domain.</v>
      </c>
      <c r="Q2902" s="142"/>
      <c r="R2902" s="41"/>
      <c r="S2902" s="142"/>
      <c r="T2902" s="39" t="s">
        <v>65</v>
      </c>
      <c r="U2902" s="105"/>
      <c r="V2902" s="79" t="n">
        <v>37872</v>
      </c>
      <c r="W2902" s="79" t="n">
        <v>37872</v>
      </c>
      <c r="X2902" s="64" t="s">
        <v>37</v>
      </c>
      <c r="Y2902" s="64" t="s">
        <v>5206</v>
      </c>
      <c r="Z2902" s="41" t="n">
        <v>193731</v>
      </c>
      <c r="AA2902" s="105" t="s">
        <v>39</v>
      </c>
    </row>
    <row r="2903" s="73" customFormat="true" ht="11.25" hidden="false" customHeight="false" outlineLevel="0" collapsed="false">
      <c r="A2903" s="39" t="n">
        <v>26</v>
      </c>
      <c r="B2903" s="40" t="n">
        <v>910036</v>
      </c>
      <c r="C2903" s="39" t="s">
        <v>1</v>
      </c>
      <c r="D2903" s="89" t="n">
        <v>192696</v>
      </c>
      <c r="E2903" s="39" t="s">
        <v>2328</v>
      </c>
      <c r="F2903" s="40" t="n">
        <v>193394</v>
      </c>
      <c r="G2903" s="44"/>
      <c r="H2903" s="142" t="s">
        <v>5544</v>
      </c>
      <c r="I2903" s="40" t="n">
        <v>1194557</v>
      </c>
      <c r="J2903" s="41" t="n">
        <v>1146</v>
      </c>
      <c r="K2903" s="153" t="s">
        <v>41</v>
      </c>
      <c r="L2903" s="41" t="n">
        <v>970016</v>
      </c>
      <c r="M2903" s="142"/>
      <c r="N2903" s="142" t="s">
        <v>5542</v>
      </c>
      <c r="O2903" s="142" t="s">
        <v>5545</v>
      </c>
      <c r="P2903" s="63" t="str">
        <f aca="false">IF(N2903="","",IF(ISERR(FIND(LEFT(N2903,1),"aeiou")),"is a "&amp;N2903&amp;" "&amp;O2903,"is an "&amp;N2903&amp;" "&amp;O2903))</f>
        <v>is a complex fact which consists of production facts that together describe a production domain.</v>
      </c>
      <c r="Q2903" s="142"/>
      <c r="R2903" s="41"/>
      <c r="S2903" s="142"/>
      <c r="T2903" s="39" t="s">
        <v>65</v>
      </c>
      <c r="U2903" s="105"/>
      <c r="V2903" s="79" t="n">
        <v>37872</v>
      </c>
      <c r="W2903" s="79" t="n">
        <v>37872</v>
      </c>
      <c r="X2903" s="64" t="s">
        <v>37</v>
      </c>
      <c r="Y2903" s="64" t="s">
        <v>5206</v>
      </c>
      <c r="Z2903" s="41" t="n">
        <v>193731</v>
      </c>
      <c r="AA2903" s="105" t="s">
        <v>39</v>
      </c>
    </row>
    <row r="2904" s="73" customFormat="true" ht="11.25" hidden="false" customHeight="false" outlineLevel="0" collapsed="false">
      <c r="A2904" s="39" t="n">
        <v>63</v>
      </c>
      <c r="B2904" s="40" t="n">
        <v>910036</v>
      </c>
      <c r="C2904" s="39" t="s">
        <v>1</v>
      </c>
      <c r="D2904" s="42" t="n">
        <v>193671</v>
      </c>
      <c r="E2904" s="43" t="s">
        <v>32</v>
      </c>
      <c r="F2904" s="40" t="n">
        <v>193395</v>
      </c>
      <c r="G2904" s="44"/>
      <c r="H2904" s="142" t="s">
        <v>5546</v>
      </c>
      <c r="I2904" s="40" t="n">
        <v>1194558</v>
      </c>
      <c r="J2904" s="41" t="n">
        <v>1146</v>
      </c>
      <c r="K2904" s="153" t="s">
        <v>41</v>
      </c>
      <c r="L2904" s="41" t="n">
        <v>193371</v>
      </c>
      <c r="M2904" s="142"/>
      <c r="N2904" s="142" t="s">
        <v>5466</v>
      </c>
      <c r="O2904" s="142" t="s">
        <v>5547</v>
      </c>
      <c r="P2904" s="63" t="str">
        <f aca="false">IF(N2904="","",IF(ISERR(FIND(LEFT(N2904,1),"aeiou")),"is a "&amp;N2904&amp;" "&amp;O2904,"is an "&amp;N2904&amp;" "&amp;O2904))</f>
        <v>is a production act of recording something as being element of a collection.</v>
      </c>
      <c r="Q2904" s="142"/>
      <c r="R2904" s="41"/>
      <c r="S2904" s="142"/>
      <c r="T2904" s="39" t="s">
        <v>65</v>
      </c>
      <c r="U2904" s="105"/>
      <c r="V2904" s="79" t="n">
        <v>37872</v>
      </c>
      <c r="W2904" s="79" t="n">
        <v>37872</v>
      </c>
      <c r="X2904" s="64" t="s">
        <v>37</v>
      </c>
      <c r="Y2904" s="64" t="s">
        <v>5206</v>
      </c>
      <c r="Z2904" s="41" t="n">
        <v>193731</v>
      </c>
      <c r="AA2904" s="105" t="s">
        <v>39</v>
      </c>
    </row>
    <row r="2905" s="73" customFormat="true" ht="11.25" hidden="false" customHeight="false" outlineLevel="0" collapsed="false">
      <c r="A2905" s="39" t="n">
        <v>3730</v>
      </c>
      <c r="B2905" s="40" t="n">
        <v>910036</v>
      </c>
      <c r="C2905" s="41" t="s">
        <v>1</v>
      </c>
      <c r="D2905" s="42" t="n">
        <v>193671</v>
      </c>
      <c r="E2905" s="43" t="s">
        <v>32</v>
      </c>
      <c r="F2905" s="40" t="n">
        <v>193396</v>
      </c>
      <c r="G2905" s="44"/>
      <c r="H2905" s="142" t="s">
        <v>5548</v>
      </c>
      <c r="I2905" s="40" t="n">
        <v>1192659</v>
      </c>
      <c r="J2905" s="41" t="n">
        <v>1146</v>
      </c>
      <c r="K2905" s="83" t="s">
        <v>41</v>
      </c>
      <c r="L2905" s="40" t="n">
        <v>193404</v>
      </c>
      <c r="M2905" s="89"/>
      <c r="N2905" s="90" t="s">
        <v>5539</v>
      </c>
      <c r="O2905" s="75" t="s">
        <v>4461</v>
      </c>
      <c r="P2905" s="63" t="str">
        <f aca="false">IF(N2905="","",IF(ISERR(FIND(LEFT(N2905,1),"aeiou")),"is a "&amp;N2905&amp;" "&amp;O2905,"is an "&amp;N2905&amp;" "&amp;O2905))</f>
        <v>is a sending from one person or place another.</v>
      </c>
      <c r="Q2905" s="50"/>
      <c r="R2905" s="41"/>
      <c r="S2905" s="56"/>
      <c r="T2905" s="52" t="s">
        <v>65</v>
      </c>
      <c r="U2905" s="52"/>
      <c r="V2905" s="54" t="n">
        <v>35444</v>
      </c>
      <c r="W2905" s="54" t="n">
        <v>39112</v>
      </c>
      <c r="X2905" s="55" t="s">
        <v>37</v>
      </c>
      <c r="Y2905" s="56" t="s">
        <v>213</v>
      </c>
      <c r="Z2905" s="41" t="n">
        <v>193731</v>
      </c>
      <c r="AA2905" s="57" t="s">
        <v>39</v>
      </c>
    </row>
    <row r="2906" s="73" customFormat="true" ht="11.25" hidden="false" customHeight="false" outlineLevel="0" collapsed="false">
      <c r="A2906" s="39" t="n">
        <v>108</v>
      </c>
      <c r="B2906" s="40" t="n">
        <v>910036</v>
      </c>
      <c r="C2906" s="39" t="s">
        <v>1</v>
      </c>
      <c r="D2906" s="42" t="n">
        <v>193671</v>
      </c>
      <c r="E2906" s="43" t="s">
        <v>32</v>
      </c>
      <c r="F2906" s="40" t="n">
        <v>193396</v>
      </c>
      <c r="G2906" s="44"/>
      <c r="H2906" s="142" t="s">
        <v>5548</v>
      </c>
      <c r="I2906" s="40" t="n">
        <v>1194559</v>
      </c>
      <c r="J2906" s="41" t="n">
        <v>1146</v>
      </c>
      <c r="K2906" s="153" t="s">
        <v>41</v>
      </c>
      <c r="L2906" s="41" t="n">
        <v>193371</v>
      </c>
      <c r="M2906" s="142"/>
      <c r="N2906" s="142" t="s">
        <v>5466</v>
      </c>
      <c r="O2906" s="142" t="s">
        <v>5549</v>
      </c>
      <c r="P2906" s="63" t="str">
        <f aca="false">IF(N2906="","",IF(ISERR(FIND(LEFT(N2906,1),"aeiou")),"is a "&amp;N2906&amp;" "&amp;O2906,"is an "&amp;N2906&amp;" "&amp;O2906))</f>
        <v>is a production act of bringing a signal from one location to another.</v>
      </c>
      <c r="Q2906" s="142"/>
      <c r="R2906" s="41"/>
      <c r="S2906" s="142"/>
      <c r="T2906" s="39" t="s">
        <v>65</v>
      </c>
      <c r="U2906" s="105"/>
      <c r="V2906" s="79" t="n">
        <v>37872</v>
      </c>
      <c r="W2906" s="79" t="n">
        <v>37872</v>
      </c>
      <c r="X2906" s="64" t="s">
        <v>37</v>
      </c>
      <c r="Y2906" s="64" t="s">
        <v>5206</v>
      </c>
      <c r="Z2906" s="41" t="n">
        <v>193731</v>
      </c>
      <c r="AA2906" s="105" t="s">
        <v>39</v>
      </c>
    </row>
    <row r="2907" s="73" customFormat="true" ht="11.25" hidden="false" customHeight="false" outlineLevel="0" collapsed="false">
      <c r="A2907" s="52" t="n">
        <v>6538</v>
      </c>
      <c r="B2907" s="40" t="n">
        <v>910036</v>
      </c>
      <c r="C2907" s="57" t="s">
        <v>1</v>
      </c>
      <c r="D2907" s="42" t="n">
        <v>193671</v>
      </c>
      <c r="E2907" s="82" t="s">
        <v>32</v>
      </c>
      <c r="F2907" s="40" t="n">
        <v>193396</v>
      </c>
      <c r="G2907" s="68"/>
      <c r="H2907" s="48" t="s">
        <v>5550</v>
      </c>
      <c r="I2907" s="40" t="n">
        <v>1196479</v>
      </c>
      <c r="J2907" s="41" t="n">
        <v>1985</v>
      </c>
      <c r="K2907" s="46" t="s">
        <v>34</v>
      </c>
      <c r="L2907" s="40" t="n">
        <v>193396</v>
      </c>
      <c r="M2907" s="44"/>
      <c r="N2907" s="142" t="s">
        <v>5548</v>
      </c>
      <c r="O2907" s="48"/>
      <c r="P2907" s="63"/>
      <c r="Q2907" s="48"/>
      <c r="R2907" s="48"/>
      <c r="S2907" s="48"/>
      <c r="T2907" s="52" t="s">
        <v>65</v>
      </c>
      <c r="U2907" s="48"/>
      <c r="V2907" s="84" t="n">
        <v>39128</v>
      </c>
      <c r="W2907" s="84" t="n">
        <v>39128</v>
      </c>
      <c r="X2907" s="85" t="s">
        <v>37</v>
      </c>
      <c r="Y2907" s="85" t="s">
        <v>168</v>
      </c>
      <c r="Z2907" s="41" t="n">
        <v>193731</v>
      </c>
      <c r="AA2907" s="43" t="s">
        <v>39</v>
      </c>
    </row>
    <row r="2908" s="106" customFormat="true" ht="11.25" hidden="false" customHeight="false" outlineLevel="0" collapsed="false">
      <c r="A2908" s="39" t="n">
        <v>147</v>
      </c>
      <c r="B2908" s="40" t="n">
        <v>910036</v>
      </c>
      <c r="C2908" s="39" t="s">
        <v>1</v>
      </c>
      <c r="D2908" s="89" t="n">
        <v>192696</v>
      </c>
      <c r="E2908" s="39" t="s">
        <v>2328</v>
      </c>
      <c r="F2908" s="40" t="n">
        <v>193397</v>
      </c>
      <c r="G2908" s="44"/>
      <c r="H2908" s="90" t="s">
        <v>5551</v>
      </c>
      <c r="I2908" s="40" t="n">
        <v>1194560</v>
      </c>
      <c r="J2908" s="41" t="n">
        <v>1146</v>
      </c>
      <c r="K2908" s="94" t="s">
        <v>41</v>
      </c>
      <c r="L2908" s="41" t="n">
        <v>193405</v>
      </c>
      <c r="M2908" s="94"/>
      <c r="N2908" s="90" t="s">
        <v>242</v>
      </c>
      <c r="O2908" s="142" t="s">
        <v>5359</v>
      </c>
      <c r="P2908" s="63" t="str">
        <f aca="false">IF(N2908="","",IF(ISERR(FIND(LEFT(N2908,1),"aeiou")),"is a "&amp;N2908&amp;" "&amp;O2908,"is an "&amp;N2908&amp;" "&amp;O2908))</f>
        <v>is a verification whether a delivery is in accordance with the terms and conditions of an agreement.</v>
      </c>
      <c r="Q2908" s="142"/>
      <c r="R2908" s="41"/>
      <c r="S2908" s="142"/>
      <c r="T2908" s="39" t="s">
        <v>65</v>
      </c>
      <c r="U2908" s="105"/>
      <c r="V2908" s="79" t="n">
        <v>37872</v>
      </c>
      <c r="W2908" s="79" t="n">
        <v>37872</v>
      </c>
      <c r="X2908" s="64" t="s">
        <v>37</v>
      </c>
      <c r="Y2908" s="64" t="s">
        <v>5206</v>
      </c>
      <c r="Z2908" s="41" t="n">
        <v>193731</v>
      </c>
      <c r="AA2908" s="105" t="s">
        <v>39</v>
      </c>
    </row>
    <row r="2909" s="106" customFormat="true" ht="11.25" hidden="false" customHeight="false" outlineLevel="0" collapsed="false">
      <c r="A2909" s="39" t="n">
        <v>166</v>
      </c>
      <c r="B2909" s="40" t="n">
        <v>910036</v>
      </c>
      <c r="C2909" s="39" t="s">
        <v>1</v>
      </c>
      <c r="D2909" s="89" t="n">
        <v>192696</v>
      </c>
      <c r="E2909" s="39" t="s">
        <v>2328</v>
      </c>
      <c r="F2909" s="40" t="n">
        <v>193398</v>
      </c>
      <c r="G2909" s="44"/>
      <c r="H2909" s="90" t="s">
        <v>5552</v>
      </c>
      <c r="I2909" s="40" t="n">
        <v>1194561</v>
      </c>
      <c r="J2909" s="41" t="n">
        <v>1146</v>
      </c>
      <c r="K2909" s="94" t="s">
        <v>41</v>
      </c>
      <c r="L2909" s="41" t="n">
        <v>193402</v>
      </c>
      <c r="M2909" s="94"/>
      <c r="N2909" s="90" t="s">
        <v>5553</v>
      </c>
      <c r="O2909" s="142" t="s">
        <v>5554</v>
      </c>
      <c r="P2909" s="63" t="str">
        <f aca="false">IF(N2909="","",IF(ISERR(FIND(LEFT(N2909,1),"aeiou")),"is a "&amp;N2909&amp;" "&amp;O2909,"is an "&amp;N2909&amp;" "&amp;O2909))</f>
        <v>is a giving up of a claim.</v>
      </c>
      <c r="Q2909" s="142"/>
      <c r="R2909" s="41"/>
      <c r="S2909" s="142"/>
      <c r="T2909" s="39" t="s">
        <v>65</v>
      </c>
      <c r="U2909" s="105"/>
      <c r="V2909" s="79" t="n">
        <v>37872</v>
      </c>
      <c r="W2909" s="79" t="n">
        <v>37872</v>
      </c>
      <c r="X2909" s="64" t="s">
        <v>37</v>
      </c>
      <c r="Y2909" s="64" t="s">
        <v>5206</v>
      </c>
      <c r="Z2909" s="41" t="n">
        <v>193731</v>
      </c>
      <c r="AA2909" s="105" t="s">
        <v>39</v>
      </c>
    </row>
    <row r="2910" s="106" customFormat="true" ht="11.25" hidden="false" customHeight="false" outlineLevel="0" collapsed="false">
      <c r="A2910" s="39" t="n">
        <v>135</v>
      </c>
      <c r="B2910" s="40" t="n">
        <v>910036</v>
      </c>
      <c r="C2910" s="39" t="s">
        <v>1</v>
      </c>
      <c r="D2910" s="89" t="n">
        <v>192696</v>
      </c>
      <c r="E2910" s="39" t="s">
        <v>2328</v>
      </c>
      <c r="F2910" s="40" t="n">
        <v>193399</v>
      </c>
      <c r="G2910" s="89"/>
      <c r="H2910" s="90" t="s">
        <v>694</v>
      </c>
      <c r="I2910" s="40" t="n">
        <v>1194562</v>
      </c>
      <c r="J2910" s="41" t="n">
        <v>1146</v>
      </c>
      <c r="K2910" s="94" t="s">
        <v>41</v>
      </c>
      <c r="L2910" s="40" t="n">
        <v>193802</v>
      </c>
      <c r="M2910" s="44"/>
      <c r="N2910" s="45" t="s">
        <v>997</v>
      </c>
      <c r="O2910" s="142" t="s">
        <v>5555</v>
      </c>
      <c r="P2910" s="63" t="str">
        <f aca="false">IF(N2910="","",IF(ISERR(FIND(LEFT(N2910,1),"aeiou")),"is a "&amp;N2910&amp;" "&amp;O2910,"is an "&amp;N2910&amp;" "&amp;O2910))</f>
        <v>is a changing of state.</v>
      </c>
      <c r="Q2910" s="142"/>
      <c r="R2910" s="41"/>
      <c r="S2910" s="142"/>
      <c r="T2910" s="39" t="s">
        <v>36</v>
      </c>
      <c r="U2910" s="105"/>
      <c r="V2910" s="79" t="n">
        <v>37872</v>
      </c>
      <c r="W2910" s="79" t="n">
        <v>41232</v>
      </c>
      <c r="X2910" s="64" t="s">
        <v>37</v>
      </c>
      <c r="Y2910" s="64" t="s">
        <v>5206</v>
      </c>
      <c r="Z2910" s="41" t="n">
        <v>193731</v>
      </c>
      <c r="AA2910" s="105" t="s">
        <v>39</v>
      </c>
    </row>
    <row r="2911" s="106" customFormat="true" ht="11.25" hidden="false" customHeight="false" outlineLevel="0" collapsed="false">
      <c r="A2911" s="39" t="n">
        <v>177</v>
      </c>
      <c r="B2911" s="40" t="n">
        <v>910036</v>
      </c>
      <c r="C2911" s="39" t="s">
        <v>1</v>
      </c>
      <c r="D2911" s="89" t="n">
        <v>192696</v>
      </c>
      <c r="E2911" s="39" t="s">
        <v>2328</v>
      </c>
      <c r="F2911" s="40" t="n">
        <v>193400</v>
      </c>
      <c r="G2911" s="89"/>
      <c r="H2911" s="90" t="s">
        <v>5439</v>
      </c>
      <c r="I2911" s="40" t="n">
        <v>1194563</v>
      </c>
      <c r="J2911" s="41" t="n">
        <v>1146</v>
      </c>
      <c r="K2911" s="94" t="s">
        <v>41</v>
      </c>
      <c r="L2911" s="41" t="n">
        <v>193277</v>
      </c>
      <c r="M2911" s="94"/>
      <c r="N2911" s="90" t="s">
        <v>5324</v>
      </c>
      <c r="O2911" s="142" t="s">
        <v>5556</v>
      </c>
      <c r="P2911" s="63" t="str">
        <f aca="false">IF(N2911="","",IF(ISERR(FIND(LEFT(N2911,1),"aeiou")),"is a "&amp;N2911&amp;" "&amp;O2911,"is an "&amp;N2911&amp;" "&amp;O2911))</f>
        <v>is an act of withdrawal of an act or removal from significance, effectiveness, or validity.</v>
      </c>
      <c r="Q2911" s="142"/>
      <c r="R2911" s="41"/>
      <c r="S2911" s="142"/>
      <c r="T2911" s="39" t="s">
        <v>65</v>
      </c>
      <c r="U2911" s="105"/>
      <c r="V2911" s="79" t="n">
        <v>37872</v>
      </c>
      <c r="W2911" s="79" t="n">
        <v>37872</v>
      </c>
      <c r="X2911" s="64" t="s">
        <v>37</v>
      </c>
      <c r="Y2911" s="64" t="s">
        <v>5206</v>
      </c>
      <c r="Z2911" s="41" t="n">
        <v>193731</v>
      </c>
      <c r="AA2911" s="105" t="s">
        <v>39</v>
      </c>
    </row>
    <row r="2912" s="106" customFormat="true" ht="11.25" hidden="false" customHeight="false" outlineLevel="0" collapsed="false">
      <c r="A2912" s="52" t="n">
        <v>5049</v>
      </c>
      <c r="B2912" s="40" t="n">
        <v>910036</v>
      </c>
      <c r="C2912" s="57" t="s">
        <v>1</v>
      </c>
      <c r="D2912" s="42" t="n">
        <v>193671</v>
      </c>
      <c r="E2912" s="82" t="s">
        <v>32</v>
      </c>
      <c r="F2912" s="40" t="n">
        <v>193400</v>
      </c>
      <c r="G2912" s="68"/>
      <c r="H2912" s="48" t="s">
        <v>5557</v>
      </c>
      <c r="I2912" s="40" t="n">
        <v>1196560</v>
      </c>
      <c r="J2912" s="41" t="n">
        <v>1985</v>
      </c>
      <c r="K2912" s="83" t="s">
        <v>34</v>
      </c>
      <c r="L2912" s="40" t="n">
        <v>193400</v>
      </c>
      <c r="M2912" s="89"/>
      <c r="N2912" s="90" t="s">
        <v>5439</v>
      </c>
      <c r="O2912" s="48"/>
      <c r="P2912" s="63"/>
      <c r="Q2912" s="48"/>
      <c r="R2912" s="48"/>
      <c r="S2912" s="48"/>
      <c r="T2912" s="52" t="s">
        <v>65</v>
      </c>
      <c r="U2912" s="48"/>
      <c r="V2912" s="84" t="n">
        <v>39128</v>
      </c>
      <c r="W2912" s="84" t="n">
        <v>39128</v>
      </c>
      <c r="X2912" s="85" t="s">
        <v>37</v>
      </c>
      <c r="Y2912" s="85" t="s">
        <v>168</v>
      </c>
      <c r="Z2912" s="41" t="n">
        <v>193731</v>
      </c>
      <c r="AA2912" s="43" t="s">
        <v>39</v>
      </c>
    </row>
    <row r="2913" s="106" customFormat="true" ht="11.25" hidden="false" customHeight="false" outlineLevel="0" collapsed="false">
      <c r="A2913" s="39" t="n">
        <v>169</v>
      </c>
      <c r="B2913" s="40" t="n">
        <v>910036</v>
      </c>
      <c r="C2913" s="39" t="s">
        <v>1</v>
      </c>
      <c r="D2913" s="89" t="n">
        <v>192696</v>
      </c>
      <c r="E2913" s="39" t="s">
        <v>2328</v>
      </c>
      <c r="F2913" s="40" t="n">
        <v>193401</v>
      </c>
      <c r="G2913" s="89"/>
      <c r="H2913" s="90" t="s">
        <v>5469</v>
      </c>
      <c r="I2913" s="40" t="n">
        <v>1194564</v>
      </c>
      <c r="J2913" s="41" t="n">
        <v>1146</v>
      </c>
      <c r="K2913" s="94" t="s">
        <v>41</v>
      </c>
      <c r="L2913" s="41" t="n">
        <v>193277</v>
      </c>
      <c r="M2913" s="94"/>
      <c r="N2913" s="90" t="s">
        <v>5324</v>
      </c>
      <c r="O2913" s="142" t="s">
        <v>5558</v>
      </c>
      <c r="P2913" s="63" t="str">
        <f aca="false">IF(N2913="","",IF(ISERR(FIND(LEFT(N2913,1),"aeiou")),"is a "&amp;N2913&amp;" "&amp;O2913,"is an "&amp;N2913&amp;" "&amp;O2913))</f>
        <v>is an act of handing over.</v>
      </c>
      <c r="Q2913" s="142"/>
      <c r="R2913" s="41"/>
      <c r="S2913" s="142"/>
      <c r="T2913" s="39" t="s">
        <v>65</v>
      </c>
      <c r="U2913" s="105"/>
      <c r="V2913" s="79" t="n">
        <v>37872</v>
      </c>
      <c r="W2913" s="79" t="n">
        <v>37872</v>
      </c>
      <c r="X2913" s="64" t="s">
        <v>37</v>
      </c>
      <c r="Y2913" s="64" t="s">
        <v>5206</v>
      </c>
      <c r="Z2913" s="41" t="n">
        <v>193731</v>
      </c>
      <c r="AA2913" s="105" t="s">
        <v>39</v>
      </c>
    </row>
    <row r="2914" s="106" customFormat="true" ht="11.25" hidden="false" customHeight="false" outlineLevel="0" collapsed="false">
      <c r="A2914" s="39" t="n">
        <v>166</v>
      </c>
      <c r="B2914" s="40" t="n">
        <v>910036</v>
      </c>
      <c r="C2914" s="39" t="s">
        <v>1</v>
      </c>
      <c r="D2914" s="89" t="n">
        <v>192696</v>
      </c>
      <c r="E2914" s="39" t="s">
        <v>2328</v>
      </c>
      <c r="F2914" s="40" t="n">
        <v>193402</v>
      </c>
      <c r="G2914" s="89"/>
      <c r="H2914" s="90" t="s">
        <v>5553</v>
      </c>
      <c r="I2914" s="40" t="n">
        <v>1194565</v>
      </c>
      <c r="J2914" s="41" t="n">
        <v>1146</v>
      </c>
      <c r="K2914" s="94" t="s">
        <v>41</v>
      </c>
      <c r="L2914" s="41" t="n">
        <v>193277</v>
      </c>
      <c r="M2914" s="94"/>
      <c r="N2914" s="90" t="s">
        <v>5324</v>
      </c>
      <c r="O2914" s="142" t="s">
        <v>5559</v>
      </c>
      <c r="P2914" s="63" t="str">
        <f aca="false">IF(N2914="","",IF(ISERR(FIND(LEFT(N2914,1),"aeiou")),"is a "&amp;N2914&amp;" "&amp;O2914,"is an "&amp;N2914&amp;" "&amp;O2914))</f>
        <v>is an act of stopping.</v>
      </c>
      <c r="Q2914" s="142"/>
      <c r="R2914" s="41"/>
      <c r="S2914" s="142"/>
      <c r="T2914" s="39" t="s">
        <v>65</v>
      </c>
      <c r="U2914" s="105"/>
      <c r="V2914" s="79" t="n">
        <v>37872</v>
      </c>
      <c r="W2914" s="79" t="n">
        <v>37872</v>
      </c>
      <c r="X2914" s="64" t="s">
        <v>37</v>
      </c>
      <c r="Y2914" s="64" t="s">
        <v>5206</v>
      </c>
      <c r="Z2914" s="41" t="n">
        <v>193731</v>
      </c>
      <c r="AA2914" s="105" t="s">
        <v>39</v>
      </c>
    </row>
    <row r="2915" s="106" customFormat="true" ht="11.25" hidden="false" customHeight="false" outlineLevel="0" collapsed="false">
      <c r="A2915" s="39" t="n">
        <v>136</v>
      </c>
      <c r="B2915" s="40" t="n">
        <v>910036</v>
      </c>
      <c r="C2915" s="39" t="s">
        <v>1</v>
      </c>
      <c r="D2915" s="89" t="n">
        <v>192696</v>
      </c>
      <c r="E2915" s="39" t="s">
        <v>2328</v>
      </c>
      <c r="F2915" s="40" t="n">
        <v>193403</v>
      </c>
      <c r="G2915" s="89"/>
      <c r="H2915" s="90" t="s">
        <v>5535</v>
      </c>
      <c r="I2915" s="40" t="n">
        <v>1194566</v>
      </c>
      <c r="J2915" s="41" t="n">
        <v>1146</v>
      </c>
      <c r="K2915" s="94" t="s">
        <v>41</v>
      </c>
      <c r="L2915" s="41" t="n">
        <v>193277</v>
      </c>
      <c r="M2915" s="94"/>
      <c r="N2915" s="90" t="s">
        <v>5324</v>
      </c>
      <c r="O2915" s="142" t="s">
        <v>5560</v>
      </c>
      <c r="P2915" s="63" t="str">
        <f aca="false">IF(N2915="","",IF(ISERR(FIND(LEFT(N2915,1),"aeiou")),"is a "&amp;N2915&amp;" "&amp;O2915,"is an "&amp;N2915&amp;" "&amp;O2915))</f>
        <v>is an act of reaction to another communicative act.</v>
      </c>
      <c r="Q2915" s="142"/>
      <c r="R2915" s="41"/>
      <c r="S2915" s="142"/>
      <c r="T2915" s="39" t="s">
        <v>65</v>
      </c>
      <c r="U2915" s="105"/>
      <c r="V2915" s="79" t="n">
        <v>37872</v>
      </c>
      <c r="W2915" s="79" t="n">
        <v>37872</v>
      </c>
      <c r="X2915" s="64" t="s">
        <v>37</v>
      </c>
      <c r="Y2915" s="64" t="s">
        <v>5206</v>
      </c>
      <c r="Z2915" s="41" t="n">
        <v>193731</v>
      </c>
      <c r="AA2915" s="105" t="s">
        <v>39</v>
      </c>
    </row>
    <row r="2916" s="106" customFormat="true" ht="11.25" hidden="false" customHeight="false" outlineLevel="0" collapsed="false">
      <c r="A2916" s="39" t="n">
        <v>144</v>
      </c>
      <c r="B2916" s="40" t="n">
        <v>910036</v>
      </c>
      <c r="C2916" s="39" t="s">
        <v>1</v>
      </c>
      <c r="D2916" s="89" t="n">
        <v>192696</v>
      </c>
      <c r="E2916" s="39" t="s">
        <v>2328</v>
      </c>
      <c r="F2916" s="40" t="n">
        <v>193404</v>
      </c>
      <c r="G2916" s="89"/>
      <c r="H2916" s="90" t="s">
        <v>5539</v>
      </c>
      <c r="I2916" s="40" t="n">
        <v>1194567</v>
      </c>
      <c r="J2916" s="41" t="n">
        <v>1146</v>
      </c>
      <c r="K2916" s="94" t="s">
        <v>41</v>
      </c>
      <c r="L2916" s="41" t="n">
        <v>193277</v>
      </c>
      <c r="M2916" s="94"/>
      <c r="N2916" s="90" t="s">
        <v>5324</v>
      </c>
      <c r="O2916" s="142" t="s">
        <v>5561</v>
      </c>
      <c r="P2916" s="63" t="str">
        <f aca="false">IF(N2916="","",IF(ISERR(FIND(LEFT(N2916,1),"aeiou")),"is a "&amp;N2916&amp;" "&amp;O2916,"is an "&amp;N2916&amp;" "&amp;O2916))</f>
        <v>is an act of issuing.</v>
      </c>
      <c r="Q2916" s="142"/>
      <c r="R2916" s="41"/>
      <c r="S2916" s="142"/>
      <c r="T2916" s="39" t="s">
        <v>65</v>
      </c>
      <c r="U2916" s="105"/>
      <c r="V2916" s="79" t="n">
        <v>37872</v>
      </c>
      <c r="W2916" s="79" t="n">
        <v>37872</v>
      </c>
      <c r="X2916" s="64" t="s">
        <v>37</v>
      </c>
      <c r="Y2916" s="64" t="s">
        <v>5206</v>
      </c>
      <c r="Z2916" s="41" t="n">
        <v>193731</v>
      </c>
      <c r="AA2916" s="105" t="s">
        <v>39</v>
      </c>
    </row>
    <row r="2917" s="106" customFormat="true" ht="11.25" hidden="false" customHeight="false" outlineLevel="0" collapsed="false">
      <c r="A2917" s="39" t="n">
        <v>3820</v>
      </c>
      <c r="B2917" s="40" t="n">
        <v>910036</v>
      </c>
      <c r="C2917" s="41" t="s">
        <v>1</v>
      </c>
      <c r="D2917" s="42" t="n">
        <v>193671</v>
      </c>
      <c r="E2917" s="43" t="s">
        <v>32</v>
      </c>
      <c r="F2917" s="40" t="n">
        <v>193405</v>
      </c>
      <c r="G2917" s="44"/>
      <c r="H2917" s="49" t="s">
        <v>5562</v>
      </c>
      <c r="I2917" s="40" t="n">
        <v>1193088</v>
      </c>
      <c r="J2917" s="41" t="n">
        <v>1985</v>
      </c>
      <c r="K2917" s="46" t="s">
        <v>34</v>
      </c>
      <c r="L2917" s="41" t="n">
        <v>193405</v>
      </c>
      <c r="M2917" s="44"/>
      <c r="N2917" s="49" t="s">
        <v>242</v>
      </c>
      <c r="O2917" s="48"/>
      <c r="P2917" s="49"/>
      <c r="Q2917" s="49"/>
      <c r="R2917" s="41"/>
      <c r="S2917" s="76"/>
      <c r="T2917" s="52" t="s">
        <v>36</v>
      </c>
      <c r="U2917" s="52"/>
      <c r="V2917" s="54" t="n">
        <v>35124</v>
      </c>
      <c r="W2917" s="54" t="n">
        <v>39112</v>
      </c>
      <c r="X2917" s="55" t="s">
        <v>37</v>
      </c>
      <c r="Y2917" s="56" t="s">
        <v>69</v>
      </c>
      <c r="Z2917" s="41" t="n">
        <v>193731</v>
      </c>
      <c r="AA2917" s="57" t="s">
        <v>39</v>
      </c>
    </row>
    <row r="2918" s="106" customFormat="true" ht="11.25" hidden="false" customHeight="false" outlineLevel="0" collapsed="false">
      <c r="A2918" s="39" t="n">
        <v>147</v>
      </c>
      <c r="B2918" s="40" t="n">
        <v>910036</v>
      </c>
      <c r="C2918" s="39" t="s">
        <v>1</v>
      </c>
      <c r="D2918" s="89" t="n">
        <v>192696</v>
      </c>
      <c r="E2918" s="39" t="s">
        <v>2328</v>
      </c>
      <c r="F2918" s="40" t="n">
        <v>193405</v>
      </c>
      <c r="G2918" s="89"/>
      <c r="H2918" s="90" t="s">
        <v>242</v>
      </c>
      <c r="I2918" s="40" t="n">
        <v>1194568</v>
      </c>
      <c r="J2918" s="41" t="n">
        <v>1146</v>
      </c>
      <c r="K2918" s="94" t="s">
        <v>41</v>
      </c>
      <c r="L2918" s="41" t="n">
        <v>193277</v>
      </c>
      <c r="M2918" s="94"/>
      <c r="N2918" s="90" t="s">
        <v>5324</v>
      </c>
      <c r="O2918" s="142" t="s">
        <v>5563</v>
      </c>
      <c r="P2918" s="63" t="str">
        <f aca="false">IF(N2918="","",IF(ISERR(FIND(LEFT(N2918,1),"aeiou")),"is a "&amp;N2918&amp;" "&amp;O2918,"is an "&amp;N2918&amp;" "&amp;O2918))</f>
        <v>is an act of comparing with a norm.</v>
      </c>
      <c r="Q2918" s="142"/>
      <c r="R2918" s="41"/>
      <c r="S2918" s="142"/>
      <c r="T2918" s="39" t="s">
        <v>65</v>
      </c>
      <c r="U2918" s="105"/>
      <c r="V2918" s="79" t="n">
        <v>37872</v>
      </c>
      <c r="W2918" s="79" t="n">
        <v>37872</v>
      </c>
      <c r="X2918" s="64" t="s">
        <v>37</v>
      </c>
      <c r="Y2918" s="64" t="s">
        <v>5206</v>
      </c>
      <c r="Z2918" s="41" t="n">
        <v>193731</v>
      </c>
      <c r="AA2918" s="105" t="s">
        <v>39</v>
      </c>
    </row>
    <row r="2919" s="106" customFormat="true" ht="11.25" hidden="false" customHeight="false" outlineLevel="0" collapsed="false">
      <c r="A2919" s="52" t="n">
        <v>4580</v>
      </c>
      <c r="B2919" s="40" t="n">
        <v>910036</v>
      </c>
      <c r="C2919" s="57" t="s">
        <v>1</v>
      </c>
      <c r="D2919" s="42" t="n">
        <v>193406</v>
      </c>
      <c r="E2919" s="122" t="s">
        <v>78</v>
      </c>
      <c r="F2919" s="40" t="n">
        <v>193405</v>
      </c>
      <c r="G2919" s="40"/>
      <c r="H2919" s="48" t="s">
        <v>5564</v>
      </c>
      <c r="I2919" s="40" t="n">
        <v>1195540</v>
      </c>
      <c r="J2919" s="41" t="n">
        <v>1984</v>
      </c>
      <c r="K2919" s="83" t="s">
        <v>5565</v>
      </c>
      <c r="L2919" s="40" t="n">
        <v>193405</v>
      </c>
      <c r="M2919" s="40"/>
      <c r="N2919" s="148" t="s">
        <v>242</v>
      </c>
      <c r="O2919" s="48"/>
      <c r="P2919" s="48"/>
      <c r="Q2919" s="149"/>
      <c r="R2919" s="150"/>
      <c r="S2919" s="151"/>
      <c r="T2919" s="52" t="s">
        <v>36</v>
      </c>
      <c r="U2919" s="150"/>
      <c r="V2919" s="70" t="n">
        <v>39560</v>
      </c>
      <c r="W2919" s="70" t="n">
        <v>39560</v>
      </c>
      <c r="X2919" s="152" t="s">
        <v>37</v>
      </c>
      <c r="Y2919" s="152" t="s">
        <v>2614</v>
      </c>
      <c r="Z2919" s="41" t="n">
        <v>193731</v>
      </c>
      <c r="AA2919" s="57" t="s">
        <v>39</v>
      </c>
    </row>
    <row r="2920" s="106" customFormat="true" ht="11.25" hidden="false" customHeight="false" outlineLevel="0" collapsed="false">
      <c r="A2920" s="39" t="n">
        <v>368</v>
      </c>
      <c r="B2920" s="40" t="n">
        <v>910036</v>
      </c>
      <c r="C2920" s="41" t="s">
        <v>1</v>
      </c>
      <c r="D2920" s="42" t="n">
        <v>193671</v>
      </c>
      <c r="E2920" s="43" t="s">
        <v>32</v>
      </c>
      <c r="F2920" s="40" t="n">
        <v>193406</v>
      </c>
      <c r="G2920" s="44"/>
      <c r="H2920" s="49" t="s">
        <v>78</v>
      </c>
      <c r="I2920" s="40" t="n">
        <v>1190210</v>
      </c>
      <c r="J2920" s="41" t="n">
        <v>1146</v>
      </c>
      <c r="K2920" s="83" t="s">
        <v>41</v>
      </c>
      <c r="L2920" s="40" t="n">
        <v>193802</v>
      </c>
      <c r="M2920" s="44"/>
      <c r="N2920" s="45" t="s">
        <v>997</v>
      </c>
      <c r="O2920" s="75" t="s">
        <v>79</v>
      </c>
      <c r="P2920" s="63" t="str">
        <f aca="false">IF(N2920="","",IF(ISERR(FIND(LEFT(N2920,1),"aeiou")),"is a "&amp;N2920&amp;" "&amp;O2920,"is an "&amp;N2920&amp;" "&amp;O2920))</f>
        <v>is a changing to a state where readiness for active service is warranted.</v>
      </c>
      <c r="Q2920" s="90"/>
      <c r="R2920" s="41"/>
      <c r="S2920" s="76"/>
      <c r="T2920" s="52" t="s">
        <v>36</v>
      </c>
      <c r="U2920" s="52"/>
      <c r="V2920" s="54" t="n">
        <v>35289</v>
      </c>
      <c r="W2920" s="54" t="n">
        <v>35564</v>
      </c>
      <c r="X2920" s="56" t="s">
        <v>54</v>
      </c>
      <c r="Y2920" s="56" t="s">
        <v>37</v>
      </c>
      <c r="Z2920" s="41" t="n">
        <v>193731</v>
      </c>
      <c r="AA2920" s="57" t="s">
        <v>39</v>
      </c>
    </row>
    <row r="2921" s="106" customFormat="true" ht="11.25" hidden="false" customHeight="false" outlineLevel="0" collapsed="false">
      <c r="A2921" s="52" t="n">
        <v>431</v>
      </c>
      <c r="B2921" s="40" t="n">
        <v>910036</v>
      </c>
      <c r="C2921" s="41" t="s">
        <v>1</v>
      </c>
      <c r="D2921" s="42" t="n">
        <v>193671</v>
      </c>
      <c r="E2921" s="43" t="s">
        <v>32</v>
      </c>
      <c r="F2921" s="40" t="n">
        <v>193407</v>
      </c>
      <c r="G2921" s="44"/>
      <c r="H2921" s="49" t="s">
        <v>209</v>
      </c>
      <c r="I2921" s="40" t="n">
        <v>1190121</v>
      </c>
      <c r="J2921" s="41" t="n">
        <v>1146</v>
      </c>
      <c r="K2921" s="83" t="s">
        <v>41</v>
      </c>
      <c r="L2921" s="40" t="n">
        <v>193794</v>
      </c>
      <c r="M2921" s="44"/>
      <c r="N2921" s="45" t="s">
        <v>5566</v>
      </c>
      <c r="O2921" s="75" t="s">
        <v>5567</v>
      </c>
      <c r="P2921" s="63" t="str">
        <f aca="false">IF(N2921="","",IF(ISERR(FIND(LEFT(N2921,1),"aeiou")),"is a "&amp;N2921&amp;" "&amp;O2921,"is an "&amp;N2921&amp;" "&amp;O2921))</f>
        <v>is a making by forming or assembling through combining parts or elements. Typically it includes the erection and installation of hardware and its components such as foundations, structures, equipment, piping, instruments and control systems, electrical power distribution, etc. according specifications and drawings, compliant to quality standard. It starts with the receipt of the first purchased component on site and ends with the last functional system having achieved the state of being 'mechanical complete'. Construction also includes initial static testing and site acceptance testing (SAT) of the hardware and all related components. Static testing shall prove statically that the components are according to specification and compliant to the quality standards.</v>
      </c>
      <c r="Q2921" s="90"/>
      <c r="R2921" s="41"/>
      <c r="S2921" s="76"/>
      <c r="T2921" s="52" t="s">
        <v>65</v>
      </c>
      <c r="U2921" s="52"/>
      <c r="V2921" s="54" t="n">
        <v>35289</v>
      </c>
      <c r="W2921" s="54" t="n">
        <v>35805</v>
      </c>
      <c r="X2921" s="55" t="s">
        <v>44</v>
      </c>
      <c r="Y2921" s="56" t="s">
        <v>327</v>
      </c>
      <c r="Z2921" s="41" t="n">
        <v>193731</v>
      </c>
      <c r="AA2921" s="57" t="s">
        <v>39</v>
      </c>
    </row>
    <row r="2922" s="106" customFormat="true" ht="11.25" hidden="false" customHeight="false" outlineLevel="0" collapsed="false">
      <c r="A2922" s="52" t="n">
        <v>5212</v>
      </c>
      <c r="B2922" s="40" t="n">
        <v>910036</v>
      </c>
      <c r="C2922" s="57" t="s">
        <v>1</v>
      </c>
      <c r="D2922" s="42" t="n">
        <v>193671</v>
      </c>
      <c r="E2922" s="82" t="s">
        <v>32</v>
      </c>
      <c r="F2922" s="40" t="n">
        <v>193407</v>
      </c>
      <c r="G2922" s="68"/>
      <c r="H2922" s="48" t="s">
        <v>5568</v>
      </c>
      <c r="I2922" s="40" t="n">
        <v>1196561</v>
      </c>
      <c r="J2922" s="41" t="n">
        <v>1985</v>
      </c>
      <c r="K2922" s="83" t="s">
        <v>34</v>
      </c>
      <c r="L2922" s="40" t="n">
        <v>193407</v>
      </c>
      <c r="M2922" s="44"/>
      <c r="N2922" s="49" t="s">
        <v>209</v>
      </c>
      <c r="O2922" s="48"/>
      <c r="P2922" s="63"/>
      <c r="Q2922" s="48"/>
      <c r="R2922" s="48"/>
      <c r="S2922" s="48"/>
      <c r="T2922" s="52" t="s">
        <v>65</v>
      </c>
      <c r="U2922" s="48"/>
      <c r="V2922" s="84" t="n">
        <v>39128</v>
      </c>
      <c r="W2922" s="84" t="n">
        <v>39128</v>
      </c>
      <c r="X2922" s="85" t="s">
        <v>37</v>
      </c>
      <c r="Y2922" s="85" t="s">
        <v>168</v>
      </c>
      <c r="Z2922" s="41" t="n">
        <v>193731</v>
      </c>
      <c r="AA2922" s="43" t="s">
        <v>39</v>
      </c>
    </row>
    <row r="2923" s="106" customFormat="true" ht="11.25" hidden="false" customHeight="false" outlineLevel="0" collapsed="false">
      <c r="A2923" s="39" t="n">
        <v>564</v>
      </c>
      <c r="B2923" s="40" t="n">
        <v>910036</v>
      </c>
      <c r="C2923" s="41" t="s">
        <v>1</v>
      </c>
      <c r="D2923" s="42" t="n">
        <v>193671</v>
      </c>
      <c r="E2923" s="43" t="s">
        <v>32</v>
      </c>
      <c r="F2923" s="40" t="n">
        <v>193408</v>
      </c>
      <c r="G2923" s="44"/>
      <c r="H2923" s="49" t="s">
        <v>2910</v>
      </c>
      <c r="I2923" s="40" t="n">
        <v>1192804</v>
      </c>
      <c r="J2923" s="41" t="n">
        <v>1146</v>
      </c>
      <c r="K2923" s="83" t="s">
        <v>41</v>
      </c>
      <c r="L2923" s="40" t="n">
        <v>193505</v>
      </c>
      <c r="M2923" s="44"/>
      <c r="N2923" s="49" t="s">
        <v>5569</v>
      </c>
      <c r="O2923" s="75" t="s">
        <v>95</v>
      </c>
      <c r="P2923" s="63" t="str">
        <f aca="false">IF(N2923="","",IF(ISERR(FIND(LEFT(N2923,1),"aeiou")),"is a "&amp;N2923&amp;" "&amp;O2923,"is an "&amp;N2923&amp;" "&amp;O2923))</f>
        <v>is a destruction by pulling or tearing down and breaking in parts.</v>
      </c>
      <c r="Q2923" s="50"/>
      <c r="R2923" s="41"/>
      <c r="S2923" s="56"/>
      <c r="T2923" s="52" t="s">
        <v>65</v>
      </c>
      <c r="U2923" s="52"/>
      <c r="V2923" s="54" t="n">
        <v>35452</v>
      </c>
      <c r="W2923" s="54" t="n">
        <v>35587</v>
      </c>
      <c r="X2923" s="56" t="s">
        <v>1078</v>
      </c>
      <c r="Y2923" s="56" t="s">
        <v>347</v>
      </c>
      <c r="Z2923" s="41" t="n">
        <v>193731</v>
      </c>
      <c r="AA2923" s="57" t="s">
        <v>39</v>
      </c>
    </row>
    <row r="2924" s="106" customFormat="true" ht="11.25" hidden="false" customHeight="false" outlineLevel="0" collapsed="false">
      <c r="A2924" s="52" t="n">
        <v>5347</v>
      </c>
      <c r="B2924" s="40" t="n">
        <v>910036</v>
      </c>
      <c r="C2924" s="57" t="s">
        <v>1</v>
      </c>
      <c r="D2924" s="42" t="n">
        <v>193671</v>
      </c>
      <c r="E2924" s="82" t="s">
        <v>32</v>
      </c>
      <c r="F2924" s="40" t="n">
        <v>193408</v>
      </c>
      <c r="G2924" s="68"/>
      <c r="H2924" s="48" t="s">
        <v>5570</v>
      </c>
      <c r="I2924" s="40" t="n">
        <v>1196562</v>
      </c>
      <c r="J2924" s="41" t="n">
        <v>1985</v>
      </c>
      <c r="K2924" s="83" t="s">
        <v>34</v>
      </c>
      <c r="L2924" s="40" t="n">
        <v>193408</v>
      </c>
      <c r="M2924" s="44"/>
      <c r="N2924" s="49" t="s">
        <v>2910</v>
      </c>
      <c r="O2924" s="48" t="s">
        <v>5571</v>
      </c>
      <c r="P2924" s="63" t="str">
        <f aca="false">IF(N2924="","",IF(ISERR(FIND(LEFT(N2924,1),"aeiou")),"is a "&amp;N2924&amp;" "&amp;O2924,"is an "&amp;N2924&amp;" "&amp;O2924))</f>
        <v>is a demolition Destroying by pulling or tearing down and breaking in parts</v>
      </c>
      <c r="Q2924" s="48"/>
      <c r="R2924" s="48"/>
      <c r="S2924" s="48"/>
      <c r="T2924" s="52" t="s">
        <v>65</v>
      </c>
      <c r="U2924" s="48"/>
      <c r="V2924" s="84" t="n">
        <v>39128</v>
      </c>
      <c r="W2924" s="84" t="n">
        <v>39128</v>
      </c>
      <c r="X2924" s="85" t="s">
        <v>37</v>
      </c>
      <c r="Y2924" s="85" t="s">
        <v>168</v>
      </c>
      <c r="Z2924" s="41" t="n">
        <v>193731</v>
      </c>
      <c r="AA2924" s="43" t="s">
        <v>39</v>
      </c>
    </row>
    <row r="2925" s="106" customFormat="true" ht="11.25" hidden="false" customHeight="false" outlineLevel="0" collapsed="false">
      <c r="A2925" s="52" t="n">
        <v>577</v>
      </c>
      <c r="B2925" s="40" t="n">
        <v>910036</v>
      </c>
      <c r="C2925" s="41" t="s">
        <v>1</v>
      </c>
      <c r="D2925" s="42" t="n">
        <v>193671</v>
      </c>
      <c r="E2925" s="43" t="s">
        <v>32</v>
      </c>
      <c r="F2925" s="40" t="n">
        <v>193409</v>
      </c>
      <c r="G2925" s="44"/>
      <c r="H2925" s="49" t="s">
        <v>1281</v>
      </c>
      <c r="I2925" s="40" t="n">
        <v>1193367</v>
      </c>
      <c r="J2925" s="41" t="n">
        <v>1146</v>
      </c>
      <c r="K2925" s="83" t="s">
        <v>41</v>
      </c>
      <c r="L2925" s="40" t="n">
        <v>193508</v>
      </c>
      <c r="M2925" s="44"/>
      <c r="N2925" s="49" t="s">
        <v>1450</v>
      </c>
      <c r="O2925" s="75" t="s">
        <v>5572</v>
      </c>
      <c r="P2925" s="63" t="str">
        <f aca="false">IF(N2925="","",IF(ISERR(FIND(LEFT(N2925,1),"aeiou")),"is a "&amp;N2925&amp;" "&amp;O2925,"is an "&amp;N2925&amp;" "&amp;O2925))</f>
        <v>is a development by creation of a imaginary thing for a predetermined purpose through planning, calculation, or laying out.</v>
      </c>
      <c r="Q2925" s="50"/>
      <c r="R2925" s="41"/>
      <c r="S2925" s="56"/>
      <c r="T2925" s="52" t="s">
        <v>36</v>
      </c>
      <c r="U2925" s="52"/>
      <c r="V2925" s="54" t="n">
        <v>35608</v>
      </c>
      <c r="W2925" s="54" t="n">
        <v>38964</v>
      </c>
      <c r="X2925" s="55" t="s">
        <v>37</v>
      </c>
      <c r="Y2925" s="56" t="s">
        <v>327</v>
      </c>
      <c r="Z2925" s="41" t="n">
        <v>193731</v>
      </c>
      <c r="AA2925" s="57" t="s">
        <v>39</v>
      </c>
    </row>
    <row r="2926" s="106" customFormat="true" ht="11.25" hidden="false" customHeight="false" outlineLevel="0" collapsed="false">
      <c r="A2926" s="39" t="n">
        <v>578</v>
      </c>
      <c r="B2926" s="40" t="n">
        <v>910036</v>
      </c>
      <c r="C2926" s="41" t="s">
        <v>1</v>
      </c>
      <c r="D2926" s="42" t="n">
        <v>193671</v>
      </c>
      <c r="E2926" s="43" t="s">
        <v>32</v>
      </c>
      <c r="F2926" s="40" t="n">
        <v>193409</v>
      </c>
      <c r="G2926" s="44"/>
      <c r="H2926" s="49" t="s">
        <v>5573</v>
      </c>
      <c r="I2926" s="40" t="n">
        <v>1193368</v>
      </c>
      <c r="J2926" s="41" t="n">
        <v>1985</v>
      </c>
      <c r="K2926" s="83" t="s">
        <v>34</v>
      </c>
      <c r="L2926" s="40" t="n">
        <v>193409</v>
      </c>
      <c r="M2926" s="44"/>
      <c r="N2926" s="49" t="s">
        <v>1281</v>
      </c>
      <c r="O2926" s="75"/>
      <c r="P2926" s="49"/>
      <c r="Q2926" s="50"/>
      <c r="R2926" s="41"/>
      <c r="S2926" s="56"/>
      <c r="T2926" s="52" t="s">
        <v>65</v>
      </c>
      <c r="U2926" s="52"/>
      <c r="V2926" s="54" t="n">
        <v>35608</v>
      </c>
      <c r="W2926" s="54" t="n">
        <v>35805</v>
      </c>
      <c r="X2926" s="55" t="s">
        <v>44</v>
      </c>
      <c r="Y2926" s="56" t="s">
        <v>327</v>
      </c>
      <c r="Z2926" s="41" t="n">
        <v>193731</v>
      </c>
      <c r="AA2926" s="57" t="s">
        <v>39</v>
      </c>
    </row>
    <row r="2927" s="106" customFormat="true" ht="11.25" hidden="false" customHeight="false" outlineLevel="0" collapsed="false">
      <c r="A2927" s="52" t="n">
        <v>821</v>
      </c>
      <c r="B2927" s="40" t="n">
        <v>910036</v>
      </c>
      <c r="C2927" s="41" t="s">
        <v>1</v>
      </c>
      <c r="D2927" s="42" t="n">
        <v>193671</v>
      </c>
      <c r="E2927" s="43" t="s">
        <v>32</v>
      </c>
      <c r="F2927" s="40" t="n">
        <v>193410</v>
      </c>
      <c r="G2927" s="44"/>
      <c r="H2927" s="49" t="s">
        <v>5574</v>
      </c>
      <c r="I2927" s="40" t="n">
        <v>1192829</v>
      </c>
      <c r="J2927" s="41" t="n">
        <v>1146</v>
      </c>
      <c r="K2927" s="83" t="s">
        <v>41</v>
      </c>
      <c r="L2927" s="40" t="n">
        <v>193794</v>
      </c>
      <c r="M2927" s="44"/>
      <c r="N2927" s="45" t="s">
        <v>5566</v>
      </c>
      <c r="O2927" s="75" t="s">
        <v>5575</v>
      </c>
      <c r="P2927" s="63" t="str">
        <f aca="false">IF(N2927="","",IF(ISERR(FIND(LEFT(N2927,1),"aeiou")),"is a "&amp;N2927&amp;" "&amp;O2927,"is an "&amp;N2927&amp;" "&amp;O2927))</f>
        <v>is a making by shaping or preparation and making into a whole by uniting parts. Typically according a specification.</v>
      </c>
      <c r="Q2927" s="50"/>
      <c r="R2927" s="41"/>
      <c r="S2927" s="76"/>
      <c r="T2927" s="52" t="s">
        <v>36</v>
      </c>
      <c r="U2927" s="52"/>
      <c r="V2927" s="54" t="n">
        <v>35605</v>
      </c>
      <c r="W2927" s="54" t="n">
        <v>38964</v>
      </c>
      <c r="X2927" s="56" t="s">
        <v>37</v>
      </c>
      <c r="Y2927" s="56" t="s">
        <v>54</v>
      </c>
      <c r="Z2927" s="41" t="n">
        <v>193731</v>
      </c>
      <c r="AA2927" s="57" t="s">
        <v>39</v>
      </c>
    </row>
    <row r="2928" s="106" customFormat="true" ht="11.25" hidden="false" customHeight="false" outlineLevel="0" collapsed="false">
      <c r="A2928" s="52" t="n">
        <v>5581</v>
      </c>
      <c r="B2928" s="40" t="n">
        <v>910036</v>
      </c>
      <c r="C2928" s="57" t="s">
        <v>1</v>
      </c>
      <c r="D2928" s="42" t="n">
        <v>193671</v>
      </c>
      <c r="E2928" s="82" t="s">
        <v>32</v>
      </c>
      <c r="F2928" s="40" t="n">
        <v>193410</v>
      </c>
      <c r="G2928" s="68"/>
      <c r="H2928" s="48" t="s">
        <v>5576</v>
      </c>
      <c r="I2928" s="40" t="n">
        <v>1196563</v>
      </c>
      <c r="J2928" s="41" t="n">
        <v>1985</v>
      </c>
      <c r="K2928" s="83" t="s">
        <v>34</v>
      </c>
      <c r="L2928" s="40" t="n">
        <v>193410</v>
      </c>
      <c r="M2928" s="44"/>
      <c r="N2928" s="49" t="s">
        <v>5574</v>
      </c>
      <c r="O2928" s="48" t="s">
        <v>5577</v>
      </c>
      <c r="P2928" s="63" t="str">
        <f aca="false">IF(N2928="","",IF(ISERR(FIND(LEFT(N2928,1),"aeiou")),"is a "&amp;N2928&amp;" "&amp;O2928,"is an "&amp;N2928&amp;" "&amp;O2928))</f>
        <v>is a fabrication Making into a whole by uniting parts</v>
      </c>
      <c r="Q2928" s="48"/>
      <c r="R2928" s="48"/>
      <c r="S2928" s="48"/>
      <c r="T2928" s="52" t="s">
        <v>65</v>
      </c>
      <c r="U2928" s="48"/>
      <c r="V2928" s="84" t="n">
        <v>39128</v>
      </c>
      <c r="W2928" s="84" t="n">
        <v>39128</v>
      </c>
      <c r="X2928" s="85" t="s">
        <v>37</v>
      </c>
      <c r="Y2928" s="85" t="s">
        <v>168</v>
      </c>
      <c r="Z2928" s="41" t="n">
        <v>193731</v>
      </c>
      <c r="AA2928" s="43" t="s">
        <v>39</v>
      </c>
    </row>
    <row r="2929" s="106" customFormat="true" ht="11.25" hidden="false" customHeight="false" outlineLevel="0" collapsed="false">
      <c r="A2929" s="39" t="n">
        <v>960</v>
      </c>
      <c r="B2929" s="40" t="n">
        <v>910036</v>
      </c>
      <c r="C2929" s="41" t="s">
        <v>1</v>
      </c>
      <c r="D2929" s="42" t="n">
        <v>193671</v>
      </c>
      <c r="E2929" s="43" t="s">
        <v>32</v>
      </c>
      <c r="F2929" s="40" t="n">
        <v>193411</v>
      </c>
      <c r="G2929" s="44"/>
      <c r="H2929" s="45" t="s">
        <v>1170</v>
      </c>
      <c r="I2929" s="40" t="n">
        <v>1192834</v>
      </c>
      <c r="J2929" s="41" t="n">
        <v>1146</v>
      </c>
      <c r="K2929" s="83" t="s">
        <v>41</v>
      </c>
      <c r="L2929" s="102" t="n">
        <v>194163</v>
      </c>
      <c r="M2929" s="147"/>
      <c r="N2929" s="78" t="s">
        <v>5578</v>
      </c>
      <c r="O2929" s="75" t="s">
        <v>116</v>
      </c>
      <c r="P2929" s="63" t="str">
        <f aca="false">IF(N2929="","",IF(ISERR(FIND(LEFT(N2929,1),"aeiou")),"is a "&amp;N2929&amp;" "&amp;O2929,"is an "&amp;N2929&amp;" "&amp;O2929))</f>
        <v>is a shaping by giving a particular shape or order.</v>
      </c>
      <c r="Q2929" s="50"/>
      <c r="R2929" s="41"/>
      <c r="S2929" s="56"/>
      <c r="T2929" s="52" t="s">
        <v>36</v>
      </c>
      <c r="U2929" s="52"/>
      <c r="V2929" s="54" t="n">
        <v>35020</v>
      </c>
      <c r="W2929" s="54" t="n">
        <v>39021</v>
      </c>
      <c r="X2929" s="56" t="s">
        <v>37</v>
      </c>
      <c r="Y2929" s="56" t="s">
        <v>200</v>
      </c>
      <c r="Z2929" s="41" t="n">
        <v>193731</v>
      </c>
      <c r="AA2929" s="57" t="s">
        <v>39</v>
      </c>
    </row>
    <row r="2930" s="106" customFormat="true" ht="11.25" hidden="false" customHeight="false" outlineLevel="0" collapsed="false">
      <c r="A2930" s="39" t="n">
        <v>2140</v>
      </c>
      <c r="B2930" s="40" t="n">
        <v>910036</v>
      </c>
      <c r="C2930" s="41" t="s">
        <v>1</v>
      </c>
      <c r="D2930" s="42" t="n">
        <v>193671</v>
      </c>
      <c r="E2930" s="43" t="s">
        <v>32</v>
      </c>
      <c r="F2930" s="40" t="n">
        <v>193411</v>
      </c>
      <c r="G2930" s="44"/>
      <c r="H2930" s="45" t="s">
        <v>5579</v>
      </c>
      <c r="I2930" s="40" t="n">
        <v>1194687</v>
      </c>
      <c r="J2930" s="41" t="n">
        <v>1985</v>
      </c>
      <c r="K2930" s="83" t="s">
        <v>34</v>
      </c>
      <c r="L2930" s="40" t="n">
        <v>193411</v>
      </c>
      <c r="M2930" s="44"/>
      <c r="N2930" s="45" t="s">
        <v>1170</v>
      </c>
      <c r="O2930" s="118"/>
      <c r="P2930" s="63"/>
      <c r="Q2930" s="119"/>
      <c r="R2930" s="41"/>
      <c r="S2930" s="56"/>
      <c r="T2930" s="52" t="s">
        <v>36</v>
      </c>
      <c r="U2930" s="40"/>
      <c r="V2930" s="54" t="n">
        <v>38820</v>
      </c>
      <c r="W2930" s="54" t="n">
        <v>38820</v>
      </c>
      <c r="X2930" s="56" t="s">
        <v>37</v>
      </c>
      <c r="Y2930" s="56" t="s">
        <v>37</v>
      </c>
      <c r="Z2930" s="41" t="n">
        <v>193731</v>
      </c>
      <c r="AA2930" s="57" t="s">
        <v>39</v>
      </c>
    </row>
    <row r="2931" s="106" customFormat="true" ht="11.25" hidden="false" customHeight="false" outlineLevel="0" collapsed="false">
      <c r="A2931" s="39" t="n">
        <v>1260</v>
      </c>
      <c r="B2931" s="40" t="n">
        <v>910036</v>
      </c>
      <c r="C2931" s="41" t="s">
        <v>1</v>
      </c>
      <c r="D2931" s="42" t="n">
        <v>193671</v>
      </c>
      <c r="E2931" s="43" t="s">
        <v>32</v>
      </c>
      <c r="F2931" s="40" t="n">
        <v>193412</v>
      </c>
      <c r="G2931" s="44"/>
      <c r="H2931" s="49" t="s">
        <v>313</v>
      </c>
      <c r="I2931" s="40" t="n">
        <v>1192838</v>
      </c>
      <c r="J2931" s="41" t="n">
        <v>1146</v>
      </c>
      <c r="K2931" s="83" t="s">
        <v>41</v>
      </c>
      <c r="L2931" s="40" t="n">
        <v>193405</v>
      </c>
      <c r="M2931" s="89"/>
      <c r="N2931" s="90" t="s">
        <v>242</v>
      </c>
      <c r="O2931" s="75" t="s">
        <v>5580</v>
      </c>
      <c r="P2931" s="63" t="str">
        <f aca="false">IF(N2931="","",IF(ISERR(FIND(LEFT(N2931,1),"aeiou")),"is a "&amp;N2931&amp;" "&amp;O2931,"is an "&amp;N2931&amp;" "&amp;O2931))</f>
        <v>is a verification of the condition of an item relative its required quality.</v>
      </c>
      <c r="Q2931" s="50"/>
      <c r="R2931" s="41"/>
      <c r="S2931" s="56"/>
      <c r="T2931" s="52" t="s">
        <v>65</v>
      </c>
      <c r="U2931" s="52"/>
      <c r="V2931" s="54" t="n">
        <v>35444</v>
      </c>
      <c r="W2931" s="54" t="n">
        <v>38904</v>
      </c>
      <c r="X2931" s="56" t="s">
        <v>37</v>
      </c>
      <c r="Y2931" s="56" t="s">
        <v>213</v>
      </c>
      <c r="Z2931" s="41" t="n">
        <v>193731</v>
      </c>
      <c r="AA2931" s="57" t="s">
        <v>39</v>
      </c>
    </row>
    <row r="2932" s="106" customFormat="true" ht="11.25" hidden="false" customHeight="false" outlineLevel="0" collapsed="false">
      <c r="A2932" s="39" t="n">
        <v>1262</v>
      </c>
      <c r="B2932" s="40" t="n">
        <v>910036</v>
      </c>
      <c r="C2932" s="41" t="s">
        <v>1</v>
      </c>
      <c r="D2932" s="42" t="n">
        <v>193671</v>
      </c>
      <c r="E2932" s="43" t="s">
        <v>32</v>
      </c>
      <c r="F2932" s="40" t="n">
        <v>193413</v>
      </c>
      <c r="G2932" s="44"/>
      <c r="H2932" s="49" t="s">
        <v>5581</v>
      </c>
      <c r="I2932" s="40" t="n">
        <v>1192839</v>
      </c>
      <c r="J2932" s="41" t="n">
        <v>1146</v>
      </c>
      <c r="K2932" s="83" t="s">
        <v>41</v>
      </c>
      <c r="L2932" s="40" t="n">
        <v>193407</v>
      </c>
      <c r="M2932" s="44"/>
      <c r="N2932" s="49" t="s">
        <v>209</v>
      </c>
      <c r="O2932" s="75" t="s">
        <v>5582</v>
      </c>
      <c r="P2932" s="63" t="str">
        <f aca="false">IF(N2932="","",IF(ISERR(FIND(LEFT(N2932,1),"aeiou")),"is a "&amp;N2932&amp;" "&amp;O2932,"is an "&amp;N2932&amp;" "&amp;O2932))</f>
        <v>is a construction by setting up in position for use.</v>
      </c>
      <c r="Q2932" s="50"/>
      <c r="R2932" s="41"/>
      <c r="S2932" s="56"/>
      <c r="T2932" s="52" t="s">
        <v>36</v>
      </c>
      <c r="U2932" s="52"/>
      <c r="V2932" s="54" t="n">
        <v>35444</v>
      </c>
      <c r="W2932" s="54" t="n">
        <v>38904</v>
      </c>
      <c r="X2932" s="56" t="s">
        <v>37</v>
      </c>
      <c r="Y2932" s="56" t="s">
        <v>213</v>
      </c>
      <c r="Z2932" s="41" t="n">
        <v>193731</v>
      </c>
      <c r="AA2932" s="57" t="s">
        <v>39</v>
      </c>
    </row>
    <row r="2933" s="106" customFormat="true" ht="11.25" hidden="false" customHeight="false" outlineLevel="0" collapsed="false">
      <c r="A2933" s="52" t="n">
        <v>5900</v>
      </c>
      <c r="B2933" s="40" t="n">
        <v>910036</v>
      </c>
      <c r="C2933" s="57" t="s">
        <v>1</v>
      </c>
      <c r="D2933" s="42" t="n">
        <v>193671</v>
      </c>
      <c r="E2933" s="82" t="s">
        <v>32</v>
      </c>
      <c r="F2933" s="40" t="n">
        <v>193413</v>
      </c>
      <c r="G2933" s="68"/>
      <c r="H2933" s="48" t="s">
        <v>5583</v>
      </c>
      <c r="I2933" s="40" t="n">
        <v>1196564</v>
      </c>
      <c r="J2933" s="41"/>
      <c r="K2933" s="46" t="s">
        <v>34</v>
      </c>
      <c r="L2933" s="40" t="n">
        <v>193413</v>
      </c>
      <c r="M2933" s="44"/>
      <c r="N2933" s="49" t="s">
        <v>5581</v>
      </c>
      <c r="O2933" s="48"/>
      <c r="P2933" s="63"/>
      <c r="Q2933" s="48"/>
      <c r="R2933" s="48"/>
      <c r="S2933" s="48"/>
      <c r="T2933" s="52" t="s">
        <v>65</v>
      </c>
      <c r="U2933" s="48"/>
      <c r="V2933" s="84" t="n">
        <v>39128</v>
      </c>
      <c r="W2933" s="84" t="n">
        <v>39128</v>
      </c>
      <c r="X2933" s="85" t="s">
        <v>37</v>
      </c>
      <c r="Y2933" s="85" t="s">
        <v>168</v>
      </c>
      <c r="Z2933" s="41" t="n">
        <v>193731</v>
      </c>
      <c r="AA2933" s="43" t="s">
        <v>39</v>
      </c>
    </row>
    <row r="2934" s="106" customFormat="true" ht="11.25" hidden="false" customHeight="false" outlineLevel="0" collapsed="false">
      <c r="A2934" s="52" t="n">
        <v>1311</v>
      </c>
      <c r="B2934" s="40" t="n">
        <v>910036</v>
      </c>
      <c r="C2934" s="41" t="s">
        <v>1</v>
      </c>
      <c r="D2934" s="41" t="n">
        <v>193017</v>
      </c>
      <c r="E2934" s="41" t="s">
        <v>125</v>
      </c>
      <c r="F2934" s="40" t="n">
        <v>193414</v>
      </c>
      <c r="G2934" s="44"/>
      <c r="H2934" s="100" t="s">
        <v>4544</v>
      </c>
      <c r="I2934" s="40" t="n">
        <v>1191911</v>
      </c>
      <c r="J2934" s="41" t="n">
        <v>1146</v>
      </c>
      <c r="K2934" s="83" t="s">
        <v>41</v>
      </c>
      <c r="L2934" s="40" t="n">
        <v>193681</v>
      </c>
      <c r="M2934" s="44"/>
      <c r="N2934" s="49" t="s">
        <v>1953</v>
      </c>
      <c r="O2934" s="75" t="s">
        <v>127</v>
      </c>
      <c r="P2934" s="63" t="str">
        <f aca="false">IF(N2934="","",IF(ISERR(FIND(LEFT(N2934,1),"aeiou")),"is a "&amp;N2934&amp;" "&amp;O2934,"is an "&amp;N2934&amp;" "&amp;O2934))</f>
        <v>is a separation from another material so as obtain or maintain pure or in a free state.</v>
      </c>
      <c r="Q2934" s="49"/>
      <c r="R2934" s="41"/>
      <c r="S2934" s="56"/>
      <c r="T2934" s="52" t="s">
        <v>36</v>
      </c>
      <c r="U2934" s="52"/>
      <c r="V2934" s="54" t="n">
        <v>35444</v>
      </c>
      <c r="W2934" s="54" t="n">
        <v>39070</v>
      </c>
      <c r="X2934" s="55" t="s">
        <v>37</v>
      </c>
      <c r="Y2934" s="56" t="s">
        <v>213</v>
      </c>
      <c r="Z2934" s="41" t="n">
        <v>193731</v>
      </c>
      <c r="AA2934" s="57" t="s">
        <v>39</v>
      </c>
    </row>
    <row r="2935" s="106" customFormat="true" ht="11.25" hidden="false" customHeight="false" outlineLevel="0" collapsed="false">
      <c r="A2935" s="52" t="n">
        <v>1955</v>
      </c>
      <c r="B2935" s="40" t="n">
        <v>910036</v>
      </c>
      <c r="C2935" s="42" t="s">
        <v>1</v>
      </c>
      <c r="D2935" s="41" t="n">
        <v>193017</v>
      </c>
      <c r="E2935" s="39" t="s">
        <v>125</v>
      </c>
      <c r="F2935" s="40" t="n">
        <v>193414</v>
      </c>
      <c r="G2935" s="59"/>
      <c r="H2935" s="49" t="s">
        <v>5584</v>
      </c>
      <c r="I2935" s="40" t="n">
        <v>1192991</v>
      </c>
      <c r="J2935" s="41" t="n">
        <v>1981</v>
      </c>
      <c r="K2935" s="94" t="s">
        <v>139</v>
      </c>
      <c r="L2935" s="40" t="n">
        <v>193414</v>
      </c>
      <c r="M2935" s="44"/>
      <c r="N2935" s="100" t="s">
        <v>4544</v>
      </c>
      <c r="O2935" s="78"/>
      <c r="P2935" s="60"/>
      <c r="Q2935" s="60"/>
      <c r="R2935" s="41"/>
      <c r="S2935" s="64"/>
      <c r="T2935" s="39" t="s">
        <v>65</v>
      </c>
      <c r="U2935" s="39"/>
      <c r="V2935" s="79" t="n">
        <v>35395</v>
      </c>
      <c r="W2935" s="79" t="n">
        <v>39070</v>
      </c>
      <c r="X2935" s="64" t="s">
        <v>37</v>
      </c>
      <c r="Y2935" s="64" t="s">
        <v>69</v>
      </c>
      <c r="Z2935" s="41" t="n">
        <v>193731</v>
      </c>
      <c r="AA2935" s="43" t="s">
        <v>39</v>
      </c>
    </row>
    <row r="2936" s="106" customFormat="true" ht="11.25" hidden="false" customHeight="false" outlineLevel="0" collapsed="false">
      <c r="A2936" s="39" t="n">
        <v>1310</v>
      </c>
      <c r="B2936" s="40" t="n">
        <v>910036</v>
      </c>
      <c r="C2936" s="41" t="s">
        <v>1</v>
      </c>
      <c r="D2936" s="41" t="n">
        <v>193017</v>
      </c>
      <c r="E2936" s="41" t="s">
        <v>125</v>
      </c>
      <c r="F2936" s="40" t="n">
        <v>193414</v>
      </c>
      <c r="G2936" s="44"/>
      <c r="H2936" s="100" t="s">
        <v>5585</v>
      </c>
      <c r="I2936" s="40" t="n">
        <v>1193562</v>
      </c>
      <c r="J2936" s="41" t="n">
        <v>1985</v>
      </c>
      <c r="K2936" s="83" t="s">
        <v>34</v>
      </c>
      <c r="L2936" s="40" t="n">
        <v>193414</v>
      </c>
      <c r="M2936" s="44"/>
      <c r="N2936" s="100" t="s">
        <v>4544</v>
      </c>
      <c r="O2936" s="48"/>
      <c r="P2936" s="49"/>
      <c r="Q2936" s="49"/>
      <c r="R2936" s="41"/>
      <c r="S2936" s="56"/>
      <c r="T2936" s="52" t="s">
        <v>65</v>
      </c>
      <c r="U2936" s="52"/>
      <c r="V2936" s="54" t="n">
        <v>35806</v>
      </c>
      <c r="W2936" s="54" t="n">
        <v>35806</v>
      </c>
      <c r="X2936" s="55" t="s">
        <v>44</v>
      </c>
      <c r="Y2936" s="56" t="s">
        <v>128</v>
      </c>
      <c r="Z2936" s="41" t="n">
        <v>193731</v>
      </c>
      <c r="AA2936" s="57" t="s">
        <v>39</v>
      </c>
    </row>
    <row r="2937" s="106" customFormat="true" ht="11.25" hidden="false" customHeight="false" outlineLevel="0" collapsed="false">
      <c r="A2937" s="39" t="n">
        <v>1420</v>
      </c>
      <c r="B2937" s="40" t="n">
        <v>910036</v>
      </c>
      <c r="C2937" s="41" t="s">
        <v>1</v>
      </c>
      <c r="D2937" s="42" t="n">
        <v>193671</v>
      </c>
      <c r="E2937" s="43" t="s">
        <v>32</v>
      </c>
      <c r="F2937" s="40" t="n">
        <v>193416</v>
      </c>
      <c r="G2937" s="44"/>
      <c r="H2937" s="49" t="s">
        <v>355</v>
      </c>
      <c r="I2937" s="40" t="n">
        <v>1192978</v>
      </c>
      <c r="J2937" s="41" t="n">
        <v>1146</v>
      </c>
      <c r="K2937" s="83" t="s">
        <v>41</v>
      </c>
      <c r="L2937" s="40" t="n">
        <v>194546</v>
      </c>
      <c r="M2937" s="44"/>
      <c r="N2937" s="49" t="s">
        <v>5586</v>
      </c>
      <c r="O2937" s="75" t="s">
        <v>5587</v>
      </c>
      <c r="P2937" s="63" t="str">
        <f aca="false">IF(N2937="","",IF(ISERR(FIND(LEFT(N2937,1),"aeiou")),"is a "&amp;N2937&amp;" "&amp;O2937,"is an "&amp;N2937&amp;" "&amp;O2937))</f>
        <v>is a guidance of activities to achieve a goal.</v>
      </c>
      <c r="Q2937" s="49"/>
      <c r="R2937" s="41"/>
      <c r="S2937" s="76"/>
      <c r="T2937" s="52" t="s">
        <v>65</v>
      </c>
      <c r="U2937" s="52"/>
      <c r="V2937" s="54" t="n">
        <v>35373</v>
      </c>
      <c r="W2937" s="54" t="n">
        <v>39316</v>
      </c>
      <c r="X2937" s="56" t="s">
        <v>37</v>
      </c>
      <c r="Y2937" s="56" t="s">
        <v>69</v>
      </c>
      <c r="Z2937" s="41" t="n">
        <v>193731</v>
      </c>
      <c r="AA2937" s="57" t="s">
        <v>39</v>
      </c>
    </row>
    <row r="2938" s="106" customFormat="true" ht="11.25" hidden="false" customHeight="false" outlineLevel="0" collapsed="false">
      <c r="A2938" s="52" t="n">
        <v>5992</v>
      </c>
      <c r="B2938" s="40" t="n">
        <v>910036</v>
      </c>
      <c r="C2938" s="57" t="s">
        <v>1</v>
      </c>
      <c r="D2938" s="42" t="n">
        <v>193671</v>
      </c>
      <c r="E2938" s="82" t="s">
        <v>32</v>
      </c>
      <c r="F2938" s="40" t="n">
        <v>193416</v>
      </c>
      <c r="G2938" s="68"/>
      <c r="H2938" s="48" t="s">
        <v>5588</v>
      </c>
      <c r="I2938" s="40" t="n">
        <v>1196264</v>
      </c>
      <c r="J2938" s="41" t="n">
        <v>1981</v>
      </c>
      <c r="K2938" s="46" t="s">
        <v>139</v>
      </c>
      <c r="L2938" s="40" t="n">
        <v>193416</v>
      </c>
      <c r="M2938" s="44"/>
      <c r="N2938" s="49" t="s">
        <v>355</v>
      </c>
      <c r="O2938" s="48"/>
      <c r="P2938" s="63"/>
      <c r="Q2938" s="48"/>
      <c r="R2938" s="48"/>
      <c r="S2938" s="48"/>
      <c r="T2938" s="52" t="s">
        <v>65</v>
      </c>
      <c r="U2938" s="48"/>
      <c r="V2938" s="84" t="n">
        <v>39128</v>
      </c>
      <c r="W2938" s="84" t="n">
        <v>39128</v>
      </c>
      <c r="X2938" s="85" t="s">
        <v>37</v>
      </c>
      <c r="Y2938" s="85" t="s">
        <v>168</v>
      </c>
      <c r="Z2938" s="41" t="n">
        <v>193731</v>
      </c>
      <c r="AA2938" s="43" t="s">
        <v>39</v>
      </c>
    </row>
    <row r="2939" s="106" customFormat="true" ht="11.25" hidden="false" customHeight="false" outlineLevel="0" collapsed="false">
      <c r="A2939" s="52" t="n">
        <v>1441</v>
      </c>
      <c r="B2939" s="40" t="n">
        <v>910036</v>
      </c>
      <c r="C2939" s="41" t="s">
        <v>1</v>
      </c>
      <c r="D2939" s="41" t="n">
        <v>190758</v>
      </c>
      <c r="E2939" s="53" t="s">
        <v>147</v>
      </c>
      <c r="F2939" s="40" t="n">
        <v>193417</v>
      </c>
      <c r="G2939" s="44"/>
      <c r="H2939" s="49" t="s">
        <v>684</v>
      </c>
      <c r="I2939" s="40" t="n">
        <v>1193224</v>
      </c>
      <c r="J2939" s="41" t="n">
        <v>1146</v>
      </c>
      <c r="K2939" s="83" t="s">
        <v>41</v>
      </c>
      <c r="L2939" s="40" t="n">
        <v>193832</v>
      </c>
      <c r="M2939" s="44"/>
      <c r="N2939" s="49" t="s">
        <v>5589</v>
      </c>
      <c r="O2939" s="75" t="s">
        <v>5590</v>
      </c>
      <c r="P2939" s="63" t="str">
        <f aca="false">IF(N2939="","",IF(ISERR(FIND(LEFT(N2939,1),"aeiou")),"is a "&amp;N2939&amp;" "&amp;O2939,"is an "&amp;N2939&amp;" "&amp;O2939))</f>
        <v>is an observation of an aspect of something and transforming the observed aspect or its magnitude in a qualitative value or in a quantitative value expressed on a scale. Typically on a unit of measure scale.</v>
      </c>
      <c r="Q2939" s="49"/>
      <c r="R2939" s="41"/>
      <c r="S2939" s="56"/>
      <c r="T2939" s="52" t="s">
        <v>36</v>
      </c>
      <c r="U2939" s="52"/>
      <c r="V2939" s="54" t="n">
        <v>34991</v>
      </c>
      <c r="W2939" s="54" t="n">
        <v>38917</v>
      </c>
      <c r="X2939" s="56" t="s">
        <v>37</v>
      </c>
      <c r="Y2939" s="56" t="s">
        <v>37</v>
      </c>
      <c r="Z2939" s="41" t="n">
        <v>193731</v>
      </c>
      <c r="AA2939" s="57" t="s">
        <v>39</v>
      </c>
    </row>
    <row r="2940" s="106" customFormat="true" ht="11.25" hidden="false" customHeight="false" outlineLevel="0" collapsed="false">
      <c r="A2940" s="52" t="n">
        <v>1443</v>
      </c>
      <c r="B2940" s="40" t="n">
        <v>910036</v>
      </c>
      <c r="C2940" s="41" t="s">
        <v>1</v>
      </c>
      <c r="D2940" s="41" t="n">
        <v>190758</v>
      </c>
      <c r="E2940" s="53" t="s">
        <v>147</v>
      </c>
      <c r="F2940" s="40" t="n">
        <v>193417</v>
      </c>
      <c r="G2940" s="44"/>
      <c r="H2940" s="49" t="s">
        <v>5591</v>
      </c>
      <c r="I2940" s="40" t="n">
        <v>1193587</v>
      </c>
      <c r="J2940" s="41" t="n">
        <v>1985</v>
      </c>
      <c r="K2940" s="46" t="s">
        <v>34</v>
      </c>
      <c r="L2940" s="41" t="n">
        <v>193417</v>
      </c>
      <c r="M2940" s="44"/>
      <c r="N2940" s="49" t="s">
        <v>684</v>
      </c>
      <c r="O2940" s="75"/>
      <c r="P2940" s="49"/>
      <c r="Q2940" s="50"/>
      <c r="R2940" s="41"/>
      <c r="S2940" s="56"/>
      <c r="T2940" s="52" t="s">
        <v>36</v>
      </c>
      <c r="U2940" s="52"/>
      <c r="V2940" s="54" t="n">
        <v>35816</v>
      </c>
      <c r="W2940" s="54" t="n">
        <v>39112</v>
      </c>
      <c r="X2940" s="55" t="s">
        <v>37</v>
      </c>
      <c r="Y2940" s="56" t="s">
        <v>44</v>
      </c>
      <c r="Z2940" s="41" t="n">
        <v>193731</v>
      </c>
      <c r="AA2940" s="57" t="s">
        <v>39</v>
      </c>
    </row>
    <row r="2941" s="106" customFormat="true" ht="11.25" hidden="false" customHeight="false" outlineLevel="0" collapsed="false">
      <c r="A2941" s="52" t="n">
        <v>1617</v>
      </c>
      <c r="B2941" s="40" t="n">
        <v>910036</v>
      </c>
      <c r="C2941" s="41" t="s">
        <v>1</v>
      </c>
      <c r="D2941" s="42" t="n">
        <v>193671</v>
      </c>
      <c r="E2941" s="43" t="s">
        <v>32</v>
      </c>
      <c r="F2941" s="40" t="n">
        <v>193418</v>
      </c>
      <c r="G2941" s="44"/>
      <c r="H2941" s="49" t="s">
        <v>233</v>
      </c>
      <c r="I2941" s="40" t="n">
        <v>1190335</v>
      </c>
      <c r="J2941" s="41" t="n">
        <v>1146</v>
      </c>
      <c r="K2941" s="83" t="s">
        <v>41</v>
      </c>
      <c r="L2941" s="40" t="n">
        <v>193784</v>
      </c>
      <c r="M2941" s="44"/>
      <c r="N2941" s="45" t="s">
        <v>5592</v>
      </c>
      <c r="O2941" s="75" t="s">
        <v>5593</v>
      </c>
      <c r="P2941" s="63" t="str">
        <f aca="false">IF(N2941="","",IF(ISERR(FIND(LEFT(N2941,1),"aeiou")),"is a "&amp;N2941&amp;" "&amp;O2941,"is an "&amp;N2941&amp;" "&amp;O2941))</f>
        <v>is a performance by executing or causing the execution of a process or a number of processes. Typically by preparation and control of the execution of a physical process on or in an item or the execution of an algorthm.</v>
      </c>
      <c r="Q2941" s="49"/>
      <c r="R2941" s="41"/>
      <c r="S2941" s="76"/>
      <c r="T2941" s="52" t="s">
        <v>65</v>
      </c>
      <c r="U2941" s="52"/>
      <c r="V2941" s="54" t="n">
        <v>35178</v>
      </c>
      <c r="W2941" s="54" t="n">
        <v>38930</v>
      </c>
      <c r="X2941" s="56" t="s">
        <v>37</v>
      </c>
      <c r="Y2941" s="56" t="s">
        <v>37</v>
      </c>
      <c r="Z2941" s="41" t="n">
        <v>193731</v>
      </c>
      <c r="AA2941" s="57" t="s">
        <v>39</v>
      </c>
    </row>
    <row r="2942" s="106" customFormat="true" ht="11.25" hidden="false" customHeight="false" outlineLevel="0" collapsed="false">
      <c r="A2942" s="39" t="n">
        <v>1616</v>
      </c>
      <c r="B2942" s="40" t="n">
        <v>910036</v>
      </c>
      <c r="C2942" s="41" t="s">
        <v>1</v>
      </c>
      <c r="D2942" s="42" t="n">
        <v>193671</v>
      </c>
      <c r="E2942" s="43" t="s">
        <v>32</v>
      </c>
      <c r="F2942" s="40" t="n">
        <v>193418</v>
      </c>
      <c r="G2942" s="44"/>
      <c r="H2942" s="45" t="s">
        <v>5594</v>
      </c>
      <c r="I2942" s="40" t="n">
        <v>1192926</v>
      </c>
      <c r="J2942" s="41" t="n">
        <v>1985</v>
      </c>
      <c r="K2942" s="46" t="s">
        <v>34</v>
      </c>
      <c r="L2942" s="41" t="n">
        <v>193418</v>
      </c>
      <c r="M2942" s="44"/>
      <c r="N2942" s="47" t="s">
        <v>233</v>
      </c>
      <c r="O2942" s="108"/>
      <c r="P2942" s="45"/>
      <c r="Q2942" s="45"/>
      <c r="R2942" s="41"/>
      <c r="S2942" s="51" t="s">
        <v>5595</v>
      </c>
      <c r="T2942" s="52" t="s">
        <v>36</v>
      </c>
      <c r="U2942" s="53"/>
      <c r="V2942" s="54" t="n">
        <v>35488</v>
      </c>
      <c r="W2942" s="54" t="n">
        <v>39112</v>
      </c>
      <c r="X2942" s="55" t="s">
        <v>37</v>
      </c>
      <c r="Y2942" s="56" t="s">
        <v>38</v>
      </c>
      <c r="Z2942" s="41" t="n">
        <v>193731</v>
      </c>
      <c r="AA2942" s="57" t="s">
        <v>39</v>
      </c>
    </row>
    <row r="2943" s="106" customFormat="true" ht="11.25" hidden="false" customHeight="false" outlineLevel="0" collapsed="false">
      <c r="A2943" s="39" t="n">
        <v>1800</v>
      </c>
      <c r="B2943" s="40" t="n">
        <v>910036</v>
      </c>
      <c r="C2943" s="41" t="s">
        <v>1</v>
      </c>
      <c r="D2943" s="42" t="n">
        <v>193671</v>
      </c>
      <c r="E2943" s="43" t="s">
        <v>32</v>
      </c>
      <c r="F2943" s="40" t="n">
        <v>193419</v>
      </c>
      <c r="G2943" s="44"/>
      <c r="H2943" s="49" t="s">
        <v>5596</v>
      </c>
      <c r="I2943" s="40" t="n">
        <v>1190328</v>
      </c>
      <c r="J2943" s="41" t="n">
        <v>1146</v>
      </c>
      <c r="K2943" s="83" t="s">
        <v>41</v>
      </c>
      <c r="L2943" s="40" t="n">
        <v>193436</v>
      </c>
      <c r="M2943" s="44"/>
      <c r="N2943" s="45" t="s">
        <v>1505</v>
      </c>
      <c r="O2943" s="75"/>
      <c r="P2943" s="63" t="str">
        <f aca="false">IF(N2943="","",IF(ISERR(FIND(LEFT(N2943,1),"aeiou")),"is a "&amp;N2943&amp;" "&amp;O2943,"is an "&amp;N2943&amp;" "&amp;O2943))</f>
        <v>is an acquisition </v>
      </c>
      <c r="Q2943" s="49"/>
      <c r="R2943" s="41"/>
      <c r="S2943" s="76"/>
      <c r="T2943" s="52" t="s">
        <v>65</v>
      </c>
      <c r="U2943" s="52"/>
      <c r="V2943" s="54" t="n">
        <v>35178</v>
      </c>
      <c r="W2943" s="54" t="n">
        <v>35433</v>
      </c>
      <c r="X2943" s="56" t="s">
        <v>37</v>
      </c>
      <c r="Y2943" s="56" t="s">
        <v>37</v>
      </c>
      <c r="Z2943" s="41" t="n">
        <v>193731</v>
      </c>
      <c r="AA2943" s="57" t="s">
        <v>39</v>
      </c>
    </row>
    <row r="2944" s="106" customFormat="true" ht="11.25" hidden="false" customHeight="false" outlineLevel="0" collapsed="false">
      <c r="A2944" s="52" t="n">
        <v>1961</v>
      </c>
      <c r="B2944" s="40" t="n">
        <v>910036</v>
      </c>
      <c r="C2944" s="41" t="s">
        <v>1</v>
      </c>
      <c r="D2944" s="42" t="n">
        <v>193671</v>
      </c>
      <c r="E2944" s="43" t="s">
        <v>32</v>
      </c>
      <c r="F2944" s="40" t="n">
        <v>193420</v>
      </c>
      <c r="G2944" s="44"/>
      <c r="H2944" s="49" t="s">
        <v>5597</v>
      </c>
      <c r="I2944" s="40" t="n">
        <v>1194004</v>
      </c>
      <c r="J2944" s="41" t="n">
        <v>1146</v>
      </c>
      <c r="K2944" s="83" t="s">
        <v>41</v>
      </c>
      <c r="L2944" s="40" t="n">
        <v>193437</v>
      </c>
      <c r="M2944" s="44"/>
      <c r="N2944" s="45" t="s">
        <v>130</v>
      </c>
      <c r="O2944" s="75" t="s">
        <v>192</v>
      </c>
      <c r="P2944" s="63" t="str">
        <f aca="false">IF(N2944="","",IF(ISERR(FIND(LEFT(N2944,1),"aeiou")),"is a "&amp;N2944&amp;" "&amp;O2944,"is an "&amp;N2944&amp;" "&amp;O2944))</f>
        <v>is an activity by taking a material away and putting another material in its place. Typically by disconnecting an item from other items in an assembly and installation of another item instead.</v>
      </c>
      <c r="Q2944" s="50"/>
      <c r="R2944" s="41"/>
      <c r="S2944" s="56"/>
      <c r="T2944" s="52" t="s">
        <v>36</v>
      </c>
      <c r="U2944" s="52"/>
      <c r="V2944" s="54" t="n">
        <v>35031</v>
      </c>
      <c r="W2944" s="54" t="n">
        <v>39107</v>
      </c>
      <c r="X2944" s="56" t="s">
        <v>37</v>
      </c>
      <c r="Y2944" s="56" t="s">
        <v>87</v>
      </c>
      <c r="Z2944" s="41" t="n">
        <v>193731</v>
      </c>
      <c r="AA2944" s="57" t="s">
        <v>39</v>
      </c>
    </row>
    <row r="2945" s="106" customFormat="true" ht="11.25" hidden="false" customHeight="false" outlineLevel="0" collapsed="false">
      <c r="A2945" s="52" t="n">
        <v>6307</v>
      </c>
      <c r="B2945" s="40" t="n">
        <v>910036</v>
      </c>
      <c r="C2945" s="57" t="s">
        <v>1</v>
      </c>
      <c r="D2945" s="42" t="n">
        <v>193671</v>
      </c>
      <c r="E2945" s="82" t="s">
        <v>32</v>
      </c>
      <c r="F2945" s="40" t="n">
        <v>193420</v>
      </c>
      <c r="G2945" s="68"/>
      <c r="H2945" s="48" t="s">
        <v>5598</v>
      </c>
      <c r="I2945" s="40" t="n">
        <v>1195622</v>
      </c>
      <c r="J2945" s="41" t="n">
        <v>1985</v>
      </c>
      <c r="K2945" s="83" t="s">
        <v>34</v>
      </c>
      <c r="L2945" s="40" t="n">
        <v>193420</v>
      </c>
      <c r="M2945" s="44"/>
      <c r="N2945" s="49" t="s">
        <v>5597</v>
      </c>
      <c r="O2945" s="48" t="s">
        <v>5599</v>
      </c>
      <c r="P2945" s="63"/>
      <c r="Q2945" s="48"/>
      <c r="R2945" s="48"/>
      <c r="S2945" s="48"/>
      <c r="T2945" s="52" t="s">
        <v>36</v>
      </c>
      <c r="U2945" s="48"/>
      <c r="V2945" s="84" t="n">
        <v>39128</v>
      </c>
      <c r="W2945" s="84" t="n">
        <v>39128</v>
      </c>
      <c r="X2945" s="85" t="s">
        <v>37</v>
      </c>
      <c r="Y2945" s="85" t="s">
        <v>168</v>
      </c>
      <c r="Z2945" s="41" t="n">
        <v>193731</v>
      </c>
      <c r="AA2945" s="43" t="s">
        <v>39</v>
      </c>
    </row>
    <row r="2946" s="106" customFormat="true" ht="11.25" hidden="false" customHeight="false" outlineLevel="0" collapsed="false">
      <c r="A2946" s="52" t="n">
        <v>2175</v>
      </c>
      <c r="B2946" s="52" t="n">
        <v>911689</v>
      </c>
      <c r="C2946" s="41" t="s">
        <v>214</v>
      </c>
      <c r="D2946" s="42" t="n">
        <v>193671</v>
      </c>
      <c r="E2946" s="43" t="s">
        <v>32</v>
      </c>
      <c r="F2946" s="40" t="n">
        <v>193421</v>
      </c>
      <c r="G2946" s="44"/>
      <c r="H2946" s="49" t="s">
        <v>5600</v>
      </c>
      <c r="I2946" s="40" t="n">
        <v>1192540</v>
      </c>
      <c r="J2946" s="41" t="n">
        <v>1981</v>
      </c>
      <c r="K2946" s="83" t="s">
        <v>139</v>
      </c>
      <c r="L2946" s="41" t="n">
        <v>193421</v>
      </c>
      <c r="M2946" s="44"/>
      <c r="N2946" s="49" t="s">
        <v>5601</v>
      </c>
      <c r="O2946" s="75"/>
      <c r="P2946" s="63"/>
      <c r="Q2946" s="49"/>
      <c r="R2946" s="41"/>
      <c r="S2946" s="56"/>
      <c r="T2946" s="52" t="s">
        <v>65</v>
      </c>
      <c r="U2946" s="52"/>
      <c r="V2946" s="54" t="n">
        <v>35608</v>
      </c>
      <c r="W2946" s="54" t="n">
        <v>35807</v>
      </c>
      <c r="X2946" s="55" t="s">
        <v>44</v>
      </c>
      <c r="Y2946" s="56" t="s">
        <v>327</v>
      </c>
      <c r="Z2946" s="41" t="n">
        <v>193731</v>
      </c>
      <c r="AA2946" s="57" t="s">
        <v>39</v>
      </c>
    </row>
    <row r="2947" s="73" customFormat="true" ht="11.25" hidden="false" customHeight="false" outlineLevel="0" collapsed="false">
      <c r="A2947" s="39" t="n">
        <v>2176</v>
      </c>
      <c r="B2947" s="40" t="n">
        <v>910036</v>
      </c>
      <c r="C2947" s="41" t="s">
        <v>1</v>
      </c>
      <c r="D2947" s="42" t="n">
        <v>193671</v>
      </c>
      <c r="E2947" s="43" t="s">
        <v>32</v>
      </c>
      <c r="F2947" s="40" t="n">
        <v>193421</v>
      </c>
      <c r="G2947" s="44"/>
      <c r="H2947" s="49" t="s">
        <v>5601</v>
      </c>
      <c r="I2947" s="40" t="n">
        <v>1194321</v>
      </c>
      <c r="J2947" s="41" t="n">
        <v>1146</v>
      </c>
      <c r="K2947" s="83" t="s">
        <v>41</v>
      </c>
      <c r="L2947" s="41" t="n">
        <v>194367</v>
      </c>
      <c r="M2947" s="44"/>
      <c r="N2947" s="49" t="s">
        <v>5602</v>
      </c>
      <c r="O2947" s="75" t="s">
        <v>212</v>
      </c>
      <c r="P2947" s="63" t="str">
        <f aca="false">IF(N2947="","",IF(ISERR(FIND(LEFT(N2947,1),"aeiou")),"is a "&amp;N2947&amp;" "&amp;O2947,"is an "&amp;N2947&amp;" "&amp;O2947))</f>
        <v>is a modification in conformity with a standard.</v>
      </c>
      <c r="Q2947" s="50"/>
      <c r="R2947" s="41"/>
      <c r="S2947" s="76"/>
      <c r="T2947" s="52" t="s">
        <v>65</v>
      </c>
      <c r="U2947" s="52"/>
      <c r="V2947" s="54" t="n">
        <v>37522</v>
      </c>
      <c r="W2947" s="54" t="n">
        <v>37522</v>
      </c>
      <c r="X2947" s="55" t="s">
        <v>37</v>
      </c>
      <c r="Y2947" s="56" t="s">
        <v>128</v>
      </c>
      <c r="Z2947" s="41" t="n">
        <v>193731</v>
      </c>
      <c r="AA2947" s="57" t="s">
        <v>39</v>
      </c>
    </row>
    <row r="2948" s="73" customFormat="true" ht="11.25" hidden="false" customHeight="false" outlineLevel="0" collapsed="false">
      <c r="A2948" s="52" t="n">
        <v>2281</v>
      </c>
      <c r="B2948" s="40" t="n">
        <v>910036</v>
      </c>
      <c r="C2948" s="41" t="s">
        <v>1</v>
      </c>
      <c r="D2948" s="42" t="n">
        <v>193671</v>
      </c>
      <c r="E2948" s="43" t="s">
        <v>32</v>
      </c>
      <c r="F2948" s="40" t="n">
        <v>193423</v>
      </c>
      <c r="G2948" s="44"/>
      <c r="H2948" s="49" t="s">
        <v>5603</v>
      </c>
      <c r="I2948" s="40" t="n">
        <v>1192846</v>
      </c>
      <c r="J2948" s="41" t="n">
        <v>1146</v>
      </c>
      <c r="K2948" s="83" t="s">
        <v>41</v>
      </c>
      <c r="L2948" s="40" t="n">
        <v>194560</v>
      </c>
      <c r="M2948" s="48"/>
      <c r="N2948" s="48" t="s">
        <v>5604</v>
      </c>
      <c r="O2948" s="75" t="s">
        <v>5605</v>
      </c>
      <c r="P2948" s="63" t="str">
        <f aca="false">IF(N2948="","",IF(ISERR(FIND(LEFT(N2948,1),"aeiou")),"is a "&amp;N2948&amp;" "&amp;O2948,"is an "&amp;N2948&amp;" "&amp;O2948))</f>
        <v>is an ending that is formal and definite without continuation of the process that is terminated.</v>
      </c>
      <c r="Q2948" s="50"/>
      <c r="R2948" s="41"/>
      <c r="S2948" s="56"/>
      <c r="T2948" s="52" t="s">
        <v>36</v>
      </c>
      <c r="U2948" s="52"/>
      <c r="V2948" s="54" t="n">
        <v>35444</v>
      </c>
      <c r="W2948" s="54" t="n">
        <v>35587</v>
      </c>
      <c r="X2948" s="56" t="s">
        <v>1078</v>
      </c>
      <c r="Y2948" s="56" t="s">
        <v>213</v>
      </c>
      <c r="Z2948" s="41" t="n">
        <v>193731</v>
      </c>
      <c r="AA2948" s="57" t="s">
        <v>39</v>
      </c>
    </row>
    <row r="2949" s="73" customFormat="true" ht="11.25" hidden="false" customHeight="false" outlineLevel="0" collapsed="false">
      <c r="A2949" s="52" t="n">
        <v>6511</v>
      </c>
      <c r="B2949" s="40" t="n">
        <v>910036</v>
      </c>
      <c r="C2949" s="57" t="s">
        <v>1</v>
      </c>
      <c r="D2949" s="42" t="n">
        <v>193671</v>
      </c>
      <c r="E2949" s="82" t="s">
        <v>32</v>
      </c>
      <c r="F2949" s="40" t="n">
        <v>193423</v>
      </c>
      <c r="G2949" s="68"/>
      <c r="H2949" s="48" t="s">
        <v>5606</v>
      </c>
      <c r="I2949" s="40" t="n">
        <v>1195623</v>
      </c>
      <c r="J2949" s="41" t="n">
        <v>1985</v>
      </c>
      <c r="K2949" s="46" t="s">
        <v>34</v>
      </c>
      <c r="L2949" s="40" t="n">
        <v>193423</v>
      </c>
      <c r="M2949" s="44"/>
      <c r="N2949" s="49" t="s">
        <v>5603</v>
      </c>
      <c r="O2949" s="48"/>
      <c r="P2949" s="48"/>
      <c r="Q2949" s="48"/>
      <c r="R2949" s="48"/>
      <c r="S2949" s="48"/>
      <c r="T2949" s="52" t="s">
        <v>36</v>
      </c>
      <c r="U2949" s="48"/>
      <c r="V2949" s="84" t="n">
        <v>39128</v>
      </c>
      <c r="W2949" s="84" t="n">
        <v>39128</v>
      </c>
      <c r="X2949" s="85" t="s">
        <v>37</v>
      </c>
      <c r="Y2949" s="85" t="s">
        <v>168</v>
      </c>
      <c r="Z2949" s="41" t="n">
        <v>193731</v>
      </c>
      <c r="AA2949" s="43" t="s">
        <v>39</v>
      </c>
    </row>
    <row r="2950" s="73" customFormat="true" ht="11.25" hidden="false" customHeight="false" outlineLevel="0" collapsed="false">
      <c r="A2950" s="39" t="n">
        <v>1798</v>
      </c>
      <c r="B2950" s="40" t="n">
        <v>910036</v>
      </c>
      <c r="C2950" s="41" t="s">
        <v>1</v>
      </c>
      <c r="D2950" s="42" t="n">
        <v>193671</v>
      </c>
      <c r="E2950" s="43" t="s">
        <v>32</v>
      </c>
      <c r="F2950" s="40" t="n">
        <v>193424</v>
      </c>
      <c r="G2950" s="44"/>
      <c r="H2950" s="45" t="s">
        <v>5607</v>
      </c>
      <c r="I2950" s="40" t="n">
        <v>1192985</v>
      </c>
      <c r="J2950" s="41" t="n">
        <v>1985</v>
      </c>
      <c r="K2950" s="83" t="s">
        <v>34</v>
      </c>
      <c r="L2950" s="40" t="n">
        <v>193424</v>
      </c>
      <c r="M2950" s="44"/>
      <c r="N2950" s="45" t="s">
        <v>67</v>
      </c>
      <c r="O2950" s="108"/>
      <c r="P2950" s="45"/>
      <c r="Q2950" s="45"/>
      <c r="R2950" s="41"/>
      <c r="S2950" s="51" t="s">
        <v>5608</v>
      </c>
      <c r="T2950" s="53" t="s">
        <v>36</v>
      </c>
      <c r="U2950" s="53"/>
      <c r="V2950" s="54" t="n">
        <v>35488</v>
      </c>
      <c r="W2950" s="54" t="n">
        <v>39070</v>
      </c>
      <c r="X2950" s="56" t="s">
        <v>37</v>
      </c>
      <c r="Y2950" s="56" t="s">
        <v>38</v>
      </c>
      <c r="Z2950" s="41" t="n">
        <v>193731</v>
      </c>
      <c r="AA2950" s="57" t="s">
        <v>39</v>
      </c>
    </row>
    <row r="2951" s="73" customFormat="true" ht="11.25" hidden="false" customHeight="false" outlineLevel="0" collapsed="false">
      <c r="A2951" s="39" t="n">
        <v>1402</v>
      </c>
      <c r="B2951" s="40" t="n">
        <v>910036</v>
      </c>
      <c r="C2951" s="41" t="s">
        <v>1</v>
      </c>
      <c r="D2951" s="42" t="n">
        <v>193671</v>
      </c>
      <c r="E2951" s="43" t="s">
        <v>32</v>
      </c>
      <c r="F2951" s="40" t="n">
        <v>193425</v>
      </c>
      <c r="G2951" s="44"/>
      <c r="H2951" s="97" t="s">
        <v>323</v>
      </c>
      <c r="I2951" s="40" t="n">
        <v>1190380</v>
      </c>
      <c r="J2951" s="41" t="n">
        <v>1146</v>
      </c>
      <c r="K2951" s="83" t="s">
        <v>41</v>
      </c>
      <c r="L2951" s="40" t="n">
        <v>190126</v>
      </c>
      <c r="M2951" s="44"/>
      <c r="N2951" s="49" t="s">
        <v>162</v>
      </c>
      <c r="O2951" s="75" t="s">
        <v>5609</v>
      </c>
      <c r="P2951" s="63" t="str">
        <f aca="false">IF(N2951="","",IF(ISERR(FIND(LEFT(N2951,1),"aeiou")),"is a "&amp;N2951&amp;" "&amp;O2951,"is an "&amp;N2951&amp;" "&amp;O2951))</f>
        <v>is a physical process that adds lubrication material to moving materials in order to reduce friction.</v>
      </c>
      <c r="Q2951" s="97"/>
      <c r="R2951" s="41"/>
      <c r="S2951" s="91"/>
      <c r="T2951" s="99" t="s">
        <v>65</v>
      </c>
      <c r="U2951" s="99"/>
      <c r="V2951" s="92" t="n">
        <v>35415</v>
      </c>
      <c r="W2951" s="92" t="n">
        <v>38930</v>
      </c>
      <c r="X2951" s="91" t="s">
        <v>37</v>
      </c>
      <c r="Y2951" s="91" t="s">
        <v>37</v>
      </c>
      <c r="Z2951" s="41" t="n">
        <v>193731</v>
      </c>
      <c r="AA2951" s="57" t="s">
        <v>39</v>
      </c>
    </row>
    <row r="2952" s="73" customFormat="true" ht="11.25" hidden="false" customHeight="false" outlineLevel="0" collapsed="false">
      <c r="A2952" s="52" t="n">
        <v>1401</v>
      </c>
      <c r="B2952" s="40" t="n">
        <v>910036</v>
      </c>
      <c r="C2952" s="41" t="s">
        <v>1</v>
      </c>
      <c r="D2952" s="42" t="n">
        <v>193671</v>
      </c>
      <c r="E2952" s="43" t="s">
        <v>32</v>
      </c>
      <c r="F2952" s="40" t="n">
        <v>193425</v>
      </c>
      <c r="G2952" s="44"/>
      <c r="H2952" s="49" t="s">
        <v>5610</v>
      </c>
      <c r="I2952" s="40" t="n">
        <v>1192911</v>
      </c>
      <c r="J2952" s="41" t="n">
        <v>1985</v>
      </c>
      <c r="K2952" s="46" t="s">
        <v>34</v>
      </c>
      <c r="L2952" s="41" t="n">
        <v>193425</v>
      </c>
      <c r="M2952" s="44"/>
      <c r="N2952" s="49" t="s">
        <v>323</v>
      </c>
      <c r="O2952" s="75"/>
      <c r="P2952" s="49"/>
      <c r="Q2952" s="50"/>
      <c r="R2952" s="41"/>
      <c r="S2952" s="56"/>
      <c r="T2952" s="52" t="s">
        <v>36</v>
      </c>
      <c r="U2952" s="52"/>
      <c r="V2952" s="54" t="n">
        <v>35444</v>
      </c>
      <c r="W2952" s="54" t="n">
        <v>39112</v>
      </c>
      <c r="X2952" s="55" t="s">
        <v>37</v>
      </c>
      <c r="Y2952" s="56" t="s">
        <v>213</v>
      </c>
      <c r="Z2952" s="41" t="n">
        <v>193731</v>
      </c>
      <c r="AA2952" s="57" t="s">
        <v>39</v>
      </c>
    </row>
    <row r="2953" s="73" customFormat="true" ht="11.25" hidden="false" customHeight="false" outlineLevel="0" collapsed="false">
      <c r="A2953" s="52" t="n">
        <v>3733</v>
      </c>
      <c r="B2953" s="40" t="n">
        <v>910036</v>
      </c>
      <c r="C2953" s="41" t="s">
        <v>1</v>
      </c>
      <c r="D2953" s="42" t="n">
        <v>193671</v>
      </c>
      <c r="E2953" s="43" t="s">
        <v>32</v>
      </c>
      <c r="F2953" s="40" t="n">
        <v>193426</v>
      </c>
      <c r="G2953" s="44"/>
      <c r="H2953" s="49" t="s">
        <v>1129</v>
      </c>
      <c r="I2953" s="40" t="n">
        <v>1190329</v>
      </c>
      <c r="J2953" s="41" t="n">
        <v>1146</v>
      </c>
      <c r="K2953" s="83" t="s">
        <v>41</v>
      </c>
      <c r="L2953" s="40" t="n">
        <v>193574</v>
      </c>
      <c r="M2953" s="44"/>
      <c r="N2953" s="45" t="s">
        <v>2426</v>
      </c>
      <c r="O2953" s="75" t="s">
        <v>5611</v>
      </c>
      <c r="P2953" s="63" t="str">
        <f aca="false">IF(N2953="","",IF(ISERR(FIND(LEFT(N2953,1),"aeiou")),"is a "&amp;N2953&amp;" "&amp;O2953,"is an "&amp;N2953&amp;" "&amp;O2953))</f>
        <v>is a movement by bringing material or one or more physical objects from one location to another.</v>
      </c>
      <c r="Q2953" s="49"/>
      <c r="R2953" s="41"/>
      <c r="S2953" s="51"/>
      <c r="T2953" s="52" t="s">
        <v>36</v>
      </c>
      <c r="U2953" s="52"/>
      <c r="V2953" s="54" t="n">
        <v>35481</v>
      </c>
      <c r="W2953" s="54" t="n">
        <v>38930</v>
      </c>
      <c r="X2953" s="51" t="s">
        <v>37</v>
      </c>
      <c r="Y2953" s="51" t="s">
        <v>38</v>
      </c>
      <c r="Z2953" s="41" t="n">
        <v>193731</v>
      </c>
      <c r="AA2953" s="57" t="s">
        <v>39</v>
      </c>
    </row>
    <row r="2954" s="73" customFormat="true" ht="11.25" hidden="false" customHeight="false" outlineLevel="0" collapsed="false">
      <c r="A2954" s="39" t="n">
        <v>3734</v>
      </c>
      <c r="B2954" s="40" t="n">
        <v>910036</v>
      </c>
      <c r="C2954" s="41" t="s">
        <v>1</v>
      </c>
      <c r="D2954" s="42" t="n">
        <v>193671</v>
      </c>
      <c r="E2954" s="43" t="s">
        <v>32</v>
      </c>
      <c r="F2954" s="40" t="n">
        <v>193426</v>
      </c>
      <c r="G2954" s="44"/>
      <c r="H2954" s="45" t="s">
        <v>5612</v>
      </c>
      <c r="I2954" s="40" t="n">
        <v>1192924</v>
      </c>
      <c r="J2954" s="41" t="n">
        <v>1985</v>
      </c>
      <c r="K2954" s="83" t="s">
        <v>34</v>
      </c>
      <c r="L2954" s="40" t="n">
        <v>193426</v>
      </c>
      <c r="M2954" s="44"/>
      <c r="N2954" s="49" t="s">
        <v>1129</v>
      </c>
      <c r="O2954" s="75"/>
      <c r="P2954" s="49"/>
      <c r="Q2954" s="49"/>
      <c r="R2954" s="41"/>
      <c r="S2954" s="51" t="s">
        <v>5613</v>
      </c>
      <c r="T2954" s="52" t="s">
        <v>36</v>
      </c>
      <c r="U2954" s="52"/>
      <c r="V2954" s="54" t="n">
        <v>35481</v>
      </c>
      <c r="W2954" s="54" t="n">
        <v>39106</v>
      </c>
      <c r="X2954" s="51" t="s">
        <v>37</v>
      </c>
      <c r="Y2954" s="51" t="s">
        <v>38</v>
      </c>
      <c r="Z2954" s="41" t="n">
        <v>193731</v>
      </c>
      <c r="AA2954" s="57" t="s">
        <v>39</v>
      </c>
    </row>
    <row r="2955" s="73" customFormat="true" ht="11.25" hidden="false" customHeight="false" outlineLevel="0" collapsed="false">
      <c r="A2955" s="52" t="n">
        <v>3733</v>
      </c>
      <c r="B2955" s="40" t="n">
        <v>910036</v>
      </c>
      <c r="C2955" s="41" t="s">
        <v>1</v>
      </c>
      <c r="D2955" s="42" t="n">
        <v>193671</v>
      </c>
      <c r="E2955" s="43" t="s">
        <v>32</v>
      </c>
      <c r="F2955" s="40" t="n">
        <v>193426</v>
      </c>
      <c r="G2955" s="44"/>
      <c r="H2955" s="49" t="s">
        <v>4381</v>
      </c>
      <c r="I2955" s="40" t="n">
        <v>1194574</v>
      </c>
      <c r="J2955" s="41" t="n">
        <v>1981</v>
      </c>
      <c r="K2955" s="83" t="s">
        <v>139</v>
      </c>
      <c r="L2955" s="41" t="n">
        <v>193426</v>
      </c>
      <c r="M2955" s="44"/>
      <c r="N2955" s="49" t="s">
        <v>1129</v>
      </c>
      <c r="O2955" s="75"/>
      <c r="P2955" s="63"/>
      <c r="Q2955" s="49"/>
      <c r="R2955" s="41"/>
      <c r="S2955" s="51"/>
      <c r="T2955" s="52" t="s">
        <v>36</v>
      </c>
      <c r="U2955" s="52"/>
      <c r="V2955" s="54" t="n">
        <v>37900</v>
      </c>
      <c r="W2955" s="54" t="n">
        <v>37900</v>
      </c>
      <c r="X2955" s="51" t="s">
        <v>37</v>
      </c>
      <c r="Y2955" s="51" t="s">
        <v>38</v>
      </c>
      <c r="Z2955" s="41" t="n">
        <v>193731</v>
      </c>
      <c r="AA2955" s="57" t="s">
        <v>39</v>
      </c>
    </row>
    <row r="2956" s="73" customFormat="true" ht="11.25" hidden="false" customHeight="false" outlineLevel="0" collapsed="false">
      <c r="A2956" s="39" t="n">
        <v>2210</v>
      </c>
      <c r="B2956" s="40" t="n">
        <v>910036</v>
      </c>
      <c r="C2956" s="41" t="s">
        <v>1</v>
      </c>
      <c r="D2956" s="42" t="n">
        <v>193671</v>
      </c>
      <c r="E2956" s="43" t="s">
        <v>32</v>
      </c>
      <c r="F2956" s="40" t="n">
        <v>193428</v>
      </c>
      <c r="G2956" s="44"/>
      <c r="H2956" s="49" t="s">
        <v>5614</v>
      </c>
      <c r="I2956" s="40" t="n">
        <v>1190574</v>
      </c>
      <c r="J2956" s="41" t="n">
        <v>1146</v>
      </c>
      <c r="K2956" s="83" t="s">
        <v>41</v>
      </c>
      <c r="L2956" s="40" t="n">
        <v>193607</v>
      </c>
      <c r="M2956" s="44"/>
      <c r="N2956" s="49" t="s">
        <v>5615</v>
      </c>
      <c r="O2956" s="75" t="s">
        <v>5616</v>
      </c>
      <c r="P2956" s="63" t="str">
        <f aca="false">IF(N2956="","",IF(ISERR(FIND(LEFT(N2956,1),"aeiou")),"is a "&amp;N2956&amp;" "&amp;O2956,"is an "&amp;N2956&amp;" "&amp;O2956))</f>
        <v>is a relieving stress from material by a treatment process. Typically by heating and slow cooling after a process of deformation or welding.</v>
      </c>
      <c r="Q2956" s="49"/>
      <c r="R2956" s="41"/>
      <c r="S2956" s="76"/>
      <c r="T2956" s="52" t="s">
        <v>36</v>
      </c>
      <c r="U2956" s="52"/>
      <c r="V2956" s="54" t="n">
        <v>35565</v>
      </c>
      <c r="W2956" s="54" t="n">
        <v>38930</v>
      </c>
      <c r="X2956" s="55" t="s">
        <v>37</v>
      </c>
      <c r="Y2956" s="56" t="s">
        <v>37</v>
      </c>
      <c r="Z2956" s="41" t="n">
        <v>193731</v>
      </c>
      <c r="AA2956" s="57" t="s">
        <v>39</v>
      </c>
    </row>
    <row r="2957" s="73" customFormat="true" ht="11.25" hidden="false" customHeight="false" outlineLevel="0" collapsed="false">
      <c r="A2957" s="52" t="n">
        <v>2211</v>
      </c>
      <c r="B2957" s="40" t="n">
        <v>910036</v>
      </c>
      <c r="C2957" s="41" t="s">
        <v>1</v>
      </c>
      <c r="D2957" s="42" t="n">
        <v>193671</v>
      </c>
      <c r="E2957" s="43" t="s">
        <v>32</v>
      </c>
      <c r="F2957" s="40" t="n">
        <v>193428</v>
      </c>
      <c r="G2957" s="44"/>
      <c r="H2957" s="49" t="s">
        <v>5617</v>
      </c>
      <c r="I2957" s="40" t="n">
        <v>1193727</v>
      </c>
      <c r="J2957" s="41" t="n">
        <v>1981</v>
      </c>
      <c r="K2957" s="83" t="s">
        <v>139</v>
      </c>
      <c r="L2957" s="41" t="n">
        <v>193428</v>
      </c>
      <c r="M2957" s="44"/>
      <c r="N2957" s="49" t="s">
        <v>5614</v>
      </c>
      <c r="O2957" s="75"/>
      <c r="P2957" s="63"/>
      <c r="Q2957" s="49"/>
      <c r="R2957" s="41"/>
      <c r="S2957" s="82"/>
      <c r="T2957" s="52" t="s">
        <v>65</v>
      </c>
      <c r="U2957" s="52"/>
      <c r="V2957" s="81" t="n">
        <v>35766</v>
      </c>
      <c r="W2957" s="54" t="n">
        <v>35807</v>
      </c>
      <c r="X2957" s="55" t="s">
        <v>44</v>
      </c>
      <c r="Y2957" s="56" t="s">
        <v>128</v>
      </c>
      <c r="Z2957" s="41" t="n">
        <v>193731</v>
      </c>
      <c r="AA2957" s="57" t="s">
        <v>39</v>
      </c>
    </row>
    <row r="2958" s="73" customFormat="true" ht="11.25" hidden="false" customHeight="false" outlineLevel="0" collapsed="false">
      <c r="A2958" s="39" t="n">
        <v>2212</v>
      </c>
      <c r="B2958" s="40" t="n">
        <v>910036</v>
      </c>
      <c r="C2958" s="41" t="s">
        <v>1</v>
      </c>
      <c r="D2958" s="42" t="n">
        <v>193671</v>
      </c>
      <c r="E2958" s="43" t="s">
        <v>32</v>
      </c>
      <c r="F2958" s="40" t="n">
        <v>193428</v>
      </c>
      <c r="G2958" s="44"/>
      <c r="H2958" s="49" t="s">
        <v>5617</v>
      </c>
      <c r="I2958" s="40" t="n">
        <v>1193728</v>
      </c>
      <c r="J2958" s="41" t="n">
        <v>1985</v>
      </c>
      <c r="K2958" s="83" t="s">
        <v>34</v>
      </c>
      <c r="L2958" s="40" t="n">
        <v>193428</v>
      </c>
      <c r="M2958" s="44"/>
      <c r="N2958" s="49" t="s">
        <v>5617</v>
      </c>
      <c r="O2958" s="48"/>
      <c r="P2958" s="49"/>
      <c r="Q2958" s="49"/>
      <c r="R2958" s="41"/>
      <c r="S2958" s="82"/>
      <c r="T2958" s="52" t="s">
        <v>65</v>
      </c>
      <c r="U2958" s="52"/>
      <c r="V2958" s="81" t="n">
        <v>35766</v>
      </c>
      <c r="W2958" s="81" t="n">
        <v>35766</v>
      </c>
      <c r="X2958" s="56" t="s">
        <v>55</v>
      </c>
      <c r="Y2958" s="56" t="s">
        <v>3269</v>
      </c>
      <c r="Z2958" s="41" t="n">
        <v>193731</v>
      </c>
      <c r="AA2958" s="57" t="s">
        <v>39</v>
      </c>
    </row>
    <row r="2959" s="73" customFormat="true" ht="11.25" hidden="false" customHeight="false" outlineLevel="0" collapsed="false">
      <c r="A2959" s="39" t="n">
        <v>4</v>
      </c>
      <c r="B2959" s="40" t="n">
        <v>910036</v>
      </c>
      <c r="C2959" s="41" t="s">
        <v>1</v>
      </c>
      <c r="D2959" s="42" t="n">
        <v>193671</v>
      </c>
      <c r="E2959" s="43" t="s">
        <v>32</v>
      </c>
      <c r="F2959" s="40" t="n">
        <v>193430</v>
      </c>
      <c r="G2959" s="44"/>
      <c r="H2959" s="49" t="s">
        <v>5618</v>
      </c>
      <c r="I2959" s="40" t="n">
        <v>1192757</v>
      </c>
      <c r="J2959" s="41" t="n">
        <v>1146</v>
      </c>
      <c r="K2959" s="83" t="s">
        <v>41</v>
      </c>
      <c r="L2959" s="40" t="n">
        <v>193601</v>
      </c>
      <c r="M2959" s="44"/>
      <c r="N2959" s="49" t="s">
        <v>332</v>
      </c>
      <c r="O2959" s="75" t="s">
        <v>5619</v>
      </c>
      <c r="P2959" s="63" t="str">
        <f aca="false">IF(N2959="","",IF(ISERR(FIND(LEFT(N2959,1),"aeiou")),"is a "&amp;N2959&amp;" "&amp;O2959,"is an "&amp;N2959&amp;" "&amp;O2959))</f>
        <v>is a reduction in value, degree, or intensity.</v>
      </c>
      <c r="Q2959" s="50"/>
      <c r="R2959" s="41"/>
      <c r="S2959" s="56"/>
      <c r="T2959" s="52" t="s">
        <v>36</v>
      </c>
      <c r="U2959" s="52"/>
      <c r="V2959" s="54" t="n">
        <v>35444</v>
      </c>
      <c r="W2959" s="54" t="n">
        <v>35684</v>
      </c>
      <c r="X2959" s="56" t="s">
        <v>54</v>
      </c>
      <c r="Y2959" s="56" t="s">
        <v>213</v>
      </c>
      <c r="Z2959" s="41" t="n">
        <v>193731</v>
      </c>
      <c r="AA2959" s="57" t="s">
        <v>39</v>
      </c>
    </row>
    <row r="2960" s="73" customFormat="true" ht="11.25" hidden="false" customHeight="false" outlineLevel="0" collapsed="false">
      <c r="A2960" s="52" t="n">
        <v>4825</v>
      </c>
      <c r="B2960" s="40" t="n">
        <v>910036</v>
      </c>
      <c r="C2960" s="57" t="s">
        <v>1</v>
      </c>
      <c r="D2960" s="42" t="n">
        <v>193671</v>
      </c>
      <c r="E2960" s="82" t="s">
        <v>32</v>
      </c>
      <c r="F2960" s="40" t="n">
        <v>193430</v>
      </c>
      <c r="G2960" s="68"/>
      <c r="H2960" s="48" t="s">
        <v>5620</v>
      </c>
      <c r="I2960" s="40" t="n">
        <v>1195626</v>
      </c>
      <c r="J2960" s="41" t="n">
        <v>1985</v>
      </c>
      <c r="K2960" s="83" t="s">
        <v>34</v>
      </c>
      <c r="L2960" s="40" t="n">
        <v>193430</v>
      </c>
      <c r="M2960" s="44"/>
      <c r="N2960" s="49" t="s">
        <v>5618</v>
      </c>
      <c r="O2960" s="48"/>
      <c r="P2960" s="48"/>
      <c r="Q2960" s="48"/>
      <c r="R2960" s="48"/>
      <c r="S2960" s="48"/>
      <c r="T2960" s="52" t="s">
        <v>36</v>
      </c>
      <c r="U2960" s="48"/>
      <c r="V2960" s="84" t="n">
        <v>39128</v>
      </c>
      <c r="W2960" s="84" t="n">
        <v>39128</v>
      </c>
      <c r="X2960" s="85" t="s">
        <v>37</v>
      </c>
      <c r="Y2960" s="85" t="s">
        <v>168</v>
      </c>
      <c r="Z2960" s="41" t="n">
        <v>193731</v>
      </c>
      <c r="AA2960" s="43" t="s">
        <v>39</v>
      </c>
    </row>
    <row r="2961" s="73" customFormat="true" ht="11.25" hidden="false" customHeight="false" outlineLevel="0" collapsed="false">
      <c r="A2961" s="52" t="n">
        <v>5</v>
      </c>
      <c r="B2961" s="40" t="n">
        <v>910036</v>
      </c>
      <c r="C2961" s="41" t="s">
        <v>1</v>
      </c>
      <c r="D2961" s="41" t="n">
        <v>193017</v>
      </c>
      <c r="E2961" s="41" t="s">
        <v>125</v>
      </c>
      <c r="F2961" s="40" t="n">
        <v>193431</v>
      </c>
      <c r="G2961" s="44"/>
      <c r="H2961" s="49" t="s">
        <v>5621</v>
      </c>
      <c r="I2961" s="40" t="n">
        <v>1190588</v>
      </c>
      <c r="J2961" s="41" t="n">
        <v>1146</v>
      </c>
      <c r="K2961" s="83" t="s">
        <v>41</v>
      </c>
      <c r="L2961" s="102" t="n">
        <v>193968</v>
      </c>
      <c r="M2961" s="44"/>
      <c r="N2961" s="49" t="s">
        <v>3827</v>
      </c>
      <c r="O2961" s="75" t="s">
        <v>5622</v>
      </c>
      <c r="P2961" s="63" t="str">
        <f aca="false">IF(N2961="","",IF(ISERR(FIND(LEFT(N2961,1),"aeiou")),"is a "&amp;N2961&amp;" "&amp;O2961,"is an "&amp;N2961&amp;" "&amp;O2961))</f>
        <v>is a wearing by rubbing off, especially due to friction.</v>
      </c>
      <c r="Q2961" s="50"/>
      <c r="R2961" s="41"/>
      <c r="S2961" s="56"/>
      <c r="T2961" s="52" t="s">
        <v>36</v>
      </c>
      <c r="U2961" s="52"/>
      <c r="V2961" s="54" t="n">
        <v>35452</v>
      </c>
      <c r="W2961" s="54" t="n">
        <v>38930</v>
      </c>
      <c r="X2961" s="56" t="s">
        <v>37</v>
      </c>
      <c r="Y2961" s="56" t="s">
        <v>347</v>
      </c>
      <c r="Z2961" s="41" t="n">
        <v>193731</v>
      </c>
      <c r="AA2961" s="57" t="s">
        <v>39</v>
      </c>
    </row>
    <row r="2962" s="73" customFormat="true" ht="11.25" hidden="false" customHeight="false" outlineLevel="0" collapsed="false">
      <c r="A2962" s="52" t="n">
        <v>4827</v>
      </c>
      <c r="B2962" s="40" t="n">
        <v>910036</v>
      </c>
      <c r="C2962" s="57" t="s">
        <v>1</v>
      </c>
      <c r="D2962" s="42" t="n">
        <v>193671</v>
      </c>
      <c r="E2962" s="82" t="s">
        <v>32</v>
      </c>
      <c r="F2962" s="40" t="n">
        <v>193431</v>
      </c>
      <c r="G2962" s="68"/>
      <c r="H2962" s="48" t="s">
        <v>5623</v>
      </c>
      <c r="I2962" s="40" t="n">
        <v>1195627</v>
      </c>
      <c r="J2962" s="41" t="n">
        <v>1985</v>
      </c>
      <c r="K2962" s="83" t="s">
        <v>34</v>
      </c>
      <c r="L2962" s="40" t="n">
        <v>193431</v>
      </c>
      <c r="M2962" s="44"/>
      <c r="N2962" s="49" t="s">
        <v>5621</v>
      </c>
      <c r="O2962" s="48"/>
      <c r="P2962" s="48"/>
      <c r="Q2962" s="48"/>
      <c r="R2962" s="48"/>
      <c r="S2962" s="48"/>
      <c r="T2962" s="52" t="s">
        <v>36</v>
      </c>
      <c r="U2962" s="48"/>
      <c r="V2962" s="84" t="n">
        <v>39128</v>
      </c>
      <c r="W2962" s="84" t="n">
        <v>39128</v>
      </c>
      <c r="X2962" s="85" t="s">
        <v>37</v>
      </c>
      <c r="Y2962" s="85" t="s">
        <v>168</v>
      </c>
      <c r="Z2962" s="41" t="n">
        <v>193731</v>
      </c>
      <c r="AA2962" s="43" t="s">
        <v>39</v>
      </c>
    </row>
    <row r="2963" s="73" customFormat="true" ht="11.25" hidden="false" customHeight="false" outlineLevel="0" collapsed="false">
      <c r="A2963" s="52" t="n">
        <v>9</v>
      </c>
      <c r="B2963" s="40" t="n">
        <v>910036</v>
      </c>
      <c r="C2963" s="41" t="s">
        <v>1</v>
      </c>
      <c r="D2963" s="42" t="n">
        <v>193671</v>
      </c>
      <c r="E2963" s="43" t="s">
        <v>32</v>
      </c>
      <c r="F2963" s="40" t="n">
        <v>193432</v>
      </c>
      <c r="G2963" s="44"/>
      <c r="H2963" s="49" t="s">
        <v>5624</v>
      </c>
      <c r="I2963" s="40" t="n">
        <v>1190589</v>
      </c>
      <c r="J2963" s="41" t="n">
        <v>1146</v>
      </c>
      <c r="K2963" s="83" t="s">
        <v>41</v>
      </c>
      <c r="L2963" s="102" t="n">
        <v>193971</v>
      </c>
      <c r="M2963" s="44"/>
      <c r="N2963" s="49" t="s">
        <v>340</v>
      </c>
      <c r="O2963" s="75" t="s">
        <v>5625</v>
      </c>
      <c r="P2963" s="63" t="str">
        <f aca="false">IF(N2963="","",IF(ISERR(FIND(LEFT(N2963,1),"aeiou")),"is a "&amp;N2963&amp;" "&amp;O2963,"is an "&amp;N2963&amp;" "&amp;O2963))</f>
        <v>is an increase of a velocity.</v>
      </c>
      <c r="Q2963" s="50"/>
      <c r="R2963" s="41"/>
      <c r="S2963" s="103"/>
      <c r="T2963" s="52" t="s">
        <v>36</v>
      </c>
      <c r="U2963" s="52"/>
      <c r="V2963" s="54" t="n">
        <v>35543</v>
      </c>
      <c r="W2963" s="54" t="n">
        <v>38930</v>
      </c>
      <c r="X2963" s="56" t="s">
        <v>37</v>
      </c>
      <c r="Y2963" s="56" t="s">
        <v>83</v>
      </c>
      <c r="Z2963" s="41" t="n">
        <v>193731</v>
      </c>
      <c r="AA2963" s="57" t="s">
        <v>39</v>
      </c>
    </row>
    <row r="2964" s="73" customFormat="true" ht="11.25" hidden="false" customHeight="false" outlineLevel="0" collapsed="false">
      <c r="A2964" s="39" t="n">
        <v>8</v>
      </c>
      <c r="B2964" s="40" t="n">
        <v>910036</v>
      </c>
      <c r="C2964" s="41" t="s">
        <v>1</v>
      </c>
      <c r="D2964" s="42" t="n">
        <v>193671</v>
      </c>
      <c r="E2964" s="43" t="s">
        <v>32</v>
      </c>
      <c r="F2964" s="40" t="n">
        <v>193432</v>
      </c>
      <c r="G2964" s="44"/>
      <c r="H2964" s="49" t="s">
        <v>5626</v>
      </c>
      <c r="I2964" s="40" t="n">
        <v>1194275</v>
      </c>
      <c r="J2964" s="41" t="n">
        <v>1985</v>
      </c>
      <c r="K2964" s="83" t="s">
        <v>34</v>
      </c>
      <c r="L2964" s="41" t="n">
        <v>193432</v>
      </c>
      <c r="M2964" s="44"/>
      <c r="N2964" s="49" t="s">
        <v>5624</v>
      </c>
      <c r="O2964" s="48"/>
      <c r="P2964" s="49"/>
      <c r="Q2964" s="50"/>
      <c r="R2964" s="41"/>
      <c r="S2964" s="103"/>
      <c r="T2964" s="52" t="s">
        <v>36</v>
      </c>
      <c r="U2964" s="52"/>
      <c r="V2964" s="54" t="n">
        <v>35543</v>
      </c>
      <c r="W2964" s="54" t="n">
        <v>35816</v>
      </c>
      <c r="X2964" s="56" t="s">
        <v>44</v>
      </c>
      <c r="Y2964" s="56" t="s">
        <v>83</v>
      </c>
      <c r="Z2964" s="41" t="n">
        <v>193731</v>
      </c>
      <c r="AA2964" s="57" t="s">
        <v>39</v>
      </c>
    </row>
    <row r="2965" s="73" customFormat="true" ht="11.25" hidden="false" customHeight="false" outlineLevel="0" collapsed="false">
      <c r="A2965" s="39" t="n">
        <v>10</v>
      </c>
      <c r="B2965" s="40" t="n">
        <v>910036</v>
      </c>
      <c r="C2965" s="41" t="s">
        <v>1</v>
      </c>
      <c r="D2965" s="42" t="n">
        <v>193671</v>
      </c>
      <c r="E2965" s="43" t="s">
        <v>32</v>
      </c>
      <c r="F2965" s="40" t="n">
        <v>193433</v>
      </c>
      <c r="G2965" s="44"/>
      <c r="H2965" s="49" t="s">
        <v>5627</v>
      </c>
      <c r="I2965" s="40" t="n">
        <v>1193298</v>
      </c>
      <c r="J2965" s="41" t="n">
        <v>1146</v>
      </c>
      <c r="K2965" s="83" t="s">
        <v>41</v>
      </c>
      <c r="L2965" s="40" t="n">
        <v>193375</v>
      </c>
      <c r="M2965" s="44"/>
      <c r="N2965" s="90" t="s">
        <v>5510</v>
      </c>
      <c r="O2965" s="75" t="s">
        <v>5628</v>
      </c>
      <c r="P2965" s="63" t="str">
        <f aca="false">IF(N2965="","",IF(ISERR(FIND(LEFT(N2965,1),"aeiou")),"is a "&amp;N2965&amp;" "&amp;O2965,"is an "&amp;N2965&amp;" "&amp;O2965))</f>
        <v>is a reception with consent or admittance or approval.</v>
      </c>
      <c r="Q2965" s="50"/>
      <c r="R2965" s="41"/>
      <c r="S2965" s="56"/>
      <c r="T2965" s="52" t="s">
        <v>36</v>
      </c>
      <c r="U2965" s="52"/>
      <c r="V2965" s="54" t="n">
        <v>35816</v>
      </c>
      <c r="W2965" s="54" t="n">
        <v>35816</v>
      </c>
      <c r="X2965" s="56" t="s">
        <v>44</v>
      </c>
      <c r="Y2965" s="56" t="s">
        <v>44</v>
      </c>
      <c r="Z2965" s="41" t="n">
        <v>193731</v>
      </c>
      <c r="AA2965" s="57" t="s">
        <v>39</v>
      </c>
    </row>
    <row r="2966" s="73" customFormat="true" ht="11.25" hidden="false" customHeight="false" outlineLevel="0" collapsed="false">
      <c r="A2966" s="52" t="n">
        <v>4832</v>
      </c>
      <c r="B2966" s="40" t="n">
        <v>910036</v>
      </c>
      <c r="C2966" s="57" t="s">
        <v>1</v>
      </c>
      <c r="D2966" s="42" t="n">
        <v>193671</v>
      </c>
      <c r="E2966" s="82" t="s">
        <v>32</v>
      </c>
      <c r="F2966" s="40" t="n">
        <v>193433</v>
      </c>
      <c r="G2966" s="68"/>
      <c r="H2966" s="48" t="s">
        <v>5629</v>
      </c>
      <c r="I2966" s="40" t="n">
        <v>1195628</v>
      </c>
      <c r="J2966" s="41" t="n">
        <v>1985</v>
      </c>
      <c r="K2966" s="83" t="s">
        <v>34</v>
      </c>
      <c r="L2966" s="40" t="n">
        <v>193433</v>
      </c>
      <c r="M2966" s="44"/>
      <c r="N2966" s="49" t="s">
        <v>5627</v>
      </c>
      <c r="O2966" s="48"/>
      <c r="P2966" s="48"/>
      <c r="Q2966" s="48"/>
      <c r="R2966" s="48"/>
      <c r="S2966" s="48"/>
      <c r="T2966" s="52" t="s">
        <v>36</v>
      </c>
      <c r="U2966" s="48"/>
      <c r="V2966" s="84" t="n">
        <v>39128</v>
      </c>
      <c r="W2966" s="84" t="n">
        <v>39128</v>
      </c>
      <c r="X2966" s="85" t="s">
        <v>37</v>
      </c>
      <c r="Y2966" s="85" t="s">
        <v>168</v>
      </c>
      <c r="Z2966" s="41" t="n">
        <v>193731</v>
      </c>
      <c r="AA2966" s="43" t="s">
        <v>39</v>
      </c>
    </row>
    <row r="2967" s="73" customFormat="true" ht="11.25" hidden="false" customHeight="false" outlineLevel="0" collapsed="false">
      <c r="A2967" s="52" t="n">
        <v>19</v>
      </c>
      <c r="B2967" s="40" t="n">
        <v>910036</v>
      </c>
      <c r="C2967" s="41" t="s">
        <v>1</v>
      </c>
      <c r="D2967" s="42" t="n">
        <v>193671</v>
      </c>
      <c r="E2967" s="43" t="s">
        <v>32</v>
      </c>
      <c r="F2967" s="40" t="n">
        <v>193434</v>
      </c>
      <c r="G2967" s="44"/>
      <c r="H2967" s="49" t="s">
        <v>5630</v>
      </c>
      <c r="I2967" s="40" t="n">
        <v>1193300</v>
      </c>
      <c r="J2967" s="41" t="n">
        <v>1146</v>
      </c>
      <c r="K2967" s="83" t="s">
        <v>41</v>
      </c>
      <c r="L2967" s="102" t="n">
        <v>193971</v>
      </c>
      <c r="M2967" s="44"/>
      <c r="N2967" s="49" t="s">
        <v>340</v>
      </c>
      <c r="O2967" s="75" t="s">
        <v>5631</v>
      </c>
      <c r="P2967" s="63" t="str">
        <f aca="false">IF(N2967="","",IF(ISERR(FIND(LEFT(N2967,1),"aeiou")),"is a "&amp;N2967&amp;" "&amp;O2967,"is an "&amp;N2967&amp;" "&amp;O2967))</f>
        <v>is an increase in quantity or number.</v>
      </c>
      <c r="Q2967" s="50"/>
      <c r="R2967" s="41"/>
      <c r="S2967" s="56"/>
      <c r="T2967" s="52" t="s">
        <v>36</v>
      </c>
      <c r="U2967" s="52"/>
      <c r="V2967" s="54" t="n">
        <v>35816</v>
      </c>
      <c r="W2967" s="54" t="n">
        <v>35816</v>
      </c>
      <c r="X2967" s="56" t="s">
        <v>44</v>
      </c>
      <c r="Y2967" s="56" t="s">
        <v>44</v>
      </c>
      <c r="Z2967" s="41" t="n">
        <v>193731</v>
      </c>
      <c r="AA2967" s="57" t="s">
        <v>39</v>
      </c>
    </row>
    <row r="2968" s="77" customFormat="true" ht="11.25" hidden="false" customHeight="false" outlineLevel="0" collapsed="false">
      <c r="A2968" s="52" t="n">
        <v>4836</v>
      </c>
      <c r="B2968" s="40" t="n">
        <v>910036</v>
      </c>
      <c r="C2968" s="57" t="s">
        <v>1</v>
      </c>
      <c r="D2968" s="42" t="n">
        <v>193671</v>
      </c>
      <c r="E2968" s="82" t="s">
        <v>32</v>
      </c>
      <c r="F2968" s="40" t="n">
        <v>193434</v>
      </c>
      <c r="G2968" s="68"/>
      <c r="H2968" s="48" t="s">
        <v>5632</v>
      </c>
      <c r="I2968" s="40" t="n">
        <v>1195629</v>
      </c>
      <c r="J2968" s="41" t="n">
        <v>1985</v>
      </c>
      <c r="K2968" s="83" t="s">
        <v>34</v>
      </c>
      <c r="L2968" s="40" t="n">
        <v>193434</v>
      </c>
      <c r="M2968" s="44"/>
      <c r="N2968" s="49" t="s">
        <v>5630</v>
      </c>
      <c r="O2968" s="48"/>
      <c r="P2968" s="48"/>
      <c r="Q2968" s="48"/>
      <c r="R2968" s="48"/>
      <c r="S2968" s="48"/>
      <c r="T2968" s="52" t="s">
        <v>36</v>
      </c>
      <c r="U2968" s="48"/>
      <c r="V2968" s="84" t="n">
        <v>39128</v>
      </c>
      <c r="W2968" s="84" t="n">
        <v>39128</v>
      </c>
      <c r="X2968" s="85" t="s">
        <v>37</v>
      </c>
      <c r="Y2968" s="85" t="s">
        <v>168</v>
      </c>
      <c r="Z2968" s="41" t="n">
        <v>193731</v>
      </c>
      <c r="AA2968" s="43" t="s">
        <v>39</v>
      </c>
    </row>
    <row r="2969" s="77" customFormat="true" ht="11.25" hidden="false" customHeight="false" outlineLevel="0" collapsed="false">
      <c r="A2969" s="39" t="n">
        <v>26</v>
      </c>
      <c r="B2969" s="40" t="n">
        <v>910036</v>
      </c>
      <c r="C2969" s="41" t="s">
        <v>1</v>
      </c>
      <c r="D2969" s="41" t="n">
        <v>193017</v>
      </c>
      <c r="E2969" s="41" t="s">
        <v>125</v>
      </c>
      <c r="F2969" s="40" t="n">
        <v>193435</v>
      </c>
      <c r="G2969" s="44"/>
      <c r="H2969" s="49" t="s">
        <v>5633</v>
      </c>
      <c r="I2969" s="40" t="n">
        <v>1193303</v>
      </c>
      <c r="J2969" s="41" t="n">
        <v>1146</v>
      </c>
      <c r="K2969" s="83" t="s">
        <v>41</v>
      </c>
      <c r="L2969" s="40" t="n">
        <v>193630</v>
      </c>
      <c r="M2969" s="44"/>
      <c r="N2969" s="49" t="s">
        <v>511</v>
      </c>
      <c r="O2969" s="75" t="s">
        <v>5634</v>
      </c>
      <c r="P2969" s="63" t="str">
        <f aca="false">IF(N2969="","",IF(ISERR(FIND(LEFT(N2969,1),"aeiou")),"is a "&amp;N2969&amp;" "&amp;O2969,"is an "&amp;N2969&amp;" "&amp;O2969))</f>
        <v>is a treatment by making acid (as by the addition of an acid), or conversion in an acid.</v>
      </c>
      <c r="Q2969" s="50"/>
      <c r="R2969" s="41"/>
      <c r="S2969" s="56"/>
      <c r="T2969" s="52" t="s">
        <v>36</v>
      </c>
      <c r="U2969" s="52"/>
      <c r="V2969" s="54" t="n">
        <v>35816</v>
      </c>
      <c r="W2969" s="54" t="n">
        <v>35816</v>
      </c>
      <c r="X2969" s="56" t="s">
        <v>44</v>
      </c>
      <c r="Y2969" s="56" t="s">
        <v>44</v>
      </c>
      <c r="Z2969" s="41" t="n">
        <v>193731</v>
      </c>
      <c r="AA2969" s="57" t="s">
        <v>39</v>
      </c>
    </row>
    <row r="2970" s="73" customFormat="true" ht="11.25" hidden="false" customHeight="false" outlineLevel="0" collapsed="false">
      <c r="A2970" s="52" t="n">
        <v>4841</v>
      </c>
      <c r="B2970" s="40" t="n">
        <v>910036</v>
      </c>
      <c r="C2970" s="57" t="s">
        <v>1</v>
      </c>
      <c r="D2970" s="42" t="n">
        <v>193671</v>
      </c>
      <c r="E2970" s="82" t="s">
        <v>32</v>
      </c>
      <c r="F2970" s="40" t="n">
        <v>193435</v>
      </c>
      <c r="G2970" s="44"/>
      <c r="H2970" s="48" t="s">
        <v>5635</v>
      </c>
      <c r="I2970" s="40" t="n">
        <v>1195630</v>
      </c>
      <c r="J2970" s="41" t="n">
        <v>1985</v>
      </c>
      <c r="K2970" s="83" t="s">
        <v>34</v>
      </c>
      <c r="L2970" s="40" t="n">
        <v>193435</v>
      </c>
      <c r="M2970" s="44"/>
      <c r="N2970" s="49" t="s">
        <v>5633</v>
      </c>
      <c r="O2970" s="48"/>
      <c r="P2970" s="48"/>
      <c r="Q2970" s="48"/>
      <c r="R2970" s="48"/>
      <c r="S2970" s="48"/>
      <c r="T2970" s="52" t="s">
        <v>36</v>
      </c>
      <c r="U2970" s="48"/>
      <c r="V2970" s="84" t="n">
        <v>39128</v>
      </c>
      <c r="W2970" s="84" t="n">
        <v>39128</v>
      </c>
      <c r="X2970" s="85" t="s">
        <v>37</v>
      </c>
      <c r="Y2970" s="85" t="s">
        <v>168</v>
      </c>
      <c r="Z2970" s="41" t="n">
        <v>193731</v>
      </c>
      <c r="AA2970" s="43" t="s">
        <v>39</v>
      </c>
    </row>
    <row r="2971" s="77" customFormat="true" ht="11.25" hidden="false" customHeight="false" outlineLevel="0" collapsed="false">
      <c r="A2971" s="52" t="n">
        <v>31</v>
      </c>
      <c r="B2971" s="40" t="n">
        <v>910036</v>
      </c>
      <c r="C2971" s="41" t="s">
        <v>1</v>
      </c>
      <c r="D2971" s="42" t="n">
        <v>193671</v>
      </c>
      <c r="E2971" s="43" t="s">
        <v>32</v>
      </c>
      <c r="F2971" s="40" t="n">
        <v>193436</v>
      </c>
      <c r="G2971" s="44"/>
      <c r="H2971" s="45" t="s">
        <v>1505</v>
      </c>
      <c r="I2971" s="40" t="n">
        <v>1192759</v>
      </c>
      <c r="J2971" s="41" t="n">
        <v>1146</v>
      </c>
      <c r="K2971" s="83" t="s">
        <v>41</v>
      </c>
      <c r="L2971" s="40" t="n">
        <v>193848</v>
      </c>
      <c r="M2971" s="44"/>
      <c r="N2971" s="47" t="s">
        <v>5636</v>
      </c>
      <c r="O2971" s="75" t="s">
        <v>5637</v>
      </c>
      <c r="P2971" s="63" t="str">
        <f aca="false">IF(N2971="","",IF(ISERR(FIND(LEFT(N2971,1),"aeiou")),"is a "&amp;N2971&amp;" "&amp;O2971,"is an "&amp;N2971&amp;" "&amp;O2971))</f>
        <v>is a getting by coming in possession, control, or power of disposal of. Often by unspecified means.</v>
      </c>
      <c r="Q2971" s="50"/>
      <c r="R2971" s="41"/>
      <c r="S2971" s="51"/>
      <c r="T2971" s="53" t="s">
        <v>36</v>
      </c>
      <c r="U2971" s="53"/>
      <c r="V2971" s="54" t="n">
        <v>35488</v>
      </c>
      <c r="W2971" s="54" t="n">
        <v>38930</v>
      </c>
      <c r="X2971" s="56" t="s">
        <v>37</v>
      </c>
      <c r="Y2971" s="56" t="s">
        <v>38</v>
      </c>
      <c r="Z2971" s="41" t="n">
        <v>193731</v>
      </c>
      <c r="AA2971" s="57" t="s">
        <v>39</v>
      </c>
    </row>
    <row r="2972" s="111" customFormat="true" ht="11.25" hidden="false" customHeight="false" outlineLevel="0" collapsed="false">
      <c r="A2972" s="39" t="n">
        <v>30</v>
      </c>
      <c r="B2972" s="40" t="n">
        <v>910036</v>
      </c>
      <c r="C2972" s="41" t="s">
        <v>1</v>
      </c>
      <c r="D2972" s="42" t="n">
        <v>193671</v>
      </c>
      <c r="E2972" s="43" t="s">
        <v>32</v>
      </c>
      <c r="F2972" s="40" t="n">
        <v>193436</v>
      </c>
      <c r="G2972" s="44"/>
      <c r="H2972" s="45" t="s">
        <v>5638</v>
      </c>
      <c r="I2972" s="40" t="n">
        <v>1192849</v>
      </c>
      <c r="J2972" s="41" t="n">
        <v>1985</v>
      </c>
      <c r="K2972" s="83" t="s">
        <v>34</v>
      </c>
      <c r="L2972" s="40" t="n">
        <v>193436</v>
      </c>
      <c r="M2972" s="44"/>
      <c r="N2972" s="45" t="s">
        <v>1505</v>
      </c>
      <c r="O2972" s="48"/>
      <c r="P2972" s="63"/>
      <c r="Q2972" s="50"/>
      <c r="R2972" s="41"/>
      <c r="S2972" s="51"/>
      <c r="T2972" s="53" t="s">
        <v>36</v>
      </c>
      <c r="U2972" s="53"/>
      <c r="V2972" s="54" t="n">
        <v>38820</v>
      </c>
      <c r="W2972" s="54" t="n">
        <v>39359</v>
      </c>
      <c r="X2972" s="56" t="s">
        <v>37</v>
      </c>
      <c r="Y2972" s="56" t="s">
        <v>37</v>
      </c>
      <c r="Z2972" s="41" t="n">
        <v>193731</v>
      </c>
      <c r="AA2972" s="57" t="s">
        <v>39</v>
      </c>
    </row>
    <row r="2973" s="77" customFormat="true" ht="11.25" hidden="false" customHeight="false" outlineLevel="0" collapsed="false">
      <c r="A2973" s="39" t="n">
        <v>34</v>
      </c>
      <c r="B2973" s="40" t="n">
        <v>910036</v>
      </c>
      <c r="C2973" s="41" t="s">
        <v>1</v>
      </c>
      <c r="D2973" s="42" t="n">
        <v>193671</v>
      </c>
      <c r="E2973" s="43" t="s">
        <v>32</v>
      </c>
      <c r="F2973" s="40" t="n">
        <v>193437</v>
      </c>
      <c r="G2973" s="44"/>
      <c r="H2973" s="45" t="s">
        <v>5639</v>
      </c>
      <c r="I2973" s="40" t="n">
        <v>1192850</v>
      </c>
      <c r="J2973" s="41" t="n">
        <v>1985</v>
      </c>
      <c r="K2973" s="83" t="s">
        <v>34</v>
      </c>
      <c r="L2973" s="41" t="n">
        <v>193437</v>
      </c>
      <c r="M2973" s="44"/>
      <c r="N2973" s="45" t="s">
        <v>130</v>
      </c>
      <c r="O2973" s="48"/>
      <c r="P2973" s="45"/>
      <c r="Q2973" s="45"/>
      <c r="R2973" s="41"/>
      <c r="S2973" s="51"/>
      <c r="T2973" s="52" t="s">
        <v>36</v>
      </c>
      <c r="U2973" s="52"/>
      <c r="V2973" s="81" t="n">
        <v>35481</v>
      </c>
      <c r="W2973" s="54" t="n">
        <v>35488</v>
      </c>
      <c r="X2973" s="51" t="s">
        <v>38</v>
      </c>
      <c r="Y2973" s="51" t="s">
        <v>38</v>
      </c>
      <c r="Z2973" s="41" t="n">
        <v>193731</v>
      </c>
      <c r="AA2973" s="57" t="s">
        <v>39</v>
      </c>
    </row>
    <row r="2974" s="73" customFormat="true" ht="11.25" hidden="false" customHeight="false" outlineLevel="0" collapsed="false">
      <c r="A2974" s="52" t="n">
        <v>39</v>
      </c>
      <c r="B2974" s="40" t="n">
        <v>910036</v>
      </c>
      <c r="C2974" s="41" t="s">
        <v>1</v>
      </c>
      <c r="D2974" s="41" t="n">
        <v>190758</v>
      </c>
      <c r="E2974" s="53" t="s">
        <v>147</v>
      </c>
      <c r="F2974" s="40" t="n">
        <v>193439</v>
      </c>
      <c r="G2974" s="44"/>
      <c r="H2974" s="49" t="s">
        <v>5640</v>
      </c>
      <c r="I2974" s="40" t="n">
        <v>1192762</v>
      </c>
      <c r="J2974" s="41" t="n">
        <v>1146</v>
      </c>
      <c r="K2974" s="83" t="s">
        <v>41</v>
      </c>
      <c r="L2974" s="102" t="n">
        <v>193974</v>
      </c>
      <c r="M2974" s="59"/>
      <c r="N2974" s="63" t="s">
        <v>5641</v>
      </c>
      <c r="O2974" s="75" t="s">
        <v>5642</v>
      </c>
      <c r="P2974" s="63" t="str">
        <f aca="false">IF(N2974="","",IF(ISERR(FIND(LEFT(N2974,1),"aeiou")),"is a "&amp;N2974&amp;" "&amp;O2974,"is an "&amp;N2974&amp;" "&amp;O2974))</f>
        <v>is a putting in mechanical action or motion.</v>
      </c>
      <c r="Q2974" s="45"/>
      <c r="R2974" s="41"/>
      <c r="S2974" s="51"/>
      <c r="T2974" s="52" t="s">
        <v>36</v>
      </c>
      <c r="U2974" s="52"/>
      <c r="V2974" s="81" t="n">
        <v>35481</v>
      </c>
      <c r="W2974" s="54" t="n">
        <v>38931</v>
      </c>
      <c r="X2974" s="51" t="s">
        <v>37</v>
      </c>
      <c r="Y2974" s="51" t="s">
        <v>38</v>
      </c>
      <c r="Z2974" s="41" t="n">
        <v>193731</v>
      </c>
      <c r="AA2974" s="57" t="s">
        <v>39</v>
      </c>
    </row>
    <row r="2975" s="106" customFormat="true" ht="11.25" hidden="false" customHeight="false" outlineLevel="0" collapsed="false">
      <c r="A2975" s="39" t="n">
        <v>38</v>
      </c>
      <c r="B2975" s="40" t="n">
        <v>910036</v>
      </c>
      <c r="C2975" s="41" t="s">
        <v>1</v>
      </c>
      <c r="D2975" s="41" t="n">
        <v>190758</v>
      </c>
      <c r="E2975" s="53" t="s">
        <v>147</v>
      </c>
      <c r="F2975" s="40" t="n">
        <v>193439</v>
      </c>
      <c r="G2975" s="44"/>
      <c r="H2975" s="49" t="s">
        <v>5643</v>
      </c>
      <c r="I2975" s="40" t="n">
        <v>1192851</v>
      </c>
      <c r="J2975" s="41" t="n">
        <v>1985</v>
      </c>
      <c r="K2975" s="83" t="s">
        <v>34</v>
      </c>
      <c r="L2975" s="41" t="n">
        <v>193439</v>
      </c>
      <c r="M2975" s="44"/>
      <c r="N2975" s="49" t="s">
        <v>5640</v>
      </c>
      <c r="O2975" s="48"/>
      <c r="P2975" s="45"/>
      <c r="Q2975" s="45"/>
      <c r="R2975" s="41"/>
      <c r="S2975" s="51"/>
      <c r="T2975" s="52" t="s">
        <v>36</v>
      </c>
      <c r="U2975" s="52"/>
      <c r="V2975" s="81" t="n">
        <v>35481</v>
      </c>
      <c r="W2975" s="54" t="n">
        <v>35488</v>
      </c>
      <c r="X2975" s="51" t="s">
        <v>38</v>
      </c>
      <c r="Y2975" s="51" t="s">
        <v>38</v>
      </c>
      <c r="Z2975" s="41" t="n">
        <v>193731</v>
      </c>
      <c r="AA2975" s="57" t="s">
        <v>39</v>
      </c>
    </row>
    <row r="2976" s="73" customFormat="true" ht="11.25" hidden="false" customHeight="false" outlineLevel="0" collapsed="false">
      <c r="A2976" s="39" t="n">
        <v>40</v>
      </c>
      <c r="B2976" s="40" t="n">
        <v>910036</v>
      </c>
      <c r="C2976" s="41" t="s">
        <v>1</v>
      </c>
      <c r="D2976" s="42" t="n">
        <v>193671</v>
      </c>
      <c r="E2976" s="43" t="s">
        <v>32</v>
      </c>
      <c r="F2976" s="40" t="n">
        <v>193440</v>
      </c>
      <c r="G2976" s="44"/>
      <c r="H2976" s="49" t="s">
        <v>405</v>
      </c>
      <c r="I2976" s="40" t="n">
        <v>1193305</v>
      </c>
      <c r="J2976" s="41" t="n">
        <v>1146</v>
      </c>
      <c r="K2976" s="83" t="s">
        <v>41</v>
      </c>
      <c r="L2976" s="40" t="n">
        <v>193802</v>
      </c>
      <c r="M2976" s="44"/>
      <c r="N2976" s="45" t="s">
        <v>997</v>
      </c>
      <c r="O2976" s="75" t="s">
        <v>406</v>
      </c>
      <c r="P2976" s="63" t="str">
        <f aca="false">IF(N2976="","",IF(ISERR(FIND(LEFT(N2976,1),"aeiou")),"is a "&amp;N2976&amp;" "&amp;O2976,"is an "&amp;N2976&amp;" "&amp;O2976))</f>
        <v>is a changing by making suitable or fit for a new or different use or situation by means of changes or modifications.</v>
      </c>
      <c r="Q2976" s="50"/>
      <c r="R2976" s="41"/>
      <c r="S2976" s="56"/>
      <c r="T2976" s="52" t="s">
        <v>65</v>
      </c>
      <c r="U2976" s="52"/>
      <c r="V2976" s="54" t="n">
        <v>35816</v>
      </c>
      <c r="W2976" s="54" t="n">
        <v>38931</v>
      </c>
      <c r="X2976" s="56" t="s">
        <v>37</v>
      </c>
      <c r="Y2976" s="56" t="s">
        <v>44</v>
      </c>
      <c r="Z2976" s="41" t="n">
        <v>193731</v>
      </c>
      <c r="AA2976" s="57" t="s">
        <v>39</v>
      </c>
    </row>
    <row r="2977" s="73" customFormat="true" ht="11.25" hidden="false" customHeight="false" outlineLevel="0" collapsed="false">
      <c r="A2977" s="52" t="n">
        <v>4851</v>
      </c>
      <c r="B2977" s="40" t="n">
        <v>910036</v>
      </c>
      <c r="C2977" s="57" t="s">
        <v>1</v>
      </c>
      <c r="D2977" s="42" t="n">
        <v>193671</v>
      </c>
      <c r="E2977" s="82" t="s">
        <v>32</v>
      </c>
      <c r="F2977" s="40" t="n">
        <v>193440</v>
      </c>
      <c r="G2977" s="68"/>
      <c r="H2977" s="48" t="s">
        <v>5644</v>
      </c>
      <c r="I2977" s="40" t="n">
        <v>1195636</v>
      </c>
      <c r="J2977" s="41" t="n">
        <v>1985</v>
      </c>
      <c r="K2977" s="83" t="s">
        <v>34</v>
      </c>
      <c r="L2977" s="40" t="n">
        <v>193440</v>
      </c>
      <c r="M2977" s="44"/>
      <c r="N2977" s="49" t="s">
        <v>405</v>
      </c>
      <c r="O2977" s="48"/>
      <c r="P2977" s="48"/>
      <c r="Q2977" s="48"/>
      <c r="R2977" s="48"/>
      <c r="S2977" s="48"/>
      <c r="T2977" s="52" t="s">
        <v>36</v>
      </c>
      <c r="U2977" s="48"/>
      <c r="V2977" s="84" t="n">
        <v>39128</v>
      </c>
      <c r="W2977" s="84" t="n">
        <v>39128</v>
      </c>
      <c r="X2977" s="85" t="s">
        <v>37</v>
      </c>
      <c r="Y2977" s="85" t="s">
        <v>168</v>
      </c>
      <c r="Z2977" s="41" t="n">
        <v>193731</v>
      </c>
      <c r="AA2977" s="43" t="s">
        <v>39</v>
      </c>
    </row>
    <row r="2978" s="73" customFormat="true" ht="11.25" hidden="false" customHeight="false" outlineLevel="0" collapsed="false">
      <c r="A2978" s="52" t="n">
        <v>45</v>
      </c>
      <c r="B2978" s="40" t="n">
        <v>910036</v>
      </c>
      <c r="C2978" s="41" t="s">
        <v>1</v>
      </c>
      <c r="D2978" s="42" t="n">
        <v>193671</v>
      </c>
      <c r="E2978" s="43" t="s">
        <v>32</v>
      </c>
      <c r="F2978" s="40" t="n">
        <v>193441</v>
      </c>
      <c r="G2978" s="44"/>
      <c r="H2978" s="49" t="s">
        <v>3027</v>
      </c>
      <c r="I2978" s="40" t="n">
        <v>1190624</v>
      </c>
      <c r="J2978" s="41" t="n">
        <v>1146</v>
      </c>
      <c r="K2978" s="83" t="s">
        <v>41</v>
      </c>
      <c r="L2978" s="41" t="n">
        <v>193416</v>
      </c>
      <c r="M2978" s="44"/>
      <c r="N2978" s="74" t="s">
        <v>355</v>
      </c>
      <c r="O2978" s="75" t="s">
        <v>5645</v>
      </c>
      <c r="P2978" s="63" t="str">
        <f aca="false">IF(N2978="","",IF(ISERR(FIND(LEFT(N2978,1),"aeiou")),"is a "&amp;N2978&amp;" "&amp;O2978,"is an "&amp;N2978&amp;" "&amp;O2978))</f>
        <v>is a management of the affairs of.</v>
      </c>
      <c r="Q2978" s="50"/>
      <c r="R2978" s="41"/>
      <c r="S2978" s="56"/>
      <c r="T2978" s="52" t="s">
        <v>36</v>
      </c>
      <c r="U2978" s="52"/>
      <c r="V2978" s="54" t="n">
        <v>35452</v>
      </c>
      <c r="W2978" s="54" t="n">
        <v>35684</v>
      </c>
      <c r="X2978" s="56" t="s">
        <v>54</v>
      </c>
      <c r="Y2978" s="56" t="s">
        <v>347</v>
      </c>
      <c r="Z2978" s="41" t="n">
        <v>193731</v>
      </c>
      <c r="AA2978" s="57" t="s">
        <v>39</v>
      </c>
    </row>
    <row r="2979" s="73" customFormat="true" ht="11.25" hidden="false" customHeight="false" outlineLevel="0" collapsed="false">
      <c r="A2979" s="52" t="n">
        <v>4861</v>
      </c>
      <c r="B2979" s="40" t="n">
        <v>910036</v>
      </c>
      <c r="C2979" s="57" t="s">
        <v>1</v>
      </c>
      <c r="D2979" s="42" t="n">
        <v>193671</v>
      </c>
      <c r="E2979" s="82" t="s">
        <v>32</v>
      </c>
      <c r="F2979" s="40" t="n">
        <v>193441</v>
      </c>
      <c r="G2979" s="68"/>
      <c r="H2979" s="48" t="s">
        <v>5646</v>
      </c>
      <c r="I2979" s="40" t="n">
        <v>1195637</v>
      </c>
      <c r="J2979" s="41" t="n">
        <v>1985</v>
      </c>
      <c r="K2979" s="83" t="s">
        <v>34</v>
      </c>
      <c r="L2979" s="40" t="n">
        <v>193441</v>
      </c>
      <c r="M2979" s="44"/>
      <c r="N2979" s="49" t="s">
        <v>3027</v>
      </c>
      <c r="O2979" s="48"/>
      <c r="P2979" s="48"/>
      <c r="Q2979" s="48"/>
      <c r="R2979" s="48"/>
      <c r="S2979" s="48"/>
      <c r="T2979" s="52" t="s">
        <v>36</v>
      </c>
      <c r="U2979" s="48"/>
      <c r="V2979" s="84" t="n">
        <v>39128</v>
      </c>
      <c r="W2979" s="84" t="n">
        <v>39128</v>
      </c>
      <c r="X2979" s="85" t="s">
        <v>37</v>
      </c>
      <c r="Y2979" s="85" t="s">
        <v>168</v>
      </c>
      <c r="Z2979" s="41" t="n">
        <v>193731</v>
      </c>
      <c r="AA2979" s="43" t="s">
        <v>39</v>
      </c>
    </row>
    <row r="2980" s="73" customFormat="true" ht="11.25" hidden="false" customHeight="false" outlineLevel="0" collapsed="false">
      <c r="A2980" s="39" t="n">
        <v>46</v>
      </c>
      <c r="B2980" s="40" t="n">
        <v>910036</v>
      </c>
      <c r="C2980" s="41" t="s">
        <v>1</v>
      </c>
      <c r="D2980" s="41" t="n">
        <v>193017</v>
      </c>
      <c r="E2980" s="41" t="s">
        <v>125</v>
      </c>
      <c r="F2980" s="40" t="n">
        <v>193442</v>
      </c>
      <c r="G2980" s="44"/>
      <c r="H2980" s="97" t="s">
        <v>1175</v>
      </c>
      <c r="I2980" s="40" t="n">
        <v>1193175</v>
      </c>
      <c r="J2980" s="41" t="n">
        <v>1146</v>
      </c>
      <c r="K2980" s="83" t="s">
        <v>41</v>
      </c>
      <c r="L2980" s="102" t="n">
        <v>193989</v>
      </c>
      <c r="M2980" s="44"/>
      <c r="N2980" s="49" t="s">
        <v>5647</v>
      </c>
      <c r="O2980" s="75" t="s">
        <v>426</v>
      </c>
      <c r="P2980" s="63" t="str">
        <f aca="false">IF(N2980="","",IF(ISERR(FIND(LEFT(N2980,1),"aeiou")),"is a "&amp;N2980&amp;" "&amp;O2980,"is an "&amp;N2980&amp;" "&amp;O2980))</f>
        <v>is a taking up by physical or chemical forces of molecules of gases, of dissolved substances, or of liquids by the surfaces of solids or liquids with which they are in contact (distinguish from absorb) and by holding up.</v>
      </c>
      <c r="Q2980" s="50"/>
      <c r="R2980" s="41"/>
      <c r="S2980" s="91"/>
      <c r="T2980" s="52" t="s">
        <v>36</v>
      </c>
      <c r="U2980" s="52"/>
      <c r="V2980" s="92" t="n">
        <v>35377</v>
      </c>
      <c r="W2980" s="54" t="n">
        <v>38931</v>
      </c>
      <c r="X2980" s="56" t="s">
        <v>37</v>
      </c>
      <c r="Y2980" s="56" t="s">
        <v>54</v>
      </c>
      <c r="Z2980" s="41" t="n">
        <v>193731</v>
      </c>
      <c r="AA2980" s="57" t="s">
        <v>39</v>
      </c>
    </row>
    <row r="2981" s="73" customFormat="true" ht="11.25" hidden="false" customHeight="false" outlineLevel="0" collapsed="false">
      <c r="A2981" s="52" t="n">
        <v>4863</v>
      </c>
      <c r="B2981" s="40" t="n">
        <v>910036</v>
      </c>
      <c r="C2981" s="57" t="s">
        <v>1</v>
      </c>
      <c r="D2981" s="42" t="n">
        <v>193671</v>
      </c>
      <c r="E2981" s="82" t="s">
        <v>32</v>
      </c>
      <c r="F2981" s="40" t="n">
        <v>193442</v>
      </c>
      <c r="G2981" s="68"/>
      <c r="H2981" s="48" t="s">
        <v>5648</v>
      </c>
      <c r="I2981" s="40" t="n">
        <v>1195638</v>
      </c>
      <c r="J2981" s="41" t="n">
        <v>1985</v>
      </c>
      <c r="K2981" s="83" t="s">
        <v>34</v>
      </c>
      <c r="L2981" s="40" t="n">
        <v>193442</v>
      </c>
      <c r="M2981" s="44"/>
      <c r="N2981" s="97" t="s">
        <v>1175</v>
      </c>
      <c r="O2981" s="48"/>
      <c r="P2981" s="48"/>
      <c r="Q2981" s="48"/>
      <c r="R2981" s="48"/>
      <c r="S2981" s="48"/>
      <c r="T2981" s="52" t="s">
        <v>36</v>
      </c>
      <c r="U2981" s="48"/>
      <c r="V2981" s="84" t="n">
        <v>39128</v>
      </c>
      <c r="W2981" s="84" t="n">
        <v>39128</v>
      </c>
      <c r="X2981" s="85" t="s">
        <v>37</v>
      </c>
      <c r="Y2981" s="85" t="s">
        <v>168</v>
      </c>
      <c r="Z2981" s="41" t="n">
        <v>193731</v>
      </c>
      <c r="AA2981" s="43" t="s">
        <v>39</v>
      </c>
    </row>
    <row r="2982" s="77" customFormat="true" ht="11.25" hidden="false" customHeight="false" outlineLevel="0" collapsed="false">
      <c r="A2982" s="39" t="n">
        <v>48</v>
      </c>
      <c r="B2982" s="40" t="n">
        <v>910036</v>
      </c>
      <c r="C2982" s="41" t="s">
        <v>1</v>
      </c>
      <c r="D2982" s="42" t="n">
        <v>193671</v>
      </c>
      <c r="E2982" s="43" t="s">
        <v>32</v>
      </c>
      <c r="F2982" s="40" t="n">
        <v>193443</v>
      </c>
      <c r="G2982" s="44"/>
      <c r="H2982" s="49" t="s">
        <v>5649</v>
      </c>
      <c r="I2982" s="40" t="n">
        <v>1193309</v>
      </c>
      <c r="J2982" s="41" t="n">
        <v>1146</v>
      </c>
      <c r="K2982" s="83" t="s">
        <v>41</v>
      </c>
      <c r="L2982" s="40" t="n">
        <v>193365</v>
      </c>
      <c r="M2982" s="44"/>
      <c r="N2982" s="142" t="s">
        <v>5448</v>
      </c>
      <c r="O2982" s="75" t="s">
        <v>433</v>
      </c>
      <c r="P2982" s="63" t="str">
        <f aca="false">IF(N2982="","",IF(ISERR(FIND(LEFT(N2982,1),"aeiou")),"is a "&amp;N2982&amp;" "&amp;O2982,"is an "&amp;N2982&amp;" "&amp;O2982))</f>
        <v>is an informative act by giving recommendation, information, or notice to.</v>
      </c>
      <c r="Q2982" s="50"/>
      <c r="R2982" s="41"/>
      <c r="S2982" s="56"/>
      <c r="T2982" s="52" t="s">
        <v>36</v>
      </c>
      <c r="U2982" s="52"/>
      <c r="V2982" s="54" t="n">
        <v>35568</v>
      </c>
      <c r="W2982" s="54" t="n">
        <v>38931</v>
      </c>
      <c r="X2982" s="56" t="s">
        <v>37</v>
      </c>
      <c r="Y2982" s="56" t="s">
        <v>54</v>
      </c>
      <c r="Z2982" s="41" t="n">
        <v>193731</v>
      </c>
      <c r="AA2982" s="57" t="s">
        <v>39</v>
      </c>
    </row>
    <row r="2983" s="106" customFormat="true" ht="11.25" hidden="false" customHeight="false" outlineLevel="0" collapsed="false">
      <c r="A2983" s="52" t="n">
        <v>4866</v>
      </c>
      <c r="B2983" s="40" t="n">
        <v>910036</v>
      </c>
      <c r="C2983" s="57" t="s">
        <v>1</v>
      </c>
      <c r="D2983" s="42" t="n">
        <v>193671</v>
      </c>
      <c r="E2983" s="82" t="s">
        <v>32</v>
      </c>
      <c r="F2983" s="40" t="n">
        <v>193443</v>
      </c>
      <c r="G2983" s="68"/>
      <c r="H2983" s="48" t="s">
        <v>5650</v>
      </c>
      <c r="I2983" s="40" t="n">
        <v>1195639</v>
      </c>
      <c r="J2983" s="41" t="n">
        <v>1985</v>
      </c>
      <c r="K2983" s="83" t="s">
        <v>34</v>
      </c>
      <c r="L2983" s="40" t="n">
        <v>193443</v>
      </c>
      <c r="M2983" s="44"/>
      <c r="N2983" s="49" t="s">
        <v>5649</v>
      </c>
      <c r="O2983" s="48"/>
      <c r="P2983" s="48"/>
      <c r="Q2983" s="48"/>
      <c r="R2983" s="48"/>
      <c r="S2983" s="48"/>
      <c r="T2983" s="52" t="s">
        <v>36</v>
      </c>
      <c r="U2983" s="48"/>
      <c r="V2983" s="84" t="n">
        <v>39128</v>
      </c>
      <c r="W2983" s="84" t="n">
        <v>39128</v>
      </c>
      <c r="X2983" s="85" t="s">
        <v>37</v>
      </c>
      <c r="Y2983" s="85" t="s">
        <v>168</v>
      </c>
      <c r="Z2983" s="41" t="n">
        <v>193731</v>
      </c>
      <c r="AA2983" s="43" t="s">
        <v>39</v>
      </c>
    </row>
    <row r="2984" s="73" customFormat="true" ht="11.25" hidden="false" customHeight="false" outlineLevel="0" collapsed="false">
      <c r="A2984" s="52" t="n">
        <v>49</v>
      </c>
      <c r="B2984" s="40" t="n">
        <v>910036</v>
      </c>
      <c r="C2984" s="41" t="s">
        <v>1</v>
      </c>
      <c r="D2984" s="41" t="n">
        <v>193017</v>
      </c>
      <c r="E2984" s="41" t="s">
        <v>125</v>
      </c>
      <c r="F2984" s="40" t="n">
        <v>193444</v>
      </c>
      <c r="G2984" s="44"/>
      <c r="H2984" s="49" t="s">
        <v>5651</v>
      </c>
      <c r="I2984" s="40" t="n">
        <v>1193177</v>
      </c>
      <c r="J2984" s="41" t="n">
        <v>1146</v>
      </c>
      <c r="K2984" s="83" t="s">
        <v>41</v>
      </c>
      <c r="L2984" s="40" t="n">
        <v>194525</v>
      </c>
      <c r="M2984" s="44"/>
      <c r="N2984" s="49" t="s">
        <v>5652</v>
      </c>
      <c r="O2984" s="75" t="s">
        <v>5653</v>
      </c>
      <c r="P2984" s="63" t="str">
        <f aca="false">IF(N2984="","",IF(ISERR(FIND(LEFT(N2984,1),"aeiou")),"is a "&amp;N2984&amp;" "&amp;O2984,"is an "&amp;N2984&amp;" "&amp;O2984))</f>
        <v>is an addition of air or gas in a liquid by passing air or gas through.</v>
      </c>
      <c r="Q2984" s="50"/>
      <c r="R2984" s="41"/>
      <c r="S2984" s="56"/>
      <c r="T2984" s="52" t="s">
        <v>36</v>
      </c>
      <c r="U2984" s="52"/>
      <c r="V2984" s="54" t="n">
        <v>35256</v>
      </c>
      <c r="W2984" s="54" t="n">
        <v>38931</v>
      </c>
      <c r="X2984" s="56" t="s">
        <v>37</v>
      </c>
      <c r="Y2984" s="56" t="s">
        <v>54</v>
      </c>
      <c r="Z2984" s="41" t="n">
        <v>193731</v>
      </c>
      <c r="AA2984" s="57" t="s">
        <v>39</v>
      </c>
    </row>
    <row r="2985" s="73" customFormat="true" ht="11.25" hidden="false" customHeight="false" outlineLevel="0" collapsed="false">
      <c r="A2985" s="52" t="n">
        <v>4867</v>
      </c>
      <c r="B2985" s="40" t="n">
        <v>910036</v>
      </c>
      <c r="C2985" s="57" t="s">
        <v>1</v>
      </c>
      <c r="D2985" s="42" t="n">
        <v>193671</v>
      </c>
      <c r="E2985" s="82" t="s">
        <v>32</v>
      </c>
      <c r="F2985" s="40" t="n">
        <v>193444</v>
      </c>
      <c r="G2985" s="68"/>
      <c r="H2985" s="48" t="s">
        <v>5654</v>
      </c>
      <c r="I2985" s="40" t="n">
        <v>1195640</v>
      </c>
      <c r="J2985" s="41" t="n">
        <v>1985</v>
      </c>
      <c r="K2985" s="83" t="s">
        <v>34</v>
      </c>
      <c r="L2985" s="40" t="n">
        <v>193444</v>
      </c>
      <c r="M2985" s="44"/>
      <c r="N2985" s="49" t="s">
        <v>5651</v>
      </c>
      <c r="O2985" s="48"/>
      <c r="P2985" s="48"/>
      <c r="Q2985" s="48"/>
      <c r="R2985" s="48"/>
      <c r="S2985" s="48"/>
      <c r="T2985" s="52" t="s">
        <v>36</v>
      </c>
      <c r="U2985" s="48"/>
      <c r="V2985" s="84" t="n">
        <v>39128</v>
      </c>
      <c r="W2985" s="84" t="n">
        <v>39128</v>
      </c>
      <c r="X2985" s="85" t="s">
        <v>37</v>
      </c>
      <c r="Y2985" s="85" t="s">
        <v>168</v>
      </c>
      <c r="Z2985" s="41" t="n">
        <v>193731</v>
      </c>
      <c r="AA2985" s="43" t="s">
        <v>39</v>
      </c>
    </row>
    <row r="2986" s="73" customFormat="true" ht="11.25" hidden="false" customHeight="false" outlineLevel="0" collapsed="false">
      <c r="A2986" s="39" t="n">
        <v>54</v>
      </c>
      <c r="B2986" s="40" t="n">
        <v>910036</v>
      </c>
      <c r="C2986" s="41" t="s">
        <v>1</v>
      </c>
      <c r="D2986" s="41" t="n">
        <v>193017</v>
      </c>
      <c r="E2986" s="41" t="s">
        <v>125</v>
      </c>
      <c r="F2986" s="40" t="n">
        <v>193445</v>
      </c>
      <c r="G2986" s="44"/>
      <c r="H2986" s="49" t="s">
        <v>5655</v>
      </c>
      <c r="I2986" s="40" t="n">
        <v>1190635</v>
      </c>
      <c r="J2986" s="41" t="n">
        <v>1146</v>
      </c>
      <c r="K2986" s="83" t="s">
        <v>41</v>
      </c>
      <c r="L2986" s="40" t="n">
        <v>193465</v>
      </c>
      <c r="M2986" s="44"/>
      <c r="N2986" s="49" t="s">
        <v>1185</v>
      </c>
      <c r="O2986" s="75" t="s">
        <v>5656</v>
      </c>
      <c r="P2986" s="63" t="str">
        <f aca="false">IF(N2986="","",IF(ISERR(FIND(LEFT(N2986,1),"aeiou")),"is a "&amp;N2986&amp;" "&amp;O2986,"is an "&amp;N2986&amp;" "&amp;O2986))</f>
        <v>is a collection in a mass.</v>
      </c>
      <c r="Q2986" s="50"/>
      <c r="R2986" s="41"/>
      <c r="S2986" s="64"/>
      <c r="T2986" s="52" t="s">
        <v>65</v>
      </c>
      <c r="U2986" s="52"/>
      <c r="V2986" s="54" t="n">
        <v>35452</v>
      </c>
      <c r="W2986" s="54" t="n">
        <v>38930</v>
      </c>
      <c r="X2986" s="55" t="s">
        <v>37</v>
      </c>
      <c r="Y2986" s="56" t="s">
        <v>347</v>
      </c>
      <c r="Z2986" s="41" t="n">
        <v>193731</v>
      </c>
      <c r="AA2986" s="57" t="s">
        <v>39</v>
      </c>
    </row>
    <row r="2987" s="73" customFormat="true" ht="11.25" hidden="false" customHeight="false" outlineLevel="0" collapsed="false">
      <c r="A2987" s="52" t="n">
        <v>53</v>
      </c>
      <c r="B2987" s="40" t="n">
        <v>910036</v>
      </c>
      <c r="C2987" s="41" t="s">
        <v>1</v>
      </c>
      <c r="D2987" s="41" t="n">
        <v>193017</v>
      </c>
      <c r="E2987" s="41" t="s">
        <v>125</v>
      </c>
      <c r="F2987" s="40" t="n">
        <v>193445</v>
      </c>
      <c r="G2987" s="44"/>
      <c r="H2987" s="49" t="s">
        <v>5657</v>
      </c>
      <c r="I2987" s="40" t="n">
        <v>1193312</v>
      </c>
      <c r="J2987" s="41" t="n">
        <v>1985</v>
      </c>
      <c r="K2987" s="46" t="s">
        <v>34</v>
      </c>
      <c r="L2987" s="41" t="n">
        <v>193445</v>
      </c>
      <c r="M2987" s="44"/>
      <c r="N2987" s="49" t="s">
        <v>5655</v>
      </c>
      <c r="O2987" s="48"/>
      <c r="P2987" s="49"/>
      <c r="Q2987" s="50"/>
      <c r="R2987" s="41"/>
      <c r="S2987" s="56"/>
      <c r="T2987" s="52" t="s">
        <v>36</v>
      </c>
      <c r="U2987" s="52"/>
      <c r="V2987" s="54" t="n">
        <v>35452</v>
      </c>
      <c r="W2987" s="54" t="n">
        <v>39112</v>
      </c>
      <c r="X2987" s="55" t="s">
        <v>37</v>
      </c>
      <c r="Y2987" s="56" t="s">
        <v>347</v>
      </c>
      <c r="Z2987" s="41" t="n">
        <v>193731</v>
      </c>
      <c r="AA2987" s="57" t="s">
        <v>39</v>
      </c>
    </row>
    <row r="2988" s="73" customFormat="true" ht="11.25" hidden="false" customHeight="false" outlineLevel="0" collapsed="false">
      <c r="A2988" s="39" t="n">
        <v>56</v>
      </c>
      <c r="B2988" s="40" t="n">
        <v>910036</v>
      </c>
      <c r="C2988" s="41" t="s">
        <v>1</v>
      </c>
      <c r="D2988" s="41" t="n">
        <v>193017</v>
      </c>
      <c r="E2988" s="41" t="s">
        <v>125</v>
      </c>
      <c r="F2988" s="40" t="n">
        <v>193446</v>
      </c>
      <c r="G2988" s="44"/>
      <c r="H2988" s="49" t="s">
        <v>2758</v>
      </c>
      <c r="I2988" s="40" t="n">
        <v>1192765</v>
      </c>
      <c r="J2988" s="41" t="n">
        <v>1146</v>
      </c>
      <c r="K2988" s="83" t="s">
        <v>41</v>
      </c>
      <c r="L2988" s="102" t="n">
        <v>193990</v>
      </c>
      <c r="M2988" s="44"/>
      <c r="N2988" s="49" t="s">
        <v>5658</v>
      </c>
      <c r="O2988" s="75" t="s">
        <v>452</v>
      </c>
      <c r="P2988" s="63" t="str">
        <f aca="false">IF(N2988="","",IF(ISERR(FIND(LEFT(N2988,1),"aeiou")),"is a "&amp;N2988&amp;" "&amp;O2988,"is an "&amp;N2988&amp;" "&amp;O2988))</f>
        <v>is a disturbance by bringing in a state or condition of being moved in an irregular, rapid, or violent way.</v>
      </c>
      <c r="Q2988" s="50"/>
      <c r="R2988" s="41"/>
      <c r="S2988" s="56"/>
      <c r="T2988" s="52" t="s">
        <v>36</v>
      </c>
      <c r="U2988" s="52"/>
      <c r="V2988" s="54" t="n">
        <v>35479</v>
      </c>
      <c r="W2988" s="54" t="n">
        <v>35563</v>
      </c>
      <c r="X2988" s="56" t="s">
        <v>54</v>
      </c>
      <c r="Y2988" s="56" t="s">
        <v>54</v>
      </c>
      <c r="Z2988" s="41" t="n">
        <v>193731</v>
      </c>
      <c r="AA2988" s="57" t="s">
        <v>39</v>
      </c>
    </row>
    <row r="2989" s="73" customFormat="true" ht="11.25" hidden="false" customHeight="false" outlineLevel="0" collapsed="false">
      <c r="A2989" s="52" t="n">
        <v>4873</v>
      </c>
      <c r="B2989" s="40" t="n">
        <v>910036</v>
      </c>
      <c r="C2989" s="57" t="s">
        <v>1</v>
      </c>
      <c r="D2989" s="42" t="n">
        <v>193671</v>
      </c>
      <c r="E2989" s="82" t="s">
        <v>32</v>
      </c>
      <c r="F2989" s="40" t="n">
        <v>193446</v>
      </c>
      <c r="G2989" s="68"/>
      <c r="H2989" s="48" t="s">
        <v>5659</v>
      </c>
      <c r="I2989" s="40" t="n">
        <v>1195641</v>
      </c>
      <c r="J2989" s="41" t="n">
        <v>1985</v>
      </c>
      <c r="K2989" s="83" t="s">
        <v>34</v>
      </c>
      <c r="L2989" s="40" t="n">
        <v>193446</v>
      </c>
      <c r="M2989" s="44"/>
      <c r="N2989" s="49" t="s">
        <v>2758</v>
      </c>
      <c r="O2989" s="48"/>
      <c r="P2989" s="48"/>
      <c r="Q2989" s="48"/>
      <c r="R2989" s="48"/>
      <c r="S2989" s="48"/>
      <c r="T2989" s="52" t="s">
        <v>36</v>
      </c>
      <c r="U2989" s="48"/>
      <c r="V2989" s="84" t="n">
        <v>39128</v>
      </c>
      <c r="W2989" s="84" t="n">
        <v>39128</v>
      </c>
      <c r="X2989" s="85" t="s">
        <v>37</v>
      </c>
      <c r="Y2989" s="85" t="s">
        <v>168</v>
      </c>
      <c r="Z2989" s="41" t="n">
        <v>193731</v>
      </c>
      <c r="AA2989" s="43" t="s">
        <v>39</v>
      </c>
    </row>
    <row r="2990" s="73" customFormat="true" ht="11.25" hidden="false" customHeight="false" outlineLevel="0" collapsed="false">
      <c r="A2990" s="39" t="n">
        <v>78</v>
      </c>
      <c r="B2990" s="40" t="n">
        <v>910036</v>
      </c>
      <c r="C2990" s="41" t="s">
        <v>1</v>
      </c>
      <c r="D2990" s="41" t="n">
        <v>190758</v>
      </c>
      <c r="E2990" s="53" t="s">
        <v>147</v>
      </c>
      <c r="F2990" s="40" t="n">
        <v>193447</v>
      </c>
      <c r="G2990" s="44"/>
      <c r="H2990" s="49" t="s">
        <v>5660</v>
      </c>
      <c r="I2990" s="40" t="n">
        <v>1192767</v>
      </c>
      <c r="J2990" s="41" t="n">
        <v>1146</v>
      </c>
      <c r="K2990" s="83" t="s">
        <v>41</v>
      </c>
      <c r="L2990" s="102" t="n">
        <v>193971</v>
      </c>
      <c r="M2990" s="44"/>
      <c r="N2990" s="49" t="s">
        <v>340</v>
      </c>
      <c r="O2990" s="75" t="s">
        <v>5661</v>
      </c>
      <c r="P2990" s="63" t="str">
        <f aca="false">IF(N2990="","",IF(ISERR(FIND(LEFT(N2990,1),"aeiou")),"is a "&amp;N2990&amp;" "&amp;O2990,"is an "&amp;N2990&amp;" "&amp;O2990))</f>
        <v>is an increase in size, number, or capacity.</v>
      </c>
      <c r="Q2990" s="50"/>
      <c r="R2990" s="41"/>
      <c r="S2990" s="56"/>
      <c r="T2990" s="52" t="s">
        <v>36</v>
      </c>
      <c r="U2990" s="52"/>
      <c r="V2990" s="54" t="n">
        <v>35481</v>
      </c>
      <c r="W2990" s="54" t="n">
        <v>35488</v>
      </c>
      <c r="X2990" s="51" t="s">
        <v>38</v>
      </c>
      <c r="Y2990" s="51" t="s">
        <v>38</v>
      </c>
      <c r="Z2990" s="41" t="n">
        <v>193731</v>
      </c>
      <c r="AA2990" s="57" t="s">
        <v>39</v>
      </c>
    </row>
    <row r="2991" s="106" customFormat="true" ht="11.25" hidden="false" customHeight="false" outlineLevel="0" collapsed="false">
      <c r="A2991" s="52" t="n">
        <v>79</v>
      </c>
      <c r="B2991" s="40" t="n">
        <v>910036</v>
      </c>
      <c r="C2991" s="41" t="s">
        <v>1</v>
      </c>
      <c r="D2991" s="41" t="n">
        <v>190758</v>
      </c>
      <c r="E2991" s="53" t="s">
        <v>147</v>
      </c>
      <c r="F2991" s="40" t="n">
        <v>193447</v>
      </c>
      <c r="G2991" s="44"/>
      <c r="H2991" s="49" t="s">
        <v>5662</v>
      </c>
      <c r="I2991" s="40" t="n">
        <v>1192946</v>
      </c>
      <c r="J2991" s="41" t="n">
        <v>1985</v>
      </c>
      <c r="K2991" s="46" t="s">
        <v>34</v>
      </c>
      <c r="L2991" s="41" t="n">
        <v>193447</v>
      </c>
      <c r="M2991" s="44"/>
      <c r="N2991" s="49" t="s">
        <v>5660</v>
      </c>
      <c r="O2991" s="48"/>
      <c r="P2991" s="49"/>
      <c r="Q2991" s="50"/>
      <c r="R2991" s="41"/>
      <c r="S2991" s="56"/>
      <c r="T2991" s="52" t="s">
        <v>36</v>
      </c>
      <c r="U2991" s="52"/>
      <c r="V2991" s="54" t="n">
        <v>35481</v>
      </c>
      <c r="W2991" s="54" t="n">
        <v>39112</v>
      </c>
      <c r="X2991" s="55" t="s">
        <v>37</v>
      </c>
      <c r="Y2991" s="51" t="s">
        <v>38</v>
      </c>
      <c r="Z2991" s="41" t="n">
        <v>193731</v>
      </c>
      <c r="AA2991" s="57" t="s">
        <v>39</v>
      </c>
    </row>
    <row r="2992" s="77" customFormat="true" ht="11.25" hidden="false" customHeight="false" outlineLevel="0" collapsed="false">
      <c r="A2992" s="52" t="n">
        <v>81</v>
      </c>
      <c r="B2992" s="40" t="n">
        <v>910036</v>
      </c>
      <c r="C2992" s="41" t="s">
        <v>1</v>
      </c>
      <c r="D2992" s="42" t="n">
        <v>193671</v>
      </c>
      <c r="E2992" s="43" t="s">
        <v>32</v>
      </c>
      <c r="F2992" s="40" t="n">
        <v>193448</v>
      </c>
      <c r="G2992" s="44"/>
      <c r="H2992" s="49" t="s">
        <v>1020</v>
      </c>
      <c r="I2992" s="40" t="n">
        <v>1192768</v>
      </c>
      <c r="J2992" s="41" t="n">
        <v>1146</v>
      </c>
      <c r="K2992" s="83" t="s">
        <v>41</v>
      </c>
      <c r="L2992" s="102" t="n">
        <v>193995</v>
      </c>
      <c r="M2992" s="44"/>
      <c r="N2992" s="45" t="s">
        <v>2174</v>
      </c>
      <c r="O2992" s="75" t="s">
        <v>5663</v>
      </c>
      <c r="P2992" s="63" t="str">
        <f aca="false">IF(N2992="","",IF(ISERR(FIND(LEFT(N2992,1),"aeiou")),"is a "&amp;N2992&amp;" "&amp;O2992,"is an "&amp;N2992&amp;" "&amp;O2992))</f>
        <v>is a study as one occurrence.</v>
      </c>
      <c r="Q2992" s="50"/>
      <c r="R2992" s="41"/>
      <c r="S2992" s="56"/>
      <c r="T2992" s="52" t="s">
        <v>36</v>
      </c>
      <c r="U2992" s="52"/>
      <c r="V2992" s="54" t="n">
        <v>35452</v>
      </c>
      <c r="W2992" s="54" t="n">
        <v>38931</v>
      </c>
      <c r="X2992" s="56" t="s">
        <v>37</v>
      </c>
      <c r="Y2992" s="56" t="s">
        <v>347</v>
      </c>
      <c r="Z2992" s="41" t="n">
        <v>193731</v>
      </c>
      <c r="AA2992" s="57" t="s">
        <v>39</v>
      </c>
    </row>
    <row r="2993" s="77" customFormat="true" ht="11.25" hidden="false" customHeight="false" outlineLevel="0" collapsed="false">
      <c r="A2993" s="39" t="n">
        <v>80</v>
      </c>
      <c r="B2993" s="40" t="n">
        <v>910036</v>
      </c>
      <c r="C2993" s="41" t="s">
        <v>1</v>
      </c>
      <c r="D2993" s="42" t="n">
        <v>193671</v>
      </c>
      <c r="E2993" s="43" t="s">
        <v>32</v>
      </c>
      <c r="F2993" s="40" t="n">
        <v>193448</v>
      </c>
      <c r="G2993" s="44"/>
      <c r="H2993" s="49" t="s">
        <v>5664</v>
      </c>
      <c r="I2993" s="40" t="n">
        <v>1192853</v>
      </c>
      <c r="J2993" s="41" t="n">
        <v>1985</v>
      </c>
      <c r="K2993" s="46" t="s">
        <v>34</v>
      </c>
      <c r="L2993" s="41" t="n">
        <v>193448</v>
      </c>
      <c r="M2993" s="44"/>
      <c r="N2993" s="49" t="s">
        <v>1020</v>
      </c>
      <c r="O2993" s="48"/>
      <c r="P2993" s="49"/>
      <c r="Q2993" s="50"/>
      <c r="R2993" s="41"/>
      <c r="S2993" s="56"/>
      <c r="T2993" s="52" t="s">
        <v>36</v>
      </c>
      <c r="U2993" s="52"/>
      <c r="V2993" s="54" t="n">
        <v>35444</v>
      </c>
      <c r="W2993" s="54" t="n">
        <v>39112</v>
      </c>
      <c r="X2993" s="55" t="s">
        <v>37</v>
      </c>
      <c r="Y2993" s="56" t="s">
        <v>213</v>
      </c>
      <c r="Z2993" s="41" t="n">
        <v>193731</v>
      </c>
      <c r="AA2993" s="57" t="s">
        <v>39</v>
      </c>
    </row>
    <row r="2994" s="77" customFormat="true" ht="11.25" hidden="false" customHeight="false" outlineLevel="0" collapsed="false">
      <c r="A2994" s="52" t="n">
        <v>89</v>
      </c>
      <c r="B2994" s="40" t="n">
        <v>910036</v>
      </c>
      <c r="C2994" s="41" t="s">
        <v>1</v>
      </c>
      <c r="D2994" s="42" t="n">
        <v>193671</v>
      </c>
      <c r="E2994" s="43" t="s">
        <v>32</v>
      </c>
      <c r="F2994" s="40" t="n">
        <v>193449</v>
      </c>
      <c r="G2994" s="44"/>
      <c r="H2994" s="49" t="s">
        <v>3595</v>
      </c>
      <c r="I2994" s="40" t="n">
        <v>1192769</v>
      </c>
      <c r="J2994" s="41" t="n">
        <v>1146</v>
      </c>
      <c r="K2994" s="83" t="s">
        <v>41</v>
      </c>
      <c r="L2994" s="102" t="n">
        <v>194131</v>
      </c>
      <c r="M2994" s="44"/>
      <c r="N2994" s="49" t="s">
        <v>5665</v>
      </c>
      <c r="O2994" s="75" t="s">
        <v>5666</v>
      </c>
      <c r="P2994" s="63" t="str">
        <f aca="false">IF(N2994="","",IF(ISERR(FIND(LEFT(N2994,1),"aeiou")),"is a "&amp;N2994&amp;" "&amp;O2994,"is an "&amp;N2994&amp;" "&amp;O2994))</f>
        <v>is a judgement of the quality or worth of.</v>
      </c>
      <c r="Q2994" s="50"/>
      <c r="R2994" s="41"/>
      <c r="S2994" s="56"/>
      <c r="T2994" s="53" t="s">
        <v>36</v>
      </c>
      <c r="U2994" s="53"/>
      <c r="V2994" s="54" t="n">
        <v>35452</v>
      </c>
      <c r="W2994" s="54" t="n">
        <v>39021</v>
      </c>
      <c r="X2994" s="56" t="s">
        <v>37</v>
      </c>
      <c r="Y2994" s="56" t="s">
        <v>347</v>
      </c>
      <c r="Z2994" s="41" t="n">
        <v>193731</v>
      </c>
      <c r="AA2994" s="57" t="s">
        <v>39</v>
      </c>
    </row>
    <row r="2995" s="77" customFormat="true" ht="11.25" hidden="false" customHeight="false" outlineLevel="0" collapsed="false">
      <c r="A2995" s="52" t="n">
        <v>4904</v>
      </c>
      <c r="B2995" s="40" t="n">
        <v>910036</v>
      </c>
      <c r="C2995" s="57" t="s">
        <v>1</v>
      </c>
      <c r="D2995" s="42" t="n">
        <v>193671</v>
      </c>
      <c r="E2995" s="82" t="s">
        <v>32</v>
      </c>
      <c r="F2995" s="40" t="n">
        <v>193449</v>
      </c>
      <c r="G2995" s="68"/>
      <c r="H2995" s="48" t="s">
        <v>5667</v>
      </c>
      <c r="I2995" s="40" t="n">
        <v>1195642</v>
      </c>
      <c r="J2995" s="41" t="n">
        <v>1985</v>
      </c>
      <c r="K2995" s="46" t="s">
        <v>34</v>
      </c>
      <c r="L2995" s="40" t="n">
        <v>193449</v>
      </c>
      <c r="M2995" s="44"/>
      <c r="N2995" s="49" t="s">
        <v>3595</v>
      </c>
      <c r="O2995" s="48"/>
      <c r="P2995" s="48"/>
      <c r="Q2995" s="48"/>
      <c r="R2995" s="48"/>
      <c r="S2995" s="48"/>
      <c r="T2995" s="52" t="s">
        <v>36</v>
      </c>
      <c r="U2995" s="48"/>
      <c r="V2995" s="84" t="n">
        <v>39128</v>
      </c>
      <c r="W2995" s="84" t="n">
        <v>39128</v>
      </c>
      <c r="X2995" s="85" t="s">
        <v>37</v>
      </c>
      <c r="Y2995" s="85" t="s">
        <v>168</v>
      </c>
      <c r="Z2995" s="41" t="n">
        <v>193731</v>
      </c>
      <c r="AA2995" s="43" t="s">
        <v>39</v>
      </c>
    </row>
    <row r="2996" s="73" customFormat="true" ht="11.25" hidden="false" customHeight="false" outlineLevel="0" collapsed="false">
      <c r="A2996" s="39" t="n">
        <v>90</v>
      </c>
      <c r="B2996" s="40" t="n">
        <v>910036</v>
      </c>
      <c r="C2996" s="41" t="s">
        <v>1</v>
      </c>
      <c r="D2996" s="42" t="n">
        <v>193671</v>
      </c>
      <c r="E2996" s="43" t="s">
        <v>32</v>
      </c>
      <c r="F2996" s="40" t="n">
        <v>193450</v>
      </c>
      <c r="G2996" s="44"/>
      <c r="H2996" s="100" t="s">
        <v>3788</v>
      </c>
      <c r="I2996" s="40" t="n">
        <v>1190681</v>
      </c>
      <c r="J2996" s="41" t="n">
        <v>1146</v>
      </c>
      <c r="K2996" s="83" t="s">
        <v>41</v>
      </c>
      <c r="L2996" s="40" t="n">
        <v>193658</v>
      </c>
      <c r="M2996" s="44"/>
      <c r="N2996" s="49" t="s">
        <v>2987</v>
      </c>
      <c r="O2996" s="75" t="s">
        <v>552</v>
      </c>
      <c r="P2996" s="63" t="str">
        <f aca="false">IF(N2996="","",IF(ISERR(FIND(LEFT(N2996,1),"aeiou")),"is a "&amp;N2996&amp;" "&amp;O2996,"is an "&amp;N2996&amp;" "&amp;O2996))</f>
        <v>is an agreement that something is acceptable as being sufficiently meeting a standard. Often formally.</v>
      </c>
      <c r="Q2996" s="50"/>
      <c r="R2996" s="41"/>
      <c r="S2996" s="56"/>
      <c r="T2996" s="52" t="s">
        <v>36</v>
      </c>
      <c r="U2996" s="52"/>
      <c r="V2996" s="54" t="n">
        <v>35452</v>
      </c>
      <c r="W2996" s="54" t="n">
        <v>38930</v>
      </c>
      <c r="X2996" s="56" t="s">
        <v>37</v>
      </c>
      <c r="Y2996" s="56" t="s">
        <v>347</v>
      </c>
      <c r="Z2996" s="41" t="n">
        <v>193731</v>
      </c>
      <c r="AA2996" s="57" t="s">
        <v>39</v>
      </c>
    </row>
    <row r="2997" s="73" customFormat="true" ht="11.25" hidden="false" customHeight="false" outlineLevel="0" collapsed="false">
      <c r="A2997" s="52" t="n">
        <v>4906</v>
      </c>
      <c r="B2997" s="40" t="n">
        <v>910036</v>
      </c>
      <c r="C2997" s="57" t="s">
        <v>1</v>
      </c>
      <c r="D2997" s="42" t="n">
        <v>193671</v>
      </c>
      <c r="E2997" s="82" t="s">
        <v>32</v>
      </c>
      <c r="F2997" s="40" t="n">
        <v>193450</v>
      </c>
      <c r="G2997" s="68"/>
      <c r="H2997" s="48" t="s">
        <v>5668</v>
      </c>
      <c r="I2997" s="40" t="n">
        <v>1195643</v>
      </c>
      <c r="J2997" s="41" t="n">
        <v>1985</v>
      </c>
      <c r="K2997" s="46" t="s">
        <v>34</v>
      </c>
      <c r="L2997" s="40" t="n">
        <v>193450</v>
      </c>
      <c r="M2997" s="44"/>
      <c r="N2997" s="100" t="s">
        <v>3788</v>
      </c>
      <c r="O2997" s="48"/>
      <c r="P2997" s="48"/>
      <c r="Q2997" s="48"/>
      <c r="R2997" s="48"/>
      <c r="S2997" s="48"/>
      <c r="T2997" s="52" t="s">
        <v>36</v>
      </c>
      <c r="U2997" s="48"/>
      <c r="V2997" s="84" t="n">
        <v>39128</v>
      </c>
      <c r="W2997" s="84" t="n">
        <v>39128</v>
      </c>
      <c r="X2997" s="85" t="s">
        <v>37</v>
      </c>
      <c r="Y2997" s="85" t="s">
        <v>168</v>
      </c>
      <c r="Z2997" s="41" t="n">
        <v>193731</v>
      </c>
      <c r="AA2997" s="43" t="s">
        <v>39</v>
      </c>
    </row>
    <row r="2998" s="106" customFormat="true" ht="11.25" hidden="false" customHeight="false" outlineLevel="0" collapsed="false">
      <c r="A2998" s="52" t="n">
        <v>117</v>
      </c>
      <c r="B2998" s="40" t="n">
        <v>910036</v>
      </c>
      <c r="C2998" s="41" t="s">
        <v>1</v>
      </c>
      <c r="D2998" s="41" t="n">
        <v>193017</v>
      </c>
      <c r="E2998" s="41" t="s">
        <v>125</v>
      </c>
      <c r="F2998" s="40" t="n">
        <v>193451</v>
      </c>
      <c r="G2998" s="44"/>
      <c r="H2998" s="49" t="s">
        <v>5669</v>
      </c>
      <c r="I2998" s="40" t="n">
        <v>1190694</v>
      </c>
      <c r="J2998" s="41" t="n">
        <v>1146</v>
      </c>
      <c r="K2998" s="83" t="s">
        <v>41</v>
      </c>
      <c r="L2998" s="40" t="n">
        <v>193630</v>
      </c>
      <c r="M2998" s="44"/>
      <c r="N2998" s="49" t="s">
        <v>511</v>
      </c>
      <c r="O2998" s="75" t="s">
        <v>576</v>
      </c>
      <c r="P2998" s="63" t="str">
        <f aca="false">IF(N2998="","",IF(ISERR(FIND(LEFT(N2998,1),"aeiou")),"is a "&amp;N2998&amp;" "&amp;O2998,"is an "&amp;N2998&amp;" "&amp;O2998))</f>
        <v>is a treatment by conversion of aliphatic or alicyclic hydrocarbons in aromatic hydrocarbons.</v>
      </c>
      <c r="Q2998" s="50"/>
      <c r="R2998" s="41"/>
      <c r="S2998" s="56"/>
      <c r="T2998" s="52" t="s">
        <v>36</v>
      </c>
      <c r="U2998" s="52"/>
      <c r="V2998" s="54" t="n">
        <v>35444</v>
      </c>
      <c r="W2998" s="54" t="n">
        <v>35684</v>
      </c>
      <c r="X2998" s="56" t="s">
        <v>54</v>
      </c>
      <c r="Y2998" s="56" t="s">
        <v>5670</v>
      </c>
      <c r="Z2998" s="41" t="n">
        <v>193731</v>
      </c>
      <c r="AA2998" s="57" t="s">
        <v>39</v>
      </c>
    </row>
    <row r="2999" s="106" customFormat="true" ht="11.25" hidden="false" customHeight="false" outlineLevel="0" collapsed="false">
      <c r="A2999" s="52" t="n">
        <v>4911</v>
      </c>
      <c r="B2999" s="40" t="n">
        <v>910036</v>
      </c>
      <c r="C2999" s="57" t="s">
        <v>1</v>
      </c>
      <c r="D2999" s="42" t="n">
        <v>193671</v>
      </c>
      <c r="E2999" s="82" t="s">
        <v>32</v>
      </c>
      <c r="F2999" s="40" t="n">
        <v>193451</v>
      </c>
      <c r="G2999" s="68"/>
      <c r="H2999" s="48" t="s">
        <v>5671</v>
      </c>
      <c r="I2999" s="40" t="n">
        <v>1195644</v>
      </c>
      <c r="J2999" s="41" t="n">
        <v>1985</v>
      </c>
      <c r="K2999" s="46" t="s">
        <v>34</v>
      </c>
      <c r="L2999" s="40" t="n">
        <v>193451</v>
      </c>
      <c r="M2999" s="44"/>
      <c r="N2999" s="49" t="s">
        <v>5669</v>
      </c>
      <c r="O2999" s="48"/>
      <c r="P2999" s="48"/>
      <c r="Q2999" s="48"/>
      <c r="R2999" s="48"/>
      <c r="S2999" s="48"/>
      <c r="T2999" s="52" t="s">
        <v>36</v>
      </c>
      <c r="U2999" s="48"/>
      <c r="V2999" s="84" t="n">
        <v>39128</v>
      </c>
      <c r="W2999" s="84" t="n">
        <v>39128</v>
      </c>
      <c r="X2999" s="85" t="s">
        <v>37</v>
      </c>
      <c r="Y2999" s="85" t="s">
        <v>168</v>
      </c>
      <c r="Z2999" s="41" t="n">
        <v>193731</v>
      </c>
      <c r="AA2999" s="43" t="s">
        <v>39</v>
      </c>
    </row>
    <row r="3000" s="106" customFormat="true" ht="11.25" hidden="false" customHeight="false" outlineLevel="0" collapsed="false">
      <c r="A3000" s="39" t="n">
        <v>120</v>
      </c>
      <c r="B3000" s="40" t="n">
        <v>910036</v>
      </c>
      <c r="C3000" s="41" t="s">
        <v>1</v>
      </c>
      <c r="D3000" s="42" t="n">
        <v>193671</v>
      </c>
      <c r="E3000" s="43" t="s">
        <v>32</v>
      </c>
      <c r="F3000" s="40" t="n">
        <v>193452</v>
      </c>
      <c r="G3000" s="44"/>
      <c r="H3000" s="49" t="s">
        <v>5672</v>
      </c>
      <c r="I3000" s="40" t="n">
        <v>1190701</v>
      </c>
      <c r="J3000" s="41" t="n">
        <v>1146</v>
      </c>
      <c r="K3000" s="83" t="s">
        <v>41</v>
      </c>
      <c r="L3000" s="102" t="n">
        <v>193977</v>
      </c>
      <c r="M3000" s="44"/>
      <c r="N3000" s="49" t="s">
        <v>2865</v>
      </c>
      <c r="O3000" s="75" t="s">
        <v>587</v>
      </c>
      <c r="P3000" s="63" t="str">
        <f aca="false">IF(N3000="","",IF(ISERR(FIND(LEFT(N3000,1),"aeiou")),"is a "&amp;N3000&amp;" "&amp;O3000,"is an "&amp;N3000&amp;" "&amp;O3000))</f>
        <v>is a poisoning resulting in killing or making unconscious by inadequate oxygen, presence of noxious agents, or other obstruction of normal breathing.</v>
      </c>
      <c r="Q3000" s="50"/>
      <c r="R3000" s="41"/>
      <c r="S3000" s="56"/>
      <c r="T3000" s="52" t="s">
        <v>36</v>
      </c>
      <c r="U3000" s="52"/>
      <c r="V3000" s="54" t="n">
        <v>35444</v>
      </c>
      <c r="W3000" s="54" t="n">
        <v>38930</v>
      </c>
      <c r="X3000" s="55" t="s">
        <v>37</v>
      </c>
      <c r="Y3000" s="56" t="s">
        <v>213</v>
      </c>
      <c r="Z3000" s="41" t="n">
        <v>193731</v>
      </c>
      <c r="AA3000" s="57" t="s">
        <v>39</v>
      </c>
    </row>
    <row r="3001" s="106" customFormat="true" ht="11.25" hidden="false" customHeight="false" outlineLevel="0" collapsed="false">
      <c r="A3001" s="52" t="n">
        <v>119</v>
      </c>
      <c r="B3001" s="40" t="n">
        <v>910036</v>
      </c>
      <c r="C3001" s="41" t="s">
        <v>1</v>
      </c>
      <c r="D3001" s="42" t="n">
        <v>193671</v>
      </c>
      <c r="E3001" s="43" t="s">
        <v>32</v>
      </c>
      <c r="F3001" s="40" t="n">
        <v>193452</v>
      </c>
      <c r="G3001" s="44"/>
      <c r="H3001" s="49" t="s">
        <v>5673</v>
      </c>
      <c r="I3001" s="40" t="n">
        <v>1194278</v>
      </c>
      <c r="J3001" s="41" t="n">
        <v>1985</v>
      </c>
      <c r="K3001" s="46" t="s">
        <v>34</v>
      </c>
      <c r="L3001" s="41" t="n">
        <v>193452</v>
      </c>
      <c r="M3001" s="44"/>
      <c r="N3001" s="49" t="s">
        <v>5672</v>
      </c>
      <c r="O3001" s="48"/>
      <c r="P3001" s="49"/>
      <c r="Q3001" s="50"/>
      <c r="R3001" s="41"/>
      <c r="S3001" s="56"/>
      <c r="T3001" s="52" t="s">
        <v>36</v>
      </c>
      <c r="U3001" s="52"/>
      <c r="V3001" s="54" t="n">
        <v>35444</v>
      </c>
      <c r="W3001" s="54" t="n">
        <v>39112</v>
      </c>
      <c r="X3001" s="55" t="s">
        <v>37</v>
      </c>
      <c r="Y3001" s="56" t="s">
        <v>213</v>
      </c>
      <c r="Z3001" s="41" t="n">
        <v>193731</v>
      </c>
      <c r="AA3001" s="57" t="s">
        <v>39</v>
      </c>
    </row>
    <row r="3002" s="106" customFormat="true" ht="11.25" hidden="false" customHeight="false" outlineLevel="0" collapsed="false">
      <c r="A3002" s="52" t="n">
        <v>121</v>
      </c>
      <c r="B3002" s="40" t="n">
        <v>910036</v>
      </c>
      <c r="C3002" s="41" t="s">
        <v>1</v>
      </c>
      <c r="D3002" s="42" t="n">
        <v>193671</v>
      </c>
      <c r="E3002" s="43" t="s">
        <v>32</v>
      </c>
      <c r="F3002" s="40" t="n">
        <v>193453</v>
      </c>
      <c r="G3002" s="44"/>
      <c r="H3002" s="49" t="s">
        <v>1480</v>
      </c>
      <c r="I3002" s="40" t="n">
        <v>1192771</v>
      </c>
      <c r="J3002" s="41" t="n">
        <v>1146</v>
      </c>
      <c r="K3002" s="83" t="s">
        <v>41</v>
      </c>
      <c r="L3002" s="40" t="n">
        <v>193448</v>
      </c>
      <c r="M3002" s="44"/>
      <c r="N3002" s="49" t="s">
        <v>1020</v>
      </c>
      <c r="O3002" s="75" t="s">
        <v>5674</v>
      </c>
      <c r="P3002" s="63" t="str">
        <f aca="false">IF(N3002="","",IF(ISERR(FIND(LEFT(N3002,1),"aeiou")),"is a "&amp;N3002&amp;" "&amp;O3002,"is an "&amp;N3002&amp;" "&amp;O3002))</f>
        <v>is an analysis of the nature, significance, status, or merit of something by critical and definitive judgement, in the realm of good economic principles.</v>
      </c>
      <c r="Q3002" s="50"/>
      <c r="R3002" s="41"/>
      <c r="S3002" s="56"/>
      <c r="T3002" s="52" t="s">
        <v>36</v>
      </c>
      <c r="U3002" s="52"/>
      <c r="V3002" s="54" t="n">
        <v>35608</v>
      </c>
      <c r="W3002" s="54" t="n">
        <v>35684</v>
      </c>
      <c r="X3002" s="56" t="s">
        <v>54</v>
      </c>
      <c r="Y3002" s="56" t="s">
        <v>327</v>
      </c>
      <c r="Z3002" s="41" t="n">
        <v>193731</v>
      </c>
      <c r="AA3002" s="57" t="s">
        <v>39</v>
      </c>
    </row>
    <row r="3003" s="73" customFormat="true" ht="11.25" hidden="false" customHeight="false" outlineLevel="0" collapsed="false">
      <c r="A3003" s="52" t="n">
        <v>4920</v>
      </c>
      <c r="B3003" s="40" t="n">
        <v>910036</v>
      </c>
      <c r="C3003" s="57" t="s">
        <v>1</v>
      </c>
      <c r="D3003" s="42" t="n">
        <v>193671</v>
      </c>
      <c r="E3003" s="82" t="s">
        <v>32</v>
      </c>
      <c r="F3003" s="40" t="n">
        <v>193453</v>
      </c>
      <c r="G3003" s="68"/>
      <c r="H3003" s="48" t="s">
        <v>5675</v>
      </c>
      <c r="I3003" s="40" t="n">
        <v>1195645</v>
      </c>
      <c r="J3003" s="41" t="n">
        <v>1985</v>
      </c>
      <c r="K3003" s="46" t="s">
        <v>34</v>
      </c>
      <c r="L3003" s="40" t="n">
        <v>193453</v>
      </c>
      <c r="M3003" s="44"/>
      <c r="N3003" s="49" t="s">
        <v>1480</v>
      </c>
      <c r="O3003" s="48"/>
      <c r="P3003" s="48"/>
      <c r="Q3003" s="48"/>
      <c r="R3003" s="48"/>
      <c r="S3003" s="48"/>
      <c r="T3003" s="52" t="s">
        <v>36</v>
      </c>
      <c r="U3003" s="48"/>
      <c r="V3003" s="84" t="n">
        <v>39128</v>
      </c>
      <c r="W3003" s="84" t="n">
        <v>39128</v>
      </c>
      <c r="X3003" s="85" t="s">
        <v>37</v>
      </c>
      <c r="Y3003" s="85" t="s">
        <v>168</v>
      </c>
      <c r="Z3003" s="41" t="n">
        <v>193731</v>
      </c>
      <c r="AA3003" s="43" t="s">
        <v>39</v>
      </c>
    </row>
    <row r="3004" s="106" customFormat="true" ht="11.25" hidden="false" customHeight="false" outlineLevel="0" collapsed="false">
      <c r="A3004" s="39" t="n">
        <v>140</v>
      </c>
      <c r="B3004" s="40" t="n">
        <v>910036</v>
      </c>
      <c r="C3004" s="41" t="s">
        <v>1</v>
      </c>
      <c r="D3004" s="42" t="n">
        <v>193671</v>
      </c>
      <c r="E3004" s="43" t="s">
        <v>32</v>
      </c>
      <c r="F3004" s="40" t="n">
        <v>193454</v>
      </c>
      <c r="G3004" s="44"/>
      <c r="H3004" s="49" t="s">
        <v>2928</v>
      </c>
      <c r="I3004" s="40" t="n">
        <v>1192772</v>
      </c>
      <c r="J3004" s="41" t="n">
        <v>1146</v>
      </c>
      <c r="K3004" s="83" t="s">
        <v>41</v>
      </c>
      <c r="L3004" s="40" t="n">
        <v>193486</v>
      </c>
      <c r="M3004" s="44"/>
      <c r="N3004" s="49" t="s">
        <v>638</v>
      </c>
      <c r="O3004" s="78" t="s">
        <v>5676</v>
      </c>
      <c r="P3004" s="63" t="str">
        <f aca="false">IF(N3004="","",IF(ISERR(FIND(LEFT(N3004,1),"aeiou")),"is a "&amp;N3004&amp;" "&amp;O3004,"is an "&amp;N3004&amp;" "&amp;O3004))</f>
        <v>is a conversion to (largely) automatic operation.</v>
      </c>
      <c r="Q3004" s="50"/>
      <c r="R3004" s="41"/>
      <c r="S3004" s="56"/>
      <c r="T3004" s="52" t="s">
        <v>36</v>
      </c>
      <c r="U3004" s="52"/>
      <c r="V3004" s="54" t="n">
        <v>35452</v>
      </c>
      <c r="W3004" s="79" t="n">
        <v>38931</v>
      </c>
      <c r="X3004" s="64" t="s">
        <v>37</v>
      </c>
      <c r="Y3004" s="56" t="s">
        <v>347</v>
      </c>
      <c r="Z3004" s="41" t="n">
        <v>193731</v>
      </c>
      <c r="AA3004" s="57" t="s">
        <v>39</v>
      </c>
    </row>
    <row r="3005" s="106" customFormat="true" ht="11.25" hidden="false" customHeight="false" outlineLevel="0" collapsed="false">
      <c r="A3005" s="52" t="n">
        <v>4941</v>
      </c>
      <c r="B3005" s="40" t="n">
        <v>910036</v>
      </c>
      <c r="C3005" s="57" t="s">
        <v>1</v>
      </c>
      <c r="D3005" s="42" t="n">
        <v>193671</v>
      </c>
      <c r="E3005" s="82" t="s">
        <v>32</v>
      </c>
      <c r="F3005" s="40" t="n">
        <v>193454</v>
      </c>
      <c r="G3005" s="68"/>
      <c r="H3005" s="48" t="s">
        <v>5677</v>
      </c>
      <c r="I3005" s="40" t="n">
        <v>1195646</v>
      </c>
      <c r="J3005" s="41" t="n">
        <v>1985</v>
      </c>
      <c r="K3005" s="46" t="s">
        <v>34</v>
      </c>
      <c r="L3005" s="40" t="n">
        <v>193454</v>
      </c>
      <c r="M3005" s="44"/>
      <c r="N3005" s="49" t="s">
        <v>2928</v>
      </c>
      <c r="O3005" s="48"/>
      <c r="P3005" s="48"/>
      <c r="Q3005" s="48"/>
      <c r="R3005" s="48"/>
      <c r="S3005" s="48"/>
      <c r="T3005" s="52" t="s">
        <v>36</v>
      </c>
      <c r="U3005" s="48"/>
      <c r="V3005" s="84" t="n">
        <v>39128</v>
      </c>
      <c r="W3005" s="84" t="n">
        <v>39128</v>
      </c>
      <c r="X3005" s="85" t="s">
        <v>37</v>
      </c>
      <c r="Y3005" s="85" t="s">
        <v>168</v>
      </c>
      <c r="Z3005" s="41" t="n">
        <v>193731</v>
      </c>
      <c r="AA3005" s="43" t="s">
        <v>39</v>
      </c>
    </row>
    <row r="3006" s="73" customFormat="true" ht="11.25" hidden="false" customHeight="false" outlineLevel="0" collapsed="false">
      <c r="A3006" s="52" t="n">
        <v>191</v>
      </c>
      <c r="B3006" s="40" t="n">
        <v>910036</v>
      </c>
      <c r="C3006" s="41" t="s">
        <v>1</v>
      </c>
      <c r="D3006" s="42" t="n">
        <v>193671</v>
      </c>
      <c r="E3006" s="43" t="s">
        <v>32</v>
      </c>
      <c r="F3006" s="40" t="n">
        <v>193455</v>
      </c>
      <c r="G3006" s="44"/>
      <c r="H3006" s="49" t="s">
        <v>5678</v>
      </c>
      <c r="I3006" s="40" t="n">
        <v>1192774</v>
      </c>
      <c r="J3006" s="41" t="n">
        <v>1146</v>
      </c>
      <c r="K3006" s="83" t="s">
        <v>41</v>
      </c>
      <c r="L3006" s="102" t="n">
        <v>194166</v>
      </c>
      <c r="M3006" s="44"/>
      <c r="N3006" s="49" t="s">
        <v>4485</v>
      </c>
      <c r="O3006" s="75" t="s">
        <v>765</v>
      </c>
      <c r="P3006" s="63" t="str">
        <f aca="false">IF(N3006="","",IF(ISERR(FIND(LEFT(N3006,1),"aeiou")),"is a "&amp;N3006&amp;" "&amp;O3006,"is an "&amp;N3006&amp;" "&amp;O3006))</f>
        <v>is a holding by making unsuitable for passage or progress by obstruction.</v>
      </c>
      <c r="Q3006" s="50"/>
      <c r="R3006" s="41"/>
      <c r="S3006" s="56"/>
      <c r="T3006" s="52" t="s">
        <v>65</v>
      </c>
      <c r="U3006" s="52"/>
      <c r="V3006" s="54" t="n">
        <v>35452</v>
      </c>
      <c r="W3006" s="54" t="n">
        <v>35587</v>
      </c>
      <c r="X3006" s="56" t="s">
        <v>1078</v>
      </c>
      <c r="Y3006" s="56" t="s">
        <v>200</v>
      </c>
      <c r="Z3006" s="41" t="n">
        <v>193731</v>
      </c>
      <c r="AA3006" s="57" t="s">
        <v>39</v>
      </c>
    </row>
    <row r="3007" s="73" customFormat="true" ht="11.25" hidden="false" customHeight="false" outlineLevel="0" collapsed="false">
      <c r="A3007" s="52" t="n">
        <v>191</v>
      </c>
      <c r="B3007" s="40" t="n">
        <v>910036</v>
      </c>
      <c r="C3007" s="41" t="s">
        <v>1</v>
      </c>
      <c r="D3007" s="42" t="n">
        <v>193671</v>
      </c>
      <c r="E3007" s="43" t="s">
        <v>32</v>
      </c>
      <c r="F3007" s="40" t="n">
        <v>193455</v>
      </c>
      <c r="G3007" s="44"/>
      <c r="H3007" s="49" t="s">
        <v>5679</v>
      </c>
      <c r="I3007" s="40" t="n">
        <v>1195298</v>
      </c>
      <c r="J3007" s="41" t="n">
        <v>1985</v>
      </c>
      <c r="K3007" s="61" t="s">
        <v>34</v>
      </c>
      <c r="L3007" s="40" t="n">
        <v>193455</v>
      </c>
      <c r="M3007" s="44"/>
      <c r="N3007" s="49" t="s">
        <v>5678</v>
      </c>
      <c r="O3007" s="75"/>
      <c r="P3007" s="63"/>
      <c r="Q3007" s="50"/>
      <c r="R3007" s="41"/>
      <c r="S3007" s="56"/>
      <c r="T3007" s="99" t="s">
        <v>36</v>
      </c>
      <c r="U3007" s="99"/>
      <c r="V3007" s="54" t="n">
        <v>39112</v>
      </c>
      <c r="W3007" s="54" t="n">
        <v>39112</v>
      </c>
      <c r="X3007" s="55" t="s">
        <v>37</v>
      </c>
      <c r="Y3007" s="56" t="s">
        <v>200</v>
      </c>
      <c r="Z3007" s="41" t="n">
        <v>193731</v>
      </c>
      <c r="AA3007" s="57" t="s">
        <v>39</v>
      </c>
    </row>
    <row r="3008" s="73" customFormat="true" ht="11.25" hidden="false" customHeight="false" outlineLevel="0" collapsed="false">
      <c r="A3008" s="39" t="n">
        <v>234</v>
      </c>
      <c r="B3008" s="40" t="n">
        <v>910036</v>
      </c>
      <c r="C3008" s="41" t="s">
        <v>1</v>
      </c>
      <c r="D3008" s="42" t="n">
        <v>193671</v>
      </c>
      <c r="E3008" s="43" t="s">
        <v>32</v>
      </c>
      <c r="F3008" s="40" t="n">
        <v>193456</v>
      </c>
      <c r="G3008" s="44"/>
      <c r="H3008" s="45" t="s">
        <v>4355</v>
      </c>
      <c r="I3008" s="40" t="n">
        <v>1192775</v>
      </c>
      <c r="J3008" s="41" t="n">
        <v>1146</v>
      </c>
      <c r="K3008" s="83" t="s">
        <v>41</v>
      </c>
      <c r="L3008" s="40" t="n">
        <v>193507</v>
      </c>
      <c r="M3008" s="44"/>
      <c r="N3008" s="49" t="s">
        <v>1192</v>
      </c>
      <c r="O3008" s="75" t="s">
        <v>882</v>
      </c>
      <c r="P3008" s="63" t="str">
        <f aca="false">IF(N3008="","",IF(ISERR(FIND(LEFT(N3008,1),"aeiou")),"is a "&amp;N3008&amp;" "&amp;O3008,"is an "&amp;N3008&amp;" "&amp;O3008))</f>
        <v>is a determination by a mathematical process.</v>
      </c>
      <c r="Q3008" s="50"/>
      <c r="R3008" s="41"/>
      <c r="S3008" s="56"/>
      <c r="T3008" s="52" t="s">
        <v>36</v>
      </c>
      <c r="U3008" s="52"/>
      <c r="V3008" s="81" t="n">
        <v>35481</v>
      </c>
      <c r="W3008" s="54" t="n">
        <v>39021</v>
      </c>
      <c r="X3008" s="51" t="s">
        <v>37</v>
      </c>
      <c r="Y3008" s="51" t="s">
        <v>38</v>
      </c>
      <c r="Z3008" s="41" t="n">
        <v>193731</v>
      </c>
      <c r="AA3008" s="57" t="s">
        <v>39</v>
      </c>
    </row>
    <row r="3009" s="73" customFormat="true" ht="11.25" hidden="false" customHeight="false" outlineLevel="0" collapsed="false">
      <c r="A3009" s="52" t="n">
        <v>233</v>
      </c>
      <c r="B3009" s="40" t="n">
        <v>910036</v>
      </c>
      <c r="C3009" s="41" t="s">
        <v>1</v>
      </c>
      <c r="D3009" s="42" t="n">
        <v>193671</v>
      </c>
      <c r="E3009" s="43" t="s">
        <v>32</v>
      </c>
      <c r="F3009" s="40" t="n">
        <v>193456</v>
      </c>
      <c r="G3009" s="44"/>
      <c r="H3009" s="45" t="s">
        <v>5680</v>
      </c>
      <c r="I3009" s="40" t="n">
        <v>1192865</v>
      </c>
      <c r="J3009" s="41" t="n">
        <v>1985</v>
      </c>
      <c r="K3009" s="46" t="s">
        <v>34</v>
      </c>
      <c r="L3009" s="40" t="n">
        <v>193456</v>
      </c>
      <c r="M3009" s="44"/>
      <c r="N3009" s="45" t="s">
        <v>4355</v>
      </c>
      <c r="O3009" s="75"/>
      <c r="P3009" s="49"/>
      <c r="Q3009" s="50"/>
      <c r="R3009" s="41"/>
      <c r="S3009" s="56"/>
      <c r="T3009" s="52" t="s">
        <v>36</v>
      </c>
      <c r="U3009" s="52"/>
      <c r="V3009" s="81" t="n">
        <v>35481</v>
      </c>
      <c r="W3009" s="54" t="n">
        <v>39112</v>
      </c>
      <c r="X3009" s="55" t="s">
        <v>37</v>
      </c>
      <c r="Y3009" s="51" t="s">
        <v>38</v>
      </c>
      <c r="Z3009" s="41" t="n">
        <v>193731</v>
      </c>
      <c r="AA3009" s="57" t="s">
        <v>39</v>
      </c>
    </row>
    <row r="3010" s="73" customFormat="true" ht="11.25" hidden="false" customHeight="false" outlineLevel="0" collapsed="false">
      <c r="A3010" s="39" t="n">
        <v>248</v>
      </c>
      <c r="B3010" s="40" t="n">
        <v>910036</v>
      </c>
      <c r="C3010" s="41" t="s">
        <v>1</v>
      </c>
      <c r="D3010" s="41" t="n">
        <v>193017</v>
      </c>
      <c r="E3010" s="41" t="s">
        <v>125</v>
      </c>
      <c r="F3010" s="40" t="n">
        <v>193457</v>
      </c>
      <c r="G3010" s="44"/>
      <c r="H3010" s="49" t="s">
        <v>5681</v>
      </c>
      <c r="I3010" s="40" t="n">
        <v>1190872</v>
      </c>
      <c r="J3010" s="41" t="n">
        <v>1146</v>
      </c>
      <c r="K3010" s="83" t="s">
        <v>41</v>
      </c>
      <c r="L3010" s="40" t="n">
        <v>193432</v>
      </c>
      <c r="M3010" s="44"/>
      <c r="N3010" s="49" t="s">
        <v>5624</v>
      </c>
      <c r="O3010" s="75" t="s">
        <v>5682</v>
      </c>
      <c r="P3010" s="63" t="str">
        <f aca="false">IF(N3010="","",IF(ISERR(FIND(LEFT(N3010,1),"aeiou")),"is a "&amp;N3010&amp;" "&amp;O3010,"is an "&amp;N3010&amp;" "&amp;O3010))</f>
        <v>is an acceleration of a chemical reaction whilst the catalyser remains unchanged chemically.</v>
      </c>
      <c r="Q3010" s="50"/>
      <c r="R3010" s="41"/>
      <c r="S3010" s="56"/>
      <c r="T3010" s="52" t="s">
        <v>65</v>
      </c>
      <c r="U3010" s="52"/>
      <c r="V3010" s="54" t="n">
        <v>35452</v>
      </c>
      <c r="W3010" s="54" t="n">
        <v>35457</v>
      </c>
      <c r="X3010" s="56" t="s">
        <v>44</v>
      </c>
      <c r="Y3010" s="56" t="s">
        <v>347</v>
      </c>
      <c r="Z3010" s="41" t="n">
        <v>193731</v>
      </c>
      <c r="AA3010" s="57" t="s">
        <v>39</v>
      </c>
    </row>
    <row r="3011" s="73" customFormat="true" ht="11.25" hidden="false" customHeight="false" outlineLevel="0" collapsed="false">
      <c r="A3011" s="52" t="n">
        <v>5067</v>
      </c>
      <c r="B3011" s="40" t="n">
        <v>910036</v>
      </c>
      <c r="C3011" s="57" t="s">
        <v>1</v>
      </c>
      <c r="D3011" s="42" t="n">
        <v>193671</v>
      </c>
      <c r="E3011" s="82" t="s">
        <v>32</v>
      </c>
      <c r="F3011" s="40" t="n">
        <v>193457</v>
      </c>
      <c r="G3011" s="68"/>
      <c r="H3011" s="48" t="s">
        <v>5683</v>
      </c>
      <c r="I3011" s="40" t="n">
        <v>1196520</v>
      </c>
      <c r="J3011" s="41" t="n">
        <v>1981</v>
      </c>
      <c r="K3011" s="46" t="s">
        <v>139</v>
      </c>
      <c r="L3011" s="40" t="n">
        <v>193457</v>
      </c>
      <c r="M3011" s="44"/>
      <c r="N3011" s="49" t="s">
        <v>5681</v>
      </c>
      <c r="O3011" s="48"/>
      <c r="P3011" s="63"/>
      <c r="Q3011" s="48"/>
      <c r="R3011" s="48"/>
      <c r="S3011" s="48"/>
      <c r="T3011" s="52" t="s">
        <v>65</v>
      </c>
      <c r="U3011" s="48"/>
      <c r="V3011" s="84" t="n">
        <v>39128</v>
      </c>
      <c r="W3011" s="84" t="n">
        <v>39128</v>
      </c>
      <c r="X3011" s="85" t="s">
        <v>37</v>
      </c>
      <c r="Y3011" s="85" t="s">
        <v>168</v>
      </c>
      <c r="Z3011" s="41" t="n">
        <v>193731</v>
      </c>
      <c r="AA3011" s="43" t="s">
        <v>39</v>
      </c>
    </row>
    <row r="3012" s="73" customFormat="true" ht="11.25" hidden="false" customHeight="false" outlineLevel="0" collapsed="false">
      <c r="A3012" s="39" t="n">
        <v>276</v>
      </c>
      <c r="B3012" s="40" t="n">
        <v>910036</v>
      </c>
      <c r="C3012" s="41" t="s">
        <v>1</v>
      </c>
      <c r="D3012" s="42" t="n">
        <v>193671</v>
      </c>
      <c r="E3012" s="43" t="s">
        <v>32</v>
      </c>
      <c r="F3012" s="40" t="n">
        <v>193458</v>
      </c>
      <c r="G3012" s="44"/>
      <c r="H3012" s="49" t="s">
        <v>5684</v>
      </c>
      <c r="I3012" s="40" t="n">
        <v>1192776</v>
      </c>
      <c r="J3012" s="41" t="n">
        <v>1146</v>
      </c>
      <c r="K3012" s="83" t="s">
        <v>41</v>
      </c>
      <c r="L3012" s="41" t="n">
        <v>193968</v>
      </c>
      <c r="M3012" s="48"/>
      <c r="N3012" s="48" t="s">
        <v>3827</v>
      </c>
      <c r="O3012" s="75" t="s">
        <v>5685</v>
      </c>
      <c r="P3012" s="63" t="str">
        <f aca="false">IF(N3012="","",IF(ISERR(FIND(LEFT(N3012,1),"aeiou")),"is a "&amp;N3012&amp;" "&amp;O3012,"is an "&amp;N3012&amp;" "&amp;O3012))</f>
        <v>is a wearing of forming partial vacuums in a liquid, and the implosion of same possibly followed by pitting and wearing away of parts of a solid surface (as of metal or concrete) as a result of the collapse of these vacuums in liquid that surrounds the surface.</v>
      </c>
      <c r="Q3012" s="50"/>
      <c r="R3012" s="41"/>
      <c r="S3012" s="56"/>
      <c r="T3012" s="99" t="s">
        <v>36</v>
      </c>
      <c r="U3012" s="99"/>
      <c r="V3012" s="54" t="n">
        <v>35543</v>
      </c>
      <c r="W3012" s="92" t="n">
        <v>35564</v>
      </c>
      <c r="X3012" s="56" t="s">
        <v>54</v>
      </c>
      <c r="Y3012" s="56" t="s">
        <v>54</v>
      </c>
      <c r="Z3012" s="41" t="n">
        <v>193731</v>
      </c>
      <c r="AA3012" s="57" t="s">
        <v>39</v>
      </c>
    </row>
    <row r="3013" s="73" customFormat="true" ht="11.25" hidden="false" customHeight="false" outlineLevel="0" collapsed="false">
      <c r="A3013" s="52" t="n">
        <v>5075</v>
      </c>
      <c r="B3013" s="40" t="n">
        <v>910036</v>
      </c>
      <c r="C3013" s="57" t="s">
        <v>1</v>
      </c>
      <c r="D3013" s="42" t="n">
        <v>193671</v>
      </c>
      <c r="E3013" s="82" t="s">
        <v>32</v>
      </c>
      <c r="F3013" s="40" t="n">
        <v>193458</v>
      </c>
      <c r="G3013" s="68"/>
      <c r="H3013" s="48" t="s">
        <v>5686</v>
      </c>
      <c r="I3013" s="40" t="n">
        <v>1196565</v>
      </c>
      <c r="J3013" s="41" t="n">
        <v>1985</v>
      </c>
      <c r="K3013" s="83" t="s">
        <v>34</v>
      </c>
      <c r="L3013" s="40" t="n">
        <v>193458</v>
      </c>
      <c r="M3013" s="44"/>
      <c r="N3013" s="49" t="s">
        <v>5684</v>
      </c>
      <c r="O3013" s="48"/>
      <c r="P3013" s="63"/>
      <c r="Q3013" s="48"/>
      <c r="R3013" s="48"/>
      <c r="S3013" s="48"/>
      <c r="T3013" s="52" t="s">
        <v>65</v>
      </c>
      <c r="U3013" s="48"/>
      <c r="V3013" s="84" t="n">
        <v>39128</v>
      </c>
      <c r="W3013" s="84" t="n">
        <v>39128</v>
      </c>
      <c r="X3013" s="85" t="s">
        <v>37</v>
      </c>
      <c r="Y3013" s="85" t="s">
        <v>168</v>
      </c>
      <c r="Z3013" s="41" t="n">
        <v>193731</v>
      </c>
      <c r="AA3013" s="43" t="s">
        <v>39</v>
      </c>
    </row>
    <row r="3014" s="77" customFormat="true" ht="11.25" hidden="false" customHeight="false" outlineLevel="0" collapsed="false">
      <c r="A3014" s="52" t="n">
        <v>279</v>
      </c>
      <c r="B3014" s="40" t="n">
        <v>910036</v>
      </c>
      <c r="C3014" s="41" t="s">
        <v>1</v>
      </c>
      <c r="D3014" s="42" t="n">
        <v>193671</v>
      </c>
      <c r="E3014" s="43" t="s">
        <v>32</v>
      </c>
      <c r="F3014" s="40" t="n">
        <v>193459</v>
      </c>
      <c r="G3014" s="44"/>
      <c r="H3014" s="49" t="s">
        <v>5687</v>
      </c>
      <c r="I3014" s="40" t="n">
        <v>1192777</v>
      </c>
      <c r="J3014" s="41" t="n">
        <v>1146</v>
      </c>
      <c r="K3014" s="83" t="s">
        <v>41</v>
      </c>
      <c r="L3014" s="41" t="n">
        <v>194177</v>
      </c>
      <c r="M3014" s="59"/>
      <c r="N3014" s="63" t="s">
        <v>5688</v>
      </c>
      <c r="O3014" s="75" t="s">
        <v>988</v>
      </c>
      <c r="P3014" s="63" t="str">
        <f aca="false">IF(N3014="","",IF(ISERR(FIND(LEFT(N3014,1),"aeiou")),"is a "&amp;N3014&amp;" "&amp;O3014,"is an "&amp;N3014&amp;" "&amp;O3014))</f>
        <v>is an attestation authoritatively or officially.</v>
      </c>
      <c r="Q3014" s="49"/>
      <c r="R3014" s="41"/>
      <c r="S3014" s="56" t="s">
        <v>5689</v>
      </c>
      <c r="T3014" s="52" t="s">
        <v>65</v>
      </c>
      <c r="U3014" s="52"/>
      <c r="V3014" s="54" t="n">
        <v>35075</v>
      </c>
      <c r="W3014" s="54" t="n">
        <v>35075</v>
      </c>
      <c r="X3014" s="51" t="s">
        <v>55</v>
      </c>
      <c r="Y3014" s="51" t="s">
        <v>55</v>
      </c>
      <c r="Z3014" s="41" t="n">
        <v>193731</v>
      </c>
      <c r="AA3014" s="57" t="s">
        <v>39</v>
      </c>
    </row>
    <row r="3015" s="73" customFormat="true" ht="11.25" hidden="false" customHeight="false" outlineLevel="0" collapsed="false">
      <c r="A3015" s="52" t="n">
        <v>5080</v>
      </c>
      <c r="B3015" s="40" t="n">
        <v>910036</v>
      </c>
      <c r="C3015" s="57" t="s">
        <v>1</v>
      </c>
      <c r="D3015" s="42" t="n">
        <v>193671</v>
      </c>
      <c r="E3015" s="82" t="s">
        <v>32</v>
      </c>
      <c r="F3015" s="40" t="n">
        <v>193459</v>
      </c>
      <c r="G3015" s="68"/>
      <c r="H3015" s="48" t="s">
        <v>5690</v>
      </c>
      <c r="I3015" s="40" t="n">
        <v>1196566</v>
      </c>
      <c r="J3015" s="41" t="n">
        <v>1985</v>
      </c>
      <c r="K3015" s="83" t="s">
        <v>34</v>
      </c>
      <c r="L3015" s="40" t="n">
        <v>193459</v>
      </c>
      <c r="M3015" s="44"/>
      <c r="N3015" s="49" t="s">
        <v>5687</v>
      </c>
      <c r="O3015" s="48"/>
      <c r="P3015" s="63"/>
      <c r="Q3015" s="48"/>
      <c r="R3015" s="48"/>
      <c r="S3015" s="48"/>
      <c r="T3015" s="52" t="s">
        <v>65</v>
      </c>
      <c r="U3015" s="48"/>
      <c r="V3015" s="84" t="n">
        <v>39128</v>
      </c>
      <c r="W3015" s="84" t="n">
        <v>39128</v>
      </c>
      <c r="X3015" s="85" t="s">
        <v>37</v>
      </c>
      <c r="Y3015" s="85" t="s">
        <v>168</v>
      </c>
      <c r="Z3015" s="41" t="n">
        <v>193731</v>
      </c>
      <c r="AA3015" s="43" t="s">
        <v>39</v>
      </c>
    </row>
    <row r="3016" s="73" customFormat="true" ht="11.25" hidden="false" customHeight="false" outlineLevel="0" collapsed="false">
      <c r="A3016" s="52" t="n">
        <v>283</v>
      </c>
      <c r="B3016" s="40" t="n">
        <v>910036</v>
      </c>
      <c r="C3016" s="41" t="s">
        <v>1</v>
      </c>
      <c r="D3016" s="42" t="n">
        <v>193671</v>
      </c>
      <c r="E3016" s="43" t="s">
        <v>32</v>
      </c>
      <c r="F3016" s="40" t="n">
        <v>193460</v>
      </c>
      <c r="G3016" s="44"/>
      <c r="H3016" s="49" t="s">
        <v>1005</v>
      </c>
      <c r="I3016" s="40" t="n">
        <v>1190911</v>
      </c>
      <c r="J3016" s="41" t="n">
        <v>1146</v>
      </c>
      <c r="K3016" s="83" t="s">
        <v>41</v>
      </c>
      <c r="L3016" s="102" t="n">
        <v>193999</v>
      </c>
      <c r="M3016" s="44"/>
      <c r="N3016" s="49" t="s">
        <v>5691</v>
      </c>
      <c r="O3016" s="75" t="s">
        <v>5692</v>
      </c>
      <c r="P3016" s="63" t="str">
        <f aca="false">IF(N3016="","",IF(ISERR(FIND(LEFT(N3016,1),"aeiou")),"is a "&amp;N3016&amp;" "&amp;O3016,"is an "&amp;N3016&amp;" "&amp;O3016))</f>
        <v>is a description of the essential character, quality, or property of something, or of an aggregate thereof.</v>
      </c>
      <c r="Q3016" s="50"/>
      <c r="R3016" s="41"/>
      <c r="S3016" s="56"/>
      <c r="T3016" s="53" t="s">
        <v>36</v>
      </c>
      <c r="U3016" s="53"/>
      <c r="V3016" s="54" t="n">
        <v>35488</v>
      </c>
      <c r="W3016" s="54" t="n">
        <v>35488</v>
      </c>
      <c r="X3016" s="56" t="s">
        <v>38</v>
      </c>
      <c r="Y3016" s="56" t="s">
        <v>327</v>
      </c>
      <c r="Z3016" s="41" t="n">
        <v>193731</v>
      </c>
      <c r="AA3016" s="57" t="s">
        <v>39</v>
      </c>
    </row>
    <row r="3017" s="73" customFormat="true" ht="11.25" hidden="false" customHeight="false" outlineLevel="0" collapsed="false">
      <c r="A3017" s="52" t="n">
        <v>5086</v>
      </c>
      <c r="B3017" s="40" t="n">
        <v>910036</v>
      </c>
      <c r="C3017" s="57" t="s">
        <v>1</v>
      </c>
      <c r="D3017" s="42" t="n">
        <v>193671</v>
      </c>
      <c r="E3017" s="82" t="s">
        <v>32</v>
      </c>
      <c r="F3017" s="40" t="n">
        <v>193460</v>
      </c>
      <c r="G3017" s="68"/>
      <c r="H3017" s="48" t="s">
        <v>5693</v>
      </c>
      <c r="I3017" s="40" t="n">
        <v>1196567</v>
      </c>
      <c r="J3017" s="41" t="n">
        <v>1985</v>
      </c>
      <c r="K3017" s="46" t="s">
        <v>34</v>
      </c>
      <c r="L3017" s="40" t="n">
        <v>193460</v>
      </c>
      <c r="M3017" s="44"/>
      <c r="N3017" s="49" t="s">
        <v>1005</v>
      </c>
      <c r="O3017" s="48"/>
      <c r="P3017" s="63"/>
      <c r="Q3017" s="48"/>
      <c r="R3017" s="48"/>
      <c r="S3017" s="48"/>
      <c r="T3017" s="52" t="s">
        <v>65</v>
      </c>
      <c r="U3017" s="48"/>
      <c r="V3017" s="84" t="n">
        <v>39128</v>
      </c>
      <c r="W3017" s="84" t="n">
        <v>39128</v>
      </c>
      <c r="X3017" s="85" t="s">
        <v>37</v>
      </c>
      <c r="Y3017" s="85" t="s">
        <v>168</v>
      </c>
      <c r="Z3017" s="41" t="n">
        <v>193731</v>
      </c>
      <c r="AA3017" s="43" t="s">
        <v>39</v>
      </c>
    </row>
    <row r="3018" s="73" customFormat="true" ht="11.25" hidden="false" customHeight="false" outlineLevel="0" collapsed="false">
      <c r="A3018" s="39" t="n">
        <v>310</v>
      </c>
      <c r="B3018" s="40" t="n">
        <v>910036</v>
      </c>
      <c r="C3018" s="41" t="s">
        <v>1</v>
      </c>
      <c r="D3018" s="42" t="n">
        <v>193671</v>
      </c>
      <c r="E3018" s="43" t="s">
        <v>32</v>
      </c>
      <c r="F3018" s="40" t="n">
        <v>193461</v>
      </c>
      <c r="G3018" s="44"/>
      <c r="H3018" s="49" t="s">
        <v>5694</v>
      </c>
      <c r="I3018" s="40" t="n">
        <v>1192779</v>
      </c>
      <c r="J3018" s="41" t="n">
        <v>1146</v>
      </c>
      <c r="K3018" s="83" t="s">
        <v>41</v>
      </c>
      <c r="L3018" s="40" t="n">
        <v>193630</v>
      </c>
      <c r="M3018" s="44"/>
      <c r="N3018" s="49" t="s">
        <v>511</v>
      </c>
      <c r="O3018" s="75" t="s">
        <v>1075</v>
      </c>
      <c r="P3018" s="63" t="str">
        <f aca="false">IF(N3018="","",IF(ISERR(FIND(LEFT(N3018,1),"aeiou")),"is a "&amp;N3018&amp;" "&amp;O3018,"is an "&amp;N3018&amp;" "&amp;O3018))</f>
        <v>is a treatment with chlorine or a compound of chlorine.</v>
      </c>
      <c r="Q3018" s="50"/>
      <c r="R3018" s="41"/>
      <c r="S3018" s="56"/>
      <c r="T3018" s="52" t="s">
        <v>65</v>
      </c>
      <c r="U3018" s="52"/>
      <c r="V3018" s="54" t="n">
        <v>35543</v>
      </c>
      <c r="W3018" s="54" t="n">
        <v>39028</v>
      </c>
      <c r="X3018" s="56" t="s">
        <v>37</v>
      </c>
      <c r="Y3018" s="56" t="s">
        <v>54</v>
      </c>
      <c r="Z3018" s="41" t="n">
        <v>193731</v>
      </c>
      <c r="AA3018" s="57" t="s">
        <v>39</v>
      </c>
    </row>
    <row r="3019" s="73" customFormat="true" ht="11.25" hidden="false" customHeight="false" outlineLevel="0" collapsed="false">
      <c r="A3019" s="52" t="n">
        <v>5100</v>
      </c>
      <c r="B3019" s="40" t="n">
        <v>910036</v>
      </c>
      <c r="C3019" s="57" t="s">
        <v>1</v>
      </c>
      <c r="D3019" s="42" t="n">
        <v>193671</v>
      </c>
      <c r="E3019" s="82" t="s">
        <v>32</v>
      </c>
      <c r="F3019" s="40" t="n">
        <v>193461</v>
      </c>
      <c r="G3019" s="68"/>
      <c r="H3019" s="48" t="s">
        <v>5695</v>
      </c>
      <c r="I3019" s="40" t="n">
        <v>1196521</v>
      </c>
      <c r="J3019" s="41" t="n">
        <v>1981</v>
      </c>
      <c r="K3019" s="46" t="s">
        <v>139</v>
      </c>
      <c r="L3019" s="40" t="n">
        <v>193461</v>
      </c>
      <c r="M3019" s="44"/>
      <c r="N3019" s="49" t="s">
        <v>5694</v>
      </c>
      <c r="O3019" s="48"/>
      <c r="P3019" s="63"/>
      <c r="Q3019" s="48"/>
      <c r="R3019" s="48"/>
      <c r="S3019" s="48"/>
      <c r="T3019" s="52" t="s">
        <v>65</v>
      </c>
      <c r="U3019" s="48"/>
      <c r="V3019" s="84" t="n">
        <v>39128</v>
      </c>
      <c r="W3019" s="84" t="n">
        <v>39128</v>
      </c>
      <c r="X3019" s="85" t="s">
        <v>37</v>
      </c>
      <c r="Y3019" s="85" t="s">
        <v>168</v>
      </c>
      <c r="Z3019" s="41" t="n">
        <v>193731</v>
      </c>
      <c r="AA3019" s="43" t="s">
        <v>39</v>
      </c>
    </row>
    <row r="3020" s="73" customFormat="true" ht="11.25" hidden="false" customHeight="false" outlineLevel="0" collapsed="false">
      <c r="A3020" s="52" t="n">
        <v>321</v>
      </c>
      <c r="B3020" s="40" t="n">
        <v>910036</v>
      </c>
      <c r="C3020" s="41" t="s">
        <v>1</v>
      </c>
      <c r="D3020" s="42" t="n">
        <v>193671</v>
      </c>
      <c r="E3020" s="43" t="s">
        <v>32</v>
      </c>
      <c r="F3020" s="40" t="n">
        <v>193462</v>
      </c>
      <c r="G3020" s="44"/>
      <c r="H3020" s="49" t="s">
        <v>5696</v>
      </c>
      <c r="I3020" s="40" t="n">
        <v>1192780</v>
      </c>
      <c r="J3020" s="41" t="n">
        <v>1146</v>
      </c>
      <c r="K3020" s="83" t="s">
        <v>41</v>
      </c>
      <c r="L3020" s="40" t="n">
        <v>193594</v>
      </c>
      <c r="M3020" s="44"/>
      <c r="N3020" s="49" t="s">
        <v>3239</v>
      </c>
      <c r="O3020" s="75" t="s">
        <v>5697</v>
      </c>
      <c r="P3020" s="63" t="str">
        <f aca="false">IF(N3020="","",IF(ISERR(FIND(LEFT(N3020,1),"aeiou")),"is a "&amp;N3020&amp;" "&amp;O3020,"is an "&amp;N3020&amp;" "&amp;O3020))</f>
        <v>is a provision of information that is intended to increase understanding.</v>
      </c>
      <c r="Q3020" s="50"/>
      <c r="R3020" s="41"/>
      <c r="S3020" s="56"/>
      <c r="T3020" s="52" t="s">
        <v>65</v>
      </c>
      <c r="U3020" s="52"/>
      <c r="V3020" s="54" t="n">
        <v>35444</v>
      </c>
      <c r="W3020" s="54" t="n">
        <v>35587</v>
      </c>
      <c r="X3020" s="56" t="s">
        <v>1078</v>
      </c>
      <c r="Y3020" s="56" t="s">
        <v>213</v>
      </c>
      <c r="Z3020" s="41" t="n">
        <v>193731</v>
      </c>
      <c r="AA3020" s="57" t="s">
        <v>39</v>
      </c>
    </row>
    <row r="3021" s="73" customFormat="true" ht="11.25" hidden="false" customHeight="false" outlineLevel="0" collapsed="false">
      <c r="A3021" s="39" t="n">
        <v>322</v>
      </c>
      <c r="B3021" s="40" t="n">
        <v>910036</v>
      </c>
      <c r="C3021" s="41" t="s">
        <v>1</v>
      </c>
      <c r="D3021" s="42" t="n">
        <v>193671</v>
      </c>
      <c r="E3021" s="43" t="s">
        <v>32</v>
      </c>
      <c r="F3021" s="40" t="n">
        <v>193462</v>
      </c>
      <c r="G3021" s="44"/>
      <c r="H3021" s="49" t="s">
        <v>5698</v>
      </c>
      <c r="I3021" s="40" t="n">
        <v>1192869</v>
      </c>
      <c r="J3021" s="41" t="n">
        <v>1985</v>
      </c>
      <c r="K3021" s="46" t="s">
        <v>34</v>
      </c>
      <c r="L3021" s="41" t="n">
        <v>193462</v>
      </c>
      <c r="M3021" s="44"/>
      <c r="N3021" s="49" t="s">
        <v>5696</v>
      </c>
      <c r="O3021" s="75"/>
      <c r="P3021" s="49"/>
      <c r="Q3021" s="50"/>
      <c r="R3021" s="41"/>
      <c r="S3021" s="56"/>
      <c r="T3021" s="52" t="s">
        <v>36</v>
      </c>
      <c r="U3021" s="52"/>
      <c r="V3021" s="54" t="n">
        <v>35444</v>
      </c>
      <c r="W3021" s="54" t="n">
        <v>39112</v>
      </c>
      <c r="X3021" s="55" t="s">
        <v>37</v>
      </c>
      <c r="Y3021" s="56" t="s">
        <v>213</v>
      </c>
      <c r="Z3021" s="41" t="n">
        <v>193731</v>
      </c>
      <c r="AA3021" s="57" t="s">
        <v>39</v>
      </c>
    </row>
    <row r="3022" s="189" customFormat="true" ht="11.25" hidden="false" customHeight="false" outlineLevel="0" collapsed="false">
      <c r="A3022" s="52" t="n">
        <v>323</v>
      </c>
      <c r="B3022" s="40" t="n">
        <v>910036</v>
      </c>
      <c r="C3022" s="41" t="s">
        <v>1</v>
      </c>
      <c r="D3022" s="42" t="n">
        <v>193671</v>
      </c>
      <c r="E3022" s="43" t="s">
        <v>32</v>
      </c>
      <c r="F3022" s="40" t="n">
        <v>193463</v>
      </c>
      <c r="G3022" s="44"/>
      <c r="H3022" s="49" t="s">
        <v>573</v>
      </c>
      <c r="I3022" s="40" t="n">
        <v>1192781</v>
      </c>
      <c r="J3022" s="41" t="n">
        <v>1146</v>
      </c>
      <c r="K3022" s="83" t="s">
        <v>41</v>
      </c>
      <c r="L3022" s="41" t="n">
        <v>194184</v>
      </c>
      <c r="M3022" s="44"/>
      <c r="N3022" s="49" t="s">
        <v>5699</v>
      </c>
      <c r="O3022" s="75" t="s">
        <v>1102</v>
      </c>
      <c r="P3022" s="63" t="str">
        <f aca="false">IF(N3022="","",IF(ISERR(FIND(LEFT(N3022,1),"aeiou")),"is a "&amp;N3022&amp;" "&amp;O3022,"is an "&amp;N3022&amp;" "&amp;O3022))</f>
        <v>is a categorisation by declaring to be a member of a class.</v>
      </c>
      <c r="Q3022" s="50"/>
      <c r="R3022" s="41"/>
      <c r="S3022" s="56"/>
      <c r="T3022" s="52" t="s">
        <v>65</v>
      </c>
      <c r="U3022" s="52"/>
      <c r="V3022" s="54" t="n">
        <v>35444</v>
      </c>
      <c r="W3022" s="54" t="n">
        <v>35587</v>
      </c>
      <c r="X3022" s="56" t="s">
        <v>1078</v>
      </c>
      <c r="Y3022" s="56" t="s">
        <v>213</v>
      </c>
      <c r="Z3022" s="41" t="n">
        <v>193731</v>
      </c>
      <c r="AA3022" s="57" t="s">
        <v>39</v>
      </c>
    </row>
    <row r="3023" s="190" customFormat="true" ht="11.25" hidden="false" customHeight="false" outlineLevel="0" collapsed="false">
      <c r="A3023" s="52" t="n">
        <v>5113</v>
      </c>
      <c r="B3023" s="40" t="n">
        <v>910036</v>
      </c>
      <c r="C3023" s="57" t="s">
        <v>1</v>
      </c>
      <c r="D3023" s="42" t="n">
        <v>193671</v>
      </c>
      <c r="E3023" s="82" t="s">
        <v>32</v>
      </c>
      <c r="F3023" s="40" t="n">
        <v>193463</v>
      </c>
      <c r="G3023" s="68"/>
      <c r="H3023" s="48" t="s">
        <v>5700</v>
      </c>
      <c r="I3023" s="40" t="n">
        <v>1196568</v>
      </c>
      <c r="J3023" s="41" t="n">
        <v>1985</v>
      </c>
      <c r="K3023" s="46" t="s">
        <v>34</v>
      </c>
      <c r="L3023" s="40" t="n">
        <v>193463</v>
      </c>
      <c r="M3023" s="44"/>
      <c r="N3023" s="49" t="s">
        <v>573</v>
      </c>
      <c r="O3023" s="48" t="s">
        <v>5701</v>
      </c>
      <c r="P3023" s="63" t="str">
        <f aca="false">IF(N3023="","",IF(ISERR(FIND(LEFT(N3023,1),"aeiou")),"is a "&amp;N3023&amp;" "&amp;O3023,"is an "&amp;N3023&amp;" "&amp;O3023))</f>
        <v>is a classification Categorising by asserting to be a member of a class</v>
      </c>
      <c r="Q3023" s="48"/>
      <c r="R3023" s="48"/>
      <c r="S3023" s="48"/>
      <c r="T3023" s="52" t="s">
        <v>65</v>
      </c>
      <c r="U3023" s="48"/>
      <c r="V3023" s="84" t="n">
        <v>39128</v>
      </c>
      <c r="W3023" s="84" t="n">
        <v>39128</v>
      </c>
      <c r="X3023" s="85" t="s">
        <v>37</v>
      </c>
      <c r="Y3023" s="85" t="s">
        <v>168</v>
      </c>
      <c r="Z3023" s="41" t="n">
        <v>193731</v>
      </c>
      <c r="AA3023" s="43" t="s">
        <v>39</v>
      </c>
    </row>
    <row r="3024" s="189" customFormat="true" ht="11.25" hidden="false" customHeight="false" outlineLevel="0" collapsed="false">
      <c r="A3024" s="39" t="n">
        <v>338</v>
      </c>
      <c r="B3024" s="40" t="n">
        <v>910036</v>
      </c>
      <c r="C3024" s="41" t="s">
        <v>1</v>
      </c>
      <c r="D3024" s="41" t="n">
        <v>193017</v>
      </c>
      <c r="E3024" s="41" t="s">
        <v>125</v>
      </c>
      <c r="F3024" s="40" t="n">
        <v>193464</v>
      </c>
      <c r="G3024" s="44"/>
      <c r="H3024" s="45" t="s">
        <v>5702</v>
      </c>
      <c r="I3024" s="40" t="n">
        <v>1194160</v>
      </c>
      <c r="J3024" s="41" t="n">
        <v>1146</v>
      </c>
      <c r="K3024" s="83" t="s">
        <v>41</v>
      </c>
      <c r="L3024" s="40" t="n">
        <v>193535</v>
      </c>
      <c r="M3024" s="44"/>
      <c r="N3024" s="49" t="s">
        <v>5703</v>
      </c>
      <c r="O3024" s="118" t="s">
        <v>5704</v>
      </c>
      <c r="P3024" s="63" t="str">
        <f aca="false">IF(N3024="","",IF(ISERR(FIND(LEFT(N3024,1),"aeiou")),"is a "&amp;N3024&amp;" "&amp;O3024,"is an "&amp;N3024&amp;" "&amp;O3024))</f>
        <v>is an extrusion together with another item that is extruded.</v>
      </c>
      <c r="Q3024" s="50"/>
      <c r="R3024" s="41"/>
      <c r="S3024" s="56"/>
      <c r="T3024" s="52" t="s">
        <v>65</v>
      </c>
      <c r="U3024" s="52"/>
      <c r="V3024" s="54" t="n">
        <v>36834</v>
      </c>
      <c r="W3024" s="54" t="n">
        <v>39028</v>
      </c>
      <c r="X3024" s="51" t="s">
        <v>37</v>
      </c>
      <c r="Y3024" s="51" t="s">
        <v>37</v>
      </c>
      <c r="Z3024" s="41" t="n">
        <v>193731</v>
      </c>
      <c r="AA3024" s="57" t="s">
        <v>39</v>
      </c>
    </row>
    <row r="3025" s="191" customFormat="true" ht="11.25" hidden="false" customHeight="false" outlineLevel="0" collapsed="false">
      <c r="A3025" s="52" t="n">
        <v>5134</v>
      </c>
      <c r="B3025" s="40" t="n">
        <v>910036</v>
      </c>
      <c r="C3025" s="57" t="s">
        <v>1</v>
      </c>
      <c r="D3025" s="42" t="n">
        <v>193671</v>
      </c>
      <c r="E3025" s="82" t="s">
        <v>32</v>
      </c>
      <c r="F3025" s="40" t="n">
        <v>193464</v>
      </c>
      <c r="G3025" s="69"/>
      <c r="H3025" s="48" t="s">
        <v>5705</v>
      </c>
      <c r="I3025" s="40" t="n">
        <v>1196522</v>
      </c>
      <c r="J3025" s="41" t="n">
        <v>1981</v>
      </c>
      <c r="K3025" s="46" t="s">
        <v>139</v>
      </c>
      <c r="L3025" s="40" t="n">
        <v>193464</v>
      </c>
      <c r="M3025" s="44"/>
      <c r="N3025" s="45" t="s">
        <v>5702</v>
      </c>
      <c r="O3025" s="48" t="s">
        <v>5706</v>
      </c>
      <c r="P3025" s="63" t="str">
        <f aca="false">IF(N3025="","",IF(ISERR(FIND(LEFT(N3025,1),"aeiou")),"is a "&amp;N3025&amp;" "&amp;O3025,"is an "&amp;N3025&amp;" "&amp;O3025))</f>
        <v>is a co-extrusion Extruding in association with another activity</v>
      </c>
      <c r="Q3025" s="48"/>
      <c r="R3025" s="48"/>
      <c r="S3025" s="48"/>
      <c r="T3025" s="52" t="s">
        <v>65</v>
      </c>
      <c r="U3025" s="48"/>
      <c r="V3025" s="84" t="n">
        <v>39128</v>
      </c>
      <c r="W3025" s="84" t="n">
        <v>39128</v>
      </c>
      <c r="X3025" s="85" t="s">
        <v>37</v>
      </c>
      <c r="Y3025" s="85" t="s">
        <v>168</v>
      </c>
      <c r="Z3025" s="41" t="n">
        <v>193731</v>
      </c>
      <c r="AA3025" s="43" t="s">
        <v>39</v>
      </c>
    </row>
    <row r="3026" s="189" customFormat="true" ht="11.25" hidden="false" customHeight="false" outlineLevel="0" collapsed="false">
      <c r="A3026" s="52" t="n">
        <v>351</v>
      </c>
      <c r="B3026" s="40" t="n">
        <v>910036</v>
      </c>
      <c r="C3026" s="41" t="s">
        <v>1</v>
      </c>
      <c r="D3026" s="42" t="n">
        <v>193671</v>
      </c>
      <c r="E3026" s="43" t="s">
        <v>32</v>
      </c>
      <c r="F3026" s="40" t="n">
        <v>193465</v>
      </c>
      <c r="G3026" s="44"/>
      <c r="H3026" s="49" t="s">
        <v>5707</v>
      </c>
      <c r="I3026" s="40" t="n">
        <v>1193342</v>
      </c>
      <c r="J3026" s="41" t="n">
        <v>1985</v>
      </c>
      <c r="K3026" s="46" t="s">
        <v>34</v>
      </c>
      <c r="L3026" s="41" t="n">
        <v>193465</v>
      </c>
      <c r="M3026" s="44"/>
      <c r="N3026" s="49" t="s">
        <v>1185</v>
      </c>
      <c r="O3026" s="48"/>
      <c r="P3026" s="49"/>
      <c r="Q3026" s="50"/>
      <c r="R3026" s="41"/>
      <c r="S3026" s="56"/>
      <c r="T3026" s="52" t="s">
        <v>36</v>
      </c>
      <c r="U3026" s="52"/>
      <c r="V3026" s="54" t="n">
        <v>35543</v>
      </c>
      <c r="W3026" s="54" t="n">
        <v>39112</v>
      </c>
      <c r="X3026" s="55" t="s">
        <v>37</v>
      </c>
      <c r="Y3026" s="56" t="s">
        <v>83</v>
      </c>
      <c r="Z3026" s="41" t="n">
        <v>193731</v>
      </c>
      <c r="AA3026" s="57" t="s">
        <v>39</v>
      </c>
    </row>
    <row r="3027" s="190" customFormat="true" ht="11.25" hidden="false" customHeight="false" outlineLevel="0" collapsed="false">
      <c r="A3027" s="39" t="n">
        <v>352</v>
      </c>
      <c r="B3027" s="40" t="n">
        <v>910036</v>
      </c>
      <c r="C3027" s="41" t="s">
        <v>1</v>
      </c>
      <c r="D3027" s="42" t="n">
        <v>193671</v>
      </c>
      <c r="E3027" s="43" t="s">
        <v>32</v>
      </c>
      <c r="F3027" s="40" t="n">
        <v>193465</v>
      </c>
      <c r="G3027" s="44"/>
      <c r="H3027" s="49" t="s">
        <v>1185</v>
      </c>
      <c r="I3027" s="40" t="n">
        <v>1193343</v>
      </c>
      <c r="J3027" s="41" t="n">
        <v>1146</v>
      </c>
      <c r="K3027" s="83" t="s">
        <v>41</v>
      </c>
      <c r="L3027" s="41" t="n">
        <v>194189</v>
      </c>
      <c r="M3027" s="44"/>
      <c r="N3027" s="49" t="s">
        <v>5708</v>
      </c>
      <c r="O3027" s="75" t="s">
        <v>1183</v>
      </c>
      <c r="P3027" s="63" t="str">
        <f aca="false">IF(N3027="","",IF(ISERR(FIND(LEFT(N3027,1),"aeiou")),"is a "&amp;N3027&amp;" "&amp;O3027,"is an "&amp;N3027&amp;" "&amp;O3027))</f>
        <v>is a bringing together in a collection or a mass.</v>
      </c>
      <c r="Q3027" s="50"/>
      <c r="R3027" s="41"/>
      <c r="S3027" s="56"/>
      <c r="T3027" s="52" t="s">
        <v>65</v>
      </c>
      <c r="U3027" s="52"/>
      <c r="V3027" s="54" t="n">
        <v>35543</v>
      </c>
      <c r="W3027" s="54" t="n">
        <v>39028</v>
      </c>
      <c r="X3027" s="55" t="s">
        <v>37</v>
      </c>
      <c r="Y3027" s="56" t="s">
        <v>83</v>
      </c>
      <c r="Z3027" s="41" t="n">
        <v>193731</v>
      </c>
      <c r="AA3027" s="57" t="s">
        <v>39</v>
      </c>
    </row>
    <row r="3028" s="189" customFormat="true" ht="11.25" hidden="false" customHeight="false" outlineLevel="0" collapsed="false">
      <c r="A3028" s="39" t="n">
        <v>358</v>
      </c>
      <c r="B3028" s="40" t="n">
        <v>910036</v>
      </c>
      <c r="C3028" s="41" t="s">
        <v>1</v>
      </c>
      <c r="D3028" s="42" t="n">
        <v>193671</v>
      </c>
      <c r="E3028" s="43" t="s">
        <v>32</v>
      </c>
      <c r="F3028" s="40" t="n">
        <v>193466</v>
      </c>
      <c r="G3028" s="44"/>
      <c r="H3028" s="49" t="s">
        <v>5709</v>
      </c>
      <c r="I3028" s="40" t="n">
        <v>1191013</v>
      </c>
      <c r="J3028" s="41" t="n">
        <v>1146</v>
      </c>
      <c r="K3028" s="83" t="s">
        <v>41</v>
      </c>
      <c r="L3028" s="40" t="n">
        <v>193845</v>
      </c>
      <c r="M3028" s="44"/>
      <c r="N3028" s="49" t="s">
        <v>5710</v>
      </c>
      <c r="O3028" s="75" t="s">
        <v>1203</v>
      </c>
      <c r="P3028" s="63" t="str">
        <f aca="false">IF(N3028="","",IF(ISERR(FIND(LEFT(N3028,1),"aeiou")),"is a "&amp;N3028&amp;" "&amp;O3028,"is an "&amp;N3028&amp;" "&amp;O3028))</f>
        <v>is a joining in chemical, physical, or organic union.</v>
      </c>
      <c r="Q3028" s="50"/>
      <c r="R3028" s="41"/>
      <c r="S3028" s="56"/>
      <c r="T3028" s="52" t="s">
        <v>36</v>
      </c>
      <c r="U3028" s="52"/>
      <c r="V3028" s="54" t="n">
        <v>35543</v>
      </c>
      <c r="W3028" s="54" t="n">
        <v>35800</v>
      </c>
      <c r="X3028" s="55" t="s">
        <v>44</v>
      </c>
      <c r="Y3028" s="56" t="s">
        <v>83</v>
      </c>
      <c r="Z3028" s="41" t="n">
        <v>193731</v>
      </c>
      <c r="AA3028" s="57" t="s">
        <v>39</v>
      </c>
    </row>
    <row r="3029" s="189" customFormat="true" ht="11.25" hidden="false" customHeight="false" outlineLevel="0" collapsed="false">
      <c r="A3029" s="39" t="n">
        <v>360</v>
      </c>
      <c r="B3029" s="40" t="n">
        <v>910036</v>
      </c>
      <c r="C3029" s="41" t="s">
        <v>1</v>
      </c>
      <c r="D3029" s="42" t="n">
        <v>193671</v>
      </c>
      <c r="E3029" s="43" t="s">
        <v>32</v>
      </c>
      <c r="F3029" s="40" t="n">
        <v>193466</v>
      </c>
      <c r="G3029" s="44"/>
      <c r="H3029" s="49" t="s">
        <v>5711</v>
      </c>
      <c r="I3029" s="40" t="n">
        <v>1194289</v>
      </c>
      <c r="J3029" s="41" t="n">
        <v>1985</v>
      </c>
      <c r="K3029" s="46" t="s">
        <v>34</v>
      </c>
      <c r="L3029" s="41" t="n">
        <v>193466</v>
      </c>
      <c r="M3029" s="44"/>
      <c r="N3029" s="49" t="s">
        <v>5709</v>
      </c>
      <c r="O3029" s="48"/>
      <c r="P3029" s="49"/>
      <c r="Q3029" s="50"/>
      <c r="R3029" s="41"/>
      <c r="S3029" s="56"/>
      <c r="T3029" s="52" t="s">
        <v>36</v>
      </c>
      <c r="U3029" s="52"/>
      <c r="V3029" s="54" t="n">
        <v>35543</v>
      </c>
      <c r="W3029" s="54" t="n">
        <v>39112</v>
      </c>
      <c r="X3029" s="55" t="s">
        <v>37</v>
      </c>
      <c r="Y3029" s="56" t="s">
        <v>83</v>
      </c>
      <c r="Z3029" s="41" t="n">
        <v>193731</v>
      </c>
      <c r="AA3029" s="57" t="s">
        <v>39</v>
      </c>
    </row>
    <row r="3030" s="189" customFormat="true" ht="11.25" hidden="false" customHeight="false" outlineLevel="0" collapsed="false">
      <c r="A3030" s="52" t="n">
        <v>361</v>
      </c>
      <c r="B3030" s="40" t="n">
        <v>910036</v>
      </c>
      <c r="C3030" s="41" t="s">
        <v>1</v>
      </c>
      <c r="D3030" s="41" t="n">
        <v>193017</v>
      </c>
      <c r="E3030" s="41" t="s">
        <v>125</v>
      </c>
      <c r="F3030" s="40" t="n">
        <v>193467</v>
      </c>
      <c r="G3030" s="44"/>
      <c r="H3030" s="49" t="s">
        <v>527</v>
      </c>
      <c r="I3030" s="40" t="n">
        <v>1193261</v>
      </c>
      <c r="J3030" s="41" t="n">
        <v>1146</v>
      </c>
      <c r="K3030" s="83" t="s">
        <v>41</v>
      </c>
      <c r="L3030" s="102" t="n">
        <v>193976</v>
      </c>
      <c r="M3030" s="44"/>
      <c r="N3030" s="49" t="s">
        <v>5712</v>
      </c>
      <c r="O3030" s="75"/>
      <c r="P3030" s="63" t="str">
        <f aca="false">IF(N3030="","",IF(ISERR(FIND(LEFT(N3030,1),"aeiou")),"is a "&amp;N3030&amp;" "&amp;O3030,"is an "&amp;N3030&amp;" "&amp;O3030))</f>
        <v>is a burning </v>
      </c>
      <c r="Q3030" s="50"/>
      <c r="R3030" s="41"/>
      <c r="S3030" s="56"/>
      <c r="T3030" s="52" t="s">
        <v>36</v>
      </c>
      <c r="U3030" s="52"/>
      <c r="V3030" s="54" t="n">
        <v>35256</v>
      </c>
      <c r="W3030" s="54" t="n">
        <v>35564</v>
      </c>
      <c r="X3030" s="56" t="s">
        <v>54</v>
      </c>
      <c r="Y3030" s="56" t="s">
        <v>54</v>
      </c>
      <c r="Z3030" s="41" t="n">
        <v>193731</v>
      </c>
      <c r="AA3030" s="57" t="s">
        <v>39</v>
      </c>
    </row>
    <row r="3031" s="189" customFormat="true" ht="11.25" hidden="false" customHeight="false" outlineLevel="0" collapsed="false">
      <c r="A3031" s="52" t="n">
        <v>5152</v>
      </c>
      <c r="B3031" s="40" t="n">
        <v>910036</v>
      </c>
      <c r="C3031" s="57" t="s">
        <v>1</v>
      </c>
      <c r="D3031" s="42" t="n">
        <v>193671</v>
      </c>
      <c r="E3031" s="82" t="s">
        <v>32</v>
      </c>
      <c r="F3031" s="40" t="n">
        <v>193467</v>
      </c>
      <c r="G3031" s="68"/>
      <c r="H3031" s="48" t="s">
        <v>5713</v>
      </c>
      <c r="I3031" s="40" t="n">
        <v>1196569</v>
      </c>
      <c r="J3031" s="41" t="n">
        <v>1985</v>
      </c>
      <c r="K3031" s="83" t="s">
        <v>34</v>
      </c>
      <c r="L3031" s="40" t="n">
        <v>193467</v>
      </c>
      <c r="M3031" s="44"/>
      <c r="N3031" s="49" t="s">
        <v>527</v>
      </c>
      <c r="O3031" s="48" t="s">
        <v>5714</v>
      </c>
      <c r="P3031" s="63" t="str">
        <f aca="false">IF(N3031="","",IF(ISERR(FIND(LEFT(N3031,1),"aeiou")),"is a "&amp;N3031&amp;" "&amp;O3031,"is an "&amp;N3031&amp;" "&amp;O3031))</f>
        <v>is a combustion Burning fuel thereby evoluting heat and light</v>
      </c>
      <c r="Q3031" s="48"/>
      <c r="R3031" s="48"/>
      <c r="S3031" s="48"/>
      <c r="T3031" s="52" t="s">
        <v>65</v>
      </c>
      <c r="U3031" s="48"/>
      <c r="V3031" s="84" t="n">
        <v>39128</v>
      </c>
      <c r="W3031" s="84" t="n">
        <v>39128</v>
      </c>
      <c r="X3031" s="85" t="s">
        <v>37</v>
      </c>
      <c r="Y3031" s="85" t="s">
        <v>168</v>
      </c>
      <c r="Z3031" s="41" t="n">
        <v>193731</v>
      </c>
      <c r="AA3031" s="43" t="s">
        <v>39</v>
      </c>
    </row>
    <row r="3032" s="73" customFormat="true" ht="11.25" hidden="false" customHeight="false" outlineLevel="0" collapsed="false">
      <c r="A3032" s="52" t="n">
        <v>365</v>
      </c>
      <c r="B3032" s="40" t="n">
        <v>910036</v>
      </c>
      <c r="C3032" s="41" t="s">
        <v>1</v>
      </c>
      <c r="D3032" s="42" t="n">
        <v>193671</v>
      </c>
      <c r="E3032" s="43" t="s">
        <v>32</v>
      </c>
      <c r="F3032" s="40" t="n">
        <v>193468</v>
      </c>
      <c r="G3032" s="44"/>
      <c r="H3032" s="49" t="s">
        <v>5715</v>
      </c>
      <c r="I3032" s="40" t="n">
        <v>1194291</v>
      </c>
      <c r="J3032" s="41" t="n">
        <v>1146</v>
      </c>
      <c r="K3032" s="83" t="s">
        <v>41</v>
      </c>
      <c r="L3032" s="41" t="n">
        <v>194189</v>
      </c>
      <c r="M3032" s="44"/>
      <c r="N3032" s="49" t="s">
        <v>5708</v>
      </c>
      <c r="O3032" s="75" t="s">
        <v>1213</v>
      </c>
      <c r="P3032" s="63" t="str">
        <f aca="false">IF(N3032="","",IF(ISERR(FIND(LEFT(N3032,1),"aeiou")),"is a "&amp;N3032&amp;" "&amp;O3032,"is an "&amp;N3032&amp;" "&amp;O3032))</f>
        <v>is a bringing on a market on a business basis for profit.</v>
      </c>
      <c r="Q3032" s="50"/>
      <c r="R3032" s="41"/>
      <c r="S3032" s="56"/>
      <c r="T3032" s="52" t="s">
        <v>36</v>
      </c>
      <c r="U3032" s="52"/>
      <c r="V3032" s="54" t="n">
        <v>35608</v>
      </c>
      <c r="W3032" s="54" t="n">
        <v>39028</v>
      </c>
      <c r="X3032" s="56" t="s">
        <v>37</v>
      </c>
      <c r="Y3032" s="56" t="s">
        <v>347</v>
      </c>
      <c r="Z3032" s="41" t="n">
        <v>193731</v>
      </c>
      <c r="AA3032" s="57" t="s">
        <v>39</v>
      </c>
    </row>
    <row r="3033" s="77" customFormat="true" ht="11.25" hidden="false" customHeight="false" outlineLevel="0" collapsed="false">
      <c r="A3033" s="39" t="n">
        <v>366</v>
      </c>
      <c r="B3033" s="40" t="n">
        <v>910036</v>
      </c>
      <c r="C3033" s="41" t="s">
        <v>1</v>
      </c>
      <c r="D3033" s="42" t="n">
        <v>193671</v>
      </c>
      <c r="E3033" s="43" t="s">
        <v>32</v>
      </c>
      <c r="F3033" s="40" t="n">
        <v>193468</v>
      </c>
      <c r="G3033" s="44"/>
      <c r="H3033" s="49" t="s">
        <v>5716</v>
      </c>
      <c r="I3033" s="40" t="n">
        <v>1194292</v>
      </c>
      <c r="J3033" s="41" t="n">
        <v>1985</v>
      </c>
      <c r="K3033" s="83" t="s">
        <v>34</v>
      </c>
      <c r="L3033" s="40" t="n">
        <v>193468</v>
      </c>
      <c r="M3033" s="44"/>
      <c r="N3033" s="49" t="s">
        <v>5715</v>
      </c>
      <c r="O3033" s="48"/>
      <c r="P3033" s="49"/>
      <c r="Q3033" s="50"/>
      <c r="R3033" s="41"/>
      <c r="S3033" s="56"/>
      <c r="T3033" s="52" t="s">
        <v>65</v>
      </c>
      <c r="U3033" s="52"/>
      <c r="V3033" s="54" t="n">
        <v>35608</v>
      </c>
      <c r="W3033" s="54" t="n">
        <v>35615</v>
      </c>
      <c r="X3033" s="56" t="s">
        <v>327</v>
      </c>
      <c r="Y3033" s="56" t="s">
        <v>347</v>
      </c>
      <c r="Z3033" s="41" t="n">
        <v>193731</v>
      </c>
      <c r="AA3033" s="57" t="s">
        <v>39</v>
      </c>
    </row>
    <row r="3034" s="73" customFormat="true" ht="11.25" hidden="false" customHeight="false" outlineLevel="0" collapsed="false">
      <c r="A3034" s="52" t="n">
        <v>373</v>
      </c>
      <c r="B3034" s="40" t="n">
        <v>910036</v>
      </c>
      <c r="C3034" s="41" t="s">
        <v>1</v>
      </c>
      <c r="D3034" s="42" t="n">
        <v>193671</v>
      </c>
      <c r="E3034" s="43" t="s">
        <v>32</v>
      </c>
      <c r="F3034" s="40" t="n">
        <v>193469</v>
      </c>
      <c r="G3034" s="44"/>
      <c r="H3034" s="49" t="s">
        <v>1318</v>
      </c>
      <c r="I3034" s="40" t="n">
        <v>1192782</v>
      </c>
      <c r="J3034" s="41" t="n">
        <v>1146</v>
      </c>
      <c r="K3034" s="83" t="s">
        <v>41</v>
      </c>
      <c r="L3034" s="40" t="n">
        <v>193354</v>
      </c>
      <c r="M3034" s="44"/>
      <c r="N3034" s="142" t="s">
        <v>1967</v>
      </c>
      <c r="O3034" s="75" t="s">
        <v>5717</v>
      </c>
      <c r="P3034" s="63" t="str">
        <f aca="false">IF(N3034="","",IF(ISERR(FIND(LEFT(N3034,1),"aeiou")),"is a "&amp;N3034&amp;" "&amp;O3034,"is an "&amp;N3034&amp;" "&amp;O3034))</f>
        <v>is an exchange of a message as part of a chain of exchanges of messages.</v>
      </c>
      <c r="Q3034" s="50"/>
      <c r="R3034" s="41"/>
      <c r="S3034" s="56"/>
      <c r="T3034" s="52" t="s">
        <v>36</v>
      </c>
      <c r="U3034" s="52"/>
      <c r="V3034" s="54" t="n">
        <v>35452</v>
      </c>
      <c r="W3034" s="54" t="n">
        <v>35684</v>
      </c>
      <c r="X3034" s="56" t="s">
        <v>54</v>
      </c>
      <c r="Y3034" s="56" t="s">
        <v>347</v>
      </c>
      <c r="Z3034" s="41" t="n">
        <v>193731</v>
      </c>
      <c r="AA3034" s="57" t="s">
        <v>39</v>
      </c>
    </row>
    <row r="3035" s="73" customFormat="true" ht="11.25" hidden="false" customHeight="false" outlineLevel="0" collapsed="false">
      <c r="A3035" s="39" t="n">
        <v>372</v>
      </c>
      <c r="B3035" s="40" t="n">
        <v>910036</v>
      </c>
      <c r="C3035" s="41" t="s">
        <v>1</v>
      </c>
      <c r="D3035" s="42" t="n">
        <v>193671</v>
      </c>
      <c r="E3035" s="43" t="s">
        <v>32</v>
      </c>
      <c r="F3035" s="40" t="n">
        <v>193469</v>
      </c>
      <c r="G3035" s="44"/>
      <c r="H3035" s="49" t="s">
        <v>5718</v>
      </c>
      <c r="I3035" s="40" t="n">
        <v>1194150</v>
      </c>
      <c r="J3035" s="41" t="n">
        <v>1985</v>
      </c>
      <c r="K3035" s="46" t="s">
        <v>34</v>
      </c>
      <c r="L3035" s="40" t="n">
        <v>193469</v>
      </c>
      <c r="M3035" s="44"/>
      <c r="N3035" s="49" t="s">
        <v>1318</v>
      </c>
      <c r="O3035" s="75"/>
      <c r="P3035" s="49"/>
      <c r="Q3035" s="50"/>
      <c r="R3035" s="41"/>
      <c r="S3035" s="56"/>
      <c r="T3035" s="52" t="s">
        <v>36</v>
      </c>
      <c r="U3035" s="52"/>
      <c r="V3035" s="54" t="n">
        <v>35452</v>
      </c>
      <c r="W3035" s="54" t="n">
        <v>39058</v>
      </c>
      <c r="X3035" s="56" t="s">
        <v>37</v>
      </c>
      <c r="Y3035" s="56" t="s">
        <v>347</v>
      </c>
      <c r="Z3035" s="41" t="n">
        <v>193731</v>
      </c>
      <c r="AA3035" s="57" t="s">
        <v>39</v>
      </c>
    </row>
    <row r="3036" s="73" customFormat="true" ht="11.25" hidden="false" customHeight="false" outlineLevel="0" collapsed="false">
      <c r="A3036" s="52" t="n">
        <v>377</v>
      </c>
      <c r="B3036" s="40" t="n">
        <v>910036</v>
      </c>
      <c r="C3036" s="41" t="s">
        <v>1</v>
      </c>
      <c r="D3036" s="42" t="n">
        <v>193671</v>
      </c>
      <c r="E3036" s="43" t="s">
        <v>32</v>
      </c>
      <c r="F3036" s="40" t="n">
        <v>193470</v>
      </c>
      <c r="G3036" s="44"/>
      <c r="H3036" s="49" t="s">
        <v>3099</v>
      </c>
      <c r="I3036" s="40" t="n">
        <v>1192783</v>
      </c>
      <c r="J3036" s="41" t="n">
        <v>1146</v>
      </c>
      <c r="K3036" s="83" t="s">
        <v>41</v>
      </c>
      <c r="L3036" s="40" t="n">
        <v>193527</v>
      </c>
      <c r="M3036" s="44"/>
      <c r="N3036" s="49" t="s">
        <v>3794</v>
      </c>
      <c r="O3036" s="75" t="s">
        <v>5719</v>
      </c>
      <c r="P3036" s="63" t="str">
        <f aca="false">IF(N3036="","",IF(ISERR(FIND(LEFT(N3036,1),"aeiou")),"is a "&amp;N3036&amp;" "&amp;O3036,"is an "&amp;N3036&amp;" "&amp;O3036))</f>
        <v>is an examination fo the character or qualities of two or more things for the purpose of discovering resemblance's or differences.</v>
      </c>
      <c r="Q3036" s="50"/>
      <c r="R3036" s="41"/>
      <c r="S3036" s="56"/>
      <c r="T3036" s="52" t="s">
        <v>65</v>
      </c>
      <c r="U3036" s="52"/>
      <c r="V3036" s="54" t="n">
        <v>35452</v>
      </c>
      <c r="W3036" s="54" t="n">
        <v>35587</v>
      </c>
      <c r="X3036" s="56" t="s">
        <v>1078</v>
      </c>
      <c r="Y3036" s="56" t="s">
        <v>347</v>
      </c>
      <c r="Z3036" s="41" t="n">
        <v>193731</v>
      </c>
      <c r="AA3036" s="57" t="s">
        <v>39</v>
      </c>
    </row>
    <row r="3037" s="110" customFormat="true" ht="11.25" hidden="false" customHeight="false" outlineLevel="0" collapsed="false">
      <c r="A3037" s="52" t="n">
        <v>5166</v>
      </c>
      <c r="B3037" s="40" t="n">
        <v>910036</v>
      </c>
      <c r="C3037" s="57" t="s">
        <v>1</v>
      </c>
      <c r="D3037" s="42" t="n">
        <v>193671</v>
      </c>
      <c r="E3037" s="82" t="s">
        <v>32</v>
      </c>
      <c r="F3037" s="40" t="n">
        <v>193470</v>
      </c>
      <c r="G3037" s="68"/>
      <c r="H3037" s="48" t="s">
        <v>5720</v>
      </c>
      <c r="I3037" s="40" t="n">
        <v>1196570</v>
      </c>
      <c r="J3037" s="41" t="n">
        <v>1985</v>
      </c>
      <c r="K3037" s="83" t="s">
        <v>34</v>
      </c>
      <c r="L3037" s="40" t="n">
        <v>193470</v>
      </c>
      <c r="M3037" s="44"/>
      <c r="N3037" s="49" t="s">
        <v>3099</v>
      </c>
      <c r="O3037" s="48"/>
      <c r="P3037" s="63"/>
      <c r="Q3037" s="48"/>
      <c r="R3037" s="48"/>
      <c r="S3037" s="48"/>
      <c r="T3037" s="52" t="s">
        <v>65</v>
      </c>
      <c r="U3037" s="48"/>
      <c r="V3037" s="84" t="n">
        <v>39128</v>
      </c>
      <c r="W3037" s="84" t="n">
        <v>39128</v>
      </c>
      <c r="X3037" s="85" t="s">
        <v>37</v>
      </c>
      <c r="Y3037" s="85" t="s">
        <v>168</v>
      </c>
      <c r="Z3037" s="41" t="n">
        <v>193731</v>
      </c>
      <c r="AA3037" s="43" t="s">
        <v>39</v>
      </c>
    </row>
    <row r="3038" s="73" customFormat="true" ht="11.25" hidden="false" customHeight="false" outlineLevel="0" collapsed="false">
      <c r="A3038" s="39" t="n">
        <v>378</v>
      </c>
      <c r="B3038" s="40" t="n">
        <v>910036</v>
      </c>
      <c r="C3038" s="41" t="s">
        <v>1</v>
      </c>
      <c r="D3038" s="42" t="n">
        <v>193671</v>
      </c>
      <c r="E3038" s="43" t="s">
        <v>32</v>
      </c>
      <c r="F3038" s="40" t="n">
        <v>193471</v>
      </c>
      <c r="G3038" s="44"/>
      <c r="H3038" s="100" t="s">
        <v>5721</v>
      </c>
      <c r="I3038" s="40" t="n">
        <v>1192784</v>
      </c>
      <c r="J3038" s="41" t="n">
        <v>1146</v>
      </c>
      <c r="K3038" s="83" t="s">
        <v>41</v>
      </c>
      <c r="L3038" s="40" t="n">
        <v>193851</v>
      </c>
      <c r="M3038" s="44"/>
      <c r="N3038" s="49" t="s">
        <v>264</v>
      </c>
      <c r="O3038" s="75" t="s">
        <v>1233</v>
      </c>
      <c r="P3038" s="63" t="str">
        <f aca="false">IF(N3038="","",IF(ISERR(FIND(LEFT(N3038,1),"aeiou")),"is a "&amp;N3038&amp;" "&amp;O3038,"is an "&amp;N3038&amp;" "&amp;O3038))</f>
        <v>is an adjustment by providing with means of counteracting variation or of neutralizing the effects thereof.</v>
      </c>
      <c r="Q3038" s="50"/>
      <c r="R3038" s="41"/>
      <c r="S3038" s="56"/>
      <c r="T3038" s="52" t="s">
        <v>65</v>
      </c>
      <c r="U3038" s="52"/>
      <c r="V3038" s="54" t="n">
        <v>35580</v>
      </c>
      <c r="W3038" s="54" t="n">
        <v>35580</v>
      </c>
      <c r="X3038" s="56" t="s">
        <v>44</v>
      </c>
      <c r="Y3038" s="56" t="s">
        <v>44</v>
      </c>
      <c r="Z3038" s="41" t="n">
        <v>193731</v>
      </c>
      <c r="AA3038" s="57" t="s">
        <v>39</v>
      </c>
    </row>
    <row r="3039" s="73" customFormat="true" ht="11.25" hidden="false" customHeight="false" outlineLevel="0" collapsed="false">
      <c r="A3039" s="52" t="n">
        <v>5167</v>
      </c>
      <c r="B3039" s="40" t="n">
        <v>910036</v>
      </c>
      <c r="C3039" s="57" t="s">
        <v>1</v>
      </c>
      <c r="D3039" s="42" t="n">
        <v>193671</v>
      </c>
      <c r="E3039" s="82" t="s">
        <v>32</v>
      </c>
      <c r="F3039" s="40" t="n">
        <v>193471</v>
      </c>
      <c r="G3039" s="68"/>
      <c r="H3039" s="48" t="s">
        <v>5722</v>
      </c>
      <c r="I3039" s="40" t="n">
        <v>1196571</v>
      </c>
      <c r="J3039" s="41" t="n">
        <v>1985</v>
      </c>
      <c r="K3039" s="83" t="s">
        <v>34</v>
      </c>
      <c r="L3039" s="40" t="n">
        <v>193471</v>
      </c>
      <c r="M3039" s="44"/>
      <c r="N3039" s="100" t="s">
        <v>5721</v>
      </c>
      <c r="O3039" s="48"/>
      <c r="P3039" s="63"/>
      <c r="Q3039" s="48"/>
      <c r="R3039" s="48"/>
      <c r="S3039" s="48"/>
      <c r="T3039" s="52" t="s">
        <v>65</v>
      </c>
      <c r="U3039" s="48"/>
      <c r="V3039" s="84" t="n">
        <v>39128</v>
      </c>
      <c r="W3039" s="84" t="n">
        <v>39128</v>
      </c>
      <c r="X3039" s="85" t="s">
        <v>37</v>
      </c>
      <c r="Y3039" s="85" t="s">
        <v>168</v>
      </c>
      <c r="Z3039" s="41" t="n">
        <v>193731</v>
      </c>
      <c r="AA3039" s="43" t="s">
        <v>39</v>
      </c>
    </row>
    <row r="3040" s="73" customFormat="true" ht="11.25" hidden="false" customHeight="false" outlineLevel="0" collapsed="false">
      <c r="A3040" s="52" t="n">
        <v>379</v>
      </c>
      <c r="B3040" s="40" t="n">
        <v>910036</v>
      </c>
      <c r="C3040" s="41" t="s">
        <v>1</v>
      </c>
      <c r="D3040" s="42" t="n">
        <v>193671</v>
      </c>
      <c r="E3040" s="43" t="s">
        <v>32</v>
      </c>
      <c r="F3040" s="40" t="n">
        <v>193472</v>
      </c>
      <c r="G3040" s="44"/>
      <c r="H3040" s="49" t="s">
        <v>5723</v>
      </c>
      <c r="I3040" s="40" t="n">
        <v>1194293</v>
      </c>
      <c r="J3040" s="41" t="n">
        <v>1146</v>
      </c>
      <c r="K3040" s="83" t="s">
        <v>41</v>
      </c>
      <c r="L3040" s="41" t="n">
        <v>194193</v>
      </c>
      <c r="M3040" s="44"/>
      <c r="N3040" s="45" t="s">
        <v>5724</v>
      </c>
      <c r="O3040" s="75" t="s">
        <v>1236</v>
      </c>
      <c r="P3040" s="63" t="str">
        <f aca="false">IF(N3040="","",IF(ISERR(FIND(LEFT(N3040,1),"aeiou")),"is a "&amp;N3040&amp;" "&amp;O3040,"is an "&amp;N3040&amp;" "&amp;O3040))</f>
        <v>is a striving consciously or unconsciously for an objective as e.g. position, profit, or a prize.</v>
      </c>
      <c r="Q3040" s="50"/>
      <c r="R3040" s="41"/>
      <c r="S3040" s="56"/>
      <c r="T3040" s="52" t="s">
        <v>36</v>
      </c>
      <c r="U3040" s="52"/>
      <c r="V3040" s="54" t="n">
        <v>35452</v>
      </c>
      <c r="W3040" s="54" t="n">
        <v>39028</v>
      </c>
      <c r="X3040" s="55" t="s">
        <v>37</v>
      </c>
      <c r="Y3040" s="56" t="s">
        <v>347</v>
      </c>
      <c r="Z3040" s="41" t="n">
        <v>193731</v>
      </c>
      <c r="AA3040" s="57" t="s">
        <v>39</v>
      </c>
    </row>
    <row r="3041" s="73" customFormat="true" ht="11.25" hidden="false" customHeight="false" outlineLevel="0" collapsed="false">
      <c r="A3041" s="52" t="n">
        <v>5168</v>
      </c>
      <c r="B3041" s="40" t="n">
        <v>910036</v>
      </c>
      <c r="C3041" s="57" t="s">
        <v>1</v>
      </c>
      <c r="D3041" s="42" t="n">
        <v>193671</v>
      </c>
      <c r="E3041" s="82" t="s">
        <v>32</v>
      </c>
      <c r="F3041" s="40" t="n">
        <v>193472</v>
      </c>
      <c r="G3041" s="68"/>
      <c r="H3041" s="48" t="s">
        <v>5725</v>
      </c>
      <c r="I3041" s="40" t="n">
        <v>1196572</v>
      </c>
      <c r="J3041" s="41" t="n">
        <v>1985</v>
      </c>
      <c r="K3041" s="83" t="s">
        <v>34</v>
      </c>
      <c r="L3041" s="40" t="n">
        <v>193472</v>
      </c>
      <c r="M3041" s="44"/>
      <c r="N3041" s="49" t="s">
        <v>5723</v>
      </c>
      <c r="O3041" s="48"/>
      <c r="P3041" s="63"/>
      <c r="Q3041" s="48"/>
      <c r="R3041" s="48"/>
      <c r="S3041" s="48"/>
      <c r="T3041" s="52" t="s">
        <v>65</v>
      </c>
      <c r="U3041" s="48"/>
      <c r="V3041" s="84" t="n">
        <v>39128</v>
      </c>
      <c r="W3041" s="84" t="n">
        <v>39128</v>
      </c>
      <c r="X3041" s="85" t="s">
        <v>37</v>
      </c>
      <c r="Y3041" s="85" t="s">
        <v>168</v>
      </c>
      <c r="Z3041" s="41" t="n">
        <v>193731</v>
      </c>
      <c r="AA3041" s="43" t="s">
        <v>39</v>
      </c>
    </row>
    <row r="3042" s="73" customFormat="true" ht="11.25" hidden="false" customHeight="false" outlineLevel="0" collapsed="false">
      <c r="A3042" s="39" t="n">
        <v>388</v>
      </c>
      <c r="B3042" s="40" t="n">
        <v>910036</v>
      </c>
      <c r="C3042" s="41" t="s">
        <v>1</v>
      </c>
      <c r="D3042" s="41" t="n">
        <v>191697</v>
      </c>
      <c r="E3042" s="52" t="s">
        <v>2826</v>
      </c>
      <c r="F3042" s="40" t="n">
        <v>193473</v>
      </c>
      <c r="G3042" s="44"/>
      <c r="H3042" s="49" t="s">
        <v>5726</v>
      </c>
      <c r="I3042" s="40" t="n">
        <v>1191051</v>
      </c>
      <c r="J3042" s="41" t="n">
        <v>1146</v>
      </c>
      <c r="K3042" s="83" t="s">
        <v>41</v>
      </c>
      <c r="L3042" s="40" t="n">
        <v>193456</v>
      </c>
      <c r="M3042" s="44"/>
      <c r="N3042" s="45" t="s">
        <v>4355</v>
      </c>
      <c r="O3042" s="75" t="s">
        <v>1258</v>
      </c>
      <c r="P3042" s="63" t="str">
        <f aca="false">IF(N3042="","",IF(ISERR(FIND(LEFT(N3042,1),"aeiou")),"is a "&amp;N3042&amp;" "&amp;O3042,"is an "&amp;N3042&amp;" "&amp;O3042))</f>
        <v>is a calculation by mathematical means. Typically but not limited to determination or calculation by means of a computer.</v>
      </c>
      <c r="Q3042" s="50"/>
      <c r="R3042" s="41"/>
      <c r="S3042" s="56"/>
      <c r="T3042" s="52" t="s">
        <v>65</v>
      </c>
      <c r="U3042" s="52"/>
      <c r="V3042" s="54" t="n">
        <v>35452</v>
      </c>
      <c r="W3042" s="54" t="n">
        <v>35794</v>
      </c>
      <c r="X3042" s="55" t="s">
        <v>44</v>
      </c>
      <c r="Y3042" s="56" t="s">
        <v>347</v>
      </c>
      <c r="Z3042" s="41" t="n">
        <v>193731</v>
      </c>
      <c r="AA3042" s="57" t="s">
        <v>39</v>
      </c>
    </row>
    <row r="3043" s="73" customFormat="true" ht="11.25" hidden="false" customHeight="false" outlineLevel="0" collapsed="false">
      <c r="A3043" s="39" t="n">
        <v>394</v>
      </c>
      <c r="B3043" s="40" t="n">
        <v>910036</v>
      </c>
      <c r="C3043" s="41" t="s">
        <v>1</v>
      </c>
      <c r="D3043" s="42" t="n">
        <v>193671</v>
      </c>
      <c r="E3043" s="43" t="s">
        <v>32</v>
      </c>
      <c r="F3043" s="40" t="n">
        <v>193473</v>
      </c>
      <c r="G3043" s="44"/>
      <c r="H3043" s="49" t="s">
        <v>5727</v>
      </c>
      <c r="I3043" s="40" t="n">
        <v>1194295</v>
      </c>
      <c r="J3043" s="41" t="n">
        <v>1985</v>
      </c>
      <c r="K3043" s="46" t="s">
        <v>34</v>
      </c>
      <c r="L3043" s="41" t="n">
        <v>193473</v>
      </c>
      <c r="M3043" s="44"/>
      <c r="N3043" s="49" t="s">
        <v>5726</v>
      </c>
      <c r="O3043" s="48"/>
      <c r="P3043" s="49"/>
      <c r="Q3043" s="50"/>
      <c r="R3043" s="41"/>
      <c r="S3043" s="56"/>
      <c r="T3043" s="52" t="s">
        <v>36</v>
      </c>
      <c r="U3043" s="52"/>
      <c r="V3043" s="54" t="n">
        <v>35452</v>
      </c>
      <c r="W3043" s="54" t="n">
        <v>39112</v>
      </c>
      <c r="X3043" s="55" t="s">
        <v>37</v>
      </c>
      <c r="Y3043" s="56" t="s">
        <v>347</v>
      </c>
      <c r="Z3043" s="41" t="n">
        <v>193731</v>
      </c>
      <c r="AA3043" s="57" t="s">
        <v>39</v>
      </c>
    </row>
    <row r="3044" s="73" customFormat="true" ht="11.25" hidden="false" customHeight="false" outlineLevel="0" collapsed="false">
      <c r="A3044" s="39" t="n">
        <v>388</v>
      </c>
      <c r="B3044" s="40" t="n">
        <v>910036</v>
      </c>
      <c r="C3044" s="41" t="s">
        <v>1</v>
      </c>
      <c r="D3044" s="41" t="n">
        <v>191697</v>
      </c>
      <c r="E3044" s="52" t="s">
        <v>2826</v>
      </c>
      <c r="F3044" s="40" t="n">
        <v>193473</v>
      </c>
      <c r="G3044" s="44"/>
      <c r="H3044" s="49" t="s">
        <v>5726</v>
      </c>
      <c r="I3044" s="40" t="n">
        <v>1194625</v>
      </c>
      <c r="J3044" s="41" t="n">
        <v>1146</v>
      </c>
      <c r="K3044" s="83" t="s">
        <v>41</v>
      </c>
      <c r="L3044" s="41" t="n">
        <v>193739</v>
      </c>
      <c r="M3044" s="44"/>
      <c r="N3044" s="49" t="s">
        <v>5728</v>
      </c>
      <c r="O3044" s="75" t="s">
        <v>5729</v>
      </c>
      <c r="P3044" s="63" t="str">
        <f aca="false">IF(N3044="","",IF(ISERR(FIND(LEFT(N3044,1),"aeiou")),"is a "&amp;N3044&amp;" "&amp;O3044,"is an "&amp;N3044&amp;" "&amp;O3044))</f>
        <v>is a mathematical operation by determination of something by algebraic methods.</v>
      </c>
      <c r="Q3044" s="50"/>
      <c r="R3044" s="41"/>
      <c r="S3044" s="56"/>
      <c r="T3044" s="39" t="s">
        <v>36</v>
      </c>
      <c r="U3044" s="52"/>
      <c r="V3044" s="54" t="n">
        <v>38490</v>
      </c>
      <c r="W3044" s="54" t="n">
        <v>38490</v>
      </c>
      <c r="X3044" s="56" t="s">
        <v>37</v>
      </c>
      <c r="Y3044" s="56" t="s">
        <v>37</v>
      </c>
      <c r="Z3044" s="41" t="n">
        <v>193731</v>
      </c>
      <c r="AA3044" s="57" t="s">
        <v>39</v>
      </c>
    </row>
    <row r="3045" s="73" customFormat="true" ht="11.25" hidden="false" customHeight="false" outlineLevel="0" collapsed="false">
      <c r="A3045" s="52" t="n">
        <v>395</v>
      </c>
      <c r="B3045" s="40" t="n">
        <v>910036</v>
      </c>
      <c r="C3045" s="41" t="s">
        <v>1</v>
      </c>
      <c r="D3045" s="42" t="n">
        <v>193671</v>
      </c>
      <c r="E3045" s="43" t="s">
        <v>32</v>
      </c>
      <c r="F3045" s="40" t="n">
        <v>193474</v>
      </c>
      <c r="G3045" s="44"/>
      <c r="H3045" s="49" t="s">
        <v>5730</v>
      </c>
      <c r="I3045" s="40" t="n">
        <v>1193346</v>
      </c>
      <c r="J3045" s="41" t="n">
        <v>1146</v>
      </c>
      <c r="K3045" s="83" t="s">
        <v>41</v>
      </c>
      <c r="L3045" s="40" t="n">
        <v>193794</v>
      </c>
      <c r="M3045" s="44"/>
      <c r="N3045" s="45" t="s">
        <v>5566</v>
      </c>
      <c r="O3045" s="75" t="s">
        <v>1279</v>
      </c>
      <c r="P3045" s="63" t="str">
        <f aca="false">IF(N3045="","",IF(ISERR(FIND(LEFT(N3045,1),"aeiou")),"is a "&amp;N3045&amp;" "&amp;O3045,"is an "&amp;N3045&amp;" "&amp;O3045))</f>
        <v>is a making less dilute or diffuse.</v>
      </c>
      <c r="Q3045" s="50"/>
      <c r="R3045" s="41"/>
      <c r="S3045" s="56"/>
      <c r="T3045" s="52" t="s">
        <v>36</v>
      </c>
      <c r="U3045" s="52"/>
      <c r="V3045" s="54" t="n">
        <v>35816</v>
      </c>
      <c r="W3045" s="54" t="n">
        <v>39048</v>
      </c>
      <c r="X3045" s="56" t="s">
        <v>37</v>
      </c>
      <c r="Y3045" s="56" t="s">
        <v>44</v>
      </c>
      <c r="Z3045" s="41" t="n">
        <v>193731</v>
      </c>
      <c r="AA3045" s="57" t="s">
        <v>39</v>
      </c>
    </row>
    <row r="3046" s="73" customFormat="true" ht="11.25" hidden="false" customHeight="false" outlineLevel="0" collapsed="false">
      <c r="A3046" s="52" t="n">
        <v>5184</v>
      </c>
      <c r="B3046" s="40" t="n">
        <v>910036</v>
      </c>
      <c r="C3046" s="57" t="s">
        <v>1</v>
      </c>
      <c r="D3046" s="42" t="n">
        <v>193671</v>
      </c>
      <c r="E3046" s="82" t="s">
        <v>32</v>
      </c>
      <c r="F3046" s="40" t="n">
        <v>193474</v>
      </c>
      <c r="G3046" s="68"/>
      <c r="H3046" s="48" t="s">
        <v>5731</v>
      </c>
      <c r="I3046" s="40" t="n">
        <v>1196573</v>
      </c>
      <c r="J3046" s="41" t="n">
        <v>1985</v>
      </c>
      <c r="K3046" s="83" t="s">
        <v>34</v>
      </c>
      <c r="L3046" s="40" t="n">
        <v>193474</v>
      </c>
      <c r="M3046" s="44"/>
      <c r="N3046" s="49" t="s">
        <v>5730</v>
      </c>
      <c r="O3046" s="48"/>
      <c r="P3046" s="63"/>
      <c r="Q3046" s="48"/>
      <c r="R3046" s="48"/>
      <c r="S3046" s="48"/>
      <c r="T3046" s="52" t="s">
        <v>65</v>
      </c>
      <c r="U3046" s="48"/>
      <c r="V3046" s="84" t="n">
        <v>39128</v>
      </c>
      <c r="W3046" s="84" t="n">
        <v>39128</v>
      </c>
      <c r="X3046" s="85" t="s">
        <v>37</v>
      </c>
      <c r="Y3046" s="85" t="s">
        <v>168</v>
      </c>
      <c r="Z3046" s="41" t="n">
        <v>193731</v>
      </c>
      <c r="AA3046" s="43" t="s">
        <v>39</v>
      </c>
    </row>
    <row r="3047" s="107" customFormat="true" ht="11.25" hidden="false" customHeight="false" outlineLevel="0" collapsed="false">
      <c r="A3047" s="39" t="n">
        <v>404</v>
      </c>
      <c r="B3047" s="40" t="n">
        <v>910036</v>
      </c>
      <c r="C3047" s="41" t="s">
        <v>1</v>
      </c>
      <c r="D3047" s="41" t="n">
        <v>193017</v>
      </c>
      <c r="E3047" s="41" t="s">
        <v>125</v>
      </c>
      <c r="F3047" s="40" t="n">
        <v>193475</v>
      </c>
      <c r="G3047" s="44"/>
      <c r="H3047" s="49" t="s">
        <v>5732</v>
      </c>
      <c r="I3047" s="40" t="n">
        <v>1192785</v>
      </c>
      <c r="J3047" s="41" t="n">
        <v>1146</v>
      </c>
      <c r="K3047" s="83" t="s">
        <v>41</v>
      </c>
      <c r="L3047" s="41" t="n">
        <v>192697</v>
      </c>
      <c r="M3047" s="44"/>
      <c r="N3047" s="49" t="s">
        <v>4275</v>
      </c>
      <c r="O3047" s="75" t="s">
        <v>5733</v>
      </c>
      <c r="P3047" s="63" t="str">
        <f aca="false">IF(N3047="","",IF(ISERR(FIND(LEFT(N3047,1),"aeiou")),"is a "&amp;N3047&amp;" "&amp;O3047,"is an "&amp;N3047&amp;" "&amp;O3047))</f>
        <v>is a chemical reaction involving union of atoms in the same or different molecules forming new compounds of greater complexity and often greater molecular weight.</v>
      </c>
      <c r="Q3047" s="50"/>
      <c r="R3047" s="41"/>
      <c r="S3047" s="56"/>
      <c r="T3047" s="52" t="s">
        <v>36</v>
      </c>
      <c r="U3047" s="52"/>
      <c r="V3047" s="54" t="n">
        <v>35543</v>
      </c>
      <c r="W3047" s="54" t="n">
        <v>39048</v>
      </c>
      <c r="X3047" s="56" t="s">
        <v>37</v>
      </c>
      <c r="Y3047" s="56" t="s">
        <v>54</v>
      </c>
      <c r="Z3047" s="41" t="n">
        <v>193731</v>
      </c>
      <c r="AA3047" s="57" t="s">
        <v>39</v>
      </c>
    </row>
    <row r="3048" s="111" customFormat="true" ht="11.25" hidden="false" customHeight="false" outlineLevel="0" collapsed="false">
      <c r="A3048" s="52" t="n">
        <v>405</v>
      </c>
      <c r="B3048" s="40" t="n">
        <v>910036</v>
      </c>
      <c r="C3048" s="41" t="s">
        <v>1</v>
      </c>
      <c r="D3048" s="41" t="n">
        <v>193017</v>
      </c>
      <c r="E3048" s="41" t="s">
        <v>125</v>
      </c>
      <c r="F3048" s="40" t="n">
        <v>193476</v>
      </c>
      <c r="G3048" s="44"/>
      <c r="H3048" s="49" t="s">
        <v>5734</v>
      </c>
      <c r="I3048" s="40" t="n">
        <v>1192786</v>
      </c>
      <c r="J3048" s="41" t="n">
        <v>1146</v>
      </c>
      <c r="K3048" s="83" t="s">
        <v>41</v>
      </c>
      <c r="L3048" s="40" t="n">
        <v>193474</v>
      </c>
      <c r="M3048" s="44"/>
      <c r="N3048" s="49" t="s">
        <v>5730</v>
      </c>
      <c r="O3048" s="75" t="s">
        <v>1293</v>
      </c>
      <c r="P3048" s="63" t="str">
        <f aca="false">IF(N3048="","",IF(ISERR(FIND(LEFT(N3048,1),"aeiou")),"is a "&amp;N3048&amp;" "&amp;O3048,"is an "&amp;N3048&amp;" "&amp;O3048))</f>
        <v>is a concentration by evaporation or distillation.</v>
      </c>
      <c r="Q3048" s="50"/>
      <c r="R3048" s="41"/>
      <c r="S3048" s="56"/>
      <c r="T3048" s="52" t="s">
        <v>36</v>
      </c>
      <c r="U3048" s="52"/>
      <c r="V3048" s="54" t="n">
        <v>35543</v>
      </c>
      <c r="W3048" s="54" t="n">
        <v>35564</v>
      </c>
      <c r="X3048" s="56" t="s">
        <v>54</v>
      </c>
      <c r="Y3048" s="56" t="s">
        <v>54</v>
      </c>
      <c r="Z3048" s="41" t="n">
        <v>193731</v>
      </c>
      <c r="AA3048" s="57" t="s">
        <v>39</v>
      </c>
    </row>
    <row r="3049" s="111" customFormat="true" ht="11.25" hidden="false" customHeight="false" outlineLevel="0" collapsed="false">
      <c r="A3049" s="39" t="n">
        <v>408</v>
      </c>
      <c r="B3049" s="40" t="n">
        <v>910036</v>
      </c>
      <c r="C3049" s="41" t="s">
        <v>1</v>
      </c>
      <c r="D3049" s="41" t="n">
        <v>193017</v>
      </c>
      <c r="E3049" s="41" t="s">
        <v>125</v>
      </c>
      <c r="F3049" s="40" t="n">
        <v>193476</v>
      </c>
      <c r="G3049" s="44"/>
      <c r="H3049" s="49" t="s">
        <v>5735</v>
      </c>
      <c r="I3049" s="40" t="n">
        <v>1192875</v>
      </c>
      <c r="J3049" s="41" t="n">
        <v>1985</v>
      </c>
      <c r="K3049" s="46" t="s">
        <v>34</v>
      </c>
      <c r="L3049" s="40" t="n">
        <v>193476</v>
      </c>
      <c r="M3049" s="44"/>
      <c r="N3049" s="49" t="s">
        <v>5734</v>
      </c>
      <c r="O3049" s="75"/>
      <c r="P3049" s="49"/>
      <c r="Q3049" s="50"/>
      <c r="R3049" s="41"/>
      <c r="S3049" s="56"/>
      <c r="T3049" s="52" t="s">
        <v>36</v>
      </c>
      <c r="U3049" s="52"/>
      <c r="V3049" s="54" t="n">
        <v>35452</v>
      </c>
      <c r="W3049" s="54" t="n">
        <v>35615</v>
      </c>
      <c r="X3049" s="56" t="s">
        <v>327</v>
      </c>
      <c r="Y3049" s="56" t="s">
        <v>347</v>
      </c>
      <c r="Z3049" s="41" t="n">
        <v>193731</v>
      </c>
      <c r="AA3049" s="57" t="s">
        <v>39</v>
      </c>
    </row>
    <row r="3050" s="111" customFormat="true" ht="11.25" hidden="false" customHeight="false" outlineLevel="0" collapsed="false">
      <c r="A3050" s="39" t="n">
        <v>406</v>
      </c>
      <c r="B3050" s="40" t="n">
        <v>910036</v>
      </c>
      <c r="C3050" s="41" t="s">
        <v>1</v>
      </c>
      <c r="D3050" s="41" t="n">
        <v>193017</v>
      </c>
      <c r="E3050" s="41" t="s">
        <v>125</v>
      </c>
      <c r="F3050" s="40" t="n">
        <v>193477</v>
      </c>
      <c r="G3050" s="44"/>
      <c r="H3050" s="49" t="s">
        <v>5736</v>
      </c>
      <c r="I3050" s="40" t="n">
        <v>1192787</v>
      </c>
      <c r="J3050" s="41" t="n">
        <v>1146</v>
      </c>
      <c r="K3050" s="83" t="s">
        <v>41</v>
      </c>
      <c r="L3050" s="41" t="n">
        <v>192817</v>
      </c>
      <c r="M3050" s="44"/>
      <c r="N3050" s="49" t="s">
        <v>4388</v>
      </c>
      <c r="O3050" s="75" t="s">
        <v>5737</v>
      </c>
      <c r="P3050" s="63" t="str">
        <f aca="false">IF(N3050="","",IF(ISERR(FIND(LEFT(N3050,1),"aeiou")),"is a "&amp;N3050&amp;" "&amp;O3050,"is an "&amp;N3050&amp;" "&amp;O3050))</f>
        <v>is a phase transition by undergoing a transition from a vapor a liquid phase.</v>
      </c>
      <c r="Q3050" s="50"/>
      <c r="R3050" s="41"/>
      <c r="S3050" s="56"/>
      <c r="T3050" s="52" t="s">
        <v>36</v>
      </c>
      <c r="U3050" s="52"/>
      <c r="V3050" s="54" t="n">
        <v>35543</v>
      </c>
      <c r="W3050" s="54" t="n">
        <v>39048</v>
      </c>
      <c r="X3050" s="56" t="s">
        <v>37</v>
      </c>
      <c r="Y3050" s="56" t="s">
        <v>54</v>
      </c>
      <c r="Z3050" s="41" t="n">
        <v>193731</v>
      </c>
      <c r="AA3050" s="57" t="s">
        <v>39</v>
      </c>
    </row>
    <row r="3051" s="73" customFormat="true" ht="11.25" hidden="false" customHeight="false" outlineLevel="0" collapsed="false">
      <c r="A3051" s="52" t="n">
        <v>5192</v>
      </c>
      <c r="B3051" s="40" t="n">
        <v>910036</v>
      </c>
      <c r="C3051" s="57" t="s">
        <v>1</v>
      </c>
      <c r="D3051" s="41" t="n">
        <v>193017</v>
      </c>
      <c r="E3051" s="41" t="s">
        <v>125</v>
      </c>
      <c r="F3051" s="40" t="n">
        <v>193477</v>
      </c>
      <c r="G3051" s="68"/>
      <c r="H3051" s="48" t="s">
        <v>5738</v>
      </c>
      <c r="I3051" s="40" t="n">
        <v>1196574</v>
      </c>
      <c r="J3051" s="41" t="n">
        <v>1985</v>
      </c>
      <c r="K3051" s="46" t="s">
        <v>34</v>
      </c>
      <c r="L3051" s="40" t="n">
        <v>193477</v>
      </c>
      <c r="M3051" s="44"/>
      <c r="N3051" s="49" t="s">
        <v>5736</v>
      </c>
      <c r="O3051" s="48" t="s">
        <v>5739</v>
      </c>
      <c r="P3051" s="63" t="str">
        <f aca="false">IF(N3051="","",IF(ISERR(FIND(LEFT(N3051,1),"aeiou")),"is a "&amp;N3051&amp;" "&amp;O3051,"is an "&amp;N3051&amp;" "&amp;O3051))</f>
        <v>is a condensation Phase transition from vapour to liquid </v>
      </c>
      <c r="Q3051" s="48"/>
      <c r="R3051" s="48"/>
      <c r="S3051" s="48"/>
      <c r="T3051" s="52" t="s">
        <v>65</v>
      </c>
      <c r="U3051" s="48"/>
      <c r="V3051" s="84" t="n">
        <v>39128</v>
      </c>
      <c r="W3051" s="84" t="n">
        <v>39128</v>
      </c>
      <c r="X3051" s="85" t="s">
        <v>37</v>
      </c>
      <c r="Y3051" s="85" t="s">
        <v>168</v>
      </c>
      <c r="Z3051" s="41" t="n">
        <v>193731</v>
      </c>
      <c r="AA3051" s="43" t="s">
        <v>39</v>
      </c>
    </row>
    <row r="3052" s="73" customFormat="true" ht="11.25" hidden="false" customHeight="false" outlineLevel="0" collapsed="false">
      <c r="A3052" s="52" t="n">
        <v>427</v>
      </c>
      <c r="B3052" s="40" t="n">
        <v>910036</v>
      </c>
      <c r="C3052" s="41" t="s">
        <v>1</v>
      </c>
      <c r="D3052" s="42" t="n">
        <v>193671</v>
      </c>
      <c r="E3052" s="43" t="s">
        <v>32</v>
      </c>
      <c r="F3052" s="40" t="n">
        <v>193478</v>
      </c>
      <c r="G3052" s="44"/>
      <c r="H3052" s="45" t="s">
        <v>4272</v>
      </c>
      <c r="I3052" s="40" t="n">
        <v>1192952</v>
      </c>
      <c r="J3052" s="41" t="n">
        <v>1146</v>
      </c>
      <c r="K3052" s="83" t="s">
        <v>41</v>
      </c>
      <c r="L3052" s="40" t="n">
        <v>193845</v>
      </c>
      <c r="M3052" s="44"/>
      <c r="N3052" s="49" t="s">
        <v>5710</v>
      </c>
      <c r="O3052" s="75" t="s">
        <v>1332</v>
      </c>
      <c r="P3052" s="63" t="str">
        <f aca="false">IF(N3052="","",IF(ISERR(FIND(LEFT(N3052,1),"aeiou")),"is a "&amp;N3052&amp;" "&amp;O3052,"is an "&amp;N3052&amp;" "&amp;O3052))</f>
        <v>is a joining by fastening, or linking together, often by means of something intervening.</v>
      </c>
      <c r="Q3052" s="50"/>
      <c r="R3052" s="41"/>
      <c r="S3052" s="56"/>
      <c r="T3052" s="52" t="s">
        <v>36</v>
      </c>
      <c r="U3052" s="52"/>
      <c r="V3052" s="54" t="n">
        <v>35458</v>
      </c>
      <c r="W3052" s="54" t="n">
        <v>39048</v>
      </c>
      <c r="X3052" s="55" t="s">
        <v>37</v>
      </c>
      <c r="Y3052" s="56" t="s">
        <v>37</v>
      </c>
      <c r="Z3052" s="41" t="n">
        <v>193731</v>
      </c>
      <c r="AA3052" s="57" t="s">
        <v>39</v>
      </c>
    </row>
    <row r="3053" s="73" customFormat="true" ht="11.25" hidden="false" customHeight="false" outlineLevel="0" collapsed="false">
      <c r="A3053" s="52" t="n">
        <v>427</v>
      </c>
      <c r="B3053" s="40" t="n">
        <v>910036</v>
      </c>
      <c r="C3053" s="41" t="s">
        <v>1</v>
      </c>
      <c r="D3053" s="41" t="n">
        <v>193407</v>
      </c>
      <c r="E3053" s="43" t="s">
        <v>32</v>
      </c>
      <c r="F3053" s="40" t="n">
        <v>193478</v>
      </c>
      <c r="G3053" s="44"/>
      <c r="H3053" s="45" t="s">
        <v>5740</v>
      </c>
      <c r="I3053" s="40" t="n">
        <v>1194673</v>
      </c>
      <c r="J3053" s="41" t="n">
        <v>1981</v>
      </c>
      <c r="K3053" s="46" t="s">
        <v>139</v>
      </c>
      <c r="L3053" s="40" t="n">
        <v>193478</v>
      </c>
      <c r="M3053" s="44"/>
      <c r="N3053" s="45" t="s">
        <v>4272</v>
      </c>
      <c r="O3053" s="75"/>
      <c r="P3053" s="63"/>
      <c r="Q3053" s="50"/>
      <c r="R3053" s="41"/>
      <c r="S3053" s="56"/>
      <c r="T3053" s="53" t="s">
        <v>36</v>
      </c>
      <c r="U3053" s="52"/>
      <c r="V3053" s="54" t="n">
        <v>38735</v>
      </c>
      <c r="W3053" s="54" t="n">
        <v>38735</v>
      </c>
      <c r="X3053" s="56" t="s">
        <v>37</v>
      </c>
      <c r="Y3053" s="56" t="s">
        <v>37</v>
      </c>
      <c r="Z3053" s="41" t="n">
        <v>193731</v>
      </c>
      <c r="AA3053" s="57" t="s">
        <v>39</v>
      </c>
    </row>
    <row r="3054" s="73" customFormat="true" ht="11.25" hidden="false" customHeight="false" outlineLevel="0" collapsed="false">
      <c r="A3054" s="52" t="n">
        <v>427</v>
      </c>
      <c r="B3054" s="40" t="n">
        <v>910036</v>
      </c>
      <c r="C3054" s="41" t="s">
        <v>1</v>
      </c>
      <c r="D3054" s="41" t="n">
        <v>193407</v>
      </c>
      <c r="E3054" s="43" t="s">
        <v>32</v>
      </c>
      <c r="F3054" s="40" t="n">
        <v>193478</v>
      </c>
      <c r="G3054" s="44"/>
      <c r="H3054" s="45" t="s">
        <v>5741</v>
      </c>
      <c r="I3054" s="40" t="n">
        <v>1195358</v>
      </c>
      <c r="J3054" s="41" t="n">
        <v>1984</v>
      </c>
      <c r="K3054" s="83" t="s">
        <v>5201</v>
      </c>
      <c r="L3054" s="40" t="n">
        <v>193478</v>
      </c>
      <c r="M3054" s="44"/>
      <c r="N3054" s="45" t="s">
        <v>4272</v>
      </c>
      <c r="O3054" s="75"/>
      <c r="P3054" s="63"/>
      <c r="Q3054" s="50"/>
      <c r="R3054" s="41"/>
      <c r="S3054" s="56"/>
      <c r="T3054" s="53" t="s">
        <v>36</v>
      </c>
      <c r="U3054" s="52"/>
      <c r="V3054" s="54" t="n">
        <v>38735</v>
      </c>
      <c r="W3054" s="54" t="n">
        <v>38735</v>
      </c>
      <c r="X3054" s="56" t="s">
        <v>37</v>
      </c>
      <c r="Y3054" s="56" t="s">
        <v>37</v>
      </c>
      <c r="Z3054" s="41" t="n">
        <v>193731</v>
      </c>
      <c r="AA3054" s="57" t="s">
        <v>39</v>
      </c>
    </row>
    <row r="3055" s="73" customFormat="true" ht="11.25" hidden="false" customHeight="false" outlineLevel="0" collapsed="false">
      <c r="A3055" s="39" t="n">
        <v>428</v>
      </c>
      <c r="B3055" s="40" t="n">
        <v>910036</v>
      </c>
      <c r="C3055" s="41" t="s">
        <v>1</v>
      </c>
      <c r="D3055" s="42" t="n">
        <v>193671</v>
      </c>
      <c r="E3055" s="43" t="s">
        <v>32</v>
      </c>
      <c r="F3055" s="40" t="n">
        <v>193479</v>
      </c>
      <c r="G3055" s="44"/>
      <c r="H3055" s="49" t="s">
        <v>2021</v>
      </c>
      <c r="I3055" s="40" t="n">
        <v>1192788</v>
      </c>
      <c r="J3055" s="41" t="n">
        <v>1146</v>
      </c>
      <c r="K3055" s="83" t="s">
        <v>41</v>
      </c>
      <c r="L3055" s="40" t="n">
        <v>193588</v>
      </c>
      <c r="M3055" s="44"/>
      <c r="N3055" s="49" t="s">
        <v>5742</v>
      </c>
      <c r="O3055" s="75" t="s">
        <v>1335</v>
      </c>
      <c r="P3055" s="63" t="str">
        <f aca="false">IF(N3055="","",IF(ISERR(FIND(LEFT(N3055,1),"aeiou")),"is a "&amp;N3055&amp;" "&amp;O3055,"is an "&amp;N3055&amp;" "&amp;O3055))</f>
        <v>is a preservation from change or destruction.</v>
      </c>
      <c r="Q3055" s="50"/>
      <c r="R3055" s="41"/>
      <c r="S3055" s="56"/>
      <c r="T3055" s="52" t="s">
        <v>36</v>
      </c>
      <c r="U3055" s="52"/>
      <c r="V3055" s="54" t="n">
        <v>35444</v>
      </c>
      <c r="W3055" s="54" t="n">
        <v>39048</v>
      </c>
      <c r="X3055" s="56" t="s">
        <v>37</v>
      </c>
      <c r="Y3055" s="56" t="s">
        <v>213</v>
      </c>
      <c r="Z3055" s="41" t="n">
        <v>193731</v>
      </c>
      <c r="AA3055" s="57" t="s">
        <v>39</v>
      </c>
    </row>
    <row r="3056" s="73" customFormat="true" ht="11.25" hidden="false" customHeight="false" outlineLevel="0" collapsed="false">
      <c r="A3056" s="52" t="n">
        <v>5206</v>
      </c>
      <c r="B3056" s="40" t="n">
        <v>910036</v>
      </c>
      <c r="C3056" s="57" t="s">
        <v>1</v>
      </c>
      <c r="D3056" s="42" t="n">
        <v>193671</v>
      </c>
      <c r="E3056" s="82" t="s">
        <v>32</v>
      </c>
      <c r="F3056" s="40" t="n">
        <v>193479</v>
      </c>
      <c r="G3056" s="68"/>
      <c r="H3056" s="48" t="s">
        <v>5743</v>
      </c>
      <c r="I3056" s="40" t="n">
        <v>1196575</v>
      </c>
      <c r="J3056" s="41" t="n">
        <v>1985</v>
      </c>
      <c r="K3056" s="46" t="s">
        <v>34</v>
      </c>
      <c r="L3056" s="40" t="n">
        <v>193479</v>
      </c>
      <c r="M3056" s="44"/>
      <c r="N3056" s="49" t="s">
        <v>2021</v>
      </c>
      <c r="O3056" s="48"/>
      <c r="P3056" s="63"/>
      <c r="Q3056" s="48"/>
      <c r="R3056" s="48"/>
      <c r="S3056" s="48"/>
      <c r="T3056" s="52" t="s">
        <v>65</v>
      </c>
      <c r="U3056" s="48"/>
      <c r="V3056" s="84" t="n">
        <v>39128</v>
      </c>
      <c r="W3056" s="84" t="n">
        <v>39128</v>
      </c>
      <c r="X3056" s="85" t="s">
        <v>37</v>
      </c>
      <c r="Y3056" s="85" t="s">
        <v>168</v>
      </c>
      <c r="Z3056" s="41" t="n">
        <v>193731</v>
      </c>
      <c r="AA3056" s="43" t="s">
        <v>39</v>
      </c>
    </row>
    <row r="3057" s="73" customFormat="true" ht="11.25" hidden="false" customHeight="false" outlineLevel="0" collapsed="false">
      <c r="A3057" s="39" t="n">
        <v>432</v>
      </c>
      <c r="B3057" s="40" t="n">
        <v>910036</v>
      </c>
      <c r="C3057" s="41" t="s">
        <v>1</v>
      </c>
      <c r="D3057" s="42" t="n">
        <v>193671</v>
      </c>
      <c r="E3057" s="43" t="s">
        <v>32</v>
      </c>
      <c r="F3057" s="40" t="n">
        <v>193480</v>
      </c>
      <c r="G3057" s="44"/>
      <c r="H3057" s="49" t="s">
        <v>5744</v>
      </c>
      <c r="I3057" s="40" t="n">
        <v>1192789</v>
      </c>
      <c r="J3057" s="41" t="n">
        <v>1146</v>
      </c>
      <c r="K3057" s="83" t="s">
        <v>41</v>
      </c>
      <c r="L3057" s="41" t="n">
        <v>193437</v>
      </c>
      <c r="M3057" s="44"/>
      <c r="N3057" s="45" t="s">
        <v>130</v>
      </c>
      <c r="O3057" s="75" t="s">
        <v>5745</v>
      </c>
      <c r="P3057" s="63" t="str">
        <f aca="false">IF(N3057="","",IF(ISERR(FIND(LEFT(N3057,1),"aeiou")),"is a "&amp;N3057&amp;" "&amp;O3057,"is an "&amp;N3057&amp;" "&amp;O3057))</f>
        <v>is an activity of asking and providing advice.</v>
      </c>
      <c r="Q3057" s="50"/>
      <c r="R3057" s="41"/>
      <c r="S3057" s="56"/>
      <c r="T3057" s="52" t="s">
        <v>36</v>
      </c>
      <c r="U3057" s="52"/>
      <c r="V3057" s="54" t="n">
        <v>35452</v>
      </c>
      <c r="W3057" s="54" t="n">
        <v>39048</v>
      </c>
      <c r="X3057" s="56" t="s">
        <v>37</v>
      </c>
      <c r="Y3057" s="56" t="s">
        <v>347</v>
      </c>
      <c r="Z3057" s="41" t="n">
        <v>193731</v>
      </c>
      <c r="AA3057" s="57" t="s">
        <v>39</v>
      </c>
    </row>
    <row r="3058" s="73" customFormat="true" ht="11.25" hidden="false" customHeight="false" outlineLevel="0" collapsed="false">
      <c r="A3058" s="52" t="n">
        <v>433</v>
      </c>
      <c r="B3058" s="40" t="n">
        <v>910036</v>
      </c>
      <c r="C3058" s="41" t="s">
        <v>1</v>
      </c>
      <c r="D3058" s="42" t="n">
        <v>193671</v>
      </c>
      <c r="E3058" s="43" t="s">
        <v>32</v>
      </c>
      <c r="F3058" s="40" t="n">
        <v>193480</v>
      </c>
      <c r="G3058" s="44"/>
      <c r="H3058" s="49" t="s">
        <v>5746</v>
      </c>
      <c r="I3058" s="40" t="n">
        <v>1192877</v>
      </c>
      <c r="J3058" s="41" t="n">
        <v>1985</v>
      </c>
      <c r="K3058" s="46" t="s">
        <v>34</v>
      </c>
      <c r="L3058" s="41" t="n">
        <v>193480</v>
      </c>
      <c r="M3058" s="44"/>
      <c r="N3058" s="49" t="s">
        <v>5744</v>
      </c>
      <c r="O3058" s="75"/>
      <c r="P3058" s="49"/>
      <c r="Q3058" s="50"/>
      <c r="R3058" s="41"/>
      <c r="S3058" s="56"/>
      <c r="T3058" s="52" t="s">
        <v>36</v>
      </c>
      <c r="U3058" s="52"/>
      <c r="V3058" s="54" t="n">
        <v>35452</v>
      </c>
      <c r="W3058" s="54" t="n">
        <v>39112</v>
      </c>
      <c r="X3058" s="55" t="s">
        <v>37</v>
      </c>
      <c r="Y3058" s="56" t="s">
        <v>347</v>
      </c>
      <c r="Z3058" s="41" t="n">
        <v>193731</v>
      </c>
      <c r="AA3058" s="57" t="s">
        <v>39</v>
      </c>
    </row>
    <row r="3059" s="73" customFormat="true" ht="11.25" hidden="false" customHeight="false" outlineLevel="0" collapsed="false">
      <c r="A3059" s="39" t="n">
        <v>434</v>
      </c>
      <c r="B3059" s="40" t="n">
        <v>910036</v>
      </c>
      <c r="C3059" s="41" t="s">
        <v>1</v>
      </c>
      <c r="D3059" s="42" t="n">
        <v>193671</v>
      </c>
      <c r="E3059" s="43" t="s">
        <v>32</v>
      </c>
      <c r="F3059" s="40" t="n">
        <v>193481</v>
      </c>
      <c r="G3059" s="44"/>
      <c r="H3059" s="49" t="s">
        <v>5747</v>
      </c>
      <c r="I3059" s="40" t="n">
        <v>1192790</v>
      </c>
      <c r="J3059" s="41" t="n">
        <v>1146</v>
      </c>
      <c r="K3059" s="83" t="s">
        <v>41</v>
      </c>
      <c r="L3059" s="41" t="n">
        <v>194209</v>
      </c>
      <c r="M3059" s="44"/>
      <c r="N3059" s="49" t="s">
        <v>5748</v>
      </c>
      <c r="O3059" s="75" t="s">
        <v>5749</v>
      </c>
      <c r="P3059" s="63" t="str">
        <f aca="false">IF(N3059="","",IF(ISERR(FIND(LEFT(N3059,1),"aeiou")),"is a "&amp;N3059&amp;" "&amp;O3059,"is an "&amp;N3059&amp;" "&amp;O3059))</f>
        <v>is an use of time, energy or material in the satisfaction of wants or the process of production.</v>
      </c>
      <c r="Q3059" s="50"/>
      <c r="R3059" s="41"/>
      <c r="S3059" s="56"/>
      <c r="T3059" s="52" t="s">
        <v>36</v>
      </c>
      <c r="U3059" s="52"/>
      <c r="V3059" s="54" t="n">
        <v>35444</v>
      </c>
      <c r="W3059" s="54" t="n">
        <v>39048</v>
      </c>
      <c r="X3059" s="56" t="s">
        <v>37</v>
      </c>
      <c r="Y3059" s="56" t="s">
        <v>213</v>
      </c>
      <c r="Z3059" s="41" t="n">
        <v>193731</v>
      </c>
      <c r="AA3059" s="57" t="s">
        <v>39</v>
      </c>
    </row>
    <row r="3060" s="73" customFormat="true" ht="11.25" hidden="false" customHeight="false" outlineLevel="0" collapsed="false">
      <c r="A3060" s="52" t="n">
        <v>5214</v>
      </c>
      <c r="B3060" s="40" t="n">
        <v>910036</v>
      </c>
      <c r="C3060" s="57" t="s">
        <v>1</v>
      </c>
      <c r="D3060" s="42" t="n">
        <v>193671</v>
      </c>
      <c r="E3060" s="82" t="s">
        <v>32</v>
      </c>
      <c r="F3060" s="40" t="n">
        <v>193481</v>
      </c>
      <c r="G3060" s="68"/>
      <c r="H3060" s="48" t="s">
        <v>5750</v>
      </c>
      <c r="I3060" s="40" t="n">
        <v>1196576</v>
      </c>
      <c r="J3060" s="41" t="n">
        <v>1985</v>
      </c>
      <c r="K3060" s="83" t="s">
        <v>34</v>
      </c>
      <c r="L3060" s="40" t="n">
        <v>193481</v>
      </c>
      <c r="M3060" s="44"/>
      <c r="N3060" s="49" t="s">
        <v>5747</v>
      </c>
      <c r="O3060" s="48"/>
      <c r="P3060" s="63"/>
      <c r="Q3060" s="48"/>
      <c r="R3060" s="48"/>
      <c r="S3060" s="48"/>
      <c r="T3060" s="52" t="s">
        <v>65</v>
      </c>
      <c r="U3060" s="48"/>
      <c r="V3060" s="84" t="n">
        <v>39128</v>
      </c>
      <c r="W3060" s="84" t="n">
        <v>39128</v>
      </c>
      <c r="X3060" s="85" t="s">
        <v>37</v>
      </c>
      <c r="Y3060" s="85" t="s">
        <v>168</v>
      </c>
      <c r="Z3060" s="41" t="n">
        <v>193731</v>
      </c>
      <c r="AA3060" s="43" t="s">
        <v>39</v>
      </c>
    </row>
    <row r="3061" s="73" customFormat="true" ht="11.25" hidden="false" customHeight="false" outlineLevel="0" collapsed="false">
      <c r="A3061" s="52" t="n">
        <v>435</v>
      </c>
      <c r="B3061" s="40" t="n">
        <v>910036</v>
      </c>
      <c r="C3061" s="41" t="s">
        <v>1</v>
      </c>
      <c r="D3061" s="41" t="n">
        <v>193017</v>
      </c>
      <c r="E3061" s="41" t="s">
        <v>125</v>
      </c>
      <c r="F3061" s="40" t="n">
        <v>193482</v>
      </c>
      <c r="G3061" s="44"/>
      <c r="H3061" s="49" t="s">
        <v>5751</v>
      </c>
      <c r="I3061" s="40" t="n">
        <v>1192791</v>
      </c>
      <c r="J3061" s="41" t="n">
        <v>1146</v>
      </c>
      <c r="K3061" s="83" t="s">
        <v>41</v>
      </c>
      <c r="L3061" s="102" t="n">
        <v>194166</v>
      </c>
      <c r="M3061" s="44"/>
      <c r="N3061" s="49" t="s">
        <v>4485</v>
      </c>
      <c r="O3061" s="75" t="s">
        <v>1357</v>
      </c>
      <c r="P3061" s="63" t="str">
        <f aca="false">IF(N3061="","",IF(ISERR(FIND(LEFT(N3061,1),"aeiou")),"is a "&amp;N3061&amp;" "&amp;O3061,"is an "&amp;N3061&amp;" "&amp;O3061))</f>
        <v>is a holding within physical constraints.</v>
      </c>
      <c r="Q3061" s="45"/>
      <c r="R3061" s="41"/>
      <c r="S3061" s="56"/>
      <c r="T3061" s="52" t="s">
        <v>36</v>
      </c>
      <c r="U3061" s="52"/>
      <c r="V3061" s="54" t="n">
        <v>34991</v>
      </c>
      <c r="W3061" s="54" t="n">
        <v>35604</v>
      </c>
      <c r="X3061" s="56" t="s">
        <v>54</v>
      </c>
      <c r="Y3061" s="56" t="s">
        <v>54</v>
      </c>
      <c r="Z3061" s="41" t="n">
        <v>193731</v>
      </c>
      <c r="AA3061" s="57" t="s">
        <v>39</v>
      </c>
    </row>
    <row r="3062" s="73" customFormat="true" ht="11.25" hidden="false" customHeight="false" outlineLevel="0" collapsed="false">
      <c r="A3062" s="52" t="n">
        <v>5216</v>
      </c>
      <c r="B3062" s="40" t="n">
        <v>910036</v>
      </c>
      <c r="C3062" s="57" t="s">
        <v>1</v>
      </c>
      <c r="D3062" s="42" t="n">
        <v>193671</v>
      </c>
      <c r="E3062" s="82" t="s">
        <v>32</v>
      </c>
      <c r="F3062" s="40" t="n">
        <v>193482</v>
      </c>
      <c r="G3062" s="68"/>
      <c r="H3062" s="48" t="s">
        <v>5752</v>
      </c>
      <c r="I3062" s="40" t="n">
        <v>1196577</v>
      </c>
      <c r="J3062" s="41" t="n">
        <v>1985</v>
      </c>
      <c r="K3062" s="83" t="s">
        <v>34</v>
      </c>
      <c r="L3062" s="40" t="n">
        <v>193482</v>
      </c>
      <c r="M3062" s="44"/>
      <c r="N3062" s="49" t="s">
        <v>5751</v>
      </c>
      <c r="O3062" s="48"/>
      <c r="P3062" s="63"/>
      <c r="Q3062" s="48"/>
      <c r="R3062" s="48"/>
      <c r="S3062" s="48"/>
      <c r="T3062" s="52" t="s">
        <v>65</v>
      </c>
      <c r="U3062" s="48"/>
      <c r="V3062" s="84" t="n">
        <v>39128</v>
      </c>
      <c r="W3062" s="84" t="n">
        <v>39128</v>
      </c>
      <c r="X3062" s="85" t="s">
        <v>37</v>
      </c>
      <c r="Y3062" s="85" t="s">
        <v>168</v>
      </c>
      <c r="Z3062" s="41" t="n">
        <v>193731</v>
      </c>
      <c r="AA3062" s="43" t="s">
        <v>39</v>
      </c>
    </row>
    <row r="3063" s="73" customFormat="true" ht="11.25" hidden="false" customHeight="false" outlineLevel="0" collapsed="false">
      <c r="A3063" s="39" t="n">
        <v>436</v>
      </c>
      <c r="B3063" s="40" t="n">
        <v>910036</v>
      </c>
      <c r="C3063" s="41" t="s">
        <v>1</v>
      </c>
      <c r="D3063" s="42" t="n">
        <v>193671</v>
      </c>
      <c r="E3063" s="43" t="s">
        <v>32</v>
      </c>
      <c r="F3063" s="40" t="n">
        <v>193483</v>
      </c>
      <c r="G3063" s="44"/>
      <c r="H3063" s="49" t="s">
        <v>1365</v>
      </c>
      <c r="I3063" s="40" t="n">
        <v>1191100</v>
      </c>
      <c r="J3063" s="41" t="n">
        <v>1146</v>
      </c>
      <c r="K3063" s="83" t="s">
        <v>41</v>
      </c>
      <c r="L3063" s="102" t="n">
        <v>195070</v>
      </c>
      <c r="M3063" s="44"/>
      <c r="N3063" s="49" t="s">
        <v>5753</v>
      </c>
      <c r="O3063" s="48" t="s">
        <v>5754</v>
      </c>
      <c r="P3063" s="63" t="str">
        <f aca="false">IF(N3063="","",IF(ISERR(FIND(LEFT(N3063,1),"aeiou")),"is a "&amp;N3063&amp;" "&amp;O3063,"is an "&amp;N3063&amp;" "&amp;O3063))</f>
        <v>is an insertion unwholesome or undesirable elements, thus rendering unfit for use.</v>
      </c>
      <c r="Q3063" s="50"/>
      <c r="R3063" s="41"/>
      <c r="S3063" s="56"/>
      <c r="T3063" s="52" t="s">
        <v>36</v>
      </c>
      <c r="U3063" s="52"/>
      <c r="V3063" s="54" t="n">
        <v>35608</v>
      </c>
      <c r="W3063" s="54" t="n">
        <v>39048</v>
      </c>
      <c r="X3063" s="56" t="s">
        <v>37</v>
      </c>
      <c r="Y3063" s="56" t="s">
        <v>327</v>
      </c>
      <c r="Z3063" s="41" t="n">
        <v>193731</v>
      </c>
      <c r="AA3063" s="57" t="s">
        <v>39</v>
      </c>
    </row>
    <row r="3064" s="73" customFormat="true" ht="11.25" hidden="false" customHeight="false" outlineLevel="0" collapsed="false">
      <c r="A3064" s="52" t="n">
        <v>5217</v>
      </c>
      <c r="B3064" s="40" t="n">
        <v>910036</v>
      </c>
      <c r="C3064" s="57" t="s">
        <v>1</v>
      </c>
      <c r="D3064" s="42" t="n">
        <v>193671</v>
      </c>
      <c r="E3064" s="82" t="s">
        <v>32</v>
      </c>
      <c r="F3064" s="40" t="n">
        <v>193483</v>
      </c>
      <c r="G3064" s="68"/>
      <c r="H3064" s="48" t="s">
        <v>5755</v>
      </c>
      <c r="I3064" s="40" t="n">
        <v>1196578</v>
      </c>
      <c r="J3064" s="41" t="n">
        <v>1985</v>
      </c>
      <c r="K3064" s="46" t="s">
        <v>34</v>
      </c>
      <c r="L3064" s="40" t="n">
        <v>193483</v>
      </c>
      <c r="M3064" s="44"/>
      <c r="N3064" s="49" t="s">
        <v>1365</v>
      </c>
      <c r="O3064" s="48"/>
      <c r="P3064" s="63"/>
      <c r="Q3064" s="48"/>
      <c r="R3064" s="48"/>
      <c r="S3064" s="48"/>
      <c r="T3064" s="52" t="s">
        <v>65</v>
      </c>
      <c r="U3064" s="48"/>
      <c r="V3064" s="84" t="n">
        <v>39128</v>
      </c>
      <c r="W3064" s="84" t="n">
        <v>39128</v>
      </c>
      <c r="X3064" s="85" t="s">
        <v>37</v>
      </c>
      <c r="Y3064" s="85" t="s">
        <v>168</v>
      </c>
      <c r="Z3064" s="41" t="n">
        <v>193731</v>
      </c>
      <c r="AA3064" s="43" t="s">
        <v>39</v>
      </c>
    </row>
    <row r="3065" s="77" customFormat="true" ht="11.25" hidden="false" customHeight="false" outlineLevel="0" collapsed="false">
      <c r="A3065" s="52" t="n">
        <v>449</v>
      </c>
      <c r="B3065" s="40" t="n">
        <v>910036</v>
      </c>
      <c r="C3065" s="41" t="s">
        <v>1</v>
      </c>
      <c r="D3065" s="41" t="n">
        <v>193017</v>
      </c>
      <c r="E3065" s="41" t="s">
        <v>125</v>
      </c>
      <c r="F3065" s="40" t="n">
        <v>193484</v>
      </c>
      <c r="G3065" s="44"/>
      <c r="H3065" s="100" t="s">
        <v>5756</v>
      </c>
      <c r="I3065" s="40" t="n">
        <v>1191117</v>
      </c>
      <c r="J3065" s="41" t="n">
        <v>1981</v>
      </c>
      <c r="K3065" s="46" t="s">
        <v>139</v>
      </c>
      <c r="L3065" s="40" t="n">
        <v>193484</v>
      </c>
      <c r="M3065" s="44"/>
      <c r="N3065" s="49" t="s">
        <v>5757</v>
      </c>
      <c r="O3065" s="75"/>
      <c r="P3065" s="63"/>
      <c r="Q3065" s="50"/>
      <c r="R3065" s="41"/>
      <c r="S3065" s="56"/>
      <c r="T3065" s="52" t="s">
        <v>65</v>
      </c>
      <c r="U3065" s="52"/>
      <c r="V3065" s="54" t="n">
        <v>35452</v>
      </c>
      <c r="W3065" s="54" t="n">
        <v>39048</v>
      </c>
      <c r="X3065" s="56" t="s">
        <v>37</v>
      </c>
      <c r="Y3065" s="56" t="s">
        <v>347</v>
      </c>
      <c r="Z3065" s="41" t="n">
        <v>193731</v>
      </c>
      <c r="AA3065" s="57" t="s">
        <v>39</v>
      </c>
    </row>
    <row r="3066" s="73" customFormat="true" ht="11.25" hidden="false" customHeight="false" outlineLevel="0" collapsed="false">
      <c r="A3066" s="39" t="n">
        <v>448</v>
      </c>
      <c r="B3066" s="40" t="n">
        <v>910036</v>
      </c>
      <c r="C3066" s="41" t="s">
        <v>1</v>
      </c>
      <c r="D3066" s="42" t="n">
        <v>193671</v>
      </c>
      <c r="E3066" s="43" t="s">
        <v>32</v>
      </c>
      <c r="F3066" s="40" t="n">
        <v>193484</v>
      </c>
      <c r="G3066" s="44"/>
      <c r="H3066" s="49" t="s">
        <v>5757</v>
      </c>
      <c r="I3066" s="40" t="n">
        <v>1192954</v>
      </c>
      <c r="J3066" s="41" t="n">
        <v>1146</v>
      </c>
      <c r="K3066" s="83" t="s">
        <v>41</v>
      </c>
      <c r="L3066" s="41" t="n">
        <v>192495</v>
      </c>
      <c r="M3066" s="44"/>
      <c r="N3066" s="49" t="s">
        <v>1311</v>
      </c>
      <c r="O3066" s="75" t="s">
        <v>1386</v>
      </c>
      <c r="P3066" s="63" t="str">
        <f aca="false">IF(N3066="","",IF(ISERR(FIND(LEFT(N3066,1),"aeiou")),"is a "&amp;N3066&amp;" "&amp;O3066,"is an "&amp;N3066&amp;" "&amp;O3066))</f>
        <v>is a heat transfer by the circulatory motion that occurs in a fluid at non-uniform temperature owing the variation of its density.</v>
      </c>
      <c r="Q3066" s="50"/>
      <c r="R3066" s="41"/>
      <c r="S3066" s="56"/>
      <c r="T3066" s="53" t="s">
        <v>36</v>
      </c>
      <c r="U3066" s="53"/>
      <c r="V3066" s="54" t="n">
        <v>35604</v>
      </c>
      <c r="W3066" s="54" t="n">
        <v>39048</v>
      </c>
      <c r="X3066" s="56" t="s">
        <v>37</v>
      </c>
      <c r="Y3066" s="56" t="s">
        <v>54</v>
      </c>
      <c r="Z3066" s="41" t="n">
        <v>193731</v>
      </c>
      <c r="AA3066" s="57" t="s">
        <v>39</v>
      </c>
    </row>
    <row r="3067" s="73" customFormat="true" ht="11.25" hidden="false" customHeight="false" outlineLevel="0" collapsed="false">
      <c r="A3067" s="52" t="n">
        <v>5229</v>
      </c>
      <c r="B3067" s="40" t="n">
        <v>910036</v>
      </c>
      <c r="C3067" s="57" t="s">
        <v>1</v>
      </c>
      <c r="D3067" s="42" t="n">
        <v>193671</v>
      </c>
      <c r="E3067" s="82" t="s">
        <v>32</v>
      </c>
      <c r="F3067" s="40" t="n">
        <v>193484</v>
      </c>
      <c r="G3067" s="68"/>
      <c r="H3067" s="48" t="s">
        <v>5758</v>
      </c>
      <c r="I3067" s="40" t="n">
        <v>1196579</v>
      </c>
      <c r="J3067" s="41" t="n">
        <v>1985</v>
      </c>
      <c r="K3067" s="83" t="s">
        <v>34</v>
      </c>
      <c r="L3067" s="40" t="n">
        <v>193484</v>
      </c>
      <c r="M3067" s="44"/>
      <c r="N3067" s="49" t="s">
        <v>5757</v>
      </c>
      <c r="O3067" s="48"/>
      <c r="P3067" s="63"/>
      <c r="Q3067" s="48"/>
      <c r="R3067" s="48"/>
      <c r="S3067" s="48"/>
      <c r="T3067" s="52" t="s">
        <v>65</v>
      </c>
      <c r="U3067" s="48"/>
      <c r="V3067" s="84" t="n">
        <v>39128</v>
      </c>
      <c r="W3067" s="84" t="n">
        <v>39128</v>
      </c>
      <c r="X3067" s="85" t="s">
        <v>37</v>
      </c>
      <c r="Y3067" s="85" t="s">
        <v>168</v>
      </c>
      <c r="Z3067" s="41" t="n">
        <v>193731</v>
      </c>
      <c r="AA3067" s="43" t="s">
        <v>39</v>
      </c>
    </row>
    <row r="3068" s="73" customFormat="true" ht="11.25" hidden="false" customHeight="false" outlineLevel="0" collapsed="false">
      <c r="A3068" s="39" t="n">
        <v>450</v>
      </c>
      <c r="B3068" s="40" t="n">
        <v>910036</v>
      </c>
      <c r="C3068" s="41" t="s">
        <v>1</v>
      </c>
      <c r="D3068" s="42" t="n">
        <v>193671</v>
      </c>
      <c r="E3068" s="43" t="s">
        <v>32</v>
      </c>
      <c r="F3068" s="40" t="n">
        <v>193485</v>
      </c>
      <c r="G3068" s="44"/>
      <c r="H3068" s="49" t="s">
        <v>5759</v>
      </c>
      <c r="I3068" s="40" t="n">
        <v>1191119</v>
      </c>
      <c r="J3068" s="41" t="n">
        <v>1146</v>
      </c>
      <c r="K3068" s="83" t="s">
        <v>41</v>
      </c>
      <c r="L3068" s="40" t="n">
        <v>193574</v>
      </c>
      <c r="M3068" s="44"/>
      <c r="N3068" s="49" t="s">
        <v>2426</v>
      </c>
      <c r="O3068" s="75" t="s">
        <v>1388</v>
      </c>
      <c r="P3068" s="63" t="str">
        <f aca="false">IF(N3068="","",IF(ISERR(FIND(LEFT(N3068,1),"aeiou")),"is a "&amp;N3068&amp;" "&amp;O3068,"is an "&amp;N3068&amp;" "&amp;O3068))</f>
        <v>is a movement towards a common position.</v>
      </c>
      <c r="Q3068" s="50"/>
      <c r="R3068" s="41"/>
      <c r="S3068" s="56"/>
      <c r="T3068" s="52" t="s">
        <v>36</v>
      </c>
      <c r="U3068" s="52"/>
      <c r="V3068" s="54" t="n">
        <v>35608</v>
      </c>
      <c r="W3068" s="54" t="n">
        <v>39048</v>
      </c>
      <c r="X3068" s="55" t="s">
        <v>37</v>
      </c>
      <c r="Y3068" s="56" t="s">
        <v>327</v>
      </c>
      <c r="Z3068" s="41" t="n">
        <v>193731</v>
      </c>
      <c r="AA3068" s="57" t="s">
        <v>39</v>
      </c>
    </row>
    <row r="3069" s="106" customFormat="true" ht="11.25" hidden="false" customHeight="false" outlineLevel="0" collapsed="false">
      <c r="A3069" s="52" t="n">
        <v>5230</v>
      </c>
      <c r="B3069" s="40" t="n">
        <v>910036</v>
      </c>
      <c r="C3069" s="57" t="s">
        <v>1</v>
      </c>
      <c r="D3069" s="42" t="n">
        <v>193671</v>
      </c>
      <c r="E3069" s="82" t="s">
        <v>32</v>
      </c>
      <c r="F3069" s="40" t="n">
        <v>193485</v>
      </c>
      <c r="G3069" s="68"/>
      <c r="H3069" s="48" t="s">
        <v>5760</v>
      </c>
      <c r="I3069" s="40" t="n">
        <v>1196580</v>
      </c>
      <c r="J3069" s="41" t="n">
        <v>1985</v>
      </c>
      <c r="K3069" s="83" t="s">
        <v>34</v>
      </c>
      <c r="L3069" s="40" t="n">
        <v>193485</v>
      </c>
      <c r="M3069" s="44"/>
      <c r="N3069" s="49" t="s">
        <v>5759</v>
      </c>
      <c r="O3069" s="48"/>
      <c r="P3069" s="63"/>
      <c r="Q3069" s="48"/>
      <c r="R3069" s="48"/>
      <c r="S3069" s="48"/>
      <c r="T3069" s="52" t="s">
        <v>65</v>
      </c>
      <c r="U3069" s="48"/>
      <c r="V3069" s="84" t="n">
        <v>39128</v>
      </c>
      <c r="W3069" s="84" t="n">
        <v>39128</v>
      </c>
      <c r="X3069" s="85" t="s">
        <v>37</v>
      </c>
      <c r="Y3069" s="85" t="s">
        <v>168</v>
      </c>
      <c r="Z3069" s="41" t="n">
        <v>193731</v>
      </c>
      <c r="AA3069" s="43" t="s">
        <v>39</v>
      </c>
    </row>
    <row r="3070" s="73" customFormat="true" ht="11.25" hidden="false" customHeight="false" outlineLevel="0" collapsed="false">
      <c r="A3070" s="52" t="n">
        <v>457</v>
      </c>
      <c r="B3070" s="40" t="n">
        <v>910036</v>
      </c>
      <c r="C3070" s="41" t="s">
        <v>1</v>
      </c>
      <c r="D3070" s="42" t="n">
        <v>193671</v>
      </c>
      <c r="E3070" s="43" t="s">
        <v>32</v>
      </c>
      <c r="F3070" s="40" t="n">
        <v>193486</v>
      </c>
      <c r="G3070" s="44"/>
      <c r="H3070" s="49" t="s">
        <v>5761</v>
      </c>
      <c r="I3070" s="40" t="n">
        <v>1192879</v>
      </c>
      <c r="J3070" s="41" t="n">
        <v>1985</v>
      </c>
      <c r="K3070" s="46" t="s">
        <v>34</v>
      </c>
      <c r="L3070" s="41" t="n">
        <v>193486</v>
      </c>
      <c r="M3070" s="44"/>
      <c r="N3070" s="49" t="s">
        <v>638</v>
      </c>
      <c r="O3070" s="48"/>
      <c r="P3070" s="49"/>
      <c r="Q3070" s="50"/>
      <c r="R3070" s="41"/>
      <c r="S3070" s="56"/>
      <c r="T3070" s="52" t="s">
        <v>36</v>
      </c>
      <c r="U3070" s="52"/>
      <c r="V3070" s="54" t="n">
        <v>35481</v>
      </c>
      <c r="W3070" s="54" t="n">
        <v>39112</v>
      </c>
      <c r="X3070" s="55" t="s">
        <v>37</v>
      </c>
      <c r="Y3070" s="51" t="s">
        <v>38</v>
      </c>
      <c r="Z3070" s="41" t="n">
        <v>193731</v>
      </c>
      <c r="AA3070" s="57" t="s">
        <v>39</v>
      </c>
    </row>
    <row r="3071" s="73" customFormat="true" ht="11.25" hidden="false" customHeight="false" outlineLevel="0" collapsed="false">
      <c r="A3071" s="52" t="n">
        <v>453</v>
      </c>
      <c r="B3071" s="40" t="n">
        <v>910036</v>
      </c>
      <c r="C3071" s="41" t="s">
        <v>1</v>
      </c>
      <c r="D3071" s="42" t="n">
        <v>193671</v>
      </c>
      <c r="E3071" s="43" t="s">
        <v>32</v>
      </c>
      <c r="F3071" s="40" t="n">
        <v>193486</v>
      </c>
      <c r="G3071" s="44"/>
      <c r="H3071" s="49" t="s">
        <v>638</v>
      </c>
      <c r="I3071" s="40" t="n">
        <v>1193190</v>
      </c>
      <c r="J3071" s="41" t="n">
        <v>1146</v>
      </c>
      <c r="K3071" s="83" t="s">
        <v>41</v>
      </c>
      <c r="L3071" s="40" t="n">
        <v>193802</v>
      </c>
      <c r="M3071" s="44"/>
      <c r="N3071" s="45" t="s">
        <v>997</v>
      </c>
      <c r="O3071" s="75" t="s">
        <v>5762</v>
      </c>
      <c r="P3071" s="63" t="str">
        <f aca="false">IF(N3071="","",IF(ISERR(FIND(LEFT(N3071,1),"aeiou")),"is a "&amp;N3071&amp;" "&amp;O3071,"is an "&amp;N3071&amp;" "&amp;O3071))</f>
        <v>is a changing from one substance to another.</v>
      </c>
      <c r="Q3071" s="50"/>
      <c r="R3071" s="41"/>
      <c r="S3071" s="56"/>
      <c r="T3071" s="52" t="s">
        <v>65</v>
      </c>
      <c r="U3071" s="52"/>
      <c r="V3071" s="54" t="n">
        <v>34991</v>
      </c>
      <c r="W3071" s="54" t="n">
        <v>35805</v>
      </c>
      <c r="X3071" s="55" t="s">
        <v>44</v>
      </c>
      <c r="Y3071" s="56" t="s">
        <v>37</v>
      </c>
      <c r="Z3071" s="41" t="n">
        <v>193731</v>
      </c>
      <c r="AA3071" s="57" t="s">
        <v>39</v>
      </c>
    </row>
    <row r="3072" s="73" customFormat="true" ht="11.25" hidden="false" customHeight="false" outlineLevel="0" collapsed="false">
      <c r="A3072" s="39" t="n">
        <v>460</v>
      </c>
      <c r="B3072" s="40" t="n">
        <v>910036</v>
      </c>
      <c r="C3072" s="41" t="s">
        <v>1</v>
      </c>
      <c r="D3072" s="42" t="n">
        <v>193671</v>
      </c>
      <c r="E3072" s="43" t="s">
        <v>32</v>
      </c>
      <c r="F3072" s="40" t="n">
        <v>193487</v>
      </c>
      <c r="G3072" s="44"/>
      <c r="H3072" s="49" t="s">
        <v>5763</v>
      </c>
      <c r="I3072" s="40" t="n">
        <v>1192794</v>
      </c>
      <c r="J3072" s="41" t="n">
        <v>1146</v>
      </c>
      <c r="K3072" s="83" t="s">
        <v>41</v>
      </c>
      <c r="L3072" s="40" t="n">
        <v>193605</v>
      </c>
      <c r="M3072" s="44"/>
      <c r="N3072" s="49" t="s">
        <v>3324</v>
      </c>
      <c r="O3072" s="75" t="s">
        <v>1402</v>
      </c>
      <c r="P3072" s="63" t="str">
        <f aca="false">IF(N3072="","",IF(ISERR(FIND(LEFT(N3072,1),"aeiou")),"is a "&amp;N3072&amp;" "&amp;O3072,"is an "&amp;N3072&amp;" "&amp;O3072))</f>
        <v>is a regulation by combination in harmonious action.</v>
      </c>
      <c r="Q3072" s="50"/>
      <c r="R3072" s="41"/>
      <c r="S3072" s="56"/>
      <c r="T3072" s="52" t="s">
        <v>36</v>
      </c>
      <c r="U3072" s="52"/>
      <c r="V3072" s="54" t="n">
        <v>35604</v>
      </c>
      <c r="W3072" s="54" t="n">
        <v>35604</v>
      </c>
      <c r="X3072" s="56" t="s">
        <v>54</v>
      </c>
      <c r="Y3072" s="56" t="s">
        <v>54</v>
      </c>
      <c r="Z3072" s="41" t="n">
        <v>193731</v>
      </c>
      <c r="AA3072" s="57" t="s">
        <v>39</v>
      </c>
    </row>
    <row r="3073" s="73" customFormat="true" ht="11.25" hidden="false" customHeight="false" outlineLevel="0" collapsed="false">
      <c r="A3073" s="52" t="n">
        <v>5238</v>
      </c>
      <c r="B3073" s="40" t="n">
        <v>910036</v>
      </c>
      <c r="C3073" s="57" t="s">
        <v>1</v>
      </c>
      <c r="D3073" s="42" t="n">
        <v>193671</v>
      </c>
      <c r="E3073" s="82" t="s">
        <v>32</v>
      </c>
      <c r="F3073" s="40" t="n">
        <v>193487</v>
      </c>
      <c r="G3073" s="68"/>
      <c r="H3073" s="48" t="s">
        <v>5764</v>
      </c>
      <c r="I3073" s="40" t="n">
        <v>1196581</v>
      </c>
      <c r="J3073" s="41" t="n">
        <v>1985</v>
      </c>
      <c r="K3073" s="83" t="s">
        <v>34</v>
      </c>
      <c r="L3073" s="40" t="n">
        <v>193487</v>
      </c>
      <c r="M3073" s="44"/>
      <c r="N3073" s="49" t="s">
        <v>5763</v>
      </c>
      <c r="O3073" s="48"/>
      <c r="P3073" s="63"/>
      <c r="Q3073" s="48"/>
      <c r="R3073" s="48"/>
      <c r="S3073" s="48"/>
      <c r="T3073" s="52" t="s">
        <v>65</v>
      </c>
      <c r="U3073" s="48"/>
      <c r="V3073" s="84" t="n">
        <v>39128</v>
      </c>
      <c r="W3073" s="84" t="n">
        <v>39128</v>
      </c>
      <c r="X3073" s="85" t="s">
        <v>37</v>
      </c>
      <c r="Y3073" s="85" t="s">
        <v>168</v>
      </c>
      <c r="Z3073" s="41" t="n">
        <v>193731</v>
      </c>
      <c r="AA3073" s="43" t="s">
        <v>39</v>
      </c>
    </row>
    <row r="3074" s="73" customFormat="true" ht="11.25" hidden="false" customHeight="false" outlineLevel="0" collapsed="false">
      <c r="A3074" s="52" t="n">
        <v>471</v>
      </c>
      <c r="B3074" s="40" t="n">
        <v>910036</v>
      </c>
      <c r="C3074" s="41" t="s">
        <v>1</v>
      </c>
      <c r="D3074" s="41" t="n">
        <v>193708</v>
      </c>
      <c r="E3074" s="39" t="s">
        <v>373</v>
      </c>
      <c r="F3074" s="40" t="n">
        <v>193488</v>
      </c>
      <c r="G3074" s="44"/>
      <c r="H3074" s="49" t="s">
        <v>375</v>
      </c>
      <c r="I3074" s="40" t="n">
        <v>1191133</v>
      </c>
      <c r="J3074" s="41" t="n">
        <v>1146</v>
      </c>
      <c r="K3074" s="83" t="s">
        <v>41</v>
      </c>
      <c r="L3074" s="40" t="n">
        <v>193648</v>
      </c>
      <c r="M3074" s="44"/>
      <c r="N3074" s="49" t="s">
        <v>4019</v>
      </c>
      <c r="O3074" s="75" t="s">
        <v>1416</v>
      </c>
      <c r="P3074" s="63" t="str">
        <f aca="false">IF(N3074="","",IF(ISERR(FIND(LEFT(N3074,1),"aeiou")),"is a "&amp;N3074&amp;" "&amp;O3074,"is an "&amp;N3074&amp;" "&amp;O3074))</f>
        <v>is a degradation by undergoing a gradual wearing away or alteration by a chemical or electrochemical essentially oxidizing process.</v>
      </c>
      <c r="Q3074" s="50"/>
      <c r="R3074" s="41"/>
      <c r="S3074" s="56"/>
      <c r="T3074" s="52" t="s">
        <v>36</v>
      </c>
      <c r="U3074" s="52"/>
      <c r="V3074" s="54" t="n">
        <v>35608</v>
      </c>
      <c r="W3074" s="54" t="n">
        <v>39048</v>
      </c>
      <c r="X3074" s="56" t="s">
        <v>37</v>
      </c>
      <c r="Y3074" s="56" t="s">
        <v>327</v>
      </c>
      <c r="Z3074" s="41" t="n">
        <v>193731</v>
      </c>
      <c r="AA3074" s="57" t="s">
        <v>39</v>
      </c>
    </row>
    <row r="3075" s="73" customFormat="true" ht="11.25" hidden="false" customHeight="false" outlineLevel="0" collapsed="false">
      <c r="A3075" s="52" t="n">
        <v>5246</v>
      </c>
      <c r="B3075" s="40" t="n">
        <v>910036</v>
      </c>
      <c r="C3075" s="57" t="s">
        <v>1</v>
      </c>
      <c r="D3075" s="42" t="n">
        <v>193671</v>
      </c>
      <c r="E3075" s="82" t="s">
        <v>32</v>
      </c>
      <c r="F3075" s="40" t="n">
        <v>193488</v>
      </c>
      <c r="G3075" s="68"/>
      <c r="H3075" s="48" t="s">
        <v>5765</v>
      </c>
      <c r="I3075" s="40" t="n">
        <v>1196582</v>
      </c>
      <c r="J3075" s="41" t="n">
        <v>1985</v>
      </c>
      <c r="K3075" s="83" t="s">
        <v>34</v>
      </c>
      <c r="L3075" s="40" t="n">
        <v>193488</v>
      </c>
      <c r="M3075" s="44"/>
      <c r="N3075" s="49" t="s">
        <v>375</v>
      </c>
      <c r="O3075" s="48"/>
      <c r="P3075" s="63"/>
      <c r="Q3075" s="48"/>
      <c r="R3075" s="48"/>
      <c r="S3075" s="48"/>
      <c r="T3075" s="52" t="s">
        <v>65</v>
      </c>
      <c r="U3075" s="48"/>
      <c r="V3075" s="84" t="n">
        <v>39128</v>
      </c>
      <c r="W3075" s="84" t="n">
        <v>39128</v>
      </c>
      <c r="X3075" s="85" t="s">
        <v>37</v>
      </c>
      <c r="Y3075" s="85" t="s">
        <v>168</v>
      </c>
      <c r="Z3075" s="41" t="n">
        <v>193731</v>
      </c>
      <c r="AA3075" s="43" t="s">
        <v>39</v>
      </c>
    </row>
    <row r="3076" s="73" customFormat="true" ht="11.25" hidden="false" customHeight="false" outlineLevel="0" collapsed="false">
      <c r="A3076" s="39" t="n">
        <v>506</v>
      </c>
      <c r="B3076" s="40" t="n">
        <v>910036</v>
      </c>
      <c r="C3076" s="41" t="s">
        <v>1</v>
      </c>
      <c r="D3076" s="41" t="n">
        <v>193017</v>
      </c>
      <c r="E3076" s="41" t="s">
        <v>125</v>
      </c>
      <c r="F3076" s="40" t="n">
        <v>193490</v>
      </c>
      <c r="G3076" s="44"/>
      <c r="H3076" s="49" t="s">
        <v>5766</v>
      </c>
      <c r="I3076" s="40" t="n">
        <v>1192796</v>
      </c>
      <c r="J3076" s="41" t="n">
        <v>1146</v>
      </c>
      <c r="K3076" s="83" t="s">
        <v>41</v>
      </c>
      <c r="L3076" s="41" t="n">
        <v>193411</v>
      </c>
      <c r="M3076" s="48"/>
      <c r="N3076" s="49" t="s">
        <v>1170</v>
      </c>
      <c r="O3076" s="75" t="s">
        <v>5767</v>
      </c>
      <c r="P3076" s="63" t="str">
        <f aca="false">IF(N3076="","",IF(ISERR(FIND(LEFT(N3076,1),"aeiou")),"is a "&amp;N3076&amp;" "&amp;O3076,"is an "&amp;N3076&amp;" "&amp;O3076))</f>
        <v>is a formation crystals or a crystalline structure.</v>
      </c>
      <c r="Q3076" s="50"/>
      <c r="R3076" s="41"/>
      <c r="S3076" s="56"/>
      <c r="T3076" s="52" t="s">
        <v>65</v>
      </c>
      <c r="U3076" s="52"/>
      <c r="V3076" s="54" t="n">
        <v>35452</v>
      </c>
      <c r="W3076" s="54" t="n">
        <v>39049</v>
      </c>
      <c r="X3076" s="56" t="s">
        <v>37</v>
      </c>
      <c r="Y3076" s="56" t="s">
        <v>347</v>
      </c>
      <c r="Z3076" s="41" t="n">
        <v>193731</v>
      </c>
      <c r="AA3076" s="57" t="s">
        <v>39</v>
      </c>
    </row>
    <row r="3077" s="73" customFormat="true" ht="11.25" hidden="false" customHeight="false" outlineLevel="0" collapsed="false">
      <c r="A3077" s="52" t="n">
        <v>499</v>
      </c>
      <c r="B3077" s="40" t="n">
        <v>910036</v>
      </c>
      <c r="C3077" s="41" t="s">
        <v>1</v>
      </c>
      <c r="D3077" s="41" t="n">
        <v>193017</v>
      </c>
      <c r="E3077" s="41" t="s">
        <v>125</v>
      </c>
      <c r="F3077" s="40" t="n">
        <v>193490</v>
      </c>
      <c r="G3077" s="44"/>
      <c r="H3077" s="49" t="s">
        <v>5768</v>
      </c>
      <c r="I3077" s="40" t="n">
        <v>1193262</v>
      </c>
      <c r="J3077" s="41" t="n">
        <v>1981</v>
      </c>
      <c r="K3077" s="83" t="s">
        <v>139</v>
      </c>
      <c r="L3077" s="41" t="n">
        <v>193490</v>
      </c>
      <c r="M3077" s="44"/>
      <c r="N3077" s="49" t="s">
        <v>5766</v>
      </c>
      <c r="O3077" s="75"/>
      <c r="P3077" s="63"/>
      <c r="Q3077" s="50"/>
      <c r="R3077" s="41"/>
      <c r="S3077" s="56"/>
      <c r="T3077" s="53" t="s">
        <v>36</v>
      </c>
      <c r="U3077" s="53"/>
      <c r="V3077" s="54" t="n">
        <v>35256</v>
      </c>
      <c r="W3077" s="54" t="n">
        <v>35604</v>
      </c>
      <c r="X3077" s="56" t="s">
        <v>54</v>
      </c>
      <c r="Y3077" s="56" t="s">
        <v>54</v>
      </c>
      <c r="Z3077" s="41" t="n">
        <v>193731</v>
      </c>
      <c r="AA3077" s="57" t="s">
        <v>39</v>
      </c>
    </row>
    <row r="3078" s="73" customFormat="true" ht="11.25" hidden="false" customHeight="false" outlineLevel="0" collapsed="false">
      <c r="A3078" s="52" t="n">
        <v>5267</v>
      </c>
      <c r="B3078" s="40" t="n">
        <v>910036</v>
      </c>
      <c r="C3078" s="57" t="s">
        <v>1</v>
      </c>
      <c r="D3078" s="42" t="n">
        <v>193671</v>
      </c>
      <c r="E3078" s="82" t="s">
        <v>32</v>
      </c>
      <c r="F3078" s="40" t="n">
        <v>193490</v>
      </c>
      <c r="G3078" s="68"/>
      <c r="H3078" s="48" t="s">
        <v>5769</v>
      </c>
      <c r="I3078" s="40" t="n">
        <v>1196583</v>
      </c>
      <c r="J3078" s="41" t="n">
        <v>1985</v>
      </c>
      <c r="K3078" s="46" t="s">
        <v>34</v>
      </c>
      <c r="L3078" s="40" t="n">
        <v>193490</v>
      </c>
      <c r="M3078" s="44"/>
      <c r="N3078" s="49" t="s">
        <v>5766</v>
      </c>
      <c r="O3078" s="48"/>
      <c r="P3078" s="63"/>
      <c r="Q3078" s="48"/>
      <c r="R3078" s="48"/>
      <c r="S3078" s="48"/>
      <c r="T3078" s="52" t="s">
        <v>65</v>
      </c>
      <c r="U3078" s="48"/>
      <c r="V3078" s="84" t="n">
        <v>39128</v>
      </c>
      <c r="W3078" s="84" t="n">
        <v>39128</v>
      </c>
      <c r="X3078" s="85" t="s">
        <v>37</v>
      </c>
      <c r="Y3078" s="85" t="s">
        <v>168</v>
      </c>
      <c r="Z3078" s="41" t="n">
        <v>193731</v>
      </c>
      <c r="AA3078" s="43" t="s">
        <v>39</v>
      </c>
    </row>
    <row r="3079" s="73" customFormat="true" ht="11.25" hidden="false" customHeight="false" outlineLevel="0" collapsed="false">
      <c r="A3079" s="52" t="n">
        <v>507</v>
      </c>
      <c r="B3079" s="40" t="n">
        <v>910036</v>
      </c>
      <c r="C3079" s="41" t="s">
        <v>1</v>
      </c>
      <c r="D3079" s="42" t="n">
        <v>193671</v>
      </c>
      <c r="E3079" s="43" t="s">
        <v>32</v>
      </c>
      <c r="F3079" s="40" t="n">
        <v>193492</v>
      </c>
      <c r="G3079" s="44"/>
      <c r="H3079" s="49" t="s">
        <v>5770</v>
      </c>
      <c r="I3079" s="40" t="n">
        <v>1192797</v>
      </c>
      <c r="J3079" s="41" t="n">
        <v>1146</v>
      </c>
      <c r="K3079" s="83" t="s">
        <v>41</v>
      </c>
      <c r="L3079" s="41" t="n">
        <v>194212</v>
      </c>
      <c r="M3079" s="59"/>
      <c r="N3079" s="63" t="s">
        <v>5771</v>
      </c>
      <c r="O3079" s="75" t="s">
        <v>1488</v>
      </c>
      <c r="P3079" s="63" t="str">
        <f aca="false">IF(N3079="","",IF(ISERR(FIND(LEFT(N3079,1),"aeiou")),"is a "&amp;N3079&amp;" "&amp;O3079,"is an "&amp;N3079&amp;" "&amp;O3079))</f>
        <v>is an enlargement by addition.</v>
      </c>
      <c r="Q3079" s="50"/>
      <c r="R3079" s="41"/>
      <c r="S3079" s="56"/>
      <c r="T3079" s="53" t="s">
        <v>36</v>
      </c>
      <c r="U3079" s="53"/>
      <c r="V3079" s="54" t="n">
        <v>35604</v>
      </c>
      <c r="W3079" s="54" t="n">
        <v>35604</v>
      </c>
      <c r="X3079" s="56" t="s">
        <v>54</v>
      </c>
      <c r="Y3079" s="56" t="s">
        <v>54</v>
      </c>
      <c r="Z3079" s="41" t="n">
        <v>193731</v>
      </c>
      <c r="AA3079" s="57" t="s">
        <v>39</v>
      </c>
    </row>
    <row r="3080" s="73" customFormat="true" ht="11.25" hidden="false" customHeight="false" outlineLevel="0" collapsed="false">
      <c r="A3080" s="52" t="n">
        <v>5268</v>
      </c>
      <c r="B3080" s="40" t="n">
        <v>910036</v>
      </c>
      <c r="C3080" s="57" t="s">
        <v>1</v>
      </c>
      <c r="D3080" s="42" t="n">
        <v>193671</v>
      </c>
      <c r="E3080" s="82" t="s">
        <v>32</v>
      </c>
      <c r="F3080" s="40" t="n">
        <v>193492</v>
      </c>
      <c r="G3080" s="59"/>
      <c r="H3080" s="48" t="s">
        <v>5772</v>
      </c>
      <c r="I3080" s="40" t="n">
        <v>1196584</v>
      </c>
      <c r="J3080" s="41" t="n">
        <v>1985</v>
      </c>
      <c r="K3080" s="46" t="s">
        <v>34</v>
      </c>
      <c r="L3080" s="40" t="n">
        <v>193492</v>
      </c>
      <c r="M3080" s="44"/>
      <c r="N3080" s="49" t="s">
        <v>5770</v>
      </c>
      <c r="O3080" s="48"/>
      <c r="P3080" s="63"/>
      <c r="Q3080" s="48"/>
      <c r="R3080" s="48"/>
      <c r="S3080" s="48"/>
      <c r="T3080" s="52" t="s">
        <v>65</v>
      </c>
      <c r="U3080" s="48"/>
      <c r="V3080" s="84" t="n">
        <v>39128</v>
      </c>
      <c r="W3080" s="84" t="n">
        <v>39128</v>
      </c>
      <c r="X3080" s="85" t="s">
        <v>37</v>
      </c>
      <c r="Y3080" s="85" t="s">
        <v>168</v>
      </c>
      <c r="Z3080" s="41" t="n">
        <v>193731</v>
      </c>
      <c r="AA3080" s="43" t="s">
        <v>39</v>
      </c>
    </row>
    <row r="3081" s="73" customFormat="true" ht="11.25" hidden="false" customHeight="false" outlineLevel="0" collapsed="false">
      <c r="A3081" s="52" t="n">
        <v>523</v>
      </c>
      <c r="B3081" s="40" t="n">
        <v>910036</v>
      </c>
      <c r="C3081" s="41" t="s">
        <v>1</v>
      </c>
      <c r="D3081" s="42" t="n">
        <v>193671</v>
      </c>
      <c r="E3081" s="43" t="s">
        <v>32</v>
      </c>
      <c r="F3081" s="40" t="n">
        <v>193493</v>
      </c>
      <c r="G3081" s="44"/>
      <c r="H3081" s="49" t="s">
        <v>1167</v>
      </c>
      <c r="I3081" s="40" t="n">
        <v>1191192</v>
      </c>
      <c r="J3081" s="41" t="n">
        <v>1146</v>
      </c>
      <c r="K3081" s="83" t="s">
        <v>41</v>
      </c>
      <c r="L3081" s="40" t="n">
        <v>193802</v>
      </c>
      <c r="M3081" s="48"/>
      <c r="N3081" s="48" t="s">
        <v>997</v>
      </c>
      <c r="O3081" s="75" t="s">
        <v>5773</v>
      </c>
      <c r="P3081" s="63" t="str">
        <f aca="false">IF(N3081="","",IF(ISERR(FIND(LEFT(N3081,1),"aeiou")),"is a "&amp;N3081&amp;" "&amp;O3081,"is an "&amp;N3081&amp;" "&amp;O3081))</f>
        <v>is a changing from an active to an inactive or ineffective state.</v>
      </c>
      <c r="Q3081" s="50"/>
      <c r="R3081" s="41"/>
      <c r="S3081" s="56"/>
      <c r="T3081" s="52" t="s">
        <v>36</v>
      </c>
      <c r="U3081" s="52"/>
      <c r="V3081" s="54" t="n">
        <v>35608</v>
      </c>
      <c r="W3081" s="54" t="n">
        <v>40192</v>
      </c>
      <c r="X3081" s="55" t="s">
        <v>37</v>
      </c>
      <c r="Y3081" s="85" t="s">
        <v>168</v>
      </c>
      <c r="Z3081" s="41" t="n">
        <v>193731</v>
      </c>
      <c r="AA3081" s="57" t="s">
        <v>39</v>
      </c>
    </row>
    <row r="3082" s="106" customFormat="true" ht="11.25" hidden="false" customHeight="false" outlineLevel="0" collapsed="false">
      <c r="A3082" s="52" t="n">
        <v>5283</v>
      </c>
      <c r="B3082" s="40" t="n">
        <v>910036</v>
      </c>
      <c r="C3082" s="57" t="s">
        <v>1</v>
      </c>
      <c r="D3082" s="42" t="n">
        <v>193671</v>
      </c>
      <c r="E3082" s="82" t="s">
        <v>32</v>
      </c>
      <c r="F3082" s="40" t="n">
        <v>193493</v>
      </c>
      <c r="G3082" s="68"/>
      <c r="H3082" s="48" t="s">
        <v>5774</v>
      </c>
      <c r="I3082" s="40" t="n">
        <v>1196585</v>
      </c>
      <c r="J3082" s="41" t="n">
        <v>1985</v>
      </c>
      <c r="K3082" s="46" t="s">
        <v>34</v>
      </c>
      <c r="L3082" s="40" t="n">
        <v>193493</v>
      </c>
      <c r="M3082" s="44"/>
      <c r="N3082" s="49" t="s">
        <v>1167</v>
      </c>
      <c r="O3082" s="48" t="s">
        <v>5775</v>
      </c>
      <c r="P3082" s="63" t="str">
        <f aca="false">IF(N3082="","",IF(ISERR(FIND(LEFT(N3082,1),"aeiou")),"is a "&amp;N3082&amp;" "&amp;O3082,"is an "&amp;N3082&amp;" "&amp;O3082))</f>
        <v>is a deactivation Changing from an active into an inactive state</v>
      </c>
      <c r="Q3082" s="48"/>
      <c r="R3082" s="48"/>
      <c r="S3082" s="48"/>
      <c r="T3082" s="52" t="s">
        <v>65</v>
      </c>
      <c r="U3082" s="48"/>
      <c r="V3082" s="84" t="n">
        <v>39128</v>
      </c>
      <c r="W3082" s="84" t="n">
        <v>39128</v>
      </c>
      <c r="X3082" s="85" t="s">
        <v>37</v>
      </c>
      <c r="Y3082" s="85" t="s">
        <v>168</v>
      </c>
      <c r="Z3082" s="41" t="n">
        <v>193731</v>
      </c>
      <c r="AA3082" s="43" t="s">
        <v>39</v>
      </c>
    </row>
    <row r="3083" s="73" customFormat="true" ht="11.25" hidden="false" customHeight="false" outlineLevel="0" collapsed="false">
      <c r="A3083" s="39" t="n">
        <v>540</v>
      </c>
      <c r="B3083" s="40" t="n">
        <v>910036</v>
      </c>
      <c r="C3083" s="41" t="s">
        <v>1</v>
      </c>
      <c r="D3083" s="42" t="n">
        <v>193671</v>
      </c>
      <c r="E3083" s="43" t="s">
        <v>32</v>
      </c>
      <c r="F3083" s="40" t="n">
        <v>193494</v>
      </c>
      <c r="G3083" s="44"/>
      <c r="H3083" s="49" t="s">
        <v>5776</v>
      </c>
      <c r="I3083" s="40" t="n">
        <v>1192799</v>
      </c>
      <c r="J3083" s="41" t="n">
        <v>1146</v>
      </c>
      <c r="K3083" s="83" t="s">
        <v>41</v>
      </c>
      <c r="L3083" s="40" t="n">
        <v>193507</v>
      </c>
      <c r="M3083" s="44"/>
      <c r="N3083" s="49" t="s">
        <v>1192</v>
      </c>
      <c r="O3083" s="75" t="s">
        <v>5777</v>
      </c>
      <c r="P3083" s="63" t="str">
        <f aca="false">IF(N3083="","",IF(ISERR(FIND(LEFT(N3083,1),"aeiou")),"is a "&amp;N3083&amp;" "&amp;O3083,"is an "&amp;N3083&amp;" "&amp;O3083))</f>
        <v>is a determination by finding or deeming the unique characteristics of something.</v>
      </c>
      <c r="Q3083" s="50"/>
      <c r="R3083" s="41"/>
      <c r="S3083" s="56"/>
      <c r="T3083" s="52" t="s">
        <v>36</v>
      </c>
      <c r="U3083" s="52"/>
      <c r="V3083" s="54" t="n">
        <v>35444</v>
      </c>
      <c r="W3083" s="54" t="n">
        <v>39050</v>
      </c>
      <c r="X3083" s="56" t="s">
        <v>37</v>
      </c>
      <c r="Y3083" s="56" t="s">
        <v>213</v>
      </c>
      <c r="Z3083" s="41" t="n">
        <v>193731</v>
      </c>
      <c r="AA3083" s="57" t="s">
        <v>39</v>
      </c>
    </row>
    <row r="3084" s="73" customFormat="true" ht="11.25" hidden="false" customHeight="false" outlineLevel="0" collapsed="false">
      <c r="A3084" s="52" t="n">
        <v>5309</v>
      </c>
      <c r="B3084" s="40" t="n">
        <v>910036</v>
      </c>
      <c r="C3084" s="57" t="s">
        <v>1</v>
      </c>
      <c r="D3084" s="42" t="n">
        <v>193671</v>
      </c>
      <c r="E3084" s="82" t="s">
        <v>32</v>
      </c>
      <c r="F3084" s="40" t="n">
        <v>193494</v>
      </c>
      <c r="G3084" s="68"/>
      <c r="H3084" s="48" t="s">
        <v>5778</v>
      </c>
      <c r="I3084" s="40" t="n">
        <v>1196523</v>
      </c>
      <c r="J3084" s="41" t="n">
        <v>1981</v>
      </c>
      <c r="K3084" s="46" t="s">
        <v>139</v>
      </c>
      <c r="L3084" s="40" t="n">
        <v>193494</v>
      </c>
      <c r="M3084" s="44"/>
      <c r="N3084" s="49" t="s">
        <v>5776</v>
      </c>
      <c r="O3084" s="48"/>
      <c r="P3084" s="63"/>
      <c r="Q3084" s="48"/>
      <c r="R3084" s="48"/>
      <c r="S3084" s="48"/>
      <c r="T3084" s="52" t="s">
        <v>65</v>
      </c>
      <c r="U3084" s="48"/>
      <c r="V3084" s="84" t="n">
        <v>39128</v>
      </c>
      <c r="W3084" s="84" t="n">
        <v>39128</v>
      </c>
      <c r="X3084" s="85" t="s">
        <v>37</v>
      </c>
      <c r="Y3084" s="85" t="s">
        <v>168</v>
      </c>
      <c r="Z3084" s="41" t="n">
        <v>193731</v>
      </c>
      <c r="AA3084" s="43" t="s">
        <v>39</v>
      </c>
    </row>
    <row r="3085" s="73" customFormat="true" ht="11.25" hidden="false" customHeight="false" outlineLevel="0" collapsed="false">
      <c r="A3085" s="52" t="n">
        <v>543</v>
      </c>
      <c r="B3085" s="40" t="n">
        <v>910036</v>
      </c>
      <c r="C3085" s="41" t="s">
        <v>1</v>
      </c>
      <c r="D3085" s="42" t="n">
        <v>193671</v>
      </c>
      <c r="E3085" s="43" t="s">
        <v>32</v>
      </c>
      <c r="F3085" s="40" t="n">
        <v>193495</v>
      </c>
      <c r="G3085" s="44"/>
      <c r="H3085" s="45" t="s">
        <v>2831</v>
      </c>
      <c r="I3085" s="40" t="n">
        <v>1192800</v>
      </c>
      <c r="J3085" s="41" t="n">
        <v>1146</v>
      </c>
      <c r="K3085" s="83" t="s">
        <v>41</v>
      </c>
      <c r="L3085" s="40" t="n">
        <v>193411</v>
      </c>
      <c r="M3085" s="44"/>
      <c r="N3085" s="45" t="s">
        <v>1170</v>
      </c>
      <c r="O3085" s="75" t="s">
        <v>5779</v>
      </c>
      <c r="P3085" s="63" t="str">
        <f aca="false">IF(N3085="","",IF(ISERR(FIND(LEFT(N3085,1),"aeiou")),"is a "&amp;N3085&amp;" "&amp;O3085,"is an "&amp;N3085&amp;" "&amp;O3085))</f>
        <v>is a formation by altering the form or shape of by action of force. Typically damaging a shape by an unwanted change of shape.</v>
      </c>
      <c r="Q3085" s="50"/>
      <c r="R3085" s="41"/>
      <c r="S3085" s="56"/>
      <c r="T3085" s="53" t="s">
        <v>36</v>
      </c>
      <c r="U3085" s="53"/>
      <c r="V3085" s="54" t="n">
        <v>35020</v>
      </c>
      <c r="W3085" s="54" t="n">
        <v>35604</v>
      </c>
      <c r="X3085" s="56" t="s">
        <v>54</v>
      </c>
      <c r="Y3085" s="51" t="s">
        <v>55</v>
      </c>
      <c r="Z3085" s="41" t="n">
        <v>193731</v>
      </c>
      <c r="AA3085" s="57" t="s">
        <v>39</v>
      </c>
    </row>
    <row r="3086" s="73" customFormat="true" ht="11.25" hidden="false" customHeight="false" outlineLevel="0" collapsed="false">
      <c r="A3086" s="52" t="n">
        <v>5315</v>
      </c>
      <c r="B3086" s="40" t="n">
        <v>910036</v>
      </c>
      <c r="C3086" s="57" t="s">
        <v>1</v>
      </c>
      <c r="D3086" s="42" t="n">
        <v>193671</v>
      </c>
      <c r="E3086" s="82" t="s">
        <v>32</v>
      </c>
      <c r="F3086" s="40" t="n">
        <v>193495</v>
      </c>
      <c r="G3086" s="68"/>
      <c r="H3086" s="48" t="s">
        <v>5780</v>
      </c>
      <c r="I3086" s="40" t="n">
        <v>1196586</v>
      </c>
      <c r="J3086" s="41" t="n">
        <v>1985</v>
      </c>
      <c r="K3086" s="46" t="s">
        <v>34</v>
      </c>
      <c r="L3086" s="40" t="n">
        <v>193495</v>
      </c>
      <c r="M3086" s="44"/>
      <c r="N3086" s="45" t="s">
        <v>2831</v>
      </c>
      <c r="O3086" s="48"/>
      <c r="P3086" s="63"/>
      <c r="Q3086" s="48"/>
      <c r="R3086" s="48"/>
      <c r="S3086" s="48"/>
      <c r="T3086" s="52" t="s">
        <v>65</v>
      </c>
      <c r="U3086" s="48"/>
      <c r="V3086" s="84" t="n">
        <v>39128</v>
      </c>
      <c r="W3086" s="84" t="n">
        <v>39128</v>
      </c>
      <c r="X3086" s="85" t="s">
        <v>37</v>
      </c>
      <c r="Y3086" s="85" t="s">
        <v>168</v>
      </c>
      <c r="Z3086" s="41" t="n">
        <v>193731</v>
      </c>
      <c r="AA3086" s="43" t="s">
        <v>39</v>
      </c>
    </row>
    <row r="3087" s="93" customFormat="true" ht="11.25" hidden="false" customHeight="false" outlineLevel="0" collapsed="false">
      <c r="A3087" s="52" t="n">
        <v>807</v>
      </c>
      <c r="B3087" s="40" t="n">
        <v>910036</v>
      </c>
      <c r="C3087" s="42" t="s">
        <v>1</v>
      </c>
      <c r="D3087" s="41" t="n">
        <v>193407</v>
      </c>
      <c r="E3087" s="41" t="s">
        <v>209</v>
      </c>
      <c r="F3087" s="40" t="n">
        <v>193496</v>
      </c>
      <c r="G3087" s="59"/>
      <c r="H3087" s="63" t="s">
        <v>5781</v>
      </c>
      <c r="I3087" s="40" t="n">
        <v>1191557</v>
      </c>
      <c r="J3087" s="41" t="n">
        <v>1146</v>
      </c>
      <c r="K3087" s="83" t="s">
        <v>41</v>
      </c>
      <c r="L3087" s="40" t="n">
        <v>191923</v>
      </c>
      <c r="M3087" s="59"/>
      <c r="N3087" s="63" t="s">
        <v>3173</v>
      </c>
      <c r="O3087" s="75" t="s">
        <v>5782</v>
      </c>
      <c r="P3087" s="63" t="str">
        <f aca="false">IF(N3087="","",IF(ISERR(FIND(LEFT(N3087,1),"aeiou")),"is a "&amp;N3087&amp;" "&amp;O3087,"is an "&amp;N3087&amp;" "&amp;O3087))</f>
        <v>is a pressure deformation by forcing using the pressure created through an explosion.</v>
      </c>
      <c r="Q3087" s="60"/>
      <c r="R3087" s="41"/>
      <c r="S3087" s="64"/>
      <c r="T3087" s="115" t="s">
        <v>36</v>
      </c>
      <c r="U3087" s="115"/>
      <c r="V3087" s="79" t="n">
        <v>35033</v>
      </c>
      <c r="W3087" s="79" t="n">
        <v>35604</v>
      </c>
      <c r="X3087" s="112" t="s">
        <v>54</v>
      </c>
      <c r="Y3087" s="112" t="s">
        <v>54</v>
      </c>
      <c r="Z3087" s="41" t="n">
        <v>193731</v>
      </c>
      <c r="AA3087" s="43" t="s">
        <v>39</v>
      </c>
    </row>
    <row r="3088" s="93" customFormat="true" ht="11.25" hidden="false" customHeight="false" outlineLevel="0" collapsed="false">
      <c r="A3088" s="52" t="n">
        <v>5316</v>
      </c>
      <c r="B3088" s="40" t="n">
        <v>910036</v>
      </c>
      <c r="C3088" s="57" t="s">
        <v>1</v>
      </c>
      <c r="D3088" s="42" t="n">
        <v>193671</v>
      </c>
      <c r="E3088" s="82" t="s">
        <v>32</v>
      </c>
      <c r="F3088" s="40" t="n">
        <v>193496</v>
      </c>
      <c r="G3088" s="68"/>
      <c r="H3088" s="48" t="s">
        <v>5783</v>
      </c>
      <c r="I3088" s="40" t="n">
        <v>1196524</v>
      </c>
      <c r="J3088" s="41" t="n">
        <v>1981</v>
      </c>
      <c r="K3088" s="46" t="s">
        <v>139</v>
      </c>
      <c r="L3088" s="40" t="n">
        <v>193496</v>
      </c>
      <c r="M3088" s="59"/>
      <c r="N3088" s="63" t="s">
        <v>5781</v>
      </c>
      <c r="O3088" s="48"/>
      <c r="P3088" s="63"/>
      <c r="Q3088" s="48"/>
      <c r="R3088" s="48"/>
      <c r="S3088" s="48"/>
      <c r="T3088" s="52" t="s">
        <v>65</v>
      </c>
      <c r="U3088" s="48"/>
      <c r="V3088" s="84" t="n">
        <v>39128</v>
      </c>
      <c r="W3088" s="84" t="n">
        <v>39128</v>
      </c>
      <c r="X3088" s="85" t="s">
        <v>37</v>
      </c>
      <c r="Y3088" s="85" t="s">
        <v>168</v>
      </c>
      <c r="Z3088" s="41" t="n">
        <v>193731</v>
      </c>
      <c r="AA3088" s="43" t="s">
        <v>39</v>
      </c>
    </row>
    <row r="3089" s="93" customFormat="true" ht="11.25" hidden="false" customHeight="false" outlineLevel="0" collapsed="false">
      <c r="A3089" s="39" t="n">
        <v>548</v>
      </c>
      <c r="B3089" s="40" t="n">
        <v>910036</v>
      </c>
      <c r="C3089" s="41" t="s">
        <v>1</v>
      </c>
      <c r="D3089" s="41" t="n">
        <v>193017</v>
      </c>
      <c r="E3089" s="41" t="s">
        <v>125</v>
      </c>
      <c r="F3089" s="40" t="n">
        <v>193497</v>
      </c>
      <c r="G3089" s="44"/>
      <c r="H3089" s="49" t="s">
        <v>2457</v>
      </c>
      <c r="I3089" s="40" t="n">
        <v>1192802</v>
      </c>
      <c r="J3089" s="41" t="n">
        <v>1146</v>
      </c>
      <c r="K3089" s="83" t="s">
        <v>41</v>
      </c>
      <c r="L3089" s="40" t="n">
        <v>193610</v>
      </c>
      <c r="M3089" s="44"/>
      <c r="N3089" s="49" t="s">
        <v>182</v>
      </c>
      <c r="O3089" s="75" t="s">
        <v>5784</v>
      </c>
      <c r="P3089" s="63" t="str">
        <f aca="false">IF(N3089="","",IF(ISERR(FIND(LEFT(N3089,1),"aeiou")),"is a "&amp;N3089&amp;" "&amp;O3089,"is an "&amp;N3089&amp;" "&amp;O3089))</f>
        <v>is a removal of water. It may be chemically bonded water or water in hydrates form.</v>
      </c>
      <c r="Q3089" s="50"/>
      <c r="R3089" s="41"/>
      <c r="S3089" s="56"/>
      <c r="T3089" s="52" t="s">
        <v>65</v>
      </c>
      <c r="U3089" s="52"/>
      <c r="V3089" s="54" t="n">
        <v>35452</v>
      </c>
      <c r="W3089" s="54" t="n">
        <v>35587</v>
      </c>
      <c r="X3089" s="56" t="s">
        <v>1078</v>
      </c>
      <c r="Y3089" s="56" t="s">
        <v>347</v>
      </c>
      <c r="Z3089" s="41" t="n">
        <v>193731</v>
      </c>
      <c r="AA3089" s="57" t="s">
        <v>39</v>
      </c>
    </row>
    <row r="3090" s="93" customFormat="true" ht="11.25" hidden="false" customHeight="false" outlineLevel="0" collapsed="false">
      <c r="A3090" s="52" t="n">
        <v>5327</v>
      </c>
      <c r="B3090" s="40" t="n">
        <v>910036</v>
      </c>
      <c r="C3090" s="57" t="s">
        <v>1</v>
      </c>
      <c r="D3090" s="42" t="n">
        <v>193671</v>
      </c>
      <c r="E3090" s="82" t="s">
        <v>32</v>
      </c>
      <c r="F3090" s="40" t="n">
        <v>193497</v>
      </c>
      <c r="G3090" s="68"/>
      <c r="H3090" s="48" t="s">
        <v>5785</v>
      </c>
      <c r="I3090" s="40" t="n">
        <v>1196587</v>
      </c>
      <c r="J3090" s="41" t="n">
        <v>1985</v>
      </c>
      <c r="K3090" s="46" t="s">
        <v>34</v>
      </c>
      <c r="L3090" s="40" t="n">
        <v>193497</v>
      </c>
      <c r="M3090" s="44"/>
      <c r="N3090" s="49" t="s">
        <v>2457</v>
      </c>
      <c r="O3090" s="48"/>
      <c r="P3090" s="63"/>
      <c r="Q3090" s="48"/>
      <c r="R3090" s="48"/>
      <c r="S3090" s="48"/>
      <c r="T3090" s="52" t="s">
        <v>65</v>
      </c>
      <c r="U3090" s="48"/>
      <c r="V3090" s="84" t="n">
        <v>39128</v>
      </c>
      <c r="W3090" s="84" t="n">
        <v>39128</v>
      </c>
      <c r="X3090" s="85" t="s">
        <v>37</v>
      </c>
      <c r="Y3090" s="85" t="s">
        <v>168</v>
      </c>
      <c r="Z3090" s="41" t="n">
        <v>193731</v>
      </c>
      <c r="AA3090" s="43" t="s">
        <v>39</v>
      </c>
    </row>
    <row r="3091" s="93" customFormat="true" ht="11.25" hidden="false" customHeight="false" outlineLevel="0" collapsed="false">
      <c r="A3091" s="52" t="n">
        <v>549</v>
      </c>
      <c r="B3091" s="40" t="n">
        <v>910036</v>
      </c>
      <c r="C3091" s="41" t="s">
        <v>1</v>
      </c>
      <c r="D3091" s="41" t="n">
        <v>193017</v>
      </c>
      <c r="E3091" s="41" t="s">
        <v>125</v>
      </c>
      <c r="F3091" s="40" t="n">
        <v>193498</v>
      </c>
      <c r="G3091" s="44"/>
      <c r="H3091" s="49" t="s">
        <v>5786</v>
      </c>
      <c r="I3091" s="40" t="n">
        <v>1193200</v>
      </c>
      <c r="J3091" s="41" t="n">
        <v>1146</v>
      </c>
      <c r="K3091" s="83" t="s">
        <v>41</v>
      </c>
      <c r="L3091" s="40" t="n">
        <v>193610</v>
      </c>
      <c r="M3091" s="44"/>
      <c r="N3091" s="49" t="s">
        <v>182</v>
      </c>
      <c r="O3091" s="75" t="s">
        <v>5787</v>
      </c>
      <c r="P3091" s="63" t="str">
        <f aca="false">IF(N3091="","",IF(ISERR(FIND(LEFT(N3091,1),"aeiou")),"is a "&amp;N3091&amp;" "&amp;O3091,"is an "&amp;N3091&amp;" "&amp;O3091))</f>
        <v>is a removal of hydrogen from.</v>
      </c>
      <c r="Q3091" s="49"/>
      <c r="R3091" s="41"/>
      <c r="S3091" s="56"/>
      <c r="T3091" s="52" t="s">
        <v>36</v>
      </c>
      <c r="U3091" s="52"/>
      <c r="V3091" s="54" t="n">
        <v>34992</v>
      </c>
      <c r="W3091" s="54" t="n">
        <v>39055</v>
      </c>
      <c r="X3091" s="76" t="s">
        <v>37</v>
      </c>
      <c r="Y3091" s="56" t="s">
        <v>1751</v>
      </c>
      <c r="Z3091" s="41" t="n">
        <v>193731</v>
      </c>
      <c r="AA3091" s="57" t="s">
        <v>39</v>
      </c>
    </row>
    <row r="3092" s="93" customFormat="true" ht="11.25" hidden="false" customHeight="false" outlineLevel="0" collapsed="false">
      <c r="A3092" s="52" t="n">
        <v>5328</v>
      </c>
      <c r="B3092" s="40" t="n">
        <v>910036</v>
      </c>
      <c r="C3092" s="57" t="s">
        <v>1</v>
      </c>
      <c r="D3092" s="42" t="n">
        <v>193671</v>
      </c>
      <c r="E3092" s="82" t="s">
        <v>32</v>
      </c>
      <c r="F3092" s="40" t="n">
        <v>193498</v>
      </c>
      <c r="G3092" s="68"/>
      <c r="H3092" s="48" t="s">
        <v>5788</v>
      </c>
      <c r="I3092" s="40" t="n">
        <v>1196588</v>
      </c>
      <c r="J3092" s="41" t="n">
        <v>1985</v>
      </c>
      <c r="K3092" s="46" t="s">
        <v>34</v>
      </c>
      <c r="L3092" s="40" t="n">
        <v>193498</v>
      </c>
      <c r="M3092" s="44"/>
      <c r="N3092" s="49" t="s">
        <v>5786</v>
      </c>
      <c r="O3092" s="48"/>
      <c r="P3092" s="63"/>
      <c r="Q3092" s="48"/>
      <c r="R3092" s="48"/>
      <c r="S3092" s="48"/>
      <c r="T3092" s="52" t="s">
        <v>65</v>
      </c>
      <c r="U3092" s="48"/>
      <c r="V3092" s="84" t="n">
        <v>39128</v>
      </c>
      <c r="W3092" s="84" t="n">
        <v>39128</v>
      </c>
      <c r="X3092" s="85" t="s">
        <v>37</v>
      </c>
      <c r="Y3092" s="85" t="s">
        <v>168</v>
      </c>
      <c r="Z3092" s="41" t="n">
        <v>193731</v>
      </c>
      <c r="AA3092" s="43" t="s">
        <v>39</v>
      </c>
    </row>
    <row r="3093" s="93" customFormat="true" ht="11.25" hidden="false" customHeight="false" outlineLevel="0" collapsed="false">
      <c r="A3093" s="39" t="n">
        <v>562</v>
      </c>
      <c r="B3093" s="40" t="n">
        <v>910036</v>
      </c>
      <c r="C3093" s="41" t="s">
        <v>1</v>
      </c>
      <c r="D3093" s="41" t="n">
        <v>193017</v>
      </c>
      <c r="E3093" s="41" t="s">
        <v>125</v>
      </c>
      <c r="F3093" s="40" t="n">
        <v>193499</v>
      </c>
      <c r="G3093" s="44"/>
      <c r="H3093" s="49" t="s">
        <v>5789</v>
      </c>
      <c r="I3093" s="40" t="n">
        <v>1191255</v>
      </c>
      <c r="J3093" s="41" t="n">
        <v>1146</v>
      </c>
      <c r="K3093" s="83" t="s">
        <v>41</v>
      </c>
      <c r="L3093" s="40" t="n">
        <v>193610</v>
      </c>
      <c r="M3093" s="44"/>
      <c r="N3093" s="49" t="s">
        <v>182</v>
      </c>
      <c r="O3093" s="75" t="s">
        <v>5790</v>
      </c>
      <c r="P3093" s="63" t="str">
        <f aca="false">IF(N3093="","",IF(ISERR(FIND(LEFT(N3093,1),"aeiou")),"is a "&amp;N3093&amp;" "&amp;O3093,"is an "&amp;N3093&amp;" "&amp;O3093))</f>
        <v>is a removal of metal from.</v>
      </c>
      <c r="Q3093" s="192"/>
      <c r="R3093" s="41"/>
      <c r="S3093" s="56"/>
      <c r="T3093" s="52" t="s">
        <v>36</v>
      </c>
      <c r="U3093" s="52"/>
      <c r="V3093" s="54" t="n">
        <v>35444</v>
      </c>
      <c r="W3093" s="54" t="n">
        <v>39055</v>
      </c>
      <c r="X3093" s="56" t="s">
        <v>37</v>
      </c>
      <c r="Y3093" s="56" t="s">
        <v>213</v>
      </c>
      <c r="Z3093" s="41" t="n">
        <v>193731</v>
      </c>
      <c r="AA3093" s="57" t="s">
        <v>39</v>
      </c>
    </row>
    <row r="3094" s="107" customFormat="true" ht="11.25" hidden="false" customHeight="false" outlineLevel="0" collapsed="false">
      <c r="A3094" s="52" t="n">
        <v>5342</v>
      </c>
      <c r="B3094" s="40" t="n">
        <v>910036</v>
      </c>
      <c r="C3094" s="57" t="s">
        <v>1</v>
      </c>
      <c r="D3094" s="41" t="n">
        <v>193017</v>
      </c>
      <c r="E3094" s="41" t="s">
        <v>125</v>
      </c>
      <c r="F3094" s="40" t="n">
        <v>193499</v>
      </c>
      <c r="G3094" s="68"/>
      <c r="H3094" s="48" t="s">
        <v>5791</v>
      </c>
      <c r="I3094" s="40" t="n">
        <v>1196589</v>
      </c>
      <c r="J3094" s="41" t="n">
        <v>1985</v>
      </c>
      <c r="K3094" s="83" t="s">
        <v>34</v>
      </c>
      <c r="L3094" s="40" t="n">
        <v>193499</v>
      </c>
      <c r="M3094" s="44"/>
      <c r="N3094" s="49" t="s">
        <v>5789</v>
      </c>
      <c r="O3094" s="48"/>
      <c r="P3094" s="63"/>
      <c r="Q3094" s="48"/>
      <c r="R3094" s="48"/>
      <c r="S3094" s="48"/>
      <c r="T3094" s="52" t="s">
        <v>65</v>
      </c>
      <c r="U3094" s="48"/>
      <c r="V3094" s="84" t="n">
        <v>39128</v>
      </c>
      <c r="W3094" s="84" t="n">
        <v>39128</v>
      </c>
      <c r="X3094" s="85" t="s">
        <v>37</v>
      </c>
      <c r="Y3094" s="85" t="s">
        <v>168</v>
      </c>
      <c r="Z3094" s="41" t="n">
        <v>193731</v>
      </c>
      <c r="AA3094" s="43" t="s">
        <v>39</v>
      </c>
    </row>
    <row r="3095" s="73" customFormat="true" ht="11.25" hidden="false" customHeight="false" outlineLevel="0" collapsed="false">
      <c r="A3095" s="52" t="n">
        <v>563</v>
      </c>
      <c r="B3095" s="40" t="n">
        <v>910036</v>
      </c>
      <c r="C3095" s="41" t="s">
        <v>1</v>
      </c>
      <c r="D3095" s="41" t="n">
        <v>193017</v>
      </c>
      <c r="E3095" s="41" t="s">
        <v>125</v>
      </c>
      <c r="F3095" s="40" t="n">
        <v>193500</v>
      </c>
      <c r="G3095" s="44"/>
      <c r="H3095" s="49" t="s">
        <v>5792</v>
      </c>
      <c r="I3095" s="40" t="n">
        <v>1192803</v>
      </c>
      <c r="J3095" s="41" t="n">
        <v>1146</v>
      </c>
      <c r="K3095" s="83" t="s">
        <v>41</v>
      </c>
      <c r="L3095" s="40" t="n">
        <v>193610</v>
      </c>
      <c r="M3095" s="44"/>
      <c r="N3095" s="49" t="s">
        <v>182</v>
      </c>
      <c r="O3095" s="75" t="s">
        <v>5793</v>
      </c>
      <c r="P3095" s="63" t="str">
        <f aca="false">IF(N3095="","",IF(ISERR(FIND(LEFT(N3095,1),"aeiou")),"is a "&amp;N3095&amp;" "&amp;O3095,"is an "&amp;N3095&amp;" "&amp;O3095))</f>
        <v>is a removal of mineral matter from.</v>
      </c>
      <c r="Q3095" s="50"/>
      <c r="R3095" s="41"/>
      <c r="S3095" s="56"/>
      <c r="T3095" s="52" t="s">
        <v>36</v>
      </c>
      <c r="U3095" s="52"/>
      <c r="V3095" s="54" t="n">
        <v>35444</v>
      </c>
      <c r="W3095" s="54" t="n">
        <v>39055</v>
      </c>
      <c r="X3095" s="56" t="s">
        <v>37</v>
      </c>
      <c r="Y3095" s="56" t="s">
        <v>213</v>
      </c>
      <c r="Z3095" s="41" t="n">
        <v>193731</v>
      </c>
      <c r="AA3095" s="57" t="s">
        <v>39</v>
      </c>
    </row>
    <row r="3096" s="73" customFormat="true" ht="11.25" hidden="false" customHeight="false" outlineLevel="0" collapsed="false">
      <c r="A3096" s="52" t="n">
        <v>5344</v>
      </c>
      <c r="B3096" s="40" t="n">
        <v>910036</v>
      </c>
      <c r="C3096" s="57" t="s">
        <v>1</v>
      </c>
      <c r="D3096" s="42" t="n">
        <v>193671</v>
      </c>
      <c r="E3096" s="82" t="s">
        <v>32</v>
      </c>
      <c r="F3096" s="40" t="n">
        <v>193500</v>
      </c>
      <c r="G3096" s="68"/>
      <c r="H3096" s="48" t="s">
        <v>5794</v>
      </c>
      <c r="I3096" s="40" t="n">
        <v>1196590</v>
      </c>
      <c r="J3096" s="41" t="n">
        <v>1985</v>
      </c>
      <c r="K3096" s="83" t="s">
        <v>34</v>
      </c>
      <c r="L3096" s="40" t="n">
        <v>193500</v>
      </c>
      <c r="M3096" s="44"/>
      <c r="N3096" s="49" t="s">
        <v>5792</v>
      </c>
      <c r="O3096" s="48"/>
      <c r="P3096" s="63"/>
      <c r="Q3096" s="48"/>
      <c r="R3096" s="48"/>
      <c r="S3096" s="48"/>
      <c r="T3096" s="52" t="s">
        <v>65</v>
      </c>
      <c r="U3096" s="48"/>
      <c r="V3096" s="84" t="n">
        <v>39128</v>
      </c>
      <c r="W3096" s="84" t="n">
        <v>39128</v>
      </c>
      <c r="X3096" s="85" t="s">
        <v>37</v>
      </c>
      <c r="Y3096" s="85" t="s">
        <v>168</v>
      </c>
      <c r="Z3096" s="41" t="n">
        <v>193731</v>
      </c>
      <c r="AA3096" s="43" t="s">
        <v>39</v>
      </c>
    </row>
    <row r="3097" s="73" customFormat="true" ht="11.25" hidden="false" customHeight="false" outlineLevel="0" collapsed="false">
      <c r="A3097" s="39" t="n">
        <v>570</v>
      </c>
      <c r="B3097" s="40" t="n">
        <v>910036</v>
      </c>
      <c r="C3097" s="41" t="s">
        <v>1</v>
      </c>
      <c r="D3097" s="41" t="n">
        <v>193017</v>
      </c>
      <c r="E3097" s="41" t="s">
        <v>125</v>
      </c>
      <c r="F3097" s="40" t="n">
        <v>193501</v>
      </c>
      <c r="G3097" s="44"/>
      <c r="H3097" s="49" t="s">
        <v>5795</v>
      </c>
      <c r="I3097" s="40" t="n">
        <v>1194166</v>
      </c>
      <c r="J3097" s="41" t="n">
        <v>1146</v>
      </c>
      <c r="K3097" s="83" t="s">
        <v>41</v>
      </c>
      <c r="L3097" s="40" t="n">
        <v>193610</v>
      </c>
      <c r="M3097" s="44"/>
      <c r="N3097" s="49" t="s">
        <v>182</v>
      </c>
      <c r="O3097" s="75" t="s">
        <v>5796</v>
      </c>
      <c r="P3097" s="63" t="str">
        <f aca="false">IF(N3097="","",IF(ISERR(FIND(LEFT(N3097,1),"aeiou")),"is a "&amp;N3097&amp;" "&amp;O3097,"is an "&amp;N3097&amp;" "&amp;O3097))</f>
        <v>is a removal of pentanes.</v>
      </c>
      <c r="Q3097" s="50"/>
      <c r="R3097" s="41"/>
      <c r="S3097" s="56"/>
      <c r="T3097" s="52" t="s">
        <v>36</v>
      </c>
      <c r="U3097" s="52"/>
      <c r="V3097" s="54" t="n">
        <v>34992</v>
      </c>
      <c r="W3097" s="54" t="n">
        <v>39055</v>
      </c>
      <c r="X3097" s="76" t="s">
        <v>37</v>
      </c>
      <c r="Y3097" s="56" t="s">
        <v>1751</v>
      </c>
      <c r="Z3097" s="41" t="n">
        <v>193731</v>
      </c>
      <c r="AA3097" s="57" t="s">
        <v>39</v>
      </c>
    </row>
    <row r="3098" s="73" customFormat="true" ht="11.25" hidden="false" customHeight="false" outlineLevel="0" collapsed="false">
      <c r="A3098" s="52" t="n">
        <v>5361</v>
      </c>
      <c r="B3098" s="40" t="n">
        <v>910036</v>
      </c>
      <c r="C3098" s="57" t="s">
        <v>1</v>
      </c>
      <c r="D3098" s="41" t="n">
        <v>193017</v>
      </c>
      <c r="E3098" s="41" t="s">
        <v>125</v>
      </c>
      <c r="F3098" s="40" t="n">
        <v>193501</v>
      </c>
      <c r="G3098" s="68"/>
      <c r="H3098" s="48" t="s">
        <v>5797</v>
      </c>
      <c r="I3098" s="40" t="n">
        <v>1196591</v>
      </c>
      <c r="J3098" s="41" t="n">
        <v>1985</v>
      </c>
      <c r="K3098" s="83" t="s">
        <v>34</v>
      </c>
      <c r="L3098" s="40" t="n">
        <v>193501</v>
      </c>
      <c r="M3098" s="44"/>
      <c r="N3098" s="49" t="s">
        <v>5795</v>
      </c>
      <c r="O3098" s="48"/>
      <c r="P3098" s="63"/>
      <c r="Q3098" s="48"/>
      <c r="R3098" s="48"/>
      <c r="S3098" s="48"/>
      <c r="T3098" s="52" t="s">
        <v>65</v>
      </c>
      <c r="U3098" s="48"/>
      <c r="V3098" s="84" t="n">
        <v>39128</v>
      </c>
      <c r="W3098" s="84" t="n">
        <v>39128</v>
      </c>
      <c r="X3098" s="85" t="s">
        <v>37</v>
      </c>
      <c r="Y3098" s="85" t="s">
        <v>168</v>
      </c>
      <c r="Z3098" s="41" t="n">
        <v>193731</v>
      </c>
      <c r="AA3098" s="43" t="s">
        <v>39</v>
      </c>
    </row>
    <row r="3099" s="93" customFormat="true" ht="11.25" hidden="false" customHeight="false" outlineLevel="0" collapsed="false">
      <c r="A3099" s="52" t="n">
        <v>571</v>
      </c>
      <c r="B3099" s="40" t="n">
        <v>910036</v>
      </c>
      <c r="C3099" s="41" t="s">
        <v>1</v>
      </c>
      <c r="D3099" s="42" t="n">
        <v>193671</v>
      </c>
      <c r="E3099" s="43" t="s">
        <v>32</v>
      </c>
      <c r="F3099" s="40" t="n">
        <v>193502</v>
      </c>
      <c r="G3099" s="44"/>
      <c r="H3099" s="63" t="s">
        <v>3045</v>
      </c>
      <c r="I3099" s="40" t="n">
        <v>1193773</v>
      </c>
      <c r="J3099" s="41" t="n">
        <v>1146</v>
      </c>
      <c r="K3099" s="83" t="s">
        <v>41</v>
      </c>
      <c r="L3099" s="41" t="n">
        <v>194214</v>
      </c>
      <c r="M3099" s="44"/>
      <c r="N3099" s="49" t="s">
        <v>3171</v>
      </c>
      <c r="O3099" s="75" t="s">
        <v>1688</v>
      </c>
      <c r="P3099" s="63" t="str">
        <f aca="false">IF(N3099="","",IF(ISERR(FIND(LEFT(N3099,1),"aeiou")),"is a "&amp;N3099&amp;" "&amp;O3099,"is an "&amp;N3099&amp;" "&amp;O3099))</f>
        <v>is a decrease in number, quantity, content, or force or in vital power or value as a result of such lessening.</v>
      </c>
      <c r="Q3099" s="50"/>
      <c r="R3099" s="41"/>
      <c r="S3099" s="64"/>
      <c r="T3099" s="115" t="s">
        <v>36</v>
      </c>
      <c r="U3099" s="115"/>
      <c r="V3099" s="79" t="n">
        <v>35208</v>
      </c>
      <c r="W3099" s="116" t="n">
        <v>39055</v>
      </c>
      <c r="X3099" s="64" t="s">
        <v>37</v>
      </c>
      <c r="Y3099" s="64" t="s">
        <v>44</v>
      </c>
      <c r="Z3099" s="41" t="n">
        <v>193731</v>
      </c>
      <c r="AA3099" s="57" t="s">
        <v>39</v>
      </c>
    </row>
    <row r="3100" s="193" customFormat="true" ht="11.25" hidden="false" customHeight="false" outlineLevel="0" collapsed="false">
      <c r="A3100" s="52" t="n">
        <v>5362</v>
      </c>
      <c r="B3100" s="40" t="n">
        <v>910036</v>
      </c>
      <c r="C3100" s="57" t="s">
        <v>1</v>
      </c>
      <c r="D3100" s="42" t="n">
        <v>193671</v>
      </c>
      <c r="E3100" s="82" t="s">
        <v>32</v>
      </c>
      <c r="F3100" s="40" t="n">
        <v>193502</v>
      </c>
      <c r="G3100" s="68"/>
      <c r="H3100" s="48" t="s">
        <v>5798</v>
      </c>
      <c r="I3100" s="40" t="n">
        <v>1196592</v>
      </c>
      <c r="J3100" s="41" t="n">
        <v>1985</v>
      </c>
      <c r="K3100" s="83" t="s">
        <v>34</v>
      </c>
      <c r="L3100" s="40" t="n">
        <v>193502</v>
      </c>
      <c r="M3100" s="44"/>
      <c r="N3100" s="63" t="s">
        <v>3045</v>
      </c>
      <c r="O3100" s="48"/>
      <c r="P3100" s="63"/>
      <c r="Q3100" s="48"/>
      <c r="R3100" s="48"/>
      <c r="S3100" s="48"/>
      <c r="T3100" s="52" t="s">
        <v>65</v>
      </c>
      <c r="U3100" s="48"/>
      <c r="V3100" s="84" t="n">
        <v>39128</v>
      </c>
      <c r="W3100" s="84" t="n">
        <v>39128</v>
      </c>
      <c r="X3100" s="85" t="s">
        <v>37</v>
      </c>
      <c r="Y3100" s="85" t="s">
        <v>168</v>
      </c>
      <c r="Z3100" s="41" t="n">
        <v>193731</v>
      </c>
      <c r="AA3100" s="43" t="s">
        <v>39</v>
      </c>
    </row>
    <row r="3101" s="193" customFormat="true" ht="11.25" hidden="false" customHeight="false" outlineLevel="0" collapsed="false">
      <c r="A3101" s="39" t="n">
        <v>572</v>
      </c>
      <c r="B3101" s="40" t="n">
        <v>910036</v>
      </c>
      <c r="C3101" s="42" t="s">
        <v>1</v>
      </c>
      <c r="D3101" s="41" t="n">
        <v>193017</v>
      </c>
      <c r="E3101" s="39" t="s">
        <v>125</v>
      </c>
      <c r="F3101" s="40" t="n">
        <v>193503</v>
      </c>
      <c r="G3101" s="59"/>
      <c r="H3101" s="63" t="s">
        <v>5799</v>
      </c>
      <c r="I3101" s="40" t="n">
        <v>1191277</v>
      </c>
      <c r="J3101" s="41" t="n">
        <v>1981</v>
      </c>
      <c r="K3101" s="46" t="s">
        <v>139</v>
      </c>
      <c r="L3101" s="40" t="n">
        <v>193503</v>
      </c>
      <c r="M3101" s="44"/>
      <c r="N3101" s="49" t="s">
        <v>5800</v>
      </c>
      <c r="O3101" s="78"/>
      <c r="P3101" s="60"/>
      <c r="Q3101" s="60"/>
      <c r="R3101" s="41"/>
      <c r="S3101" s="64"/>
      <c r="T3101" s="39" t="s">
        <v>65</v>
      </c>
      <c r="U3101" s="39"/>
      <c r="V3101" s="79" t="n">
        <v>35452</v>
      </c>
      <c r="W3101" s="79" t="n">
        <v>35615</v>
      </c>
      <c r="X3101" s="64" t="s">
        <v>327</v>
      </c>
      <c r="Y3101" s="64" t="s">
        <v>347</v>
      </c>
      <c r="Z3101" s="41" t="n">
        <v>193731</v>
      </c>
      <c r="AA3101" s="43" t="s">
        <v>39</v>
      </c>
    </row>
    <row r="3102" s="106" customFormat="true" ht="11.25" hidden="false" customHeight="false" outlineLevel="0" collapsed="false">
      <c r="A3102" s="52" t="n">
        <v>573</v>
      </c>
      <c r="B3102" s="40" t="n">
        <v>910036</v>
      </c>
      <c r="C3102" s="41" t="s">
        <v>1</v>
      </c>
      <c r="D3102" s="41" t="n">
        <v>193017</v>
      </c>
      <c r="E3102" s="41" t="s">
        <v>125</v>
      </c>
      <c r="F3102" s="40" t="n">
        <v>193503</v>
      </c>
      <c r="G3102" s="44"/>
      <c r="H3102" s="49" t="s">
        <v>5800</v>
      </c>
      <c r="I3102" s="40" t="n">
        <v>1191278</v>
      </c>
      <c r="J3102" s="41" t="n">
        <v>1146</v>
      </c>
      <c r="K3102" s="83" t="s">
        <v>41</v>
      </c>
      <c r="L3102" s="40" t="n">
        <v>193574</v>
      </c>
      <c r="M3102" s="44"/>
      <c r="N3102" s="49" t="s">
        <v>2426</v>
      </c>
      <c r="O3102" s="75" t="s">
        <v>5801</v>
      </c>
      <c r="P3102" s="63" t="str">
        <f aca="false">IF(N3102="","",IF(ISERR(FIND(LEFT(N3102,1),"aeiou")),"is a "&amp;N3102&amp;" "&amp;O3102,"is an "&amp;N3102&amp;" "&amp;O3102))</f>
        <v>is a movement of material by laying down, or letting fall or drop. Typically becoming fixed to a surface.</v>
      </c>
      <c r="Q3102" s="49"/>
      <c r="R3102" s="41"/>
      <c r="S3102" s="56"/>
      <c r="T3102" s="52" t="s">
        <v>36</v>
      </c>
      <c r="U3102" s="52"/>
      <c r="V3102" s="54" t="n">
        <v>35452</v>
      </c>
      <c r="W3102" s="54" t="n">
        <v>38791</v>
      </c>
      <c r="X3102" s="55" t="s">
        <v>37</v>
      </c>
      <c r="Y3102" s="56" t="s">
        <v>347</v>
      </c>
      <c r="Z3102" s="41" t="n">
        <v>193731</v>
      </c>
      <c r="AA3102" s="57" t="s">
        <v>39</v>
      </c>
    </row>
    <row r="3103" s="193" customFormat="true" ht="11.25" hidden="false" customHeight="false" outlineLevel="0" collapsed="false">
      <c r="A3103" s="52" t="n">
        <v>5364</v>
      </c>
      <c r="B3103" s="40" t="n">
        <v>910036</v>
      </c>
      <c r="C3103" s="57" t="s">
        <v>1</v>
      </c>
      <c r="D3103" s="41" t="n">
        <v>193017</v>
      </c>
      <c r="E3103" s="39" t="s">
        <v>125</v>
      </c>
      <c r="F3103" s="40" t="n">
        <v>193503</v>
      </c>
      <c r="G3103" s="68"/>
      <c r="H3103" s="48" t="s">
        <v>5802</v>
      </c>
      <c r="I3103" s="40" t="n">
        <v>1196593</v>
      </c>
      <c r="J3103" s="41" t="n">
        <v>1985</v>
      </c>
      <c r="K3103" s="83" t="s">
        <v>34</v>
      </c>
      <c r="L3103" s="40" t="n">
        <v>193503</v>
      </c>
      <c r="M3103" s="44"/>
      <c r="N3103" s="49" t="s">
        <v>5800</v>
      </c>
      <c r="O3103" s="48"/>
      <c r="P3103" s="63"/>
      <c r="Q3103" s="48"/>
      <c r="R3103" s="48"/>
      <c r="S3103" s="48"/>
      <c r="T3103" s="52" t="s">
        <v>65</v>
      </c>
      <c r="U3103" s="48"/>
      <c r="V3103" s="84" t="n">
        <v>39128</v>
      </c>
      <c r="W3103" s="84" t="n">
        <v>39128</v>
      </c>
      <c r="X3103" s="85" t="s">
        <v>37</v>
      </c>
      <c r="Y3103" s="85" t="s">
        <v>168</v>
      </c>
      <c r="Z3103" s="41" t="n">
        <v>193731</v>
      </c>
      <c r="AA3103" s="43" t="s">
        <v>39</v>
      </c>
    </row>
    <row r="3104" s="106" customFormat="true" ht="11.25" hidden="false" customHeight="false" outlineLevel="0" collapsed="false">
      <c r="A3104" s="52" t="n">
        <v>575</v>
      </c>
      <c r="B3104" s="40" t="n">
        <v>910036</v>
      </c>
      <c r="C3104" s="41" t="s">
        <v>1</v>
      </c>
      <c r="D3104" s="41" t="n">
        <v>193017</v>
      </c>
      <c r="E3104" s="41" t="s">
        <v>125</v>
      </c>
      <c r="F3104" s="40" t="n">
        <v>193504</v>
      </c>
      <c r="G3104" s="44"/>
      <c r="H3104" s="49" t="s">
        <v>5803</v>
      </c>
      <c r="I3104" s="40" t="n">
        <v>1194167</v>
      </c>
      <c r="J3104" s="41" t="n">
        <v>1146</v>
      </c>
      <c r="K3104" s="83" t="s">
        <v>41</v>
      </c>
      <c r="L3104" s="40" t="n">
        <v>193610</v>
      </c>
      <c r="M3104" s="44"/>
      <c r="N3104" s="49" t="s">
        <v>182</v>
      </c>
      <c r="O3104" s="75" t="s">
        <v>5804</v>
      </c>
      <c r="P3104" s="63" t="str">
        <f aca="false">IF(N3104="","",IF(ISERR(FIND(LEFT(N3104,1),"aeiou")),"is a "&amp;N3104&amp;" "&amp;O3104,"is an "&amp;N3104&amp;" "&amp;O3104))</f>
        <v>is a removal of propane and possibly lighter fractions.</v>
      </c>
      <c r="Q3104" s="50"/>
      <c r="R3104" s="41"/>
      <c r="S3104" s="56"/>
      <c r="T3104" s="52" t="s">
        <v>36</v>
      </c>
      <c r="U3104" s="52"/>
      <c r="V3104" s="54" t="n">
        <v>34992</v>
      </c>
      <c r="W3104" s="54" t="n">
        <v>39055</v>
      </c>
      <c r="X3104" s="76" t="s">
        <v>37</v>
      </c>
      <c r="Y3104" s="56" t="s">
        <v>1751</v>
      </c>
      <c r="Z3104" s="41" t="n">
        <v>193731</v>
      </c>
      <c r="AA3104" s="57" t="s">
        <v>39</v>
      </c>
    </row>
    <row r="3105" s="106" customFormat="true" ht="11.25" hidden="false" customHeight="false" outlineLevel="0" collapsed="false">
      <c r="A3105" s="52" t="n">
        <v>5366</v>
      </c>
      <c r="B3105" s="40" t="n">
        <v>910036</v>
      </c>
      <c r="C3105" s="57" t="s">
        <v>1</v>
      </c>
      <c r="D3105" s="41" t="n">
        <v>193017</v>
      </c>
      <c r="E3105" s="41" t="s">
        <v>125</v>
      </c>
      <c r="F3105" s="40" t="n">
        <v>193504</v>
      </c>
      <c r="G3105" s="68"/>
      <c r="H3105" s="48" t="s">
        <v>5805</v>
      </c>
      <c r="I3105" s="40" t="n">
        <v>1196594</v>
      </c>
      <c r="J3105" s="41" t="n">
        <v>1985</v>
      </c>
      <c r="K3105" s="83" t="s">
        <v>34</v>
      </c>
      <c r="L3105" s="40" t="n">
        <v>193504</v>
      </c>
      <c r="M3105" s="44"/>
      <c r="N3105" s="49" t="s">
        <v>5803</v>
      </c>
      <c r="O3105" s="48"/>
      <c r="P3105" s="63"/>
      <c r="Q3105" s="48"/>
      <c r="R3105" s="48"/>
      <c r="S3105" s="48"/>
      <c r="T3105" s="52" t="s">
        <v>65</v>
      </c>
      <c r="U3105" s="48"/>
      <c r="V3105" s="84" t="n">
        <v>39128</v>
      </c>
      <c r="W3105" s="84" t="n">
        <v>39128</v>
      </c>
      <c r="X3105" s="85" t="s">
        <v>37</v>
      </c>
      <c r="Y3105" s="85" t="s">
        <v>168</v>
      </c>
      <c r="Z3105" s="41" t="n">
        <v>193731</v>
      </c>
      <c r="AA3105" s="43" t="s">
        <v>39</v>
      </c>
    </row>
    <row r="3106" s="106" customFormat="true" ht="11.25" hidden="false" customHeight="false" outlineLevel="0" collapsed="false">
      <c r="A3106" s="52" t="n">
        <v>581</v>
      </c>
      <c r="B3106" s="40" t="n">
        <v>910036</v>
      </c>
      <c r="C3106" s="41" t="s">
        <v>1</v>
      </c>
      <c r="D3106" s="42" t="n">
        <v>193671</v>
      </c>
      <c r="E3106" s="43" t="s">
        <v>32</v>
      </c>
      <c r="F3106" s="40" t="n">
        <v>193505</v>
      </c>
      <c r="G3106" s="44"/>
      <c r="H3106" s="49" t="s">
        <v>5569</v>
      </c>
      <c r="I3106" s="40" t="n">
        <v>1192805</v>
      </c>
      <c r="J3106" s="41" t="n">
        <v>1146</v>
      </c>
      <c r="K3106" s="83" t="s">
        <v>41</v>
      </c>
      <c r="L3106" s="40" t="n">
        <v>193437</v>
      </c>
      <c r="M3106" s="44"/>
      <c r="N3106" s="45" t="s">
        <v>130</v>
      </c>
      <c r="O3106" s="75" t="s">
        <v>5806</v>
      </c>
      <c r="P3106" s="63" t="str">
        <f aca="false">IF(N3106="","",IF(ISERR(FIND(LEFT(N3106,1),"aeiou")),"is a "&amp;N3106&amp;" "&amp;O3106,"is an "&amp;N3106&amp;" "&amp;O3106))</f>
        <v>is an activity of ruining completely beyond possibility of reuse.</v>
      </c>
      <c r="Q3106" s="50"/>
      <c r="R3106" s="41"/>
      <c r="S3106" s="56"/>
      <c r="T3106" s="52" t="s">
        <v>36</v>
      </c>
      <c r="U3106" s="52"/>
      <c r="V3106" s="54" t="n">
        <v>35604</v>
      </c>
      <c r="W3106" s="54" t="n">
        <v>39055</v>
      </c>
      <c r="X3106" s="56" t="s">
        <v>37</v>
      </c>
      <c r="Y3106" s="56" t="s">
        <v>54</v>
      </c>
      <c r="Z3106" s="41" t="n">
        <v>193731</v>
      </c>
      <c r="AA3106" s="57" t="s">
        <v>39</v>
      </c>
    </row>
    <row r="3107" s="106" customFormat="true" ht="11.25" hidden="false" customHeight="false" outlineLevel="0" collapsed="false">
      <c r="A3107" s="52" t="n">
        <v>5375</v>
      </c>
      <c r="B3107" s="40" t="n">
        <v>910036</v>
      </c>
      <c r="C3107" s="57" t="s">
        <v>1</v>
      </c>
      <c r="D3107" s="42" t="n">
        <v>193671</v>
      </c>
      <c r="E3107" s="82" t="s">
        <v>32</v>
      </c>
      <c r="F3107" s="40" t="n">
        <v>193505</v>
      </c>
      <c r="G3107" s="68"/>
      <c r="H3107" s="48" t="s">
        <v>5807</v>
      </c>
      <c r="I3107" s="40" t="n">
        <v>1196595</v>
      </c>
      <c r="J3107" s="41" t="n">
        <v>1985</v>
      </c>
      <c r="K3107" s="46" t="s">
        <v>34</v>
      </c>
      <c r="L3107" s="40" t="n">
        <v>193505</v>
      </c>
      <c r="M3107" s="44"/>
      <c r="N3107" s="49" t="s">
        <v>5569</v>
      </c>
      <c r="O3107" s="48"/>
      <c r="P3107" s="63"/>
      <c r="Q3107" s="48"/>
      <c r="R3107" s="48"/>
      <c r="S3107" s="48"/>
      <c r="T3107" s="52" t="s">
        <v>65</v>
      </c>
      <c r="U3107" s="48"/>
      <c r="V3107" s="84" t="n">
        <v>39128</v>
      </c>
      <c r="W3107" s="84" t="n">
        <v>39128</v>
      </c>
      <c r="X3107" s="85" t="s">
        <v>37</v>
      </c>
      <c r="Y3107" s="85" t="s">
        <v>168</v>
      </c>
      <c r="Z3107" s="41" t="n">
        <v>193731</v>
      </c>
      <c r="AA3107" s="43" t="s">
        <v>39</v>
      </c>
    </row>
    <row r="3108" s="106" customFormat="true" ht="11.25" hidden="false" customHeight="false" outlineLevel="0" collapsed="false">
      <c r="A3108" s="52" t="n">
        <v>591</v>
      </c>
      <c r="B3108" s="40" t="n">
        <v>910036</v>
      </c>
      <c r="C3108" s="41" t="s">
        <v>1</v>
      </c>
      <c r="D3108" s="42" t="n">
        <v>193671</v>
      </c>
      <c r="E3108" s="43" t="s">
        <v>32</v>
      </c>
      <c r="F3108" s="40" t="n">
        <v>193506</v>
      </c>
      <c r="G3108" s="44"/>
      <c r="H3108" s="45" t="s">
        <v>1882</v>
      </c>
      <c r="I3108" s="40" t="n">
        <v>1192806</v>
      </c>
      <c r="J3108" s="41" t="n">
        <v>1146</v>
      </c>
      <c r="K3108" s="83" t="s">
        <v>41</v>
      </c>
      <c r="L3108" s="41" t="n">
        <v>194217</v>
      </c>
      <c r="M3108" s="44"/>
      <c r="N3108" s="49" t="s">
        <v>5808</v>
      </c>
      <c r="O3108" s="75" t="s">
        <v>1742</v>
      </c>
      <c r="P3108" s="63" t="str">
        <f aca="false">IF(N3108="","",IF(ISERR(FIND(LEFT(N3108,1),"aeiou")),"is a "&amp;N3108&amp;" "&amp;O3108,"is an "&amp;N3108&amp;" "&amp;O3108))</f>
        <v>is a discovery by sensing or observation.</v>
      </c>
      <c r="Q3108" s="45"/>
      <c r="R3108" s="41"/>
      <c r="S3108" s="51"/>
      <c r="T3108" s="52" t="s">
        <v>36</v>
      </c>
      <c r="U3108" s="52"/>
      <c r="V3108" s="81" t="n">
        <v>35481</v>
      </c>
      <c r="W3108" s="54" t="n">
        <v>35604</v>
      </c>
      <c r="X3108" s="51" t="s">
        <v>38</v>
      </c>
      <c r="Y3108" s="51" t="s">
        <v>38</v>
      </c>
      <c r="Z3108" s="41" t="n">
        <v>193731</v>
      </c>
      <c r="AA3108" s="57" t="s">
        <v>39</v>
      </c>
    </row>
    <row r="3109" s="106" customFormat="true" ht="11.25" hidden="false" customHeight="false" outlineLevel="0" collapsed="false">
      <c r="A3109" s="39" t="n">
        <v>590</v>
      </c>
      <c r="B3109" s="40" t="n">
        <v>910036</v>
      </c>
      <c r="C3109" s="41" t="s">
        <v>1</v>
      </c>
      <c r="D3109" s="42" t="n">
        <v>193671</v>
      </c>
      <c r="E3109" s="43" t="s">
        <v>32</v>
      </c>
      <c r="F3109" s="40" t="n">
        <v>193506</v>
      </c>
      <c r="G3109" s="44"/>
      <c r="H3109" s="45" t="s">
        <v>5809</v>
      </c>
      <c r="I3109" s="40" t="n">
        <v>1192885</v>
      </c>
      <c r="J3109" s="41" t="n">
        <v>1985</v>
      </c>
      <c r="K3109" s="46" t="s">
        <v>34</v>
      </c>
      <c r="L3109" s="41" t="n">
        <v>193506</v>
      </c>
      <c r="M3109" s="44"/>
      <c r="N3109" s="49" t="s">
        <v>1882</v>
      </c>
      <c r="O3109" s="48"/>
      <c r="P3109" s="45"/>
      <c r="Q3109" s="45"/>
      <c r="R3109" s="41"/>
      <c r="S3109" s="51"/>
      <c r="T3109" s="52" t="s">
        <v>36</v>
      </c>
      <c r="U3109" s="52"/>
      <c r="V3109" s="81" t="n">
        <v>35481</v>
      </c>
      <c r="W3109" s="54" t="n">
        <v>39112</v>
      </c>
      <c r="X3109" s="55" t="s">
        <v>37</v>
      </c>
      <c r="Y3109" s="51" t="s">
        <v>38</v>
      </c>
      <c r="Z3109" s="41" t="n">
        <v>193731</v>
      </c>
      <c r="AA3109" s="57" t="s">
        <v>39</v>
      </c>
    </row>
    <row r="3110" s="193" customFormat="true" ht="11.25" hidden="false" customHeight="false" outlineLevel="0" collapsed="false">
      <c r="A3110" s="39" t="n">
        <v>592</v>
      </c>
      <c r="B3110" s="40" t="n">
        <v>910036</v>
      </c>
      <c r="C3110" s="41" t="s">
        <v>1</v>
      </c>
      <c r="D3110" s="42" t="n">
        <v>193671</v>
      </c>
      <c r="E3110" s="43" t="s">
        <v>32</v>
      </c>
      <c r="F3110" s="40" t="n">
        <v>193507</v>
      </c>
      <c r="G3110" s="44"/>
      <c r="H3110" s="49" t="s">
        <v>1192</v>
      </c>
      <c r="I3110" s="40" t="n">
        <v>1192807</v>
      </c>
      <c r="J3110" s="41" t="n">
        <v>1146</v>
      </c>
      <c r="K3110" s="83" t="s">
        <v>41</v>
      </c>
      <c r="L3110" s="102" t="n">
        <v>193980</v>
      </c>
      <c r="M3110" s="44"/>
      <c r="N3110" s="49" t="s">
        <v>5810</v>
      </c>
      <c r="O3110" s="75" t="s">
        <v>5811</v>
      </c>
      <c r="P3110" s="63" t="str">
        <f aca="false">IF(N3110="","",IF(ISERR(FIND(LEFT(N3110,1),"aeiou")),"is a "&amp;N3110&amp;" "&amp;O3110,"is an "&amp;N3110&amp;" "&amp;O3110))</f>
        <v>is an obtainment of definite knowledge of something. Typically knowledge of a taxonomic position, character, quality, quantity, magnitude, or location.</v>
      </c>
      <c r="Q3110" s="50"/>
      <c r="R3110" s="41"/>
      <c r="S3110" s="51"/>
      <c r="T3110" s="52" t="s">
        <v>36</v>
      </c>
      <c r="U3110" s="52"/>
      <c r="V3110" s="81" t="n">
        <v>35481</v>
      </c>
      <c r="W3110" s="54" t="n">
        <v>35604</v>
      </c>
      <c r="X3110" s="51" t="s">
        <v>38</v>
      </c>
      <c r="Y3110" s="51" t="s">
        <v>38</v>
      </c>
      <c r="Z3110" s="41" t="n">
        <v>193731</v>
      </c>
      <c r="AA3110" s="57" t="s">
        <v>39</v>
      </c>
    </row>
    <row r="3111" s="193" customFormat="true" ht="11.25" hidden="false" customHeight="false" outlineLevel="0" collapsed="false">
      <c r="A3111" s="52" t="n">
        <v>593</v>
      </c>
      <c r="B3111" s="40" t="n">
        <v>910036</v>
      </c>
      <c r="C3111" s="41" t="s">
        <v>1</v>
      </c>
      <c r="D3111" s="42" t="n">
        <v>193671</v>
      </c>
      <c r="E3111" s="43" t="s">
        <v>32</v>
      </c>
      <c r="F3111" s="40" t="n">
        <v>193507</v>
      </c>
      <c r="G3111" s="44"/>
      <c r="H3111" s="49" t="s">
        <v>5812</v>
      </c>
      <c r="I3111" s="40" t="n">
        <v>1192848</v>
      </c>
      <c r="J3111" s="41" t="n">
        <v>1985</v>
      </c>
      <c r="K3111" s="83" t="s">
        <v>34</v>
      </c>
      <c r="L3111" s="40" t="n">
        <v>193507</v>
      </c>
      <c r="M3111" s="44"/>
      <c r="N3111" s="49" t="s">
        <v>1192</v>
      </c>
      <c r="O3111" s="48"/>
      <c r="P3111" s="49"/>
      <c r="Q3111" s="50"/>
      <c r="R3111" s="41"/>
      <c r="S3111" s="51"/>
      <c r="T3111" s="52" t="s">
        <v>36</v>
      </c>
      <c r="U3111" s="52"/>
      <c r="V3111" s="81" t="n">
        <v>35481</v>
      </c>
      <c r="W3111" s="54" t="n">
        <v>35604</v>
      </c>
      <c r="X3111" s="51" t="s">
        <v>38</v>
      </c>
      <c r="Y3111" s="51" t="s">
        <v>38</v>
      </c>
      <c r="Z3111" s="41" t="n">
        <v>193731</v>
      </c>
      <c r="AA3111" s="57" t="s">
        <v>39</v>
      </c>
    </row>
    <row r="3112" s="193" customFormat="true" ht="11.25" hidden="false" customHeight="false" outlineLevel="0" collapsed="false">
      <c r="A3112" s="52" t="n">
        <v>595</v>
      </c>
      <c r="B3112" s="40" t="n">
        <v>910036</v>
      </c>
      <c r="C3112" s="41" t="s">
        <v>1</v>
      </c>
      <c r="D3112" s="42" t="n">
        <v>193671</v>
      </c>
      <c r="E3112" s="43" t="s">
        <v>32</v>
      </c>
      <c r="F3112" s="40" t="n">
        <v>193508</v>
      </c>
      <c r="G3112" s="44"/>
      <c r="H3112" s="49" t="s">
        <v>1450</v>
      </c>
      <c r="I3112" s="40" t="n">
        <v>1193372</v>
      </c>
      <c r="J3112" s="41" t="n">
        <v>1146</v>
      </c>
      <c r="K3112" s="83" t="s">
        <v>41</v>
      </c>
      <c r="L3112" s="40" t="n">
        <v>193437</v>
      </c>
      <c r="M3112" s="44"/>
      <c r="N3112" s="45" t="s">
        <v>130</v>
      </c>
      <c r="O3112" s="75" t="s">
        <v>5813</v>
      </c>
      <c r="P3112" s="63" t="str">
        <f aca="false">IF(N3112="","",IF(ISERR(FIND(LEFT(N3112,1),"aeiou")),"is a "&amp;N3112&amp;" "&amp;O3112,"is an "&amp;N3112&amp;" "&amp;O3112))</f>
        <v>is an activity of going a process of evolution by successive changes advance from a simpler form or state in a more complex, either in structure or in function.</v>
      </c>
      <c r="Q3112" s="49"/>
      <c r="R3112" s="41"/>
      <c r="S3112" s="56"/>
      <c r="T3112" s="52" t="s">
        <v>65</v>
      </c>
      <c r="U3112" s="52"/>
      <c r="V3112" s="54" t="n">
        <v>35816</v>
      </c>
      <c r="W3112" s="54" t="n">
        <v>35816</v>
      </c>
      <c r="X3112" s="56" t="s">
        <v>44</v>
      </c>
      <c r="Y3112" s="56" t="s">
        <v>44</v>
      </c>
      <c r="Z3112" s="41" t="n">
        <v>193731</v>
      </c>
      <c r="AA3112" s="57" t="s">
        <v>39</v>
      </c>
    </row>
    <row r="3113" s="193" customFormat="true" ht="11.25" hidden="false" customHeight="false" outlineLevel="0" collapsed="false">
      <c r="A3113" s="52" t="n">
        <v>5392</v>
      </c>
      <c r="B3113" s="40" t="n">
        <v>910036</v>
      </c>
      <c r="C3113" s="57" t="s">
        <v>1</v>
      </c>
      <c r="D3113" s="42" t="n">
        <v>193671</v>
      </c>
      <c r="E3113" s="82" t="s">
        <v>32</v>
      </c>
      <c r="F3113" s="40" t="n">
        <v>193508</v>
      </c>
      <c r="G3113" s="68"/>
      <c r="H3113" s="48" t="s">
        <v>5814</v>
      </c>
      <c r="I3113" s="40" t="n">
        <v>1196596</v>
      </c>
      <c r="J3113" s="41" t="n">
        <v>1985</v>
      </c>
      <c r="K3113" s="83" t="s">
        <v>34</v>
      </c>
      <c r="L3113" s="40" t="n">
        <v>193508</v>
      </c>
      <c r="M3113" s="44"/>
      <c r="N3113" s="49" t="s">
        <v>1450</v>
      </c>
      <c r="O3113" s="48"/>
      <c r="P3113" s="63"/>
      <c r="Q3113" s="48"/>
      <c r="R3113" s="48"/>
      <c r="S3113" s="48"/>
      <c r="T3113" s="52" t="s">
        <v>65</v>
      </c>
      <c r="U3113" s="48"/>
      <c r="V3113" s="84" t="n">
        <v>39128</v>
      </c>
      <c r="W3113" s="84" t="n">
        <v>39128</v>
      </c>
      <c r="X3113" s="85" t="s">
        <v>37</v>
      </c>
      <c r="Y3113" s="85" t="s">
        <v>168</v>
      </c>
      <c r="Z3113" s="41" t="n">
        <v>193731</v>
      </c>
      <c r="AA3113" s="43" t="s">
        <v>39</v>
      </c>
    </row>
    <row r="3114" s="193" customFormat="true" ht="11.25" hidden="false" customHeight="false" outlineLevel="0" collapsed="false">
      <c r="A3114" s="39" t="n">
        <v>606</v>
      </c>
      <c r="B3114" s="40" t="n">
        <v>910036</v>
      </c>
      <c r="C3114" s="41" t="s">
        <v>1</v>
      </c>
      <c r="D3114" s="42" t="n">
        <v>193671</v>
      </c>
      <c r="E3114" s="43" t="s">
        <v>32</v>
      </c>
      <c r="F3114" s="40" t="n">
        <v>193509</v>
      </c>
      <c r="G3114" s="44"/>
      <c r="H3114" s="49" t="s">
        <v>4060</v>
      </c>
      <c r="I3114" s="40" t="n">
        <v>1192808</v>
      </c>
      <c r="J3114" s="41" t="n">
        <v>1146</v>
      </c>
      <c r="K3114" s="83" t="s">
        <v>41</v>
      </c>
      <c r="L3114" s="41" t="n">
        <v>194223</v>
      </c>
      <c r="M3114" s="44"/>
      <c r="N3114" s="49" t="s">
        <v>5815</v>
      </c>
      <c r="O3114" s="75" t="s">
        <v>1758</v>
      </c>
      <c r="P3114" s="63" t="str">
        <f aca="false">IF(N3114="","",IF(ISERR(FIND(LEFT(N3114,1),"aeiou")),"is a "&amp;N3114&amp;" "&amp;O3114,"is an "&amp;N3114&amp;" "&amp;O3114))</f>
        <v>is a spreading freely over a wide area and through a large space.</v>
      </c>
      <c r="Q3114" s="50"/>
      <c r="R3114" s="41"/>
      <c r="S3114" s="56"/>
      <c r="T3114" s="52" t="s">
        <v>65</v>
      </c>
      <c r="U3114" s="52"/>
      <c r="V3114" s="54" t="n">
        <v>35604</v>
      </c>
      <c r="W3114" s="54" t="n">
        <v>39057</v>
      </c>
      <c r="X3114" s="56" t="s">
        <v>37</v>
      </c>
      <c r="Y3114" s="56"/>
      <c r="Z3114" s="41" t="n">
        <v>193731</v>
      </c>
      <c r="AA3114" s="57" t="s">
        <v>39</v>
      </c>
    </row>
    <row r="3115" s="193" customFormat="true" ht="11.25" hidden="false" customHeight="false" outlineLevel="0" collapsed="false">
      <c r="A3115" s="52" t="n">
        <v>5399</v>
      </c>
      <c r="B3115" s="40" t="n">
        <v>910036</v>
      </c>
      <c r="C3115" s="57" t="s">
        <v>1</v>
      </c>
      <c r="D3115" s="42" t="n">
        <v>193671</v>
      </c>
      <c r="E3115" s="82" t="s">
        <v>32</v>
      </c>
      <c r="F3115" s="40" t="n">
        <v>193509</v>
      </c>
      <c r="G3115" s="68"/>
      <c r="H3115" s="48" t="s">
        <v>5816</v>
      </c>
      <c r="I3115" s="40" t="n">
        <v>1196597</v>
      </c>
      <c r="J3115" s="41" t="n">
        <v>1985</v>
      </c>
      <c r="K3115" s="83" t="s">
        <v>34</v>
      </c>
      <c r="L3115" s="40" t="n">
        <v>193509</v>
      </c>
      <c r="M3115" s="44"/>
      <c r="N3115" s="49" t="s">
        <v>4060</v>
      </c>
      <c r="O3115" s="48"/>
      <c r="P3115" s="63"/>
      <c r="Q3115" s="48"/>
      <c r="R3115" s="48"/>
      <c r="S3115" s="48"/>
      <c r="T3115" s="52" t="s">
        <v>65</v>
      </c>
      <c r="U3115" s="48"/>
      <c r="V3115" s="84" t="n">
        <v>39128</v>
      </c>
      <c r="W3115" s="84" t="n">
        <v>39128</v>
      </c>
      <c r="X3115" s="85" t="s">
        <v>37</v>
      </c>
      <c r="Y3115" s="85" t="s">
        <v>168</v>
      </c>
      <c r="Z3115" s="41" t="n">
        <v>193731</v>
      </c>
      <c r="AA3115" s="43" t="s">
        <v>39</v>
      </c>
    </row>
    <row r="3116" s="193" customFormat="true" ht="11.25" hidden="false" customHeight="false" outlineLevel="0" collapsed="false">
      <c r="A3116" s="39" t="n">
        <v>610</v>
      </c>
      <c r="B3116" s="40" t="n">
        <v>910036</v>
      </c>
      <c r="C3116" s="41" t="s">
        <v>1</v>
      </c>
      <c r="D3116" s="41" t="n">
        <v>193017</v>
      </c>
      <c r="E3116" s="41" t="s">
        <v>125</v>
      </c>
      <c r="F3116" s="40" t="n">
        <v>193510</v>
      </c>
      <c r="G3116" s="44"/>
      <c r="H3116" s="49" t="s">
        <v>5817</v>
      </c>
      <c r="I3116" s="40" t="n">
        <v>1192809</v>
      </c>
      <c r="J3116" s="41" t="n">
        <v>1146</v>
      </c>
      <c r="K3116" s="83" t="s">
        <v>41</v>
      </c>
      <c r="L3116" s="102" t="n">
        <v>193997</v>
      </c>
      <c r="M3116" s="44"/>
      <c r="N3116" s="49" t="s">
        <v>2412</v>
      </c>
      <c r="O3116" s="75" t="s">
        <v>1763</v>
      </c>
      <c r="P3116" s="63" t="str">
        <f aca="false">IF(N3116="","",IF(ISERR(FIND(LEFT(N3116,1),"aeiou")),"is a "&amp;N3116&amp;" "&amp;O3116,"is an "&amp;N3116&amp;" "&amp;O3116))</f>
        <v>is a mixing in order to make less concentrated.</v>
      </c>
      <c r="Q3116" s="50"/>
      <c r="R3116" s="41"/>
      <c r="S3116" s="56"/>
      <c r="T3116" s="52" t="s">
        <v>65</v>
      </c>
      <c r="U3116" s="52"/>
      <c r="V3116" s="54" t="n">
        <v>35444</v>
      </c>
      <c r="W3116" s="54" t="n">
        <v>35587</v>
      </c>
      <c r="X3116" s="56" t="s">
        <v>1078</v>
      </c>
      <c r="Y3116" s="56" t="s">
        <v>213</v>
      </c>
      <c r="Z3116" s="41" t="n">
        <v>193731</v>
      </c>
      <c r="AA3116" s="57" t="s">
        <v>39</v>
      </c>
    </row>
    <row r="3117" s="193" customFormat="true" ht="11.25" hidden="false" customHeight="false" outlineLevel="0" collapsed="false">
      <c r="A3117" s="52" t="n">
        <v>5402</v>
      </c>
      <c r="B3117" s="40" t="n">
        <v>910036</v>
      </c>
      <c r="C3117" s="57" t="s">
        <v>1</v>
      </c>
      <c r="D3117" s="42" t="n">
        <v>193671</v>
      </c>
      <c r="E3117" s="82" t="s">
        <v>32</v>
      </c>
      <c r="F3117" s="40" t="n">
        <v>193510</v>
      </c>
      <c r="G3117" s="68"/>
      <c r="H3117" s="48" t="s">
        <v>5818</v>
      </c>
      <c r="I3117" s="40" t="n">
        <v>1196598</v>
      </c>
      <c r="J3117" s="41" t="n">
        <v>1985</v>
      </c>
      <c r="K3117" s="83" t="s">
        <v>34</v>
      </c>
      <c r="L3117" s="40" t="n">
        <v>193510</v>
      </c>
      <c r="M3117" s="44"/>
      <c r="N3117" s="49" t="s">
        <v>5817</v>
      </c>
      <c r="O3117" s="48"/>
      <c r="P3117" s="63"/>
      <c r="Q3117" s="48"/>
      <c r="R3117" s="48"/>
      <c r="S3117" s="48"/>
      <c r="T3117" s="52" t="s">
        <v>65</v>
      </c>
      <c r="U3117" s="48"/>
      <c r="V3117" s="84" t="n">
        <v>39128</v>
      </c>
      <c r="W3117" s="84" t="n">
        <v>39128</v>
      </c>
      <c r="X3117" s="85" t="s">
        <v>37</v>
      </c>
      <c r="Y3117" s="85" t="s">
        <v>168</v>
      </c>
      <c r="Z3117" s="41" t="n">
        <v>193731</v>
      </c>
      <c r="AA3117" s="43" t="s">
        <v>39</v>
      </c>
    </row>
    <row r="3118" s="193" customFormat="true" ht="11.25" hidden="false" customHeight="false" outlineLevel="0" collapsed="false">
      <c r="A3118" s="52" t="n">
        <v>627</v>
      </c>
      <c r="B3118" s="40" t="n">
        <v>910036</v>
      </c>
      <c r="C3118" s="41" t="s">
        <v>1</v>
      </c>
      <c r="D3118" s="41" t="n">
        <v>193017</v>
      </c>
      <c r="E3118" s="41" t="s">
        <v>125</v>
      </c>
      <c r="F3118" s="40" t="n">
        <v>193511</v>
      </c>
      <c r="G3118" s="44"/>
      <c r="H3118" s="48" t="s">
        <v>5819</v>
      </c>
      <c r="I3118" s="40" t="n">
        <v>1192810</v>
      </c>
      <c r="J3118" s="41" t="n">
        <v>1146</v>
      </c>
      <c r="K3118" s="83" t="s">
        <v>41</v>
      </c>
      <c r="L3118" s="41" t="n">
        <v>194223</v>
      </c>
      <c r="M3118" s="44"/>
      <c r="N3118" s="49" t="s">
        <v>5815</v>
      </c>
      <c r="O3118" s="75" t="s">
        <v>1808</v>
      </c>
      <c r="P3118" s="63" t="str">
        <f aca="false">IF(N3118="","",IF(ISERR(FIND(LEFT(N3118,1),"aeiou")),"is a "&amp;N3118&amp;" "&amp;O3118,"is an "&amp;N3118&amp;" "&amp;O3118))</f>
        <v>is a spreading more or less evenly throughout a liquid, gaseous, or solid medium with the formation of a two-phase system.</v>
      </c>
      <c r="Q3118" s="50"/>
      <c r="R3118" s="41"/>
      <c r="S3118" s="56"/>
      <c r="T3118" s="52" t="s">
        <v>65</v>
      </c>
      <c r="U3118" s="52"/>
      <c r="V3118" s="54" t="n">
        <v>35444</v>
      </c>
      <c r="W3118" s="54" t="n">
        <v>39057</v>
      </c>
      <c r="X3118" s="56" t="s">
        <v>37</v>
      </c>
      <c r="Y3118" s="56" t="s">
        <v>213</v>
      </c>
      <c r="Z3118" s="41" t="n">
        <v>193731</v>
      </c>
      <c r="AA3118" s="57" t="s">
        <v>39</v>
      </c>
    </row>
    <row r="3119" s="193" customFormat="true" ht="11.25" hidden="false" customHeight="false" outlineLevel="0" collapsed="false">
      <c r="A3119" s="52" t="n">
        <v>5430</v>
      </c>
      <c r="B3119" s="40" t="n">
        <v>910036</v>
      </c>
      <c r="C3119" s="57" t="s">
        <v>1</v>
      </c>
      <c r="D3119" s="42" t="n">
        <v>193671</v>
      </c>
      <c r="E3119" s="82" t="s">
        <v>32</v>
      </c>
      <c r="F3119" s="40" t="n">
        <v>193511</v>
      </c>
      <c r="G3119" s="44"/>
      <c r="H3119" s="49" t="s">
        <v>5820</v>
      </c>
      <c r="I3119" s="40" t="n">
        <v>1195809</v>
      </c>
      <c r="J3119" s="41" t="n">
        <v>1984</v>
      </c>
      <c r="K3119" s="46" t="s">
        <v>5201</v>
      </c>
      <c r="L3119" s="40" t="n">
        <v>193511</v>
      </c>
      <c r="M3119" s="44"/>
      <c r="N3119" s="48" t="s">
        <v>5819</v>
      </c>
      <c r="O3119" s="48"/>
      <c r="P3119" s="63"/>
      <c r="Q3119" s="48"/>
      <c r="R3119" s="48"/>
      <c r="S3119" s="48"/>
      <c r="T3119" s="52" t="s">
        <v>65</v>
      </c>
      <c r="U3119" s="48"/>
      <c r="V3119" s="84" t="n">
        <v>39128</v>
      </c>
      <c r="W3119" s="84" t="n">
        <v>39128</v>
      </c>
      <c r="X3119" s="85" t="s">
        <v>37</v>
      </c>
      <c r="Y3119" s="85" t="s">
        <v>168</v>
      </c>
      <c r="Z3119" s="41" t="n">
        <v>193731</v>
      </c>
      <c r="AA3119" s="43" t="s">
        <v>39</v>
      </c>
    </row>
    <row r="3120" s="193" customFormat="true" ht="11.25" hidden="false" customHeight="false" outlineLevel="0" collapsed="false">
      <c r="A3120" s="52" t="n">
        <v>633</v>
      </c>
      <c r="B3120" s="40" t="n">
        <v>910036</v>
      </c>
      <c r="C3120" s="41" t="s">
        <v>1</v>
      </c>
      <c r="D3120" s="41" t="n">
        <v>193017</v>
      </c>
      <c r="E3120" s="41" t="s">
        <v>125</v>
      </c>
      <c r="F3120" s="40" t="n">
        <v>193512</v>
      </c>
      <c r="G3120" s="44"/>
      <c r="H3120" s="49" t="s">
        <v>875</v>
      </c>
      <c r="I3120" s="40" t="n">
        <v>1193205</v>
      </c>
      <c r="J3120" s="41" t="n">
        <v>1146</v>
      </c>
      <c r="K3120" s="83" t="s">
        <v>41</v>
      </c>
      <c r="L3120" s="41" t="n">
        <v>192509</v>
      </c>
      <c r="M3120" s="44"/>
      <c r="N3120" s="49" t="s">
        <v>1298</v>
      </c>
      <c r="O3120" s="75" t="s">
        <v>1818</v>
      </c>
      <c r="P3120" s="63" t="str">
        <f aca="false">IF(N3120="","",IF(ISERR(FIND(LEFT(N3120,1),"aeiou")),"is a "&amp;N3120&amp;" "&amp;O3120,"is an "&amp;N3120&amp;" "&amp;O3120))</f>
        <v>is a physical separation by evaporation and condensing fluids where mass transfer takes place in multiple stages of contact between a liquid phase and a vapour phase for reasons of purification, fractionation, or decomposition. It repeatedly uses the difference in composition between a vapor and a liquid phase in an approximate equilibrium.</v>
      </c>
      <c r="Q3120" s="50"/>
      <c r="R3120" s="41"/>
      <c r="S3120" s="56"/>
      <c r="T3120" s="53" t="s">
        <v>36</v>
      </c>
      <c r="U3120" s="53"/>
      <c r="V3120" s="54" t="n">
        <v>35256</v>
      </c>
      <c r="W3120" s="54" t="n">
        <v>39050</v>
      </c>
      <c r="X3120" s="56" t="s">
        <v>37</v>
      </c>
      <c r="Y3120" s="56" t="s">
        <v>37</v>
      </c>
      <c r="Z3120" s="41" t="n">
        <v>193731</v>
      </c>
      <c r="AA3120" s="57" t="s">
        <v>39</v>
      </c>
    </row>
    <row r="3121" s="193" customFormat="true" ht="11.25" hidden="false" customHeight="false" outlineLevel="0" collapsed="false">
      <c r="A3121" s="52" t="n">
        <v>635</v>
      </c>
      <c r="B3121" s="40" t="n">
        <v>910036</v>
      </c>
      <c r="C3121" s="41" t="s">
        <v>1</v>
      </c>
      <c r="D3121" s="41" t="n">
        <v>193017</v>
      </c>
      <c r="E3121" s="41" t="s">
        <v>125</v>
      </c>
      <c r="F3121" s="40" t="n">
        <v>193512</v>
      </c>
      <c r="G3121" s="44"/>
      <c r="H3121" s="49" t="s">
        <v>5821</v>
      </c>
      <c r="I3121" s="40" t="n">
        <v>1193206</v>
      </c>
      <c r="J3121" s="41" t="n">
        <v>1985</v>
      </c>
      <c r="K3121" s="46" t="s">
        <v>34</v>
      </c>
      <c r="L3121" s="41" t="n">
        <v>193512</v>
      </c>
      <c r="M3121" s="44"/>
      <c r="N3121" s="49" t="s">
        <v>875</v>
      </c>
      <c r="O3121" s="48"/>
      <c r="P3121" s="49"/>
      <c r="Q3121" s="50"/>
      <c r="R3121" s="41"/>
      <c r="S3121" s="56"/>
      <c r="T3121" s="52" t="s">
        <v>36</v>
      </c>
      <c r="U3121" s="52"/>
      <c r="V3121" s="54" t="n">
        <v>35256</v>
      </c>
      <c r="W3121" s="54" t="n">
        <v>39112</v>
      </c>
      <c r="X3121" s="55" t="s">
        <v>37</v>
      </c>
      <c r="Y3121" s="56" t="s">
        <v>37</v>
      </c>
      <c r="Z3121" s="41" t="n">
        <v>193731</v>
      </c>
      <c r="AA3121" s="57" t="s">
        <v>39</v>
      </c>
    </row>
    <row r="3122" s="193" customFormat="true" ht="11.25" hidden="false" customHeight="false" outlineLevel="0" collapsed="false">
      <c r="A3122" s="39" t="n">
        <v>2900</v>
      </c>
      <c r="B3122" s="40" t="n">
        <v>910036</v>
      </c>
      <c r="C3122" s="41" t="s">
        <v>1</v>
      </c>
      <c r="D3122" s="41" t="n">
        <v>193017</v>
      </c>
      <c r="E3122" s="41" t="s">
        <v>125</v>
      </c>
      <c r="F3122" s="40" t="n">
        <v>193512</v>
      </c>
      <c r="G3122" s="44"/>
      <c r="H3122" s="49" t="s">
        <v>875</v>
      </c>
      <c r="I3122" s="40" t="n">
        <v>1194080</v>
      </c>
      <c r="J3122" s="41" t="n">
        <v>1146</v>
      </c>
      <c r="K3122" s="61" t="s">
        <v>41</v>
      </c>
      <c r="L3122" s="41" t="n">
        <v>192923</v>
      </c>
      <c r="M3122" s="44"/>
      <c r="N3122" s="49" t="s">
        <v>1462</v>
      </c>
      <c r="O3122" s="75" t="s">
        <v>1818</v>
      </c>
      <c r="P3122" s="63" t="str">
        <f aca="false">IF(N3122="","",IF(ISERR(FIND(LEFT(N3122,1),"aeiou")),"is a "&amp;N3122&amp;" "&amp;O3122,"is an "&amp;N3122&amp;" "&amp;O3122))</f>
        <v>is an unit operation by evaporation and condensing fluids where mass transfer takes place in multiple stages of contact between a liquid phase and a vapour phase for reasons of purification, fractionation, or decomposition. It repeatedly uses the difference in composition between a vapor and a liquid phase in an approximate equilibrium.</v>
      </c>
      <c r="Q3122" s="50"/>
      <c r="R3122" s="41"/>
      <c r="S3122" s="56"/>
      <c r="T3122" s="53" t="s">
        <v>36</v>
      </c>
      <c r="U3122" s="53"/>
      <c r="V3122" s="54" t="n">
        <v>35543</v>
      </c>
      <c r="W3122" s="54" t="n">
        <v>35604</v>
      </c>
      <c r="X3122" s="56" t="s">
        <v>54</v>
      </c>
      <c r="Y3122" s="56" t="s">
        <v>83</v>
      </c>
      <c r="Z3122" s="41" t="n">
        <v>193731</v>
      </c>
      <c r="AA3122" s="57" t="s">
        <v>39</v>
      </c>
    </row>
    <row r="3123" s="193" customFormat="true" ht="11.25" hidden="false" customHeight="false" outlineLevel="0" collapsed="false">
      <c r="A3123" s="39" t="n">
        <v>636</v>
      </c>
      <c r="B3123" s="40" t="n">
        <v>910036</v>
      </c>
      <c r="C3123" s="41" t="s">
        <v>1</v>
      </c>
      <c r="D3123" s="42" t="n">
        <v>193671</v>
      </c>
      <c r="E3123" s="43" t="s">
        <v>32</v>
      </c>
      <c r="F3123" s="40" t="n">
        <v>193513</v>
      </c>
      <c r="G3123" s="44"/>
      <c r="H3123" s="49" t="s">
        <v>397</v>
      </c>
      <c r="I3123" s="40" t="n">
        <v>1192811</v>
      </c>
      <c r="J3123" s="41" t="n">
        <v>1146</v>
      </c>
      <c r="K3123" s="83" t="s">
        <v>41</v>
      </c>
      <c r="L3123" s="40" t="n">
        <v>193574</v>
      </c>
      <c r="M3123" s="44"/>
      <c r="N3123" s="45" t="s">
        <v>2426</v>
      </c>
      <c r="O3123" s="75" t="s">
        <v>5822</v>
      </c>
      <c r="P3123" s="63" t="str">
        <f aca="false">IF(N3123="","",IF(ISERR(FIND(LEFT(N3123,1),"aeiou")),"is a "&amp;N3123&amp;" "&amp;O3123,"is an "&amp;N3123&amp;" "&amp;O3123))</f>
        <v>is a movement of material to various distinct places.</v>
      </c>
      <c r="Q3123" s="50"/>
      <c r="R3123" s="41"/>
      <c r="S3123" s="56"/>
      <c r="T3123" s="52" t="s">
        <v>65</v>
      </c>
      <c r="U3123" s="52"/>
      <c r="V3123" s="54" t="n">
        <v>35452</v>
      </c>
      <c r="W3123" s="54" t="n">
        <v>39057</v>
      </c>
      <c r="X3123" s="56" t="s">
        <v>37</v>
      </c>
      <c r="Y3123" s="56" t="s">
        <v>347</v>
      </c>
      <c r="Z3123" s="41" t="n">
        <v>193731</v>
      </c>
      <c r="AA3123" s="57" t="s">
        <v>39</v>
      </c>
    </row>
    <row r="3124" s="193" customFormat="true" ht="11.25" hidden="false" customHeight="false" outlineLevel="0" collapsed="false">
      <c r="A3124" s="52" t="n">
        <v>5438</v>
      </c>
      <c r="B3124" s="40" t="n">
        <v>910036</v>
      </c>
      <c r="C3124" s="57" t="s">
        <v>1</v>
      </c>
      <c r="D3124" s="42" t="n">
        <v>193671</v>
      </c>
      <c r="E3124" s="82" t="s">
        <v>32</v>
      </c>
      <c r="F3124" s="40" t="n">
        <v>193513</v>
      </c>
      <c r="G3124" s="68"/>
      <c r="H3124" s="48" t="s">
        <v>5823</v>
      </c>
      <c r="I3124" s="40" t="n">
        <v>1196599</v>
      </c>
      <c r="J3124" s="41" t="n">
        <v>1985</v>
      </c>
      <c r="K3124" s="83" t="s">
        <v>34</v>
      </c>
      <c r="L3124" s="40" t="n">
        <v>193513</v>
      </c>
      <c r="M3124" s="44"/>
      <c r="N3124" s="49" t="s">
        <v>397</v>
      </c>
      <c r="O3124" s="48"/>
      <c r="P3124" s="63"/>
      <c r="Q3124" s="48"/>
      <c r="R3124" s="48"/>
      <c r="S3124" s="48"/>
      <c r="T3124" s="52" t="s">
        <v>65</v>
      </c>
      <c r="U3124" s="48"/>
      <c r="V3124" s="84" t="n">
        <v>39128</v>
      </c>
      <c r="W3124" s="84" t="n">
        <v>39128</v>
      </c>
      <c r="X3124" s="85" t="s">
        <v>37</v>
      </c>
      <c r="Y3124" s="85" t="s">
        <v>168</v>
      </c>
      <c r="Z3124" s="41" t="n">
        <v>193731</v>
      </c>
      <c r="AA3124" s="43" t="s">
        <v>39</v>
      </c>
    </row>
    <row r="3125" s="193" customFormat="true" ht="11.25" hidden="false" customHeight="false" outlineLevel="0" collapsed="false">
      <c r="A3125" s="39" t="n">
        <v>644</v>
      </c>
      <c r="B3125" s="40" t="n">
        <v>910036</v>
      </c>
      <c r="C3125" s="41" t="s">
        <v>1</v>
      </c>
      <c r="D3125" s="42" t="n">
        <v>193671</v>
      </c>
      <c r="E3125" s="43" t="s">
        <v>32</v>
      </c>
      <c r="F3125" s="40" t="n">
        <v>193515</v>
      </c>
      <c r="G3125" s="44"/>
      <c r="H3125" s="49" t="s">
        <v>5824</v>
      </c>
      <c r="I3125" s="40" t="n">
        <v>1192812</v>
      </c>
      <c r="J3125" s="41" t="n">
        <v>1146</v>
      </c>
      <c r="K3125" s="83" t="s">
        <v>41</v>
      </c>
      <c r="L3125" s="40" t="n">
        <v>194525</v>
      </c>
      <c r="M3125" s="44"/>
      <c r="N3125" s="49" t="s">
        <v>5652</v>
      </c>
      <c r="O3125" s="75" t="s">
        <v>5825</v>
      </c>
      <c r="P3125" s="63" t="str">
        <f aca="false">IF(N3125="","",IF(ISERR(FIND(LEFT(N3125,1),"aeiou")),"is a "&amp;N3125&amp;" "&amp;O3125,"is an "&amp;N3125&amp;" "&amp;O3125))</f>
        <v>is an addition of an ingredient or the application of an agent in a measured dose.</v>
      </c>
      <c r="Q3125" s="50"/>
      <c r="R3125" s="41"/>
      <c r="S3125" s="56"/>
      <c r="T3125" s="52" t="s">
        <v>36</v>
      </c>
      <c r="U3125" s="52"/>
      <c r="V3125" s="54" t="n">
        <v>35452</v>
      </c>
      <c r="W3125" s="54" t="n">
        <v>39057</v>
      </c>
      <c r="X3125" s="55" t="s">
        <v>37</v>
      </c>
      <c r="Y3125" s="56" t="s">
        <v>347</v>
      </c>
      <c r="Z3125" s="41" t="n">
        <v>193731</v>
      </c>
      <c r="AA3125" s="57" t="s">
        <v>39</v>
      </c>
    </row>
    <row r="3126" s="193" customFormat="true" ht="11.25" hidden="false" customHeight="false" outlineLevel="0" collapsed="false">
      <c r="A3126" s="52" t="n">
        <v>645</v>
      </c>
      <c r="B3126" s="40" t="n">
        <v>910036</v>
      </c>
      <c r="C3126" s="41" t="s">
        <v>1</v>
      </c>
      <c r="D3126" s="42" t="n">
        <v>193671</v>
      </c>
      <c r="E3126" s="43" t="s">
        <v>32</v>
      </c>
      <c r="F3126" s="40" t="n">
        <v>193515</v>
      </c>
      <c r="G3126" s="44"/>
      <c r="H3126" s="49" t="s">
        <v>5826</v>
      </c>
      <c r="I3126" s="40" t="n">
        <v>1193383</v>
      </c>
      <c r="J3126" s="41" t="n">
        <v>1985</v>
      </c>
      <c r="K3126" s="46" t="s">
        <v>34</v>
      </c>
      <c r="L3126" s="40" t="n">
        <v>193515</v>
      </c>
      <c r="M3126" s="44"/>
      <c r="N3126" s="49" t="s">
        <v>5824</v>
      </c>
      <c r="O3126" s="75"/>
      <c r="P3126" s="49"/>
      <c r="Q3126" s="50"/>
      <c r="R3126" s="41"/>
      <c r="S3126" s="56"/>
      <c r="T3126" s="52" t="s">
        <v>36</v>
      </c>
      <c r="U3126" s="52"/>
      <c r="V3126" s="54" t="n">
        <v>35452</v>
      </c>
      <c r="W3126" s="54" t="n">
        <v>35805</v>
      </c>
      <c r="X3126" s="55" t="s">
        <v>44</v>
      </c>
      <c r="Y3126" s="56" t="s">
        <v>347</v>
      </c>
      <c r="Z3126" s="41" t="n">
        <v>193731</v>
      </c>
      <c r="AA3126" s="57" t="s">
        <v>39</v>
      </c>
    </row>
    <row r="3127" s="193" customFormat="true" ht="11.25" hidden="false" customHeight="false" outlineLevel="0" collapsed="false">
      <c r="A3127" s="52" t="n">
        <v>665</v>
      </c>
      <c r="B3127" s="40" t="n">
        <v>910036</v>
      </c>
      <c r="C3127" s="41" t="s">
        <v>1</v>
      </c>
      <c r="D3127" s="41" t="n">
        <v>193017</v>
      </c>
      <c r="E3127" s="41" t="s">
        <v>125</v>
      </c>
      <c r="F3127" s="40" t="n">
        <v>193516</v>
      </c>
      <c r="G3127" s="44"/>
      <c r="H3127" s="49" t="s">
        <v>5827</v>
      </c>
      <c r="I3127" s="40" t="n">
        <v>1191388</v>
      </c>
      <c r="J3127" s="41" t="n">
        <v>1146</v>
      </c>
      <c r="K3127" s="83" t="s">
        <v>41</v>
      </c>
      <c r="L3127" s="89" t="n">
        <v>193403</v>
      </c>
      <c r="M3127" s="147"/>
      <c r="N3127" s="78" t="s">
        <v>5535</v>
      </c>
      <c r="O3127" s="75" t="s">
        <v>5828</v>
      </c>
      <c r="P3127" s="63" t="str">
        <f aca="false">IF(N3127="","",IF(ISERR(FIND(LEFT(N3127,1),"aeiou")),"is a "&amp;N3127&amp;" "&amp;O3127,"is an "&amp;N3127&amp;" "&amp;O3127))</f>
        <v>is a response that is dynamic.</v>
      </c>
      <c r="Q3127" s="50"/>
      <c r="R3127" s="41"/>
      <c r="S3127" s="56"/>
      <c r="T3127" s="52" t="s">
        <v>36</v>
      </c>
      <c r="U3127" s="52"/>
      <c r="V3127" s="54" t="n">
        <v>35452</v>
      </c>
      <c r="W3127" s="54" t="n">
        <v>39111</v>
      </c>
      <c r="X3127" s="55" t="s">
        <v>37</v>
      </c>
      <c r="Y3127" s="56" t="s">
        <v>347</v>
      </c>
      <c r="Z3127" s="41" t="n">
        <v>193731</v>
      </c>
      <c r="AA3127" s="57" t="s">
        <v>39</v>
      </c>
    </row>
    <row r="3128" s="193" customFormat="true" ht="11.25" hidden="false" customHeight="false" outlineLevel="0" collapsed="false">
      <c r="A3128" s="39" t="n">
        <v>664</v>
      </c>
      <c r="B3128" s="40" t="n">
        <v>910036</v>
      </c>
      <c r="C3128" s="41" t="s">
        <v>1</v>
      </c>
      <c r="D3128" s="41" t="n">
        <v>193017</v>
      </c>
      <c r="E3128" s="41" t="s">
        <v>125</v>
      </c>
      <c r="F3128" s="40" t="n">
        <v>193516</v>
      </c>
      <c r="G3128" s="44"/>
      <c r="H3128" s="49" t="s">
        <v>5829</v>
      </c>
      <c r="I3128" s="40" t="n">
        <v>1193391</v>
      </c>
      <c r="J3128" s="41" t="n">
        <v>1985</v>
      </c>
      <c r="K3128" s="83" t="s">
        <v>34</v>
      </c>
      <c r="L3128" s="40" t="n">
        <v>193516</v>
      </c>
      <c r="M3128" s="44"/>
      <c r="N3128" s="49" t="s">
        <v>5827</v>
      </c>
      <c r="O3128" s="75"/>
      <c r="P3128" s="49"/>
      <c r="Q3128" s="50"/>
      <c r="R3128" s="41"/>
      <c r="S3128" s="56"/>
      <c r="T3128" s="52" t="s">
        <v>36</v>
      </c>
      <c r="U3128" s="52"/>
      <c r="V3128" s="54" t="n">
        <v>35452</v>
      </c>
      <c r="W3128" s="54" t="n">
        <v>39111</v>
      </c>
      <c r="X3128" s="55" t="s">
        <v>37</v>
      </c>
      <c r="Y3128" s="56" t="s">
        <v>347</v>
      </c>
      <c r="Z3128" s="41" t="n">
        <v>193731</v>
      </c>
      <c r="AA3128" s="57" t="s">
        <v>39</v>
      </c>
    </row>
    <row r="3129" s="193" customFormat="true" ht="11.25" hidden="false" customHeight="false" outlineLevel="0" collapsed="false">
      <c r="A3129" s="52" t="n">
        <v>757</v>
      </c>
      <c r="B3129" s="40" t="n">
        <v>910036</v>
      </c>
      <c r="C3129" s="41" t="s">
        <v>1</v>
      </c>
      <c r="D3129" s="41" t="n">
        <v>192555</v>
      </c>
      <c r="E3129" s="52" t="s">
        <v>351</v>
      </c>
      <c r="F3129" s="40" t="n">
        <v>193517</v>
      </c>
      <c r="G3129" s="44"/>
      <c r="H3129" s="49" t="s">
        <v>595</v>
      </c>
      <c r="I3129" s="40" t="n">
        <v>1192813</v>
      </c>
      <c r="J3129" s="41" t="n">
        <v>1146</v>
      </c>
      <c r="K3129" s="83" t="s">
        <v>41</v>
      </c>
      <c r="L3129" s="40" t="n">
        <v>193574</v>
      </c>
      <c r="M3129" s="44"/>
      <c r="N3129" s="45" t="s">
        <v>2426</v>
      </c>
      <c r="O3129" s="75" t="s">
        <v>1987</v>
      </c>
      <c r="P3129" s="63" t="str">
        <f aca="false">IF(N3129="","",IF(ISERR(FIND(LEFT(N3129,1),"aeiou")),"is a "&amp;N3129&amp;" "&amp;O3129,"is an "&amp;N3129&amp;" "&amp;O3129))</f>
        <v>is a movement by throwing or giving off or out.</v>
      </c>
      <c r="Q3129" s="50"/>
      <c r="R3129" s="41"/>
      <c r="S3129" s="56"/>
      <c r="T3129" s="52" t="s">
        <v>36</v>
      </c>
      <c r="U3129" s="52"/>
      <c r="V3129" s="54" t="n">
        <v>35444</v>
      </c>
      <c r="W3129" s="54" t="n">
        <v>39055</v>
      </c>
      <c r="X3129" s="56" t="s">
        <v>37</v>
      </c>
      <c r="Y3129" s="56" t="s">
        <v>213</v>
      </c>
      <c r="Z3129" s="41" t="n">
        <v>193731</v>
      </c>
      <c r="AA3129" s="57" t="s">
        <v>39</v>
      </c>
    </row>
    <row r="3130" s="193" customFormat="true" ht="11.25" hidden="false" customHeight="false" outlineLevel="0" collapsed="false">
      <c r="A3130" s="52" t="n">
        <v>5502</v>
      </c>
      <c r="B3130" s="40" t="n">
        <v>910036</v>
      </c>
      <c r="C3130" s="57" t="s">
        <v>1</v>
      </c>
      <c r="D3130" s="42" t="n">
        <v>193671</v>
      </c>
      <c r="E3130" s="82" t="s">
        <v>32</v>
      </c>
      <c r="F3130" s="40" t="n">
        <v>193517</v>
      </c>
      <c r="G3130" s="68"/>
      <c r="H3130" s="48" t="s">
        <v>5830</v>
      </c>
      <c r="I3130" s="40" t="n">
        <v>1196600</v>
      </c>
      <c r="J3130" s="41" t="n">
        <v>1985</v>
      </c>
      <c r="K3130" s="46" t="s">
        <v>34</v>
      </c>
      <c r="L3130" s="40" t="n">
        <v>193517</v>
      </c>
      <c r="M3130" s="44"/>
      <c r="N3130" s="49" t="s">
        <v>595</v>
      </c>
      <c r="O3130" s="48"/>
      <c r="P3130" s="63"/>
      <c r="Q3130" s="48"/>
      <c r="R3130" s="48"/>
      <c r="S3130" s="48"/>
      <c r="T3130" s="52" t="s">
        <v>65</v>
      </c>
      <c r="U3130" s="48"/>
      <c r="V3130" s="84" t="n">
        <v>39128</v>
      </c>
      <c r="W3130" s="84" t="n">
        <v>39128</v>
      </c>
      <c r="X3130" s="85" t="s">
        <v>37</v>
      </c>
      <c r="Y3130" s="85" t="s">
        <v>168</v>
      </c>
      <c r="Z3130" s="41" t="n">
        <v>193731</v>
      </c>
      <c r="AA3130" s="43" t="s">
        <v>39</v>
      </c>
    </row>
    <row r="3131" s="193" customFormat="true" ht="11.25" hidden="false" customHeight="false" outlineLevel="0" collapsed="false">
      <c r="A3131" s="52" t="n">
        <v>761</v>
      </c>
      <c r="B3131" s="40" t="n">
        <v>910036</v>
      </c>
      <c r="C3131" s="42" t="s">
        <v>1</v>
      </c>
      <c r="D3131" s="41" t="n">
        <v>193017</v>
      </c>
      <c r="E3131" s="39" t="s">
        <v>125</v>
      </c>
      <c r="F3131" s="40" t="n">
        <v>193518</v>
      </c>
      <c r="G3131" s="59"/>
      <c r="H3131" s="63" t="s">
        <v>5831</v>
      </c>
      <c r="I3131" s="40" t="n">
        <v>1192814</v>
      </c>
      <c r="J3131" s="41" t="n">
        <v>1981</v>
      </c>
      <c r="K3131" s="94" t="s">
        <v>139</v>
      </c>
      <c r="L3131" s="40" t="n">
        <v>193518</v>
      </c>
      <c r="M3131" s="44"/>
      <c r="N3131" s="49" t="s">
        <v>5832</v>
      </c>
      <c r="O3131" s="78"/>
      <c r="P3131" s="60"/>
      <c r="Q3131" s="60"/>
      <c r="R3131" s="41"/>
      <c r="S3131" s="64"/>
      <c r="T3131" s="39" t="s">
        <v>36</v>
      </c>
      <c r="U3131" s="39"/>
      <c r="V3131" s="79" t="n">
        <v>35452</v>
      </c>
      <c r="W3131" s="79" t="n">
        <v>39021</v>
      </c>
      <c r="X3131" s="64" t="s">
        <v>37</v>
      </c>
      <c r="Y3131" s="64" t="s">
        <v>347</v>
      </c>
      <c r="Z3131" s="41" t="n">
        <v>193731</v>
      </c>
      <c r="AA3131" s="43" t="s">
        <v>39</v>
      </c>
    </row>
    <row r="3132" s="193" customFormat="true" ht="11.25" hidden="false" customHeight="false" outlineLevel="0" collapsed="false">
      <c r="A3132" s="39" t="n">
        <v>1202</v>
      </c>
      <c r="B3132" s="40" t="n">
        <v>910036</v>
      </c>
      <c r="C3132" s="42" t="s">
        <v>1</v>
      </c>
      <c r="D3132" s="41" t="n">
        <v>193017</v>
      </c>
      <c r="E3132" s="39" t="s">
        <v>125</v>
      </c>
      <c r="F3132" s="40" t="n">
        <v>193518</v>
      </c>
      <c r="G3132" s="59"/>
      <c r="H3132" s="63" t="s">
        <v>5833</v>
      </c>
      <c r="I3132" s="40" t="n">
        <v>1192961</v>
      </c>
      <c r="J3132" s="41" t="n">
        <v>1981</v>
      </c>
      <c r="K3132" s="94" t="s">
        <v>139</v>
      </c>
      <c r="L3132" s="40" t="n">
        <v>193518</v>
      </c>
      <c r="M3132" s="44"/>
      <c r="N3132" s="49" t="s">
        <v>5832</v>
      </c>
      <c r="O3132" s="78"/>
      <c r="P3132" s="60"/>
      <c r="Q3132" s="60"/>
      <c r="R3132" s="41"/>
      <c r="S3132" s="64"/>
      <c r="T3132" s="39" t="s">
        <v>65</v>
      </c>
      <c r="U3132" s="39"/>
      <c r="V3132" s="79" t="n">
        <v>35479</v>
      </c>
      <c r="W3132" s="79" t="n">
        <v>35479</v>
      </c>
      <c r="X3132" s="80" t="s">
        <v>307</v>
      </c>
      <c r="Y3132" s="80" t="s">
        <v>307</v>
      </c>
      <c r="Z3132" s="41" t="n">
        <v>193731</v>
      </c>
      <c r="AA3132" s="43" t="s">
        <v>39</v>
      </c>
    </row>
    <row r="3133" s="193" customFormat="true" ht="11.25" hidden="false" customHeight="false" outlineLevel="0" collapsed="false">
      <c r="A3133" s="52" t="n">
        <v>759</v>
      </c>
      <c r="B3133" s="40" t="n">
        <v>910036</v>
      </c>
      <c r="C3133" s="41" t="s">
        <v>1</v>
      </c>
      <c r="D3133" s="41" t="n">
        <v>193017</v>
      </c>
      <c r="E3133" s="41" t="s">
        <v>125</v>
      </c>
      <c r="F3133" s="40" t="n">
        <v>193518</v>
      </c>
      <c r="G3133" s="44"/>
      <c r="H3133" s="49" t="s">
        <v>5832</v>
      </c>
      <c r="I3133" s="40" t="n">
        <v>1193395</v>
      </c>
      <c r="J3133" s="41" t="n">
        <v>1146</v>
      </c>
      <c r="K3133" s="83" t="s">
        <v>41</v>
      </c>
      <c r="L3133" s="40" t="n">
        <v>193486</v>
      </c>
      <c r="M3133" s="44"/>
      <c r="N3133" s="49" t="s">
        <v>638</v>
      </c>
      <c r="O3133" s="75" t="s">
        <v>5834</v>
      </c>
      <c r="P3133" s="63" t="str">
        <f aca="false">IF(N3133="","",IF(ISERR(FIND(LEFT(N3133,1),"aeiou")),"is a "&amp;N3133&amp;" "&amp;O3133,"is an "&amp;N3133&amp;" "&amp;O3133))</f>
        <v>is a conversion of two or more incompletely miscible substances in an intimate mixture where one substance is dispersed in the other, the former being a liquid or solid and the latter being a liquid.</v>
      </c>
      <c r="Q3133" s="50"/>
      <c r="R3133" s="41"/>
      <c r="S3133" s="56"/>
      <c r="T3133" s="52" t="s">
        <v>36</v>
      </c>
      <c r="U3133" s="52"/>
      <c r="V3133" s="54" t="n">
        <v>35569</v>
      </c>
      <c r="W3133" s="54" t="n">
        <v>39070</v>
      </c>
      <c r="X3133" s="56" t="s">
        <v>37</v>
      </c>
      <c r="Y3133" s="56" t="s">
        <v>54</v>
      </c>
      <c r="Z3133" s="41" t="n">
        <v>193731</v>
      </c>
      <c r="AA3133" s="57" t="s">
        <v>39</v>
      </c>
    </row>
    <row r="3134" s="193" customFormat="true" ht="11.25" hidden="false" customHeight="false" outlineLevel="0" collapsed="false">
      <c r="A3134" s="52" t="n">
        <v>5506</v>
      </c>
      <c r="B3134" s="40" t="n">
        <v>910036</v>
      </c>
      <c r="C3134" s="57" t="s">
        <v>1</v>
      </c>
      <c r="D3134" s="42" t="n">
        <v>193671</v>
      </c>
      <c r="E3134" s="82" t="s">
        <v>32</v>
      </c>
      <c r="F3134" s="40" t="n">
        <v>193518</v>
      </c>
      <c r="G3134" s="68"/>
      <c r="H3134" s="48" t="s">
        <v>5835</v>
      </c>
      <c r="I3134" s="40" t="n">
        <v>1196688</v>
      </c>
      <c r="J3134" s="41" t="n">
        <v>1985</v>
      </c>
      <c r="K3134" s="46" t="s">
        <v>34</v>
      </c>
      <c r="L3134" s="40" t="n">
        <v>193518</v>
      </c>
      <c r="M3134" s="44"/>
      <c r="N3134" s="49" t="s">
        <v>5832</v>
      </c>
      <c r="O3134" s="48"/>
      <c r="P3134" s="63"/>
      <c r="Q3134" s="48"/>
      <c r="R3134" s="48"/>
      <c r="S3134" s="48"/>
      <c r="T3134" s="52" t="s">
        <v>65</v>
      </c>
      <c r="U3134" s="48"/>
      <c r="V3134" s="84" t="n">
        <v>39128</v>
      </c>
      <c r="W3134" s="84" t="n">
        <v>39128</v>
      </c>
      <c r="X3134" s="85" t="s">
        <v>37</v>
      </c>
      <c r="Y3134" s="85" t="s">
        <v>168</v>
      </c>
      <c r="Z3134" s="41" t="n">
        <v>193731</v>
      </c>
      <c r="AA3134" s="43" t="s">
        <v>39</v>
      </c>
    </row>
    <row r="3135" s="193" customFormat="true" ht="11.25" hidden="false" customHeight="false" outlineLevel="0" collapsed="false">
      <c r="A3135" s="39" t="n">
        <v>776</v>
      </c>
      <c r="B3135" s="40" t="n">
        <v>910036</v>
      </c>
      <c r="C3135" s="41" t="s">
        <v>1</v>
      </c>
      <c r="D3135" s="42" t="n">
        <v>193671</v>
      </c>
      <c r="E3135" s="43" t="s">
        <v>32</v>
      </c>
      <c r="F3135" s="40" t="n">
        <v>193519</v>
      </c>
      <c r="G3135" s="44"/>
      <c r="H3135" s="49" t="s">
        <v>5836</v>
      </c>
      <c r="I3135" s="40" t="n">
        <v>1192815</v>
      </c>
      <c r="J3135" s="41" t="n">
        <v>1146</v>
      </c>
      <c r="K3135" s="83" t="s">
        <v>41</v>
      </c>
      <c r="L3135" s="102" t="n">
        <v>193971</v>
      </c>
      <c r="M3135" s="44"/>
      <c r="N3135" s="49" t="s">
        <v>340</v>
      </c>
      <c r="O3135" s="75" t="s">
        <v>5837</v>
      </c>
      <c r="P3135" s="63" t="str">
        <f aca="false">IF(N3135="","",IF(ISERR(FIND(LEFT(N3135,1),"aeiou")),"is a "&amp;N3135&amp;" "&amp;O3135,"is an "&amp;N3135&amp;" "&amp;O3135))</f>
        <v>is an increase of a worth or value of something.</v>
      </c>
      <c r="Q3135" s="50"/>
      <c r="R3135" s="41"/>
      <c r="S3135" s="56"/>
      <c r="T3135" s="52" t="s">
        <v>65</v>
      </c>
      <c r="U3135" s="52"/>
      <c r="V3135" s="54" t="n">
        <v>35444</v>
      </c>
      <c r="W3135" s="54" t="n">
        <v>39058</v>
      </c>
      <c r="X3135" s="56" t="s">
        <v>37</v>
      </c>
      <c r="Y3135" s="56" t="s">
        <v>213</v>
      </c>
      <c r="Z3135" s="41" t="n">
        <v>193731</v>
      </c>
      <c r="AA3135" s="57" t="s">
        <v>39</v>
      </c>
    </row>
    <row r="3136" s="193" customFormat="true" ht="11.25" hidden="false" customHeight="false" outlineLevel="0" collapsed="false">
      <c r="A3136" s="52" t="n">
        <v>5523</v>
      </c>
      <c r="B3136" s="40" t="n">
        <v>910036</v>
      </c>
      <c r="C3136" s="57" t="s">
        <v>1</v>
      </c>
      <c r="D3136" s="42" t="n">
        <v>193671</v>
      </c>
      <c r="E3136" s="82" t="s">
        <v>32</v>
      </c>
      <c r="F3136" s="40" t="n">
        <v>193519</v>
      </c>
      <c r="G3136" s="68"/>
      <c r="H3136" s="48" t="s">
        <v>5838</v>
      </c>
      <c r="I3136" s="40" t="n">
        <v>1196601</v>
      </c>
      <c r="J3136" s="41" t="n">
        <v>1985</v>
      </c>
      <c r="K3136" s="83" t="s">
        <v>34</v>
      </c>
      <c r="L3136" s="40" t="n">
        <v>193519</v>
      </c>
      <c r="M3136" s="44"/>
      <c r="N3136" s="49" t="s">
        <v>5836</v>
      </c>
      <c r="O3136" s="48"/>
      <c r="P3136" s="63"/>
      <c r="Q3136" s="48"/>
      <c r="R3136" s="48"/>
      <c r="S3136" s="48"/>
      <c r="T3136" s="52" t="s">
        <v>65</v>
      </c>
      <c r="U3136" s="48"/>
      <c r="V3136" s="84" t="n">
        <v>39128</v>
      </c>
      <c r="W3136" s="84" t="n">
        <v>39128</v>
      </c>
      <c r="X3136" s="85" t="s">
        <v>37</v>
      </c>
      <c r="Y3136" s="85" t="s">
        <v>168</v>
      </c>
      <c r="Z3136" s="41" t="n">
        <v>193731</v>
      </c>
      <c r="AA3136" s="43" t="s">
        <v>39</v>
      </c>
    </row>
    <row r="3137" s="193" customFormat="true" ht="11.25" hidden="false" customHeight="false" outlineLevel="0" collapsed="false">
      <c r="A3137" s="52" t="n">
        <v>777</v>
      </c>
      <c r="B3137" s="40" t="n">
        <v>910036</v>
      </c>
      <c r="C3137" s="41" t="s">
        <v>1</v>
      </c>
      <c r="D3137" s="41" t="n">
        <v>193017</v>
      </c>
      <c r="E3137" s="41" t="s">
        <v>125</v>
      </c>
      <c r="F3137" s="40" t="n">
        <v>193520</v>
      </c>
      <c r="G3137" s="44"/>
      <c r="H3137" s="49" t="s">
        <v>5839</v>
      </c>
      <c r="I3137" s="40" t="n">
        <v>1192816</v>
      </c>
      <c r="J3137" s="41" t="n">
        <v>1146</v>
      </c>
      <c r="K3137" s="83" t="s">
        <v>41</v>
      </c>
      <c r="L3137" s="102" t="n">
        <v>193971</v>
      </c>
      <c r="M3137" s="44"/>
      <c r="N3137" s="49" t="s">
        <v>340</v>
      </c>
      <c r="O3137" s="75" t="s">
        <v>2046</v>
      </c>
      <c r="P3137" s="63" t="str">
        <f aca="false">IF(N3137="","",IF(ISERR(FIND(LEFT(N3137,1),"aeiou")),"is a "&amp;N3137&amp;" "&amp;O3137,"is an "&amp;N3137&amp;" "&amp;O3137))</f>
        <v>is an increase a richness in some quality.</v>
      </c>
      <c r="Q3137" s="50"/>
      <c r="R3137" s="41"/>
      <c r="S3137" s="56"/>
      <c r="T3137" s="52" t="s">
        <v>65</v>
      </c>
      <c r="U3137" s="52"/>
      <c r="V3137" s="54" t="n">
        <v>35444</v>
      </c>
      <c r="W3137" s="54" t="n">
        <v>35587</v>
      </c>
      <c r="X3137" s="56" t="s">
        <v>1078</v>
      </c>
      <c r="Y3137" s="56" t="s">
        <v>213</v>
      </c>
      <c r="Z3137" s="41" t="n">
        <v>193731</v>
      </c>
      <c r="AA3137" s="57" t="s">
        <v>39</v>
      </c>
    </row>
    <row r="3138" s="193" customFormat="true" ht="11.25" hidden="false" customHeight="false" outlineLevel="0" collapsed="false">
      <c r="A3138" s="52" t="n">
        <v>5525</v>
      </c>
      <c r="B3138" s="40" t="n">
        <v>910036</v>
      </c>
      <c r="C3138" s="57" t="s">
        <v>1</v>
      </c>
      <c r="D3138" s="42" t="n">
        <v>193671</v>
      </c>
      <c r="E3138" s="82" t="s">
        <v>32</v>
      </c>
      <c r="F3138" s="40" t="n">
        <v>193520</v>
      </c>
      <c r="G3138" s="68"/>
      <c r="H3138" s="48" t="s">
        <v>5840</v>
      </c>
      <c r="I3138" s="40" t="n">
        <v>1196602</v>
      </c>
      <c r="J3138" s="41" t="n">
        <v>1985</v>
      </c>
      <c r="K3138" s="46" t="s">
        <v>34</v>
      </c>
      <c r="L3138" s="40" t="n">
        <v>193520</v>
      </c>
      <c r="M3138" s="44"/>
      <c r="N3138" s="49" t="s">
        <v>5839</v>
      </c>
      <c r="O3138" s="48"/>
      <c r="P3138" s="63"/>
      <c r="Q3138" s="48"/>
      <c r="R3138" s="48"/>
      <c r="S3138" s="48"/>
      <c r="T3138" s="52" t="s">
        <v>65</v>
      </c>
      <c r="U3138" s="48"/>
      <c r="V3138" s="84" t="n">
        <v>39128</v>
      </c>
      <c r="W3138" s="84" t="n">
        <v>39128</v>
      </c>
      <c r="X3138" s="85" t="s">
        <v>37</v>
      </c>
      <c r="Y3138" s="85" t="s">
        <v>168</v>
      </c>
      <c r="Z3138" s="41" t="n">
        <v>193731</v>
      </c>
      <c r="AA3138" s="43" t="s">
        <v>39</v>
      </c>
    </row>
    <row r="3139" s="193" customFormat="true" ht="11.25" hidden="false" customHeight="false" outlineLevel="0" collapsed="false">
      <c r="A3139" s="39" t="n">
        <v>780</v>
      </c>
      <c r="B3139" s="40" t="n">
        <v>910036</v>
      </c>
      <c r="C3139" s="41" t="s">
        <v>1</v>
      </c>
      <c r="D3139" s="41" t="n">
        <v>192555</v>
      </c>
      <c r="E3139" s="52" t="s">
        <v>351</v>
      </c>
      <c r="F3139" s="40" t="n">
        <v>193521</v>
      </c>
      <c r="G3139" s="44"/>
      <c r="H3139" s="49" t="s">
        <v>5841</v>
      </c>
      <c r="I3139" s="40" t="n">
        <v>1191503</v>
      </c>
      <c r="J3139" s="41" t="n">
        <v>1146</v>
      </c>
      <c r="K3139" s="83" t="s">
        <v>41</v>
      </c>
      <c r="L3139" s="41" t="n">
        <v>193426</v>
      </c>
      <c r="M3139" s="44"/>
      <c r="N3139" s="49" t="s">
        <v>1129</v>
      </c>
      <c r="O3139" s="75" t="s">
        <v>5842</v>
      </c>
      <c r="P3139" s="63" t="str">
        <f aca="false">IF(N3139="","",IF(ISERR(FIND(LEFT(N3139,1),"aeiou")),"is a "&amp;N3139&amp;" "&amp;O3139,"is an "&amp;N3139&amp;" "&amp;O3139))</f>
        <v>is a transport by drawing in and carrying (as solid particles or gas) by the flow of a fluid.</v>
      </c>
      <c r="Q3139" s="50"/>
      <c r="R3139" s="41"/>
      <c r="S3139" s="56"/>
      <c r="T3139" s="52" t="s">
        <v>65</v>
      </c>
      <c r="U3139" s="52"/>
      <c r="V3139" s="54" t="n">
        <v>35444</v>
      </c>
      <c r="W3139" s="54" t="n">
        <v>39070</v>
      </c>
      <c r="X3139" s="55" t="s">
        <v>37</v>
      </c>
      <c r="Y3139" s="56" t="s">
        <v>213</v>
      </c>
      <c r="Z3139" s="41" t="n">
        <v>193731</v>
      </c>
      <c r="AA3139" s="57" t="s">
        <v>39</v>
      </c>
    </row>
    <row r="3140" s="193" customFormat="true" ht="11.25" hidden="false" customHeight="false" outlineLevel="0" collapsed="false">
      <c r="A3140" s="52" t="n">
        <v>779</v>
      </c>
      <c r="B3140" s="40" t="n">
        <v>910036</v>
      </c>
      <c r="C3140" s="41" t="s">
        <v>1</v>
      </c>
      <c r="D3140" s="41" t="n">
        <v>192555</v>
      </c>
      <c r="E3140" s="52" t="s">
        <v>351</v>
      </c>
      <c r="F3140" s="40" t="n">
        <v>193521</v>
      </c>
      <c r="G3140" s="44"/>
      <c r="H3140" s="49" t="s">
        <v>5843</v>
      </c>
      <c r="I3140" s="40" t="n">
        <v>1193399</v>
      </c>
      <c r="J3140" s="41" t="n">
        <v>1985</v>
      </c>
      <c r="K3140" s="46" t="s">
        <v>34</v>
      </c>
      <c r="L3140" s="41" t="n">
        <v>193521</v>
      </c>
      <c r="M3140" s="44"/>
      <c r="N3140" s="49" t="s">
        <v>5841</v>
      </c>
      <c r="O3140" s="48"/>
      <c r="P3140" s="49"/>
      <c r="Q3140" s="50"/>
      <c r="R3140" s="41"/>
      <c r="S3140" s="56"/>
      <c r="T3140" s="52" t="s">
        <v>36</v>
      </c>
      <c r="U3140" s="52"/>
      <c r="V3140" s="54" t="n">
        <v>35444</v>
      </c>
      <c r="W3140" s="54" t="n">
        <v>39112</v>
      </c>
      <c r="X3140" s="55" t="s">
        <v>37</v>
      </c>
      <c r="Y3140" s="56" t="s">
        <v>213</v>
      </c>
      <c r="Z3140" s="41" t="n">
        <v>193731</v>
      </c>
      <c r="AA3140" s="57" t="s">
        <v>39</v>
      </c>
    </row>
    <row r="3141" s="193" customFormat="true" ht="11.25" hidden="false" customHeight="false" outlineLevel="0" collapsed="false">
      <c r="A3141" s="52" t="n">
        <v>785</v>
      </c>
      <c r="B3141" s="40" t="n">
        <v>910036</v>
      </c>
      <c r="C3141" s="41" t="s">
        <v>1</v>
      </c>
      <c r="D3141" s="42" t="n">
        <v>193671</v>
      </c>
      <c r="E3141" s="43" t="s">
        <v>32</v>
      </c>
      <c r="F3141" s="40" t="n">
        <v>193522</v>
      </c>
      <c r="G3141" s="44"/>
      <c r="H3141" s="49" t="s">
        <v>5844</v>
      </c>
      <c r="I3141" s="40" t="n">
        <v>1192817</v>
      </c>
      <c r="J3141" s="41" t="n">
        <v>1146</v>
      </c>
      <c r="K3141" s="83" t="s">
        <v>41</v>
      </c>
      <c r="L3141" s="41" t="n">
        <v>194336</v>
      </c>
      <c r="M3141" s="44"/>
      <c r="N3141" s="49" t="s">
        <v>5845</v>
      </c>
      <c r="O3141" s="75" t="s">
        <v>2074</v>
      </c>
      <c r="P3141" s="63" t="str">
        <f aca="false">IF(N3141="","",IF(ISERR(FIND(LEFT(N3141,1),"aeiou")),"is a "&amp;N3141&amp;" "&amp;O3141,"is an "&amp;N3141&amp;" "&amp;O3141))</f>
        <v>is a placement by fixing in an upright position by fitting together of materials or parts.</v>
      </c>
      <c r="Q3141" s="50"/>
      <c r="R3141" s="41"/>
      <c r="S3141" s="56"/>
      <c r="T3141" s="52" t="s">
        <v>65</v>
      </c>
      <c r="U3141" s="52"/>
      <c r="V3141" s="54" t="n">
        <v>35444</v>
      </c>
      <c r="W3141" s="54" t="n">
        <v>39070</v>
      </c>
      <c r="X3141" s="56" t="s">
        <v>37</v>
      </c>
      <c r="Y3141" s="56" t="s">
        <v>213</v>
      </c>
      <c r="Z3141" s="41" t="n">
        <v>193731</v>
      </c>
      <c r="AA3141" s="57" t="s">
        <v>39</v>
      </c>
    </row>
    <row r="3142" s="193" customFormat="true" ht="11.25" hidden="false" customHeight="false" outlineLevel="0" collapsed="false">
      <c r="A3142" s="52" t="n">
        <v>5539</v>
      </c>
      <c r="B3142" s="40" t="n">
        <v>910036</v>
      </c>
      <c r="C3142" s="57" t="s">
        <v>1</v>
      </c>
      <c r="D3142" s="42" t="n">
        <v>193671</v>
      </c>
      <c r="E3142" s="82" t="s">
        <v>32</v>
      </c>
      <c r="F3142" s="40" t="n">
        <v>193522</v>
      </c>
      <c r="G3142" s="68"/>
      <c r="H3142" s="48" t="s">
        <v>5846</v>
      </c>
      <c r="I3142" s="40" t="n">
        <v>1196603</v>
      </c>
      <c r="J3142" s="41" t="n">
        <v>1985</v>
      </c>
      <c r="K3142" s="46" t="s">
        <v>34</v>
      </c>
      <c r="L3142" s="40" t="n">
        <v>193522</v>
      </c>
      <c r="M3142" s="44"/>
      <c r="N3142" s="49" t="s">
        <v>5844</v>
      </c>
      <c r="O3142" s="48"/>
      <c r="P3142" s="63"/>
      <c r="Q3142" s="48"/>
      <c r="R3142" s="48"/>
      <c r="S3142" s="48"/>
      <c r="T3142" s="52" t="s">
        <v>65</v>
      </c>
      <c r="U3142" s="48"/>
      <c r="V3142" s="84" t="n">
        <v>39128</v>
      </c>
      <c r="W3142" s="84" t="n">
        <v>39128</v>
      </c>
      <c r="X3142" s="85" t="s">
        <v>37</v>
      </c>
      <c r="Y3142" s="85" t="s">
        <v>168</v>
      </c>
      <c r="Z3142" s="41" t="n">
        <v>193731</v>
      </c>
      <c r="AA3142" s="43" t="s">
        <v>39</v>
      </c>
    </row>
    <row r="3143" s="193" customFormat="true" ht="11.25" hidden="false" customHeight="false" outlineLevel="0" collapsed="false">
      <c r="A3143" s="39" t="n">
        <v>786</v>
      </c>
      <c r="B3143" s="40" t="n">
        <v>910036</v>
      </c>
      <c r="C3143" s="41" t="s">
        <v>1</v>
      </c>
      <c r="D3143" s="41" t="n">
        <v>193017</v>
      </c>
      <c r="E3143" s="41" t="s">
        <v>125</v>
      </c>
      <c r="F3143" s="40" t="n">
        <v>193523</v>
      </c>
      <c r="G3143" s="44"/>
      <c r="H3143" s="49" t="s">
        <v>5847</v>
      </c>
      <c r="I3143" s="40" t="n">
        <v>1192818</v>
      </c>
      <c r="J3143" s="41" t="n">
        <v>1146</v>
      </c>
      <c r="K3143" s="83" t="s">
        <v>41</v>
      </c>
      <c r="L3143" s="102" t="n">
        <v>193969</v>
      </c>
      <c r="M3143" s="44"/>
      <c r="N3143" s="49" t="s">
        <v>5848</v>
      </c>
      <c r="O3143" s="75" t="s">
        <v>5849</v>
      </c>
      <c r="P3143" s="63" t="str">
        <f aca="false">IF(N3143="","",IF(ISERR(FIND(LEFT(N3143,1),"aeiou")),"is a "&amp;N3143&amp;" "&amp;O3143,"is an "&amp;N3143&amp;" "&amp;O3143))</f>
        <v>is a deterioration by eating in or away by slow destruction of a material.</v>
      </c>
      <c r="Q3143" s="50"/>
      <c r="R3143" s="41"/>
      <c r="S3143" s="56"/>
      <c r="T3143" s="52" t="s">
        <v>65</v>
      </c>
      <c r="U3143" s="52"/>
      <c r="V3143" s="54" t="n">
        <v>35452</v>
      </c>
      <c r="W3143" s="54" t="n">
        <v>35587</v>
      </c>
      <c r="X3143" s="56" t="s">
        <v>1078</v>
      </c>
      <c r="Y3143" s="56" t="s">
        <v>347</v>
      </c>
      <c r="Z3143" s="41" t="n">
        <v>193731</v>
      </c>
      <c r="AA3143" s="57" t="s">
        <v>39</v>
      </c>
    </row>
    <row r="3144" s="193" customFormat="true" ht="11.25" hidden="false" customHeight="false" outlineLevel="0" collapsed="false">
      <c r="A3144" s="52" t="n">
        <v>5540</v>
      </c>
      <c r="B3144" s="40" t="n">
        <v>910036</v>
      </c>
      <c r="C3144" s="57" t="s">
        <v>1</v>
      </c>
      <c r="D3144" s="42" t="n">
        <v>193671</v>
      </c>
      <c r="E3144" s="82" t="s">
        <v>32</v>
      </c>
      <c r="F3144" s="40" t="n">
        <v>193523</v>
      </c>
      <c r="G3144" s="68"/>
      <c r="H3144" s="48" t="s">
        <v>5850</v>
      </c>
      <c r="I3144" s="40" t="n">
        <v>1196604</v>
      </c>
      <c r="J3144" s="41" t="n">
        <v>1985</v>
      </c>
      <c r="K3144" s="46" t="s">
        <v>34</v>
      </c>
      <c r="L3144" s="40" t="n">
        <v>193523</v>
      </c>
      <c r="M3144" s="44"/>
      <c r="N3144" s="49" t="s">
        <v>5847</v>
      </c>
      <c r="O3144" s="48"/>
      <c r="P3144" s="63"/>
      <c r="Q3144" s="48"/>
      <c r="R3144" s="48"/>
      <c r="S3144" s="48"/>
      <c r="T3144" s="52" t="s">
        <v>65</v>
      </c>
      <c r="U3144" s="48"/>
      <c r="V3144" s="84" t="n">
        <v>39128</v>
      </c>
      <c r="W3144" s="84" t="n">
        <v>39128</v>
      </c>
      <c r="X3144" s="85" t="s">
        <v>37</v>
      </c>
      <c r="Y3144" s="85" t="s">
        <v>168</v>
      </c>
      <c r="Z3144" s="41" t="n">
        <v>193731</v>
      </c>
      <c r="AA3144" s="43" t="s">
        <v>39</v>
      </c>
    </row>
    <row r="3145" s="193" customFormat="true" ht="11.25" hidden="false" customHeight="false" outlineLevel="0" collapsed="false">
      <c r="A3145" s="39" t="n">
        <v>790</v>
      </c>
      <c r="B3145" s="40" t="n">
        <v>910036</v>
      </c>
      <c r="C3145" s="41" t="s">
        <v>1</v>
      </c>
      <c r="D3145" s="41" t="n">
        <v>193017</v>
      </c>
      <c r="E3145" s="41" t="s">
        <v>125</v>
      </c>
      <c r="F3145" s="40" t="n">
        <v>193524</v>
      </c>
      <c r="G3145" s="44"/>
      <c r="H3145" s="49" t="s">
        <v>5851</v>
      </c>
      <c r="I3145" s="40" t="n">
        <v>1194171</v>
      </c>
      <c r="J3145" s="41" t="n">
        <v>1146</v>
      </c>
      <c r="K3145" s="83" t="s">
        <v>41</v>
      </c>
      <c r="L3145" s="41" t="n">
        <v>193486</v>
      </c>
      <c r="M3145" s="48"/>
      <c r="N3145" s="48" t="s">
        <v>5761</v>
      </c>
      <c r="O3145" s="75" t="s">
        <v>5852</v>
      </c>
      <c r="P3145" s="63" t="str">
        <f aca="false">IF(N3145="","",IF(ISERR(FIND(LEFT(N3145,1),"aeiou")),"is a "&amp;N3145&amp;" "&amp;O3145,"is an "&amp;N3145&amp;" "&amp;O3145))</f>
        <v>is a converting in an ether.</v>
      </c>
      <c r="Q3145" s="50"/>
      <c r="R3145" s="41"/>
      <c r="S3145" s="56"/>
      <c r="T3145" s="52" t="s">
        <v>65</v>
      </c>
      <c r="U3145" s="52"/>
      <c r="V3145" s="54" t="n">
        <v>35444</v>
      </c>
      <c r="W3145" s="54" t="n">
        <v>39070</v>
      </c>
      <c r="X3145" s="56" t="s">
        <v>37</v>
      </c>
      <c r="Y3145" s="56" t="s">
        <v>213</v>
      </c>
      <c r="Z3145" s="41" t="n">
        <v>193731</v>
      </c>
      <c r="AA3145" s="57" t="s">
        <v>39</v>
      </c>
    </row>
    <row r="3146" s="193" customFormat="true" ht="11.25" hidden="false" customHeight="false" outlineLevel="0" collapsed="false">
      <c r="A3146" s="52" t="n">
        <v>5548</v>
      </c>
      <c r="B3146" s="40" t="n">
        <v>910036</v>
      </c>
      <c r="C3146" s="57" t="s">
        <v>1</v>
      </c>
      <c r="D3146" s="41" t="n">
        <v>193017</v>
      </c>
      <c r="E3146" s="41" t="s">
        <v>125</v>
      </c>
      <c r="F3146" s="40" t="n">
        <v>193524</v>
      </c>
      <c r="G3146" s="68"/>
      <c r="H3146" s="48" t="s">
        <v>5853</v>
      </c>
      <c r="I3146" s="40" t="n">
        <v>1196605</v>
      </c>
      <c r="J3146" s="41" t="n">
        <v>1985</v>
      </c>
      <c r="K3146" s="46" t="s">
        <v>34</v>
      </c>
      <c r="L3146" s="40" t="n">
        <v>193524</v>
      </c>
      <c r="M3146" s="44"/>
      <c r="N3146" s="49" t="s">
        <v>5851</v>
      </c>
      <c r="O3146" s="48"/>
      <c r="P3146" s="63"/>
      <c r="Q3146" s="48"/>
      <c r="R3146" s="48"/>
      <c r="S3146" s="48"/>
      <c r="T3146" s="52" t="s">
        <v>65</v>
      </c>
      <c r="U3146" s="48"/>
      <c r="V3146" s="84" t="n">
        <v>39128</v>
      </c>
      <c r="W3146" s="84" t="n">
        <v>39128</v>
      </c>
      <c r="X3146" s="85" t="s">
        <v>37</v>
      </c>
      <c r="Y3146" s="85" t="s">
        <v>168</v>
      </c>
      <c r="Z3146" s="41" t="n">
        <v>193731</v>
      </c>
      <c r="AA3146" s="43" t="s">
        <v>39</v>
      </c>
    </row>
    <row r="3147" s="193" customFormat="true" ht="11.25" hidden="false" customHeight="false" outlineLevel="0" collapsed="false">
      <c r="A3147" s="39" t="n">
        <v>794</v>
      </c>
      <c r="B3147" s="40" t="n">
        <v>910036</v>
      </c>
      <c r="C3147" s="41" t="s">
        <v>1</v>
      </c>
      <c r="D3147" s="42" t="n">
        <v>193671</v>
      </c>
      <c r="E3147" s="43" t="s">
        <v>32</v>
      </c>
      <c r="F3147" s="40" t="n">
        <v>193525</v>
      </c>
      <c r="G3147" s="44"/>
      <c r="H3147" s="49" t="s">
        <v>1893</v>
      </c>
      <c r="I3147" s="40" t="n">
        <v>1192819</v>
      </c>
      <c r="J3147" s="41" t="n">
        <v>1146</v>
      </c>
      <c r="K3147" s="83" t="s">
        <v>41</v>
      </c>
      <c r="L3147" s="40" t="n">
        <v>193527</v>
      </c>
      <c r="M3147" s="44"/>
      <c r="N3147" s="49" t="s">
        <v>3794</v>
      </c>
      <c r="O3147" s="75" t="s">
        <v>2095</v>
      </c>
      <c r="P3147" s="63" t="str">
        <f aca="false">IF(N3147="","",IF(ISERR(FIND(LEFT(N3147,1),"aeiou")),"is a "&amp;N3147&amp;" "&amp;O3147,"is an "&amp;N3147&amp;" "&amp;O3147))</f>
        <v>is an examination and judgement concerning the worth, quality, significance, amount, degree, or condition of.</v>
      </c>
      <c r="Q3147" s="50"/>
      <c r="R3147" s="41"/>
      <c r="S3147" s="56"/>
      <c r="T3147" s="52" t="s">
        <v>36</v>
      </c>
      <c r="U3147" s="52"/>
      <c r="V3147" s="54" t="n">
        <v>35481</v>
      </c>
      <c r="W3147" s="54" t="n">
        <v>39056</v>
      </c>
      <c r="X3147" s="51" t="s">
        <v>37</v>
      </c>
      <c r="Y3147" s="51" t="s">
        <v>38</v>
      </c>
      <c r="Z3147" s="41" t="n">
        <v>193731</v>
      </c>
      <c r="AA3147" s="57" t="s">
        <v>39</v>
      </c>
    </row>
    <row r="3148" s="193" customFormat="true" ht="11.25" hidden="false" customHeight="false" outlineLevel="0" collapsed="false">
      <c r="A3148" s="52" t="n">
        <v>793</v>
      </c>
      <c r="B3148" s="40" t="n">
        <v>910036</v>
      </c>
      <c r="C3148" s="41" t="s">
        <v>1</v>
      </c>
      <c r="D3148" s="42" t="n">
        <v>193671</v>
      </c>
      <c r="E3148" s="43" t="s">
        <v>32</v>
      </c>
      <c r="F3148" s="41" t="n">
        <v>193525</v>
      </c>
      <c r="G3148" s="44"/>
      <c r="H3148" s="49" t="s">
        <v>5854</v>
      </c>
      <c r="I3148" s="40" t="n">
        <v>1192892</v>
      </c>
      <c r="J3148" s="41" t="n">
        <v>1985</v>
      </c>
      <c r="K3148" s="83" t="s">
        <v>34</v>
      </c>
      <c r="L3148" s="41" t="n">
        <v>193525</v>
      </c>
      <c r="M3148" s="44"/>
      <c r="N3148" s="49" t="s">
        <v>1893</v>
      </c>
      <c r="O3148" s="75"/>
      <c r="P3148" s="49"/>
      <c r="Q3148" s="50"/>
      <c r="R3148" s="41"/>
      <c r="S3148" s="56"/>
      <c r="T3148" s="52" t="s">
        <v>36</v>
      </c>
      <c r="U3148" s="52"/>
      <c r="V3148" s="54" t="n">
        <v>35481</v>
      </c>
      <c r="W3148" s="54" t="n">
        <v>35605</v>
      </c>
      <c r="X3148" s="51" t="s">
        <v>38</v>
      </c>
      <c r="Y3148" s="51" t="s">
        <v>38</v>
      </c>
      <c r="Z3148" s="41" t="n">
        <v>193731</v>
      </c>
      <c r="AA3148" s="57" t="s">
        <v>39</v>
      </c>
    </row>
    <row r="3149" s="193" customFormat="true" ht="11.25" hidden="false" customHeight="false" outlineLevel="0" collapsed="false">
      <c r="A3149" s="52" t="n">
        <v>795</v>
      </c>
      <c r="B3149" s="40" t="n">
        <v>910036</v>
      </c>
      <c r="C3149" s="41" t="s">
        <v>1</v>
      </c>
      <c r="D3149" s="41" t="n">
        <v>193017</v>
      </c>
      <c r="E3149" s="41" t="s">
        <v>125</v>
      </c>
      <c r="F3149" s="40" t="n">
        <v>193526</v>
      </c>
      <c r="G3149" s="44"/>
      <c r="H3149" s="97" t="s">
        <v>2191</v>
      </c>
      <c r="I3149" s="40" t="n">
        <v>1193176</v>
      </c>
      <c r="J3149" s="41" t="n">
        <v>1146</v>
      </c>
      <c r="K3149" s="83" t="s">
        <v>41</v>
      </c>
      <c r="L3149" s="41" t="n">
        <v>193486</v>
      </c>
      <c r="M3149" s="48"/>
      <c r="N3149" s="48" t="s">
        <v>5761</v>
      </c>
      <c r="O3149" s="75" t="s">
        <v>5855</v>
      </c>
      <c r="P3149" s="63" t="str">
        <f aca="false">IF(N3149="","",IF(ISERR(FIND(LEFT(N3149,1),"aeiou")),"is a "&amp;N3149&amp;" "&amp;O3149,"is an "&amp;N3149&amp;" "&amp;O3149))</f>
        <v>is a converting of a material from a liquid state in a vapour state.</v>
      </c>
      <c r="Q3149" s="50"/>
      <c r="R3149" s="41"/>
      <c r="S3149" s="91"/>
      <c r="T3149" s="52" t="s">
        <v>36</v>
      </c>
      <c r="U3149" s="52"/>
      <c r="V3149" s="92" t="n">
        <v>35377</v>
      </c>
      <c r="W3149" s="54" t="n">
        <v>35605</v>
      </c>
      <c r="X3149" s="56" t="s">
        <v>54</v>
      </c>
      <c r="Y3149" s="91" t="s">
        <v>254</v>
      </c>
      <c r="Z3149" s="41" t="n">
        <v>193731</v>
      </c>
      <c r="AA3149" s="57" t="s">
        <v>39</v>
      </c>
    </row>
    <row r="3150" s="193" customFormat="true" ht="11.25" hidden="false" customHeight="false" outlineLevel="0" collapsed="false">
      <c r="A3150" s="52" t="n">
        <v>5551</v>
      </c>
      <c r="B3150" s="40" t="n">
        <v>910036</v>
      </c>
      <c r="C3150" s="57" t="s">
        <v>1</v>
      </c>
      <c r="D3150" s="42" t="n">
        <v>193671</v>
      </c>
      <c r="E3150" s="82" t="s">
        <v>32</v>
      </c>
      <c r="F3150" s="40" t="n">
        <v>193526</v>
      </c>
      <c r="G3150" s="68"/>
      <c r="H3150" s="48" t="s">
        <v>5856</v>
      </c>
      <c r="I3150" s="40" t="n">
        <v>1196606</v>
      </c>
      <c r="J3150" s="41" t="n">
        <v>1985</v>
      </c>
      <c r="K3150" s="83" t="s">
        <v>34</v>
      </c>
      <c r="L3150" s="40" t="n">
        <v>193526</v>
      </c>
      <c r="M3150" s="44"/>
      <c r="N3150" s="97" t="s">
        <v>2191</v>
      </c>
      <c r="O3150" s="48" t="s">
        <v>5857</v>
      </c>
      <c r="P3150" s="63" t="str">
        <f aca="false">IF(N3150="","",IF(ISERR(FIND(LEFT(N3150,1),"aeiou")),"is a "&amp;N3150&amp;" "&amp;O3150,"is an "&amp;N3150&amp;" "&amp;O3150))</f>
        <v>is an evaporation Converting from a liquid state in a vapour state</v>
      </c>
      <c r="Q3150" s="48"/>
      <c r="R3150" s="48"/>
      <c r="S3150" s="48"/>
      <c r="T3150" s="52" t="s">
        <v>65</v>
      </c>
      <c r="U3150" s="48"/>
      <c r="V3150" s="84" t="n">
        <v>39128</v>
      </c>
      <c r="W3150" s="84" t="n">
        <v>39128</v>
      </c>
      <c r="X3150" s="85" t="s">
        <v>37</v>
      </c>
      <c r="Y3150" s="85" t="s">
        <v>168</v>
      </c>
      <c r="Z3150" s="41" t="n">
        <v>193731</v>
      </c>
      <c r="AA3150" s="43" t="s">
        <v>39</v>
      </c>
    </row>
    <row r="3151" s="193" customFormat="true" ht="11.25" hidden="false" customHeight="false" outlineLevel="0" collapsed="false">
      <c r="A3151" s="52" t="n">
        <v>797</v>
      </c>
      <c r="B3151" s="40" t="n">
        <v>910036</v>
      </c>
      <c r="C3151" s="41" t="s">
        <v>1</v>
      </c>
      <c r="D3151" s="42" t="n">
        <v>193671</v>
      </c>
      <c r="E3151" s="43" t="s">
        <v>32</v>
      </c>
      <c r="F3151" s="40" t="n">
        <v>193527</v>
      </c>
      <c r="G3151" s="44"/>
      <c r="H3151" s="49" t="s">
        <v>3794</v>
      </c>
      <c r="I3151" s="40" t="n">
        <v>1193402</v>
      </c>
      <c r="J3151" s="41" t="n">
        <v>1146</v>
      </c>
      <c r="K3151" s="83" t="s">
        <v>41</v>
      </c>
      <c r="L3151" s="40" t="n">
        <v>193412</v>
      </c>
      <c r="M3151" s="44"/>
      <c r="N3151" s="49" t="s">
        <v>313</v>
      </c>
      <c r="O3151" s="75" t="s">
        <v>5858</v>
      </c>
      <c r="P3151" s="63" t="str">
        <f aca="false">IF(N3151="","",IF(ISERR(FIND(LEFT(N3151,1),"aeiou")),"is a "&amp;N3151&amp;" "&amp;O3151,"is an "&amp;N3151&amp;" "&amp;O3151))</f>
        <v>is an inspection by visual means or by the use of other senses for the determination of accuracy, property, or quality.</v>
      </c>
      <c r="Q3151" s="50"/>
      <c r="R3151" s="41"/>
      <c r="S3151" s="56"/>
      <c r="T3151" s="52" t="s">
        <v>36</v>
      </c>
      <c r="U3151" s="52"/>
      <c r="V3151" s="54" t="n">
        <v>35807</v>
      </c>
      <c r="W3151" s="54" t="n">
        <v>38922</v>
      </c>
      <c r="X3151" s="55" t="s">
        <v>37</v>
      </c>
      <c r="Y3151" s="56" t="s">
        <v>128</v>
      </c>
      <c r="Z3151" s="41" t="n">
        <v>193731</v>
      </c>
      <c r="AA3151" s="57" t="s">
        <v>39</v>
      </c>
    </row>
    <row r="3152" s="193" customFormat="true" ht="11.25" hidden="false" customHeight="false" outlineLevel="0" collapsed="false">
      <c r="A3152" s="52" t="n">
        <v>5553</v>
      </c>
      <c r="B3152" s="40" t="n">
        <v>910036</v>
      </c>
      <c r="C3152" s="57" t="s">
        <v>1</v>
      </c>
      <c r="D3152" s="42" t="n">
        <v>193671</v>
      </c>
      <c r="E3152" s="82" t="s">
        <v>32</v>
      </c>
      <c r="F3152" s="40" t="n">
        <v>193527</v>
      </c>
      <c r="G3152" s="68"/>
      <c r="H3152" s="48" t="s">
        <v>5859</v>
      </c>
      <c r="I3152" s="40" t="n">
        <v>1196607</v>
      </c>
      <c r="J3152" s="41" t="n">
        <v>1985</v>
      </c>
      <c r="K3152" s="83" t="s">
        <v>34</v>
      </c>
      <c r="L3152" s="40" t="n">
        <v>193527</v>
      </c>
      <c r="M3152" s="44"/>
      <c r="N3152" s="49" t="s">
        <v>3794</v>
      </c>
      <c r="O3152" s="48"/>
      <c r="P3152" s="63"/>
      <c r="Q3152" s="48"/>
      <c r="R3152" s="48"/>
      <c r="S3152" s="48"/>
      <c r="T3152" s="52" t="s">
        <v>65</v>
      </c>
      <c r="U3152" s="48"/>
      <c r="V3152" s="84" t="n">
        <v>39128</v>
      </c>
      <c r="W3152" s="84" t="n">
        <v>39128</v>
      </c>
      <c r="X3152" s="85" t="s">
        <v>37</v>
      </c>
      <c r="Y3152" s="85" t="s">
        <v>168</v>
      </c>
      <c r="Z3152" s="41" t="n">
        <v>193731</v>
      </c>
      <c r="AA3152" s="43" t="s">
        <v>39</v>
      </c>
    </row>
    <row r="3153" s="193" customFormat="true" ht="11.25" hidden="false" customHeight="false" outlineLevel="0" collapsed="false">
      <c r="A3153" s="39" t="n">
        <v>798</v>
      </c>
      <c r="B3153" s="40" t="n">
        <v>910036</v>
      </c>
      <c r="C3153" s="41" t="s">
        <v>1</v>
      </c>
      <c r="D3153" s="41" t="n">
        <v>192555</v>
      </c>
      <c r="E3153" s="52" t="s">
        <v>351</v>
      </c>
      <c r="F3153" s="40" t="n">
        <v>193528</v>
      </c>
      <c r="G3153" s="44"/>
      <c r="H3153" s="49" t="s">
        <v>5860</v>
      </c>
      <c r="I3153" s="40" t="n">
        <v>1192820</v>
      </c>
      <c r="J3153" s="41" t="n">
        <v>1146</v>
      </c>
      <c r="K3153" s="83" t="s">
        <v>41</v>
      </c>
      <c r="L3153" s="41" t="n">
        <v>194332</v>
      </c>
      <c r="M3153" s="44"/>
      <c r="N3153" s="49" t="s">
        <v>932</v>
      </c>
      <c r="O3153" s="75" t="s">
        <v>2108</v>
      </c>
      <c r="P3153" s="63" t="str">
        <f aca="false">IF(N3153="","",IF(ISERR(FIND(LEFT(N3153,1),"aeiou")),"is a "&amp;N3153&amp;" "&amp;O3153,"is an "&amp;N3153&amp;" "&amp;O3153))</f>
        <v>is an activation by adding energy or as if.</v>
      </c>
      <c r="Q3153" s="50"/>
      <c r="R3153" s="41"/>
      <c r="S3153" s="56"/>
      <c r="T3153" s="52" t="s">
        <v>65</v>
      </c>
      <c r="U3153" s="52"/>
      <c r="V3153" s="54" t="n">
        <v>35444</v>
      </c>
      <c r="W3153" s="54" t="n">
        <v>35587</v>
      </c>
      <c r="X3153" s="56" t="s">
        <v>1078</v>
      </c>
      <c r="Y3153" s="56" t="s">
        <v>213</v>
      </c>
      <c r="Z3153" s="41" t="n">
        <v>193731</v>
      </c>
      <c r="AA3153" s="57" t="s">
        <v>39</v>
      </c>
    </row>
    <row r="3154" s="193" customFormat="true" ht="11.25" hidden="false" customHeight="false" outlineLevel="0" collapsed="false">
      <c r="A3154" s="52" t="n">
        <v>5557</v>
      </c>
      <c r="B3154" s="40" t="n">
        <v>910036</v>
      </c>
      <c r="C3154" s="57" t="s">
        <v>1</v>
      </c>
      <c r="D3154" s="41" t="n">
        <v>192555</v>
      </c>
      <c r="E3154" s="52" t="s">
        <v>351</v>
      </c>
      <c r="F3154" s="40" t="n">
        <v>193528</v>
      </c>
      <c r="G3154" s="68"/>
      <c r="H3154" s="48" t="s">
        <v>5861</v>
      </c>
      <c r="I3154" s="40" t="n">
        <v>1196608</v>
      </c>
      <c r="J3154" s="41" t="n">
        <v>1985</v>
      </c>
      <c r="K3154" s="83" t="s">
        <v>34</v>
      </c>
      <c r="L3154" s="40" t="n">
        <v>193528</v>
      </c>
      <c r="M3154" s="44"/>
      <c r="N3154" s="49" t="s">
        <v>5860</v>
      </c>
      <c r="O3154" s="48"/>
      <c r="P3154" s="63"/>
      <c r="Q3154" s="48"/>
      <c r="R3154" s="48"/>
      <c r="S3154" s="48"/>
      <c r="T3154" s="52" t="s">
        <v>65</v>
      </c>
      <c r="U3154" s="48"/>
      <c r="V3154" s="84" t="n">
        <v>39128</v>
      </c>
      <c r="W3154" s="84" t="n">
        <v>39128</v>
      </c>
      <c r="X3154" s="85" t="s">
        <v>37</v>
      </c>
      <c r="Y3154" s="85" t="s">
        <v>168</v>
      </c>
      <c r="Z3154" s="41" t="n">
        <v>193731</v>
      </c>
      <c r="AA3154" s="43" t="s">
        <v>39</v>
      </c>
    </row>
    <row r="3155" s="193" customFormat="true" ht="11.25" hidden="false" customHeight="false" outlineLevel="0" collapsed="false">
      <c r="A3155" s="39" t="n">
        <v>800</v>
      </c>
      <c r="B3155" s="40" t="n">
        <v>910036</v>
      </c>
      <c r="C3155" s="41" t="s">
        <v>1</v>
      </c>
      <c r="D3155" s="42" t="n">
        <v>193671</v>
      </c>
      <c r="E3155" s="43" t="s">
        <v>32</v>
      </c>
      <c r="F3155" s="40" t="n">
        <v>193529</v>
      </c>
      <c r="G3155" s="44"/>
      <c r="H3155" s="45" t="s">
        <v>5862</v>
      </c>
      <c r="I3155" s="40" t="n">
        <v>1192821</v>
      </c>
      <c r="J3155" s="41" t="n">
        <v>1146</v>
      </c>
      <c r="K3155" s="83" t="s">
        <v>41</v>
      </c>
      <c r="L3155" s="40" t="n">
        <v>193437</v>
      </c>
      <c r="M3155" s="44"/>
      <c r="N3155" s="45" t="s">
        <v>130</v>
      </c>
      <c r="O3155" s="75" t="s">
        <v>5863</v>
      </c>
      <c r="P3155" s="63" t="str">
        <f aca="false">IF(N3155="","",IF(ISERR(FIND(LEFT(N3155,1),"aeiou")),"is a "&amp;N3155&amp;" "&amp;O3155,"is an "&amp;N3155&amp;" "&amp;O3155))</f>
        <v>is an activity that makes that a plan for action is realised.</v>
      </c>
      <c r="Q3155" s="49"/>
      <c r="R3155" s="41"/>
      <c r="S3155" s="51"/>
      <c r="T3155" s="53" t="s">
        <v>36</v>
      </c>
      <c r="U3155" s="53"/>
      <c r="V3155" s="54" t="n">
        <v>35488</v>
      </c>
      <c r="W3155" s="54" t="n">
        <v>38902</v>
      </c>
      <c r="X3155" s="56" t="s">
        <v>37</v>
      </c>
      <c r="Y3155" s="56" t="s">
        <v>38</v>
      </c>
      <c r="Z3155" s="41" t="n">
        <v>193731</v>
      </c>
      <c r="AA3155" s="57" t="s">
        <v>39</v>
      </c>
    </row>
    <row r="3156" s="193" customFormat="true" ht="11.25" hidden="false" customHeight="false" outlineLevel="0" collapsed="false">
      <c r="A3156" s="52" t="n">
        <v>799</v>
      </c>
      <c r="B3156" s="40" t="n">
        <v>910036</v>
      </c>
      <c r="C3156" s="41" t="s">
        <v>1</v>
      </c>
      <c r="D3156" s="42" t="n">
        <v>193671</v>
      </c>
      <c r="E3156" s="43" t="s">
        <v>32</v>
      </c>
      <c r="F3156" s="40" t="n">
        <v>193529</v>
      </c>
      <c r="G3156" s="44"/>
      <c r="H3156" s="45" t="s">
        <v>5864</v>
      </c>
      <c r="I3156" s="40" t="n">
        <v>1192893</v>
      </c>
      <c r="J3156" s="41" t="n">
        <v>1985</v>
      </c>
      <c r="K3156" s="46" t="s">
        <v>34</v>
      </c>
      <c r="L3156" s="41" t="n">
        <v>193529</v>
      </c>
      <c r="M3156" s="44"/>
      <c r="N3156" s="47" t="s">
        <v>5862</v>
      </c>
      <c r="O3156" s="48"/>
      <c r="P3156" s="49"/>
      <c r="Q3156" s="49"/>
      <c r="R3156" s="41"/>
      <c r="S3156" s="51"/>
      <c r="T3156" s="52" t="s">
        <v>36</v>
      </c>
      <c r="U3156" s="53"/>
      <c r="V3156" s="54" t="n">
        <v>35488</v>
      </c>
      <c r="W3156" s="54" t="n">
        <v>39112</v>
      </c>
      <c r="X3156" s="55" t="s">
        <v>37</v>
      </c>
      <c r="Y3156" s="56" t="s">
        <v>38</v>
      </c>
      <c r="Z3156" s="41" t="n">
        <v>193731</v>
      </c>
      <c r="AA3156" s="57" t="s">
        <v>39</v>
      </c>
    </row>
    <row r="3157" s="193" customFormat="true" ht="11.25" hidden="false" customHeight="false" outlineLevel="0" collapsed="false">
      <c r="A3157" s="52" t="n">
        <v>803</v>
      </c>
      <c r="B3157" s="40" t="n">
        <v>910036</v>
      </c>
      <c r="C3157" s="41" t="s">
        <v>1</v>
      </c>
      <c r="D3157" s="41" t="n">
        <v>193017</v>
      </c>
      <c r="E3157" s="41" t="s">
        <v>125</v>
      </c>
      <c r="F3157" s="40" t="n">
        <v>193530</v>
      </c>
      <c r="G3157" s="44"/>
      <c r="H3157" s="49" t="s">
        <v>3940</v>
      </c>
      <c r="I3157" s="40" t="n">
        <v>1192822</v>
      </c>
      <c r="J3157" s="41" t="n">
        <v>1146</v>
      </c>
      <c r="K3157" s="83" t="s">
        <v>41</v>
      </c>
      <c r="L3157" s="102" t="n">
        <v>193971</v>
      </c>
      <c r="M3157" s="44"/>
      <c r="N3157" s="49" t="s">
        <v>340</v>
      </c>
      <c r="O3157" s="75" t="s">
        <v>2116</v>
      </c>
      <c r="P3157" s="63" t="str">
        <f aca="false">IF(N3157="","",IF(ISERR(FIND(LEFT(N3157,1),"aeiou")),"is a "&amp;N3157&amp;" "&amp;O3157,"is an "&amp;N3157&amp;" "&amp;O3157))</f>
        <v>is an increase in extent, size, number, volume, or scope.</v>
      </c>
      <c r="Q3157" s="50"/>
      <c r="R3157" s="41"/>
      <c r="S3157" s="56"/>
      <c r="T3157" s="53" t="s">
        <v>36</v>
      </c>
      <c r="U3157" s="53"/>
      <c r="V3157" s="54" t="n">
        <v>35605</v>
      </c>
      <c r="W3157" s="54" t="n">
        <v>35605</v>
      </c>
      <c r="X3157" s="56" t="s">
        <v>54</v>
      </c>
      <c r="Y3157" s="56" t="s">
        <v>54</v>
      </c>
      <c r="Z3157" s="41" t="n">
        <v>193731</v>
      </c>
      <c r="AA3157" s="57" t="s">
        <v>39</v>
      </c>
    </row>
    <row r="3158" s="193" customFormat="true" ht="11.25" hidden="false" customHeight="false" outlineLevel="0" collapsed="false">
      <c r="A3158" s="39" t="n">
        <v>3006</v>
      </c>
      <c r="B3158" s="40" t="n">
        <v>910036</v>
      </c>
      <c r="C3158" s="41" t="s">
        <v>1</v>
      </c>
      <c r="D3158" s="41" t="n">
        <v>193017</v>
      </c>
      <c r="E3158" s="41" t="s">
        <v>125</v>
      </c>
      <c r="F3158" s="40" t="n">
        <v>193530</v>
      </c>
      <c r="G3158" s="44"/>
      <c r="H3158" s="49" t="s">
        <v>3940</v>
      </c>
      <c r="I3158" s="40" t="n">
        <v>1194081</v>
      </c>
      <c r="J3158" s="41" t="n">
        <v>1146</v>
      </c>
      <c r="K3158" s="61" t="s">
        <v>41</v>
      </c>
      <c r="L3158" s="41" t="n">
        <v>192923</v>
      </c>
      <c r="M3158" s="44"/>
      <c r="N3158" s="49" t="s">
        <v>1462</v>
      </c>
      <c r="O3158" s="75" t="s">
        <v>5865</v>
      </c>
      <c r="P3158" s="63" t="str">
        <f aca="false">IF(N3158="","",IF(ISERR(FIND(LEFT(N3158,1),"aeiou")),"is a "&amp;N3158&amp;" "&amp;O3158,"is an "&amp;N3158&amp;" "&amp;O3158))</f>
        <v>is an unit operation by increasing in volume. Typically a vapour or gas, while reducing in pressure and temperature.</v>
      </c>
      <c r="Q3158" s="50"/>
      <c r="R3158" s="41"/>
      <c r="S3158" s="56"/>
      <c r="T3158" s="53" t="s">
        <v>36</v>
      </c>
      <c r="U3158" s="53"/>
      <c r="V3158" s="54" t="n">
        <v>35533</v>
      </c>
      <c r="W3158" s="54" t="n">
        <v>40028</v>
      </c>
      <c r="X3158" s="194" t="s">
        <v>37</v>
      </c>
      <c r="Y3158" s="56" t="s">
        <v>128</v>
      </c>
      <c r="Z3158" s="41" t="n">
        <v>193731</v>
      </c>
      <c r="AA3158" s="57" t="s">
        <v>39</v>
      </c>
    </row>
    <row r="3159" s="193" customFormat="true" ht="11.25" hidden="false" customHeight="false" outlineLevel="0" collapsed="false">
      <c r="A3159" s="52" t="n">
        <v>5562</v>
      </c>
      <c r="B3159" s="40" t="n">
        <v>910036</v>
      </c>
      <c r="C3159" s="57" t="s">
        <v>1</v>
      </c>
      <c r="D3159" s="42" t="n">
        <v>193671</v>
      </c>
      <c r="E3159" s="82" t="s">
        <v>32</v>
      </c>
      <c r="F3159" s="40" t="n">
        <v>193530</v>
      </c>
      <c r="G3159" s="68"/>
      <c r="H3159" s="48" t="s">
        <v>5866</v>
      </c>
      <c r="I3159" s="40" t="n">
        <v>1196609</v>
      </c>
      <c r="J3159" s="41" t="n">
        <v>1985</v>
      </c>
      <c r="K3159" s="83" t="s">
        <v>34</v>
      </c>
      <c r="L3159" s="40" t="n">
        <v>193530</v>
      </c>
      <c r="M3159" s="44"/>
      <c r="N3159" s="49" t="s">
        <v>3940</v>
      </c>
      <c r="O3159" s="48"/>
      <c r="P3159" s="63"/>
      <c r="Q3159" s="48"/>
      <c r="R3159" s="48"/>
      <c r="S3159" s="48"/>
      <c r="T3159" s="52" t="s">
        <v>65</v>
      </c>
      <c r="U3159" s="48"/>
      <c r="V3159" s="84" t="n">
        <v>39128</v>
      </c>
      <c r="W3159" s="84" t="n">
        <v>39128</v>
      </c>
      <c r="X3159" s="85" t="s">
        <v>37</v>
      </c>
      <c r="Y3159" s="85" t="s">
        <v>168</v>
      </c>
      <c r="Z3159" s="41" t="n">
        <v>193731</v>
      </c>
      <c r="AA3159" s="43" t="s">
        <v>39</v>
      </c>
    </row>
    <row r="3160" s="193" customFormat="true" ht="11.25" hidden="false" customHeight="false" outlineLevel="0" collapsed="false">
      <c r="A3160" s="39" t="n">
        <v>806</v>
      </c>
      <c r="B3160" s="40" t="n">
        <v>910036</v>
      </c>
      <c r="C3160" s="41" t="s">
        <v>1</v>
      </c>
      <c r="D3160" s="41" t="n">
        <v>192555</v>
      </c>
      <c r="E3160" s="52" t="s">
        <v>351</v>
      </c>
      <c r="F3160" s="40" t="n">
        <v>193531</v>
      </c>
      <c r="G3160" s="44"/>
      <c r="H3160" s="49" t="s">
        <v>758</v>
      </c>
      <c r="I3160" s="40" t="n">
        <v>1192824</v>
      </c>
      <c r="J3160" s="41" t="n">
        <v>1146</v>
      </c>
      <c r="K3160" s="83" t="s">
        <v>41</v>
      </c>
      <c r="L3160" s="40" t="n">
        <v>193467</v>
      </c>
      <c r="M3160" s="44"/>
      <c r="N3160" s="49" t="s">
        <v>527</v>
      </c>
      <c r="O3160" s="75" t="s">
        <v>2127</v>
      </c>
      <c r="P3160" s="63" t="str">
        <f aca="false">IF(N3160="","",IF(ISERR(FIND(LEFT(N3160,1),"aeiou")),"is a "&amp;N3160&amp;" "&amp;O3160,"is an "&amp;N3160&amp;" "&amp;O3160))</f>
        <v>is a combustion in a rapid way with sudden release of energy in the form of heat that causes violent expansion of the gases formed.</v>
      </c>
      <c r="Q3160" s="50"/>
      <c r="R3160" s="41"/>
      <c r="S3160" s="56"/>
      <c r="T3160" s="52" t="s">
        <v>36</v>
      </c>
      <c r="U3160" s="52"/>
      <c r="V3160" s="54" t="n">
        <v>35452</v>
      </c>
      <c r="W3160" s="54" t="n">
        <v>39050</v>
      </c>
      <c r="X3160" s="56" t="s">
        <v>37</v>
      </c>
      <c r="Y3160" s="56" t="s">
        <v>200</v>
      </c>
      <c r="Z3160" s="41" t="n">
        <v>193731</v>
      </c>
      <c r="AA3160" s="57" t="s">
        <v>39</v>
      </c>
    </row>
    <row r="3161" s="193" customFormat="true" ht="11.25" hidden="false" customHeight="false" outlineLevel="0" collapsed="false">
      <c r="A3161" s="52" t="n">
        <v>5566</v>
      </c>
      <c r="B3161" s="40" t="n">
        <v>910036</v>
      </c>
      <c r="C3161" s="57" t="s">
        <v>1</v>
      </c>
      <c r="D3161" s="42" t="n">
        <v>193671</v>
      </c>
      <c r="E3161" s="82" t="s">
        <v>32</v>
      </c>
      <c r="F3161" s="40" t="n">
        <v>193531</v>
      </c>
      <c r="G3161" s="68"/>
      <c r="H3161" s="48" t="s">
        <v>5867</v>
      </c>
      <c r="I3161" s="40" t="n">
        <v>1196610</v>
      </c>
      <c r="J3161" s="41" t="n">
        <v>1985</v>
      </c>
      <c r="K3161" s="83" t="s">
        <v>34</v>
      </c>
      <c r="L3161" s="40" t="n">
        <v>193531</v>
      </c>
      <c r="M3161" s="44"/>
      <c r="N3161" s="49" t="s">
        <v>758</v>
      </c>
      <c r="O3161" s="48"/>
      <c r="P3161" s="63"/>
      <c r="Q3161" s="48"/>
      <c r="R3161" s="48"/>
      <c r="S3161" s="48"/>
      <c r="T3161" s="52" t="s">
        <v>65</v>
      </c>
      <c r="U3161" s="48"/>
      <c r="V3161" s="84" t="n">
        <v>39128</v>
      </c>
      <c r="W3161" s="84" t="n">
        <v>39128</v>
      </c>
      <c r="X3161" s="85" t="s">
        <v>37</v>
      </c>
      <c r="Y3161" s="85" t="s">
        <v>168</v>
      </c>
      <c r="Z3161" s="41" t="n">
        <v>193731</v>
      </c>
      <c r="AA3161" s="43" t="s">
        <v>39</v>
      </c>
    </row>
    <row r="3162" s="193" customFormat="true" ht="11.25" hidden="false" customHeight="false" outlineLevel="0" collapsed="false">
      <c r="A3162" s="39" t="n">
        <v>804</v>
      </c>
      <c r="B3162" s="40" t="n">
        <v>910036</v>
      </c>
      <c r="C3162" s="41" t="s">
        <v>1</v>
      </c>
      <c r="D3162" s="42" t="n">
        <v>193671</v>
      </c>
      <c r="E3162" s="43" t="s">
        <v>32</v>
      </c>
      <c r="F3162" s="40" t="n">
        <v>193532</v>
      </c>
      <c r="G3162" s="44"/>
      <c r="H3162" s="49" t="s">
        <v>5868</v>
      </c>
      <c r="I3162" s="40" t="n">
        <v>1192823</v>
      </c>
      <c r="J3162" s="41" t="n">
        <v>1146</v>
      </c>
      <c r="K3162" s="83" t="s">
        <v>41</v>
      </c>
      <c r="L3162" s="41" t="n">
        <v>194340</v>
      </c>
      <c r="M3162" s="44"/>
      <c r="N3162" s="49" t="s">
        <v>5869</v>
      </c>
      <c r="O3162" s="75" t="s">
        <v>5870</v>
      </c>
      <c r="P3162" s="63" t="str">
        <f aca="false">IF(N3162="","",IF(ISERR(FIND(LEFT(N3162,1),"aeiou")),"is a "&amp;N3162&amp;" "&amp;O3162,"is an "&amp;N3162&amp;" "&amp;O3162))</f>
        <v>is a searching in a new or unknown area and in a systematic way.</v>
      </c>
      <c r="Q3162" s="50"/>
      <c r="R3162" s="41"/>
      <c r="S3162" s="56"/>
      <c r="T3162" s="52" t="s">
        <v>65</v>
      </c>
      <c r="U3162" s="52"/>
      <c r="V3162" s="54" t="n">
        <v>35452</v>
      </c>
      <c r="W3162" s="54" t="n">
        <v>39070</v>
      </c>
      <c r="X3162" s="56" t="s">
        <v>37</v>
      </c>
      <c r="Y3162" s="56" t="s">
        <v>347</v>
      </c>
      <c r="Z3162" s="41" t="n">
        <v>193731</v>
      </c>
      <c r="AA3162" s="57" t="s">
        <v>39</v>
      </c>
    </row>
    <row r="3163" s="193" customFormat="true" ht="11.25" hidden="false" customHeight="false" outlineLevel="0" collapsed="false">
      <c r="A3163" s="39" t="n">
        <v>816</v>
      </c>
      <c r="B3163" s="40" t="n">
        <v>910036</v>
      </c>
      <c r="C3163" s="41" t="s">
        <v>1</v>
      </c>
      <c r="D3163" s="42" t="n">
        <v>193671</v>
      </c>
      <c r="E3163" s="43" t="s">
        <v>32</v>
      </c>
      <c r="F3163" s="40" t="n">
        <v>193533</v>
      </c>
      <c r="G3163" s="44"/>
      <c r="H3163" s="49" t="s">
        <v>2215</v>
      </c>
      <c r="I3163" s="40" t="n">
        <v>1192825</v>
      </c>
      <c r="J3163" s="41" t="n">
        <v>1146</v>
      </c>
      <c r="K3163" s="83" t="s">
        <v>41</v>
      </c>
      <c r="L3163" s="40" t="n">
        <v>193423</v>
      </c>
      <c r="M3163" s="44"/>
      <c r="N3163" s="49" t="s">
        <v>5603</v>
      </c>
      <c r="O3163" s="75" t="s">
        <v>5871</v>
      </c>
      <c r="P3163" s="63" t="str">
        <f aca="false">IF(N3163="","",IF(ISERR(FIND(LEFT(N3163,1),"aeiou")),"is a "&amp;N3163&amp;" "&amp;O3163,"is an "&amp;N3163&amp;" "&amp;O3163))</f>
        <v>is a termination by causing to cease burning. Typically causing that a fire terminates.</v>
      </c>
      <c r="Q3163" s="50"/>
      <c r="R3163" s="41"/>
      <c r="S3163" s="56"/>
      <c r="T3163" s="52" t="s">
        <v>65</v>
      </c>
      <c r="U3163" s="52"/>
      <c r="V3163" s="54" t="n">
        <v>35444</v>
      </c>
      <c r="W3163" s="54" t="n">
        <v>39070</v>
      </c>
      <c r="X3163" s="56" t="s">
        <v>37</v>
      </c>
      <c r="Y3163" s="56" t="s">
        <v>213</v>
      </c>
      <c r="Z3163" s="41" t="n">
        <v>193731</v>
      </c>
      <c r="AA3163" s="57" t="s">
        <v>39</v>
      </c>
    </row>
    <row r="3164" s="193" customFormat="true" ht="11.25" hidden="false" customHeight="false" outlineLevel="0" collapsed="false">
      <c r="A3164" s="52" t="n">
        <v>5575</v>
      </c>
      <c r="B3164" s="40" t="n">
        <v>910036</v>
      </c>
      <c r="C3164" s="57" t="s">
        <v>1</v>
      </c>
      <c r="D3164" s="42" t="n">
        <v>193671</v>
      </c>
      <c r="E3164" s="82" t="s">
        <v>32</v>
      </c>
      <c r="F3164" s="40" t="n">
        <v>193533</v>
      </c>
      <c r="G3164" s="68"/>
      <c r="H3164" s="48" t="s">
        <v>5872</v>
      </c>
      <c r="I3164" s="40" t="n">
        <v>1196611</v>
      </c>
      <c r="J3164" s="41" t="n">
        <v>1985</v>
      </c>
      <c r="K3164" s="83" t="s">
        <v>34</v>
      </c>
      <c r="L3164" s="40" t="n">
        <v>193533</v>
      </c>
      <c r="M3164" s="44"/>
      <c r="N3164" s="49" t="s">
        <v>2215</v>
      </c>
      <c r="O3164" s="48"/>
      <c r="P3164" s="63"/>
      <c r="Q3164" s="48"/>
      <c r="R3164" s="48"/>
      <c r="S3164" s="48"/>
      <c r="T3164" s="52" t="s">
        <v>65</v>
      </c>
      <c r="U3164" s="48"/>
      <c r="V3164" s="84" t="n">
        <v>39128</v>
      </c>
      <c r="W3164" s="84" t="n">
        <v>39128</v>
      </c>
      <c r="X3164" s="85" t="s">
        <v>37</v>
      </c>
      <c r="Y3164" s="85" t="s">
        <v>168</v>
      </c>
      <c r="Z3164" s="41" t="n">
        <v>193731</v>
      </c>
      <c r="AA3164" s="43" t="s">
        <v>39</v>
      </c>
    </row>
    <row r="3165" s="193" customFormat="true" ht="11.25" hidden="false" customHeight="false" outlineLevel="0" collapsed="false">
      <c r="A3165" s="52" t="n">
        <v>817</v>
      </c>
      <c r="B3165" s="40" t="n">
        <v>910036</v>
      </c>
      <c r="C3165" s="41" t="s">
        <v>1</v>
      </c>
      <c r="D3165" s="42" t="n">
        <v>193671</v>
      </c>
      <c r="E3165" s="43" t="s">
        <v>32</v>
      </c>
      <c r="F3165" s="40" t="n">
        <v>193534</v>
      </c>
      <c r="G3165" s="44"/>
      <c r="H3165" s="49" t="s">
        <v>3645</v>
      </c>
      <c r="I3165" s="40" t="n">
        <v>1192826</v>
      </c>
      <c r="J3165" s="41" t="n">
        <v>1146</v>
      </c>
      <c r="K3165" s="83" t="s">
        <v>41</v>
      </c>
      <c r="L3165" s="40" t="n">
        <v>193681</v>
      </c>
      <c r="M3165" s="44"/>
      <c r="N3165" s="49" t="s">
        <v>1953</v>
      </c>
      <c r="O3165" s="75" t="s">
        <v>2152</v>
      </c>
      <c r="P3165" s="63" t="str">
        <f aca="false">IF(N3165="","",IF(ISERR(FIND(LEFT(N3165,1),"aeiou")),"is a "&amp;N3165&amp;" "&amp;O3165,"is an "&amp;N3165&amp;" "&amp;O3165))</f>
        <v>is a separation by obtaining from a substance by treating with a solvent, distilling, evaporating, subjecting pressure or centrifugal force, or by some other chemical or mechanical process.</v>
      </c>
      <c r="Q3165" s="50"/>
      <c r="R3165" s="41"/>
      <c r="S3165" s="56"/>
      <c r="T3165" s="52" t="s">
        <v>36</v>
      </c>
      <c r="U3165" s="52"/>
      <c r="V3165" s="54" t="n">
        <v>35605</v>
      </c>
      <c r="W3165" s="54" t="n">
        <v>39055</v>
      </c>
      <c r="X3165" s="56" t="s">
        <v>37</v>
      </c>
      <c r="Y3165" s="56" t="s">
        <v>54</v>
      </c>
      <c r="Z3165" s="41" t="n">
        <v>193731</v>
      </c>
      <c r="AA3165" s="57" t="s">
        <v>39</v>
      </c>
    </row>
    <row r="3166" s="193" customFormat="true" ht="11.25" hidden="false" customHeight="false" outlineLevel="0" collapsed="false">
      <c r="A3166" s="52" t="n">
        <v>5576</v>
      </c>
      <c r="B3166" s="40" t="n">
        <v>910036</v>
      </c>
      <c r="C3166" s="57" t="s">
        <v>1</v>
      </c>
      <c r="D3166" s="42" t="n">
        <v>193671</v>
      </c>
      <c r="E3166" s="82" t="s">
        <v>32</v>
      </c>
      <c r="F3166" s="40" t="n">
        <v>193534</v>
      </c>
      <c r="G3166" s="68"/>
      <c r="H3166" s="48" t="s">
        <v>5873</v>
      </c>
      <c r="I3166" s="40" t="n">
        <v>1196612</v>
      </c>
      <c r="J3166" s="41" t="n">
        <v>1985</v>
      </c>
      <c r="K3166" s="83" t="s">
        <v>34</v>
      </c>
      <c r="L3166" s="40" t="n">
        <v>193534</v>
      </c>
      <c r="M3166" s="44"/>
      <c r="N3166" s="49" t="s">
        <v>3645</v>
      </c>
      <c r="O3166" s="48"/>
      <c r="P3166" s="63"/>
      <c r="Q3166" s="48"/>
      <c r="R3166" s="48"/>
      <c r="S3166" s="48"/>
      <c r="T3166" s="52" t="s">
        <v>65</v>
      </c>
      <c r="U3166" s="48"/>
      <c r="V3166" s="84" t="n">
        <v>39128</v>
      </c>
      <c r="W3166" s="84" t="n">
        <v>39128</v>
      </c>
      <c r="X3166" s="85" t="s">
        <v>37</v>
      </c>
      <c r="Y3166" s="85" t="s">
        <v>168</v>
      </c>
      <c r="Z3166" s="41" t="n">
        <v>193731</v>
      </c>
      <c r="AA3166" s="43" t="s">
        <v>39</v>
      </c>
    </row>
    <row r="3167" s="193" customFormat="true" ht="11.25" hidden="false" customHeight="false" outlineLevel="0" collapsed="false">
      <c r="A3167" s="39" t="n">
        <v>818</v>
      </c>
      <c r="B3167" s="40" t="n">
        <v>910036</v>
      </c>
      <c r="C3167" s="41" t="s">
        <v>1</v>
      </c>
      <c r="D3167" s="42" t="n">
        <v>193671</v>
      </c>
      <c r="E3167" s="43" t="s">
        <v>32</v>
      </c>
      <c r="F3167" s="40" t="n">
        <v>193535</v>
      </c>
      <c r="G3167" s="44"/>
      <c r="H3167" s="49" t="s">
        <v>5703</v>
      </c>
      <c r="I3167" s="40" t="n">
        <v>1192827</v>
      </c>
      <c r="J3167" s="41" t="n">
        <v>1146</v>
      </c>
      <c r="K3167" s="83" t="s">
        <v>41</v>
      </c>
      <c r="L3167" s="40" t="n">
        <v>194163</v>
      </c>
      <c r="M3167" s="44"/>
      <c r="N3167" s="49" t="s">
        <v>5578</v>
      </c>
      <c r="O3167" s="75" t="s">
        <v>2155</v>
      </c>
      <c r="P3167" s="63" t="str">
        <f aca="false">IF(N3167="","",IF(ISERR(FIND(LEFT(N3167,1),"aeiou")),"is a "&amp;N3167&amp;" "&amp;O3167,"is an "&amp;N3167&amp;" "&amp;O3167))</f>
        <v>is a shaping by forcing through a specially designed opening often after a previous heating of the material or of the opening, or both</v>
      </c>
      <c r="Q3167" s="50"/>
      <c r="R3167" s="41"/>
      <c r="S3167" s="56"/>
      <c r="T3167" s="52" t="s">
        <v>36</v>
      </c>
      <c r="U3167" s="52"/>
      <c r="V3167" s="54" t="n">
        <v>35605</v>
      </c>
      <c r="W3167" s="54" t="n">
        <v>39028</v>
      </c>
      <c r="X3167" s="56" t="s">
        <v>37</v>
      </c>
      <c r="Y3167" s="56" t="s">
        <v>54</v>
      </c>
      <c r="Z3167" s="41" t="n">
        <v>193731</v>
      </c>
      <c r="AA3167" s="57" t="s">
        <v>39</v>
      </c>
    </row>
    <row r="3168" s="193" customFormat="true" ht="11.25" hidden="false" customHeight="false" outlineLevel="0" collapsed="false">
      <c r="A3168" s="52" t="n">
        <v>5579</v>
      </c>
      <c r="B3168" s="40" t="n">
        <v>910036</v>
      </c>
      <c r="C3168" s="57" t="s">
        <v>1</v>
      </c>
      <c r="D3168" s="42" t="n">
        <v>193671</v>
      </c>
      <c r="E3168" s="82" t="s">
        <v>32</v>
      </c>
      <c r="F3168" s="40" t="n">
        <v>193535</v>
      </c>
      <c r="G3168" s="68"/>
      <c r="H3168" s="48" t="s">
        <v>5874</v>
      </c>
      <c r="I3168" s="40" t="n">
        <v>1196613</v>
      </c>
      <c r="J3168" s="41" t="n">
        <v>1985</v>
      </c>
      <c r="K3168" s="83" t="s">
        <v>34</v>
      </c>
      <c r="L3168" s="40" t="n">
        <v>193535</v>
      </c>
      <c r="M3168" s="44"/>
      <c r="N3168" s="49" t="s">
        <v>5703</v>
      </c>
      <c r="O3168" s="48"/>
      <c r="P3168" s="63"/>
      <c r="Q3168" s="48"/>
      <c r="R3168" s="48"/>
      <c r="S3168" s="48"/>
      <c r="T3168" s="52" t="s">
        <v>65</v>
      </c>
      <c r="U3168" s="48"/>
      <c r="V3168" s="84" t="n">
        <v>39128</v>
      </c>
      <c r="W3168" s="84" t="n">
        <v>39128</v>
      </c>
      <c r="X3168" s="85" t="s">
        <v>37</v>
      </c>
      <c r="Y3168" s="85" t="s">
        <v>168</v>
      </c>
      <c r="Z3168" s="41" t="n">
        <v>193731</v>
      </c>
      <c r="AA3168" s="43" t="s">
        <v>39</v>
      </c>
    </row>
    <row r="3169" s="193" customFormat="true" ht="11.25" hidden="false" customHeight="false" outlineLevel="0" collapsed="false">
      <c r="A3169" s="52" t="n">
        <v>819</v>
      </c>
      <c r="B3169" s="40" t="n">
        <v>910036</v>
      </c>
      <c r="C3169" s="41" t="s">
        <v>1</v>
      </c>
      <c r="D3169" s="42" t="n">
        <v>193671</v>
      </c>
      <c r="E3169" s="43" t="s">
        <v>32</v>
      </c>
      <c r="F3169" s="40" t="n">
        <v>193536</v>
      </c>
      <c r="G3169" s="44"/>
      <c r="H3169" s="49" t="s">
        <v>5875</v>
      </c>
      <c r="I3169" s="40" t="n">
        <v>1192828</v>
      </c>
      <c r="J3169" s="41" t="n">
        <v>1146</v>
      </c>
      <c r="K3169" s="83" t="s">
        <v>41</v>
      </c>
      <c r="L3169" s="41" t="n">
        <v>194274</v>
      </c>
      <c r="M3169" s="44"/>
      <c r="N3169" s="49" t="s">
        <v>2736</v>
      </c>
      <c r="O3169" s="75" t="s">
        <v>2157</v>
      </c>
      <c r="P3169" s="63" t="str">
        <f aca="false">IF(N3169="","",IF(ISERR(FIND(LEFT(N3169,1),"aeiou")),"is a "&amp;N3169&amp;" "&amp;O3169,"is an "&amp;N3169&amp;" "&amp;O3169))</f>
        <v>is a discharge slowly in small drops through openings.</v>
      </c>
      <c r="Q3169" s="49"/>
      <c r="R3169" s="41"/>
      <c r="S3169" s="56"/>
      <c r="T3169" s="52" t="s">
        <v>36</v>
      </c>
      <c r="U3169" s="52"/>
      <c r="V3169" s="54" t="n">
        <v>35605</v>
      </c>
      <c r="W3169" s="54" t="n">
        <v>39070</v>
      </c>
      <c r="X3169" s="56" t="s">
        <v>37</v>
      </c>
      <c r="Y3169" s="56" t="s">
        <v>54</v>
      </c>
      <c r="Z3169" s="41" t="n">
        <v>193731</v>
      </c>
      <c r="AA3169" s="57" t="s">
        <v>39</v>
      </c>
    </row>
    <row r="3170" s="193" customFormat="true" ht="11.25" hidden="false" customHeight="false" outlineLevel="0" collapsed="false">
      <c r="A3170" s="52" t="n">
        <v>5580</v>
      </c>
      <c r="B3170" s="40" t="n">
        <v>910036</v>
      </c>
      <c r="C3170" s="57" t="s">
        <v>1</v>
      </c>
      <c r="D3170" s="42" t="n">
        <v>193671</v>
      </c>
      <c r="E3170" s="82" t="s">
        <v>32</v>
      </c>
      <c r="F3170" s="40" t="n">
        <v>193536</v>
      </c>
      <c r="G3170" s="68"/>
      <c r="H3170" s="48" t="s">
        <v>5876</v>
      </c>
      <c r="I3170" s="40" t="n">
        <v>1196614</v>
      </c>
      <c r="J3170" s="41" t="n">
        <v>1985</v>
      </c>
      <c r="K3170" s="83" t="s">
        <v>34</v>
      </c>
      <c r="L3170" s="40" t="n">
        <v>193536</v>
      </c>
      <c r="M3170" s="44"/>
      <c r="N3170" s="49" t="s">
        <v>5875</v>
      </c>
      <c r="O3170" s="48"/>
      <c r="P3170" s="63" t="str">
        <f aca="false">IF(N3170="","",IF(ISERR(FIND(LEFT(N3170,1),"aeiou")),"is a "&amp;N3170&amp;" "&amp;O3170,"is an "&amp;N3170&amp;" "&amp;O3170))</f>
        <v>is an exudation </v>
      </c>
      <c r="Q3170" s="48"/>
      <c r="R3170" s="48"/>
      <c r="S3170" s="48"/>
      <c r="T3170" s="52" t="s">
        <v>65</v>
      </c>
      <c r="U3170" s="48"/>
      <c r="V3170" s="84" t="n">
        <v>39128</v>
      </c>
      <c r="W3170" s="84" t="n">
        <v>39128</v>
      </c>
      <c r="X3170" s="85" t="s">
        <v>37</v>
      </c>
      <c r="Y3170" s="85" t="s">
        <v>168</v>
      </c>
      <c r="Z3170" s="41" t="n">
        <v>193731</v>
      </c>
      <c r="AA3170" s="43" t="s">
        <v>39</v>
      </c>
    </row>
    <row r="3171" s="193" customFormat="true" ht="11.25" hidden="false" customHeight="false" outlineLevel="0" collapsed="false">
      <c r="A3171" s="39" t="n">
        <v>832</v>
      </c>
      <c r="B3171" s="40" t="n">
        <v>910036</v>
      </c>
      <c r="C3171" s="41" t="s">
        <v>1</v>
      </c>
      <c r="D3171" s="41" t="n">
        <v>192555</v>
      </c>
      <c r="E3171" s="52" t="s">
        <v>351</v>
      </c>
      <c r="F3171" s="40" t="n">
        <v>193537</v>
      </c>
      <c r="G3171" s="44"/>
      <c r="H3171" s="49" t="s">
        <v>2837</v>
      </c>
      <c r="I3171" s="40" t="n">
        <v>1191586</v>
      </c>
      <c r="J3171" s="41" t="n">
        <v>1146</v>
      </c>
      <c r="K3171" s="83" t="s">
        <v>41</v>
      </c>
      <c r="L3171" s="40" t="n">
        <v>193423</v>
      </c>
      <c r="M3171" s="44"/>
      <c r="N3171" s="49" t="s">
        <v>5603</v>
      </c>
      <c r="O3171" s="75" t="s">
        <v>5877</v>
      </c>
      <c r="P3171" s="63" t="str">
        <f aca="false">IF(N3171="","",IF(ISERR(FIND(LEFT(N3171,1),"aeiou")),"is a "&amp;N3171&amp;" "&amp;O3171,"is an "&amp;N3171&amp;" "&amp;O3171))</f>
        <v>is a termination of functioning due to loss of capability.</v>
      </c>
      <c r="Q3171" s="50"/>
      <c r="R3171" s="41"/>
      <c r="S3171" s="56"/>
      <c r="T3171" s="52" t="s">
        <v>36</v>
      </c>
      <c r="U3171" s="52"/>
      <c r="V3171" s="54" t="n">
        <v>35452</v>
      </c>
      <c r="W3171" s="54" t="n">
        <v>38790</v>
      </c>
      <c r="X3171" s="55" t="s">
        <v>37</v>
      </c>
      <c r="Y3171" s="56" t="s">
        <v>347</v>
      </c>
      <c r="Z3171" s="41" t="n">
        <v>193731</v>
      </c>
      <c r="AA3171" s="57" t="s">
        <v>39</v>
      </c>
    </row>
    <row r="3172" s="193" customFormat="true" ht="11.25" hidden="false" customHeight="false" outlineLevel="0" collapsed="false">
      <c r="A3172" s="39" t="n">
        <v>824</v>
      </c>
      <c r="B3172" s="40" t="n">
        <v>910036</v>
      </c>
      <c r="C3172" s="41" t="s">
        <v>1</v>
      </c>
      <c r="D3172" s="41" t="n">
        <v>192555</v>
      </c>
      <c r="E3172" s="52" t="s">
        <v>351</v>
      </c>
      <c r="F3172" s="40" t="n">
        <v>193537</v>
      </c>
      <c r="G3172" s="44"/>
      <c r="H3172" s="49" t="s">
        <v>5878</v>
      </c>
      <c r="I3172" s="40" t="n">
        <v>1192830</v>
      </c>
      <c r="J3172" s="41" t="n">
        <v>1981</v>
      </c>
      <c r="K3172" s="83" t="s">
        <v>139</v>
      </c>
      <c r="L3172" s="41" t="n">
        <v>193537</v>
      </c>
      <c r="M3172" s="44"/>
      <c r="N3172" s="49" t="s">
        <v>2837</v>
      </c>
      <c r="O3172" s="75"/>
      <c r="P3172" s="63"/>
      <c r="Q3172" s="50"/>
      <c r="R3172" s="41"/>
      <c r="S3172" s="56" t="s">
        <v>5879</v>
      </c>
      <c r="T3172" s="52" t="s">
        <v>65</v>
      </c>
      <c r="U3172" s="52"/>
      <c r="V3172" s="54" t="n">
        <v>35452</v>
      </c>
      <c r="W3172" s="54" t="n">
        <v>35587</v>
      </c>
      <c r="X3172" s="56" t="s">
        <v>1078</v>
      </c>
      <c r="Y3172" s="56" t="s">
        <v>200</v>
      </c>
      <c r="Z3172" s="41" t="n">
        <v>193731</v>
      </c>
      <c r="AA3172" s="57" t="s">
        <v>39</v>
      </c>
    </row>
    <row r="3173" s="193" customFormat="true" ht="11.25" hidden="false" customHeight="false" outlineLevel="0" collapsed="false">
      <c r="A3173" s="52" t="n">
        <v>823</v>
      </c>
      <c r="B3173" s="40" t="n">
        <v>910036</v>
      </c>
      <c r="C3173" s="41" t="s">
        <v>1</v>
      </c>
      <c r="D3173" s="41" t="n">
        <v>192555</v>
      </c>
      <c r="E3173" s="52" t="s">
        <v>351</v>
      </c>
      <c r="F3173" s="40" t="n">
        <v>193537</v>
      </c>
      <c r="G3173" s="44"/>
      <c r="H3173" s="49" t="s">
        <v>5880</v>
      </c>
      <c r="I3173" s="40" t="n">
        <v>1193403</v>
      </c>
      <c r="J3173" s="41" t="n">
        <v>1985</v>
      </c>
      <c r="K3173" s="46" t="s">
        <v>34</v>
      </c>
      <c r="L3173" s="41" t="n">
        <v>193537</v>
      </c>
      <c r="M3173" s="44"/>
      <c r="N3173" s="49" t="s">
        <v>2837</v>
      </c>
      <c r="O3173" s="75"/>
      <c r="P3173" s="49"/>
      <c r="Q3173" s="50"/>
      <c r="R3173" s="41"/>
      <c r="S3173" s="56"/>
      <c r="T3173" s="52" t="s">
        <v>36</v>
      </c>
      <c r="U3173" s="52"/>
      <c r="V3173" s="54" t="n">
        <v>35816</v>
      </c>
      <c r="W3173" s="54" t="n">
        <v>39112</v>
      </c>
      <c r="X3173" s="55" t="s">
        <v>37</v>
      </c>
      <c r="Y3173" s="56" t="s">
        <v>44</v>
      </c>
      <c r="Z3173" s="41" t="n">
        <v>193731</v>
      </c>
      <c r="AA3173" s="57" t="s">
        <v>39</v>
      </c>
    </row>
    <row r="3174" s="193" customFormat="true" ht="11.25" hidden="false" customHeight="false" outlineLevel="0" collapsed="false">
      <c r="A3174" s="39" t="n">
        <v>856</v>
      </c>
      <c r="B3174" s="40" t="n">
        <v>910036</v>
      </c>
      <c r="C3174" s="41" t="s">
        <v>1</v>
      </c>
      <c r="D3174" s="42" t="n">
        <v>193671</v>
      </c>
      <c r="E3174" s="82" t="s">
        <v>32</v>
      </c>
      <c r="F3174" s="40" t="n">
        <v>193539</v>
      </c>
      <c r="G3174" s="44"/>
      <c r="H3174" s="49" t="s">
        <v>5881</v>
      </c>
      <c r="I3174" s="40" t="n">
        <v>1194172</v>
      </c>
      <c r="J3174" s="41" t="n">
        <v>1146</v>
      </c>
      <c r="K3174" s="83" t="s">
        <v>41</v>
      </c>
      <c r="L3174" s="102" t="n">
        <v>193976</v>
      </c>
      <c r="M3174" s="44"/>
      <c r="N3174" s="49" t="s">
        <v>5712</v>
      </c>
      <c r="O3174" s="75" t="s">
        <v>5882</v>
      </c>
      <c r="P3174" s="63" t="str">
        <f aca="false">IF(N3174="","",IF(ISERR(FIND(LEFT(N3174,1),"aeiou")),"is a "&amp;N3174&amp;" "&amp;O3174,"is an "&amp;N3174&amp;" "&amp;O3174))</f>
        <v>is a burning with a flame.</v>
      </c>
      <c r="Q3174" s="50"/>
      <c r="R3174" s="41"/>
      <c r="S3174" s="56"/>
      <c r="T3174" s="52" t="s">
        <v>36</v>
      </c>
      <c r="U3174" s="52"/>
      <c r="V3174" s="54" t="n">
        <v>36836</v>
      </c>
      <c r="W3174" s="54" t="n">
        <v>39056</v>
      </c>
      <c r="X3174" s="56" t="s">
        <v>37</v>
      </c>
      <c r="Y3174" s="56" t="s">
        <v>37</v>
      </c>
      <c r="Z3174" s="41" t="n">
        <v>193731</v>
      </c>
      <c r="AA3174" s="57" t="s">
        <v>39</v>
      </c>
    </row>
    <row r="3175" s="193" customFormat="true" ht="11.25" hidden="false" customHeight="false" outlineLevel="0" collapsed="false">
      <c r="A3175" s="52" t="n">
        <v>5616</v>
      </c>
      <c r="B3175" s="40" t="n">
        <v>910036</v>
      </c>
      <c r="C3175" s="57" t="s">
        <v>1</v>
      </c>
      <c r="D3175" s="42" t="n">
        <v>193671</v>
      </c>
      <c r="E3175" s="82" t="s">
        <v>32</v>
      </c>
      <c r="F3175" s="40" t="n">
        <v>193539</v>
      </c>
      <c r="G3175" s="68"/>
      <c r="H3175" s="48" t="s">
        <v>5883</v>
      </c>
      <c r="I3175" s="40" t="n">
        <v>1195810</v>
      </c>
      <c r="J3175" s="41" t="n">
        <v>1984</v>
      </c>
      <c r="K3175" s="46" t="s">
        <v>5201</v>
      </c>
      <c r="L3175" s="40" t="n">
        <v>193539</v>
      </c>
      <c r="M3175" s="44"/>
      <c r="N3175" s="49" t="s">
        <v>5881</v>
      </c>
      <c r="O3175" s="48"/>
      <c r="P3175" s="63"/>
      <c r="Q3175" s="48"/>
      <c r="R3175" s="48"/>
      <c r="S3175" s="48"/>
      <c r="T3175" s="52" t="s">
        <v>65</v>
      </c>
      <c r="U3175" s="48"/>
      <c r="V3175" s="84" t="n">
        <v>39128</v>
      </c>
      <c r="W3175" s="84" t="n">
        <v>39128</v>
      </c>
      <c r="X3175" s="85" t="s">
        <v>37</v>
      </c>
      <c r="Y3175" s="85" t="s">
        <v>168</v>
      </c>
      <c r="Z3175" s="41" t="n">
        <v>193731</v>
      </c>
      <c r="AA3175" s="43" t="s">
        <v>39</v>
      </c>
    </row>
    <row r="3176" s="193" customFormat="true" ht="11.25" hidden="false" customHeight="false" outlineLevel="0" collapsed="false">
      <c r="A3176" s="52" t="n">
        <v>895</v>
      </c>
      <c r="B3176" s="40" t="n">
        <v>910036</v>
      </c>
      <c r="C3176" s="41" t="s">
        <v>1</v>
      </c>
      <c r="D3176" s="41" t="n">
        <v>193017</v>
      </c>
      <c r="E3176" s="41" t="s">
        <v>125</v>
      </c>
      <c r="F3176" s="40" t="n">
        <v>193540</v>
      </c>
      <c r="G3176" s="44"/>
      <c r="H3176" s="49" t="s">
        <v>5884</v>
      </c>
      <c r="I3176" s="40" t="n">
        <v>1192832</v>
      </c>
      <c r="J3176" s="41" t="n">
        <v>1146</v>
      </c>
      <c r="K3176" s="83" t="s">
        <v>41</v>
      </c>
      <c r="L3176" s="41" t="n">
        <v>194344</v>
      </c>
      <c r="M3176" s="44"/>
      <c r="N3176" s="49" t="s">
        <v>5885</v>
      </c>
      <c r="O3176" s="75" t="s">
        <v>2261</v>
      </c>
      <c r="P3176" s="63" t="str">
        <f aca="false">IF(N3176="","",IF(ISERR(FIND(LEFT(N3176,1),"aeiou")),"is a "&amp;N3176&amp;" "&amp;O3176,"is an "&amp;N3176&amp;" "&amp;O3176))</f>
        <v>is an aggregation by clustering or coalesce in small lumps or loose clusters or in a flocculent mass or deposit.</v>
      </c>
      <c r="Q3176" s="50"/>
      <c r="R3176" s="41"/>
      <c r="S3176" s="56"/>
      <c r="T3176" s="52" t="s">
        <v>65</v>
      </c>
      <c r="U3176" s="52"/>
      <c r="V3176" s="54" t="n">
        <v>35444</v>
      </c>
      <c r="W3176" s="54" t="n">
        <v>39104</v>
      </c>
      <c r="X3176" s="56" t="s">
        <v>37</v>
      </c>
      <c r="Y3176" s="56" t="s">
        <v>213</v>
      </c>
      <c r="Z3176" s="41" t="n">
        <v>193731</v>
      </c>
      <c r="AA3176" s="57" t="s">
        <v>39</v>
      </c>
    </row>
    <row r="3177" s="193" customFormat="true" ht="11.25" hidden="false" customHeight="false" outlineLevel="0" collapsed="false">
      <c r="A3177" s="52" t="n">
        <v>5632</v>
      </c>
      <c r="B3177" s="40" t="n">
        <v>910036</v>
      </c>
      <c r="C3177" s="57" t="s">
        <v>1</v>
      </c>
      <c r="D3177" s="42" t="n">
        <v>193671</v>
      </c>
      <c r="E3177" s="82" t="s">
        <v>32</v>
      </c>
      <c r="F3177" s="40" t="n">
        <v>193540</v>
      </c>
      <c r="G3177" s="68"/>
      <c r="H3177" s="48" t="s">
        <v>5886</v>
      </c>
      <c r="I3177" s="40" t="n">
        <v>1196692</v>
      </c>
      <c r="J3177" s="41" t="n">
        <v>1985</v>
      </c>
      <c r="K3177" s="46" t="s">
        <v>34</v>
      </c>
      <c r="L3177" s="40" t="n">
        <v>193540</v>
      </c>
      <c r="M3177" s="44"/>
      <c r="N3177" s="49" t="s">
        <v>5884</v>
      </c>
      <c r="O3177" s="48"/>
      <c r="P3177" s="63"/>
      <c r="Q3177" s="48"/>
      <c r="R3177" s="48"/>
      <c r="S3177" s="48"/>
      <c r="T3177" s="52" t="s">
        <v>65</v>
      </c>
      <c r="U3177" s="48"/>
      <c r="V3177" s="84" t="n">
        <v>39128</v>
      </c>
      <c r="W3177" s="84" t="n">
        <v>39128</v>
      </c>
      <c r="X3177" s="85" t="s">
        <v>37</v>
      </c>
      <c r="Y3177" s="85" t="s">
        <v>168</v>
      </c>
      <c r="Z3177" s="41" t="n">
        <v>193731</v>
      </c>
      <c r="AA3177" s="43" t="s">
        <v>39</v>
      </c>
    </row>
    <row r="3178" s="193" customFormat="true" ht="11.25" hidden="false" customHeight="false" outlineLevel="0" collapsed="false">
      <c r="A3178" s="52" t="n">
        <v>912</v>
      </c>
      <c r="B3178" s="40" t="n">
        <v>910036</v>
      </c>
      <c r="C3178" s="41" t="s">
        <v>1</v>
      </c>
      <c r="D3178" s="41" t="n">
        <v>193017</v>
      </c>
      <c r="E3178" s="41" t="s">
        <v>125</v>
      </c>
      <c r="F3178" s="40" t="n">
        <v>193541</v>
      </c>
      <c r="G3178" s="44"/>
      <c r="H3178" s="49" t="s">
        <v>5887</v>
      </c>
      <c r="I3178" s="40" t="n">
        <v>1193264</v>
      </c>
      <c r="J3178" s="41" t="n">
        <v>1146</v>
      </c>
      <c r="K3178" s="61" t="s">
        <v>41</v>
      </c>
      <c r="L3178" s="40" t="n">
        <v>195310</v>
      </c>
      <c r="M3178" s="44"/>
      <c r="N3178" s="49" t="s">
        <v>5888</v>
      </c>
      <c r="O3178" s="98" t="s">
        <v>5889</v>
      </c>
      <c r="P3178" s="63" t="str">
        <f aca="false">IF(N3178="","",IF(ISERR(FIND(LEFT(N3178,1),"aeiou")),"is a "&amp;N3178&amp;" "&amp;O3178,"is an "&amp;N3178&amp;" "&amp;O3178))</f>
        <v>is a suspending a finely divided solid particles in a rapidly moving stream of gas or vapour so as to induce flowing movement of the whole.</v>
      </c>
      <c r="Q3178" s="50"/>
      <c r="R3178" s="41"/>
      <c r="S3178" s="56"/>
      <c r="T3178" s="99" t="s">
        <v>36</v>
      </c>
      <c r="U3178" s="99"/>
      <c r="V3178" s="54" t="n">
        <v>35256</v>
      </c>
      <c r="W3178" s="54" t="n">
        <v>39104</v>
      </c>
      <c r="X3178" s="56" t="s">
        <v>37</v>
      </c>
      <c r="Y3178" s="56" t="s">
        <v>128</v>
      </c>
      <c r="Z3178" s="41" t="n">
        <v>193731</v>
      </c>
      <c r="AA3178" s="57" t="s">
        <v>39</v>
      </c>
    </row>
    <row r="3179" s="193" customFormat="true" ht="11.25" hidden="false" customHeight="false" outlineLevel="0" collapsed="false">
      <c r="A3179" s="52" t="n">
        <v>5641</v>
      </c>
      <c r="B3179" s="40" t="n">
        <v>910036</v>
      </c>
      <c r="C3179" s="57" t="s">
        <v>1</v>
      </c>
      <c r="D3179" s="41" t="n">
        <v>193017</v>
      </c>
      <c r="E3179" s="41" t="s">
        <v>125</v>
      </c>
      <c r="F3179" s="40" t="n">
        <v>193541</v>
      </c>
      <c r="G3179" s="44"/>
      <c r="H3179" s="49" t="s">
        <v>5890</v>
      </c>
      <c r="I3179" s="40" t="n">
        <v>1195811</v>
      </c>
      <c r="J3179" s="41" t="n">
        <v>1984</v>
      </c>
      <c r="K3179" s="46" t="s">
        <v>5201</v>
      </c>
      <c r="L3179" s="40" t="n">
        <v>193541</v>
      </c>
      <c r="M3179" s="68"/>
      <c r="N3179" s="48" t="s">
        <v>5887</v>
      </c>
      <c r="O3179" s="48"/>
      <c r="P3179" s="63"/>
      <c r="Q3179" s="48"/>
      <c r="R3179" s="48"/>
      <c r="S3179" s="48"/>
      <c r="T3179" s="52" t="s">
        <v>65</v>
      </c>
      <c r="U3179" s="48"/>
      <c r="V3179" s="84" t="n">
        <v>39128</v>
      </c>
      <c r="W3179" s="84" t="n">
        <v>39128</v>
      </c>
      <c r="X3179" s="85" t="s">
        <v>37</v>
      </c>
      <c r="Y3179" s="85" t="s">
        <v>168</v>
      </c>
      <c r="Z3179" s="41" t="n">
        <v>193731</v>
      </c>
      <c r="AA3179" s="43" t="s">
        <v>39</v>
      </c>
    </row>
    <row r="3180" s="193" customFormat="true" ht="11.25" hidden="false" customHeight="false" outlineLevel="0" collapsed="false">
      <c r="A3180" s="39" t="n">
        <v>972</v>
      </c>
      <c r="B3180" s="40" t="n">
        <v>910036</v>
      </c>
      <c r="C3180" s="41" t="s">
        <v>1</v>
      </c>
      <c r="D3180" s="42" t="n">
        <v>193671</v>
      </c>
      <c r="E3180" s="43" t="s">
        <v>32</v>
      </c>
      <c r="F3180" s="40" t="n">
        <v>193542</v>
      </c>
      <c r="G3180" s="44"/>
      <c r="H3180" s="49" t="s">
        <v>5891</v>
      </c>
      <c r="I3180" s="40" t="n">
        <v>1192835</v>
      </c>
      <c r="J3180" s="41" t="n">
        <v>1146</v>
      </c>
      <c r="K3180" s="83" t="s">
        <v>41</v>
      </c>
      <c r="L3180" s="41" t="n">
        <v>194348</v>
      </c>
      <c r="M3180" s="44"/>
      <c r="N3180" s="45" t="s">
        <v>5892</v>
      </c>
      <c r="O3180" s="75" t="s">
        <v>5893</v>
      </c>
      <c r="P3180" s="63" t="str">
        <f aca="false">IF(N3180="","",IF(ISERR(FIND(LEFT(N3180,1),"aeiou")),"is a "&amp;N3180&amp;" "&amp;O3180,"is an "&amp;N3180&amp;" "&amp;O3180))</f>
        <v>is an establishment on a firm basis.</v>
      </c>
      <c r="Q3180" s="50"/>
      <c r="R3180" s="41"/>
      <c r="S3180" s="56"/>
      <c r="T3180" s="52" t="s">
        <v>36</v>
      </c>
      <c r="U3180" s="52"/>
      <c r="V3180" s="54" t="n">
        <v>35605</v>
      </c>
      <c r="W3180" s="54" t="n">
        <v>39104</v>
      </c>
      <c r="X3180" s="56" t="s">
        <v>37</v>
      </c>
      <c r="Y3180" s="56" t="s">
        <v>54</v>
      </c>
      <c r="Z3180" s="41" t="n">
        <v>193731</v>
      </c>
      <c r="AA3180" s="57" t="s">
        <v>39</v>
      </c>
    </row>
    <row r="3181" s="193" customFormat="true" ht="11.25" hidden="false" customHeight="false" outlineLevel="0" collapsed="false">
      <c r="A3181" s="52" t="n">
        <v>5664</v>
      </c>
      <c r="B3181" s="40" t="n">
        <v>910036</v>
      </c>
      <c r="C3181" s="57" t="s">
        <v>1</v>
      </c>
      <c r="D3181" s="42" t="n">
        <v>193671</v>
      </c>
      <c r="E3181" s="82" t="s">
        <v>32</v>
      </c>
      <c r="F3181" s="40" t="n">
        <v>193542</v>
      </c>
      <c r="G3181" s="68"/>
      <c r="H3181" s="48" t="s">
        <v>5894</v>
      </c>
      <c r="I3181" s="40" t="n">
        <v>1196615</v>
      </c>
      <c r="J3181" s="41" t="n">
        <v>1985</v>
      </c>
      <c r="K3181" s="83" t="s">
        <v>34</v>
      </c>
      <c r="L3181" s="40" t="n">
        <v>193542</v>
      </c>
      <c r="M3181" s="44"/>
      <c r="N3181" s="49" t="s">
        <v>5891</v>
      </c>
      <c r="O3181" s="48"/>
      <c r="P3181" s="63"/>
      <c r="Q3181" s="48"/>
      <c r="R3181" s="48"/>
      <c r="S3181" s="48"/>
      <c r="T3181" s="52" t="s">
        <v>65</v>
      </c>
      <c r="U3181" s="48"/>
      <c r="V3181" s="84" t="n">
        <v>39128</v>
      </c>
      <c r="W3181" s="84" t="n">
        <v>39128</v>
      </c>
      <c r="X3181" s="85" t="s">
        <v>37</v>
      </c>
      <c r="Y3181" s="85" t="s">
        <v>168</v>
      </c>
      <c r="Z3181" s="41" t="n">
        <v>193731</v>
      </c>
      <c r="AA3181" s="43" t="s">
        <v>39</v>
      </c>
    </row>
    <row r="3182" s="193" customFormat="true" ht="11.25" hidden="false" customHeight="false" outlineLevel="0" collapsed="false">
      <c r="A3182" s="52" t="n">
        <v>975</v>
      </c>
      <c r="B3182" s="40" t="n">
        <v>910036</v>
      </c>
      <c r="C3182" s="41" t="s">
        <v>1</v>
      </c>
      <c r="D3182" s="41" t="n">
        <v>193017</v>
      </c>
      <c r="E3182" s="39" t="s">
        <v>125</v>
      </c>
      <c r="F3182" s="40" t="n">
        <v>193543</v>
      </c>
      <c r="G3182" s="44"/>
      <c r="H3182" s="49" t="s">
        <v>5895</v>
      </c>
      <c r="I3182" s="40" t="n">
        <v>1192836</v>
      </c>
      <c r="J3182" s="41" t="n">
        <v>1146</v>
      </c>
      <c r="K3182" s="83" t="s">
        <v>41</v>
      </c>
      <c r="L3182" s="40" t="n">
        <v>193681</v>
      </c>
      <c r="M3182" s="44"/>
      <c r="N3182" s="49" t="s">
        <v>1953</v>
      </c>
      <c r="O3182" s="75" t="s">
        <v>2349</v>
      </c>
      <c r="P3182" s="63" t="str">
        <f aca="false">IF(N3182="","",IF(ISERR(FIND(LEFT(N3182,1),"aeiou")),"is a "&amp;N3182&amp;" "&amp;O3182,"is an "&amp;N3182&amp;" "&amp;O3182))</f>
        <v>is a separation in fractions by crystallization, distillation, or another process.</v>
      </c>
      <c r="Q3182" s="50"/>
      <c r="R3182" s="41"/>
      <c r="S3182" s="56"/>
      <c r="T3182" s="52" t="s">
        <v>36</v>
      </c>
      <c r="U3182" s="52"/>
      <c r="V3182" s="54" t="n">
        <v>35605</v>
      </c>
      <c r="W3182" s="54" t="n">
        <v>39104</v>
      </c>
      <c r="X3182" s="56" t="s">
        <v>37</v>
      </c>
      <c r="Y3182" s="56" t="s">
        <v>54</v>
      </c>
      <c r="Z3182" s="41" t="n">
        <v>193731</v>
      </c>
      <c r="AA3182" s="57" t="s">
        <v>39</v>
      </c>
    </row>
    <row r="3183" s="193" customFormat="true" ht="11.25" hidden="false" customHeight="false" outlineLevel="0" collapsed="false">
      <c r="A3183" s="52" t="n">
        <v>5665</v>
      </c>
      <c r="B3183" s="40" t="n">
        <v>910036</v>
      </c>
      <c r="C3183" s="57" t="s">
        <v>1</v>
      </c>
      <c r="D3183" s="41" t="n">
        <v>193017</v>
      </c>
      <c r="E3183" s="39" t="s">
        <v>125</v>
      </c>
      <c r="F3183" s="40" t="n">
        <v>193543</v>
      </c>
      <c r="G3183" s="68"/>
      <c r="H3183" s="48" t="s">
        <v>5896</v>
      </c>
      <c r="I3183" s="40" t="n">
        <v>1196616</v>
      </c>
      <c r="J3183" s="41" t="n">
        <v>1985</v>
      </c>
      <c r="K3183" s="83" t="s">
        <v>34</v>
      </c>
      <c r="L3183" s="40" t="n">
        <v>193543</v>
      </c>
      <c r="M3183" s="44"/>
      <c r="N3183" s="49" t="s">
        <v>5895</v>
      </c>
      <c r="O3183" s="48"/>
      <c r="P3183" s="63"/>
      <c r="Q3183" s="48"/>
      <c r="R3183" s="48"/>
      <c r="S3183" s="48"/>
      <c r="T3183" s="52" t="s">
        <v>65</v>
      </c>
      <c r="U3183" s="48"/>
      <c r="V3183" s="84" t="n">
        <v>39128</v>
      </c>
      <c r="W3183" s="84" t="n">
        <v>39128</v>
      </c>
      <c r="X3183" s="85" t="s">
        <v>37</v>
      </c>
      <c r="Y3183" s="85" t="s">
        <v>168</v>
      </c>
      <c r="Z3183" s="41" t="n">
        <v>193731</v>
      </c>
      <c r="AA3183" s="43" t="s">
        <v>39</v>
      </c>
    </row>
    <row r="3184" s="193" customFormat="true" ht="11.25" hidden="false" customHeight="false" outlineLevel="0" collapsed="false">
      <c r="A3184" s="52" t="n">
        <v>1001</v>
      </c>
      <c r="B3184" s="40" t="n">
        <v>910036</v>
      </c>
      <c r="C3184" s="41" t="s">
        <v>1</v>
      </c>
      <c r="D3184" s="41" t="n">
        <v>193407</v>
      </c>
      <c r="E3184" s="41" t="s">
        <v>209</v>
      </c>
      <c r="F3184" s="40" t="n">
        <v>193545</v>
      </c>
      <c r="G3184" s="44"/>
      <c r="H3184" s="171" t="s">
        <v>4532</v>
      </c>
      <c r="I3184" s="40" t="n">
        <v>1194176</v>
      </c>
      <c r="J3184" s="41" t="n">
        <v>1146</v>
      </c>
      <c r="K3184" s="83" t="s">
        <v>41</v>
      </c>
      <c r="L3184" s="41" t="n">
        <v>194208</v>
      </c>
      <c r="M3184" s="44"/>
      <c r="N3184" s="49" t="s">
        <v>5897</v>
      </c>
      <c r="O3184" s="75" t="s">
        <v>2393</v>
      </c>
      <c r="P3184" s="63" t="str">
        <f aca="false">IF(N3184="","",IF(ISERR(FIND(LEFT(N3184,1),"aeiou")),"is a "&amp;N3184&amp;" "&amp;O3184,"is an "&amp;N3184&amp;" "&amp;O3184))</f>
        <v>is an uniting by or as if by melting together.</v>
      </c>
      <c r="Q3184" s="50"/>
      <c r="R3184" s="41"/>
      <c r="S3184" s="105"/>
      <c r="T3184" s="57" t="s">
        <v>65</v>
      </c>
      <c r="U3184" s="57"/>
      <c r="V3184" s="70" t="n">
        <v>35800</v>
      </c>
      <c r="W3184" s="70" t="n">
        <v>36836</v>
      </c>
      <c r="X3184" s="104" t="s">
        <v>37</v>
      </c>
      <c r="Y3184" s="56" t="s">
        <v>37</v>
      </c>
      <c r="Z3184" s="41" t="n">
        <v>193731</v>
      </c>
      <c r="AA3184" s="57" t="s">
        <v>39</v>
      </c>
    </row>
    <row r="3185" s="193" customFormat="true" ht="11.25" hidden="false" customHeight="false" outlineLevel="0" collapsed="false">
      <c r="A3185" s="52" t="n">
        <v>5688</v>
      </c>
      <c r="B3185" s="40" t="n">
        <v>910036</v>
      </c>
      <c r="C3185" s="57" t="s">
        <v>1</v>
      </c>
      <c r="D3185" s="41" t="n">
        <v>193407</v>
      </c>
      <c r="E3185" s="41" t="s">
        <v>209</v>
      </c>
      <c r="F3185" s="40" t="n">
        <v>193545</v>
      </c>
      <c r="G3185" s="68"/>
      <c r="H3185" s="48" t="s">
        <v>5898</v>
      </c>
      <c r="I3185" s="40" t="n">
        <v>1196617</v>
      </c>
      <c r="J3185" s="41" t="n">
        <v>1985</v>
      </c>
      <c r="K3185" s="46" t="s">
        <v>34</v>
      </c>
      <c r="L3185" s="40" t="n">
        <v>193545</v>
      </c>
      <c r="M3185" s="44"/>
      <c r="N3185" s="171" t="s">
        <v>4532</v>
      </c>
      <c r="O3185" s="48"/>
      <c r="P3185" s="63"/>
      <c r="Q3185" s="48"/>
      <c r="R3185" s="48"/>
      <c r="S3185" s="48"/>
      <c r="T3185" s="52" t="s">
        <v>65</v>
      </c>
      <c r="U3185" s="48"/>
      <c r="V3185" s="84" t="n">
        <v>39128</v>
      </c>
      <c r="W3185" s="84" t="n">
        <v>39128</v>
      </c>
      <c r="X3185" s="85" t="s">
        <v>37</v>
      </c>
      <c r="Y3185" s="85" t="s">
        <v>168</v>
      </c>
      <c r="Z3185" s="41" t="n">
        <v>193731</v>
      </c>
      <c r="AA3185" s="43" t="s">
        <v>39</v>
      </c>
    </row>
    <row r="3186" s="193" customFormat="true" ht="11.25" hidden="false" customHeight="false" outlineLevel="0" collapsed="false">
      <c r="A3186" s="52" t="n">
        <v>1055</v>
      </c>
      <c r="B3186" s="40" t="n">
        <v>910036</v>
      </c>
      <c r="C3186" s="41" t="s">
        <v>1</v>
      </c>
      <c r="D3186" s="41" t="n">
        <v>193017</v>
      </c>
      <c r="E3186" s="41" t="s">
        <v>125</v>
      </c>
      <c r="F3186" s="40" t="n">
        <v>193546</v>
      </c>
      <c r="G3186" s="44"/>
      <c r="H3186" s="49" t="s">
        <v>469</v>
      </c>
      <c r="I3186" s="40" t="n">
        <v>1191754</v>
      </c>
      <c r="J3186" s="41" t="n">
        <v>1146</v>
      </c>
      <c r="K3186" s="83" t="s">
        <v>41</v>
      </c>
      <c r="L3186" s="40" t="n">
        <v>193486</v>
      </c>
      <c r="M3186" s="44"/>
      <c r="N3186" s="49" t="s">
        <v>638</v>
      </c>
      <c r="O3186" s="75" t="s">
        <v>5899</v>
      </c>
      <c r="P3186" s="63" t="str">
        <f aca="false">IF(N3186="","",IF(ISERR(FIND(LEFT(N3186,1),"aeiou")),"is a "&amp;N3186&amp;" "&amp;O3186,"is an "&amp;N3186&amp;" "&amp;O3186))</f>
        <v>is a conversion of a solid or liquid in gas as by heat or chemical process.</v>
      </c>
      <c r="Q3186" s="50"/>
      <c r="R3186" s="41"/>
      <c r="S3186" s="56"/>
      <c r="T3186" s="52" t="s">
        <v>36</v>
      </c>
      <c r="U3186" s="52"/>
      <c r="V3186" s="54" t="n">
        <v>35452</v>
      </c>
      <c r="W3186" s="54" t="n">
        <v>39070</v>
      </c>
      <c r="X3186" s="56" t="s">
        <v>37</v>
      </c>
      <c r="Y3186" s="56" t="s">
        <v>347</v>
      </c>
      <c r="Z3186" s="41" t="n">
        <v>193731</v>
      </c>
      <c r="AA3186" s="57" t="s">
        <v>39</v>
      </c>
    </row>
    <row r="3187" s="193" customFormat="true" ht="11.25" hidden="false" customHeight="false" outlineLevel="0" collapsed="false">
      <c r="A3187" s="52" t="n">
        <v>5714</v>
      </c>
      <c r="B3187" s="40" t="n">
        <v>910036</v>
      </c>
      <c r="C3187" s="57" t="s">
        <v>1</v>
      </c>
      <c r="D3187" s="42" t="n">
        <v>193671</v>
      </c>
      <c r="E3187" s="82" t="s">
        <v>32</v>
      </c>
      <c r="F3187" s="40" t="n">
        <v>193546</v>
      </c>
      <c r="G3187" s="68"/>
      <c r="H3187" s="48" t="s">
        <v>5900</v>
      </c>
      <c r="I3187" s="40" t="n">
        <v>1196618</v>
      </c>
      <c r="J3187" s="41" t="n">
        <v>1985</v>
      </c>
      <c r="K3187" s="83" t="s">
        <v>34</v>
      </c>
      <c r="L3187" s="40" t="n">
        <v>193546</v>
      </c>
      <c r="M3187" s="44"/>
      <c r="N3187" s="49" t="s">
        <v>469</v>
      </c>
      <c r="O3187" s="48"/>
      <c r="P3187" s="63"/>
      <c r="Q3187" s="48"/>
      <c r="R3187" s="48"/>
      <c r="S3187" s="48"/>
      <c r="T3187" s="52" t="s">
        <v>65</v>
      </c>
      <c r="U3187" s="48"/>
      <c r="V3187" s="84" t="n">
        <v>39128</v>
      </c>
      <c r="W3187" s="84" t="n">
        <v>39128</v>
      </c>
      <c r="X3187" s="85" t="s">
        <v>37</v>
      </c>
      <c r="Y3187" s="85" t="s">
        <v>168</v>
      </c>
      <c r="Z3187" s="41" t="n">
        <v>193731</v>
      </c>
      <c r="AA3187" s="43" t="s">
        <v>39</v>
      </c>
    </row>
    <row r="3188" s="193" customFormat="true" ht="11.25" hidden="false" customHeight="false" outlineLevel="0" collapsed="false">
      <c r="A3188" s="52" t="n">
        <v>1063</v>
      </c>
      <c r="B3188" s="40" t="n">
        <v>910036</v>
      </c>
      <c r="C3188" s="41" t="s">
        <v>1</v>
      </c>
      <c r="D3188" s="42" t="n">
        <v>193671</v>
      </c>
      <c r="E3188" s="43" t="s">
        <v>32</v>
      </c>
      <c r="F3188" s="40" t="n">
        <v>193547</v>
      </c>
      <c r="G3188" s="44"/>
      <c r="H3188" s="45" t="s">
        <v>1508</v>
      </c>
      <c r="I3188" s="40" t="n">
        <v>1192837</v>
      </c>
      <c r="J3188" s="41" t="n">
        <v>1146</v>
      </c>
      <c r="K3188" s="83" t="s">
        <v>41</v>
      </c>
      <c r="L3188" s="40" t="n">
        <v>193794</v>
      </c>
      <c r="M3188" s="44"/>
      <c r="N3188" s="45" t="s">
        <v>5566</v>
      </c>
      <c r="O3188" s="108" t="s">
        <v>2446</v>
      </c>
      <c r="P3188" s="63" t="str">
        <f aca="false">IF(N3188="","",IF(ISERR(FIND(LEFT(N3188,1),"aeiou")),"is a "&amp;N3188&amp;" "&amp;O3188,"is an "&amp;N3188&amp;" "&amp;O3188))</f>
        <v>is a making by causing to be.</v>
      </c>
      <c r="Q3188" s="45"/>
      <c r="R3188" s="41"/>
      <c r="S3188" s="51"/>
      <c r="T3188" s="53" t="s">
        <v>36</v>
      </c>
      <c r="U3188" s="53"/>
      <c r="V3188" s="54" t="n">
        <v>35488</v>
      </c>
      <c r="W3188" s="54" t="n">
        <v>39057</v>
      </c>
      <c r="X3188" s="56" t="s">
        <v>37</v>
      </c>
      <c r="Y3188" s="56" t="s">
        <v>38</v>
      </c>
      <c r="Z3188" s="41" t="n">
        <v>193731</v>
      </c>
      <c r="AA3188" s="57" t="s">
        <v>39</v>
      </c>
    </row>
    <row r="3189" s="193" customFormat="true" ht="11.25" hidden="false" customHeight="false" outlineLevel="0" collapsed="false">
      <c r="A3189" s="39" t="n">
        <v>1062</v>
      </c>
      <c r="B3189" s="40" t="n">
        <v>910036</v>
      </c>
      <c r="C3189" s="41" t="s">
        <v>1</v>
      </c>
      <c r="D3189" s="42" t="n">
        <v>193671</v>
      </c>
      <c r="E3189" s="43" t="s">
        <v>32</v>
      </c>
      <c r="F3189" s="40" t="n">
        <v>193547</v>
      </c>
      <c r="G3189" s="44"/>
      <c r="H3189" s="45" t="s">
        <v>5901</v>
      </c>
      <c r="I3189" s="40" t="n">
        <v>1192925</v>
      </c>
      <c r="J3189" s="41" t="n">
        <v>1985</v>
      </c>
      <c r="K3189" s="46" t="s">
        <v>34</v>
      </c>
      <c r="L3189" s="41" t="n">
        <v>193547</v>
      </c>
      <c r="M3189" s="44"/>
      <c r="N3189" s="47" t="s">
        <v>1508</v>
      </c>
      <c r="O3189" s="48"/>
      <c r="P3189" s="45"/>
      <c r="Q3189" s="45"/>
      <c r="R3189" s="41"/>
      <c r="S3189" s="51"/>
      <c r="T3189" s="52" t="s">
        <v>36</v>
      </c>
      <c r="U3189" s="53"/>
      <c r="V3189" s="54" t="n">
        <v>35488</v>
      </c>
      <c r="W3189" s="54" t="n">
        <v>39112</v>
      </c>
      <c r="X3189" s="55" t="s">
        <v>37</v>
      </c>
      <c r="Y3189" s="56" t="s">
        <v>38</v>
      </c>
      <c r="Z3189" s="41" t="n">
        <v>193731</v>
      </c>
      <c r="AA3189" s="57" t="s">
        <v>39</v>
      </c>
    </row>
    <row r="3190" s="193" customFormat="true" ht="11.25" hidden="false" customHeight="false" outlineLevel="0" collapsed="false">
      <c r="A3190" s="39" t="n">
        <v>1086</v>
      </c>
      <c r="B3190" s="40" t="n">
        <v>910036</v>
      </c>
      <c r="C3190" s="41" t="s">
        <v>1</v>
      </c>
      <c r="D3190" s="41" t="n">
        <v>193017</v>
      </c>
      <c r="E3190" s="41" t="s">
        <v>125</v>
      </c>
      <c r="F3190" s="40" t="n">
        <v>193548</v>
      </c>
      <c r="G3190" s="44"/>
      <c r="H3190" s="49" t="s">
        <v>5902</v>
      </c>
      <c r="I3190" s="40" t="n">
        <v>1191765</v>
      </c>
      <c r="J3190" s="41" t="n">
        <v>1146</v>
      </c>
      <c r="K3190" s="83" t="s">
        <v>41</v>
      </c>
      <c r="L3190" s="40" t="n">
        <v>193411</v>
      </c>
      <c r="M3190" s="44"/>
      <c r="N3190" s="45" t="s">
        <v>1170</v>
      </c>
      <c r="O3190" s="75" t="s">
        <v>5903</v>
      </c>
      <c r="P3190" s="63" t="str">
        <f aca="false">IF(N3190="","",IF(ISERR(FIND(LEFT(N3190,1),"aeiou")),"is a "&amp;N3190&amp;" "&amp;O3190,"is an "&amp;N3190&amp;" "&amp;O3190))</f>
        <v>is a formation of graphite possibly by impregnation or coating with graphite.</v>
      </c>
      <c r="Q3190" s="50"/>
      <c r="R3190" s="41"/>
      <c r="S3190" s="56"/>
      <c r="T3190" s="52" t="s">
        <v>36</v>
      </c>
      <c r="U3190" s="52"/>
      <c r="V3190" s="54" t="n">
        <v>35452</v>
      </c>
      <c r="W3190" s="54" t="n">
        <v>35685</v>
      </c>
      <c r="X3190" s="56" t="s">
        <v>54</v>
      </c>
      <c r="Y3190" s="56" t="s">
        <v>347</v>
      </c>
      <c r="Z3190" s="41" t="n">
        <v>193731</v>
      </c>
      <c r="AA3190" s="57" t="s">
        <v>39</v>
      </c>
    </row>
    <row r="3191" s="193" customFormat="true" ht="11.25" hidden="false" customHeight="false" outlineLevel="0" collapsed="false">
      <c r="A3191" s="52" t="n">
        <v>5743</v>
      </c>
      <c r="B3191" s="40" t="n">
        <v>910036</v>
      </c>
      <c r="C3191" s="57" t="s">
        <v>1</v>
      </c>
      <c r="D3191" s="42" t="n">
        <v>193671</v>
      </c>
      <c r="E3191" s="82" t="s">
        <v>32</v>
      </c>
      <c r="F3191" s="40" t="n">
        <v>193548</v>
      </c>
      <c r="G3191" s="68"/>
      <c r="H3191" s="48" t="s">
        <v>5904</v>
      </c>
      <c r="I3191" s="40" t="n">
        <v>1196619</v>
      </c>
      <c r="J3191" s="41" t="n">
        <v>1985</v>
      </c>
      <c r="K3191" s="46" t="s">
        <v>34</v>
      </c>
      <c r="L3191" s="40" t="n">
        <v>193548</v>
      </c>
      <c r="M3191" s="44"/>
      <c r="N3191" s="49" t="s">
        <v>5902</v>
      </c>
      <c r="O3191" s="48"/>
      <c r="P3191" s="63"/>
      <c r="Q3191" s="48"/>
      <c r="R3191" s="48"/>
      <c r="S3191" s="48"/>
      <c r="T3191" s="52" t="s">
        <v>65</v>
      </c>
      <c r="U3191" s="48"/>
      <c r="V3191" s="84" t="n">
        <v>39128</v>
      </c>
      <c r="W3191" s="84" t="n">
        <v>39128</v>
      </c>
      <c r="X3191" s="85" t="s">
        <v>37</v>
      </c>
      <c r="Y3191" s="85" t="s">
        <v>168</v>
      </c>
      <c r="Z3191" s="41" t="n">
        <v>193731</v>
      </c>
      <c r="AA3191" s="43" t="s">
        <v>39</v>
      </c>
    </row>
    <row r="3192" s="193" customFormat="true" ht="11.25" hidden="false" customHeight="false" outlineLevel="0" collapsed="false">
      <c r="A3192" s="39" t="n">
        <v>1120</v>
      </c>
      <c r="B3192" s="40" t="n">
        <v>910036</v>
      </c>
      <c r="C3192" s="41" t="s">
        <v>1</v>
      </c>
      <c r="D3192" s="41" t="n">
        <v>193017</v>
      </c>
      <c r="E3192" s="41" t="s">
        <v>125</v>
      </c>
      <c r="F3192" s="40" t="n">
        <v>193549</v>
      </c>
      <c r="G3192" s="44"/>
      <c r="H3192" s="49" t="s">
        <v>5905</v>
      </c>
      <c r="I3192" s="40" t="n">
        <v>1191791</v>
      </c>
      <c r="J3192" s="41" t="n">
        <v>1985</v>
      </c>
      <c r="K3192" s="83" t="s">
        <v>34</v>
      </c>
      <c r="L3192" s="40" t="n">
        <v>193549</v>
      </c>
      <c r="M3192" s="44"/>
      <c r="N3192" s="49" t="s">
        <v>5906</v>
      </c>
      <c r="O3192" s="75"/>
      <c r="P3192" s="49"/>
      <c r="Q3192" s="50"/>
      <c r="R3192" s="41"/>
      <c r="S3192" s="56"/>
      <c r="T3192" s="52" t="s">
        <v>36</v>
      </c>
      <c r="U3192" s="52"/>
      <c r="V3192" s="54" t="n">
        <v>35199</v>
      </c>
      <c r="W3192" s="54" t="n">
        <v>39104</v>
      </c>
      <c r="X3192" s="56" t="s">
        <v>37</v>
      </c>
      <c r="Y3192" s="56" t="s">
        <v>496</v>
      </c>
      <c r="Z3192" s="41" t="n">
        <v>193731</v>
      </c>
      <c r="AA3192" s="57" t="s">
        <v>39</v>
      </c>
    </row>
    <row r="3193" s="193" customFormat="true" ht="11.25" hidden="false" customHeight="false" outlineLevel="0" collapsed="false">
      <c r="A3193" s="52" t="n">
        <v>1121</v>
      </c>
      <c r="B3193" s="40" t="n">
        <v>910036</v>
      </c>
      <c r="C3193" s="41" t="s">
        <v>1</v>
      </c>
      <c r="D3193" s="41" t="n">
        <v>193017</v>
      </c>
      <c r="E3193" s="41" t="s">
        <v>125</v>
      </c>
      <c r="F3193" s="40" t="n">
        <v>193549</v>
      </c>
      <c r="G3193" s="44"/>
      <c r="H3193" s="49" t="s">
        <v>5906</v>
      </c>
      <c r="I3193" s="40" t="n">
        <v>1192959</v>
      </c>
      <c r="J3193" s="41" t="n">
        <v>1146</v>
      </c>
      <c r="K3193" s="83" t="s">
        <v>41</v>
      </c>
      <c r="L3193" s="40" t="n">
        <v>193630</v>
      </c>
      <c r="M3193" s="44"/>
      <c r="N3193" s="49" t="s">
        <v>511</v>
      </c>
      <c r="O3193" s="75" t="s">
        <v>2492</v>
      </c>
      <c r="P3193" s="63" t="str">
        <f aca="false">IF(N3193="","",IF(ISERR(FIND(LEFT(N3193,1),"aeiou")),"is a "&amp;N3193&amp;" "&amp;O3193,"is an "&amp;N3193&amp;" "&amp;O3193))</f>
        <v>is a treatment by heating and cooling in a way that will produce desired properties (as hardness or ductility). Typically of metal items to relief stress.</v>
      </c>
      <c r="Q3193" s="50"/>
      <c r="R3193" s="41"/>
      <c r="S3193" s="56"/>
      <c r="T3193" s="52" t="s">
        <v>36</v>
      </c>
      <c r="U3193" s="52"/>
      <c r="V3193" s="54" t="n">
        <v>35199</v>
      </c>
      <c r="W3193" s="54" t="n">
        <v>39104</v>
      </c>
      <c r="X3193" s="56" t="s">
        <v>37</v>
      </c>
      <c r="Y3193" s="56" t="s">
        <v>496</v>
      </c>
      <c r="Z3193" s="41" t="n">
        <v>193731</v>
      </c>
      <c r="AA3193" s="57" t="s">
        <v>39</v>
      </c>
    </row>
    <row r="3194" s="193" customFormat="true" ht="11.25" hidden="false" customHeight="false" outlineLevel="0" collapsed="false">
      <c r="A3194" s="52" t="n">
        <v>5785</v>
      </c>
      <c r="B3194" s="40" t="n">
        <v>910036</v>
      </c>
      <c r="C3194" s="57" t="s">
        <v>1</v>
      </c>
      <c r="D3194" s="42" t="n">
        <v>193671</v>
      </c>
      <c r="E3194" s="82" t="s">
        <v>32</v>
      </c>
      <c r="F3194" s="40" t="n">
        <v>193549</v>
      </c>
      <c r="G3194" s="68"/>
      <c r="H3194" s="48" t="s">
        <v>5907</v>
      </c>
      <c r="I3194" s="40" t="n">
        <v>1196525</v>
      </c>
      <c r="J3194" s="41" t="n">
        <v>1981</v>
      </c>
      <c r="K3194" s="46" t="s">
        <v>139</v>
      </c>
      <c r="L3194" s="40" t="n">
        <v>193549</v>
      </c>
      <c r="M3194" s="44"/>
      <c r="N3194" s="49" t="s">
        <v>5906</v>
      </c>
      <c r="O3194" s="48"/>
      <c r="P3194" s="63"/>
      <c r="Q3194" s="48"/>
      <c r="R3194" s="48"/>
      <c r="S3194" s="48"/>
      <c r="T3194" s="52" t="s">
        <v>65</v>
      </c>
      <c r="U3194" s="48"/>
      <c r="V3194" s="84" t="n">
        <v>39128</v>
      </c>
      <c r="W3194" s="84" t="n">
        <v>39128</v>
      </c>
      <c r="X3194" s="85" t="s">
        <v>37</v>
      </c>
      <c r="Y3194" s="85" t="s">
        <v>168</v>
      </c>
      <c r="Z3194" s="41" t="n">
        <v>193731</v>
      </c>
      <c r="AA3194" s="43" t="s">
        <v>39</v>
      </c>
    </row>
    <row r="3195" s="193" customFormat="true" ht="11.25" hidden="false" customHeight="false" outlineLevel="0" collapsed="false">
      <c r="A3195" s="39" t="n">
        <v>1172</v>
      </c>
      <c r="B3195" s="40" t="n">
        <v>910036</v>
      </c>
      <c r="C3195" s="41" t="s">
        <v>1</v>
      </c>
      <c r="D3195" s="41" t="n">
        <v>193017</v>
      </c>
      <c r="E3195" s="41" t="s">
        <v>125</v>
      </c>
      <c r="F3195" s="40" t="n">
        <v>193550</v>
      </c>
      <c r="G3195" s="44"/>
      <c r="H3195" s="49" t="s">
        <v>5908</v>
      </c>
      <c r="I3195" s="40" t="n">
        <v>1194254</v>
      </c>
      <c r="J3195" s="41" t="n">
        <v>1146</v>
      </c>
      <c r="K3195" s="83" t="s">
        <v>41</v>
      </c>
      <c r="L3195" s="41" t="n">
        <v>194350</v>
      </c>
      <c r="M3195" s="44"/>
      <c r="N3195" s="49" t="s">
        <v>5909</v>
      </c>
      <c r="O3195" s="75" t="s">
        <v>2553</v>
      </c>
      <c r="P3195" s="63" t="str">
        <f aca="false">IF(N3195="","",IF(ISERR(FIND(LEFT(N3195,1),"aeiou")),"is a "&amp;N3195&amp;" "&amp;O3195,"is an "&amp;N3195&amp;" "&amp;O3195))</f>
        <v>is a dealkylation using hydrogen.</v>
      </c>
      <c r="Q3195" s="50"/>
      <c r="R3195" s="41"/>
      <c r="S3195" s="56"/>
      <c r="T3195" s="52" t="s">
        <v>65</v>
      </c>
      <c r="U3195" s="52"/>
      <c r="V3195" s="54" t="n">
        <v>35444</v>
      </c>
      <c r="W3195" s="54" t="n">
        <v>39104</v>
      </c>
      <c r="X3195" s="56" t="s">
        <v>37</v>
      </c>
      <c r="Y3195" s="56" t="s">
        <v>213</v>
      </c>
      <c r="Z3195" s="41" t="n">
        <v>193731</v>
      </c>
      <c r="AA3195" s="57" t="s">
        <v>39</v>
      </c>
    </row>
    <row r="3196" s="193" customFormat="true" ht="11.25" hidden="false" customHeight="false" outlineLevel="0" collapsed="false">
      <c r="A3196" s="52" t="n">
        <v>5822</v>
      </c>
      <c r="B3196" s="40" t="n">
        <v>910036</v>
      </c>
      <c r="C3196" s="57" t="s">
        <v>1</v>
      </c>
      <c r="D3196" s="41" t="n">
        <v>193017</v>
      </c>
      <c r="E3196" s="41" t="s">
        <v>125</v>
      </c>
      <c r="F3196" s="40" t="n">
        <v>193550</v>
      </c>
      <c r="G3196" s="68"/>
      <c r="H3196" s="48" t="s">
        <v>5910</v>
      </c>
      <c r="I3196" s="40" t="n">
        <v>1196620</v>
      </c>
      <c r="J3196" s="41" t="n">
        <v>1985</v>
      </c>
      <c r="K3196" s="83" t="s">
        <v>34</v>
      </c>
      <c r="L3196" s="40" t="n">
        <v>193550</v>
      </c>
      <c r="M3196" s="44"/>
      <c r="N3196" s="49" t="s">
        <v>5908</v>
      </c>
      <c r="O3196" s="48"/>
      <c r="P3196" s="63"/>
      <c r="Q3196" s="48"/>
      <c r="R3196" s="48"/>
      <c r="S3196" s="48"/>
      <c r="T3196" s="52" t="s">
        <v>65</v>
      </c>
      <c r="U3196" s="48"/>
      <c r="V3196" s="84" t="n">
        <v>39128</v>
      </c>
      <c r="W3196" s="84" t="n">
        <v>39128</v>
      </c>
      <c r="X3196" s="85" t="s">
        <v>37</v>
      </c>
      <c r="Y3196" s="85" t="s">
        <v>168</v>
      </c>
      <c r="Z3196" s="41" t="n">
        <v>193731</v>
      </c>
      <c r="AA3196" s="43" t="s">
        <v>39</v>
      </c>
    </row>
    <row r="3197" s="193" customFormat="true" ht="11.25" hidden="false" customHeight="false" outlineLevel="0" collapsed="false">
      <c r="A3197" s="52" t="n">
        <v>1173</v>
      </c>
      <c r="B3197" s="40" t="n">
        <v>910036</v>
      </c>
      <c r="C3197" s="41" t="s">
        <v>1</v>
      </c>
      <c r="D3197" s="41" t="n">
        <v>193017</v>
      </c>
      <c r="E3197" s="41" t="s">
        <v>125</v>
      </c>
      <c r="F3197" s="40" t="n">
        <v>193551</v>
      </c>
      <c r="G3197" s="44"/>
      <c r="H3197" s="49" t="s">
        <v>5911</v>
      </c>
      <c r="I3197" s="40" t="n">
        <v>1194255</v>
      </c>
      <c r="J3197" s="41" t="n">
        <v>1146</v>
      </c>
      <c r="K3197" s="83" t="s">
        <v>41</v>
      </c>
      <c r="L3197" s="40" t="n">
        <v>193499</v>
      </c>
      <c r="M3197" s="44"/>
      <c r="N3197" s="49" t="s">
        <v>5789</v>
      </c>
      <c r="O3197" s="75" t="s">
        <v>2553</v>
      </c>
      <c r="P3197" s="63" t="str">
        <f aca="false">IF(N3197="","",IF(ISERR(FIND(LEFT(N3197,1),"aeiou")),"is a "&amp;N3197&amp;" "&amp;O3197,"is an "&amp;N3197&amp;" "&amp;O3197))</f>
        <v>is a demetalisation using hydrogen.</v>
      </c>
      <c r="Q3197" s="50"/>
      <c r="R3197" s="41"/>
      <c r="S3197" s="56"/>
      <c r="T3197" s="52" t="s">
        <v>65</v>
      </c>
      <c r="U3197" s="52"/>
      <c r="V3197" s="54" t="n">
        <v>35444</v>
      </c>
      <c r="W3197" s="54" t="n">
        <v>39104</v>
      </c>
      <c r="X3197" s="56" t="s">
        <v>37</v>
      </c>
      <c r="Y3197" s="56" t="s">
        <v>213</v>
      </c>
      <c r="Z3197" s="41" t="n">
        <v>193731</v>
      </c>
      <c r="AA3197" s="57" t="s">
        <v>39</v>
      </c>
    </row>
    <row r="3198" s="193" customFormat="true" ht="11.25" hidden="false" customHeight="false" outlineLevel="0" collapsed="false">
      <c r="A3198" s="52" t="n">
        <v>5823</v>
      </c>
      <c r="B3198" s="40" t="n">
        <v>910036</v>
      </c>
      <c r="C3198" s="57" t="s">
        <v>1</v>
      </c>
      <c r="D3198" s="41" t="n">
        <v>193017</v>
      </c>
      <c r="E3198" s="41" t="s">
        <v>125</v>
      </c>
      <c r="F3198" s="40" t="n">
        <v>193551</v>
      </c>
      <c r="G3198" s="68"/>
      <c r="H3198" s="48" t="s">
        <v>5912</v>
      </c>
      <c r="I3198" s="40" t="n">
        <v>1196621</v>
      </c>
      <c r="J3198" s="41" t="n">
        <v>1985</v>
      </c>
      <c r="K3198" s="83" t="s">
        <v>34</v>
      </c>
      <c r="L3198" s="40" t="n">
        <v>193551</v>
      </c>
      <c r="M3198" s="44"/>
      <c r="N3198" s="49" t="s">
        <v>5911</v>
      </c>
      <c r="O3198" s="48"/>
      <c r="P3198" s="63"/>
      <c r="Q3198" s="48"/>
      <c r="R3198" s="48"/>
      <c r="S3198" s="48"/>
      <c r="T3198" s="52" t="s">
        <v>65</v>
      </c>
      <c r="U3198" s="48"/>
      <c r="V3198" s="84" t="n">
        <v>39128</v>
      </c>
      <c r="W3198" s="84" t="n">
        <v>39128</v>
      </c>
      <c r="X3198" s="85" t="s">
        <v>37</v>
      </c>
      <c r="Y3198" s="85" t="s">
        <v>168</v>
      </c>
      <c r="Z3198" s="41" t="n">
        <v>193731</v>
      </c>
      <c r="AA3198" s="43" t="s">
        <v>39</v>
      </c>
    </row>
    <row r="3199" s="193" customFormat="true" ht="11.25" hidden="false" customHeight="false" outlineLevel="0" collapsed="false">
      <c r="A3199" s="39" t="n">
        <v>1174</v>
      </c>
      <c r="B3199" s="40" t="n">
        <v>910036</v>
      </c>
      <c r="C3199" s="41" t="s">
        <v>1</v>
      </c>
      <c r="D3199" s="41" t="n">
        <v>193017</v>
      </c>
      <c r="E3199" s="41" t="s">
        <v>125</v>
      </c>
      <c r="F3199" s="40" t="n">
        <v>193552</v>
      </c>
      <c r="G3199" s="44"/>
      <c r="H3199" s="49" t="s">
        <v>5913</v>
      </c>
      <c r="I3199" s="40" t="n">
        <v>1194256</v>
      </c>
      <c r="J3199" s="41" t="n">
        <v>1146</v>
      </c>
      <c r="K3199" s="83" t="s">
        <v>41</v>
      </c>
      <c r="L3199" s="41" t="n">
        <v>194351</v>
      </c>
      <c r="M3199" s="44"/>
      <c r="N3199" s="49" t="s">
        <v>5914</v>
      </c>
      <c r="O3199" s="75" t="s">
        <v>2553</v>
      </c>
      <c r="P3199" s="63" t="str">
        <f aca="false">IF(N3199="","",IF(ISERR(FIND(LEFT(N3199,1),"aeiou")),"is a "&amp;N3199&amp;" "&amp;O3199,"is an "&amp;N3199&amp;" "&amp;O3199))</f>
        <v>is a denitrification using hydrogen.</v>
      </c>
      <c r="Q3199" s="50"/>
      <c r="R3199" s="41"/>
      <c r="S3199" s="56"/>
      <c r="T3199" s="52" t="s">
        <v>65</v>
      </c>
      <c r="U3199" s="52"/>
      <c r="V3199" s="54" t="n">
        <v>35452</v>
      </c>
      <c r="W3199" s="54" t="n">
        <v>39104</v>
      </c>
      <c r="X3199" s="56" t="s">
        <v>37</v>
      </c>
      <c r="Y3199" s="56" t="s">
        <v>347</v>
      </c>
      <c r="Z3199" s="41" t="n">
        <v>193731</v>
      </c>
      <c r="AA3199" s="57" t="s">
        <v>39</v>
      </c>
    </row>
    <row r="3200" s="193" customFormat="true" ht="11.25" hidden="false" customHeight="false" outlineLevel="0" collapsed="false">
      <c r="A3200" s="52" t="n">
        <v>5824</v>
      </c>
      <c r="B3200" s="40" t="n">
        <v>910036</v>
      </c>
      <c r="C3200" s="57" t="s">
        <v>1</v>
      </c>
      <c r="D3200" s="41" t="n">
        <v>193017</v>
      </c>
      <c r="E3200" s="41" t="s">
        <v>125</v>
      </c>
      <c r="F3200" s="40" t="n">
        <v>193552</v>
      </c>
      <c r="G3200" s="68"/>
      <c r="H3200" s="48" t="s">
        <v>5915</v>
      </c>
      <c r="I3200" s="40" t="n">
        <v>1196622</v>
      </c>
      <c r="J3200" s="41" t="n">
        <v>1985</v>
      </c>
      <c r="K3200" s="83" t="s">
        <v>34</v>
      </c>
      <c r="L3200" s="40" t="n">
        <v>193552</v>
      </c>
      <c r="M3200" s="44"/>
      <c r="N3200" s="49" t="s">
        <v>5913</v>
      </c>
      <c r="O3200" s="48"/>
      <c r="P3200" s="63"/>
      <c r="Q3200" s="48"/>
      <c r="R3200" s="48"/>
      <c r="S3200" s="48"/>
      <c r="T3200" s="52" t="s">
        <v>65</v>
      </c>
      <c r="U3200" s="48"/>
      <c r="V3200" s="84" t="n">
        <v>39128</v>
      </c>
      <c r="W3200" s="84" t="n">
        <v>39128</v>
      </c>
      <c r="X3200" s="85" t="s">
        <v>37</v>
      </c>
      <c r="Y3200" s="85" t="s">
        <v>168</v>
      </c>
      <c r="Z3200" s="41" t="n">
        <v>193731</v>
      </c>
      <c r="AA3200" s="43" t="s">
        <v>39</v>
      </c>
    </row>
    <row r="3201" s="193" customFormat="true" ht="11.25" hidden="false" customHeight="false" outlineLevel="0" collapsed="false">
      <c r="A3201" s="52" t="n">
        <v>1175</v>
      </c>
      <c r="B3201" s="40" t="n">
        <v>910036</v>
      </c>
      <c r="C3201" s="41" t="s">
        <v>1</v>
      </c>
      <c r="D3201" s="41" t="n">
        <v>193017</v>
      </c>
      <c r="E3201" s="41" t="s">
        <v>125</v>
      </c>
      <c r="F3201" s="40" t="n">
        <v>193553</v>
      </c>
      <c r="G3201" s="44"/>
      <c r="H3201" s="49" t="s">
        <v>5916</v>
      </c>
      <c r="I3201" s="40" t="n">
        <v>1194257</v>
      </c>
      <c r="J3201" s="41" t="n">
        <v>1146</v>
      </c>
      <c r="K3201" s="83" t="s">
        <v>41</v>
      </c>
      <c r="L3201" s="41" t="n">
        <v>194352</v>
      </c>
      <c r="M3201" s="44"/>
      <c r="N3201" s="49" t="s">
        <v>5917</v>
      </c>
      <c r="O3201" s="75" t="s">
        <v>2553</v>
      </c>
      <c r="P3201" s="63" t="str">
        <f aca="false">IF(N3201="","",IF(ISERR(FIND(LEFT(N3201,1),"aeiou")),"is a "&amp;N3201&amp;" "&amp;O3201,"is an "&amp;N3201&amp;" "&amp;O3201))</f>
        <v>is a deoxidisation using hydrogen.</v>
      </c>
      <c r="Q3201" s="50"/>
      <c r="R3201" s="41"/>
      <c r="S3201" s="56" t="s">
        <v>5918</v>
      </c>
      <c r="T3201" s="52" t="s">
        <v>65</v>
      </c>
      <c r="U3201" s="52"/>
      <c r="V3201" s="54" t="n">
        <v>35452</v>
      </c>
      <c r="W3201" s="54" t="n">
        <v>39104</v>
      </c>
      <c r="X3201" s="56" t="s">
        <v>37</v>
      </c>
      <c r="Y3201" s="56" t="s">
        <v>347</v>
      </c>
      <c r="Z3201" s="41" t="n">
        <v>193731</v>
      </c>
      <c r="AA3201" s="57" t="s">
        <v>39</v>
      </c>
    </row>
    <row r="3202" s="193" customFormat="true" ht="11.25" hidden="false" customHeight="false" outlineLevel="0" collapsed="false">
      <c r="A3202" s="52" t="n">
        <v>5825</v>
      </c>
      <c r="B3202" s="40" t="n">
        <v>910036</v>
      </c>
      <c r="C3202" s="57" t="s">
        <v>1</v>
      </c>
      <c r="D3202" s="41" t="n">
        <v>193017</v>
      </c>
      <c r="E3202" s="41" t="s">
        <v>125</v>
      </c>
      <c r="F3202" s="40" t="n">
        <v>193553</v>
      </c>
      <c r="G3202" s="68"/>
      <c r="H3202" s="48" t="s">
        <v>5919</v>
      </c>
      <c r="I3202" s="40" t="n">
        <v>1196623</v>
      </c>
      <c r="J3202" s="41" t="n">
        <v>1985</v>
      </c>
      <c r="K3202" s="83" t="s">
        <v>34</v>
      </c>
      <c r="L3202" s="40" t="n">
        <v>193553</v>
      </c>
      <c r="M3202" s="44"/>
      <c r="N3202" s="49" t="s">
        <v>5916</v>
      </c>
      <c r="O3202" s="48"/>
      <c r="P3202" s="63"/>
      <c r="Q3202" s="48"/>
      <c r="R3202" s="48"/>
      <c r="S3202" s="48"/>
      <c r="T3202" s="52" t="s">
        <v>65</v>
      </c>
      <c r="U3202" s="48"/>
      <c r="V3202" s="84" t="n">
        <v>39128</v>
      </c>
      <c r="W3202" s="84" t="n">
        <v>39128</v>
      </c>
      <c r="X3202" s="85" t="s">
        <v>37</v>
      </c>
      <c r="Y3202" s="85" t="s">
        <v>168</v>
      </c>
      <c r="Z3202" s="41" t="n">
        <v>193731</v>
      </c>
      <c r="AA3202" s="43" t="s">
        <v>39</v>
      </c>
    </row>
    <row r="3203" s="193" customFormat="true" ht="11.25" hidden="false" customHeight="false" outlineLevel="0" collapsed="false">
      <c r="A3203" s="39" t="n">
        <v>1176</v>
      </c>
      <c r="B3203" s="40" t="n">
        <v>910036</v>
      </c>
      <c r="C3203" s="41" t="s">
        <v>1</v>
      </c>
      <c r="D3203" s="41" t="n">
        <v>193017</v>
      </c>
      <c r="E3203" s="41" t="s">
        <v>125</v>
      </c>
      <c r="F3203" s="40" t="n">
        <v>193554</v>
      </c>
      <c r="G3203" s="44"/>
      <c r="H3203" s="49" t="s">
        <v>1576</v>
      </c>
      <c r="I3203" s="40" t="n">
        <v>1194258</v>
      </c>
      <c r="J3203" s="41" t="n">
        <v>1146</v>
      </c>
      <c r="K3203" s="83" t="s">
        <v>41</v>
      </c>
      <c r="L3203" s="41" t="n">
        <v>194353</v>
      </c>
      <c r="M3203" s="44"/>
      <c r="N3203" s="49" t="s">
        <v>5920</v>
      </c>
      <c r="O3203" s="75" t="s">
        <v>2553</v>
      </c>
      <c r="P3203" s="63" t="str">
        <f aca="false">IF(N3203="","",IF(ISERR(FIND(LEFT(N3203,1),"aeiou")),"is a "&amp;N3203&amp;" "&amp;O3203,"is an "&amp;N3203&amp;" "&amp;O3203))</f>
        <v>is a desulphurisation using hydrogen.</v>
      </c>
      <c r="Q3203" s="50"/>
      <c r="R3203" s="41"/>
      <c r="S3203" s="56"/>
      <c r="T3203" s="52" t="s">
        <v>65</v>
      </c>
      <c r="U3203" s="52"/>
      <c r="V3203" s="54" t="n">
        <v>35452</v>
      </c>
      <c r="W3203" s="54" t="n">
        <v>39104</v>
      </c>
      <c r="X3203" s="56" t="s">
        <v>37</v>
      </c>
      <c r="Y3203" s="56" t="s">
        <v>347</v>
      </c>
      <c r="Z3203" s="41" t="n">
        <v>193731</v>
      </c>
      <c r="AA3203" s="57" t="s">
        <v>39</v>
      </c>
    </row>
    <row r="3204" s="193" customFormat="true" ht="11.25" hidden="false" customHeight="false" outlineLevel="0" collapsed="false">
      <c r="A3204" s="39" t="n">
        <v>2840</v>
      </c>
      <c r="B3204" s="52" t="n">
        <v>911689</v>
      </c>
      <c r="C3204" s="41" t="s">
        <v>214</v>
      </c>
      <c r="D3204" s="41" t="n">
        <v>193017</v>
      </c>
      <c r="E3204" s="41" t="s">
        <v>125</v>
      </c>
      <c r="F3204" s="40" t="n">
        <v>193554</v>
      </c>
      <c r="G3204" s="44"/>
      <c r="H3204" s="49" t="s">
        <v>5921</v>
      </c>
      <c r="I3204" s="40" t="n">
        <v>1195226</v>
      </c>
      <c r="J3204" s="41" t="n">
        <v>1981</v>
      </c>
      <c r="K3204" s="94" t="s">
        <v>139</v>
      </c>
      <c r="L3204" s="40" t="n">
        <v>193554</v>
      </c>
      <c r="M3204" s="44"/>
      <c r="N3204" s="49" t="s">
        <v>1576</v>
      </c>
      <c r="O3204" s="75"/>
      <c r="P3204" s="63"/>
      <c r="Q3204" s="50"/>
      <c r="R3204" s="41"/>
      <c r="S3204" s="56"/>
      <c r="T3204" s="52" t="s">
        <v>36</v>
      </c>
      <c r="U3204" s="52"/>
      <c r="V3204" s="54" t="n">
        <v>39104</v>
      </c>
      <c r="W3204" s="54" t="n">
        <v>39104</v>
      </c>
      <c r="X3204" s="56" t="s">
        <v>37</v>
      </c>
      <c r="Y3204" s="56" t="s">
        <v>83</v>
      </c>
      <c r="Z3204" s="41" t="n">
        <v>193731</v>
      </c>
      <c r="AA3204" s="57" t="s">
        <v>39</v>
      </c>
    </row>
    <row r="3205" s="193" customFormat="true" ht="11.25" hidden="false" customHeight="false" outlineLevel="0" collapsed="false">
      <c r="A3205" s="52" t="n">
        <v>5826</v>
      </c>
      <c r="B3205" s="40" t="n">
        <v>910036</v>
      </c>
      <c r="C3205" s="57" t="s">
        <v>1</v>
      </c>
      <c r="D3205" s="41" t="n">
        <v>193017</v>
      </c>
      <c r="E3205" s="41" t="s">
        <v>125</v>
      </c>
      <c r="F3205" s="40" t="n">
        <v>193554</v>
      </c>
      <c r="G3205" s="68"/>
      <c r="H3205" s="48" t="s">
        <v>5922</v>
      </c>
      <c r="I3205" s="40" t="n">
        <v>1196624</v>
      </c>
      <c r="J3205" s="41" t="n">
        <v>1985</v>
      </c>
      <c r="K3205" s="83" t="s">
        <v>34</v>
      </c>
      <c r="L3205" s="40" t="n">
        <v>193554</v>
      </c>
      <c r="M3205" s="44"/>
      <c r="N3205" s="49" t="s">
        <v>1576</v>
      </c>
      <c r="O3205" s="48"/>
      <c r="P3205" s="63"/>
      <c r="Q3205" s="48"/>
      <c r="R3205" s="48"/>
      <c r="S3205" s="48"/>
      <c r="T3205" s="52" t="s">
        <v>65</v>
      </c>
      <c r="U3205" s="48"/>
      <c r="V3205" s="84" t="n">
        <v>39128</v>
      </c>
      <c r="W3205" s="84" t="n">
        <v>39128</v>
      </c>
      <c r="X3205" s="85" t="s">
        <v>37</v>
      </c>
      <c r="Y3205" s="85" t="s">
        <v>168</v>
      </c>
      <c r="Z3205" s="41" t="n">
        <v>193731</v>
      </c>
      <c r="AA3205" s="43" t="s">
        <v>39</v>
      </c>
    </row>
    <row r="3206" s="193" customFormat="true" ht="11.25" hidden="false" customHeight="false" outlineLevel="0" collapsed="false">
      <c r="A3206" s="52" t="n">
        <v>1191</v>
      </c>
      <c r="B3206" s="40" t="n">
        <v>910036</v>
      </c>
      <c r="C3206" s="41" t="s">
        <v>1</v>
      </c>
      <c r="D3206" s="41" t="n">
        <v>193017</v>
      </c>
      <c r="E3206" s="41" t="s">
        <v>125</v>
      </c>
      <c r="F3206" s="40" t="n">
        <v>193555</v>
      </c>
      <c r="G3206" s="44"/>
      <c r="H3206" s="49" t="s">
        <v>5923</v>
      </c>
      <c r="I3206" s="40" t="n">
        <v>1191843</v>
      </c>
      <c r="J3206" s="41" t="n">
        <v>1146</v>
      </c>
      <c r="K3206" s="83" t="s">
        <v>41</v>
      </c>
      <c r="L3206" s="41" t="n">
        <v>194275</v>
      </c>
      <c r="M3206" s="44"/>
      <c r="N3206" s="49" t="s">
        <v>5924</v>
      </c>
      <c r="O3206" s="75" t="s">
        <v>2576</v>
      </c>
      <c r="P3206" s="63" t="str">
        <f aca="false">IF(N3206="","",IF(ISERR(FIND(LEFT(N3206,1),"aeiou")),"is a "&amp;N3206&amp;" "&amp;O3206,"is an "&amp;N3206&amp;" "&amp;O3206))</f>
        <v>is a decomposition involving the splitting of a bond in a reactant other than water and the addition of the hydrogen cation and the hydroxide anion of water with the formation of two or more new compounds, often with the inclusion of some types of hydration.</v>
      </c>
      <c r="Q3206" s="50"/>
      <c r="R3206" s="41"/>
      <c r="S3206" s="56"/>
      <c r="T3206" s="52" t="s">
        <v>36</v>
      </c>
      <c r="U3206" s="52"/>
      <c r="V3206" s="54" t="n">
        <v>35444</v>
      </c>
      <c r="W3206" s="54" t="n">
        <v>35685</v>
      </c>
      <c r="X3206" s="56" t="s">
        <v>54</v>
      </c>
      <c r="Y3206" s="56" t="s">
        <v>213</v>
      </c>
      <c r="Z3206" s="41" t="n">
        <v>193731</v>
      </c>
      <c r="AA3206" s="57" t="s">
        <v>39</v>
      </c>
    </row>
    <row r="3207" s="193" customFormat="true" ht="11.25" hidden="false" customHeight="false" outlineLevel="0" collapsed="false">
      <c r="A3207" s="52" t="n">
        <v>5832</v>
      </c>
      <c r="B3207" s="40" t="n">
        <v>910036</v>
      </c>
      <c r="C3207" s="57" t="s">
        <v>1</v>
      </c>
      <c r="D3207" s="42" t="n">
        <v>193671</v>
      </c>
      <c r="E3207" s="82" t="s">
        <v>32</v>
      </c>
      <c r="F3207" s="40" t="n">
        <v>193555</v>
      </c>
      <c r="G3207" s="68"/>
      <c r="H3207" s="48" t="s">
        <v>5925</v>
      </c>
      <c r="I3207" s="40" t="n">
        <v>1196625</v>
      </c>
      <c r="J3207" s="41" t="n">
        <v>1985</v>
      </c>
      <c r="K3207" s="83" t="s">
        <v>34</v>
      </c>
      <c r="L3207" s="40" t="n">
        <v>193555</v>
      </c>
      <c r="M3207" s="44"/>
      <c r="N3207" s="49" t="s">
        <v>5923</v>
      </c>
      <c r="O3207" s="48"/>
      <c r="P3207" s="63"/>
      <c r="Q3207" s="48"/>
      <c r="R3207" s="48"/>
      <c r="S3207" s="48"/>
      <c r="T3207" s="52" t="s">
        <v>65</v>
      </c>
      <c r="U3207" s="48"/>
      <c r="V3207" s="84" t="n">
        <v>39128</v>
      </c>
      <c r="W3207" s="84" t="n">
        <v>39128</v>
      </c>
      <c r="X3207" s="85" t="s">
        <v>37</v>
      </c>
      <c r="Y3207" s="85" t="s">
        <v>168</v>
      </c>
      <c r="Z3207" s="41" t="n">
        <v>193731</v>
      </c>
      <c r="AA3207" s="43" t="s">
        <v>39</v>
      </c>
    </row>
    <row r="3208" s="193" customFormat="true" ht="11.25" hidden="false" customHeight="false" outlineLevel="0" collapsed="false">
      <c r="A3208" s="39" t="n">
        <v>1198</v>
      </c>
      <c r="B3208" s="40" t="n">
        <v>910036</v>
      </c>
      <c r="C3208" s="41" t="s">
        <v>1</v>
      </c>
      <c r="D3208" s="42" t="n">
        <v>193671</v>
      </c>
      <c r="E3208" s="43" t="s">
        <v>32</v>
      </c>
      <c r="F3208" s="40" t="n">
        <v>193556</v>
      </c>
      <c r="G3208" s="44"/>
      <c r="H3208" s="49" t="s">
        <v>635</v>
      </c>
      <c r="I3208" s="40" t="n">
        <v>1191849</v>
      </c>
      <c r="J3208" s="41" t="n">
        <v>1146</v>
      </c>
      <c r="K3208" s="83" t="s">
        <v>41</v>
      </c>
      <c r="L3208" s="40" t="n">
        <v>193876</v>
      </c>
      <c r="M3208" s="44"/>
      <c r="N3208" s="49" t="s">
        <v>5926</v>
      </c>
      <c r="O3208" s="75" t="s">
        <v>5927</v>
      </c>
      <c r="P3208" s="63" t="str">
        <f aca="false">IF(N3208="","",IF(ISERR(FIND(LEFT(N3208,1),"aeiou")),"is a "&amp;N3208&amp;" "&amp;O3208,"is an "&amp;N3208&amp;" "&amp;O3208))</f>
        <v>is a begin burning or glowing.</v>
      </c>
      <c r="Q3208" s="50"/>
      <c r="R3208" s="41"/>
      <c r="S3208" s="56"/>
      <c r="T3208" s="52" t="s">
        <v>36</v>
      </c>
      <c r="U3208" s="52"/>
      <c r="V3208" s="54" t="n">
        <v>35444</v>
      </c>
      <c r="W3208" s="54" t="n">
        <v>39104</v>
      </c>
      <c r="X3208" s="56" t="s">
        <v>37</v>
      </c>
      <c r="Y3208" s="56" t="s">
        <v>213</v>
      </c>
      <c r="Z3208" s="41" t="n">
        <v>193731</v>
      </c>
      <c r="AA3208" s="57" t="s">
        <v>39</v>
      </c>
    </row>
    <row r="3209" s="193" customFormat="true" ht="11.25" hidden="false" customHeight="false" outlineLevel="0" collapsed="false">
      <c r="A3209" s="52" t="n">
        <v>5836</v>
      </c>
      <c r="B3209" s="40" t="n">
        <v>910036</v>
      </c>
      <c r="C3209" s="57" t="s">
        <v>1</v>
      </c>
      <c r="D3209" s="42" t="n">
        <v>193671</v>
      </c>
      <c r="E3209" s="82" t="s">
        <v>32</v>
      </c>
      <c r="F3209" s="40" t="n">
        <v>193556</v>
      </c>
      <c r="G3209" s="68"/>
      <c r="H3209" s="48" t="s">
        <v>5928</v>
      </c>
      <c r="I3209" s="40" t="n">
        <v>1196626</v>
      </c>
      <c r="J3209" s="41" t="n">
        <v>1985</v>
      </c>
      <c r="K3209" s="46" t="s">
        <v>34</v>
      </c>
      <c r="L3209" s="40" t="n">
        <v>193556</v>
      </c>
      <c r="M3209" s="44"/>
      <c r="N3209" s="49" t="s">
        <v>635</v>
      </c>
      <c r="O3209" s="48"/>
      <c r="P3209" s="63"/>
      <c r="Q3209" s="48"/>
      <c r="R3209" s="48"/>
      <c r="S3209" s="48"/>
      <c r="T3209" s="52" t="s">
        <v>65</v>
      </c>
      <c r="U3209" s="48"/>
      <c r="V3209" s="84" t="n">
        <v>39128</v>
      </c>
      <c r="W3209" s="84" t="n">
        <v>39128</v>
      </c>
      <c r="X3209" s="85" t="s">
        <v>37</v>
      </c>
      <c r="Y3209" s="85" t="s">
        <v>168</v>
      </c>
      <c r="Z3209" s="41" t="n">
        <v>193731</v>
      </c>
      <c r="AA3209" s="43" t="s">
        <v>39</v>
      </c>
    </row>
    <row r="3210" s="193" customFormat="true" ht="11.25" hidden="false" customHeight="false" outlineLevel="0" collapsed="false">
      <c r="A3210" s="52" t="n">
        <v>1217</v>
      </c>
      <c r="B3210" s="40" t="n">
        <v>910036</v>
      </c>
      <c r="C3210" s="41" t="s">
        <v>1</v>
      </c>
      <c r="D3210" s="41" t="n">
        <v>193017</v>
      </c>
      <c r="E3210" s="41" t="s">
        <v>125</v>
      </c>
      <c r="F3210" s="40" t="n">
        <v>193557</v>
      </c>
      <c r="G3210" s="44"/>
      <c r="H3210" s="49" t="s">
        <v>5929</v>
      </c>
      <c r="I3210" s="40" t="n">
        <v>1191860</v>
      </c>
      <c r="J3210" s="41" t="n">
        <v>1146</v>
      </c>
      <c r="K3210" s="83" t="s">
        <v>41</v>
      </c>
      <c r="L3210" s="102" t="n">
        <v>193976</v>
      </c>
      <c r="M3210" s="44"/>
      <c r="N3210" s="49" t="s">
        <v>5712</v>
      </c>
      <c r="O3210" s="75" t="s">
        <v>5930</v>
      </c>
      <c r="P3210" s="63" t="str">
        <f aca="false">IF(N3210="","",IF(ISERR(FIND(LEFT(N3210,1),"aeiou")),"is a "&amp;N3210&amp;" "&amp;O3210,"is an "&amp;N3210&amp;" "&amp;O3210))</f>
        <v>is a burning to ash.</v>
      </c>
      <c r="Q3210" s="50"/>
      <c r="R3210" s="41"/>
      <c r="S3210" s="56"/>
      <c r="T3210" s="52" t="s">
        <v>36</v>
      </c>
      <c r="U3210" s="52"/>
      <c r="V3210" s="54" t="n">
        <v>35444</v>
      </c>
      <c r="W3210" s="54" t="n">
        <v>35685</v>
      </c>
      <c r="X3210" s="56" t="s">
        <v>54</v>
      </c>
      <c r="Y3210" s="56" t="s">
        <v>213</v>
      </c>
      <c r="Z3210" s="41" t="n">
        <v>193731</v>
      </c>
      <c r="AA3210" s="57" t="s">
        <v>39</v>
      </c>
    </row>
    <row r="3211" s="193" customFormat="true" ht="11.25" hidden="false" customHeight="false" outlineLevel="0" collapsed="false">
      <c r="A3211" s="52" t="n">
        <v>5863</v>
      </c>
      <c r="B3211" s="40" t="n">
        <v>910036</v>
      </c>
      <c r="C3211" s="57" t="s">
        <v>1</v>
      </c>
      <c r="D3211" s="41" t="n">
        <v>193017</v>
      </c>
      <c r="E3211" s="41" t="s">
        <v>125</v>
      </c>
      <c r="F3211" s="40" t="n">
        <v>193557</v>
      </c>
      <c r="G3211" s="68"/>
      <c r="H3211" s="48" t="s">
        <v>5931</v>
      </c>
      <c r="I3211" s="40" t="n">
        <v>1196205</v>
      </c>
      <c r="J3211" s="41" t="n">
        <v>1985</v>
      </c>
      <c r="K3211" s="83" t="s">
        <v>34</v>
      </c>
      <c r="L3211" s="40" t="n">
        <v>193557</v>
      </c>
      <c r="M3211" s="44"/>
      <c r="N3211" s="49" t="s">
        <v>5929</v>
      </c>
      <c r="O3211" s="48"/>
      <c r="P3211" s="63"/>
      <c r="Q3211" s="48"/>
      <c r="R3211" s="48"/>
      <c r="S3211" s="48"/>
      <c r="T3211" s="52" t="s">
        <v>65</v>
      </c>
      <c r="U3211" s="48"/>
      <c r="V3211" s="84" t="n">
        <v>39128</v>
      </c>
      <c r="W3211" s="84" t="n">
        <v>39128</v>
      </c>
      <c r="X3211" s="85" t="s">
        <v>37</v>
      </c>
      <c r="Y3211" s="85" t="s">
        <v>168</v>
      </c>
      <c r="Z3211" s="41" t="n">
        <v>193731</v>
      </c>
      <c r="AA3211" s="43" t="s">
        <v>39</v>
      </c>
    </row>
    <row r="3212" s="193" customFormat="true" ht="11.25" hidden="false" customHeight="false" outlineLevel="0" collapsed="false">
      <c r="A3212" s="39" t="n">
        <v>1222</v>
      </c>
      <c r="B3212" s="40" t="n">
        <v>910036</v>
      </c>
      <c r="C3212" s="41" t="s">
        <v>1</v>
      </c>
      <c r="D3212" s="41" t="n">
        <v>190758</v>
      </c>
      <c r="E3212" s="53" t="s">
        <v>147</v>
      </c>
      <c r="F3212" s="40" t="n">
        <v>193558</v>
      </c>
      <c r="G3212" s="44"/>
      <c r="H3212" s="45" t="s">
        <v>5932</v>
      </c>
      <c r="I3212" s="40" t="n">
        <v>1192962</v>
      </c>
      <c r="J3212" s="41" t="n">
        <v>1985</v>
      </c>
      <c r="K3212" s="46" t="s">
        <v>34</v>
      </c>
      <c r="L3212" s="41" t="n">
        <v>193558</v>
      </c>
      <c r="M3212" s="44"/>
      <c r="N3212" s="47" t="s">
        <v>3052</v>
      </c>
      <c r="O3212" s="48"/>
      <c r="P3212" s="49"/>
      <c r="Q3212" s="50"/>
      <c r="R3212" s="41"/>
      <c r="S3212" s="51"/>
      <c r="T3212" s="52" t="s">
        <v>36</v>
      </c>
      <c r="U3212" s="53"/>
      <c r="V3212" s="54" t="n">
        <v>35488</v>
      </c>
      <c r="W3212" s="54" t="n">
        <v>39112</v>
      </c>
      <c r="X3212" s="55" t="s">
        <v>37</v>
      </c>
      <c r="Y3212" s="56" t="s">
        <v>38</v>
      </c>
      <c r="Z3212" s="41" t="n">
        <v>193731</v>
      </c>
      <c r="AA3212" s="57" t="s">
        <v>39</v>
      </c>
    </row>
    <row r="3213" s="193" customFormat="true" ht="11.25" hidden="false" customHeight="false" outlineLevel="0" collapsed="false">
      <c r="A3213" s="52" t="n">
        <v>1223</v>
      </c>
      <c r="B3213" s="40" t="n">
        <v>910036</v>
      </c>
      <c r="C3213" s="41" t="s">
        <v>1</v>
      </c>
      <c r="D3213" s="41" t="n">
        <v>190758</v>
      </c>
      <c r="E3213" s="53" t="s">
        <v>147</v>
      </c>
      <c r="F3213" s="40" t="n">
        <v>193558</v>
      </c>
      <c r="G3213" s="44"/>
      <c r="H3213" s="45" t="s">
        <v>3052</v>
      </c>
      <c r="I3213" s="40" t="n">
        <v>1192963</v>
      </c>
      <c r="J3213" s="41" t="n">
        <v>1146</v>
      </c>
      <c r="K3213" s="83" t="s">
        <v>41</v>
      </c>
      <c r="L3213" s="41" t="n">
        <v>194262</v>
      </c>
      <c r="M3213" s="44"/>
      <c r="N3213" s="49" t="s">
        <v>5933</v>
      </c>
      <c r="O3213" s="75" t="s">
        <v>5934</v>
      </c>
      <c r="P3213" s="63" t="str">
        <f aca="false">IF(N3213="","",IF(ISERR(FIND(LEFT(N3213,1),"aeiou")),"is a "&amp;N3213&amp;" "&amp;O3213,"is an "&amp;N3213&amp;" "&amp;O3213))</f>
        <v>is a showing of the probable presence, existence, nature, or course of.</v>
      </c>
      <c r="Q3213" s="50"/>
      <c r="R3213" s="41"/>
      <c r="S3213" s="51"/>
      <c r="T3213" s="53" t="s">
        <v>36</v>
      </c>
      <c r="U3213" s="53"/>
      <c r="V3213" s="54" t="n">
        <v>35488</v>
      </c>
      <c r="W3213" s="54" t="n">
        <v>35685</v>
      </c>
      <c r="X3213" s="56" t="s">
        <v>54</v>
      </c>
      <c r="Y3213" s="56" t="s">
        <v>38</v>
      </c>
      <c r="Z3213" s="41" t="n">
        <v>193731</v>
      </c>
      <c r="AA3213" s="57" t="s">
        <v>39</v>
      </c>
    </row>
    <row r="3214" s="193" customFormat="true" ht="11.25" hidden="false" customHeight="false" outlineLevel="0" collapsed="false">
      <c r="A3214" s="39" t="n">
        <v>1250</v>
      </c>
      <c r="B3214" s="40" t="n">
        <v>910036</v>
      </c>
      <c r="C3214" s="41" t="s">
        <v>1</v>
      </c>
      <c r="D3214" s="42" t="n">
        <v>193671</v>
      </c>
      <c r="E3214" s="43" t="s">
        <v>32</v>
      </c>
      <c r="F3214" s="40" t="n">
        <v>193559</v>
      </c>
      <c r="G3214" s="44"/>
      <c r="H3214" s="49" t="s">
        <v>1040</v>
      </c>
      <c r="I3214" s="40" t="n">
        <v>1191883</v>
      </c>
      <c r="J3214" s="41" t="n">
        <v>1146</v>
      </c>
      <c r="K3214" s="83" t="s">
        <v>41</v>
      </c>
      <c r="L3214" s="102" t="n">
        <v>194169</v>
      </c>
      <c r="M3214" s="44"/>
      <c r="N3214" s="49" t="s">
        <v>5935</v>
      </c>
      <c r="O3214" s="75" t="s">
        <v>2635</v>
      </c>
      <c r="P3214" s="63" t="str">
        <f aca="false">IF(N3214="","",IF(ISERR(FIND(LEFT(N3214,1),"aeiou")),"is a "&amp;N3214&amp;" "&amp;O3214,"is an "&amp;N3214&amp;" "&amp;O3214))</f>
        <v>is a forcing by introducing in something forcefully.</v>
      </c>
      <c r="Q3214" s="50"/>
      <c r="R3214" s="41"/>
      <c r="S3214" s="56"/>
      <c r="T3214" s="52" t="s">
        <v>65</v>
      </c>
      <c r="U3214" s="52"/>
      <c r="V3214" s="54" t="n">
        <v>35452</v>
      </c>
      <c r="W3214" s="54" t="n">
        <v>39104</v>
      </c>
      <c r="X3214" s="55" t="s">
        <v>37</v>
      </c>
      <c r="Y3214" s="56" t="s">
        <v>347</v>
      </c>
      <c r="Z3214" s="41" t="n">
        <v>193731</v>
      </c>
      <c r="AA3214" s="57" t="s">
        <v>39</v>
      </c>
    </row>
    <row r="3215" s="193" customFormat="true" ht="11.25" hidden="false" customHeight="false" outlineLevel="0" collapsed="false">
      <c r="A3215" s="52" t="n">
        <v>1249</v>
      </c>
      <c r="B3215" s="40" t="n">
        <v>910036</v>
      </c>
      <c r="C3215" s="41" t="s">
        <v>1</v>
      </c>
      <c r="D3215" s="42" t="n">
        <v>193671</v>
      </c>
      <c r="E3215" s="43" t="s">
        <v>32</v>
      </c>
      <c r="F3215" s="40" t="n">
        <v>193559</v>
      </c>
      <c r="G3215" s="44"/>
      <c r="H3215" s="49" t="s">
        <v>5936</v>
      </c>
      <c r="I3215" s="40" t="n">
        <v>1193547</v>
      </c>
      <c r="J3215" s="41" t="n">
        <v>1985</v>
      </c>
      <c r="K3215" s="83" t="s">
        <v>34</v>
      </c>
      <c r="L3215" s="40" t="n">
        <v>193559</v>
      </c>
      <c r="M3215" s="44"/>
      <c r="N3215" s="49" t="s">
        <v>1040</v>
      </c>
      <c r="O3215" s="75"/>
      <c r="P3215" s="49"/>
      <c r="Q3215" s="50"/>
      <c r="R3215" s="41"/>
      <c r="S3215" s="56"/>
      <c r="T3215" s="52" t="s">
        <v>65</v>
      </c>
      <c r="U3215" s="52"/>
      <c r="V3215" s="54" t="n">
        <v>35452</v>
      </c>
      <c r="W3215" s="54" t="n">
        <v>39104</v>
      </c>
      <c r="X3215" s="55" t="s">
        <v>37</v>
      </c>
      <c r="Y3215" s="56" t="s">
        <v>44</v>
      </c>
      <c r="Z3215" s="41" t="n">
        <v>193731</v>
      </c>
      <c r="AA3215" s="57" t="s">
        <v>39</v>
      </c>
    </row>
    <row r="3216" s="193" customFormat="true" ht="11.25" hidden="false" customHeight="false" outlineLevel="0" collapsed="false">
      <c r="A3216" s="39" t="n">
        <v>1718</v>
      </c>
      <c r="B3216" s="40" t="n">
        <v>910036</v>
      </c>
      <c r="C3216" s="42" t="s">
        <v>1</v>
      </c>
      <c r="D3216" s="42" t="n">
        <v>193671</v>
      </c>
      <c r="E3216" s="43" t="s">
        <v>32</v>
      </c>
      <c r="F3216" s="40" t="n">
        <v>193560</v>
      </c>
      <c r="G3216" s="59"/>
      <c r="H3216" s="63" t="s">
        <v>3110</v>
      </c>
      <c r="I3216" s="40" t="n">
        <v>1195234</v>
      </c>
      <c r="J3216" s="41" t="n">
        <v>1146</v>
      </c>
      <c r="K3216" s="61" t="s">
        <v>41</v>
      </c>
      <c r="L3216" s="41" t="n">
        <v>193437</v>
      </c>
      <c r="M3216" s="44"/>
      <c r="N3216" s="45" t="s">
        <v>130</v>
      </c>
      <c r="O3216" s="78" t="s">
        <v>5937</v>
      </c>
      <c r="P3216" s="63" t="str">
        <f aca="false">IF(N3216="","",IF(ISERR(FIND(LEFT(N3216,1),"aeiou")),"is a "&amp;N3216&amp;" "&amp;O3216,"is an "&amp;N3216&amp;" "&amp;O3216))</f>
        <v>is an activity of positioning items in an area relative to one another. Typically documented on a layout drawing.</v>
      </c>
      <c r="Q3216" s="60"/>
      <c r="R3216" s="41"/>
      <c r="S3216" s="64"/>
      <c r="T3216" s="53" t="s">
        <v>36</v>
      </c>
      <c r="U3216" s="53"/>
      <c r="V3216" s="54" t="n">
        <v>39105</v>
      </c>
      <c r="W3216" s="54" t="n">
        <v>39105</v>
      </c>
      <c r="X3216" s="56" t="s">
        <v>37</v>
      </c>
      <c r="Y3216" s="64" t="s">
        <v>213</v>
      </c>
      <c r="Z3216" s="41" t="n">
        <v>193731</v>
      </c>
      <c r="AA3216" s="43" t="s">
        <v>39</v>
      </c>
    </row>
    <row r="3217" s="193" customFormat="true" ht="11.25" hidden="false" customHeight="false" outlineLevel="0" collapsed="false">
      <c r="A3217" s="52" t="n">
        <v>1265</v>
      </c>
      <c r="B3217" s="40" t="n">
        <v>910036</v>
      </c>
      <c r="C3217" s="41" t="s">
        <v>1</v>
      </c>
      <c r="D3217" s="42" t="n">
        <v>193671</v>
      </c>
      <c r="E3217" s="43" t="s">
        <v>32</v>
      </c>
      <c r="F3217" s="40" t="n">
        <v>193561</v>
      </c>
      <c r="G3217" s="44"/>
      <c r="H3217" s="49" t="s">
        <v>5938</v>
      </c>
      <c r="I3217" s="40" t="n">
        <v>1191889</v>
      </c>
      <c r="J3217" s="41" t="n">
        <v>1146</v>
      </c>
      <c r="K3217" s="83" t="s">
        <v>41</v>
      </c>
      <c r="L3217" s="41" t="n">
        <v>194354</v>
      </c>
      <c r="M3217" s="44"/>
      <c r="N3217" s="49" t="s">
        <v>5939</v>
      </c>
      <c r="O3217" s="75" t="s">
        <v>2644</v>
      </c>
      <c r="P3217" s="63" t="str">
        <f aca="false">IF(N3217="","",IF(ISERR(FIND(LEFT(N3217,1),"aeiou")),"is a "&amp;N3217&amp;" "&amp;O3217,"is an "&amp;N3217&amp;" "&amp;O3217))</f>
        <v>is an equipping with instruments especially for measuring and recording data.</v>
      </c>
      <c r="Q3217" s="50"/>
      <c r="R3217" s="41"/>
      <c r="S3217" s="56"/>
      <c r="T3217" s="52" t="s">
        <v>65</v>
      </c>
      <c r="U3217" s="52"/>
      <c r="V3217" s="54" t="n">
        <v>35444</v>
      </c>
      <c r="W3217" s="54" t="n">
        <v>39104</v>
      </c>
      <c r="X3217" s="55" t="s">
        <v>37</v>
      </c>
      <c r="Y3217" s="56" t="s">
        <v>213</v>
      </c>
      <c r="Z3217" s="41" t="n">
        <v>193731</v>
      </c>
      <c r="AA3217" s="57" t="s">
        <v>39</v>
      </c>
    </row>
    <row r="3218" s="193" customFormat="true" ht="11.25" hidden="false" customHeight="false" outlineLevel="0" collapsed="false">
      <c r="A3218" s="39" t="n">
        <v>1270</v>
      </c>
      <c r="B3218" s="40" t="n">
        <v>910036</v>
      </c>
      <c r="C3218" s="41" t="s">
        <v>1</v>
      </c>
      <c r="D3218" s="42" t="n">
        <v>193671</v>
      </c>
      <c r="E3218" s="43" t="s">
        <v>32</v>
      </c>
      <c r="F3218" s="40" t="n">
        <v>193562</v>
      </c>
      <c r="G3218" s="44"/>
      <c r="H3218" s="49" t="s">
        <v>5940</v>
      </c>
      <c r="I3218" s="40" t="n">
        <v>1192907</v>
      </c>
      <c r="J3218" s="41" t="n">
        <v>1985</v>
      </c>
      <c r="K3218" s="83" t="s">
        <v>34</v>
      </c>
      <c r="L3218" s="40" t="n">
        <v>193562</v>
      </c>
      <c r="M3218" s="44"/>
      <c r="N3218" s="97" t="s">
        <v>1934</v>
      </c>
      <c r="O3218" s="75"/>
      <c r="P3218" s="49"/>
      <c r="Q3218" s="49"/>
      <c r="R3218" s="41"/>
      <c r="S3218" s="56"/>
      <c r="T3218" s="52" t="s">
        <v>36</v>
      </c>
      <c r="U3218" s="52"/>
      <c r="V3218" s="54" t="n">
        <v>35125</v>
      </c>
      <c r="W3218" s="54" t="n">
        <v>35605</v>
      </c>
      <c r="X3218" s="56" t="s">
        <v>54</v>
      </c>
      <c r="Y3218" s="56" t="s">
        <v>87</v>
      </c>
      <c r="Z3218" s="41" t="n">
        <v>193731</v>
      </c>
      <c r="AA3218" s="57" t="s">
        <v>39</v>
      </c>
    </row>
    <row r="3219" s="193" customFormat="true" ht="11.25" hidden="false" customHeight="false" outlineLevel="0" collapsed="false">
      <c r="A3219" s="52" t="n">
        <v>1271</v>
      </c>
      <c r="B3219" s="40" t="n">
        <v>910036</v>
      </c>
      <c r="C3219" s="41" t="s">
        <v>1</v>
      </c>
      <c r="D3219" s="42" t="n">
        <v>193671</v>
      </c>
      <c r="E3219" s="43" t="s">
        <v>32</v>
      </c>
      <c r="F3219" s="40" t="n">
        <v>193562</v>
      </c>
      <c r="G3219" s="44"/>
      <c r="H3219" s="97" t="s">
        <v>1934</v>
      </c>
      <c r="I3219" s="40" t="n">
        <v>1193554</v>
      </c>
      <c r="J3219" s="41" t="n">
        <v>1146</v>
      </c>
      <c r="K3219" s="83" t="s">
        <v>41</v>
      </c>
      <c r="L3219" s="102" t="n">
        <v>194004</v>
      </c>
      <c r="M3219" s="44"/>
      <c r="N3219" s="49" t="s">
        <v>2299</v>
      </c>
      <c r="O3219" s="75" t="s">
        <v>5941</v>
      </c>
      <c r="P3219" s="63" t="str">
        <f aca="false">IF(N3219="","",IF(ISERR(FIND(LEFT(N3219,1),"aeiou")),"is a "&amp;N3219&amp;" "&amp;O3219,"is an "&amp;N3219&amp;" "&amp;O3219))</f>
        <v>is a shielding by separation and possibly insertion of shielding material between a conductor and a conducting body by means of a non-conductor so as prevent transfer of electricity, heat, or sound.</v>
      </c>
      <c r="Q3219" s="97"/>
      <c r="R3219" s="41"/>
      <c r="S3219" s="91"/>
      <c r="T3219" s="99" t="s">
        <v>65</v>
      </c>
      <c r="U3219" s="99"/>
      <c r="V3219" s="92" t="n">
        <v>35816</v>
      </c>
      <c r="W3219" s="92" t="n">
        <v>35816</v>
      </c>
      <c r="X3219" s="91" t="s">
        <v>44</v>
      </c>
      <c r="Y3219" s="56" t="s">
        <v>44</v>
      </c>
      <c r="Z3219" s="41" t="n">
        <v>193731</v>
      </c>
      <c r="AA3219" s="57" t="s">
        <v>39</v>
      </c>
    </row>
    <row r="3220" s="193" customFormat="true" ht="11.25" hidden="false" customHeight="false" outlineLevel="0" collapsed="false">
      <c r="A3220" s="52" t="n">
        <v>1273</v>
      </c>
      <c r="B3220" s="40" t="n">
        <v>910036</v>
      </c>
      <c r="C3220" s="41" t="s">
        <v>1</v>
      </c>
      <c r="D3220" s="42" t="n">
        <v>193671</v>
      </c>
      <c r="E3220" s="43" t="s">
        <v>32</v>
      </c>
      <c r="F3220" s="40" t="n">
        <v>193563</v>
      </c>
      <c r="G3220" s="44"/>
      <c r="H3220" s="49" t="s">
        <v>5942</v>
      </c>
      <c r="I3220" s="40" t="n">
        <v>1192840</v>
      </c>
      <c r="J3220" s="41" t="n">
        <v>1146</v>
      </c>
      <c r="K3220" s="83" t="s">
        <v>41</v>
      </c>
      <c r="L3220" s="41" t="n">
        <v>193437</v>
      </c>
      <c r="M3220" s="44"/>
      <c r="N3220" s="45" t="s">
        <v>130</v>
      </c>
      <c r="O3220" s="75" t="s">
        <v>5943</v>
      </c>
      <c r="P3220" s="63" t="str">
        <f aca="false">IF(N3220="","",IF(ISERR(FIND(LEFT(N3220,1),"aeiou")),"is a "&amp;N3220&amp;" "&amp;O3220,"is an "&amp;N3220&amp;" "&amp;O3220))</f>
        <v>is an activity of making certain especially by taking necessary measures and precautions.</v>
      </c>
      <c r="Q3220" s="50"/>
      <c r="R3220" s="41"/>
      <c r="S3220" s="56"/>
      <c r="T3220" s="52" t="s">
        <v>36</v>
      </c>
      <c r="U3220" s="52"/>
      <c r="V3220" s="54" t="n">
        <v>35615</v>
      </c>
      <c r="W3220" s="54" t="n">
        <v>35615</v>
      </c>
      <c r="X3220" s="56" t="s">
        <v>327</v>
      </c>
      <c r="Y3220" s="56" t="s">
        <v>327</v>
      </c>
      <c r="Z3220" s="41" t="n">
        <v>193731</v>
      </c>
      <c r="AA3220" s="57" t="s">
        <v>39</v>
      </c>
    </row>
    <row r="3221" s="193" customFormat="true" ht="11.25" hidden="false" customHeight="false" outlineLevel="0" collapsed="false">
      <c r="A3221" s="39" t="n">
        <v>1274</v>
      </c>
      <c r="B3221" s="40" t="n">
        <v>910036</v>
      </c>
      <c r="C3221" s="41" t="s">
        <v>1</v>
      </c>
      <c r="D3221" s="42" t="n">
        <v>193671</v>
      </c>
      <c r="E3221" s="43" t="s">
        <v>32</v>
      </c>
      <c r="F3221" s="40" t="n">
        <v>193563</v>
      </c>
      <c r="G3221" s="44"/>
      <c r="H3221" s="49" t="s">
        <v>5944</v>
      </c>
      <c r="I3221" s="40" t="n">
        <v>1192908</v>
      </c>
      <c r="J3221" s="41" t="n">
        <v>1985</v>
      </c>
      <c r="K3221" s="46" t="s">
        <v>34</v>
      </c>
      <c r="L3221" s="41" t="n">
        <v>193563</v>
      </c>
      <c r="M3221" s="44"/>
      <c r="N3221" s="49" t="s">
        <v>5942</v>
      </c>
      <c r="O3221" s="75"/>
      <c r="P3221" s="49"/>
      <c r="Q3221" s="50"/>
      <c r="R3221" s="41"/>
      <c r="S3221" s="56"/>
      <c r="T3221" s="52" t="s">
        <v>36</v>
      </c>
      <c r="U3221" s="52"/>
      <c r="V3221" s="54" t="n">
        <v>35444</v>
      </c>
      <c r="W3221" s="54" t="n">
        <v>39112</v>
      </c>
      <c r="X3221" s="55" t="s">
        <v>37</v>
      </c>
      <c r="Y3221" s="56" t="s">
        <v>213</v>
      </c>
      <c r="Z3221" s="41" t="n">
        <v>193731</v>
      </c>
      <c r="AA3221" s="57" t="s">
        <v>39</v>
      </c>
    </row>
    <row r="3222" s="193" customFormat="true" ht="11.25" hidden="false" customHeight="false" outlineLevel="0" collapsed="false">
      <c r="A3222" s="52" t="n">
        <v>1291</v>
      </c>
      <c r="B3222" s="40" t="n">
        <v>910036</v>
      </c>
      <c r="C3222" s="41" t="s">
        <v>1</v>
      </c>
      <c r="D3222" s="41" t="n">
        <v>190758</v>
      </c>
      <c r="E3222" s="53" t="s">
        <v>147</v>
      </c>
      <c r="F3222" s="40" t="n">
        <v>193564</v>
      </c>
      <c r="G3222" s="44"/>
      <c r="H3222" s="45" t="s">
        <v>5945</v>
      </c>
      <c r="I3222" s="40" t="n">
        <v>1192965</v>
      </c>
      <c r="J3222" s="41" t="n">
        <v>1146</v>
      </c>
      <c r="K3222" s="83" t="s">
        <v>41</v>
      </c>
      <c r="L3222" s="41" t="n">
        <v>194356</v>
      </c>
      <c r="M3222" s="44"/>
      <c r="N3222" s="49" t="s">
        <v>2664</v>
      </c>
      <c r="O3222" s="75" t="s">
        <v>2665</v>
      </c>
      <c r="P3222" s="63" t="str">
        <f aca="false">IF(N3222="","",IF(ISERR(FIND(LEFT(N3222,1),"aeiou")),"is a "&amp;N3222&amp;" "&amp;O3222,"is an "&amp;N3222&amp;" "&amp;O3222))</f>
        <v>is a reversion in position, order, or relationship.</v>
      </c>
      <c r="Q3222" s="45"/>
      <c r="R3222" s="41"/>
      <c r="S3222" s="51"/>
      <c r="T3222" s="53" t="s">
        <v>36</v>
      </c>
      <c r="U3222" s="53"/>
      <c r="V3222" s="54" t="n">
        <v>35488</v>
      </c>
      <c r="W3222" s="54" t="n">
        <v>39105</v>
      </c>
      <c r="X3222" s="56" t="s">
        <v>37</v>
      </c>
      <c r="Y3222" s="56" t="s">
        <v>38</v>
      </c>
      <c r="Z3222" s="41" t="n">
        <v>193731</v>
      </c>
      <c r="AA3222" s="57" t="s">
        <v>39</v>
      </c>
    </row>
    <row r="3223" s="73" customFormat="true" ht="11.25" hidden="false" customHeight="false" outlineLevel="0" collapsed="false">
      <c r="A3223" s="39" t="n">
        <v>1292</v>
      </c>
      <c r="B3223" s="40" t="n">
        <v>910036</v>
      </c>
      <c r="C3223" s="41" t="s">
        <v>1</v>
      </c>
      <c r="D3223" s="41" t="n">
        <v>190758</v>
      </c>
      <c r="E3223" s="53" t="s">
        <v>147</v>
      </c>
      <c r="F3223" s="40" t="n">
        <v>193564</v>
      </c>
      <c r="G3223" s="44"/>
      <c r="H3223" s="45" t="s">
        <v>5946</v>
      </c>
      <c r="I3223" s="40" t="n">
        <v>1192966</v>
      </c>
      <c r="J3223" s="41" t="n">
        <v>1985</v>
      </c>
      <c r="K3223" s="83" t="s">
        <v>34</v>
      </c>
      <c r="L3223" s="40" t="n">
        <v>193564</v>
      </c>
      <c r="M3223" s="44"/>
      <c r="N3223" s="45" t="s">
        <v>5945</v>
      </c>
      <c r="O3223" s="108"/>
      <c r="P3223" s="45"/>
      <c r="Q3223" s="45"/>
      <c r="R3223" s="41"/>
      <c r="S3223" s="51"/>
      <c r="T3223" s="53" t="s">
        <v>36</v>
      </c>
      <c r="U3223" s="53"/>
      <c r="V3223" s="54" t="n">
        <v>35488</v>
      </c>
      <c r="W3223" s="54" t="n">
        <v>35488</v>
      </c>
      <c r="X3223" s="56" t="s">
        <v>38</v>
      </c>
      <c r="Y3223" s="56" t="s">
        <v>38</v>
      </c>
      <c r="Z3223" s="41" t="n">
        <v>193731</v>
      </c>
      <c r="AA3223" s="57" t="s">
        <v>39</v>
      </c>
    </row>
    <row r="3224" s="73" customFormat="true" ht="11.25" hidden="false" customHeight="false" outlineLevel="0" collapsed="false">
      <c r="A3224" s="39" t="n">
        <v>1296</v>
      </c>
      <c r="B3224" s="40" t="n">
        <v>910036</v>
      </c>
      <c r="C3224" s="41" t="s">
        <v>1</v>
      </c>
      <c r="D3224" s="42" t="n">
        <v>193671</v>
      </c>
      <c r="E3224" s="43" t="s">
        <v>32</v>
      </c>
      <c r="F3224" s="40" t="n">
        <v>193565</v>
      </c>
      <c r="G3224" s="44"/>
      <c r="H3224" s="49" t="s">
        <v>5947</v>
      </c>
      <c r="I3224" s="40" t="n">
        <v>1192841</v>
      </c>
      <c r="J3224" s="41" t="n">
        <v>1146</v>
      </c>
      <c r="K3224" s="83" t="s">
        <v>41</v>
      </c>
      <c r="L3224" s="41" t="n">
        <v>194357</v>
      </c>
      <c r="M3224" s="44"/>
      <c r="N3224" s="45" t="s">
        <v>5948</v>
      </c>
      <c r="O3224" s="75" t="s">
        <v>5949</v>
      </c>
      <c r="P3224" s="63" t="str">
        <f aca="false">IF(N3224="","",IF(ISERR(FIND(LEFT(N3224,1),"aeiou")),"is a "&amp;N3224&amp;" "&amp;O3224,"is an "&amp;N3224&amp;" "&amp;O3224))</f>
        <v>is a commitment of money or another resource in order to earn a financial or other return.</v>
      </c>
      <c r="Q3224" s="50"/>
      <c r="R3224" s="41"/>
      <c r="S3224" s="56"/>
      <c r="T3224" s="52" t="s">
        <v>65</v>
      </c>
      <c r="U3224" s="52"/>
      <c r="V3224" s="54" t="n">
        <v>35615</v>
      </c>
      <c r="W3224" s="54" t="n">
        <v>39105</v>
      </c>
      <c r="X3224" s="56" t="s">
        <v>37</v>
      </c>
      <c r="Y3224" s="56" t="s">
        <v>327</v>
      </c>
      <c r="Z3224" s="41" t="n">
        <v>193731</v>
      </c>
      <c r="AA3224" s="57" t="s">
        <v>39</v>
      </c>
    </row>
    <row r="3225" s="73" customFormat="true" ht="11.25" hidden="false" customHeight="false" outlineLevel="0" collapsed="false">
      <c r="A3225" s="52" t="n">
        <v>1295</v>
      </c>
      <c r="B3225" s="40" t="n">
        <v>910036</v>
      </c>
      <c r="C3225" s="41" t="s">
        <v>1</v>
      </c>
      <c r="D3225" s="42" t="n">
        <v>193671</v>
      </c>
      <c r="E3225" s="43" t="s">
        <v>32</v>
      </c>
      <c r="F3225" s="40" t="n">
        <v>193565</v>
      </c>
      <c r="G3225" s="44"/>
      <c r="H3225" s="49" t="s">
        <v>5950</v>
      </c>
      <c r="I3225" s="40" t="n">
        <v>1192909</v>
      </c>
      <c r="J3225" s="41" t="n">
        <v>1985</v>
      </c>
      <c r="K3225" s="83" t="s">
        <v>34</v>
      </c>
      <c r="L3225" s="40" t="n">
        <v>193565</v>
      </c>
      <c r="M3225" s="44"/>
      <c r="N3225" s="49" t="s">
        <v>5947</v>
      </c>
      <c r="O3225" s="75"/>
      <c r="P3225" s="49"/>
      <c r="Q3225" s="50"/>
      <c r="R3225" s="41"/>
      <c r="S3225" s="56"/>
      <c r="T3225" s="52" t="s">
        <v>65</v>
      </c>
      <c r="U3225" s="52"/>
      <c r="V3225" s="54" t="n">
        <v>35452</v>
      </c>
      <c r="W3225" s="54" t="n">
        <v>39105</v>
      </c>
      <c r="X3225" s="56" t="s">
        <v>37</v>
      </c>
      <c r="Y3225" s="56" t="s">
        <v>200</v>
      </c>
      <c r="Z3225" s="41" t="n">
        <v>193731</v>
      </c>
      <c r="AA3225" s="57" t="s">
        <v>39</v>
      </c>
    </row>
    <row r="3226" s="73" customFormat="true" ht="11.25" hidden="false" customHeight="false" outlineLevel="0" collapsed="false">
      <c r="A3226" s="52" t="n">
        <v>1299</v>
      </c>
      <c r="B3226" s="40" t="n">
        <v>910036</v>
      </c>
      <c r="C3226" s="41" t="s">
        <v>1</v>
      </c>
      <c r="D3226" s="41" t="n">
        <v>190758</v>
      </c>
      <c r="E3226" s="53" t="s">
        <v>147</v>
      </c>
      <c r="F3226" s="40" t="n">
        <v>193566</v>
      </c>
      <c r="G3226" s="44"/>
      <c r="H3226" s="45" t="s">
        <v>5951</v>
      </c>
      <c r="I3226" s="40" t="n">
        <v>1192967</v>
      </c>
      <c r="J3226" s="41" t="n">
        <v>1146</v>
      </c>
      <c r="K3226" s="83" t="s">
        <v>41</v>
      </c>
      <c r="L3226" s="41" t="n">
        <v>193437</v>
      </c>
      <c r="M3226" s="44"/>
      <c r="N3226" s="45" t="s">
        <v>130</v>
      </c>
      <c r="O3226" s="75" t="s">
        <v>5952</v>
      </c>
      <c r="P3226" s="63" t="str">
        <f aca="false">IF(N3226="","",IF(ISERR(FIND(LEFT(N3226,1),"aeiou")),"is a "&amp;N3226&amp;" "&amp;O3226,"is an "&amp;N3226&amp;" "&amp;O3226))</f>
        <v>is an activity of putting in effect or operation or of requesting or calling forth.</v>
      </c>
      <c r="Q3226" s="45"/>
      <c r="R3226" s="41"/>
      <c r="S3226" s="51" t="s">
        <v>5953</v>
      </c>
      <c r="T3226" s="53" t="s">
        <v>36</v>
      </c>
      <c r="U3226" s="53"/>
      <c r="V3226" s="54" t="n">
        <v>35488</v>
      </c>
      <c r="W3226" s="54" t="n">
        <v>39105</v>
      </c>
      <c r="X3226" s="56" t="s">
        <v>37</v>
      </c>
      <c r="Y3226" s="56" t="s">
        <v>38</v>
      </c>
      <c r="Z3226" s="41" t="n">
        <v>193731</v>
      </c>
      <c r="AA3226" s="57" t="s">
        <v>39</v>
      </c>
    </row>
    <row r="3227" s="73" customFormat="true" ht="11.25" hidden="false" customHeight="false" outlineLevel="0" collapsed="false">
      <c r="A3227" s="39" t="n">
        <v>1300</v>
      </c>
      <c r="B3227" s="40" t="n">
        <v>910036</v>
      </c>
      <c r="C3227" s="41" t="s">
        <v>1</v>
      </c>
      <c r="D3227" s="41" t="n">
        <v>190758</v>
      </c>
      <c r="E3227" s="53" t="s">
        <v>147</v>
      </c>
      <c r="F3227" s="40" t="n">
        <v>193566</v>
      </c>
      <c r="G3227" s="44"/>
      <c r="H3227" s="45" t="s">
        <v>5954</v>
      </c>
      <c r="I3227" s="40" t="n">
        <v>1192968</v>
      </c>
      <c r="J3227" s="41" t="n">
        <v>1985</v>
      </c>
      <c r="K3227" s="83" t="s">
        <v>34</v>
      </c>
      <c r="L3227" s="40" t="n">
        <v>193566</v>
      </c>
      <c r="M3227" s="44"/>
      <c r="N3227" s="45" t="s">
        <v>5951</v>
      </c>
      <c r="O3227" s="108"/>
      <c r="P3227" s="45"/>
      <c r="Q3227" s="45"/>
      <c r="R3227" s="41"/>
      <c r="S3227" s="51" t="s">
        <v>5953</v>
      </c>
      <c r="T3227" s="53" t="s">
        <v>36</v>
      </c>
      <c r="U3227" s="53"/>
      <c r="V3227" s="54" t="n">
        <v>35488</v>
      </c>
      <c r="W3227" s="54" t="n">
        <v>39105</v>
      </c>
      <c r="X3227" s="56" t="s">
        <v>37</v>
      </c>
      <c r="Y3227" s="56" t="s">
        <v>38</v>
      </c>
      <c r="Z3227" s="41" t="n">
        <v>193731</v>
      </c>
      <c r="AA3227" s="57" t="s">
        <v>39</v>
      </c>
    </row>
    <row r="3228" s="73" customFormat="true" ht="11.25" hidden="false" customHeight="false" outlineLevel="0" collapsed="false">
      <c r="A3228" s="39" t="n">
        <v>1342</v>
      </c>
      <c r="B3228" s="40" t="n">
        <v>910036</v>
      </c>
      <c r="C3228" s="41" t="s">
        <v>1</v>
      </c>
      <c r="D3228" s="42" t="n">
        <v>193671</v>
      </c>
      <c r="E3228" s="43" t="s">
        <v>32</v>
      </c>
      <c r="F3228" s="40" t="n">
        <v>193567</v>
      </c>
      <c r="G3228" s="44"/>
      <c r="H3228" s="100" t="s">
        <v>5955</v>
      </c>
      <c r="I3228" s="40" t="n">
        <v>1191941</v>
      </c>
      <c r="J3228" s="41" t="n">
        <v>1146</v>
      </c>
      <c r="K3228" s="83" t="s">
        <v>41</v>
      </c>
      <c r="L3228" s="102" t="n">
        <v>193973</v>
      </c>
      <c r="M3228" s="59"/>
      <c r="N3228" s="63" t="s">
        <v>5956</v>
      </c>
      <c r="O3228" s="75" t="s">
        <v>5957</v>
      </c>
      <c r="P3228" s="63" t="str">
        <f aca="false">IF(N3228="","",IF(ISERR(FIND(LEFT(N3228,1),"aeiou")),"is a "&amp;N3228&amp;" "&amp;O3228,"is an "&amp;N3228&amp;" "&amp;O3228))</f>
        <v>is an escape through an opening. Typically of fluid and as a consequence of a fault or mistake.</v>
      </c>
      <c r="Q3228" s="50"/>
      <c r="R3228" s="41"/>
      <c r="S3228" s="174"/>
      <c r="T3228" s="52" t="s">
        <v>65</v>
      </c>
      <c r="U3228" s="52"/>
      <c r="V3228" s="54" t="n">
        <v>35580</v>
      </c>
      <c r="W3228" s="54" t="n">
        <v>35806</v>
      </c>
      <c r="X3228" s="55" t="s">
        <v>44</v>
      </c>
      <c r="Y3228" s="56" t="s">
        <v>128</v>
      </c>
      <c r="Z3228" s="41" t="n">
        <v>193731</v>
      </c>
      <c r="AA3228" s="57" t="s">
        <v>39</v>
      </c>
    </row>
    <row r="3229" s="73" customFormat="true" ht="11.25" hidden="false" customHeight="false" outlineLevel="0" collapsed="false">
      <c r="A3229" s="39" t="n">
        <v>1344</v>
      </c>
      <c r="B3229" s="40" t="n">
        <v>910036</v>
      </c>
      <c r="C3229" s="41" t="s">
        <v>1</v>
      </c>
      <c r="D3229" s="42" t="n">
        <v>193671</v>
      </c>
      <c r="E3229" s="43" t="s">
        <v>32</v>
      </c>
      <c r="F3229" s="40" t="n">
        <v>193567</v>
      </c>
      <c r="G3229" s="44"/>
      <c r="H3229" s="100" t="s">
        <v>5958</v>
      </c>
      <c r="I3229" s="40" t="n">
        <v>1193566</v>
      </c>
      <c r="J3229" s="41" t="n">
        <v>1985</v>
      </c>
      <c r="K3229" s="46" t="s">
        <v>34</v>
      </c>
      <c r="L3229" s="41" t="n">
        <v>193567</v>
      </c>
      <c r="M3229" s="44"/>
      <c r="N3229" s="100" t="s">
        <v>5955</v>
      </c>
      <c r="O3229" s="48"/>
      <c r="P3229" s="49"/>
      <c r="Q3229" s="50"/>
      <c r="R3229" s="41"/>
      <c r="S3229" s="174"/>
      <c r="T3229" s="52" t="s">
        <v>36</v>
      </c>
      <c r="U3229" s="52"/>
      <c r="V3229" s="54" t="n">
        <v>35806</v>
      </c>
      <c r="W3229" s="54" t="n">
        <v>39112</v>
      </c>
      <c r="X3229" s="55" t="s">
        <v>37</v>
      </c>
      <c r="Y3229" s="56" t="s">
        <v>128</v>
      </c>
      <c r="Z3229" s="41" t="n">
        <v>193731</v>
      </c>
      <c r="AA3229" s="57" t="s">
        <v>39</v>
      </c>
    </row>
    <row r="3230" s="93" customFormat="true" ht="11.25" hidden="false" customHeight="false" outlineLevel="0" collapsed="false">
      <c r="A3230" s="39" t="n">
        <v>1352</v>
      </c>
      <c r="B3230" s="40" t="n">
        <v>910036</v>
      </c>
      <c r="C3230" s="41" t="s">
        <v>1</v>
      </c>
      <c r="D3230" s="42" t="n">
        <v>193671</v>
      </c>
      <c r="E3230" s="43" t="s">
        <v>32</v>
      </c>
      <c r="F3230" s="40" t="n">
        <v>193568</v>
      </c>
      <c r="G3230" s="44"/>
      <c r="H3230" s="49" t="s">
        <v>5959</v>
      </c>
      <c r="I3230" s="40" t="n">
        <v>1191947</v>
      </c>
      <c r="J3230" s="41" t="n">
        <v>1146</v>
      </c>
      <c r="K3230" s="83" t="s">
        <v>41</v>
      </c>
      <c r="L3230" s="40" t="n">
        <v>193794</v>
      </c>
      <c r="M3230" s="44"/>
      <c r="N3230" s="45" t="s">
        <v>5566</v>
      </c>
      <c r="O3230" s="75" t="s">
        <v>2724</v>
      </c>
      <c r="P3230" s="63" t="str">
        <f aca="false">IF(N3230="","",IF(ISERR(FIND(LEFT(N3230,1),"aeiou")),"is a "&amp;N3230&amp;" "&amp;O3230,"is an "&amp;N3230&amp;" "&amp;O3230))</f>
        <v>is a making rules (as laws) that have the force of authority by virtue of their promulgation by an official organ of a state or other organization.</v>
      </c>
      <c r="Q3230" s="50"/>
      <c r="R3230" s="41"/>
      <c r="S3230" s="56"/>
      <c r="T3230" s="52" t="s">
        <v>65</v>
      </c>
      <c r="U3230" s="52"/>
      <c r="V3230" s="54" t="n">
        <v>35452</v>
      </c>
      <c r="W3230" s="54" t="n">
        <v>39105</v>
      </c>
      <c r="X3230" s="55" t="s">
        <v>37</v>
      </c>
      <c r="Y3230" s="56" t="s">
        <v>347</v>
      </c>
      <c r="Z3230" s="41" t="n">
        <v>193731</v>
      </c>
      <c r="AA3230" s="57" t="s">
        <v>39</v>
      </c>
    </row>
    <row r="3231" s="93" customFormat="true" ht="11.25" hidden="false" customHeight="false" outlineLevel="0" collapsed="false">
      <c r="A3231" s="52" t="n">
        <v>1351</v>
      </c>
      <c r="B3231" s="40" t="n">
        <v>910036</v>
      </c>
      <c r="C3231" s="41" t="s">
        <v>1</v>
      </c>
      <c r="D3231" s="42" t="n">
        <v>193671</v>
      </c>
      <c r="E3231" s="43" t="s">
        <v>32</v>
      </c>
      <c r="F3231" s="40" t="n">
        <v>193568</v>
      </c>
      <c r="G3231" s="44"/>
      <c r="H3231" s="49" t="s">
        <v>5960</v>
      </c>
      <c r="I3231" s="40" t="n">
        <v>1193569</v>
      </c>
      <c r="J3231" s="41" t="n">
        <v>1985</v>
      </c>
      <c r="K3231" s="83" t="s">
        <v>34</v>
      </c>
      <c r="L3231" s="40" t="n">
        <v>193568</v>
      </c>
      <c r="M3231" s="44"/>
      <c r="N3231" s="49" t="s">
        <v>5959</v>
      </c>
      <c r="O3231" s="123"/>
      <c r="P3231" s="49"/>
      <c r="Q3231" s="50"/>
      <c r="R3231" s="41"/>
      <c r="S3231" s="56"/>
      <c r="T3231" s="52" t="s">
        <v>65</v>
      </c>
      <c r="U3231" s="52"/>
      <c r="V3231" s="54" t="n">
        <v>35806</v>
      </c>
      <c r="W3231" s="54" t="n">
        <v>35806</v>
      </c>
      <c r="X3231" s="55" t="s">
        <v>44</v>
      </c>
      <c r="Y3231" s="56" t="s">
        <v>128</v>
      </c>
      <c r="Z3231" s="41" t="n">
        <v>193731</v>
      </c>
      <c r="AA3231" s="57" t="s">
        <v>39</v>
      </c>
    </row>
    <row r="3232" s="73" customFormat="true" ht="11.25" hidden="false" customHeight="false" outlineLevel="0" collapsed="false">
      <c r="A3232" s="52" t="n">
        <v>1389</v>
      </c>
      <c r="B3232" s="40" t="n">
        <v>910036</v>
      </c>
      <c r="C3232" s="41" t="s">
        <v>1</v>
      </c>
      <c r="D3232" s="41" t="n">
        <v>192555</v>
      </c>
      <c r="E3232" s="52" t="s">
        <v>351</v>
      </c>
      <c r="F3232" s="40" t="n">
        <v>193569</v>
      </c>
      <c r="G3232" s="44"/>
      <c r="H3232" s="49" t="s">
        <v>1382</v>
      </c>
      <c r="I3232" s="40" t="n">
        <v>1191974</v>
      </c>
      <c r="J3232" s="41" t="n">
        <v>1146</v>
      </c>
      <c r="K3232" s="83" t="s">
        <v>41</v>
      </c>
      <c r="L3232" s="40" t="n">
        <v>193537</v>
      </c>
      <c r="M3232" s="44"/>
      <c r="N3232" s="49" t="s">
        <v>2837</v>
      </c>
      <c r="O3232" s="75" t="s">
        <v>5961</v>
      </c>
      <c r="P3232" s="63" t="str">
        <f aca="false">IF(N3232="","",IF(ISERR(FIND(LEFT(N3232,1),"aeiou")),"is a "&amp;N3232&amp;" "&amp;O3232,"is an "&amp;N3232&amp;" "&amp;O3232))</f>
        <v>is a failure of keeping, sustaining, or maintaining. </v>
      </c>
      <c r="Q3232" s="50"/>
      <c r="R3232" s="41"/>
      <c r="S3232" s="56"/>
      <c r="T3232" s="52" t="s">
        <v>36</v>
      </c>
      <c r="U3232" s="52"/>
      <c r="V3232" s="54" t="n">
        <v>35452</v>
      </c>
      <c r="W3232" s="54" t="n">
        <v>39105</v>
      </c>
      <c r="X3232" s="55" t="s">
        <v>37</v>
      </c>
      <c r="Y3232" s="56" t="s">
        <v>200</v>
      </c>
      <c r="Z3232" s="41" t="n">
        <v>193731</v>
      </c>
      <c r="AA3232" s="57" t="s">
        <v>39</v>
      </c>
    </row>
    <row r="3233" s="73" customFormat="true" ht="11.25" hidden="false" customHeight="false" outlineLevel="0" collapsed="false">
      <c r="A3233" s="39" t="n">
        <v>1476</v>
      </c>
      <c r="B3233" s="40" t="n">
        <v>910036</v>
      </c>
      <c r="C3233" s="41" t="s">
        <v>1</v>
      </c>
      <c r="D3233" s="41" t="n">
        <v>193017</v>
      </c>
      <c r="E3233" s="41" t="s">
        <v>125</v>
      </c>
      <c r="F3233" s="40" t="n">
        <v>193570</v>
      </c>
      <c r="G3233" s="44"/>
      <c r="H3233" s="49" t="s">
        <v>5962</v>
      </c>
      <c r="I3233" s="40" t="n">
        <v>1194179</v>
      </c>
      <c r="J3233" s="41" t="n">
        <v>1146</v>
      </c>
      <c r="K3233" s="83" t="s">
        <v>41</v>
      </c>
      <c r="L3233" s="40" t="n">
        <v>193590</v>
      </c>
      <c r="M3233" s="44"/>
      <c r="N3233" s="49" t="s">
        <v>3538</v>
      </c>
      <c r="O3233" s="75" t="s">
        <v>5963</v>
      </c>
      <c r="P3233" s="63" t="str">
        <f aca="false">IF(N3233="","",IF(ISERR(FIND(LEFT(N3233,1),"aeiou")),"is a "&amp;N3233&amp;" "&amp;O3233,"is an "&amp;N3233&amp;" "&amp;O3233))</f>
        <v>is a production of methane typically from carbon monoxide and hydrogen.</v>
      </c>
      <c r="Q3233" s="50"/>
      <c r="R3233" s="41"/>
      <c r="S3233" s="56"/>
      <c r="T3233" s="52" t="s">
        <v>65</v>
      </c>
      <c r="U3233" s="52"/>
      <c r="V3233" s="54" t="n">
        <v>35452</v>
      </c>
      <c r="W3233" s="54" t="n">
        <v>35801</v>
      </c>
      <c r="X3233" s="55" t="s">
        <v>44</v>
      </c>
      <c r="Y3233" s="56" t="s">
        <v>347</v>
      </c>
      <c r="Z3233" s="41" t="n">
        <v>193731</v>
      </c>
      <c r="AA3233" s="57" t="s">
        <v>39</v>
      </c>
    </row>
    <row r="3234" s="73" customFormat="true" ht="11.25" hidden="false" customHeight="false" outlineLevel="0" collapsed="false">
      <c r="A3234" s="52" t="n">
        <v>1487</v>
      </c>
      <c r="B3234" s="40" t="n">
        <v>910036</v>
      </c>
      <c r="C3234" s="41" t="s">
        <v>1</v>
      </c>
      <c r="D3234" s="42" t="n">
        <v>193671</v>
      </c>
      <c r="E3234" s="43" t="s">
        <v>32</v>
      </c>
      <c r="F3234" s="40" t="n">
        <v>193571</v>
      </c>
      <c r="G3234" s="44"/>
      <c r="H3234" s="49" t="s">
        <v>5964</v>
      </c>
      <c r="I3234" s="40" t="n">
        <v>1194180</v>
      </c>
      <c r="J3234" s="41" t="n">
        <v>1146</v>
      </c>
      <c r="K3234" s="83" t="s">
        <v>41</v>
      </c>
      <c r="L3234" s="40" t="n">
        <v>193578</v>
      </c>
      <c r="M3234" s="44"/>
      <c r="N3234" s="49" t="s">
        <v>2992</v>
      </c>
      <c r="O3234" s="75" t="s">
        <v>5965</v>
      </c>
      <c r="P3234" s="63" t="str">
        <f aca="false">IF(N3234="","",IF(ISERR(FIND(LEFT(N3234,1),"aeiou")),"is a "&amp;N3234&amp;" "&amp;O3234,"is an "&amp;N3234&amp;" "&amp;O3234))</f>
        <v>is an optimisation from a perspective that a minimal value is the optimal value of an objective function.</v>
      </c>
      <c r="Q3234" s="50"/>
      <c r="R3234" s="41"/>
      <c r="S3234" s="56"/>
      <c r="T3234" s="52" t="s">
        <v>36</v>
      </c>
      <c r="U3234" s="52"/>
      <c r="V3234" s="54" t="n">
        <v>35444</v>
      </c>
      <c r="W3234" s="54" t="n">
        <v>39070</v>
      </c>
      <c r="X3234" s="56" t="s">
        <v>37</v>
      </c>
      <c r="Y3234" s="56" t="s">
        <v>213</v>
      </c>
      <c r="Z3234" s="41" t="n">
        <v>193731</v>
      </c>
      <c r="AA3234" s="57" t="s">
        <v>39</v>
      </c>
    </row>
    <row r="3235" s="73" customFormat="true" ht="11.25" hidden="false" customHeight="false" outlineLevel="0" collapsed="false">
      <c r="A3235" s="39" t="n">
        <v>1490</v>
      </c>
      <c r="B3235" s="40" t="n">
        <v>910036</v>
      </c>
      <c r="C3235" s="41" t="s">
        <v>1</v>
      </c>
      <c r="D3235" s="41" t="n">
        <v>190180</v>
      </c>
      <c r="E3235" s="53" t="s">
        <v>266</v>
      </c>
      <c r="F3235" s="40" t="n">
        <v>193572</v>
      </c>
      <c r="G3235" s="44"/>
      <c r="H3235" s="49" t="s">
        <v>5966</v>
      </c>
      <c r="I3235" s="40" t="n">
        <v>1194181</v>
      </c>
      <c r="J3235" s="41" t="n">
        <v>1146</v>
      </c>
      <c r="K3235" s="83" t="s">
        <v>41</v>
      </c>
      <c r="L3235" s="40" t="n">
        <v>193794</v>
      </c>
      <c r="M3235" s="44"/>
      <c r="N3235" s="45" t="s">
        <v>5566</v>
      </c>
      <c r="O3235" s="75" t="s">
        <v>2890</v>
      </c>
      <c r="P3235" s="63" t="str">
        <f aca="false">IF(N3235="","",IF(ISERR(FIND(LEFT(N3235,1),"aeiou")),"is a "&amp;N3235&amp;" "&amp;O3235,"is an "&amp;N3235&amp;" "&amp;O3235))</f>
        <v>is a making less severe, less harsh or hostile.</v>
      </c>
      <c r="Q3235" s="50"/>
      <c r="R3235" s="41"/>
      <c r="S3235" s="56"/>
      <c r="T3235" s="52" t="s">
        <v>36</v>
      </c>
      <c r="U3235" s="52"/>
      <c r="V3235" s="54" t="n">
        <v>35444</v>
      </c>
      <c r="W3235" s="54" t="n">
        <v>39105</v>
      </c>
      <c r="X3235" s="55" t="s">
        <v>37</v>
      </c>
      <c r="Y3235" s="56" t="s">
        <v>213</v>
      </c>
      <c r="Z3235" s="41" t="n">
        <v>193731</v>
      </c>
      <c r="AA3235" s="57" t="s">
        <v>39</v>
      </c>
    </row>
    <row r="3236" s="73" customFormat="true" ht="11.25" hidden="false" customHeight="false" outlineLevel="0" collapsed="false">
      <c r="A3236" s="39" t="n">
        <v>1500</v>
      </c>
      <c r="B3236" s="40" t="n">
        <v>910036</v>
      </c>
      <c r="C3236" s="41" t="s">
        <v>1</v>
      </c>
      <c r="D3236" s="42" t="n">
        <v>193671</v>
      </c>
      <c r="E3236" s="43" t="s">
        <v>32</v>
      </c>
      <c r="F3236" s="40" t="n">
        <v>193573</v>
      </c>
      <c r="G3236" s="44"/>
      <c r="H3236" s="49" t="s">
        <v>5967</v>
      </c>
      <c r="I3236" s="40" t="n">
        <v>1194182</v>
      </c>
      <c r="J3236" s="41" t="n">
        <v>1146</v>
      </c>
      <c r="K3236" s="83" t="s">
        <v>41</v>
      </c>
      <c r="L3236" s="40" t="n">
        <v>193440</v>
      </c>
      <c r="M3236" s="44"/>
      <c r="N3236" s="49" t="s">
        <v>405</v>
      </c>
      <c r="O3236" s="75" t="s">
        <v>2904</v>
      </c>
      <c r="P3236" s="63" t="str">
        <f aca="false">IF(N3236="","",IF(ISERR(FIND(LEFT(N3236,1),"aeiou")),"is a "&amp;N3236&amp;" "&amp;O3236,"is an "&amp;N3236&amp;" "&amp;O3236))</f>
        <v>is an adaptation involving recent techniques, methods, or ideas.</v>
      </c>
      <c r="Q3236" s="50"/>
      <c r="R3236" s="41"/>
      <c r="S3236" s="56"/>
      <c r="T3236" s="52" t="s">
        <v>65</v>
      </c>
      <c r="U3236" s="52"/>
      <c r="V3236" s="54" t="n">
        <v>35452</v>
      </c>
      <c r="W3236" s="54" t="n">
        <v>35807</v>
      </c>
      <c r="X3236" s="55" t="s">
        <v>44</v>
      </c>
      <c r="Y3236" s="56" t="s">
        <v>347</v>
      </c>
      <c r="Z3236" s="41" t="n">
        <v>193731</v>
      </c>
      <c r="AA3236" s="57" t="s">
        <v>39</v>
      </c>
    </row>
    <row r="3237" s="73" customFormat="true" ht="11.25" hidden="false" customHeight="false" outlineLevel="0" collapsed="false">
      <c r="A3237" s="52" t="n">
        <v>1519</v>
      </c>
      <c r="B3237" s="40" t="n">
        <v>910036</v>
      </c>
      <c r="C3237" s="41" t="s">
        <v>1</v>
      </c>
      <c r="D3237" s="42" t="n">
        <v>193671</v>
      </c>
      <c r="E3237" s="43" t="s">
        <v>32</v>
      </c>
      <c r="F3237" s="40" t="n">
        <v>193574</v>
      </c>
      <c r="G3237" s="44"/>
      <c r="H3237" s="45" t="s">
        <v>2426</v>
      </c>
      <c r="I3237" s="40" t="n">
        <v>1193228</v>
      </c>
      <c r="J3237" s="41" t="n">
        <v>1146</v>
      </c>
      <c r="K3237" s="83" t="s">
        <v>41</v>
      </c>
      <c r="L3237" s="41" t="n">
        <v>193671</v>
      </c>
      <c r="M3237" s="44"/>
      <c r="N3237" s="47" t="s">
        <v>32</v>
      </c>
      <c r="O3237" s="75" t="s">
        <v>5968</v>
      </c>
      <c r="P3237" s="63" t="str">
        <f aca="false">IF(N3237="","",IF(ISERR(FIND(LEFT(N3237,1),"aeiou")),"is a "&amp;N3237&amp;" "&amp;O3237,"is an "&amp;N3237&amp;" "&amp;O3237))</f>
        <v>is an occurrence in which something changes from one location to another.</v>
      </c>
      <c r="Q3237" s="49"/>
      <c r="R3237" s="41"/>
      <c r="S3237" s="56"/>
      <c r="T3237" s="52" t="s">
        <v>65</v>
      </c>
      <c r="U3237" s="52"/>
      <c r="V3237" s="54" t="n">
        <v>34991</v>
      </c>
      <c r="W3237" s="54" t="n">
        <v>34991</v>
      </c>
      <c r="X3237" s="56" t="s">
        <v>37</v>
      </c>
      <c r="Y3237" s="56" t="s">
        <v>37</v>
      </c>
      <c r="Z3237" s="41" t="n">
        <v>193731</v>
      </c>
      <c r="AA3237" s="57" t="s">
        <v>39</v>
      </c>
    </row>
    <row r="3238" s="126" customFormat="true" ht="11.25" hidden="false" customHeight="false" outlineLevel="0" collapsed="false">
      <c r="A3238" s="52" t="n">
        <v>1511</v>
      </c>
      <c r="B3238" s="40" t="n">
        <v>910036</v>
      </c>
      <c r="C3238" s="41" t="s">
        <v>1</v>
      </c>
      <c r="D3238" s="42" t="n">
        <v>193671</v>
      </c>
      <c r="E3238" s="43" t="s">
        <v>32</v>
      </c>
      <c r="F3238" s="40" t="n">
        <v>193574</v>
      </c>
      <c r="G3238" s="44"/>
      <c r="H3238" s="45" t="s">
        <v>5969</v>
      </c>
      <c r="I3238" s="40" t="n">
        <v>1194319</v>
      </c>
      <c r="J3238" s="41" t="n">
        <v>1981</v>
      </c>
      <c r="K3238" s="83" t="s">
        <v>139</v>
      </c>
      <c r="L3238" s="41" t="n">
        <v>193574</v>
      </c>
      <c r="M3238" s="44"/>
      <c r="N3238" s="45" t="s">
        <v>2426</v>
      </c>
      <c r="O3238" s="75"/>
      <c r="P3238" s="63"/>
      <c r="Q3238" s="49"/>
      <c r="R3238" s="41"/>
      <c r="S3238" s="56"/>
      <c r="T3238" s="52" t="s">
        <v>65</v>
      </c>
      <c r="U3238" s="52"/>
      <c r="V3238" s="54" t="n">
        <v>34991</v>
      </c>
      <c r="W3238" s="54" t="n">
        <v>34991</v>
      </c>
      <c r="X3238" s="56" t="s">
        <v>37</v>
      </c>
      <c r="Y3238" s="56" t="s">
        <v>37</v>
      </c>
      <c r="Z3238" s="41" t="n">
        <v>193731</v>
      </c>
      <c r="AA3238" s="57" t="s">
        <v>39</v>
      </c>
    </row>
    <row r="3239" s="126" customFormat="true" ht="11.25" hidden="false" customHeight="false" outlineLevel="0" collapsed="false">
      <c r="A3239" s="52" t="n">
        <v>1511</v>
      </c>
      <c r="B3239" s="40" t="n">
        <v>910036</v>
      </c>
      <c r="C3239" s="41" t="s">
        <v>1</v>
      </c>
      <c r="D3239" s="42" t="n">
        <v>193671</v>
      </c>
      <c r="E3239" s="43" t="s">
        <v>32</v>
      </c>
      <c r="F3239" s="40" t="n">
        <v>193574</v>
      </c>
      <c r="G3239" s="44"/>
      <c r="H3239" s="45" t="s">
        <v>5970</v>
      </c>
      <c r="I3239" s="40" t="n">
        <v>1194679</v>
      </c>
      <c r="J3239" s="41" t="n">
        <v>1981</v>
      </c>
      <c r="K3239" s="83" t="s">
        <v>139</v>
      </c>
      <c r="L3239" s="41" t="n">
        <v>193574</v>
      </c>
      <c r="M3239" s="44"/>
      <c r="N3239" s="45" t="s">
        <v>2426</v>
      </c>
      <c r="O3239" s="75"/>
      <c r="P3239" s="63"/>
      <c r="Q3239" s="49"/>
      <c r="R3239" s="41"/>
      <c r="S3239" s="56"/>
      <c r="T3239" s="52" t="s">
        <v>36</v>
      </c>
      <c r="U3239" s="52"/>
      <c r="V3239" s="54" t="n">
        <v>38782</v>
      </c>
      <c r="W3239" s="54" t="n">
        <v>38782</v>
      </c>
      <c r="X3239" s="56" t="s">
        <v>37</v>
      </c>
      <c r="Y3239" s="56" t="s">
        <v>37</v>
      </c>
      <c r="Z3239" s="41" t="n">
        <v>193731</v>
      </c>
      <c r="AA3239" s="57" t="s">
        <v>39</v>
      </c>
    </row>
    <row r="3240" s="126" customFormat="true" ht="11.25" hidden="false" customHeight="false" outlineLevel="0" collapsed="false">
      <c r="A3240" s="52" t="n">
        <v>6049</v>
      </c>
      <c r="B3240" s="40" t="n">
        <v>910036</v>
      </c>
      <c r="C3240" s="57" t="s">
        <v>1</v>
      </c>
      <c r="D3240" s="42" t="n">
        <v>193671</v>
      </c>
      <c r="E3240" s="82" t="s">
        <v>32</v>
      </c>
      <c r="F3240" s="40" t="n">
        <v>193574</v>
      </c>
      <c r="G3240" s="68"/>
      <c r="H3240" s="45" t="s">
        <v>5971</v>
      </c>
      <c r="I3240" s="40" t="n">
        <v>1195633</v>
      </c>
      <c r="J3240" s="41" t="n">
        <v>1985</v>
      </c>
      <c r="K3240" s="83" t="s">
        <v>34</v>
      </c>
      <c r="L3240" s="41" t="n">
        <v>193574</v>
      </c>
      <c r="M3240" s="44"/>
      <c r="N3240" s="45" t="s">
        <v>2426</v>
      </c>
      <c r="O3240" s="48"/>
      <c r="P3240" s="63"/>
      <c r="Q3240" s="48"/>
      <c r="R3240" s="48"/>
      <c r="S3240" s="48"/>
      <c r="T3240" s="52" t="s">
        <v>36</v>
      </c>
      <c r="U3240" s="48"/>
      <c r="V3240" s="84" t="n">
        <v>39128</v>
      </c>
      <c r="W3240" s="84" t="n">
        <v>39128</v>
      </c>
      <c r="X3240" s="85" t="s">
        <v>37</v>
      </c>
      <c r="Y3240" s="85" t="s">
        <v>168</v>
      </c>
      <c r="Z3240" s="41" t="n">
        <v>193731</v>
      </c>
      <c r="AA3240" s="43" t="s">
        <v>39</v>
      </c>
    </row>
    <row r="3241" s="126" customFormat="true" ht="11.25" hidden="false" customHeight="false" outlineLevel="0" collapsed="false">
      <c r="A3241" s="52" t="n">
        <v>6049</v>
      </c>
      <c r="B3241" s="40" t="n">
        <v>910036</v>
      </c>
      <c r="C3241" s="57" t="s">
        <v>1</v>
      </c>
      <c r="D3241" s="42" t="n">
        <v>193671</v>
      </c>
      <c r="E3241" s="82" t="s">
        <v>32</v>
      </c>
      <c r="F3241" s="40" t="n">
        <v>193574</v>
      </c>
      <c r="G3241" s="68"/>
      <c r="H3241" s="48" t="s">
        <v>5972</v>
      </c>
      <c r="I3241" s="40" t="n">
        <v>1196697</v>
      </c>
      <c r="J3241" s="41" t="n">
        <v>1981</v>
      </c>
      <c r="K3241" s="46" t="s">
        <v>139</v>
      </c>
      <c r="L3241" s="40" t="n">
        <v>193574</v>
      </c>
      <c r="M3241" s="44"/>
      <c r="N3241" s="45" t="s">
        <v>2426</v>
      </c>
      <c r="O3241" s="48"/>
      <c r="P3241" s="48"/>
      <c r="Q3241" s="48"/>
      <c r="R3241" s="48"/>
      <c r="S3241" s="48"/>
      <c r="T3241" s="52" t="s">
        <v>65</v>
      </c>
      <c r="U3241" s="48"/>
      <c r="V3241" s="79" t="n">
        <v>40581</v>
      </c>
      <c r="W3241" s="79" t="n">
        <v>40581</v>
      </c>
      <c r="X3241" s="64" t="s">
        <v>37</v>
      </c>
      <c r="Y3241" s="64" t="s">
        <v>5973</v>
      </c>
      <c r="Z3241" s="41" t="n">
        <v>193731</v>
      </c>
      <c r="AA3241" s="43" t="s">
        <v>39</v>
      </c>
    </row>
    <row r="3242" s="126" customFormat="true" ht="11.25" hidden="false" customHeight="false" outlineLevel="0" collapsed="false">
      <c r="A3242" s="39" t="n">
        <v>2954</v>
      </c>
      <c r="B3242" s="40" t="n">
        <v>910036</v>
      </c>
      <c r="C3242" s="41" t="s">
        <v>1</v>
      </c>
      <c r="D3242" s="42" t="n">
        <v>193671</v>
      </c>
      <c r="E3242" s="43" t="s">
        <v>32</v>
      </c>
      <c r="F3242" s="40" t="n">
        <v>193575</v>
      </c>
      <c r="G3242" s="44"/>
      <c r="H3242" s="49" t="s">
        <v>5974</v>
      </c>
      <c r="I3242" s="40" t="n">
        <v>1195253</v>
      </c>
      <c r="J3242" s="41" t="n">
        <v>1146</v>
      </c>
      <c r="K3242" s="61" t="s">
        <v>41</v>
      </c>
      <c r="L3242" s="40" t="n">
        <v>193779</v>
      </c>
      <c r="M3242" s="44"/>
      <c r="N3242" s="49" t="s">
        <v>42</v>
      </c>
      <c r="O3242" s="75" t="s">
        <v>5975</v>
      </c>
      <c r="P3242" s="63" t="str">
        <f aca="false">IF(N3242="","",IF(ISERR(FIND(LEFT(N3242,1),"aeiou")),"is a "&amp;N3242&amp;" "&amp;O3242,"is an "&amp;N3242&amp;" "&amp;O3242))</f>
        <v>is a coverage by placing in a parcel or envelope.</v>
      </c>
      <c r="Q3242" s="50"/>
      <c r="R3242" s="41"/>
      <c r="S3242" s="56"/>
      <c r="T3242" s="122" t="s">
        <v>36</v>
      </c>
      <c r="U3242" s="52"/>
      <c r="V3242" s="92" t="n">
        <v>39106</v>
      </c>
      <c r="W3242" s="92" t="n">
        <v>39106</v>
      </c>
      <c r="X3242" s="91" t="s">
        <v>37</v>
      </c>
      <c r="Y3242" s="56" t="s">
        <v>128</v>
      </c>
      <c r="Z3242" s="41" t="n">
        <v>193731</v>
      </c>
      <c r="AA3242" s="57" t="s">
        <v>39</v>
      </c>
    </row>
    <row r="3243" s="73" customFormat="true" ht="11.25" hidden="false" customHeight="false" outlineLevel="0" collapsed="false">
      <c r="A3243" s="39" t="n">
        <v>1542</v>
      </c>
      <c r="B3243" s="40" t="n">
        <v>910036</v>
      </c>
      <c r="C3243" s="41" t="s">
        <v>1</v>
      </c>
      <c r="D3243" s="42" t="n">
        <v>193671</v>
      </c>
      <c r="E3243" s="43" t="s">
        <v>32</v>
      </c>
      <c r="F3243" s="40" t="n">
        <v>193576</v>
      </c>
      <c r="G3243" s="44"/>
      <c r="H3243" s="49" t="s">
        <v>1472</v>
      </c>
      <c r="I3243" s="40" t="n">
        <v>1193601</v>
      </c>
      <c r="J3243" s="41" t="n">
        <v>1146</v>
      </c>
      <c r="K3243" s="83" t="s">
        <v>41</v>
      </c>
      <c r="L3243" s="40" t="n">
        <v>193794</v>
      </c>
      <c r="M3243" s="44"/>
      <c r="N3243" s="45" t="s">
        <v>5566</v>
      </c>
      <c r="O3243" s="75" t="s">
        <v>2944</v>
      </c>
      <c r="P3243" s="63" t="str">
        <f aca="false">IF(N3243="","",IF(ISERR(FIND(LEFT(N3243,1),"aeiou")),"is a "&amp;N3243&amp;" "&amp;O3243,"is an "&amp;N3243&amp;" "&amp;O3243))</f>
        <v>is a making chemically or electrically neutral.</v>
      </c>
      <c r="Q3243" s="50"/>
      <c r="R3243" s="41"/>
      <c r="S3243" s="56"/>
      <c r="T3243" s="52" t="s">
        <v>65</v>
      </c>
      <c r="U3243" s="52"/>
      <c r="V3243" s="54" t="n">
        <v>35802</v>
      </c>
      <c r="W3243" s="54" t="n">
        <v>39106</v>
      </c>
      <c r="X3243" s="55" t="s">
        <v>37</v>
      </c>
      <c r="Y3243" s="56" t="s">
        <v>128</v>
      </c>
      <c r="Z3243" s="41" t="n">
        <v>193731</v>
      </c>
      <c r="AA3243" s="57" t="s">
        <v>39</v>
      </c>
    </row>
    <row r="3244" s="73" customFormat="true" ht="11.25" hidden="false" customHeight="false" outlineLevel="0" collapsed="false">
      <c r="A3244" s="39" t="n">
        <v>1576</v>
      </c>
      <c r="B3244" s="40" t="n">
        <v>910036</v>
      </c>
      <c r="C3244" s="41" t="s">
        <v>1</v>
      </c>
      <c r="D3244" s="42" t="n">
        <v>193671</v>
      </c>
      <c r="E3244" s="43" t="s">
        <v>32</v>
      </c>
      <c r="F3244" s="40" t="n">
        <v>193577</v>
      </c>
      <c r="G3244" s="44"/>
      <c r="H3244" s="49" t="s">
        <v>5976</v>
      </c>
      <c r="I3244" s="40" t="n">
        <v>1193604</v>
      </c>
      <c r="J3244" s="41" t="n">
        <v>1146</v>
      </c>
      <c r="K3244" s="83" t="s">
        <v>41</v>
      </c>
      <c r="L3244" s="40" t="n">
        <v>193421</v>
      </c>
      <c r="M3244" s="44"/>
      <c r="N3244" s="49" t="s">
        <v>5601</v>
      </c>
      <c r="O3244" s="75" t="s">
        <v>2970</v>
      </c>
      <c r="P3244" s="63" t="str">
        <f aca="false">IF(N3244="","",IF(ISERR(FIND(LEFT(N3244,1),"aeiou")),"is a "&amp;N3244&amp;" "&amp;O3244,"is an "&amp;N3244&amp;" "&amp;O3244))</f>
        <v>is a standardisation by making conform or reduction to a norm or standard.</v>
      </c>
      <c r="Q3244" s="50"/>
      <c r="R3244" s="41"/>
      <c r="S3244" s="56"/>
      <c r="T3244" s="52" t="s">
        <v>65</v>
      </c>
      <c r="U3244" s="52"/>
      <c r="V3244" s="54" t="n">
        <v>35816</v>
      </c>
      <c r="W3244" s="54" t="n">
        <v>39106</v>
      </c>
      <c r="X3244" s="56" t="s">
        <v>37</v>
      </c>
      <c r="Y3244" s="56" t="s">
        <v>44</v>
      </c>
      <c r="Z3244" s="41" t="n">
        <v>193731</v>
      </c>
      <c r="AA3244" s="57" t="s">
        <v>39</v>
      </c>
    </row>
    <row r="3245" s="73" customFormat="true" ht="11.25" hidden="false" customHeight="false" outlineLevel="0" collapsed="false">
      <c r="A3245" s="52" t="n">
        <v>1621</v>
      </c>
      <c r="B3245" s="40" t="n">
        <v>910036</v>
      </c>
      <c r="C3245" s="41" t="s">
        <v>1</v>
      </c>
      <c r="D3245" s="42" t="n">
        <v>193671</v>
      </c>
      <c r="E3245" s="43" t="s">
        <v>32</v>
      </c>
      <c r="F3245" s="40" t="n">
        <v>193578</v>
      </c>
      <c r="G3245" s="44"/>
      <c r="H3245" s="49" t="s">
        <v>2992</v>
      </c>
      <c r="I3245" s="40" t="n">
        <v>1192133</v>
      </c>
      <c r="J3245" s="41" t="n">
        <v>1146</v>
      </c>
      <c r="K3245" s="83" t="s">
        <v>41</v>
      </c>
      <c r="L3245" s="41" t="n">
        <v>194308</v>
      </c>
      <c r="M3245" s="44"/>
      <c r="N3245" s="49" t="s">
        <v>5977</v>
      </c>
      <c r="O3245" s="75" t="s">
        <v>5978</v>
      </c>
      <c r="P3245" s="63" t="str">
        <f aca="false">IF(N3245="","",IF(ISERR(FIND(LEFT(N3245,1),"aeiou")),"is a "&amp;N3245&amp;" "&amp;O3245,"is an "&amp;N3245&amp;" "&amp;O3245))</f>
        <v>is an improvement by determination of a situation where particular parameters are at a value that determine an extreme of an objective function. This function can be an economic function or quantity, quality and/or energy objective function.</v>
      </c>
      <c r="Q3245" s="50"/>
      <c r="R3245" s="41"/>
      <c r="S3245" s="56"/>
      <c r="T3245" s="52" t="s">
        <v>36</v>
      </c>
      <c r="U3245" s="52"/>
      <c r="V3245" s="54" t="n">
        <v>35452</v>
      </c>
      <c r="W3245" s="54" t="n">
        <v>39070</v>
      </c>
      <c r="X3245" s="55" t="s">
        <v>37</v>
      </c>
      <c r="Y3245" s="56" t="s">
        <v>347</v>
      </c>
      <c r="Z3245" s="41" t="n">
        <v>193731</v>
      </c>
      <c r="AA3245" s="57" t="s">
        <v>39</v>
      </c>
    </row>
    <row r="3246" s="73" customFormat="true" ht="11.25" hidden="false" customHeight="false" outlineLevel="0" collapsed="false">
      <c r="A3246" s="52" t="n">
        <v>1663</v>
      </c>
      <c r="B3246" s="40" t="n">
        <v>910036</v>
      </c>
      <c r="C3246" s="41" t="s">
        <v>1</v>
      </c>
      <c r="D3246" s="41" t="n">
        <v>193017</v>
      </c>
      <c r="E3246" s="41" t="s">
        <v>125</v>
      </c>
      <c r="F3246" s="40" t="n">
        <v>193579</v>
      </c>
      <c r="G3246" s="44"/>
      <c r="H3246" s="97" t="s">
        <v>5979</v>
      </c>
      <c r="I3246" s="40" t="n">
        <v>1193154</v>
      </c>
      <c r="J3246" s="41" t="n">
        <v>1146</v>
      </c>
      <c r="K3246" s="83" t="s">
        <v>41</v>
      </c>
      <c r="L3246" s="40" t="n">
        <v>193635</v>
      </c>
      <c r="M3246" s="44"/>
      <c r="N3246" s="49" t="s">
        <v>2399</v>
      </c>
      <c r="O3246" s="75" t="s">
        <v>3066</v>
      </c>
      <c r="P3246" s="63" t="str">
        <f aca="false">IF(N3246="","",IF(ISERR(FIND(LEFT(N3246,1),"aeiou")),"is a "&amp;N3246&amp;" "&amp;O3246,"is an "&amp;N3246&amp;" "&amp;O3246))</f>
        <v>is an absorption by causing (a solvent) to pass through a permeable substance (as a powdered drug) especially for extracting a soluble constituent.</v>
      </c>
      <c r="Q3246" s="97"/>
      <c r="R3246" s="41"/>
      <c r="S3246" s="91"/>
      <c r="T3246" s="99" t="s">
        <v>65</v>
      </c>
      <c r="U3246" s="99"/>
      <c r="V3246" s="92" t="n">
        <v>35377</v>
      </c>
      <c r="W3246" s="92" t="n">
        <v>35565</v>
      </c>
      <c r="X3246" s="91" t="s">
        <v>37</v>
      </c>
      <c r="Y3246" s="56" t="s">
        <v>5980</v>
      </c>
      <c r="Z3246" s="41" t="n">
        <v>193731</v>
      </c>
      <c r="AA3246" s="57" t="s">
        <v>39</v>
      </c>
    </row>
    <row r="3247" s="73" customFormat="true" ht="11.25" hidden="false" customHeight="false" outlineLevel="0" collapsed="false">
      <c r="A3247" s="39" t="n">
        <v>1664</v>
      </c>
      <c r="B3247" s="40" t="n">
        <v>910036</v>
      </c>
      <c r="C3247" s="41" t="s">
        <v>1</v>
      </c>
      <c r="D3247" s="42" t="n">
        <v>193671</v>
      </c>
      <c r="E3247" s="43" t="s">
        <v>32</v>
      </c>
      <c r="F3247" s="40" t="n">
        <v>193580</v>
      </c>
      <c r="G3247" s="44"/>
      <c r="H3247" s="49" t="s">
        <v>5981</v>
      </c>
      <c r="I3247" s="40" t="n">
        <v>1194183</v>
      </c>
      <c r="J3247" s="41" t="n">
        <v>1146</v>
      </c>
      <c r="K3247" s="83" t="s">
        <v>41</v>
      </c>
      <c r="L3247" s="41" t="n">
        <v>194374</v>
      </c>
      <c r="M3247" s="44"/>
      <c r="N3247" s="49" t="s">
        <v>5982</v>
      </c>
      <c r="O3247" s="75" t="s">
        <v>5983</v>
      </c>
      <c r="P3247" s="63" t="str">
        <f aca="false">IF(N3247="","",IF(ISERR(FIND(LEFT(N3247,1),"aeiou")),"is a "&amp;N3247&amp;" "&amp;O3247,"is an "&amp;N3247&amp;" "&amp;O3247))</f>
        <v>is a striking of two hard materials together.</v>
      </c>
      <c r="Q3247" s="50"/>
      <c r="R3247" s="41"/>
      <c r="S3247" s="56"/>
      <c r="T3247" s="52" t="s">
        <v>65</v>
      </c>
      <c r="U3247" s="52"/>
      <c r="V3247" s="54" t="n">
        <v>35020</v>
      </c>
      <c r="W3247" s="54" t="n">
        <v>35565</v>
      </c>
      <c r="X3247" s="51" t="s">
        <v>37</v>
      </c>
      <c r="Y3247" s="51" t="s">
        <v>3070</v>
      </c>
      <c r="Z3247" s="41" t="n">
        <v>193731</v>
      </c>
      <c r="AA3247" s="57" t="s">
        <v>39</v>
      </c>
    </row>
    <row r="3248" s="110" customFormat="true" ht="11.25" hidden="false" customHeight="false" outlineLevel="0" collapsed="false">
      <c r="A3248" s="52" t="n">
        <v>1731</v>
      </c>
      <c r="B3248" s="40" t="n">
        <v>910036</v>
      </c>
      <c r="C3248" s="41" t="s">
        <v>1</v>
      </c>
      <c r="D3248" s="41" t="n">
        <v>193017</v>
      </c>
      <c r="E3248" s="41" t="s">
        <v>125</v>
      </c>
      <c r="F3248" s="40" t="n">
        <v>193581</v>
      </c>
      <c r="G3248" s="44"/>
      <c r="H3248" s="49" t="s">
        <v>3003</v>
      </c>
      <c r="I3248" s="40" t="n">
        <v>1192842</v>
      </c>
      <c r="J3248" s="41" t="n">
        <v>1146</v>
      </c>
      <c r="K3248" s="83" t="s">
        <v>41</v>
      </c>
      <c r="L3248" s="40" t="n">
        <v>193794</v>
      </c>
      <c r="M3248" s="44"/>
      <c r="N3248" s="45" t="s">
        <v>5566</v>
      </c>
      <c r="O3248" s="75" t="s">
        <v>3125</v>
      </c>
      <c r="P3248" s="63" t="str">
        <f aca="false">IF(N3248="","",IF(ISERR(FIND(LEFT(N3248,1),"aeiou")),"is a "&amp;N3248&amp;" "&amp;O3248,"is an "&amp;N3248&amp;" "&amp;O3248))</f>
        <v>is a making physically impure or unclean.</v>
      </c>
      <c r="Q3248" s="50"/>
      <c r="R3248" s="41"/>
      <c r="S3248" s="56"/>
      <c r="T3248" s="52" t="s">
        <v>36</v>
      </c>
      <c r="U3248" s="52"/>
      <c r="V3248" s="54" t="n">
        <v>35615</v>
      </c>
      <c r="W3248" s="54" t="n">
        <v>39106</v>
      </c>
      <c r="X3248" s="56" t="s">
        <v>37</v>
      </c>
      <c r="Y3248" s="56" t="s">
        <v>327</v>
      </c>
      <c r="Z3248" s="41" t="n">
        <v>193731</v>
      </c>
      <c r="AA3248" s="57" t="s">
        <v>39</v>
      </c>
    </row>
    <row r="3249" s="77" customFormat="true" ht="11.25" hidden="false" customHeight="false" outlineLevel="0" collapsed="false">
      <c r="A3249" s="39" t="n">
        <v>1730</v>
      </c>
      <c r="B3249" s="40" t="n">
        <v>910036</v>
      </c>
      <c r="C3249" s="41" t="s">
        <v>1</v>
      </c>
      <c r="D3249" s="41" t="n">
        <v>193017</v>
      </c>
      <c r="E3249" s="41" t="s">
        <v>125</v>
      </c>
      <c r="F3249" s="40" t="n">
        <v>193581</v>
      </c>
      <c r="G3249" s="44"/>
      <c r="H3249" s="49" t="s">
        <v>5984</v>
      </c>
      <c r="I3249" s="40" t="n">
        <v>1192915</v>
      </c>
      <c r="J3249" s="41" t="n">
        <v>1985</v>
      </c>
      <c r="K3249" s="83" t="s">
        <v>34</v>
      </c>
      <c r="L3249" s="40" t="n">
        <v>193581</v>
      </c>
      <c r="M3249" s="44"/>
      <c r="N3249" s="49" t="s">
        <v>3003</v>
      </c>
      <c r="O3249" s="75"/>
      <c r="P3249" s="49"/>
      <c r="Q3249" s="50"/>
      <c r="R3249" s="41"/>
      <c r="S3249" s="56"/>
      <c r="T3249" s="52" t="s">
        <v>65</v>
      </c>
      <c r="U3249" s="52"/>
      <c r="V3249" s="54" t="n">
        <v>35444</v>
      </c>
      <c r="W3249" s="54" t="n">
        <v>39106</v>
      </c>
      <c r="X3249" s="56" t="s">
        <v>37</v>
      </c>
      <c r="Y3249" s="56" t="s">
        <v>213</v>
      </c>
      <c r="Z3249" s="41" t="n">
        <v>193731</v>
      </c>
      <c r="AA3249" s="57" t="s">
        <v>39</v>
      </c>
    </row>
    <row r="3250" s="73" customFormat="true" ht="11.25" hidden="false" customHeight="false" outlineLevel="0" collapsed="false">
      <c r="A3250" s="39" t="n">
        <v>1756</v>
      </c>
      <c r="B3250" s="40" t="n">
        <v>910036</v>
      </c>
      <c r="C3250" s="41" t="s">
        <v>1</v>
      </c>
      <c r="D3250" s="42" t="n">
        <v>193671</v>
      </c>
      <c r="E3250" s="43" t="s">
        <v>32</v>
      </c>
      <c r="F3250" s="40" t="n">
        <v>193582</v>
      </c>
      <c r="G3250" s="44"/>
      <c r="H3250" s="49" t="s">
        <v>5985</v>
      </c>
      <c r="I3250" s="40" t="n">
        <v>1194187</v>
      </c>
      <c r="J3250" s="41" t="n">
        <v>1146</v>
      </c>
      <c r="K3250" s="83" t="s">
        <v>41</v>
      </c>
      <c r="L3250" s="40" t="n">
        <v>193693</v>
      </c>
      <c r="M3250" s="44"/>
      <c r="N3250" s="49" t="s">
        <v>5986</v>
      </c>
      <c r="O3250" s="75" t="s">
        <v>3149</v>
      </c>
      <c r="P3250" s="63" t="str">
        <f aca="false">IF(N3250="","",IF(ISERR(FIND(LEFT(N3250,1),"aeiou")),"is a "&amp;N3250&amp;" "&amp;O3250,"is an "&amp;N3250&amp;" "&amp;O3250))</f>
        <v>is a qualification in advance of final selection.</v>
      </c>
      <c r="Q3250" s="50"/>
      <c r="R3250" s="41"/>
      <c r="S3250" s="56"/>
      <c r="T3250" s="52" t="s">
        <v>65</v>
      </c>
      <c r="U3250" s="52"/>
      <c r="V3250" s="54" t="n">
        <v>35444</v>
      </c>
      <c r="W3250" s="54" t="n">
        <v>39106</v>
      </c>
      <c r="X3250" s="56" t="s">
        <v>37</v>
      </c>
      <c r="Y3250" s="56" t="s">
        <v>213</v>
      </c>
      <c r="Z3250" s="41" t="n">
        <v>193731</v>
      </c>
      <c r="AA3250" s="57" t="s">
        <v>39</v>
      </c>
    </row>
    <row r="3251" s="73" customFormat="true" ht="11.25" hidden="false" customHeight="false" outlineLevel="0" collapsed="false">
      <c r="A3251" s="52" t="n">
        <v>1773</v>
      </c>
      <c r="B3251" s="40" t="n">
        <v>910036</v>
      </c>
      <c r="C3251" s="41" t="s">
        <v>1</v>
      </c>
      <c r="D3251" s="41" t="n">
        <v>193017</v>
      </c>
      <c r="E3251" s="41" t="s">
        <v>125</v>
      </c>
      <c r="F3251" s="40" t="n">
        <v>193583</v>
      </c>
      <c r="G3251" s="44"/>
      <c r="H3251" s="49" t="s">
        <v>5987</v>
      </c>
      <c r="I3251" s="40" t="n">
        <v>1194188</v>
      </c>
      <c r="J3251" s="41" t="n">
        <v>1146</v>
      </c>
      <c r="K3251" s="83" t="s">
        <v>41</v>
      </c>
      <c r="L3251" s="40" t="n">
        <v>193630</v>
      </c>
      <c r="M3251" s="44"/>
      <c r="N3251" s="49" t="s">
        <v>511</v>
      </c>
      <c r="O3251" s="75" t="s">
        <v>3151</v>
      </c>
      <c r="P3251" s="63" t="str">
        <f aca="false">IF(N3251="","",IF(ISERR(FIND(LEFT(N3251,1),"aeiou")),"is a "&amp;N3251&amp;" "&amp;O3251,"is an "&amp;N3251&amp;" "&amp;O3251))</f>
        <v>is a treatment before a main process starts.</v>
      </c>
      <c r="Q3251" s="50"/>
      <c r="R3251" s="41"/>
      <c r="S3251" s="56"/>
      <c r="T3251" s="52" t="s">
        <v>65</v>
      </c>
      <c r="U3251" s="52"/>
      <c r="V3251" s="54" t="n">
        <v>35444</v>
      </c>
      <c r="W3251" s="54" t="n">
        <v>35807</v>
      </c>
      <c r="X3251" s="55" t="s">
        <v>44</v>
      </c>
      <c r="Y3251" s="56" t="s">
        <v>213</v>
      </c>
      <c r="Z3251" s="41" t="n">
        <v>193731</v>
      </c>
      <c r="AA3251" s="57" t="s">
        <v>39</v>
      </c>
    </row>
    <row r="3252" s="73" customFormat="true" ht="11.25" hidden="false" customHeight="false" outlineLevel="0" collapsed="false">
      <c r="A3252" s="52" t="n">
        <v>1751</v>
      </c>
      <c r="B3252" s="40" t="n">
        <v>910036</v>
      </c>
      <c r="C3252" s="41" t="s">
        <v>1</v>
      </c>
      <c r="D3252" s="41" t="n">
        <v>193017</v>
      </c>
      <c r="E3252" s="41" t="s">
        <v>125</v>
      </c>
      <c r="F3252" s="40" t="n">
        <v>193584</v>
      </c>
      <c r="G3252" s="44"/>
      <c r="H3252" s="49" t="s">
        <v>3937</v>
      </c>
      <c r="I3252" s="40" t="n">
        <v>1193255</v>
      </c>
      <c r="J3252" s="41" t="n">
        <v>1146</v>
      </c>
      <c r="K3252" s="83" t="s">
        <v>41</v>
      </c>
      <c r="L3252" s="40" t="n">
        <v>193681</v>
      </c>
      <c r="M3252" s="44"/>
      <c r="N3252" s="49" t="s">
        <v>1953</v>
      </c>
      <c r="O3252" s="75" t="s">
        <v>5988</v>
      </c>
      <c r="P3252" s="63" t="str">
        <f aca="false">IF(N3252="","",IF(ISERR(FIND(LEFT(N3252,1),"aeiou")),"is a "&amp;N3252&amp;" "&amp;O3252,"is an "&amp;N3252&amp;" "&amp;O3252))</f>
        <v>is a separation and removal of suspended particles from a gas.</v>
      </c>
      <c r="Q3252" s="49"/>
      <c r="R3252" s="41"/>
      <c r="S3252" s="56"/>
      <c r="T3252" s="52" t="s">
        <v>36</v>
      </c>
      <c r="U3252" s="52"/>
      <c r="V3252" s="54" t="n">
        <v>35089</v>
      </c>
      <c r="W3252" s="54" t="n">
        <v>39106</v>
      </c>
      <c r="X3252" s="56" t="s">
        <v>37</v>
      </c>
      <c r="Y3252" s="56" t="s">
        <v>37</v>
      </c>
      <c r="Z3252" s="41" t="n">
        <v>193731</v>
      </c>
      <c r="AA3252" s="57" t="s">
        <v>39</v>
      </c>
    </row>
    <row r="3253" s="73" customFormat="true" ht="11.25" hidden="false" customHeight="false" outlineLevel="0" collapsed="false">
      <c r="A3253" s="52" t="n">
        <v>1753</v>
      </c>
      <c r="B3253" s="40" t="n">
        <v>910036</v>
      </c>
      <c r="C3253" s="41" t="s">
        <v>1</v>
      </c>
      <c r="D3253" s="41" t="n">
        <v>193017</v>
      </c>
      <c r="E3253" s="41" t="s">
        <v>125</v>
      </c>
      <c r="F3253" s="40" t="n">
        <v>193585</v>
      </c>
      <c r="G3253" s="44"/>
      <c r="H3253" s="49" t="s">
        <v>5989</v>
      </c>
      <c r="I3253" s="40" t="n">
        <v>1194189</v>
      </c>
      <c r="J3253" s="41" t="n">
        <v>1146</v>
      </c>
      <c r="K3253" s="83" t="s">
        <v>41</v>
      </c>
      <c r="L3253" s="40" t="n">
        <v>193510</v>
      </c>
      <c r="M3253" s="44"/>
      <c r="N3253" s="49" t="s">
        <v>5817</v>
      </c>
      <c r="O3253" s="75" t="s">
        <v>3155</v>
      </c>
      <c r="P3253" s="63" t="str">
        <f aca="false">IF(N3253="","",IF(ISERR(FIND(LEFT(N3253,1),"aeiou")),"is a "&amp;N3253&amp;" "&amp;O3253,"is an "&amp;N3253&amp;" "&amp;O3253))</f>
        <v>is a dilution before being diluted in a larger quantity of fluid. Typically to simplify mixing and improve homogeneous distribution.</v>
      </c>
      <c r="Q3253" s="50"/>
      <c r="R3253" s="41"/>
      <c r="S3253" s="56"/>
      <c r="T3253" s="52" t="s">
        <v>65</v>
      </c>
      <c r="U3253" s="52"/>
      <c r="V3253" s="54" t="n">
        <v>35444</v>
      </c>
      <c r="W3253" s="54" t="n">
        <v>39106</v>
      </c>
      <c r="X3253" s="56" t="s">
        <v>37</v>
      </c>
      <c r="Y3253" s="56" t="s">
        <v>213</v>
      </c>
      <c r="Z3253" s="41" t="n">
        <v>193731</v>
      </c>
      <c r="AA3253" s="57" t="s">
        <v>39</v>
      </c>
    </row>
    <row r="3254" s="73" customFormat="true" ht="11.25" hidden="false" customHeight="false" outlineLevel="0" collapsed="false">
      <c r="A3254" s="52" t="n">
        <v>1755</v>
      </c>
      <c r="B3254" s="40" t="n">
        <v>910036</v>
      </c>
      <c r="C3254" s="41" t="s">
        <v>1</v>
      </c>
      <c r="D3254" s="42" t="n">
        <v>193671</v>
      </c>
      <c r="E3254" s="43" t="s">
        <v>32</v>
      </c>
      <c r="F3254" s="40" t="n">
        <v>193586</v>
      </c>
      <c r="G3254" s="44"/>
      <c r="H3254" s="49" t="s">
        <v>3227</v>
      </c>
      <c r="I3254" s="40" t="n">
        <v>1193630</v>
      </c>
      <c r="J3254" s="41" t="n">
        <v>1146</v>
      </c>
      <c r="K3254" s="83" t="s">
        <v>41</v>
      </c>
      <c r="L3254" s="40" t="n">
        <v>193437</v>
      </c>
      <c r="M3254" s="44"/>
      <c r="N3254" s="45" t="s">
        <v>130</v>
      </c>
      <c r="O3254" s="75" t="s">
        <v>3159</v>
      </c>
      <c r="P3254" s="63" t="str">
        <f aca="false">IF(N3254="","",IF(ISERR(FIND(LEFT(N3254,1),"aeiou")),"is a "&amp;N3254&amp;" "&amp;O3254,"is an "&amp;N3254&amp;" "&amp;O3254))</f>
        <v>is an activity in advance of.</v>
      </c>
      <c r="Q3254" s="50"/>
      <c r="R3254" s="41"/>
      <c r="S3254" s="56"/>
      <c r="T3254" s="52" t="s">
        <v>36</v>
      </c>
      <c r="U3254" s="52"/>
      <c r="V3254" s="54" t="n">
        <v>35444</v>
      </c>
      <c r="W3254" s="54" t="n">
        <v>35807</v>
      </c>
      <c r="X3254" s="55" t="s">
        <v>44</v>
      </c>
      <c r="Y3254" s="56" t="s">
        <v>213</v>
      </c>
      <c r="Z3254" s="41" t="n">
        <v>193731</v>
      </c>
      <c r="AA3254" s="57" t="s">
        <v>39</v>
      </c>
    </row>
    <row r="3255" s="73" customFormat="true" ht="11.25" hidden="false" customHeight="false" outlineLevel="0" collapsed="false">
      <c r="A3255" s="52" t="n">
        <v>1783</v>
      </c>
      <c r="B3255" s="40" t="n">
        <v>910036</v>
      </c>
      <c r="C3255" s="41" t="s">
        <v>1</v>
      </c>
      <c r="D3255" s="42" t="n">
        <v>193671</v>
      </c>
      <c r="E3255" s="43" t="s">
        <v>32</v>
      </c>
      <c r="F3255" s="40" t="n">
        <v>193586</v>
      </c>
      <c r="G3255" s="44"/>
      <c r="H3255" s="49" t="s">
        <v>5990</v>
      </c>
      <c r="I3255" s="40" t="n">
        <v>1195217</v>
      </c>
      <c r="J3255" s="41" t="n">
        <v>1981</v>
      </c>
      <c r="K3255" s="94" t="s">
        <v>139</v>
      </c>
      <c r="L3255" s="40" t="n">
        <v>193586</v>
      </c>
      <c r="M3255" s="44"/>
      <c r="N3255" s="49" t="s">
        <v>3227</v>
      </c>
      <c r="O3255" s="75"/>
      <c r="P3255" s="63"/>
      <c r="Q3255" s="50"/>
      <c r="R3255" s="41"/>
      <c r="S3255" s="56"/>
      <c r="T3255" s="52" t="s">
        <v>36</v>
      </c>
      <c r="U3255" s="52"/>
      <c r="V3255" s="54" t="n">
        <v>39104</v>
      </c>
      <c r="W3255" s="54" t="n">
        <v>39104</v>
      </c>
      <c r="X3255" s="56" t="s">
        <v>37</v>
      </c>
      <c r="Y3255" s="56" t="s">
        <v>213</v>
      </c>
      <c r="Z3255" s="41" t="n">
        <v>193731</v>
      </c>
      <c r="AA3255" s="57" t="s">
        <v>39</v>
      </c>
    </row>
    <row r="3256" s="73" customFormat="true" ht="11.25" hidden="false" customHeight="false" outlineLevel="0" collapsed="false">
      <c r="A3256" s="39" t="n">
        <v>1758</v>
      </c>
      <c r="B3256" s="40" t="n">
        <v>910036</v>
      </c>
      <c r="C3256" s="41" t="s">
        <v>1</v>
      </c>
      <c r="D3256" s="42" t="n">
        <v>193671</v>
      </c>
      <c r="E3256" s="43" t="s">
        <v>32</v>
      </c>
      <c r="F3256" s="40" t="n">
        <v>193587</v>
      </c>
      <c r="G3256" s="44"/>
      <c r="H3256" s="45" t="s">
        <v>5991</v>
      </c>
      <c r="I3256" s="40" t="n">
        <v>1192983</v>
      </c>
      <c r="J3256" s="41" t="n">
        <v>1985</v>
      </c>
      <c r="K3256" s="46" t="s">
        <v>34</v>
      </c>
      <c r="L3256" s="41" t="n">
        <v>193587</v>
      </c>
      <c r="M3256" s="44"/>
      <c r="N3256" s="47" t="s">
        <v>5277</v>
      </c>
      <c r="O3256" s="108"/>
      <c r="P3256" s="45"/>
      <c r="Q3256" s="45"/>
      <c r="R3256" s="41"/>
      <c r="S3256" s="51"/>
      <c r="T3256" s="52" t="s">
        <v>36</v>
      </c>
      <c r="U3256" s="53"/>
      <c r="V3256" s="54" t="n">
        <v>35488</v>
      </c>
      <c r="W3256" s="54" t="n">
        <v>39112</v>
      </c>
      <c r="X3256" s="55" t="s">
        <v>37</v>
      </c>
      <c r="Y3256" s="56" t="s">
        <v>38</v>
      </c>
      <c r="Z3256" s="41" t="n">
        <v>193731</v>
      </c>
      <c r="AA3256" s="57" t="s">
        <v>39</v>
      </c>
    </row>
    <row r="3257" s="73" customFormat="true" ht="11.25" hidden="false" customHeight="false" outlineLevel="0" collapsed="false">
      <c r="A3257" s="52" t="n">
        <v>1757</v>
      </c>
      <c r="B3257" s="40" t="n">
        <v>910036</v>
      </c>
      <c r="C3257" s="41" t="s">
        <v>1</v>
      </c>
      <c r="D3257" s="42" t="n">
        <v>193671</v>
      </c>
      <c r="E3257" s="43" t="s">
        <v>32</v>
      </c>
      <c r="F3257" s="40" t="n">
        <v>193587</v>
      </c>
      <c r="G3257" s="44"/>
      <c r="H3257" s="49" t="s">
        <v>5277</v>
      </c>
      <c r="I3257" s="40" t="n">
        <v>1193632</v>
      </c>
      <c r="J3257" s="41" t="n">
        <v>1146</v>
      </c>
      <c r="K3257" s="83" t="s">
        <v>41</v>
      </c>
      <c r="L3257" s="40" t="n">
        <v>193594</v>
      </c>
      <c r="M3257" s="44"/>
      <c r="N3257" s="49" t="s">
        <v>3239</v>
      </c>
      <c r="O3257" s="75" t="s">
        <v>5992</v>
      </c>
      <c r="P3257" s="63" t="str">
        <f aca="false">IF(N3257="","",IF(ISERR(FIND(LEFT(N3257,1),"aeiou")),"is a "&amp;N3257&amp;" "&amp;O3257,"is an "&amp;N3257&amp;" "&amp;O3257))</f>
        <v>is a provision of an observable representation of something. Typically of ideas in the form of a document or by illustrated spoken words.</v>
      </c>
      <c r="Q3257" s="45"/>
      <c r="R3257" s="41"/>
      <c r="S3257" s="51"/>
      <c r="T3257" s="53" t="s">
        <v>65</v>
      </c>
      <c r="U3257" s="53"/>
      <c r="V3257" s="54" t="n">
        <v>35452</v>
      </c>
      <c r="W3257" s="54" t="n">
        <v>35677</v>
      </c>
      <c r="X3257" s="56" t="s">
        <v>87</v>
      </c>
      <c r="Y3257" s="56" t="s">
        <v>200</v>
      </c>
      <c r="Z3257" s="41" t="n">
        <v>193731</v>
      </c>
      <c r="AA3257" s="57" t="s">
        <v>39</v>
      </c>
    </row>
    <row r="3258" s="73" customFormat="true" ht="11.25" hidden="false" customHeight="false" outlineLevel="0" collapsed="false">
      <c r="A3258" s="52" t="n">
        <v>1759</v>
      </c>
      <c r="B3258" s="40" t="n">
        <v>910036</v>
      </c>
      <c r="C3258" s="41" t="s">
        <v>1</v>
      </c>
      <c r="D3258" s="42" t="n">
        <v>193671</v>
      </c>
      <c r="E3258" s="43" t="s">
        <v>32</v>
      </c>
      <c r="F3258" s="40" t="n">
        <v>193588</v>
      </c>
      <c r="G3258" s="44"/>
      <c r="H3258" s="49" t="s">
        <v>5742</v>
      </c>
      <c r="I3258" s="40" t="n">
        <v>1193633</v>
      </c>
      <c r="J3258" s="41" t="n">
        <v>1146</v>
      </c>
      <c r="K3258" s="83" t="s">
        <v>41</v>
      </c>
      <c r="L3258" s="41" t="n">
        <v>194152</v>
      </c>
      <c r="M3258" s="48"/>
      <c r="N3258" s="48" t="s">
        <v>5993</v>
      </c>
      <c r="O3258" s="75" t="s">
        <v>5994</v>
      </c>
      <c r="P3258" s="63" t="str">
        <f aca="false">IF(N3258="","",IF(ISERR(FIND(LEFT(N3258,1),"aeiou")),"is a "&amp;N3258&amp;" "&amp;O3258,"is an "&amp;N3258&amp;" "&amp;O3258))</f>
        <v>is a keeping for future use whilst protecting from unwanted happenings.</v>
      </c>
      <c r="Q3258" s="50"/>
      <c r="R3258" s="41"/>
      <c r="S3258" s="56"/>
      <c r="T3258" s="52" t="s">
        <v>36</v>
      </c>
      <c r="U3258" s="52"/>
      <c r="V3258" s="54" t="n">
        <v>35444</v>
      </c>
      <c r="W3258" s="54" t="n">
        <v>39048</v>
      </c>
      <c r="X3258" s="55" t="s">
        <v>37</v>
      </c>
      <c r="Y3258" s="56" t="s">
        <v>213</v>
      </c>
      <c r="Z3258" s="41" t="n">
        <v>193731</v>
      </c>
      <c r="AA3258" s="57" t="s">
        <v>39</v>
      </c>
    </row>
    <row r="3259" s="73" customFormat="true" ht="11.25" hidden="false" customHeight="false" outlineLevel="0" collapsed="false">
      <c r="A3259" s="52" t="n">
        <v>4579</v>
      </c>
      <c r="B3259" s="40" t="n">
        <v>910036</v>
      </c>
      <c r="C3259" s="57" t="s">
        <v>1</v>
      </c>
      <c r="D3259" s="42" t="n">
        <v>193406</v>
      </c>
      <c r="E3259" s="122" t="s">
        <v>78</v>
      </c>
      <c r="F3259" s="40" t="n">
        <v>193588</v>
      </c>
      <c r="G3259" s="40"/>
      <c r="H3259" s="48" t="s">
        <v>5995</v>
      </c>
      <c r="I3259" s="40" t="n">
        <v>1195539</v>
      </c>
      <c r="J3259" s="40" t="n">
        <v>1981</v>
      </c>
      <c r="K3259" s="149" t="s">
        <v>139</v>
      </c>
      <c r="L3259" s="40" t="n">
        <v>193588</v>
      </c>
      <c r="M3259" s="40"/>
      <c r="N3259" s="148" t="s">
        <v>5742</v>
      </c>
      <c r="O3259" s="48"/>
      <c r="P3259" s="48"/>
      <c r="Q3259" s="149"/>
      <c r="R3259" s="150"/>
      <c r="S3259" s="151"/>
      <c r="T3259" s="52" t="s">
        <v>36</v>
      </c>
      <c r="U3259" s="150"/>
      <c r="V3259" s="70" t="n">
        <v>39560</v>
      </c>
      <c r="W3259" s="70" t="n">
        <v>39560</v>
      </c>
      <c r="X3259" s="152" t="s">
        <v>37</v>
      </c>
      <c r="Y3259" s="152" t="s">
        <v>2614</v>
      </c>
      <c r="Z3259" s="41" t="n">
        <v>193731</v>
      </c>
      <c r="AA3259" s="57" t="s">
        <v>39</v>
      </c>
    </row>
    <row r="3260" s="73" customFormat="true" ht="11.25" hidden="false" customHeight="false" outlineLevel="0" collapsed="false">
      <c r="A3260" s="52" t="n">
        <v>6202</v>
      </c>
      <c r="B3260" s="40" t="n">
        <v>910036</v>
      </c>
      <c r="C3260" s="57" t="s">
        <v>1</v>
      </c>
      <c r="D3260" s="42" t="n">
        <v>193671</v>
      </c>
      <c r="E3260" s="82" t="s">
        <v>32</v>
      </c>
      <c r="F3260" s="40" t="n">
        <v>193588</v>
      </c>
      <c r="G3260" s="68"/>
      <c r="H3260" s="48" t="s">
        <v>5996</v>
      </c>
      <c r="I3260" s="40" t="n">
        <v>1196334</v>
      </c>
      <c r="J3260" s="41" t="n">
        <v>1985</v>
      </c>
      <c r="K3260" s="83" t="s">
        <v>34</v>
      </c>
      <c r="L3260" s="40" t="n">
        <v>193588</v>
      </c>
      <c r="M3260" s="40"/>
      <c r="N3260" s="148" t="s">
        <v>5742</v>
      </c>
      <c r="O3260" s="48"/>
      <c r="P3260" s="63"/>
      <c r="Q3260" s="48"/>
      <c r="R3260" s="48"/>
      <c r="S3260" s="48"/>
      <c r="T3260" s="52" t="s">
        <v>36</v>
      </c>
      <c r="U3260" s="48"/>
      <c r="V3260" s="84" t="n">
        <v>39128</v>
      </c>
      <c r="W3260" s="84" t="n">
        <v>39128</v>
      </c>
      <c r="X3260" s="85" t="s">
        <v>37</v>
      </c>
      <c r="Y3260" s="85" t="s">
        <v>168</v>
      </c>
      <c r="Z3260" s="41" t="n">
        <v>193731</v>
      </c>
      <c r="AA3260" s="43" t="s">
        <v>39</v>
      </c>
    </row>
    <row r="3261" s="73" customFormat="true" ht="11.25" hidden="false" customHeight="false" outlineLevel="0" collapsed="false">
      <c r="A3261" s="52" t="n">
        <v>1775</v>
      </c>
      <c r="B3261" s="40" t="n">
        <v>910036</v>
      </c>
      <c r="C3261" s="41" t="s">
        <v>1</v>
      </c>
      <c r="D3261" s="42" t="n">
        <v>193671</v>
      </c>
      <c r="E3261" s="43" t="s">
        <v>32</v>
      </c>
      <c r="F3261" s="40" t="n">
        <v>193589</v>
      </c>
      <c r="G3261" s="44"/>
      <c r="H3261" s="49" t="s">
        <v>267</v>
      </c>
      <c r="I3261" s="40" t="n">
        <v>1192843</v>
      </c>
      <c r="J3261" s="41" t="n">
        <v>1146</v>
      </c>
      <c r="K3261" s="83" t="s">
        <v>41</v>
      </c>
      <c r="L3261" s="40" t="n">
        <v>193437</v>
      </c>
      <c r="M3261" s="44"/>
      <c r="N3261" s="45" t="s">
        <v>130</v>
      </c>
      <c r="O3261" s="75" t="s">
        <v>3187</v>
      </c>
      <c r="P3261" s="63" t="str">
        <f aca="false">IF(N3261="","",IF(ISERR(FIND(LEFT(N3261,1),"aeiou")),"is a "&amp;N3261&amp;" "&amp;O3261,"is an "&amp;N3261&amp;" "&amp;O3261))</f>
        <v>is an activity of keeping from happening or existing.</v>
      </c>
      <c r="Q3261" s="50"/>
      <c r="R3261" s="41"/>
      <c r="S3261" s="56"/>
      <c r="T3261" s="52" t="s">
        <v>65</v>
      </c>
      <c r="U3261" s="52"/>
      <c r="V3261" s="54" t="n">
        <v>35444</v>
      </c>
      <c r="W3261" s="54" t="n">
        <v>39106</v>
      </c>
      <c r="X3261" s="56" t="s">
        <v>37</v>
      </c>
      <c r="Y3261" s="56" t="s">
        <v>213</v>
      </c>
      <c r="Z3261" s="41" t="n">
        <v>193731</v>
      </c>
      <c r="AA3261" s="57" t="s">
        <v>39</v>
      </c>
    </row>
    <row r="3262" s="73" customFormat="true" ht="11.25" hidden="false" customHeight="false" outlineLevel="0" collapsed="false">
      <c r="A3262" s="39" t="n">
        <v>1774</v>
      </c>
      <c r="B3262" s="40" t="n">
        <v>910036</v>
      </c>
      <c r="C3262" s="41" t="s">
        <v>1</v>
      </c>
      <c r="D3262" s="42" t="n">
        <v>193671</v>
      </c>
      <c r="E3262" s="43" t="s">
        <v>32</v>
      </c>
      <c r="F3262" s="40" t="n">
        <v>193589</v>
      </c>
      <c r="G3262" s="44"/>
      <c r="H3262" s="49" t="s">
        <v>5997</v>
      </c>
      <c r="I3262" s="40" t="n">
        <v>1192916</v>
      </c>
      <c r="J3262" s="41" t="n">
        <v>1985</v>
      </c>
      <c r="K3262" s="83" t="s">
        <v>34</v>
      </c>
      <c r="L3262" s="40" t="n">
        <v>193589</v>
      </c>
      <c r="M3262" s="44"/>
      <c r="N3262" s="49" t="s">
        <v>267</v>
      </c>
      <c r="O3262" s="75"/>
      <c r="P3262" s="49"/>
      <c r="Q3262" s="50"/>
      <c r="R3262" s="41"/>
      <c r="S3262" s="56"/>
      <c r="T3262" s="52" t="s">
        <v>65</v>
      </c>
      <c r="U3262" s="52"/>
      <c r="V3262" s="54" t="n">
        <v>35615</v>
      </c>
      <c r="W3262" s="54" t="n">
        <v>39106</v>
      </c>
      <c r="X3262" s="56" t="s">
        <v>37</v>
      </c>
      <c r="Y3262" s="56" t="s">
        <v>327</v>
      </c>
      <c r="Z3262" s="41" t="n">
        <v>193731</v>
      </c>
      <c r="AA3262" s="57" t="s">
        <v>39</v>
      </c>
    </row>
    <row r="3263" s="73" customFormat="true" ht="11.25" hidden="false" customHeight="false" outlineLevel="0" collapsed="false">
      <c r="A3263" s="52" t="n">
        <v>1813</v>
      </c>
      <c r="B3263" s="40" t="n">
        <v>910036</v>
      </c>
      <c r="C3263" s="41" t="s">
        <v>1</v>
      </c>
      <c r="D3263" s="42" t="n">
        <v>193671</v>
      </c>
      <c r="E3263" s="43" t="s">
        <v>32</v>
      </c>
      <c r="F3263" s="40" t="n">
        <v>193590</v>
      </c>
      <c r="G3263" s="44"/>
      <c r="H3263" s="49" t="s">
        <v>3538</v>
      </c>
      <c r="I3263" s="40" t="n">
        <v>1192252</v>
      </c>
      <c r="J3263" s="41" t="n">
        <v>1146</v>
      </c>
      <c r="K3263" s="83" t="s">
        <v>41</v>
      </c>
      <c r="L3263" s="40" t="n">
        <v>193794</v>
      </c>
      <c r="M3263" s="44"/>
      <c r="N3263" s="45" t="s">
        <v>5566</v>
      </c>
      <c r="O3263" s="75" t="s">
        <v>3206</v>
      </c>
      <c r="P3263" s="63" t="str">
        <f aca="false">IF(N3263="","",IF(ISERR(FIND(LEFT(N3263,1),"aeiou")),"is a "&amp;N3263&amp;" "&amp;O3263,"is an "&amp;N3263&amp;" "&amp;O3263))</f>
        <v>is a making one or more substances from raw material. The raw material can be one or more substances or items</v>
      </c>
      <c r="Q3263" s="49"/>
      <c r="R3263" s="41"/>
      <c r="S3263" s="56"/>
      <c r="T3263" s="52" t="s">
        <v>65</v>
      </c>
      <c r="U3263" s="52"/>
      <c r="V3263" s="54" t="n">
        <v>35608</v>
      </c>
      <c r="W3263" s="54" t="n">
        <v>35871</v>
      </c>
      <c r="X3263" s="56" t="s">
        <v>327</v>
      </c>
      <c r="Y3263" s="56" t="s">
        <v>327</v>
      </c>
      <c r="Z3263" s="41" t="n">
        <v>193731</v>
      </c>
      <c r="AA3263" s="57" t="s">
        <v>39</v>
      </c>
    </row>
    <row r="3264" s="73" customFormat="true" ht="11.25" hidden="false" customHeight="false" outlineLevel="0" collapsed="false">
      <c r="A3264" s="39" t="n">
        <v>1806</v>
      </c>
      <c r="B3264" s="40" t="n">
        <v>910036</v>
      </c>
      <c r="C3264" s="41" t="s">
        <v>1</v>
      </c>
      <c r="D3264" s="42" t="n">
        <v>193671</v>
      </c>
      <c r="E3264" s="43" t="s">
        <v>32</v>
      </c>
      <c r="F3264" s="40" t="n">
        <v>193590</v>
      </c>
      <c r="G3264" s="44"/>
      <c r="H3264" s="45" t="s">
        <v>5998</v>
      </c>
      <c r="I3264" s="40" t="n">
        <v>1192987</v>
      </c>
      <c r="J3264" s="41" t="n">
        <v>1985</v>
      </c>
      <c r="K3264" s="46" t="s">
        <v>34</v>
      </c>
      <c r="L3264" s="41" t="n">
        <v>193590</v>
      </c>
      <c r="M3264" s="44"/>
      <c r="N3264" s="47" t="s">
        <v>3538</v>
      </c>
      <c r="O3264" s="48"/>
      <c r="P3264" s="49"/>
      <c r="Q3264" s="49"/>
      <c r="R3264" s="41"/>
      <c r="S3264" s="51" t="s">
        <v>5999</v>
      </c>
      <c r="T3264" s="52" t="s">
        <v>36</v>
      </c>
      <c r="U3264" s="53"/>
      <c r="V3264" s="54" t="n">
        <v>35488</v>
      </c>
      <c r="W3264" s="54" t="n">
        <v>39112</v>
      </c>
      <c r="X3264" s="55" t="s">
        <v>37</v>
      </c>
      <c r="Y3264" s="56" t="s">
        <v>38</v>
      </c>
      <c r="Z3264" s="41" t="n">
        <v>193731</v>
      </c>
      <c r="AA3264" s="57" t="s">
        <v>39</v>
      </c>
    </row>
    <row r="3265" s="73" customFormat="true" ht="11.25" hidden="false" customHeight="false" outlineLevel="0" collapsed="false">
      <c r="A3265" s="52" t="n">
        <v>1815</v>
      </c>
      <c r="B3265" s="40" t="n">
        <v>910036</v>
      </c>
      <c r="C3265" s="41" t="s">
        <v>1</v>
      </c>
      <c r="D3265" s="42" t="n">
        <v>193671</v>
      </c>
      <c r="E3265" s="43" t="s">
        <v>32</v>
      </c>
      <c r="F3265" s="40" t="n">
        <v>193590</v>
      </c>
      <c r="G3265" s="44"/>
      <c r="H3265" s="49" t="s">
        <v>6000</v>
      </c>
      <c r="I3265" s="40" t="n">
        <v>1194191</v>
      </c>
      <c r="J3265" s="41" t="n">
        <v>1981</v>
      </c>
      <c r="K3265" s="83" t="s">
        <v>139</v>
      </c>
      <c r="L3265" s="40" t="n">
        <v>193590</v>
      </c>
      <c r="M3265" s="44"/>
      <c r="N3265" s="49" t="s">
        <v>3538</v>
      </c>
      <c r="O3265" s="75"/>
      <c r="P3265" s="63"/>
      <c r="Q3265" s="50"/>
      <c r="R3265" s="41"/>
      <c r="S3265" s="76"/>
      <c r="T3265" s="52" t="s">
        <v>65</v>
      </c>
      <c r="U3265" s="52"/>
      <c r="V3265" s="54" t="n">
        <v>35079</v>
      </c>
      <c r="W3265" s="54" t="n">
        <v>36843</v>
      </c>
      <c r="X3265" s="56" t="s">
        <v>37</v>
      </c>
      <c r="Y3265" s="56" t="s">
        <v>37</v>
      </c>
      <c r="Z3265" s="41" t="n">
        <v>193731</v>
      </c>
      <c r="AA3265" s="57" t="s">
        <v>39</v>
      </c>
    </row>
    <row r="3266" s="73" customFormat="true" ht="11.25" hidden="false" customHeight="false" outlineLevel="0" collapsed="false">
      <c r="A3266" s="52" t="n">
        <v>1825</v>
      </c>
      <c r="B3266" s="40" t="n">
        <v>910036</v>
      </c>
      <c r="C3266" s="41" t="s">
        <v>1</v>
      </c>
      <c r="D3266" s="42" t="n">
        <v>193671</v>
      </c>
      <c r="E3266" s="43" t="s">
        <v>32</v>
      </c>
      <c r="F3266" s="40" t="n">
        <v>193592</v>
      </c>
      <c r="G3266" s="44"/>
      <c r="H3266" s="49" t="s">
        <v>6001</v>
      </c>
      <c r="I3266" s="40" t="n">
        <v>1192262</v>
      </c>
      <c r="J3266" s="41" t="n">
        <v>1146</v>
      </c>
      <c r="K3266" s="83" t="s">
        <v>41</v>
      </c>
      <c r="L3266" s="40" t="n">
        <v>193724</v>
      </c>
      <c r="M3266" s="44"/>
      <c r="N3266" s="49" t="s">
        <v>230</v>
      </c>
      <c r="O3266" s="75" t="s">
        <v>3234</v>
      </c>
      <c r="P3266" s="63" t="str">
        <f aca="false">IF(N3266="","",IF(ISERR(FIND(LEFT(N3266,1),"aeiou")),"is a "&amp;N3266&amp;" "&amp;O3266,"is an "&amp;N3266&amp;" "&amp;O3266))</f>
        <v>is a test by an experiment or a standard.</v>
      </c>
      <c r="Q3266" s="49"/>
      <c r="R3266" s="41"/>
      <c r="S3266" s="56"/>
      <c r="T3266" s="52" t="s">
        <v>65</v>
      </c>
      <c r="U3266" s="52"/>
      <c r="V3266" s="54" t="n">
        <v>35031</v>
      </c>
      <c r="W3266" s="54" t="n">
        <v>39106</v>
      </c>
      <c r="X3266" s="56" t="s">
        <v>37</v>
      </c>
      <c r="Y3266" s="56" t="s">
        <v>87</v>
      </c>
      <c r="Z3266" s="41" t="n">
        <v>193731</v>
      </c>
      <c r="AA3266" s="57" t="s">
        <v>39</v>
      </c>
    </row>
    <row r="3267" s="77" customFormat="true" ht="11.25" hidden="false" customHeight="false" outlineLevel="0" collapsed="false">
      <c r="A3267" s="39" t="n">
        <v>1826</v>
      </c>
      <c r="B3267" s="40" t="n">
        <v>910036</v>
      </c>
      <c r="C3267" s="41" t="s">
        <v>1</v>
      </c>
      <c r="D3267" s="41" t="n">
        <v>193017</v>
      </c>
      <c r="E3267" s="41" t="s">
        <v>125</v>
      </c>
      <c r="F3267" s="40" t="n">
        <v>193593</v>
      </c>
      <c r="G3267" s="44"/>
      <c r="H3267" s="49" t="s">
        <v>1457</v>
      </c>
      <c r="I3267" s="40" t="n">
        <v>1193647</v>
      </c>
      <c r="J3267" s="41" t="n">
        <v>1146</v>
      </c>
      <c r="K3267" s="83" t="s">
        <v>41</v>
      </c>
      <c r="L3267" s="102" t="n">
        <v>193971</v>
      </c>
      <c r="M3267" s="44"/>
      <c r="N3267" s="49" t="s">
        <v>340</v>
      </c>
      <c r="O3267" s="75" t="s">
        <v>6002</v>
      </c>
      <c r="P3267" s="63" t="str">
        <f aca="false">IF(N3267="","",IF(ISERR(FIND(LEFT(N3267,1),"aeiou")),"is a "&amp;N3267&amp;" "&amp;O3267,"is an "&amp;N3267&amp;" "&amp;O3267))</f>
        <v>is an increase in influence by causing to spread out and affect a greater number or greater area.</v>
      </c>
      <c r="Q3267" s="50"/>
      <c r="R3267" s="41"/>
      <c r="S3267" s="56"/>
      <c r="T3267" s="52" t="s">
        <v>65</v>
      </c>
      <c r="U3267" s="52"/>
      <c r="V3267" s="54" t="n">
        <v>35444</v>
      </c>
      <c r="W3267" s="54" t="n">
        <v>39106</v>
      </c>
      <c r="X3267" s="55" t="s">
        <v>37</v>
      </c>
      <c r="Y3267" s="56" t="s">
        <v>213</v>
      </c>
      <c r="Z3267" s="41" t="n">
        <v>193731</v>
      </c>
      <c r="AA3267" s="57" t="s">
        <v>39</v>
      </c>
    </row>
    <row r="3268" s="73" customFormat="true" ht="11.25" hidden="false" customHeight="false" outlineLevel="0" collapsed="false">
      <c r="A3268" s="52" t="n">
        <v>1833</v>
      </c>
      <c r="B3268" s="40" t="n">
        <v>910036</v>
      </c>
      <c r="C3268" s="41" t="s">
        <v>1</v>
      </c>
      <c r="D3268" s="42" t="n">
        <v>193671</v>
      </c>
      <c r="E3268" s="43" t="s">
        <v>32</v>
      </c>
      <c r="F3268" s="40" t="n">
        <v>193594</v>
      </c>
      <c r="G3268" s="44"/>
      <c r="H3268" s="49" t="s">
        <v>3239</v>
      </c>
      <c r="I3268" s="40" t="n">
        <v>1194341</v>
      </c>
      <c r="J3268" s="41" t="n">
        <v>1146</v>
      </c>
      <c r="K3268" s="83" t="s">
        <v>41</v>
      </c>
      <c r="L3268" s="40" t="n">
        <v>193437</v>
      </c>
      <c r="M3268" s="44"/>
      <c r="N3268" s="45" t="s">
        <v>130</v>
      </c>
      <c r="O3268" s="75" t="s">
        <v>6003</v>
      </c>
      <c r="P3268" s="63" t="str">
        <f aca="false">IF(N3268="","",IF(ISERR(FIND(LEFT(N3268,1),"aeiou")),"is a "&amp;N3268&amp;" "&amp;O3268,"is an "&amp;N3268&amp;" "&amp;O3268))</f>
        <v>is an activity of supplying what is needed for sustenance or support.</v>
      </c>
      <c r="Q3268" s="50"/>
      <c r="R3268" s="41"/>
      <c r="S3268" s="76"/>
      <c r="T3268" s="52" t="s">
        <v>36</v>
      </c>
      <c r="U3268" s="52"/>
      <c r="V3268" s="54" t="n">
        <v>37676</v>
      </c>
      <c r="W3268" s="54" t="n">
        <v>39028</v>
      </c>
      <c r="X3268" s="55" t="s">
        <v>37</v>
      </c>
      <c r="Y3268" s="56" t="s">
        <v>6004</v>
      </c>
      <c r="Z3268" s="41" t="n">
        <v>193731</v>
      </c>
      <c r="AA3268" s="57" t="s">
        <v>39</v>
      </c>
    </row>
    <row r="3269" s="73" customFormat="true" ht="11.25" hidden="false" customHeight="false" outlineLevel="0" collapsed="false">
      <c r="A3269" s="39" t="n">
        <v>1832</v>
      </c>
      <c r="B3269" s="40" t="n">
        <v>910036</v>
      </c>
      <c r="C3269" s="41" t="s">
        <v>1</v>
      </c>
      <c r="D3269" s="42" t="n">
        <v>193671</v>
      </c>
      <c r="E3269" s="43" t="s">
        <v>32</v>
      </c>
      <c r="F3269" s="40" t="n">
        <v>193594</v>
      </c>
      <c r="G3269" s="44"/>
      <c r="H3269" s="49" t="s">
        <v>6005</v>
      </c>
      <c r="I3269" s="40" t="n">
        <v>1194342</v>
      </c>
      <c r="J3269" s="41" t="n">
        <v>1985</v>
      </c>
      <c r="K3269" s="83" t="s">
        <v>34</v>
      </c>
      <c r="L3269" s="40" t="n">
        <v>193594</v>
      </c>
      <c r="M3269" s="44"/>
      <c r="N3269" s="49" t="s">
        <v>3239</v>
      </c>
      <c r="O3269" s="75"/>
      <c r="P3269" s="49"/>
      <c r="Q3269" s="50"/>
      <c r="R3269" s="41"/>
      <c r="S3269" s="76"/>
      <c r="T3269" s="52" t="s">
        <v>36</v>
      </c>
      <c r="U3269" s="52"/>
      <c r="V3269" s="54" t="n">
        <v>37676</v>
      </c>
      <c r="W3269" s="54" t="n">
        <v>39028</v>
      </c>
      <c r="X3269" s="55" t="s">
        <v>37</v>
      </c>
      <c r="Y3269" s="56" t="s">
        <v>6004</v>
      </c>
      <c r="Z3269" s="41" t="n">
        <v>193731</v>
      </c>
      <c r="AA3269" s="57" t="s">
        <v>39</v>
      </c>
    </row>
    <row r="3270" s="77" customFormat="true" ht="11.25" hidden="false" customHeight="false" outlineLevel="0" collapsed="false">
      <c r="A3270" s="39" t="n">
        <v>1838</v>
      </c>
      <c r="B3270" s="40" t="n">
        <v>910036</v>
      </c>
      <c r="C3270" s="41" t="s">
        <v>1</v>
      </c>
      <c r="D3270" s="41" t="n">
        <v>193017</v>
      </c>
      <c r="E3270" s="41" t="s">
        <v>125</v>
      </c>
      <c r="F3270" s="40" t="n">
        <v>193595</v>
      </c>
      <c r="G3270" s="44"/>
      <c r="H3270" s="49" t="s">
        <v>6006</v>
      </c>
      <c r="I3270" s="40" t="n">
        <v>1192271</v>
      </c>
      <c r="J3270" s="41" t="n">
        <v>1146</v>
      </c>
      <c r="K3270" s="83" t="s">
        <v>41</v>
      </c>
      <c r="L3270" s="41" t="n">
        <v>194380</v>
      </c>
      <c r="M3270" s="44"/>
      <c r="N3270" s="49" t="s">
        <v>6007</v>
      </c>
      <c r="O3270" s="75" t="s">
        <v>3247</v>
      </c>
      <c r="P3270" s="63" t="str">
        <f aca="false">IF(N3270="","",IF(ISERR(FIND(LEFT(N3270,1),"aeiou")),"is a "&amp;N3270&amp;" "&amp;O3270,"is an "&amp;N3270&amp;" "&amp;O3270))</f>
        <v>is an alternation by a periodically recurring increase and decrease of a quantity (as pressure, volume, or voltage).</v>
      </c>
      <c r="Q3270" s="50"/>
      <c r="R3270" s="41"/>
      <c r="S3270" s="56"/>
      <c r="T3270" s="52" t="s">
        <v>36</v>
      </c>
      <c r="U3270" s="52"/>
      <c r="V3270" s="54" t="n">
        <v>35452</v>
      </c>
      <c r="W3270" s="54" t="n">
        <v>39106</v>
      </c>
      <c r="X3270" s="55" t="s">
        <v>37</v>
      </c>
      <c r="Y3270" s="56" t="s">
        <v>347</v>
      </c>
      <c r="Z3270" s="41" t="n">
        <v>193731</v>
      </c>
      <c r="AA3270" s="57" t="s">
        <v>39</v>
      </c>
    </row>
    <row r="3271" s="73" customFormat="true" ht="11.25" hidden="false" customHeight="false" outlineLevel="0" collapsed="false">
      <c r="A3271" s="52" t="n">
        <v>1877</v>
      </c>
      <c r="B3271" s="40" t="n">
        <v>910036</v>
      </c>
      <c r="C3271" s="41" t="s">
        <v>1</v>
      </c>
      <c r="D3271" s="42" t="n">
        <v>193671</v>
      </c>
      <c r="E3271" s="43" t="s">
        <v>32</v>
      </c>
      <c r="F3271" s="40" t="n">
        <v>193596</v>
      </c>
      <c r="G3271" s="44"/>
      <c r="H3271" s="49" t="s">
        <v>6008</v>
      </c>
      <c r="I3271" s="40" t="n">
        <v>1192291</v>
      </c>
      <c r="J3271" s="41" t="n">
        <v>1146</v>
      </c>
      <c r="K3271" s="83" t="s">
        <v>41</v>
      </c>
      <c r="L3271" s="40" t="n">
        <v>193517</v>
      </c>
      <c r="M3271" s="44"/>
      <c r="N3271" s="49" t="s">
        <v>595</v>
      </c>
      <c r="O3271" s="124" t="s">
        <v>6009</v>
      </c>
      <c r="P3271" s="63" t="str">
        <f aca="false">IF(N3271="","",IF(ISERR(FIND(LEFT(N3271,1),"aeiou")),"is a "&amp;N3271&amp;" "&amp;O3271,"is an "&amp;N3271&amp;" "&amp;O3271))</f>
        <v>is an emission of electromagnetic waves.</v>
      </c>
      <c r="Q3271" s="180"/>
      <c r="R3271" s="41"/>
      <c r="S3271" s="56"/>
      <c r="T3271" s="52" t="s">
        <v>65</v>
      </c>
      <c r="U3271" s="52"/>
      <c r="V3271" s="54" t="n">
        <v>35452</v>
      </c>
      <c r="W3271" s="54" t="n">
        <v>39106</v>
      </c>
      <c r="X3271" s="55" t="s">
        <v>37</v>
      </c>
      <c r="Y3271" s="56" t="s">
        <v>347</v>
      </c>
      <c r="Z3271" s="41" t="n">
        <v>193731</v>
      </c>
      <c r="AA3271" s="57" t="s">
        <v>39</v>
      </c>
    </row>
    <row r="3272" s="73" customFormat="true" ht="11.25" hidden="false" customHeight="false" outlineLevel="0" collapsed="false">
      <c r="A3272" s="52" t="n">
        <v>6255</v>
      </c>
      <c r="B3272" s="40" t="n">
        <v>910036</v>
      </c>
      <c r="C3272" s="57" t="s">
        <v>1</v>
      </c>
      <c r="D3272" s="42" t="n">
        <v>193671</v>
      </c>
      <c r="E3272" s="82" t="s">
        <v>32</v>
      </c>
      <c r="F3272" s="40" t="n">
        <v>193596</v>
      </c>
      <c r="G3272" s="68"/>
      <c r="H3272" s="48" t="s">
        <v>6010</v>
      </c>
      <c r="I3272" s="40" t="n">
        <v>1196350</v>
      </c>
      <c r="J3272" s="41" t="n">
        <v>1985</v>
      </c>
      <c r="K3272" s="83" t="s">
        <v>34</v>
      </c>
      <c r="L3272" s="40" t="n">
        <v>193596</v>
      </c>
      <c r="M3272" s="44"/>
      <c r="N3272" s="49" t="s">
        <v>6008</v>
      </c>
      <c r="O3272" s="48"/>
      <c r="P3272" s="63"/>
      <c r="Q3272" s="48"/>
      <c r="R3272" s="48"/>
      <c r="S3272" s="48"/>
      <c r="T3272" s="52" t="s">
        <v>65</v>
      </c>
      <c r="U3272" s="48"/>
      <c r="V3272" s="84" t="n">
        <v>39128</v>
      </c>
      <c r="W3272" s="84" t="n">
        <v>39128</v>
      </c>
      <c r="X3272" s="85" t="s">
        <v>37</v>
      </c>
      <c r="Y3272" s="85" t="s">
        <v>168</v>
      </c>
      <c r="Z3272" s="41" t="n">
        <v>193731</v>
      </c>
      <c r="AA3272" s="43" t="s">
        <v>39</v>
      </c>
    </row>
    <row r="3273" s="73" customFormat="true" ht="11.25" hidden="false" customHeight="false" outlineLevel="0" collapsed="false">
      <c r="A3273" s="52" t="n">
        <v>1905</v>
      </c>
      <c r="B3273" s="40" t="n">
        <v>910036</v>
      </c>
      <c r="C3273" s="41" t="s">
        <v>1</v>
      </c>
      <c r="D3273" s="41" t="n">
        <v>193017</v>
      </c>
      <c r="E3273" s="41" t="s">
        <v>125</v>
      </c>
      <c r="F3273" s="40" t="n">
        <v>193597</v>
      </c>
      <c r="G3273" s="44"/>
      <c r="H3273" s="49" t="s">
        <v>4535</v>
      </c>
      <c r="I3273" s="40" t="n">
        <v>1192311</v>
      </c>
      <c r="J3273" s="41" t="n">
        <v>1146</v>
      </c>
      <c r="K3273" s="83" t="s">
        <v>41</v>
      </c>
      <c r="L3273" s="41" t="n">
        <v>193437</v>
      </c>
      <c r="M3273" s="44"/>
      <c r="N3273" s="45" t="s">
        <v>130</v>
      </c>
      <c r="O3273" s="75" t="s">
        <v>6011</v>
      </c>
      <c r="P3273" s="63" t="str">
        <f aca="false">IF(N3273="","",IF(ISERR(FIND(LEFT(N3273,1),"aeiou")),"is a "&amp;N3273&amp;" "&amp;O3273,"is an "&amp;N3273&amp;" "&amp;O3273))</f>
        <v>is an activity of exerting a reciprocal or counteracting force or influence possibly resulting in a change of physical state.</v>
      </c>
      <c r="Q3273" s="50"/>
      <c r="R3273" s="41"/>
      <c r="S3273" s="56"/>
      <c r="T3273" s="52" t="s">
        <v>65</v>
      </c>
      <c r="U3273" s="52"/>
      <c r="V3273" s="54" t="n">
        <v>35452</v>
      </c>
      <c r="W3273" s="54" t="n">
        <v>35615</v>
      </c>
      <c r="X3273" s="56" t="s">
        <v>327</v>
      </c>
      <c r="Y3273" s="56" t="s">
        <v>200</v>
      </c>
      <c r="Z3273" s="41" t="n">
        <v>193731</v>
      </c>
      <c r="AA3273" s="57" t="s">
        <v>39</v>
      </c>
    </row>
    <row r="3274" s="73" customFormat="true" ht="11.25" hidden="false" customHeight="false" outlineLevel="0" collapsed="false">
      <c r="A3274" s="39" t="n">
        <v>1914</v>
      </c>
      <c r="B3274" s="40" t="n">
        <v>910036</v>
      </c>
      <c r="C3274" s="41" t="s">
        <v>1</v>
      </c>
      <c r="D3274" s="42" t="n">
        <v>193671</v>
      </c>
      <c r="E3274" s="43" t="s">
        <v>32</v>
      </c>
      <c r="F3274" s="40" t="n">
        <v>193598</v>
      </c>
      <c r="G3274" s="44"/>
      <c r="H3274" s="49" t="s">
        <v>6012</v>
      </c>
      <c r="I3274" s="40" t="n">
        <v>1192314</v>
      </c>
      <c r="J3274" s="41" t="n">
        <v>1146</v>
      </c>
      <c r="K3274" s="83" t="s">
        <v>41</v>
      </c>
      <c r="L3274" s="40" t="n">
        <v>193466</v>
      </c>
      <c r="M3274" s="44"/>
      <c r="N3274" s="49" t="s">
        <v>5709</v>
      </c>
      <c r="O3274" s="75" t="s">
        <v>6013</v>
      </c>
      <c r="P3274" s="63" t="str">
        <f aca="false">IF(N3274="","",IF(ISERR(FIND(LEFT(N3274,1),"aeiou")),"is a "&amp;N3274&amp;" "&amp;O3274,"is an "&amp;N3274&amp;" "&amp;O3274))</f>
        <v>is a combination after being disjoint after having been combined earlier.</v>
      </c>
      <c r="Q3274" s="50"/>
      <c r="R3274" s="41"/>
      <c r="S3274" s="56"/>
      <c r="T3274" s="52" t="s">
        <v>65</v>
      </c>
      <c r="U3274" s="52"/>
      <c r="V3274" s="54" t="n">
        <v>35444</v>
      </c>
      <c r="W3274" s="54" t="n">
        <v>39028</v>
      </c>
      <c r="X3274" s="56" t="s">
        <v>37</v>
      </c>
      <c r="Y3274" s="56" t="s">
        <v>213</v>
      </c>
      <c r="Z3274" s="41" t="n">
        <v>193731</v>
      </c>
      <c r="AA3274" s="57" t="s">
        <v>39</v>
      </c>
    </row>
    <row r="3275" s="73" customFormat="true" ht="11.25" hidden="false" customHeight="false" outlineLevel="0" collapsed="false">
      <c r="A3275" s="39" t="n">
        <v>1916</v>
      </c>
      <c r="B3275" s="40" t="n">
        <v>910036</v>
      </c>
      <c r="C3275" s="41" t="s">
        <v>1</v>
      </c>
      <c r="D3275" s="42" t="n">
        <v>193671</v>
      </c>
      <c r="E3275" s="43" t="s">
        <v>32</v>
      </c>
      <c r="F3275" s="40" t="n">
        <v>193599</v>
      </c>
      <c r="G3275" s="44"/>
      <c r="H3275" s="100" t="s">
        <v>6014</v>
      </c>
      <c r="I3275" s="40" t="n">
        <v>1192316</v>
      </c>
      <c r="J3275" s="41" t="n">
        <v>1146</v>
      </c>
      <c r="K3275" s="83" t="s">
        <v>41</v>
      </c>
      <c r="L3275" s="40" t="n">
        <v>193478</v>
      </c>
      <c r="M3275" s="44"/>
      <c r="N3275" s="45" t="s">
        <v>4272</v>
      </c>
      <c r="O3275" s="75" t="s">
        <v>3296</v>
      </c>
      <c r="P3275" s="63" t="str">
        <f aca="false">IF(N3275="","",IF(ISERR(FIND(LEFT(N3275,1),"aeiou")),"is a "&amp;N3275&amp;" "&amp;O3275,"is an "&amp;N3275&amp;" "&amp;O3275))</f>
        <v>is a connecting again.</v>
      </c>
      <c r="Q3275" s="50"/>
      <c r="R3275" s="41"/>
      <c r="S3275" s="56"/>
      <c r="T3275" s="52" t="s">
        <v>65</v>
      </c>
      <c r="U3275" s="52"/>
      <c r="V3275" s="54" t="n">
        <v>35444</v>
      </c>
      <c r="W3275" s="54" t="n">
        <v>39106</v>
      </c>
      <c r="X3275" s="55" t="s">
        <v>37</v>
      </c>
      <c r="Y3275" s="56" t="s">
        <v>1266</v>
      </c>
      <c r="Z3275" s="41" t="n">
        <v>193731</v>
      </c>
      <c r="AA3275" s="57" t="s">
        <v>39</v>
      </c>
    </row>
    <row r="3276" s="73" customFormat="true" ht="11.25" hidden="false" customHeight="false" outlineLevel="0" collapsed="false">
      <c r="A3276" s="39" t="n">
        <v>1918</v>
      </c>
      <c r="B3276" s="40" t="n">
        <v>910036</v>
      </c>
      <c r="C3276" s="41" t="s">
        <v>1</v>
      </c>
      <c r="D3276" s="41" t="n">
        <v>193017</v>
      </c>
      <c r="E3276" s="41" t="s">
        <v>125</v>
      </c>
      <c r="F3276" s="40" t="n">
        <v>193600</v>
      </c>
      <c r="G3276" s="44"/>
      <c r="H3276" s="49" t="s">
        <v>2042</v>
      </c>
      <c r="I3276" s="40" t="n">
        <v>1192318</v>
      </c>
      <c r="J3276" s="41" t="n">
        <v>1146</v>
      </c>
      <c r="K3276" s="83" t="s">
        <v>41</v>
      </c>
      <c r="L3276" s="41" t="n">
        <v>193424</v>
      </c>
      <c r="M3276" s="44"/>
      <c r="N3276" s="45" t="s">
        <v>67</v>
      </c>
      <c r="O3276" s="75" t="s">
        <v>6015</v>
      </c>
      <c r="P3276" s="63" t="str">
        <f aca="false">IF(N3276="","",IF(ISERR(FIND(LEFT(N3276,1),"aeiou")),"is a "&amp;N3276&amp;" "&amp;O3276,"is an "&amp;N3276&amp;" "&amp;O3276))</f>
        <v>is a process of bringing back to normal position or condition or reclaiming and obtaining from an ore, a waste product, or a by-product.</v>
      </c>
      <c r="Q3276" s="50"/>
      <c r="R3276" s="41"/>
      <c r="S3276" s="56"/>
      <c r="T3276" s="52" t="s">
        <v>65</v>
      </c>
      <c r="U3276" s="52"/>
      <c r="V3276" s="54" t="n">
        <v>35444</v>
      </c>
      <c r="W3276" s="54" t="n">
        <v>35453</v>
      </c>
      <c r="X3276" s="56" t="s">
        <v>44</v>
      </c>
      <c r="Y3276" s="56" t="s">
        <v>213</v>
      </c>
      <c r="Z3276" s="41" t="n">
        <v>193731</v>
      </c>
      <c r="AA3276" s="57" t="s">
        <v>39</v>
      </c>
    </row>
    <row r="3277" s="73" customFormat="true" ht="11.25" hidden="false" customHeight="false" outlineLevel="0" collapsed="false">
      <c r="A3277" s="39" t="n">
        <v>1926</v>
      </c>
      <c r="B3277" s="40" t="n">
        <v>910036</v>
      </c>
      <c r="C3277" s="41" t="s">
        <v>1</v>
      </c>
      <c r="D3277" s="42" t="n">
        <v>193671</v>
      </c>
      <c r="E3277" s="43" t="s">
        <v>32</v>
      </c>
      <c r="F3277" s="40" t="n">
        <v>193601</v>
      </c>
      <c r="G3277" s="44"/>
      <c r="H3277" s="49" t="s">
        <v>332</v>
      </c>
      <c r="I3277" s="40" t="n">
        <v>1192325</v>
      </c>
      <c r="J3277" s="41" t="n">
        <v>1146</v>
      </c>
      <c r="K3277" s="83" t="s">
        <v>41</v>
      </c>
      <c r="L3277" s="41" t="n">
        <v>195356</v>
      </c>
      <c r="M3277" s="44"/>
      <c r="N3277" s="47" t="s">
        <v>6016</v>
      </c>
      <c r="O3277" s="75" t="s">
        <v>6017</v>
      </c>
      <c r="P3277" s="63" t="str">
        <f aca="false">IF(N3277="","",IF(ISERR(FIND(LEFT(N3277,1),"aeiou")),"is a "&amp;N3277&amp;" "&amp;O3277,"is an "&amp;N3277&amp;" "&amp;O3277))</f>
        <v>is a diminishing in size, amount, extent, or number.</v>
      </c>
      <c r="Q3277" s="192"/>
      <c r="R3277" s="41"/>
      <c r="S3277" s="56"/>
      <c r="T3277" s="52" t="s">
        <v>36</v>
      </c>
      <c r="U3277" s="52"/>
      <c r="V3277" s="54" t="n">
        <v>35444</v>
      </c>
      <c r="W3277" s="54" t="n">
        <v>40197</v>
      </c>
      <c r="X3277" s="55" t="s">
        <v>37</v>
      </c>
      <c r="Y3277" s="56" t="s">
        <v>213</v>
      </c>
      <c r="Z3277" s="41" t="n">
        <v>193731</v>
      </c>
      <c r="AA3277" s="57" t="s">
        <v>39</v>
      </c>
    </row>
    <row r="3278" s="73" customFormat="true" ht="11.25" hidden="false" customHeight="false" outlineLevel="0" collapsed="false">
      <c r="A3278" s="52" t="n">
        <v>6279</v>
      </c>
      <c r="B3278" s="40" t="n">
        <v>910036</v>
      </c>
      <c r="C3278" s="57" t="s">
        <v>1</v>
      </c>
      <c r="D3278" s="42" t="n">
        <v>193671</v>
      </c>
      <c r="E3278" s="82" t="s">
        <v>32</v>
      </c>
      <c r="F3278" s="40" t="n">
        <v>193601</v>
      </c>
      <c r="G3278" s="68"/>
      <c r="H3278" s="48" t="s">
        <v>6018</v>
      </c>
      <c r="I3278" s="40" t="n">
        <v>1196627</v>
      </c>
      <c r="J3278" s="41" t="n">
        <v>1985</v>
      </c>
      <c r="K3278" s="46" t="s">
        <v>34</v>
      </c>
      <c r="L3278" s="40" t="n">
        <v>193601</v>
      </c>
      <c r="M3278" s="44"/>
      <c r="N3278" s="49" t="s">
        <v>332</v>
      </c>
      <c r="O3278" s="48" t="s">
        <v>6019</v>
      </c>
      <c r="P3278" s="63" t="str">
        <f aca="false">IF(N3278="","",IF(ISERR(FIND(LEFT(N3278,1),"aeiou")),"is a "&amp;N3278&amp;" "&amp;O3278,"is an "&amp;N3278&amp;" "&amp;O3278))</f>
        <v>is a reduction Diminishing in size, amount, extent, or number.</v>
      </c>
      <c r="Q3278" s="48"/>
      <c r="R3278" s="48"/>
      <c r="S3278" s="48"/>
      <c r="T3278" s="52" t="s">
        <v>65</v>
      </c>
      <c r="U3278" s="48"/>
      <c r="V3278" s="84" t="n">
        <v>39128</v>
      </c>
      <c r="W3278" s="84" t="n">
        <v>39128</v>
      </c>
      <c r="X3278" s="85" t="s">
        <v>37</v>
      </c>
      <c r="Y3278" s="85" t="s">
        <v>168</v>
      </c>
      <c r="Z3278" s="41" t="n">
        <v>193731</v>
      </c>
      <c r="AA3278" s="43" t="s">
        <v>39</v>
      </c>
    </row>
    <row r="3279" s="193" customFormat="true" ht="11.25" hidden="false" customHeight="false" outlineLevel="0" collapsed="false">
      <c r="A3279" s="52" t="n">
        <v>1931</v>
      </c>
      <c r="B3279" s="40" t="n">
        <v>910036</v>
      </c>
      <c r="C3279" s="41" t="s">
        <v>1</v>
      </c>
      <c r="D3279" s="41" t="n">
        <v>193017</v>
      </c>
      <c r="E3279" s="41" t="s">
        <v>125</v>
      </c>
      <c r="F3279" s="40" t="n">
        <v>193602</v>
      </c>
      <c r="G3279" s="44"/>
      <c r="H3279" s="49" t="s">
        <v>6020</v>
      </c>
      <c r="I3279" s="40" t="n">
        <v>1192333</v>
      </c>
      <c r="J3279" s="41" t="n">
        <v>1146</v>
      </c>
      <c r="K3279" s="83" t="s">
        <v>41</v>
      </c>
      <c r="L3279" s="40" t="n">
        <v>193804</v>
      </c>
      <c r="M3279" s="44"/>
      <c r="N3279" s="49" t="s">
        <v>2407</v>
      </c>
      <c r="O3279" s="75" t="s">
        <v>3319</v>
      </c>
      <c r="P3279" s="63" t="str">
        <f aca="false">IF(N3279="","",IF(ISERR(FIND(LEFT(N3279,1),"aeiou")),"is a "&amp;N3279&amp;" "&amp;O3279,"is an "&amp;N3279&amp;" "&amp;O3279))</f>
        <v>is a cooling by freezing or chilling (as food) for preservation.</v>
      </c>
      <c r="Q3279" s="50"/>
      <c r="R3279" s="41"/>
      <c r="S3279" s="56"/>
      <c r="T3279" s="52" t="s">
        <v>65</v>
      </c>
      <c r="U3279" s="52"/>
      <c r="V3279" s="54" t="n">
        <v>35452</v>
      </c>
      <c r="W3279" s="54" t="n">
        <v>39106</v>
      </c>
      <c r="X3279" s="55" t="s">
        <v>37</v>
      </c>
      <c r="Y3279" s="56" t="s">
        <v>347</v>
      </c>
      <c r="Z3279" s="41" t="n">
        <v>193731</v>
      </c>
      <c r="AA3279" s="57" t="s">
        <v>39</v>
      </c>
    </row>
    <row r="3280" s="193" customFormat="true" ht="11.25" hidden="false" customHeight="false" outlineLevel="0" collapsed="false">
      <c r="A3280" s="39" t="n">
        <v>1932</v>
      </c>
      <c r="B3280" s="40" t="n">
        <v>910036</v>
      </c>
      <c r="C3280" s="41" t="s">
        <v>1</v>
      </c>
      <c r="D3280" s="41" t="n">
        <v>193017</v>
      </c>
      <c r="E3280" s="41" t="s">
        <v>125</v>
      </c>
      <c r="F3280" s="40" t="n">
        <v>193603</v>
      </c>
      <c r="G3280" s="44"/>
      <c r="H3280" s="49" t="s">
        <v>6021</v>
      </c>
      <c r="I3280" s="40" t="n">
        <v>1194195</v>
      </c>
      <c r="J3280" s="41" t="n">
        <v>1146</v>
      </c>
      <c r="K3280" s="83" t="s">
        <v>41</v>
      </c>
      <c r="L3280" s="40" t="n">
        <v>193546</v>
      </c>
      <c r="M3280" s="44"/>
      <c r="N3280" s="49" t="s">
        <v>469</v>
      </c>
      <c r="O3280" s="75" t="s">
        <v>6022</v>
      </c>
      <c r="P3280" s="63" t="str">
        <f aca="false">IF(N3280="","",IF(ISERR(FIND(LEFT(N3280,1),"aeiou")),"is a "&amp;N3280&amp;" "&amp;O3280,"is an "&amp;N3280&amp;" "&amp;O3280))</f>
        <v>is a gasification whereby the gasified liquid or solid has been in gas form before.</v>
      </c>
      <c r="Q3280" s="50"/>
      <c r="R3280" s="41"/>
      <c r="S3280" s="56"/>
      <c r="T3280" s="52" t="s">
        <v>65</v>
      </c>
      <c r="U3280" s="52"/>
      <c r="V3280" s="54" t="n">
        <v>35444</v>
      </c>
      <c r="W3280" s="54" t="n">
        <v>39106</v>
      </c>
      <c r="X3280" s="56" t="s">
        <v>37</v>
      </c>
      <c r="Y3280" s="56" t="s">
        <v>213</v>
      </c>
      <c r="Z3280" s="41" t="n">
        <v>193731</v>
      </c>
      <c r="AA3280" s="57" t="s">
        <v>39</v>
      </c>
    </row>
    <row r="3281" s="193" customFormat="true" ht="11.25" hidden="false" customHeight="false" outlineLevel="0" collapsed="false">
      <c r="A3281" s="52" t="n">
        <v>1933</v>
      </c>
      <c r="B3281" s="40" t="n">
        <v>910036</v>
      </c>
      <c r="C3281" s="41" t="s">
        <v>1</v>
      </c>
      <c r="D3281" s="42" t="n">
        <v>193671</v>
      </c>
      <c r="E3281" s="43" t="s">
        <v>32</v>
      </c>
      <c r="F3281" s="40" t="n">
        <v>193604</v>
      </c>
      <c r="G3281" s="44"/>
      <c r="H3281" s="49" t="s">
        <v>954</v>
      </c>
      <c r="I3281" s="40" t="n">
        <v>1192335</v>
      </c>
      <c r="J3281" s="41" t="n">
        <v>1146</v>
      </c>
      <c r="K3281" s="83" t="s">
        <v>41</v>
      </c>
      <c r="L3281" s="40" t="n">
        <v>193547</v>
      </c>
      <c r="M3281" s="44"/>
      <c r="N3281" s="45" t="s">
        <v>1508</v>
      </c>
      <c r="O3281" s="75" t="s">
        <v>6023</v>
      </c>
      <c r="P3281" s="63" t="str">
        <f aca="false">IF(N3281="","",IF(ISERR(FIND(LEFT(N3281,1),"aeiou")),"is a "&amp;N3281&amp;" "&amp;O3281,"is an "&amp;N3281&amp;" "&amp;O3281))</f>
        <v>is a generation of the original strength or properties.</v>
      </c>
      <c r="Q3281" s="50"/>
      <c r="R3281" s="41"/>
      <c r="S3281" s="56"/>
      <c r="T3281" s="52" t="s">
        <v>65</v>
      </c>
      <c r="U3281" s="52"/>
      <c r="V3281" s="54" t="n">
        <v>35452</v>
      </c>
      <c r="W3281" s="54" t="n">
        <v>39106</v>
      </c>
      <c r="X3281" s="56" t="s">
        <v>37</v>
      </c>
      <c r="Y3281" s="56" t="s">
        <v>347</v>
      </c>
      <c r="Z3281" s="41" t="n">
        <v>193731</v>
      </c>
      <c r="AA3281" s="57" t="s">
        <v>39</v>
      </c>
    </row>
    <row r="3282" s="193" customFormat="true" ht="11.25" hidden="false" customHeight="false" outlineLevel="0" collapsed="false">
      <c r="A3282" s="52" t="n">
        <v>1935</v>
      </c>
      <c r="B3282" s="40" t="n">
        <v>910036</v>
      </c>
      <c r="C3282" s="41" t="s">
        <v>1</v>
      </c>
      <c r="D3282" s="41" t="n">
        <v>193017</v>
      </c>
      <c r="E3282" s="41" t="s">
        <v>125</v>
      </c>
      <c r="F3282" s="40" t="n">
        <v>193605</v>
      </c>
      <c r="G3282" s="44"/>
      <c r="H3282" s="49" t="s">
        <v>3324</v>
      </c>
      <c r="I3282" s="40" t="n">
        <v>1192338</v>
      </c>
      <c r="J3282" s="41" t="n">
        <v>1146</v>
      </c>
      <c r="K3282" s="83" t="s">
        <v>41</v>
      </c>
      <c r="L3282" s="40" t="n">
        <v>193668</v>
      </c>
      <c r="M3282" s="44"/>
      <c r="N3282" s="49" t="s">
        <v>6024</v>
      </c>
      <c r="O3282" s="75"/>
      <c r="P3282" s="63" t="str">
        <f aca="false">IF(N3282="","",IF(ISERR(FIND(LEFT(N3282,1),"aeiou")),"is a "&amp;N3282&amp;" "&amp;O3282,"is an "&amp;N3282&amp;" "&amp;O3282))</f>
        <v>is a government </v>
      </c>
      <c r="Q3282" s="49"/>
      <c r="R3282" s="41"/>
      <c r="S3282" s="56"/>
      <c r="T3282" s="52" t="s">
        <v>65</v>
      </c>
      <c r="U3282" s="52"/>
      <c r="V3282" s="54" t="n">
        <v>35314</v>
      </c>
      <c r="W3282" s="54" t="n">
        <v>35807</v>
      </c>
      <c r="X3282" s="55" t="s">
        <v>44</v>
      </c>
      <c r="Y3282" s="56" t="s">
        <v>128</v>
      </c>
      <c r="Z3282" s="41" t="n">
        <v>193731</v>
      </c>
      <c r="AA3282" s="57" t="s">
        <v>39</v>
      </c>
    </row>
    <row r="3283" s="193" customFormat="true" ht="11.25" hidden="false" customHeight="false" outlineLevel="0" collapsed="false">
      <c r="A3283" s="52" t="n">
        <v>1939</v>
      </c>
      <c r="B3283" s="40" t="n">
        <v>910036</v>
      </c>
      <c r="C3283" s="41" t="s">
        <v>1</v>
      </c>
      <c r="D3283" s="41" t="n">
        <v>193017</v>
      </c>
      <c r="E3283" s="41" t="s">
        <v>125</v>
      </c>
      <c r="F3283" s="40" t="n">
        <v>193606</v>
      </c>
      <c r="G3283" s="44"/>
      <c r="H3283" s="49" t="s">
        <v>6025</v>
      </c>
      <c r="I3283" s="40" t="n">
        <v>1192341</v>
      </c>
      <c r="J3283" s="41" t="n">
        <v>1146</v>
      </c>
      <c r="K3283" s="83" t="s">
        <v>41</v>
      </c>
      <c r="L3283" s="40" t="n">
        <v>193607</v>
      </c>
      <c r="M3283" s="44"/>
      <c r="N3283" s="49" t="s">
        <v>5615</v>
      </c>
      <c r="O3283" s="75" t="s">
        <v>3332</v>
      </c>
      <c r="P3283" s="63" t="str">
        <f aca="false">IF(N3283="","",IF(ISERR(FIND(LEFT(N3283,1),"aeiou")),"is a "&amp;N3283&amp;" "&amp;O3283,"is an "&amp;N3283&amp;" "&amp;O3283))</f>
        <v>is a relieving by making less severe or stringent.</v>
      </c>
      <c r="Q3283" s="50"/>
      <c r="R3283" s="41"/>
      <c r="S3283" s="56"/>
      <c r="T3283" s="52" t="s">
        <v>65</v>
      </c>
      <c r="U3283" s="52"/>
      <c r="V3283" s="54" t="n">
        <v>35444</v>
      </c>
      <c r="W3283" s="54" t="n">
        <v>35453</v>
      </c>
      <c r="X3283" s="56" t="s">
        <v>44</v>
      </c>
      <c r="Y3283" s="56" t="s">
        <v>213</v>
      </c>
      <c r="Z3283" s="41" t="n">
        <v>193731</v>
      </c>
      <c r="AA3283" s="57" t="s">
        <v>39</v>
      </c>
    </row>
    <row r="3284" s="193" customFormat="true" ht="11.25" hidden="false" customHeight="false" outlineLevel="0" collapsed="false">
      <c r="A3284" s="39" t="n">
        <v>1942</v>
      </c>
      <c r="B3284" s="40" t="n">
        <v>910036</v>
      </c>
      <c r="C3284" s="41" t="s">
        <v>1</v>
      </c>
      <c r="D3284" s="41" t="n">
        <v>193017</v>
      </c>
      <c r="E3284" s="41" t="s">
        <v>125</v>
      </c>
      <c r="F3284" s="40" t="n">
        <v>193607</v>
      </c>
      <c r="G3284" s="44"/>
      <c r="H3284" s="49" t="s">
        <v>5615</v>
      </c>
      <c r="I3284" s="40" t="n">
        <v>1192345</v>
      </c>
      <c r="J3284" s="41" t="n">
        <v>1146</v>
      </c>
      <c r="K3284" s="83" t="s">
        <v>41</v>
      </c>
      <c r="L3284" s="40" t="n">
        <v>193601</v>
      </c>
      <c r="M3284" s="44"/>
      <c r="N3284" s="49" t="s">
        <v>332</v>
      </c>
      <c r="O3284" s="75" t="s">
        <v>6026</v>
      </c>
      <c r="P3284" s="63" t="str">
        <f aca="false">IF(N3284="","",IF(ISERR(FIND(LEFT(N3284,1),"aeiou")),"is a "&amp;N3284&amp;" "&amp;O3284,"is an "&amp;N3284&amp;" "&amp;O3284))</f>
        <v>is a reduction of a burden or an obligation, condition, or restriction. Typically of a pressure.</v>
      </c>
      <c r="Q3284" s="49"/>
      <c r="R3284" s="41"/>
      <c r="S3284" s="56"/>
      <c r="T3284" s="52" t="s">
        <v>65</v>
      </c>
      <c r="U3284" s="52"/>
      <c r="V3284" s="54" t="n">
        <v>35444</v>
      </c>
      <c r="W3284" s="54" t="n">
        <v>35802</v>
      </c>
      <c r="X3284" s="55" t="s">
        <v>44</v>
      </c>
      <c r="Y3284" s="56" t="s">
        <v>213</v>
      </c>
      <c r="Z3284" s="41" t="n">
        <v>193731</v>
      </c>
      <c r="AA3284" s="57" t="s">
        <v>39</v>
      </c>
    </row>
    <row r="3285" s="193" customFormat="true" ht="11.25" hidden="false" customHeight="false" outlineLevel="0" collapsed="false">
      <c r="A3285" s="52" t="n">
        <v>2339</v>
      </c>
      <c r="B3285" s="40" t="n">
        <v>910036</v>
      </c>
      <c r="C3285" s="41" t="s">
        <v>1</v>
      </c>
      <c r="D3285" s="42" t="n">
        <v>193671</v>
      </c>
      <c r="E3285" s="43" t="s">
        <v>32</v>
      </c>
      <c r="F3285" s="40" t="n">
        <v>193607</v>
      </c>
      <c r="G3285" s="44"/>
      <c r="H3285" s="49" t="s">
        <v>6027</v>
      </c>
      <c r="I3285" s="40" t="n">
        <v>1195377</v>
      </c>
      <c r="J3285" s="41" t="n">
        <v>1984</v>
      </c>
      <c r="K3285" s="46" t="s">
        <v>5201</v>
      </c>
      <c r="L3285" s="40" t="n">
        <v>193607</v>
      </c>
      <c r="M3285" s="44"/>
      <c r="N3285" s="49" t="s">
        <v>5615</v>
      </c>
      <c r="O3285" s="75"/>
      <c r="P3285" s="63"/>
      <c r="Q3285" s="50"/>
      <c r="R3285" s="41"/>
      <c r="S3285" s="56"/>
      <c r="T3285" s="39" t="s">
        <v>36</v>
      </c>
      <c r="U3285" s="52"/>
      <c r="V3285" s="54" t="n">
        <v>39113</v>
      </c>
      <c r="W3285" s="54" t="n">
        <v>39113</v>
      </c>
      <c r="X3285" s="56" t="s">
        <v>37</v>
      </c>
      <c r="Y3285" s="56" t="s">
        <v>128</v>
      </c>
      <c r="Z3285" s="41" t="n">
        <v>193731</v>
      </c>
      <c r="AA3285" s="57" t="s">
        <v>39</v>
      </c>
    </row>
    <row r="3286" s="193" customFormat="true" ht="11.25" hidden="false" customHeight="false" outlineLevel="0" collapsed="false">
      <c r="A3286" s="52" t="n">
        <v>1943</v>
      </c>
      <c r="B3286" s="40" t="n">
        <v>910036</v>
      </c>
      <c r="C3286" s="41" t="s">
        <v>1</v>
      </c>
      <c r="D3286" s="41" t="n">
        <v>193017</v>
      </c>
      <c r="E3286" s="41" t="s">
        <v>125</v>
      </c>
      <c r="F3286" s="40" t="n">
        <v>193608</v>
      </c>
      <c r="G3286" s="44"/>
      <c r="H3286" s="49" t="s">
        <v>6028</v>
      </c>
      <c r="I3286" s="40" t="n">
        <v>1194196</v>
      </c>
      <c r="J3286" s="41" t="n">
        <v>1146</v>
      </c>
      <c r="K3286" s="83" t="s">
        <v>41</v>
      </c>
      <c r="L3286" s="40" t="n">
        <v>193638</v>
      </c>
      <c r="M3286" s="44"/>
      <c r="N3286" s="49" t="s">
        <v>2017</v>
      </c>
      <c r="O3286" s="75" t="s">
        <v>6029</v>
      </c>
      <c r="P3286" s="63" t="str">
        <f aca="false">IF(N3286="","",IF(ISERR(FIND(LEFT(N3286,1),"aeiou")),"is a "&amp;N3286&amp;" "&amp;O3286,"is an "&amp;N3286&amp;" "&amp;O3286))</f>
        <v>is a liquefaction of material that has been in liquid state before.</v>
      </c>
      <c r="Q3286" s="50"/>
      <c r="R3286" s="41"/>
      <c r="S3286" s="56"/>
      <c r="T3286" s="52" t="s">
        <v>65</v>
      </c>
      <c r="U3286" s="52"/>
      <c r="V3286" s="54" t="n">
        <v>35444</v>
      </c>
      <c r="W3286" s="54" t="n">
        <v>39107</v>
      </c>
      <c r="X3286" s="56" t="s">
        <v>37</v>
      </c>
      <c r="Y3286" s="56" t="s">
        <v>213</v>
      </c>
      <c r="Z3286" s="41" t="n">
        <v>193731</v>
      </c>
      <c r="AA3286" s="57" t="s">
        <v>39</v>
      </c>
    </row>
    <row r="3287" s="193" customFormat="true" ht="11.25" hidden="false" customHeight="false" outlineLevel="0" collapsed="false">
      <c r="A3287" s="52" t="n">
        <v>1945</v>
      </c>
      <c r="B3287" s="40" t="n">
        <v>910036</v>
      </c>
      <c r="C3287" s="41" t="s">
        <v>1</v>
      </c>
      <c r="D3287" s="42" t="n">
        <v>193671</v>
      </c>
      <c r="E3287" s="43" t="s">
        <v>32</v>
      </c>
      <c r="F3287" s="40" t="n">
        <v>193609</v>
      </c>
      <c r="G3287" s="44"/>
      <c r="H3287" s="49" t="s">
        <v>3559</v>
      </c>
      <c r="I3287" s="40" t="n">
        <v>1192348</v>
      </c>
      <c r="J3287" s="41" t="n">
        <v>1146</v>
      </c>
      <c r="K3287" s="83" t="s">
        <v>41</v>
      </c>
      <c r="L3287" s="41" t="n">
        <v>194211</v>
      </c>
      <c r="M3287" s="59"/>
      <c r="N3287" s="63" t="s">
        <v>1409</v>
      </c>
      <c r="O3287" s="75" t="s">
        <v>3341</v>
      </c>
      <c r="P3287" s="63" t="str">
        <f aca="false">IF(N3287="","",IF(ISERR(FIND(LEFT(N3287,1),"aeiou")),"is a "&amp;N3287&amp;" "&amp;O3287,"is an "&amp;N3287&amp;" "&amp;O3287))</f>
        <v>is a correction by elimination of an unwanted state.</v>
      </c>
      <c r="Q3287" s="50"/>
      <c r="R3287" s="41"/>
      <c r="S3287" s="56"/>
      <c r="T3287" s="52" t="s">
        <v>65</v>
      </c>
      <c r="U3287" s="52"/>
      <c r="V3287" s="54" t="n">
        <v>35452</v>
      </c>
      <c r="W3287" s="54" t="n">
        <v>39107</v>
      </c>
      <c r="X3287" s="55" t="s">
        <v>37</v>
      </c>
      <c r="Y3287" s="56" t="s">
        <v>200</v>
      </c>
      <c r="Z3287" s="41" t="n">
        <v>193731</v>
      </c>
      <c r="AA3287" s="57" t="s">
        <v>39</v>
      </c>
    </row>
    <row r="3288" s="73" customFormat="true" ht="11.25" hidden="false" customHeight="false" outlineLevel="0" collapsed="false">
      <c r="A3288" s="52" t="n">
        <v>1949</v>
      </c>
      <c r="B3288" s="40" t="n">
        <v>910036</v>
      </c>
      <c r="C3288" s="41" t="s">
        <v>1</v>
      </c>
      <c r="D3288" s="42" t="n">
        <v>193671</v>
      </c>
      <c r="E3288" s="43" t="s">
        <v>32</v>
      </c>
      <c r="F3288" s="40" t="n">
        <v>193610</v>
      </c>
      <c r="G3288" s="44"/>
      <c r="H3288" s="49" t="s">
        <v>182</v>
      </c>
      <c r="I3288" s="40" t="n">
        <v>1192351</v>
      </c>
      <c r="J3288" s="41" t="n">
        <v>1146</v>
      </c>
      <c r="K3288" s="83" t="s">
        <v>41</v>
      </c>
      <c r="L3288" s="41" t="n">
        <v>193424</v>
      </c>
      <c r="M3288" s="44"/>
      <c r="N3288" s="45" t="s">
        <v>67</v>
      </c>
      <c r="O3288" s="75" t="s">
        <v>6030</v>
      </c>
      <c r="P3288" s="63" t="str">
        <f aca="false">IF(N3288="","",IF(ISERR(FIND(LEFT(N3288,1),"aeiou")),"is a "&amp;N3288&amp;" "&amp;O3288,"is an "&amp;N3288&amp;" "&amp;O3288))</f>
        <v>is a process of carrying away.</v>
      </c>
      <c r="Q3288" s="50"/>
      <c r="R3288" s="41"/>
      <c r="S3288" s="56"/>
      <c r="T3288" s="52" t="s">
        <v>65</v>
      </c>
      <c r="U3288" s="52"/>
      <c r="V3288" s="54" t="n">
        <v>35608</v>
      </c>
      <c r="W3288" s="54" t="n">
        <v>35608</v>
      </c>
      <c r="X3288" s="56" t="s">
        <v>327</v>
      </c>
      <c r="Y3288" s="56" t="s">
        <v>327</v>
      </c>
      <c r="Z3288" s="41" t="n">
        <v>193731</v>
      </c>
      <c r="AA3288" s="57" t="s">
        <v>39</v>
      </c>
    </row>
    <row r="3289" s="73" customFormat="true" ht="11.25" hidden="false" customHeight="false" outlineLevel="0" collapsed="false">
      <c r="A3289" s="52" t="n">
        <v>7791</v>
      </c>
      <c r="B3289" s="40" t="n">
        <v>910036</v>
      </c>
      <c r="C3289" s="41" t="s">
        <v>1</v>
      </c>
      <c r="D3289" s="42" t="n">
        <v>193671</v>
      </c>
      <c r="E3289" s="43" t="s">
        <v>32</v>
      </c>
      <c r="F3289" s="40" t="n">
        <v>193610</v>
      </c>
      <c r="G3289" s="44"/>
      <c r="H3289" s="49" t="s">
        <v>6031</v>
      </c>
      <c r="I3289" s="40" t="n">
        <v>1196628</v>
      </c>
      <c r="J3289" s="41" t="n">
        <v>1985</v>
      </c>
      <c r="K3289" s="83" t="s">
        <v>34</v>
      </c>
      <c r="L3289" s="40" t="n">
        <v>193610</v>
      </c>
      <c r="M3289" s="44"/>
      <c r="N3289" s="49" t="s">
        <v>182</v>
      </c>
      <c r="O3289" s="75"/>
      <c r="P3289" s="63"/>
      <c r="Q3289" s="50"/>
      <c r="R3289" s="41"/>
      <c r="S3289" s="56"/>
      <c r="T3289" s="52" t="s">
        <v>36</v>
      </c>
      <c r="U3289" s="52"/>
      <c r="V3289" s="54" t="n">
        <v>40191</v>
      </c>
      <c r="W3289" s="54" t="n">
        <v>40191</v>
      </c>
      <c r="X3289" s="56" t="s">
        <v>37</v>
      </c>
      <c r="Y3289" s="56" t="s">
        <v>37</v>
      </c>
      <c r="Z3289" s="41" t="n">
        <v>193731</v>
      </c>
      <c r="AA3289" s="57" t="s">
        <v>39</v>
      </c>
    </row>
    <row r="3290" s="73" customFormat="true" ht="11.25" hidden="false" customHeight="false" outlineLevel="0" collapsed="false">
      <c r="A3290" s="39" t="n">
        <v>1960</v>
      </c>
      <c r="B3290" s="40" t="n">
        <v>910036</v>
      </c>
      <c r="C3290" s="41" t="s">
        <v>1</v>
      </c>
      <c r="D3290" s="42" t="n">
        <v>193671</v>
      </c>
      <c r="E3290" s="43" t="s">
        <v>32</v>
      </c>
      <c r="F3290" s="40" t="n">
        <v>193611</v>
      </c>
      <c r="G3290" s="44"/>
      <c r="H3290" s="49" t="s">
        <v>3348</v>
      </c>
      <c r="I3290" s="40" t="n">
        <v>1192354</v>
      </c>
      <c r="J3290" s="41" t="n">
        <v>1146</v>
      </c>
      <c r="K3290" s="83" t="s">
        <v>41</v>
      </c>
      <c r="L3290" s="40" t="n">
        <v>193879</v>
      </c>
      <c r="M3290" s="44"/>
      <c r="N3290" s="49" t="s">
        <v>6032</v>
      </c>
      <c r="O3290" s="75" t="s">
        <v>6033</v>
      </c>
      <c r="P3290" s="63" t="str">
        <f aca="false">IF(N3290="","",IF(ISERR(FIND(LEFT(N3290,1),"aeiou")),"is a "&amp;N3290&amp;" "&amp;O3290,"is an "&amp;N3290&amp;" "&amp;O3290))</f>
        <v>is a payment of an equivalent of service, loss, or expense.</v>
      </c>
      <c r="Q3290" s="50"/>
      <c r="R3290" s="41"/>
      <c r="S3290" s="56"/>
      <c r="T3290" s="52" t="s">
        <v>65</v>
      </c>
      <c r="U3290" s="52"/>
      <c r="V3290" s="54" t="n">
        <v>35452</v>
      </c>
      <c r="W3290" s="54" t="n">
        <v>39107</v>
      </c>
      <c r="X3290" s="56" t="s">
        <v>37</v>
      </c>
      <c r="Y3290" s="56" t="s">
        <v>200</v>
      </c>
      <c r="Z3290" s="41" t="n">
        <v>193731</v>
      </c>
      <c r="AA3290" s="57" t="s">
        <v>39</v>
      </c>
    </row>
    <row r="3291" s="73" customFormat="true" ht="11.25" hidden="false" customHeight="false" outlineLevel="0" collapsed="false">
      <c r="A3291" s="52" t="n">
        <v>1981</v>
      </c>
      <c r="B3291" s="40" t="n">
        <v>910036</v>
      </c>
      <c r="C3291" s="41" t="s">
        <v>1</v>
      </c>
      <c r="D3291" s="41" t="n">
        <v>193017</v>
      </c>
      <c r="E3291" s="41" t="s">
        <v>125</v>
      </c>
      <c r="F3291" s="40" t="n">
        <v>193612</v>
      </c>
      <c r="G3291" s="44"/>
      <c r="H3291" s="49" t="s">
        <v>6034</v>
      </c>
      <c r="I3291" s="40" t="n">
        <v>1192374</v>
      </c>
      <c r="J3291" s="41" t="n">
        <v>1146</v>
      </c>
      <c r="K3291" s="83" t="s">
        <v>41</v>
      </c>
      <c r="L3291" s="40" t="n">
        <v>193633</v>
      </c>
      <c r="M3291" s="44"/>
      <c r="N3291" s="49" t="s">
        <v>6035</v>
      </c>
      <c r="O3291" s="75" t="s">
        <v>6036</v>
      </c>
      <c r="P3291" s="63" t="str">
        <f aca="false">IF(N3291="","",IF(ISERR(FIND(LEFT(N3291,1),"aeiou")),"is a "&amp;N3291&amp;" "&amp;O3291,"is an "&amp;N3291&amp;" "&amp;O3291))</f>
        <v>is a vibration of large amplitude in a mechanical or electrical system caused by a relatively small periodic stimulus of the same or nearly the same period as the natural vibration period of the system.</v>
      </c>
      <c r="Q3291" s="50"/>
      <c r="R3291" s="41"/>
      <c r="S3291" s="56"/>
      <c r="T3291" s="52" t="s">
        <v>65</v>
      </c>
      <c r="U3291" s="52"/>
      <c r="V3291" s="54" t="n">
        <v>35444</v>
      </c>
      <c r="W3291" s="54" t="n">
        <v>39111</v>
      </c>
      <c r="X3291" s="55" t="s">
        <v>37</v>
      </c>
      <c r="Y3291" s="56" t="s">
        <v>213</v>
      </c>
      <c r="Z3291" s="41" t="n">
        <v>193731</v>
      </c>
      <c r="AA3291" s="57" t="s">
        <v>39</v>
      </c>
    </row>
    <row r="3292" s="73" customFormat="true" ht="11.25" hidden="false" customHeight="false" outlineLevel="0" collapsed="false">
      <c r="A3292" s="39" t="n">
        <v>2032</v>
      </c>
      <c r="B3292" s="40" t="n">
        <v>910036</v>
      </c>
      <c r="C3292" s="41" t="s">
        <v>1</v>
      </c>
      <c r="D3292" s="41" t="n">
        <v>193017</v>
      </c>
      <c r="E3292" s="41" t="s">
        <v>125</v>
      </c>
      <c r="F3292" s="40" t="n">
        <v>193613</v>
      </c>
      <c r="G3292" s="44"/>
      <c r="H3292" s="49" t="s">
        <v>6037</v>
      </c>
      <c r="I3292" s="40" t="n">
        <v>1192417</v>
      </c>
      <c r="J3292" s="41" t="n">
        <v>1146</v>
      </c>
      <c r="K3292" s="83" t="s">
        <v>41</v>
      </c>
      <c r="L3292" s="41" t="n">
        <v>194391</v>
      </c>
      <c r="M3292" s="44"/>
      <c r="N3292" s="49" t="s">
        <v>6038</v>
      </c>
      <c r="O3292" s="75" t="s">
        <v>6039</v>
      </c>
      <c r="P3292" s="63" t="str">
        <f aca="false">IF(N3292="","",IF(ISERR(FIND(LEFT(N3292,1),"aeiou")),"is a "&amp;N3292&amp;" "&amp;O3292,"is an "&amp;N3292&amp;" "&amp;O3292))</f>
        <v>is a charging with something to the point where no more can be absorbed, dissolved, or retained. Typically until a particular concentration above which the substance remains in another phase.</v>
      </c>
      <c r="Q3292" s="50"/>
      <c r="R3292" s="41"/>
      <c r="S3292" s="56"/>
      <c r="T3292" s="52" t="s">
        <v>65</v>
      </c>
      <c r="U3292" s="52"/>
      <c r="V3292" s="54" t="n">
        <v>35444</v>
      </c>
      <c r="W3292" s="54" t="n">
        <v>35615</v>
      </c>
      <c r="X3292" s="56" t="s">
        <v>327</v>
      </c>
      <c r="Y3292" s="56" t="s">
        <v>213</v>
      </c>
      <c r="Z3292" s="41" t="n">
        <v>193731</v>
      </c>
      <c r="AA3292" s="57" t="s">
        <v>39</v>
      </c>
    </row>
    <row r="3293" s="73" customFormat="true" ht="11.25" hidden="false" customHeight="false" outlineLevel="0" collapsed="false">
      <c r="A3293" s="52" t="n">
        <v>2055</v>
      </c>
      <c r="B3293" s="40" t="n">
        <v>910036</v>
      </c>
      <c r="C3293" s="41" t="s">
        <v>1</v>
      </c>
      <c r="D3293" s="42" t="n">
        <v>193671</v>
      </c>
      <c r="E3293" s="43" t="s">
        <v>32</v>
      </c>
      <c r="F3293" s="40" t="n">
        <v>193614</v>
      </c>
      <c r="G3293" s="44"/>
      <c r="H3293" s="49" t="s">
        <v>6040</v>
      </c>
      <c r="I3293" s="40" t="n">
        <v>1192441</v>
      </c>
      <c r="J3293" s="41" t="n">
        <v>1146</v>
      </c>
      <c r="K3293" s="83" t="s">
        <v>41</v>
      </c>
      <c r="L3293" s="102" t="n">
        <v>194153</v>
      </c>
      <c r="M3293" s="44"/>
      <c r="N3293" s="49" t="s">
        <v>6041</v>
      </c>
      <c r="O3293" s="75" t="s">
        <v>6042</v>
      </c>
      <c r="P3293" s="63" t="str">
        <f aca="false">IF(N3293="","",IF(ISERR(FIND(LEFT(N3293,1),"aeiou")),"is a "&amp;N3293&amp;" "&amp;O3293,"is an "&amp;N3293&amp;" "&amp;O3293))</f>
        <v>is an ensurance by relieving from exposure to danger.</v>
      </c>
      <c r="Q3293" s="50"/>
      <c r="R3293" s="41"/>
      <c r="S3293" s="56"/>
      <c r="T3293" s="52" t="s">
        <v>65</v>
      </c>
      <c r="U3293" s="52"/>
      <c r="V3293" s="54" t="n">
        <v>35452</v>
      </c>
      <c r="W3293" s="54" t="n">
        <v>35457</v>
      </c>
      <c r="X3293" s="56" t="s">
        <v>44</v>
      </c>
      <c r="Y3293" s="56" t="s">
        <v>347</v>
      </c>
      <c r="Z3293" s="41" t="n">
        <v>193731</v>
      </c>
      <c r="AA3293" s="57" t="s">
        <v>39</v>
      </c>
    </row>
    <row r="3294" s="73" customFormat="true" ht="11.25" hidden="false" customHeight="false" outlineLevel="0" collapsed="false">
      <c r="A3294" s="52" t="n">
        <v>2057</v>
      </c>
      <c r="B3294" s="40" t="n">
        <v>910036</v>
      </c>
      <c r="C3294" s="41" t="s">
        <v>1</v>
      </c>
      <c r="D3294" s="41" t="n">
        <v>193017</v>
      </c>
      <c r="E3294" s="41" t="s">
        <v>125</v>
      </c>
      <c r="F3294" s="40" t="n">
        <v>193615</v>
      </c>
      <c r="G3294" s="44"/>
      <c r="H3294" s="49" t="s">
        <v>6043</v>
      </c>
      <c r="I3294" s="40" t="n">
        <v>1194206</v>
      </c>
      <c r="J3294" s="41" t="n">
        <v>1146</v>
      </c>
      <c r="K3294" s="83" t="s">
        <v>41</v>
      </c>
      <c r="L3294" s="40" t="n">
        <v>193641</v>
      </c>
      <c r="M3294" s="169"/>
      <c r="N3294" s="101" t="s">
        <v>6044</v>
      </c>
      <c r="O3294" s="75" t="s">
        <v>3465</v>
      </c>
      <c r="P3294" s="63" t="str">
        <f aca="false">IF(N3294="","",IF(ISERR(FIND(LEFT(N3294,1),"aeiou")),"is a "&amp;N3294&amp;" "&amp;O3294,"is an "&amp;N3294&amp;" "&amp;O3294))</f>
        <v>is a settlement by forming or depositing sediment.</v>
      </c>
      <c r="Q3294" s="50"/>
      <c r="R3294" s="41"/>
      <c r="S3294" s="56"/>
      <c r="T3294" s="52" t="s">
        <v>36</v>
      </c>
      <c r="U3294" s="52"/>
      <c r="V3294" s="54" t="n">
        <v>35452</v>
      </c>
      <c r="W3294" s="54" t="n">
        <v>39111</v>
      </c>
      <c r="X3294" s="56" t="s">
        <v>37</v>
      </c>
      <c r="Y3294" s="56" t="s">
        <v>347</v>
      </c>
      <c r="Z3294" s="41" t="n">
        <v>193731</v>
      </c>
      <c r="AA3294" s="57" t="s">
        <v>39</v>
      </c>
    </row>
    <row r="3295" s="73" customFormat="true" ht="11.25" hidden="false" customHeight="false" outlineLevel="0" collapsed="false">
      <c r="A3295" s="39" t="n">
        <v>2060</v>
      </c>
      <c r="B3295" s="40" t="n">
        <v>910036</v>
      </c>
      <c r="C3295" s="41" t="s">
        <v>1</v>
      </c>
      <c r="D3295" s="41" t="n">
        <v>193017</v>
      </c>
      <c r="E3295" s="41" t="s">
        <v>125</v>
      </c>
      <c r="F3295" s="40" t="n">
        <v>193616</v>
      </c>
      <c r="G3295" s="44"/>
      <c r="H3295" s="97" t="s">
        <v>6045</v>
      </c>
      <c r="I3295" s="40" t="n">
        <v>1193164</v>
      </c>
      <c r="J3295" s="41" t="n">
        <v>1146</v>
      </c>
      <c r="K3295" s="83" t="s">
        <v>41</v>
      </c>
      <c r="L3295" s="40" t="n">
        <v>193681</v>
      </c>
      <c r="M3295" s="44"/>
      <c r="N3295" s="49" t="s">
        <v>1953</v>
      </c>
      <c r="O3295" s="98" t="s">
        <v>3467</v>
      </c>
      <c r="P3295" s="63" t="str">
        <f aca="false">IF(N3295="","",IF(ISERR(FIND(LEFT(N3295,1),"aeiou")),"is a "&amp;N3295&amp;" "&amp;O3295,"is an "&amp;N3295&amp;" "&amp;O3295))</f>
        <v>is a separation from others or from the general mass.</v>
      </c>
      <c r="Q3295" s="97"/>
      <c r="R3295" s="41"/>
      <c r="S3295" s="91"/>
      <c r="T3295" s="99" t="s">
        <v>65</v>
      </c>
      <c r="U3295" s="99"/>
      <c r="V3295" s="92" t="n">
        <v>35377</v>
      </c>
      <c r="W3295" s="92" t="n">
        <v>39111</v>
      </c>
      <c r="X3295" s="91" t="s">
        <v>37</v>
      </c>
      <c r="Y3295" s="91" t="s">
        <v>254</v>
      </c>
      <c r="Z3295" s="41" t="n">
        <v>193731</v>
      </c>
      <c r="AA3295" s="57" t="s">
        <v>39</v>
      </c>
    </row>
    <row r="3296" s="73" customFormat="true" ht="11.25" hidden="false" customHeight="false" outlineLevel="0" collapsed="false">
      <c r="A3296" s="39" t="n">
        <v>2064</v>
      </c>
      <c r="B3296" s="40" t="n">
        <v>910036</v>
      </c>
      <c r="C3296" s="41" t="s">
        <v>1</v>
      </c>
      <c r="D3296" s="42" t="n">
        <v>193671</v>
      </c>
      <c r="E3296" s="43" t="s">
        <v>32</v>
      </c>
      <c r="F3296" s="40" t="n">
        <v>193617</v>
      </c>
      <c r="G3296" s="44"/>
      <c r="H3296" s="49" t="s">
        <v>2823</v>
      </c>
      <c r="I3296" s="40" t="n">
        <v>1192447</v>
      </c>
      <c r="J3296" s="41" t="n">
        <v>1146</v>
      </c>
      <c r="K3296" s="83" t="s">
        <v>41</v>
      </c>
      <c r="L3296" s="102" t="n">
        <v>194130</v>
      </c>
      <c r="M3296" s="44"/>
      <c r="N3296" s="49" t="s">
        <v>6046</v>
      </c>
      <c r="O3296" s="75" t="s">
        <v>3475</v>
      </c>
      <c r="P3296" s="63" t="str">
        <f aca="false">IF(N3296="","",IF(ISERR(FIND(LEFT(N3296,1),"aeiou")),"is a "&amp;N3296&amp;" "&amp;O3296,"is an "&amp;N3296&amp;" "&amp;O3296))</f>
        <v>is a choosing as by fitness or excellence from a number or group.</v>
      </c>
      <c r="Q3296" s="50"/>
      <c r="R3296" s="41"/>
      <c r="S3296" s="56"/>
      <c r="T3296" s="52" t="s">
        <v>65</v>
      </c>
      <c r="U3296" s="52"/>
      <c r="V3296" s="54" t="n">
        <v>35452</v>
      </c>
      <c r="W3296" s="54" t="n">
        <v>39056</v>
      </c>
      <c r="X3296" s="56" t="s">
        <v>37</v>
      </c>
      <c r="Y3296" s="56" t="s">
        <v>347</v>
      </c>
      <c r="Z3296" s="41" t="n">
        <v>193731</v>
      </c>
      <c r="AA3296" s="57" t="s">
        <v>39</v>
      </c>
    </row>
    <row r="3297" s="73" customFormat="true" ht="11.25" hidden="false" customHeight="false" outlineLevel="0" collapsed="false">
      <c r="A3297" s="39" t="n">
        <v>2084</v>
      </c>
      <c r="B3297" s="40" t="n">
        <v>910036</v>
      </c>
      <c r="C3297" s="41" t="s">
        <v>1</v>
      </c>
      <c r="D3297" s="42" t="n">
        <v>193671</v>
      </c>
      <c r="E3297" s="43" t="s">
        <v>32</v>
      </c>
      <c r="F3297" s="40" t="n">
        <v>193618</v>
      </c>
      <c r="G3297" s="44"/>
      <c r="H3297" s="49" t="s">
        <v>6047</v>
      </c>
      <c r="I3297" s="40" t="n">
        <v>1192455</v>
      </c>
      <c r="J3297" s="41" t="n">
        <v>1985</v>
      </c>
      <c r="K3297" s="46" t="s">
        <v>34</v>
      </c>
      <c r="L3297" s="41" t="n">
        <v>193618</v>
      </c>
      <c r="M3297" s="86"/>
      <c r="N3297" s="156" t="s">
        <v>2507</v>
      </c>
      <c r="O3297" s="75"/>
      <c r="P3297" s="49"/>
      <c r="Q3297" s="50"/>
      <c r="R3297" s="41"/>
      <c r="S3297" s="56"/>
      <c r="T3297" s="52" t="s">
        <v>36</v>
      </c>
      <c r="U3297" s="52"/>
      <c r="V3297" s="54" t="n">
        <v>35452</v>
      </c>
      <c r="W3297" s="54" t="n">
        <v>39112</v>
      </c>
      <c r="X3297" s="55" t="s">
        <v>37</v>
      </c>
      <c r="Y3297" s="56" t="s">
        <v>347</v>
      </c>
      <c r="Z3297" s="41" t="n">
        <v>193731</v>
      </c>
      <c r="AA3297" s="57" t="s">
        <v>39</v>
      </c>
    </row>
    <row r="3298" s="193" customFormat="true" ht="11.25" hidden="false" customHeight="false" outlineLevel="0" collapsed="false">
      <c r="A3298" s="39" t="n">
        <v>2082</v>
      </c>
      <c r="B3298" s="40" t="n">
        <v>910036</v>
      </c>
      <c r="C3298" s="41" t="s">
        <v>1</v>
      </c>
      <c r="D3298" s="42" t="n">
        <v>193671</v>
      </c>
      <c r="E3298" s="43" t="s">
        <v>32</v>
      </c>
      <c r="F3298" s="40" t="n">
        <v>193618</v>
      </c>
      <c r="G3298" s="44"/>
      <c r="H3298" s="49" t="s">
        <v>2507</v>
      </c>
      <c r="I3298" s="40" t="n">
        <v>1193995</v>
      </c>
      <c r="J3298" s="41" t="n">
        <v>1146</v>
      </c>
      <c r="K3298" s="83" t="s">
        <v>41</v>
      </c>
      <c r="L3298" s="41" t="n">
        <v>193277</v>
      </c>
      <c r="M3298" s="86"/>
      <c r="N3298" s="130" t="s">
        <v>5324</v>
      </c>
      <c r="O3298" s="75" t="s">
        <v>6048</v>
      </c>
      <c r="P3298" s="63" t="str">
        <f aca="false">IF(N3298="","",IF(ISERR(FIND(LEFT(N3298,1),"aeiou")),"is a "&amp;N3298&amp;" "&amp;O3298,"is an "&amp;N3298&amp;" "&amp;O3298))</f>
        <v>is an act of doing something for somebody else's benefit.</v>
      </c>
      <c r="Q3298" s="50"/>
      <c r="R3298" s="41"/>
      <c r="S3298" s="56"/>
      <c r="T3298" s="52" t="s">
        <v>65</v>
      </c>
      <c r="U3298" s="52"/>
      <c r="V3298" s="54" t="n">
        <v>35922</v>
      </c>
      <c r="W3298" s="54" t="n">
        <v>35922</v>
      </c>
      <c r="X3298" s="56" t="s">
        <v>37</v>
      </c>
      <c r="Y3298" s="56" t="s">
        <v>37</v>
      </c>
      <c r="Z3298" s="41" t="n">
        <v>193731</v>
      </c>
      <c r="AA3298" s="57" t="s">
        <v>39</v>
      </c>
    </row>
    <row r="3299" s="73" customFormat="true" ht="11.25" hidden="false" customHeight="false" outlineLevel="0" collapsed="false">
      <c r="A3299" s="52" t="n">
        <v>2105</v>
      </c>
      <c r="B3299" s="40" t="n">
        <v>910036</v>
      </c>
      <c r="C3299" s="41" t="s">
        <v>1</v>
      </c>
      <c r="D3299" s="42" t="n">
        <v>193671</v>
      </c>
      <c r="E3299" s="43" t="s">
        <v>32</v>
      </c>
      <c r="F3299" s="40" t="n">
        <v>193619</v>
      </c>
      <c r="G3299" s="44"/>
      <c r="H3299" s="49" t="s">
        <v>1877</v>
      </c>
      <c r="I3299" s="40" t="n">
        <v>1192998</v>
      </c>
      <c r="J3299" s="41" t="n">
        <v>1146</v>
      </c>
      <c r="K3299" s="83" t="s">
        <v>41</v>
      </c>
      <c r="L3299" s="41" t="n">
        <v>193437</v>
      </c>
      <c r="M3299" s="44"/>
      <c r="N3299" s="45" t="s">
        <v>130</v>
      </c>
      <c r="O3299" s="75" t="s">
        <v>3514</v>
      </c>
      <c r="P3299" s="63" t="str">
        <f aca="false">IF(N3299="","",IF(ISERR(FIND(LEFT(N3299,1),"aeiou")),"is a "&amp;N3299&amp;" "&amp;O3299,"is an "&amp;N3299&amp;" "&amp;O3299))</f>
        <v>is an activity as if.</v>
      </c>
      <c r="Q3299" s="49"/>
      <c r="R3299" s="41"/>
      <c r="S3299" s="56"/>
      <c r="T3299" s="52" t="s">
        <v>65</v>
      </c>
      <c r="U3299" s="52"/>
      <c r="V3299" s="54" t="n">
        <v>35685</v>
      </c>
      <c r="W3299" s="54" t="n">
        <v>39111</v>
      </c>
      <c r="X3299" s="76" t="s">
        <v>37</v>
      </c>
      <c r="Y3299" s="76" t="s">
        <v>37</v>
      </c>
      <c r="Z3299" s="41" t="n">
        <v>193731</v>
      </c>
      <c r="AA3299" s="57" t="s">
        <v>39</v>
      </c>
    </row>
    <row r="3300" s="73" customFormat="true" ht="11.25" hidden="false" customHeight="false" outlineLevel="0" collapsed="false">
      <c r="A3300" s="52" t="n">
        <v>2147</v>
      </c>
      <c r="B3300" s="40" t="n">
        <v>910036</v>
      </c>
      <c r="C3300" s="41" t="s">
        <v>1</v>
      </c>
      <c r="D3300" s="41" t="n">
        <v>193017</v>
      </c>
      <c r="E3300" s="41" t="s">
        <v>125</v>
      </c>
      <c r="F3300" s="40" t="n">
        <v>193620</v>
      </c>
      <c r="G3300" s="44"/>
      <c r="H3300" s="49" t="s">
        <v>6049</v>
      </c>
      <c r="I3300" s="40" t="n">
        <v>1192517</v>
      </c>
      <c r="J3300" s="41" t="n">
        <v>1146</v>
      </c>
      <c r="K3300" s="83" t="s">
        <v>41</v>
      </c>
      <c r="L3300" s="40" t="n">
        <v>193794</v>
      </c>
      <c r="M3300" s="44"/>
      <c r="N3300" s="45" t="s">
        <v>5566</v>
      </c>
      <c r="O3300" s="75" t="s">
        <v>3569</v>
      </c>
      <c r="P3300" s="63" t="str">
        <f aca="false">IF(N3300="","",IF(ISERR(FIND(LEFT(N3300,1),"aeiou")),"is a "&amp;N3300&amp;" "&amp;O3300,"is an "&amp;N3300&amp;" "&amp;O3300))</f>
        <v>is a making solid, compact, or hard.</v>
      </c>
      <c r="Q3300" s="50"/>
      <c r="R3300" s="41"/>
      <c r="S3300" s="56"/>
      <c r="T3300" s="52" t="s">
        <v>65</v>
      </c>
      <c r="U3300" s="52"/>
      <c r="V3300" s="54" t="n">
        <v>35444</v>
      </c>
      <c r="W3300" s="54" t="n">
        <v>39111</v>
      </c>
      <c r="X3300" s="55" t="s">
        <v>37</v>
      </c>
      <c r="Y3300" s="56" t="s">
        <v>213</v>
      </c>
      <c r="Z3300" s="41" t="n">
        <v>193731</v>
      </c>
      <c r="AA3300" s="57" t="s">
        <v>39</v>
      </c>
    </row>
    <row r="3301" s="73" customFormat="true" ht="11.25" hidden="false" customHeight="false" outlineLevel="0" collapsed="false">
      <c r="A3301" s="52" t="n">
        <v>6424</v>
      </c>
      <c r="B3301" s="40" t="n">
        <v>910036</v>
      </c>
      <c r="C3301" s="57" t="s">
        <v>1</v>
      </c>
      <c r="D3301" s="42" t="n">
        <v>193671</v>
      </c>
      <c r="E3301" s="82" t="s">
        <v>32</v>
      </c>
      <c r="F3301" s="40" t="n">
        <v>193620</v>
      </c>
      <c r="G3301" s="68"/>
      <c r="H3301" s="48" t="s">
        <v>6050</v>
      </c>
      <c r="I3301" s="40" t="n">
        <v>1196438</v>
      </c>
      <c r="J3301" s="41" t="n">
        <v>1985</v>
      </c>
      <c r="K3301" s="83" t="s">
        <v>34</v>
      </c>
      <c r="L3301" s="40" t="n">
        <v>193620</v>
      </c>
      <c r="M3301" s="44"/>
      <c r="N3301" s="49" t="s">
        <v>6049</v>
      </c>
      <c r="O3301" s="48"/>
      <c r="P3301" s="63"/>
      <c r="Q3301" s="48"/>
      <c r="R3301" s="48"/>
      <c r="S3301" s="48"/>
      <c r="T3301" s="52" t="s">
        <v>65</v>
      </c>
      <c r="U3301" s="48"/>
      <c r="V3301" s="84" t="n">
        <v>39128</v>
      </c>
      <c r="W3301" s="84" t="n">
        <v>39128</v>
      </c>
      <c r="X3301" s="85" t="s">
        <v>37</v>
      </c>
      <c r="Y3301" s="85" t="s">
        <v>168</v>
      </c>
      <c r="Z3301" s="41" t="n">
        <v>193731</v>
      </c>
      <c r="AA3301" s="43" t="s">
        <v>39</v>
      </c>
    </row>
    <row r="3302" s="73" customFormat="true" ht="11.25" hidden="false" customHeight="false" outlineLevel="0" collapsed="false">
      <c r="A3302" s="52" t="n">
        <v>2157</v>
      </c>
      <c r="B3302" s="40" t="n">
        <v>910036</v>
      </c>
      <c r="C3302" s="41" t="s">
        <v>1</v>
      </c>
      <c r="D3302" s="42" t="n">
        <v>193671</v>
      </c>
      <c r="E3302" s="43" t="s">
        <v>32</v>
      </c>
      <c r="F3302" s="40" t="n">
        <v>193621</v>
      </c>
      <c r="G3302" s="44"/>
      <c r="H3302" s="49" t="s">
        <v>6051</v>
      </c>
      <c r="I3302" s="40" t="n">
        <v>1192528</v>
      </c>
      <c r="J3302" s="41" t="n">
        <v>1146</v>
      </c>
      <c r="K3302" s="83" t="s">
        <v>41</v>
      </c>
      <c r="L3302" s="102" t="n">
        <v>194138</v>
      </c>
      <c r="M3302" s="44"/>
      <c r="N3302" s="45" t="s">
        <v>5450</v>
      </c>
      <c r="O3302" s="75" t="s">
        <v>3584</v>
      </c>
      <c r="P3302" s="63" t="str">
        <f aca="false">IF(N3302="","",IF(ISERR(FIND(LEFT(N3302,1),"aeiou")),"is a "&amp;N3302&amp;" "&amp;O3302,"is an "&amp;N3302&amp;" "&amp;O3302))</f>
        <v>is a stating explicitly or in detail. Typically stating how something should be or schould be executed or made.</v>
      </c>
      <c r="Q3302" s="50"/>
      <c r="R3302" s="41"/>
      <c r="S3302" s="56"/>
      <c r="T3302" s="52" t="s">
        <v>36</v>
      </c>
      <c r="U3302" s="52"/>
      <c r="V3302" s="54" t="n">
        <v>35452</v>
      </c>
      <c r="W3302" s="54" t="n">
        <v>39111</v>
      </c>
      <c r="X3302" s="55" t="s">
        <v>37</v>
      </c>
      <c r="Y3302" s="56" t="s">
        <v>200</v>
      </c>
      <c r="Z3302" s="41" t="n">
        <v>193731</v>
      </c>
      <c r="AA3302" s="57" t="s">
        <v>39</v>
      </c>
    </row>
    <row r="3303" s="73" customFormat="true" ht="11.25" hidden="false" customHeight="false" outlineLevel="0" collapsed="false">
      <c r="A3303" s="52" t="n">
        <v>6428</v>
      </c>
      <c r="B3303" s="40" t="n">
        <v>910036</v>
      </c>
      <c r="C3303" s="57" t="s">
        <v>1</v>
      </c>
      <c r="D3303" s="42" t="n">
        <v>193671</v>
      </c>
      <c r="E3303" s="82" t="s">
        <v>32</v>
      </c>
      <c r="F3303" s="40" t="n">
        <v>193621</v>
      </c>
      <c r="G3303" s="68"/>
      <c r="H3303" s="48" t="s">
        <v>6052</v>
      </c>
      <c r="I3303" s="40" t="n">
        <v>1196440</v>
      </c>
      <c r="J3303" s="41" t="n">
        <v>1985</v>
      </c>
      <c r="K3303" s="46" t="s">
        <v>34</v>
      </c>
      <c r="L3303" s="40" t="n">
        <v>193621</v>
      </c>
      <c r="M3303" s="44"/>
      <c r="N3303" s="49" t="s">
        <v>6051</v>
      </c>
      <c r="O3303" s="48"/>
      <c r="P3303" s="63"/>
      <c r="Q3303" s="48"/>
      <c r="R3303" s="48"/>
      <c r="S3303" s="48"/>
      <c r="T3303" s="52" t="s">
        <v>65</v>
      </c>
      <c r="U3303" s="48"/>
      <c r="V3303" s="84" t="n">
        <v>39128</v>
      </c>
      <c r="W3303" s="84" t="n">
        <v>39128</v>
      </c>
      <c r="X3303" s="85" t="s">
        <v>37</v>
      </c>
      <c r="Y3303" s="85" t="s">
        <v>168</v>
      </c>
      <c r="Z3303" s="41" t="n">
        <v>193731</v>
      </c>
      <c r="AA3303" s="43" t="s">
        <v>39</v>
      </c>
    </row>
    <row r="3304" s="73" customFormat="true" ht="11.25" hidden="false" customHeight="false" outlineLevel="0" collapsed="false">
      <c r="A3304" s="52" t="n">
        <v>2161</v>
      </c>
      <c r="B3304" s="40" t="n">
        <v>910036</v>
      </c>
      <c r="C3304" s="41" t="s">
        <v>1</v>
      </c>
      <c r="D3304" s="42" t="n">
        <v>193671</v>
      </c>
      <c r="E3304" s="43" t="s">
        <v>32</v>
      </c>
      <c r="F3304" s="40" t="n">
        <v>193622</v>
      </c>
      <c r="G3304" s="44"/>
      <c r="H3304" s="49" t="s">
        <v>3006</v>
      </c>
      <c r="I3304" s="40" t="n">
        <v>1192844</v>
      </c>
      <c r="J3304" s="41" t="n">
        <v>1146</v>
      </c>
      <c r="K3304" s="83" t="s">
        <v>41</v>
      </c>
      <c r="L3304" s="40" t="n">
        <v>193917</v>
      </c>
      <c r="M3304" s="44"/>
      <c r="N3304" s="49" t="s">
        <v>6053</v>
      </c>
      <c r="O3304" s="75" t="s">
        <v>3589</v>
      </c>
      <c r="P3304" s="63" t="str">
        <f aca="false">IF(N3304="","",IF(ISERR(FIND(LEFT(N3304,1),"aeiou")),"is a "&amp;N3304&amp;" "&amp;O3304,"is an "&amp;N3304&amp;" "&amp;O3304))</f>
        <v>is a release by flowing, running, or falling out, over, or off and become wasted, scattered, or lost.</v>
      </c>
      <c r="Q3304" s="50"/>
      <c r="R3304" s="41"/>
      <c r="S3304" s="56"/>
      <c r="T3304" s="52" t="s">
        <v>65</v>
      </c>
      <c r="U3304" s="52"/>
      <c r="V3304" s="54" t="n">
        <v>35444</v>
      </c>
      <c r="W3304" s="54" t="n">
        <v>39107</v>
      </c>
      <c r="X3304" s="56" t="s">
        <v>37</v>
      </c>
      <c r="Y3304" s="56" t="s">
        <v>213</v>
      </c>
      <c r="Z3304" s="41" t="n">
        <v>193731</v>
      </c>
      <c r="AA3304" s="57" t="s">
        <v>39</v>
      </c>
    </row>
    <row r="3305" s="73" customFormat="true" ht="11.25" hidden="false" customHeight="false" outlineLevel="0" collapsed="false">
      <c r="A3305" s="39" t="n">
        <v>2162</v>
      </c>
      <c r="B3305" s="40" t="n">
        <v>910036</v>
      </c>
      <c r="C3305" s="41" t="s">
        <v>1</v>
      </c>
      <c r="D3305" s="42" t="n">
        <v>193671</v>
      </c>
      <c r="E3305" s="43" t="s">
        <v>32</v>
      </c>
      <c r="F3305" s="40" t="n">
        <v>193622</v>
      </c>
      <c r="G3305" s="44"/>
      <c r="H3305" s="49" t="s">
        <v>6054</v>
      </c>
      <c r="I3305" s="40" t="n">
        <v>1192920</v>
      </c>
      <c r="J3305" s="41" t="n">
        <v>1985</v>
      </c>
      <c r="K3305" s="83" t="s">
        <v>34</v>
      </c>
      <c r="L3305" s="40" t="n">
        <v>193622</v>
      </c>
      <c r="M3305" s="44"/>
      <c r="N3305" s="49" t="s">
        <v>3006</v>
      </c>
      <c r="O3305" s="75"/>
      <c r="P3305" s="49"/>
      <c r="Q3305" s="50"/>
      <c r="R3305" s="41"/>
      <c r="S3305" s="56"/>
      <c r="T3305" s="52" t="s">
        <v>65</v>
      </c>
      <c r="U3305" s="52"/>
      <c r="V3305" s="54" t="n">
        <v>35615</v>
      </c>
      <c r="W3305" s="54" t="n">
        <v>39107</v>
      </c>
      <c r="X3305" s="56" t="s">
        <v>37</v>
      </c>
      <c r="Y3305" s="56" t="s">
        <v>327</v>
      </c>
      <c r="Z3305" s="41" t="n">
        <v>193731</v>
      </c>
      <c r="AA3305" s="57" t="s">
        <v>39</v>
      </c>
    </row>
    <row r="3306" s="73" customFormat="true" ht="11.25" hidden="false" customHeight="false" outlineLevel="0" collapsed="false">
      <c r="A3306" s="52" t="n">
        <v>2165</v>
      </c>
      <c r="B3306" s="40" t="n">
        <v>910036</v>
      </c>
      <c r="C3306" s="41" t="s">
        <v>1</v>
      </c>
      <c r="D3306" s="42" t="n">
        <v>193671</v>
      </c>
      <c r="E3306" s="43" t="s">
        <v>32</v>
      </c>
      <c r="F3306" s="40" t="n">
        <v>193623</v>
      </c>
      <c r="G3306" s="44"/>
      <c r="H3306" s="49" t="s">
        <v>3271</v>
      </c>
      <c r="I3306" s="40" t="n">
        <v>1192533</v>
      </c>
      <c r="J3306" s="41" t="n">
        <v>1146</v>
      </c>
      <c r="K3306" s="83" t="s">
        <v>41</v>
      </c>
      <c r="L3306" s="40" t="n">
        <v>193594</v>
      </c>
      <c r="M3306" s="44"/>
      <c r="N3306" s="49" t="s">
        <v>3239</v>
      </c>
      <c r="O3306" s="75" t="s">
        <v>6055</v>
      </c>
      <c r="P3306" s="63" t="str">
        <f aca="false">IF(N3306="","",IF(ISERR(FIND(LEFT(N3306,1),"aeiou")),"is a "&amp;N3306&amp;" "&amp;O3306,"is an "&amp;N3306&amp;" "&amp;O3306))</f>
        <v>is a provision of financial support.</v>
      </c>
      <c r="Q3306" s="50"/>
      <c r="R3306" s="41"/>
      <c r="S3306" s="56"/>
      <c r="T3306" s="52" t="s">
        <v>36</v>
      </c>
      <c r="U3306" s="52"/>
      <c r="V3306" s="54" t="n">
        <v>35608</v>
      </c>
      <c r="W3306" s="54" t="n">
        <v>39111</v>
      </c>
      <c r="X3306" s="55" t="s">
        <v>37</v>
      </c>
      <c r="Y3306" s="56" t="s">
        <v>327</v>
      </c>
      <c r="Z3306" s="41" t="n">
        <v>193731</v>
      </c>
      <c r="AA3306" s="57" t="s">
        <v>39</v>
      </c>
    </row>
    <row r="3307" s="77" customFormat="true" ht="11.25" hidden="false" customHeight="false" outlineLevel="0" collapsed="false">
      <c r="A3307" s="39" t="n">
        <v>2164</v>
      </c>
      <c r="B3307" s="40" t="n">
        <v>910036</v>
      </c>
      <c r="C3307" s="41" t="s">
        <v>1</v>
      </c>
      <c r="D3307" s="42" t="n">
        <v>193671</v>
      </c>
      <c r="E3307" s="43" t="s">
        <v>32</v>
      </c>
      <c r="F3307" s="40" t="n">
        <v>193623</v>
      </c>
      <c r="G3307" s="44"/>
      <c r="H3307" s="49" t="s">
        <v>6056</v>
      </c>
      <c r="I3307" s="40" t="n">
        <v>1194209</v>
      </c>
      <c r="J3307" s="41" t="n">
        <v>1985</v>
      </c>
      <c r="K3307" s="83" t="s">
        <v>34</v>
      </c>
      <c r="L3307" s="40" t="n">
        <v>193623</v>
      </c>
      <c r="M3307" s="44"/>
      <c r="N3307" s="49" t="s">
        <v>3271</v>
      </c>
      <c r="O3307" s="75"/>
      <c r="P3307" s="49"/>
      <c r="Q3307" s="50"/>
      <c r="R3307" s="41"/>
      <c r="S3307" s="56"/>
      <c r="T3307" s="52" t="s">
        <v>36</v>
      </c>
      <c r="U3307" s="52"/>
      <c r="V3307" s="54" t="n">
        <v>36843</v>
      </c>
      <c r="W3307" s="54" t="n">
        <v>39111</v>
      </c>
      <c r="X3307" s="55" t="s">
        <v>37</v>
      </c>
      <c r="Y3307" s="56" t="s">
        <v>37</v>
      </c>
      <c r="Z3307" s="41" t="n">
        <v>193731</v>
      </c>
      <c r="AA3307" s="57" t="s">
        <v>39</v>
      </c>
    </row>
    <row r="3308" s="77" customFormat="true" ht="11.25" hidden="false" customHeight="false" outlineLevel="0" collapsed="false">
      <c r="A3308" s="52" t="n">
        <v>2201</v>
      </c>
      <c r="B3308" s="40" t="n">
        <v>910036</v>
      </c>
      <c r="C3308" s="41" t="s">
        <v>1</v>
      </c>
      <c r="D3308" s="42" t="n">
        <v>193671</v>
      </c>
      <c r="E3308" s="43" t="s">
        <v>32</v>
      </c>
      <c r="F3308" s="40" t="n">
        <v>193624</v>
      </c>
      <c r="G3308" s="44"/>
      <c r="H3308" s="49" t="s">
        <v>600</v>
      </c>
      <c r="I3308" s="40" t="n">
        <v>1193239</v>
      </c>
      <c r="J3308" s="41" t="n">
        <v>1146</v>
      </c>
      <c r="K3308" s="83" t="s">
        <v>41</v>
      </c>
      <c r="L3308" s="40" t="n">
        <v>193437</v>
      </c>
      <c r="M3308" s="44"/>
      <c r="N3308" s="45" t="s">
        <v>130</v>
      </c>
      <c r="O3308" s="75" t="s">
        <v>6057</v>
      </c>
      <c r="P3308" s="63" t="str">
        <f aca="false">IF(N3308="","",IF(ISERR(FIND(LEFT(N3308,1),"aeiou")),"is a "&amp;N3308&amp;" "&amp;O3308,"is an "&amp;N3308&amp;" "&amp;O3308))</f>
        <v>is an activity of keeping at a certain place.</v>
      </c>
      <c r="Q3308" s="49"/>
      <c r="R3308" s="41"/>
      <c r="S3308" s="56"/>
      <c r="T3308" s="52" t="s">
        <v>36</v>
      </c>
      <c r="U3308" s="52"/>
      <c r="V3308" s="54" t="n">
        <v>34991</v>
      </c>
      <c r="W3308" s="54" t="n">
        <v>38945</v>
      </c>
      <c r="X3308" s="56" t="s">
        <v>37</v>
      </c>
      <c r="Y3308" s="56" t="s">
        <v>37</v>
      </c>
      <c r="Z3308" s="41" t="n">
        <v>193731</v>
      </c>
      <c r="AA3308" s="57" t="s">
        <v>39</v>
      </c>
    </row>
    <row r="3309" s="77" customFormat="true" ht="11.25" hidden="false" customHeight="false" outlineLevel="0" collapsed="false">
      <c r="A3309" s="52" t="n">
        <v>2203</v>
      </c>
      <c r="B3309" s="40" t="n">
        <v>910036</v>
      </c>
      <c r="C3309" s="41" t="s">
        <v>1</v>
      </c>
      <c r="D3309" s="42" t="n">
        <v>193671</v>
      </c>
      <c r="E3309" s="43" t="s">
        <v>32</v>
      </c>
      <c r="F3309" s="41" t="n">
        <v>193624</v>
      </c>
      <c r="G3309" s="44"/>
      <c r="H3309" s="45" t="s">
        <v>6058</v>
      </c>
      <c r="I3309" s="40" t="n">
        <v>1195015</v>
      </c>
      <c r="J3309" s="41" t="n">
        <v>1985</v>
      </c>
      <c r="K3309" s="83" t="s">
        <v>34</v>
      </c>
      <c r="L3309" s="41" t="n">
        <v>193624</v>
      </c>
      <c r="M3309" s="44"/>
      <c r="N3309" s="49" t="s">
        <v>600</v>
      </c>
      <c r="O3309" s="108"/>
      <c r="P3309" s="45"/>
      <c r="Q3309" s="45"/>
      <c r="R3309" s="41"/>
      <c r="S3309" s="51"/>
      <c r="T3309" s="53" t="s">
        <v>36</v>
      </c>
      <c r="U3309" s="53"/>
      <c r="V3309" s="54" t="n">
        <v>39021</v>
      </c>
      <c r="W3309" s="54" t="n">
        <v>39021</v>
      </c>
      <c r="X3309" s="56" t="s">
        <v>37</v>
      </c>
      <c r="Y3309" s="56" t="s">
        <v>37</v>
      </c>
      <c r="Z3309" s="41" t="n">
        <v>193731</v>
      </c>
      <c r="AA3309" s="57" t="s">
        <v>39</v>
      </c>
    </row>
    <row r="3310" s="73" customFormat="true" ht="11.25" hidden="false" customHeight="false" outlineLevel="0" collapsed="false">
      <c r="A3310" s="52" t="n">
        <v>2217</v>
      </c>
      <c r="B3310" s="40" t="n">
        <v>910036</v>
      </c>
      <c r="C3310" s="41" t="s">
        <v>1</v>
      </c>
      <c r="D3310" s="41" t="n">
        <v>193017</v>
      </c>
      <c r="E3310" s="41" t="s">
        <v>125</v>
      </c>
      <c r="F3310" s="40" t="n">
        <v>193625</v>
      </c>
      <c r="G3310" s="44"/>
      <c r="H3310" s="49" t="s">
        <v>6059</v>
      </c>
      <c r="I3310" s="40" t="n">
        <v>1192564</v>
      </c>
      <c r="J3310" s="41" t="n">
        <v>1146</v>
      </c>
      <c r="K3310" s="83" t="s">
        <v>41</v>
      </c>
      <c r="L3310" s="40" t="n">
        <v>193629</v>
      </c>
      <c r="M3310" s="44"/>
      <c r="N3310" s="45" t="s">
        <v>6060</v>
      </c>
      <c r="O3310" s="108" t="s">
        <v>3636</v>
      </c>
      <c r="P3310" s="63" t="str">
        <f aca="false">IF(N3310="","",IF(ISERR(FIND(LEFT(N3310,1),"aeiou")),"is a "&amp;N3310&amp;" "&amp;O3310,"is an "&amp;N3310&amp;" "&amp;O3310))</f>
        <v>is a transformation directly from a solid to a vapor state.</v>
      </c>
      <c r="Q3310" s="50"/>
      <c r="R3310" s="41"/>
      <c r="S3310" s="56"/>
      <c r="T3310" s="52" t="s">
        <v>36</v>
      </c>
      <c r="U3310" s="52"/>
      <c r="V3310" s="54" t="n">
        <v>35452</v>
      </c>
      <c r="W3310" s="54" t="n">
        <v>39111</v>
      </c>
      <c r="X3310" s="56" t="s">
        <v>37</v>
      </c>
      <c r="Y3310" s="56" t="s">
        <v>347</v>
      </c>
      <c r="Z3310" s="41" t="n">
        <v>193731</v>
      </c>
      <c r="AA3310" s="57" t="s">
        <v>39</v>
      </c>
    </row>
    <row r="3311" s="73" customFormat="true" ht="11.25" hidden="false" customHeight="false" outlineLevel="0" collapsed="false">
      <c r="A3311" s="39" t="n">
        <v>2262</v>
      </c>
      <c r="B3311" s="40" t="n">
        <v>910036</v>
      </c>
      <c r="C3311" s="41" t="s">
        <v>1</v>
      </c>
      <c r="D3311" s="42" t="n">
        <v>193671</v>
      </c>
      <c r="E3311" s="43" t="s">
        <v>32</v>
      </c>
      <c r="F3311" s="40" t="n">
        <v>193626</v>
      </c>
      <c r="G3311" s="44"/>
      <c r="H3311" s="49" t="s">
        <v>6061</v>
      </c>
      <c r="I3311" s="40" t="n">
        <v>1194210</v>
      </c>
      <c r="J3311" s="41" t="n">
        <v>1146</v>
      </c>
      <c r="K3311" s="83" t="s">
        <v>41</v>
      </c>
      <c r="L3311" s="41" t="n">
        <v>194391</v>
      </c>
      <c r="M3311" s="44"/>
      <c r="N3311" s="49" t="s">
        <v>6038</v>
      </c>
      <c r="O3311" s="75" t="s">
        <v>3682</v>
      </c>
      <c r="P3311" s="63" t="str">
        <f aca="false">IF(N3311="","",IF(ISERR(FIND(LEFT(N3311,1),"aeiou")),"is a "&amp;N3311&amp;" "&amp;O3311,"is an "&amp;N3311&amp;" "&amp;O3311))</f>
        <v>is a charging with a duty. Typically a sum of money imposed by authority on a person or property for public purposes.</v>
      </c>
      <c r="Q3311" s="50"/>
      <c r="R3311" s="41"/>
      <c r="S3311" s="56"/>
      <c r="T3311" s="52" t="s">
        <v>65</v>
      </c>
      <c r="U3311" s="52"/>
      <c r="V3311" s="54" t="n">
        <v>35452</v>
      </c>
      <c r="W3311" s="54" t="n">
        <v>39111</v>
      </c>
      <c r="X3311" s="56" t="s">
        <v>37</v>
      </c>
      <c r="Y3311" s="56" t="s">
        <v>200</v>
      </c>
      <c r="Z3311" s="41" t="n">
        <v>193731</v>
      </c>
      <c r="AA3311" s="57" t="s">
        <v>39</v>
      </c>
    </row>
    <row r="3312" s="73" customFormat="true" ht="11.25" hidden="false" customHeight="false" outlineLevel="0" collapsed="false">
      <c r="A3312" s="39" t="n">
        <v>2314</v>
      </c>
      <c r="B3312" s="40" t="n">
        <v>910036</v>
      </c>
      <c r="C3312" s="41" t="s">
        <v>1</v>
      </c>
      <c r="D3312" s="41" t="n">
        <v>193017</v>
      </c>
      <c r="E3312" s="41" t="s">
        <v>125</v>
      </c>
      <c r="F3312" s="40" t="n">
        <v>193627</v>
      </c>
      <c r="G3312" s="44"/>
      <c r="H3312" s="49" t="s">
        <v>6062</v>
      </c>
      <c r="I3312" s="40" t="n">
        <v>1192641</v>
      </c>
      <c r="J3312" s="41" t="n">
        <v>1146</v>
      </c>
      <c r="K3312" s="83" t="s">
        <v>41</v>
      </c>
      <c r="L3312" s="40" t="n">
        <v>193507</v>
      </c>
      <c r="M3312" s="44"/>
      <c r="N3312" s="49" t="s">
        <v>1192</v>
      </c>
      <c r="O3312" s="75" t="s">
        <v>6063</v>
      </c>
      <c r="P3312" s="63" t="str">
        <f aca="false">IF(N3312="","",IF(ISERR(FIND(LEFT(N3312,1),"aeiou")),"is a "&amp;N3312&amp;" "&amp;O3312,"is an "&amp;N3312&amp;" "&amp;O3312))</f>
        <v>is a determination of the concentration of a dissolved substance in terms of the smallest amount of a reagent of known concentration required to bring about a given effect in reaction with a known volume of the test solution.</v>
      </c>
      <c r="Q3312" s="50"/>
      <c r="R3312" s="41"/>
      <c r="S3312" s="56"/>
      <c r="T3312" s="52" t="s">
        <v>36</v>
      </c>
      <c r="U3312" s="52"/>
      <c r="V3312" s="54" t="n">
        <v>35452</v>
      </c>
      <c r="W3312" s="54" t="n">
        <v>39111</v>
      </c>
      <c r="X3312" s="55" t="s">
        <v>37</v>
      </c>
      <c r="Y3312" s="56" t="s">
        <v>347</v>
      </c>
      <c r="Z3312" s="41" t="n">
        <v>193731</v>
      </c>
      <c r="AA3312" s="57" t="s">
        <v>39</v>
      </c>
    </row>
    <row r="3313" s="73" customFormat="true" ht="11.25" hidden="false" customHeight="false" outlineLevel="0" collapsed="false">
      <c r="A3313" s="52" t="n">
        <v>6521</v>
      </c>
      <c r="B3313" s="40" t="n">
        <v>910036</v>
      </c>
      <c r="C3313" s="57" t="s">
        <v>1</v>
      </c>
      <c r="D3313" s="42" t="n">
        <v>193671</v>
      </c>
      <c r="E3313" s="82" t="s">
        <v>32</v>
      </c>
      <c r="F3313" s="40" t="n">
        <v>193627</v>
      </c>
      <c r="G3313" s="68"/>
      <c r="H3313" s="48" t="s">
        <v>6064</v>
      </c>
      <c r="I3313" s="40" t="n">
        <v>1196475</v>
      </c>
      <c r="J3313" s="41" t="n">
        <v>1985</v>
      </c>
      <c r="K3313" s="46" t="s">
        <v>34</v>
      </c>
      <c r="L3313" s="40" t="n">
        <v>193627</v>
      </c>
      <c r="M3313" s="44"/>
      <c r="N3313" s="49" t="s">
        <v>6062</v>
      </c>
      <c r="O3313" s="48" t="s">
        <v>6065</v>
      </c>
      <c r="P3313" s="63" t="str">
        <f aca="false">IF(N3313="","",IF(ISERR(FIND(LEFT(N3313,1),"aeiou")),"is a "&amp;N3313&amp;" "&amp;O3313,"is an "&amp;N3313&amp;" "&amp;O3313))</f>
        <v>is a titration of determining the concentration of a dissolved substance in terms of the smallest amount of a reagent of known concentration required to bring about a given effect in reaction with a known volume of the test solution.</v>
      </c>
      <c r="Q3313" s="48"/>
      <c r="R3313" s="48"/>
      <c r="S3313" s="48"/>
      <c r="T3313" s="52" t="s">
        <v>65</v>
      </c>
      <c r="U3313" s="48"/>
      <c r="V3313" s="84" t="n">
        <v>39128</v>
      </c>
      <c r="W3313" s="84" t="n">
        <v>39128</v>
      </c>
      <c r="X3313" s="85" t="s">
        <v>37</v>
      </c>
      <c r="Y3313" s="85" t="s">
        <v>168</v>
      </c>
      <c r="Z3313" s="41" t="n">
        <v>193731</v>
      </c>
      <c r="AA3313" s="43" t="s">
        <v>39</v>
      </c>
    </row>
    <row r="3314" s="73" customFormat="true" ht="11.25" hidden="false" customHeight="false" outlineLevel="0" collapsed="false">
      <c r="A3314" s="52" t="n">
        <v>3721</v>
      </c>
      <c r="B3314" s="40" t="n">
        <v>910036</v>
      </c>
      <c r="C3314" s="41" t="s">
        <v>1</v>
      </c>
      <c r="D3314" s="42" t="n">
        <v>193671</v>
      </c>
      <c r="E3314" s="43" t="s">
        <v>32</v>
      </c>
      <c r="F3314" s="40" t="n">
        <v>193628</v>
      </c>
      <c r="G3314" s="86"/>
      <c r="H3314" s="130" t="s">
        <v>1490</v>
      </c>
      <c r="I3314" s="40" t="n">
        <v>1194352</v>
      </c>
      <c r="J3314" s="41" t="n">
        <v>1146</v>
      </c>
      <c r="K3314" s="83" t="s">
        <v>41</v>
      </c>
      <c r="L3314" s="41" t="n">
        <v>193277</v>
      </c>
      <c r="M3314" s="86"/>
      <c r="N3314" s="130" t="s">
        <v>5324</v>
      </c>
      <c r="O3314" s="75" t="s">
        <v>6066</v>
      </c>
      <c r="P3314" s="63" t="str">
        <f aca="false">IF(N3314="","",IF(ISERR(FIND(LEFT(N3314,1),"aeiou")),"is a "&amp;N3314&amp;" "&amp;O3314,"is an "&amp;N3314&amp;" "&amp;O3314))</f>
        <v>is an act by which something changes from one possessor to another physically or in property.</v>
      </c>
      <c r="Q3314" s="181"/>
      <c r="R3314" s="41"/>
      <c r="S3314" s="39"/>
      <c r="T3314" s="57" t="s">
        <v>36</v>
      </c>
      <c r="U3314" s="40"/>
      <c r="V3314" s="79" t="n">
        <v>37508</v>
      </c>
      <c r="W3314" s="79" t="n">
        <v>41134</v>
      </c>
      <c r="X3314" s="64" t="s">
        <v>37</v>
      </c>
      <c r="Y3314" s="56" t="s">
        <v>213</v>
      </c>
      <c r="Z3314" s="41" t="n">
        <v>193731</v>
      </c>
      <c r="AA3314" s="57" t="s">
        <v>39</v>
      </c>
    </row>
    <row r="3315" s="73" customFormat="true" ht="11.25" hidden="false" customHeight="false" outlineLevel="0" collapsed="false">
      <c r="A3315" s="52" t="n">
        <v>6528</v>
      </c>
      <c r="B3315" s="40" t="n">
        <v>910036</v>
      </c>
      <c r="C3315" s="57" t="s">
        <v>1</v>
      </c>
      <c r="D3315" s="42" t="n">
        <v>193671</v>
      </c>
      <c r="E3315" s="82" t="s">
        <v>32</v>
      </c>
      <c r="F3315" s="40" t="n">
        <v>193628</v>
      </c>
      <c r="G3315" s="68"/>
      <c r="H3315" s="48" t="s">
        <v>6067</v>
      </c>
      <c r="I3315" s="40" t="n">
        <v>1196629</v>
      </c>
      <c r="J3315" s="41" t="n">
        <v>1985</v>
      </c>
      <c r="K3315" s="83" t="s">
        <v>34</v>
      </c>
      <c r="L3315" s="40" t="n">
        <v>193628</v>
      </c>
      <c r="M3315" s="86"/>
      <c r="N3315" s="130" t="s">
        <v>1490</v>
      </c>
      <c r="O3315" s="48"/>
      <c r="P3315" s="63"/>
      <c r="Q3315" s="48"/>
      <c r="R3315" s="48"/>
      <c r="S3315" s="48"/>
      <c r="T3315" s="52" t="s">
        <v>65</v>
      </c>
      <c r="U3315" s="48"/>
      <c r="V3315" s="84" t="n">
        <v>39128</v>
      </c>
      <c r="W3315" s="84" t="n">
        <v>39128</v>
      </c>
      <c r="X3315" s="85" t="s">
        <v>37</v>
      </c>
      <c r="Y3315" s="85" t="s">
        <v>168</v>
      </c>
      <c r="Z3315" s="41" t="n">
        <v>193731</v>
      </c>
      <c r="AA3315" s="43" t="s">
        <v>39</v>
      </c>
    </row>
    <row r="3316" s="73" customFormat="true" ht="11.25" hidden="false" customHeight="false" outlineLevel="0" collapsed="false">
      <c r="A3316" s="52" t="n">
        <v>3723</v>
      </c>
      <c r="B3316" s="40" t="n">
        <v>910036</v>
      </c>
      <c r="C3316" s="41" t="s">
        <v>1</v>
      </c>
      <c r="D3316" s="42" t="n">
        <v>193671</v>
      </c>
      <c r="E3316" s="43" t="s">
        <v>32</v>
      </c>
      <c r="F3316" s="40" t="n">
        <v>193629</v>
      </c>
      <c r="G3316" s="44"/>
      <c r="H3316" s="45" t="s">
        <v>6060</v>
      </c>
      <c r="I3316" s="40" t="n">
        <v>1192847</v>
      </c>
      <c r="J3316" s="41" t="n">
        <v>1146</v>
      </c>
      <c r="K3316" s="83" t="s">
        <v>41</v>
      </c>
      <c r="L3316" s="40" t="n">
        <v>193486</v>
      </c>
      <c r="M3316" s="44"/>
      <c r="N3316" s="49" t="s">
        <v>638</v>
      </c>
      <c r="O3316" s="75" t="s">
        <v>6068</v>
      </c>
      <c r="P3316" s="63" t="str">
        <f aca="false">IF(N3316="","",IF(ISERR(FIND(LEFT(N3316,1),"aeiou")),"is a "&amp;N3316&amp;" "&amp;O3316,"is an "&amp;N3316&amp;" "&amp;O3316))</f>
        <v>is a conversion by creation of at least one object from at least one other object.</v>
      </c>
      <c r="Q3316" s="49"/>
      <c r="R3316" s="41"/>
      <c r="S3316" s="51" t="s">
        <v>6069</v>
      </c>
      <c r="T3316" s="53" t="s">
        <v>36</v>
      </c>
      <c r="U3316" s="53"/>
      <c r="V3316" s="54" t="n">
        <v>35488</v>
      </c>
      <c r="W3316" s="54" t="n">
        <v>39021</v>
      </c>
      <c r="X3316" s="56" t="s">
        <v>37</v>
      </c>
      <c r="Y3316" s="56" t="s">
        <v>38</v>
      </c>
      <c r="Z3316" s="41" t="n">
        <v>193731</v>
      </c>
      <c r="AA3316" s="57" t="s">
        <v>39</v>
      </c>
    </row>
    <row r="3317" s="73" customFormat="true" ht="11.25" hidden="false" customHeight="false" outlineLevel="0" collapsed="false">
      <c r="A3317" s="52" t="n">
        <v>3727</v>
      </c>
      <c r="B3317" s="40" t="n">
        <v>910036</v>
      </c>
      <c r="C3317" s="41" t="s">
        <v>1</v>
      </c>
      <c r="D3317" s="42" t="n">
        <v>193671</v>
      </c>
      <c r="E3317" s="43" t="s">
        <v>32</v>
      </c>
      <c r="F3317" s="40" t="n">
        <v>193629</v>
      </c>
      <c r="G3317" s="44"/>
      <c r="H3317" s="45" t="s">
        <v>6070</v>
      </c>
      <c r="I3317" s="40" t="n">
        <v>1192923</v>
      </c>
      <c r="J3317" s="41" t="n">
        <v>1985</v>
      </c>
      <c r="K3317" s="83" t="s">
        <v>34</v>
      </c>
      <c r="L3317" s="40" t="n">
        <v>193629</v>
      </c>
      <c r="M3317" s="44"/>
      <c r="N3317" s="45" t="s">
        <v>6060</v>
      </c>
      <c r="O3317" s="75"/>
      <c r="P3317" s="49"/>
      <c r="Q3317" s="49"/>
      <c r="R3317" s="41"/>
      <c r="S3317" s="51" t="s">
        <v>6069</v>
      </c>
      <c r="T3317" s="53" t="s">
        <v>36</v>
      </c>
      <c r="U3317" s="53"/>
      <c r="V3317" s="54" t="n">
        <v>35488</v>
      </c>
      <c r="W3317" s="54" t="n">
        <v>39070</v>
      </c>
      <c r="X3317" s="56" t="s">
        <v>37</v>
      </c>
      <c r="Y3317" s="56" t="s">
        <v>38</v>
      </c>
      <c r="Z3317" s="41" t="n">
        <v>193731</v>
      </c>
      <c r="AA3317" s="57" t="s">
        <v>39</v>
      </c>
    </row>
    <row r="3318" s="73" customFormat="true" ht="11.25" hidden="false" customHeight="false" outlineLevel="0" collapsed="false">
      <c r="A3318" s="52" t="n">
        <v>3739</v>
      </c>
      <c r="B3318" s="40" t="n">
        <v>910036</v>
      </c>
      <c r="C3318" s="41" t="s">
        <v>1</v>
      </c>
      <c r="D3318" s="41" t="n">
        <v>193017</v>
      </c>
      <c r="E3318" s="41" t="s">
        <v>125</v>
      </c>
      <c r="F3318" s="40" t="n">
        <v>193630</v>
      </c>
      <c r="G3318" s="44"/>
      <c r="H3318" s="49" t="s">
        <v>6071</v>
      </c>
      <c r="I3318" s="40" t="n">
        <v>1193246</v>
      </c>
      <c r="J3318" s="41" t="n">
        <v>1985</v>
      </c>
      <c r="K3318" s="46" t="s">
        <v>34</v>
      </c>
      <c r="L3318" s="40" t="n">
        <v>193630</v>
      </c>
      <c r="M3318" s="44"/>
      <c r="N3318" s="49" t="s">
        <v>511</v>
      </c>
      <c r="O3318" s="75"/>
      <c r="P3318" s="49"/>
      <c r="Q3318" s="49"/>
      <c r="R3318" s="41"/>
      <c r="S3318" s="56"/>
      <c r="T3318" s="52" t="s">
        <v>65</v>
      </c>
      <c r="U3318" s="52"/>
      <c r="V3318" s="54" t="n">
        <v>34991</v>
      </c>
      <c r="W3318" s="54" t="n">
        <v>39111</v>
      </c>
      <c r="X3318" s="56" t="s">
        <v>37</v>
      </c>
      <c r="Y3318" s="56" t="s">
        <v>327</v>
      </c>
      <c r="Z3318" s="41" t="n">
        <v>193731</v>
      </c>
      <c r="AA3318" s="57" t="s">
        <v>39</v>
      </c>
    </row>
    <row r="3319" s="73" customFormat="true" ht="11.25" hidden="false" customHeight="false" outlineLevel="0" collapsed="false">
      <c r="A3319" s="39" t="n">
        <v>3740</v>
      </c>
      <c r="B3319" s="40" t="n">
        <v>910036</v>
      </c>
      <c r="C3319" s="41" t="s">
        <v>1</v>
      </c>
      <c r="D3319" s="41" t="n">
        <v>193017</v>
      </c>
      <c r="E3319" s="41" t="s">
        <v>125</v>
      </c>
      <c r="F3319" s="40" t="n">
        <v>193630</v>
      </c>
      <c r="G3319" s="44"/>
      <c r="H3319" s="49" t="s">
        <v>511</v>
      </c>
      <c r="I3319" s="40" t="n">
        <v>1193754</v>
      </c>
      <c r="J3319" s="41" t="n">
        <v>1146</v>
      </c>
      <c r="K3319" s="83" t="s">
        <v>41</v>
      </c>
      <c r="L3319" s="40" t="n">
        <v>193424</v>
      </c>
      <c r="M3319" s="44"/>
      <c r="N3319" s="45" t="s">
        <v>67</v>
      </c>
      <c r="O3319" s="75" t="s">
        <v>6072</v>
      </c>
      <c r="P3319" s="63" t="str">
        <f aca="false">IF(N3319="","",IF(ISERR(FIND(LEFT(N3319,1),"aeiou")),"is a "&amp;N3319&amp;" "&amp;O3319,"is an "&amp;N3319&amp;" "&amp;O3319))</f>
        <v>is a process to which a material is subjected and that uses some agent especially to improve or alter the material.</v>
      </c>
      <c r="Q3319" s="50"/>
      <c r="R3319" s="41"/>
      <c r="S3319" s="56"/>
      <c r="T3319" s="52" t="s">
        <v>65</v>
      </c>
      <c r="U3319" s="52"/>
      <c r="V3319" s="54" t="n">
        <v>35807</v>
      </c>
      <c r="W3319" s="54" t="n">
        <v>35807</v>
      </c>
      <c r="X3319" s="55" t="s">
        <v>44</v>
      </c>
      <c r="Y3319" s="56" t="s">
        <v>128</v>
      </c>
      <c r="Z3319" s="41" t="n">
        <v>193731</v>
      </c>
      <c r="AA3319" s="57" t="s">
        <v>39</v>
      </c>
    </row>
    <row r="3320" s="73" customFormat="true" ht="11.25" hidden="false" customHeight="false" outlineLevel="0" collapsed="false">
      <c r="A3320" s="39" t="n">
        <v>3788</v>
      </c>
      <c r="B3320" s="40" t="n">
        <v>910036</v>
      </c>
      <c r="C3320" s="41" t="s">
        <v>1</v>
      </c>
      <c r="D3320" s="42" t="n">
        <v>193671</v>
      </c>
      <c r="E3320" s="43" t="s">
        <v>32</v>
      </c>
      <c r="F3320" s="40" t="n">
        <v>193631</v>
      </c>
      <c r="G3320" s="44"/>
      <c r="H3320" s="49" t="s">
        <v>6073</v>
      </c>
      <c r="I3320" s="40" t="n">
        <v>1192696</v>
      </c>
      <c r="J3320" s="41" t="n">
        <v>1146</v>
      </c>
      <c r="K3320" s="83" t="s">
        <v>41</v>
      </c>
      <c r="L3320" s="40" t="n">
        <v>193784</v>
      </c>
      <c r="M3320" s="44"/>
      <c r="N3320" s="45" t="s">
        <v>5592</v>
      </c>
      <c r="O3320" s="75" t="s">
        <v>3817</v>
      </c>
      <c r="P3320" s="63" t="str">
        <f aca="false">IF(N3320="","",IF(ISERR(FIND(LEFT(N3320,1),"aeiou")),"is a "&amp;N3320&amp;" "&amp;O3320,"is an "&amp;N3320&amp;" "&amp;O3320))</f>
        <v>is a performance by making use of.</v>
      </c>
      <c r="Q3320" s="50"/>
      <c r="R3320" s="41"/>
      <c r="S3320" s="56"/>
      <c r="T3320" s="52" t="s">
        <v>65</v>
      </c>
      <c r="U3320" s="52"/>
      <c r="V3320" s="54" t="n">
        <v>35452</v>
      </c>
      <c r="W3320" s="54" t="n">
        <v>35807</v>
      </c>
      <c r="X3320" s="55" t="s">
        <v>44</v>
      </c>
      <c r="Y3320" s="56" t="s">
        <v>347</v>
      </c>
      <c r="Z3320" s="41" t="n">
        <v>193731</v>
      </c>
      <c r="AA3320" s="57" t="s">
        <v>39</v>
      </c>
    </row>
    <row r="3321" s="73" customFormat="true" ht="11.25" hidden="false" customHeight="false" outlineLevel="0" collapsed="false">
      <c r="A3321" s="52" t="n">
        <v>3789</v>
      </c>
      <c r="B3321" s="40" t="n">
        <v>910036</v>
      </c>
      <c r="C3321" s="41" t="s">
        <v>1</v>
      </c>
      <c r="D3321" s="42" t="n">
        <v>193671</v>
      </c>
      <c r="E3321" s="43" t="s">
        <v>32</v>
      </c>
      <c r="F3321" s="40" t="n">
        <v>193631</v>
      </c>
      <c r="G3321" s="44"/>
      <c r="H3321" s="49" t="s">
        <v>6074</v>
      </c>
      <c r="I3321" s="40" t="n">
        <v>1192697</v>
      </c>
      <c r="J3321" s="41" t="n">
        <v>1985</v>
      </c>
      <c r="K3321" s="46" t="s">
        <v>34</v>
      </c>
      <c r="L3321" s="41" t="n">
        <v>193631</v>
      </c>
      <c r="M3321" s="44"/>
      <c r="N3321" s="49" t="s">
        <v>6073</v>
      </c>
      <c r="O3321" s="75"/>
      <c r="P3321" s="49"/>
      <c r="Q3321" s="50"/>
      <c r="R3321" s="41"/>
      <c r="S3321" s="56"/>
      <c r="T3321" s="52" t="s">
        <v>36</v>
      </c>
      <c r="U3321" s="52"/>
      <c r="V3321" s="54" t="n">
        <v>35452</v>
      </c>
      <c r="W3321" s="54" t="n">
        <v>39112</v>
      </c>
      <c r="X3321" s="55" t="s">
        <v>37</v>
      </c>
      <c r="Y3321" s="56" t="s">
        <v>213</v>
      </c>
      <c r="Z3321" s="41" t="n">
        <v>193731</v>
      </c>
      <c r="AA3321" s="57" t="s">
        <v>39</v>
      </c>
    </row>
    <row r="3322" s="73" customFormat="true" ht="11.25" hidden="false" customHeight="false" outlineLevel="0" collapsed="false">
      <c r="A3322" s="39" t="n">
        <v>3818</v>
      </c>
      <c r="B3322" s="40" t="n">
        <v>910036</v>
      </c>
      <c r="C3322" s="41" t="s">
        <v>1</v>
      </c>
      <c r="D3322" s="42" t="n">
        <v>193671</v>
      </c>
      <c r="E3322" s="43" t="s">
        <v>32</v>
      </c>
      <c r="F3322" s="40" t="n">
        <v>193632</v>
      </c>
      <c r="G3322" s="44"/>
      <c r="H3322" s="49" t="s">
        <v>6075</v>
      </c>
      <c r="I3322" s="40" t="n">
        <v>1192713</v>
      </c>
      <c r="J3322" s="41" t="n">
        <v>1146</v>
      </c>
      <c r="K3322" s="83" t="s">
        <v>41</v>
      </c>
      <c r="L3322" s="40" t="n">
        <v>193676</v>
      </c>
      <c r="M3322" s="44"/>
      <c r="N3322" s="97" t="s">
        <v>2429</v>
      </c>
      <c r="O3322" s="75" t="s">
        <v>6076</v>
      </c>
      <c r="P3322" s="63" t="str">
        <f aca="false">IF(N3322="","",IF(ISERR(FIND(LEFT(N3322,1),"aeiou")),"is a "&amp;N3322&amp;" "&amp;O3322,"is an "&amp;N3322&amp;" "&amp;O3322))</f>
        <v>is a purification by exposure to air and especially a current of fresh air for purifying, curing, or refreshing.</v>
      </c>
      <c r="Q3322" s="50"/>
      <c r="R3322" s="41"/>
      <c r="S3322" s="56"/>
      <c r="T3322" s="52" t="s">
        <v>65</v>
      </c>
      <c r="U3322" s="52"/>
      <c r="V3322" s="54" t="n">
        <v>35452</v>
      </c>
      <c r="W3322" s="54" t="n">
        <v>35457</v>
      </c>
      <c r="X3322" s="56" t="s">
        <v>44</v>
      </c>
      <c r="Y3322" s="56" t="s">
        <v>347</v>
      </c>
      <c r="Z3322" s="41" t="n">
        <v>193731</v>
      </c>
      <c r="AA3322" s="57" t="s">
        <v>39</v>
      </c>
    </row>
    <row r="3323" s="73" customFormat="true" ht="11.25" hidden="false" customHeight="false" outlineLevel="0" collapsed="false">
      <c r="A3323" s="52" t="n">
        <v>6577</v>
      </c>
      <c r="B3323" s="40" t="n">
        <v>910036</v>
      </c>
      <c r="C3323" s="57" t="s">
        <v>1</v>
      </c>
      <c r="D3323" s="42" t="n">
        <v>193671</v>
      </c>
      <c r="E3323" s="82" t="s">
        <v>32</v>
      </c>
      <c r="F3323" s="40" t="n">
        <v>193632</v>
      </c>
      <c r="G3323" s="68"/>
      <c r="H3323" s="48" t="s">
        <v>6077</v>
      </c>
      <c r="I3323" s="40" t="n">
        <v>1196491</v>
      </c>
      <c r="J3323" s="41" t="n">
        <v>1985</v>
      </c>
      <c r="K3323" s="83" t="s">
        <v>34</v>
      </c>
      <c r="L3323" s="40" t="n">
        <v>193632</v>
      </c>
      <c r="M3323" s="44"/>
      <c r="N3323" s="49" t="s">
        <v>6075</v>
      </c>
      <c r="O3323" s="48"/>
      <c r="P3323" s="63"/>
      <c r="Q3323" s="48"/>
      <c r="R3323" s="48"/>
      <c r="S3323" s="48"/>
      <c r="T3323" s="52" t="s">
        <v>65</v>
      </c>
      <c r="U3323" s="48"/>
      <c r="V3323" s="84" t="n">
        <v>39128</v>
      </c>
      <c r="W3323" s="84" t="n">
        <v>39128</v>
      </c>
      <c r="X3323" s="85" t="s">
        <v>37</v>
      </c>
      <c r="Y3323" s="85" t="s">
        <v>168</v>
      </c>
      <c r="Z3323" s="41" t="n">
        <v>193731</v>
      </c>
      <c r="AA3323" s="43" t="s">
        <v>39</v>
      </c>
    </row>
    <row r="3324" s="73" customFormat="true" ht="11.25" hidden="false" customHeight="false" outlineLevel="0" collapsed="false">
      <c r="A3324" s="52" t="n">
        <v>3827</v>
      </c>
      <c r="B3324" s="40" t="n">
        <v>910036</v>
      </c>
      <c r="C3324" s="41" t="s">
        <v>1</v>
      </c>
      <c r="D3324" s="42" t="n">
        <v>193671</v>
      </c>
      <c r="E3324" s="43" t="s">
        <v>32</v>
      </c>
      <c r="F3324" s="40" t="n">
        <v>193633</v>
      </c>
      <c r="G3324" s="44"/>
      <c r="H3324" s="49" t="s">
        <v>6078</v>
      </c>
      <c r="I3324" s="40" t="n">
        <v>1193005</v>
      </c>
      <c r="J3324" s="41" t="n">
        <v>1985</v>
      </c>
      <c r="K3324" s="83" t="s">
        <v>34</v>
      </c>
      <c r="L3324" s="40" t="n">
        <v>193633</v>
      </c>
      <c r="M3324" s="44"/>
      <c r="N3324" s="49" t="s">
        <v>6035</v>
      </c>
      <c r="O3324" s="75"/>
      <c r="P3324" s="49"/>
      <c r="Q3324" s="49"/>
      <c r="R3324" s="41"/>
      <c r="S3324" s="56"/>
      <c r="T3324" s="52" t="s">
        <v>65</v>
      </c>
      <c r="U3324" s="52"/>
      <c r="V3324" s="81" t="n">
        <v>35415</v>
      </c>
      <c r="W3324" s="81" t="n">
        <v>35415</v>
      </c>
      <c r="X3324" s="56" t="s">
        <v>2713</v>
      </c>
      <c r="Y3324" s="56" t="s">
        <v>2713</v>
      </c>
      <c r="Z3324" s="41" t="n">
        <v>193731</v>
      </c>
      <c r="AA3324" s="57" t="s">
        <v>39</v>
      </c>
    </row>
    <row r="3325" s="73" customFormat="true" ht="11.25" hidden="false" customHeight="false" outlineLevel="0" collapsed="false">
      <c r="A3325" s="39" t="n">
        <v>3828</v>
      </c>
      <c r="B3325" s="40" t="n">
        <v>910036</v>
      </c>
      <c r="C3325" s="41" t="s">
        <v>1</v>
      </c>
      <c r="D3325" s="42" t="n">
        <v>193671</v>
      </c>
      <c r="E3325" s="43" t="s">
        <v>32</v>
      </c>
      <c r="F3325" s="40" t="n">
        <v>193633</v>
      </c>
      <c r="G3325" s="44"/>
      <c r="H3325" s="49" t="s">
        <v>6035</v>
      </c>
      <c r="I3325" s="40" t="n">
        <v>1193006</v>
      </c>
      <c r="J3325" s="41" t="n">
        <v>1146</v>
      </c>
      <c r="K3325" s="83" t="s">
        <v>41</v>
      </c>
      <c r="L3325" s="41" t="n">
        <v>780037</v>
      </c>
      <c r="M3325" s="78"/>
      <c r="N3325" s="78" t="s">
        <v>6079</v>
      </c>
      <c r="O3325" s="75" t="s">
        <v>6080</v>
      </c>
      <c r="P3325" s="63" t="str">
        <f aca="false">IF(N3325="","",IF(ISERR(FIND(LEFT(N3325,1),"aeiou")),"is a "&amp;N3325&amp;" "&amp;O3325,"is an "&amp;N3325&amp;" "&amp;O3325))</f>
        <v>is a periodic motion back and forth.</v>
      </c>
      <c r="Q3325" s="49"/>
      <c r="R3325" s="41"/>
      <c r="S3325" s="56"/>
      <c r="T3325" s="52" t="s">
        <v>65</v>
      </c>
      <c r="U3325" s="52"/>
      <c r="V3325" s="81" t="n">
        <v>35415</v>
      </c>
      <c r="W3325" s="81" t="n">
        <v>39111</v>
      </c>
      <c r="X3325" s="56" t="s">
        <v>37</v>
      </c>
      <c r="Y3325" s="56" t="s">
        <v>2713</v>
      </c>
      <c r="Z3325" s="41" t="n">
        <v>193731</v>
      </c>
      <c r="AA3325" s="57" t="s">
        <v>39</v>
      </c>
    </row>
    <row r="3326" s="73" customFormat="true" ht="11.25" hidden="false" customHeight="false" outlineLevel="0" collapsed="false">
      <c r="A3326" s="39" t="n">
        <v>6</v>
      </c>
      <c r="B3326" s="40" t="n">
        <v>910036</v>
      </c>
      <c r="C3326" s="41" t="s">
        <v>1</v>
      </c>
      <c r="D3326" s="41" t="n">
        <v>193017</v>
      </c>
      <c r="E3326" s="41" t="s">
        <v>125</v>
      </c>
      <c r="F3326" s="40" t="n">
        <v>193635</v>
      </c>
      <c r="G3326" s="44"/>
      <c r="H3326" s="49" t="s">
        <v>2399</v>
      </c>
      <c r="I3326" s="40" t="n">
        <v>1193822</v>
      </c>
      <c r="J3326" s="41" t="n">
        <v>1146</v>
      </c>
      <c r="K3326" s="83" t="s">
        <v>41</v>
      </c>
      <c r="L3326" s="40" t="n">
        <v>194553</v>
      </c>
      <c r="M3326" s="48"/>
      <c r="N3326" s="48" t="s">
        <v>6081</v>
      </c>
      <c r="O3326" s="75" t="s">
        <v>6082</v>
      </c>
      <c r="P3326" s="63" t="str">
        <f aca="false">IF(N3326="","",IF(ISERR(FIND(LEFT(N3326,1),"aeiou")),"is a "&amp;N3326&amp;" "&amp;O3326,"is an "&amp;N3326&amp;" "&amp;O3326))</f>
        <v>is a suction of taking up by various means such as by capillary, osmosis, solvent, or chemical action.</v>
      </c>
      <c r="Q3326" s="50"/>
      <c r="R3326" s="41"/>
      <c r="S3326" s="56"/>
      <c r="T3326" s="52" t="s">
        <v>36</v>
      </c>
      <c r="U3326" s="52"/>
      <c r="V3326" s="54" t="n">
        <v>35543</v>
      </c>
      <c r="W3326" s="54" t="n">
        <v>38930</v>
      </c>
      <c r="X3326" s="56" t="s">
        <v>37</v>
      </c>
      <c r="Y3326" s="56" t="s">
        <v>6083</v>
      </c>
      <c r="Z3326" s="41" t="n">
        <v>193731</v>
      </c>
      <c r="AA3326" s="57" t="s">
        <v>39</v>
      </c>
    </row>
    <row r="3327" s="73" customFormat="true" ht="11.25" hidden="false" customHeight="false" outlineLevel="0" collapsed="false">
      <c r="A3327" s="52" t="n">
        <v>4828</v>
      </c>
      <c r="B3327" s="40" t="n">
        <v>910036</v>
      </c>
      <c r="C3327" s="57" t="s">
        <v>1</v>
      </c>
      <c r="D3327" s="42" t="n">
        <v>193671</v>
      </c>
      <c r="E3327" s="82" t="s">
        <v>32</v>
      </c>
      <c r="F3327" s="40" t="n">
        <v>193635</v>
      </c>
      <c r="G3327" s="68"/>
      <c r="H3327" s="48" t="s">
        <v>6084</v>
      </c>
      <c r="I3327" s="40" t="n">
        <v>1195648</v>
      </c>
      <c r="J3327" s="41" t="n">
        <v>1985</v>
      </c>
      <c r="K3327" s="83" t="s">
        <v>34</v>
      </c>
      <c r="L3327" s="40" t="n">
        <v>193635</v>
      </c>
      <c r="M3327" s="44"/>
      <c r="N3327" s="49" t="s">
        <v>2399</v>
      </c>
      <c r="O3327" s="48"/>
      <c r="P3327" s="48"/>
      <c r="Q3327" s="48"/>
      <c r="R3327" s="48"/>
      <c r="S3327" s="48"/>
      <c r="T3327" s="52" t="s">
        <v>36</v>
      </c>
      <c r="U3327" s="48"/>
      <c r="V3327" s="84" t="n">
        <v>39128</v>
      </c>
      <c r="W3327" s="84" t="n">
        <v>39128</v>
      </c>
      <c r="X3327" s="85" t="s">
        <v>37</v>
      </c>
      <c r="Y3327" s="85" t="s">
        <v>168</v>
      </c>
      <c r="Z3327" s="41" t="n">
        <v>193731</v>
      </c>
      <c r="AA3327" s="43" t="s">
        <v>39</v>
      </c>
    </row>
    <row r="3328" s="73" customFormat="true" ht="11.25" hidden="false" customHeight="false" outlineLevel="0" collapsed="false">
      <c r="A3328" s="52" t="n">
        <v>531</v>
      </c>
      <c r="B3328" s="40" t="n">
        <v>910036</v>
      </c>
      <c r="C3328" s="41" t="s">
        <v>1</v>
      </c>
      <c r="D3328" s="41" t="n">
        <v>193017</v>
      </c>
      <c r="E3328" s="41" t="s">
        <v>125</v>
      </c>
      <c r="F3328" s="40" t="n">
        <v>193636</v>
      </c>
      <c r="G3328" s="44"/>
      <c r="H3328" s="49" t="s">
        <v>6085</v>
      </c>
      <c r="I3328" s="40" t="n">
        <v>1194222</v>
      </c>
      <c r="J3328" s="41" t="n">
        <v>1146</v>
      </c>
      <c r="K3328" s="83" t="s">
        <v>41</v>
      </c>
      <c r="L3328" s="41" t="n">
        <v>192509</v>
      </c>
      <c r="M3328" s="44"/>
      <c r="N3328" s="49" t="s">
        <v>1298</v>
      </c>
      <c r="O3328" s="75"/>
      <c r="P3328" s="63" t="str">
        <f aca="false">IF(N3328="","",IF(ISERR(FIND(LEFT(N3328,1),"aeiou")),"is a "&amp;N3328&amp;" "&amp;O3328,"is an "&amp;N3328&amp;" "&amp;O3328))</f>
        <v>is a physical separation </v>
      </c>
      <c r="Q3328" s="50"/>
      <c r="R3328" s="41"/>
      <c r="S3328" s="56"/>
      <c r="T3328" s="52" t="s">
        <v>65</v>
      </c>
      <c r="U3328" s="52"/>
      <c r="V3328" s="54" t="n">
        <v>34992</v>
      </c>
      <c r="W3328" s="54" t="n">
        <v>34992</v>
      </c>
      <c r="X3328" s="76"/>
      <c r="Y3328" s="56" t="s">
        <v>1751</v>
      </c>
      <c r="Z3328" s="41" t="n">
        <v>193731</v>
      </c>
      <c r="AA3328" s="57" t="s">
        <v>39</v>
      </c>
    </row>
    <row r="3329" s="73" customFormat="true" ht="11.25" hidden="false" customHeight="false" outlineLevel="0" collapsed="false">
      <c r="A3329" s="52" t="n">
        <v>1313</v>
      </c>
      <c r="B3329" s="40" t="n">
        <v>910036</v>
      </c>
      <c r="C3329" s="41" t="s">
        <v>1</v>
      </c>
      <c r="D3329" s="41" t="n">
        <v>193017</v>
      </c>
      <c r="E3329" s="41" t="s">
        <v>125</v>
      </c>
      <c r="F3329" s="40" t="n">
        <v>193637</v>
      </c>
      <c r="G3329" s="44"/>
      <c r="H3329" s="49" t="s">
        <v>2581</v>
      </c>
      <c r="I3329" s="40" t="n">
        <v>1194223</v>
      </c>
      <c r="J3329" s="41" t="n">
        <v>1146</v>
      </c>
      <c r="K3329" s="83" t="s">
        <v>41</v>
      </c>
      <c r="L3329" s="40" t="n">
        <v>193486</v>
      </c>
      <c r="M3329" s="44"/>
      <c r="N3329" s="49" t="s">
        <v>638</v>
      </c>
      <c r="O3329" s="75" t="s">
        <v>3958</v>
      </c>
      <c r="P3329" s="63" t="str">
        <f aca="false">IF(N3329="","",IF(ISERR(FIND(LEFT(N3329,1),"aeiou")),"is a "&amp;N3329&amp;" "&amp;O3329,"is an "&amp;N3329&amp;" "&amp;O3329))</f>
        <v>is a conversion of the structure of organic compounds without changing their basic formula. Typically the conversion of straight chain hydrocarbons to branched chain hydrocarbons.</v>
      </c>
      <c r="Q3329" s="50"/>
      <c r="R3329" s="41"/>
      <c r="S3329" s="56"/>
      <c r="T3329" s="52" t="s">
        <v>65</v>
      </c>
      <c r="U3329" s="52"/>
      <c r="V3329" s="54" t="n">
        <v>34992</v>
      </c>
      <c r="W3329" s="54" t="n">
        <v>39070</v>
      </c>
      <c r="X3329" s="76" t="s">
        <v>37</v>
      </c>
      <c r="Y3329" s="56" t="s">
        <v>3959</v>
      </c>
      <c r="Z3329" s="41" t="n">
        <v>193731</v>
      </c>
      <c r="AA3329" s="57" t="s">
        <v>39</v>
      </c>
    </row>
    <row r="3330" s="73" customFormat="true" ht="11.25" hidden="false" customHeight="false" outlineLevel="0" collapsed="false">
      <c r="A3330" s="52" t="n">
        <v>1313</v>
      </c>
      <c r="B3330" s="52" t="n">
        <v>911689</v>
      </c>
      <c r="C3330" s="41" t="s">
        <v>214</v>
      </c>
      <c r="D3330" s="41" t="n">
        <v>193017</v>
      </c>
      <c r="E3330" s="41" t="s">
        <v>125</v>
      </c>
      <c r="F3330" s="40" t="n">
        <v>193637</v>
      </c>
      <c r="G3330" s="44"/>
      <c r="H3330" s="49" t="s">
        <v>6086</v>
      </c>
      <c r="I3330" s="40" t="n">
        <v>1195193</v>
      </c>
      <c r="J3330" s="41" t="n">
        <v>1981</v>
      </c>
      <c r="K3330" s="94" t="s">
        <v>139</v>
      </c>
      <c r="L3330" s="40" t="n">
        <v>193637</v>
      </c>
      <c r="M3330" s="44"/>
      <c r="N3330" s="49" t="s">
        <v>2581</v>
      </c>
      <c r="O3330" s="75"/>
      <c r="P3330" s="63"/>
      <c r="Q3330" s="50"/>
      <c r="R3330" s="41"/>
      <c r="S3330" s="56"/>
      <c r="T3330" s="39" t="s">
        <v>36</v>
      </c>
      <c r="U3330" s="52"/>
      <c r="V3330" s="54" t="n">
        <v>39070</v>
      </c>
      <c r="W3330" s="54" t="n">
        <v>39070</v>
      </c>
      <c r="X3330" s="76" t="s">
        <v>37</v>
      </c>
      <c r="Y3330" s="56" t="s">
        <v>3959</v>
      </c>
      <c r="Z3330" s="41" t="n">
        <v>193731</v>
      </c>
      <c r="AA3330" s="57" t="s">
        <v>39</v>
      </c>
    </row>
    <row r="3331" s="73" customFormat="true" ht="11.25" hidden="false" customHeight="false" outlineLevel="0" collapsed="false">
      <c r="A3331" s="52" t="n">
        <v>1365</v>
      </c>
      <c r="B3331" s="40" t="n">
        <v>910036</v>
      </c>
      <c r="C3331" s="41" t="s">
        <v>1</v>
      </c>
      <c r="D3331" s="41" t="n">
        <v>193017</v>
      </c>
      <c r="E3331" s="41" t="s">
        <v>125</v>
      </c>
      <c r="F3331" s="40" t="n">
        <v>193638</v>
      </c>
      <c r="G3331" s="44"/>
      <c r="H3331" s="49" t="s">
        <v>2017</v>
      </c>
      <c r="I3331" s="40" t="n">
        <v>1194226</v>
      </c>
      <c r="J3331" s="41" t="n">
        <v>1146</v>
      </c>
      <c r="K3331" s="83" t="s">
        <v>41</v>
      </c>
      <c r="L3331" s="40" t="n">
        <v>192817</v>
      </c>
      <c r="M3331" s="44"/>
      <c r="N3331" s="49" t="s">
        <v>4388</v>
      </c>
      <c r="O3331" s="75" t="s">
        <v>6087</v>
      </c>
      <c r="P3331" s="63" t="str">
        <f aca="false">IF(N3331="","",IF(ISERR(FIND(LEFT(N3331,1),"aeiou")),"is a "&amp;N3331&amp;" "&amp;O3331,"is an "&amp;N3331&amp;" "&amp;O3331))</f>
        <v>is a phase transition by changing a non-liquid phase into a liquid phase.</v>
      </c>
      <c r="Q3331" s="50"/>
      <c r="R3331" s="41"/>
      <c r="S3331" s="56"/>
      <c r="T3331" s="52" t="s">
        <v>65</v>
      </c>
      <c r="U3331" s="52"/>
      <c r="V3331" s="54" t="n">
        <v>34991</v>
      </c>
      <c r="W3331" s="54" t="n">
        <v>35806</v>
      </c>
      <c r="X3331" s="55" t="s">
        <v>44</v>
      </c>
      <c r="Y3331" s="56" t="s">
        <v>37</v>
      </c>
      <c r="Z3331" s="41" t="n">
        <v>193731</v>
      </c>
      <c r="AA3331" s="57" t="s">
        <v>39</v>
      </c>
    </row>
    <row r="3332" s="73" customFormat="true" ht="11.25" hidden="false" customHeight="false" outlineLevel="0" collapsed="false">
      <c r="A3332" s="52" t="n">
        <v>1733</v>
      </c>
      <c r="B3332" s="40" t="n">
        <v>910036</v>
      </c>
      <c r="C3332" s="41" t="s">
        <v>1</v>
      </c>
      <c r="D3332" s="41" t="n">
        <v>193017</v>
      </c>
      <c r="E3332" s="41" t="s">
        <v>125</v>
      </c>
      <c r="F3332" s="40" t="n">
        <v>193639</v>
      </c>
      <c r="G3332" s="44"/>
      <c r="H3332" s="49" t="s">
        <v>6088</v>
      </c>
      <c r="I3332" s="40" t="n">
        <v>1194228</v>
      </c>
      <c r="J3332" s="41" t="n">
        <v>1146</v>
      </c>
      <c r="K3332" s="83" t="s">
        <v>41</v>
      </c>
      <c r="L3332" s="41" t="n">
        <v>190580</v>
      </c>
      <c r="M3332" s="44"/>
      <c r="N3332" s="49" t="s">
        <v>1046</v>
      </c>
      <c r="O3332" s="75" t="s">
        <v>6089</v>
      </c>
      <c r="P3332" s="63" t="str">
        <f aca="false">IF(N3332="","",IF(ISERR(FIND(LEFT(N3332,1),"aeiou")),"is a "&amp;N3332&amp;" "&amp;O3332,"is an "&amp;N3332&amp;" "&amp;O3332))</f>
        <v>is a chemical process in which molecules combine to form larger molecules that contain repeating structural units.</v>
      </c>
      <c r="Q3332" s="50"/>
      <c r="R3332" s="41"/>
      <c r="S3332" s="56"/>
      <c r="T3332" s="52" t="s">
        <v>36</v>
      </c>
      <c r="U3332" s="52"/>
      <c r="V3332" s="54" t="n">
        <v>34992</v>
      </c>
      <c r="W3332" s="54" t="n">
        <v>39106</v>
      </c>
      <c r="X3332" s="76" t="s">
        <v>37</v>
      </c>
      <c r="Y3332" s="56" t="s">
        <v>1751</v>
      </c>
      <c r="Z3332" s="41" t="n">
        <v>193731</v>
      </c>
      <c r="AA3332" s="57" t="s">
        <v>39</v>
      </c>
    </row>
    <row r="3333" s="73" customFormat="true" ht="11.25" hidden="false" customHeight="false" outlineLevel="0" collapsed="false">
      <c r="A3333" s="52" t="n">
        <v>1923</v>
      </c>
      <c r="B3333" s="40" t="n">
        <v>910036</v>
      </c>
      <c r="C3333" s="41" t="s">
        <v>1</v>
      </c>
      <c r="D3333" s="41" t="n">
        <v>193017</v>
      </c>
      <c r="E3333" s="41" t="s">
        <v>125</v>
      </c>
      <c r="F3333" s="40" t="n">
        <v>193640</v>
      </c>
      <c r="G3333" s="44"/>
      <c r="H3333" s="49" t="s">
        <v>6090</v>
      </c>
      <c r="I3333" s="40" t="n">
        <v>1193670</v>
      </c>
      <c r="J3333" s="41" t="n">
        <v>1146</v>
      </c>
      <c r="K3333" s="83" t="s">
        <v>41</v>
      </c>
      <c r="L3333" s="40" t="n">
        <v>193512</v>
      </c>
      <c r="M3333" s="44"/>
      <c r="N3333" s="49" t="s">
        <v>875</v>
      </c>
      <c r="O3333" s="75"/>
      <c r="P3333" s="63" t="str">
        <f aca="false">IF(N3333="","",IF(ISERR(FIND(LEFT(N3333,1),"aeiou")),"is a "&amp;N3333&amp;" "&amp;O3333,"is an "&amp;N3333&amp;" "&amp;O3333))</f>
        <v>is a distillation </v>
      </c>
      <c r="Q3333" s="49"/>
      <c r="R3333" s="41"/>
      <c r="S3333" s="56"/>
      <c r="T3333" s="52" t="s">
        <v>65</v>
      </c>
      <c r="U3333" s="52"/>
      <c r="V3333" s="54" t="n">
        <v>35816</v>
      </c>
      <c r="W3333" s="54" t="n">
        <v>35816</v>
      </c>
      <c r="X3333" s="56" t="s">
        <v>44</v>
      </c>
      <c r="Y3333" s="56" t="s">
        <v>44</v>
      </c>
      <c r="Z3333" s="41" t="n">
        <v>193731</v>
      </c>
      <c r="AA3333" s="57" t="s">
        <v>39</v>
      </c>
    </row>
    <row r="3334" s="73" customFormat="true" ht="11.25" hidden="false" customHeight="false" outlineLevel="0" collapsed="false">
      <c r="A3334" s="52" t="n">
        <v>2087</v>
      </c>
      <c r="B3334" s="40" t="n">
        <v>910036</v>
      </c>
      <c r="C3334" s="41" t="s">
        <v>1</v>
      </c>
      <c r="D3334" s="41" t="n">
        <v>193017</v>
      </c>
      <c r="E3334" s="41" t="s">
        <v>125</v>
      </c>
      <c r="F3334" s="40" t="n">
        <v>193641</v>
      </c>
      <c r="G3334" s="44"/>
      <c r="H3334" s="49" t="s">
        <v>6091</v>
      </c>
      <c r="I3334" s="40" t="n">
        <v>1193258</v>
      </c>
      <c r="J3334" s="41" t="n">
        <v>1985</v>
      </c>
      <c r="K3334" s="46" t="s">
        <v>34</v>
      </c>
      <c r="L3334" s="40" t="n">
        <v>193641</v>
      </c>
      <c r="M3334" s="169"/>
      <c r="N3334" s="101" t="s">
        <v>6044</v>
      </c>
      <c r="O3334" s="75"/>
      <c r="P3334" s="119"/>
      <c r="Q3334" s="119"/>
      <c r="R3334" s="41"/>
      <c r="S3334" s="56"/>
      <c r="T3334" s="52" t="s">
        <v>65</v>
      </c>
      <c r="U3334" s="52"/>
      <c r="V3334" s="54" t="n">
        <v>35089</v>
      </c>
      <c r="W3334" s="54" t="n">
        <v>35089</v>
      </c>
      <c r="X3334" s="56" t="s">
        <v>37</v>
      </c>
      <c r="Y3334" s="56" t="s">
        <v>37</v>
      </c>
      <c r="Z3334" s="41" t="n">
        <v>193731</v>
      </c>
      <c r="AA3334" s="57" t="s">
        <v>39</v>
      </c>
    </row>
    <row r="3335" s="73" customFormat="true" ht="11.25" hidden="false" customHeight="false" outlineLevel="0" collapsed="false">
      <c r="A3335" s="52" t="n">
        <v>3579</v>
      </c>
      <c r="B3335" s="40" t="n">
        <v>910036</v>
      </c>
      <c r="C3335" s="41" t="s">
        <v>1</v>
      </c>
      <c r="D3335" s="41" t="n">
        <v>193017</v>
      </c>
      <c r="E3335" s="41" t="s">
        <v>125</v>
      </c>
      <c r="F3335" s="40" t="n">
        <v>193641</v>
      </c>
      <c r="G3335" s="169"/>
      <c r="H3335" s="101" t="s">
        <v>6044</v>
      </c>
      <c r="I3335" s="40" t="n">
        <v>1194090</v>
      </c>
      <c r="J3335" s="41" t="n">
        <v>1146</v>
      </c>
      <c r="K3335" s="61" t="s">
        <v>41</v>
      </c>
      <c r="L3335" s="41" t="n">
        <v>192923</v>
      </c>
      <c r="M3335" s="44"/>
      <c r="N3335" s="49" t="s">
        <v>1462</v>
      </c>
      <c r="O3335" s="75" t="s">
        <v>6092</v>
      </c>
      <c r="P3335" s="63" t="str">
        <f aca="false">IF(N3335="","",IF(ISERR(FIND(LEFT(N3335,1),"aeiou")),"is a "&amp;N3335&amp;" "&amp;O3335,"is an "&amp;N3335&amp;" "&amp;O3335))</f>
        <v>is an unit operation which applies time to wait for deposit of a heavier phase</v>
      </c>
      <c r="Q3335" s="50"/>
      <c r="R3335" s="41"/>
      <c r="S3335" s="56"/>
      <c r="T3335" s="52" t="s">
        <v>36</v>
      </c>
      <c r="U3335" s="52"/>
      <c r="V3335" s="54" t="n">
        <v>35089</v>
      </c>
      <c r="W3335" s="54" t="n">
        <v>40028</v>
      </c>
      <c r="X3335" s="56" t="s">
        <v>37</v>
      </c>
      <c r="Y3335" s="56" t="s">
        <v>37</v>
      </c>
      <c r="Z3335" s="41" t="n">
        <v>193731</v>
      </c>
      <c r="AA3335" s="57" t="s">
        <v>39</v>
      </c>
    </row>
    <row r="3336" s="73" customFormat="true" ht="11.25" hidden="false" customHeight="false" outlineLevel="0" collapsed="false">
      <c r="A3336" s="39" t="n">
        <v>2086</v>
      </c>
      <c r="B3336" s="40" t="n">
        <v>910036</v>
      </c>
      <c r="C3336" s="41" t="s">
        <v>1</v>
      </c>
      <c r="D3336" s="41" t="n">
        <v>193017</v>
      </c>
      <c r="E3336" s="41" t="s">
        <v>125</v>
      </c>
      <c r="F3336" s="40" t="n">
        <v>193641</v>
      </c>
      <c r="G3336" s="169"/>
      <c r="H3336" s="101" t="s">
        <v>6044</v>
      </c>
      <c r="I3336" s="40" t="n">
        <v>1910902</v>
      </c>
      <c r="J3336" s="41" t="n">
        <v>1146</v>
      </c>
      <c r="K3336" s="83" t="s">
        <v>41</v>
      </c>
      <c r="L3336" s="41" t="n">
        <v>192493</v>
      </c>
      <c r="M3336" s="44"/>
      <c r="N3336" s="49" t="s">
        <v>3919</v>
      </c>
      <c r="O3336" s="75" t="s">
        <v>6093</v>
      </c>
      <c r="P3336" s="63" t="str">
        <f aca="false">IF(N3336="","",IF(ISERR(FIND(LEFT(N3336,1),"aeiou")),"is a "&amp;N3336&amp;" "&amp;O3336,"is an "&amp;N3336&amp;" "&amp;O3336))</f>
        <v>is a gravity separation that applies time to wait for deposit of a heavier phase.</v>
      </c>
      <c r="Q3336" s="63"/>
      <c r="R3336" s="41"/>
      <c r="S3336" s="112"/>
      <c r="T3336" s="52" t="s">
        <v>65</v>
      </c>
      <c r="U3336" s="115"/>
      <c r="V3336" s="116" t="n">
        <v>35143</v>
      </c>
      <c r="W3336" s="116" t="n">
        <v>39111</v>
      </c>
      <c r="X3336" s="112" t="s">
        <v>37</v>
      </c>
      <c r="Y3336" s="112" t="s">
        <v>307</v>
      </c>
      <c r="Z3336" s="41" t="n">
        <v>193731</v>
      </c>
      <c r="AA3336" s="57" t="s">
        <v>39</v>
      </c>
    </row>
    <row r="3337" s="73" customFormat="true" ht="11.25" hidden="false" customHeight="false" outlineLevel="0" collapsed="false">
      <c r="A3337" s="52" t="n">
        <v>2167</v>
      </c>
      <c r="B3337" s="40" t="n">
        <v>910036</v>
      </c>
      <c r="C3337" s="41" t="s">
        <v>1</v>
      </c>
      <c r="D3337" s="42" t="n">
        <v>191703</v>
      </c>
      <c r="E3337" s="43" t="s">
        <v>2784</v>
      </c>
      <c r="F3337" s="40" t="n">
        <v>193642</v>
      </c>
      <c r="G3337" s="44"/>
      <c r="H3337" s="49" t="s">
        <v>6094</v>
      </c>
      <c r="I3337" s="40" t="n">
        <v>1193829</v>
      </c>
      <c r="J3337" s="41" t="n">
        <v>1146</v>
      </c>
      <c r="K3337" s="83" t="s">
        <v>41</v>
      </c>
      <c r="L3337" s="40" t="n">
        <v>193629</v>
      </c>
      <c r="M3337" s="44"/>
      <c r="N3337" s="45" t="s">
        <v>6060</v>
      </c>
      <c r="O3337" s="75" t="s">
        <v>6095</v>
      </c>
      <c r="P3337" s="63" t="str">
        <f aca="false">IF(N3337="","",IF(ISERR(FIND(LEFT(N3337,1),"aeiou")),"is a "&amp;N3337&amp;" "&amp;O3337,"is an "&amp;N3337&amp;" "&amp;O3337))</f>
        <v>is a transformation by making stable. Typically to prevent falling down or decompose.</v>
      </c>
      <c r="Q3337" s="49"/>
      <c r="R3337" s="41"/>
      <c r="S3337" s="56"/>
      <c r="T3337" s="52" t="s">
        <v>65</v>
      </c>
      <c r="U3337" s="52"/>
      <c r="V3337" s="54" t="n">
        <v>34991</v>
      </c>
      <c r="W3337" s="54" t="n">
        <v>35565</v>
      </c>
      <c r="X3337" s="56" t="s">
        <v>37</v>
      </c>
      <c r="Y3337" s="56" t="s">
        <v>37</v>
      </c>
      <c r="Z3337" s="41" t="n">
        <v>193731</v>
      </c>
      <c r="AA3337" s="57" t="s">
        <v>39</v>
      </c>
    </row>
    <row r="3338" s="73" customFormat="true" ht="11.25" hidden="false" customHeight="false" outlineLevel="0" collapsed="false">
      <c r="A3338" s="52" t="n">
        <v>2169</v>
      </c>
      <c r="B3338" s="40" t="n">
        <v>910036</v>
      </c>
      <c r="C3338" s="41" t="s">
        <v>1</v>
      </c>
      <c r="D3338" s="41" t="n">
        <v>193017</v>
      </c>
      <c r="E3338" s="41" t="s">
        <v>125</v>
      </c>
      <c r="F3338" s="40" t="n">
        <v>193642</v>
      </c>
      <c r="G3338" s="44"/>
      <c r="H3338" s="49" t="s">
        <v>6096</v>
      </c>
      <c r="I3338" s="40" t="n">
        <v>1193830</v>
      </c>
      <c r="J3338" s="41" t="n">
        <v>1985</v>
      </c>
      <c r="K3338" s="46" t="s">
        <v>34</v>
      </c>
      <c r="L3338" s="40" t="n">
        <v>193642</v>
      </c>
      <c r="M3338" s="44"/>
      <c r="N3338" s="49" t="s">
        <v>6094</v>
      </c>
      <c r="O3338" s="75"/>
      <c r="P3338" s="49"/>
      <c r="Q3338" s="50"/>
      <c r="R3338" s="41"/>
      <c r="S3338" s="56"/>
      <c r="T3338" s="52" t="s">
        <v>65</v>
      </c>
      <c r="U3338" s="52"/>
      <c r="V3338" s="54" t="n">
        <v>35452</v>
      </c>
      <c r="W3338" s="54" t="n">
        <v>39111</v>
      </c>
      <c r="X3338" s="56" t="s">
        <v>37</v>
      </c>
      <c r="Y3338" s="56" t="s">
        <v>347</v>
      </c>
      <c r="Z3338" s="41" t="n">
        <v>193731</v>
      </c>
      <c r="AA3338" s="57" t="s">
        <v>39</v>
      </c>
    </row>
    <row r="3339" s="73" customFormat="true" ht="11.25" hidden="false" customHeight="false" outlineLevel="0" collapsed="false">
      <c r="A3339" s="52" t="n">
        <v>847</v>
      </c>
      <c r="B3339" s="40" t="n">
        <v>910036</v>
      </c>
      <c r="C3339" s="41" t="s">
        <v>1</v>
      </c>
      <c r="D3339" s="41" t="n">
        <v>193017</v>
      </c>
      <c r="E3339" s="41" t="s">
        <v>125</v>
      </c>
      <c r="F3339" s="40" t="n">
        <v>193643</v>
      </c>
      <c r="G3339" s="44"/>
      <c r="H3339" s="49" t="s">
        <v>6097</v>
      </c>
      <c r="I3339" s="40" t="n">
        <v>1192831</v>
      </c>
      <c r="J3339" s="41" t="n">
        <v>1985</v>
      </c>
      <c r="K3339" s="83" t="s">
        <v>34</v>
      </c>
      <c r="L3339" s="40" t="n">
        <v>193643</v>
      </c>
      <c r="M3339" s="44"/>
      <c r="N3339" s="45" t="s">
        <v>6098</v>
      </c>
      <c r="O3339" s="75"/>
      <c r="P3339" s="63"/>
      <c r="Q3339" s="50"/>
      <c r="R3339" s="41"/>
      <c r="S3339" s="56"/>
      <c r="T3339" s="52" t="s">
        <v>36</v>
      </c>
      <c r="U3339" s="52"/>
      <c r="V3339" s="54" t="n">
        <v>35605</v>
      </c>
      <c r="W3339" s="54" t="n">
        <v>41061</v>
      </c>
      <c r="X3339" s="56" t="s">
        <v>37</v>
      </c>
      <c r="Y3339" s="56" t="s">
        <v>54</v>
      </c>
      <c r="Z3339" s="41" t="n">
        <v>193731</v>
      </c>
      <c r="AA3339" s="57" t="s">
        <v>39</v>
      </c>
    </row>
    <row r="3340" s="73" customFormat="true" ht="11.25" hidden="false" customHeight="false" outlineLevel="0" collapsed="false">
      <c r="A3340" s="39" t="n">
        <v>1362</v>
      </c>
      <c r="B3340" s="40" t="n">
        <v>910036</v>
      </c>
      <c r="C3340" s="41" t="s">
        <v>1</v>
      </c>
      <c r="D3340" s="41" t="n">
        <v>190758</v>
      </c>
      <c r="E3340" s="53" t="s">
        <v>147</v>
      </c>
      <c r="F3340" s="40" t="n">
        <v>193644</v>
      </c>
      <c r="G3340" s="44"/>
      <c r="H3340" s="49" t="s">
        <v>6099</v>
      </c>
      <c r="I3340" s="40" t="n">
        <v>1192970</v>
      </c>
      <c r="J3340" s="41" t="n">
        <v>1146</v>
      </c>
      <c r="K3340" s="83" t="s">
        <v>41</v>
      </c>
      <c r="L3340" s="41" t="n">
        <v>193437</v>
      </c>
      <c r="M3340" s="44"/>
      <c r="N3340" s="45" t="s">
        <v>130</v>
      </c>
      <c r="O3340" s="75" t="s">
        <v>4002</v>
      </c>
      <c r="P3340" s="63" t="str">
        <f aca="false">IF(N3340="","",IF(ISERR(FIND(LEFT(N3340,1),"aeiou")),"is a "&amp;N3340&amp;" "&amp;O3340,"is an "&amp;N3340&amp;" "&amp;O3340))</f>
        <v>is an activity by giving a linear form.</v>
      </c>
      <c r="Q3340" s="49"/>
      <c r="R3340" s="41"/>
      <c r="S3340" s="56" t="s">
        <v>6100</v>
      </c>
      <c r="T3340" s="52" t="s">
        <v>36</v>
      </c>
      <c r="U3340" s="52"/>
      <c r="V3340" s="54" t="n">
        <v>35481</v>
      </c>
      <c r="W3340" s="54" t="n">
        <v>39105</v>
      </c>
      <c r="X3340" s="51" t="s">
        <v>37</v>
      </c>
      <c r="Y3340" s="51" t="s">
        <v>38</v>
      </c>
      <c r="Z3340" s="41" t="n">
        <v>193731</v>
      </c>
      <c r="AA3340" s="57" t="s">
        <v>39</v>
      </c>
    </row>
    <row r="3341" s="73" customFormat="true" ht="11.25" hidden="false" customHeight="false" outlineLevel="0" collapsed="false">
      <c r="A3341" s="52" t="n">
        <v>1363</v>
      </c>
      <c r="B3341" s="40" t="n">
        <v>910036</v>
      </c>
      <c r="C3341" s="41" t="s">
        <v>1</v>
      </c>
      <c r="D3341" s="41" t="n">
        <v>190758</v>
      </c>
      <c r="E3341" s="53" t="s">
        <v>147</v>
      </c>
      <c r="F3341" s="40" t="n">
        <v>193644</v>
      </c>
      <c r="G3341" s="44"/>
      <c r="H3341" s="49" t="s">
        <v>6101</v>
      </c>
      <c r="I3341" s="40" t="n">
        <v>1192971</v>
      </c>
      <c r="J3341" s="41" t="n">
        <v>1985</v>
      </c>
      <c r="K3341" s="83" t="s">
        <v>34</v>
      </c>
      <c r="L3341" s="40" t="n">
        <v>193644</v>
      </c>
      <c r="M3341" s="44"/>
      <c r="N3341" s="49" t="s">
        <v>6099</v>
      </c>
      <c r="O3341" s="75"/>
      <c r="P3341" s="49"/>
      <c r="Q3341" s="49"/>
      <c r="R3341" s="41"/>
      <c r="S3341" s="56" t="s">
        <v>6100</v>
      </c>
      <c r="T3341" s="52" t="s">
        <v>36</v>
      </c>
      <c r="U3341" s="52"/>
      <c r="V3341" s="54" t="n">
        <v>35481</v>
      </c>
      <c r="W3341" s="54" t="n">
        <v>35488</v>
      </c>
      <c r="X3341" s="51" t="s">
        <v>38</v>
      </c>
      <c r="Y3341" s="51" t="s">
        <v>38</v>
      </c>
      <c r="Z3341" s="41" t="n">
        <v>193731</v>
      </c>
      <c r="AA3341" s="57" t="s">
        <v>39</v>
      </c>
    </row>
    <row r="3342" s="73" customFormat="true" ht="11.25" hidden="false" customHeight="false" outlineLevel="0" collapsed="false">
      <c r="A3342" s="39" t="n">
        <v>3810</v>
      </c>
      <c r="B3342" s="40" t="n">
        <v>910036</v>
      </c>
      <c r="C3342" s="41" t="s">
        <v>1</v>
      </c>
      <c r="D3342" s="42" t="n">
        <v>193671</v>
      </c>
      <c r="E3342" s="43" t="s">
        <v>32</v>
      </c>
      <c r="F3342" s="40" t="n">
        <v>193645</v>
      </c>
      <c r="G3342" s="44"/>
      <c r="H3342" s="45" t="s">
        <v>6102</v>
      </c>
      <c r="I3342" s="40" t="n">
        <v>1193004</v>
      </c>
      <c r="J3342" s="41" t="n">
        <v>1985</v>
      </c>
      <c r="K3342" s="46" t="s">
        <v>34</v>
      </c>
      <c r="L3342" s="41" t="n">
        <v>193645</v>
      </c>
      <c r="M3342" s="44"/>
      <c r="N3342" s="45" t="s">
        <v>6103</v>
      </c>
      <c r="O3342" s="108"/>
      <c r="P3342" s="45"/>
      <c r="Q3342" s="45"/>
      <c r="R3342" s="41"/>
      <c r="S3342" s="51" t="s">
        <v>6104</v>
      </c>
      <c r="T3342" s="52" t="s">
        <v>36</v>
      </c>
      <c r="U3342" s="52"/>
      <c r="V3342" s="54" t="n">
        <v>35481</v>
      </c>
      <c r="W3342" s="54" t="n">
        <v>39112</v>
      </c>
      <c r="X3342" s="55" t="s">
        <v>37</v>
      </c>
      <c r="Y3342" s="51" t="s">
        <v>38</v>
      </c>
      <c r="Z3342" s="41" t="n">
        <v>193731</v>
      </c>
      <c r="AA3342" s="57" t="s">
        <v>39</v>
      </c>
    </row>
    <row r="3343" s="73" customFormat="true" ht="11.25" hidden="false" customHeight="false" outlineLevel="0" collapsed="false">
      <c r="A3343" s="52" t="n">
        <v>3811</v>
      </c>
      <c r="B3343" s="40" t="n">
        <v>910036</v>
      </c>
      <c r="C3343" s="41" t="s">
        <v>1</v>
      </c>
      <c r="D3343" s="42" t="n">
        <v>193671</v>
      </c>
      <c r="E3343" s="43" t="s">
        <v>32</v>
      </c>
      <c r="F3343" s="40" t="n">
        <v>193645</v>
      </c>
      <c r="G3343" s="44"/>
      <c r="H3343" s="45" t="s">
        <v>6103</v>
      </c>
      <c r="I3343" s="40" t="n">
        <v>1193272</v>
      </c>
      <c r="J3343" s="41" t="n">
        <v>1146</v>
      </c>
      <c r="K3343" s="83" t="s">
        <v>41</v>
      </c>
      <c r="L3343" s="41" t="n">
        <v>194348</v>
      </c>
      <c r="M3343" s="44"/>
      <c r="N3343" s="45" t="s">
        <v>5892</v>
      </c>
      <c r="O3343" s="75" t="s">
        <v>6105</v>
      </c>
      <c r="P3343" s="63" t="str">
        <f aca="false">IF(N3343="","",IF(ISERR(FIND(LEFT(N3343,1),"aeiou")),"is a "&amp;N3343&amp;" "&amp;O3343,"is an "&amp;N3343&amp;" "&amp;O3343))</f>
        <v>is an establishment of the worthiness or legitimacy of something.</v>
      </c>
      <c r="Q3343" s="49"/>
      <c r="R3343" s="41"/>
      <c r="S3343" s="56" t="s">
        <v>6106</v>
      </c>
      <c r="T3343" s="52" t="s">
        <v>36</v>
      </c>
      <c r="U3343" s="52"/>
      <c r="V3343" s="54" t="n">
        <v>35481</v>
      </c>
      <c r="W3343" s="54" t="n">
        <v>39112</v>
      </c>
      <c r="X3343" s="51" t="s">
        <v>37</v>
      </c>
      <c r="Y3343" s="51" t="s">
        <v>38</v>
      </c>
      <c r="Z3343" s="41" t="n">
        <v>193731</v>
      </c>
      <c r="AA3343" s="57" t="s">
        <v>39</v>
      </c>
    </row>
    <row r="3344" s="73" customFormat="true" ht="11.25" hidden="false" customHeight="false" outlineLevel="0" collapsed="false">
      <c r="A3344" s="52" t="n">
        <v>241</v>
      </c>
      <c r="B3344" s="40" t="n">
        <v>910036</v>
      </c>
      <c r="C3344" s="41" t="s">
        <v>1</v>
      </c>
      <c r="D3344" s="41" t="n">
        <v>193708</v>
      </c>
      <c r="E3344" s="52" t="s">
        <v>373</v>
      </c>
      <c r="F3344" s="40" t="n">
        <v>193646</v>
      </c>
      <c r="G3344" s="44"/>
      <c r="H3344" s="45" t="s">
        <v>6107</v>
      </c>
      <c r="I3344" s="40" t="n">
        <v>1193278</v>
      </c>
      <c r="J3344" s="41" t="n">
        <v>1146</v>
      </c>
      <c r="K3344" s="83" t="s">
        <v>41</v>
      </c>
      <c r="L3344" s="41" t="n">
        <v>193520</v>
      </c>
      <c r="M3344" s="48"/>
      <c r="N3344" s="48" t="s">
        <v>5839</v>
      </c>
      <c r="O3344" s="75" t="s">
        <v>4015</v>
      </c>
      <c r="P3344" s="63" t="str">
        <f aca="false">IF(N3344="","",IF(ISERR(FIND(LEFT(N3344,1),"aeiou")),"is a "&amp;N3344&amp;" "&amp;O3344,"is an "&amp;N3344&amp;" "&amp;O3344))</f>
        <v>is an enrichment by combination or impregnation (as metal) with carbon.</v>
      </c>
      <c r="Q3344" s="50"/>
      <c r="R3344" s="41"/>
      <c r="S3344" s="51"/>
      <c r="T3344" s="52" t="s">
        <v>36</v>
      </c>
      <c r="U3344" s="52"/>
      <c r="V3344" s="54" t="n">
        <v>35499</v>
      </c>
      <c r="W3344" s="54" t="n">
        <v>39021</v>
      </c>
      <c r="X3344" s="55" t="s">
        <v>37</v>
      </c>
      <c r="Y3344" s="56" t="s">
        <v>347</v>
      </c>
      <c r="Z3344" s="41" t="n">
        <v>193731</v>
      </c>
      <c r="AA3344" s="57" t="s">
        <v>39</v>
      </c>
    </row>
    <row r="3345" s="73" customFormat="true" ht="11.25" hidden="false" customHeight="false" outlineLevel="0" collapsed="false">
      <c r="A3345" s="52" t="n">
        <v>241</v>
      </c>
      <c r="B3345" s="52" t="n">
        <v>911689</v>
      </c>
      <c r="C3345" s="41" t="s">
        <v>214</v>
      </c>
      <c r="D3345" s="41" t="n">
        <v>193708</v>
      </c>
      <c r="E3345" s="52" t="s">
        <v>373</v>
      </c>
      <c r="F3345" s="40" t="n">
        <v>193646</v>
      </c>
      <c r="G3345" s="44"/>
      <c r="H3345" s="45" t="s">
        <v>6108</v>
      </c>
      <c r="I3345" s="40" t="n">
        <v>1195199</v>
      </c>
      <c r="J3345" s="41" t="n">
        <v>1981</v>
      </c>
      <c r="K3345" s="94" t="s">
        <v>139</v>
      </c>
      <c r="L3345" s="40" t="n">
        <v>193646</v>
      </c>
      <c r="M3345" s="44"/>
      <c r="N3345" s="45" t="s">
        <v>6107</v>
      </c>
      <c r="O3345" s="75"/>
      <c r="P3345" s="63"/>
      <c r="Q3345" s="50"/>
      <c r="R3345" s="41"/>
      <c r="S3345" s="51"/>
      <c r="T3345" s="52" t="s">
        <v>36</v>
      </c>
      <c r="U3345" s="52"/>
      <c r="V3345" s="54" t="n">
        <v>39070</v>
      </c>
      <c r="W3345" s="54" t="n">
        <v>39070</v>
      </c>
      <c r="X3345" s="55" t="s">
        <v>37</v>
      </c>
      <c r="Y3345" s="56" t="s">
        <v>347</v>
      </c>
      <c r="Z3345" s="41" t="n">
        <v>193731</v>
      </c>
      <c r="AA3345" s="57" t="s">
        <v>39</v>
      </c>
    </row>
    <row r="3346" s="73" customFormat="true" ht="11.25" hidden="false" customHeight="false" outlineLevel="0" collapsed="false">
      <c r="A3346" s="52" t="n">
        <v>5060</v>
      </c>
      <c r="B3346" s="40" t="n">
        <v>910036</v>
      </c>
      <c r="C3346" s="57" t="s">
        <v>1</v>
      </c>
      <c r="D3346" s="42" t="n">
        <v>193671</v>
      </c>
      <c r="E3346" s="82" t="s">
        <v>32</v>
      </c>
      <c r="F3346" s="40" t="n">
        <v>193646</v>
      </c>
      <c r="G3346" s="68"/>
      <c r="H3346" s="48" t="s">
        <v>6109</v>
      </c>
      <c r="I3346" s="40" t="n">
        <v>1196630</v>
      </c>
      <c r="J3346" s="41" t="n">
        <v>1985</v>
      </c>
      <c r="K3346" s="46" t="s">
        <v>34</v>
      </c>
      <c r="L3346" s="40" t="n">
        <v>193646</v>
      </c>
      <c r="M3346" s="44"/>
      <c r="N3346" s="45" t="s">
        <v>6107</v>
      </c>
      <c r="O3346" s="48"/>
      <c r="P3346" s="63"/>
      <c r="Q3346" s="48"/>
      <c r="R3346" s="48"/>
      <c r="S3346" s="48"/>
      <c r="T3346" s="52" t="s">
        <v>65</v>
      </c>
      <c r="U3346" s="48"/>
      <c r="V3346" s="84" t="n">
        <v>39128</v>
      </c>
      <c r="W3346" s="84" t="n">
        <v>39128</v>
      </c>
      <c r="X3346" s="85" t="s">
        <v>37</v>
      </c>
      <c r="Y3346" s="85" t="s">
        <v>168</v>
      </c>
      <c r="Z3346" s="41" t="n">
        <v>193731</v>
      </c>
      <c r="AA3346" s="43" t="s">
        <v>39</v>
      </c>
    </row>
    <row r="3347" s="73" customFormat="true" ht="11.25" hidden="false" customHeight="false" outlineLevel="0" collapsed="false">
      <c r="A3347" s="52" t="n">
        <v>755</v>
      </c>
      <c r="B3347" s="40" t="n">
        <v>910036</v>
      </c>
      <c r="C3347" s="41" t="s">
        <v>1</v>
      </c>
      <c r="D3347" s="41" t="n">
        <v>193708</v>
      </c>
      <c r="E3347" s="52" t="s">
        <v>373</v>
      </c>
      <c r="F3347" s="40" t="n">
        <v>193647</v>
      </c>
      <c r="G3347" s="44"/>
      <c r="H3347" s="45" t="s">
        <v>974</v>
      </c>
      <c r="I3347" s="40" t="n">
        <v>1193282</v>
      </c>
      <c r="J3347" s="41" t="n">
        <v>1146</v>
      </c>
      <c r="K3347" s="83" t="s">
        <v>41</v>
      </c>
      <c r="L3347" s="40" t="n">
        <v>193648</v>
      </c>
      <c r="M3347" s="44"/>
      <c r="N3347" s="49" t="s">
        <v>4019</v>
      </c>
      <c r="O3347" s="75" t="s">
        <v>6110</v>
      </c>
      <c r="P3347" s="63" t="str">
        <f aca="false">IF(N3347="","",IF(ISERR(FIND(LEFT(N3347,1),"aeiou")),"is a "&amp;N3347&amp;" "&amp;O3347,"is an "&amp;N3347&amp;" "&amp;O3347))</f>
        <v>is a degradation by becoming brittle.</v>
      </c>
      <c r="Q3347" s="49"/>
      <c r="R3347" s="41"/>
      <c r="S3347" s="51"/>
      <c r="T3347" s="52" t="s">
        <v>36</v>
      </c>
      <c r="U3347" s="52"/>
      <c r="V3347" s="54" t="n">
        <v>35499</v>
      </c>
      <c r="W3347" s="54" t="n">
        <v>35684</v>
      </c>
      <c r="X3347" s="56" t="s">
        <v>54</v>
      </c>
      <c r="Y3347" s="51" t="s">
        <v>1418</v>
      </c>
      <c r="Z3347" s="41" t="n">
        <v>193731</v>
      </c>
      <c r="AA3347" s="57" t="s">
        <v>39</v>
      </c>
    </row>
    <row r="3348" s="88" customFormat="true" ht="11.25" hidden="false" customHeight="false" outlineLevel="0" collapsed="false">
      <c r="A3348" s="52" t="n">
        <v>5500</v>
      </c>
      <c r="B3348" s="40" t="n">
        <v>910036</v>
      </c>
      <c r="C3348" s="57" t="s">
        <v>1</v>
      </c>
      <c r="D3348" s="41" t="n">
        <v>193708</v>
      </c>
      <c r="E3348" s="52" t="s">
        <v>373</v>
      </c>
      <c r="F3348" s="40" t="n">
        <v>193647</v>
      </c>
      <c r="G3348" s="68"/>
      <c r="H3348" s="48" t="s">
        <v>6111</v>
      </c>
      <c r="I3348" s="40" t="n">
        <v>1196631</v>
      </c>
      <c r="J3348" s="41" t="n">
        <v>1985</v>
      </c>
      <c r="K3348" s="46" t="s">
        <v>34</v>
      </c>
      <c r="L3348" s="40" t="n">
        <v>193647</v>
      </c>
      <c r="M3348" s="44"/>
      <c r="N3348" s="45" t="s">
        <v>974</v>
      </c>
      <c r="O3348" s="48"/>
      <c r="P3348" s="63"/>
      <c r="Q3348" s="48"/>
      <c r="R3348" s="48"/>
      <c r="S3348" s="48"/>
      <c r="T3348" s="52" t="s">
        <v>65</v>
      </c>
      <c r="U3348" s="48"/>
      <c r="V3348" s="84" t="n">
        <v>39128</v>
      </c>
      <c r="W3348" s="84" t="n">
        <v>39128</v>
      </c>
      <c r="X3348" s="85" t="s">
        <v>37</v>
      </c>
      <c r="Y3348" s="85" t="s">
        <v>168</v>
      </c>
      <c r="Z3348" s="41" t="n">
        <v>193731</v>
      </c>
      <c r="AA3348" s="43" t="s">
        <v>39</v>
      </c>
    </row>
    <row r="3349" s="73" customFormat="true" ht="11.25" hidden="false" customHeight="false" outlineLevel="0" collapsed="false">
      <c r="A3349" s="52" t="n">
        <v>547</v>
      </c>
      <c r="B3349" s="40" t="n">
        <v>910036</v>
      </c>
      <c r="C3349" s="41" t="s">
        <v>1</v>
      </c>
      <c r="D3349" s="41" t="n">
        <v>193017</v>
      </c>
      <c r="E3349" s="41" t="s">
        <v>125</v>
      </c>
      <c r="F3349" s="40" t="n">
        <v>193648</v>
      </c>
      <c r="G3349" s="44"/>
      <c r="H3349" s="49" t="s">
        <v>4019</v>
      </c>
      <c r="I3349" s="40" t="n">
        <v>1193363</v>
      </c>
      <c r="J3349" s="41" t="n">
        <v>1146</v>
      </c>
      <c r="K3349" s="83" t="s">
        <v>41</v>
      </c>
      <c r="L3349" s="40" t="n">
        <v>193803</v>
      </c>
      <c r="M3349" s="44"/>
      <c r="N3349" s="49" t="s">
        <v>6112</v>
      </c>
      <c r="O3349" s="75" t="s">
        <v>6113</v>
      </c>
      <c r="P3349" s="63" t="str">
        <f aca="false">IF(N3349="","",IF(ISERR(FIND(LEFT(N3349,1),"aeiou")),"is a "&amp;N3349&amp;" "&amp;O3349,"is an "&amp;N3349&amp;" "&amp;O3349))</f>
        <v>is a lowering in quality by gradual change. Typically due to environmental influences.</v>
      </c>
      <c r="Q3349" s="46"/>
      <c r="R3349" s="41"/>
      <c r="S3349" s="56"/>
      <c r="T3349" s="52" t="s">
        <v>36</v>
      </c>
      <c r="U3349" s="52"/>
      <c r="V3349" s="54" t="n">
        <v>35807</v>
      </c>
      <c r="W3349" s="54" t="n">
        <v>39050</v>
      </c>
      <c r="X3349" s="55" t="s">
        <v>37</v>
      </c>
      <c r="Y3349" s="56" t="s">
        <v>128</v>
      </c>
      <c r="Z3349" s="41" t="n">
        <v>193731</v>
      </c>
      <c r="AA3349" s="57" t="s">
        <v>39</v>
      </c>
    </row>
    <row r="3350" s="73" customFormat="true" ht="11.25" hidden="false" customHeight="false" outlineLevel="0" collapsed="false">
      <c r="A3350" s="52" t="n">
        <v>5323</v>
      </c>
      <c r="B3350" s="40" t="n">
        <v>910036</v>
      </c>
      <c r="C3350" s="57" t="s">
        <v>1</v>
      </c>
      <c r="D3350" s="42" t="n">
        <v>193671</v>
      </c>
      <c r="E3350" s="82" t="s">
        <v>32</v>
      </c>
      <c r="F3350" s="40" t="n">
        <v>193648</v>
      </c>
      <c r="G3350" s="68"/>
      <c r="H3350" s="48" t="s">
        <v>6114</v>
      </c>
      <c r="I3350" s="40" t="n">
        <v>1196632</v>
      </c>
      <c r="J3350" s="41" t="n">
        <v>1985</v>
      </c>
      <c r="K3350" s="46" t="s">
        <v>34</v>
      </c>
      <c r="L3350" s="40" t="n">
        <v>193648</v>
      </c>
      <c r="M3350" s="44"/>
      <c r="N3350" s="49" t="s">
        <v>4019</v>
      </c>
      <c r="O3350" s="48"/>
      <c r="P3350" s="63"/>
      <c r="Q3350" s="48"/>
      <c r="R3350" s="48"/>
      <c r="S3350" s="48"/>
      <c r="T3350" s="52" t="s">
        <v>65</v>
      </c>
      <c r="U3350" s="48"/>
      <c r="V3350" s="84" t="n">
        <v>39128</v>
      </c>
      <c r="W3350" s="84" t="n">
        <v>39128</v>
      </c>
      <c r="X3350" s="85" t="s">
        <v>37</v>
      </c>
      <c r="Y3350" s="85" t="s">
        <v>168</v>
      </c>
      <c r="Z3350" s="41" t="n">
        <v>193731</v>
      </c>
      <c r="AA3350" s="43" t="s">
        <v>39</v>
      </c>
    </row>
    <row r="3351" s="73" customFormat="true" ht="11.25" hidden="false" customHeight="false" outlineLevel="0" collapsed="false">
      <c r="A3351" s="39" t="n">
        <v>1010</v>
      </c>
      <c r="B3351" s="52" t="n">
        <v>911689</v>
      </c>
      <c r="C3351" s="41" t="s">
        <v>214</v>
      </c>
      <c r="D3351" s="42" t="n">
        <v>193671</v>
      </c>
      <c r="E3351" s="43" t="s">
        <v>32</v>
      </c>
      <c r="F3351" s="40" t="n">
        <v>193649</v>
      </c>
      <c r="G3351" s="44"/>
      <c r="H3351" s="49" t="s">
        <v>6115</v>
      </c>
      <c r="I3351" s="40" t="n">
        <v>1193422</v>
      </c>
      <c r="J3351" s="41" t="n">
        <v>1981</v>
      </c>
      <c r="K3351" s="83" t="s">
        <v>139</v>
      </c>
      <c r="L3351" s="41" t="n">
        <v>193649</v>
      </c>
      <c r="M3351" s="44"/>
      <c r="N3351" s="50" t="s">
        <v>6116</v>
      </c>
      <c r="O3351" s="75"/>
      <c r="P3351" s="63"/>
      <c r="Q3351" s="50"/>
      <c r="R3351" s="41"/>
      <c r="S3351" s="56"/>
      <c r="T3351" s="52" t="s">
        <v>36</v>
      </c>
      <c r="U3351" s="52"/>
      <c r="V3351" s="54" t="n">
        <v>35685</v>
      </c>
      <c r="W3351" s="54" t="n">
        <v>35685</v>
      </c>
      <c r="X3351" s="56" t="s">
        <v>54</v>
      </c>
      <c r="Y3351" s="56" t="s">
        <v>54</v>
      </c>
      <c r="Z3351" s="41" t="n">
        <v>193731</v>
      </c>
      <c r="AA3351" s="57" t="s">
        <v>39</v>
      </c>
    </row>
    <row r="3352" s="73" customFormat="true" ht="11.25" hidden="false" customHeight="false" outlineLevel="0" collapsed="false">
      <c r="A3352" s="52" t="n">
        <v>1011</v>
      </c>
      <c r="B3352" s="40" t="n">
        <v>910036</v>
      </c>
      <c r="C3352" s="41" t="s">
        <v>1</v>
      </c>
      <c r="D3352" s="42" t="n">
        <v>193671</v>
      </c>
      <c r="E3352" s="43" t="s">
        <v>32</v>
      </c>
      <c r="F3352" s="40" t="n">
        <v>193649</v>
      </c>
      <c r="G3352" s="44"/>
      <c r="H3352" s="50" t="s">
        <v>6116</v>
      </c>
      <c r="I3352" s="40" t="n">
        <v>1193820</v>
      </c>
      <c r="J3352" s="41" t="n">
        <v>1146</v>
      </c>
      <c r="K3352" s="83" t="s">
        <v>41</v>
      </c>
      <c r="L3352" s="41" t="n">
        <v>194185</v>
      </c>
      <c r="M3352" s="44"/>
      <c r="N3352" s="49" t="s">
        <v>6117</v>
      </c>
      <c r="O3352" s="75" t="s">
        <v>4054</v>
      </c>
      <c r="P3352" s="63" t="str">
        <f aca="false">IF(N3352="","",IF(ISERR(FIND(LEFT(N3352,1),"aeiou")),"is a "&amp;N3352&amp;" "&amp;O3352,"is an "&amp;N3352&amp;" "&amp;O3352))</f>
        <v>is a coating with zinc; typically for iron and steel.</v>
      </c>
      <c r="Q3352" s="50"/>
      <c r="R3352" s="41"/>
      <c r="S3352" s="56"/>
      <c r="T3352" s="53" t="s">
        <v>65</v>
      </c>
      <c r="U3352" s="53"/>
      <c r="V3352" s="54" t="n">
        <v>34941</v>
      </c>
      <c r="W3352" s="54" t="n">
        <v>39104</v>
      </c>
      <c r="X3352" s="56" t="s">
        <v>37</v>
      </c>
      <c r="Y3352" s="52" t="s">
        <v>970</v>
      </c>
      <c r="Z3352" s="41" t="n">
        <v>193731</v>
      </c>
      <c r="AA3352" s="57" t="s">
        <v>39</v>
      </c>
    </row>
    <row r="3353" s="73" customFormat="true" ht="11.25" hidden="false" customHeight="false" outlineLevel="0" collapsed="false">
      <c r="A3353" s="52" t="n">
        <v>1061</v>
      </c>
      <c r="B3353" s="40" t="n">
        <v>910036</v>
      </c>
      <c r="C3353" s="41" t="s">
        <v>1</v>
      </c>
      <c r="D3353" s="41" t="n">
        <v>193017</v>
      </c>
      <c r="E3353" s="41" t="s">
        <v>125</v>
      </c>
      <c r="F3353" s="40" t="n">
        <v>193651</v>
      </c>
      <c r="G3353" s="44"/>
      <c r="H3353" s="49" t="s">
        <v>6118</v>
      </c>
      <c r="I3353" s="40" t="n">
        <v>1193432</v>
      </c>
      <c r="J3353" s="41" t="n">
        <v>1146</v>
      </c>
      <c r="K3353" s="83" t="s">
        <v>41</v>
      </c>
      <c r="L3353" s="40" t="n">
        <v>193629</v>
      </c>
      <c r="M3353" s="44"/>
      <c r="N3353" s="45" t="s">
        <v>6060</v>
      </c>
      <c r="O3353" s="75" t="s">
        <v>6119</v>
      </c>
      <c r="P3353" s="63" t="str">
        <f aca="false">IF(N3353="","",IF(ISERR(FIND(LEFT(N3353,1),"aeiou")),"is a "&amp;N3353&amp;" "&amp;O3353,"is an "&amp;N3353&amp;" "&amp;O3353))</f>
        <v>is a transformation by changing in or taking on the form of a colloid in a more solid form than a sol.</v>
      </c>
      <c r="Q3353" s="50"/>
      <c r="R3353" s="41"/>
      <c r="S3353" s="56"/>
      <c r="T3353" s="52" t="s">
        <v>36</v>
      </c>
      <c r="U3353" s="52"/>
      <c r="V3353" s="54" t="n">
        <v>35685</v>
      </c>
      <c r="W3353" s="54" t="n">
        <v>39104</v>
      </c>
      <c r="X3353" s="56" t="s">
        <v>37</v>
      </c>
      <c r="Y3353" s="56" t="s">
        <v>83</v>
      </c>
      <c r="Z3353" s="41" t="n">
        <v>193731</v>
      </c>
      <c r="AA3353" s="57" t="s">
        <v>39</v>
      </c>
    </row>
    <row r="3354" s="73" customFormat="true" ht="11.25" hidden="false" customHeight="false" outlineLevel="0" collapsed="false">
      <c r="A3354" s="39" t="n">
        <v>1084</v>
      </c>
      <c r="B3354" s="40" t="n">
        <v>910036</v>
      </c>
      <c r="C3354" s="41" t="s">
        <v>1</v>
      </c>
      <c r="D3354" s="41" t="n">
        <v>193017</v>
      </c>
      <c r="E3354" s="41" t="s">
        <v>125</v>
      </c>
      <c r="F3354" s="40" t="n">
        <v>193652</v>
      </c>
      <c r="G3354" s="44"/>
      <c r="H3354" s="49" t="s">
        <v>6120</v>
      </c>
      <c r="I3354" s="40" t="n">
        <v>1193210</v>
      </c>
      <c r="J3354" s="41" t="n">
        <v>1146</v>
      </c>
      <c r="K3354" s="83" t="s">
        <v>41</v>
      </c>
      <c r="L3354" s="40" t="n">
        <v>193411</v>
      </c>
      <c r="M3354" s="44"/>
      <c r="N3354" s="45" t="s">
        <v>1170</v>
      </c>
      <c r="O3354" s="75" t="s">
        <v>6121</v>
      </c>
      <c r="P3354" s="63" t="str">
        <f aca="false">IF(N3354="","",IF(ISERR(FIND(LEFT(N3354,1),"aeiou")),"is a "&amp;N3354&amp;" "&amp;O3354,"is an "&amp;N3354&amp;" "&amp;O3354))</f>
        <v>is a formation of grains, granules, or small masses. Typically by crystallisation.</v>
      </c>
      <c r="Q3354" s="50"/>
      <c r="R3354" s="41"/>
      <c r="S3354" s="56"/>
      <c r="T3354" s="52" t="s">
        <v>36</v>
      </c>
      <c r="U3354" s="52"/>
      <c r="V3354" s="54" t="n">
        <v>34991</v>
      </c>
      <c r="W3354" s="54" t="n">
        <v>39104</v>
      </c>
      <c r="X3354" s="56" t="s">
        <v>37</v>
      </c>
      <c r="Y3354" s="52" t="s">
        <v>54</v>
      </c>
      <c r="Z3354" s="41" t="n">
        <v>193731</v>
      </c>
      <c r="AA3354" s="57" t="s">
        <v>39</v>
      </c>
    </row>
    <row r="3355" s="193" customFormat="true" ht="11.25" hidden="false" customHeight="false" outlineLevel="0" collapsed="false">
      <c r="A3355" s="52" t="n">
        <v>5742</v>
      </c>
      <c r="B3355" s="40" t="n">
        <v>910036</v>
      </c>
      <c r="C3355" s="57" t="s">
        <v>1</v>
      </c>
      <c r="D3355" s="42" t="n">
        <v>193671</v>
      </c>
      <c r="E3355" s="82" t="s">
        <v>32</v>
      </c>
      <c r="F3355" s="40" t="n">
        <v>193652</v>
      </c>
      <c r="G3355" s="68"/>
      <c r="H3355" s="48" t="s">
        <v>6122</v>
      </c>
      <c r="I3355" s="40" t="n">
        <v>1196633</v>
      </c>
      <c r="J3355" s="41" t="n">
        <v>1985</v>
      </c>
      <c r="K3355" s="46" t="s">
        <v>34</v>
      </c>
      <c r="L3355" s="40" t="n">
        <v>193652</v>
      </c>
      <c r="M3355" s="44"/>
      <c r="N3355" s="49" t="s">
        <v>6120</v>
      </c>
      <c r="O3355" s="48"/>
      <c r="P3355" s="63"/>
      <c r="Q3355" s="48"/>
      <c r="R3355" s="48"/>
      <c r="S3355" s="48"/>
      <c r="T3355" s="52" t="s">
        <v>65</v>
      </c>
      <c r="U3355" s="48"/>
      <c r="V3355" s="84" t="n">
        <v>39128</v>
      </c>
      <c r="W3355" s="84" t="n">
        <v>39128</v>
      </c>
      <c r="X3355" s="85" t="s">
        <v>37</v>
      </c>
      <c r="Y3355" s="85" t="s">
        <v>168</v>
      </c>
      <c r="Z3355" s="41" t="n">
        <v>193731</v>
      </c>
      <c r="AA3355" s="43" t="s">
        <v>39</v>
      </c>
    </row>
    <row r="3356" s="193" customFormat="true" ht="11.25" hidden="false" customHeight="false" outlineLevel="0" collapsed="false">
      <c r="A3356" s="39" t="n">
        <v>1160</v>
      </c>
      <c r="B3356" s="40" t="n">
        <v>910036</v>
      </c>
      <c r="C3356" s="41" t="s">
        <v>1</v>
      </c>
      <c r="D3356" s="42" t="n">
        <v>193671</v>
      </c>
      <c r="E3356" s="43" t="s">
        <v>32</v>
      </c>
      <c r="F3356" s="40" t="n">
        <v>193653</v>
      </c>
      <c r="G3356" s="44"/>
      <c r="H3356" s="49" t="s">
        <v>6123</v>
      </c>
      <c r="I3356" s="40" t="n">
        <v>1193500</v>
      </c>
      <c r="J3356" s="41" t="n">
        <v>1146</v>
      </c>
      <c r="K3356" s="83" t="s">
        <v>41</v>
      </c>
      <c r="L3356" s="41" t="n">
        <v>193411</v>
      </c>
      <c r="M3356" s="48"/>
      <c r="N3356" s="49" t="s">
        <v>1170</v>
      </c>
      <c r="O3356" s="75" t="s">
        <v>6124</v>
      </c>
      <c r="P3356" s="63" t="str">
        <f aca="false">IF(N3356="","",IF(ISERR(FIND(LEFT(N3356,1),"aeiou")),"is a "&amp;N3356&amp;" "&amp;O3356,"is an "&amp;N3356&amp;" "&amp;O3356))</f>
        <v>is a formation a compound or complex ion by the union of water with some other substance. Typically with the formation of bound water (a hydrate).</v>
      </c>
      <c r="Q3356" s="50"/>
      <c r="R3356" s="41"/>
      <c r="S3356" s="56"/>
      <c r="T3356" s="52" t="s">
        <v>36</v>
      </c>
      <c r="U3356" s="52"/>
      <c r="V3356" s="54" t="n">
        <v>35685</v>
      </c>
      <c r="W3356" s="54" t="n">
        <v>39104</v>
      </c>
      <c r="X3356" s="56" t="s">
        <v>37</v>
      </c>
      <c r="Y3356" s="56" t="s">
        <v>83</v>
      </c>
      <c r="Z3356" s="41" t="n">
        <v>193731</v>
      </c>
      <c r="AA3356" s="57" t="s">
        <v>39</v>
      </c>
    </row>
    <row r="3357" s="193" customFormat="true" ht="11.25" hidden="false" customHeight="false" outlineLevel="0" collapsed="false">
      <c r="A3357" s="52" t="n">
        <v>5816</v>
      </c>
      <c r="B3357" s="40" t="n">
        <v>910036</v>
      </c>
      <c r="C3357" s="57" t="s">
        <v>1</v>
      </c>
      <c r="D3357" s="42" t="n">
        <v>193671</v>
      </c>
      <c r="E3357" s="82" t="s">
        <v>32</v>
      </c>
      <c r="F3357" s="40" t="n">
        <v>193653</v>
      </c>
      <c r="G3357" s="68"/>
      <c r="H3357" s="48" t="s">
        <v>6125</v>
      </c>
      <c r="I3357" s="40" t="n">
        <v>1196526</v>
      </c>
      <c r="J3357" s="41" t="n">
        <v>1981</v>
      </c>
      <c r="K3357" s="46" t="s">
        <v>139</v>
      </c>
      <c r="L3357" s="40" t="n">
        <v>193653</v>
      </c>
      <c r="M3357" s="44"/>
      <c r="N3357" s="49" t="s">
        <v>6123</v>
      </c>
      <c r="O3357" s="48"/>
      <c r="P3357" s="63"/>
      <c r="Q3357" s="48"/>
      <c r="R3357" s="48"/>
      <c r="S3357" s="48"/>
      <c r="T3357" s="52" t="s">
        <v>65</v>
      </c>
      <c r="U3357" s="48"/>
      <c r="V3357" s="84" t="n">
        <v>39128</v>
      </c>
      <c r="W3357" s="84" t="n">
        <v>39128</v>
      </c>
      <c r="X3357" s="85" t="s">
        <v>37</v>
      </c>
      <c r="Y3357" s="85" t="s">
        <v>168</v>
      </c>
      <c r="Z3357" s="41" t="n">
        <v>193731</v>
      </c>
      <c r="AA3357" s="43" t="s">
        <v>39</v>
      </c>
    </row>
    <row r="3358" s="73" customFormat="true" ht="11.25" hidden="false" customHeight="false" outlineLevel="0" collapsed="false">
      <c r="A3358" s="52" t="n">
        <v>1189</v>
      </c>
      <c r="B3358" s="40" t="n">
        <v>910036</v>
      </c>
      <c r="C3358" s="41" t="s">
        <v>1</v>
      </c>
      <c r="D3358" s="41" t="n">
        <v>193017</v>
      </c>
      <c r="E3358" s="41" t="s">
        <v>125</v>
      </c>
      <c r="F3358" s="40" t="n">
        <v>193654</v>
      </c>
      <c r="G3358" s="44"/>
      <c r="H3358" s="49" t="s">
        <v>2556</v>
      </c>
      <c r="I3358" s="40" t="n">
        <v>1193217</v>
      </c>
      <c r="J3358" s="41" t="n">
        <v>1146</v>
      </c>
      <c r="K3358" s="83" t="s">
        <v>41</v>
      </c>
      <c r="L3358" s="40" t="n">
        <v>193630</v>
      </c>
      <c r="M3358" s="44"/>
      <c r="N3358" s="49" t="s">
        <v>511</v>
      </c>
      <c r="O3358" s="75" t="s">
        <v>6126</v>
      </c>
      <c r="P3358" s="63" t="str">
        <f aca="false">IF(N3358="","",IF(ISERR(FIND(LEFT(N3358,1),"aeiou")),"is a "&amp;N3358&amp;" "&amp;O3358,"is an "&amp;N3358&amp;" "&amp;O3358))</f>
        <v>is a treatment by exposing to, or combining with hydrogen.</v>
      </c>
      <c r="Q3358" s="49"/>
      <c r="R3358" s="41"/>
      <c r="S3358" s="56"/>
      <c r="T3358" s="52" t="s">
        <v>65</v>
      </c>
      <c r="U3358" s="52"/>
      <c r="V3358" s="54" t="n">
        <v>34992</v>
      </c>
      <c r="W3358" s="54" t="n">
        <v>39112</v>
      </c>
      <c r="X3358" s="76" t="s">
        <v>37</v>
      </c>
      <c r="Y3358" s="56" t="s">
        <v>1751</v>
      </c>
      <c r="Z3358" s="41" t="n">
        <v>193731</v>
      </c>
      <c r="AA3358" s="57" t="s">
        <v>39</v>
      </c>
    </row>
    <row r="3359" s="93" customFormat="true" ht="11.25" hidden="false" customHeight="false" outlineLevel="0" collapsed="false">
      <c r="A3359" s="52" t="n">
        <v>5831</v>
      </c>
      <c r="B3359" s="40" t="n">
        <v>910036</v>
      </c>
      <c r="C3359" s="57" t="s">
        <v>1</v>
      </c>
      <c r="D3359" s="42" t="n">
        <v>193671</v>
      </c>
      <c r="E3359" s="82" t="s">
        <v>32</v>
      </c>
      <c r="F3359" s="40" t="n">
        <v>193654</v>
      </c>
      <c r="G3359" s="68"/>
      <c r="H3359" s="48" t="s">
        <v>6127</v>
      </c>
      <c r="I3359" s="40" t="n">
        <v>1196634</v>
      </c>
      <c r="J3359" s="41" t="n">
        <v>1985</v>
      </c>
      <c r="K3359" s="83" t="s">
        <v>34</v>
      </c>
      <c r="L3359" s="40" t="n">
        <v>193654</v>
      </c>
      <c r="M3359" s="44"/>
      <c r="N3359" s="49" t="s">
        <v>2556</v>
      </c>
      <c r="O3359" s="48"/>
      <c r="P3359" s="63"/>
      <c r="Q3359" s="48"/>
      <c r="R3359" s="48"/>
      <c r="S3359" s="48"/>
      <c r="T3359" s="52" t="s">
        <v>65</v>
      </c>
      <c r="U3359" s="48"/>
      <c r="V3359" s="84" t="n">
        <v>39128</v>
      </c>
      <c r="W3359" s="84" t="n">
        <v>39128</v>
      </c>
      <c r="X3359" s="85" t="s">
        <v>37</v>
      </c>
      <c r="Y3359" s="85" t="s">
        <v>168</v>
      </c>
      <c r="Z3359" s="41" t="n">
        <v>193731</v>
      </c>
      <c r="AA3359" s="43" t="s">
        <v>39</v>
      </c>
    </row>
    <row r="3360" s="93" customFormat="true" ht="11.25" hidden="false" customHeight="false" outlineLevel="0" collapsed="false">
      <c r="A3360" s="52" t="n">
        <v>1209</v>
      </c>
      <c r="B3360" s="40" t="n">
        <v>910036</v>
      </c>
      <c r="C3360" s="41" t="s">
        <v>1</v>
      </c>
      <c r="D3360" s="42" t="n">
        <v>193671</v>
      </c>
      <c r="E3360" s="43" t="s">
        <v>32</v>
      </c>
      <c r="F3360" s="40" t="n">
        <v>193655</v>
      </c>
      <c r="G3360" s="44"/>
      <c r="H3360" s="49" t="s">
        <v>6128</v>
      </c>
      <c r="I3360" s="40" t="n">
        <v>1191856</v>
      </c>
      <c r="J3360" s="41" t="n">
        <v>1146</v>
      </c>
      <c r="K3360" s="83" t="s">
        <v>41</v>
      </c>
      <c r="L3360" s="40" t="n">
        <v>193529</v>
      </c>
      <c r="M3360" s="44"/>
      <c r="N3360" s="45" t="s">
        <v>5862</v>
      </c>
      <c r="O3360" s="75" t="s">
        <v>4215</v>
      </c>
      <c r="P3360" s="63" t="str">
        <f aca="false">IF(N3360="","",IF(ISERR(FIND(LEFT(N3360,1),"aeiou")),"is a "&amp;N3360&amp;" "&amp;O3360,"is an "&amp;N3360&amp;" "&amp;O3360))</f>
        <v>is an execution by carrying into effect.</v>
      </c>
      <c r="Q3360" s="50"/>
      <c r="R3360" s="41"/>
      <c r="S3360" s="56"/>
      <c r="T3360" s="52" t="s">
        <v>36</v>
      </c>
      <c r="U3360" s="52"/>
      <c r="V3360" s="54" t="n">
        <v>35444</v>
      </c>
      <c r="W3360" s="54" t="n">
        <v>38902</v>
      </c>
      <c r="X3360" s="55" t="s">
        <v>37</v>
      </c>
      <c r="Y3360" s="56" t="s">
        <v>213</v>
      </c>
      <c r="Z3360" s="41" t="n">
        <v>193731</v>
      </c>
      <c r="AA3360" s="57" t="s">
        <v>39</v>
      </c>
    </row>
    <row r="3361" s="93" customFormat="true" ht="11.25" hidden="false" customHeight="false" outlineLevel="0" collapsed="false">
      <c r="A3361" s="39" t="n">
        <v>1208</v>
      </c>
      <c r="B3361" s="40" t="n">
        <v>910036</v>
      </c>
      <c r="C3361" s="41" t="s">
        <v>1</v>
      </c>
      <c r="D3361" s="42" t="n">
        <v>193671</v>
      </c>
      <c r="E3361" s="43" t="s">
        <v>32</v>
      </c>
      <c r="F3361" s="40" t="n">
        <v>193655</v>
      </c>
      <c r="G3361" s="44"/>
      <c r="H3361" s="49" t="s">
        <v>6129</v>
      </c>
      <c r="I3361" s="40" t="n">
        <v>1193525</v>
      </c>
      <c r="J3361" s="41" t="n">
        <v>1985</v>
      </c>
      <c r="K3361" s="46" t="s">
        <v>34</v>
      </c>
      <c r="L3361" s="41" t="n">
        <v>193655</v>
      </c>
      <c r="M3361" s="44"/>
      <c r="N3361" s="49" t="s">
        <v>6128</v>
      </c>
      <c r="O3361" s="48"/>
      <c r="P3361" s="49"/>
      <c r="Q3361" s="50"/>
      <c r="R3361" s="41"/>
      <c r="S3361" s="56" t="s">
        <v>244</v>
      </c>
      <c r="T3361" s="52" t="s">
        <v>36</v>
      </c>
      <c r="U3361" s="52"/>
      <c r="V3361" s="54" t="n">
        <v>35444</v>
      </c>
      <c r="W3361" s="54" t="n">
        <v>39112</v>
      </c>
      <c r="X3361" s="55" t="s">
        <v>37</v>
      </c>
      <c r="Y3361" s="56" t="s">
        <v>44</v>
      </c>
      <c r="Z3361" s="41" t="n">
        <v>193731</v>
      </c>
      <c r="AA3361" s="57" t="s">
        <v>39</v>
      </c>
    </row>
    <row r="3362" s="73" customFormat="true" ht="11.25" hidden="false" customHeight="false" outlineLevel="0" collapsed="false">
      <c r="A3362" s="39" t="n">
        <v>1502</v>
      </c>
      <c r="B3362" s="40" t="n">
        <v>910036</v>
      </c>
      <c r="C3362" s="41" t="s">
        <v>1</v>
      </c>
      <c r="D3362" s="42" t="n">
        <v>193671</v>
      </c>
      <c r="E3362" s="43" t="s">
        <v>32</v>
      </c>
      <c r="F3362" s="40" t="n">
        <v>193656</v>
      </c>
      <c r="G3362" s="44"/>
      <c r="H3362" s="164" t="s">
        <v>6130</v>
      </c>
      <c r="I3362" s="40" t="n">
        <v>1193596</v>
      </c>
      <c r="J3362" s="41" t="n">
        <v>1146</v>
      </c>
      <c r="K3362" s="83" t="s">
        <v>41</v>
      </c>
      <c r="L3362" s="40" t="n">
        <v>193605</v>
      </c>
      <c r="M3362" s="44"/>
      <c r="N3362" s="49" t="s">
        <v>3324</v>
      </c>
      <c r="O3362" s="75" t="s">
        <v>6131</v>
      </c>
      <c r="P3362" s="63" t="str">
        <f aca="false">IF(N3362="","",IF(ISERR(FIND(LEFT(N3362,1),"aeiou")),"is a "&amp;N3362&amp;" "&amp;O3362,"is an "&amp;N3362&amp;" "&amp;O3362))</f>
        <v>is a regulation or adjustment to or keeping in proper measure or proportion or shape.</v>
      </c>
      <c r="Q3362" s="50"/>
      <c r="R3362" s="41"/>
      <c r="S3362" s="82"/>
      <c r="T3362" s="52" t="s">
        <v>36</v>
      </c>
      <c r="U3362" s="52"/>
      <c r="V3362" s="54" t="n">
        <v>35816</v>
      </c>
      <c r="W3362" s="54" t="n">
        <v>35816</v>
      </c>
      <c r="X3362" s="56" t="s">
        <v>44</v>
      </c>
      <c r="Y3362" s="56" t="s">
        <v>44</v>
      </c>
      <c r="Z3362" s="41" t="n">
        <v>193731</v>
      </c>
      <c r="AA3362" s="57" t="s">
        <v>39</v>
      </c>
    </row>
    <row r="3363" s="73" customFormat="true" ht="11.25" hidden="false" customHeight="false" outlineLevel="0" collapsed="false">
      <c r="A3363" s="39" t="n">
        <v>20</v>
      </c>
      <c r="B3363" s="40" t="n">
        <v>910036</v>
      </c>
      <c r="C3363" s="41" t="s">
        <v>1</v>
      </c>
      <c r="D3363" s="42" t="n">
        <v>193671</v>
      </c>
      <c r="E3363" s="43" t="s">
        <v>32</v>
      </c>
      <c r="F3363" s="40" t="n">
        <v>193657</v>
      </c>
      <c r="G3363" s="44"/>
      <c r="H3363" s="49" t="s">
        <v>6132</v>
      </c>
      <c r="I3363" s="40" t="n">
        <v>1193302</v>
      </c>
      <c r="J3363" s="41" t="n">
        <v>1146</v>
      </c>
      <c r="K3363" s="83" t="s">
        <v>41</v>
      </c>
      <c r="L3363" s="40" t="n">
        <v>194556</v>
      </c>
      <c r="M3363" s="48"/>
      <c r="N3363" s="49" t="s">
        <v>6133</v>
      </c>
      <c r="O3363" s="75" t="s">
        <v>6134</v>
      </c>
      <c r="P3363" s="63" t="str">
        <f aca="false">IF(N3363="","",IF(ISERR(FIND(LEFT(N3363,1),"aeiou")),"is a "&amp;N3363&amp;" "&amp;O3363,"is an "&amp;N3363&amp;" "&amp;O3363))</f>
        <v>is an attainment by getting or attaining as a result of exertion.</v>
      </c>
      <c r="Q3363" s="50"/>
      <c r="R3363" s="41"/>
      <c r="S3363" s="56"/>
      <c r="T3363" s="52" t="s">
        <v>65</v>
      </c>
      <c r="U3363" s="52"/>
      <c r="V3363" s="54" t="n">
        <v>35816</v>
      </c>
      <c r="W3363" s="54" t="n">
        <v>35816</v>
      </c>
      <c r="X3363" s="56" t="s">
        <v>44</v>
      </c>
      <c r="Y3363" s="56" t="s">
        <v>44</v>
      </c>
      <c r="Z3363" s="41" t="n">
        <v>193731</v>
      </c>
      <c r="AA3363" s="57" t="s">
        <v>39</v>
      </c>
    </row>
    <row r="3364" s="73" customFormat="true" ht="11.25" hidden="false" customHeight="false" outlineLevel="0" collapsed="false">
      <c r="A3364" s="52" t="n">
        <v>4837</v>
      </c>
      <c r="B3364" s="40" t="n">
        <v>910036</v>
      </c>
      <c r="C3364" s="57" t="s">
        <v>1</v>
      </c>
      <c r="D3364" s="42" t="n">
        <v>193671</v>
      </c>
      <c r="E3364" s="82" t="s">
        <v>32</v>
      </c>
      <c r="F3364" s="40" t="n">
        <v>193657</v>
      </c>
      <c r="G3364" s="68"/>
      <c r="H3364" s="48" t="s">
        <v>6135</v>
      </c>
      <c r="I3364" s="40" t="n">
        <v>1195649</v>
      </c>
      <c r="J3364" s="41" t="n">
        <v>1985</v>
      </c>
      <c r="K3364" s="83" t="s">
        <v>34</v>
      </c>
      <c r="L3364" s="40" t="n">
        <v>193657</v>
      </c>
      <c r="M3364" s="44"/>
      <c r="N3364" s="49" t="s">
        <v>6132</v>
      </c>
      <c r="O3364" s="48"/>
      <c r="P3364" s="48"/>
      <c r="Q3364" s="48"/>
      <c r="R3364" s="48"/>
      <c r="S3364" s="48"/>
      <c r="T3364" s="52" t="s">
        <v>36</v>
      </c>
      <c r="U3364" s="48"/>
      <c r="V3364" s="84" t="n">
        <v>39128</v>
      </c>
      <c r="W3364" s="84" t="n">
        <v>39128</v>
      </c>
      <c r="X3364" s="85" t="s">
        <v>37</v>
      </c>
      <c r="Y3364" s="85" t="s">
        <v>168</v>
      </c>
      <c r="Z3364" s="41" t="n">
        <v>193731</v>
      </c>
      <c r="AA3364" s="43" t="s">
        <v>39</v>
      </c>
    </row>
    <row r="3365" s="73" customFormat="true" ht="11.25" hidden="false" customHeight="false" outlineLevel="0" collapsed="false">
      <c r="A3365" s="52" t="n">
        <v>57</v>
      </c>
      <c r="B3365" s="40" t="n">
        <v>910036</v>
      </c>
      <c r="C3365" s="41" t="s">
        <v>1</v>
      </c>
      <c r="D3365" s="42" t="n">
        <v>193671</v>
      </c>
      <c r="E3365" s="43" t="s">
        <v>32</v>
      </c>
      <c r="F3365" s="40" t="n">
        <v>193658</v>
      </c>
      <c r="G3365" s="44"/>
      <c r="H3365" s="49" t="s">
        <v>2987</v>
      </c>
      <c r="I3365" s="40" t="n">
        <v>1193996</v>
      </c>
      <c r="J3365" s="41" t="n">
        <v>1146</v>
      </c>
      <c r="K3365" s="83" t="s">
        <v>41</v>
      </c>
      <c r="L3365" s="40" t="n">
        <v>193433</v>
      </c>
      <c r="M3365" s="44"/>
      <c r="N3365" s="49" t="s">
        <v>5627</v>
      </c>
      <c r="O3365" s="75" t="s">
        <v>6136</v>
      </c>
      <c r="P3365" s="63" t="str">
        <f aca="false">IF(N3365="","",IF(ISERR(FIND(LEFT(N3365,1),"aeiou")),"is a "&amp;N3365&amp;" "&amp;O3365,"is an "&amp;N3365&amp;" "&amp;O3365))</f>
        <v>is an acceptance by getting along together or by coming to terms. Achieving a state of agreement.</v>
      </c>
      <c r="Q3365" s="50"/>
      <c r="R3365" s="41"/>
      <c r="S3365" s="56"/>
      <c r="T3365" s="52" t="s">
        <v>36</v>
      </c>
      <c r="U3365" s="52"/>
      <c r="V3365" s="54" t="n">
        <v>35773</v>
      </c>
      <c r="W3365" s="54" t="n">
        <v>35793</v>
      </c>
      <c r="X3365" s="55" t="s">
        <v>44</v>
      </c>
      <c r="Y3365" s="56" t="s">
        <v>37</v>
      </c>
      <c r="Z3365" s="41" t="n">
        <v>193731</v>
      </c>
      <c r="AA3365" s="57" t="s">
        <v>39</v>
      </c>
    </row>
    <row r="3366" s="73" customFormat="true" ht="11.25" hidden="false" customHeight="false" outlineLevel="0" collapsed="false">
      <c r="A3366" s="52" t="n">
        <v>57</v>
      </c>
      <c r="B3366" s="40" t="n">
        <v>910036</v>
      </c>
      <c r="C3366" s="41" t="s">
        <v>1</v>
      </c>
      <c r="D3366" s="42" t="n">
        <v>193671</v>
      </c>
      <c r="E3366" s="43" t="s">
        <v>32</v>
      </c>
      <c r="F3366" s="40" t="n">
        <v>193658</v>
      </c>
      <c r="G3366" s="44"/>
      <c r="H3366" s="49" t="s">
        <v>6137</v>
      </c>
      <c r="I3366" s="40" t="n">
        <v>1194807</v>
      </c>
      <c r="J3366" s="41" t="n">
        <v>1985</v>
      </c>
      <c r="K3366" s="83" t="s">
        <v>34</v>
      </c>
      <c r="L3366" s="40" t="n">
        <v>193658</v>
      </c>
      <c r="M3366" s="44"/>
      <c r="N3366" s="49" t="s">
        <v>2987</v>
      </c>
      <c r="O3366" s="75"/>
      <c r="P3366" s="63"/>
      <c r="Q3366" s="50"/>
      <c r="R3366" s="41"/>
      <c r="S3366" s="56"/>
      <c r="T3366" s="52" t="s">
        <v>36</v>
      </c>
      <c r="U3366" s="52"/>
      <c r="V3366" s="54" t="n">
        <v>39006</v>
      </c>
      <c r="W3366" s="54" t="n">
        <v>39006</v>
      </c>
      <c r="X3366" s="55" t="s">
        <v>37</v>
      </c>
      <c r="Y3366" s="56" t="s">
        <v>37</v>
      </c>
      <c r="Z3366" s="41" t="n">
        <v>193731</v>
      </c>
      <c r="AA3366" s="57" t="s">
        <v>39</v>
      </c>
    </row>
    <row r="3367" s="73" customFormat="true" ht="11.25" hidden="false" customHeight="false" outlineLevel="0" collapsed="false">
      <c r="A3367" s="52" t="n">
        <v>4874</v>
      </c>
      <c r="B3367" s="40" t="n">
        <v>910036</v>
      </c>
      <c r="C3367" s="57" t="s">
        <v>1</v>
      </c>
      <c r="D3367" s="42" t="n">
        <v>193671</v>
      </c>
      <c r="E3367" s="82" t="s">
        <v>32</v>
      </c>
      <c r="F3367" s="40" t="n">
        <v>193658</v>
      </c>
      <c r="G3367" s="68"/>
      <c r="H3367" s="48" t="s">
        <v>6137</v>
      </c>
      <c r="I3367" s="40" t="n">
        <v>1195650</v>
      </c>
      <c r="J3367" s="41" t="n">
        <v>1985</v>
      </c>
      <c r="K3367" s="83" t="s">
        <v>34</v>
      </c>
      <c r="L3367" s="40" t="n">
        <v>193658</v>
      </c>
      <c r="M3367" s="44"/>
      <c r="N3367" s="49" t="s">
        <v>2987</v>
      </c>
      <c r="O3367" s="48"/>
      <c r="P3367" s="48"/>
      <c r="Q3367" s="48"/>
      <c r="R3367" s="48"/>
      <c r="S3367" s="48"/>
      <c r="T3367" s="52" t="s">
        <v>36</v>
      </c>
      <c r="U3367" s="48"/>
      <c r="V3367" s="84" t="n">
        <v>39128</v>
      </c>
      <c r="W3367" s="84" t="n">
        <v>39128</v>
      </c>
      <c r="X3367" s="85" t="s">
        <v>37</v>
      </c>
      <c r="Y3367" s="85" t="s">
        <v>168</v>
      </c>
      <c r="Z3367" s="41" t="n">
        <v>193731</v>
      </c>
      <c r="AA3367" s="43" t="s">
        <v>39</v>
      </c>
    </row>
    <row r="3368" s="77" customFormat="true" ht="11.25" hidden="false" customHeight="false" outlineLevel="0" collapsed="false">
      <c r="A3368" s="52" t="n">
        <v>87</v>
      </c>
      <c r="B3368" s="40" t="n">
        <v>910036</v>
      </c>
      <c r="C3368" s="41" t="s">
        <v>1</v>
      </c>
      <c r="D3368" s="42" t="n">
        <v>193671</v>
      </c>
      <c r="E3368" s="43" t="s">
        <v>32</v>
      </c>
      <c r="F3368" s="40" t="n">
        <v>193659</v>
      </c>
      <c r="G3368" s="44"/>
      <c r="H3368" s="49" t="s">
        <v>6138</v>
      </c>
      <c r="I3368" s="40" t="n">
        <v>1193319</v>
      </c>
      <c r="J3368" s="41" t="n">
        <v>1146</v>
      </c>
      <c r="K3368" s="83" t="s">
        <v>41</v>
      </c>
      <c r="L3368" s="40" t="n">
        <v>193399</v>
      </c>
      <c r="M3368" s="89"/>
      <c r="N3368" s="90" t="s">
        <v>694</v>
      </c>
      <c r="O3368" s="75" t="s">
        <v>4262</v>
      </c>
      <c r="P3368" s="63" t="str">
        <f aca="false">IF(N3368="","",IF(ISERR(FIND(LEFT(N3368,1),"aeiou")),"is a "&amp;N3368&amp;" "&amp;O3368,"is an "&amp;N3368&amp;" "&amp;O3368))</f>
        <v>is a becoming present or apparent.</v>
      </c>
      <c r="Q3368" s="50"/>
      <c r="R3368" s="41"/>
      <c r="S3368" s="56"/>
      <c r="T3368" s="52" t="s">
        <v>65</v>
      </c>
      <c r="U3368" s="52"/>
      <c r="V3368" s="54" t="n">
        <v>35809</v>
      </c>
      <c r="W3368" s="54" t="n">
        <v>35809</v>
      </c>
      <c r="X3368" s="56" t="s">
        <v>44</v>
      </c>
      <c r="Y3368" s="56" t="s">
        <v>44</v>
      </c>
      <c r="Z3368" s="41" t="n">
        <v>193731</v>
      </c>
      <c r="AA3368" s="57" t="s">
        <v>39</v>
      </c>
    </row>
    <row r="3369" s="73" customFormat="true" ht="11.25" hidden="false" customHeight="false" outlineLevel="0" collapsed="false">
      <c r="A3369" s="52" t="n">
        <v>4899</v>
      </c>
      <c r="B3369" s="40" t="n">
        <v>910036</v>
      </c>
      <c r="C3369" s="57" t="s">
        <v>1</v>
      </c>
      <c r="D3369" s="42" t="n">
        <v>193671</v>
      </c>
      <c r="E3369" s="82" t="s">
        <v>32</v>
      </c>
      <c r="F3369" s="40" t="n">
        <v>193659</v>
      </c>
      <c r="G3369" s="68"/>
      <c r="H3369" s="48" t="s">
        <v>6139</v>
      </c>
      <c r="I3369" s="40" t="n">
        <v>1195653</v>
      </c>
      <c r="J3369" s="41" t="n">
        <v>1985</v>
      </c>
      <c r="K3369" s="46" t="s">
        <v>34</v>
      </c>
      <c r="L3369" s="40" t="n">
        <v>193659</v>
      </c>
      <c r="M3369" s="44"/>
      <c r="N3369" s="49" t="s">
        <v>6138</v>
      </c>
      <c r="O3369" s="48"/>
      <c r="P3369" s="48"/>
      <c r="Q3369" s="48"/>
      <c r="R3369" s="48"/>
      <c r="S3369" s="48"/>
      <c r="T3369" s="52" t="s">
        <v>36</v>
      </c>
      <c r="U3369" s="48"/>
      <c r="V3369" s="84" t="n">
        <v>39128</v>
      </c>
      <c r="W3369" s="84" t="n">
        <v>39128</v>
      </c>
      <c r="X3369" s="85" t="s">
        <v>37</v>
      </c>
      <c r="Y3369" s="85" t="s">
        <v>168</v>
      </c>
      <c r="Z3369" s="41" t="n">
        <v>193731</v>
      </c>
      <c r="AA3369" s="43" t="s">
        <v>39</v>
      </c>
    </row>
    <row r="3370" s="106" customFormat="true" ht="11.25" hidden="false" customHeight="false" outlineLevel="0" collapsed="false">
      <c r="A3370" s="39" t="n">
        <v>396</v>
      </c>
      <c r="B3370" s="40" t="n">
        <v>910036</v>
      </c>
      <c r="C3370" s="41" t="s">
        <v>1</v>
      </c>
      <c r="D3370" s="42" t="n">
        <v>193671</v>
      </c>
      <c r="E3370" s="43" t="s">
        <v>32</v>
      </c>
      <c r="F3370" s="40" t="n">
        <v>193660</v>
      </c>
      <c r="G3370" s="44"/>
      <c r="H3370" s="49" t="s">
        <v>6140</v>
      </c>
      <c r="I3370" s="40" t="n">
        <v>1193347</v>
      </c>
      <c r="J3370" s="41" t="n">
        <v>1146</v>
      </c>
      <c r="K3370" s="83" t="s">
        <v>41</v>
      </c>
      <c r="L3370" s="41" t="n">
        <v>194205</v>
      </c>
      <c r="M3370" s="44"/>
      <c r="N3370" s="49" t="s">
        <v>6141</v>
      </c>
      <c r="O3370" s="75" t="s">
        <v>6142</v>
      </c>
      <c r="P3370" s="63" t="str">
        <f aca="false">IF(N3370="","",IF(ISERR(FIND(LEFT(N3370,1),"aeiou")),"is a "&amp;N3370&amp;" "&amp;O3370,"is an "&amp;N3370&amp;" "&amp;O3370))</f>
        <v>is a focussing one's powers, efforts, or attention.</v>
      </c>
      <c r="Q3370" s="50"/>
      <c r="R3370" s="41"/>
      <c r="S3370" s="56"/>
      <c r="T3370" s="52" t="s">
        <v>36</v>
      </c>
      <c r="U3370" s="52"/>
      <c r="V3370" s="54" t="n">
        <v>35816</v>
      </c>
      <c r="W3370" s="54" t="n">
        <v>39048</v>
      </c>
      <c r="X3370" s="56" t="s">
        <v>37</v>
      </c>
      <c r="Y3370" s="56" t="s">
        <v>44</v>
      </c>
      <c r="Z3370" s="41" t="n">
        <v>193731</v>
      </c>
      <c r="AA3370" s="57" t="s">
        <v>39</v>
      </c>
    </row>
    <row r="3371" s="73" customFormat="true" ht="11.25" hidden="false" customHeight="false" outlineLevel="0" collapsed="false">
      <c r="A3371" s="39" t="n">
        <v>526</v>
      </c>
      <c r="B3371" s="40" t="n">
        <v>910036</v>
      </c>
      <c r="C3371" s="41" t="s">
        <v>1</v>
      </c>
      <c r="D3371" s="41" t="n">
        <v>193017</v>
      </c>
      <c r="E3371" s="41" t="s">
        <v>125</v>
      </c>
      <c r="F3371" s="40" t="n">
        <v>193661</v>
      </c>
      <c r="G3371" s="44"/>
      <c r="H3371" s="49" t="s">
        <v>6143</v>
      </c>
      <c r="I3371" s="40" t="n">
        <v>1191193</v>
      </c>
      <c r="J3371" s="41" t="n">
        <v>1146</v>
      </c>
      <c r="K3371" s="83" t="s">
        <v>41</v>
      </c>
      <c r="L3371" s="40" t="n">
        <v>193610</v>
      </c>
      <c r="M3371" s="44"/>
      <c r="N3371" s="49" t="s">
        <v>182</v>
      </c>
      <c r="O3371" s="75" t="s">
        <v>6144</v>
      </c>
      <c r="P3371" s="63" t="str">
        <f aca="false">IF(N3371="","",IF(ISERR(FIND(LEFT(N3371,1),"aeiou")),"is a "&amp;N3371&amp;" "&amp;O3371,"is an "&amp;N3371&amp;" "&amp;O3371))</f>
        <v>is a removal of air or gas. Typically from a liquid.</v>
      </c>
      <c r="Q3371" s="50"/>
      <c r="R3371" s="41"/>
      <c r="S3371" s="56"/>
      <c r="T3371" s="52" t="s">
        <v>65</v>
      </c>
      <c r="U3371" s="52"/>
      <c r="V3371" s="54" t="n">
        <v>35444</v>
      </c>
      <c r="W3371" s="54" t="n">
        <v>35805</v>
      </c>
      <c r="X3371" s="55" t="s">
        <v>44</v>
      </c>
      <c r="Y3371" s="56" t="s">
        <v>213</v>
      </c>
      <c r="Z3371" s="41" t="n">
        <v>193731</v>
      </c>
      <c r="AA3371" s="57" t="s">
        <v>39</v>
      </c>
    </row>
    <row r="3372" s="73" customFormat="true" ht="11.25" hidden="false" customHeight="false" outlineLevel="0" collapsed="false">
      <c r="A3372" s="52" t="n">
        <v>525</v>
      </c>
      <c r="B3372" s="40" t="n">
        <v>910036</v>
      </c>
      <c r="C3372" s="41" t="s">
        <v>1</v>
      </c>
      <c r="D3372" s="41" t="n">
        <v>193017</v>
      </c>
      <c r="E3372" s="41" t="s">
        <v>125</v>
      </c>
      <c r="F3372" s="40" t="n">
        <v>193661</v>
      </c>
      <c r="G3372" s="44"/>
      <c r="H3372" s="49" t="s">
        <v>6145</v>
      </c>
      <c r="I3372" s="40" t="n">
        <v>1193357</v>
      </c>
      <c r="J3372" s="41" t="n">
        <v>1985</v>
      </c>
      <c r="K3372" s="46" t="s">
        <v>34</v>
      </c>
      <c r="L3372" s="41" t="n">
        <v>193661</v>
      </c>
      <c r="M3372" s="44"/>
      <c r="N3372" s="49" t="s">
        <v>6143</v>
      </c>
      <c r="O3372" s="48"/>
      <c r="P3372" s="49"/>
      <c r="Q3372" s="50"/>
      <c r="R3372" s="41"/>
      <c r="S3372" s="56"/>
      <c r="T3372" s="52" t="s">
        <v>36</v>
      </c>
      <c r="U3372" s="52"/>
      <c r="V3372" s="54" t="n">
        <v>35444</v>
      </c>
      <c r="W3372" s="54" t="n">
        <v>39112</v>
      </c>
      <c r="X3372" s="55" t="s">
        <v>37</v>
      </c>
      <c r="Y3372" s="56" t="s">
        <v>213</v>
      </c>
      <c r="Z3372" s="41" t="n">
        <v>193731</v>
      </c>
      <c r="AA3372" s="57" t="s">
        <v>39</v>
      </c>
    </row>
    <row r="3373" s="73" customFormat="true" ht="11.25" hidden="false" customHeight="false" outlineLevel="0" collapsed="false">
      <c r="A3373" s="39" t="n">
        <v>542</v>
      </c>
      <c r="B3373" s="40" t="n">
        <v>910036</v>
      </c>
      <c r="C3373" s="41" t="s">
        <v>1</v>
      </c>
      <c r="D3373" s="41" t="n">
        <v>192555</v>
      </c>
      <c r="E3373" s="52" t="s">
        <v>351</v>
      </c>
      <c r="F3373" s="40" t="n">
        <v>193662</v>
      </c>
      <c r="G3373" s="44"/>
      <c r="H3373" s="49" t="s">
        <v>6146</v>
      </c>
      <c r="I3373" s="40" t="n">
        <v>1191224</v>
      </c>
      <c r="J3373" s="41" t="n">
        <v>1146</v>
      </c>
      <c r="K3373" s="83" t="s">
        <v>41</v>
      </c>
      <c r="L3373" s="40" t="n">
        <v>193531</v>
      </c>
      <c r="M3373" s="44"/>
      <c r="N3373" s="49" t="s">
        <v>758</v>
      </c>
      <c r="O3373" s="75" t="s">
        <v>6147</v>
      </c>
      <c r="P3373" s="63" t="str">
        <f aca="false">IF(N3373="","",IF(ISERR(FIND(LEFT(N3373,1),"aeiou")),"is a "&amp;N3373&amp;" "&amp;O3373,"is an "&amp;N3373&amp;" "&amp;O3373))</f>
        <v>is an explosion by rapid and intense heat formation and sparks being given off.</v>
      </c>
      <c r="Q3373" s="50"/>
      <c r="R3373" s="41"/>
      <c r="S3373" s="56"/>
      <c r="T3373" s="52" t="s">
        <v>36</v>
      </c>
      <c r="U3373" s="52"/>
      <c r="V3373" s="54" t="n">
        <v>35444</v>
      </c>
      <c r="W3373" s="54" t="n">
        <v>39050</v>
      </c>
      <c r="X3373" s="55" t="s">
        <v>37</v>
      </c>
      <c r="Y3373" s="56" t="s">
        <v>213</v>
      </c>
      <c r="Z3373" s="41" t="n">
        <v>193731</v>
      </c>
      <c r="AA3373" s="57" t="s">
        <v>39</v>
      </c>
    </row>
    <row r="3374" s="73" customFormat="true" ht="11.25" hidden="false" customHeight="false" outlineLevel="0" collapsed="false">
      <c r="A3374" s="52" t="n">
        <v>541</v>
      </c>
      <c r="B3374" s="40" t="n">
        <v>910036</v>
      </c>
      <c r="C3374" s="41" t="s">
        <v>1</v>
      </c>
      <c r="D3374" s="41" t="n">
        <v>192555</v>
      </c>
      <c r="E3374" s="52" t="s">
        <v>351</v>
      </c>
      <c r="F3374" s="40" t="n">
        <v>193662</v>
      </c>
      <c r="G3374" s="44"/>
      <c r="H3374" s="49" t="s">
        <v>6148</v>
      </c>
      <c r="I3374" s="40" t="n">
        <v>1193361</v>
      </c>
      <c r="J3374" s="41" t="n">
        <v>1985</v>
      </c>
      <c r="K3374" s="46" t="s">
        <v>34</v>
      </c>
      <c r="L3374" s="41" t="n">
        <v>193662</v>
      </c>
      <c r="M3374" s="44"/>
      <c r="N3374" s="49" t="s">
        <v>6146</v>
      </c>
      <c r="O3374" s="48"/>
      <c r="P3374" s="49"/>
      <c r="Q3374" s="50"/>
      <c r="R3374" s="41"/>
      <c r="S3374" s="56"/>
      <c r="T3374" s="52" t="s">
        <v>36</v>
      </c>
      <c r="U3374" s="52"/>
      <c r="V3374" s="54" t="n">
        <v>35444</v>
      </c>
      <c r="W3374" s="54" t="n">
        <v>39112</v>
      </c>
      <c r="X3374" s="55" t="s">
        <v>37</v>
      </c>
      <c r="Y3374" s="56" t="s">
        <v>213</v>
      </c>
      <c r="Z3374" s="41" t="n">
        <v>193731</v>
      </c>
      <c r="AA3374" s="57" t="s">
        <v>39</v>
      </c>
    </row>
    <row r="3375" s="93" customFormat="true" ht="11.25" hidden="false" customHeight="false" outlineLevel="0" collapsed="false">
      <c r="A3375" s="39" t="n">
        <v>558</v>
      </c>
      <c r="B3375" s="40" t="n">
        <v>910036</v>
      </c>
      <c r="C3375" s="41" t="s">
        <v>1</v>
      </c>
      <c r="D3375" s="42" t="n">
        <v>193671</v>
      </c>
      <c r="E3375" s="43" t="s">
        <v>32</v>
      </c>
      <c r="F3375" s="40" t="n">
        <v>193663</v>
      </c>
      <c r="G3375" s="44"/>
      <c r="H3375" s="49" t="s">
        <v>6149</v>
      </c>
      <c r="I3375" s="40" t="n">
        <v>1191252</v>
      </c>
      <c r="J3375" s="41" t="n">
        <v>1146</v>
      </c>
      <c r="K3375" s="83" t="s">
        <v>41</v>
      </c>
      <c r="L3375" s="40" t="n">
        <v>194215</v>
      </c>
      <c r="M3375" s="44"/>
      <c r="N3375" s="49" t="s">
        <v>6150</v>
      </c>
      <c r="O3375" s="195" t="s">
        <v>6151</v>
      </c>
      <c r="P3375" s="63" t="str">
        <f aca="false">IF(N3375="","",IF(ISERR(FIND(LEFT(N3375,1),"aeiou")),"is a "&amp;N3375&amp;" "&amp;O3375,"is an "&amp;N3375&amp;" "&amp;O3375))</f>
        <v>is a request with authority or earnesty.</v>
      </c>
      <c r="Q3375" s="50"/>
      <c r="R3375" s="41"/>
      <c r="S3375" s="56"/>
      <c r="T3375" s="52" t="s">
        <v>65</v>
      </c>
      <c r="U3375" s="52"/>
      <c r="V3375" s="54" t="n">
        <v>35452</v>
      </c>
      <c r="W3375" s="54" t="n">
        <v>35806</v>
      </c>
      <c r="X3375" s="55" t="s">
        <v>44</v>
      </c>
      <c r="Y3375" s="56" t="s">
        <v>347</v>
      </c>
      <c r="Z3375" s="41" t="n">
        <v>193731</v>
      </c>
      <c r="AA3375" s="57" t="s">
        <v>39</v>
      </c>
    </row>
    <row r="3376" s="93" customFormat="true" ht="11.25" hidden="false" customHeight="false" outlineLevel="0" collapsed="false">
      <c r="A3376" s="52" t="n">
        <v>561</v>
      </c>
      <c r="B3376" s="40" t="n">
        <v>910036</v>
      </c>
      <c r="C3376" s="41" t="s">
        <v>1</v>
      </c>
      <c r="D3376" s="42" t="n">
        <v>193671</v>
      </c>
      <c r="E3376" s="43" t="s">
        <v>32</v>
      </c>
      <c r="F3376" s="40" t="n">
        <v>193663</v>
      </c>
      <c r="G3376" s="44"/>
      <c r="H3376" s="49" t="s">
        <v>6152</v>
      </c>
      <c r="I3376" s="40" t="n">
        <v>1193366</v>
      </c>
      <c r="J3376" s="41" t="n">
        <v>1985</v>
      </c>
      <c r="K3376" s="46" t="s">
        <v>34</v>
      </c>
      <c r="L3376" s="41" t="n">
        <v>193663</v>
      </c>
      <c r="M3376" s="44"/>
      <c r="N3376" s="49" t="s">
        <v>6149</v>
      </c>
      <c r="O3376" s="75"/>
      <c r="P3376" s="49"/>
      <c r="Q3376" s="50"/>
      <c r="R3376" s="41"/>
      <c r="S3376" s="56"/>
      <c r="T3376" s="52" t="s">
        <v>36</v>
      </c>
      <c r="U3376" s="52"/>
      <c r="V3376" s="54" t="n">
        <v>35806</v>
      </c>
      <c r="W3376" s="54" t="n">
        <v>39112</v>
      </c>
      <c r="X3376" s="55" t="s">
        <v>37</v>
      </c>
      <c r="Y3376" s="56" t="s">
        <v>128</v>
      </c>
      <c r="Z3376" s="41" t="n">
        <v>193731</v>
      </c>
      <c r="AA3376" s="57" t="s">
        <v>39</v>
      </c>
    </row>
    <row r="3377" s="77" customFormat="true" ht="11.25" hidden="false" customHeight="false" outlineLevel="0" collapsed="false">
      <c r="A3377" s="39" t="n">
        <v>594</v>
      </c>
      <c r="B3377" s="40" t="n">
        <v>910036</v>
      </c>
      <c r="C3377" s="41" t="s">
        <v>1</v>
      </c>
      <c r="D3377" s="41" t="n">
        <v>192555</v>
      </c>
      <c r="E3377" s="52" t="s">
        <v>351</v>
      </c>
      <c r="F3377" s="40" t="n">
        <v>193664</v>
      </c>
      <c r="G3377" s="44"/>
      <c r="H3377" s="49" t="s">
        <v>6153</v>
      </c>
      <c r="I3377" s="40" t="n">
        <v>1191305</v>
      </c>
      <c r="J3377" s="41" t="n">
        <v>1146</v>
      </c>
      <c r="K3377" s="83" t="s">
        <v>41</v>
      </c>
      <c r="L3377" s="40" t="n">
        <v>193531</v>
      </c>
      <c r="M3377" s="44"/>
      <c r="N3377" s="49" t="s">
        <v>758</v>
      </c>
      <c r="O3377" s="75" t="s">
        <v>4295</v>
      </c>
      <c r="P3377" s="63" t="str">
        <f aca="false">IF(N3377="","",IF(ISERR(FIND(LEFT(N3377,1),"aeiou")),"is a "&amp;N3377&amp;" "&amp;O3377,"is an "&amp;N3377&amp;" "&amp;O3377))</f>
        <v>is an explosion with sudden violence.</v>
      </c>
      <c r="Q3377" s="50"/>
      <c r="R3377" s="41"/>
      <c r="S3377" s="56"/>
      <c r="T3377" s="52" t="s">
        <v>65</v>
      </c>
      <c r="U3377" s="52"/>
      <c r="V3377" s="54" t="n">
        <v>35444</v>
      </c>
      <c r="W3377" s="54" t="n">
        <v>39055</v>
      </c>
      <c r="X3377" s="55" t="s">
        <v>37</v>
      </c>
      <c r="Y3377" s="56" t="s">
        <v>213</v>
      </c>
      <c r="Z3377" s="41" t="n">
        <v>193731</v>
      </c>
      <c r="AA3377" s="57" t="s">
        <v>39</v>
      </c>
    </row>
    <row r="3378" s="73" customFormat="true" ht="11.25" hidden="false" customHeight="false" outlineLevel="0" collapsed="false">
      <c r="A3378" s="52" t="n">
        <v>5391</v>
      </c>
      <c r="B3378" s="40" t="n">
        <v>910036</v>
      </c>
      <c r="C3378" s="57" t="s">
        <v>1</v>
      </c>
      <c r="D3378" s="42" t="n">
        <v>193671</v>
      </c>
      <c r="E3378" s="82" t="s">
        <v>32</v>
      </c>
      <c r="F3378" s="40" t="n">
        <v>193664</v>
      </c>
      <c r="G3378" s="68"/>
      <c r="H3378" s="48" t="s">
        <v>6154</v>
      </c>
      <c r="I3378" s="40" t="n">
        <v>1196635</v>
      </c>
      <c r="J3378" s="41" t="n">
        <v>1985</v>
      </c>
      <c r="K3378" s="83" t="s">
        <v>34</v>
      </c>
      <c r="L3378" s="40" t="n">
        <v>193664</v>
      </c>
      <c r="M3378" s="44"/>
      <c r="N3378" s="49" t="s">
        <v>6153</v>
      </c>
      <c r="O3378" s="48"/>
      <c r="P3378" s="63"/>
      <c r="Q3378" s="48"/>
      <c r="R3378" s="48"/>
      <c r="S3378" s="48"/>
      <c r="T3378" s="52" t="s">
        <v>65</v>
      </c>
      <c r="U3378" s="48"/>
      <c r="V3378" s="84" t="n">
        <v>39128</v>
      </c>
      <c r="W3378" s="84" t="n">
        <v>39128</v>
      </c>
      <c r="X3378" s="85" t="s">
        <v>37</v>
      </c>
      <c r="Y3378" s="85" t="s">
        <v>168</v>
      </c>
      <c r="Z3378" s="41" t="n">
        <v>193731</v>
      </c>
      <c r="AA3378" s="43" t="s">
        <v>39</v>
      </c>
    </row>
    <row r="3379" s="73" customFormat="true" ht="11.25" hidden="false" customHeight="false" outlineLevel="0" collapsed="false">
      <c r="A3379" s="39" t="n">
        <v>596</v>
      </c>
      <c r="B3379" s="40" t="n">
        <v>910036</v>
      </c>
      <c r="C3379" s="41" t="s">
        <v>1</v>
      </c>
      <c r="D3379" s="42" t="n">
        <v>193671</v>
      </c>
      <c r="E3379" s="43" t="s">
        <v>32</v>
      </c>
      <c r="F3379" s="40" t="n">
        <v>193665</v>
      </c>
      <c r="G3379" s="44"/>
      <c r="H3379" s="49" t="s">
        <v>6155</v>
      </c>
      <c r="I3379" s="40" t="n">
        <v>1193374</v>
      </c>
      <c r="J3379" s="41" t="n">
        <v>1146</v>
      </c>
      <c r="K3379" s="83" t="s">
        <v>41</v>
      </c>
      <c r="L3379" s="40" t="n">
        <v>194687</v>
      </c>
      <c r="M3379" s="48"/>
      <c r="N3379" s="48" t="s">
        <v>6156</v>
      </c>
      <c r="O3379" s="75" t="s">
        <v>6157</v>
      </c>
      <c r="P3379" s="63" t="str">
        <f aca="false">IF(N3379="","",IF(ISERR(FIND(LEFT(N3379,1),"aeiou")),"is a "&amp;N3379&amp;" "&amp;O3379,"is an "&amp;N3379&amp;" "&amp;O3379))</f>
        <v>is a turning away from an established course or norm.</v>
      </c>
      <c r="Q3379" s="49"/>
      <c r="R3379" s="41"/>
      <c r="S3379" s="56"/>
      <c r="T3379" s="52" t="s">
        <v>65</v>
      </c>
      <c r="U3379" s="52"/>
      <c r="V3379" s="54" t="n">
        <v>35816</v>
      </c>
      <c r="W3379" s="54" t="n">
        <v>35816</v>
      </c>
      <c r="X3379" s="56" t="s">
        <v>44</v>
      </c>
      <c r="Y3379" s="56" t="s">
        <v>44</v>
      </c>
      <c r="Z3379" s="41" t="n">
        <v>193731</v>
      </c>
      <c r="AA3379" s="57" t="s">
        <v>39</v>
      </c>
    </row>
    <row r="3380" s="73" customFormat="true" ht="11.25" hidden="false" customHeight="false" outlineLevel="0" collapsed="false">
      <c r="A3380" s="52" t="n">
        <v>5393</v>
      </c>
      <c r="B3380" s="40" t="n">
        <v>910036</v>
      </c>
      <c r="C3380" s="57" t="s">
        <v>1</v>
      </c>
      <c r="D3380" s="42" t="n">
        <v>193671</v>
      </c>
      <c r="E3380" s="82" t="s">
        <v>32</v>
      </c>
      <c r="F3380" s="40" t="n">
        <v>193665</v>
      </c>
      <c r="G3380" s="68"/>
      <c r="H3380" s="48" t="s">
        <v>6158</v>
      </c>
      <c r="I3380" s="40" t="n">
        <v>1196636</v>
      </c>
      <c r="J3380" s="41" t="n">
        <v>1985</v>
      </c>
      <c r="K3380" s="83" t="s">
        <v>34</v>
      </c>
      <c r="L3380" s="40" t="n">
        <v>193665</v>
      </c>
      <c r="M3380" s="44"/>
      <c r="N3380" s="49" t="s">
        <v>6155</v>
      </c>
      <c r="O3380" s="48"/>
      <c r="P3380" s="63"/>
      <c r="Q3380" s="48"/>
      <c r="R3380" s="48"/>
      <c r="S3380" s="48"/>
      <c r="T3380" s="52" t="s">
        <v>65</v>
      </c>
      <c r="U3380" s="48"/>
      <c r="V3380" s="84" t="n">
        <v>39128</v>
      </c>
      <c r="W3380" s="84" t="n">
        <v>39128</v>
      </c>
      <c r="X3380" s="85" t="s">
        <v>37</v>
      </c>
      <c r="Y3380" s="85" t="s">
        <v>168</v>
      </c>
      <c r="Z3380" s="41" t="n">
        <v>193731</v>
      </c>
      <c r="AA3380" s="43" t="s">
        <v>39</v>
      </c>
    </row>
    <row r="3381" s="73" customFormat="true" ht="11.25" hidden="false" customHeight="false" outlineLevel="0" collapsed="false">
      <c r="A3381" s="52" t="n">
        <v>603</v>
      </c>
      <c r="B3381" s="40" t="n">
        <v>910036</v>
      </c>
      <c r="C3381" s="41" t="s">
        <v>1</v>
      </c>
      <c r="D3381" s="41" t="n">
        <v>191697</v>
      </c>
      <c r="E3381" s="52" t="s">
        <v>2826</v>
      </c>
      <c r="F3381" s="40" t="n">
        <v>193666</v>
      </c>
      <c r="G3381" s="44"/>
      <c r="H3381" s="49" t="s">
        <v>6159</v>
      </c>
      <c r="I3381" s="40" t="n">
        <v>1193377</v>
      </c>
      <c r="J3381" s="41" t="n">
        <v>1985</v>
      </c>
      <c r="K3381" s="83" t="s">
        <v>34</v>
      </c>
      <c r="L3381" s="40" t="n">
        <v>193666</v>
      </c>
      <c r="M3381" s="44"/>
      <c r="N3381" s="49" t="s">
        <v>6160</v>
      </c>
      <c r="O3381" s="75"/>
      <c r="P3381" s="49"/>
      <c r="Q3381" s="50"/>
      <c r="R3381" s="41"/>
      <c r="S3381" s="56"/>
      <c r="T3381" s="52" t="s">
        <v>65</v>
      </c>
      <c r="U3381" s="52"/>
      <c r="V3381" s="54" t="n">
        <v>35452</v>
      </c>
      <c r="W3381" s="54" t="n">
        <v>35805</v>
      </c>
      <c r="X3381" s="55" t="s">
        <v>44</v>
      </c>
      <c r="Y3381" s="56" t="s">
        <v>200</v>
      </c>
      <c r="Z3381" s="41" t="n">
        <v>193731</v>
      </c>
      <c r="AA3381" s="57" t="s">
        <v>39</v>
      </c>
    </row>
    <row r="3382" s="73" customFormat="true" ht="11.25" hidden="false" customHeight="false" outlineLevel="0" collapsed="false">
      <c r="A3382" s="39" t="n">
        <v>604</v>
      </c>
      <c r="B3382" s="40" t="n">
        <v>910036</v>
      </c>
      <c r="C3382" s="41" t="s">
        <v>1</v>
      </c>
      <c r="D3382" s="41" t="n">
        <v>191697</v>
      </c>
      <c r="E3382" s="52" t="s">
        <v>2826</v>
      </c>
      <c r="F3382" s="40" t="n">
        <v>193666</v>
      </c>
      <c r="G3382" s="44"/>
      <c r="H3382" s="49" t="s">
        <v>6160</v>
      </c>
      <c r="I3382" s="40" t="n">
        <v>1193378</v>
      </c>
      <c r="J3382" s="41" t="n">
        <v>1146</v>
      </c>
      <c r="K3382" s="83" t="s">
        <v>41</v>
      </c>
      <c r="L3382" s="40" t="n">
        <v>193473</v>
      </c>
      <c r="M3382" s="44"/>
      <c r="N3382" s="49" t="s">
        <v>5726</v>
      </c>
      <c r="O3382" s="75" t="s">
        <v>6161</v>
      </c>
      <c r="P3382" s="63" t="str">
        <f aca="false">IF(N3382="","",IF(ISERR(FIND(LEFT(N3382,1),"aeiou")),"is a "&amp;N3382&amp;" "&amp;O3382,"is an "&amp;N3382&amp;" "&amp;O3382))</f>
        <v>is a computation by determination of the mathematical differential of an algebraic function. The differential in a point on the function is typically equivalent to the slope of the function at that point.</v>
      </c>
      <c r="Q3382" s="50"/>
      <c r="R3382" s="41"/>
      <c r="S3382" s="56"/>
      <c r="T3382" s="52" t="s">
        <v>36</v>
      </c>
      <c r="U3382" s="52"/>
      <c r="V3382" s="54" t="n">
        <v>35452</v>
      </c>
      <c r="W3382" s="54" t="n">
        <v>39021</v>
      </c>
      <c r="X3382" s="55" t="s">
        <v>37</v>
      </c>
      <c r="Y3382" s="56" t="s">
        <v>200</v>
      </c>
      <c r="Z3382" s="41" t="n">
        <v>193731</v>
      </c>
      <c r="AA3382" s="57" t="s">
        <v>39</v>
      </c>
    </row>
    <row r="3383" s="73" customFormat="true" ht="11.25" hidden="false" customHeight="false" outlineLevel="0" collapsed="false">
      <c r="A3383" s="52" t="n">
        <v>977</v>
      </c>
      <c r="B3383" s="40" t="n">
        <v>910036</v>
      </c>
      <c r="C3383" s="41" t="s">
        <v>1</v>
      </c>
      <c r="D3383" s="42" t="n">
        <v>193671</v>
      </c>
      <c r="E3383" s="82" t="s">
        <v>32</v>
      </c>
      <c r="F3383" s="40" t="n">
        <v>193667</v>
      </c>
      <c r="G3383" s="44"/>
      <c r="H3383" s="49" t="s">
        <v>6162</v>
      </c>
      <c r="I3383" s="40" t="n">
        <v>1191706</v>
      </c>
      <c r="J3383" s="41" t="n">
        <v>1146</v>
      </c>
      <c r="K3383" s="83" t="s">
        <v>41</v>
      </c>
      <c r="L3383" s="102" t="n">
        <v>194001</v>
      </c>
      <c r="M3383" s="44"/>
      <c r="N3383" s="49" t="s">
        <v>6163</v>
      </c>
      <c r="O3383" s="75" t="s">
        <v>6164</v>
      </c>
      <c r="P3383" s="63" t="str">
        <f aca="false">IF(N3383="","",IF(ISERR(FIND(LEFT(N3383,1),"aeiou")),"is a "&amp;N3383&amp;" "&amp;O3383,"is an "&amp;N3383&amp;" "&amp;O3383))</f>
        <v>is a breaking by splitting in many parts, pieces, sections or fragments or by making fragmentary.</v>
      </c>
      <c r="Q3383" s="50"/>
      <c r="R3383" s="41"/>
      <c r="S3383" s="56"/>
      <c r="T3383" s="52" t="s">
        <v>36</v>
      </c>
      <c r="U3383" s="52"/>
      <c r="V3383" s="54" t="n">
        <v>35444</v>
      </c>
      <c r="W3383" s="54" t="n">
        <v>35444</v>
      </c>
      <c r="X3383" s="56" t="s">
        <v>44</v>
      </c>
      <c r="Y3383" s="56" t="s">
        <v>213</v>
      </c>
      <c r="Z3383" s="41" t="n">
        <v>193731</v>
      </c>
      <c r="AA3383" s="57" t="s">
        <v>39</v>
      </c>
    </row>
    <row r="3384" s="73" customFormat="true" ht="11.25" hidden="false" customHeight="false" outlineLevel="0" collapsed="false">
      <c r="A3384" s="52" t="n">
        <v>5667</v>
      </c>
      <c r="B3384" s="40" t="n">
        <v>910036</v>
      </c>
      <c r="C3384" s="57" t="s">
        <v>1</v>
      </c>
      <c r="D3384" s="42" t="n">
        <v>193671</v>
      </c>
      <c r="E3384" s="82" t="s">
        <v>32</v>
      </c>
      <c r="F3384" s="40" t="n">
        <v>193667</v>
      </c>
      <c r="G3384" s="68"/>
      <c r="H3384" s="48" t="s">
        <v>6165</v>
      </c>
      <c r="I3384" s="40" t="n">
        <v>1196637</v>
      </c>
      <c r="J3384" s="41" t="n">
        <v>1985</v>
      </c>
      <c r="K3384" s="83" t="s">
        <v>34</v>
      </c>
      <c r="L3384" s="40" t="n">
        <v>193667</v>
      </c>
      <c r="M3384" s="44"/>
      <c r="N3384" s="49" t="s">
        <v>6162</v>
      </c>
      <c r="O3384" s="48"/>
      <c r="P3384" s="63"/>
      <c r="Q3384" s="48"/>
      <c r="R3384" s="48"/>
      <c r="S3384" s="48"/>
      <c r="T3384" s="52" t="s">
        <v>65</v>
      </c>
      <c r="U3384" s="48"/>
      <c r="V3384" s="84" t="n">
        <v>39128</v>
      </c>
      <c r="W3384" s="84" t="n">
        <v>39128</v>
      </c>
      <c r="X3384" s="85" t="s">
        <v>37</v>
      </c>
      <c r="Y3384" s="85" t="s">
        <v>168</v>
      </c>
      <c r="Z3384" s="41" t="n">
        <v>193731</v>
      </c>
      <c r="AA3384" s="43" t="s">
        <v>39</v>
      </c>
    </row>
    <row r="3385" s="73" customFormat="true" ht="11.25" hidden="false" customHeight="false" outlineLevel="0" collapsed="false">
      <c r="A3385" s="52" t="n">
        <v>5668</v>
      </c>
      <c r="B3385" s="40" t="n">
        <v>910036</v>
      </c>
      <c r="C3385" s="57" t="s">
        <v>1</v>
      </c>
      <c r="D3385" s="42" t="n">
        <v>193671</v>
      </c>
      <c r="E3385" s="82" t="s">
        <v>32</v>
      </c>
      <c r="F3385" s="40" t="n">
        <v>193667</v>
      </c>
      <c r="G3385" s="68"/>
      <c r="H3385" s="48" t="s">
        <v>6166</v>
      </c>
      <c r="I3385" s="40" t="n">
        <v>1196638</v>
      </c>
      <c r="J3385" s="41" t="n">
        <v>1985</v>
      </c>
      <c r="K3385" s="83" t="s">
        <v>34</v>
      </c>
      <c r="L3385" s="40" t="n">
        <v>193667</v>
      </c>
      <c r="M3385" s="44"/>
      <c r="N3385" s="49" t="s">
        <v>6162</v>
      </c>
      <c r="O3385" s="48"/>
      <c r="P3385" s="63"/>
      <c r="Q3385" s="48"/>
      <c r="R3385" s="48"/>
      <c r="S3385" s="48"/>
      <c r="T3385" s="52" t="s">
        <v>65</v>
      </c>
      <c r="U3385" s="48"/>
      <c r="V3385" s="84" t="n">
        <v>39128</v>
      </c>
      <c r="W3385" s="84" t="n">
        <v>39128</v>
      </c>
      <c r="X3385" s="85" t="s">
        <v>37</v>
      </c>
      <c r="Y3385" s="85" t="s">
        <v>168</v>
      </c>
      <c r="Z3385" s="41" t="n">
        <v>193731</v>
      </c>
      <c r="AA3385" s="43" t="s">
        <v>39</v>
      </c>
    </row>
    <row r="3386" s="73" customFormat="true" ht="11.25" hidden="false" customHeight="false" outlineLevel="0" collapsed="false">
      <c r="A3386" s="52" t="n">
        <v>1083</v>
      </c>
      <c r="B3386" s="40" t="n">
        <v>910036</v>
      </c>
      <c r="C3386" s="41" t="s">
        <v>1</v>
      </c>
      <c r="D3386" s="42" t="n">
        <v>193671</v>
      </c>
      <c r="E3386" s="43" t="s">
        <v>32</v>
      </c>
      <c r="F3386" s="40" t="n">
        <v>193668</v>
      </c>
      <c r="G3386" s="44"/>
      <c r="H3386" s="49" t="s">
        <v>6024</v>
      </c>
      <c r="I3386" s="40" t="n">
        <v>1195136</v>
      </c>
      <c r="J3386" s="41" t="n">
        <v>1146</v>
      </c>
      <c r="K3386" s="83" t="s">
        <v>41</v>
      </c>
      <c r="L3386" s="40" t="n">
        <v>193831</v>
      </c>
      <c r="M3386" s="44"/>
      <c r="N3386" s="49" t="s">
        <v>428</v>
      </c>
      <c r="O3386" s="75" t="s">
        <v>6167</v>
      </c>
      <c r="P3386" s="63" t="str">
        <f aca="false">IF(N3386="","",IF(ISERR(FIND(LEFT(N3386,1),"aeiou")),"is a "&amp;N3386&amp;" "&amp;O3386,"is an "&amp;N3386&amp;" "&amp;O3386))</f>
        <v>is a control by directing or strongly influencing the actions and conduct of.</v>
      </c>
      <c r="Q3386" s="49"/>
      <c r="R3386" s="41"/>
      <c r="S3386" s="56"/>
      <c r="T3386" s="122" t="s">
        <v>36</v>
      </c>
      <c r="U3386" s="52"/>
      <c r="V3386" s="54" t="n">
        <v>35807</v>
      </c>
      <c r="W3386" s="54" t="n">
        <v>39057</v>
      </c>
      <c r="X3386" s="55" t="s">
        <v>37</v>
      </c>
      <c r="Y3386" s="56" t="s">
        <v>128</v>
      </c>
      <c r="Z3386" s="41" t="n">
        <v>193731</v>
      </c>
      <c r="AA3386" s="57" t="s">
        <v>39</v>
      </c>
    </row>
    <row r="3387" s="73" customFormat="true" ht="11.25" hidden="false" customHeight="false" outlineLevel="0" collapsed="false">
      <c r="A3387" s="39" t="n">
        <v>1082</v>
      </c>
      <c r="B3387" s="40" t="n">
        <v>910036</v>
      </c>
      <c r="C3387" s="41" t="s">
        <v>1</v>
      </c>
      <c r="D3387" s="42" t="n">
        <v>193671</v>
      </c>
      <c r="E3387" s="43" t="s">
        <v>32</v>
      </c>
      <c r="F3387" s="40" t="n">
        <v>193668</v>
      </c>
      <c r="G3387" s="44"/>
      <c r="H3387" s="49" t="s">
        <v>6168</v>
      </c>
      <c r="I3387" s="40" t="n">
        <v>1195137</v>
      </c>
      <c r="J3387" s="41" t="n">
        <v>1985</v>
      </c>
      <c r="K3387" s="83" t="s">
        <v>34</v>
      </c>
      <c r="L3387" s="40" t="n">
        <v>193668</v>
      </c>
      <c r="M3387" s="44"/>
      <c r="N3387" s="49" t="s">
        <v>6024</v>
      </c>
      <c r="O3387" s="75"/>
      <c r="P3387" s="49"/>
      <c r="Q3387" s="49"/>
      <c r="R3387" s="41"/>
      <c r="S3387" s="56"/>
      <c r="T3387" s="122" t="s">
        <v>36</v>
      </c>
      <c r="U3387" s="52"/>
      <c r="V3387" s="54" t="n">
        <v>35807</v>
      </c>
      <c r="W3387" s="54" t="n">
        <v>39057</v>
      </c>
      <c r="X3387" s="55" t="s">
        <v>37</v>
      </c>
      <c r="Y3387" s="56" t="s">
        <v>128</v>
      </c>
      <c r="Z3387" s="41" t="n">
        <v>193731</v>
      </c>
      <c r="AA3387" s="57" t="s">
        <v>39</v>
      </c>
    </row>
    <row r="3388" s="73" customFormat="true" ht="11.25" hidden="false" customHeight="false" outlineLevel="0" collapsed="false">
      <c r="A3388" s="39" t="n">
        <v>1278</v>
      </c>
      <c r="B3388" s="40" t="n">
        <v>910036</v>
      </c>
      <c r="C3388" s="41" t="s">
        <v>1</v>
      </c>
      <c r="D3388" s="42" t="n">
        <v>193671</v>
      </c>
      <c r="E3388" s="43" t="s">
        <v>32</v>
      </c>
      <c r="F3388" s="40" t="n">
        <v>193669</v>
      </c>
      <c r="G3388" s="44"/>
      <c r="H3388" s="100" t="s">
        <v>2792</v>
      </c>
      <c r="I3388" s="40" t="n">
        <v>1193557</v>
      </c>
      <c r="J3388" s="41" t="n">
        <v>1146</v>
      </c>
      <c r="K3388" s="83" t="s">
        <v>41</v>
      </c>
      <c r="L3388" s="41" t="n">
        <v>193671</v>
      </c>
      <c r="M3388" s="44"/>
      <c r="N3388" s="47" t="s">
        <v>32</v>
      </c>
      <c r="O3388" s="75" t="s">
        <v>6169</v>
      </c>
      <c r="P3388" s="63" t="str">
        <f aca="false">IF(N3388="","",IF(ISERR(FIND(LEFT(N3388,1),"aeiou")),"is a "&amp;N3388&amp;" "&amp;O3388,"is an "&amp;N3388&amp;" "&amp;O3388))</f>
        <v>is an occurrence that is reciprocal so as to augment, diminish, or otherwise affect one another.</v>
      </c>
      <c r="Q3388" s="50"/>
      <c r="R3388" s="41"/>
      <c r="S3388" s="82"/>
      <c r="T3388" s="196" t="s">
        <v>36</v>
      </c>
      <c r="U3388" s="196"/>
      <c r="V3388" s="54" t="n">
        <v>35444</v>
      </c>
      <c r="W3388" s="54" t="n">
        <v>35516</v>
      </c>
      <c r="X3388" s="56" t="s">
        <v>54</v>
      </c>
      <c r="Y3388" s="56" t="s">
        <v>37</v>
      </c>
      <c r="Z3388" s="41" t="n">
        <v>193731</v>
      </c>
      <c r="AA3388" s="57" t="s">
        <v>39</v>
      </c>
    </row>
    <row r="3389" s="73" customFormat="true" ht="11.25" hidden="false" customHeight="false" outlineLevel="0" collapsed="false">
      <c r="A3389" s="52" t="n">
        <v>1293</v>
      </c>
      <c r="B3389" s="40" t="n">
        <v>910036</v>
      </c>
      <c r="C3389" s="41" t="s">
        <v>1</v>
      </c>
      <c r="D3389" s="42" t="n">
        <v>193671</v>
      </c>
      <c r="E3389" s="43" t="s">
        <v>32</v>
      </c>
      <c r="F3389" s="40" t="n">
        <v>193670</v>
      </c>
      <c r="G3389" s="44"/>
      <c r="H3389" s="49" t="s">
        <v>2876</v>
      </c>
      <c r="I3389" s="40" t="n">
        <v>1193560</v>
      </c>
      <c r="J3389" s="41" t="n">
        <v>1146</v>
      </c>
      <c r="K3389" s="83" t="s">
        <v>41</v>
      </c>
      <c r="L3389" s="40" t="n">
        <v>193832</v>
      </c>
      <c r="M3389" s="44"/>
      <c r="N3389" s="49" t="s">
        <v>5589</v>
      </c>
      <c r="O3389" s="75" t="s">
        <v>4345</v>
      </c>
      <c r="P3389" s="63" t="str">
        <f aca="false">IF(N3389="","",IF(ISERR(FIND(LEFT(N3389,1),"aeiou")),"is a "&amp;N3389&amp;" "&amp;O3389,"is an "&amp;N3389&amp;" "&amp;O3389))</f>
        <v>is an observation or study by close examination and systematic inquiry.</v>
      </c>
      <c r="Q3389" s="50"/>
      <c r="R3389" s="41"/>
      <c r="S3389" s="56"/>
      <c r="T3389" s="52" t="s">
        <v>65</v>
      </c>
      <c r="U3389" s="52"/>
      <c r="V3389" s="54" t="n">
        <v>35816</v>
      </c>
      <c r="W3389" s="54" t="n">
        <v>39058</v>
      </c>
      <c r="X3389" s="55" t="s">
        <v>37</v>
      </c>
      <c r="Y3389" s="56" t="s">
        <v>44</v>
      </c>
      <c r="Z3389" s="41" t="n">
        <v>193731</v>
      </c>
      <c r="AA3389" s="57" t="s">
        <v>39</v>
      </c>
    </row>
    <row r="3390" s="73" customFormat="true" ht="11.25" hidden="false" customHeight="false" outlineLevel="0" collapsed="false">
      <c r="A3390" s="39" t="n">
        <v>1636</v>
      </c>
      <c r="B3390" s="40" t="n">
        <v>910036</v>
      </c>
      <c r="C3390" s="41" t="s">
        <v>1</v>
      </c>
      <c r="D3390" s="41" t="n">
        <v>193017</v>
      </c>
      <c r="E3390" s="41" t="s">
        <v>125</v>
      </c>
      <c r="F3390" s="40" t="n">
        <v>193672</v>
      </c>
      <c r="G3390" s="44"/>
      <c r="H3390" s="49" t="s">
        <v>739</v>
      </c>
      <c r="I3390" s="40" t="n">
        <v>1192139</v>
      </c>
      <c r="J3390" s="41" t="n">
        <v>1146</v>
      </c>
      <c r="K3390" s="83" t="s">
        <v>41</v>
      </c>
      <c r="L3390" s="40" t="n">
        <v>193486</v>
      </c>
      <c r="M3390" s="44"/>
      <c r="N3390" s="49" t="s">
        <v>638</v>
      </c>
      <c r="O3390" s="75" t="s">
        <v>6170</v>
      </c>
      <c r="P3390" s="63" t="str">
        <f aca="false">IF(N3390="","",IF(ISERR(FIND(LEFT(N3390,1),"aeiou")),"is a "&amp;N3390&amp;" "&amp;O3390,"is an "&amp;N3390&amp;" "&amp;O3390))</f>
        <v>is a conversion of a compound by increasing the proportion of the electronegative part or of an element or ion from a lower to a higher positive valence. Typically by bonding to oxigen.</v>
      </c>
      <c r="Q3390" s="50"/>
      <c r="R3390" s="41"/>
      <c r="S3390" s="56"/>
      <c r="T3390" s="52" t="s">
        <v>36</v>
      </c>
      <c r="U3390" s="52"/>
      <c r="V3390" s="54" t="n">
        <v>35444</v>
      </c>
      <c r="W3390" s="54" t="n">
        <v>35453</v>
      </c>
      <c r="X3390" s="56" t="s">
        <v>44</v>
      </c>
      <c r="Y3390" s="56" t="s">
        <v>213</v>
      </c>
      <c r="Z3390" s="41" t="n">
        <v>193731</v>
      </c>
      <c r="AA3390" s="57" t="s">
        <v>39</v>
      </c>
    </row>
    <row r="3391" s="111" customFormat="true" ht="11.25" hidden="false" customHeight="false" outlineLevel="0" collapsed="false">
      <c r="A3391" s="39" t="n">
        <v>1638</v>
      </c>
      <c r="B3391" s="40" t="n">
        <v>910036</v>
      </c>
      <c r="C3391" s="41" t="s">
        <v>1</v>
      </c>
      <c r="D3391" s="41" t="n">
        <v>193017</v>
      </c>
      <c r="E3391" s="41" t="s">
        <v>125</v>
      </c>
      <c r="F3391" s="40" t="n">
        <v>193672</v>
      </c>
      <c r="G3391" s="44"/>
      <c r="H3391" s="49" t="s">
        <v>6171</v>
      </c>
      <c r="I3391" s="40" t="n">
        <v>1193613</v>
      </c>
      <c r="J3391" s="41" t="n">
        <v>1981</v>
      </c>
      <c r="K3391" s="134" t="s">
        <v>139</v>
      </c>
      <c r="L3391" s="40" t="n">
        <v>193672</v>
      </c>
      <c r="M3391" s="44"/>
      <c r="N3391" s="49" t="s">
        <v>739</v>
      </c>
      <c r="O3391" s="75"/>
      <c r="P3391" s="63"/>
      <c r="Q3391" s="50"/>
      <c r="R3391" s="41"/>
      <c r="S3391" s="56"/>
      <c r="T3391" s="52" t="s">
        <v>36</v>
      </c>
      <c r="U3391" s="40"/>
      <c r="V3391" s="54" t="n">
        <v>39106</v>
      </c>
      <c r="W3391" s="54" t="n">
        <v>39106</v>
      </c>
      <c r="X3391" s="56" t="s">
        <v>37</v>
      </c>
      <c r="Y3391" s="56" t="s">
        <v>44</v>
      </c>
      <c r="Z3391" s="41" t="n">
        <v>193731</v>
      </c>
      <c r="AA3391" s="57" t="s">
        <v>39</v>
      </c>
    </row>
    <row r="3392" s="106" customFormat="true" ht="11.25" hidden="false" customHeight="false" outlineLevel="0" collapsed="false">
      <c r="A3392" s="52" t="n">
        <v>1823</v>
      </c>
      <c r="B3392" s="40" t="n">
        <v>910036</v>
      </c>
      <c r="C3392" s="41" t="s">
        <v>1</v>
      </c>
      <c r="D3392" s="42" t="n">
        <v>193671</v>
      </c>
      <c r="E3392" s="43" t="s">
        <v>32</v>
      </c>
      <c r="F3392" s="40" t="n">
        <v>193674</v>
      </c>
      <c r="G3392" s="44"/>
      <c r="H3392" s="49" t="s">
        <v>6172</v>
      </c>
      <c r="I3392" s="40" t="n">
        <v>1193645</v>
      </c>
      <c r="J3392" s="41" t="n">
        <v>1146</v>
      </c>
      <c r="K3392" s="83" t="s">
        <v>41</v>
      </c>
      <c r="L3392" s="40" t="n">
        <v>193437</v>
      </c>
      <c r="M3392" s="44"/>
      <c r="N3392" s="45" t="s">
        <v>130</v>
      </c>
      <c r="O3392" s="75" t="s">
        <v>6173</v>
      </c>
      <c r="P3392" s="63" t="str">
        <f aca="false">IF(N3392="","",IF(ISERR(FIND(LEFT(N3392,1),"aeiou")),"is a "&amp;N3392&amp;" "&amp;O3392,"is an "&amp;N3392&amp;" "&amp;O3392))</f>
        <v>is an activity of reproducing a spatial object upon a plane or curved surface or a line by projecting its points.</v>
      </c>
      <c r="Q3392" s="49"/>
      <c r="R3392" s="41"/>
      <c r="S3392" s="56"/>
      <c r="T3392" s="52" t="s">
        <v>65</v>
      </c>
      <c r="U3392" s="52"/>
      <c r="V3392" s="54" t="n">
        <v>35816</v>
      </c>
      <c r="W3392" s="54" t="n">
        <v>39106</v>
      </c>
      <c r="X3392" s="56" t="s">
        <v>37</v>
      </c>
      <c r="Y3392" s="56" t="s">
        <v>44</v>
      </c>
      <c r="Z3392" s="41" t="n">
        <v>193731</v>
      </c>
      <c r="AA3392" s="57" t="s">
        <v>39</v>
      </c>
    </row>
    <row r="3393" s="106" customFormat="true" ht="11.25" hidden="false" customHeight="false" outlineLevel="0" collapsed="false">
      <c r="A3393" s="39" t="n">
        <v>1836</v>
      </c>
      <c r="B3393" s="40" t="n">
        <v>910036</v>
      </c>
      <c r="C3393" s="41" t="s">
        <v>1</v>
      </c>
      <c r="D3393" s="42" t="n">
        <v>193671</v>
      </c>
      <c r="E3393" s="43" t="s">
        <v>32</v>
      </c>
      <c r="F3393" s="40" t="n">
        <v>193675</v>
      </c>
      <c r="G3393" s="44"/>
      <c r="H3393" s="49" t="s">
        <v>6174</v>
      </c>
      <c r="I3393" s="40" t="n">
        <v>1193294</v>
      </c>
      <c r="J3393" s="41" t="n">
        <v>1146</v>
      </c>
      <c r="K3393" s="83" t="s">
        <v>41</v>
      </c>
      <c r="L3393" s="40" t="n">
        <v>193437</v>
      </c>
      <c r="M3393" s="44"/>
      <c r="N3393" s="45" t="s">
        <v>130</v>
      </c>
      <c r="O3393" s="75" t="s">
        <v>6175</v>
      </c>
      <c r="P3393" s="63" t="str">
        <f aca="false">IF(N3393="","",IF(ISERR(FIND(LEFT(N3393,1),"aeiou")),"is a "&amp;N3393&amp;" "&amp;O3393,"is an "&amp;N3393&amp;" "&amp;O3393))</f>
        <v>is an activity of making known to a general public. Typically a finding or opinion that is made known via an announcement in a medium, such as an article in a journal.</v>
      </c>
      <c r="Q3393" s="49"/>
      <c r="R3393" s="41"/>
      <c r="S3393" s="56"/>
      <c r="T3393" s="52" t="s">
        <v>65</v>
      </c>
      <c r="U3393" s="52"/>
      <c r="V3393" s="81" t="n">
        <v>35298</v>
      </c>
      <c r="W3393" s="81" t="n">
        <v>35677</v>
      </c>
      <c r="X3393" s="56" t="s">
        <v>87</v>
      </c>
      <c r="Y3393" s="56" t="s">
        <v>6176</v>
      </c>
      <c r="Z3393" s="41" t="n">
        <v>193731</v>
      </c>
      <c r="AA3393" s="57" t="s">
        <v>39</v>
      </c>
    </row>
    <row r="3394" s="106" customFormat="true" ht="11.25" hidden="false" customHeight="false" outlineLevel="0" collapsed="false">
      <c r="A3394" s="52" t="n">
        <v>6238</v>
      </c>
      <c r="B3394" s="40" t="n">
        <v>910036</v>
      </c>
      <c r="C3394" s="57" t="s">
        <v>1</v>
      </c>
      <c r="D3394" s="42" t="n">
        <v>193671</v>
      </c>
      <c r="E3394" s="82" t="s">
        <v>32</v>
      </c>
      <c r="F3394" s="40" t="n">
        <v>193675</v>
      </c>
      <c r="G3394" s="68" t="s">
        <v>6177</v>
      </c>
      <c r="H3394" s="48" t="s">
        <v>6178</v>
      </c>
      <c r="I3394" s="40" t="n">
        <v>1195654</v>
      </c>
      <c r="J3394" s="41" t="n">
        <v>1985</v>
      </c>
      <c r="K3394" s="83" t="s">
        <v>34</v>
      </c>
      <c r="L3394" s="40" t="n">
        <v>193675</v>
      </c>
      <c r="M3394" s="44"/>
      <c r="N3394" s="49" t="s">
        <v>6174</v>
      </c>
      <c r="O3394" s="48" t="s">
        <v>6179</v>
      </c>
      <c r="P3394" s="63" t="str">
        <f aca="false">IF(N3394="","",IF(ISERR(FIND(LEFT(N3394,1),"aeiou")),"is a "&amp;N3394&amp;" "&amp;O3394,"is an "&amp;N3394&amp;" "&amp;O3394))</f>
        <v>is a publication Producing or releasing for dissemination to the public</v>
      </c>
      <c r="Q3394" s="48"/>
      <c r="R3394" s="48"/>
      <c r="S3394" s="48"/>
      <c r="T3394" s="52" t="s">
        <v>36</v>
      </c>
      <c r="U3394" s="48"/>
      <c r="V3394" s="84" t="n">
        <v>39128</v>
      </c>
      <c r="W3394" s="84" t="n">
        <v>39128</v>
      </c>
      <c r="X3394" s="85" t="s">
        <v>37</v>
      </c>
      <c r="Y3394" s="85" t="s">
        <v>168</v>
      </c>
      <c r="Z3394" s="41" t="n">
        <v>193731</v>
      </c>
      <c r="AA3394" s="43" t="s">
        <v>39</v>
      </c>
    </row>
    <row r="3395" s="73" customFormat="true" ht="11.25" hidden="false" customHeight="false" outlineLevel="0" collapsed="false">
      <c r="A3395" s="52" t="n">
        <v>1849</v>
      </c>
      <c r="B3395" s="40" t="n">
        <v>910036</v>
      </c>
      <c r="C3395" s="41" t="s">
        <v>1</v>
      </c>
      <c r="D3395" s="41" t="n">
        <v>193017</v>
      </c>
      <c r="E3395" s="41" t="s">
        <v>125</v>
      </c>
      <c r="F3395" s="40" t="n">
        <v>193676</v>
      </c>
      <c r="G3395" s="44"/>
      <c r="H3395" s="97" t="s">
        <v>2429</v>
      </c>
      <c r="I3395" s="40" t="n">
        <v>1193163</v>
      </c>
      <c r="J3395" s="41" t="n">
        <v>1146</v>
      </c>
      <c r="K3395" s="83" t="s">
        <v>41</v>
      </c>
      <c r="L3395" s="40" t="n">
        <v>193681</v>
      </c>
      <c r="M3395" s="44"/>
      <c r="N3395" s="49" t="s">
        <v>1953</v>
      </c>
      <c r="O3395" s="98" t="s">
        <v>4410</v>
      </c>
      <c r="P3395" s="63" t="str">
        <f aca="false">IF(N3395="","",IF(ISERR(FIND(LEFT(N3395,1),"aeiou")),"is a "&amp;N3395&amp;" "&amp;O3395,"is an "&amp;N3395&amp;" "&amp;O3395))</f>
        <v>is a separation from undesirable elements by removing material from a mixture. Typically creating a material with a higher quality and value.</v>
      </c>
      <c r="Q3395" s="97"/>
      <c r="R3395" s="41"/>
      <c r="S3395" s="91"/>
      <c r="T3395" s="99" t="s">
        <v>65</v>
      </c>
      <c r="U3395" s="99"/>
      <c r="V3395" s="92" t="n">
        <v>35377</v>
      </c>
      <c r="W3395" s="92" t="n">
        <v>41060</v>
      </c>
      <c r="X3395" s="91" t="s">
        <v>37</v>
      </c>
      <c r="Y3395" s="91" t="s">
        <v>254</v>
      </c>
      <c r="Z3395" s="41" t="n">
        <v>193731</v>
      </c>
      <c r="AA3395" s="57" t="s">
        <v>39</v>
      </c>
    </row>
    <row r="3396" s="77" customFormat="true" ht="11.25" hidden="false" customHeight="false" outlineLevel="0" collapsed="false">
      <c r="A3396" s="52" t="n">
        <v>6246</v>
      </c>
      <c r="B3396" s="40" t="n">
        <v>910036</v>
      </c>
      <c r="C3396" s="41" t="s">
        <v>1</v>
      </c>
      <c r="D3396" s="41" t="n">
        <v>193017</v>
      </c>
      <c r="E3396" s="41" t="s">
        <v>125</v>
      </c>
      <c r="F3396" s="40" t="n">
        <v>193676</v>
      </c>
      <c r="G3396" s="44"/>
      <c r="H3396" s="97" t="s">
        <v>6180</v>
      </c>
      <c r="I3396" s="40" t="n">
        <v>1196347</v>
      </c>
      <c r="J3396" s="41" t="n">
        <v>1985</v>
      </c>
      <c r="K3396" s="83" t="s">
        <v>34</v>
      </c>
      <c r="L3396" s="40" t="n">
        <v>193676</v>
      </c>
      <c r="M3396" s="44"/>
      <c r="N3396" s="49" t="s">
        <v>2429</v>
      </c>
      <c r="O3396" s="98"/>
      <c r="P3396" s="63"/>
      <c r="Q3396" s="97"/>
      <c r="R3396" s="41"/>
      <c r="S3396" s="91"/>
      <c r="T3396" s="99" t="s">
        <v>65</v>
      </c>
      <c r="U3396" s="99"/>
      <c r="V3396" s="92" t="n">
        <v>39128</v>
      </c>
      <c r="W3396" s="92" t="n">
        <v>39128</v>
      </c>
      <c r="X3396" s="91" t="s">
        <v>37</v>
      </c>
      <c r="Y3396" s="91" t="s">
        <v>168</v>
      </c>
      <c r="Z3396" s="41" t="n">
        <v>193731</v>
      </c>
      <c r="AA3396" s="57" t="s">
        <v>39</v>
      </c>
    </row>
    <row r="3397" s="77" customFormat="true" ht="11.25" hidden="false" customHeight="false" outlineLevel="0" collapsed="false">
      <c r="A3397" s="52" t="n">
        <v>1915</v>
      </c>
      <c r="B3397" s="40" t="n">
        <v>910036</v>
      </c>
      <c r="C3397" s="41" t="s">
        <v>1</v>
      </c>
      <c r="D3397" s="42" t="n">
        <v>193671</v>
      </c>
      <c r="E3397" s="43" t="s">
        <v>32</v>
      </c>
      <c r="F3397" s="40" t="n">
        <v>193677</v>
      </c>
      <c r="G3397" s="44"/>
      <c r="H3397" s="49" t="s">
        <v>6181</v>
      </c>
      <c r="I3397" s="40" t="n">
        <v>1193666</v>
      </c>
      <c r="J3397" s="41" t="n">
        <v>1146</v>
      </c>
      <c r="K3397" s="83" t="s">
        <v>41</v>
      </c>
      <c r="L3397" s="40" t="n">
        <v>193443</v>
      </c>
      <c r="M3397" s="44"/>
      <c r="N3397" s="49" t="s">
        <v>5649</v>
      </c>
      <c r="O3397" s="75" t="s">
        <v>4414</v>
      </c>
      <c r="P3397" s="63" t="str">
        <f aca="false">IF(N3397="","",IF(ISERR(FIND(LEFT(N3397,1),"aeiou")),"is a "&amp;N3397&amp;" "&amp;O3397,"is an "&amp;N3397&amp;" "&amp;O3397))</f>
        <v>is an advise by presenting as worthy of acceptance or trial.</v>
      </c>
      <c r="Q3397" s="50"/>
      <c r="R3397" s="41"/>
      <c r="S3397" s="56"/>
      <c r="T3397" s="52" t="s">
        <v>36</v>
      </c>
      <c r="U3397" s="52"/>
      <c r="V3397" s="54" t="n">
        <v>35452</v>
      </c>
      <c r="W3397" s="54" t="n">
        <v>38931</v>
      </c>
      <c r="X3397" s="55" t="s">
        <v>37</v>
      </c>
      <c r="Y3397" s="56" t="s">
        <v>200</v>
      </c>
      <c r="Z3397" s="41" t="n">
        <v>193731</v>
      </c>
      <c r="AA3397" s="57" t="s">
        <v>39</v>
      </c>
    </row>
    <row r="3398" s="131" customFormat="true" ht="11.25" hidden="false" customHeight="false" outlineLevel="0" collapsed="false">
      <c r="A3398" s="39" t="n">
        <v>1964</v>
      </c>
      <c r="B3398" s="40" t="n">
        <v>910036</v>
      </c>
      <c r="C3398" s="41" t="s">
        <v>1</v>
      </c>
      <c r="D3398" s="42" t="n">
        <v>193671</v>
      </c>
      <c r="E3398" s="43" t="s">
        <v>32</v>
      </c>
      <c r="F3398" s="40" t="n">
        <v>193678</v>
      </c>
      <c r="G3398" s="44"/>
      <c r="H3398" s="63" t="s">
        <v>2148</v>
      </c>
      <c r="I3398" s="40" t="n">
        <v>1193828</v>
      </c>
      <c r="J3398" s="41" t="n">
        <v>1146</v>
      </c>
      <c r="K3398" s="83" t="s">
        <v>41</v>
      </c>
      <c r="L3398" s="40" t="n">
        <v>193587</v>
      </c>
      <c r="M3398" s="44"/>
      <c r="N3398" s="49" t="s">
        <v>5277</v>
      </c>
      <c r="O3398" s="75" t="s">
        <v>4416</v>
      </c>
      <c r="P3398" s="63" t="str">
        <f aca="false">IF(N3398="","",IF(ISERR(FIND(LEFT(N3398,1),"aeiou")),"is a "&amp;N3398&amp;" "&amp;O3398,"is an "&amp;N3398&amp;" "&amp;O3398))</f>
        <v>is a presentation in the name of a represented person or as if being the represented object.</v>
      </c>
      <c r="Q3398" s="86"/>
      <c r="R3398" s="41"/>
      <c r="S3398" s="64"/>
      <c r="T3398" s="39" t="s">
        <v>65</v>
      </c>
      <c r="U3398" s="39"/>
      <c r="V3398" s="79" t="n">
        <v>35875</v>
      </c>
      <c r="W3398" s="79" t="n">
        <v>39106</v>
      </c>
      <c r="X3398" s="64" t="s">
        <v>37</v>
      </c>
      <c r="Y3398" s="56" t="s">
        <v>44</v>
      </c>
      <c r="Z3398" s="41" t="n">
        <v>193731</v>
      </c>
      <c r="AA3398" s="57" t="s">
        <v>39</v>
      </c>
    </row>
    <row r="3399" s="131" customFormat="true" ht="11.25" hidden="false" customHeight="false" outlineLevel="0" collapsed="false">
      <c r="A3399" s="39" t="n">
        <v>1988</v>
      </c>
      <c r="B3399" s="40" t="n">
        <v>910036</v>
      </c>
      <c r="C3399" s="41" t="s">
        <v>1</v>
      </c>
      <c r="D3399" s="42" t="n">
        <v>193671</v>
      </c>
      <c r="E3399" s="43" t="s">
        <v>32</v>
      </c>
      <c r="F3399" s="40" t="n">
        <v>193679</v>
      </c>
      <c r="G3399" s="44"/>
      <c r="H3399" s="49" t="s">
        <v>6182</v>
      </c>
      <c r="I3399" s="40" t="n">
        <v>1193689</v>
      </c>
      <c r="J3399" s="41" t="n">
        <v>1146</v>
      </c>
      <c r="K3399" s="83" t="s">
        <v>41</v>
      </c>
      <c r="L3399" s="40" t="n">
        <v>193600</v>
      </c>
      <c r="M3399" s="44"/>
      <c r="N3399" s="49" t="s">
        <v>2042</v>
      </c>
      <c r="O3399" s="75" t="s">
        <v>6183</v>
      </c>
      <c r="P3399" s="63" t="str">
        <f aca="false">IF(N3399="","",IF(ISERR(FIND(LEFT(N3399,1),"aeiou")),"is a "&amp;N3399&amp;" "&amp;O3399,"is an "&amp;N3399&amp;" "&amp;O3399))</f>
        <v>is a recovery from storage.</v>
      </c>
      <c r="Q3399" s="50"/>
      <c r="R3399" s="41"/>
      <c r="S3399" s="56"/>
      <c r="T3399" s="52" t="s">
        <v>65</v>
      </c>
      <c r="U3399" s="52"/>
      <c r="V3399" s="54" t="n">
        <v>35452</v>
      </c>
      <c r="W3399" s="54" t="n">
        <v>39111</v>
      </c>
      <c r="X3399" s="55" t="s">
        <v>37</v>
      </c>
      <c r="Y3399" s="56" t="s">
        <v>347</v>
      </c>
      <c r="Z3399" s="41" t="n">
        <v>193731</v>
      </c>
      <c r="AA3399" s="57" t="s">
        <v>39</v>
      </c>
    </row>
    <row r="3400" s="131" customFormat="true" ht="11.25" hidden="false" customHeight="false" outlineLevel="0" collapsed="false">
      <c r="A3400" s="52" t="n">
        <v>2015</v>
      </c>
      <c r="B3400" s="40" t="n">
        <v>910036</v>
      </c>
      <c r="C3400" s="41" t="s">
        <v>1</v>
      </c>
      <c r="D3400" s="41" t="n">
        <v>193707</v>
      </c>
      <c r="E3400" s="41" t="s">
        <v>297</v>
      </c>
      <c r="F3400" s="40" t="n">
        <v>193680</v>
      </c>
      <c r="G3400" s="44"/>
      <c r="H3400" s="49" t="s">
        <v>6184</v>
      </c>
      <c r="I3400" s="40" t="n">
        <v>1193267</v>
      </c>
      <c r="J3400" s="41" t="n">
        <v>1146</v>
      </c>
      <c r="K3400" s="83" t="s">
        <v>41</v>
      </c>
      <c r="L3400" s="40" t="n">
        <v>193574</v>
      </c>
      <c r="M3400" s="44"/>
      <c r="N3400" s="49" t="s">
        <v>2426</v>
      </c>
      <c r="O3400" s="75" t="s">
        <v>4426</v>
      </c>
      <c r="P3400" s="63" t="str">
        <f aca="false">IF(N3400="","",IF(ISERR(FIND(LEFT(N3400,1),"aeiou")),"is a "&amp;N3400&amp;" "&amp;O3400,"is an "&amp;N3400&amp;" "&amp;O3400))</f>
        <v>is a movement around an axis or along a circle segment.</v>
      </c>
      <c r="Q3400" s="49"/>
      <c r="R3400" s="41"/>
      <c r="S3400" s="56"/>
      <c r="T3400" s="52" t="s">
        <v>36</v>
      </c>
      <c r="U3400" s="52"/>
      <c r="V3400" s="54" t="n">
        <v>35256</v>
      </c>
      <c r="W3400" s="54" t="n">
        <v>35807</v>
      </c>
      <c r="X3400" s="55" t="s">
        <v>44</v>
      </c>
      <c r="Y3400" s="56" t="s">
        <v>128</v>
      </c>
      <c r="Z3400" s="41" t="n">
        <v>193731</v>
      </c>
      <c r="AA3400" s="57" t="s">
        <v>39</v>
      </c>
    </row>
    <row r="3401" s="131" customFormat="true" ht="11.25" hidden="false" customHeight="false" outlineLevel="0" collapsed="false">
      <c r="A3401" s="52" t="n">
        <v>6357</v>
      </c>
      <c r="B3401" s="40" t="n">
        <v>910036</v>
      </c>
      <c r="C3401" s="57" t="s">
        <v>1</v>
      </c>
      <c r="D3401" s="41" t="n">
        <v>193707</v>
      </c>
      <c r="E3401" s="41" t="s">
        <v>297</v>
      </c>
      <c r="F3401" s="40" t="n">
        <v>193680</v>
      </c>
      <c r="G3401" s="68" t="s">
        <v>6177</v>
      </c>
      <c r="H3401" s="48" t="s">
        <v>6185</v>
      </c>
      <c r="I3401" s="40" t="n">
        <v>1196410</v>
      </c>
      <c r="J3401" s="41" t="n">
        <v>1985</v>
      </c>
      <c r="K3401" s="83" t="s">
        <v>34</v>
      </c>
      <c r="L3401" s="40" t="n">
        <v>193680</v>
      </c>
      <c r="M3401" s="44"/>
      <c r="N3401" s="49" t="s">
        <v>6184</v>
      </c>
      <c r="O3401" s="48" t="s">
        <v>6186</v>
      </c>
      <c r="P3401" s="63" t="str">
        <f aca="false">IF(N3401="","",IF(ISERR(FIND(LEFT(N3401,1),"aeiou")),"is a "&amp;N3401&amp;" "&amp;O3401,"is an "&amp;N3401&amp;" "&amp;O3401))</f>
        <v>is a rotation about an axis or a center.</v>
      </c>
      <c r="Q3401" s="48"/>
      <c r="R3401" s="48"/>
      <c r="S3401" s="48"/>
      <c r="T3401" s="52" t="s">
        <v>65</v>
      </c>
      <c r="U3401" s="48"/>
      <c r="V3401" s="84" t="n">
        <v>39128</v>
      </c>
      <c r="W3401" s="84" t="n">
        <v>39128</v>
      </c>
      <c r="X3401" s="85" t="s">
        <v>37</v>
      </c>
      <c r="Y3401" s="85" t="s">
        <v>168</v>
      </c>
      <c r="Z3401" s="41" t="n">
        <v>193731</v>
      </c>
      <c r="AA3401" s="43" t="s">
        <v>39</v>
      </c>
    </row>
    <row r="3402" s="73" customFormat="true" ht="11.25" hidden="false" customHeight="false" outlineLevel="0" collapsed="false">
      <c r="A3402" s="39" t="n">
        <v>2078</v>
      </c>
      <c r="B3402" s="40" t="n">
        <v>910036</v>
      </c>
      <c r="C3402" s="41" t="s">
        <v>1</v>
      </c>
      <c r="D3402" s="41" t="n">
        <v>193017</v>
      </c>
      <c r="E3402" s="41" t="s">
        <v>125</v>
      </c>
      <c r="F3402" s="40" t="n">
        <v>193681</v>
      </c>
      <c r="G3402" s="44"/>
      <c r="H3402" s="49" t="s">
        <v>1953</v>
      </c>
      <c r="I3402" s="40" t="n">
        <v>1193236</v>
      </c>
      <c r="J3402" s="41" t="n">
        <v>1146</v>
      </c>
      <c r="K3402" s="83" t="s">
        <v>41</v>
      </c>
      <c r="L3402" s="40" t="n">
        <v>193437</v>
      </c>
      <c r="M3402" s="44"/>
      <c r="N3402" s="45" t="s">
        <v>130</v>
      </c>
      <c r="O3402" s="75" t="s">
        <v>6187</v>
      </c>
      <c r="P3402" s="63" t="str">
        <f aca="false">IF(N3402="","",IF(ISERR(FIND(LEFT(N3402,1),"aeiou")),"is a "&amp;N3402&amp;" "&amp;O3402,"is an "&amp;N3402&amp;" "&amp;O3402))</f>
        <v>is an activity of putting or keeping apart.</v>
      </c>
      <c r="Q3402" s="49"/>
      <c r="R3402" s="41"/>
      <c r="S3402" s="56"/>
      <c r="T3402" s="52" t="s">
        <v>36</v>
      </c>
      <c r="U3402" s="52"/>
      <c r="V3402" s="54" t="n">
        <v>35256</v>
      </c>
      <c r="W3402" s="54" t="n">
        <v>38931</v>
      </c>
      <c r="X3402" s="55" t="s">
        <v>37</v>
      </c>
      <c r="Y3402" s="56" t="s">
        <v>37</v>
      </c>
      <c r="Z3402" s="41" t="n">
        <v>193731</v>
      </c>
      <c r="AA3402" s="57" t="s">
        <v>39</v>
      </c>
    </row>
    <row r="3403" s="77" customFormat="true" ht="11.25" hidden="false" customHeight="false" outlineLevel="0" collapsed="false">
      <c r="A3403" s="52" t="n">
        <v>6395</v>
      </c>
      <c r="B3403" s="40" t="n">
        <v>910036</v>
      </c>
      <c r="C3403" s="57" t="s">
        <v>1</v>
      </c>
      <c r="D3403" s="42" t="n">
        <v>193671</v>
      </c>
      <c r="E3403" s="82" t="s">
        <v>32</v>
      </c>
      <c r="F3403" s="40" t="n">
        <v>193681</v>
      </c>
      <c r="G3403" s="68"/>
      <c r="H3403" s="48" t="s">
        <v>6188</v>
      </c>
      <c r="I3403" s="40" t="n">
        <v>1196639</v>
      </c>
      <c r="J3403" s="41" t="n">
        <v>1985</v>
      </c>
      <c r="K3403" s="46" t="s">
        <v>34</v>
      </c>
      <c r="L3403" s="40" t="n">
        <v>193681</v>
      </c>
      <c r="M3403" s="44"/>
      <c r="N3403" s="49" t="s">
        <v>1953</v>
      </c>
      <c r="O3403" s="48"/>
      <c r="P3403" s="63" t="str">
        <f aca="false">IF(N3403="","",IF(ISERR(FIND(LEFT(N3403,1),"aeiou")),"is a "&amp;N3403&amp;" "&amp;O3403,"is an "&amp;N3403&amp;" "&amp;O3403))</f>
        <v>is a separation </v>
      </c>
      <c r="Q3403" s="48"/>
      <c r="R3403" s="48"/>
      <c r="S3403" s="48"/>
      <c r="T3403" s="52" t="s">
        <v>65</v>
      </c>
      <c r="U3403" s="48"/>
      <c r="V3403" s="84" t="n">
        <v>39128</v>
      </c>
      <c r="W3403" s="84" t="n">
        <v>39128</v>
      </c>
      <c r="X3403" s="85" t="s">
        <v>37</v>
      </c>
      <c r="Y3403" s="85" t="s">
        <v>168</v>
      </c>
      <c r="Z3403" s="41" t="n">
        <v>193731</v>
      </c>
      <c r="AA3403" s="43" t="s">
        <v>39</v>
      </c>
    </row>
    <row r="3404" s="77" customFormat="true" ht="11.25" hidden="false" customHeight="false" outlineLevel="0" collapsed="false">
      <c r="A3404" s="52" t="n">
        <v>2233</v>
      </c>
      <c r="B3404" s="40" t="n">
        <v>910036</v>
      </c>
      <c r="C3404" s="41" t="s">
        <v>1</v>
      </c>
      <c r="D3404" s="42" t="n">
        <v>193671</v>
      </c>
      <c r="E3404" s="43" t="s">
        <v>32</v>
      </c>
      <c r="F3404" s="40" t="n">
        <v>193682</v>
      </c>
      <c r="G3404" s="44"/>
      <c r="H3404" s="49" t="s">
        <v>3204</v>
      </c>
      <c r="I3404" s="40" t="n">
        <v>1194339</v>
      </c>
      <c r="J3404" s="41" t="n">
        <v>1146</v>
      </c>
      <c r="K3404" s="83" t="s">
        <v>41</v>
      </c>
      <c r="L3404" s="41" t="n">
        <v>193416</v>
      </c>
      <c r="M3404" s="44"/>
      <c r="N3404" s="74" t="s">
        <v>355</v>
      </c>
      <c r="O3404" s="75" t="s">
        <v>6189</v>
      </c>
      <c r="P3404" s="63" t="str">
        <f aca="false">IF(N3404="","",IF(ISERR(FIND(LEFT(N3404,1),"aeiou")),"is a "&amp;N3404&amp;" "&amp;O3404,"is an "&amp;N3404&amp;" "&amp;O3404))</f>
        <v>is a management by guiding in a careful way and as being responsible.</v>
      </c>
      <c r="Q3404" s="50"/>
      <c r="R3404" s="41"/>
      <c r="S3404" s="56"/>
      <c r="T3404" s="52" t="s">
        <v>65</v>
      </c>
      <c r="U3404" s="52"/>
      <c r="V3404" s="54" t="n">
        <v>37676</v>
      </c>
      <c r="W3404" s="54" t="n">
        <v>39111</v>
      </c>
      <c r="X3404" s="55" t="s">
        <v>37</v>
      </c>
      <c r="Y3404" s="56" t="s">
        <v>6004</v>
      </c>
      <c r="Z3404" s="41" t="n">
        <v>193731</v>
      </c>
      <c r="AA3404" s="57" t="s">
        <v>39</v>
      </c>
    </row>
    <row r="3405" s="88" customFormat="true" ht="11.25" hidden="false" customHeight="false" outlineLevel="0" collapsed="false">
      <c r="A3405" s="39" t="n">
        <v>2232</v>
      </c>
      <c r="B3405" s="40" t="n">
        <v>910036</v>
      </c>
      <c r="C3405" s="41" t="s">
        <v>1</v>
      </c>
      <c r="D3405" s="42" t="n">
        <v>193671</v>
      </c>
      <c r="E3405" s="43" t="s">
        <v>32</v>
      </c>
      <c r="F3405" s="40" t="n">
        <v>193682</v>
      </c>
      <c r="G3405" s="44"/>
      <c r="H3405" s="49" t="s">
        <v>6190</v>
      </c>
      <c r="I3405" s="40" t="n">
        <v>1194340</v>
      </c>
      <c r="J3405" s="41" t="n">
        <v>1985</v>
      </c>
      <c r="K3405" s="94" t="s">
        <v>34</v>
      </c>
      <c r="L3405" s="40" t="n">
        <v>193682</v>
      </c>
      <c r="M3405" s="44"/>
      <c r="N3405" s="49" t="s">
        <v>3204</v>
      </c>
      <c r="O3405" s="75"/>
      <c r="P3405" s="49"/>
      <c r="Q3405" s="50"/>
      <c r="R3405" s="41"/>
      <c r="S3405" s="56"/>
      <c r="T3405" s="52" t="s">
        <v>65</v>
      </c>
      <c r="U3405" s="52"/>
      <c r="V3405" s="54" t="n">
        <v>37676</v>
      </c>
      <c r="W3405" s="54" t="n">
        <v>39111</v>
      </c>
      <c r="X3405" s="55" t="s">
        <v>37</v>
      </c>
      <c r="Y3405" s="56" t="s">
        <v>6004</v>
      </c>
      <c r="Z3405" s="41" t="n">
        <v>193731</v>
      </c>
      <c r="AA3405" s="57" t="s">
        <v>39</v>
      </c>
    </row>
    <row r="3406" s="73" customFormat="true" ht="11.25" hidden="false" customHeight="false" outlineLevel="0" collapsed="false">
      <c r="A3406" s="39" t="n">
        <v>2254</v>
      </c>
      <c r="B3406" s="40" t="n">
        <v>910036</v>
      </c>
      <c r="C3406" s="41" t="s">
        <v>1</v>
      </c>
      <c r="D3406" s="41" t="n">
        <v>193017</v>
      </c>
      <c r="E3406" s="41" t="s">
        <v>125</v>
      </c>
      <c r="F3406" s="40" t="n">
        <v>193683</v>
      </c>
      <c r="G3406" s="44"/>
      <c r="H3406" s="49" t="s">
        <v>991</v>
      </c>
      <c r="I3406" s="40" t="n">
        <v>1192596</v>
      </c>
      <c r="J3406" s="41" t="n">
        <v>1146</v>
      </c>
      <c r="K3406" s="83" t="s">
        <v>41</v>
      </c>
      <c r="L3406" s="40" t="n">
        <v>193466</v>
      </c>
      <c r="M3406" s="44"/>
      <c r="N3406" s="49" t="s">
        <v>5709</v>
      </c>
      <c r="O3406" s="75" t="s">
        <v>6191</v>
      </c>
      <c r="P3406" s="63" t="str">
        <f aca="false">IF(N3406="","",IF(ISERR(FIND(LEFT(N3406,1),"aeiou")),"is a "&amp;N3406&amp;" "&amp;O3406,"is an "&amp;N3406&amp;" "&amp;O3406))</f>
        <v>is a combination of parts or elements so as to form a whole. Typically the production of a substance by the union of chemical elements, groups, or simpler compounds or by the degradation of a complex compound or the combining of often diverse conceptions into a coherent whole.</v>
      </c>
      <c r="Q3406" s="50"/>
      <c r="R3406" s="41"/>
      <c r="S3406" s="56"/>
      <c r="T3406" s="52" t="s">
        <v>36</v>
      </c>
      <c r="U3406" s="52"/>
      <c r="V3406" s="54" t="n">
        <v>35444</v>
      </c>
      <c r="W3406" s="54" t="n">
        <v>39111</v>
      </c>
      <c r="X3406" s="56" t="s">
        <v>37</v>
      </c>
      <c r="Y3406" s="56" t="s">
        <v>327</v>
      </c>
      <c r="Z3406" s="41" t="n">
        <v>193731</v>
      </c>
      <c r="AA3406" s="57" t="s">
        <v>39</v>
      </c>
    </row>
    <row r="3407" s="77" customFormat="true" ht="11.25" hidden="false" customHeight="false" outlineLevel="0" collapsed="false">
      <c r="A3407" s="39" t="n">
        <v>3728</v>
      </c>
      <c r="B3407" s="40" t="n">
        <v>910036</v>
      </c>
      <c r="C3407" s="41" t="s">
        <v>1</v>
      </c>
      <c r="D3407" s="42" t="n">
        <v>193671</v>
      </c>
      <c r="E3407" s="43" t="s">
        <v>32</v>
      </c>
      <c r="F3407" s="40" t="n">
        <v>193684</v>
      </c>
      <c r="G3407" s="44"/>
      <c r="H3407" s="49" t="s">
        <v>4389</v>
      </c>
      <c r="I3407" s="40" t="n">
        <v>1194237</v>
      </c>
      <c r="J3407" s="41" t="n">
        <v>1146</v>
      </c>
      <c r="K3407" s="83" t="s">
        <v>41</v>
      </c>
      <c r="L3407" s="40" t="n">
        <v>193802</v>
      </c>
      <c r="M3407" s="44"/>
      <c r="N3407" s="45" t="s">
        <v>997</v>
      </c>
      <c r="O3407" s="75" t="s">
        <v>4458</v>
      </c>
      <c r="P3407" s="63" t="str">
        <f aca="false">IF(N3407="","",IF(ISERR(FIND(LEFT(N3407,1),"aeiou")),"is a "&amp;N3407&amp;" "&amp;O3407,"is an "&amp;N3407&amp;" "&amp;O3407))</f>
        <v>is a changing from one state, stage, subject, or place to another.</v>
      </c>
      <c r="Q3407" s="50"/>
      <c r="R3407" s="41"/>
      <c r="S3407" s="56"/>
      <c r="T3407" s="52" t="s">
        <v>65</v>
      </c>
      <c r="U3407" s="52"/>
      <c r="V3407" s="54" t="n">
        <v>35816</v>
      </c>
      <c r="W3407" s="54" t="n">
        <v>39111</v>
      </c>
      <c r="X3407" s="56" t="s">
        <v>37</v>
      </c>
      <c r="Y3407" s="56" t="s">
        <v>44</v>
      </c>
      <c r="Z3407" s="41" t="n">
        <v>193731</v>
      </c>
      <c r="AA3407" s="57" t="s">
        <v>39</v>
      </c>
    </row>
    <row r="3408" s="77" customFormat="true" ht="11.25" hidden="false" customHeight="false" outlineLevel="0" collapsed="false">
      <c r="A3408" s="52" t="n">
        <v>6535</v>
      </c>
      <c r="B3408" s="40" t="n">
        <v>910036</v>
      </c>
      <c r="C3408" s="57" t="s">
        <v>1</v>
      </c>
      <c r="D3408" s="42" t="n">
        <v>193671</v>
      </c>
      <c r="E3408" s="82" t="s">
        <v>32</v>
      </c>
      <c r="F3408" s="40" t="n">
        <v>193684</v>
      </c>
      <c r="G3408" s="68"/>
      <c r="H3408" s="48" t="s">
        <v>6192</v>
      </c>
      <c r="I3408" s="40" t="n">
        <v>1195655</v>
      </c>
      <c r="J3408" s="41" t="n">
        <v>1985</v>
      </c>
      <c r="K3408" s="46" t="s">
        <v>34</v>
      </c>
      <c r="L3408" s="40" t="n">
        <v>193684</v>
      </c>
      <c r="M3408" s="44"/>
      <c r="N3408" s="49" t="s">
        <v>4389</v>
      </c>
      <c r="O3408" s="48"/>
      <c r="P3408" s="48"/>
      <c r="Q3408" s="48"/>
      <c r="R3408" s="48"/>
      <c r="S3408" s="48"/>
      <c r="T3408" s="52" t="s">
        <v>36</v>
      </c>
      <c r="U3408" s="48"/>
      <c r="V3408" s="84" t="n">
        <v>39128</v>
      </c>
      <c r="W3408" s="84" t="n">
        <v>39128</v>
      </c>
      <c r="X3408" s="85" t="s">
        <v>37</v>
      </c>
      <c r="Y3408" s="85" t="s">
        <v>168</v>
      </c>
      <c r="Z3408" s="41" t="n">
        <v>193731</v>
      </c>
      <c r="AA3408" s="43" t="s">
        <v>39</v>
      </c>
    </row>
    <row r="3409" s="73" customFormat="true" ht="11.25" hidden="false" customHeight="false" outlineLevel="0" collapsed="false">
      <c r="A3409" s="52" t="n">
        <v>3729</v>
      </c>
      <c r="B3409" s="40" t="n">
        <v>910036</v>
      </c>
      <c r="C3409" s="41" t="s">
        <v>1</v>
      </c>
      <c r="D3409" s="41" t="n">
        <v>193017</v>
      </c>
      <c r="E3409" s="41" t="s">
        <v>125</v>
      </c>
      <c r="F3409" s="40" t="n">
        <v>193685</v>
      </c>
      <c r="G3409" s="44"/>
      <c r="H3409" s="49" t="s">
        <v>6193</v>
      </c>
      <c r="I3409" s="40" t="n">
        <v>1193268</v>
      </c>
      <c r="J3409" s="41" t="n">
        <v>1146</v>
      </c>
      <c r="K3409" s="83" t="s">
        <v>41</v>
      </c>
      <c r="L3409" s="40" t="n">
        <v>193629</v>
      </c>
      <c r="M3409" s="44"/>
      <c r="N3409" s="45" t="s">
        <v>6060</v>
      </c>
      <c r="O3409" s="75" t="s">
        <v>4460</v>
      </c>
      <c r="P3409" s="63" t="str">
        <f aca="false">IF(N3409="","",IF(ISERR(FIND(LEFT(N3409,1),"aeiou")),"is a "&amp;N3409&amp;" "&amp;O3409,"is an "&amp;N3409&amp;" "&amp;O3409))</f>
        <v>is a transformation by bearing, removals, or change from one place, state, form, or appearance to another. Typically from one coding system, such as a language, to another.</v>
      </c>
      <c r="Q3409" s="49"/>
      <c r="R3409" s="41"/>
      <c r="S3409" s="56"/>
      <c r="T3409" s="52" t="s">
        <v>65</v>
      </c>
      <c r="U3409" s="52"/>
      <c r="V3409" s="54" t="n">
        <v>35256</v>
      </c>
      <c r="W3409" s="54" t="n">
        <v>39112</v>
      </c>
      <c r="X3409" s="55" t="s">
        <v>37</v>
      </c>
      <c r="Y3409" s="56" t="s">
        <v>128</v>
      </c>
      <c r="Z3409" s="41" t="n">
        <v>193731</v>
      </c>
      <c r="AA3409" s="57" t="s">
        <v>39</v>
      </c>
    </row>
    <row r="3410" s="73" customFormat="true" ht="11.25" hidden="false" customHeight="false" outlineLevel="0" collapsed="false">
      <c r="A3410" s="52" t="n">
        <v>6536</v>
      </c>
      <c r="B3410" s="40" t="n">
        <v>910036</v>
      </c>
      <c r="C3410" s="57" t="s">
        <v>1</v>
      </c>
      <c r="D3410" s="42" t="n">
        <v>193671</v>
      </c>
      <c r="E3410" s="82" t="s">
        <v>32</v>
      </c>
      <c r="F3410" s="40" t="n">
        <v>193685</v>
      </c>
      <c r="G3410" s="68"/>
      <c r="H3410" s="48" t="s">
        <v>6194</v>
      </c>
      <c r="I3410" s="40" t="n">
        <v>1195656</v>
      </c>
      <c r="J3410" s="41" t="n">
        <v>1985</v>
      </c>
      <c r="K3410" s="46" t="s">
        <v>34</v>
      </c>
      <c r="L3410" s="40" t="n">
        <v>193685</v>
      </c>
      <c r="M3410" s="44"/>
      <c r="N3410" s="49" t="s">
        <v>6193</v>
      </c>
      <c r="O3410" s="48"/>
      <c r="P3410" s="48"/>
      <c r="Q3410" s="48"/>
      <c r="R3410" s="48"/>
      <c r="S3410" s="48"/>
      <c r="T3410" s="52" t="s">
        <v>36</v>
      </c>
      <c r="U3410" s="48"/>
      <c r="V3410" s="84" t="n">
        <v>39128</v>
      </c>
      <c r="W3410" s="84" t="n">
        <v>39128</v>
      </c>
      <c r="X3410" s="85" t="s">
        <v>37</v>
      </c>
      <c r="Y3410" s="85" t="s">
        <v>168</v>
      </c>
      <c r="Z3410" s="41" t="n">
        <v>193731</v>
      </c>
      <c r="AA3410" s="43" t="s">
        <v>39</v>
      </c>
    </row>
    <row r="3411" s="73" customFormat="true" ht="11.25" hidden="false" customHeight="false" outlineLevel="0" collapsed="false">
      <c r="A3411" s="52" t="n">
        <v>43</v>
      </c>
      <c r="B3411" s="40" t="n">
        <v>910036</v>
      </c>
      <c r="C3411" s="41" t="s">
        <v>1</v>
      </c>
      <c r="D3411" s="42" t="n">
        <v>193671</v>
      </c>
      <c r="E3411" s="43" t="s">
        <v>32</v>
      </c>
      <c r="F3411" s="40" t="n">
        <v>193687</v>
      </c>
      <c r="G3411" s="44"/>
      <c r="H3411" s="100" t="s">
        <v>6195</v>
      </c>
      <c r="I3411" s="40" t="n">
        <v>1192763</v>
      </c>
      <c r="J3411" s="41" t="n">
        <v>1146</v>
      </c>
      <c r="K3411" s="83" t="s">
        <v>41</v>
      </c>
      <c r="L3411" s="102" t="n">
        <v>193983</v>
      </c>
      <c r="M3411" s="44"/>
      <c r="N3411" s="49" t="s">
        <v>6196</v>
      </c>
      <c r="O3411" s="75" t="s">
        <v>6197</v>
      </c>
      <c r="P3411" s="63" t="str">
        <f aca="false">IF(N3411="","",IF(ISERR(FIND(LEFT(N3411,1),"aeiou")),"is a "&amp;N3411&amp;" "&amp;O3411,"is an "&amp;N3411&amp;" "&amp;O3411))</f>
        <v>is a sticking to something by intermolecular forces, particularly closely contiguous surfaces of neighbouring media.</v>
      </c>
      <c r="Q3411" s="50"/>
      <c r="R3411" s="41"/>
      <c r="S3411" s="56"/>
      <c r="T3411" s="52" t="s">
        <v>36</v>
      </c>
      <c r="U3411" s="52"/>
      <c r="V3411" s="54" t="n">
        <v>35452</v>
      </c>
      <c r="W3411" s="54" t="n">
        <v>35457</v>
      </c>
      <c r="X3411" s="56" t="s">
        <v>37</v>
      </c>
      <c r="Y3411" s="56" t="s">
        <v>347</v>
      </c>
      <c r="Z3411" s="41" t="n">
        <v>193731</v>
      </c>
      <c r="AA3411" s="57" t="s">
        <v>39</v>
      </c>
    </row>
    <row r="3412" s="73" customFormat="true" ht="11.25" hidden="false" customHeight="false" outlineLevel="0" collapsed="false">
      <c r="A3412" s="52" t="n">
        <v>4856</v>
      </c>
      <c r="B3412" s="40" t="n">
        <v>910036</v>
      </c>
      <c r="C3412" s="57" t="s">
        <v>1</v>
      </c>
      <c r="D3412" s="42" t="n">
        <v>193671</v>
      </c>
      <c r="E3412" s="82" t="s">
        <v>32</v>
      </c>
      <c r="F3412" s="40" t="n">
        <v>193687</v>
      </c>
      <c r="G3412" s="68"/>
      <c r="H3412" s="48" t="s">
        <v>6198</v>
      </c>
      <c r="I3412" s="40" t="n">
        <v>1195657</v>
      </c>
      <c r="J3412" s="41" t="n">
        <v>1985</v>
      </c>
      <c r="K3412" s="83" t="s">
        <v>34</v>
      </c>
      <c r="L3412" s="40" t="n">
        <v>193687</v>
      </c>
      <c r="M3412" s="44"/>
      <c r="N3412" s="100" t="s">
        <v>6195</v>
      </c>
      <c r="O3412" s="48"/>
      <c r="P3412" s="48"/>
      <c r="Q3412" s="48"/>
      <c r="R3412" s="48"/>
      <c r="S3412" s="48"/>
      <c r="T3412" s="52" t="s">
        <v>36</v>
      </c>
      <c r="U3412" s="48"/>
      <c r="V3412" s="84" t="n">
        <v>39128</v>
      </c>
      <c r="W3412" s="84" t="n">
        <v>39128</v>
      </c>
      <c r="X3412" s="85" t="s">
        <v>37</v>
      </c>
      <c r="Y3412" s="85" t="s">
        <v>168</v>
      </c>
      <c r="Z3412" s="41" t="n">
        <v>193731</v>
      </c>
      <c r="AA3412" s="43" t="s">
        <v>39</v>
      </c>
    </row>
    <row r="3413" s="73" customFormat="true" ht="11.25" hidden="false" customHeight="false" outlineLevel="0" collapsed="false">
      <c r="A3413" s="39" t="n">
        <v>524</v>
      </c>
      <c r="B3413" s="40" t="n">
        <v>910036</v>
      </c>
      <c r="C3413" s="41" t="s">
        <v>1</v>
      </c>
      <c r="D3413" s="42" t="n">
        <v>193671</v>
      </c>
      <c r="E3413" s="43" t="s">
        <v>32</v>
      </c>
      <c r="F3413" s="40" t="n">
        <v>193688</v>
      </c>
      <c r="G3413" s="44"/>
      <c r="H3413" s="167" t="s">
        <v>6199</v>
      </c>
      <c r="I3413" s="40" t="n">
        <v>1194239</v>
      </c>
      <c r="J3413" s="41" t="n">
        <v>1146</v>
      </c>
      <c r="K3413" s="83" t="s">
        <v>41</v>
      </c>
      <c r="L3413" s="40" t="n">
        <v>193610</v>
      </c>
      <c r="M3413" s="44"/>
      <c r="N3413" s="49" t="s">
        <v>182</v>
      </c>
      <c r="O3413" s="75" t="s">
        <v>6200</v>
      </c>
      <c r="P3413" s="63" t="str">
        <f aca="false">IF(N3413="","",IF(ISERR(FIND(LEFT(N3413,1),"aeiou")),"is a "&amp;N3413&amp;" "&amp;O3413,"is an "&amp;N3413&amp;" "&amp;O3413))</f>
        <v>is a removal of a bonding to something by counteracting intermolecular forces, particularly closely contiguous surfaces of neighboring media.</v>
      </c>
      <c r="Q3413" s="50"/>
      <c r="R3413" s="41"/>
      <c r="S3413" s="105"/>
      <c r="T3413" s="39" t="s">
        <v>65</v>
      </c>
      <c r="U3413" s="39"/>
      <c r="V3413" s="79" t="n">
        <v>35452</v>
      </c>
      <c r="W3413" s="79" t="n">
        <v>39049</v>
      </c>
      <c r="X3413" s="64" t="s">
        <v>37</v>
      </c>
      <c r="Y3413" s="64" t="s">
        <v>347</v>
      </c>
      <c r="Z3413" s="41" t="n">
        <v>193731</v>
      </c>
      <c r="AA3413" s="57" t="s">
        <v>39</v>
      </c>
    </row>
    <row r="3414" s="73" customFormat="true" ht="11.25" hidden="false" customHeight="false" outlineLevel="0" collapsed="false">
      <c r="A3414" s="39" t="n">
        <v>1422</v>
      </c>
      <c r="B3414" s="40" t="n">
        <v>910036</v>
      </c>
      <c r="C3414" s="41" t="s">
        <v>1</v>
      </c>
      <c r="D3414" s="42" t="n">
        <v>193671</v>
      </c>
      <c r="E3414" s="43" t="s">
        <v>32</v>
      </c>
      <c r="F3414" s="40" t="n">
        <v>193689</v>
      </c>
      <c r="G3414" s="44"/>
      <c r="H3414" s="74" t="s">
        <v>6201</v>
      </c>
      <c r="I3414" s="40" t="n">
        <v>1193799</v>
      </c>
      <c r="J3414" s="41" t="n">
        <v>1146</v>
      </c>
      <c r="K3414" s="83" t="s">
        <v>41</v>
      </c>
      <c r="L3414" s="40" t="n">
        <v>193587</v>
      </c>
      <c r="M3414" s="44"/>
      <c r="N3414" s="49" t="s">
        <v>5277</v>
      </c>
      <c r="O3414" s="75" t="s">
        <v>4522</v>
      </c>
      <c r="P3414" s="63" t="str">
        <f aca="false">IF(N3414="","",IF(ISERR(FIND(LEFT(N3414,1),"aeiou")),"is a "&amp;N3414&amp;" "&amp;O3414,"is an "&amp;N3414&amp;" "&amp;O3414))</f>
        <v>is a presentation for making evident or certain.</v>
      </c>
      <c r="Q3414" s="90"/>
      <c r="R3414" s="41"/>
      <c r="S3414" s="76"/>
      <c r="T3414" s="52" t="s">
        <v>65</v>
      </c>
      <c r="U3414" s="52"/>
      <c r="V3414" s="54" t="n">
        <v>35862</v>
      </c>
      <c r="W3414" s="54" t="n">
        <v>35862</v>
      </c>
      <c r="X3414" s="56" t="s">
        <v>37</v>
      </c>
      <c r="Y3414" s="56" t="s">
        <v>200</v>
      </c>
      <c r="Z3414" s="41" t="n">
        <v>193731</v>
      </c>
      <c r="AA3414" s="57" t="s">
        <v>39</v>
      </c>
    </row>
    <row r="3415" s="73" customFormat="true" ht="11.25" hidden="false" customHeight="false" outlineLevel="0" collapsed="false">
      <c r="A3415" s="39" t="n">
        <v>626</v>
      </c>
      <c r="B3415" s="40" t="n">
        <v>910036</v>
      </c>
      <c r="C3415" s="41" t="s">
        <v>1</v>
      </c>
      <c r="D3415" s="42" t="n">
        <v>193671</v>
      </c>
      <c r="E3415" s="43" t="s">
        <v>32</v>
      </c>
      <c r="F3415" s="40" t="n">
        <v>193690</v>
      </c>
      <c r="G3415" s="44"/>
      <c r="H3415" s="171" t="s">
        <v>6202</v>
      </c>
      <c r="I3415" s="40" t="n">
        <v>1194240</v>
      </c>
      <c r="J3415" s="41" t="n">
        <v>1146</v>
      </c>
      <c r="K3415" s="83" t="s">
        <v>41</v>
      </c>
      <c r="L3415" s="41" t="n">
        <v>194275</v>
      </c>
      <c r="M3415" s="44"/>
      <c r="N3415" s="49" t="s">
        <v>5924</v>
      </c>
      <c r="O3415" s="75" t="s">
        <v>6203</v>
      </c>
      <c r="P3415" s="63" t="str">
        <f aca="false">IF(N3415="","",IF(ISERR(FIND(LEFT(N3415,1),"aeiou")),"is a "&amp;N3415&amp;" "&amp;O3415,"is an "&amp;N3415&amp;" "&amp;O3415))</f>
        <v>is a decomposition while loosing cohesion and loosing the ability to recompose.</v>
      </c>
      <c r="Q3415" s="50"/>
      <c r="R3415" s="41"/>
      <c r="S3415" s="105"/>
      <c r="T3415" s="57" t="s">
        <v>65</v>
      </c>
      <c r="U3415" s="57"/>
      <c r="V3415" s="70" t="n">
        <v>35800</v>
      </c>
      <c r="W3415" s="70" t="n">
        <v>39057</v>
      </c>
      <c r="X3415" s="104" t="s">
        <v>37</v>
      </c>
      <c r="Y3415" s="56" t="s">
        <v>37</v>
      </c>
      <c r="Z3415" s="41" t="n">
        <v>193731</v>
      </c>
      <c r="AA3415" s="57" t="s">
        <v>39</v>
      </c>
    </row>
    <row r="3416" s="73" customFormat="true" ht="11.25" hidden="false" customHeight="false" outlineLevel="0" collapsed="false">
      <c r="A3416" s="52" t="n">
        <v>865</v>
      </c>
      <c r="B3416" s="40" t="n">
        <v>910036</v>
      </c>
      <c r="C3416" s="41" t="s">
        <v>1</v>
      </c>
      <c r="D3416" s="42" t="n">
        <v>193671</v>
      </c>
      <c r="E3416" s="43" t="s">
        <v>32</v>
      </c>
      <c r="F3416" s="40" t="n">
        <v>193691</v>
      </c>
      <c r="G3416" s="44"/>
      <c r="H3416" s="48" t="s">
        <v>6204</v>
      </c>
      <c r="I3416" s="40" t="n">
        <v>1194241</v>
      </c>
      <c r="J3416" s="41" t="n">
        <v>1146</v>
      </c>
      <c r="K3416" s="83" t="s">
        <v>41</v>
      </c>
      <c r="L3416" s="102" t="n">
        <v>194002</v>
      </c>
      <c r="M3416" s="44"/>
      <c r="N3416" s="49" t="s">
        <v>6205</v>
      </c>
      <c r="O3416" s="75" t="s">
        <v>6206</v>
      </c>
      <c r="P3416" s="63" t="str">
        <f aca="false">IF(N3416="","",IF(ISERR(FIND(LEFT(N3416,1),"aeiou")),"is a "&amp;N3416&amp;" "&amp;O3416,"is an "&amp;N3416&amp;" "&amp;O3416))</f>
        <v>is a splitting into parts. Typically of a massive nucleus by a nuclear reaction in which it splits into smaller nuclei with the simultaneous release of energy.</v>
      </c>
      <c r="Q3416" s="50"/>
      <c r="R3416" s="41"/>
      <c r="S3416" s="105"/>
      <c r="T3416" s="57" t="s">
        <v>65</v>
      </c>
      <c r="U3416" s="57"/>
      <c r="V3416" s="70" t="n">
        <v>35800</v>
      </c>
      <c r="W3416" s="70" t="n">
        <v>35800</v>
      </c>
      <c r="X3416" s="104" t="s">
        <v>37</v>
      </c>
      <c r="Y3416" s="56" t="s">
        <v>37</v>
      </c>
      <c r="Z3416" s="41" t="n">
        <v>193731</v>
      </c>
      <c r="AA3416" s="57" t="s">
        <v>39</v>
      </c>
    </row>
    <row r="3417" s="73" customFormat="true" ht="11.25" hidden="false" customHeight="false" outlineLevel="0" collapsed="false">
      <c r="A3417" s="52" t="n">
        <v>5617</v>
      </c>
      <c r="B3417" s="40" t="n">
        <v>910036</v>
      </c>
      <c r="C3417" s="57" t="s">
        <v>1</v>
      </c>
      <c r="D3417" s="42" t="n">
        <v>193671</v>
      </c>
      <c r="E3417" s="82" t="s">
        <v>32</v>
      </c>
      <c r="F3417" s="40" t="n">
        <v>193691</v>
      </c>
      <c r="G3417" s="68"/>
      <c r="H3417" s="171" t="s">
        <v>6207</v>
      </c>
      <c r="I3417" s="40" t="n">
        <v>1195812</v>
      </c>
      <c r="J3417" s="41" t="n">
        <v>1984</v>
      </c>
      <c r="K3417" s="46" t="s">
        <v>5201</v>
      </c>
      <c r="L3417" s="40" t="n">
        <v>193691</v>
      </c>
      <c r="M3417" s="44"/>
      <c r="N3417" s="48" t="s">
        <v>6204</v>
      </c>
      <c r="O3417" s="48"/>
      <c r="P3417" s="63"/>
      <c r="Q3417" s="48"/>
      <c r="R3417" s="48"/>
      <c r="S3417" s="48"/>
      <c r="T3417" s="52" t="s">
        <v>65</v>
      </c>
      <c r="U3417" s="48"/>
      <c r="V3417" s="84" t="n">
        <v>39128</v>
      </c>
      <c r="W3417" s="84" t="n">
        <v>39128</v>
      </c>
      <c r="X3417" s="85" t="s">
        <v>37</v>
      </c>
      <c r="Y3417" s="85" t="s">
        <v>168</v>
      </c>
      <c r="Z3417" s="41" t="n">
        <v>193731</v>
      </c>
      <c r="AA3417" s="43" t="s">
        <v>39</v>
      </c>
    </row>
    <row r="3418" s="73" customFormat="true" ht="11.25" hidden="false" customHeight="false" outlineLevel="0" collapsed="false">
      <c r="A3418" s="39" t="n">
        <v>3622</v>
      </c>
      <c r="B3418" s="40" t="n">
        <v>910036</v>
      </c>
      <c r="C3418" s="41" t="s">
        <v>1</v>
      </c>
      <c r="D3418" s="41" t="n">
        <v>191697</v>
      </c>
      <c r="E3418" s="52" t="s">
        <v>2826</v>
      </c>
      <c r="F3418" s="40" t="n">
        <v>193692</v>
      </c>
      <c r="G3418" s="44"/>
      <c r="H3418" s="49" t="s">
        <v>6208</v>
      </c>
      <c r="I3418" s="40" t="n">
        <v>1194622</v>
      </c>
      <c r="J3418" s="41" t="n">
        <v>1146</v>
      </c>
      <c r="K3418" s="61" t="s">
        <v>41</v>
      </c>
      <c r="L3418" s="41" t="n">
        <v>193473</v>
      </c>
      <c r="M3418" s="44"/>
      <c r="N3418" s="49" t="s">
        <v>5726</v>
      </c>
      <c r="O3418" s="75" t="s">
        <v>6209</v>
      </c>
      <c r="P3418" s="63" t="str">
        <f aca="false">IF(N3418="","",IF(ISERR(FIND(LEFT(N3418,1),"aeiou")),"is a "&amp;N3418&amp;" "&amp;O3418,"is an "&amp;N3418&amp;" "&amp;O3418))</f>
        <v>is a computation of the mathematical value by a process of raising a quantity to some assigned power.</v>
      </c>
      <c r="Q3418" s="50"/>
      <c r="R3418" s="41"/>
      <c r="S3418" s="56"/>
      <c r="T3418" s="39" t="s">
        <v>36</v>
      </c>
      <c r="U3418" s="52"/>
      <c r="V3418" s="54" t="n">
        <v>38490</v>
      </c>
      <c r="W3418" s="54" t="n">
        <v>38490</v>
      </c>
      <c r="X3418" s="56" t="s">
        <v>37</v>
      </c>
      <c r="Y3418" s="56" t="s">
        <v>37</v>
      </c>
      <c r="Z3418" s="41" t="n">
        <v>193731</v>
      </c>
      <c r="AA3418" s="57" t="s">
        <v>39</v>
      </c>
    </row>
    <row r="3419" s="73" customFormat="true" ht="11.25" hidden="false" customHeight="false" outlineLevel="0" collapsed="false">
      <c r="A3419" s="52" t="n">
        <v>1855</v>
      </c>
      <c r="B3419" s="40" t="n">
        <v>910036</v>
      </c>
      <c r="C3419" s="41" t="s">
        <v>1</v>
      </c>
      <c r="D3419" s="42" t="n">
        <v>193671</v>
      </c>
      <c r="E3419" s="43" t="s">
        <v>32</v>
      </c>
      <c r="F3419" s="40" t="n">
        <v>193693</v>
      </c>
      <c r="G3419" s="44"/>
      <c r="H3419" s="49" t="s">
        <v>5986</v>
      </c>
      <c r="I3419" s="40" t="n">
        <v>1193997</v>
      </c>
      <c r="J3419" s="41" t="n">
        <v>1146</v>
      </c>
      <c r="K3419" s="83" t="s">
        <v>41</v>
      </c>
      <c r="L3419" s="40" t="n">
        <v>193453</v>
      </c>
      <c r="M3419" s="44"/>
      <c r="N3419" s="49" t="s">
        <v>1480</v>
      </c>
      <c r="O3419" s="75" t="s">
        <v>6210</v>
      </c>
      <c r="P3419" s="63" t="str">
        <f aca="false">IF(N3419="","",IF(ISERR(FIND(LEFT(N3419,1),"aeiou")),"is a "&amp;N3419&amp;" "&amp;O3419,"is an "&amp;N3419&amp;" "&amp;O3419))</f>
        <v>is an assessment by giving personal evidence of competence for a specific type of task.</v>
      </c>
      <c r="Q3419" s="90"/>
      <c r="R3419" s="41"/>
      <c r="S3419" s="56"/>
      <c r="T3419" s="52" t="s">
        <v>65</v>
      </c>
      <c r="U3419" s="52"/>
      <c r="V3419" s="54" t="n">
        <v>35444</v>
      </c>
      <c r="W3419" s="54" t="n">
        <v>39106</v>
      </c>
      <c r="X3419" s="56" t="s">
        <v>37</v>
      </c>
      <c r="Y3419" s="56" t="s">
        <v>213</v>
      </c>
      <c r="Z3419" s="41" t="n">
        <v>193731</v>
      </c>
      <c r="AA3419" s="57" t="s">
        <v>39</v>
      </c>
    </row>
    <row r="3420" s="73" customFormat="true" ht="11.25" hidden="false" customHeight="false" outlineLevel="0" collapsed="false">
      <c r="A3420" s="52" t="n">
        <v>71</v>
      </c>
      <c r="B3420" s="40" t="n">
        <v>910036</v>
      </c>
      <c r="C3420" s="41" t="s">
        <v>1</v>
      </c>
      <c r="D3420" s="42" t="n">
        <v>193671</v>
      </c>
      <c r="E3420" s="43" t="s">
        <v>32</v>
      </c>
      <c r="F3420" s="40" t="n">
        <v>193694</v>
      </c>
      <c r="G3420" s="44"/>
      <c r="H3420" s="49" t="s">
        <v>6211</v>
      </c>
      <c r="I3420" s="40" t="n">
        <v>1192943</v>
      </c>
      <c r="J3420" s="41" t="n">
        <v>1146</v>
      </c>
      <c r="K3420" s="83" t="s">
        <v>41</v>
      </c>
      <c r="L3420" s="102" t="n">
        <v>193992</v>
      </c>
      <c r="M3420" s="44"/>
      <c r="N3420" s="45" t="s">
        <v>3132</v>
      </c>
      <c r="O3420" s="75" t="s">
        <v>4590</v>
      </c>
      <c r="P3420" s="63" t="str">
        <f aca="false">IF(N3420="","",IF(ISERR(FIND(LEFT(N3420,1),"aeiou")),"is a "&amp;N3420&amp;" "&amp;O3420,"is an "&amp;N3420&amp;" "&amp;O3420))</f>
        <v>is a positioning by putting two or more things in proper relative position or orientation. Typically those that should be parallel or in line with each other.</v>
      </c>
      <c r="Q3420" s="50"/>
      <c r="R3420" s="41"/>
      <c r="S3420" s="56"/>
      <c r="T3420" s="52" t="s">
        <v>36</v>
      </c>
      <c r="U3420" s="52"/>
      <c r="V3420" s="54" t="n">
        <v>35535</v>
      </c>
      <c r="W3420" s="54" t="n">
        <v>35684</v>
      </c>
      <c r="X3420" s="56" t="s">
        <v>54</v>
      </c>
      <c r="Y3420" s="82" t="s">
        <v>213</v>
      </c>
      <c r="Z3420" s="41" t="n">
        <v>193731</v>
      </c>
      <c r="AA3420" s="57" t="s">
        <v>39</v>
      </c>
    </row>
    <row r="3421" s="73" customFormat="true" ht="11.25" hidden="false" customHeight="false" outlineLevel="0" collapsed="false">
      <c r="A3421" s="52" t="n">
        <v>4879</v>
      </c>
      <c r="B3421" s="40" t="n">
        <v>910036</v>
      </c>
      <c r="C3421" s="57" t="s">
        <v>1</v>
      </c>
      <c r="D3421" s="42" t="n">
        <v>193671</v>
      </c>
      <c r="E3421" s="82" t="s">
        <v>32</v>
      </c>
      <c r="F3421" s="40" t="n">
        <v>193694</v>
      </c>
      <c r="G3421" s="68"/>
      <c r="H3421" s="48" t="s">
        <v>6212</v>
      </c>
      <c r="I3421" s="40" t="n">
        <v>1195658</v>
      </c>
      <c r="J3421" s="41" t="n">
        <v>1985</v>
      </c>
      <c r="K3421" s="83" t="s">
        <v>34</v>
      </c>
      <c r="L3421" s="40" t="n">
        <v>193694</v>
      </c>
      <c r="M3421" s="44"/>
      <c r="N3421" s="49" t="s">
        <v>6211</v>
      </c>
      <c r="O3421" s="48"/>
      <c r="P3421" s="48"/>
      <c r="Q3421" s="48"/>
      <c r="R3421" s="48"/>
      <c r="S3421" s="48"/>
      <c r="T3421" s="52" t="s">
        <v>36</v>
      </c>
      <c r="U3421" s="48"/>
      <c r="V3421" s="84" t="n">
        <v>39128</v>
      </c>
      <c r="W3421" s="84" t="n">
        <v>39128</v>
      </c>
      <c r="X3421" s="85" t="s">
        <v>37</v>
      </c>
      <c r="Y3421" s="85" t="s">
        <v>168</v>
      </c>
      <c r="Z3421" s="41" t="n">
        <v>193731</v>
      </c>
      <c r="AA3421" s="43" t="s">
        <v>39</v>
      </c>
    </row>
    <row r="3422" s="77" customFormat="true" ht="11.25" hidden="false" customHeight="false" outlineLevel="0" collapsed="false">
      <c r="A3422" s="52" t="n">
        <v>3883</v>
      </c>
      <c r="B3422" s="40" t="n">
        <v>910036</v>
      </c>
      <c r="C3422" s="41" t="s">
        <v>1</v>
      </c>
      <c r="D3422" s="42" t="n">
        <v>193671</v>
      </c>
      <c r="E3422" s="43" t="s">
        <v>32</v>
      </c>
      <c r="F3422" s="40" t="n">
        <v>193695</v>
      </c>
      <c r="G3422" s="59"/>
      <c r="H3422" s="63" t="s">
        <v>1887</v>
      </c>
      <c r="I3422" s="40" t="n">
        <v>1194242</v>
      </c>
      <c r="J3422" s="41" t="n">
        <v>1146</v>
      </c>
      <c r="K3422" s="83" t="s">
        <v>41</v>
      </c>
      <c r="L3422" s="40" t="n">
        <v>193437</v>
      </c>
      <c r="M3422" s="44"/>
      <c r="N3422" s="45" t="s">
        <v>130</v>
      </c>
      <c r="O3422" s="75" t="s">
        <v>6213</v>
      </c>
      <c r="P3422" s="63" t="str">
        <f aca="false">IF(N3422="","",IF(ISERR(FIND(LEFT(N3422,1),"aeiou")),"is a "&amp;N3422&amp;" "&amp;O3422,"is an "&amp;N3422&amp;" "&amp;O3422))</f>
        <v>is an activity in which one exerts strength or faculties to do or perform something. Typically functioning or operating according to plan or design. Typically as labor, task, or duty that is part of one's accustomed means of livelihood.</v>
      </c>
      <c r="Q3422" s="60"/>
      <c r="R3422" s="41"/>
      <c r="S3422" s="64"/>
      <c r="T3422" s="39" t="s">
        <v>65</v>
      </c>
      <c r="U3422" s="39"/>
      <c r="V3422" s="79" t="n">
        <v>35444</v>
      </c>
      <c r="W3422" s="79" t="n">
        <v>36846</v>
      </c>
      <c r="X3422" s="64" t="s">
        <v>37</v>
      </c>
      <c r="Y3422" s="64" t="s">
        <v>213</v>
      </c>
      <c r="Z3422" s="41" t="n">
        <v>193731</v>
      </c>
      <c r="AA3422" s="43" t="s">
        <v>39</v>
      </c>
    </row>
    <row r="3423" s="73" customFormat="true" ht="11.25" hidden="false" customHeight="false" outlineLevel="0" collapsed="false">
      <c r="A3423" s="52" t="n">
        <v>6614</v>
      </c>
      <c r="B3423" s="40" t="n">
        <v>910036</v>
      </c>
      <c r="C3423" s="57" t="s">
        <v>1</v>
      </c>
      <c r="D3423" s="42" t="n">
        <v>193671</v>
      </c>
      <c r="E3423" s="82" t="s">
        <v>32</v>
      </c>
      <c r="F3423" s="40" t="n">
        <v>193695</v>
      </c>
      <c r="G3423" s="68"/>
      <c r="H3423" s="48" t="s">
        <v>6214</v>
      </c>
      <c r="I3423" s="40" t="n">
        <v>1196504</v>
      </c>
      <c r="J3423" s="41" t="n">
        <v>1985</v>
      </c>
      <c r="K3423" s="46" t="s">
        <v>34</v>
      </c>
      <c r="L3423" s="40" t="n">
        <v>193695</v>
      </c>
      <c r="M3423" s="59"/>
      <c r="N3423" s="63" t="s">
        <v>1887</v>
      </c>
      <c r="O3423" s="48"/>
      <c r="P3423" s="63"/>
      <c r="Q3423" s="48"/>
      <c r="R3423" s="48"/>
      <c r="S3423" s="48"/>
      <c r="T3423" s="52" t="s">
        <v>65</v>
      </c>
      <c r="U3423" s="48"/>
      <c r="V3423" s="84" t="n">
        <v>39128</v>
      </c>
      <c r="W3423" s="84" t="n">
        <v>39128</v>
      </c>
      <c r="X3423" s="85" t="s">
        <v>37</v>
      </c>
      <c r="Y3423" s="85" t="s">
        <v>168</v>
      </c>
      <c r="Z3423" s="41" t="n">
        <v>193731</v>
      </c>
      <c r="AA3423" s="43" t="s">
        <v>39</v>
      </c>
    </row>
    <row r="3424" s="73" customFormat="true" ht="11.25" hidden="false" customHeight="false" outlineLevel="0" collapsed="false">
      <c r="A3424" s="39" t="n">
        <v>452</v>
      </c>
      <c r="B3424" s="40" t="n">
        <v>910036</v>
      </c>
      <c r="C3424" s="41" t="s">
        <v>1</v>
      </c>
      <c r="D3424" s="42" t="n">
        <v>193671</v>
      </c>
      <c r="E3424" s="43" t="s">
        <v>32</v>
      </c>
      <c r="F3424" s="40" t="n">
        <v>193696</v>
      </c>
      <c r="G3424" s="94"/>
      <c r="H3424" s="132" t="s">
        <v>5211</v>
      </c>
      <c r="I3424" s="40" t="n">
        <v>1194152</v>
      </c>
      <c r="J3424" s="41" t="n">
        <v>1146</v>
      </c>
      <c r="K3424" s="83" t="s">
        <v>41</v>
      </c>
      <c r="L3424" s="40" t="n">
        <v>193469</v>
      </c>
      <c r="M3424" s="44"/>
      <c r="N3424" s="49" t="s">
        <v>1318</v>
      </c>
      <c r="O3424" s="75" t="s">
        <v>6215</v>
      </c>
      <c r="P3424" s="63" t="str">
        <f aca="false">IF(N3424="","",IF(ISERR(FIND(LEFT(N3424,1),"aeiou")),"is a "&amp;N3424&amp;" "&amp;O3424,"is an "&amp;N3424&amp;" "&amp;O3424))</f>
        <v>is a communication between persons by exchange of several messages. Typically by speech.</v>
      </c>
      <c r="Q3424" s="63"/>
      <c r="R3424" s="41"/>
      <c r="S3424" s="152"/>
      <c r="T3424" s="52" t="s">
        <v>65</v>
      </c>
      <c r="U3424" s="52"/>
      <c r="V3424" s="79" t="n">
        <v>36456</v>
      </c>
      <c r="W3424" s="79" t="n">
        <v>39048</v>
      </c>
      <c r="X3424" s="56" t="s">
        <v>37</v>
      </c>
      <c r="Y3424" s="56" t="s">
        <v>5206</v>
      </c>
      <c r="Z3424" s="41" t="n">
        <v>193731</v>
      </c>
      <c r="AA3424" s="57" t="s">
        <v>39</v>
      </c>
    </row>
    <row r="3425" s="73" customFormat="true" ht="11.25" hidden="false" customHeight="false" outlineLevel="0" collapsed="false">
      <c r="A3425" s="52" t="n">
        <v>451</v>
      </c>
      <c r="B3425" s="40" t="n">
        <v>910036</v>
      </c>
      <c r="C3425" s="41" t="s">
        <v>1</v>
      </c>
      <c r="D3425" s="42" t="n">
        <v>193671</v>
      </c>
      <c r="E3425" s="43" t="s">
        <v>32</v>
      </c>
      <c r="F3425" s="40" t="n">
        <v>193696</v>
      </c>
      <c r="G3425" s="94"/>
      <c r="H3425" s="132" t="s">
        <v>6216</v>
      </c>
      <c r="I3425" s="40" t="n">
        <v>1194153</v>
      </c>
      <c r="J3425" s="41" t="n">
        <v>1985</v>
      </c>
      <c r="K3425" s="46" t="s">
        <v>34</v>
      </c>
      <c r="L3425" s="41" t="n">
        <v>193696</v>
      </c>
      <c r="M3425" s="94"/>
      <c r="N3425" s="132" t="s">
        <v>5211</v>
      </c>
      <c r="O3425" s="48"/>
      <c r="P3425" s="63"/>
      <c r="Q3425" s="63"/>
      <c r="R3425" s="41"/>
      <c r="S3425" s="152"/>
      <c r="T3425" s="52" t="s">
        <v>36</v>
      </c>
      <c r="U3425" s="52"/>
      <c r="V3425" s="79" t="n">
        <v>36456</v>
      </c>
      <c r="W3425" s="54" t="n">
        <v>39112</v>
      </c>
      <c r="X3425" s="55" t="s">
        <v>37</v>
      </c>
      <c r="Y3425" s="56" t="s">
        <v>5206</v>
      </c>
      <c r="Z3425" s="41" t="n">
        <v>193731</v>
      </c>
      <c r="AA3425" s="57" t="s">
        <v>39</v>
      </c>
    </row>
    <row r="3426" s="77" customFormat="true" ht="11.25" hidden="false" customHeight="false" outlineLevel="0" collapsed="false">
      <c r="A3426" s="52" t="n">
        <v>5231</v>
      </c>
      <c r="B3426" s="40" t="n">
        <v>910036</v>
      </c>
      <c r="C3426" s="57" t="s">
        <v>1</v>
      </c>
      <c r="D3426" s="42" t="n">
        <v>193671</v>
      </c>
      <c r="E3426" s="82" t="s">
        <v>32</v>
      </c>
      <c r="F3426" s="40" t="n">
        <v>193696</v>
      </c>
      <c r="G3426" s="68"/>
      <c r="H3426" s="48" t="s">
        <v>6217</v>
      </c>
      <c r="I3426" s="40" t="n">
        <v>1196640</v>
      </c>
      <c r="J3426" s="41" t="n">
        <v>1985</v>
      </c>
      <c r="K3426" s="46" t="s">
        <v>34</v>
      </c>
      <c r="L3426" s="40" t="n">
        <v>193696</v>
      </c>
      <c r="M3426" s="94"/>
      <c r="N3426" s="132" t="s">
        <v>5211</v>
      </c>
      <c r="O3426" s="48"/>
      <c r="P3426" s="63"/>
      <c r="Q3426" s="48"/>
      <c r="R3426" s="48"/>
      <c r="S3426" s="48"/>
      <c r="T3426" s="52" t="s">
        <v>65</v>
      </c>
      <c r="U3426" s="48"/>
      <c r="V3426" s="84" t="n">
        <v>39128</v>
      </c>
      <c r="W3426" s="84" t="n">
        <v>39128</v>
      </c>
      <c r="X3426" s="85" t="s">
        <v>37</v>
      </c>
      <c r="Y3426" s="85" t="s">
        <v>168</v>
      </c>
      <c r="Z3426" s="41" t="n">
        <v>193731</v>
      </c>
      <c r="AA3426" s="43" t="s">
        <v>39</v>
      </c>
    </row>
    <row r="3427" s="73" customFormat="true" ht="11.25" hidden="false" customHeight="false" outlineLevel="0" collapsed="false">
      <c r="A3427" s="52" t="n">
        <v>545</v>
      </c>
      <c r="B3427" s="40" t="n">
        <v>910036</v>
      </c>
      <c r="C3427" s="41" t="s">
        <v>1</v>
      </c>
      <c r="D3427" s="41" t="n">
        <v>193017</v>
      </c>
      <c r="E3427" s="41" t="s">
        <v>125</v>
      </c>
      <c r="F3427" s="40" t="n">
        <v>193697</v>
      </c>
      <c r="G3427" s="44"/>
      <c r="H3427" s="49" t="s">
        <v>6218</v>
      </c>
      <c r="I3427" s="40" t="n">
        <v>1192801</v>
      </c>
      <c r="J3427" s="41" t="n">
        <v>1146</v>
      </c>
      <c r="K3427" s="83" t="s">
        <v>41</v>
      </c>
      <c r="L3427" s="40" t="n">
        <v>193610</v>
      </c>
      <c r="M3427" s="44"/>
      <c r="N3427" s="49" t="s">
        <v>182</v>
      </c>
      <c r="O3427" s="75" t="s">
        <v>6219</v>
      </c>
      <c r="P3427" s="63" t="str">
        <f aca="false">IF(N3427="","",IF(ISERR(FIND(LEFT(N3427,1),"aeiou")),"is a "&amp;N3427&amp;" "&amp;O3427,"is an "&amp;N3427&amp;" "&amp;O3427))</f>
        <v>is a removal of a gaseous phase from a liquid or solid phase.</v>
      </c>
      <c r="Q3427" s="50"/>
      <c r="R3427" s="41"/>
      <c r="S3427" s="56"/>
      <c r="T3427" s="52" t="s">
        <v>36</v>
      </c>
      <c r="U3427" s="52"/>
      <c r="V3427" s="54" t="n">
        <v>35604</v>
      </c>
      <c r="W3427" s="54" t="n">
        <v>40197</v>
      </c>
      <c r="X3427" s="56" t="s">
        <v>37</v>
      </c>
      <c r="Y3427" s="56" t="s">
        <v>54</v>
      </c>
      <c r="Z3427" s="41" t="n">
        <v>193731</v>
      </c>
      <c r="AA3427" s="57" t="s">
        <v>39</v>
      </c>
    </row>
    <row r="3428" s="93" customFormat="true" ht="11.25" hidden="false" customHeight="false" outlineLevel="0" collapsed="false">
      <c r="A3428" s="52" t="n">
        <v>5319</v>
      </c>
      <c r="B3428" s="40" t="n">
        <v>910036</v>
      </c>
      <c r="C3428" s="57" t="s">
        <v>1</v>
      </c>
      <c r="D3428" s="41" t="n">
        <v>193017</v>
      </c>
      <c r="E3428" s="41" t="s">
        <v>125</v>
      </c>
      <c r="F3428" s="40" t="n">
        <v>193697</v>
      </c>
      <c r="G3428" s="68"/>
      <c r="H3428" s="48" t="s">
        <v>6220</v>
      </c>
      <c r="I3428" s="40" t="n">
        <v>1196641</v>
      </c>
      <c r="J3428" s="41" t="n">
        <v>1985</v>
      </c>
      <c r="K3428" s="83" t="s">
        <v>34</v>
      </c>
      <c r="L3428" s="40" t="n">
        <v>193697</v>
      </c>
      <c r="M3428" s="44"/>
      <c r="N3428" s="49" t="s">
        <v>6218</v>
      </c>
      <c r="O3428" s="48"/>
      <c r="P3428" s="63"/>
      <c r="Q3428" s="48"/>
      <c r="R3428" s="48"/>
      <c r="S3428" s="48"/>
      <c r="T3428" s="52" t="s">
        <v>65</v>
      </c>
      <c r="U3428" s="48"/>
      <c r="V3428" s="84" t="n">
        <v>39128</v>
      </c>
      <c r="W3428" s="84" t="n">
        <v>39128</v>
      </c>
      <c r="X3428" s="85" t="s">
        <v>37</v>
      </c>
      <c r="Y3428" s="85" t="s">
        <v>168</v>
      </c>
      <c r="Z3428" s="41" t="n">
        <v>193731</v>
      </c>
      <c r="AA3428" s="43" t="s">
        <v>39</v>
      </c>
    </row>
    <row r="3429" s="73" customFormat="true" ht="11.25" hidden="false" customHeight="false" outlineLevel="0" collapsed="false">
      <c r="A3429" s="39" t="n">
        <v>1356</v>
      </c>
      <c r="B3429" s="40" t="n">
        <v>910036</v>
      </c>
      <c r="C3429" s="41" t="s">
        <v>1</v>
      </c>
      <c r="D3429" s="42" t="n">
        <v>192691</v>
      </c>
      <c r="E3429" s="43" t="s">
        <v>2788</v>
      </c>
      <c r="F3429" s="40" t="n">
        <v>193698</v>
      </c>
      <c r="G3429" s="44"/>
      <c r="H3429" s="49" t="s">
        <v>6221</v>
      </c>
      <c r="I3429" s="40" t="n">
        <v>1194327</v>
      </c>
      <c r="J3429" s="41" t="n">
        <v>1146</v>
      </c>
      <c r="K3429" s="83" t="s">
        <v>41</v>
      </c>
      <c r="L3429" s="40" t="n">
        <v>195432</v>
      </c>
      <c r="M3429" s="59"/>
      <c r="N3429" s="63" t="s">
        <v>6222</v>
      </c>
      <c r="O3429" s="75" t="s">
        <v>5283</v>
      </c>
      <c r="P3429" s="63" t="str">
        <f aca="false">IF(N3429="","",IF(ISERR(FIND(LEFT(N3429,1),"aeiou")),"is a "&amp;N3429&amp;" "&amp;O3429,"is an "&amp;N3429&amp;" "&amp;O3429))</f>
        <v>is a biological process alive by performing metabolism, growth, reaction to stimuli or reproduction.</v>
      </c>
      <c r="Q3429" s="181"/>
      <c r="R3429" s="41"/>
      <c r="S3429" s="76"/>
      <c r="T3429" s="53" t="s">
        <v>36</v>
      </c>
      <c r="U3429" s="53"/>
      <c r="V3429" s="54" t="n">
        <v>37522</v>
      </c>
      <c r="W3429" s="54" t="n">
        <v>39105</v>
      </c>
      <c r="X3429" s="56" t="s">
        <v>37</v>
      </c>
      <c r="Y3429" s="56" t="s">
        <v>128</v>
      </c>
      <c r="Z3429" s="41" t="n">
        <v>193731</v>
      </c>
      <c r="AA3429" s="57" t="s">
        <v>39</v>
      </c>
    </row>
    <row r="3430" s="73" customFormat="true" ht="11.25" hidden="false" customHeight="false" outlineLevel="0" collapsed="false">
      <c r="A3430" s="39" t="n">
        <v>1356</v>
      </c>
      <c r="B3430" s="40" t="n">
        <v>910036</v>
      </c>
      <c r="C3430" s="41" t="s">
        <v>1</v>
      </c>
      <c r="D3430" s="42" t="n">
        <v>192691</v>
      </c>
      <c r="E3430" s="43" t="s">
        <v>2788</v>
      </c>
      <c r="F3430" s="40" t="n">
        <v>193698</v>
      </c>
      <c r="G3430" s="44"/>
      <c r="H3430" s="49" t="s">
        <v>6223</v>
      </c>
      <c r="I3430" s="40" t="n">
        <v>1195235</v>
      </c>
      <c r="J3430" s="41" t="n">
        <v>1981</v>
      </c>
      <c r="K3430" s="94" t="s">
        <v>139</v>
      </c>
      <c r="L3430" s="40" t="n">
        <v>193698</v>
      </c>
      <c r="M3430" s="44"/>
      <c r="N3430" s="49" t="s">
        <v>6221</v>
      </c>
      <c r="O3430" s="75"/>
      <c r="P3430" s="63"/>
      <c r="Q3430" s="181"/>
      <c r="R3430" s="41"/>
      <c r="S3430" s="76"/>
      <c r="T3430" s="53" t="s">
        <v>36</v>
      </c>
      <c r="U3430" s="53"/>
      <c r="V3430" s="54" t="n">
        <v>37522</v>
      </c>
      <c r="W3430" s="54" t="n">
        <v>39105</v>
      </c>
      <c r="X3430" s="56" t="s">
        <v>37</v>
      </c>
      <c r="Y3430" s="56" t="s">
        <v>128</v>
      </c>
      <c r="Z3430" s="41" t="n">
        <v>193731</v>
      </c>
      <c r="AA3430" s="57" t="s">
        <v>39</v>
      </c>
    </row>
    <row r="3431" s="73" customFormat="true" ht="11.25" hidden="false" customHeight="false" outlineLevel="0" collapsed="false">
      <c r="A3431" s="39" t="n">
        <v>1356</v>
      </c>
      <c r="B3431" s="40" t="n">
        <v>910036</v>
      </c>
      <c r="C3431" s="41" t="s">
        <v>1</v>
      </c>
      <c r="D3431" s="42" t="n">
        <v>193671</v>
      </c>
      <c r="E3431" s="43" t="s">
        <v>32</v>
      </c>
      <c r="F3431" s="40" t="n">
        <v>193699</v>
      </c>
      <c r="G3431" s="44"/>
      <c r="H3431" s="49" t="s">
        <v>6224</v>
      </c>
      <c r="I3431" s="40" t="n">
        <v>1194569</v>
      </c>
      <c r="J3431" s="41" t="n">
        <v>1146</v>
      </c>
      <c r="K3431" s="83" t="s">
        <v>41</v>
      </c>
      <c r="L3431" s="41" t="n">
        <v>160170</v>
      </c>
      <c r="M3431" s="44"/>
      <c r="N3431" s="49" t="s">
        <v>6225</v>
      </c>
      <c r="O3431" s="75" t="s">
        <v>6226</v>
      </c>
      <c r="P3431" s="63" t="str">
        <f aca="false">IF(N3431="","",IF(ISERR(FIND(LEFT(N3431,1),"aeiou")),"is a "&amp;N3431&amp;" "&amp;O3431,"is an "&amp;N3431&amp;" "&amp;O3431))</f>
        <v>is a role of a piece of work as being assigned to someone. Typically to be finished within a certain time.</v>
      </c>
      <c r="Q3431" s="181"/>
      <c r="R3431" s="41"/>
      <c r="S3431" s="76"/>
      <c r="T3431" s="122" t="s">
        <v>36</v>
      </c>
      <c r="U3431" s="53"/>
      <c r="V3431" s="54" t="n">
        <v>37894</v>
      </c>
      <c r="W3431" s="54" t="n">
        <v>37894</v>
      </c>
      <c r="X3431" s="56" t="s">
        <v>37</v>
      </c>
      <c r="Y3431" s="56" t="s">
        <v>37</v>
      </c>
      <c r="Z3431" s="41" t="n">
        <v>193731</v>
      </c>
      <c r="AA3431" s="57" t="s">
        <v>39</v>
      </c>
    </row>
    <row r="3432" s="73" customFormat="true" ht="11.25" hidden="false" customHeight="false" outlineLevel="0" collapsed="false">
      <c r="A3432" s="39" t="n">
        <v>2448</v>
      </c>
      <c r="B3432" s="40" t="n">
        <v>910036</v>
      </c>
      <c r="C3432" s="41" t="s">
        <v>1</v>
      </c>
      <c r="D3432" s="42" t="n">
        <v>193671</v>
      </c>
      <c r="E3432" s="43" t="s">
        <v>32</v>
      </c>
      <c r="F3432" s="40" t="n">
        <v>193700</v>
      </c>
      <c r="G3432" s="44"/>
      <c r="H3432" s="49" t="s">
        <v>6227</v>
      </c>
      <c r="I3432" s="40" t="n">
        <v>1194571</v>
      </c>
      <c r="J3432" s="41" t="n">
        <v>1146</v>
      </c>
      <c r="K3432" s="61" t="s">
        <v>41</v>
      </c>
      <c r="L3432" s="102" t="n">
        <v>194155</v>
      </c>
      <c r="M3432" s="44"/>
      <c r="N3432" s="49" t="s">
        <v>6228</v>
      </c>
      <c r="O3432" s="75" t="s">
        <v>718</v>
      </c>
      <c r="P3432" s="63" t="str">
        <f aca="false">IF(N3432="","",IF(ISERR(FIND(LEFT(N3432,1),"aeiou")),"is a "&amp;N3432&amp;" "&amp;O3432,"is an "&amp;N3432&amp;" "&amp;O3432))</f>
        <v>is an offering to satisfy requirements.</v>
      </c>
      <c r="Q3432" s="50"/>
      <c r="R3432" s="41"/>
      <c r="S3432" s="76"/>
      <c r="T3432" s="122" t="s">
        <v>36</v>
      </c>
      <c r="U3432" s="52"/>
      <c r="V3432" s="54" t="n">
        <v>37894</v>
      </c>
      <c r="W3432" s="54" t="n">
        <v>37894</v>
      </c>
      <c r="X3432" s="56" t="s">
        <v>37</v>
      </c>
      <c r="Y3432" s="56" t="s">
        <v>37</v>
      </c>
      <c r="Z3432" s="41" t="n">
        <v>193731</v>
      </c>
      <c r="AA3432" s="57" t="s">
        <v>39</v>
      </c>
    </row>
    <row r="3433" s="73" customFormat="true" ht="11.25" hidden="false" customHeight="false" outlineLevel="0" collapsed="false">
      <c r="A3433" s="39" t="n">
        <v>2448</v>
      </c>
      <c r="B3433" s="40" t="n">
        <v>910036</v>
      </c>
      <c r="C3433" s="41" t="s">
        <v>1</v>
      </c>
      <c r="D3433" s="42" t="n">
        <v>193671</v>
      </c>
      <c r="E3433" s="43" t="s">
        <v>32</v>
      </c>
      <c r="F3433" s="40" t="n">
        <v>193700</v>
      </c>
      <c r="G3433" s="44"/>
      <c r="H3433" s="49" t="s">
        <v>6229</v>
      </c>
      <c r="I3433" s="40" t="n">
        <v>1195005</v>
      </c>
      <c r="J3433" s="41" t="n">
        <v>1984</v>
      </c>
      <c r="K3433" s="83" t="s">
        <v>5201</v>
      </c>
      <c r="L3433" s="40" t="n">
        <v>193700</v>
      </c>
      <c r="M3433" s="44"/>
      <c r="N3433" s="49" t="s">
        <v>6227</v>
      </c>
      <c r="O3433" s="75" t="s">
        <v>718</v>
      </c>
      <c r="P3433" s="63"/>
      <c r="Q3433" s="50"/>
      <c r="R3433" s="41"/>
      <c r="S3433" s="76"/>
      <c r="T3433" s="122" t="s">
        <v>36</v>
      </c>
      <c r="U3433" s="52"/>
      <c r="V3433" s="70" t="n">
        <v>39021</v>
      </c>
      <c r="W3433" s="70" t="n">
        <v>39021</v>
      </c>
      <c r="X3433" s="161" t="s">
        <v>37</v>
      </c>
      <c r="Y3433" s="56" t="s">
        <v>37</v>
      </c>
      <c r="Z3433" s="41" t="n">
        <v>193731</v>
      </c>
      <c r="AA3433" s="57" t="s">
        <v>39</v>
      </c>
    </row>
    <row r="3434" s="73" customFormat="true" ht="11.25" hidden="false" customHeight="false" outlineLevel="0" collapsed="false">
      <c r="A3434" s="39" t="n">
        <v>2448</v>
      </c>
      <c r="B3434" s="40" t="n">
        <v>910036</v>
      </c>
      <c r="C3434" s="41" t="s">
        <v>1</v>
      </c>
      <c r="D3434" s="42" t="n">
        <v>193671</v>
      </c>
      <c r="E3434" s="43" t="s">
        <v>32</v>
      </c>
      <c r="F3434" s="40" t="n">
        <v>193701</v>
      </c>
      <c r="G3434" s="44"/>
      <c r="H3434" s="49" t="s">
        <v>6230</v>
      </c>
      <c r="I3434" s="40" t="n">
        <v>1194572</v>
      </c>
      <c r="J3434" s="41" t="n">
        <v>1146</v>
      </c>
      <c r="K3434" s="61" t="s">
        <v>41</v>
      </c>
      <c r="L3434" s="40" t="n">
        <v>193426</v>
      </c>
      <c r="M3434" s="44"/>
      <c r="N3434" s="49" t="s">
        <v>1129</v>
      </c>
      <c r="O3434" s="75" t="s">
        <v>6231</v>
      </c>
      <c r="P3434" s="63" t="str">
        <f aca="false">IF(N3434="","",IF(ISERR(FIND(LEFT(N3434,1),"aeiou")),"is a "&amp;N3434&amp;" "&amp;O3434,"is an "&amp;N3434&amp;" "&amp;O3434))</f>
        <v>is a transport of one or more documents.</v>
      </c>
      <c r="Q3434" s="50"/>
      <c r="R3434" s="41"/>
      <c r="S3434" s="76"/>
      <c r="T3434" s="122" t="s">
        <v>36</v>
      </c>
      <c r="U3434" s="52"/>
      <c r="V3434" s="54" t="n">
        <v>37894</v>
      </c>
      <c r="W3434" s="54" t="n">
        <v>37894</v>
      </c>
      <c r="X3434" s="56" t="s">
        <v>37</v>
      </c>
      <c r="Y3434" s="56" t="s">
        <v>37</v>
      </c>
      <c r="Z3434" s="41" t="n">
        <v>193731</v>
      </c>
      <c r="AA3434" s="57" t="s">
        <v>39</v>
      </c>
    </row>
    <row r="3435" s="73" customFormat="true" ht="11.25" hidden="false" customHeight="false" outlineLevel="0" collapsed="false">
      <c r="A3435" s="39" t="n">
        <v>1818</v>
      </c>
      <c r="B3435" s="40" t="n">
        <v>910036</v>
      </c>
      <c r="C3435" s="41" t="s">
        <v>1</v>
      </c>
      <c r="D3435" s="42" t="n">
        <v>193671</v>
      </c>
      <c r="E3435" s="43" t="s">
        <v>32</v>
      </c>
      <c r="F3435" s="40" t="n">
        <v>193702</v>
      </c>
      <c r="G3435" s="44"/>
      <c r="H3435" s="49" t="s">
        <v>6232</v>
      </c>
      <c r="I3435" s="40" t="n">
        <v>1194573</v>
      </c>
      <c r="J3435" s="41" t="n">
        <v>1146</v>
      </c>
      <c r="K3435" s="61" t="s">
        <v>41</v>
      </c>
      <c r="L3435" s="41" t="n">
        <v>190010</v>
      </c>
      <c r="M3435" s="44"/>
      <c r="N3435" s="49" t="s">
        <v>66</v>
      </c>
      <c r="O3435" s="75" t="s">
        <v>6233</v>
      </c>
      <c r="P3435" s="63" t="str">
        <f aca="false">IF(N3435="","",IF(ISERR(FIND(LEFT(N3435,1),"aeiou")),"is a "&amp;N3435&amp;" "&amp;O3435,"is an "&amp;N3435&amp;" "&amp;O3435))</f>
        <v>is a business process that consists of a set of coherent activities intended for a specific purpose managed as a whole and bringing a project from a defined starting state to defined end state.</v>
      </c>
      <c r="Q3435" s="50"/>
      <c r="R3435" s="41"/>
      <c r="S3435" s="76"/>
      <c r="T3435" s="122" t="s">
        <v>36</v>
      </c>
      <c r="U3435" s="52"/>
      <c r="V3435" s="54" t="n">
        <v>35079</v>
      </c>
      <c r="W3435" s="54" t="n">
        <v>35079</v>
      </c>
      <c r="X3435" s="56" t="s">
        <v>37</v>
      </c>
      <c r="Y3435" s="56" t="s">
        <v>37</v>
      </c>
      <c r="Z3435" s="41" t="n">
        <v>193731</v>
      </c>
      <c r="AA3435" s="57" t="s">
        <v>39</v>
      </c>
    </row>
    <row r="3436" s="110" customFormat="true" ht="11.25" hidden="false" customHeight="false" outlineLevel="0" collapsed="false">
      <c r="A3436" s="52" t="n">
        <v>1253</v>
      </c>
      <c r="B3436" s="40" t="n">
        <v>910036</v>
      </c>
      <c r="C3436" s="41" t="s">
        <v>1</v>
      </c>
      <c r="D3436" s="42" t="n">
        <v>193671</v>
      </c>
      <c r="E3436" s="43" t="s">
        <v>32</v>
      </c>
      <c r="F3436" s="40" t="n">
        <v>193703</v>
      </c>
      <c r="G3436" s="44"/>
      <c r="H3436" s="49" t="s">
        <v>1915</v>
      </c>
      <c r="I3436" s="40" t="n">
        <v>1191884</v>
      </c>
      <c r="J3436" s="41" t="n">
        <v>1146</v>
      </c>
      <c r="K3436" s="83" t="s">
        <v>41</v>
      </c>
      <c r="L3436" s="102" t="n">
        <v>193978</v>
      </c>
      <c r="M3436" s="44"/>
      <c r="N3436" s="49" t="s">
        <v>6234</v>
      </c>
      <c r="O3436" s="75" t="s">
        <v>2638</v>
      </c>
      <c r="P3436" s="63" t="str">
        <f aca="false">IF(N3436="","",IF(ISERR(FIND(LEFT(N3436,1),"aeiou")),"is a "&amp;N3436&amp;" "&amp;O3436,"is an "&amp;N3436&amp;" "&amp;O3436))</f>
        <v>is a damaging by inflict bodily hurt on.</v>
      </c>
      <c r="Q3436" s="90"/>
      <c r="R3436" s="41"/>
      <c r="S3436" s="56" t="s">
        <v>6235</v>
      </c>
      <c r="T3436" s="52" t="s">
        <v>65</v>
      </c>
      <c r="U3436" s="52"/>
      <c r="V3436" s="54" t="n">
        <v>35444</v>
      </c>
      <c r="W3436" s="54" t="n">
        <v>35444</v>
      </c>
      <c r="X3436" s="56" t="s">
        <v>44</v>
      </c>
      <c r="Y3436" s="56" t="s">
        <v>213</v>
      </c>
      <c r="Z3436" s="41" t="n">
        <v>193731</v>
      </c>
      <c r="AA3436" s="57" t="s">
        <v>39</v>
      </c>
    </row>
    <row r="3437" s="73" customFormat="true" ht="11.25" hidden="false" customHeight="false" outlineLevel="0" collapsed="false">
      <c r="A3437" s="39" t="n">
        <v>137</v>
      </c>
      <c r="B3437" s="40" t="n">
        <v>910036</v>
      </c>
      <c r="C3437" s="41" t="s">
        <v>1</v>
      </c>
      <c r="D3437" s="89" t="n">
        <v>192696</v>
      </c>
      <c r="E3437" s="41" t="s">
        <v>2328</v>
      </c>
      <c r="F3437" s="40" t="n">
        <v>193704</v>
      </c>
      <c r="G3437" s="44"/>
      <c r="H3437" s="45" t="s">
        <v>6236</v>
      </c>
      <c r="I3437" s="40" t="n">
        <v>1194579</v>
      </c>
      <c r="J3437" s="41" t="n">
        <v>1146</v>
      </c>
      <c r="K3437" s="83" t="s">
        <v>41</v>
      </c>
      <c r="L3437" s="41" t="n">
        <v>193341</v>
      </c>
      <c r="M3437" s="94"/>
      <c r="N3437" s="90" t="s">
        <v>5447</v>
      </c>
      <c r="O3437" s="75" t="s">
        <v>6237</v>
      </c>
      <c r="P3437" s="63" t="str">
        <f aca="false">IF(N3437="","",IF(ISERR(FIND(LEFT(N3437,1),"aeiou")),"is a "&amp;N3437&amp;" "&amp;O3437,"is an "&amp;N3437&amp;" "&amp;O3437))</f>
        <v>is a confirmation to a potential supplier to send a quotation.</v>
      </c>
      <c r="Q3437" s="49"/>
      <c r="R3437" s="41"/>
      <c r="S3437" s="76"/>
      <c r="T3437" s="52" t="s">
        <v>36</v>
      </c>
      <c r="U3437" s="52"/>
      <c r="V3437" s="54" t="n">
        <v>37935</v>
      </c>
      <c r="W3437" s="54" t="n">
        <v>37935</v>
      </c>
      <c r="X3437" s="56" t="s">
        <v>37</v>
      </c>
      <c r="Y3437" s="56" t="s">
        <v>5206</v>
      </c>
      <c r="Z3437" s="41" t="n">
        <v>193731</v>
      </c>
      <c r="AA3437" s="57" t="s">
        <v>39</v>
      </c>
    </row>
    <row r="3438" s="73" customFormat="true" ht="11.25" hidden="false" customHeight="false" outlineLevel="0" collapsed="false">
      <c r="A3438" s="39" t="n">
        <v>137</v>
      </c>
      <c r="B3438" s="40" t="n">
        <v>910036</v>
      </c>
      <c r="C3438" s="41" t="s">
        <v>1</v>
      </c>
      <c r="D3438" s="89" t="n">
        <v>192696</v>
      </c>
      <c r="E3438" s="41" t="s">
        <v>2328</v>
      </c>
      <c r="F3438" s="40" t="n">
        <v>193705</v>
      </c>
      <c r="G3438" s="44"/>
      <c r="H3438" s="45" t="s">
        <v>2819</v>
      </c>
      <c r="I3438" s="40" t="n">
        <v>1194580</v>
      </c>
      <c r="J3438" s="41" t="n">
        <v>1146</v>
      </c>
      <c r="K3438" s="83" t="s">
        <v>41</v>
      </c>
      <c r="L3438" s="40" t="n">
        <v>193436</v>
      </c>
      <c r="M3438" s="44"/>
      <c r="N3438" s="45" t="s">
        <v>1505</v>
      </c>
      <c r="O3438" s="75" t="s">
        <v>6238</v>
      </c>
      <c r="P3438" s="63" t="str">
        <f aca="false">IF(N3438="","",IF(ISERR(FIND(LEFT(N3438,1),"aeiou")),"is a "&amp;N3438&amp;" "&amp;O3438,"is an "&amp;N3438&amp;" "&amp;O3438))</f>
        <v>is an acquisition by getting possession or ownership of by giving or agreeing to give money or its equivalent in exchange.</v>
      </c>
      <c r="Q3438" s="49"/>
      <c r="R3438" s="41"/>
      <c r="S3438" s="76"/>
      <c r="T3438" s="52" t="s">
        <v>36</v>
      </c>
      <c r="U3438" s="52"/>
      <c r="V3438" s="54" t="n">
        <v>37935</v>
      </c>
      <c r="W3438" s="54" t="n">
        <v>41134</v>
      </c>
      <c r="X3438" s="56" t="s">
        <v>37</v>
      </c>
      <c r="Y3438" s="56" t="s">
        <v>5206</v>
      </c>
      <c r="Z3438" s="41" t="n">
        <v>193731</v>
      </c>
      <c r="AA3438" s="57" t="s">
        <v>39</v>
      </c>
    </row>
    <row r="3439" s="73" customFormat="true" ht="11.25" hidden="false" customHeight="false" outlineLevel="0" collapsed="false">
      <c r="A3439" s="39" t="n">
        <v>137</v>
      </c>
      <c r="B3439" s="40" t="n">
        <v>910036</v>
      </c>
      <c r="C3439" s="41" t="s">
        <v>1</v>
      </c>
      <c r="D3439" s="89" t="n">
        <v>192696</v>
      </c>
      <c r="E3439" s="41" t="s">
        <v>2328</v>
      </c>
      <c r="F3439" s="40" t="n">
        <v>194652</v>
      </c>
      <c r="G3439" s="44"/>
      <c r="H3439" s="45" t="s">
        <v>6239</v>
      </c>
      <c r="I3439" s="40" t="n">
        <v>1194581</v>
      </c>
      <c r="J3439" s="41" t="n">
        <v>1981</v>
      </c>
      <c r="K3439" s="83" t="s">
        <v>139</v>
      </c>
      <c r="L3439" s="40" t="n">
        <v>194652</v>
      </c>
      <c r="M3439" s="44"/>
      <c r="N3439" s="49" t="s">
        <v>6240</v>
      </c>
      <c r="O3439" s="75"/>
      <c r="P3439" s="63"/>
      <c r="Q3439" s="49"/>
      <c r="R3439" s="41"/>
      <c r="S3439" s="76"/>
      <c r="T3439" s="52" t="s">
        <v>36</v>
      </c>
      <c r="U3439" s="52"/>
      <c r="V3439" s="54" t="n">
        <v>37935</v>
      </c>
      <c r="W3439" s="54" t="n">
        <v>37935</v>
      </c>
      <c r="X3439" s="56" t="s">
        <v>37</v>
      </c>
      <c r="Y3439" s="56" t="s">
        <v>5206</v>
      </c>
      <c r="Z3439" s="41" t="n">
        <v>193731</v>
      </c>
      <c r="AA3439" s="57" t="s">
        <v>39</v>
      </c>
    </row>
    <row r="3440" s="73" customFormat="true" ht="11.25" hidden="false" customHeight="false" outlineLevel="0" collapsed="false">
      <c r="A3440" s="52" t="n">
        <v>3442</v>
      </c>
      <c r="B3440" s="40" t="n">
        <v>910036</v>
      </c>
      <c r="C3440" s="41" t="s">
        <v>1</v>
      </c>
      <c r="D3440" s="42" t="n">
        <v>193671</v>
      </c>
      <c r="E3440" s="43" t="s">
        <v>32</v>
      </c>
      <c r="F3440" s="40" t="n">
        <v>193705</v>
      </c>
      <c r="G3440" s="44"/>
      <c r="H3440" s="49" t="s">
        <v>6241</v>
      </c>
      <c r="I3440" s="40" t="n">
        <v>1195263</v>
      </c>
      <c r="J3440" s="41" t="n">
        <v>1984</v>
      </c>
      <c r="K3440" s="46" t="s">
        <v>5201</v>
      </c>
      <c r="L3440" s="40" t="n">
        <v>193705</v>
      </c>
      <c r="M3440" s="44"/>
      <c r="N3440" s="49" t="s">
        <v>2819</v>
      </c>
      <c r="O3440" s="75"/>
      <c r="P3440" s="63"/>
      <c r="Q3440" s="50"/>
      <c r="R3440" s="41"/>
      <c r="S3440" s="56"/>
      <c r="T3440" s="52" t="s">
        <v>36</v>
      </c>
      <c r="U3440" s="52"/>
      <c r="V3440" s="92" t="n">
        <v>39106</v>
      </c>
      <c r="W3440" s="92" t="n">
        <v>39106</v>
      </c>
      <c r="X3440" s="55" t="s">
        <v>37</v>
      </c>
      <c r="Y3440" s="56" t="s">
        <v>83</v>
      </c>
      <c r="Z3440" s="41" t="n">
        <v>193731</v>
      </c>
      <c r="AA3440" s="57" t="s">
        <v>39</v>
      </c>
    </row>
    <row r="3441" s="193" customFormat="true" ht="11.25" hidden="false" customHeight="false" outlineLevel="0" collapsed="false">
      <c r="A3441" s="39" t="n">
        <v>137</v>
      </c>
      <c r="B3441" s="40" t="n">
        <v>910036</v>
      </c>
      <c r="C3441" s="41" t="s">
        <v>1</v>
      </c>
      <c r="D3441" s="89" t="n">
        <v>192696</v>
      </c>
      <c r="E3441" s="41" t="s">
        <v>2328</v>
      </c>
      <c r="F3441" s="40" t="n">
        <v>193706</v>
      </c>
      <c r="G3441" s="44"/>
      <c r="H3441" s="49" t="s">
        <v>6242</v>
      </c>
      <c r="I3441" s="40" t="n">
        <v>1194578</v>
      </c>
      <c r="J3441" s="41" t="n">
        <v>1146</v>
      </c>
      <c r="K3441" s="83" t="s">
        <v>41</v>
      </c>
      <c r="L3441" s="41" t="n">
        <v>194215</v>
      </c>
      <c r="M3441" s="44"/>
      <c r="N3441" s="49" t="s">
        <v>6150</v>
      </c>
      <c r="O3441" s="75" t="s">
        <v>6237</v>
      </c>
      <c r="P3441" s="63" t="str">
        <f aca="false">IF(N3441="","",IF(ISERR(FIND(LEFT(N3441,1),"aeiou")),"is a "&amp;N3441&amp;" "&amp;O3441,"is an "&amp;N3441&amp;" "&amp;O3441))</f>
        <v>is a request to a potential supplier to send a quotation.</v>
      </c>
      <c r="Q3441" s="49"/>
      <c r="R3441" s="41"/>
      <c r="S3441" s="76"/>
      <c r="T3441" s="52" t="s">
        <v>36</v>
      </c>
      <c r="U3441" s="52"/>
      <c r="V3441" s="54" t="n">
        <v>37935</v>
      </c>
      <c r="W3441" s="54" t="n">
        <v>37935</v>
      </c>
      <c r="X3441" s="56" t="s">
        <v>37</v>
      </c>
      <c r="Y3441" s="56" t="s">
        <v>5206</v>
      </c>
      <c r="Z3441" s="41" t="n">
        <v>193731</v>
      </c>
      <c r="AA3441" s="57" t="s">
        <v>39</v>
      </c>
    </row>
    <row r="3442" s="73" customFormat="true" ht="11.25" hidden="false" customHeight="false" outlineLevel="0" collapsed="false">
      <c r="A3442" s="52" t="n">
        <v>773</v>
      </c>
      <c r="B3442" s="40" t="n">
        <v>910036</v>
      </c>
      <c r="C3442" s="41" t="s">
        <v>1</v>
      </c>
      <c r="D3442" s="42" t="n">
        <v>193671</v>
      </c>
      <c r="E3442" s="43" t="s">
        <v>32</v>
      </c>
      <c r="F3442" s="40" t="n">
        <v>193707</v>
      </c>
      <c r="G3442" s="44"/>
      <c r="H3442" s="49" t="s">
        <v>297</v>
      </c>
      <c r="I3442" s="40" t="n">
        <v>1190361</v>
      </c>
      <c r="J3442" s="41" t="n">
        <v>1146</v>
      </c>
      <c r="K3442" s="83" t="s">
        <v>41</v>
      </c>
      <c r="L3442" s="40" t="n">
        <v>190010</v>
      </c>
      <c r="M3442" s="44"/>
      <c r="N3442" s="49" t="s">
        <v>66</v>
      </c>
      <c r="O3442" s="75" t="s">
        <v>6243</v>
      </c>
      <c r="P3442" s="63" t="str">
        <f aca="false">IF(N3442="","",IF(ISERR(FIND(LEFT(N3442,1),"aeiou")),"is a "&amp;N3442&amp;" "&amp;O3442,"is an "&amp;N3442&amp;" "&amp;O3442))</f>
        <v>is a business process of designing or producing by methods of science by which the properties of matter and the sources of energy in nature are made useful to mankind in structures, machines, and products.</v>
      </c>
      <c r="Q3442" s="50"/>
      <c r="R3442" s="41"/>
      <c r="S3442" s="76"/>
      <c r="T3442" s="53" t="s">
        <v>36</v>
      </c>
      <c r="U3442" s="53"/>
      <c r="V3442" s="54" t="n">
        <v>35289</v>
      </c>
      <c r="W3442" s="54" t="n">
        <v>35605</v>
      </c>
      <c r="X3442" s="56" t="s">
        <v>54</v>
      </c>
      <c r="Y3442" s="56" t="s">
        <v>327</v>
      </c>
      <c r="Z3442" s="41" t="n">
        <v>193731</v>
      </c>
      <c r="AA3442" s="57" t="s">
        <v>39</v>
      </c>
    </row>
    <row r="3443" s="73" customFormat="true" ht="11.25" hidden="false" customHeight="false" outlineLevel="0" collapsed="false">
      <c r="A3443" s="52" t="n">
        <v>773</v>
      </c>
      <c r="B3443" s="40" t="n">
        <v>910036</v>
      </c>
      <c r="C3443" s="41" t="s">
        <v>1</v>
      </c>
      <c r="D3443" s="42" t="n">
        <v>193671</v>
      </c>
      <c r="E3443" s="43" t="s">
        <v>32</v>
      </c>
      <c r="F3443" s="40" t="n">
        <v>193708</v>
      </c>
      <c r="G3443" s="44"/>
      <c r="H3443" s="49" t="s">
        <v>373</v>
      </c>
      <c r="I3443" s="40" t="n">
        <v>1194582</v>
      </c>
      <c r="J3443" s="41" t="n">
        <v>1146</v>
      </c>
      <c r="K3443" s="83" t="s">
        <v>41</v>
      </c>
      <c r="L3443" s="41" t="n">
        <v>193707</v>
      </c>
      <c r="M3443" s="44"/>
      <c r="N3443" s="49" t="s">
        <v>297</v>
      </c>
      <c r="O3443" s="75" t="s">
        <v>6244</v>
      </c>
      <c r="P3443" s="63" t="str">
        <f aca="false">IF(N3443="","",IF(ISERR(FIND(LEFT(N3443,1),"aeiou")),"is a "&amp;N3443&amp;" "&amp;O3443,"is an "&amp;N3443&amp;" "&amp;O3443))</f>
        <v>is an engineering with special focus on prevention of corrosion.</v>
      </c>
      <c r="Q3443" s="50"/>
      <c r="R3443" s="41"/>
      <c r="S3443" s="76"/>
      <c r="T3443" s="53" t="s">
        <v>36</v>
      </c>
      <c r="U3443" s="53"/>
      <c r="V3443" s="54" t="n">
        <v>37937</v>
      </c>
      <c r="W3443" s="54" t="n">
        <v>37937</v>
      </c>
      <c r="X3443" s="56" t="s">
        <v>37</v>
      </c>
      <c r="Y3443" s="56" t="s">
        <v>37</v>
      </c>
      <c r="Z3443" s="41" t="n">
        <v>193731</v>
      </c>
      <c r="AA3443" s="57" t="s">
        <v>39</v>
      </c>
    </row>
    <row r="3444" s="73" customFormat="true" ht="11.25" hidden="false" customHeight="false" outlineLevel="0" collapsed="false">
      <c r="A3444" s="52" t="n">
        <v>2133</v>
      </c>
      <c r="B3444" s="40" t="n">
        <v>910036</v>
      </c>
      <c r="C3444" s="41" t="s">
        <v>1</v>
      </c>
      <c r="D3444" s="42" t="n">
        <v>193671</v>
      </c>
      <c r="E3444" s="43" t="s">
        <v>32</v>
      </c>
      <c r="F3444" s="40" t="n">
        <v>193709</v>
      </c>
      <c r="G3444" s="44"/>
      <c r="H3444" s="49" t="s">
        <v>6245</v>
      </c>
      <c r="I3444" s="40" t="n">
        <v>1194583</v>
      </c>
      <c r="J3444" s="41" t="n">
        <v>1146</v>
      </c>
      <c r="K3444" s="61" t="s">
        <v>41</v>
      </c>
      <c r="L3444" s="41" t="n">
        <v>193707</v>
      </c>
      <c r="M3444" s="44"/>
      <c r="N3444" s="49" t="s">
        <v>297</v>
      </c>
      <c r="O3444" s="75" t="s">
        <v>6246</v>
      </c>
      <c r="P3444" s="63" t="str">
        <f aca="false">IF(N3444="","",IF(ISERR(FIND(LEFT(N3444,1),"aeiou")),"is a "&amp;N3444&amp;" "&amp;O3444,"is an "&amp;N3444&amp;" "&amp;O3444))</f>
        <v>is an engineering software resulting in software based systems that are intended to support business processes.</v>
      </c>
      <c r="Q3444" s="50"/>
      <c r="R3444" s="41"/>
      <c r="S3444" s="56"/>
      <c r="T3444" s="122" t="s">
        <v>36</v>
      </c>
      <c r="U3444" s="52"/>
      <c r="V3444" s="54" t="n">
        <v>35816</v>
      </c>
      <c r="W3444" s="54" t="n">
        <v>36958</v>
      </c>
      <c r="X3444" s="56" t="s">
        <v>37</v>
      </c>
      <c r="Y3444" s="56" t="s">
        <v>44</v>
      </c>
      <c r="Z3444" s="41" t="n">
        <v>193731</v>
      </c>
      <c r="AA3444" s="57" t="s">
        <v>39</v>
      </c>
    </row>
    <row r="3445" s="73" customFormat="true" ht="11.25" hidden="false" customHeight="false" outlineLevel="0" collapsed="false">
      <c r="A3445" s="39" t="n">
        <v>1414</v>
      </c>
      <c r="B3445" s="40" t="n">
        <v>910036</v>
      </c>
      <c r="C3445" s="41" t="s">
        <v>1</v>
      </c>
      <c r="D3445" s="42" t="n">
        <v>193671</v>
      </c>
      <c r="E3445" s="43" t="s">
        <v>32</v>
      </c>
      <c r="F3445" s="40" t="n">
        <v>193710</v>
      </c>
      <c r="G3445" s="44"/>
      <c r="H3445" s="49" t="s">
        <v>284</v>
      </c>
      <c r="I3445" s="40" t="n">
        <v>1192976</v>
      </c>
      <c r="J3445" s="41" t="n">
        <v>1146</v>
      </c>
      <c r="K3445" s="61" t="s">
        <v>41</v>
      </c>
      <c r="L3445" s="40" t="n">
        <v>193768</v>
      </c>
      <c r="M3445" s="44"/>
      <c r="N3445" s="49" t="s">
        <v>6247</v>
      </c>
      <c r="O3445" s="75" t="s">
        <v>6248</v>
      </c>
      <c r="P3445" s="63" t="str">
        <f aca="false">IF(N3445="","",IF(ISERR(FIND(LEFT(N3445,1),"aeiou")),"is a "&amp;N3445&amp;" "&amp;O3445,"is an "&amp;N3445&amp;" "&amp;O3445))</f>
        <v>is a restoration by performing an action by which the quality conditions of an object is kept or tried to keep in or bring back to a particular state. Typically satisfying some standard.</v>
      </c>
      <c r="Q3445" s="49"/>
      <c r="R3445" s="41"/>
      <c r="S3445" s="76"/>
      <c r="T3445" s="122" t="s">
        <v>36</v>
      </c>
      <c r="U3445" s="52"/>
      <c r="V3445" s="54" t="n">
        <v>34977</v>
      </c>
      <c r="W3445" s="54" t="n">
        <v>38964</v>
      </c>
      <c r="X3445" s="56" t="s">
        <v>37</v>
      </c>
      <c r="Y3445" s="56" t="s">
        <v>37</v>
      </c>
      <c r="Z3445" s="41" t="n">
        <v>193731</v>
      </c>
      <c r="AA3445" s="57" t="s">
        <v>39</v>
      </c>
    </row>
    <row r="3446" s="111" customFormat="true" ht="11.25" hidden="false" customHeight="false" outlineLevel="0" collapsed="false">
      <c r="A3446" s="52" t="n">
        <v>1413</v>
      </c>
      <c r="B3446" s="40" t="n">
        <v>910036</v>
      </c>
      <c r="C3446" s="41" t="s">
        <v>1</v>
      </c>
      <c r="D3446" s="42" t="n">
        <v>193671</v>
      </c>
      <c r="E3446" s="43" t="s">
        <v>32</v>
      </c>
      <c r="F3446" s="40" t="n">
        <v>193710</v>
      </c>
      <c r="G3446" s="44"/>
      <c r="H3446" s="49" t="s">
        <v>6249</v>
      </c>
      <c r="I3446" s="40" t="n">
        <v>1193583</v>
      </c>
      <c r="J3446" s="41" t="n">
        <v>1985</v>
      </c>
      <c r="K3446" s="83" t="s">
        <v>34</v>
      </c>
      <c r="L3446" s="40" t="n">
        <v>193710</v>
      </c>
      <c r="M3446" s="44"/>
      <c r="N3446" s="49" t="s">
        <v>284</v>
      </c>
      <c r="O3446" s="75"/>
      <c r="P3446" s="49"/>
      <c r="Q3446" s="49"/>
      <c r="R3446" s="41"/>
      <c r="S3446" s="56"/>
      <c r="T3446" s="52" t="s">
        <v>65</v>
      </c>
      <c r="U3446" s="52"/>
      <c r="V3446" s="54" t="n">
        <v>35806</v>
      </c>
      <c r="W3446" s="54" t="n">
        <v>35806</v>
      </c>
      <c r="X3446" s="55" t="s">
        <v>44</v>
      </c>
      <c r="Y3446" s="56" t="s">
        <v>128</v>
      </c>
      <c r="Z3446" s="41" t="n">
        <v>193731</v>
      </c>
      <c r="AA3446" s="57" t="s">
        <v>39</v>
      </c>
    </row>
    <row r="3447" s="73" customFormat="true" ht="11.25" hidden="false" customHeight="false" outlineLevel="0" collapsed="false">
      <c r="A3447" s="39" t="n">
        <v>1414</v>
      </c>
      <c r="B3447" s="40" t="n">
        <v>910036</v>
      </c>
      <c r="C3447" s="41" t="s">
        <v>1</v>
      </c>
      <c r="D3447" s="42" t="n">
        <v>193671</v>
      </c>
      <c r="E3447" s="43" t="s">
        <v>32</v>
      </c>
      <c r="F3447" s="40" t="n">
        <v>193710</v>
      </c>
      <c r="G3447" s="44"/>
      <c r="H3447" s="49" t="s">
        <v>6250</v>
      </c>
      <c r="I3447" s="40" t="n">
        <v>1194575</v>
      </c>
      <c r="J3447" s="41" t="n">
        <v>1981</v>
      </c>
      <c r="K3447" s="46" t="s">
        <v>139</v>
      </c>
      <c r="L3447" s="40" t="n">
        <v>193710</v>
      </c>
      <c r="M3447" s="44"/>
      <c r="N3447" s="49" t="s">
        <v>284</v>
      </c>
      <c r="O3447" s="75" t="s">
        <v>6251</v>
      </c>
      <c r="P3447" s="63" t="str">
        <f aca="false">IF(N3447="","",IF(ISERR(FIND(LEFT(N3447,1),"aeiou")),"is a "&amp;N3447&amp;" "&amp;O3447,"is an "&amp;N3447&amp;" "&amp;O3447))</f>
        <v>is a maintenance by performing an action by which the quality conditions of an item is kept or tried to keep or bring back to standards.</v>
      </c>
      <c r="Q3447" s="49"/>
      <c r="R3447" s="41"/>
      <c r="S3447" s="76"/>
      <c r="T3447" s="52" t="s">
        <v>36</v>
      </c>
      <c r="U3447" s="52"/>
      <c r="V3447" s="54" t="n">
        <v>34977</v>
      </c>
      <c r="W3447" s="54" t="n">
        <v>34977</v>
      </c>
      <c r="X3447" s="56" t="s">
        <v>37</v>
      </c>
      <c r="Y3447" s="56" t="s">
        <v>37</v>
      </c>
      <c r="Z3447" s="41" t="n">
        <v>193731</v>
      </c>
      <c r="AA3447" s="57" t="s">
        <v>39</v>
      </c>
    </row>
    <row r="3448" s="73" customFormat="true" ht="11.25" hidden="false" customHeight="false" outlineLevel="0" collapsed="false">
      <c r="A3448" s="39" t="n">
        <v>1414</v>
      </c>
      <c r="B3448" s="40" t="n">
        <v>910036</v>
      </c>
      <c r="C3448" s="41" t="s">
        <v>1</v>
      </c>
      <c r="D3448" s="42" t="n">
        <v>193671</v>
      </c>
      <c r="E3448" s="43" t="s">
        <v>32</v>
      </c>
      <c r="F3448" s="40" t="n">
        <v>193711</v>
      </c>
      <c r="G3448" s="44"/>
      <c r="H3448" s="49" t="s">
        <v>6252</v>
      </c>
      <c r="I3448" s="40" t="n">
        <v>1194584</v>
      </c>
      <c r="J3448" s="41" t="n">
        <v>1146</v>
      </c>
      <c r="K3448" s="61" t="s">
        <v>41</v>
      </c>
      <c r="L3448" s="40" t="n">
        <v>193628</v>
      </c>
      <c r="M3448" s="86"/>
      <c r="N3448" s="130" t="s">
        <v>1490</v>
      </c>
      <c r="O3448" s="75" t="s">
        <v>6253</v>
      </c>
      <c r="P3448" s="63" t="str">
        <f aca="false">IF(N3448="","",IF(ISERR(FIND(LEFT(N3448,1),"aeiou")),"is a "&amp;N3448&amp;" "&amp;O3448,"is an "&amp;N3448&amp;" "&amp;O3448))</f>
        <v>is a transfer by putting or as if putting something in the hands of somebody. Thus transferring control.</v>
      </c>
      <c r="Q3448" s="49"/>
      <c r="R3448" s="41"/>
      <c r="S3448" s="76"/>
      <c r="T3448" s="122" t="s">
        <v>36</v>
      </c>
      <c r="U3448" s="52"/>
      <c r="V3448" s="54" t="n">
        <v>34977</v>
      </c>
      <c r="W3448" s="54" t="n">
        <v>34977</v>
      </c>
      <c r="X3448" s="56" t="s">
        <v>37</v>
      </c>
      <c r="Y3448" s="56" t="s">
        <v>37</v>
      </c>
      <c r="Z3448" s="41" t="n">
        <v>193731</v>
      </c>
      <c r="AA3448" s="57" t="s">
        <v>39</v>
      </c>
    </row>
    <row r="3449" s="73" customFormat="true" ht="11.25" hidden="false" customHeight="false" outlineLevel="0" collapsed="false">
      <c r="A3449" s="39" t="n">
        <v>1414</v>
      </c>
      <c r="B3449" s="40" t="n">
        <v>910036</v>
      </c>
      <c r="C3449" s="41" t="s">
        <v>1</v>
      </c>
      <c r="D3449" s="42" t="n">
        <v>193671</v>
      </c>
      <c r="E3449" s="43" t="s">
        <v>32</v>
      </c>
      <c r="F3449" s="40" t="n">
        <v>193711</v>
      </c>
      <c r="G3449" s="44"/>
      <c r="H3449" s="49" t="s">
        <v>6254</v>
      </c>
      <c r="I3449" s="40" t="n">
        <v>1195712</v>
      </c>
      <c r="J3449" s="41" t="n">
        <v>1981</v>
      </c>
      <c r="K3449" s="46" t="s">
        <v>139</v>
      </c>
      <c r="L3449" s="40" t="n">
        <v>193711</v>
      </c>
      <c r="M3449" s="44"/>
      <c r="N3449" s="49" t="s">
        <v>6252</v>
      </c>
      <c r="O3449" s="75"/>
      <c r="P3449" s="63"/>
      <c r="Q3449" s="49"/>
      <c r="R3449" s="41"/>
      <c r="S3449" s="76"/>
      <c r="T3449" s="122" t="s">
        <v>36</v>
      </c>
      <c r="U3449" s="52"/>
      <c r="V3449" s="54" t="n">
        <v>40021</v>
      </c>
      <c r="W3449" s="54" t="n">
        <v>40021</v>
      </c>
      <c r="X3449" s="56" t="s">
        <v>37</v>
      </c>
      <c r="Y3449" s="56" t="s">
        <v>37</v>
      </c>
      <c r="Z3449" s="41" t="n">
        <v>193731</v>
      </c>
      <c r="AA3449" s="57" t="s">
        <v>39</v>
      </c>
    </row>
    <row r="3450" s="73" customFormat="true" ht="11.25" hidden="false" customHeight="false" outlineLevel="0" collapsed="false">
      <c r="A3450" s="52" t="n">
        <v>5767</v>
      </c>
      <c r="B3450" s="40" t="n">
        <v>910036</v>
      </c>
      <c r="C3450" s="57" t="s">
        <v>1</v>
      </c>
      <c r="D3450" s="42" t="n">
        <v>193671</v>
      </c>
      <c r="E3450" s="82" t="s">
        <v>32</v>
      </c>
      <c r="F3450" s="40" t="n">
        <v>193711</v>
      </c>
      <c r="G3450" s="68"/>
      <c r="H3450" s="48" t="s">
        <v>6255</v>
      </c>
      <c r="I3450" s="40" t="n">
        <v>1196642</v>
      </c>
      <c r="J3450" s="41" t="n">
        <v>1985</v>
      </c>
      <c r="K3450" s="46" t="s">
        <v>34</v>
      </c>
      <c r="L3450" s="40" t="n">
        <v>193711</v>
      </c>
      <c r="M3450" s="44"/>
      <c r="N3450" s="49" t="s">
        <v>6252</v>
      </c>
      <c r="O3450" s="48"/>
      <c r="P3450" s="63"/>
      <c r="Q3450" s="48"/>
      <c r="R3450" s="48"/>
      <c r="S3450" s="48"/>
      <c r="T3450" s="52" t="s">
        <v>65</v>
      </c>
      <c r="U3450" s="48"/>
      <c r="V3450" s="84" t="n">
        <v>39128</v>
      </c>
      <c r="W3450" s="84" t="n">
        <v>39128</v>
      </c>
      <c r="X3450" s="85" t="s">
        <v>37</v>
      </c>
      <c r="Y3450" s="85" t="s">
        <v>168</v>
      </c>
      <c r="Z3450" s="41" t="n">
        <v>193731</v>
      </c>
      <c r="AA3450" s="43" t="s">
        <v>39</v>
      </c>
    </row>
    <row r="3451" s="73" customFormat="true" ht="11.25" hidden="false" customHeight="false" outlineLevel="0" collapsed="false">
      <c r="A3451" s="39" t="n">
        <v>1414</v>
      </c>
      <c r="B3451" s="40" t="n">
        <v>910036</v>
      </c>
      <c r="C3451" s="41" t="s">
        <v>1</v>
      </c>
      <c r="D3451" s="42" t="n">
        <v>193671</v>
      </c>
      <c r="E3451" s="43" t="s">
        <v>32</v>
      </c>
      <c r="F3451" s="40" t="n">
        <v>193712</v>
      </c>
      <c r="G3451" s="44"/>
      <c r="H3451" s="49" t="s">
        <v>6256</v>
      </c>
      <c r="I3451" s="40" t="n">
        <v>1194585</v>
      </c>
      <c r="J3451" s="41" t="n">
        <v>1146</v>
      </c>
      <c r="K3451" s="61" t="s">
        <v>41</v>
      </c>
      <c r="L3451" s="41" t="n">
        <v>193350</v>
      </c>
      <c r="M3451" s="44"/>
      <c r="N3451" s="142" t="s">
        <v>5465</v>
      </c>
      <c r="O3451" s="75" t="s">
        <v>6257</v>
      </c>
      <c r="P3451" s="63" t="str">
        <f aca="false">IF(N3451="","",IF(ISERR(FIND(LEFT(N3451,1),"aeiou")),"is a "&amp;N3451&amp;" "&amp;O3451,"is an "&amp;N3451&amp;" "&amp;O3451))</f>
        <v>is a delivery performed by an organization that executed an activity of basic design. Typically a phase in a project preceeding a basic engineering phase.</v>
      </c>
      <c r="Q3451" s="49"/>
      <c r="R3451" s="41"/>
      <c r="S3451" s="76"/>
      <c r="T3451" s="122" t="s">
        <v>36</v>
      </c>
      <c r="U3451" s="52"/>
      <c r="V3451" s="54" t="n">
        <v>37967</v>
      </c>
      <c r="W3451" s="54" t="n">
        <v>37967</v>
      </c>
      <c r="X3451" s="56" t="s">
        <v>37</v>
      </c>
      <c r="Y3451" s="64" t="s">
        <v>213</v>
      </c>
      <c r="Z3451" s="41" t="n">
        <v>193731</v>
      </c>
      <c r="AA3451" s="57" t="s">
        <v>39</v>
      </c>
    </row>
    <row r="3452" s="73" customFormat="true" ht="11.25" hidden="false" customHeight="false" outlineLevel="0" collapsed="false">
      <c r="A3452" s="39" t="n">
        <v>1414</v>
      </c>
      <c r="B3452" s="40" t="n">
        <v>910036</v>
      </c>
      <c r="C3452" s="41" t="s">
        <v>1</v>
      </c>
      <c r="D3452" s="42" t="n">
        <v>193671</v>
      </c>
      <c r="E3452" s="43" t="s">
        <v>32</v>
      </c>
      <c r="F3452" s="40" t="n">
        <v>193713</v>
      </c>
      <c r="G3452" s="44"/>
      <c r="H3452" s="49" t="s">
        <v>6258</v>
      </c>
      <c r="I3452" s="40" t="n">
        <v>1194586</v>
      </c>
      <c r="J3452" s="41" t="n">
        <v>1146</v>
      </c>
      <c r="K3452" s="61" t="s">
        <v>41</v>
      </c>
      <c r="L3452" s="41" t="n">
        <v>193350</v>
      </c>
      <c r="M3452" s="44"/>
      <c r="N3452" s="142" t="s">
        <v>5465</v>
      </c>
      <c r="O3452" s="75" t="s">
        <v>6259</v>
      </c>
      <c r="P3452" s="63" t="str">
        <f aca="false">IF(N3452="","",IF(ISERR(FIND(LEFT(N3452,1),"aeiou")),"is a "&amp;N3452&amp;" "&amp;O3452,"is an "&amp;N3452&amp;" "&amp;O3452))</f>
        <v>is a delivery performed by an organization that executed an activity of basic engineering. Typically a phase in a project that preceeds detailed engineering.</v>
      </c>
      <c r="Q3452" s="49"/>
      <c r="R3452" s="41"/>
      <c r="S3452" s="76"/>
      <c r="T3452" s="122" t="s">
        <v>36</v>
      </c>
      <c r="U3452" s="52"/>
      <c r="V3452" s="54" t="n">
        <v>37967</v>
      </c>
      <c r="W3452" s="54" t="n">
        <v>37967</v>
      </c>
      <c r="X3452" s="56" t="s">
        <v>37</v>
      </c>
      <c r="Y3452" s="64" t="s">
        <v>213</v>
      </c>
      <c r="Z3452" s="41" t="n">
        <v>193731</v>
      </c>
      <c r="AA3452" s="57" t="s">
        <v>39</v>
      </c>
    </row>
    <row r="3453" s="73" customFormat="true" ht="11.25" hidden="false" customHeight="false" outlineLevel="0" collapsed="false">
      <c r="A3453" s="39" t="n">
        <v>1414</v>
      </c>
      <c r="B3453" s="40" t="n">
        <v>910036</v>
      </c>
      <c r="C3453" s="41" t="s">
        <v>1</v>
      </c>
      <c r="D3453" s="42" t="n">
        <v>193671</v>
      </c>
      <c r="E3453" s="43" t="s">
        <v>32</v>
      </c>
      <c r="F3453" s="40" t="n">
        <v>193714</v>
      </c>
      <c r="G3453" s="44"/>
      <c r="H3453" s="49" t="s">
        <v>6260</v>
      </c>
      <c r="I3453" s="40" t="n">
        <v>1194587</v>
      </c>
      <c r="J3453" s="41" t="n">
        <v>1146</v>
      </c>
      <c r="K3453" s="61" t="s">
        <v>41</v>
      </c>
      <c r="L3453" s="41" t="n">
        <v>193350</v>
      </c>
      <c r="M3453" s="44"/>
      <c r="N3453" s="142" t="s">
        <v>5465</v>
      </c>
      <c r="O3453" s="75" t="s">
        <v>6261</v>
      </c>
      <c r="P3453" s="63" t="str">
        <f aca="false">IF(N3453="","",IF(ISERR(FIND(LEFT(N3453,1),"aeiou")),"is a "&amp;N3453&amp;" "&amp;O3453,"is an "&amp;N3453&amp;" "&amp;O3453))</f>
        <v>is a delivery performed by an organization that executed an activity of detailed engineering. Typically a phase in a project that preceeds procurement.</v>
      </c>
      <c r="Q3453" s="49"/>
      <c r="R3453" s="41"/>
      <c r="S3453" s="76"/>
      <c r="T3453" s="122" t="s">
        <v>36</v>
      </c>
      <c r="U3453" s="52"/>
      <c r="V3453" s="54" t="n">
        <v>37967</v>
      </c>
      <c r="W3453" s="54" t="n">
        <v>37967</v>
      </c>
      <c r="X3453" s="56" t="s">
        <v>37</v>
      </c>
      <c r="Y3453" s="64" t="s">
        <v>213</v>
      </c>
      <c r="Z3453" s="41" t="n">
        <v>193731</v>
      </c>
      <c r="AA3453" s="57" t="s">
        <v>39</v>
      </c>
    </row>
    <row r="3454" s="73" customFormat="true" ht="11.25" hidden="false" customHeight="false" outlineLevel="0" collapsed="false">
      <c r="A3454" s="39" t="n">
        <v>1414</v>
      </c>
      <c r="B3454" s="40" t="n">
        <v>910036</v>
      </c>
      <c r="C3454" s="41" t="s">
        <v>1</v>
      </c>
      <c r="D3454" s="42" t="n">
        <v>193671</v>
      </c>
      <c r="E3454" s="43" t="s">
        <v>32</v>
      </c>
      <c r="F3454" s="40" t="n">
        <v>193715</v>
      </c>
      <c r="G3454" s="44"/>
      <c r="H3454" s="49" t="s">
        <v>6262</v>
      </c>
      <c r="I3454" s="40" t="n">
        <v>1194588</v>
      </c>
      <c r="J3454" s="41" t="n">
        <v>1146</v>
      </c>
      <c r="K3454" s="61" t="s">
        <v>41</v>
      </c>
      <c r="L3454" s="41" t="n">
        <v>193350</v>
      </c>
      <c r="M3454" s="44"/>
      <c r="N3454" s="142" t="s">
        <v>5465</v>
      </c>
      <c r="O3454" s="75" t="s">
        <v>6263</v>
      </c>
      <c r="P3454" s="63" t="str">
        <f aca="false">IF(N3454="","",IF(ISERR(FIND(LEFT(N3454,1),"aeiou")),"is a "&amp;N3454&amp;" "&amp;O3454,"is an "&amp;N3454&amp;" "&amp;O3454))</f>
        <v>is a delivery performed by an organization that executed an activity of engineering, procurement and construction. Typically a phase in a project that delivers a facility ready for commissioning or start up.</v>
      </c>
      <c r="Q3454" s="49"/>
      <c r="R3454" s="41"/>
      <c r="S3454" s="76"/>
      <c r="T3454" s="122" t="s">
        <v>36</v>
      </c>
      <c r="U3454" s="52"/>
      <c r="V3454" s="54" t="n">
        <v>37967</v>
      </c>
      <c r="W3454" s="54" t="n">
        <v>37967</v>
      </c>
      <c r="X3454" s="56" t="s">
        <v>37</v>
      </c>
      <c r="Y3454" s="64" t="s">
        <v>213</v>
      </c>
      <c r="Z3454" s="41" t="n">
        <v>193731</v>
      </c>
      <c r="AA3454" s="57" t="s">
        <v>39</v>
      </c>
    </row>
    <row r="3455" s="73" customFormat="true" ht="11.25" hidden="false" customHeight="false" outlineLevel="0" collapsed="false">
      <c r="A3455" s="39" t="n">
        <v>1414</v>
      </c>
      <c r="B3455" s="40" t="n">
        <v>910036</v>
      </c>
      <c r="C3455" s="41" t="s">
        <v>1</v>
      </c>
      <c r="D3455" s="42" t="n">
        <v>193671</v>
      </c>
      <c r="E3455" s="43" t="s">
        <v>32</v>
      </c>
      <c r="F3455" s="40" t="n">
        <v>193716</v>
      </c>
      <c r="G3455" s="44"/>
      <c r="H3455" s="49" t="s">
        <v>6264</v>
      </c>
      <c r="I3455" s="40" t="n">
        <v>1194589</v>
      </c>
      <c r="J3455" s="41" t="n">
        <v>1146</v>
      </c>
      <c r="K3455" s="61" t="s">
        <v>41</v>
      </c>
      <c r="L3455" s="41" t="n">
        <v>193350</v>
      </c>
      <c r="M3455" s="44"/>
      <c r="N3455" s="142" t="s">
        <v>5465</v>
      </c>
      <c r="O3455" s="75" t="s">
        <v>6265</v>
      </c>
      <c r="P3455" s="63" t="str">
        <f aca="false">IF(N3455="","",IF(ISERR(FIND(LEFT(N3455,1),"aeiou")),"is a "&amp;N3455&amp;" "&amp;O3455,"is an "&amp;N3455&amp;" "&amp;O3455))</f>
        <v>is a delivery performed by an organization that executed an activity of delivering an item. Typically as a consequence of an order.</v>
      </c>
      <c r="Q3455" s="49"/>
      <c r="R3455" s="41"/>
      <c r="S3455" s="76"/>
      <c r="T3455" s="122" t="s">
        <v>36</v>
      </c>
      <c r="U3455" s="52"/>
      <c r="V3455" s="54" t="n">
        <v>37967</v>
      </c>
      <c r="W3455" s="54" t="n">
        <v>37967</v>
      </c>
      <c r="X3455" s="56" t="s">
        <v>37</v>
      </c>
      <c r="Y3455" s="64" t="s">
        <v>213</v>
      </c>
      <c r="Z3455" s="41" t="n">
        <v>193731</v>
      </c>
      <c r="AA3455" s="57" t="s">
        <v>39</v>
      </c>
    </row>
    <row r="3456" s="73" customFormat="true" ht="11.25" hidden="false" customHeight="false" outlineLevel="0" collapsed="false">
      <c r="A3456" s="39" t="n">
        <v>1414</v>
      </c>
      <c r="B3456" s="40" t="n">
        <v>910036</v>
      </c>
      <c r="C3456" s="41" t="s">
        <v>1</v>
      </c>
      <c r="D3456" s="42" t="n">
        <v>193671</v>
      </c>
      <c r="E3456" s="43" t="s">
        <v>32</v>
      </c>
      <c r="F3456" s="40" t="n">
        <v>193717</v>
      </c>
      <c r="G3456" s="44"/>
      <c r="H3456" s="49" t="s">
        <v>6266</v>
      </c>
      <c r="I3456" s="40" t="n">
        <v>1194590</v>
      </c>
      <c r="J3456" s="41" t="n">
        <v>1146</v>
      </c>
      <c r="K3456" s="61" t="s">
        <v>41</v>
      </c>
      <c r="L3456" s="41" t="n">
        <v>193350</v>
      </c>
      <c r="M3456" s="44"/>
      <c r="N3456" s="142" t="s">
        <v>5465</v>
      </c>
      <c r="O3456" s="75" t="s">
        <v>6267</v>
      </c>
      <c r="P3456" s="63" t="str">
        <f aca="false">IF(N3456="","",IF(ISERR(FIND(LEFT(N3456,1),"aeiou")),"is a "&amp;N3456&amp;" "&amp;O3456,"is an "&amp;N3456&amp;" "&amp;O3456))</f>
        <v>is a delivery performed by an organization that executed an activity to create documents that is intended to be a basis for further design. Typically an activity that preceeds a basic design as a phase in a project.</v>
      </c>
      <c r="Q3456" s="49"/>
      <c r="R3456" s="41"/>
      <c r="S3456" s="76"/>
      <c r="T3456" s="122" t="s">
        <v>36</v>
      </c>
      <c r="U3456" s="52"/>
      <c r="V3456" s="54" t="n">
        <v>37967</v>
      </c>
      <c r="W3456" s="54" t="n">
        <v>37967</v>
      </c>
      <c r="X3456" s="56" t="s">
        <v>37</v>
      </c>
      <c r="Y3456" s="64" t="s">
        <v>213</v>
      </c>
      <c r="Z3456" s="41" t="n">
        <v>193731</v>
      </c>
      <c r="AA3456" s="57" t="s">
        <v>39</v>
      </c>
    </row>
    <row r="3457" s="73" customFormat="true" ht="11.25" hidden="false" customHeight="false" outlineLevel="0" collapsed="false">
      <c r="A3457" s="39" t="n">
        <v>1414</v>
      </c>
      <c r="B3457" s="40" t="n">
        <v>910036</v>
      </c>
      <c r="C3457" s="41" t="s">
        <v>1</v>
      </c>
      <c r="D3457" s="42" t="n">
        <v>193671</v>
      </c>
      <c r="E3457" s="43" t="s">
        <v>32</v>
      </c>
      <c r="F3457" s="40" t="n">
        <v>193718</v>
      </c>
      <c r="G3457" s="44"/>
      <c r="H3457" s="49" t="s">
        <v>6268</v>
      </c>
      <c r="I3457" s="40" t="n">
        <v>1194591</v>
      </c>
      <c r="J3457" s="41" t="n">
        <v>1146</v>
      </c>
      <c r="K3457" s="61" t="s">
        <v>41</v>
      </c>
      <c r="L3457" s="41" t="n">
        <v>193350</v>
      </c>
      <c r="M3457" s="44"/>
      <c r="N3457" s="142" t="s">
        <v>5465</v>
      </c>
      <c r="O3457" s="75" t="s">
        <v>6269</v>
      </c>
      <c r="P3457" s="63" t="str">
        <f aca="false">IF(N3457="","",IF(ISERR(FIND(LEFT(N3457,1),"aeiou")),"is a "&amp;N3457&amp;" "&amp;O3457,"is an "&amp;N3457&amp;" "&amp;O3457))</f>
        <v>is a delivery performed by an organization that executed an activity to construct a facility. Typically an activity that preceeds a commissioning phase in a project.</v>
      </c>
      <c r="Q3457" s="49"/>
      <c r="R3457" s="41"/>
      <c r="S3457" s="76"/>
      <c r="T3457" s="122" t="s">
        <v>36</v>
      </c>
      <c r="U3457" s="52"/>
      <c r="V3457" s="54" t="n">
        <v>37967</v>
      </c>
      <c r="W3457" s="54" t="n">
        <v>37967</v>
      </c>
      <c r="X3457" s="56" t="s">
        <v>37</v>
      </c>
      <c r="Y3457" s="64" t="s">
        <v>213</v>
      </c>
      <c r="Z3457" s="41" t="n">
        <v>193731</v>
      </c>
      <c r="AA3457" s="57" t="s">
        <v>39</v>
      </c>
    </row>
    <row r="3458" s="111" customFormat="true" ht="11.25" hidden="false" customHeight="false" outlineLevel="0" collapsed="false">
      <c r="A3458" s="52" t="n">
        <v>2331</v>
      </c>
      <c r="B3458" s="40" t="n">
        <v>910036</v>
      </c>
      <c r="C3458" s="41" t="s">
        <v>1</v>
      </c>
      <c r="D3458" s="42" t="n">
        <v>193671</v>
      </c>
      <c r="E3458" s="43" t="s">
        <v>32</v>
      </c>
      <c r="F3458" s="40" t="n">
        <v>193719</v>
      </c>
      <c r="G3458" s="44"/>
      <c r="H3458" s="49" t="s">
        <v>6270</v>
      </c>
      <c r="I3458" s="40" t="n">
        <v>1194592</v>
      </c>
      <c r="J3458" s="41" t="n">
        <v>1146</v>
      </c>
      <c r="K3458" s="61" t="s">
        <v>41</v>
      </c>
      <c r="L3458" s="41" t="n">
        <v>193344</v>
      </c>
      <c r="M3458" s="44"/>
      <c r="N3458" s="142" t="s">
        <v>5455</v>
      </c>
      <c r="O3458" s="75" t="s">
        <v>6271</v>
      </c>
      <c r="P3458" s="63" t="str">
        <f aca="false">IF(N3458="","",IF(ISERR(FIND(LEFT(N3458,1),"aeiou")),"is a "&amp;N3458&amp;" "&amp;O3458,"is an "&amp;N3458&amp;" "&amp;O3458))</f>
        <v>is a coordination act by showing by word or act that one has knowledge of and agrees to.</v>
      </c>
      <c r="Q3458" s="50"/>
      <c r="R3458" s="41"/>
      <c r="S3458" s="56"/>
      <c r="T3458" s="52" t="s">
        <v>36</v>
      </c>
      <c r="U3458" s="52"/>
      <c r="V3458" s="54" t="n">
        <v>35543</v>
      </c>
      <c r="W3458" s="54" t="n">
        <v>35563</v>
      </c>
      <c r="X3458" s="56" t="s">
        <v>54</v>
      </c>
      <c r="Y3458" s="56" t="s">
        <v>5206</v>
      </c>
      <c r="Z3458" s="41" t="n">
        <v>193731</v>
      </c>
      <c r="AA3458" s="57" t="s">
        <v>39</v>
      </c>
    </row>
    <row r="3459" s="73" customFormat="true" ht="11.25" hidden="false" customHeight="false" outlineLevel="0" collapsed="false">
      <c r="A3459" s="52" t="n">
        <v>2331</v>
      </c>
      <c r="B3459" s="40" t="n">
        <v>910036</v>
      </c>
      <c r="C3459" s="41" t="s">
        <v>1</v>
      </c>
      <c r="D3459" s="42" t="n">
        <v>193671</v>
      </c>
      <c r="E3459" s="43" t="s">
        <v>32</v>
      </c>
      <c r="F3459" s="40" t="n">
        <v>193719</v>
      </c>
      <c r="G3459" s="44"/>
      <c r="H3459" s="49" t="s">
        <v>6270</v>
      </c>
      <c r="I3459" s="40" t="n">
        <v>1195651</v>
      </c>
      <c r="J3459" s="41" t="n">
        <v>1146</v>
      </c>
      <c r="K3459" s="61" t="s">
        <v>41</v>
      </c>
      <c r="L3459" s="40" t="n">
        <v>193658</v>
      </c>
      <c r="M3459" s="44"/>
      <c r="N3459" s="49" t="s">
        <v>2987</v>
      </c>
      <c r="O3459" s="75" t="s">
        <v>6271</v>
      </c>
      <c r="P3459" s="63" t="str">
        <f aca="false">IF(N3459="","",IF(ISERR(FIND(LEFT(N3459,1),"aeiou")),"is a "&amp;N3459&amp;" "&amp;O3459,"is an "&amp;N3459&amp;" "&amp;O3459))</f>
        <v>is an agreement by showing by word or act that one has knowledge of and agrees to.</v>
      </c>
      <c r="Q3459" s="50"/>
      <c r="R3459" s="41"/>
      <c r="S3459" s="56"/>
      <c r="T3459" s="52" t="s">
        <v>36</v>
      </c>
      <c r="U3459" s="52"/>
      <c r="V3459" s="54" t="n">
        <v>39359</v>
      </c>
      <c r="W3459" s="54" t="n">
        <v>39359</v>
      </c>
      <c r="X3459" s="56" t="s">
        <v>37</v>
      </c>
      <c r="Y3459" s="56" t="s">
        <v>83</v>
      </c>
      <c r="Z3459" s="41" t="n">
        <v>193731</v>
      </c>
      <c r="AA3459" s="57" t="s">
        <v>39</v>
      </c>
    </row>
    <row r="3460" s="73" customFormat="true" ht="11.25" hidden="false" customHeight="false" outlineLevel="0" collapsed="false">
      <c r="A3460" s="52" t="n">
        <v>4844</v>
      </c>
      <c r="B3460" s="40" t="n">
        <v>910036</v>
      </c>
      <c r="C3460" s="57" t="s">
        <v>1</v>
      </c>
      <c r="D3460" s="42" t="n">
        <v>193671</v>
      </c>
      <c r="E3460" s="82" t="s">
        <v>32</v>
      </c>
      <c r="F3460" s="40" t="n">
        <v>193719</v>
      </c>
      <c r="G3460" s="68"/>
      <c r="H3460" s="48" t="s">
        <v>6272</v>
      </c>
      <c r="I3460" s="40" t="n">
        <v>1195659</v>
      </c>
      <c r="J3460" s="41" t="n">
        <v>1985</v>
      </c>
      <c r="K3460" s="83" t="s">
        <v>34</v>
      </c>
      <c r="L3460" s="40" t="n">
        <v>193719</v>
      </c>
      <c r="M3460" s="44"/>
      <c r="N3460" s="49" t="s">
        <v>6270</v>
      </c>
      <c r="O3460" s="48"/>
      <c r="P3460" s="48"/>
      <c r="Q3460" s="48"/>
      <c r="R3460" s="48"/>
      <c r="S3460" s="48"/>
      <c r="T3460" s="52" t="s">
        <v>36</v>
      </c>
      <c r="U3460" s="48"/>
      <c r="V3460" s="84" t="n">
        <v>39128</v>
      </c>
      <c r="W3460" s="84" t="n">
        <v>39128</v>
      </c>
      <c r="X3460" s="85" t="s">
        <v>37</v>
      </c>
      <c r="Y3460" s="85" t="s">
        <v>168</v>
      </c>
      <c r="Z3460" s="41" t="n">
        <v>193731</v>
      </c>
      <c r="AA3460" s="43" t="s">
        <v>39</v>
      </c>
    </row>
    <row r="3461" s="73" customFormat="true" ht="11.25" hidden="false" customHeight="false" outlineLevel="0" collapsed="false">
      <c r="A3461" s="52" t="n">
        <v>2331</v>
      </c>
      <c r="B3461" s="40" t="n">
        <v>910036</v>
      </c>
      <c r="C3461" s="41" t="s">
        <v>1</v>
      </c>
      <c r="D3461" s="42" t="n">
        <v>193671</v>
      </c>
      <c r="E3461" s="43" t="s">
        <v>32</v>
      </c>
      <c r="F3461" s="40" t="n">
        <v>193720</v>
      </c>
      <c r="G3461" s="44"/>
      <c r="H3461" s="49" t="s">
        <v>6273</v>
      </c>
      <c r="I3461" s="40" t="n">
        <v>1194593</v>
      </c>
      <c r="J3461" s="41" t="n">
        <v>1146</v>
      </c>
      <c r="K3461" s="61" t="s">
        <v>41</v>
      </c>
      <c r="L3461" s="41" t="n">
        <v>193006</v>
      </c>
      <c r="M3461" s="44"/>
      <c r="N3461" s="49" t="s">
        <v>4583</v>
      </c>
      <c r="O3461" s="75" t="s">
        <v>6274</v>
      </c>
      <c r="P3461" s="63" t="str">
        <f aca="false">IF(N3461="","",IF(ISERR(FIND(LEFT(N3461,1),"aeiou")),"is a "&amp;N3461&amp;" "&amp;O3461,"is an "&amp;N3461&amp;" "&amp;O3461))</f>
        <v>is a collection of activities each of which elements is an act or aggregation of acts. Typically for a project, it is the collection of sub-projects and for a sub-project it is the collection of activities or tasks, each of which may be further broken down as far as required. Typically for cost control or scheduling and progress control.</v>
      </c>
      <c r="Q3461" s="50"/>
      <c r="R3461" s="41"/>
      <c r="S3461" s="56"/>
      <c r="T3461" s="52" t="s">
        <v>36</v>
      </c>
      <c r="U3461" s="52"/>
      <c r="V3461" s="54" t="n">
        <v>37993</v>
      </c>
      <c r="W3461" s="54" t="n">
        <v>37993</v>
      </c>
      <c r="X3461" s="56" t="s">
        <v>37</v>
      </c>
      <c r="Y3461" s="56" t="s">
        <v>37</v>
      </c>
      <c r="Z3461" s="41" t="n">
        <v>193731</v>
      </c>
      <c r="AA3461" s="57" t="s">
        <v>39</v>
      </c>
    </row>
    <row r="3462" s="73" customFormat="true" ht="11.25" hidden="false" customHeight="false" outlineLevel="0" collapsed="false">
      <c r="A3462" s="52" t="n">
        <v>2331</v>
      </c>
      <c r="B3462" s="40" t="n">
        <v>910036</v>
      </c>
      <c r="C3462" s="41" t="s">
        <v>1</v>
      </c>
      <c r="D3462" s="42" t="n">
        <v>193671</v>
      </c>
      <c r="E3462" s="43" t="s">
        <v>32</v>
      </c>
      <c r="F3462" s="40" t="n">
        <v>193720</v>
      </c>
      <c r="G3462" s="44"/>
      <c r="H3462" s="49" t="s">
        <v>6275</v>
      </c>
      <c r="I3462" s="40" t="n">
        <v>1194605</v>
      </c>
      <c r="J3462" s="41" t="n">
        <v>1982</v>
      </c>
      <c r="K3462" s="46" t="s">
        <v>199</v>
      </c>
      <c r="L3462" s="41" t="n">
        <v>193720</v>
      </c>
      <c r="M3462" s="44"/>
      <c r="N3462" s="49" t="s">
        <v>6273</v>
      </c>
      <c r="O3462" s="75"/>
      <c r="P3462" s="63"/>
      <c r="Q3462" s="50"/>
      <c r="R3462" s="41"/>
      <c r="S3462" s="56"/>
      <c r="T3462" s="52" t="s">
        <v>36</v>
      </c>
      <c r="U3462" s="52"/>
      <c r="V3462" s="54" t="n">
        <v>38009</v>
      </c>
      <c r="W3462" s="54" t="n">
        <v>38009</v>
      </c>
      <c r="X3462" s="56" t="s">
        <v>37</v>
      </c>
      <c r="Y3462" s="56" t="s">
        <v>37</v>
      </c>
      <c r="Z3462" s="41" t="n">
        <v>193731</v>
      </c>
      <c r="AA3462" s="57" t="s">
        <v>39</v>
      </c>
    </row>
    <row r="3463" s="77" customFormat="true" ht="11.25" hidden="false" customHeight="false" outlineLevel="0" collapsed="false">
      <c r="A3463" s="52" t="n">
        <v>2331</v>
      </c>
      <c r="B3463" s="40" t="n">
        <v>910036</v>
      </c>
      <c r="C3463" s="41" t="s">
        <v>1</v>
      </c>
      <c r="D3463" s="42" t="n">
        <v>193671</v>
      </c>
      <c r="E3463" s="43" t="s">
        <v>32</v>
      </c>
      <c r="F3463" s="40" t="n">
        <v>193721</v>
      </c>
      <c r="G3463" s="44"/>
      <c r="H3463" s="49" t="s">
        <v>6276</v>
      </c>
      <c r="I3463" s="40" t="n">
        <v>1194595</v>
      </c>
      <c r="J3463" s="41" t="n">
        <v>1981</v>
      </c>
      <c r="K3463" s="153" t="s">
        <v>139</v>
      </c>
      <c r="L3463" s="41" t="n">
        <v>193721</v>
      </c>
      <c r="M3463" s="44"/>
      <c r="N3463" s="49" t="s">
        <v>6277</v>
      </c>
      <c r="O3463" s="75"/>
      <c r="P3463" s="63"/>
      <c r="Q3463" s="50"/>
      <c r="R3463" s="41"/>
      <c r="S3463" s="56"/>
      <c r="T3463" s="52" t="s">
        <v>36</v>
      </c>
      <c r="U3463" s="52"/>
      <c r="V3463" s="54" t="n">
        <v>37993</v>
      </c>
      <c r="W3463" s="54" t="n">
        <v>37993</v>
      </c>
      <c r="X3463" s="56" t="s">
        <v>37</v>
      </c>
      <c r="Y3463" s="56" t="s">
        <v>37</v>
      </c>
      <c r="Z3463" s="41" t="n">
        <v>193731</v>
      </c>
      <c r="AA3463" s="57" t="s">
        <v>39</v>
      </c>
    </row>
    <row r="3464" s="73" customFormat="true" ht="11.25" hidden="false" customHeight="false" outlineLevel="0" collapsed="false">
      <c r="A3464" s="52" t="n">
        <v>2331</v>
      </c>
      <c r="B3464" s="40" t="n">
        <v>910036</v>
      </c>
      <c r="C3464" s="41" t="s">
        <v>1</v>
      </c>
      <c r="D3464" s="42" t="n">
        <v>193671</v>
      </c>
      <c r="E3464" s="43" t="s">
        <v>32</v>
      </c>
      <c r="F3464" s="40" t="n">
        <v>193721</v>
      </c>
      <c r="G3464" s="44"/>
      <c r="H3464" s="49" t="s">
        <v>6277</v>
      </c>
      <c r="I3464" s="40" t="n">
        <v>1194602</v>
      </c>
      <c r="J3464" s="41" t="n">
        <v>1146</v>
      </c>
      <c r="K3464" s="61" t="s">
        <v>41</v>
      </c>
      <c r="L3464" s="41" t="n">
        <v>640132</v>
      </c>
      <c r="M3464" s="197"/>
      <c r="N3464" s="78" t="s">
        <v>6278</v>
      </c>
      <c r="O3464" s="75" t="s">
        <v>6279</v>
      </c>
      <c r="P3464" s="63" t="str">
        <f aca="false">IF(N3464="","",IF(ISERR(FIND(LEFT(N3464,1),"aeiou")),"is a "&amp;N3464&amp;" "&amp;O3464,"is an "&amp;N3464&amp;" "&amp;O3464))</f>
        <v>is a collection of roles of a collection of activities, each of which is an account of an activity to which costs of the acquisition of goods or the costs of activities which may be related to those goods are intended to be allocated. Typically it is a collection of the activities (breakdown) that make up a project grouped into controllable elements for the purpose of cost collection, control and reporting. Often the activities have the name of objects (assets), whereas the costs of acquiring or usage of the objects is meant.</v>
      </c>
      <c r="Q3464" s="50"/>
      <c r="R3464" s="41"/>
      <c r="S3464" s="56"/>
      <c r="T3464" s="52" t="s">
        <v>36</v>
      </c>
      <c r="U3464" s="52"/>
      <c r="V3464" s="54" t="n">
        <v>37993</v>
      </c>
      <c r="W3464" s="54" t="n">
        <v>37993</v>
      </c>
      <c r="X3464" s="56" t="s">
        <v>37</v>
      </c>
      <c r="Y3464" s="56" t="s">
        <v>37</v>
      </c>
      <c r="Z3464" s="41" t="n">
        <v>193731</v>
      </c>
      <c r="AA3464" s="57" t="s">
        <v>39</v>
      </c>
    </row>
    <row r="3465" s="73" customFormat="true" ht="11.25" hidden="false" customHeight="false" outlineLevel="0" collapsed="false">
      <c r="A3465" s="52" t="n">
        <v>2331</v>
      </c>
      <c r="B3465" s="40" t="n">
        <v>910036</v>
      </c>
      <c r="C3465" s="41" t="s">
        <v>1</v>
      </c>
      <c r="D3465" s="42" t="n">
        <v>193671</v>
      </c>
      <c r="E3465" s="43" t="s">
        <v>32</v>
      </c>
      <c r="F3465" s="40" t="n">
        <v>193722</v>
      </c>
      <c r="G3465" s="44"/>
      <c r="H3465" s="49" t="s">
        <v>6280</v>
      </c>
      <c r="I3465" s="40" t="n">
        <v>1194599</v>
      </c>
      <c r="J3465" s="41" t="n">
        <v>1981</v>
      </c>
      <c r="K3465" s="153" t="s">
        <v>139</v>
      </c>
      <c r="L3465" s="41" t="n">
        <v>193722</v>
      </c>
      <c r="M3465" s="44"/>
      <c r="N3465" s="49" t="s">
        <v>6281</v>
      </c>
      <c r="O3465" s="75"/>
      <c r="P3465" s="63"/>
      <c r="Q3465" s="50"/>
      <c r="R3465" s="41"/>
      <c r="S3465" s="56"/>
      <c r="T3465" s="52" t="s">
        <v>36</v>
      </c>
      <c r="U3465" s="52"/>
      <c r="V3465" s="54" t="n">
        <v>37993</v>
      </c>
      <c r="W3465" s="54" t="n">
        <v>37993</v>
      </c>
      <c r="X3465" s="56" t="s">
        <v>37</v>
      </c>
      <c r="Y3465" s="56" t="s">
        <v>37</v>
      </c>
      <c r="Z3465" s="41" t="n">
        <v>193731</v>
      </c>
      <c r="AA3465" s="57" t="s">
        <v>39</v>
      </c>
    </row>
    <row r="3466" s="88" customFormat="true" ht="11.25" hidden="false" customHeight="false" outlineLevel="0" collapsed="false">
      <c r="A3466" s="52" t="n">
        <v>2331</v>
      </c>
      <c r="B3466" s="40" t="n">
        <v>910036</v>
      </c>
      <c r="C3466" s="41" t="s">
        <v>1</v>
      </c>
      <c r="D3466" s="42" t="n">
        <v>193671</v>
      </c>
      <c r="E3466" s="43" t="s">
        <v>32</v>
      </c>
      <c r="F3466" s="40" t="n">
        <v>193722</v>
      </c>
      <c r="G3466" s="44"/>
      <c r="H3466" s="49" t="s">
        <v>6281</v>
      </c>
      <c r="I3466" s="40" t="n">
        <v>1194601</v>
      </c>
      <c r="J3466" s="41" t="n">
        <v>1146</v>
      </c>
      <c r="K3466" s="61" t="s">
        <v>41</v>
      </c>
      <c r="L3466" s="41" t="n">
        <v>160170</v>
      </c>
      <c r="M3466" s="44"/>
      <c r="N3466" s="49" t="s">
        <v>6225</v>
      </c>
      <c r="O3466" s="75" t="s">
        <v>6282</v>
      </c>
      <c r="P3466" s="63" t="str">
        <f aca="false">IF(N3466="","",IF(ISERR(FIND(LEFT(N3466,1),"aeiou")),"is a "&amp;N3466&amp;" "&amp;O3466,"is an "&amp;N3466&amp;" "&amp;O3466))</f>
        <v>is a role of an activity including the acquisition of a good, to which costs of the acquisition of the good or its parts or the costs of sub-activities which may be related to that good are intended to be allocated. Typically it is a role of an activity that results from a breakdown of a project into controllable elements for the purpose of cost collection, control and reporting. Often the account has a name of an object (asset), whereas the account is meant for the costs involved in the acquisition or usage of the object.</v>
      </c>
      <c r="Q3466" s="50"/>
      <c r="R3466" s="41"/>
      <c r="S3466" s="56"/>
      <c r="T3466" s="52" t="s">
        <v>36</v>
      </c>
      <c r="U3466" s="52"/>
      <c r="V3466" s="54" t="n">
        <v>37993</v>
      </c>
      <c r="W3466" s="54" t="n">
        <v>37993</v>
      </c>
      <c r="X3466" s="56" t="s">
        <v>37</v>
      </c>
      <c r="Y3466" s="56" t="s">
        <v>37</v>
      </c>
      <c r="Z3466" s="41" t="n">
        <v>193731</v>
      </c>
      <c r="AA3466" s="57" t="s">
        <v>39</v>
      </c>
    </row>
    <row r="3467" s="73" customFormat="true" ht="11.25" hidden="false" customHeight="false" outlineLevel="0" collapsed="false">
      <c r="A3467" s="52" t="n">
        <v>2331</v>
      </c>
      <c r="B3467" s="40" t="n">
        <v>910036</v>
      </c>
      <c r="C3467" s="41" t="s">
        <v>1</v>
      </c>
      <c r="D3467" s="42" t="n">
        <v>193671</v>
      </c>
      <c r="E3467" s="43" t="s">
        <v>32</v>
      </c>
      <c r="F3467" s="40" t="n">
        <v>193723</v>
      </c>
      <c r="G3467" s="44"/>
      <c r="H3467" s="49" t="s">
        <v>6283</v>
      </c>
      <c r="I3467" s="40" t="n">
        <v>1194600</v>
      </c>
      <c r="J3467" s="41" t="n">
        <v>1146</v>
      </c>
      <c r="K3467" s="61" t="s">
        <v>41</v>
      </c>
      <c r="L3467" s="41" t="n">
        <v>192806</v>
      </c>
      <c r="M3467" s="78"/>
      <c r="N3467" s="198" t="s">
        <v>686</v>
      </c>
      <c r="O3467" s="75" t="s">
        <v>6284</v>
      </c>
      <c r="P3467" s="63" t="str">
        <f aca="false">IF(N3467="","",IF(ISERR(FIND(LEFT(N3467,1),"aeiou")),"is a "&amp;N3467&amp;" "&amp;O3467,"is an "&amp;N3467&amp;" "&amp;O3467))</f>
        <v>is a to occur by continually existing over time.</v>
      </c>
      <c r="Q3467" s="50"/>
      <c r="R3467" s="41"/>
      <c r="S3467" s="56"/>
      <c r="T3467" s="52" t="s">
        <v>36</v>
      </c>
      <c r="U3467" s="52"/>
      <c r="V3467" s="54" t="n">
        <v>38000</v>
      </c>
      <c r="W3467" s="54" t="n">
        <v>38000</v>
      </c>
      <c r="X3467" s="56" t="s">
        <v>37</v>
      </c>
      <c r="Y3467" s="56" t="s">
        <v>37</v>
      </c>
      <c r="Z3467" s="41" t="n">
        <v>193731</v>
      </c>
      <c r="AA3467" s="57" t="s">
        <v>39</v>
      </c>
    </row>
    <row r="3468" s="73" customFormat="true" ht="11.25" hidden="false" customHeight="false" outlineLevel="0" collapsed="false">
      <c r="A3468" s="52" t="n">
        <v>2289</v>
      </c>
      <c r="B3468" s="40" t="n">
        <v>910036</v>
      </c>
      <c r="C3468" s="41" t="s">
        <v>1</v>
      </c>
      <c r="D3468" s="42" t="n">
        <v>193671</v>
      </c>
      <c r="E3468" s="43" t="s">
        <v>32</v>
      </c>
      <c r="F3468" s="40" t="n">
        <v>193724</v>
      </c>
      <c r="G3468" s="44"/>
      <c r="H3468" s="49" t="s">
        <v>6285</v>
      </c>
      <c r="I3468" s="40" t="n">
        <v>1192922</v>
      </c>
      <c r="J3468" s="41" t="n">
        <v>1985</v>
      </c>
      <c r="K3468" s="46" t="s">
        <v>34</v>
      </c>
      <c r="L3468" s="40" t="n">
        <v>193724</v>
      </c>
      <c r="M3468" s="44"/>
      <c r="N3468" s="49" t="s">
        <v>230</v>
      </c>
      <c r="O3468" s="75"/>
      <c r="P3468" s="49"/>
      <c r="Q3468" s="50"/>
      <c r="R3468" s="41"/>
      <c r="S3468" s="56"/>
      <c r="T3468" s="52" t="s">
        <v>65</v>
      </c>
      <c r="U3468" s="52"/>
      <c r="V3468" s="54" t="n">
        <v>35452</v>
      </c>
      <c r="W3468" s="54" t="n">
        <v>39058</v>
      </c>
      <c r="X3468" s="56" t="s">
        <v>37</v>
      </c>
      <c r="Y3468" s="56" t="s">
        <v>347</v>
      </c>
      <c r="Z3468" s="41" t="n">
        <v>193731</v>
      </c>
      <c r="AA3468" s="57" t="s">
        <v>39</v>
      </c>
    </row>
    <row r="3469" s="111" customFormat="true" ht="11.25" hidden="false" customHeight="false" outlineLevel="0" collapsed="false">
      <c r="A3469" s="52" t="n">
        <v>2331</v>
      </c>
      <c r="B3469" s="40" t="n">
        <v>910036</v>
      </c>
      <c r="C3469" s="41" t="s">
        <v>1</v>
      </c>
      <c r="D3469" s="42" t="n">
        <v>193671</v>
      </c>
      <c r="E3469" s="43" t="s">
        <v>32</v>
      </c>
      <c r="F3469" s="40" t="n">
        <v>193724</v>
      </c>
      <c r="G3469" s="44"/>
      <c r="H3469" s="49" t="s">
        <v>230</v>
      </c>
      <c r="I3469" s="40" t="n">
        <v>1194603</v>
      </c>
      <c r="J3469" s="41" t="n">
        <v>1146</v>
      </c>
      <c r="K3469" s="61" t="s">
        <v>41</v>
      </c>
      <c r="L3469" s="41" t="n">
        <v>193277</v>
      </c>
      <c r="M3469" s="86"/>
      <c r="N3469" s="130" t="s">
        <v>5324</v>
      </c>
      <c r="O3469" s="75" t="s">
        <v>6286</v>
      </c>
      <c r="P3469" s="63" t="str">
        <f aca="false">IF(N3469="","",IF(ISERR(FIND(LEFT(N3469,1),"aeiou")),"is a "&amp;N3469&amp;" "&amp;O3469,"is an "&amp;N3469&amp;" "&amp;O3469))</f>
        <v>is an act intended to confirm that a physical object satisfies specified criteria. Typically by verification of a property value of the physical object.</v>
      </c>
      <c r="Q3469" s="50"/>
      <c r="R3469" s="41"/>
      <c r="S3469" s="56"/>
      <c r="T3469" s="52" t="s">
        <v>36</v>
      </c>
      <c r="U3469" s="52"/>
      <c r="V3469" s="54" t="n">
        <v>38002</v>
      </c>
      <c r="W3469" s="54" t="n">
        <v>38002</v>
      </c>
      <c r="X3469" s="56" t="s">
        <v>37</v>
      </c>
      <c r="Y3469" s="56" t="s">
        <v>37</v>
      </c>
      <c r="Z3469" s="41" t="n">
        <v>193731</v>
      </c>
      <c r="AA3469" s="57" t="s">
        <v>39</v>
      </c>
    </row>
    <row r="3470" s="73" customFormat="true" ht="11.25" hidden="false" customHeight="false" outlineLevel="0" collapsed="false">
      <c r="A3470" s="52" t="n">
        <v>2331</v>
      </c>
      <c r="B3470" s="40" t="n">
        <v>910036</v>
      </c>
      <c r="C3470" s="41" t="s">
        <v>1</v>
      </c>
      <c r="D3470" s="42" t="n">
        <v>193671</v>
      </c>
      <c r="E3470" s="43" t="s">
        <v>32</v>
      </c>
      <c r="F3470" s="40" t="n">
        <v>193725</v>
      </c>
      <c r="G3470" s="44"/>
      <c r="H3470" s="49" t="s">
        <v>4510</v>
      </c>
      <c r="I3470" s="40" t="n">
        <v>1194604</v>
      </c>
      <c r="J3470" s="41" t="n">
        <v>1146</v>
      </c>
      <c r="K3470" s="61" t="s">
        <v>41</v>
      </c>
      <c r="L3470" s="40" t="n">
        <v>193437</v>
      </c>
      <c r="M3470" s="44"/>
      <c r="N3470" s="45" t="s">
        <v>130</v>
      </c>
      <c r="O3470" s="75" t="s">
        <v>4427</v>
      </c>
      <c r="P3470" s="63" t="str">
        <f aca="false">IF(N3470="","",IF(ISERR(FIND(LEFT(N3470,1),"aeiou")),"is a "&amp;N3470&amp;" "&amp;O3470,"is an "&amp;N3470&amp;" "&amp;O3470))</f>
        <v>is an activity by allowing a process to take place during a certain period of time.</v>
      </c>
      <c r="Q3470" s="50"/>
      <c r="R3470" s="41"/>
      <c r="S3470" s="56"/>
      <c r="T3470" s="52" t="s">
        <v>36</v>
      </c>
      <c r="U3470" s="52"/>
      <c r="V3470" s="54" t="n">
        <v>38002</v>
      </c>
      <c r="W3470" s="54" t="n">
        <v>38002</v>
      </c>
      <c r="X3470" s="56" t="s">
        <v>37</v>
      </c>
      <c r="Y3470" s="56" t="s">
        <v>37</v>
      </c>
      <c r="Z3470" s="41" t="n">
        <v>193731</v>
      </c>
      <c r="AA3470" s="57" t="s">
        <v>39</v>
      </c>
    </row>
    <row r="3471" s="73" customFormat="true" ht="11.25" hidden="false" customHeight="false" outlineLevel="0" collapsed="false">
      <c r="A3471" s="39" t="n">
        <v>7788</v>
      </c>
      <c r="B3471" s="40" t="n">
        <v>910036</v>
      </c>
      <c r="C3471" s="41" t="s">
        <v>1</v>
      </c>
      <c r="D3471" s="42" t="n">
        <v>193671</v>
      </c>
      <c r="E3471" s="43" t="s">
        <v>32</v>
      </c>
      <c r="F3471" s="40" t="n">
        <v>193725</v>
      </c>
      <c r="G3471" s="44"/>
      <c r="H3471" s="49" t="s">
        <v>6287</v>
      </c>
      <c r="I3471" s="40" t="n">
        <v>1195588</v>
      </c>
      <c r="J3471" s="41" t="n">
        <v>1984</v>
      </c>
      <c r="K3471" s="83" t="s">
        <v>5201</v>
      </c>
      <c r="L3471" s="40" t="n">
        <v>193725</v>
      </c>
      <c r="M3471" s="44"/>
      <c r="N3471" s="49" t="s">
        <v>4510</v>
      </c>
      <c r="O3471" s="75" t="s">
        <v>2022</v>
      </c>
      <c r="P3471" s="63" t="str">
        <f aca="false">IF(N3471="","",IF(ISERR(FIND(LEFT(N3471,1),"aeiou")),"is a "&amp;N3471&amp;" "&amp;O3471,"is an "&amp;N3471&amp;" "&amp;O3471))</f>
        <v>is a running of energy.</v>
      </c>
      <c r="Q3471" s="50"/>
      <c r="R3471" s="41"/>
      <c r="S3471" s="76"/>
      <c r="T3471" s="122" t="s">
        <v>36</v>
      </c>
      <c r="U3471" s="52"/>
      <c r="V3471" s="70" t="n">
        <v>40015</v>
      </c>
      <c r="W3471" s="70" t="n">
        <v>40015</v>
      </c>
      <c r="X3471" s="161" t="s">
        <v>37</v>
      </c>
      <c r="Y3471" s="56" t="s">
        <v>6288</v>
      </c>
      <c r="Z3471" s="41" t="n">
        <v>193731</v>
      </c>
      <c r="AA3471" s="57" t="s">
        <v>39</v>
      </c>
    </row>
    <row r="3472" s="73" customFormat="true" ht="11.25" hidden="false" customHeight="false" outlineLevel="0" collapsed="false">
      <c r="A3472" s="52" t="n">
        <v>13</v>
      </c>
      <c r="B3472" s="40" t="n">
        <v>910036</v>
      </c>
      <c r="C3472" s="42" t="s">
        <v>1</v>
      </c>
      <c r="D3472" s="41" t="n">
        <v>193017</v>
      </c>
      <c r="E3472" s="39" t="s">
        <v>125</v>
      </c>
      <c r="F3472" s="40" t="n">
        <v>193726</v>
      </c>
      <c r="G3472" s="59"/>
      <c r="H3472" s="63" t="s">
        <v>6289</v>
      </c>
      <c r="I3472" s="40" t="n">
        <v>1210123</v>
      </c>
      <c r="J3472" s="41" t="n">
        <v>1146</v>
      </c>
      <c r="K3472" s="61" t="s">
        <v>41</v>
      </c>
      <c r="L3472" s="41" t="n">
        <v>192958</v>
      </c>
      <c r="M3472" s="44"/>
      <c r="N3472" s="49" t="s">
        <v>4509</v>
      </c>
      <c r="O3472" s="78" t="s">
        <v>6290</v>
      </c>
      <c r="P3472" s="63" t="str">
        <f aca="false">IF(N3472="","",IF(ISERR(FIND(LEFT(N3472,1),"aeiou")),"is a "&amp;N3472&amp;" "&amp;O3472,"is an "&amp;N3472&amp;" "&amp;O3472))</f>
        <v>is a test run for verification of operation according to acceptance test criteria.</v>
      </c>
      <c r="Q3472" s="60"/>
      <c r="R3472" s="41"/>
      <c r="S3472" s="64"/>
      <c r="T3472" s="39" t="s">
        <v>36</v>
      </c>
      <c r="U3472" s="39"/>
      <c r="V3472" s="79" t="n">
        <v>35444</v>
      </c>
      <c r="W3472" s="79" t="n">
        <v>35803</v>
      </c>
      <c r="X3472" s="64" t="s">
        <v>44</v>
      </c>
      <c r="Y3472" s="64" t="s">
        <v>213</v>
      </c>
      <c r="Z3472" s="41" t="n">
        <v>193731</v>
      </c>
      <c r="AA3472" s="43" t="s">
        <v>39</v>
      </c>
    </row>
    <row r="3473" s="73" customFormat="true" ht="11.25" hidden="false" customHeight="false" outlineLevel="0" collapsed="false">
      <c r="A3473" s="52" t="n">
        <v>2011</v>
      </c>
      <c r="B3473" s="40" t="n">
        <v>910036</v>
      </c>
      <c r="C3473" s="42" t="s">
        <v>1</v>
      </c>
      <c r="D3473" s="42" t="n">
        <v>193671</v>
      </c>
      <c r="E3473" s="43" t="s">
        <v>32</v>
      </c>
      <c r="F3473" s="40" t="n">
        <v>193727</v>
      </c>
      <c r="G3473" s="59"/>
      <c r="H3473" s="60" t="s">
        <v>6291</v>
      </c>
      <c r="I3473" s="40" t="n">
        <v>1194606</v>
      </c>
      <c r="J3473" s="41" t="n">
        <v>1146</v>
      </c>
      <c r="K3473" s="61" t="s">
        <v>41</v>
      </c>
      <c r="L3473" s="41" t="n">
        <v>194185</v>
      </c>
      <c r="M3473" s="44"/>
      <c r="N3473" s="49" t="s">
        <v>6117</v>
      </c>
      <c r="O3473" s="62" t="s">
        <v>6292</v>
      </c>
      <c r="P3473" s="63" t="str">
        <f aca="false">IF(N3473="","",IF(ISERR(FIND(LEFT(N3473,1),"aeiou")),"is a "&amp;N3473&amp;" "&amp;O3473,"is an "&amp;N3473&amp;" "&amp;O3473))</f>
        <v>is a coating by deposition of a thin layer of metal.</v>
      </c>
      <c r="Q3473" s="60"/>
      <c r="R3473" s="41"/>
      <c r="S3473" s="64"/>
      <c r="T3473" s="52" t="s">
        <v>36</v>
      </c>
      <c r="U3473" s="43"/>
      <c r="V3473" s="65" t="n">
        <v>38061</v>
      </c>
      <c r="W3473" s="65" t="n">
        <v>39112</v>
      </c>
      <c r="X3473" s="64" t="s">
        <v>37</v>
      </c>
      <c r="Y3473" s="66" t="s">
        <v>87</v>
      </c>
      <c r="Z3473" s="41" t="n">
        <v>193731</v>
      </c>
      <c r="AA3473" s="43" t="s">
        <v>39</v>
      </c>
    </row>
    <row r="3474" s="73" customFormat="true" ht="11.25" hidden="false" customHeight="false" outlineLevel="0" collapsed="false">
      <c r="A3474" s="52" t="n">
        <v>2011</v>
      </c>
      <c r="B3474" s="40" t="n">
        <v>910036</v>
      </c>
      <c r="C3474" s="42" t="s">
        <v>1</v>
      </c>
      <c r="D3474" s="42" t="n">
        <v>193671</v>
      </c>
      <c r="E3474" s="43" t="s">
        <v>32</v>
      </c>
      <c r="F3474" s="40" t="n">
        <v>193728</v>
      </c>
      <c r="G3474" s="59"/>
      <c r="H3474" s="60" t="s">
        <v>6293</v>
      </c>
      <c r="I3474" s="40" t="n">
        <v>1194607</v>
      </c>
      <c r="J3474" s="41" t="n">
        <v>1146</v>
      </c>
      <c r="K3474" s="61" t="s">
        <v>41</v>
      </c>
      <c r="L3474" s="41" t="n">
        <v>193727</v>
      </c>
      <c r="M3474" s="59"/>
      <c r="N3474" s="60" t="s">
        <v>6291</v>
      </c>
      <c r="O3474" s="62" t="s">
        <v>6294</v>
      </c>
      <c r="P3474" s="63" t="str">
        <f aca="false">IF(N3474="","",IF(ISERR(FIND(LEFT(N3474,1),"aeiou")),"is a "&amp;N3474&amp;" "&amp;O3474,"is an "&amp;N3474&amp;" "&amp;O3474))</f>
        <v>is a plating with a nickel layer.</v>
      </c>
      <c r="Q3474" s="60"/>
      <c r="R3474" s="41"/>
      <c r="S3474" s="64"/>
      <c r="T3474" s="52" t="s">
        <v>36</v>
      </c>
      <c r="U3474" s="43"/>
      <c r="V3474" s="65" t="n">
        <v>38061</v>
      </c>
      <c r="W3474" s="65" t="n">
        <v>38009</v>
      </c>
      <c r="X3474" s="64" t="s">
        <v>37</v>
      </c>
      <c r="Y3474" s="66" t="s">
        <v>87</v>
      </c>
      <c r="Z3474" s="41" t="n">
        <v>193731</v>
      </c>
      <c r="AA3474" s="43" t="s">
        <v>39</v>
      </c>
    </row>
    <row r="3475" s="73" customFormat="true" ht="11.25" hidden="false" customHeight="false" outlineLevel="0" collapsed="false">
      <c r="A3475" s="52" t="n">
        <v>2011</v>
      </c>
      <c r="B3475" s="40" t="n">
        <v>910036</v>
      </c>
      <c r="C3475" s="42" t="s">
        <v>1</v>
      </c>
      <c r="D3475" s="42" t="n">
        <v>193671</v>
      </c>
      <c r="E3475" s="43" t="s">
        <v>32</v>
      </c>
      <c r="F3475" s="40" t="n">
        <v>193729</v>
      </c>
      <c r="G3475" s="59"/>
      <c r="H3475" s="60" t="s">
        <v>6295</v>
      </c>
      <c r="I3475" s="40" t="n">
        <v>1194608</v>
      </c>
      <c r="J3475" s="41" t="n">
        <v>1146</v>
      </c>
      <c r="K3475" s="61" t="s">
        <v>41</v>
      </c>
      <c r="L3475" s="41" t="n">
        <v>193728</v>
      </c>
      <c r="M3475" s="59"/>
      <c r="N3475" s="60" t="s">
        <v>6293</v>
      </c>
      <c r="O3475" s="62" t="s">
        <v>6296</v>
      </c>
      <c r="P3475" s="63" t="str">
        <f aca="false">IF(N3475="","",IF(ISERR(FIND(LEFT(N3475,1),"aeiou")),"is a "&amp;N3475&amp;" "&amp;O3475,"is an "&amp;N3475&amp;" "&amp;O3475))</f>
        <v>is a nickel plating by a chemical reduction process which depends upon the catalytic reduction process of nickel ions in an aqueous solution (containing a chemical reducing agent) and the subsequent deposition of nickel metal without the use of electric energy.</v>
      </c>
      <c r="Q3475" s="60"/>
      <c r="R3475" s="41"/>
      <c r="S3475" s="64"/>
      <c r="T3475" s="52" t="s">
        <v>36</v>
      </c>
      <c r="U3475" s="43"/>
      <c r="V3475" s="65" t="n">
        <v>38061</v>
      </c>
      <c r="W3475" s="65" t="n">
        <v>38009</v>
      </c>
      <c r="X3475" s="64" t="s">
        <v>37</v>
      </c>
      <c r="Y3475" s="66" t="s">
        <v>87</v>
      </c>
      <c r="Z3475" s="41" t="n">
        <v>193731</v>
      </c>
      <c r="AA3475" s="43" t="s">
        <v>39</v>
      </c>
    </row>
    <row r="3476" s="73" customFormat="true" ht="11.25" hidden="false" customHeight="false" outlineLevel="0" collapsed="false">
      <c r="A3476" s="52" t="n">
        <v>293</v>
      </c>
      <c r="B3476" s="40" t="n">
        <v>910036</v>
      </c>
      <c r="C3476" s="41" t="s">
        <v>1</v>
      </c>
      <c r="D3476" s="42" t="n">
        <v>193671</v>
      </c>
      <c r="E3476" s="43" t="s">
        <v>32</v>
      </c>
      <c r="F3476" s="40" t="n">
        <v>193730</v>
      </c>
      <c r="G3476" s="44"/>
      <c r="H3476" s="49" t="s">
        <v>6297</v>
      </c>
      <c r="I3476" s="40" t="n">
        <v>1194609</v>
      </c>
      <c r="J3476" s="41" t="n">
        <v>1146</v>
      </c>
      <c r="K3476" s="61" t="s">
        <v>41</v>
      </c>
      <c r="L3476" s="41" t="n">
        <v>193707</v>
      </c>
      <c r="M3476" s="44"/>
      <c r="N3476" s="49" t="s">
        <v>297</v>
      </c>
      <c r="O3476" s="75" t="s">
        <v>6298</v>
      </c>
      <c r="P3476" s="63" t="str">
        <f aca="false">IF(N3476="","",IF(ISERR(FIND(LEFT(N3476,1),"aeiou")),"is a "&amp;N3476&amp;" "&amp;O3476,"is an "&amp;N3476&amp;" "&amp;O3476))</f>
        <v>is an engineering by designing modifications of plants, processes and equipment for agricultural applications.</v>
      </c>
      <c r="Q3476" s="50"/>
      <c r="R3476" s="41"/>
      <c r="S3476" s="56"/>
      <c r="T3476" s="52" t="s">
        <v>36</v>
      </c>
      <c r="U3476" s="52"/>
      <c r="V3476" s="54" t="n">
        <v>38429</v>
      </c>
      <c r="W3476" s="54" t="n">
        <v>38429</v>
      </c>
      <c r="X3476" s="56" t="s">
        <v>37</v>
      </c>
      <c r="Y3476" s="64" t="s">
        <v>213</v>
      </c>
      <c r="Z3476" s="41" t="n">
        <v>193731</v>
      </c>
      <c r="AA3476" s="57" t="s">
        <v>39</v>
      </c>
    </row>
    <row r="3477" s="73" customFormat="true" ht="11.25" hidden="false" customHeight="false" outlineLevel="0" collapsed="false">
      <c r="A3477" s="39"/>
      <c r="B3477" s="40" t="n">
        <v>910036</v>
      </c>
      <c r="C3477" s="39" t="s">
        <v>1</v>
      </c>
      <c r="D3477" s="89" t="n">
        <v>193012</v>
      </c>
      <c r="E3477" s="39" t="s">
        <v>3297</v>
      </c>
      <c r="F3477" s="40" t="n">
        <v>193731</v>
      </c>
      <c r="G3477" s="197"/>
      <c r="H3477" s="78" t="s">
        <v>39</v>
      </c>
      <c r="I3477" s="40" t="n">
        <v>1194610</v>
      </c>
      <c r="J3477" s="41" t="n">
        <v>1225</v>
      </c>
      <c r="K3477" s="153" t="s">
        <v>6299</v>
      </c>
      <c r="L3477" s="41" t="n">
        <v>970178</v>
      </c>
      <c r="M3477" s="197"/>
      <c r="N3477" s="78" t="s">
        <v>6300</v>
      </c>
      <c r="O3477" s="78" t="s">
        <v>6301</v>
      </c>
      <c r="P3477" s="78" t="str">
        <f aca="false">IF(N3477="","",IF(ISERR(FIND(LEFT(N3477,1),"aeiou")),"is a "&amp;N3477&amp;" "&amp;O3477,"is an "&amp;N3477&amp;" "&amp;O3477))</f>
        <v>is a collection of facts each of which is a fact about one or more occurrencies.</v>
      </c>
      <c r="Q3477" s="89"/>
      <c r="R3477" s="41"/>
      <c r="S3477" s="105"/>
      <c r="T3477" s="39" t="s">
        <v>36</v>
      </c>
      <c r="U3477" s="199"/>
      <c r="V3477" s="79" t="n">
        <v>38463</v>
      </c>
      <c r="W3477" s="79" t="n">
        <v>38463</v>
      </c>
      <c r="X3477" s="64" t="s">
        <v>37</v>
      </c>
      <c r="Y3477" s="64" t="s">
        <v>37</v>
      </c>
      <c r="Z3477" s="41" t="n">
        <v>970267</v>
      </c>
      <c r="AA3477" s="199" t="s">
        <v>6302</v>
      </c>
    </row>
    <row r="3478" s="73" customFormat="true" ht="11.25" hidden="false" customHeight="false" outlineLevel="0" collapsed="false">
      <c r="A3478" s="52" t="n">
        <v>2339</v>
      </c>
      <c r="B3478" s="40" t="n">
        <v>910036</v>
      </c>
      <c r="C3478" s="41" t="s">
        <v>1</v>
      </c>
      <c r="D3478" s="41" t="n">
        <v>191697</v>
      </c>
      <c r="E3478" s="52" t="s">
        <v>2826</v>
      </c>
      <c r="F3478" s="40" t="n">
        <v>193732</v>
      </c>
      <c r="G3478" s="44"/>
      <c r="H3478" s="49" t="s">
        <v>5652</v>
      </c>
      <c r="I3478" s="40" t="n">
        <v>1194616</v>
      </c>
      <c r="J3478" s="41" t="n">
        <v>1146</v>
      </c>
      <c r="K3478" s="61" t="s">
        <v>41</v>
      </c>
      <c r="L3478" s="41" t="n">
        <v>193473</v>
      </c>
      <c r="M3478" s="44"/>
      <c r="N3478" s="49" t="s">
        <v>5726</v>
      </c>
      <c r="O3478" s="75" t="s">
        <v>6303</v>
      </c>
      <c r="P3478" s="63" t="str">
        <f aca="false">IF(N3478="","",IF(ISERR(FIND(LEFT(N3478,1),"aeiou")),"is a "&amp;N3478&amp;" "&amp;O3478,"is an "&amp;N3478&amp;" "&amp;O3478))</f>
        <v>is a computation by determination of the sum of a number of numeric values.</v>
      </c>
      <c r="Q3478" s="50"/>
      <c r="R3478" s="41"/>
      <c r="S3478" s="56"/>
      <c r="T3478" s="39" t="s">
        <v>36</v>
      </c>
      <c r="U3478" s="52"/>
      <c r="V3478" s="54" t="n">
        <v>38490</v>
      </c>
      <c r="W3478" s="54" t="n">
        <v>38490</v>
      </c>
      <c r="X3478" s="56" t="s">
        <v>37</v>
      </c>
      <c r="Y3478" s="56" t="s">
        <v>37</v>
      </c>
      <c r="Z3478" s="41" t="n">
        <v>193731</v>
      </c>
      <c r="AA3478" s="57" t="s">
        <v>39</v>
      </c>
    </row>
    <row r="3479" s="73" customFormat="true" ht="11.25" hidden="false" customHeight="false" outlineLevel="0" collapsed="false">
      <c r="A3479" s="52" t="n">
        <v>4854</v>
      </c>
      <c r="B3479" s="40" t="n">
        <v>910036</v>
      </c>
      <c r="C3479" s="57" t="s">
        <v>1</v>
      </c>
      <c r="D3479" s="41" t="n">
        <v>191697</v>
      </c>
      <c r="E3479" s="52" t="s">
        <v>2826</v>
      </c>
      <c r="F3479" s="40" t="n">
        <v>193732</v>
      </c>
      <c r="G3479" s="68"/>
      <c r="H3479" s="48" t="s">
        <v>6304</v>
      </c>
      <c r="I3479" s="40" t="n">
        <v>1195597</v>
      </c>
      <c r="J3479" s="41" t="n">
        <v>1985</v>
      </c>
      <c r="K3479" s="83" t="s">
        <v>34</v>
      </c>
      <c r="L3479" s="40" t="n">
        <v>193732</v>
      </c>
      <c r="M3479" s="44"/>
      <c r="N3479" s="49" t="s">
        <v>5652</v>
      </c>
      <c r="O3479" s="48"/>
      <c r="P3479" s="48"/>
      <c r="Q3479" s="48"/>
      <c r="R3479" s="48"/>
      <c r="S3479" s="48"/>
      <c r="T3479" s="52" t="s">
        <v>36</v>
      </c>
      <c r="U3479" s="48"/>
      <c r="V3479" s="84" t="n">
        <v>39128</v>
      </c>
      <c r="W3479" s="84" t="n">
        <v>39128</v>
      </c>
      <c r="X3479" s="85" t="s">
        <v>37</v>
      </c>
      <c r="Y3479" s="85" t="s">
        <v>168</v>
      </c>
      <c r="Z3479" s="41" t="n">
        <v>193731</v>
      </c>
      <c r="AA3479" s="43" t="s">
        <v>39</v>
      </c>
    </row>
    <row r="3480" s="73" customFormat="true" ht="11.25" hidden="false" customHeight="false" outlineLevel="0" collapsed="false">
      <c r="A3480" s="52" t="n">
        <v>2851</v>
      </c>
      <c r="B3480" s="40" t="n">
        <v>910036</v>
      </c>
      <c r="C3480" s="41" t="s">
        <v>1</v>
      </c>
      <c r="D3480" s="42" t="n">
        <v>191697</v>
      </c>
      <c r="E3480" s="52" t="s">
        <v>2826</v>
      </c>
      <c r="F3480" s="40" t="n">
        <v>193733</v>
      </c>
      <c r="G3480" s="44"/>
      <c r="H3480" s="49" t="s">
        <v>6305</v>
      </c>
      <c r="I3480" s="40" t="n">
        <v>1194617</v>
      </c>
      <c r="J3480" s="41" t="n">
        <v>1146</v>
      </c>
      <c r="K3480" s="61" t="s">
        <v>41</v>
      </c>
      <c r="L3480" s="40" t="n">
        <v>193473</v>
      </c>
      <c r="M3480" s="44"/>
      <c r="N3480" s="49" t="s">
        <v>5726</v>
      </c>
      <c r="O3480" s="75" t="s">
        <v>6306</v>
      </c>
      <c r="P3480" s="63" t="str">
        <f aca="false">IF(N3480="","",IF(ISERR(FIND(LEFT(N3480,1),"aeiou")),"is a "&amp;N3480&amp;" "&amp;O3480,"is an "&amp;N3480&amp;" "&amp;O3480))</f>
        <v>is a computation of the mathematical quotient of two numeric values, each of which may be the result of the evaluation of a numeric expression.</v>
      </c>
      <c r="Q3480" s="50"/>
      <c r="R3480" s="41"/>
      <c r="S3480" s="56"/>
      <c r="T3480" s="52" t="s">
        <v>36</v>
      </c>
      <c r="U3480" s="52"/>
      <c r="V3480" s="54" t="n">
        <v>38490</v>
      </c>
      <c r="W3480" s="54" t="n">
        <v>38675</v>
      </c>
      <c r="X3480" s="56" t="s">
        <v>37</v>
      </c>
      <c r="Y3480" s="56" t="s">
        <v>37</v>
      </c>
      <c r="Z3480" s="41" t="n">
        <v>193731</v>
      </c>
      <c r="AA3480" s="57" t="s">
        <v>39</v>
      </c>
    </row>
    <row r="3481" s="73" customFormat="true" ht="11.25" hidden="false" customHeight="false" outlineLevel="0" collapsed="false">
      <c r="A3481" s="52" t="n">
        <v>5443</v>
      </c>
      <c r="B3481" s="40" t="n">
        <v>910036</v>
      </c>
      <c r="C3481" s="57" t="s">
        <v>1</v>
      </c>
      <c r="D3481" s="42" t="n">
        <v>191697</v>
      </c>
      <c r="E3481" s="52" t="s">
        <v>2826</v>
      </c>
      <c r="F3481" s="40" t="n">
        <v>193733</v>
      </c>
      <c r="G3481" s="68"/>
      <c r="H3481" s="48" t="s">
        <v>6307</v>
      </c>
      <c r="I3481" s="40" t="n">
        <v>1195850</v>
      </c>
      <c r="J3481" s="41" t="n">
        <v>1985</v>
      </c>
      <c r="K3481" s="83" t="s">
        <v>34</v>
      </c>
      <c r="L3481" s="40" t="n">
        <v>193733</v>
      </c>
      <c r="M3481" s="44"/>
      <c r="N3481" s="49" t="s">
        <v>6305</v>
      </c>
      <c r="O3481" s="48"/>
      <c r="P3481" s="63"/>
      <c r="Q3481" s="48"/>
      <c r="R3481" s="48"/>
      <c r="S3481" s="48"/>
      <c r="T3481" s="52" t="s">
        <v>65</v>
      </c>
      <c r="U3481" s="48"/>
      <c r="V3481" s="84" t="n">
        <v>39128</v>
      </c>
      <c r="W3481" s="84" t="n">
        <v>39128</v>
      </c>
      <c r="X3481" s="85" t="s">
        <v>37</v>
      </c>
      <c r="Y3481" s="85" t="s">
        <v>168</v>
      </c>
      <c r="Z3481" s="41" t="n">
        <v>193731</v>
      </c>
      <c r="AA3481" s="43" t="s">
        <v>39</v>
      </c>
    </row>
    <row r="3482" s="77" customFormat="true" ht="11.25" hidden="false" customHeight="false" outlineLevel="0" collapsed="false">
      <c r="A3482" s="39" t="n">
        <v>3250</v>
      </c>
      <c r="B3482" s="40" t="n">
        <v>910036</v>
      </c>
      <c r="C3482" s="41" t="s">
        <v>1</v>
      </c>
      <c r="D3482" s="41" t="n">
        <v>191697</v>
      </c>
      <c r="E3482" s="52" t="s">
        <v>2826</v>
      </c>
      <c r="F3482" s="40" t="n">
        <v>193734</v>
      </c>
      <c r="G3482" s="44"/>
      <c r="H3482" s="49" t="s">
        <v>859</v>
      </c>
      <c r="I3482" s="40" t="n">
        <v>1194619</v>
      </c>
      <c r="J3482" s="41" t="n">
        <v>1146</v>
      </c>
      <c r="K3482" s="61" t="s">
        <v>41</v>
      </c>
      <c r="L3482" s="41" t="n">
        <v>193473</v>
      </c>
      <c r="M3482" s="44"/>
      <c r="N3482" s="49" t="s">
        <v>5726</v>
      </c>
      <c r="O3482" s="75" t="s">
        <v>6308</v>
      </c>
      <c r="P3482" s="63" t="str">
        <f aca="false">IF(N3482="","",IF(ISERR(FIND(LEFT(N3482,1),"aeiou")),"is a "&amp;N3482&amp;" "&amp;O3482,"is an "&amp;N3482&amp;" "&amp;O3482))</f>
        <v>is a computation of the mathematical integral of an algebraic function. A bounded integration is typically the equivalence of calculating the size of a surface area defined by the function.</v>
      </c>
      <c r="Q3482" s="50"/>
      <c r="R3482" s="41"/>
      <c r="S3482" s="56"/>
      <c r="T3482" s="39" t="s">
        <v>36</v>
      </c>
      <c r="U3482" s="52"/>
      <c r="V3482" s="54" t="n">
        <v>38490</v>
      </c>
      <c r="W3482" s="54" t="n">
        <v>38490</v>
      </c>
      <c r="X3482" s="56" t="s">
        <v>37</v>
      </c>
      <c r="Y3482" s="56" t="s">
        <v>37</v>
      </c>
      <c r="Z3482" s="41" t="n">
        <v>193731</v>
      </c>
      <c r="AA3482" s="57" t="s">
        <v>39</v>
      </c>
    </row>
    <row r="3483" s="93" customFormat="true" ht="11.25" hidden="false" customHeight="false" outlineLevel="0" collapsed="false">
      <c r="A3483" s="39" t="n">
        <v>3340</v>
      </c>
      <c r="B3483" s="40" t="n">
        <v>910036</v>
      </c>
      <c r="C3483" s="41" t="s">
        <v>1</v>
      </c>
      <c r="D3483" s="41" t="n">
        <v>191697</v>
      </c>
      <c r="E3483" s="52" t="s">
        <v>2826</v>
      </c>
      <c r="F3483" s="40" t="n">
        <v>193735</v>
      </c>
      <c r="G3483" s="44"/>
      <c r="H3483" s="49" t="s">
        <v>6309</v>
      </c>
      <c r="I3483" s="40" t="n">
        <v>1194620</v>
      </c>
      <c r="J3483" s="41" t="n">
        <v>1146</v>
      </c>
      <c r="K3483" s="61" t="s">
        <v>41</v>
      </c>
      <c r="L3483" s="41" t="n">
        <v>193473</v>
      </c>
      <c r="M3483" s="44"/>
      <c r="N3483" s="49" t="s">
        <v>5726</v>
      </c>
      <c r="O3483" s="75" t="s">
        <v>6310</v>
      </c>
      <c r="P3483" s="63" t="str">
        <f aca="false">IF(N3483="","",IF(ISERR(FIND(LEFT(N3483,1),"aeiou")),"is a "&amp;N3483&amp;" "&amp;O3483,"is an "&amp;N3483&amp;" "&amp;O3483))</f>
        <v>is a computation of the mathematical product of a number of numeric values.</v>
      </c>
      <c r="Q3483" s="50"/>
      <c r="R3483" s="41"/>
      <c r="S3483" s="56"/>
      <c r="T3483" s="39" t="s">
        <v>36</v>
      </c>
      <c r="U3483" s="52"/>
      <c r="V3483" s="54" t="n">
        <v>38490</v>
      </c>
      <c r="W3483" s="54" t="n">
        <v>38490</v>
      </c>
      <c r="X3483" s="56" t="s">
        <v>37</v>
      </c>
      <c r="Y3483" s="56" t="s">
        <v>37</v>
      </c>
      <c r="Z3483" s="41" t="n">
        <v>193731</v>
      </c>
      <c r="AA3483" s="57" t="s">
        <v>39</v>
      </c>
    </row>
    <row r="3484" s="93" customFormat="true" ht="11.25" hidden="false" customHeight="false" outlineLevel="0" collapsed="false">
      <c r="A3484" s="39" t="n">
        <v>3622</v>
      </c>
      <c r="B3484" s="40" t="n">
        <v>910036</v>
      </c>
      <c r="C3484" s="41" t="s">
        <v>1</v>
      </c>
      <c r="D3484" s="41" t="n">
        <v>191697</v>
      </c>
      <c r="E3484" s="52" t="s">
        <v>2826</v>
      </c>
      <c r="F3484" s="40" t="n">
        <v>193736</v>
      </c>
      <c r="G3484" s="44"/>
      <c r="H3484" s="49" t="s">
        <v>6311</v>
      </c>
      <c r="I3484" s="40" t="n">
        <v>1194621</v>
      </c>
      <c r="J3484" s="41" t="n">
        <v>1146</v>
      </c>
      <c r="K3484" s="61" t="s">
        <v>41</v>
      </c>
      <c r="L3484" s="41" t="n">
        <v>193473</v>
      </c>
      <c r="M3484" s="44"/>
      <c r="N3484" s="49" t="s">
        <v>5726</v>
      </c>
      <c r="O3484" s="75" t="s">
        <v>6312</v>
      </c>
      <c r="P3484" s="63" t="str">
        <f aca="false">IF(N3484="","",IF(ISERR(FIND(LEFT(N3484,1),"aeiou")),"is a "&amp;N3484&amp;" "&amp;O3484,"is an "&amp;N3484&amp;" "&amp;O3484))</f>
        <v>is a computation of the sum of a numeric value and the negative value of one or more other values.</v>
      </c>
      <c r="Q3484" s="50"/>
      <c r="R3484" s="41"/>
      <c r="S3484" s="56"/>
      <c r="T3484" s="39" t="s">
        <v>36</v>
      </c>
      <c r="U3484" s="52"/>
      <c r="V3484" s="54" t="n">
        <v>38490</v>
      </c>
      <c r="W3484" s="54" t="n">
        <v>38490</v>
      </c>
      <c r="X3484" s="56" t="s">
        <v>37</v>
      </c>
      <c r="Y3484" s="56" t="s">
        <v>37</v>
      </c>
      <c r="Z3484" s="41" t="n">
        <v>193731</v>
      </c>
      <c r="AA3484" s="57" t="s">
        <v>39</v>
      </c>
    </row>
    <row r="3485" s="93" customFormat="true" ht="11.25" hidden="false" customHeight="false" outlineLevel="0" collapsed="false">
      <c r="A3485" s="39" t="n">
        <v>3622</v>
      </c>
      <c r="B3485" s="40" t="n">
        <v>910036</v>
      </c>
      <c r="C3485" s="41" t="s">
        <v>1</v>
      </c>
      <c r="D3485" s="41" t="n">
        <v>191697</v>
      </c>
      <c r="E3485" s="52" t="s">
        <v>2826</v>
      </c>
      <c r="F3485" s="40" t="n">
        <v>193737</v>
      </c>
      <c r="G3485" s="44"/>
      <c r="H3485" s="49" t="s">
        <v>6313</v>
      </c>
      <c r="I3485" s="40" t="n">
        <v>1194623</v>
      </c>
      <c r="J3485" s="41" t="n">
        <v>1146</v>
      </c>
      <c r="K3485" s="61" t="s">
        <v>41</v>
      </c>
      <c r="L3485" s="41" t="n">
        <v>193473</v>
      </c>
      <c r="M3485" s="44"/>
      <c r="N3485" s="49" t="s">
        <v>5726</v>
      </c>
      <c r="O3485" s="75" t="s">
        <v>6314</v>
      </c>
      <c r="P3485" s="63" t="str">
        <f aca="false">IF(N3485="","",IF(ISERR(FIND(LEFT(N3485,1),"aeiou")),"is a "&amp;N3485&amp;" "&amp;O3485,"is an "&amp;N3485&amp;" "&amp;O3485))</f>
        <v>is a computation of the exponent required to produce a given number by exponentiation. It is the inverse of exponentiation.</v>
      </c>
      <c r="Q3485" s="50"/>
      <c r="R3485" s="41"/>
      <c r="S3485" s="56"/>
      <c r="T3485" s="39" t="s">
        <v>36</v>
      </c>
      <c r="U3485" s="52"/>
      <c r="V3485" s="54" t="n">
        <v>38490</v>
      </c>
      <c r="W3485" s="54" t="n">
        <v>38490</v>
      </c>
      <c r="X3485" s="56" t="s">
        <v>37</v>
      </c>
      <c r="Y3485" s="56" t="s">
        <v>37</v>
      </c>
      <c r="Z3485" s="41" t="n">
        <v>193731</v>
      </c>
      <c r="AA3485" s="57" t="s">
        <v>39</v>
      </c>
    </row>
    <row r="3486" s="73" customFormat="true" ht="11.25" hidden="false" customHeight="false" outlineLevel="0" collapsed="false">
      <c r="A3486" s="39" t="n">
        <v>3622</v>
      </c>
      <c r="B3486" s="40" t="n">
        <v>910036</v>
      </c>
      <c r="C3486" s="41" t="s">
        <v>1</v>
      </c>
      <c r="D3486" s="41" t="n">
        <v>191697</v>
      </c>
      <c r="E3486" s="52" t="s">
        <v>2826</v>
      </c>
      <c r="F3486" s="40" t="n">
        <v>193738</v>
      </c>
      <c r="G3486" s="44"/>
      <c r="H3486" s="49" t="s">
        <v>6315</v>
      </c>
      <c r="I3486" s="40" t="n">
        <v>1194624</v>
      </c>
      <c r="J3486" s="41" t="n">
        <v>1146</v>
      </c>
      <c r="K3486" s="61" t="s">
        <v>41</v>
      </c>
      <c r="L3486" s="41" t="n">
        <v>193473</v>
      </c>
      <c r="M3486" s="44"/>
      <c r="N3486" s="49" t="s">
        <v>5726</v>
      </c>
      <c r="O3486" s="75" t="s">
        <v>6316</v>
      </c>
      <c r="P3486" s="63" t="str">
        <f aca="false">IF(N3486="","",IF(ISERR(FIND(LEFT(N3486,1),"aeiou")),"is a "&amp;N3486&amp;" "&amp;O3486,"is an "&amp;N3486&amp;" "&amp;O3486))</f>
        <v>is a computation of the non-negative real number which, when multiplied by itself, gives a given non-negative real number.</v>
      </c>
      <c r="Q3486" s="50"/>
      <c r="R3486" s="41"/>
      <c r="S3486" s="56"/>
      <c r="T3486" s="39" t="s">
        <v>36</v>
      </c>
      <c r="U3486" s="52"/>
      <c r="V3486" s="54" t="n">
        <v>38490</v>
      </c>
      <c r="W3486" s="54" t="n">
        <v>38490</v>
      </c>
      <c r="X3486" s="56" t="s">
        <v>37</v>
      </c>
      <c r="Y3486" s="56" t="s">
        <v>37</v>
      </c>
      <c r="Z3486" s="41" t="n">
        <v>193731</v>
      </c>
      <c r="AA3486" s="57" t="s">
        <v>39</v>
      </c>
    </row>
    <row r="3487" s="73" customFormat="true" ht="11.25" hidden="false" customHeight="false" outlineLevel="0" collapsed="false">
      <c r="A3487" s="39" t="n">
        <v>388</v>
      </c>
      <c r="B3487" s="40" t="n">
        <v>910036</v>
      </c>
      <c r="C3487" s="41" t="s">
        <v>1</v>
      </c>
      <c r="D3487" s="41" t="n">
        <v>191697</v>
      </c>
      <c r="E3487" s="52" t="s">
        <v>2826</v>
      </c>
      <c r="F3487" s="40" t="n">
        <v>193739</v>
      </c>
      <c r="G3487" s="44"/>
      <c r="H3487" s="49" t="s">
        <v>5728</v>
      </c>
      <c r="I3487" s="40" t="n">
        <v>1194626</v>
      </c>
      <c r="J3487" s="41" t="n">
        <v>1146</v>
      </c>
      <c r="K3487" s="83" t="s">
        <v>41</v>
      </c>
      <c r="L3487" s="41" t="n">
        <v>193418</v>
      </c>
      <c r="M3487" s="44"/>
      <c r="N3487" s="49" t="s">
        <v>233</v>
      </c>
      <c r="O3487" s="75" t="s">
        <v>6317</v>
      </c>
      <c r="P3487" s="63" t="str">
        <f aca="false">IF(N3487="","",IF(ISERR(FIND(LEFT(N3487,1),"aeiou")),"is a "&amp;N3487&amp;" "&amp;O3487,"is an "&amp;N3487&amp;" "&amp;O3487))</f>
        <v>is an operation by determination of something by mathematical or logical methods.</v>
      </c>
      <c r="Q3487" s="50"/>
      <c r="R3487" s="41"/>
      <c r="S3487" s="56"/>
      <c r="T3487" s="39" t="s">
        <v>36</v>
      </c>
      <c r="U3487" s="52"/>
      <c r="V3487" s="54" t="n">
        <v>38490</v>
      </c>
      <c r="W3487" s="54" t="n">
        <v>38490</v>
      </c>
      <c r="X3487" s="56" t="s">
        <v>37</v>
      </c>
      <c r="Y3487" s="56" t="s">
        <v>37</v>
      </c>
      <c r="Z3487" s="41" t="n">
        <v>193731</v>
      </c>
      <c r="AA3487" s="57" t="s">
        <v>39</v>
      </c>
    </row>
    <row r="3488" s="73" customFormat="true" ht="11.25" hidden="false" customHeight="false" outlineLevel="0" collapsed="false">
      <c r="A3488" s="39" t="n">
        <v>388</v>
      </c>
      <c r="B3488" s="40" t="n">
        <v>910036</v>
      </c>
      <c r="C3488" s="41" t="s">
        <v>1</v>
      </c>
      <c r="D3488" s="42" t="n">
        <v>193671</v>
      </c>
      <c r="E3488" s="43" t="s">
        <v>32</v>
      </c>
      <c r="F3488" s="40" t="n">
        <v>193741</v>
      </c>
      <c r="G3488" s="44"/>
      <c r="H3488" s="49" t="s">
        <v>6318</v>
      </c>
      <c r="I3488" s="40" t="n">
        <v>1194627</v>
      </c>
      <c r="J3488" s="41" t="n">
        <v>5668</v>
      </c>
      <c r="K3488" s="61" t="s">
        <v>71</v>
      </c>
      <c r="L3488" s="40" t="n">
        <v>193741</v>
      </c>
      <c r="M3488" s="44"/>
      <c r="N3488" s="49" t="s">
        <v>2029</v>
      </c>
      <c r="O3488" s="75" t="s">
        <v>6319</v>
      </c>
      <c r="P3488" s="63" t="str">
        <f aca="false">IF(N3488="","",IF(ISERR(FIND(LEFT(N3488,1),"aeiou")),"is a "&amp;N3488&amp;" "&amp;O3488,"is an "&amp;N3488&amp;" "&amp;O3488))</f>
        <v>is an interaction influencing each other.</v>
      </c>
      <c r="Q3488" s="50"/>
      <c r="R3488" s="41"/>
      <c r="S3488" s="56"/>
      <c r="T3488" s="39" t="s">
        <v>36</v>
      </c>
      <c r="U3488" s="52"/>
      <c r="V3488" s="54" t="n">
        <v>38504</v>
      </c>
      <c r="W3488" s="54" t="n">
        <v>38504</v>
      </c>
      <c r="X3488" s="56" t="s">
        <v>37</v>
      </c>
      <c r="Y3488" s="56" t="s">
        <v>37</v>
      </c>
      <c r="Z3488" s="41" t="n">
        <v>193731</v>
      </c>
      <c r="AA3488" s="57" t="s">
        <v>39</v>
      </c>
    </row>
    <row r="3489" s="73" customFormat="true" ht="11.25" hidden="false" customHeight="false" outlineLevel="0" collapsed="false">
      <c r="A3489" s="39" t="n">
        <v>388</v>
      </c>
      <c r="B3489" s="40" t="n">
        <v>910036</v>
      </c>
      <c r="C3489" s="41" t="s">
        <v>1</v>
      </c>
      <c r="D3489" s="42" t="n">
        <v>193671</v>
      </c>
      <c r="E3489" s="43" t="s">
        <v>32</v>
      </c>
      <c r="F3489" s="40" t="n">
        <v>193741</v>
      </c>
      <c r="G3489" s="44"/>
      <c r="H3489" s="49" t="s">
        <v>2029</v>
      </c>
      <c r="I3489" s="40" t="n">
        <v>1194628</v>
      </c>
      <c r="J3489" s="41" t="n">
        <v>1146</v>
      </c>
      <c r="K3489" s="83" t="s">
        <v>41</v>
      </c>
      <c r="L3489" s="40" t="n">
        <v>193424</v>
      </c>
      <c r="M3489" s="44"/>
      <c r="N3489" s="45" t="s">
        <v>67</v>
      </c>
      <c r="O3489" s="75" t="s">
        <v>6320</v>
      </c>
      <c r="P3489" s="63" t="str">
        <f aca="false">IF(N3489="","",IF(ISERR(FIND(LEFT(N3489,1),"aeiou")),"is a "&amp;N3489&amp;" "&amp;O3489,"is an "&amp;N3489&amp;" "&amp;O3489))</f>
        <v>is a process of influencing each other.</v>
      </c>
      <c r="Q3489" s="50"/>
      <c r="R3489" s="41"/>
      <c r="S3489" s="56"/>
      <c r="T3489" s="39" t="s">
        <v>36</v>
      </c>
      <c r="U3489" s="52"/>
      <c r="V3489" s="54" t="n">
        <v>38504</v>
      </c>
      <c r="W3489" s="54" t="n">
        <v>39022</v>
      </c>
      <c r="X3489" s="56" t="s">
        <v>37</v>
      </c>
      <c r="Y3489" s="56" t="s">
        <v>37</v>
      </c>
      <c r="Z3489" s="41" t="n">
        <v>193731</v>
      </c>
      <c r="AA3489" s="57" t="s">
        <v>39</v>
      </c>
    </row>
    <row r="3490" s="73" customFormat="true" ht="11.25" hidden="false" customHeight="false" outlineLevel="0" collapsed="false">
      <c r="A3490" s="39" t="n">
        <v>756</v>
      </c>
      <c r="B3490" s="40" t="n">
        <v>910036</v>
      </c>
      <c r="C3490" s="42" t="s">
        <v>1</v>
      </c>
      <c r="D3490" s="41" t="n">
        <v>193017</v>
      </c>
      <c r="E3490" s="39" t="s">
        <v>125</v>
      </c>
      <c r="F3490" s="40" t="n">
        <v>193742</v>
      </c>
      <c r="G3490" s="59"/>
      <c r="H3490" s="63" t="s">
        <v>6321</v>
      </c>
      <c r="I3490" s="40" t="n">
        <v>1194629</v>
      </c>
      <c r="J3490" s="41" t="n">
        <v>1146</v>
      </c>
      <c r="K3490" s="61" t="s">
        <v>41</v>
      </c>
      <c r="L3490" s="40" t="n">
        <v>193786</v>
      </c>
      <c r="M3490" s="44"/>
      <c r="N3490" s="45" t="s">
        <v>6322</v>
      </c>
      <c r="O3490" s="78" t="s">
        <v>6323</v>
      </c>
      <c r="P3490" s="63" t="str">
        <f aca="false">IF(N3490="","",IF(ISERR(FIND(LEFT(N3490,1),"aeiou")),"is a "&amp;N3490&amp;" "&amp;O3490,"is an "&amp;N3490&amp;" "&amp;O3490))</f>
        <v>is a stopping by migrating a process from an operational state to a termination state. Typically it is a controlled stopping of flow for a facility by stopping of unit by unit, starting with feed-cut out and depressurisation, followed by cool down of each separate unit in a controlled sequence.</v>
      </c>
      <c r="Q3490" s="60"/>
      <c r="R3490" s="41"/>
      <c r="S3490" s="64"/>
      <c r="T3490" s="39" t="s">
        <v>36</v>
      </c>
      <c r="U3490" s="39"/>
      <c r="V3490" s="79" t="n">
        <v>38575</v>
      </c>
      <c r="W3490" s="79" t="n">
        <v>39111</v>
      </c>
      <c r="X3490" s="56" t="s">
        <v>37</v>
      </c>
      <c r="Y3490" s="64" t="s">
        <v>213</v>
      </c>
      <c r="Z3490" s="41" t="n">
        <v>193731</v>
      </c>
      <c r="AA3490" s="43" t="s">
        <v>39</v>
      </c>
    </row>
    <row r="3491" s="73" customFormat="true" ht="11.25" hidden="false" customHeight="false" outlineLevel="0" collapsed="false">
      <c r="A3491" s="39" t="n">
        <v>4660</v>
      </c>
      <c r="B3491" s="40" t="n">
        <v>910036</v>
      </c>
      <c r="C3491" s="39" t="s">
        <v>1</v>
      </c>
      <c r="D3491" s="41" t="n">
        <v>193017</v>
      </c>
      <c r="E3491" s="39" t="s">
        <v>125</v>
      </c>
      <c r="F3491" s="40" t="n">
        <v>193743</v>
      </c>
      <c r="G3491" s="197"/>
      <c r="H3491" s="78" t="s">
        <v>6324</v>
      </c>
      <c r="I3491" s="40" t="n">
        <v>1194630</v>
      </c>
      <c r="J3491" s="41" t="n">
        <v>1146</v>
      </c>
      <c r="K3491" s="61" t="s">
        <v>41</v>
      </c>
      <c r="L3491" s="41" t="n">
        <v>193418</v>
      </c>
      <c r="M3491" s="197"/>
      <c r="N3491" s="78" t="s">
        <v>233</v>
      </c>
      <c r="O3491" s="78" t="s">
        <v>6325</v>
      </c>
      <c r="P3491" s="63" t="str">
        <f aca="false">IF(N3491="","",IF(ISERR(FIND(LEFT(N3491,1),"aeiou")),"is a "&amp;N3491&amp;" "&amp;O3491,"is an "&amp;N3491&amp;" "&amp;O3491))</f>
        <v>is an operation with specified input and operating parameter settings and an expected specified output, using a specified performer. Typically required utilities are also defined.</v>
      </c>
      <c r="Q3491" s="89"/>
      <c r="R3491" s="41"/>
      <c r="S3491" s="105"/>
      <c r="T3491" s="39" t="s">
        <v>36</v>
      </c>
      <c r="U3491" s="199"/>
      <c r="V3491" s="79" t="n">
        <v>38440</v>
      </c>
      <c r="W3491" s="79" t="n">
        <v>38580</v>
      </c>
      <c r="X3491" s="80" t="s">
        <v>37</v>
      </c>
      <c r="Y3491" s="64" t="s">
        <v>6326</v>
      </c>
      <c r="Z3491" s="41" t="n">
        <v>193731</v>
      </c>
      <c r="AA3491" s="43" t="s">
        <v>39</v>
      </c>
    </row>
    <row r="3492" s="73" customFormat="true" ht="11.25" hidden="false" customHeight="false" outlineLevel="0" collapsed="false">
      <c r="A3492" s="39" t="n">
        <v>4660</v>
      </c>
      <c r="B3492" s="40" t="n">
        <v>910036</v>
      </c>
      <c r="C3492" s="39" t="s">
        <v>1</v>
      </c>
      <c r="D3492" s="41" t="n">
        <v>193017</v>
      </c>
      <c r="E3492" s="39" t="s">
        <v>125</v>
      </c>
      <c r="F3492" s="40" t="n">
        <v>193743</v>
      </c>
      <c r="G3492" s="197"/>
      <c r="H3492" s="78" t="s">
        <v>6327</v>
      </c>
      <c r="I3492" s="40" t="n">
        <v>1194631</v>
      </c>
      <c r="J3492" s="41" t="n">
        <v>1981</v>
      </c>
      <c r="K3492" s="153" t="s">
        <v>139</v>
      </c>
      <c r="L3492" s="41" t="n">
        <v>193743</v>
      </c>
      <c r="M3492" s="197"/>
      <c r="N3492" s="78" t="s">
        <v>6324</v>
      </c>
      <c r="O3492" s="78"/>
      <c r="P3492" s="78"/>
      <c r="Q3492" s="89"/>
      <c r="R3492" s="41"/>
      <c r="S3492" s="105"/>
      <c r="T3492" s="39" t="s">
        <v>36</v>
      </c>
      <c r="U3492" s="199"/>
      <c r="V3492" s="79" t="n">
        <v>38440</v>
      </c>
      <c r="W3492" s="79" t="n">
        <v>38580</v>
      </c>
      <c r="X3492" s="80" t="s">
        <v>37</v>
      </c>
      <c r="Y3492" s="64" t="s">
        <v>6326</v>
      </c>
      <c r="Z3492" s="41" t="n">
        <v>193731</v>
      </c>
      <c r="AA3492" s="43" t="s">
        <v>39</v>
      </c>
    </row>
    <row r="3493" s="73" customFormat="true" ht="11.25" hidden="false" customHeight="false" outlineLevel="0" collapsed="false">
      <c r="A3493" s="52" t="n">
        <v>25</v>
      </c>
      <c r="B3493" s="40" t="n">
        <v>910036</v>
      </c>
      <c r="C3493" s="42" t="s">
        <v>1</v>
      </c>
      <c r="D3493" s="41" t="n">
        <v>193708</v>
      </c>
      <c r="E3493" s="39" t="s">
        <v>373</v>
      </c>
      <c r="F3493" s="40" t="n">
        <v>193744</v>
      </c>
      <c r="G3493" s="59"/>
      <c r="H3493" s="63" t="s">
        <v>6328</v>
      </c>
      <c r="I3493" s="40" t="n">
        <v>1194632</v>
      </c>
      <c r="J3493" s="41" t="n">
        <v>1146</v>
      </c>
      <c r="K3493" s="61" t="s">
        <v>41</v>
      </c>
      <c r="L3493" s="40" t="n">
        <v>193799</v>
      </c>
      <c r="M3493" s="44"/>
      <c r="N3493" s="45" t="s">
        <v>6329</v>
      </c>
      <c r="O3493" s="78" t="s">
        <v>6330</v>
      </c>
      <c r="P3493" s="63" t="str">
        <f aca="false">IF(N3493="","",IF(ISERR(FIND(LEFT(N3493,1),"aeiou")),"is a "&amp;N3493&amp;" "&amp;O3493,"is an "&amp;N3493&amp;" "&amp;O3493))</f>
        <v>is an external corrosion that occurs under a coverage of insulation material.</v>
      </c>
      <c r="Q3493" s="60"/>
      <c r="R3493" s="41"/>
      <c r="S3493" s="64" t="s">
        <v>244</v>
      </c>
      <c r="T3493" s="39" t="s">
        <v>36</v>
      </c>
      <c r="U3493" s="39"/>
      <c r="V3493" s="79" t="n">
        <v>38594</v>
      </c>
      <c r="W3493" s="79" t="n">
        <v>38757</v>
      </c>
      <c r="X3493" s="64" t="s">
        <v>37</v>
      </c>
      <c r="Y3493" s="64" t="s">
        <v>3184</v>
      </c>
      <c r="Z3493" s="41" t="n">
        <v>193731</v>
      </c>
      <c r="AA3493" s="43" t="s">
        <v>39</v>
      </c>
    </row>
    <row r="3494" s="73" customFormat="true" ht="11.25" hidden="false" customHeight="false" outlineLevel="0" collapsed="false">
      <c r="A3494" s="52" t="n">
        <v>25</v>
      </c>
      <c r="B3494" s="40" t="n">
        <v>910036</v>
      </c>
      <c r="C3494" s="42" t="s">
        <v>1</v>
      </c>
      <c r="D3494" s="41" t="n">
        <v>193708</v>
      </c>
      <c r="E3494" s="39" t="s">
        <v>373</v>
      </c>
      <c r="F3494" s="40" t="n">
        <v>193744</v>
      </c>
      <c r="G3494" s="59"/>
      <c r="H3494" s="63" t="s">
        <v>6331</v>
      </c>
      <c r="I3494" s="40" t="n">
        <v>1194633</v>
      </c>
      <c r="J3494" s="41" t="n">
        <v>1981</v>
      </c>
      <c r="K3494" s="153" t="s">
        <v>139</v>
      </c>
      <c r="L3494" s="41" t="n">
        <v>193744</v>
      </c>
      <c r="M3494" s="59"/>
      <c r="N3494" s="63" t="s">
        <v>6328</v>
      </c>
      <c r="O3494" s="78"/>
      <c r="P3494" s="60"/>
      <c r="Q3494" s="60"/>
      <c r="R3494" s="41"/>
      <c r="S3494" s="64" t="s">
        <v>244</v>
      </c>
      <c r="T3494" s="39" t="s">
        <v>36</v>
      </c>
      <c r="U3494" s="39"/>
      <c r="V3494" s="79" t="n">
        <v>38594</v>
      </c>
      <c r="W3494" s="79" t="n">
        <v>38594</v>
      </c>
      <c r="X3494" s="64" t="s">
        <v>37</v>
      </c>
      <c r="Y3494" s="64" t="s">
        <v>3184</v>
      </c>
      <c r="Z3494" s="41" t="n">
        <v>193731</v>
      </c>
      <c r="AA3494" s="43" t="s">
        <v>39</v>
      </c>
    </row>
    <row r="3495" s="73" customFormat="true" ht="11.25" hidden="false" customHeight="false" outlineLevel="0" collapsed="false">
      <c r="A3495" s="39" t="n">
        <v>1942</v>
      </c>
      <c r="B3495" s="40" t="n">
        <v>910036</v>
      </c>
      <c r="C3495" s="41" t="s">
        <v>1</v>
      </c>
      <c r="D3495" s="41" t="n">
        <v>193017</v>
      </c>
      <c r="E3495" s="41" t="s">
        <v>125</v>
      </c>
      <c r="F3495" s="40" t="n">
        <v>193745</v>
      </c>
      <c r="G3495" s="44"/>
      <c r="H3495" s="49" t="s">
        <v>6332</v>
      </c>
      <c r="I3495" s="40" t="n">
        <v>1194634</v>
      </c>
      <c r="J3495" s="41" t="n">
        <v>1146</v>
      </c>
      <c r="K3495" s="83" t="s">
        <v>41</v>
      </c>
      <c r="L3495" s="41" t="n">
        <v>193607</v>
      </c>
      <c r="M3495" s="44"/>
      <c r="N3495" s="49" t="s">
        <v>5615</v>
      </c>
      <c r="O3495" s="75" t="s">
        <v>6333</v>
      </c>
      <c r="P3495" s="63" t="str">
        <f aca="false">IF(N3495="","",IF(ISERR(FIND(LEFT(N3495,1),"aeiou")),"is a "&amp;N3495&amp;" "&amp;O3495,"is an "&amp;N3495&amp;" "&amp;O3495))</f>
        <v>is a relieving by reducing pressure. Typically through export of material. Typically to an open atmosphere.</v>
      </c>
      <c r="Q3495" s="49"/>
      <c r="R3495" s="41"/>
      <c r="S3495" s="56"/>
      <c r="T3495" s="39" t="s">
        <v>36</v>
      </c>
      <c r="U3495" s="52"/>
      <c r="V3495" s="54" t="n">
        <v>38600</v>
      </c>
      <c r="W3495" s="54" t="n">
        <v>41662</v>
      </c>
      <c r="X3495" s="55" t="s">
        <v>37</v>
      </c>
      <c r="Y3495" s="64" t="s">
        <v>3184</v>
      </c>
      <c r="Z3495" s="41" t="n">
        <v>193731</v>
      </c>
      <c r="AA3495" s="57" t="s">
        <v>39</v>
      </c>
    </row>
    <row r="3496" s="73" customFormat="true" ht="11.25" hidden="false" customHeight="false" outlineLevel="0" collapsed="false">
      <c r="A3496" s="52" t="n">
        <v>2629</v>
      </c>
      <c r="B3496" s="40" t="n">
        <v>910036</v>
      </c>
      <c r="C3496" s="41" t="s">
        <v>1</v>
      </c>
      <c r="D3496" s="42" t="n">
        <v>193671</v>
      </c>
      <c r="E3496" s="43" t="s">
        <v>32</v>
      </c>
      <c r="F3496" s="40" t="n">
        <v>193746</v>
      </c>
      <c r="G3496" s="44"/>
      <c r="H3496" s="49" t="s">
        <v>6334</v>
      </c>
      <c r="I3496" s="40" t="n">
        <v>1194637</v>
      </c>
      <c r="J3496" s="41" t="n">
        <v>1146</v>
      </c>
      <c r="K3496" s="61" t="s">
        <v>41</v>
      </c>
      <c r="L3496" s="41" t="n">
        <v>194206</v>
      </c>
      <c r="M3496" s="44"/>
      <c r="N3496" s="49" t="s">
        <v>6335</v>
      </c>
      <c r="O3496" s="75" t="s">
        <v>6336</v>
      </c>
      <c r="P3496" s="63" t="str">
        <f aca="false">IF(N3496="","",IF(ISERR(FIND(LEFT(N3496,1),"aeiou")),"is a "&amp;N3496&amp;" "&amp;O3496,"is an "&amp;N3496&amp;" "&amp;O3496))</f>
        <v>is a conveyance of energy or material.</v>
      </c>
      <c r="Q3496" s="50"/>
      <c r="R3496" s="41"/>
      <c r="S3496" s="56"/>
      <c r="T3496" s="52" t="s">
        <v>36</v>
      </c>
      <c r="U3496" s="52"/>
      <c r="V3496" s="54" t="n">
        <v>38603</v>
      </c>
      <c r="W3496" s="54" t="n">
        <v>39048</v>
      </c>
      <c r="X3496" s="56" t="s">
        <v>37</v>
      </c>
      <c r="Y3496" s="64" t="s">
        <v>3184</v>
      </c>
      <c r="Z3496" s="41" t="n">
        <v>193731</v>
      </c>
      <c r="AA3496" s="57" t="s">
        <v>39</v>
      </c>
    </row>
    <row r="3497" s="73" customFormat="true" ht="11.25" hidden="false" customHeight="false" outlineLevel="0" collapsed="false">
      <c r="A3497" s="52" t="n">
        <v>5195</v>
      </c>
      <c r="B3497" s="40" t="n">
        <v>910036</v>
      </c>
      <c r="C3497" s="57" t="s">
        <v>1</v>
      </c>
      <c r="D3497" s="42" t="n">
        <v>193671</v>
      </c>
      <c r="E3497" s="82" t="s">
        <v>32</v>
      </c>
      <c r="F3497" s="40" t="n">
        <v>193746</v>
      </c>
      <c r="G3497" s="68"/>
      <c r="H3497" s="48" t="s">
        <v>6337</v>
      </c>
      <c r="I3497" s="40" t="n">
        <v>1196643</v>
      </c>
      <c r="J3497" s="41" t="n">
        <v>1985</v>
      </c>
      <c r="K3497" s="46" t="s">
        <v>34</v>
      </c>
      <c r="L3497" s="40" t="n">
        <v>193746</v>
      </c>
      <c r="M3497" s="44"/>
      <c r="N3497" s="49" t="s">
        <v>6334</v>
      </c>
      <c r="O3497" s="48"/>
      <c r="P3497" s="63"/>
      <c r="Q3497" s="48"/>
      <c r="R3497" s="48"/>
      <c r="S3497" s="48"/>
      <c r="T3497" s="52" t="s">
        <v>65</v>
      </c>
      <c r="U3497" s="48"/>
      <c r="V3497" s="84" t="n">
        <v>39128</v>
      </c>
      <c r="W3497" s="84" t="n">
        <v>39128</v>
      </c>
      <c r="X3497" s="85" t="s">
        <v>37</v>
      </c>
      <c r="Y3497" s="85" t="s">
        <v>168</v>
      </c>
      <c r="Z3497" s="41" t="n">
        <v>193731</v>
      </c>
      <c r="AA3497" s="43" t="s">
        <v>39</v>
      </c>
    </row>
    <row r="3498" s="73" customFormat="true" ht="11.25" hidden="false" customHeight="false" outlineLevel="0" collapsed="false">
      <c r="A3498" s="52" t="n">
        <v>2629</v>
      </c>
      <c r="B3498" s="40" t="n">
        <v>910036</v>
      </c>
      <c r="C3498" s="41" t="s">
        <v>1</v>
      </c>
      <c r="D3498" s="41" t="n">
        <v>193017</v>
      </c>
      <c r="E3498" s="41" t="s">
        <v>125</v>
      </c>
      <c r="F3498" s="40" t="n">
        <v>193747</v>
      </c>
      <c r="G3498" s="44"/>
      <c r="H3498" s="49" t="s">
        <v>6338</v>
      </c>
      <c r="I3498" s="40" t="n">
        <v>1194638</v>
      </c>
      <c r="J3498" s="41" t="n">
        <v>1146</v>
      </c>
      <c r="K3498" s="61" t="s">
        <v>41</v>
      </c>
      <c r="L3498" s="41" t="n">
        <v>193630</v>
      </c>
      <c r="M3498" s="44"/>
      <c r="N3498" s="49" t="s">
        <v>511</v>
      </c>
      <c r="O3498" s="75" t="s">
        <v>6339</v>
      </c>
      <c r="P3498" s="63" t="str">
        <f aca="false">IF(N3498="","",IF(ISERR(FIND(LEFT(N3498,1),"aeiou")),"is a "&amp;N3498&amp;" "&amp;O3498,"is an "&amp;N3498&amp;" "&amp;O3498))</f>
        <v>is a treatment by means of one or more mechanical items.</v>
      </c>
      <c r="Q3498" s="50"/>
      <c r="R3498" s="41"/>
      <c r="S3498" s="56"/>
      <c r="T3498" s="52" t="s">
        <v>36</v>
      </c>
      <c r="U3498" s="52"/>
      <c r="V3498" s="54" t="n">
        <v>38603</v>
      </c>
      <c r="W3498" s="54" t="n">
        <v>38603</v>
      </c>
      <c r="X3498" s="56" t="s">
        <v>37</v>
      </c>
      <c r="Y3498" s="64" t="s">
        <v>3184</v>
      </c>
      <c r="Z3498" s="41" t="n">
        <v>193731</v>
      </c>
      <c r="AA3498" s="57" t="s">
        <v>39</v>
      </c>
    </row>
    <row r="3499" s="73" customFormat="true" ht="11.25" hidden="false" customHeight="false" outlineLevel="0" collapsed="false">
      <c r="A3499" s="39" t="n">
        <v>1122</v>
      </c>
      <c r="B3499" s="40" t="n">
        <v>910036</v>
      </c>
      <c r="C3499" s="41" t="s">
        <v>1</v>
      </c>
      <c r="D3499" s="41" t="n">
        <v>193017</v>
      </c>
      <c r="E3499" s="41" t="s">
        <v>125</v>
      </c>
      <c r="F3499" s="40" t="n">
        <v>193748</v>
      </c>
      <c r="G3499" s="44"/>
      <c r="H3499" s="49" t="s">
        <v>6340</v>
      </c>
      <c r="I3499" s="40" t="n">
        <v>1194639</v>
      </c>
      <c r="J3499" s="41" t="n">
        <v>1146</v>
      </c>
      <c r="K3499" s="61" t="s">
        <v>41</v>
      </c>
      <c r="L3499" s="40" t="n">
        <v>193828</v>
      </c>
      <c r="M3499" s="44"/>
      <c r="N3499" s="49" t="s">
        <v>562</v>
      </c>
      <c r="O3499" s="75" t="s">
        <v>6341</v>
      </c>
      <c r="P3499" s="63" t="str">
        <f aca="false">IF(N3499="","",IF(ISERR(FIND(LEFT(N3499,1),"aeiou")),"is a "&amp;N3499&amp;" "&amp;O3499,"is an "&amp;N3499&amp;" "&amp;O3499))</f>
        <v>is a heating using heat that is generated through the combustion of fuel.</v>
      </c>
      <c r="Q3499" s="50"/>
      <c r="R3499" s="41"/>
      <c r="S3499" s="56"/>
      <c r="T3499" s="52" t="s">
        <v>36</v>
      </c>
      <c r="U3499" s="52"/>
      <c r="V3499" s="54" t="n">
        <v>38603</v>
      </c>
      <c r="W3499" s="54" t="n">
        <v>38603</v>
      </c>
      <c r="X3499" s="56" t="s">
        <v>37</v>
      </c>
      <c r="Y3499" s="64" t="s">
        <v>3184</v>
      </c>
      <c r="Z3499" s="41" t="n">
        <v>193731</v>
      </c>
      <c r="AA3499" s="57" t="s">
        <v>39</v>
      </c>
    </row>
    <row r="3500" s="73" customFormat="true" ht="11.25" hidden="false" customHeight="false" outlineLevel="0" collapsed="false">
      <c r="A3500" s="39" t="n">
        <v>458</v>
      </c>
      <c r="B3500" s="40" t="n">
        <v>910036</v>
      </c>
      <c r="C3500" s="41" t="s">
        <v>1</v>
      </c>
      <c r="D3500" s="41" t="n">
        <v>193017</v>
      </c>
      <c r="E3500" s="41" t="s">
        <v>125</v>
      </c>
      <c r="F3500" s="40" t="n">
        <v>193749</v>
      </c>
      <c r="G3500" s="44"/>
      <c r="H3500" s="49" t="s">
        <v>6342</v>
      </c>
      <c r="I3500" s="40" t="n">
        <v>1194640</v>
      </c>
      <c r="J3500" s="41" t="n">
        <v>1146</v>
      </c>
      <c r="K3500" s="61" t="s">
        <v>41</v>
      </c>
      <c r="L3500" s="40" t="n">
        <v>193804</v>
      </c>
      <c r="M3500" s="44"/>
      <c r="N3500" s="49" t="s">
        <v>2407</v>
      </c>
      <c r="O3500" s="75" t="s">
        <v>6343</v>
      </c>
      <c r="P3500" s="63" t="str">
        <f aca="false">IF(N3500="","",IF(ISERR(FIND(LEFT(N3500,1),"aeiou")),"is a "&amp;N3500&amp;" "&amp;O3500,"is an "&amp;N3500&amp;" "&amp;O3500))</f>
        <v>is a cooling using air as a cooling medium.</v>
      </c>
      <c r="Q3500" s="50"/>
      <c r="R3500" s="41"/>
      <c r="S3500" s="56"/>
      <c r="T3500" s="52" t="s">
        <v>36</v>
      </c>
      <c r="U3500" s="52"/>
      <c r="V3500" s="54" t="n">
        <v>38603</v>
      </c>
      <c r="W3500" s="54" t="n">
        <v>38603</v>
      </c>
      <c r="X3500" s="56" t="s">
        <v>37</v>
      </c>
      <c r="Y3500" s="64" t="s">
        <v>3184</v>
      </c>
      <c r="Z3500" s="41" t="n">
        <v>193731</v>
      </c>
      <c r="AA3500" s="57" t="s">
        <v>39</v>
      </c>
    </row>
    <row r="3501" s="73" customFormat="true" ht="11.25" hidden="false" customHeight="false" outlineLevel="0" collapsed="false">
      <c r="A3501" s="39" t="n">
        <v>458</v>
      </c>
      <c r="B3501" s="40" t="n">
        <v>910036</v>
      </c>
      <c r="C3501" s="41" t="s">
        <v>1</v>
      </c>
      <c r="D3501" s="41" t="n">
        <v>193017</v>
      </c>
      <c r="E3501" s="41" t="s">
        <v>125</v>
      </c>
      <c r="F3501" s="40" t="n">
        <v>193750</v>
      </c>
      <c r="G3501" s="44"/>
      <c r="H3501" s="49" t="s">
        <v>6344</v>
      </c>
      <c r="I3501" s="40" t="n">
        <v>1194641</v>
      </c>
      <c r="J3501" s="41" t="n">
        <v>1146</v>
      </c>
      <c r="K3501" s="61" t="s">
        <v>41</v>
      </c>
      <c r="L3501" s="41" t="n">
        <v>193749</v>
      </c>
      <c r="M3501" s="44"/>
      <c r="N3501" s="49" t="s">
        <v>6342</v>
      </c>
      <c r="O3501" s="75" t="s">
        <v>6345</v>
      </c>
      <c r="P3501" s="63" t="str">
        <f aca="false">IF(N3501="","",IF(ISERR(FIND(LEFT(N3501,1),"aeiou")),"is a "&amp;N3501&amp;" "&amp;O3501,"is an "&amp;N3501&amp;" "&amp;O3501))</f>
        <v>is an air cooling where the air is moving due to natural draft because of temperature and density difference and not by forced draft.</v>
      </c>
      <c r="Q3501" s="50"/>
      <c r="R3501" s="41"/>
      <c r="S3501" s="56"/>
      <c r="T3501" s="52" t="s">
        <v>36</v>
      </c>
      <c r="U3501" s="52"/>
      <c r="V3501" s="54" t="n">
        <v>38603</v>
      </c>
      <c r="W3501" s="54" t="n">
        <v>38603</v>
      </c>
      <c r="X3501" s="56" t="s">
        <v>37</v>
      </c>
      <c r="Y3501" s="64" t="s">
        <v>3184</v>
      </c>
      <c r="Z3501" s="41" t="n">
        <v>193731</v>
      </c>
      <c r="AA3501" s="57" t="s">
        <v>39</v>
      </c>
    </row>
    <row r="3502" s="73" customFormat="true" ht="11.25" hidden="false" customHeight="false" outlineLevel="0" collapsed="false">
      <c r="A3502" s="52" t="n">
        <v>458</v>
      </c>
      <c r="B3502" s="40" t="n">
        <v>910036</v>
      </c>
      <c r="C3502" s="41" t="s">
        <v>1</v>
      </c>
      <c r="D3502" s="42" t="n">
        <v>193017</v>
      </c>
      <c r="E3502" s="52" t="s">
        <v>125</v>
      </c>
      <c r="F3502" s="40" t="n">
        <v>193751</v>
      </c>
      <c r="G3502" s="44"/>
      <c r="H3502" s="49" t="s">
        <v>6346</v>
      </c>
      <c r="I3502" s="40" t="n">
        <v>1194642</v>
      </c>
      <c r="J3502" s="41" t="n">
        <v>1146</v>
      </c>
      <c r="K3502" s="61" t="s">
        <v>41</v>
      </c>
      <c r="L3502" s="40" t="n">
        <v>191922</v>
      </c>
      <c r="M3502" s="44"/>
      <c r="N3502" s="49" t="s">
        <v>3170</v>
      </c>
      <c r="O3502" s="75" t="s">
        <v>6347</v>
      </c>
      <c r="P3502" s="63" t="str">
        <f aca="false">IF(N3502="","",IF(ISERR(FIND(LEFT(N3502,1),"aeiou")),"is a "&amp;N3502&amp;" "&amp;O3502,"is an "&amp;N3502&amp;" "&amp;O3502))</f>
        <v>is a pressure decrease to a level below atmospheric pressure.</v>
      </c>
      <c r="Q3502" s="50"/>
      <c r="R3502" s="41"/>
      <c r="S3502" s="56"/>
      <c r="T3502" s="52" t="s">
        <v>36</v>
      </c>
      <c r="U3502" s="52"/>
      <c r="V3502" s="54" t="n">
        <v>38603</v>
      </c>
      <c r="W3502" s="54" t="n">
        <v>38675</v>
      </c>
      <c r="X3502" s="56" t="s">
        <v>37</v>
      </c>
      <c r="Y3502" s="56" t="s">
        <v>3184</v>
      </c>
      <c r="Z3502" s="41" t="n">
        <v>193731</v>
      </c>
      <c r="AA3502" s="57" t="s">
        <v>39</v>
      </c>
    </row>
    <row r="3503" s="73" customFormat="true" ht="11.25" hidden="false" customHeight="false" outlineLevel="0" collapsed="false">
      <c r="A3503" s="52" t="n">
        <v>1771</v>
      </c>
      <c r="B3503" s="40" t="n">
        <v>910036</v>
      </c>
      <c r="C3503" s="41" t="s">
        <v>1</v>
      </c>
      <c r="D3503" s="42" t="n">
        <v>193671</v>
      </c>
      <c r="E3503" s="43" t="s">
        <v>32</v>
      </c>
      <c r="F3503" s="40" t="n">
        <v>193752</v>
      </c>
      <c r="G3503" s="44"/>
      <c r="H3503" s="49" t="s">
        <v>6348</v>
      </c>
      <c r="I3503" s="40" t="n">
        <v>1192225</v>
      </c>
      <c r="J3503" s="41" t="n">
        <v>1985</v>
      </c>
      <c r="K3503" s="46" t="s">
        <v>34</v>
      </c>
      <c r="L3503" s="41" t="n">
        <v>193752</v>
      </c>
      <c r="M3503" s="44"/>
      <c r="N3503" s="49" t="s">
        <v>3195</v>
      </c>
      <c r="O3503" s="75"/>
      <c r="P3503" s="49"/>
      <c r="Q3503" s="50"/>
      <c r="R3503" s="41"/>
      <c r="S3503" s="56"/>
      <c r="T3503" s="52" t="s">
        <v>36</v>
      </c>
      <c r="U3503" s="52"/>
      <c r="V3503" s="54" t="n">
        <v>35452</v>
      </c>
      <c r="W3503" s="54" t="n">
        <v>39112</v>
      </c>
      <c r="X3503" s="55" t="s">
        <v>37</v>
      </c>
      <c r="Y3503" s="56" t="s">
        <v>347</v>
      </c>
      <c r="Z3503" s="41" t="n">
        <v>193731</v>
      </c>
      <c r="AA3503" s="57" t="s">
        <v>39</v>
      </c>
    </row>
    <row r="3504" s="73" customFormat="true" ht="11.25" hidden="false" customHeight="false" outlineLevel="0" collapsed="false">
      <c r="A3504" s="39" t="n">
        <v>1768</v>
      </c>
      <c r="B3504" s="40" t="n">
        <v>910036</v>
      </c>
      <c r="C3504" s="42" t="s">
        <v>1</v>
      </c>
      <c r="D3504" s="41" t="n">
        <v>193017</v>
      </c>
      <c r="E3504" s="39" t="s">
        <v>125</v>
      </c>
      <c r="F3504" s="40" t="n">
        <v>193752</v>
      </c>
      <c r="G3504" s="59"/>
      <c r="H3504" s="97" t="s">
        <v>3195</v>
      </c>
      <c r="I3504" s="40" t="n">
        <v>1194643</v>
      </c>
      <c r="J3504" s="41" t="n">
        <v>1146</v>
      </c>
      <c r="K3504" s="61" t="s">
        <v>41</v>
      </c>
      <c r="L3504" s="41" t="n">
        <v>191926</v>
      </c>
      <c r="M3504" s="59"/>
      <c r="N3504" s="97" t="s">
        <v>2754</v>
      </c>
      <c r="O3504" s="98" t="s">
        <v>6349</v>
      </c>
      <c r="P3504" s="63" t="str">
        <f aca="false">IF(N3504="","",IF(ISERR(FIND(LEFT(N3504,1),"aeiou")),"is a "&amp;N3504&amp;" "&amp;O3504,"is an "&amp;N3504&amp;" "&amp;O3504))</f>
        <v>is a pressure increase by means of especially supplied energy.</v>
      </c>
      <c r="Q3504" s="60"/>
      <c r="R3504" s="41"/>
      <c r="S3504" s="64"/>
      <c r="T3504" s="52" t="s">
        <v>36</v>
      </c>
      <c r="U3504" s="99"/>
      <c r="V3504" s="54" t="n">
        <v>38603</v>
      </c>
      <c r="W3504" s="54" t="n">
        <v>38603</v>
      </c>
      <c r="X3504" s="91" t="s">
        <v>37</v>
      </c>
      <c r="Y3504" s="64" t="s">
        <v>3184</v>
      </c>
      <c r="Z3504" s="41" t="n">
        <v>193731</v>
      </c>
      <c r="AA3504" s="43" t="s">
        <v>39</v>
      </c>
    </row>
    <row r="3505" s="73" customFormat="true" ht="11.25" hidden="false" customHeight="false" outlineLevel="0" collapsed="false">
      <c r="A3505" s="39" t="n">
        <v>1768</v>
      </c>
      <c r="B3505" s="52" t="n">
        <v>911689</v>
      </c>
      <c r="C3505" s="41" t="s">
        <v>214</v>
      </c>
      <c r="D3505" s="41" t="n">
        <v>193017</v>
      </c>
      <c r="E3505" s="39" t="s">
        <v>125</v>
      </c>
      <c r="F3505" s="40" t="n">
        <v>193752</v>
      </c>
      <c r="G3505" s="59"/>
      <c r="H3505" s="97" t="s">
        <v>6350</v>
      </c>
      <c r="I3505" s="40" t="n">
        <v>1195194</v>
      </c>
      <c r="J3505" s="41" t="n">
        <v>1981</v>
      </c>
      <c r="K3505" s="94" t="s">
        <v>139</v>
      </c>
      <c r="L3505" s="40" t="n">
        <v>193752</v>
      </c>
      <c r="M3505" s="59"/>
      <c r="N3505" s="97" t="s">
        <v>3195</v>
      </c>
      <c r="O3505" s="98"/>
      <c r="P3505" s="63"/>
      <c r="Q3505" s="60"/>
      <c r="R3505" s="41"/>
      <c r="S3505" s="64"/>
      <c r="T3505" s="52" t="s">
        <v>36</v>
      </c>
      <c r="U3505" s="99"/>
      <c r="V3505" s="54" t="n">
        <v>39070</v>
      </c>
      <c r="W3505" s="54" t="n">
        <v>39070</v>
      </c>
      <c r="X3505" s="91" t="s">
        <v>37</v>
      </c>
      <c r="Y3505" s="64" t="s">
        <v>3184</v>
      </c>
      <c r="Z3505" s="41" t="n">
        <v>193731</v>
      </c>
      <c r="AA3505" s="43" t="s">
        <v>39</v>
      </c>
    </row>
    <row r="3506" s="73" customFormat="true" ht="11.25" hidden="false" customHeight="false" outlineLevel="0" collapsed="false">
      <c r="A3506" s="52" t="n">
        <v>6208</v>
      </c>
      <c r="B3506" s="40" t="n">
        <v>910036</v>
      </c>
      <c r="C3506" s="57" t="s">
        <v>1</v>
      </c>
      <c r="D3506" s="42" t="n">
        <v>193671</v>
      </c>
      <c r="E3506" s="82" t="s">
        <v>32</v>
      </c>
      <c r="F3506" s="40" t="n">
        <v>193752</v>
      </c>
      <c r="G3506" s="68"/>
      <c r="H3506" s="48" t="s">
        <v>6351</v>
      </c>
      <c r="I3506" s="40" t="n">
        <v>1196644</v>
      </c>
      <c r="J3506" s="41" t="n">
        <v>1985</v>
      </c>
      <c r="K3506" s="46" t="s">
        <v>34</v>
      </c>
      <c r="L3506" s="41" t="n">
        <v>193752</v>
      </c>
      <c r="M3506" s="44"/>
      <c r="N3506" s="49" t="s">
        <v>3195</v>
      </c>
      <c r="O3506" s="48"/>
      <c r="P3506" s="63"/>
      <c r="Q3506" s="48"/>
      <c r="R3506" s="48"/>
      <c r="S3506" s="48"/>
      <c r="T3506" s="52" t="s">
        <v>65</v>
      </c>
      <c r="U3506" s="48"/>
      <c r="V3506" s="84" t="n">
        <v>39128</v>
      </c>
      <c r="W3506" s="84" t="n">
        <v>39128</v>
      </c>
      <c r="X3506" s="85" t="s">
        <v>37</v>
      </c>
      <c r="Y3506" s="85" t="s">
        <v>168</v>
      </c>
      <c r="Z3506" s="41" t="n">
        <v>193731</v>
      </c>
      <c r="AA3506" s="43" t="s">
        <v>39</v>
      </c>
    </row>
    <row r="3507" s="73" customFormat="true" ht="11.25" hidden="false" customHeight="false" outlineLevel="0" collapsed="false">
      <c r="A3507" s="39" t="n">
        <v>1768</v>
      </c>
      <c r="B3507" s="40" t="n">
        <v>910036</v>
      </c>
      <c r="C3507" s="42" t="s">
        <v>1</v>
      </c>
      <c r="D3507" s="41" t="n">
        <v>193017</v>
      </c>
      <c r="E3507" s="39" t="s">
        <v>125</v>
      </c>
      <c r="F3507" s="40" t="n">
        <v>193753</v>
      </c>
      <c r="G3507" s="59"/>
      <c r="H3507" s="97" t="s">
        <v>6352</v>
      </c>
      <c r="I3507" s="40" t="n">
        <v>1194644</v>
      </c>
      <c r="J3507" s="41" t="n">
        <v>1146</v>
      </c>
      <c r="K3507" s="61" t="s">
        <v>41</v>
      </c>
      <c r="L3507" s="41" t="n">
        <v>191922</v>
      </c>
      <c r="M3507" s="59"/>
      <c r="N3507" s="97" t="s">
        <v>3170</v>
      </c>
      <c r="O3507" s="98" t="s">
        <v>6353</v>
      </c>
      <c r="P3507" s="63" t="str">
        <f aca="false">IF(N3507="","",IF(ISERR(FIND(LEFT(N3507,1),"aeiou")),"is a "&amp;N3507&amp;" "&amp;O3507,"is an "&amp;N3507&amp;" "&amp;O3507))</f>
        <v>is a pressure decrease by means of a special action.</v>
      </c>
      <c r="Q3507" s="60"/>
      <c r="R3507" s="41"/>
      <c r="S3507" s="64"/>
      <c r="T3507" s="52" t="s">
        <v>36</v>
      </c>
      <c r="U3507" s="99"/>
      <c r="V3507" s="54" t="n">
        <v>38603</v>
      </c>
      <c r="W3507" s="54" t="n">
        <v>38603</v>
      </c>
      <c r="X3507" s="91" t="s">
        <v>37</v>
      </c>
      <c r="Y3507" s="64" t="s">
        <v>3184</v>
      </c>
      <c r="Z3507" s="41" t="n">
        <v>193731</v>
      </c>
      <c r="AA3507" s="43" t="s">
        <v>39</v>
      </c>
    </row>
    <row r="3508" s="73" customFormat="true" ht="11.25" hidden="false" customHeight="false" outlineLevel="0" collapsed="false">
      <c r="A3508" s="39" t="n">
        <v>1768</v>
      </c>
      <c r="B3508" s="40" t="n">
        <v>910036</v>
      </c>
      <c r="C3508" s="42" t="s">
        <v>1</v>
      </c>
      <c r="D3508" s="41" t="n">
        <v>193017</v>
      </c>
      <c r="E3508" s="39" t="s">
        <v>125</v>
      </c>
      <c r="F3508" s="40" t="n">
        <v>193753</v>
      </c>
      <c r="G3508" s="59"/>
      <c r="H3508" s="97" t="s">
        <v>6354</v>
      </c>
      <c r="I3508" s="40" t="n">
        <v>1194645</v>
      </c>
      <c r="J3508" s="41" t="n">
        <v>1981</v>
      </c>
      <c r="K3508" s="153" t="s">
        <v>139</v>
      </c>
      <c r="L3508" s="41" t="n">
        <v>193753</v>
      </c>
      <c r="M3508" s="59"/>
      <c r="N3508" s="97" t="s">
        <v>6352</v>
      </c>
      <c r="O3508" s="98"/>
      <c r="P3508" s="63"/>
      <c r="Q3508" s="60"/>
      <c r="R3508" s="41"/>
      <c r="S3508" s="64"/>
      <c r="T3508" s="52" t="s">
        <v>36</v>
      </c>
      <c r="U3508" s="99"/>
      <c r="V3508" s="54" t="n">
        <v>38603</v>
      </c>
      <c r="W3508" s="54" t="n">
        <v>38603</v>
      </c>
      <c r="X3508" s="91" t="s">
        <v>37</v>
      </c>
      <c r="Y3508" s="64" t="s">
        <v>3184</v>
      </c>
      <c r="Z3508" s="41" t="n">
        <v>193731</v>
      </c>
      <c r="AA3508" s="43" t="s">
        <v>39</v>
      </c>
    </row>
    <row r="3509" s="73" customFormat="true" ht="11.25" hidden="false" customHeight="false" outlineLevel="0" collapsed="false">
      <c r="A3509" s="39" t="n">
        <v>1768</v>
      </c>
      <c r="B3509" s="40" t="n">
        <v>910036</v>
      </c>
      <c r="C3509" s="42" t="s">
        <v>1</v>
      </c>
      <c r="D3509" s="41" t="n">
        <v>193017</v>
      </c>
      <c r="E3509" s="39" t="s">
        <v>125</v>
      </c>
      <c r="F3509" s="40" t="n">
        <v>193754</v>
      </c>
      <c r="G3509" s="59"/>
      <c r="H3509" s="97" t="s">
        <v>6346</v>
      </c>
      <c r="I3509" s="40" t="n">
        <v>1194646</v>
      </c>
      <c r="J3509" s="41" t="n">
        <v>1146</v>
      </c>
      <c r="K3509" s="61" t="s">
        <v>41</v>
      </c>
      <c r="L3509" s="41" t="n">
        <v>193753</v>
      </c>
      <c r="M3509" s="59"/>
      <c r="N3509" s="97" t="s">
        <v>6352</v>
      </c>
      <c r="O3509" s="98" t="s">
        <v>6355</v>
      </c>
      <c r="P3509" s="63" t="str">
        <f aca="false">IF(N3509="","",IF(ISERR(FIND(LEFT(N3509,1),"aeiou")),"is a "&amp;N3509&amp;" "&amp;O3509,"is an "&amp;N3509&amp;" "&amp;O3509))</f>
        <v>is a pressure reduction below atmospheric pressure.</v>
      </c>
      <c r="Q3509" s="60"/>
      <c r="R3509" s="41"/>
      <c r="S3509" s="64"/>
      <c r="T3509" s="52" t="s">
        <v>36</v>
      </c>
      <c r="U3509" s="99"/>
      <c r="V3509" s="54" t="n">
        <v>38603</v>
      </c>
      <c r="W3509" s="54" t="n">
        <v>38603</v>
      </c>
      <c r="X3509" s="91" t="s">
        <v>37</v>
      </c>
      <c r="Y3509" s="64" t="s">
        <v>3184</v>
      </c>
      <c r="Z3509" s="41" t="n">
        <v>193731</v>
      </c>
      <c r="AA3509" s="43" t="s">
        <v>39</v>
      </c>
    </row>
    <row r="3510" s="73" customFormat="true" ht="11.25" hidden="false" customHeight="false" outlineLevel="0" collapsed="false">
      <c r="A3510" s="39" t="n">
        <v>2228</v>
      </c>
      <c r="B3510" s="40" t="n">
        <v>910036</v>
      </c>
      <c r="C3510" s="42" t="s">
        <v>1</v>
      </c>
      <c r="D3510" s="41" t="n">
        <v>193708</v>
      </c>
      <c r="E3510" s="39" t="s">
        <v>373</v>
      </c>
      <c r="F3510" s="40" t="n">
        <v>193755</v>
      </c>
      <c r="G3510" s="59"/>
      <c r="H3510" s="113" t="s">
        <v>6356</v>
      </c>
      <c r="I3510" s="40" t="n">
        <v>1194649</v>
      </c>
      <c r="J3510" s="41" t="n">
        <v>1146</v>
      </c>
      <c r="K3510" s="61" t="s">
        <v>41</v>
      </c>
      <c r="L3510" s="41" t="n">
        <v>192269</v>
      </c>
      <c r="M3510" s="59"/>
      <c r="N3510" s="63" t="s">
        <v>3626</v>
      </c>
      <c r="O3510" s="78" t="s">
        <v>6357</v>
      </c>
      <c r="P3510" s="63" t="str">
        <f aca="false">IF(N3510="","",IF(ISERR(FIND(LEFT(N3510,1),"aeiou")),"is a "&amp;N3510&amp;" "&amp;O3510,"is an "&amp;N3510&amp;" "&amp;O3510))</f>
        <v>is a stress corrosion cracking in sour process environments, i.e., environments that contain wet hydrogen sulfide (H2S). It covers a range of damage mechanisms that can occur due to the effects of hydrogen charging in wet H2S refinery or gas plant process environments.</v>
      </c>
      <c r="Q3510" s="60"/>
      <c r="R3510" s="41"/>
      <c r="S3510" s="112"/>
      <c r="T3510" s="52" t="s">
        <v>36</v>
      </c>
      <c r="U3510" s="39"/>
      <c r="V3510" s="54" t="n">
        <v>38603</v>
      </c>
      <c r="W3510" s="54" t="n">
        <v>38603</v>
      </c>
      <c r="X3510" s="91" t="s">
        <v>37</v>
      </c>
      <c r="Y3510" s="112" t="s">
        <v>6358</v>
      </c>
      <c r="Z3510" s="41" t="n">
        <v>193731</v>
      </c>
      <c r="AA3510" s="43" t="s">
        <v>39</v>
      </c>
    </row>
    <row r="3511" s="73" customFormat="true" ht="11.25" hidden="false" customHeight="false" outlineLevel="0" collapsed="false">
      <c r="A3511" s="52" t="n">
        <v>3769</v>
      </c>
      <c r="B3511" s="40" t="n">
        <v>910036</v>
      </c>
      <c r="C3511" s="41" t="s">
        <v>1</v>
      </c>
      <c r="D3511" s="41" t="n">
        <v>193017</v>
      </c>
      <c r="E3511" s="41" t="s">
        <v>125</v>
      </c>
      <c r="F3511" s="40" t="n">
        <v>193756</v>
      </c>
      <c r="G3511" s="44"/>
      <c r="H3511" s="49" t="s">
        <v>6359</v>
      </c>
      <c r="I3511" s="40" t="n">
        <v>1194650</v>
      </c>
      <c r="J3511" s="41" t="n">
        <v>1146</v>
      </c>
      <c r="K3511" s="61" t="s">
        <v>41</v>
      </c>
      <c r="L3511" s="40" t="n">
        <v>190126</v>
      </c>
      <c r="M3511" s="44"/>
      <c r="N3511" s="49" t="s">
        <v>162</v>
      </c>
      <c r="O3511" s="78" t="s">
        <v>6360</v>
      </c>
      <c r="P3511" s="63" t="str">
        <f aca="false">IF(N3511="","",IF(ISERR(FIND(LEFT(N3511,1),"aeiou")),"is a "&amp;N3511&amp;" "&amp;O3511,"is an "&amp;N3511&amp;" "&amp;O3511))</f>
        <v>is a physical process on a scale as performed by or in the facilities on a site. Typically an integrated process, especially through shared use of utilities.</v>
      </c>
      <c r="Q3511" s="50"/>
      <c r="R3511" s="41"/>
      <c r="S3511" s="56"/>
      <c r="T3511" s="52" t="s">
        <v>36</v>
      </c>
      <c r="U3511" s="52"/>
      <c r="V3511" s="54" t="n">
        <v>38625</v>
      </c>
      <c r="W3511" s="54" t="n">
        <v>38625</v>
      </c>
      <c r="X3511" s="64" t="s">
        <v>37</v>
      </c>
      <c r="Y3511" s="64" t="s">
        <v>3184</v>
      </c>
      <c r="Z3511" s="41" t="n">
        <v>193731</v>
      </c>
      <c r="AA3511" s="57" t="s">
        <v>39</v>
      </c>
    </row>
    <row r="3512" s="73" customFormat="true" ht="11.25" hidden="false" customHeight="false" outlineLevel="0" collapsed="false">
      <c r="A3512" s="52" t="n">
        <v>3769</v>
      </c>
      <c r="B3512" s="40" t="n">
        <v>910036</v>
      </c>
      <c r="C3512" s="41" t="s">
        <v>1</v>
      </c>
      <c r="D3512" s="41" t="n">
        <v>193017</v>
      </c>
      <c r="E3512" s="41" t="s">
        <v>125</v>
      </c>
      <c r="F3512" s="40" t="n">
        <v>193757</v>
      </c>
      <c r="G3512" s="44"/>
      <c r="H3512" s="49" t="s">
        <v>6361</v>
      </c>
      <c r="I3512" s="40" t="n">
        <v>1194651</v>
      </c>
      <c r="J3512" s="41" t="n">
        <v>1146</v>
      </c>
      <c r="K3512" s="61" t="s">
        <v>41</v>
      </c>
      <c r="L3512" s="40" t="n">
        <v>190126</v>
      </c>
      <c r="M3512" s="44"/>
      <c r="N3512" s="49" t="s">
        <v>162</v>
      </c>
      <c r="O3512" s="78" t="s">
        <v>6362</v>
      </c>
      <c r="P3512" s="63" t="str">
        <f aca="false">IF(N3512="","",IF(ISERR(FIND(LEFT(N3512,1),"aeiou")),"is a "&amp;N3512&amp;" "&amp;O3512,"is an "&amp;N3512&amp;" "&amp;O3512))</f>
        <v>is a physical process on a scale as performed by or in the facilities of a process plant. Typically an integrated process, especially through shared use of utilities.</v>
      </c>
      <c r="Q3512" s="50"/>
      <c r="R3512" s="41"/>
      <c r="S3512" s="56"/>
      <c r="T3512" s="52" t="s">
        <v>36</v>
      </c>
      <c r="U3512" s="52"/>
      <c r="V3512" s="54" t="n">
        <v>38625</v>
      </c>
      <c r="W3512" s="54" t="n">
        <v>38625</v>
      </c>
      <c r="X3512" s="64" t="s">
        <v>37</v>
      </c>
      <c r="Y3512" s="64" t="s">
        <v>3184</v>
      </c>
      <c r="Z3512" s="41" t="n">
        <v>193731</v>
      </c>
      <c r="AA3512" s="57" t="s">
        <v>39</v>
      </c>
    </row>
    <row r="3513" s="73" customFormat="true" ht="11.25" hidden="false" customHeight="false" outlineLevel="0" collapsed="false">
      <c r="A3513" s="52" t="n">
        <v>3769</v>
      </c>
      <c r="B3513" s="40" t="n">
        <v>910036</v>
      </c>
      <c r="C3513" s="41" t="s">
        <v>1</v>
      </c>
      <c r="D3513" s="41" t="n">
        <v>193017</v>
      </c>
      <c r="E3513" s="41" t="s">
        <v>125</v>
      </c>
      <c r="F3513" s="40" t="n">
        <v>193758</v>
      </c>
      <c r="G3513" s="44"/>
      <c r="H3513" s="49" t="s">
        <v>6363</v>
      </c>
      <c r="I3513" s="40" t="n">
        <v>1194652</v>
      </c>
      <c r="J3513" s="41" t="n">
        <v>1146</v>
      </c>
      <c r="K3513" s="61" t="s">
        <v>41</v>
      </c>
      <c r="L3513" s="40" t="n">
        <v>190126</v>
      </c>
      <c r="M3513" s="44"/>
      <c r="N3513" s="49" t="s">
        <v>162</v>
      </c>
      <c r="O3513" s="78" t="s">
        <v>6364</v>
      </c>
      <c r="P3513" s="63" t="str">
        <f aca="false">IF(N3513="","",IF(ISERR(FIND(LEFT(N3513,1),"aeiou")),"is a "&amp;N3513&amp;" "&amp;O3513,"is an "&amp;N3513&amp;" "&amp;O3513))</f>
        <v>is a physical process on a scale as performed by or in a process unit. Typically including a process in fluids and energy in combination with a mechanical process.</v>
      </c>
      <c r="Q3513" s="50"/>
      <c r="R3513" s="41"/>
      <c r="S3513" s="56"/>
      <c r="T3513" s="52" t="s">
        <v>36</v>
      </c>
      <c r="U3513" s="52"/>
      <c r="V3513" s="54" t="n">
        <v>38625</v>
      </c>
      <c r="W3513" s="54" t="n">
        <v>38625</v>
      </c>
      <c r="X3513" s="64" t="s">
        <v>37</v>
      </c>
      <c r="Y3513" s="64" t="s">
        <v>3184</v>
      </c>
      <c r="Z3513" s="41" t="n">
        <v>193731</v>
      </c>
      <c r="AA3513" s="57" t="s">
        <v>39</v>
      </c>
    </row>
    <row r="3514" customFormat="false" ht="11.25" hidden="false" customHeight="false" outlineLevel="0" collapsed="false">
      <c r="A3514" s="52" t="n">
        <v>3769</v>
      </c>
      <c r="B3514" s="40" t="n">
        <v>910036</v>
      </c>
      <c r="C3514" s="41" t="s">
        <v>1</v>
      </c>
      <c r="D3514" s="41" t="n">
        <v>193017</v>
      </c>
      <c r="E3514" s="41" t="s">
        <v>125</v>
      </c>
      <c r="F3514" s="40" t="n">
        <v>193759</v>
      </c>
      <c r="G3514" s="44"/>
      <c r="H3514" s="49" t="s">
        <v>6365</v>
      </c>
      <c r="I3514" s="40" t="n">
        <v>1194653</v>
      </c>
      <c r="J3514" s="41" t="n">
        <v>1146</v>
      </c>
      <c r="K3514" s="61" t="s">
        <v>41</v>
      </c>
      <c r="L3514" s="40" t="n">
        <v>190126</v>
      </c>
      <c r="M3514" s="44"/>
      <c r="N3514" s="49" t="s">
        <v>162</v>
      </c>
      <c r="O3514" s="78" t="s">
        <v>6366</v>
      </c>
      <c r="P3514" s="63" t="str">
        <f aca="false">IF(N3514="","",IF(ISERR(FIND(LEFT(N3514,1),"aeiou")),"is a "&amp;N3514&amp;" "&amp;O3514,"is an "&amp;N3514&amp;" "&amp;O3514))</f>
        <v>is a physical process on a scale that takes place in a system. Typically including a process in fluids and energy in a system in combination with a mechanical process.</v>
      </c>
      <c r="Q3514" s="50"/>
      <c r="R3514" s="41"/>
      <c r="S3514" s="56"/>
      <c r="T3514" s="52" t="s">
        <v>36</v>
      </c>
      <c r="U3514" s="52"/>
      <c r="V3514" s="54" t="n">
        <v>38625</v>
      </c>
      <c r="W3514" s="54" t="n">
        <v>38625</v>
      </c>
      <c r="X3514" s="64" t="s">
        <v>37</v>
      </c>
      <c r="Y3514" s="64" t="s">
        <v>3184</v>
      </c>
      <c r="Z3514" s="41" t="n">
        <v>193731</v>
      </c>
      <c r="AA3514" s="57" t="s">
        <v>39</v>
      </c>
    </row>
    <row r="3515" s="73" customFormat="true" ht="11.25" hidden="false" customHeight="false" outlineLevel="0" collapsed="false">
      <c r="A3515" s="39" t="n">
        <v>474</v>
      </c>
      <c r="B3515" s="40" t="n">
        <v>910036</v>
      </c>
      <c r="C3515" s="42" t="s">
        <v>1</v>
      </c>
      <c r="D3515" s="41" t="n">
        <v>190758</v>
      </c>
      <c r="E3515" s="39" t="s">
        <v>147</v>
      </c>
      <c r="F3515" s="40" t="n">
        <v>193760</v>
      </c>
      <c r="G3515" s="59"/>
      <c r="H3515" s="63" t="s">
        <v>6367</v>
      </c>
      <c r="I3515" s="40" t="n">
        <v>1194654</v>
      </c>
      <c r="J3515" s="41" t="n">
        <v>1146</v>
      </c>
      <c r="K3515" s="61" t="s">
        <v>41</v>
      </c>
      <c r="L3515" s="41" t="n">
        <v>193000</v>
      </c>
      <c r="M3515" s="44"/>
      <c r="N3515" s="49" t="s">
        <v>968</v>
      </c>
      <c r="O3515" s="78" t="s">
        <v>6368</v>
      </c>
      <c r="P3515" s="63" t="str">
        <f aca="false">IF(N3515="","",IF(ISERR(FIND(LEFT(N3515,1),"aeiou")),"is a "&amp;N3515&amp;" "&amp;O3515,"is an "&amp;N3515&amp;" "&amp;O3515))</f>
        <v>is a corrosion protection by using corrosion inhibitor. Typically as a component in a protection layer.</v>
      </c>
      <c r="Q3515" s="60"/>
      <c r="R3515" s="41"/>
      <c r="S3515" s="64"/>
      <c r="T3515" s="39" t="s">
        <v>36</v>
      </c>
      <c r="U3515" s="39"/>
      <c r="V3515" s="79" t="n">
        <v>38667</v>
      </c>
      <c r="W3515" s="79" t="n">
        <v>38667</v>
      </c>
      <c r="X3515" s="64" t="s">
        <v>37</v>
      </c>
      <c r="Y3515" s="64" t="s">
        <v>3184</v>
      </c>
      <c r="Z3515" s="41" t="n">
        <v>193731</v>
      </c>
      <c r="AA3515" s="43" t="s">
        <v>39</v>
      </c>
    </row>
    <row r="3516" s="73" customFormat="true" ht="11.25" hidden="false" customHeight="false" outlineLevel="0" collapsed="false">
      <c r="A3516" s="52" t="n">
        <v>3249</v>
      </c>
      <c r="B3516" s="40" t="n">
        <v>910036</v>
      </c>
      <c r="C3516" s="41" t="s">
        <v>1</v>
      </c>
      <c r="D3516" s="42" t="n">
        <v>193671</v>
      </c>
      <c r="E3516" s="43" t="s">
        <v>32</v>
      </c>
      <c r="F3516" s="40" t="n">
        <v>193761</v>
      </c>
      <c r="G3516" s="44"/>
      <c r="H3516" s="49" t="s">
        <v>859</v>
      </c>
      <c r="I3516" s="102" t="n">
        <v>1194655</v>
      </c>
      <c r="J3516" s="41" t="n">
        <v>1146</v>
      </c>
      <c r="K3516" s="61" t="s">
        <v>41</v>
      </c>
      <c r="L3516" s="41" t="n">
        <v>194355</v>
      </c>
      <c r="M3516" s="44"/>
      <c r="N3516" s="49" t="s">
        <v>6369</v>
      </c>
      <c r="O3516" s="75" t="s">
        <v>5010</v>
      </c>
      <c r="P3516" s="63" t="str">
        <f aca="false">IF(N3516="","",IF(ISERR(FIND(LEFT(N3516,1),"aeiou")),"is a "&amp;N3516&amp;" "&amp;O3516,"is an "&amp;N3516&amp;" "&amp;O3516))</f>
        <v>is a merging by combination and consolidation.</v>
      </c>
      <c r="Q3516" s="50"/>
      <c r="R3516" s="41"/>
      <c r="S3516" s="56"/>
      <c r="T3516" s="52" t="s">
        <v>36</v>
      </c>
      <c r="U3516" s="52"/>
      <c r="V3516" s="54" t="n">
        <v>38673</v>
      </c>
      <c r="W3516" s="54" t="n">
        <v>38673</v>
      </c>
      <c r="X3516" s="56" t="s">
        <v>37</v>
      </c>
      <c r="Y3516" s="56" t="s">
        <v>37</v>
      </c>
      <c r="Z3516" s="41" t="n">
        <v>193731</v>
      </c>
      <c r="AA3516" s="57" t="s">
        <v>39</v>
      </c>
    </row>
    <row r="3517" s="73" customFormat="true" ht="11.25" hidden="false" customHeight="false" outlineLevel="0" collapsed="false">
      <c r="A3517" s="39" t="n">
        <v>132</v>
      </c>
      <c r="B3517" s="40" t="n">
        <v>910036</v>
      </c>
      <c r="C3517" s="41" t="s">
        <v>1</v>
      </c>
      <c r="D3517" s="42" t="n">
        <v>193671</v>
      </c>
      <c r="E3517" s="43" t="s">
        <v>32</v>
      </c>
      <c r="F3517" s="41" t="n">
        <v>193762</v>
      </c>
      <c r="G3517" s="44"/>
      <c r="H3517" s="49" t="s">
        <v>6370</v>
      </c>
      <c r="I3517" s="40" t="n">
        <v>1192854</v>
      </c>
      <c r="J3517" s="41" t="n">
        <v>1985</v>
      </c>
      <c r="K3517" s="46" t="s">
        <v>34</v>
      </c>
      <c r="L3517" s="41" t="n">
        <v>193762</v>
      </c>
      <c r="M3517" s="44"/>
      <c r="N3517" s="49" t="s">
        <v>6371</v>
      </c>
      <c r="O3517" s="75"/>
      <c r="P3517" s="49"/>
      <c r="Q3517" s="50"/>
      <c r="R3517" s="41"/>
      <c r="S3517" s="56"/>
      <c r="T3517" s="52" t="s">
        <v>36</v>
      </c>
      <c r="U3517" s="52"/>
      <c r="V3517" s="54" t="n">
        <v>35452</v>
      </c>
      <c r="W3517" s="54" t="n">
        <v>39112</v>
      </c>
      <c r="X3517" s="55" t="s">
        <v>37</v>
      </c>
      <c r="Y3517" s="56" t="s">
        <v>347</v>
      </c>
      <c r="Z3517" s="41" t="n">
        <v>193731</v>
      </c>
      <c r="AA3517" s="57" t="s">
        <v>39</v>
      </c>
    </row>
    <row r="3518" s="73" customFormat="true" ht="11.25" hidden="false" customHeight="false" outlineLevel="0" collapsed="false">
      <c r="A3518" s="52" t="n">
        <v>474</v>
      </c>
      <c r="B3518" s="40" t="n">
        <v>910036</v>
      </c>
      <c r="C3518" s="41" t="s">
        <v>1</v>
      </c>
      <c r="D3518" s="42" t="n">
        <v>193671</v>
      </c>
      <c r="E3518" s="43" t="s">
        <v>32</v>
      </c>
      <c r="F3518" s="40" t="n">
        <v>193762</v>
      </c>
      <c r="G3518" s="44"/>
      <c r="H3518" s="49" t="s">
        <v>6371</v>
      </c>
      <c r="I3518" s="40" t="n">
        <v>1194657</v>
      </c>
      <c r="J3518" s="41" t="n">
        <v>1146</v>
      </c>
      <c r="K3518" s="61" t="s">
        <v>41</v>
      </c>
      <c r="L3518" s="40" t="n">
        <v>193405</v>
      </c>
      <c r="M3518" s="44"/>
      <c r="N3518" s="49" t="s">
        <v>242</v>
      </c>
      <c r="O3518" s="75" t="s">
        <v>6372</v>
      </c>
      <c r="P3518" s="63" t="str">
        <f aca="false">IF(N3518="","",IF(ISERR(FIND(LEFT(N3518,1),"aeiou")),"is a "&amp;N3518&amp;" "&amp;O3518,"is an "&amp;N3518&amp;" "&amp;O3518))</f>
        <v>is a verification by comparing with a norm. Typically performed by an independent party.</v>
      </c>
      <c r="Q3518" s="50"/>
      <c r="R3518" s="41"/>
      <c r="S3518" s="56"/>
      <c r="T3518" s="52" t="s">
        <v>36</v>
      </c>
      <c r="U3518" s="52"/>
      <c r="V3518" s="54" t="n">
        <v>38675</v>
      </c>
      <c r="W3518" s="54" t="n">
        <v>38675</v>
      </c>
      <c r="X3518" s="56" t="s">
        <v>37</v>
      </c>
      <c r="Y3518" s="56" t="s">
        <v>3184</v>
      </c>
      <c r="Z3518" s="41" t="n">
        <v>193731</v>
      </c>
      <c r="AA3518" s="57" t="s">
        <v>39</v>
      </c>
    </row>
    <row r="3519" s="73" customFormat="true" ht="11.25" hidden="false" customHeight="false" outlineLevel="0" collapsed="false">
      <c r="A3519" s="52" t="n">
        <v>1415</v>
      </c>
      <c r="B3519" s="40" t="n">
        <v>910036</v>
      </c>
      <c r="C3519" s="41" t="s">
        <v>1</v>
      </c>
      <c r="D3519" s="42" t="n">
        <v>193671</v>
      </c>
      <c r="E3519" s="43" t="s">
        <v>32</v>
      </c>
      <c r="F3519" s="40" t="n">
        <v>193763</v>
      </c>
      <c r="G3519" s="44"/>
      <c r="H3519" s="49" t="s">
        <v>6373</v>
      </c>
      <c r="I3519" s="40" t="n">
        <v>1194659</v>
      </c>
      <c r="J3519" s="41" t="n">
        <v>1146</v>
      </c>
      <c r="K3519" s="61" t="s">
        <v>41</v>
      </c>
      <c r="L3519" s="40" t="n">
        <v>193416</v>
      </c>
      <c r="M3519" s="44"/>
      <c r="N3519" s="49" t="s">
        <v>355</v>
      </c>
      <c r="O3519" s="75" t="s">
        <v>6374</v>
      </c>
      <c r="P3519" s="63" t="str">
        <f aca="false">IF(N3519="","",IF(ISERR(FIND(LEFT(N3519,1),"aeiou")),"is a "&amp;N3519&amp;" "&amp;O3519,"is an "&amp;N3519&amp;" "&amp;O3519))</f>
        <v>is a management of a configuration by direction and supervision of change to physical and functional characteristics in accordance with requirements.</v>
      </c>
      <c r="Q3519" s="50"/>
      <c r="R3519" s="41"/>
      <c r="S3519" s="56"/>
      <c r="T3519" s="52" t="s">
        <v>36</v>
      </c>
      <c r="U3519" s="52"/>
      <c r="V3519" s="54" t="n">
        <v>38675</v>
      </c>
      <c r="W3519" s="54" t="n">
        <v>38675</v>
      </c>
      <c r="X3519" s="56" t="s">
        <v>37</v>
      </c>
      <c r="Y3519" s="56" t="s">
        <v>6375</v>
      </c>
      <c r="Z3519" s="41" t="n">
        <v>193731</v>
      </c>
      <c r="AA3519" s="57" t="s">
        <v>39</v>
      </c>
    </row>
    <row r="3520" s="73" customFormat="true" ht="11.25" hidden="false" customHeight="false" outlineLevel="0" collapsed="false">
      <c r="A3520" s="52" t="n">
        <v>1780</v>
      </c>
      <c r="B3520" s="40" t="n">
        <v>910036</v>
      </c>
      <c r="C3520" s="41" t="s">
        <v>1</v>
      </c>
      <c r="D3520" s="42" t="n">
        <v>192555</v>
      </c>
      <c r="E3520" s="52" t="s">
        <v>351</v>
      </c>
      <c r="F3520" s="40" t="n">
        <v>193764</v>
      </c>
      <c r="G3520" s="44"/>
      <c r="H3520" s="49" t="s">
        <v>6376</v>
      </c>
      <c r="I3520" s="40" t="n">
        <v>1194660</v>
      </c>
      <c r="J3520" s="41" t="n">
        <v>1146</v>
      </c>
      <c r="K3520" s="61" t="s">
        <v>41</v>
      </c>
      <c r="L3520" s="40" t="n">
        <v>193537</v>
      </c>
      <c r="M3520" s="44"/>
      <c r="N3520" s="49" t="s">
        <v>2837</v>
      </c>
      <c r="O3520" s="75" t="s">
        <v>6377</v>
      </c>
      <c r="P3520" s="63" t="str">
        <f aca="false">IF(N3520="","",IF(ISERR(FIND(LEFT(N3520,1),"aeiou")),"is a "&amp;N3520&amp;" "&amp;O3520,"is an "&amp;N3520&amp;" "&amp;O3520))</f>
        <v>is a failure that is dependent on the occurrence of one or more other events.</v>
      </c>
      <c r="Q3520" s="50"/>
      <c r="R3520" s="41"/>
      <c r="S3520" s="56"/>
      <c r="T3520" s="52" t="s">
        <v>36</v>
      </c>
      <c r="U3520" s="52"/>
      <c r="V3520" s="54" t="n">
        <v>38675</v>
      </c>
      <c r="W3520" s="54" t="n">
        <v>38675</v>
      </c>
      <c r="X3520" s="56" t="s">
        <v>37</v>
      </c>
      <c r="Y3520" s="56" t="s">
        <v>6375</v>
      </c>
      <c r="Z3520" s="41" t="n">
        <v>193731</v>
      </c>
      <c r="AA3520" s="57" t="s">
        <v>39</v>
      </c>
    </row>
    <row r="3521" s="73" customFormat="true" ht="11.25" hidden="false" customHeight="false" outlineLevel="0" collapsed="false">
      <c r="A3521" s="52" t="n">
        <v>1780</v>
      </c>
      <c r="B3521" s="40" t="n">
        <v>910036</v>
      </c>
      <c r="C3521" s="41" t="s">
        <v>1</v>
      </c>
      <c r="D3521" s="42" t="n">
        <v>193671</v>
      </c>
      <c r="E3521" s="43" t="s">
        <v>32</v>
      </c>
      <c r="F3521" s="40" t="n">
        <v>193765</v>
      </c>
      <c r="G3521" s="44"/>
      <c r="H3521" s="49" t="s">
        <v>6378</v>
      </c>
      <c r="I3521" s="40" t="n">
        <v>1194661</v>
      </c>
      <c r="J3521" s="41" t="n">
        <v>1146</v>
      </c>
      <c r="K3521" s="61" t="s">
        <v>41</v>
      </c>
      <c r="L3521" s="40" t="n">
        <v>193574</v>
      </c>
      <c r="M3521" s="44"/>
      <c r="N3521" s="49" t="s">
        <v>2426</v>
      </c>
      <c r="O3521" s="75" t="s">
        <v>6379</v>
      </c>
      <c r="P3521" s="63" t="str">
        <f aca="false">IF(N3521="","",IF(ISERR(FIND(LEFT(N3521,1),"aeiou")),"is a "&amp;N3521&amp;" "&amp;O3521,"is an "&amp;N3521&amp;" "&amp;O3521))</f>
        <v>is a movement of vapour due to density difference, mainly caused by a temperature difference and possibly strengthened by induction. Typically gas in a stack or cooling tower.</v>
      </c>
      <c r="Q3521" s="50"/>
      <c r="R3521" s="41"/>
      <c r="S3521" s="56"/>
      <c r="T3521" s="52" t="s">
        <v>36</v>
      </c>
      <c r="U3521" s="52"/>
      <c r="V3521" s="54" t="n">
        <v>38675</v>
      </c>
      <c r="W3521" s="54" t="n">
        <v>38675</v>
      </c>
      <c r="X3521" s="56" t="s">
        <v>37</v>
      </c>
      <c r="Y3521" s="56" t="s">
        <v>6375</v>
      </c>
      <c r="Z3521" s="41" t="n">
        <v>193731</v>
      </c>
      <c r="AA3521" s="57" t="s">
        <v>39</v>
      </c>
    </row>
    <row r="3522" s="106" customFormat="true" ht="11.25" hidden="false" customHeight="false" outlineLevel="0" collapsed="false">
      <c r="A3522" s="52" t="n">
        <v>474</v>
      </c>
      <c r="B3522" s="40" t="n">
        <v>910036</v>
      </c>
      <c r="C3522" s="41" t="s">
        <v>1</v>
      </c>
      <c r="D3522" s="42" t="n">
        <v>193671</v>
      </c>
      <c r="E3522" s="43" t="s">
        <v>32</v>
      </c>
      <c r="F3522" s="40" t="n">
        <v>193766</v>
      </c>
      <c r="G3522" s="44"/>
      <c r="H3522" s="49" t="s">
        <v>6380</v>
      </c>
      <c r="I3522" s="40" t="n">
        <v>1194656</v>
      </c>
      <c r="J3522" s="41" t="n">
        <v>1146</v>
      </c>
      <c r="K3522" s="61" t="s">
        <v>41</v>
      </c>
      <c r="L3522" s="40" t="n">
        <v>194558</v>
      </c>
      <c r="M3522" s="48"/>
      <c r="N3522" s="90" t="s">
        <v>5433</v>
      </c>
      <c r="O3522" s="75" t="s">
        <v>6381</v>
      </c>
      <c r="P3522" s="63" t="str">
        <f aca="false">IF(N3522="","",IF(ISERR(FIND(LEFT(N3522,1),"aeiou")),"is a "&amp;N3522&amp;" "&amp;O3522,"is an "&amp;N3522&amp;" "&amp;O3522))</f>
        <v>is an assignment in a proportional way. Typically of an aspect of a whole into aspects of its parts that contribute to the aspect of the whole.</v>
      </c>
      <c r="Q3522" s="50"/>
      <c r="R3522" s="41"/>
      <c r="S3522" s="56"/>
      <c r="T3522" s="52" t="s">
        <v>36</v>
      </c>
      <c r="U3522" s="52"/>
      <c r="V3522" s="54" t="n">
        <v>38675</v>
      </c>
      <c r="W3522" s="54" t="n">
        <v>39359</v>
      </c>
      <c r="X3522" s="56" t="s">
        <v>37</v>
      </c>
      <c r="Y3522" s="56" t="s">
        <v>3184</v>
      </c>
      <c r="Z3522" s="41" t="n">
        <v>193731</v>
      </c>
      <c r="AA3522" s="57" t="s">
        <v>39</v>
      </c>
    </row>
    <row r="3523" s="106" customFormat="true" ht="11.25" hidden="false" customHeight="false" outlineLevel="0" collapsed="false">
      <c r="A3523" s="52" t="n">
        <v>4903</v>
      </c>
      <c r="B3523" s="40" t="n">
        <v>910036</v>
      </c>
      <c r="C3523" s="57" t="s">
        <v>1</v>
      </c>
      <c r="D3523" s="42" t="n">
        <v>193671</v>
      </c>
      <c r="E3523" s="82" t="s">
        <v>32</v>
      </c>
      <c r="F3523" s="40" t="n">
        <v>193766</v>
      </c>
      <c r="G3523" s="68"/>
      <c r="H3523" s="48" t="s">
        <v>6382</v>
      </c>
      <c r="I3523" s="40" t="n">
        <v>1195660</v>
      </c>
      <c r="J3523" s="41" t="n">
        <v>1985</v>
      </c>
      <c r="K3523" s="46" t="s">
        <v>34</v>
      </c>
      <c r="L3523" s="40" t="n">
        <v>193766</v>
      </c>
      <c r="M3523" s="44"/>
      <c r="N3523" s="49" t="s">
        <v>6380</v>
      </c>
      <c r="O3523" s="48"/>
      <c r="P3523" s="48"/>
      <c r="Q3523" s="48"/>
      <c r="R3523" s="48"/>
      <c r="S3523" s="48"/>
      <c r="T3523" s="52" t="s">
        <v>36</v>
      </c>
      <c r="U3523" s="48"/>
      <c r="V3523" s="84" t="n">
        <v>39128</v>
      </c>
      <c r="W3523" s="84" t="n">
        <v>39128</v>
      </c>
      <c r="X3523" s="85" t="s">
        <v>37</v>
      </c>
      <c r="Y3523" s="85" t="s">
        <v>168</v>
      </c>
      <c r="Z3523" s="41" t="n">
        <v>193731</v>
      </c>
      <c r="AA3523" s="43" t="s">
        <v>39</v>
      </c>
    </row>
    <row r="3524" s="106" customFormat="true" ht="11.25" hidden="false" customHeight="false" outlineLevel="0" collapsed="false">
      <c r="A3524" s="52" t="n">
        <v>1527</v>
      </c>
      <c r="B3524" s="40" t="n">
        <v>910036</v>
      </c>
      <c r="C3524" s="41" t="s">
        <v>1</v>
      </c>
      <c r="D3524" s="42" t="n">
        <v>193671</v>
      </c>
      <c r="E3524" s="43" t="s">
        <v>32</v>
      </c>
      <c r="F3524" s="40" t="n">
        <v>193767</v>
      </c>
      <c r="G3524" s="44"/>
      <c r="H3524" s="49" t="s">
        <v>6383</v>
      </c>
      <c r="I3524" s="40" t="n">
        <v>1195394</v>
      </c>
      <c r="J3524" s="41" t="n">
        <v>1146</v>
      </c>
      <c r="K3524" s="61" t="s">
        <v>41</v>
      </c>
      <c r="L3524" s="40" t="n">
        <v>193699</v>
      </c>
      <c r="M3524" s="44"/>
      <c r="N3524" s="49" t="s">
        <v>6224</v>
      </c>
      <c r="O3524" s="75" t="s">
        <v>6384</v>
      </c>
      <c r="P3524" s="63" t="str">
        <f aca="false">IF(N3524="","",IF(ISERR(FIND(LEFT(N3524,1),"aeiou")),"is a "&amp;N3524&amp;" "&amp;O3524,"is an "&amp;N3524&amp;" "&amp;O3524))</f>
        <v>is a task that is leading for an undertaking.</v>
      </c>
      <c r="Q3524" s="50"/>
      <c r="R3524" s="41"/>
      <c r="S3524" s="56"/>
      <c r="T3524" s="52" t="s">
        <v>36</v>
      </c>
      <c r="U3524" s="52"/>
      <c r="V3524" s="54" t="n">
        <v>38677</v>
      </c>
      <c r="W3524" s="54" t="n">
        <v>38677</v>
      </c>
      <c r="X3524" s="56" t="s">
        <v>37</v>
      </c>
      <c r="Y3524" s="56" t="s">
        <v>6375</v>
      </c>
      <c r="Z3524" s="41" t="n">
        <v>193731</v>
      </c>
      <c r="AA3524" s="57" t="s">
        <v>39</v>
      </c>
    </row>
    <row r="3525" s="106" customFormat="true" ht="11.25" hidden="false" customHeight="false" outlineLevel="0" collapsed="false">
      <c r="A3525" s="52" t="n">
        <v>1527</v>
      </c>
      <c r="B3525" s="40" t="n">
        <v>910036</v>
      </c>
      <c r="C3525" s="41" t="s">
        <v>1</v>
      </c>
      <c r="D3525" s="42" t="n">
        <v>193671</v>
      </c>
      <c r="E3525" s="43" t="s">
        <v>32</v>
      </c>
      <c r="F3525" s="40" t="n">
        <v>193768</v>
      </c>
      <c r="G3525" s="44"/>
      <c r="H3525" s="49" t="s">
        <v>6247</v>
      </c>
      <c r="I3525" s="40" t="n">
        <v>1195395</v>
      </c>
      <c r="J3525" s="41" t="n">
        <v>1146</v>
      </c>
      <c r="K3525" s="61" t="s">
        <v>41</v>
      </c>
      <c r="L3525" s="41" t="n">
        <v>193277</v>
      </c>
      <c r="M3525" s="153"/>
      <c r="N3525" s="142" t="s">
        <v>5324</v>
      </c>
      <c r="O3525" s="75" t="s">
        <v>6385</v>
      </c>
      <c r="P3525" s="63" t="str">
        <f aca="false">IF(N3525="","",IF(ISERR(FIND(LEFT(N3525,1),"aeiou")),"is a "&amp;N3525&amp;" "&amp;O3525,"is an "&amp;N3525&amp;" "&amp;O3525))</f>
        <v>is an act of bringing an item back in its original state or in a revised design state.</v>
      </c>
      <c r="Q3525" s="50"/>
      <c r="R3525" s="41"/>
      <c r="S3525" s="56"/>
      <c r="T3525" s="52" t="s">
        <v>36</v>
      </c>
      <c r="U3525" s="52"/>
      <c r="V3525" s="54" t="n">
        <v>38677</v>
      </c>
      <c r="W3525" s="54" t="n">
        <v>38677</v>
      </c>
      <c r="X3525" s="56" t="s">
        <v>37</v>
      </c>
      <c r="Y3525" s="56" t="s">
        <v>6375</v>
      </c>
      <c r="Z3525" s="41" t="n">
        <v>193731</v>
      </c>
      <c r="AA3525" s="57" t="s">
        <v>39</v>
      </c>
    </row>
    <row r="3526" s="106" customFormat="true" ht="11.25" hidden="false" customHeight="false" outlineLevel="0" collapsed="false">
      <c r="A3526" s="52" t="n">
        <v>4578</v>
      </c>
      <c r="B3526" s="40" t="n">
        <v>910036</v>
      </c>
      <c r="C3526" s="57" t="s">
        <v>1</v>
      </c>
      <c r="D3526" s="42" t="n">
        <v>193406</v>
      </c>
      <c r="E3526" s="122" t="s">
        <v>78</v>
      </c>
      <c r="F3526" s="40" t="n">
        <v>193768</v>
      </c>
      <c r="G3526" s="40"/>
      <c r="H3526" s="48" t="s">
        <v>6386</v>
      </c>
      <c r="I3526" s="40" t="n">
        <v>1195538</v>
      </c>
      <c r="J3526" s="40" t="n">
        <v>1981</v>
      </c>
      <c r="K3526" s="149" t="s">
        <v>139</v>
      </c>
      <c r="L3526" s="40" t="n">
        <v>193768</v>
      </c>
      <c r="M3526" s="40"/>
      <c r="N3526" s="148" t="s">
        <v>6247</v>
      </c>
      <c r="O3526" s="48"/>
      <c r="P3526" s="48"/>
      <c r="Q3526" s="149"/>
      <c r="R3526" s="150"/>
      <c r="S3526" s="151"/>
      <c r="T3526" s="52" t="s">
        <v>36</v>
      </c>
      <c r="U3526" s="150"/>
      <c r="V3526" s="70" t="n">
        <v>39560</v>
      </c>
      <c r="W3526" s="70" t="n">
        <v>39560</v>
      </c>
      <c r="X3526" s="152" t="s">
        <v>37</v>
      </c>
      <c r="Y3526" s="152" t="s">
        <v>2614</v>
      </c>
      <c r="Z3526" s="41" t="n">
        <v>193731</v>
      </c>
      <c r="AA3526" s="57" t="s">
        <v>39</v>
      </c>
    </row>
    <row r="3527" s="106" customFormat="true" ht="11.25" hidden="false" customHeight="false" outlineLevel="0" collapsed="false">
      <c r="A3527" s="52" t="n">
        <v>1527</v>
      </c>
      <c r="B3527" s="40" t="n">
        <v>910036</v>
      </c>
      <c r="C3527" s="41" t="s">
        <v>1</v>
      </c>
      <c r="D3527" s="42" t="n">
        <v>193671</v>
      </c>
      <c r="E3527" s="43" t="s">
        <v>32</v>
      </c>
      <c r="F3527" s="40" t="n">
        <v>193769</v>
      </c>
      <c r="G3527" s="44"/>
      <c r="H3527" s="49" t="s">
        <v>6387</v>
      </c>
      <c r="I3527" s="40" t="n">
        <v>1195396</v>
      </c>
      <c r="J3527" s="41" t="n">
        <v>1146</v>
      </c>
      <c r="K3527" s="61" t="s">
        <v>41</v>
      </c>
      <c r="L3527" s="40" t="n">
        <v>193768</v>
      </c>
      <c r="M3527" s="44"/>
      <c r="N3527" s="49" t="s">
        <v>6247</v>
      </c>
      <c r="O3527" s="75" t="s">
        <v>6388</v>
      </c>
      <c r="P3527" s="63" t="str">
        <f aca="false">IF(N3527="","",IF(ISERR(FIND(LEFT(N3527,1),"aeiou")),"is a "&amp;N3527&amp;" "&amp;O3527,"is an "&amp;N3527&amp;" "&amp;O3527))</f>
        <v>is a restoration by bringing an item back in its original state (shape and properties) or in a revised design state after being broken down. Typically an element of corrective maintenance.</v>
      </c>
      <c r="Q3527" s="50"/>
      <c r="R3527" s="41"/>
      <c r="S3527" s="56"/>
      <c r="T3527" s="52" t="s">
        <v>36</v>
      </c>
      <c r="U3527" s="52"/>
      <c r="V3527" s="54" t="n">
        <v>38677</v>
      </c>
      <c r="W3527" s="54" t="n">
        <v>38677</v>
      </c>
      <c r="X3527" s="56" t="s">
        <v>37</v>
      </c>
      <c r="Y3527" s="56" t="s">
        <v>6375</v>
      </c>
      <c r="Z3527" s="41" t="n">
        <v>193731</v>
      </c>
      <c r="AA3527" s="57" t="s">
        <v>39</v>
      </c>
    </row>
    <row r="3528" s="106" customFormat="true" ht="11.25" hidden="false" customHeight="false" outlineLevel="0" collapsed="false">
      <c r="A3528" s="52" t="n">
        <v>6306</v>
      </c>
      <c r="B3528" s="40" t="n">
        <v>910036</v>
      </c>
      <c r="C3528" s="41" t="s">
        <v>1</v>
      </c>
      <c r="D3528" s="42" t="n">
        <v>193671</v>
      </c>
      <c r="E3528" s="43" t="s">
        <v>32</v>
      </c>
      <c r="F3528" s="40" t="n">
        <v>193769</v>
      </c>
      <c r="G3528" s="44"/>
      <c r="H3528" s="130" t="s">
        <v>6389</v>
      </c>
      <c r="I3528" s="40" t="n">
        <v>1196708</v>
      </c>
      <c r="J3528" s="41" t="n">
        <v>1985</v>
      </c>
      <c r="K3528" s="46" t="s">
        <v>34</v>
      </c>
      <c r="L3528" s="40" t="n">
        <v>193769</v>
      </c>
      <c r="M3528" s="44"/>
      <c r="N3528" s="142" t="s">
        <v>6387</v>
      </c>
      <c r="O3528" s="123"/>
      <c r="P3528" s="63"/>
      <c r="Q3528" s="50"/>
      <c r="R3528" s="41"/>
      <c r="S3528" s="56"/>
      <c r="T3528" s="53" t="s">
        <v>36</v>
      </c>
      <c r="U3528" s="53"/>
      <c r="V3528" s="79" t="n">
        <v>40589</v>
      </c>
      <c r="W3528" s="79" t="n">
        <v>40589</v>
      </c>
      <c r="X3528" s="64" t="s">
        <v>37</v>
      </c>
      <c r="Y3528" s="56" t="s">
        <v>168</v>
      </c>
      <c r="Z3528" s="41" t="n">
        <v>193731</v>
      </c>
      <c r="AA3528" s="57" t="s">
        <v>39</v>
      </c>
    </row>
    <row r="3529" s="106" customFormat="true" ht="11.25" hidden="false" customHeight="false" outlineLevel="0" collapsed="false">
      <c r="A3529" s="52" t="n">
        <v>1527</v>
      </c>
      <c r="B3529" s="40" t="n">
        <v>910036</v>
      </c>
      <c r="C3529" s="41" t="s">
        <v>1</v>
      </c>
      <c r="D3529" s="42" t="n">
        <v>193671</v>
      </c>
      <c r="E3529" s="43" t="s">
        <v>32</v>
      </c>
      <c r="F3529" s="40" t="n">
        <v>193770</v>
      </c>
      <c r="G3529" s="44"/>
      <c r="H3529" s="49" t="s">
        <v>6390</v>
      </c>
      <c r="I3529" s="40" t="n">
        <v>1195397</v>
      </c>
      <c r="J3529" s="41" t="n">
        <v>1146</v>
      </c>
      <c r="K3529" s="61" t="s">
        <v>41</v>
      </c>
      <c r="L3529" s="40" t="n">
        <v>490129</v>
      </c>
      <c r="M3529" s="44"/>
      <c r="N3529" s="49" t="s">
        <v>6391</v>
      </c>
      <c r="O3529" s="75" t="s">
        <v>6392</v>
      </c>
      <c r="P3529" s="63" t="str">
        <f aca="false">IF(N3529="","",IF(ISERR(FIND(LEFT(N3529,1),"aeiou")),"is a "&amp;N3529&amp;" "&amp;O3529,"is an "&amp;N3529&amp;" "&amp;O3529))</f>
        <v>is a plan to execute actions necessary to ensure a sufficient safe situation or operation. Typically including organizational aspects, procedures and resource allocation.</v>
      </c>
      <c r="Q3529" s="50"/>
      <c r="R3529" s="41"/>
      <c r="S3529" s="56"/>
      <c r="T3529" s="52" t="s">
        <v>36</v>
      </c>
      <c r="U3529" s="52"/>
      <c r="V3529" s="54" t="n">
        <v>38677</v>
      </c>
      <c r="W3529" s="54" t="n">
        <v>38677</v>
      </c>
      <c r="X3529" s="56" t="s">
        <v>37</v>
      </c>
      <c r="Y3529" s="56" t="s">
        <v>6375</v>
      </c>
      <c r="Z3529" s="41" t="n">
        <v>193731</v>
      </c>
      <c r="AA3529" s="57" t="s">
        <v>39</v>
      </c>
    </row>
    <row r="3530" s="106" customFormat="true" ht="11.25" hidden="false" customHeight="false" outlineLevel="0" collapsed="false">
      <c r="A3530" s="52" t="n">
        <v>1527</v>
      </c>
      <c r="B3530" s="40" t="n">
        <v>910036</v>
      </c>
      <c r="C3530" s="41" t="s">
        <v>1</v>
      </c>
      <c r="D3530" s="42" t="n">
        <v>193671</v>
      </c>
      <c r="E3530" s="43" t="s">
        <v>32</v>
      </c>
      <c r="F3530" s="40" t="n">
        <v>193771</v>
      </c>
      <c r="G3530" s="44"/>
      <c r="H3530" s="49" t="s">
        <v>6393</v>
      </c>
      <c r="I3530" s="40" t="n">
        <v>1195398</v>
      </c>
      <c r="J3530" s="41" t="n">
        <v>1146</v>
      </c>
      <c r="K3530" s="61" t="s">
        <v>41</v>
      </c>
      <c r="L3530" s="40" t="n">
        <v>5328</v>
      </c>
      <c r="M3530" s="44"/>
      <c r="N3530" s="49" t="s">
        <v>6394</v>
      </c>
      <c r="O3530" s="75" t="s">
        <v>6395</v>
      </c>
      <c r="P3530" s="63" t="str">
        <f aca="false">IF(N3530="","",IF(ISERR(FIND(LEFT(N3530,1),"aeiou")),"is a "&amp;N3530&amp;" "&amp;O3530,"is an "&amp;N3530&amp;" "&amp;O3530))</f>
        <v>is a collection of occurrences related to an item during a period of time that starts when the item is conceived and ends when the item is no longer available for use, is possibly decommissioned and is disposed.</v>
      </c>
      <c r="Q3530" s="50"/>
      <c r="R3530" s="41"/>
      <c r="S3530" s="56"/>
      <c r="T3530" s="52" t="s">
        <v>36</v>
      </c>
      <c r="U3530" s="52"/>
      <c r="V3530" s="54" t="n">
        <v>38677</v>
      </c>
      <c r="W3530" s="54" t="n">
        <v>38677</v>
      </c>
      <c r="X3530" s="56" t="s">
        <v>37</v>
      </c>
      <c r="Y3530" s="56" t="s">
        <v>6375</v>
      </c>
      <c r="Z3530" s="41" t="n">
        <v>193731</v>
      </c>
      <c r="AA3530" s="57" t="s">
        <v>39</v>
      </c>
    </row>
    <row r="3531" s="73" customFormat="true" ht="11.25" hidden="false" customHeight="false" outlineLevel="0" collapsed="false">
      <c r="A3531" s="52" t="n">
        <v>1527</v>
      </c>
      <c r="B3531" s="40" t="n">
        <v>910036</v>
      </c>
      <c r="C3531" s="41" t="s">
        <v>1</v>
      </c>
      <c r="D3531" s="42" t="n">
        <v>192555</v>
      </c>
      <c r="E3531" s="52" t="s">
        <v>351</v>
      </c>
      <c r="F3531" s="40" t="n">
        <v>193772</v>
      </c>
      <c r="G3531" s="44"/>
      <c r="H3531" s="49" t="s">
        <v>6396</v>
      </c>
      <c r="I3531" s="40" t="n">
        <v>1195399</v>
      </c>
      <c r="J3531" s="41" t="n">
        <v>1146</v>
      </c>
      <c r="K3531" s="61" t="s">
        <v>41</v>
      </c>
      <c r="L3531" s="40" t="n">
        <v>193537</v>
      </c>
      <c r="M3531" s="44"/>
      <c r="N3531" s="49" t="s">
        <v>2837</v>
      </c>
      <c r="O3531" s="75" t="s">
        <v>6397</v>
      </c>
      <c r="P3531" s="63" t="str">
        <f aca="false">IF(N3531="","",IF(ISERR(FIND(LEFT(N3531,1),"aeiou")),"is a "&amp;N3531&amp;" "&amp;O3531,"is an "&amp;N3531&amp;" "&amp;O3531))</f>
        <v>is a failure that occurs due to a particular combination of inputs and/or under particular conditions.</v>
      </c>
      <c r="Q3531" s="50"/>
      <c r="R3531" s="41"/>
      <c r="S3531" s="56"/>
      <c r="T3531" s="52" t="s">
        <v>36</v>
      </c>
      <c r="U3531" s="52"/>
      <c r="V3531" s="54" t="n">
        <v>38677</v>
      </c>
      <c r="W3531" s="54" t="n">
        <v>38677</v>
      </c>
      <c r="X3531" s="56" t="s">
        <v>37</v>
      </c>
      <c r="Y3531" s="56" t="s">
        <v>6375</v>
      </c>
      <c r="Z3531" s="41" t="n">
        <v>193731</v>
      </c>
      <c r="AA3531" s="57" t="s">
        <v>39</v>
      </c>
    </row>
    <row r="3532" s="73" customFormat="true" ht="11.25" hidden="false" customHeight="false" outlineLevel="0" collapsed="false">
      <c r="A3532" s="52" t="n">
        <v>1527</v>
      </c>
      <c r="B3532" s="40" t="n">
        <v>910036</v>
      </c>
      <c r="C3532" s="41" t="s">
        <v>1</v>
      </c>
      <c r="D3532" s="42" t="n">
        <v>192555</v>
      </c>
      <c r="E3532" s="52" t="s">
        <v>351</v>
      </c>
      <c r="F3532" s="40" t="n">
        <v>193773</v>
      </c>
      <c r="G3532" s="44"/>
      <c r="H3532" s="49" t="s">
        <v>6398</v>
      </c>
      <c r="I3532" s="40" t="n">
        <v>1195400</v>
      </c>
      <c r="J3532" s="41" t="n">
        <v>1726</v>
      </c>
      <c r="K3532" s="153" t="s">
        <v>1864</v>
      </c>
      <c r="L3532" s="40" t="n">
        <v>193537</v>
      </c>
      <c r="M3532" s="44"/>
      <c r="N3532" s="49" t="s">
        <v>2837</v>
      </c>
      <c r="O3532" s="75" t="s">
        <v>6399</v>
      </c>
      <c r="P3532" s="63" t="str">
        <f aca="false">IF(N3532="","",IF(ISERR(FIND(LEFT(N3532,1),"aeiou")),"is a "&amp;N3532&amp;" "&amp;O3532,"is an "&amp;N3532&amp;" "&amp;O3532))</f>
        <v>is a failure that prevents something to perform its task or to delay its service more than a specified time or generates a cost greater than a specified level.</v>
      </c>
      <c r="Q3532" s="50"/>
      <c r="R3532" s="41"/>
      <c r="S3532" s="56"/>
      <c r="T3532" s="52" t="s">
        <v>36</v>
      </c>
      <c r="U3532" s="52"/>
      <c r="V3532" s="54" t="n">
        <v>38678</v>
      </c>
      <c r="W3532" s="54" t="n">
        <v>38678</v>
      </c>
      <c r="X3532" s="56" t="s">
        <v>37</v>
      </c>
      <c r="Y3532" s="56" t="s">
        <v>6375</v>
      </c>
      <c r="Z3532" s="41" t="n">
        <v>193731</v>
      </c>
      <c r="AA3532" s="57" t="s">
        <v>39</v>
      </c>
    </row>
    <row r="3533" s="73" customFormat="true" ht="11.25" hidden="false" customHeight="false" outlineLevel="0" collapsed="false">
      <c r="A3533" s="52" t="n">
        <v>1527</v>
      </c>
      <c r="B3533" s="40" t="n">
        <v>910036</v>
      </c>
      <c r="C3533" s="41" t="s">
        <v>1</v>
      </c>
      <c r="D3533" s="42" t="n">
        <v>192555</v>
      </c>
      <c r="E3533" s="52" t="s">
        <v>351</v>
      </c>
      <c r="F3533" s="40" t="n">
        <v>193773</v>
      </c>
      <c r="G3533" s="44"/>
      <c r="H3533" s="49" t="s">
        <v>6400</v>
      </c>
      <c r="I3533" s="40" t="n">
        <v>1195401</v>
      </c>
      <c r="J3533" s="41" t="n">
        <v>1981</v>
      </c>
      <c r="K3533" s="61" t="s">
        <v>139</v>
      </c>
      <c r="L3533" s="40" t="n">
        <v>193773</v>
      </c>
      <c r="M3533" s="44"/>
      <c r="N3533" s="49" t="s">
        <v>6398</v>
      </c>
      <c r="O3533" s="75"/>
      <c r="P3533" s="63"/>
      <c r="Q3533" s="50"/>
      <c r="R3533" s="41"/>
      <c r="S3533" s="56"/>
      <c r="T3533" s="52" t="s">
        <v>36</v>
      </c>
      <c r="U3533" s="52"/>
      <c r="V3533" s="54" t="n">
        <v>38678</v>
      </c>
      <c r="W3533" s="54" t="n">
        <v>38678</v>
      </c>
      <c r="X3533" s="56" t="s">
        <v>37</v>
      </c>
      <c r="Y3533" s="56" t="s">
        <v>6375</v>
      </c>
      <c r="Z3533" s="41" t="n">
        <v>193731</v>
      </c>
      <c r="AA3533" s="57" t="s">
        <v>39</v>
      </c>
    </row>
    <row r="3534" s="73" customFormat="true" ht="11.25" hidden="false" customHeight="false" outlineLevel="0" collapsed="false">
      <c r="A3534" s="52" t="n">
        <v>1527</v>
      </c>
      <c r="B3534" s="40" t="n">
        <v>910036</v>
      </c>
      <c r="C3534" s="41" t="s">
        <v>1</v>
      </c>
      <c r="D3534" s="42" t="n">
        <v>192555</v>
      </c>
      <c r="E3534" s="52" t="s">
        <v>351</v>
      </c>
      <c r="F3534" s="40" t="n">
        <v>193774</v>
      </c>
      <c r="G3534" s="44"/>
      <c r="H3534" s="49" t="s">
        <v>6401</v>
      </c>
      <c r="I3534" s="40" t="n">
        <v>1195402</v>
      </c>
      <c r="J3534" s="41" t="n">
        <v>1726</v>
      </c>
      <c r="K3534" s="153" t="s">
        <v>1864</v>
      </c>
      <c r="L3534" s="40" t="n">
        <v>193537</v>
      </c>
      <c r="M3534" s="44"/>
      <c r="N3534" s="49" t="s">
        <v>2837</v>
      </c>
      <c r="O3534" s="75" t="s">
        <v>6402</v>
      </c>
      <c r="P3534" s="63" t="str">
        <f aca="false">IF(N3534="","",IF(ISERR(FIND(LEFT(N3534,1),"aeiou")),"is a "&amp;N3534&amp;" "&amp;O3534,"is an "&amp;N3534&amp;" "&amp;O3534))</f>
        <v>is a failure that causes a performance decrease and must be rectified to achieve a specified performance and it does not cause a delay of service or cost greater than a minimum threshold specfied for a significant failure.</v>
      </c>
      <c r="Q3534" s="50"/>
      <c r="R3534" s="41"/>
      <c r="S3534" s="56"/>
      <c r="T3534" s="52" t="s">
        <v>36</v>
      </c>
      <c r="U3534" s="52"/>
      <c r="V3534" s="54" t="n">
        <v>38678</v>
      </c>
      <c r="W3534" s="54" t="n">
        <v>38678</v>
      </c>
      <c r="X3534" s="56" t="s">
        <v>37</v>
      </c>
      <c r="Y3534" s="56" t="s">
        <v>6375</v>
      </c>
      <c r="Z3534" s="41" t="n">
        <v>193731</v>
      </c>
      <c r="AA3534" s="57" t="s">
        <v>39</v>
      </c>
    </row>
    <row r="3535" s="73" customFormat="true" ht="11.25" hidden="false" customHeight="false" outlineLevel="0" collapsed="false">
      <c r="A3535" s="52" t="n">
        <v>1527</v>
      </c>
      <c r="B3535" s="40" t="n">
        <v>910036</v>
      </c>
      <c r="C3535" s="41" t="s">
        <v>1</v>
      </c>
      <c r="D3535" s="42" t="n">
        <v>192555</v>
      </c>
      <c r="E3535" s="52" t="s">
        <v>351</v>
      </c>
      <c r="F3535" s="40" t="n">
        <v>193774</v>
      </c>
      <c r="G3535" s="44"/>
      <c r="H3535" s="49" t="s">
        <v>6403</v>
      </c>
      <c r="I3535" s="40" t="n">
        <v>1195403</v>
      </c>
      <c r="J3535" s="41" t="n">
        <v>1981</v>
      </c>
      <c r="K3535" s="61" t="s">
        <v>139</v>
      </c>
      <c r="L3535" s="40" t="n">
        <v>193774</v>
      </c>
      <c r="M3535" s="44"/>
      <c r="N3535" s="49" t="s">
        <v>6401</v>
      </c>
      <c r="O3535" s="75"/>
      <c r="P3535" s="63"/>
      <c r="Q3535" s="50"/>
      <c r="R3535" s="41"/>
      <c r="S3535" s="56"/>
      <c r="T3535" s="52" t="s">
        <v>36</v>
      </c>
      <c r="U3535" s="52"/>
      <c r="V3535" s="54" t="n">
        <v>38678</v>
      </c>
      <c r="W3535" s="54" t="n">
        <v>38678</v>
      </c>
      <c r="X3535" s="56" t="s">
        <v>37</v>
      </c>
      <c r="Y3535" s="56" t="s">
        <v>6375</v>
      </c>
      <c r="Z3535" s="41" t="n">
        <v>193731</v>
      </c>
      <c r="AA3535" s="57" t="s">
        <v>39</v>
      </c>
    </row>
    <row r="3536" s="73" customFormat="true" ht="11.25" hidden="false" customHeight="false" outlineLevel="0" collapsed="false">
      <c r="A3536" s="52" t="n">
        <v>1527</v>
      </c>
      <c r="B3536" s="40" t="n">
        <v>910036</v>
      </c>
      <c r="C3536" s="41" t="s">
        <v>1</v>
      </c>
      <c r="D3536" s="42" t="n">
        <v>192555</v>
      </c>
      <c r="E3536" s="52" t="s">
        <v>351</v>
      </c>
      <c r="F3536" s="40" t="n">
        <v>193775</v>
      </c>
      <c r="G3536" s="44"/>
      <c r="H3536" s="49" t="s">
        <v>6404</v>
      </c>
      <c r="I3536" s="40" t="n">
        <v>1195404</v>
      </c>
      <c r="J3536" s="41" t="n">
        <v>1726</v>
      </c>
      <c r="K3536" s="153" t="s">
        <v>1864</v>
      </c>
      <c r="L3536" s="40" t="n">
        <v>193537</v>
      </c>
      <c r="M3536" s="44"/>
      <c r="N3536" s="49" t="s">
        <v>2837</v>
      </c>
      <c r="O3536" s="75" t="s">
        <v>6405</v>
      </c>
      <c r="P3536" s="63" t="str">
        <f aca="false">IF(N3536="","",IF(ISERR(FIND(LEFT(N3536,1),"aeiou")),"is a "&amp;N3536&amp;" "&amp;O3536,"is an "&amp;N3536&amp;" "&amp;O3536))</f>
        <v>is a failure that causes a performance decrease and must be rectified to achieve a specified performance and it does not cause a delay of service or cost greater than a minimum threshold specfied for an immobilizing failure.</v>
      </c>
      <c r="Q3536" s="50"/>
      <c r="R3536" s="41"/>
      <c r="S3536" s="56"/>
      <c r="T3536" s="52" t="s">
        <v>36</v>
      </c>
      <c r="U3536" s="52"/>
      <c r="V3536" s="54" t="n">
        <v>38678</v>
      </c>
      <c r="W3536" s="54" t="n">
        <v>38678</v>
      </c>
      <c r="X3536" s="56" t="s">
        <v>37</v>
      </c>
      <c r="Y3536" s="56" t="s">
        <v>6375</v>
      </c>
      <c r="Z3536" s="41" t="n">
        <v>193731</v>
      </c>
      <c r="AA3536" s="57" t="s">
        <v>39</v>
      </c>
    </row>
    <row r="3537" s="73" customFormat="true" ht="11.25" hidden="false" customHeight="false" outlineLevel="0" collapsed="false">
      <c r="A3537" s="52" t="n">
        <v>1527</v>
      </c>
      <c r="B3537" s="40" t="n">
        <v>910036</v>
      </c>
      <c r="C3537" s="41" t="s">
        <v>1</v>
      </c>
      <c r="D3537" s="42" t="n">
        <v>192555</v>
      </c>
      <c r="E3537" s="52" t="s">
        <v>351</v>
      </c>
      <c r="F3537" s="40" t="n">
        <v>193776</v>
      </c>
      <c r="G3537" s="44"/>
      <c r="H3537" s="49" t="s">
        <v>6406</v>
      </c>
      <c r="I3537" s="40" t="n">
        <v>1195405</v>
      </c>
      <c r="J3537" s="41" t="n">
        <v>1726</v>
      </c>
      <c r="K3537" s="153" t="s">
        <v>1864</v>
      </c>
      <c r="L3537" s="40" t="n">
        <v>193537</v>
      </c>
      <c r="M3537" s="44"/>
      <c r="N3537" s="49" t="s">
        <v>2837</v>
      </c>
      <c r="O3537" s="75" t="s">
        <v>6407</v>
      </c>
      <c r="P3537" s="63" t="str">
        <f aca="false">IF(N3537="","",IF(ISERR(FIND(LEFT(N3537,1),"aeiou")),"is a "&amp;N3537&amp;" "&amp;O3537,"is an "&amp;N3537&amp;" "&amp;O3537))</f>
        <v>is a failure that causes the termination of functioning.</v>
      </c>
      <c r="Q3537" s="50"/>
      <c r="R3537" s="41"/>
      <c r="S3537" s="56"/>
      <c r="T3537" s="52" t="s">
        <v>36</v>
      </c>
      <c r="U3537" s="52"/>
      <c r="V3537" s="54" t="n">
        <v>38678</v>
      </c>
      <c r="W3537" s="54" t="n">
        <v>38678</v>
      </c>
      <c r="X3537" s="56" t="s">
        <v>37</v>
      </c>
      <c r="Y3537" s="56" t="s">
        <v>6375</v>
      </c>
      <c r="Z3537" s="41" t="n">
        <v>193731</v>
      </c>
      <c r="AA3537" s="57" t="s">
        <v>39</v>
      </c>
    </row>
    <row r="3538" s="73" customFormat="true" ht="11.25" hidden="false" customHeight="false" outlineLevel="0" collapsed="false">
      <c r="A3538" s="52" t="n">
        <v>1527</v>
      </c>
      <c r="B3538" s="40" t="n">
        <v>910036</v>
      </c>
      <c r="C3538" s="41" t="s">
        <v>1</v>
      </c>
      <c r="D3538" s="42" t="n">
        <v>192555</v>
      </c>
      <c r="E3538" s="52" t="s">
        <v>351</v>
      </c>
      <c r="F3538" s="40" t="n">
        <v>193777</v>
      </c>
      <c r="G3538" s="44"/>
      <c r="H3538" s="49" t="s">
        <v>6408</v>
      </c>
      <c r="I3538" s="40" t="n">
        <v>1195406</v>
      </c>
      <c r="J3538" s="41" t="n">
        <v>1726</v>
      </c>
      <c r="K3538" s="153" t="s">
        <v>1864</v>
      </c>
      <c r="L3538" s="40" t="n">
        <v>193537</v>
      </c>
      <c r="M3538" s="44"/>
      <c r="N3538" s="49" t="s">
        <v>2837</v>
      </c>
      <c r="O3538" s="75" t="s">
        <v>6409</v>
      </c>
      <c r="P3538" s="63" t="str">
        <f aca="false">IF(N3538="","",IF(ISERR(FIND(LEFT(N3538,1),"aeiou")),"is a "&amp;N3538&amp;" "&amp;O3538,"is an "&amp;N3538&amp;" "&amp;O3538))</f>
        <v>is a failure that causes an underperformance.</v>
      </c>
      <c r="Q3538" s="50"/>
      <c r="R3538" s="41"/>
      <c r="S3538" s="56"/>
      <c r="T3538" s="52" t="s">
        <v>36</v>
      </c>
      <c r="U3538" s="52"/>
      <c r="V3538" s="54" t="n">
        <v>38678</v>
      </c>
      <c r="W3538" s="54" t="n">
        <v>38678</v>
      </c>
      <c r="X3538" s="56" t="s">
        <v>37</v>
      </c>
      <c r="Y3538" s="56" t="s">
        <v>6375</v>
      </c>
      <c r="Z3538" s="41" t="n">
        <v>193731</v>
      </c>
      <c r="AA3538" s="57" t="s">
        <v>39</v>
      </c>
    </row>
    <row r="3539" s="73" customFormat="true" ht="11.25" hidden="false" customHeight="false" outlineLevel="0" collapsed="false">
      <c r="A3539" s="52" t="n">
        <v>1527</v>
      </c>
      <c r="B3539" s="40" t="n">
        <v>910036</v>
      </c>
      <c r="C3539" s="41" t="s">
        <v>1</v>
      </c>
      <c r="D3539" s="42" t="n">
        <v>192555</v>
      </c>
      <c r="E3539" s="52" t="s">
        <v>351</v>
      </c>
      <c r="F3539" s="40" t="n">
        <v>193778</v>
      </c>
      <c r="G3539" s="44"/>
      <c r="H3539" s="49" t="s">
        <v>6410</v>
      </c>
      <c r="I3539" s="40" t="n">
        <v>1195407</v>
      </c>
      <c r="J3539" s="41" t="n">
        <v>1726</v>
      </c>
      <c r="K3539" s="153" t="s">
        <v>1864</v>
      </c>
      <c r="L3539" s="40" t="n">
        <v>193537</v>
      </c>
      <c r="M3539" s="44"/>
      <c r="N3539" s="49" t="s">
        <v>2837</v>
      </c>
      <c r="O3539" s="75" t="s">
        <v>6411</v>
      </c>
      <c r="P3539" s="63" t="str">
        <f aca="false">IF(N3539="","",IF(ISERR(FIND(LEFT(N3539,1),"aeiou")),"is a "&amp;N3539&amp;" "&amp;O3539,"is an "&amp;N3539&amp;" "&amp;O3539))</f>
        <v>is a failure that causes a negligible reduction of performance.</v>
      </c>
      <c r="Q3539" s="50"/>
      <c r="R3539" s="41"/>
      <c r="S3539" s="56"/>
      <c r="T3539" s="52" t="s">
        <v>36</v>
      </c>
      <c r="U3539" s="52"/>
      <c r="V3539" s="54" t="n">
        <v>38678</v>
      </c>
      <c r="W3539" s="54" t="n">
        <v>38678</v>
      </c>
      <c r="X3539" s="56" t="s">
        <v>37</v>
      </c>
      <c r="Y3539" s="56" t="s">
        <v>6375</v>
      </c>
      <c r="Z3539" s="41" t="n">
        <v>193731</v>
      </c>
      <c r="AA3539" s="57" t="s">
        <v>39</v>
      </c>
    </row>
    <row r="3540" s="73" customFormat="true" ht="11.25" hidden="false" customHeight="false" outlineLevel="0" collapsed="false">
      <c r="A3540" s="52" t="n">
        <v>487</v>
      </c>
      <c r="B3540" s="40" t="n">
        <v>910036</v>
      </c>
      <c r="C3540" s="41" t="s">
        <v>1</v>
      </c>
      <c r="D3540" s="42" t="n">
        <v>193671</v>
      </c>
      <c r="E3540" s="43" t="s">
        <v>32</v>
      </c>
      <c r="F3540" s="40" t="n">
        <v>193779</v>
      </c>
      <c r="G3540" s="44"/>
      <c r="H3540" s="49" t="s">
        <v>42</v>
      </c>
      <c r="I3540" s="40" t="n">
        <v>1194662</v>
      </c>
      <c r="J3540" s="41" t="n">
        <v>1146</v>
      </c>
      <c r="K3540" s="61" t="s">
        <v>41</v>
      </c>
      <c r="L3540" s="102" t="n">
        <v>194004</v>
      </c>
      <c r="M3540" s="44"/>
      <c r="N3540" s="49" t="s">
        <v>2299</v>
      </c>
      <c r="O3540" s="75" t="s">
        <v>1453</v>
      </c>
      <c r="P3540" s="63" t="str">
        <f aca="false">IF(N3540="","",IF(ISERR(FIND(LEFT(N3540,1),"aeiou")),"is a "&amp;N3540&amp;" "&amp;O3540,"is an "&amp;N3540&amp;" "&amp;O3540))</f>
        <v>is a shielding with a layer on a surface in order to protect or conceal.</v>
      </c>
      <c r="Q3540" s="50"/>
      <c r="R3540" s="41"/>
      <c r="S3540" s="56"/>
      <c r="T3540" s="52" t="s">
        <v>36</v>
      </c>
      <c r="U3540" s="52"/>
      <c r="V3540" s="54" t="n">
        <v>35543</v>
      </c>
      <c r="W3540" s="54" t="n">
        <v>39028</v>
      </c>
      <c r="X3540" s="56" t="s">
        <v>37</v>
      </c>
      <c r="Y3540" s="56" t="s">
        <v>83</v>
      </c>
      <c r="Z3540" s="41" t="n">
        <v>193731</v>
      </c>
      <c r="AA3540" s="57" t="s">
        <v>39</v>
      </c>
    </row>
    <row r="3541" s="73" customFormat="true" ht="11.25" hidden="false" customHeight="false" outlineLevel="0" collapsed="false">
      <c r="A3541" s="39" t="n">
        <v>896</v>
      </c>
      <c r="B3541" s="40" t="n">
        <v>910036</v>
      </c>
      <c r="C3541" s="41" t="s">
        <v>1</v>
      </c>
      <c r="D3541" s="41" t="n">
        <v>193017</v>
      </c>
      <c r="E3541" s="41" t="s">
        <v>125</v>
      </c>
      <c r="F3541" s="40" t="n">
        <v>193779</v>
      </c>
      <c r="G3541" s="44"/>
      <c r="H3541" s="49" t="s">
        <v>6412</v>
      </c>
      <c r="I3541" s="40" t="n">
        <v>1195301</v>
      </c>
      <c r="J3541" s="41" t="n">
        <v>1985</v>
      </c>
      <c r="K3541" s="46" t="s">
        <v>34</v>
      </c>
      <c r="L3541" s="40" t="n">
        <v>193779</v>
      </c>
      <c r="M3541" s="44"/>
      <c r="N3541" s="49" t="s">
        <v>42</v>
      </c>
      <c r="O3541" s="75"/>
      <c r="P3541" s="49"/>
      <c r="Q3541" s="50"/>
      <c r="R3541" s="41"/>
      <c r="S3541" s="56"/>
      <c r="T3541" s="52" t="s">
        <v>36</v>
      </c>
      <c r="U3541" s="52"/>
      <c r="V3541" s="54" t="n">
        <v>35444</v>
      </c>
      <c r="W3541" s="54" t="n">
        <v>35587</v>
      </c>
      <c r="X3541" s="56" t="s">
        <v>1078</v>
      </c>
      <c r="Y3541" s="56" t="s">
        <v>213</v>
      </c>
      <c r="Z3541" s="41" t="n">
        <v>193731</v>
      </c>
      <c r="AA3541" s="57" t="s">
        <v>39</v>
      </c>
    </row>
    <row r="3542" s="73" customFormat="true" ht="11.25" hidden="false" customHeight="false" outlineLevel="0" collapsed="false">
      <c r="A3542" s="39" t="n">
        <v>56</v>
      </c>
      <c r="B3542" s="40" t="n">
        <v>910036</v>
      </c>
      <c r="C3542" s="39" t="s">
        <v>1</v>
      </c>
      <c r="D3542" s="42" t="n">
        <v>193671</v>
      </c>
      <c r="E3542" s="43" t="s">
        <v>32</v>
      </c>
      <c r="F3542" s="40" t="n">
        <v>193780</v>
      </c>
      <c r="G3542" s="197"/>
      <c r="H3542" s="78" t="s">
        <v>6413</v>
      </c>
      <c r="I3542" s="40" t="n">
        <v>1194663</v>
      </c>
      <c r="J3542" s="40" t="n">
        <v>1726</v>
      </c>
      <c r="K3542" s="153" t="s">
        <v>1864</v>
      </c>
      <c r="L3542" s="40" t="n">
        <v>193875</v>
      </c>
      <c r="M3542" s="44"/>
      <c r="N3542" s="49" t="s">
        <v>3551</v>
      </c>
      <c r="O3542" s="78" t="s">
        <v>6414</v>
      </c>
      <c r="P3542" s="78" t="str">
        <f aca="false">IF(N3542="","",IF(ISERR(FIND(LEFT(N3542,1),"aeiou")),"is a "&amp;N3542&amp;" "&amp;O3542,"is an "&amp;N3542&amp;" "&amp;O3542))</f>
        <v>is a start because of an action at a location that is remote from the started thing.</v>
      </c>
      <c r="Q3542" s="89"/>
      <c r="R3542" s="78"/>
      <c r="S3542" s="105"/>
      <c r="T3542" s="39" t="s">
        <v>36</v>
      </c>
      <c r="U3542" s="199"/>
      <c r="V3542" s="79" t="n">
        <v>38681</v>
      </c>
      <c r="W3542" s="79" t="n">
        <v>38681</v>
      </c>
      <c r="X3542" s="80" t="s">
        <v>37</v>
      </c>
      <c r="Y3542" s="80" t="s">
        <v>6415</v>
      </c>
      <c r="Z3542" s="41" t="n">
        <v>193731</v>
      </c>
      <c r="AA3542" s="57" t="s">
        <v>39</v>
      </c>
    </row>
    <row r="3543" s="73" customFormat="true" ht="11.25" hidden="false" customHeight="false" outlineLevel="0" collapsed="false">
      <c r="A3543" s="39" t="n">
        <v>56</v>
      </c>
      <c r="B3543" s="40" t="n">
        <v>910036</v>
      </c>
      <c r="C3543" s="39" t="s">
        <v>1</v>
      </c>
      <c r="D3543" s="42" t="n">
        <v>193671</v>
      </c>
      <c r="E3543" s="43" t="s">
        <v>32</v>
      </c>
      <c r="F3543" s="40" t="n">
        <v>193781</v>
      </c>
      <c r="G3543" s="197"/>
      <c r="H3543" s="78" t="s">
        <v>6416</v>
      </c>
      <c r="I3543" s="40" t="n">
        <v>1194664</v>
      </c>
      <c r="J3543" s="40" t="n">
        <v>1726</v>
      </c>
      <c r="K3543" s="153" t="s">
        <v>1864</v>
      </c>
      <c r="L3543" s="40" t="n">
        <v>193875</v>
      </c>
      <c r="M3543" s="44"/>
      <c r="N3543" s="49" t="s">
        <v>3551</v>
      </c>
      <c r="O3543" s="78" t="s">
        <v>6417</v>
      </c>
      <c r="P3543" s="78" t="str">
        <f aca="false">IF(N3543="","",IF(ISERR(FIND(LEFT(N3543,1),"aeiou")),"is a "&amp;N3543&amp;" "&amp;O3543,"is an "&amp;N3543&amp;" "&amp;O3543))</f>
        <v>is a start because of an action at a location that is local to the started thing.</v>
      </c>
      <c r="Q3543" s="89"/>
      <c r="R3543" s="78"/>
      <c r="S3543" s="105"/>
      <c r="T3543" s="39" t="s">
        <v>36</v>
      </c>
      <c r="U3543" s="199"/>
      <c r="V3543" s="79" t="n">
        <v>38681</v>
      </c>
      <c r="W3543" s="79" t="n">
        <v>38681</v>
      </c>
      <c r="X3543" s="80" t="s">
        <v>37</v>
      </c>
      <c r="Y3543" s="80" t="s">
        <v>6415</v>
      </c>
      <c r="Z3543" s="41" t="n">
        <v>193731</v>
      </c>
      <c r="AA3543" s="57" t="s">
        <v>39</v>
      </c>
    </row>
    <row r="3544" s="73" customFormat="true" ht="11.25" hidden="false" customHeight="false" outlineLevel="0" collapsed="false">
      <c r="A3544" s="39" t="n">
        <v>56</v>
      </c>
      <c r="B3544" s="40" t="n">
        <v>910036</v>
      </c>
      <c r="C3544" s="39" t="s">
        <v>1</v>
      </c>
      <c r="D3544" s="42" t="n">
        <v>193671</v>
      </c>
      <c r="E3544" s="43" t="s">
        <v>32</v>
      </c>
      <c r="F3544" s="40" t="n">
        <v>193782</v>
      </c>
      <c r="G3544" s="197"/>
      <c r="H3544" s="78" t="s">
        <v>6418</v>
      </c>
      <c r="I3544" s="40" t="n">
        <v>1194665</v>
      </c>
      <c r="J3544" s="41" t="n">
        <v>1146</v>
      </c>
      <c r="K3544" s="46" t="s">
        <v>41</v>
      </c>
      <c r="L3544" s="41" t="n">
        <v>193988</v>
      </c>
      <c r="M3544" s="48"/>
      <c r="N3544" s="48" t="s">
        <v>6419</v>
      </c>
      <c r="O3544" s="78" t="s">
        <v>6420</v>
      </c>
      <c r="P3544" s="78" t="str">
        <f aca="false">IF(N3544="","",IF(ISERR(FIND(LEFT(N3544,1),"aeiou")),"is a "&amp;N3544&amp;" "&amp;O3544,"is an "&amp;N3544&amp;" "&amp;O3544))</f>
        <v>is a being whether material or spiritual, in space and time because of an action at a location that is local to the started thing.</v>
      </c>
      <c r="Q3544" s="89"/>
      <c r="R3544" s="78"/>
      <c r="S3544" s="105"/>
      <c r="T3544" s="39" t="s">
        <v>36</v>
      </c>
      <c r="U3544" s="199"/>
      <c r="V3544" s="79" t="n">
        <v>38681</v>
      </c>
      <c r="W3544" s="79" t="n">
        <v>38681</v>
      </c>
      <c r="X3544" s="80" t="s">
        <v>37</v>
      </c>
      <c r="Y3544" s="80" t="s">
        <v>6415</v>
      </c>
      <c r="Z3544" s="41" t="n">
        <v>193731</v>
      </c>
      <c r="AA3544" s="57" t="s">
        <v>39</v>
      </c>
    </row>
    <row r="3545" s="73" customFormat="true" ht="11.25" hidden="false" customHeight="false" outlineLevel="0" collapsed="false">
      <c r="A3545" s="52" t="n">
        <v>5561</v>
      </c>
      <c r="B3545" s="40" t="n">
        <v>910036</v>
      </c>
      <c r="C3545" s="57" t="s">
        <v>1</v>
      </c>
      <c r="D3545" s="42" t="n">
        <v>193671</v>
      </c>
      <c r="E3545" s="82" t="s">
        <v>32</v>
      </c>
      <c r="F3545" s="40" t="n">
        <v>193782</v>
      </c>
      <c r="G3545" s="68"/>
      <c r="H3545" s="48" t="s">
        <v>6421</v>
      </c>
      <c r="I3545" s="40" t="n">
        <v>1196645</v>
      </c>
      <c r="J3545" s="41" t="n">
        <v>1985</v>
      </c>
      <c r="K3545" s="83" t="s">
        <v>34</v>
      </c>
      <c r="L3545" s="40" t="n">
        <v>193782</v>
      </c>
      <c r="M3545" s="197"/>
      <c r="N3545" s="78" t="s">
        <v>6418</v>
      </c>
      <c r="O3545" s="48"/>
      <c r="P3545" s="63"/>
      <c r="Q3545" s="48"/>
      <c r="R3545" s="48"/>
      <c r="S3545" s="48"/>
      <c r="T3545" s="52" t="s">
        <v>65</v>
      </c>
      <c r="U3545" s="48"/>
      <c r="V3545" s="84" t="n">
        <v>39128</v>
      </c>
      <c r="W3545" s="84" t="n">
        <v>39128</v>
      </c>
      <c r="X3545" s="85" t="s">
        <v>37</v>
      </c>
      <c r="Y3545" s="85" t="s">
        <v>168</v>
      </c>
      <c r="Z3545" s="41" t="n">
        <v>193731</v>
      </c>
      <c r="AA3545" s="43" t="s">
        <v>39</v>
      </c>
    </row>
    <row r="3546" s="190" customFormat="true" ht="11.25" hidden="false" customHeight="false" outlineLevel="0" collapsed="false">
      <c r="A3546" s="39" t="n">
        <v>56</v>
      </c>
      <c r="B3546" s="40" t="n">
        <v>910036</v>
      </c>
      <c r="C3546" s="39" t="s">
        <v>1</v>
      </c>
      <c r="D3546" s="41" t="n">
        <v>193017</v>
      </c>
      <c r="E3546" s="41" t="s">
        <v>125</v>
      </c>
      <c r="F3546" s="40" t="n">
        <v>193783</v>
      </c>
      <c r="G3546" s="197"/>
      <c r="H3546" s="78" t="s">
        <v>6422</v>
      </c>
      <c r="I3546" s="40" t="n">
        <v>1194666</v>
      </c>
      <c r="J3546" s="40" t="n">
        <v>1726</v>
      </c>
      <c r="K3546" s="153" t="s">
        <v>1864</v>
      </c>
      <c r="L3546" s="41" t="n">
        <v>192923</v>
      </c>
      <c r="M3546" s="44"/>
      <c r="N3546" s="49" t="s">
        <v>1462</v>
      </c>
      <c r="O3546" s="78" t="s">
        <v>6423</v>
      </c>
      <c r="P3546" s="78" t="str">
        <f aca="false">IF(N3546="","",IF(ISERR(FIND(LEFT(N3546,1),"aeiou")),"is a "&amp;N3546&amp;" "&amp;O3546,"is an "&amp;N3546&amp;" "&amp;O3546))</f>
        <v>is an unit operation that pressurizes a fluid as a means to create movement of the fluid.</v>
      </c>
      <c r="Q3546" s="89"/>
      <c r="R3546" s="78"/>
      <c r="S3546" s="105"/>
      <c r="T3546" s="39" t="s">
        <v>36</v>
      </c>
      <c r="U3546" s="199"/>
      <c r="V3546" s="79" t="n">
        <v>38681</v>
      </c>
      <c r="W3546" s="79" t="n">
        <v>38681</v>
      </c>
      <c r="X3546" s="80" t="s">
        <v>37</v>
      </c>
      <c r="Y3546" s="80" t="s">
        <v>6415</v>
      </c>
      <c r="Z3546" s="41" t="n">
        <v>193731</v>
      </c>
      <c r="AA3546" s="57" t="s">
        <v>39</v>
      </c>
    </row>
    <row r="3547" s="190" customFormat="true" ht="11.25" hidden="false" customHeight="false" outlineLevel="0" collapsed="false">
      <c r="A3547" s="52" t="n">
        <v>6142</v>
      </c>
      <c r="B3547" s="40" t="n">
        <v>910036</v>
      </c>
      <c r="C3547" s="57" t="s">
        <v>1</v>
      </c>
      <c r="D3547" s="42" t="n">
        <v>193671</v>
      </c>
      <c r="E3547" s="82" t="s">
        <v>32</v>
      </c>
      <c r="F3547" s="40" t="n">
        <v>193784</v>
      </c>
      <c r="G3547" s="68"/>
      <c r="H3547" s="48" t="s">
        <v>6424</v>
      </c>
      <c r="I3547" s="40" t="n">
        <v>1195661</v>
      </c>
      <c r="J3547" s="41" t="n">
        <v>1985</v>
      </c>
      <c r="K3547" s="83" t="s">
        <v>34</v>
      </c>
      <c r="L3547" s="40" t="n">
        <v>193784</v>
      </c>
      <c r="M3547" s="48"/>
      <c r="N3547" s="48" t="s">
        <v>5592</v>
      </c>
      <c r="O3547" s="48" t="s">
        <v>6425</v>
      </c>
      <c r="P3547" s="63"/>
      <c r="Q3547" s="48"/>
      <c r="R3547" s="48"/>
      <c r="S3547" s="48"/>
      <c r="T3547" s="39" t="s">
        <v>36</v>
      </c>
      <c r="U3547" s="48"/>
      <c r="V3547" s="84" t="n">
        <v>39128</v>
      </c>
      <c r="W3547" s="84" t="n">
        <v>39128</v>
      </c>
      <c r="X3547" s="85" t="s">
        <v>37</v>
      </c>
      <c r="Y3547" s="85" t="s">
        <v>168</v>
      </c>
      <c r="Z3547" s="41" t="n">
        <v>193731</v>
      </c>
      <c r="AA3547" s="43" t="s">
        <v>39</v>
      </c>
    </row>
    <row r="3548" s="190" customFormat="true" ht="11.25" hidden="false" customHeight="false" outlineLevel="0" collapsed="false">
      <c r="A3548" s="39" t="n">
        <v>1424</v>
      </c>
      <c r="B3548" s="40" t="n">
        <v>910036</v>
      </c>
      <c r="C3548" s="41" t="s">
        <v>1</v>
      </c>
      <c r="D3548" s="42" t="n">
        <v>193671</v>
      </c>
      <c r="E3548" s="43" t="s">
        <v>32</v>
      </c>
      <c r="F3548" s="40" t="n">
        <v>193785</v>
      </c>
      <c r="G3548" s="44"/>
      <c r="H3548" s="49" t="s">
        <v>823</v>
      </c>
      <c r="I3548" s="40" t="n">
        <v>1191999</v>
      </c>
      <c r="J3548" s="41" t="n">
        <v>1146</v>
      </c>
      <c r="K3548" s="61" t="s">
        <v>41</v>
      </c>
      <c r="L3548" s="40" t="n">
        <v>193794</v>
      </c>
      <c r="M3548" s="44"/>
      <c r="N3548" s="45" t="s">
        <v>5566</v>
      </c>
      <c r="O3548" s="75" t="s">
        <v>6426</v>
      </c>
      <c r="P3548" s="63" t="str">
        <f aca="false">IF(N3548="","",IF(ISERR(FIND(LEFT(N3548,1),"aeiou")),"is a "&amp;N3548&amp;" "&amp;O3548,"is an "&amp;N3548&amp;" "&amp;O3548))</f>
        <v>is a making by means of a physical process in which a material is converted into another shape and/or into changed properties or into one or more other products.</v>
      </c>
      <c r="Q3548" s="50"/>
      <c r="R3548" s="41"/>
      <c r="S3548" s="56"/>
      <c r="T3548" s="52" t="s">
        <v>65</v>
      </c>
      <c r="U3548" s="52"/>
      <c r="V3548" s="54" t="n">
        <v>35608</v>
      </c>
      <c r="W3548" s="54" t="n">
        <v>35608</v>
      </c>
      <c r="X3548" s="56" t="s">
        <v>327</v>
      </c>
      <c r="Y3548" s="56" t="s">
        <v>327</v>
      </c>
      <c r="Z3548" s="41" t="n">
        <v>193731</v>
      </c>
      <c r="AA3548" s="57" t="s">
        <v>39</v>
      </c>
    </row>
    <row r="3549" s="190" customFormat="true" ht="11.25" hidden="false" customHeight="false" outlineLevel="0" collapsed="false">
      <c r="A3549" s="39" t="n">
        <v>2200</v>
      </c>
      <c r="B3549" s="40" t="n">
        <v>910036</v>
      </c>
      <c r="C3549" s="41" t="s">
        <v>1</v>
      </c>
      <c r="D3549" s="42" t="n">
        <v>193671</v>
      </c>
      <c r="E3549" s="43" t="s">
        <v>32</v>
      </c>
      <c r="F3549" s="40" t="n">
        <v>193786</v>
      </c>
      <c r="G3549" s="44"/>
      <c r="H3549" s="45" t="s">
        <v>6322</v>
      </c>
      <c r="I3549" s="40" t="n">
        <v>1193000</v>
      </c>
      <c r="J3549" s="41" t="n">
        <v>1146</v>
      </c>
      <c r="K3549" s="61" t="s">
        <v>41</v>
      </c>
      <c r="L3549" s="41" t="n">
        <v>193671</v>
      </c>
      <c r="M3549" s="44"/>
      <c r="N3549" s="47" t="s">
        <v>32</v>
      </c>
      <c r="O3549" s="108" t="s">
        <v>6427</v>
      </c>
      <c r="P3549" s="63" t="str">
        <f aca="false">IF(N3549="","",IF(ISERR(FIND(LEFT(N3549,1),"aeiou")),"is a "&amp;N3549&amp;" "&amp;O3549,"is an "&amp;N3549&amp;" "&amp;O3549))</f>
        <v>is an occurrence that changes a state from ongoing to being interupted or terminated.</v>
      </c>
      <c r="Q3549" s="45"/>
      <c r="R3549" s="41"/>
      <c r="S3549" s="51" t="s">
        <v>6428</v>
      </c>
      <c r="T3549" s="53" t="s">
        <v>36</v>
      </c>
      <c r="U3549" s="53"/>
      <c r="V3549" s="54" t="n">
        <v>35488</v>
      </c>
      <c r="W3549" s="54" t="n">
        <v>39359</v>
      </c>
      <c r="X3549" s="56" t="s">
        <v>38</v>
      </c>
      <c r="Y3549" s="56" t="s">
        <v>38</v>
      </c>
      <c r="Z3549" s="41" t="n">
        <v>193731</v>
      </c>
      <c r="AA3549" s="57" t="s">
        <v>39</v>
      </c>
    </row>
    <row r="3550" s="190" customFormat="true" ht="11.25" hidden="false" customHeight="false" outlineLevel="0" collapsed="false">
      <c r="A3550" s="39" t="n">
        <v>2200</v>
      </c>
      <c r="B3550" s="40" t="n">
        <v>910036</v>
      </c>
      <c r="C3550" s="41" t="s">
        <v>1</v>
      </c>
      <c r="D3550" s="42" t="n">
        <v>193671</v>
      </c>
      <c r="E3550" s="43" t="s">
        <v>32</v>
      </c>
      <c r="F3550" s="40" t="n">
        <v>193786</v>
      </c>
      <c r="G3550" s="44"/>
      <c r="H3550" s="45" t="s">
        <v>6429</v>
      </c>
      <c r="I3550" s="40" t="n">
        <v>1195662</v>
      </c>
      <c r="J3550" s="41" t="n">
        <v>1984</v>
      </c>
      <c r="K3550" s="83" t="s">
        <v>5201</v>
      </c>
      <c r="L3550" s="40" t="n">
        <v>193786</v>
      </c>
      <c r="M3550" s="44"/>
      <c r="N3550" s="45" t="s">
        <v>6322</v>
      </c>
      <c r="O3550" s="108"/>
      <c r="P3550" s="63"/>
      <c r="Q3550" s="45"/>
      <c r="R3550" s="41"/>
      <c r="S3550" s="51" t="s">
        <v>6428</v>
      </c>
      <c r="T3550" s="39" t="s">
        <v>36</v>
      </c>
      <c r="U3550" s="53"/>
      <c r="V3550" s="54" t="n">
        <v>39359</v>
      </c>
      <c r="W3550" s="54" t="n">
        <v>39359</v>
      </c>
      <c r="X3550" s="56" t="s">
        <v>38</v>
      </c>
      <c r="Y3550" s="56" t="s">
        <v>38</v>
      </c>
      <c r="Z3550" s="41" t="n">
        <v>193731</v>
      </c>
      <c r="AA3550" s="57" t="s">
        <v>39</v>
      </c>
    </row>
    <row r="3551" s="190" customFormat="true" ht="11.25" hidden="false" customHeight="false" outlineLevel="0" collapsed="false">
      <c r="A3551" s="52" t="n">
        <v>189</v>
      </c>
      <c r="B3551" s="40" t="n">
        <v>910036</v>
      </c>
      <c r="C3551" s="41" t="s">
        <v>1</v>
      </c>
      <c r="D3551" s="41" t="n">
        <v>193708</v>
      </c>
      <c r="E3551" s="52" t="s">
        <v>373</v>
      </c>
      <c r="F3551" s="40" t="n">
        <v>193787</v>
      </c>
      <c r="G3551" s="44"/>
      <c r="H3551" s="49" t="s">
        <v>6430</v>
      </c>
      <c r="I3551" s="40" t="n">
        <v>1193293</v>
      </c>
      <c r="J3551" s="41" t="n">
        <v>1146</v>
      </c>
      <c r="K3551" s="61" t="s">
        <v>41</v>
      </c>
      <c r="L3551" s="40" t="n">
        <v>193399</v>
      </c>
      <c r="M3551" s="89"/>
      <c r="N3551" s="90" t="s">
        <v>694</v>
      </c>
      <c r="O3551" s="75" t="s">
        <v>6431</v>
      </c>
      <c r="P3551" s="63" t="str">
        <f aca="false">IF(N3551="","",IF(ISERR(FIND(LEFT(N3551,1),"aeiou")),"is a "&amp;N3551&amp;" "&amp;O3551,"is an "&amp;N3551&amp;" "&amp;O3551))</f>
        <v>is a becoming affected with one or more blisters.</v>
      </c>
      <c r="Q3551" s="49"/>
      <c r="R3551" s="41"/>
      <c r="S3551" s="51"/>
      <c r="T3551" s="52" t="s">
        <v>65</v>
      </c>
      <c r="U3551" s="52"/>
      <c r="V3551" s="54" t="n">
        <v>35499</v>
      </c>
      <c r="W3551" s="54" t="n">
        <v>35794</v>
      </c>
      <c r="X3551" s="55" t="s">
        <v>44</v>
      </c>
      <c r="Y3551" s="56" t="s">
        <v>347</v>
      </c>
      <c r="Z3551" s="41" t="n">
        <v>193731</v>
      </c>
      <c r="AA3551" s="57" t="s">
        <v>39</v>
      </c>
    </row>
    <row r="3552" s="190" customFormat="true" ht="11.25" hidden="false" customHeight="false" outlineLevel="0" collapsed="false">
      <c r="A3552" s="52" t="n">
        <v>28246</v>
      </c>
      <c r="B3552" s="40" t="n">
        <v>910036</v>
      </c>
      <c r="C3552" s="41" t="s">
        <v>1</v>
      </c>
      <c r="D3552" s="42" t="n">
        <v>193257</v>
      </c>
      <c r="E3552" s="43" t="s">
        <v>5284</v>
      </c>
      <c r="F3552" s="40" t="n">
        <v>193788</v>
      </c>
      <c r="G3552" s="44"/>
      <c r="H3552" s="45" t="s">
        <v>6432</v>
      </c>
      <c r="I3552" s="40" t="n">
        <v>1194671</v>
      </c>
      <c r="J3552" s="41" t="n">
        <v>1146</v>
      </c>
      <c r="K3552" s="46" t="s">
        <v>41</v>
      </c>
      <c r="L3552" s="41" t="n">
        <v>193789</v>
      </c>
      <c r="M3552" s="44"/>
      <c r="N3552" s="47" t="s">
        <v>6433</v>
      </c>
      <c r="O3552" s="108" t="s">
        <v>6434</v>
      </c>
      <c r="P3552" s="63" t="str">
        <f aca="false">IF(N3552="","",IF(ISERR(FIND(LEFT(N3552,1),"aeiou")),"is a "&amp;N3552&amp;" "&amp;O3552,"is an "&amp;N3552&amp;" "&amp;O3552))</f>
        <v>is an electro plating using cadmium as anode material. Salt spray tests indicate that cadium is superior to zinc in corrosion resistance. It is frequently used for fasteners and other very tight tolerance parts because of the dual qualities of lubricity at minimal thickness and superior sacrificial corrosion protection. The toxicity of cadmium metal and its risks to the environment have created the need for product designers to consider alternative coatings where ever possible.</v>
      </c>
      <c r="Q3552" s="50"/>
      <c r="R3552" s="41"/>
      <c r="S3552" s="51"/>
      <c r="T3552" s="53" t="s">
        <v>36</v>
      </c>
      <c r="U3552" s="53"/>
      <c r="V3552" s="81" t="n">
        <v>38723</v>
      </c>
      <c r="W3552" s="79" t="n">
        <v>38723</v>
      </c>
      <c r="X3552" s="64" t="s">
        <v>87</v>
      </c>
      <c r="Y3552" s="56" t="s">
        <v>3184</v>
      </c>
      <c r="Z3552" s="41" t="n">
        <v>193731</v>
      </c>
      <c r="AA3552" s="43" t="s">
        <v>39</v>
      </c>
    </row>
    <row r="3553" s="190" customFormat="true" ht="11.25" hidden="false" customHeight="false" outlineLevel="0" collapsed="false">
      <c r="A3553" s="52" t="n">
        <v>28246</v>
      </c>
      <c r="B3553" s="40" t="n">
        <v>910036</v>
      </c>
      <c r="C3553" s="41" t="s">
        <v>1</v>
      </c>
      <c r="D3553" s="42" t="n">
        <v>193257</v>
      </c>
      <c r="E3553" s="43" t="s">
        <v>5284</v>
      </c>
      <c r="F3553" s="40" t="n">
        <v>193789</v>
      </c>
      <c r="G3553" s="44"/>
      <c r="H3553" s="45" t="s">
        <v>6433</v>
      </c>
      <c r="I3553" s="40" t="n">
        <v>1194672</v>
      </c>
      <c r="J3553" s="41" t="n">
        <v>1146</v>
      </c>
      <c r="K3553" s="46" t="s">
        <v>41</v>
      </c>
      <c r="L3553" s="41" t="n">
        <v>193727</v>
      </c>
      <c r="M3553" s="44"/>
      <c r="N3553" s="47" t="s">
        <v>6291</v>
      </c>
      <c r="O3553" s="108" t="s">
        <v>6435</v>
      </c>
      <c r="P3553" s="63" t="str">
        <f aca="false">IF(N3553="","",IF(ISERR(FIND(LEFT(N3553,1),"aeiou")),"is a "&amp;N3553&amp;" "&amp;O3553,"is an "&amp;N3553&amp;" "&amp;O3553))</f>
        <v>is a plating by depositing metal from an aqueous solution using an external potential (electrical current) for the metal cation reduction process; usually, the potential applied is DC, but can approach controlled AC with some sophisticated switching devices (pulsed electroplating).</v>
      </c>
      <c r="Q3553" s="50"/>
      <c r="R3553" s="41"/>
      <c r="S3553" s="51"/>
      <c r="T3553" s="53" t="s">
        <v>36</v>
      </c>
      <c r="U3553" s="53"/>
      <c r="V3553" s="81" t="n">
        <v>38723</v>
      </c>
      <c r="W3553" s="79" t="n">
        <v>38723</v>
      </c>
      <c r="X3553" s="64" t="s">
        <v>87</v>
      </c>
      <c r="Y3553" s="56" t="s">
        <v>3184</v>
      </c>
      <c r="Z3553" s="41" t="n">
        <v>193731</v>
      </c>
      <c r="AA3553" s="43" t="s">
        <v>39</v>
      </c>
    </row>
    <row r="3554" s="190" customFormat="true" ht="11.25" hidden="false" customHeight="false" outlineLevel="0" collapsed="false">
      <c r="A3554" s="52" t="n">
        <v>28265</v>
      </c>
      <c r="B3554" s="40" t="n">
        <v>910036</v>
      </c>
      <c r="C3554" s="41" t="s">
        <v>1</v>
      </c>
      <c r="D3554" s="42" t="n">
        <v>193257</v>
      </c>
      <c r="E3554" s="43" t="s">
        <v>5284</v>
      </c>
      <c r="F3554" s="40" t="n">
        <v>193790</v>
      </c>
      <c r="G3554" s="44"/>
      <c r="H3554" s="45" t="s">
        <v>6436</v>
      </c>
      <c r="I3554" s="40" t="n">
        <v>1195344</v>
      </c>
      <c r="J3554" s="41" t="n">
        <v>1146</v>
      </c>
      <c r="K3554" s="46" t="s">
        <v>41</v>
      </c>
      <c r="L3554" s="41" t="n">
        <v>193789</v>
      </c>
      <c r="M3554" s="44"/>
      <c r="N3554" s="47" t="s">
        <v>6433</v>
      </c>
      <c r="O3554" s="108" t="s">
        <v>6437</v>
      </c>
      <c r="P3554" s="63" t="str">
        <f aca="false">IF(N3554="","",IF(ISERR(FIND(LEFT(N3554,1),"aeiou")),"is a "&amp;N3554&amp;" "&amp;O3554,"is an "&amp;N3554&amp;" "&amp;O3554))</f>
        <v>is an electro plating using chromium as a cathode material. Coating distribution is irregular mostly if the substrate has sharp angles. Decrease of the fatigue strength because of many microfissures. Typically used for decoration and aesthetic reasons, in order to achieve a shining surface. Typical used for bicycles, motorcycles, toilet fittings, etc. Coating thickness varies between 0,25 and 1,0 micron.</v>
      </c>
      <c r="Q3554" s="50"/>
      <c r="R3554" s="41"/>
      <c r="S3554" s="51"/>
      <c r="T3554" s="53" t="s">
        <v>36</v>
      </c>
      <c r="U3554" s="53"/>
      <c r="V3554" s="81" t="n">
        <v>38723</v>
      </c>
      <c r="W3554" s="79" t="n">
        <v>38723</v>
      </c>
      <c r="X3554" s="64" t="s">
        <v>87</v>
      </c>
      <c r="Y3554" s="56" t="s">
        <v>3184</v>
      </c>
      <c r="Z3554" s="41" t="n">
        <v>193731</v>
      </c>
      <c r="AA3554" s="43" t="s">
        <v>39</v>
      </c>
    </row>
    <row r="3555" s="190" customFormat="true" ht="11.25" hidden="false" customHeight="false" outlineLevel="0" collapsed="false">
      <c r="A3555" s="52" t="n">
        <v>28265</v>
      </c>
      <c r="B3555" s="40" t="n">
        <v>910036</v>
      </c>
      <c r="C3555" s="41" t="s">
        <v>1</v>
      </c>
      <c r="D3555" s="42" t="n">
        <v>193257</v>
      </c>
      <c r="E3555" s="43" t="s">
        <v>5284</v>
      </c>
      <c r="F3555" s="40" t="n">
        <v>193791</v>
      </c>
      <c r="G3555" s="44"/>
      <c r="H3555" s="45" t="s">
        <v>6438</v>
      </c>
      <c r="I3555" s="40" t="n">
        <v>1195389</v>
      </c>
      <c r="J3555" s="41" t="n">
        <v>1146</v>
      </c>
      <c r="K3555" s="46" t="s">
        <v>41</v>
      </c>
      <c r="L3555" s="41" t="n">
        <v>193790</v>
      </c>
      <c r="M3555" s="44"/>
      <c r="N3555" s="47" t="s">
        <v>6436</v>
      </c>
      <c r="O3555" s="108" t="s">
        <v>6439</v>
      </c>
      <c r="P3555" s="63" t="str">
        <f aca="false">IF(N3555="","",IF(ISERR(FIND(LEFT(N3555,1),"aeiou")),"is a "&amp;N3555&amp;" "&amp;O3555,"is an "&amp;N3555&amp;" "&amp;O3555))</f>
        <v>is a chromium plating with a thickness that varies from 10 to 1000 micron. Typically used for improving sliding properties, against wear and, in thick layers, corrosion. Its typical use is for hydraulic cylinders and industrial tools.</v>
      </c>
      <c r="Q3555" s="50"/>
      <c r="R3555" s="41"/>
      <c r="S3555" s="51"/>
      <c r="T3555" s="53" t="s">
        <v>36</v>
      </c>
      <c r="U3555" s="53"/>
      <c r="V3555" s="81" t="n">
        <v>38723</v>
      </c>
      <c r="W3555" s="79" t="n">
        <v>38723</v>
      </c>
      <c r="X3555" s="64" t="s">
        <v>87</v>
      </c>
      <c r="Y3555" s="56" t="s">
        <v>3184</v>
      </c>
      <c r="Z3555" s="41" t="n">
        <v>193731</v>
      </c>
      <c r="AA3555" s="43" t="s">
        <v>39</v>
      </c>
    </row>
    <row r="3556" s="190" customFormat="true" ht="11.25" hidden="false" customHeight="false" outlineLevel="0" collapsed="false">
      <c r="A3556" s="39" t="n">
        <v>3876</v>
      </c>
      <c r="B3556" s="40" t="n">
        <v>910036</v>
      </c>
      <c r="C3556" s="41" t="s">
        <v>1</v>
      </c>
      <c r="D3556" s="41" t="n">
        <v>193407</v>
      </c>
      <c r="E3556" s="41" t="s">
        <v>209</v>
      </c>
      <c r="F3556" s="40" t="n">
        <v>193792</v>
      </c>
      <c r="G3556" s="44"/>
      <c r="H3556" s="49" t="s">
        <v>1064</v>
      </c>
      <c r="I3556" s="40" t="n">
        <v>1195345</v>
      </c>
      <c r="J3556" s="41" t="n">
        <v>1146</v>
      </c>
      <c r="K3556" s="46" t="s">
        <v>41</v>
      </c>
      <c r="L3556" s="40" t="n">
        <v>193478</v>
      </c>
      <c r="M3556" s="44"/>
      <c r="N3556" s="45" t="s">
        <v>4272</v>
      </c>
      <c r="O3556" s="75" t="s">
        <v>6440</v>
      </c>
      <c r="P3556" s="63" t="str">
        <f aca="false">IF(N3556="","",IF(ISERR(FIND(LEFT(N3556,1),"aeiou")),"is a "&amp;N3556&amp;" "&amp;O3556,"is an "&amp;N3556&amp;" "&amp;O3556))</f>
        <v>is a connecting by means of melting. Typically under addition of a special melting material.</v>
      </c>
      <c r="Q3556" s="49"/>
      <c r="R3556" s="41"/>
      <c r="S3556" s="56"/>
      <c r="T3556" s="53" t="s">
        <v>36</v>
      </c>
      <c r="U3556" s="52"/>
      <c r="V3556" s="54" t="n">
        <v>38735</v>
      </c>
      <c r="W3556" s="54" t="n">
        <v>38735</v>
      </c>
      <c r="X3556" s="56" t="s">
        <v>37</v>
      </c>
      <c r="Y3556" s="56" t="s">
        <v>37</v>
      </c>
      <c r="Z3556" s="41" t="n">
        <v>193731</v>
      </c>
      <c r="AA3556" s="57" t="s">
        <v>39</v>
      </c>
    </row>
    <row r="3557" s="190" customFormat="true" ht="11.25" hidden="false" customHeight="false" outlineLevel="0" collapsed="false">
      <c r="A3557" s="39" t="n">
        <v>650</v>
      </c>
      <c r="B3557" s="40" t="n">
        <v>910036</v>
      </c>
      <c r="C3557" s="41" t="s">
        <v>1</v>
      </c>
      <c r="D3557" s="42" t="n">
        <v>193671</v>
      </c>
      <c r="E3557" s="43" t="s">
        <v>32</v>
      </c>
      <c r="F3557" s="40" t="n">
        <v>193793</v>
      </c>
      <c r="G3557" s="44"/>
      <c r="H3557" s="49" t="s">
        <v>6441</v>
      </c>
      <c r="I3557" s="40" t="n">
        <v>1195390</v>
      </c>
      <c r="J3557" s="41" t="n">
        <v>1146</v>
      </c>
      <c r="K3557" s="46" t="s">
        <v>41</v>
      </c>
      <c r="L3557" s="40" t="n">
        <v>193794</v>
      </c>
      <c r="M3557" s="44"/>
      <c r="N3557" s="45" t="s">
        <v>5566</v>
      </c>
      <c r="O3557" s="75" t="s">
        <v>6442</v>
      </c>
      <c r="P3557" s="63" t="str">
        <f aca="false">IF(N3557="","",IF(ISERR(FIND(LEFT(N3557,1),"aeiou")),"is a "&amp;N3557&amp;" "&amp;O3557,"is an "&amp;N3557&amp;" "&amp;O3557))</f>
        <v>is a making a hole using a drill that is rotated and pushed forward.</v>
      </c>
      <c r="Q3557" s="50"/>
      <c r="R3557" s="41"/>
      <c r="S3557" s="56"/>
      <c r="T3557" s="53" t="s">
        <v>36</v>
      </c>
      <c r="U3557" s="52"/>
      <c r="V3557" s="54" t="n">
        <v>38735</v>
      </c>
      <c r="W3557" s="54" t="n">
        <v>38735</v>
      </c>
      <c r="X3557" s="56" t="s">
        <v>37</v>
      </c>
      <c r="Y3557" s="56" t="s">
        <v>37</v>
      </c>
      <c r="Z3557" s="41" t="n">
        <v>193731</v>
      </c>
      <c r="AA3557" s="57" t="s">
        <v>39</v>
      </c>
    </row>
    <row r="3558" s="190" customFormat="true" ht="11.25" hidden="false" customHeight="false" outlineLevel="0" collapsed="false">
      <c r="A3558" s="39" t="n">
        <v>1418</v>
      </c>
      <c r="B3558" s="40" t="n">
        <v>910036</v>
      </c>
      <c r="C3558" s="41" t="s">
        <v>1</v>
      </c>
      <c r="D3558" s="42" t="n">
        <v>193671</v>
      </c>
      <c r="E3558" s="43" t="s">
        <v>32</v>
      </c>
      <c r="F3558" s="40" t="n">
        <v>193794</v>
      </c>
      <c r="G3558" s="44"/>
      <c r="H3558" s="45" t="s">
        <v>5566</v>
      </c>
      <c r="I3558" s="40" t="n">
        <v>1194674</v>
      </c>
      <c r="J3558" s="41" t="n">
        <v>1146</v>
      </c>
      <c r="K3558" s="46" t="s">
        <v>41</v>
      </c>
      <c r="L3558" s="40" t="n">
        <v>193437</v>
      </c>
      <c r="M3558" s="44"/>
      <c r="N3558" s="45" t="s">
        <v>130</v>
      </c>
      <c r="O3558" s="108" t="s">
        <v>6443</v>
      </c>
      <c r="P3558" s="63" t="str">
        <f aca="false">IF(N3558="","",IF(ISERR(FIND(LEFT(N3558,1),"aeiou")),"is a "&amp;N3558&amp;" "&amp;O3558,"is an "&amp;N3558&amp;" "&amp;O3558))</f>
        <v>is an activity by forming or assembling raw material.</v>
      </c>
      <c r="Q3558" s="45"/>
      <c r="R3558" s="41"/>
      <c r="S3558" s="51" t="s">
        <v>6444</v>
      </c>
      <c r="T3558" s="53" t="s">
        <v>36</v>
      </c>
      <c r="U3558" s="53"/>
      <c r="V3558" s="54" t="n">
        <v>38735</v>
      </c>
      <c r="W3558" s="54" t="n">
        <v>38735</v>
      </c>
      <c r="X3558" s="56" t="s">
        <v>37</v>
      </c>
      <c r="Y3558" s="56" t="s">
        <v>37</v>
      </c>
      <c r="Z3558" s="41" t="n">
        <v>193731</v>
      </c>
      <c r="AA3558" s="57" t="s">
        <v>39</v>
      </c>
    </row>
    <row r="3559" s="190" customFormat="true" ht="11.25" hidden="false" customHeight="false" outlineLevel="0" collapsed="false">
      <c r="A3559" s="52" t="n">
        <v>28229</v>
      </c>
      <c r="B3559" s="40" t="n">
        <v>910036</v>
      </c>
      <c r="C3559" s="57" t="s">
        <v>1</v>
      </c>
      <c r="D3559" s="42" t="n">
        <v>193708</v>
      </c>
      <c r="E3559" s="43" t="s">
        <v>373</v>
      </c>
      <c r="F3559" s="40" t="n">
        <v>193795</v>
      </c>
      <c r="G3559" s="44"/>
      <c r="H3559" s="45" t="s">
        <v>6445</v>
      </c>
      <c r="I3559" s="40" t="n">
        <v>1194670</v>
      </c>
      <c r="J3559" s="41" t="n">
        <v>1146</v>
      </c>
      <c r="K3559" s="61" t="s">
        <v>41</v>
      </c>
      <c r="L3559" s="41" t="n">
        <v>193630</v>
      </c>
      <c r="M3559" s="44"/>
      <c r="N3559" s="47" t="s">
        <v>511</v>
      </c>
      <c r="O3559" s="108" t="s">
        <v>6446</v>
      </c>
      <c r="P3559" s="63" t="str">
        <f aca="false">IF(N3559="","",IF(ISERR(FIND(LEFT(N3559,1),"aeiou")),"is a "&amp;N3559&amp;" "&amp;O3559,"is an "&amp;N3559&amp;" "&amp;O3559))</f>
        <v>is a treatment by coating an item with a protective or decorative film, by making the item the anode of a cell. For example anodising of an aluminium object by protecting its surface by coating with a film that is much harder than natural aluminum. Aluminum oxide is grown out of the surface during anodizing and then becomes aluminum hydrate that is extremely hard. The porous nature of the anodized layer allows the product to be dyed any color that is required. The is called Type II anodizing (which is done at room temperature) and gives an anodized layer of .0002" to .001" (half of which is grown into the surface and half out of the surface). Parts anodized will become slightly larger by about .0005" Type III (hard coat) anodizing is done at much colder temperatures and at higher current densities and can reach thick nesses of .002". Type III anodized surfaces can typically only be dyed black or dark green due to the denser pore size.</v>
      </c>
      <c r="Q3559" s="50"/>
      <c r="R3559" s="41"/>
      <c r="S3559" s="51"/>
      <c r="T3559" s="53" t="s">
        <v>36</v>
      </c>
      <c r="U3559" s="53"/>
      <c r="V3559" s="81" t="n">
        <v>38723</v>
      </c>
      <c r="W3559" s="79" t="n">
        <v>39359</v>
      </c>
      <c r="X3559" s="64" t="s">
        <v>37</v>
      </c>
      <c r="Y3559" s="56" t="s">
        <v>3184</v>
      </c>
      <c r="Z3559" s="41" t="n">
        <v>193731</v>
      </c>
      <c r="AA3559" s="43" t="s">
        <v>39</v>
      </c>
    </row>
    <row r="3560" s="190" customFormat="true" ht="11.25" hidden="false" customHeight="false" outlineLevel="0" collapsed="false">
      <c r="A3560" s="52" t="n">
        <v>4897</v>
      </c>
      <c r="B3560" s="52" t="n">
        <v>911689</v>
      </c>
      <c r="C3560" s="57" t="s">
        <v>214</v>
      </c>
      <c r="D3560" s="42" t="n">
        <v>193708</v>
      </c>
      <c r="E3560" s="43" t="s">
        <v>373</v>
      </c>
      <c r="F3560" s="40" t="n">
        <v>193795</v>
      </c>
      <c r="G3560" s="44"/>
      <c r="H3560" s="45" t="s">
        <v>6447</v>
      </c>
      <c r="I3560" s="40" t="n">
        <v>1196696</v>
      </c>
      <c r="J3560" s="41" t="n">
        <v>1981</v>
      </c>
      <c r="K3560" s="61" t="s">
        <v>139</v>
      </c>
      <c r="L3560" s="41" t="n">
        <v>193795</v>
      </c>
      <c r="M3560" s="44"/>
      <c r="N3560" s="47" t="s">
        <v>6445</v>
      </c>
      <c r="O3560" s="108"/>
      <c r="P3560" s="63"/>
      <c r="Q3560" s="50"/>
      <c r="R3560" s="41"/>
      <c r="S3560" s="51"/>
      <c r="T3560" s="53" t="s">
        <v>36</v>
      </c>
      <c r="U3560" s="53"/>
      <c r="V3560" s="81" t="n">
        <v>40582</v>
      </c>
      <c r="W3560" s="79" t="n">
        <v>40582</v>
      </c>
      <c r="X3560" s="64" t="s">
        <v>37</v>
      </c>
      <c r="Y3560" s="56" t="s">
        <v>5973</v>
      </c>
      <c r="Z3560" s="41" t="n">
        <v>193731</v>
      </c>
      <c r="AA3560" s="43" t="s">
        <v>39</v>
      </c>
    </row>
    <row r="3561" s="190" customFormat="true" ht="11.25" hidden="false" customHeight="false" outlineLevel="0" collapsed="false">
      <c r="A3561" s="52" t="n">
        <v>28226</v>
      </c>
      <c r="B3561" s="40" t="n">
        <v>910036</v>
      </c>
      <c r="C3561" s="41" t="s">
        <v>1</v>
      </c>
      <c r="D3561" s="42" t="n">
        <v>193708</v>
      </c>
      <c r="E3561" s="43" t="s">
        <v>373</v>
      </c>
      <c r="F3561" s="40" t="n">
        <v>193796</v>
      </c>
      <c r="G3561" s="44"/>
      <c r="H3561" s="45" t="s">
        <v>6448</v>
      </c>
      <c r="I3561" s="40" t="n">
        <v>1194668</v>
      </c>
      <c r="J3561" s="41" t="n">
        <v>1726</v>
      </c>
      <c r="K3561" s="46" t="s">
        <v>1864</v>
      </c>
      <c r="L3561" s="41" t="n">
        <v>193630</v>
      </c>
      <c r="M3561" s="44"/>
      <c r="N3561" s="47" t="s">
        <v>511</v>
      </c>
      <c r="O3561" s="108" t="s">
        <v>6449</v>
      </c>
      <c r="P3561" s="50" t="str">
        <f aca="false">IF(N3561="","",IF(ISERR(FIND(LEFT(N3561,1),"aehiou")),"is a "&amp;N3561&amp;" "&amp;O3561,"is an "&amp;N3561&amp;" "&amp;O3561))</f>
        <v>is a treatment by vapor-diffusion of aluminum in steel followed by oxidation of the aluminium thus forming a tenacious aluminumoxide coating on the steel. It is a proprietary process of ALON (Tarrytown, New York). The process initially produces an aluminum-rich coating on the steel that rapidly oxidizes in air. The coating is resistant to high temperature sulfidation, oxidation, carburization, scaling and hydrogen permeations. All types of wrought and cast steels can be Alonized: plain carbon and low alloy grades, ferritic and austenitic steels, highly alloyed nickel-chromium steels.</v>
      </c>
      <c r="Q3561" s="50"/>
      <c r="R3561" s="41"/>
      <c r="S3561" s="51"/>
      <c r="T3561" s="53" t="s">
        <v>36</v>
      </c>
      <c r="U3561" s="53"/>
      <c r="V3561" s="81" t="n">
        <v>38723</v>
      </c>
      <c r="W3561" s="79" t="n">
        <v>38742</v>
      </c>
      <c r="X3561" s="64" t="s">
        <v>87</v>
      </c>
      <c r="Y3561" s="56" t="s">
        <v>3184</v>
      </c>
      <c r="Z3561" s="41" t="n">
        <v>193731</v>
      </c>
      <c r="AA3561" s="43" t="s">
        <v>39</v>
      </c>
    </row>
    <row r="3562" s="190" customFormat="true" ht="11.25" hidden="false" customHeight="false" outlineLevel="0" collapsed="false">
      <c r="A3562" s="52" t="n">
        <v>28227</v>
      </c>
      <c r="B3562" s="40" t="n">
        <v>910036</v>
      </c>
      <c r="C3562" s="41" t="s">
        <v>1</v>
      </c>
      <c r="D3562" s="42" t="n">
        <v>193708</v>
      </c>
      <c r="E3562" s="43" t="s">
        <v>373</v>
      </c>
      <c r="F3562" s="40" t="n">
        <v>193797</v>
      </c>
      <c r="G3562" s="44"/>
      <c r="H3562" s="45" t="s">
        <v>6450</v>
      </c>
      <c r="I3562" s="40" t="n">
        <v>1194669</v>
      </c>
      <c r="J3562" s="41" t="n">
        <v>1146</v>
      </c>
      <c r="K3562" s="46" t="s">
        <v>41</v>
      </c>
      <c r="L3562" s="41" t="n">
        <v>193630</v>
      </c>
      <c r="M3562" s="44"/>
      <c r="N3562" s="47" t="s">
        <v>511</v>
      </c>
      <c r="O3562" s="108" t="s">
        <v>6451</v>
      </c>
      <c r="P3562" s="50" t="str">
        <f aca="false">IF(N3562="","",IF(ISERR(FIND(LEFT(N3562,1),"aehiou")),"is a "&amp;N3562&amp;" "&amp;O3562,"is an "&amp;N3562&amp;" "&amp;O3562))</f>
        <v>is a treatment by a process of hardening of a surface of low-carbon steel or iron by carbonizing the surface. When parts must be casehardened in quantity, they should be packed in an iron box contained some carbonaceous material. The box and its contents are then heated for a certain length of time, depending upon the depth of hardened surface desired and the nature of the material. The heat for casehardening varies from 1600 degrees to 1800 degrees F., the temperature being governed, to some extent, by the requirements. The absorption of carbon begins when the steel reaches about 1300 degrees F. At the end of the carbonizing period, the box is withdrawn from the furnace and is allowed to become quite cold. The articles are then placed in a muffle furnace and are re-heated to about 1470 degrees F., after which they are quenched in cold water, tepid water or oil, the bath depending upon the purpose for which the parts are to be used.</v>
      </c>
      <c r="Q3562" s="50"/>
      <c r="R3562" s="41"/>
      <c r="S3562" s="51"/>
      <c r="T3562" s="53" t="s">
        <v>36</v>
      </c>
      <c r="U3562" s="53"/>
      <c r="V3562" s="81" t="n">
        <v>38723</v>
      </c>
      <c r="W3562" s="79" t="n">
        <v>38742</v>
      </c>
      <c r="X3562" s="64" t="s">
        <v>87</v>
      </c>
      <c r="Y3562" s="56" t="s">
        <v>3184</v>
      </c>
      <c r="Z3562" s="41" t="n">
        <v>193731</v>
      </c>
      <c r="AA3562" s="43" t="s">
        <v>39</v>
      </c>
    </row>
    <row r="3563" s="190" customFormat="true" ht="11.25" hidden="false" customHeight="false" outlineLevel="0" collapsed="false">
      <c r="A3563" s="52" t="n">
        <v>5058</v>
      </c>
      <c r="B3563" s="40" t="n">
        <v>910036</v>
      </c>
      <c r="C3563" s="57" t="s">
        <v>1</v>
      </c>
      <c r="D3563" s="42" t="n">
        <v>193708</v>
      </c>
      <c r="E3563" s="43" t="s">
        <v>373</v>
      </c>
      <c r="F3563" s="40" t="n">
        <v>193797</v>
      </c>
      <c r="G3563" s="68"/>
      <c r="H3563" s="48" t="s">
        <v>6452</v>
      </c>
      <c r="I3563" s="40" t="n">
        <v>1196528</v>
      </c>
      <c r="J3563" s="41" t="n">
        <v>1981</v>
      </c>
      <c r="K3563" s="46" t="s">
        <v>139</v>
      </c>
      <c r="L3563" s="40" t="n">
        <v>193797</v>
      </c>
      <c r="M3563" s="44"/>
      <c r="N3563" s="45" t="s">
        <v>6450</v>
      </c>
      <c r="O3563" s="48" t="s">
        <v>6453</v>
      </c>
      <c r="P3563" s="63" t="str">
        <f aca="false">IF(N3563="","",IF(ISERR(FIND(LEFT(N3563,1),"aeiou")),"is a "&amp;N3563&amp;" "&amp;O3563,"is an "&amp;N3563&amp;" "&amp;O3563))</f>
        <v>is a carbonizing in carbon or a carbonic residue.</v>
      </c>
      <c r="Q3563" s="48"/>
      <c r="R3563" s="48"/>
      <c r="S3563" s="48"/>
      <c r="T3563" s="52" t="s">
        <v>65</v>
      </c>
      <c r="U3563" s="48"/>
      <c r="V3563" s="84" t="n">
        <v>39128</v>
      </c>
      <c r="W3563" s="84" t="n">
        <v>39128</v>
      </c>
      <c r="X3563" s="85" t="s">
        <v>37</v>
      </c>
      <c r="Y3563" s="85" t="s">
        <v>168</v>
      </c>
      <c r="Z3563" s="41" t="n">
        <v>193731</v>
      </c>
      <c r="AA3563" s="43" t="s">
        <v>39</v>
      </c>
    </row>
    <row r="3564" s="190" customFormat="true" ht="11.25" hidden="false" customHeight="false" outlineLevel="0" collapsed="false">
      <c r="A3564" s="52" t="n">
        <v>28227</v>
      </c>
      <c r="B3564" s="40" t="n">
        <v>910036</v>
      </c>
      <c r="C3564" s="41" t="s">
        <v>1</v>
      </c>
      <c r="D3564" s="42" t="n">
        <v>193708</v>
      </c>
      <c r="E3564" s="43" t="s">
        <v>373</v>
      </c>
      <c r="F3564" s="40" t="n">
        <v>193798</v>
      </c>
      <c r="G3564" s="44"/>
      <c r="H3564" s="45" t="s">
        <v>6454</v>
      </c>
      <c r="I3564" s="40" t="n">
        <v>1195341</v>
      </c>
      <c r="J3564" s="41" t="n">
        <v>1146</v>
      </c>
      <c r="K3564" s="46" t="s">
        <v>41</v>
      </c>
      <c r="L3564" s="40" t="n">
        <v>193488</v>
      </c>
      <c r="M3564" s="44"/>
      <c r="N3564" s="49" t="s">
        <v>375</v>
      </c>
      <c r="O3564" s="108" t="s">
        <v>6455</v>
      </c>
      <c r="P3564" s="63" t="str">
        <f aca="false">IF(N3564="","",IF(ISERR(FIND(LEFT(N3564,1),"aeiou")),"is a "&amp;N3564&amp;" "&amp;O3564,"is an "&amp;N3564&amp;" "&amp;O3564))</f>
        <v>is a corrosion process that causes damage to an internal surface.</v>
      </c>
      <c r="Q3564" s="50"/>
      <c r="R3564" s="41"/>
      <c r="S3564" s="51"/>
      <c r="T3564" s="53" t="s">
        <v>36</v>
      </c>
      <c r="U3564" s="53"/>
      <c r="V3564" s="81" t="n">
        <v>38757</v>
      </c>
      <c r="W3564" s="79" t="n">
        <v>38757</v>
      </c>
      <c r="X3564" s="64" t="s">
        <v>37</v>
      </c>
      <c r="Y3564" s="56" t="s">
        <v>3184</v>
      </c>
      <c r="Z3564" s="41" t="n">
        <v>193731</v>
      </c>
      <c r="AA3564" s="43" t="s">
        <v>39</v>
      </c>
    </row>
    <row r="3565" s="190" customFormat="true" ht="11.25" hidden="false" customHeight="false" outlineLevel="0" collapsed="false">
      <c r="A3565" s="52" t="n">
        <v>28227</v>
      </c>
      <c r="B3565" s="40" t="n">
        <v>910036</v>
      </c>
      <c r="C3565" s="41" t="s">
        <v>1</v>
      </c>
      <c r="D3565" s="42" t="n">
        <v>193708</v>
      </c>
      <c r="E3565" s="43" t="s">
        <v>373</v>
      </c>
      <c r="F3565" s="40" t="n">
        <v>193799</v>
      </c>
      <c r="G3565" s="44"/>
      <c r="H3565" s="45" t="s">
        <v>6329</v>
      </c>
      <c r="I3565" s="40" t="n">
        <v>1195342</v>
      </c>
      <c r="J3565" s="41" t="n">
        <v>1146</v>
      </c>
      <c r="K3565" s="46" t="s">
        <v>41</v>
      </c>
      <c r="L3565" s="40" t="n">
        <v>193488</v>
      </c>
      <c r="M3565" s="44"/>
      <c r="N3565" s="49" t="s">
        <v>375</v>
      </c>
      <c r="O3565" s="108" t="s">
        <v>6456</v>
      </c>
      <c r="P3565" s="63" t="str">
        <f aca="false">IF(N3565="","",IF(ISERR(FIND(LEFT(N3565,1),"aeiou")),"is a "&amp;N3565&amp;" "&amp;O3565,"is an "&amp;N3565&amp;" "&amp;O3565))</f>
        <v>is a corrosion process that causes damage to an external surface.</v>
      </c>
      <c r="Q3565" s="50"/>
      <c r="R3565" s="41"/>
      <c r="S3565" s="51"/>
      <c r="T3565" s="53" t="s">
        <v>36</v>
      </c>
      <c r="U3565" s="53"/>
      <c r="V3565" s="81" t="n">
        <v>38757</v>
      </c>
      <c r="W3565" s="79" t="n">
        <v>38757</v>
      </c>
      <c r="X3565" s="64" t="s">
        <v>37</v>
      </c>
      <c r="Y3565" s="56" t="s">
        <v>3184</v>
      </c>
      <c r="Z3565" s="41" t="n">
        <v>193731</v>
      </c>
      <c r="AA3565" s="43" t="s">
        <v>39</v>
      </c>
    </row>
    <row r="3566" s="190" customFormat="true" ht="11.25" hidden="false" customHeight="false" outlineLevel="0" collapsed="false">
      <c r="A3566" s="52" t="n">
        <v>28227</v>
      </c>
      <c r="B3566" s="40" t="n">
        <v>910036</v>
      </c>
      <c r="C3566" s="41" t="s">
        <v>1</v>
      </c>
      <c r="D3566" s="42" t="n">
        <v>193708</v>
      </c>
      <c r="E3566" s="43" t="s">
        <v>373</v>
      </c>
      <c r="F3566" s="40" t="n">
        <v>193800</v>
      </c>
      <c r="G3566" s="44"/>
      <c r="H3566" s="45" t="s">
        <v>6457</v>
      </c>
      <c r="I3566" s="40" t="n">
        <v>1195343</v>
      </c>
      <c r="J3566" s="41" t="n">
        <v>1146</v>
      </c>
      <c r="K3566" s="46" t="s">
        <v>41</v>
      </c>
      <c r="L3566" s="41" t="n">
        <v>193412</v>
      </c>
      <c r="M3566" s="44"/>
      <c r="N3566" s="49" t="s">
        <v>313</v>
      </c>
      <c r="O3566" s="108" t="s">
        <v>6458</v>
      </c>
      <c r="P3566" s="63" t="str">
        <f aca="false">IF(N3566="","",IF(ISERR(FIND(LEFT(N3566,1),"aeiou")),"is a "&amp;N3566&amp;" "&amp;O3566,"is an "&amp;N3566&amp;" "&amp;O3566))</f>
        <v>is an inspection that is or has to be made with special attention.</v>
      </c>
      <c r="Q3566" s="50"/>
      <c r="R3566" s="41"/>
      <c r="S3566" s="51"/>
      <c r="T3566" s="53" t="s">
        <v>36</v>
      </c>
      <c r="U3566" s="53"/>
      <c r="V3566" s="81" t="n">
        <v>38757</v>
      </c>
      <c r="W3566" s="79" t="n">
        <v>38757</v>
      </c>
      <c r="X3566" s="64" t="s">
        <v>37</v>
      </c>
      <c r="Y3566" s="56" t="s">
        <v>3184</v>
      </c>
      <c r="Z3566" s="41" t="n">
        <v>193731</v>
      </c>
      <c r="AA3566" s="43" t="s">
        <v>39</v>
      </c>
    </row>
    <row r="3567" s="190" customFormat="true" ht="11.25" hidden="false" customHeight="false" outlineLevel="0" collapsed="false">
      <c r="A3567" s="52" t="n">
        <v>28227</v>
      </c>
      <c r="B3567" s="40" t="n">
        <v>910036</v>
      </c>
      <c r="C3567" s="41" t="s">
        <v>1</v>
      </c>
      <c r="D3567" s="42" t="n">
        <v>193708</v>
      </c>
      <c r="E3567" s="43" t="s">
        <v>373</v>
      </c>
      <c r="F3567" s="40" t="n">
        <v>193801</v>
      </c>
      <c r="G3567" s="44"/>
      <c r="H3567" s="45" t="s">
        <v>6459</v>
      </c>
      <c r="I3567" s="40" t="n">
        <v>1195346</v>
      </c>
      <c r="J3567" s="41" t="n">
        <v>1146</v>
      </c>
      <c r="K3567" s="46" t="s">
        <v>41</v>
      </c>
      <c r="L3567" s="41" t="n">
        <v>193412</v>
      </c>
      <c r="M3567" s="44"/>
      <c r="N3567" s="49" t="s">
        <v>313</v>
      </c>
      <c r="O3567" s="108" t="s">
        <v>6460</v>
      </c>
      <c r="P3567" s="63" t="str">
        <f aca="false">IF(N3567="","",IF(ISERR(FIND(LEFT(N3567,1),"aeiou")),"is a "&amp;N3567&amp;" "&amp;O3567,"is an "&amp;N3567&amp;" "&amp;O3567))</f>
        <v>is an inspection for wet H2S corrosion.</v>
      </c>
      <c r="Q3567" s="50"/>
      <c r="R3567" s="41"/>
      <c r="S3567" s="51"/>
      <c r="T3567" s="53" t="s">
        <v>36</v>
      </c>
      <c r="U3567" s="53"/>
      <c r="V3567" s="81" t="n">
        <v>38757</v>
      </c>
      <c r="W3567" s="79" t="n">
        <v>38757</v>
      </c>
      <c r="X3567" s="64" t="s">
        <v>37</v>
      </c>
      <c r="Y3567" s="56" t="s">
        <v>3184</v>
      </c>
      <c r="Z3567" s="41" t="n">
        <v>193731</v>
      </c>
      <c r="AA3567" s="43" t="s">
        <v>39</v>
      </c>
    </row>
    <row r="3568" s="190" customFormat="true" ht="11.25" hidden="false" customHeight="false" outlineLevel="0" collapsed="false">
      <c r="A3568" s="52" t="n">
        <v>28227</v>
      </c>
      <c r="B3568" s="40" t="n">
        <v>910036</v>
      </c>
      <c r="C3568" s="41" t="s">
        <v>1</v>
      </c>
      <c r="D3568" s="42" t="n">
        <v>193671</v>
      </c>
      <c r="E3568" s="43" t="s">
        <v>32</v>
      </c>
      <c r="F3568" s="40" t="n">
        <v>193802</v>
      </c>
      <c r="G3568" s="44"/>
      <c r="H3568" s="45" t="s">
        <v>997</v>
      </c>
      <c r="I3568" s="40" t="n">
        <v>1195347</v>
      </c>
      <c r="J3568" s="41" t="n">
        <v>1146</v>
      </c>
      <c r="K3568" s="46" t="s">
        <v>41</v>
      </c>
      <c r="L3568" s="40" t="n">
        <v>193424</v>
      </c>
      <c r="M3568" s="44"/>
      <c r="N3568" s="45" t="s">
        <v>67</v>
      </c>
      <c r="O3568" s="108" t="s">
        <v>6461</v>
      </c>
      <c r="P3568" s="63" t="str">
        <f aca="false">IF(N3568="","",IF(ISERR(FIND(LEFT(N3568,1),"aeiou")),"is a "&amp;N3568&amp;" "&amp;O3568,"is an "&amp;N3568&amp;" "&amp;O3568))</f>
        <v>is a process of becoming different.</v>
      </c>
      <c r="Q3568" s="50"/>
      <c r="R3568" s="41"/>
      <c r="S3568" s="51"/>
      <c r="T3568" s="53" t="s">
        <v>36</v>
      </c>
      <c r="U3568" s="53"/>
      <c r="V3568" s="81" t="n">
        <v>38762</v>
      </c>
      <c r="W3568" s="79" t="n">
        <v>41060</v>
      </c>
      <c r="X3568" s="64" t="s">
        <v>37</v>
      </c>
      <c r="Y3568" s="56" t="s">
        <v>3184</v>
      </c>
      <c r="Z3568" s="41" t="n">
        <v>193731</v>
      </c>
      <c r="AA3568" s="43" t="s">
        <v>39</v>
      </c>
    </row>
    <row r="3569" s="190" customFormat="true" ht="11.25" hidden="false" customHeight="false" outlineLevel="0" collapsed="false">
      <c r="A3569" s="52" t="n">
        <v>5082</v>
      </c>
      <c r="B3569" s="40" t="n">
        <v>910036</v>
      </c>
      <c r="C3569" s="57" t="s">
        <v>1</v>
      </c>
      <c r="D3569" s="42" t="n">
        <v>193671</v>
      </c>
      <c r="E3569" s="82" t="s">
        <v>32</v>
      </c>
      <c r="F3569" s="40" t="n">
        <v>193802</v>
      </c>
      <c r="G3569" s="68"/>
      <c r="H3569" s="48" t="s">
        <v>6462</v>
      </c>
      <c r="I3569" s="40" t="n">
        <v>1195663</v>
      </c>
      <c r="J3569" s="41" t="n">
        <v>1984</v>
      </c>
      <c r="K3569" s="83" t="s">
        <v>5201</v>
      </c>
      <c r="L3569" s="40" t="n">
        <v>193802</v>
      </c>
      <c r="M3569" s="44"/>
      <c r="N3569" s="48" t="s">
        <v>997</v>
      </c>
      <c r="O3569" s="48"/>
      <c r="P3569" s="48"/>
      <c r="Q3569" s="48"/>
      <c r="R3569" s="48"/>
      <c r="S3569" s="48"/>
      <c r="T3569" s="39" t="s">
        <v>36</v>
      </c>
      <c r="U3569" s="48"/>
      <c r="V3569" s="84" t="n">
        <v>39128</v>
      </c>
      <c r="W3569" s="84" t="n">
        <v>39128</v>
      </c>
      <c r="X3569" s="85" t="s">
        <v>37</v>
      </c>
      <c r="Y3569" s="85" t="s">
        <v>168</v>
      </c>
      <c r="Z3569" s="41" t="n">
        <v>193731</v>
      </c>
      <c r="AA3569" s="43" t="s">
        <v>39</v>
      </c>
    </row>
    <row r="3570" s="190" customFormat="true" ht="11.25" hidden="false" customHeight="false" outlineLevel="0" collapsed="false">
      <c r="A3570" s="52" t="n">
        <v>28227</v>
      </c>
      <c r="B3570" s="40" t="n">
        <v>910036</v>
      </c>
      <c r="C3570" s="41" t="s">
        <v>1</v>
      </c>
      <c r="D3570" s="42" t="n">
        <v>193671</v>
      </c>
      <c r="E3570" s="43" t="s">
        <v>32</v>
      </c>
      <c r="F3570" s="40" t="n">
        <v>193803</v>
      </c>
      <c r="G3570" s="44"/>
      <c r="H3570" s="45" t="s">
        <v>6112</v>
      </c>
      <c r="I3570" s="40" t="n">
        <v>1194675</v>
      </c>
      <c r="J3570" s="41" t="n">
        <v>1146</v>
      </c>
      <c r="K3570" s="46" t="s">
        <v>41</v>
      </c>
      <c r="L3570" s="40" t="n">
        <v>193601</v>
      </c>
      <c r="M3570" s="44"/>
      <c r="N3570" s="47" t="s">
        <v>332</v>
      </c>
      <c r="O3570" s="108" t="s">
        <v>4363</v>
      </c>
      <c r="P3570" s="63" t="str">
        <f aca="false">IF(N3570="","",IF(ISERR(FIND(LEFT(N3570,1),"aeiou")),"is a "&amp;N3570&amp;" "&amp;O3570,"is an "&amp;N3570&amp;" "&amp;O3570))</f>
        <v>is a reduction of height, value, number, amount, quality or character.</v>
      </c>
      <c r="Q3570" s="50"/>
      <c r="R3570" s="41"/>
      <c r="S3570" s="51"/>
      <c r="T3570" s="53" t="s">
        <v>36</v>
      </c>
      <c r="U3570" s="53"/>
      <c r="V3570" s="81" t="n">
        <v>38762</v>
      </c>
      <c r="W3570" s="79" t="n">
        <v>38762</v>
      </c>
      <c r="X3570" s="64" t="s">
        <v>37</v>
      </c>
      <c r="Y3570" s="56" t="s">
        <v>3184</v>
      </c>
      <c r="Z3570" s="41" t="n">
        <v>193731</v>
      </c>
      <c r="AA3570" s="43" t="s">
        <v>39</v>
      </c>
    </row>
    <row r="3571" s="190" customFormat="true" ht="11.25" hidden="false" customHeight="false" outlineLevel="0" collapsed="false">
      <c r="A3571" s="52" t="n">
        <v>459</v>
      </c>
      <c r="B3571" s="40" t="n">
        <v>910036</v>
      </c>
      <c r="C3571" s="41" t="s">
        <v>1</v>
      </c>
      <c r="D3571" s="41" t="n">
        <v>193017</v>
      </c>
      <c r="E3571" s="41" t="s">
        <v>125</v>
      </c>
      <c r="F3571" s="40" t="n">
        <v>193804</v>
      </c>
      <c r="G3571" s="44"/>
      <c r="H3571" s="49" t="s">
        <v>6463</v>
      </c>
      <c r="I3571" s="40" t="n">
        <v>1191127</v>
      </c>
      <c r="J3571" s="41" t="n">
        <v>1981</v>
      </c>
      <c r="K3571" s="46" t="s">
        <v>139</v>
      </c>
      <c r="L3571" s="40" t="n">
        <v>193804</v>
      </c>
      <c r="M3571" s="44"/>
      <c r="N3571" s="49" t="s">
        <v>2407</v>
      </c>
      <c r="O3571" s="75"/>
      <c r="P3571" s="49"/>
      <c r="Q3571" s="50"/>
      <c r="R3571" s="41"/>
      <c r="S3571" s="56"/>
      <c r="T3571" s="52" t="s">
        <v>36</v>
      </c>
      <c r="U3571" s="52"/>
      <c r="V3571" s="54" t="n">
        <v>35444</v>
      </c>
      <c r="W3571" s="54" t="n">
        <v>38782</v>
      </c>
      <c r="X3571" s="55" t="s">
        <v>37</v>
      </c>
      <c r="Y3571" s="56" t="s">
        <v>213</v>
      </c>
      <c r="Z3571" s="41" t="n">
        <v>193731</v>
      </c>
      <c r="AA3571" s="57" t="s">
        <v>39</v>
      </c>
    </row>
    <row r="3572" s="190" customFormat="true" ht="11.25" hidden="false" customHeight="false" outlineLevel="0" collapsed="false">
      <c r="A3572" s="39" t="n">
        <v>458</v>
      </c>
      <c r="B3572" s="40" t="n">
        <v>910036</v>
      </c>
      <c r="C3572" s="41" t="s">
        <v>1</v>
      </c>
      <c r="D3572" s="41" t="n">
        <v>193017</v>
      </c>
      <c r="E3572" s="41" t="s">
        <v>125</v>
      </c>
      <c r="F3572" s="40" t="n">
        <v>193804</v>
      </c>
      <c r="G3572" s="44"/>
      <c r="H3572" s="49" t="s">
        <v>2407</v>
      </c>
      <c r="I3572" s="40" t="n">
        <v>1194677</v>
      </c>
      <c r="J3572" s="41" t="n">
        <v>1146</v>
      </c>
      <c r="K3572" s="46" t="s">
        <v>41</v>
      </c>
      <c r="L3572" s="40" t="n">
        <v>192495</v>
      </c>
      <c r="M3572" s="44"/>
      <c r="N3572" s="49" t="s">
        <v>1311</v>
      </c>
      <c r="O3572" s="75" t="s">
        <v>6464</v>
      </c>
      <c r="P3572" s="63" t="str">
        <f aca="false">IF(N3572="","",IF(ISERR(FIND(LEFT(N3572,1),"aeiou")),"is a "&amp;N3572&amp;" "&amp;O3572,"is an "&amp;N3572&amp;" "&amp;O3572))</f>
        <v>is a heat transfer where heat is transferred from the item that is subject to the transfer.</v>
      </c>
      <c r="Q3572" s="50"/>
      <c r="R3572" s="41"/>
      <c r="S3572" s="56"/>
      <c r="T3572" s="52" t="s">
        <v>36</v>
      </c>
      <c r="U3572" s="52"/>
      <c r="V3572" s="54" t="n">
        <v>38782</v>
      </c>
      <c r="W3572" s="54" t="n">
        <v>38783</v>
      </c>
      <c r="X3572" s="56" t="s">
        <v>87</v>
      </c>
      <c r="Y3572" s="56" t="s">
        <v>37</v>
      </c>
      <c r="Z3572" s="41" t="n">
        <v>193731</v>
      </c>
      <c r="AA3572" s="57" t="s">
        <v>39</v>
      </c>
    </row>
    <row r="3573" s="190" customFormat="true" ht="11.25" hidden="false" customHeight="false" outlineLevel="0" collapsed="false">
      <c r="A3573" s="158" t="n">
        <v>141</v>
      </c>
      <c r="B3573" s="40" t="n">
        <v>910036</v>
      </c>
      <c r="C3573" s="57" t="s">
        <v>1</v>
      </c>
      <c r="D3573" s="41" t="n">
        <v>193263</v>
      </c>
      <c r="E3573" s="82" t="s">
        <v>5293</v>
      </c>
      <c r="F3573" s="40" t="n">
        <v>193806</v>
      </c>
      <c r="G3573" s="153"/>
      <c r="H3573" s="78" t="s">
        <v>6465</v>
      </c>
      <c r="I3573" s="40" t="n">
        <v>1194821</v>
      </c>
      <c r="J3573" s="89" t="n">
        <v>1146</v>
      </c>
      <c r="K3573" s="153" t="s">
        <v>41</v>
      </c>
      <c r="L3573" s="200" t="n">
        <v>193807</v>
      </c>
      <c r="M3573" s="142"/>
      <c r="N3573" s="78" t="s">
        <v>6466</v>
      </c>
      <c r="O3573" s="159"/>
      <c r="P3573" s="63" t="str">
        <f aca="false">IF(N3573="","",IF(ISERR(FIND(LEFT(N3573,1),"aeiou")),"is a "&amp;N3573&amp;" "&amp;O3573,"is an "&amp;N3573&amp;" "&amp;O3573))</f>
        <v>is a water cooling </v>
      </c>
      <c r="Q3573" s="142"/>
      <c r="R3573" s="142"/>
      <c r="S3573" s="142"/>
      <c r="T3573" s="105" t="s">
        <v>65</v>
      </c>
      <c r="U3573" s="105"/>
      <c r="V3573" s="70" t="n">
        <v>38762</v>
      </c>
      <c r="W3573" s="70" t="n">
        <v>38762</v>
      </c>
      <c r="X3573" s="161" t="s">
        <v>87</v>
      </c>
      <c r="Y3573" s="64" t="s">
        <v>3863</v>
      </c>
      <c r="Z3573" s="41" t="n">
        <v>193731</v>
      </c>
      <c r="AA3573" s="57" t="s">
        <v>39</v>
      </c>
    </row>
    <row r="3574" s="190" customFormat="true" ht="11.25" hidden="false" customHeight="false" outlineLevel="0" collapsed="false">
      <c r="A3574" s="158" t="n">
        <v>142</v>
      </c>
      <c r="B3574" s="40" t="n">
        <v>910036</v>
      </c>
      <c r="C3574" s="57" t="s">
        <v>1</v>
      </c>
      <c r="D3574" s="41" t="n">
        <v>193263</v>
      </c>
      <c r="E3574" s="82" t="s">
        <v>5293</v>
      </c>
      <c r="F3574" s="40" t="n">
        <v>193807</v>
      </c>
      <c r="G3574" s="153"/>
      <c r="H3574" s="78" t="s">
        <v>6466</v>
      </c>
      <c r="I3574" s="40" t="n">
        <v>1194822</v>
      </c>
      <c r="J3574" s="89" t="n">
        <v>1146</v>
      </c>
      <c r="K3574" s="153" t="s">
        <v>41</v>
      </c>
      <c r="L3574" s="40" t="n">
        <v>193804</v>
      </c>
      <c r="M3574" s="44"/>
      <c r="N3574" s="49" t="s">
        <v>2407</v>
      </c>
      <c r="O3574" s="159" t="s">
        <v>6467</v>
      </c>
      <c r="P3574" s="63" t="str">
        <f aca="false">IF(N3574="","",IF(ISERR(FIND(LEFT(N3574,1),"aeiou")),"is a "&amp;N3574&amp;" "&amp;O3574,"is an "&amp;N3574&amp;" "&amp;O3574))</f>
        <v>is a cooling by using water as cooling medium.</v>
      </c>
      <c r="Q3574" s="142"/>
      <c r="R3574" s="142"/>
      <c r="S3574" s="142"/>
      <c r="T3574" s="105" t="s">
        <v>36</v>
      </c>
      <c r="U3574" s="105"/>
      <c r="V3574" s="70" t="n">
        <v>38762</v>
      </c>
      <c r="W3574" s="70" t="n">
        <v>39112</v>
      </c>
      <c r="X3574" s="161" t="s">
        <v>37</v>
      </c>
      <c r="Y3574" s="64" t="s">
        <v>3863</v>
      </c>
      <c r="Z3574" s="41" t="n">
        <v>193731</v>
      </c>
      <c r="AA3574" s="57" t="s">
        <v>39</v>
      </c>
    </row>
    <row r="3575" s="190" customFormat="true" ht="11.25" hidden="false" customHeight="false" outlineLevel="0" collapsed="false">
      <c r="A3575" s="39" t="n">
        <v>30144</v>
      </c>
      <c r="B3575" s="40" t="n">
        <v>910036</v>
      </c>
      <c r="C3575" s="41" t="s">
        <v>1</v>
      </c>
      <c r="D3575" s="201" t="n">
        <v>193707</v>
      </c>
      <c r="E3575" s="202" t="s">
        <v>297</v>
      </c>
      <c r="F3575" s="89" t="n">
        <v>193807</v>
      </c>
      <c r="G3575" s="69"/>
      <c r="H3575" s="69" t="s">
        <v>6468</v>
      </c>
      <c r="I3575" s="42" t="n">
        <v>1853251</v>
      </c>
      <c r="J3575" s="41" t="n">
        <v>1981</v>
      </c>
      <c r="K3575" s="94" t="s">
        <v>139</v>
      </c>
      <c r="L3575" s="40" t="n">
        <v>193807</v>
      </c>
      <c r="M3575" s="153"/>
      <c r="N3575" s="78" t="s">
        <v>6466</v>
      </c>
      <c r="O3575" s="203"/>
      <c r="P3575" s="78"/>
      <c r="Q3575" s="40"/>
      <c r="R3575" s="69"/>
      <c r="S3575" s="69"/>
      <c r="T3575" s="153" t="s">
        <v>36</v>
      </c>
      <c r="U3575" s="69"/>
      <c r="V3575" s="70" t="n">
        <v>38644</v>
      </c>
      <c r="W3575" s="70" t="n">
        <v>40581</v>
      </c>
      <c r="X3575" s="104" t="s">
        <v>37</v>
      </c>
      <c r="Y3575" s="104" t="s">
        <v>6469</v>
      </c>
      <c r="Z3575" s="41" t="n">
        <v>193731</v>
      </c>
      <c r="AA3575" s="57" t="s">
        <v>39</v>
      </c>
    </row>
    <row r="3576" s="190" customFormat="true" ht="11.25" hidden="false" customHeight="false" outlineLevel="0" collapsed="false">
      <c r="A3576" s="158" t="n">
        <v>305</v>
      </c>
      <c r="B3576" s="40" t="n">
        <v>910036</v>
      </c>
      <c r="C3576" s="57" t="s">
        <v>1</v>
      </c>
      <c r="D3576" s="41" t="n">
        <v>193263</v>
      </c>
      <c r="E3576" s="82" t="s">
        <v>5293</v>
      </c>
      <c r="F3576" s="40" t="n">
        <v>193811</v>
      </c>
      <c r="G3576" s="102"/>
      <c r="H3576" s="78" t="s">
        <v>6470</v>
      </c>
      <c r="I3576" s="40" t="n">
        <v>1194824</v>
      </c>
      <c r="J3576" s="89" t="n">
        <v>1146</v>
      </c>
      <c r="K3576" s="153" t="s">
        <v>41</v>
      </c>
      <c r="L3576" s="40" t="n">
        <v>193412</v>
      </c>
      <c r="M3576" s="44"/>
      <c r="N3576" s="49" t="s">
        <v>313</v>
      </c>
      <c r="O3576" s="159" t="s">
        <v>6471</v>
      </c>
      <c r="P3576" s="63" t="str">
        <f aca="false">IF(N3576="","",IF(ISERR(FIND(LEFT(N3576,1),"aeiou")),"is a "&amp;N3576&amp;" "&amp;O3576,"is an "&amp;N3576&amp;" "&amp;O3576))</f>
        <v>is an inspection of the effects of a test.</v>
      </c>
      <c r="Q3576" s="142"/>
      <c r="R3576" s="142"/>
      <c r="S3576" s="142"/>
      <c r="T3576" s="105" t="s">
        <v>65</v>
      </c>
      <c r="U3576" s="105"/>
      <c r="V3576" s="70" t="n">
        <v>38762</v>
      </c>
      <c r="W3576" s="70" t="n">
        <v>38762</v>
      </c>
      <c r="X3576" s="161" t="s">
        <v>87</v>
      </c>
      <c r="Y3576" s="64" t="s">
        <v>3863</v>
      </c>
      <c r="Z3576" s="41" t="n">
        <v>193731</v>
      </c>
      <c r="AA3576" s="57" t="s">
        <v>39</v>
      </c>
    </row>
    <row r="3577" s="190" customFormat="true" ht="11.25" hidden="false" customHeight="false" outlineLevel="0" collapsed="false">
      <c r="A3577" s="158" t="n">
        <v>304</v>
      </c>
      <c r="B3577" s="40" t="n">
        <v>910036</v>
      </c>
      <c r="C3577" s="57" t="s">
        <v>1</v>
      </c>
      <c r="D3577" s="41" t="n">
        <v>193263</v>
      </c>
      <c r="E3577" s="82" t="s">
        <v>5293</v>
      </c>
      <c r="F3577" s="40" t="n">
        <v>193812</v>
      </c>
      <c r="G3577" s="102"/>
      <c r="H3577" s="78" t="s">
        <v>6472</v>
      </c>
      <c r="I3577" s="40" t="n">
        <v>1194825</v>
      </c>
      <c r="J3577" s="89" t="n">
        <v>1146</v>
      </c>
      <c r="K3577" s="153" t="s">
        <v>41</v>
      </c>
      <c r="L3577" s="102" t="n">
        <v>192332</v>
      </c>
      <c r="M3577" s="142"/>
      <c r="N3577" s="78" t="s">
        <v>3711</v>
      </c>
      <c r="O3577" s="159" t="s">
        <v>6473</v>
      </c>
      <c r="P3577" s="63" t="str">
        <f aca="false">IF(N3577="","",IF(ISERR(FIND(LEFT(N3577,1),"aeiou")),"is a "&amp;N3577&amp;" "&amp;O3577,"is an "&amp;N3577&amp;" "&amp;O3577))</f>
        <v>is a test on leakage of a gas.</v>
      </c>
      <c r="Q3577" s="142"/>
      <c r="R3577" s="142"/>
      <c r="S3577" s="142"/>
      <c r="T3577" s="105" t="s">
        <v>65</v>
      </c>
      <c r="U3577" s="105"/>
      <c r="V3577" s="70" t="n">
        <v>38762</v>
      </c>
      <c r="W3577" s="70" t="n">
        <v>38762</v>
      </c>
      <c r="X3577" s="161" t="s">
        <v>87</v>
      </c>
      <c r="Y3577" s="64" t="s">
        <v>3863</v>
      </c>
      <c r="Z3577" s="41" t="n">
        <v>193731</v>
      </c>
      <c r="AA3577" s="57" t="s">
        <v>39</v>
      </c>
    </row>
    <row r="3578" s="190" customFormat="true" ht="11.25" hidden="false" customHeight="false" outlineLevel="0" collapsed="false">
      <c r="A3578" s="158" t="n">
        <v>303</v>
      </c>
      <c r="B3578" s="40" t="n">
        <v>910036</v>
      </c>
      <c r="C3578" s="57" t="s">
        <v>1</v>
      </c>
      <c r="D3578" s="41" t="n">
        <v>193263</v>
      </c>
      <c r="E3578" s="82" t="s">
        <v>5293</v>
      </c>
      <c r="F3578" s="40" t="n">
        <v>193813</v>
      </c>
      <c r="G3578" s="102"/>
      <c r="H3578" s="78" t="s">
        <v>6474</v>
      </c>
      <c r="I3578" s="40" t="n">
        <v>1194826</v>
      </c>
      <c r="J3578" s="89" t="n">
        <v>1146</v>
      </c>
      <c r="K3578" s="153" t="s">
        <v>41</v>
      </c>
      <c r="L3578" s="102" t="n">
        <v>193724</v>
      </c>
      <c r="M3578" s="142"/>
      <c r="N3578" s="78" t="s">
        <v>230</v>
      </c>
      <c r="O3578" s="159" t="s">
        <v>6475</v>
      </c>
      <c r="P3578" s="63" t="str">
        <f aca="false">IF(N3578="","",IF(ISERR(FIND(LEFT(N3578,1),"aeiou")),"is a "&amp;N3578&amp;" "&amp;O3578,"is an "&amp;N3578&amp;" "&amp;O3578))</f>
        <v>is a test that is intended to provide the necessary information to assess the mechanical integrity, and is typically completed after an overhaul. The test includes at least three operating speeds. During the test, the oil and water inlet and outlet conditions are measured, and vibration signatures are recorded to assess the overall mechanical health.</v>
      </c>
      <c r="Q3578" s="142"/>
      <c r="R3578" s="142"/>
      <c r="S3578" s="142"/>
      <c r="T3578" s="105" t="s">
        <v>65</v>
      </c>
      <c r="U3578" s="105"/>
      <c r="V3578" s="70" t="n">
        <v>38762</v>
      </c>
      <c r="W3578" s="70" t="n">
        <v>38762</v>
      </c>
      <c r="X3578" s="161" t="s">
        <v>87</v>
      </c>
      <c r="Y3578" s="64" t="s">
        <v>3863</v>
      </c>
      <c r="Z3578" s="41" t="n">
        <v>193731</v>
      </c>
      <c r="AA3578" s="57" t="s">
        <v>39</v>
      </c>
    </row>
    <row r="3579" s="190" customFormat="true" ht="11.25" hidden="false" customHeight="false" outlineLevel="0" collapsed="false">
      <c r="A3579" s="158" t="n">
        <v>302</v>
      </c>
      <c r="B3579" s="40" t="n">
        <v>910036</v>
      </c>
      <c r="C3579" s="57" t="s">
        <v>1</v>
      </c>
      <c r="D3579" s="41" t="n">
        <v>193263</v>
      </c>
      <c r="E3579" s="82" t="s">
        <v>5293</v>
      </c>
      <c r="F3579" s="40" t="n">
        <v>193814</v>
      </c>
      <c r="G3579" s="102"/>
      <c r="H3579" s="78" t="s">
        <v>6476</v>
      </c>
      <c r="I3579" s="40" t="n">
        <v>1194827</v>
      </c>
      <c r="J3579" s="89" t="n">
        <v>1146</v>
      </c>
      <c r="K3579" s="153" t="s">
        <v>41</v>
      </c>
      <c r="L3579" s="102" t="n">
        <v>193185</v>
      </c>
      <c r="M3579" s="142"/>
      <c r="N3579" s="78" t="s">
        <v>5122</v>
      </c>
      <c r="O3579" s="159" t="s">
        <v>6477</v>
      </c>
      <c r="P3579" s="63" t="str">
        <f aca="false">IF(N3579="","",IF(ISERR(FIND(LEFT(N3579,1),"aeiou")),"is a "&amp;N3579&amp;" "&amp;O3579,"is an "&amp;N3579&amp;" "&amp;O3579))</f>
        <v>is an overspeed test typically run on parts at a higher RPM than operational speeds but lower than burst speeds to prove the parts are suitable for use. </v>
      </c>
      <c r="Q3579" s="142"/>
      <c r="R3579" s="142"/>
      <c r="S3579" s="142"/>
      <c r="T3579" s="105" t="s">
        <v>65</v>
      </c>
      <c r="U3579" s="105"/>
      <c r="V3579" s="70" t="n">
        <v>38762</v>
      </c>
      <c r="W3579" s="70" t="n">
        <v>38762</v>
      </c>
      <c r="X3579" s="161" t="s">
        <v>87</v>
      </c>
      <c r="Y3579" s="64" t="s">
        <v>3863</v>
      </c>
      <c r="Z3579" s="41" t="n">
        <v>193731</v>
      </c>
      <c r="AA3579" s="57" t="s">
        <v>39</v>
      </c>
    </row>
    <row r="3580" s="190" customFormat="true" ht="11.25" hidden="false" customHeight="false" outlineLevel="0" collapsed="false">
      <c r="A3580" s="158" t="n">
        <v>148</v>
      </c>
      <c r="B3580" s="40" t="n">
        <v>910036</v>
      </c>
      <c r="C3580" s="57" t="s">
        <v>1</v>
      </c>
      <c r="D3580" s="41" t="n">
        <v>193263</v>
      </c>
      <c r="E3580" s="82" t="s">
        <v>5293</v>
      </c>
      <c r="F3580" s="40" t="n">
        <v>193815</v>
      </c>
      <c r="G3580" s="142"/>
      <c r="H3580" s="78" t="s">
        <v>6478</v>
      </c>
      <c r="I3580" s="40" t="n">
        <v>1194828</v>
      </c>
      <c r="J3580" s="89" t="n">
        <v>1146</v>
      </c>
      <c r="K3580" s="153" t="s">
        <v>41</v>
      </c>
      <c r="L3580" s="102" t="n">
        <v>850050</v>
      </c>
      <c r="M3580" s="142"/>
      <c r="N3580" s="78" t="s">
        <v>6479</v>
      </c>
      <c r="O3580" s="159" t="s">
        <v>6480</v>
      </c>
      <c r="P3580" s="63" t="str">
        <f aca="false">IF(N3580="","",IF(ISERR(FIND(LEFT(N3580,1),"aeiou")),"is a "&amp;N3580&amp;" "&amp;O3580,"is an "&amp;N3580&amp;" "&amp;O3580))</f>
        <v>is a job that is executed by an organization in a role of contractor.</v>
      </c>
      <c r="Q3580" s="142"/>
      <c r="R3580" s="142"/>
      <c r="S3580" s="142"/>
      <c r="T3580" s="105" t="s">
        <v>65</v>
      </c>
      <c r="U3580" s="105"/>
      <c r="V3580" s="70" t="n">
        <v>38762</v>
      </c>
      <c r="W3580" s="70" t="n">
        <v>38762</v>
      </c>
      <c r="X3580" s="161" t="s">
        <v>87</v>
      </c>
      <c r="Y3580" s="64" t="s">
        <v>3863</v>
      </c>
      <c r="Z3580" s="41" t="n">
        <v>193731</v>
      </c>
      <c r="AA3580" s="57" t="s">
        <v>39</v>
      </c>
    </row>
    <row r="3581" s="190" customFormat="true" ht="11.25" hidden="false" customHeight="false" outlineLevel="0" collapsed="false">
      <c r="A3581" s="39" t="n">
        <v>458</v>
      </c>
      <c r="B3581" s="40" t="n">
        <v>910036</v>
      </c>
      <c r="C3581" s="41" t="s">
        <v>1</v>
      </c>
      <c r="D3581" s="41" t="n">
        <v>193017</v>
      </c>
      <c r="E3581" s="41" t="s">
        <v>125</v>
      </c>
      <c r="F3581" s="40" t="n">
        <v>193817</v>
      </c>
      <c r="G3581" s="44"/>
      <c r="H3581" s="49" t="s">
        <v>1385</v>
      </c>
      <c r="I3581" s="40" t="n">
        <v>1194678</v>
      </c>
      <c r="J3581" s="41" t="n">
        <v>1146</v>
      </c>
      <c r="K3581" s="46" t="s">
        <v>41</v>
      </c>
      <c r="L3581" s="41" t="n">
        <v>192368</v>
      </c>
      <c r="M3581" s="86"/>
      <c r="N3581" s="156" t="s">
        <v>236</v>
      </c>
      <c r="O3581" s="75" t="s">
        <v>6481</v>
      </c>
      <c r="P3581" s="63" t="str">
        <f aca="false">IF(N3581="","",IF(ISERR(FIND(LEFT(N3581,1),"aeiou")),"is a "&amp;N3581&amp;" "&amp;O3581,"is an "&amp;N3581&amp;" "&amp;O3581))</f>
        <v>is a to transfer a quantity or steam of thermal energy.</v>
      </c>
      <c r="Q3581" s="50"/>
      <c r="R3581" s="41"/>
      <c r="S3581" s="56"/>
      <c r="T3581" s="52" t="s">
        <v>36</v>
      </c>
      <c r="U3581" s="52"/>
      <c r="V3581" s="54" t="n">
        <v>38782</v>
      </c>
      <c r="W3581" s="54" t="n">
        <v>38782</v>
      </c>
      <c r="X3581" s="56" t="s">
        <v>37</v>
      </c>
      <c r="Y3581" s="56" t="s">
        <v>37</v>
      </c>
      <c r="Z3581" s="41" t="n">
        <v>193731</v>
      </c>
      <c r="AA3581" s="57" t="s">
        <v>39</v>
      </c>
    </row>
    <row r="3582" s="190" customFormat="true" ht="11.25" hidden="false" customHeight="false" outlineLevel="0" collapsed="false">
      <c r="A3582" s="158" t="n">
        <v>456</v>
      </c>
      <c r="B3582" s="40" t="n">
        <v>910036</v>
      </c>
      <c r="C3582" s="57" t="s">
        <v>1</v>
      </c>
      <c r="D3582" s="41" t="n">
        <v>193263</v>
      </c>
      <c r="E3582" s="82" t="s">
        <v>5293</v>
      </c>
      <c r="F3582" s="40" t="n">
        <v>193818</v>
      </c>
      <c r="G3582" s="102"/>
      <c r="H3582" s="78" t="s">
        <v>6482</v>
      </c>
      <c r="I3582" s="40" t="n">
        <v>1194829</v>
      </c>
      <c r="J3582" s="89" t="n">
        <v>1146</v>
      </c>
      <c r="K3582" s="153" t="s">
        <v>41</v>
      </c>
      <c r="L3582" s="200" t="n">
        <v>193804</v>
      </c>
      <c r="M3582" s="142"/>
      <c r="N3582" s="78" t="s">
        <v>2407</v>
      </c>
      <c r="O3582" s="159"/>
      <c r="P3582" s="63" t="str">
        <f aca="false">IF(N3582="","",IF(ISERR(FIND(LEFT(N3582,1),"aeiou")),"is a "&amp;N3582&amp;" "&amp;O3582,"is an "&amp;N3582&amp;" "&amp;O3582))</f>
        <v>is a cooling </v>
      </c>
      <c r="Q3582" s="142"/>
      <c r="R3582" s="142"/>
      <c r="S3582" s="142"/>
      <c r="T3582" s="105" t="s">
        <v>65</v>
      </c>
      <c r="U3582" s="105"/>
      <c r="V3582" s="70" t="n">
        <v>38762</v>
      </c>
      <c r="W3582" s="70" t="n">
        <v>38762</v>
      </c>
      <c r="X3582" s="161" t="s">
        <v>87</v>
      </c>
      <c r="Y3582" s="64" t="s">
        <v>3863</v>
      </c>
      <c r="Z3582" s="41" t="n">
        <v>193731</v>
      </c>
      <c r="AA3582" s="57" t="s">
        <v>39</v>
      </c>
    </row>
    <row r="3583" s="190" customFormat="true" ht="11.25" hidden="false" customHeight="false" outlineLevel="0" collapsed="false">
      <c r="A3583" s="39" t="n">
        <v>1298</v>
      </c>
      <c r="B3583" s="40" t="n">
        <v>910036</v>
      </c>
      <c r="C3583" s="42" t="s">
        <v>1</v>
      </c>
      <c r="D3583" s="42" t="n">
        <v>193671</v>
      </c>
      <c r="E3583" s="43" t="s">
        <v>32</v>
      </c>
      <c r="F3583" s="40" t="n">
        <v>193820</v>
      </c>
      <c r="G3583" s="59"/>
      <c r="H3583" s="49" t="s">
        <v>123</v>
      </c>
      <c r="I3583" s="40" t="n">
        <v>1194680</v>
      </c>
      <c r="J3583" s="41" t="n">
        <v>1146</v>
      </c>
      <c r="K3583" s="61" t="s">
        <v>41</v>
      </c>
      <c r="L3583" s="40" t="n">
        <v>194215</v>
      </c>
      <c r="M3583" s="44"/>
      <c r="N3583" s="49" t="s">
        <v>6150</v>
      </c>
      <c r="O3583" s="78" t="s">
        <v>6483</v>
      </c>
      <c r="P3583" s="63" t="str">
        <f aca="false">IF(N3583="","",IF(ISERR(FIND(LEFT(N3583,1),"aeiou")),"is a "&amp;N3583&amp;" "&amp;O3583,"is an "&amp;N3583&amp;" "&amp;O3583))</f>
        <v>is a request for taking an action of being present or of participation.</v>
      </c>
      <c r="Q3583" s="60"/>
      <c r="R3583" s="41"/>
      <c r="S3583" s="64"/>
      <c r="T3583" s="52" t="s">
        <v>36</v>
      </c>
      <c r="U3583" s="39"/>
      <c r="V3583" s="79" t="n">
        <v>38789</v>
      </c>
      <c r="W3583" s="79" t="n">
        <v>38789</v>
      </c>
      <c r="X3583" s="64" t="s">
        <v>37</v>
      </c>
      <c r="Y3583" s="64" t="s">
        <v>37</v>
      </c>
      <c r="Z3583" s="41" t="n">
        <v>193731</v>
      </c>
      <c r="AA3583" s="43" t="s">
        <v>39</v>
      </c>
    </row>
    <row r="3584" s="190" customFormat="true" ht="11.25" hidden="false" customHeight="false" outlineLevel="0" collapsed="false">
      <c r="A3584" s="39" t="n">
        <v>1298</v>
      </c>
      <c r="B3584" s="40" t="n">
        <v>910036</v>
      </c>
      <c r="C3584" s="42" t="s">
        <v>1</v>
      </c>
      <c r="D3584" s="42" t="n">
        <v>193671</v>
      </c>
      <c r="E3584" s="43" t="s">
        <v>32</v>
      </c>
      <c r="F3584" s="40" t="n">
        <v>193821</v>
      </c>
      <c r="G3584" s="59"/>
      <c r="H3584" s="49" t="s">
        <v>6484</v>
      </c>
      <c r="I3584" s="40" t="n">
        <v>1194681</v>
      </c>
      <c r="J3584" s="41" t="n">
        <v>1146</v>
      </c>
      <c r="K3584" s="61" t="s">
        <v>41</v>
      </c>
      <c r="L3584" s="40" t="n">
        <v>193304</v>
      </c>
      <c r="M3584" s="86"/>
      <c r="N3584" s="130" t="s">
        <v>5377</v>
      </c>
      <c r="O3584" s="78" t="s">
        <v>6485</v>
      </c>
      <c r="P3584" s="63" t="str">
        <f aca="false">IF(N3584="","",IF(ISERR(FIND(LEFT(N3584,1),"aeiou")),"is a "&amp;N3584&amp;" "&amp;O3584,"is an "&amp;N3584&amp;" "&amp;O3584))</f>
        <v>is a communicative act in which is asked for providing information.</v>
      </c>
      <c r="Q3584" s="60"/>
      <c r="R3584" s="41"/>
      <c r="S3584" s="64"/>
      <c r="T3584" s="52" t="s">
        <v>36</v>
      </c>
      <c r="U3584" s="39"/>
      <c r="V3584" s="79" t="n">
        <v>38789</v>
      </c>
      <c r="W3584" s="79" t="n">
        <v>38789</v>
      </c>
      <c r="X3584" s="64" t="s">
        <v>37</v>
      </c>
      <c r="Y3584" s="64" t="s">
        <v>37</v>
      </c>
      <c r="Z3584" s="41" t="n">
        <v>193731</v>
      </c>
      <c r="AA3584" s="43" t="s">
        <v>39</v>
      </c>
    </row>
    <row r="3585" s="73" customFormat="true" ht="11.25" hidden="false" customHeight="false" outlineLevel="0" collapsed="false">
      <c r="A3585" s="52" t="n">
        <v>1417</v>
      </c>
      <c r="B3585" s="40" t="n">
        <v>910036</v>
      </c>
      <c r="C3585" s="42" t="s">
        <v>1</v>
      </c>
      <c r="D3585" s="42" t="n">
        <v>193671</v>
      </c>
      <c r="E3585" s="43" t="s">
        <v>32</v>
      </c>
      <c r="F3585" s="40" t="n">
        <v>193822</v>
      </c>
      <c r="G3585" s="59"/>
      <c r="H3585" s="49" t="s">
        <v>6486</v>
      </c>
      <c r="I3585" s="40" t="n">
        <v>1190171</v>
      </c>
      <c r="J3585" s="41" t="n">
        <v>1981</v>
      </c>
      <c r="K3585" s="94" t="s">
        <v>139</v>
      </c>
      <c r="L3585" s="40" t="n">
        <v>193822</v>
      </c>
      <c r="M3585" s="44"/>
      <c r="N3585" s="49" t="s">
        <v>862</v>
      </c>
      <c r="O3585" s="78"/>
      <c r="P3585" s="60"/>
      <c r="Q3585" s="60"/>
      <c r="R3585" s="41"/>
      <c r="S3585" s="64"/>
      <c r="T3585" s="39" t="s">
        <v>65</v>
      </c>
      <c r="U3585" s="39"/>
      <c r="V3585" s="79" t="n">
        <v>35132</v>
      </c>
      <c r="W3585" s="79" t="n">
        <v>35132</v>
      </c>
      <c r="X3585" s="112" t="s">
        <v>37</v>
      </c>
      <c r="Y3585" s="112" t="s">
        <v>37</v>
      </c>
      <c r="Z3585" s="41" t="n">
        <v>193731</v>
      </c>
      <c r="AA3585" s="43" t="s">
        <v>39</v>
      </c>
    </row>
    <row r="3586" s="73" customFormat="true" ht="11.25" hidden="false" customHeight="false" outlineLevel="0" collapsed="false">
      <c r="A3586" s="39" t="n">
        <v>1712</v>
      </c>
      <c r="B3586" s="40" t="n">
        <v>910036</v>
      </c>
      <c r="C3586" s="41" t="s">
        <v>1</v>
      </c>
      <c r="D3586" s="42" t="n">
        <v>193671</v>
      </c>
      <c r="E3586" s="43" t="s">
        <v>32</v>
      </c>
      <c r="F3586" s="40" t="n">
        <v>193822</v>
      </c>
      <c r="G3586" s="44"/>
      <c r="H3586" s="49" t="s">
        <v>862</v>
      </c>
      <c r="I3586" s="40" t="n">
        <v>1194682</v>
      </c>
      <c r="J3586" s="41" t="n">
        <v>1146</v>
      </c>
      <c r="K3586" s="61" t="s">
        <v>41</v>
      </c>
      <c r="L3586" s="40" t="n">
        <v>193494</v>
      </c>
      <c r="M3586" s="44"/>
      <c r="N3586" s="49" t="s">
        <v>5776</v>
      </c>
      <c r="O3586" s="75" t="s">
        <v>6487</v>
      </c>
      <c r="P3586" s="63" t="str">
        <f aca="false">IF(N3586="","",IF(ISERR(FIND(LEFT(N3586,1),"aeiou")),"is a "&amp;N3586&amp;" "&amp;O3586,"is an "&amp;N3586&amp;" "&amp;O3586))</f>
        <v>is a definition of future actions. Typically in outline.</v>
      </c>
      <c r="Q3586" s="50"/>
      <c r="R3586" s="41"/>
      <c r="S3586" s="56"/>
      <c r="T3586" s="52" t="s">
        <v>36</v>
      </c>
      <c r="U3586" s="52"/>
      <c r="V3586" s="79" t="n">
        <v>38789</v>
      </c>
      <c r="W3586" s="79" t="n">
        <v>38789</v>
      </c>
      <c r="X3586" s="64" t="s">
        <v>37</v>
      </c>
      <c r="Y3586" s="64" t="s">
        <v>37</v>
      </c>
      <c r="Z3586" s="41" t="n">
        <v>193731</v>
      </c>
      <c r="AA3586" s="57" t="s">
        <v>39</v>
      </c>
    </row>
    <row r="3587" s="73" customFormat="true" ht="11.25" hidden="false" customHeight="false" outlineLevel="0" collapsed="false">
      <c r="A3587" s="39" t="n">
        <v>1860</v>
      </c>
      <c r="B3587" s="40" t="n">
        <v>910036</v>
      </c>
      <c r="C3587" s="41" t="s">
        <v>1</v>
      </c>
      <c r="D3587" s="42" t="n">
        <v>193671</v>
      </c>
      <c r="E3587" s="43" t="s">
        <v>32</v>
      </c>
      <c r="F3587" s="40" t="n">
        <v>193823</v>
      </c>
      <c r="G3587" s="44"/>
      <c r="H3587" s="49" t="s">
        <v>6488</v>
      </c>
      <c r="I3587" s="40" t="n">
        <v>1194683</v>
      </c>
      <c r="J3587" s="41" t="n">
        <v>1146</v>
      </c>
      <c r="K3587" s="61" t="s">
        <v>41</v>
      </c>
      <c r="L3587" s="40" t="n">
        <v>193822</v>
      </c>
      <c r="M3587" s="44"/>
      <c r="N3587" s="49" t="s">
        <v>862</v>
      </c>
      <c r="O3587" s="75" t="s">
        <v>6489</v>
      </c>
      <c r="P3587" s="63" t="str">
        <f aca="false">IF(N3587="","",IF(ISERR(FIND(LEFT(N3587,1),"aeiou")),"is a "&amp;N3587&amp;" "&amp;O3587,"is an "&amp;N3587&amp;" "&amp;O3587))</f>
        <v>is a planning of the intended quality of something.</v>
      </c>
      <c r="Q3587" s="50"/>
      <c r="R3587" s="41"/>
      <c r="S3587" s="56"/>
      <c r="T3587" s="52" t="s">
        <v>36</v>
      </c>
      <c r="U3587" s="52"/>
      <c r="V3587" s="79" t="n">
        <v>38789</v>
      </c>
      <c r="W3587" s="79" t="n">
        <v>38789</v>
      </c>
      <c r="X3587" s="64" t="s">
        <v>37</v>
      </c>
      <c r="Y3587" s="64" t="s">
        <v>37</v>
      </c>
      <c r="Z3587" s="41" t="n">
        <v>193731</v>
      </c>
      <c r="AA3587" s="57" t="s">
        <v>39</v>
      </c>
    </row>
    <row r="3588" s="77" customFormat="true" ht="11.25" hidden="false" customHeight="false" outlineLevel="0" collapsed="false">
      <c r="A3588" s="39" t="n">
        <v>326</v>
      </c>
      <c r="B3588" s="40" t="n">
        <v>910036</v>
      </c>
      <c r="C3588" s="41" t="s">
        <v>1</v>
      </c>
      <c r="D3588" s="42" t="n">
        <v>193671</v>
      </c>
      <c r="E3588" s="43" t="s">
        <v>32</v>
      </c>
      <c r="F3588" s="40" t="n">
        <v>193824</v>
      </c>
      <c r="G3588" s="44"/>
      <c r="H3588" s="49" t="s">
        <v>385</v>
      </c>
      <c r="I3588" s="40" t="n">
        <v>1190971</v>
      </c>
      <c r="J3588" s="41" t="n">
        <v>1146</v>
      </c>
      <c r="K3588" s="61" t="s">
        <v>41</v>
      </c>
      <c r="L3588" s="40" t="n">
        <v>193610</v>
      </c>
      <c r="M3588" s="44"/>
      <c r="N3588" s="49" t="s">
        <v>182</v>
      </c>
      <c r="O3588" s="75" t="s">
        <v>6490</v>
      </c>
      <c r="P3588" s="63" t="str">
        <f aca="false">IF(N3588="","",IF(ISERR(FIND(LEFT(N3588,1),"aeiou")),"is a "&amp;N3588&amp;" "&amp;O3588,"is an "&amp;N3588&amp;" "&amp;O3588))</f>
        <v>is a removal by make free of dirt or any foreign or offensive matter.</v>
      </c>
      <c r="Q3588" s="50"/>
      <c r="R3588" s="41"/>
      <c r="S3588" s="56"/>
      <c r="T3588" s="52" t="s">
        <v>36</v>
      </c>
      <c r="U3588" s="52"/>
      <c r="V3588" s="54" t="n">
        <v>34992</v>
      </c>
      <c r="W3588" s="54" t="n">
        <v>35564</v>
      </c>
      <c r="X3588" s="56" t="s">
        <v>54</v>
      </c>
      <c r="Y3588" s="56" t="s">
        <v>327</v>
      </c>
      <c r="Z3588" s="41" t="n">
        <v>193731</v>
      </c>
      <c r="AA3588" s="57" t="s">
        <v>39</v>
      </c>
    </row>
    <row r="3589" s="77" customFormat="true" ht="11.25" hidden="false" customHeight="false" outlineLevel="0" collapsed="false">
      <c r="A3589" s="39" t="n">
        <v>328</v>
      </c>
      <c r="B3589" s="40" t="n">
        <v>910036</v>
      </c>
      <c r="C3589" s="41" t="s">
        <v>1</v>
      </c>
      <c r="D3589" s="42" t="n">
        <v>193671</v>
      </c>
      <c r="E3589" s="43" t="s">
        <v>32</v>
      </c>
      <c r="F3589" s="40" t="n">
        <v>193824</v>
      </c>
      <c r="G3589" s="44"/>
      <c r="H3589" s="49" t="s">
        <v>6491</v>
      </c>
      <c r="I3589" s="40" t="n">
        <v>1193340</v>
      </c>
      <c r="J3589" s="41" t="n">
        <v>1985</v>
      </c>
      <c r="K3589" s="46" t="s">
        <v>34</v>
      </c>
      <c r="L3589" s="41" t="n">
        <v>193824</v>
      </c>
      <c r="M3589" s="44"/>
      <c r="N3589" s="49" t="s">
        <v>385</v>
      </c>
      <c r="O3589" s="48"/>
      <c r="P3589" s="49"/>
      <c r="Q3589" s="50"/>
      <c r="R3589" s="41"/>
      <c r="S3589" s="56"/>
      <c r="T3589" s="52" t="s">
        <v>36</v>
      </c>
      <c r="U3589" s="52"/>
      <c r="V3589" s="54" t="n">
        <v>35803</v>
      </c>
      <c r="W3589" s="54" t="n">
        <v>39112</v>
      </c>
      <c r="X3589" s="55" t="s">
        <v>37</v>
      </c>
      <c r="Y3589" s="56" t="s">
        <v>128</v>
      </c>
      <c r="Z3589" s="41" t="n">
        <v>193731</v>
      </c>
      <c r="AA3589" s="57" t="s">
        <v>39</v>
      </c>
    </row>
    <row r="3590" s="77" customFormat="true" ht="11.25" hidden="false" customHeight="false" outlineLevel="0" collapsed="false">
      <c r="A3590" s="39" t="n">
        <v>1100</v>
      </c>
      <c r="B3590" s="40" t="n">
        <v>910036</v>
      </c>
      <c r="C3590" s="41" t="s">
        <v>1</v>
      </c>
      <c r="D3590" s="42" t="n">
        <v>193671</v>
      </c>
      <c r="E3590" s="43" t="s">
        <v>32</v>
      </c>
      <c r="F3590" s="40" t="n">
        <v>193825</v>
      </c>
      <c r="G3590" s="44"/>
      <c r="H3590" s="49" t="s">
        <v>363</v>
      </c>
      <c r="I3590" s="40" t="n">
        <v>1191773</v>
      </c>
      <c r="J3590" s="41" t="n">
        <v>1146</v>
      </c>
      <c r="K3590" s="61" t="s">
        <v>41</v>
      </c>
      <c r="L3590" s="40" t="n">
        <v>193784</v>
      </c>
      <c r="M3590" s="44"/>
      <c r="N3590" s="45" t="s">
        <v>5592</v>
      </c>
      <c r="O3590" s="75" t="s">
        <v>6492</v>
      </c>
      <c r="P3590" s="63" t="str">
        <f aca="false">IF(N3590="","",IF(ISERR(FIND(LEFT(N3590,1),"aeiou")),"is a "&amp;N3590&amp;" "&amp;O3590,"is an "&amp;N3590&amp;" "&amp;O3590))</f>
        <v>is a performance by manipulation with or as if with the hands.</v>
      </c>
      <c r="Q3590" s="50"/>
      <c r="R3590" s="41"/>
      <c r="S3590" s="56"/>
      <c r="T3590" s="52" t="s">
        <v>36</v>
      </c>
      <c r="U3590" s="52"/>
      <c r="V3590" s="54" t="n">
        <v>35444</v>
      </c>
      <c r="W3590" s="54" t="n">
        <v>35685</v>
      </c>
      <c r="X3590" s="56" t="s">
        <v>54</v>
      </c>
      <c r="Y3590" s="56" t="s">
        <v>213</v>
      </c>
      <c r="Z3590" s="41" t="n">
        <v>193731</v>
      </c>
      <c r="AA3590" s="57" t="s">
        <v>39</v>
      </c>
    </row>
    <row r="3591" customFormat="false" ht="11.25" hidden="false" customHeight="false" outlineLevel="0" collapsed="false">
      <c r="A3591" s="52" t="n">
        <v>411</v>
      </c>
      <c r="B3591" s="40" t="n">
        <v>910036</v>
      </c>
      <c r="C3591" s="41" t="s">
        <v>1</v>
      </c>
      <c r="D3591" s="42" t="n">
        <v>193671</v>
      </c>
      <c r="E3591" s="43" t="s">
        <v>32</v>
      </c>
      <c r="F3591" s="40" t="n">
        <v>193826</v>
      </c>
      <c r="G3591" s="44"/>
      <c r="H3591" s="45" t="s">
        <v>471</v>
      </c>
      <c r="I3591" s="40" t="n">
        <v>1192876</v>
      </c>
      <c r="J3591" s="41" t="n">
        <v>1146</v>
      </c>
      <c r="K3591" s="61" t="s">
        <v>41</v>
      </c>
      <c r="L3591" s="40" t="n">
        <v>193630</v>
      </c>
      <c r="M3591" s="44"/>
      <c r="N3591" s="49" t="s">
        <v>511</v>
      </c>
      <c r="O3591" s="75" t="s">
        <v>6493</v>
      </c>
      <c r="P3591" s="63" t="str">
        <f aca="false">IF(N3591="","",IF(ISERR(FIND(LEFT(N3591,1),"aeiou")),"is a "&amp;N3591&amp;" "&amp;O3591,"is an "&amp;N3591&amp;" "&amp;O3591))</f>
        <v>is a treatment to put in proper or the desired mode or state of being</v>
      </c>
      <c r="Q3591" s="50"/>
      <c r="R3591" s="41"/>
      <c r="S3591" s="51"/>
      <c r="T3591" s="52" t="s">
        <v>36</v>
      </c>
      <c r="U3591" s="52"/>
      <c r="V3591" s="81" t="n">
        <v>35516</v>
      </c>
      <c r="W3591" s="81" t="n">
        <v>35563</v>
      </c>
      <c r="X3591" s="56" t="s">
        <v>54</v>
      </c>
      <c r="Y3591" s="56" t="s">
        <v>1266</v>
      </c>
      <c r="Z3591" s="41" t="n">
        <v>193731</v>
      </c>
      <c r="AA3591" s="57" t="s">
        <v>39</v>
      </c>
    </row>
    <row r="3592" customFormat="false" ht="11.25" hidden="false" customHeight="false" outlineLevel="0" collapsed="false">
      <c r="A3592" s="52" t="n">
        <v>1499</v>
      </c>
      <c r="B3592" s="40" t="n">
        <v>910036</v>
      </c>
      <c r="C3592" s="41" t="s">
        <v>1</v>
      </c>
      <c r="D3592" s="42" t="n">
        <v>193671</v>
      </c>
      <c r="E3592" s="43" t="s">
        <v>32</v>
      </c>
      <c r="F3592" s="40" t="n">
        <v>193827</v>
      </c>
      <c r="G3592" s="44"/>
      <c r="H3592" s="49" t="s">
        <v>2915</v>
      </c>
      <c r="I3592" s="40" t="n">
        <v>1192913</v>
      </c>
      <c r="J3592" s="41" t="n">
        <v>1146</v>
      </c>
      <c r="K3592" s="61" t="s">
        <v>41</v>
      </c>
      <c r="L3592" s="40" t="n">
        <v>193437</v>
      </c>
      <c r="M3592" s="44"/>
      <c r="N3592" s="45" t="s">
        <v>130</v>
      </c>
      <c r="O3592" s="75" t="s">
        <v>6494</v>
      </c>
      <c r="P3592" s="63" t="str">
        <f aca="false">IF(N3592="","",IF(ISERR(FIND(LEFT(N3592,1),"aeiou")),"is a "&amp;N3592&amp;" "&amp;O3592,"is an "&amp;N3592&amp;" "&amp;O3592))</f>
        <v>is an activity by making an image of aspects of something. Typically visual or as a collection of equations.</v>
      </c>
      <c r="Q3592" s="50"/>
      <c r="R3592" s="41"/>
      <c r="S3592" s="56"/>
      <c r="T3592" s="52" t="s">
        <v>65</v>
      </c>
      <c r="U3592" s="52"/>
      <c r="V3592" s="54" t="n">
        <v>35452</v>
      </c>
      <c r="W3592" s="54" t="n">
        <v>35615</v>
      </c>
      <c r="X3592" s="56" t="s">
        <v>327</v>
      </c>
      <c r="Y3592" s="56" t="s">
        <v>200</v>
      </c>
      <c r="Z3592" s="41" t="n">
        <v>193731</v>
      </c>
      <c r="AA3592" s="57" t="s">
        <v>39</v>
      </c>
    </row>
    <row r="3593" customFormat="false" ht="11.25" hidden="false" customHeight="false" outlineLevel="0" collapsed="false">
      <c r="A3593" s="39" t="n">
        <v>1122</v>
      </c>
      <c r="B3593" s="40" t="n">
        <v>910036</v>
      </c>
      <c r="C3593" s="41" t="s">
        <v>1</v>
      </c>
      <c r="D3593" s="41" t="n">
        <v>193017</v>
      </c>
      <c r="E3593" s="41" t="s">
        <v>125</v>
      </c>
      <c r="F3593" s="40" t="n">
        <v>193828</v>
      </c>
      <c r="G3593" s="44"/>
      <c r="H3593" s="49" t="s">
        <v>562</v>
      </c>
      <c r="I3593" s="40" t="n">
        <v>1191793</v>
      </c>
      <c r="J3593" s="41" t="n">
        <v>1146</v>
      </c>
      <c r="K3593" s="61" t="s">
        <v>41</v>
      </c>
      <c r="L3593" s="41" t="n">
        <v>193424</v>
      </c>
      <c r="M3593" s="48"/>
      <c r="N3593" s="45" t="s">
        <v>67</v>
      </c>
      <c r="O3593" s="75" t="s">
        <v>6495</v>
      </c>
      <c r="P3593" s="63" t="str">
        <f aca="false">IF(N3593="","",IF(ISERR(FIND(LEFT(N3593,1),"aeiou")),"is a "&amp;N3593&amp;" "&amp;O3593,"is an "&amp;N3593&amp;" "&amp;O3593))</f>
        <v>is a process of rising or causing to rise in heat content. Typically accompanied by an increase of temperature or melting or vaporisation.</v>
      </c>
      <c r="Q3593" s="50"/>
      <c r="R3593" s="41"/>
      <c r="S3593" s="56"/>
      <c r="T3593" s="52" t="s">
        <v>36</v>
      </c>
      <c r="U3593" s="52"/>
      <c r="V3593" s="54" t="n">
        <v>35608</v>
      </c>
      <c r="W3593" s="54" t="n">
        <v>41459</v>
      </c>
      <c r="X3593" s="56" t="s">
        <v>37</v>
      </c>
      <c r="Y3593" s="56" t="s">
        <v>327</v>
      </c>
      <c r="Z3593" s="41" t="n">
        <v>193731</v>
      </c>
      <c r="AA3593" s="57" t="s">
        <v>39</v>
      </c>
    </row>
    <row r="3594" customFormat="false" ht="11.25" hidden="false" customHeight="false" outlineLevel="0" collapsed="false">
      <c r="A3594" s="39" t="n">
        <v>1428</v>
      </c>
      <c r="B3594" s="40" t="n">
        <v>910036</v>
      </c>
      <c r="C3594" s="41" t="s">
        <v>1</v>
      </c>
      <c r="D3594" s="42" t="n">
        <v>193671</v>
      </c>
      <c r="E3594" s="43" t="s">
        <v>32</v>
      </c>
      <c r="F3594" s="40" t="n">
        <v>193829</v>
      </c>
      <c r="G3594" s="44"/>
      <c r="H3594" s="49" t="s">
        <v>1781</v>
      </c>
      <c r="I3594" s="40" t="n">
        <v>1194178</v>
      </c>
      <c r="J3594" s="41" t="n">
        <v>1146</v>
      </c>
      <c r="K3594" s="61" t="s">
        <v>41</v>
      </c>
      <c r="L3594" s="41" t="n">
        <v>193277</v>
      </c>
      <c r="M3594" s="86"/>
      <c r="N3594" s="130" t="s">
        <v>5324</v>
      </c>
      <c r="O3594" s="75"/>
      <c r="P3594" s="63" t="str">
        <f aca="false">IF(N3594="","",IF(ISERR(FIND(LEFT(N3594,1),"aeiou")),"is a "&amp;N3594&amp;" "&amp;O3594,"is an "&amp;N3594&amp;" "&amp;O3594))</f>
        <v>is an act </v>
      </c>
      <c r="Q3594" s="50"/>
      <c r="R3594" s="41"/>
      <c r="S3594" s="56"/>
      <c r="T3594" s="52" t="s">
        <v>65</v>
      </c>
      <c r="U3594" s="52"/>
      <c r="V3594" s="54" t="n">
        <v>35452</v>
      </c>
      <c r="W3594" s="54" t="n">
        <v>35457</v>
      </c>
      <c r="X3594" s="56" t="s">
        <v>44</v>
      </c>
      <c r="Y3594" s="56" t="s">
        <v>347</v>
      </c>
      <c r="Z3594" s="41" t="n">
        <v>193731</v>
      </c>
      <c r="AA3594" s="57" t="s">
        <v>39</v>
      </c>
    </row>
    <row r="3595" customFormat="false" ht="11.25" hidden="false" customHeight="false" outlineLevel="0" collapsed="false">
      <c r="A3595" s="39" t="n">
        <v>1508</v>
      </c>
      <c r="B3595" s="40" t="n">
        <v>910036</v>
      </c>
      <c r="C3595" s="41" t="s">
        <v>1</v>
      </c>
      <c r="D3595" s="41" t="n">
        <v>190758</v>
      </c>
      <c r="E3595" s="53" t="s">
        <v>147</v>
      </c>
      <c r="F3595" s="40" t="n">
        <v>193830</v>
      </c>
      <c r="G3595" s="44"/>
      <c r="H3595" s="45" t="s">
        <v>387</v>
      </c>
      <c r="I3595" s="40" t="n">
        <v>1192981</v>
      </c>
      <c r="J3595" s="41" t="n">
        <v>1146</v>
      </c>
      <c r="K3595" s="61" t="s">
        <v>41</v>
      </c>
      <c r="L3595" s="40" t="n">
        <v>193832</v>
      </c>
      <c r="M3595" s="44"/>
      <c r="N3595" s="49" t="s">
        <v>5589</v>
      </c>
      <c r="O3595" s="108"/>
      <c r="P3595" s="63" t="str">
        <f aca="false">IF(N3595="","",IF(ISERR(FIND(LEFT(N3595,1),"aeiou")),"is a "&amp;N3595&amp;" "&amp;O3595,"is an "&amp;N3595&amp;" "&amp;O3595))</f>
        <v>is an observation </v>
      </c>
      <c r="Q3595" s="45"/>
      <c r="R3595" s="41"/>
      <c r="S3595" s="51"/>
      <c r="T3595" s="53" t="s">
        <v>36</v>
      </c>
      <c r="U3595" s="53"/>
      <c r="V3595" s="54" t="n">
        <v>35488</v>
      </c>
      <c r="W3595" s="54" t="n">
        <v>35488</v>
      </c>
      <c r="X3595" s="56" t="s">
        <v>38</v>
      </c>
      <c r="Y3595" s="56" t="s">
        <v>38</v>
      </c>
      <c r="Z3595" s="41" t="n">
        <v>193731</v>
      </c>
      <c r="AA3595" s="57" t="s">
        <v>39</v>
      </c>
    </row>
    <row r="3596" s="77" customFormat="true" ht="11.25" hidden="false" customHeight="false" outlineLevel="0" collapsed="false">
      <c r="A3596" s="39" t="n">
        <v>226</v>
      </c>
      <c r="B3596" s="40" t="n">
        <v>910036</v>
      </c>
      <c r="C3596" s="41" t="s">
        <v>1</v>
      </c>
      <c r="D3596" s="42" t="n">
        <v>193671</v>
      </c>
      <c r="E3596" s="43" t="s">
        <v>32</v>
      </c>
      <c r="F3596" s="40" t="n">
        <v>193831</v>
      </c>
      <c r="G3596" s="44"/>
      <c r="H3596" s="45" t="s">
        <v>428</v>
      </c>
      <c r="I3596" s="40" t="n">
        <v>1194684</v>
      </c>
      <c r="J3596" s="41" t="n">
        <v>1146</v>
      </c>
      <c r="K3596" s="61" t="s">
        <v>41</v>
      </c>
      <c r="L3596" s="41" t="n">
        <v>194253</v>
      </c>
      <c r="M3596" s="44"/>
      <c r="N3596" s="49" t="s">
        <v>6496</v>
      </c>
      <c r="O3596" s="75" t="s">
        <v>6497</v>
      </c>
      <c r="P3596" s="63" t="str">
        <f aca="false">IF(N3596="","",IF(ISERR(FIND(LEFT(N3596,1),"aeiou")),"is a "&amp;N3596&amp;" "&amp;O3596,"is an "&amp;N3596&amp;" "&amp;O3596))</f>
        <v>is an influencing by exercising restraining or directing guidance on the behaviour of material or radiation. Typically in a way to achieve a particular purpose.</v>
      </c>
      <c r="Q3596" s="50"/>
      <c r="R3596" s="41"/>
      <c r="S3596" s="76"/>
      <c r="T3596" s="52" t="s">
        <v>65</v>
      </c>
      <c r="U3596" s="52"/>
      <c r="V3596" s="54" t="n">
        <v>35079</v>
      </c>
      <c r="W3596" s="54" t="n">
        <v>41612</v>
      </c>
      <c r="X3596" s="56" t="s">
        <v>37</v>
      </c>
      <c r="Y3596" s="56" t="s">
        <v>69</v>
      </c>
      <c r="Z3596" s="41" t="n">
        <v>193731</v>
      </c>
      <c r="AA3596" s="57" t="s">
        <v>39</v>
      </c>
    </row>
    <row r="3597" s="77" customFormat="true" ht="11.25" hidden="false" customHeight="false" outlineLevel="0" collapsed="false">
      <c r="A3597" s="39" t="n">
        <v>226</v>
      </c>
      <c r="B3597" s="40" t="n">
        <v>910036</v>
      </c>
      <c r="C3597" s="41" t="s">
        <v>1</v>
      </c>
      <c r="D3597" s="42" t="n">
        <v>193671</v>
      </c>
      <c r="E3597" s="43" t="s">
        <v>32</v>
      </c>
      <c r="F3597" s="40" t="n">
        <v>193831</v>
      </c>
      <c r="G3597" s="44"/>
      <c r="H3597" s="49" t="s">
        <v>6498</v>
      </c>
      <c r="I3597" s="40" t="n">
        <v>1194726</v>
      </c>
      <c r="J3597" s="41" t="n">
        <v>1981</v>
      </c>
      <c r="K3597" s="94" t="s">
        <v>139</v>
      </c>
      <c r="L3597" s="40" t="n">
        <v>193831</v>
      </c>
      <c r="M3597" s="44"/>
      <c r="N3597" s="45" t="s">
        <v>428</v>
      </c>
      <c r="O3597" s="75" t="s">
        <v>6499</v>
      </c>
      <c r="P3597" s="63" t="str">
        <f aca="false">IF(N3597="","",IF(ISERR(FIND(LEFT(N3597,1),"aeiou")),"is a "&amp;N3597&amp;" "&amp;O3597,"is an "&amp;N3597&amp;" "&amp;O3597))</f>
        <v>is a control that influences or governs the behaviour of material or radiation. Typically in a way to achieve a particular purpose.</v>
      </c>
      <c r="Q3597" s="50"/>
      <c r="R3597" s="41"/>
      <c r="S3597" s="76"/>
      <c r="T3597" s="52" t="s">
        <v>36</v>
      </c>
      <c r="U3597" s="52"/>
      <c r="V3597" s="54" t="n">
        <v>38918</v>
      </c>
      <c r="W3597" s="54" t="n">
        <v>38918</v>
      </c>
      <c r="X3597" s="56" t="s">
        <v>37</v>
      </c>
      <c r="Y3597" s="56" t="s">
        <v>37</v>
      </c>
      <c r="Z3597" s="41" t="n">
        <v>193731</v>
      </c>
      <c r="AA3597" s="57" t="s">
        <v>39</v>
      </c>
    </row>
    <row r="3598" s="73" customFormat="true" ht="11.25" hidden="false" customHeight="false" outlineLevel="0" collapsed="false">
      <c r="A3598" s="52" t="n">
        <v>447</v>
      </c>
      <c r="B3598" s="40" t="n">
        <v>910036</v>
      </c>
      <c r="C3598" s="41" t="s">
        <v>1</v>
      </c>
      <c r="D3598" s="41" t="n">
        <v>190758</v>
      </c>
      <c r="E3598" s="53" t="s">
        <v>147</v>
      </c>
      <c r="F3598" s="40" t="n">
        <v>193831</v>
      </c>
      <c r="G3598" s="44"/>
      <c r="H3598" s="45" t="s">
        <v>6500</v>
      </c>
      <c r="I3598" s="40" t="n">
        <v>1195012</v>
      </c>
      <c r="J3598" s="40" t="n">
        <v>1981</v>
      </c>
      <c r="K3598" s="68" t="s">
        <v>139</v>
      </c>
      <c r="L3598" s="40" t="n">
        <v>193831</v>
      </c>
      <c r="M3598" s="44"/>
      <c r="N3598" s="45" t="s">
        <v>428</v>
      </c>
      <c r="O3598" s="48"/>
      <c r="P3598" s="48"/>
      <c r="Q3598" s="50"/>
      <c r="R3598" s="41"/>
      <c r="S3598" s="51"/>
      <c r="T3598" s="53" t="s">
        <v>36</v>
      </c>
      <c r="U3598" s="53"/>
      <c r="V3598" s="54" t="n">
        <v>39021</v>
      </c>
      <c r="W3598" s="54" t="n">
        <v>39021</v>
      </c>
      <c r="X3598" s="56" t="s">
        <v>37</v>
      </c>
      <c r="Y3598" s="56" t="s">
        <v>37</v>
      </c>
      <c r="Z3598" s="41" t="n">
        <v>193731</v>
      </c>
      <c r="AA3598" s="57" t="s">
        <v>39</v>
      </c>
    </row>
    <row r="3599" s="73" customFormat="true" ht="11.25" hidden="false" customHeight="false" outlineLevel="0" collapsed="false">
      <c r="A3599" s="39" t="n">
        <v>226</v>
      </c>
      <c r="B3599" s="40" t="n">
        <v>910036</v>
      </c>
      <c r="C3599" s="41" t="s">
        <v>1</v>
      </c>
      <c r="D3599" s="42" t="n">
        <v>193671</v>
      </c>
      <c r="E3599" s="43" t="s">
        <v>32</v>
      </c>
      <c r="F3599" s="40" t="n">
        <v>193832</v>
      </c>
      <c r="G3599" s="44"/>
      <c r="H3599" s="49" t="s">
        <v>5589</v>
      </c>
      <c r="I3599" s="40" t="n">
        <v>1194685</v>
      </c>
      <c r="J3599" s="41" t="n">
        <v>1146</v>
      </c>
      <c r="K3599" s="61" t="s">
        <v>41</v>
      </c>
      <c r="L3599" s="41" t="n">
        <v>193277</v>
      </c>
      <c r="M3599" s="86"/>
      <c r="N3599" s="130" t="s">
        <v>5324</v>
      </c>
      <c r="O3599" s="75" t="s">
        <v>6501</v>
      </c>
      <c r="P3599" s="63" t="str">
        <f aca="false">IF(N3599="","",IF(ISERR(FIND(LEFT(N3599,1),"aeiou")),"is a "&amp;N3599&amp;" "&amp;O3599,"is an "&amp;N3599&amp;" "&amp;O3599))</f>
        <v>is an act of sensing or watching and registering an observed aspect. Typically observation of presence or of a property or behaviour of material or radiation. Typically in order to achieve a particular purpose.</v>
      </c>
      <c r="Q3599" s="50"/>
      <c r="R3599" s="41"/>
      <c r="S3599" s="76"/>
      <c r="T3599" s="52" t="s">
        <v>65</v>
      </c>
      <c r="U3599" s="52"/>
      <c r="V3599" s="54" t="n">
        <v>35079</v>
      </c>
      <c r="W3599" s="54" t="n">
        <v>38625</v>
      </c>
      <c r="X3599" s="56" t="s">
        <v>37</v>
      </c>
      <c r="Y3599" s="56" t="s">
        <v>69</v>
      </c>
      <c r="Z3599" s="41" t="n">
        <v>193731</v>
      </c>
      <c r="AA3599" s="57" t="s">
        <v>39</v>
      </c>
    </row>
    <row r="3600" s="73" customFormat="true" ht="11.25" hidden="false" customHeight="false" outlineLevel="0" collapsed="false">
      <c r="A3600" s="52" t="n">
        <v>6076</v>
      </c>
      <c r="B3600" s="40" t="n">
        <v>910036</v>
      </c>
      <c r="C3600" s="57" t="s">
        <v>1</v>
      </c>
      <c r="D3600" s="42" t="n">
        <v>193671</v>
      </c>
      <c r="E3600" s="82" t="s">
        <v>32</v>
      </c>
      <c r="F3600" s="40" t="n">
        <v>193832</v>
      </c>
      <c r="G3600" s="68"/>
      <c r="H3600" s="48" t="s">
        <v>6502</v>
      </c>
      <c r="I3600" s="40" t="n">
        <v>1196646</v>
      </c>
      <c r="J3600" s="41" t="n">
        <v>1985</v>
      </c>
      <c r="K3600" s="83" t="s">
        <v>34</v>
      </c>
      <c r="L3600" s="40" t="n">
        <v>193832</v>
      </c>
      <c r="M3600" s="44"/>
      <c r="N3600" s="49" t="s">
        <v>5589</v>
      </c>
      <c r="O3600" s="48" t="s">
        <v>6503</v>
      </c>
      <c r="P3600" s="63"/>
      <c r="Q3600" s="48"/>
      <c r="R3600" s="48"/>
      <c r="S3600" s="48"/>
      <c r="T3600" s="52" t="s">
        <v>65</v>
      </c>
      <c r="U3600" s="48"/>
      <c r="V3600" s="84" t="n">
        <v>39128</v>
      </c>
      <c r="W3600" s="84" t="n">
        <v>39128</v>
      </c>
      <c r="X3600" s="85" t="s">
        <v>37</v>
      </c>
      <c r="Y3600" s="85" t="s">
        <v>168</v>
      </c>
      <c r="Z3600" s="41" t="n">
        <v>193731</v>
      </c>
      <c r="AA3600" s="43" t="s">
        <v>39</v>
      </c>
    </row>
    <row r="3601" s="73" customFormat="true" ht="11.25" hidden="false" customHeight="false" outlineLevel="0" collapsed="false">
      <c r="A3601" s="39" t="n">
        <v>226</v>
      </c>
      <c r="B3601" s="40" t="n">
        <v>910036</v>
      </c>
      <c r="C3601" s="41" t="s">
        <v>1</v>
      </c>
      <c r="D3601" s="42" t="n">
        <v>193671</v>
      </c>
      <c r="E3601" s="43" t="s">
        <v>32</v>
      </c>
      <c r="F3601" s="40" t="n">
        <v>193833</v>
      </c>
      <c r="G3601" s="44"/>
      <c r="H3601" s="49" t="s">
        <v>6504</v>
      </c>
      <c r="I3601" s="40" t="n">
        <v>1195391</v>
      </c>
      <c r="J3601" s="41" t="n">
        <v>1146</v>
      </c>
      <c r="K3601" s="61" t="s">
        <v>41</v>
      </c>
      <c r="L3601" s="40" t="n">
        <v>193832</v>
      </c>
      <c r="M3601" s="44"/>
      <c r="N3601" s="49" t="s">
        <v>5589</v>
      </c>
      <c r="O3601" s="75" t="s">
        <v>6505</v>
      </c>
      <c r="P3601" s="63" t="str">
        <f aca="false">IF(N3601="","",IF(ISERR(FIND(LEFT(N3601,1),"aeiou")),"is a "&amp;N3601&amp;" "&amp;O3601,"is an "&amp;N3601&amp;" "&amp;O3601))</f>
        <v>is an observation by visual means.</v>
      </c>
      <c r="Q3601" s="50"/>
      <c r="R3601" s="41"/>
      <c r="S3601" s="76"/>
      <c r="T3601" s="52" t="s">
        <v>65</v>
      </c>
      <c r="U3601" s="52"/>
      <c r="V3601" s="54" t="n">
        <v>35079</v>
      </c>
      <c r="W3601" s="54" t="n">
        <v>38625</v>
      </c>
      <c r="X3601" s="56" t="s">
        <v>37</v>
      </c>
      <c r="Y3601" s="56" t="s">
        <v>69</v>
      </c>
      <c r="Z3601" s="41" t="n">
        <v>193731</v>
      </c>
      <c r="AA3601" s="57" t="s">
        <v>39</v>
      </c>
    </row>
    <row r="3602" s="73" customFormat="true" ht="11.25" hidden="false" customHeight="false" outlineLevel="0" collapsed="false">
      <c r="A3602" s="52" t="n">
        <v>2075</v>
      </c>
      <c r="B3602" s="40" t="n">
        <v>910036</v>
      </c>
      <c r="C3602" s="41" t="s">
        <v>1</v>
      </c>
      <c r="D3602" s="41" t="n">
        <v>190758</v>
      </c>
      <c r="E3602" s="53" t="s">
        <v>147</v>
      </c>
      <c r="F3602" s="40" t="n">
        <v>193834</v>
      </c>
      <c r="G3602" s="44"/>
      <c r="H3602" s="45" t="s">
        <v>6506</v>
      </c>
      <c r="I3602" s="40" t="n">
        <v>1192995</v>
      </c>
      <c r="J3602" s="41" t="n">
        <v>1146</v>
      </c>
      <c r="K3602" s="61" t="s">
        <v>41</v>
      </c>
      <c r="L3602" s="40" t="n">
        <v>193832</v>
      </c>
      <c r="M3602" s="44"/>
      <c r="N3602" s="49" t="s">
        <v>5589</v>
      </c>
      <c r="O3602" s="108" t="s">
        <v>6507</v>
      </c>
      <c r="P3602" s="63" t="str">
        <f aca="false">IF(N3602="","",IF(ISERR(FIND(LEFT(N3602,1),"aeiou")),"is a "&amp;N3602&amp;" "&amp;O3602,"is an "&amp;N3602&amp;" "&amp;O3602))</f>
        <v>is an observation by using material that is sensitive to the aspect being observed.</v>
      </c>
      <c r="Q3602" s="45"/>
      <c r="R3602" s="41"/>
      <c r="S3602" s="51"/>
      <c r="T3602" s="53" t="s">
        <v>36</v>
      </c>
      <c r="U3602" s="53"/>
      <c r="V3602" s="54" t="n">
        <v>35488</v>
      </c>
      <c r="W3602" s="54" t="n">
        <v>35488</v>
      </c>
      <c r="X3602" s="56" t="s">
        <v>38</v>
      </c>
      <c r="Y3602" s="56" t="s">
        <v>38</v>
      </c>
      <c r="Z3602" s="41" t="n">
        <v>193731</v>
      </c>
      <c r="AA3602" s="57" t="s">
        <v>39</v>
      </c>
    </row>
    <row r="3603" s="73" customFormat="true" ht="11.25" hidden="false" customHeight="false" outlineLevel="0" collapsed="false">
      <c r="A3603" s="39" t="n">
        <v>654</v>
      </c>
      <c r="B3603" s="40" t="n">
        <v>910036</v>
      </c>
      <c r="C3603" s="41" t="s">
        <v>1</v>
      </c>
      <c r="D3603" s="41" t="n">
        <v>193017</v>
      </c>
      <c r="E3603" s="41" t="s">
        <v>125</v>
      </c>
      <c r="F3603" s="40" t="n">
        <v>193835</v>
      </c>
      <c r="G3603" s="44"/>
      <c r="H3603" s="49" t="s">
        <v>6508</v>
      </c>
      <c r="I3603" s="40" t="n">
        <v>1194234</v>
      </c>
      <c r="J3603" s="41" t="n">
        <v>1146</v>
      </c>
      <c r="K3603" s="61" t="s">
        <v>41</v>
      </c>
      <c r="L3603" s="40" t="n">
        <v>193824</v>
      </c>
      <c r="M3603" s="44"/>
      <c r="N3603" s="49" t="s">
        <v>385</v>
      </c>
      <c r="O3603" s="75" t="s">
        <v>6509</v>
      </c>
      <c r="P3603" s="63" t="str">
        <f aca="false">IF(N3603="","",IF(ISERR(FIND(LEFT(N3603,1),"aeiou")),"is a "&amp;N3603&amp;" "&amp;O3603,"is an "&amp;N3603&amp;" "&amp;O3603))</f>
        <v>is a cleaning of fabrics with substantially nonaqueous organic solvents</v>
      </c>
      <c r="Q3603" s="50"/>
      <c r="R3603" s="41"/>
      <c r="S3603" s="56"/>
      <c r="T3603" s="53" t="s">
        <v>36</v>
      </c>
      <c r="U3603" s="52"/>
      <c r="V3603" s="54" t="n">
        <v>35803</v>
      </c>
      <c r="W3603" s="54" t="n">
        <v>35803</v>
      </c>
      <c r="X3603" s="55" t="s">
        <v>44</v>
      </c>
      <c r="Y3603" s="56" t="s">
        <v>128</v>
      </c>
      <c r="Z3603" s="41" t="n">
        <v>193731</v>
      </c>
      <c r="AA3603" s="57" t="s">
        <v>39</v>
      </c>
    </row>
    <row r="3604" s="106" customFormat="true" ht="11.25" hidden="false" customHeight="false" outlineLevel="0" collapsed="false">
      <c r="A3604" s="39" t="n">
        <v>28713</v>
      </c>
      <c r="B3604" s="40" t="n">
        <v>910036</v>
      </c>
      <c r="C3604" s="41" t="s">
        <v>1</v>
      </c>
      <c r="D3604" s="42" t="n">
        <v>193671</v>
      </c>
      <c r="E3604" s="43" t="s">
        <v>32</v>
      </c>
      <c r="F3604" s="40" t="n">
        <v>193836</v>
      </c>
      <c r="G3604" s="68"/>
      <c r="H3604" s="204" t="s">
        <v>6510</v>
      </c>
      <c r="I3604" s="40" t="n">
        <v>1195351</v>
      </c>
      <c r="J3604" s="41" t="n">
        <v>1981</v>
      </c>
      <c r="K3604" s="46" t="s">
        <v>139</v>
      </c>
      <c r="L3604" s="40" t="n">
        <v>193836</v>
      </c>
      <c r="M3604" s="68"/>
      <c r="N3604" s="204" t="s">
        <v>6511</v>
      </c>
      <c r="O3604" s="78"/>
      <c r="P3604" s="78"/>
      <c r="Q3604" s="69"/>
      <c r="R3604" s="69"/>
      <c r="S3604" s="71"/>
      <c r="T3604" s="53" t="s">
        <v>36</v>
      </c>
      <c r="U3604" s="71"/>
      <c r="V3604" s="70" t="n">
        <v>38723</v>
      </c>
      <c r="W3604" s="70" t="n">
        <v>38723</v>
      </c>
      <c r="X3604" s="104" t="s">
        <v>87</v>
      </c>
      <c r="Y3604" s="104" t="s">
        <v>3184</v>
      </c>
      <c r="Z3604" s="41" t="n">
        <v>193731</v>
      </c>
      <c r="AA3604" s="57" t="s">
        <v>39</v>
      </c>
    </row>
    <row r="3605" s="106" customFormat="true" ht="11.25" hidden="false" customHeight="false" outlineLevel="0" collapsed="false">
      <c r="A3605" s="39" t="n">
        <v>28713</v>
      </c>
      <c r="B3605" s="40" t="n">
        <v>910036</v>
      </c>
      <c r="C3605" s="41" t="s">
        <v>1</v>
      </c>
      <c r="D3605" s="42" t="n">
        <v>193671</v>
      </c>
      <c r="E3605" s="43" t="s">
        <v>32</v>
      </c>
      <c r="F3605" s="40" t="n">
        <v>193836</v>
      </c>
      <c r="G3605" s="68"/>
      <c r="H3605" s="204" t="s">
        <v>6511</v>
      </c>
      <c r="I3605" s="40" t="n">
        <v>1195352</v>
      </c>
      <c r="J3605" s="205" t="n">
        <v>1146</v>
      </c>
      <c r="K3605" s="206" t="s">
        <v>41</v>
      </c>
      <c r="L3605" s="40" t="n">
        <v>193837</v>
      </c>
      <c r="M3605" s="68"/>
      <c r="N3605" s="204" t="s">
        <v>6512</v>
      </c>
      <c r="O3605" s="78" t="s">
        <v>58</v>
      </c>
      <c r="P3605" s="63" t="str">
        <f aca="false">IF(N3605="","",IF(ISERR(FIND(LEFT(N3605,1),"aeiou")),"is a "&amp;N3605&amp;" "&amp;O3605,"is an "&amp;N3605&amp;" "&amp;O3605))</f>
        <v>is a composing in a whole by fitting various parts together.</v>
      </c>
      <c r="Q3605" s="69"/>
      <c r="R3605" s="69"/>
      <c r="S3605" s="71"/>
      <c r="T3605" s="53" t="s">
        <v>36</v>
      </c>
      <c r="U3605" s="71"/>
      <c r="V3605" s="70" t="n">
        <v>38723</v>
      </c>
      <c r="W3605" s="70" t="n">
        <v>38723</v>
      </c>
      <c r="X3605" s="104" t="s">
        <v>87</v>
      </c>
      <c r="Y3605" s="104" t="s">
        <v>3184</v>
      </c>
      <c r="Z3605" s="41" t="n">
        <v>193731</v>
      </c>
      <c r="AA3605" s="57" t="s">
        <v>39</v>
      </c>
    </row>
    <row r="3606" customFormat="false" ht="11.25" hidden="false" customHeight="false" outlineLevel="0" collapsed="false">
      <c r="A3606" s="39" t="n">
        <v>28713</v>
      </c>
      <c r="B3606" s="40" t="n">
        <v>910036</v>
      </c>
      <c r="C3606" s="41" t="s">
        <v>1</v>
      </c>
      <c r="D3606" s="42" t="n">
        <v>193671</v>
      </c>
      <c r="E3606" s="43" t="s">
        <v>32</v>
      </c>
      <c r="F3606" s="40" t="n">
        <v>193837</v>
      </c>
      <c r="G3606" s="68"/>
      <c r="H3606" s="204" t="s">
        <v>6512</v>
      </c>
      <c r="I3606" s="40" t="n">
        <v>1194238</v>
      </c>
      <c r="J3606" s="205" t="n">
        <v>1146</v>
      </c>
      <c r="K3606" s="206" t="s">
        <v>41</v>
      </c>
      <c r="L3606" s="40" t="n">
        <v>193411</v>
      </c>
      <c r="M3606" s="44"/>
      <c r="N3606" s="45" t="s">
        <v>1170</v>
      </c>
      <c r="O3606" s="78" t="s">
        <v>1247</v>
      </c>
      <c r="P3606" s="63" t="str">
        <f aca="false">IF(N3606="","",IF(ISERR(FIND(LEFT(N3606,1),"aeiou")),"is a "&amp;N3606&amp;" "&amp;O3606,"is an "&amp;N3606&amp;" "&amp;O3606))</f>
        <v>is a formation by putting together two or more things.</v>
      </c>
      <c r="Q3606" s="69"/>
      <c r="R3606" s="69"/>
      <c r="S3606" s="71"/>
      <c r="T3606" s="53" t="s">
        <v>36</v>
      </c>
      <c r="U3606" s="71"/>
      <c r="V3606" s="70" t="n">
        <v>38723</v>
      </c>
      <c r="W3606" s="70" t="n">
        <v>38723</v>
      </c>
      <c r="X3606" s="104" t="s">
        <v>87</v>
      </c>
      <c r="Y3606" s="104" t="s">
        <v>3184</v>
      </c>
      <c r="Z3606" s="41" t="n">
        <v>193731</v>
      </c>
      <c r="AA3606" s="57" t="s">
        <v>39</v>
      </c>
    </row>
    <row r="3607" customFormat="false" ht="11.25" hidden="false" customHeight="false" outlineLevel="0" collapsed="false">
      <c r="A3607" s="39" t="n">
        <v>28814</v>
      </c>
      <c r="B3607" s="40" t="n">
        <v>910036</v>
      </c>
      <c r="C3607" s="41" t="s">
        <v>1</v>
      </c>
      <c r="D3607" s="205" t="n">
        <v>193412</v>
      </c>
      <c r="E3607" s="207" t="s">
        <v>313</v>
      </c>
      <c r="F3607" s="40" t="n">
        <v>193838</v>
      </c>
      <c r="G3607" s="68"/>
      <c r="H3607" s="208" t="s">
        <v>6513</v>
      </c>
      <c r="I3607" s="40" t="n">
        <v>1195353</v>
      </c>
      <c r="J3607" s="42" t="n">
        <v>1146</v>
      </c>
      <c r="K3607" s="94" t="s">
        <v>41</v>
      </c>
      <c r="L3607" s="40" t="n">
        <v>193537</v>
      </c>
      <c r="M3607" s="44"/>
      <c r="N3607" s="49" t="s">
        <v>2837</v>
      </c>
      <c r="O3607" s="78" t="s">
        <v>3783</v>
      </c>
      <c r="P3607" s="63" t="str">
        <f aca="false">IF(N3607="","",IF(ISERR(FIND(LEFT(N3607,1),"aeiou")),"is a "&amp;N3607&amp;" "&amp;O3607,"is an "&amp;N3607&amp;" "&amp;O3607))</f>
        <v>is a failure of a tube.</v>
      </c>
      <c r="Q3607" s="69"/>
      <c r="R3607" s="69"/>
      <c r="S3607" s="71"/>
      <c r="T3607" s="53" t="s">
        <v>36</v>
      </c>
      <c r="U3607" s="71"/>
      <c r="V3607" s="70" t="n">
        <v>38723</v>
      </c>
      <c r="W3607" s="70" t="n">
        <v>38723</v>
      </c>
      <c r="X3607" s="104" t="s">
        <v>87</v>
      </c>
      <c r="Y3607" s="104" t="s">
        <v>3184</v>
      </c>
      <c r="Z3607" s="41" t="n">
        <v>193731</v>
      </c>
      <c r="AA3607" s="57" t="s">
        <v>39</v>
      </c>
    </row>
    <row r="3608" customFormat="false" ht="11.25" hidden="false" customHeight="false" outlineLevel="0" collapsed="false">
      <c r="A3608" s="52" t="n">
        <v>1719</v>
      </c>
      <c r="B3608" s="40" t="n">
        <v>910036</v>
      </c>
      <c r="C3608" s="41" t="s">
        <v>1</v>
      </c>
      <c r="D3608" s="41" t="n">
        <v>193017</v>
      </c>
      <c r="E3608" s="41" t="s">
        <v>125</v>
      </c>
      <c r="F3608" s="40" t="n">
        <v>193839</v>
      </c>
      <c r="G3608" s="44"/>
      <c r="H3608" s="49" t="s">
        <v>3129</v>
      </c>
      <c r="I3608" s="40" t="n">
        <v>1194186</v>
      </c>
      <c r="J3608" s="42" t="n">
        <v>1146</v>
      </c>
      <c r="K3608" s="94" t="s">
        <v>41</v>
      </c>
      <c r="L3608" s="40" t="n">
        <v>193840</v>
      </c>
      <c r="M3608" s="44"/>
      <c r="N3608" s="49" t="s">
        <v>731</v>
      </c>
      <c r="O3608" s="75"/>
      <c r="P3608" s="63" t="str">
        <f aca="false">IF(N3608="","",IF(ISERR(FIND(LEFT(N3608,1),"aeiou")),"is a "&amp;N3608&amp;" "&amp;O3608,"is an "&amp;N3608&amp;" "&amp;O3608))</f>
        <v>is a fouling </v>
      </c>
      <c r="Q3608" s="50"/>
      <c r="R3608" s="41"/>
      <c r="S3608" s="56"/>
      <c r="T3608" s="53" t="s">
        <v>36</v>
      </c>
      <c r="U3608" s="52"/>
      <c r="V3608" s="54" t="n">
        <v>38791</v>
      </c>
      <c r="W3608" s="54" t="n">
        <v>38791</v>
      </c>
      <c r="X3608" s="56" t="s">
        <v>37</v>
      </c>
      <c r="Y3608" s="56" t="s">
        <v>37</v>
      </c>
      <c r="Z3608" s="41" t="n">
        <v>193731</v>
      </c>
      <c r="AA3608" s="57" t="s">
        <v>39</v>
      </c>
    </row>
    <row r="3609" customFormat="false" ht="11.25" hidden="false" customHeight="false" outlineLevel="0" collapsed="false">
      <c r="A3609" s="52" t="n">
        <v>971</v>
      </c>
      <c r="B3609" s="40" t="n">
        <v>910036</v>
      </c>
      <c r="C3609" s="41" t="s">
        <v>1</v>
      </c>
      <c r="D3609" s="41" t="n">
        <v>193017</v>
      </c>
      <c r="E3609" s="41" t="s">
        <v>125</v>
      </c>
      <c r="F3609" s="40" t="n">
        <v>193840</v>
      </c>
      <c r="G3609" s="44"/>
      <c r="H3609" s="49" t="s">
        <v>731</v>
      </c>
      <c r="I3609" s="40" t="n">
        <v>1192902</v>
      </c>
      <c r="J3609" s="42" t="n">
        <v>1146</v>
      </c>
      <c r="K3609" s="94" t="s">
        <v>41</v>
      </c>
      <c r="L3609" s="40" t="n">
        <v>193503</v>
      </c>
      <c r="M3609" s="44"/>
      <c r="N3609" s="49" t="s">
        <v>5800</v>
      </c>
      <c r="O3609" s="75" t="s">
        <v>6514</v>
      </c>
      <c r="P3609" s="63" t="str">
        <f aca="false">IF(N3609="","",IF(ISERR(FIND(LEFT(N3609,1),"aeiou")),"is a "&amp;N3609&amp;" "&amp;O3609,"is an "&amp;N3609&amp;" "&amp;O3609))</f>
        <v>is a deposition to become encrusted, clogged, or choked with a deposit substance</v>
      </c>
      <c r="Q3609" s="50"/>
      <c r="R3609" s="41"/>
      <c r="S3609" s="56"/>
      <c r="T3609" s="53" t="s">
        <v>36</v>
      </c>
      <c r="U3609" s="52"/>
      <c r="V3609" s="54" t="n">
        <v>38791</v>
      </c>
      <c r="W3609" s="54" t="n">
        <v>38791</v>
      </c>
      <c r="X3609" s="56" t="s">
        <v>37</v>
      </c>
      <c r="Y3609" s="56" t="s">
        <v>37</v>
      </c>
      <c r="Z3609" s="41" t="n">
        <v>193731</v>
      </c>
      <c r="AA3609" s="57" t="s">
        <v>39</v>
      </c>
    </row>
    <row r="3610" customFormat="false" ht="11.25" hidden="false" customHeight="false" outlineLevel="0" collapsed="false">
      <c r="A3610" s="52" t="n">
        <v>971</v>
      </c>
      <c r="B3610" s="40" t="n">
        <v>910036</v>
      </c>
      <c r="C3610" s="41" t="s">
        <v>1</v>
      </c>
      <c r="D3610" s="41" t="n">
        <v>193017</v>
      </c>
      <c r="E3610" s="41" t="s">
        <v>125</v>
      </c>
      <c r="F3610" s="40" t="n">
        <v>193841</v>
      </c>
      <c r="G3610" s="44"/>
      <c r="H3610" s="49" t="s">
        <v>6515</v>
      </c>
      <c r="I3610" s="40" t="n">
        <v>1195354</v>
      </c>
      <c r="J3610" s="42" t="n">
        <v>1146</v>
      </c>
      <c r="K3610" s="94" t="s">
        <v>41</v>
      </c>
      <c r="L3610" s="41" t="n">
        <v>193277</v>
      </c>
      <c r="M3610" s="86"/>
      <c r="N3610" s="130" t="s">
        <v>5324</v>
      </c>
      <c r="O3610" s="75" t="s">
        <v>6516</v>
      </c>
      <c r="P3610" s="63" t="str">
        <f aca="false">IF(N3610="","",IF(ISERR(FIND(LEFT(N3610,1),"aeiou")),"is a "&amp;N3610&amp;" "&amp;O3610,"is an "&amp;N3610&amp;" "&amp;O3610))</f>
        <v>is an act of inhaling and exhaling.</v>
      </c>
      <c r="Q3610" s="50"/>
      <c r="R3610" s="41"/>
      <c r="S3610" s="56"/>
      <c r="T3610" s="53" t="s">
        <v>36</v>
      </c>
      <c r="U3610" s="52"/>
      <c r="V3610" s="54" t="n">
        <v>38791</v>
      </c>
      <c r="W3610" s="54" t="n">
        <v>38791</v>
      </c>
      <c r="X3610" s="56" t="s">
        <v>37</v>
      </c>
      <c r="Y3610" s="56" t="s">
        <v>37</v>
      </c>
      <c r="Z3610" s="41" t="n">
        <v>193731</v>
      </c>
      <c r="AA3610" s="57" t="s">
        <v>39</v>
      </c>
    </row>
    <row r="3611" customFormat="false" ht="11.25" hidden="false" customHeight="false" outlineLevel="0" collapsed="false">
      <c r="A3611" s="39" t="n">
        <v>28713</v>
      </c>
      <c r="B3611" s="40" t="n">
        <v>910036</v>
      </c>
      <c r="C3611" s="41" t="s">
        <v>1</v>
      </c>
      <c r="D3611" s="42" t="n">
        <v>193671</v>
      </c>
      <c r="E3611" s="43" t="s">
        <v>32</v>
      </c>
      <c r="F3611" s="40" t="n">
        <v>193842</v>
      </c>
      <c r="G3611" s="68"/>
      <c r="H3611" s="204" t="s">
        <v>6517</v>
      </c>
      <c r="I3611" s="40" t="n">
        <v>1194235</v>
      </c>
      <c r="J3611" s="205" t="n">
        <v>1146</v>
      </c>
      <c r="K3611" s="206" t="s">
        <v>41</v>
      </c>
      <c r="L3611" s="40" t="n">
        <v>193836</v>
      </c>
      <c r="M3611" s="68"/>
      <c r="N3611" s="204" t="s">
        <v>6511</v>
      </c>
      <c r="O3611" s="78" t="s">
        <v>6518</v>
      </c>
      <c r="P3611" s="63" t="str">
        <f aca="false">IF(N3611="","",IF(ISERR(FIND(LEFT(N3611,1),"aeiou")),"is a "&amp;N3611&amp;" "&amp;O3611,"is an "&amp;N3611&amp;" "&amp;O3611))</f>
        <v>is an assembling or arranging for use or display.</v>
      </c>
      <c r="Q3611" s="69"/>
      <c r="R3611" s="69"/>
      <c r="S3611" s="71"/>
      <c r="T3611" s="53" t="s">
        <v>36</v>
      </c>
      <c r="U3611" s="71"/>
      <c r="V3611" s="70" t="n">
        <v>38723</v>
      </c>
      <c r="W3611" s="70" t="n">
        <v>38820</v>
      </c>
      <c r="X3611" s="104" t="s">
        <v>37</v>
      </c>
      <c r="Y3611" s="104" t="s">
        <v>3184</v>
      </c>
      <c r="Z3611" s="41" t="n">
        <v>193731</v>
      </c>
      <c r="AA3611" s="57" t="s">
        <v>39</v>
      </c>
    </row>
    <row r="3612" customFormat="false" ht="11.25" hidden="false" customHeight="false" outlineLevel="0" collapsed="false">
      <c r="A3612" s="39" t="n">
        <v>208</v>
      </c>
      <c r="B3612" s="40" t="n">
        <v>910036</v>
      </c>
      <c r="C3612" s="41" t="s">
        <v>1</v>
      </c>
      <c r="D3612" s="41" t="n">
        <v>193407</v>
      </c>
      <c r="E3612" s="41" t="s">
        <v>209</v>
      </c>
      <c r="F3612" s="40" t="n">
        <v>193843</v>
      </c>
      <c r="G3612" s="44"/>
      <c r="H3612" s="49" t="s">
        <v>557</v>
      </c>
      <c r="I3612" s="40" t="n">
        <v>1192949</v>
      </c>
      <c r="J3612" s="205" t="n">
        <v>1146</v>
      </c>
      <c r="K3612" s="206" t="s">
        <v>41</v>
      </c>
      <c r="L3612" s="40" t="n">
        <v>193844</v>
      </c>
      <c r="M3612" s="44"/>
      <c r="N3612" s="49" t="s">
        <v>1052</v>
      </c>
      <c r="O3612" s="118" t="s">
        <v>64</v>
      </c>
      <c r="P3612" s="63" t="str">
        <f aca="false">IF(N3612="","",IF(ISERR(FIND(LEFT(N3612,1),"aeiou")),"is a "&amp;N3612&amp;" "&amp;O3612,"is an "&amp;N3612&amp;" "&amp;O3612))</f>
        <v>is a soldering with an alloy (as hard solder or brass) that is relatively infusible as compared with common solder.</v>
      </c>
      <c r="Q3612" s="119"/>
      <c r="R3612" s="41"/>
      <c r="S3612" s="56"/>
      <c r="T3612" s="52" t="s">
        <v>36</v>
      </c>
      <c r="U3612" s="52"/>
      <c r="V3612" s="54" t="n">
        <v>38820</v>
      </c>
      <c r="W3612" s="54" t="n">
        <v>38820</v>
      </c>
      <c r="X3612" s="56" t="s">
        <v>37</v>
      </c>
      <c r="Y3612" s="56" t="s">
        <v>37</v>
      </c>
      <c r="Z3612" s="41" t="n">
        <v>193731</v>
      </c>
      <c r="AA3612" s="57" t="s">
        <v>39</v>
      </c>
    </row>
    <row r="3613" customFormat="false" ht="11.25" hidden="false" customHeight="false" outlineLevel="0" collapsed="false">
      <c r="A3613" s="39" t="n">
        <v>2140</v>
      </c>
      <c r="B3613" s="40" t="n">
        <v>910036</v>
      </c>
      <c r="C3613" s="41" t="s">
        <v>1</v>
      </c>
      <c r="D3613" s="41" t="n">
        <v>193407</v>
      </c>
      <c r="E3613" s="41" t="s">
        <v>209</v>
      </c>
      <c r="F3613" s="40" t="n">
        <v>193844</v>
      </c>
      <c r="G3613" s="44"/>
      <c r="H3613" s="49" t="s">
        <v>1052</v>
      </c>
      <c r="I3613" s="40" t="n">
        <v>1192513</v>
      </c>
      <c r="J3613" s="205" t="n">
        <v>1146</v>
      </c>
      <c r="K3613" s="206" t="s">
        <v>41</v>
      </c>
      <c r="L3613" s="40" t="n">
        <v>193478</v>
      </c>
      <c r="M3613" s="44"/>
      <c r="N3613" s="45" t="s">
        <v>4272</v>
      </c>
      <c r="O3613" s="118" t="s">
        <v>210</v>
      </c>
      <c r="P3613" s="63" t="str">
        <f aca="false">IF(N3613="","",IF(ISERR(FIND(LEFT(N3613,1),"aeiou")),"is a "&amp;N3613&amp;" "&amp;O3613,"is an "&amp;N3613&amp;" "&amp;O3613))</f>
        <v>is a connecting by uniting or making whole by a melted metal ejected metallic alloy.</v>
      </c>
      <c r="Q3613" s="119"/>
      <c r="R3613" s="41"/>
      <c r="S3613" s="56"/>
      <c r="T3613" s="52" t="s">
        <v>36</v>
      </c>
      <c r="U3613" s="52"/>
      <c r="V3613" s="54" t="n">
        <v>38820</v>
      </c>
      <c r="W3613" s="54" t="n">
        <v>38820</v>
      </c>
      <c r="X3613" s="56" t="s">
        <v>37</v>
      </c>
      <c r="Y3613" s="56" t="s">
        <v>37</v>
      </c>
      <c r="Z3613" s="41" t="n">
        <v>193731</v>
      </c>
      <c r="AA3613" s="57" t="s">
        <v>39</v>
      </c>
    </row>
    <row r="3614" customFormat="false" ht="11.25" hidden="false" customHeight="false" outlineLevel="0" collapsed="false">
      <c r="A3614" s="39" t="n">
        <v>2140</v>
      </c>
      <c r="B3614" s="40" t="n">
        <v>910036</v>
      </c>
      <c r="C3614" s="41" t="s">
        <v>1</v>
      </c>
      <c r="D3614" s="41" t="n">
        <v>193407</v>
      </c>
      <c r="E3614" s="41" t="s">
        <v>209</v>
      </c>
      <c r="F3614" s="40" t="n">
        <v>193845</v>
      </c>
      <c r="G3614" s="44"/>
      <c r="H3614" s="49" t="s">
        <v>5710</v>
      </c>
      <c r="I3614" s="40" t="n">
        <v>1194686</v>
      </c>
      <c r="J3614" s="205" t="n">
        <v>1146</v>
      </c>
      <c r="K3614" s="206" t="s">
        <v>41</v>
      </c>
      <c r="L3614" s="41" t="n">
        <v>193437</v>
      </c>
      <c r="M3614" s="44"/>
      <c r="N3614" s="45" t="s">
        <v>130</v>
      </c>
      <c r="O3614" s="118" t="s">
        <v>6519</v>
      </c>
      <c r="P3614" s="63" t="str">
        <f aca="false">IF(N3614="","",IF(ISERR(FIND(LEFT(N3614,1),"aeiou")),"is a "&amp;N3614&amp;" "&amp;O3614,"is an "&amp;N3614&amp;" "&amp;O3614))</f>
        <v>is an activity by bringing or putting together, or forming an association or relationship.</v>
      </c>
      <c r="Q3614" s="119"/>
      <c r="R3614" s="41"/>
      <c r="S3614" s="56"/>
      <c r="T3614" s="52" t="s">
        <v>36</v>
      </c>
      <c r="U3614" s="52"/>
      <c r="V3614" s="54" t="n">
        <v>38820</v>
      </c>
      <c r="W3614" s="54" t="n">
        <v>41232</v>
      </c>
      <c r="X3614" s="56" t="s">
        <v>37</v>
      </c>
      <c r="Y3614" s="56" t="s">
        <v>37</v>
      </c>
      <c r="Z3614" s="41" t="n">
        <v>193731</v>
      </c>
      <c r="AA3614" s="57" t="s">
        <v>39</v>
      </c>
    </row>
    <row r="3615" customFormat="false" ht="11.25" hidden="false" customHeight="false" outlineLevel="0" collapsed="false">
      <c r="A3615" s="39" t="n">
        <v>30</v>
      </c>
      <c r="B3615" s="40" t="n">
        <v>910036</v>
      </c>
      <c r="C3615" s="41" t="s">
        <v>1</v>
      </c>
      <c r="D3615" s="42" t="n">
        <v>193671</v>
      </c>
      <c r="E3615" s="43" t="s">
        <v>32</v>
      </c>
      <c r="F3615" s="40" t="n">
        <v>193848</v>
      </c>
      <c r="G3615" s="44"/>
      <c r="H3615" s="47" t="s">
        <v>5636</v>
      </c>
      <c r="I3615" s="40" t="n">
        <v>1194688</v>
      </c>
      <c r="J3615" s="205" t="n">
        <v>1146</v>
      </c>
      <c r="K3615" s="206" t="s">
        <v>41</v>
      </c>
      <c r="L3615" s="41" t="n">
        <v>193437</v>
      </c>
      <c r="M3615" s="44"/>
      <c r="N3615" s="45" t="s">
        <v>130</v>
      </c>
      <c r="O3615" s="75" t="s">
        <v>6520</v>
      </c>
      <c r="P3615" s="63" t="str">
        <f aca="false">IF(N3615="","",IF(ISERR(FIND(LEFT(N3615,1),"aeiou")),"is a "&amp;N3615&amp;" "&amp;O3615,"is an "&amp;N3615&amp;" "&amp;O3615))</f>
        <v>is an activity of coming in a state of having.</v>
      </c>
      <c r="Q3615" s="50"/>
      <c r="R3615" s="41"/>
      <c r="S3615" s="51"/>
      <c r="T3615" s="53" t="s">
        <v>36</v>
      </c>
      <c r="U3615" s="53"/>
      <c r="V3615" s="54" t="n">
        <v>38820</v>
      </c>
      <c r="W3615" s="54" t="n">
        <v>38820</v>
      </c>
      <c r="X3615" s="56" t="s">
        <v>37</v>
      </c>
      <c r="Y3615" s="56" t="s">
        <v>37</v>
      </c>
      <c r="Z3615" s="41" t="n">
        <v>193731</v>
      </c>
      <c r="AA3615" s="57" t="s">
        <v>39</v>
      </c>
    </row>
    <row r="3616" customFormat="false" ht="11.25" hidden="false" customHeight="false" outlineLevel="0" collapsed="false">
      <c r="A3616" s="39" t="n">
        <v>1462</v>
      </c>
      <c r="B3616" s="40" t="n">
        <v>910036</v>
      </c>
      <c r="C3616" s="41" t="s">
        <v>1</v>
      </c>
      <c r="D3616" s="41" t="n">
        <v>193017</v>
      </c>
      <c r="E3616" s="41" t="s">
        <v>125</v>
      </c>
      <c r="F3616" s="40" t="n">
        <v>193849</v>
      </c>
      <c r="G3616" s="44"/>
      <c r="H3616" s="49" t="s">
        <v>6521</v>
      </c>
      <c r="I3616" s="40" t="n">
        <v>1194689</v>
      </c>
      <c r="J3616" s="205" t="n">
        <v>1146</v>
      </c>
      <c r="K3616" s="206" t="s">
        <v>41</v>
      </c>
      <c r="L3616" s="40" t="n">
        <v>193638</v>
      </c>
      <c r="M3616" s="44"/>
      <c r="N3616" s="49" t="s">
        <v>2017</v>
      </c>
      <c r="O3616" s="75" t="s">
        <v>6522</v>
      </c>
      <c r="P3616" s="63" t="str">
        <f aca="false">IF(N3616="","",IF(ISERR(FIND(LEFT(N3616,1),"aeiou")),"is a "&amp;N3616&amp;" "&amp;O3616,"is an "&amp;N3616&amp;" "&amp;O3616))</f>
        <v>is a liquefaction which is the liquefication of solid material by heat supply</v>
      </c>
      <c r="Q3616" s="49"/>
      <c r="R3616" s="41"/>
      <c r="S3616" s="56"/>
      <c r="T3616" s="52" t="s">
        <v>36</v>
      </c>
      <c r="U3616" s="52"/>
      <c r="V3616" s="54" t="n">
        <v>34991</v>
      </c>
      <c r="W3616" s="54" t="n">
        <v>34991</v>
      </c>
      <c r="X3616" s="56" t="s">
        <v>37</v>
      </c>
      <c r="Y3616" s="56" t="s">
        <v>37</v>
      </c>
      <c r="Z3616" s="41" t="n">
        <v>193731</v>
      </c>
      <c r="AA3616" s="57" t="s">
        <v>39</v>
      </c>
    </row>
    <row r="3617" customFormat="false" ht="11.25" hidden="false" customHeight="false" outlineLevel="0" collapsed="false">
      <c r="A3617" s="39" t="n">
        <v>236</v>
      </c>
      <c r="B3617" s="40" t="n">
        <v>910036</v>
      </c>
      <c r="C3617" s="41" t="s">
        <v>1</v>
      </c>
      <c r="D3617" s="41" t="n">
        <v>193017</v>
      </c>
      <c r="E3617" s="41" t="s">
        <v>125</v>
      </c>
      <c r="F3617" s="40" t="n">
        <v>193850</v>
      </c>
      <c r="G3617" s="44"/>
      <c r="H3617" s="49" t="s">
        <v>6523</v>
      </c>
      <c r="I3617" s="40" t="n">
        <v>1192866</v>
      </c>
      <c r="J3617" s="205" t="n">
        <v>1146</v>
      </c>
      <c r="K3617" s="206" t="s">
        <v>41</v>
      </c>
      <c r="L3617" s="40" t="n">
        <v>193851</v>
      </c>
      <c r="M3617" s="44"/>
      <c r="N3617" s="49" t="s">
        <v>264</v>
      </c>
      <c r="O3617" s="75" t="s">
        <v>6524</v>
      </c>
      <c r="P3617" s="63" t="str">
        <f aca="false">IF(N3617="","",IF(ISERR(FIND(LEFT(N3617,1),"aeiou")),"is a "&amp;N3617&amp;" "&amp;O3617,"is an "&amp;N3617&amp;" "&amp;O3617))</f>
        <v>is an adjustment that is precise for a particular function by determining the deviation from a standard and to adjust if appropriate.</v>
      </c>
      <c r="Q3617" s="50"/>
      <c r="R3617" s="41"/>
      <c r="S3617" s="56"/>
      <c r="T3617" s="52" t="s">
        <v>36</v>
      </c>
      <c r="U3617" s="52"/>
      <c r="V3617" s="54" t="n">
        <v>35452</v>
      </c>
      <c r="W3617" s="54" t="n">
        <v>35615</v>
      </c>
      <c r="X3617" s="56" t="s">
        <v>1078</v>
      </c>
      <c r="Y3617" s="56" t="s">
        <v>347</v>
      </c>
      <c r="Z3617" s="41" t="n">
        <v>193731</v>
      </c>
      <c r="AA3617" s="57" t="s">
        <v>39</v>
      </c>
    </row>
    <row r="3618" customFormat="false" ht="11.25" hidden="false" customHeight="false" outlineLevel="0" collapsed="false">
      <c r="A3618" s="52" t="n">
        <v>5044</v>
      </c>
      <c r="B3618" s="40" t="n">
        <v>910036</v>
      </c>
      <c r="C3618" s="57" t="s">
        <v>1</v>
      </c>
      <c r="D3618" s="42" t="n">
        <v>193671</v>
      </c>
      <c r="E3618" s="82" t="s">
        <v>32</v>
      </c>
      <c r="F3618" s="40" t="n">
        <v>193850</v>
      </c>
      <c r="G3618" s="68"/>
      <c r="H3618" s="48" t="s">
        <v>6525</v>
      </c>
      <c r="I3618" s="40" t="n">
        <v>1195664</v>
      </c>
      <c r="J3618" s="41" t="n">
        <v>1985</v>
      </c>
      <c r="K3618" s="46" t="s">
        <v>34</v>
      </c>
      <c r="L3618" s="40" t="n">
        <v>193850</v>
      </c>
      <c r="M3618" s="44"/>
      <c r="N3618" s="49" t="s">
        <v>6523</v>
      </c>
      <c r="O3618" s="48" t="s">
        <v>6526</v>
      </c>
      <c r="P3618" s="63"/>
      <c r="Q3618" s="48"/>
      <c r="R3618" s="48"/>
      <c r="S3618" s="48"/>
      <c r="T3618" s="39" t="s">
        <v>36</v>
      </c>
      <c r="U3618" s="48"/>
      <c r="V3618" s="84" t="n">
        <v>39128</v>
      </c>
      <c r="W3618" s="84" t="n">
        <v>39128</v>
      </c>
      <c r="X3618" s="85" t="s">
        <v>37</v>
      </c>
      <c r="Y3618" s="85" t="s">
        <v>168</v>
      </c>
      <c r="Z3618" s="41" t="n">
        <v>193731</v>
      </c>
      <c r="AA3618" s="43" t="s">
        <v>39</v>
      </c>
    </row>
    <row r="3619" customFormat="false" ht="11.25" hidden="false" customHeight="false" outlineLevel="0" collapsed="false">
      <c r="A3619" s="39" t="n">
        <v>236</v>
      </c>
      <c r="B3619" s="40" t="n">
        <v>910036</v>
      </c>
      <c r="C3619" s="41" t="s">
        <v>1</v>
      </c>
      <c r="D3619" s="41" t="n">
        <v>193017</v>
      </c>
      <c r="E3619" s="41" t="s">
        <v>125</v>
      </c>
      <c r="F3619" s="40" t="n">
        <v>193851</v>
      </c>
      <c r="G3619" s="44"/>
      <c r="H3619" s="49" t="s">
        <v>264</v>
      </c>
      <c r="I3619" s="40" t="n">
        <v>1194690</v>
      </c>
      <c r="J3619" s="205" t="n">
        <v>1146</v>
      </c>
      <c r="K3619" s="206" t="s">
        <v>41</v>
      </c>
      <c r="L3619" s="40" t="n">
        <v>193802</v>
      </c>
      <c r="M3619" s="44"/>
      <c r="N3619" s="45" t="s">
        <v>997</v>
      </c>
      <c r="O3619" s="75" t="s">
        <v>418</v>
      </c>
      <c r="P3619" s="63" t="str">
        <f aca="false">IF(N3619="","",IF(ISERR(FIND(LEFT(N3619,1),"aeiou")),"is a "&amp;N3619&amp;" "&amp;O3619,"is an "&amp;N3619&amp;" "&amp;O3619))</f>
        <v>is a changing by bringing in a more satisfactory state. Typically bring any out-of-tolerance condition within tolerances.</v>
      </c>
      <c r="Q3619" s="50"/>
      <c r="R3619" s="41"/>
      <c r="S3619" s="56"/>
      <c r="T3619" s="52" t="s">
        <v>36</v>
      </c>
      <c r="U3619" s="52"/>
      <c r="V3619" s="54" t="n">
        <v>35452</v>
      </c>
      <c r="W3619" s="54" t="n">
        <v>35615</v>
      </c>
      <c r="X3619" s="56" t="s">
        <v>1078</v>
      </c>
      <c r="Y3619" s="56" t="s">
        <v>347</v>
      </c>
      <c r="Z3619" s="41" t="n">
        <v>193731</v>
      </c>
      <c r="AA3619" s="57" t="s">
        <v>39</v>
      </c>
    </row>
    <row r="3620" customFormat="false" ht="11.25" hidden="false" customHeight="false" outlineLevel="0" collapsed="false">
      <c r="A3620" s="52" t="n">
        <v>4860</v>
      </c>
      <c r="B3620" s="40" t="n">
        <v>910036</v>
      </c>
      <c r="C3620" s="57" t="s">
        <v>1</v>
      </c>
      <c r="D3620" s="42" t="n">
        <v>193671</v>
      </c>
      <c r="E3620" s="82" t="s">
        <v>32</v>
      </c>
      <c r="F3620" s="40" t="n">
        <v>193851</v>
      </c>
      <c r="G3620" s="68"/>
      <c r="H3620" s="48" t="s">
        <v>6527</v>
      </c>
      <c r="I3620" s="40" t="n">
        <v>1195665</v>
      </c>
      <c r="J3620" s="41" t="n">
        <v>1985</v>
      </c>
      <c r="K3620" s="83" t="s">
        <v>34</v>
      </c>
      <c r="L3620" s="40" t="n">
        <v>193851</v>
      </c>
      <c r="M3620" s="44"/>
      <c r="N3620" s="49" t="s">
        <v>264</v>
      </c>
      <c r="O3620" s="48"/>
      <c r="P3620" s="48"/>
      <c r="Q3620" s="48"/>
      <c r="R3620" s="48"/>
      <c r="S3620" s="48"/>
      <c r="T3620" s="39" t="s">
        <v>36</v>
      </c>
      <c r="U3620" s="48"/>
      <c r="V3620" s="84" t="n">
        <v>39128</v>
      </c>
      <c r="W3620" s="84" t="n">
        <v>39128</v>
      </c>
      <c r="X3620" s="85" t="s">
        <v>37</v>
      </c>
      <c r="Y3620" s="85" t="s">
        <v>168</v>
      </c>
      <c r="Z3620" s="41" t="n">
        <v>193731</v>
      </c>
      <c r="AA3620" s="43" t="s">
        <v>39</v>
      </c>
    </row>
    <row r="3621" customFormat="false" ht="11.25" hidden="false" customHeight="false" outlineLevel="0" collapsed="false">
      <c r="A3621" s="39" t="n">
        <v>1460</v>
      </c>
      <c r="B3621" s="40" t="n">
        <v>910036</v>
      </c>
      <c r="C3621" s="41" t="s">
        <v>1</v>
      </c>
      <c r="D3621" s="42" t="n">
        <v>193671</v>
      </c>
      <c r="E3621" s="43" t="s">
        <v>32</v>
      </c>
      <c r="F3621" s="40" t="n">
        <v>193852</v>
      </c>
      <c r="G3621" s="44"/>
      <c r="H3621" s="49" t="s">
        <v>6528</v>
      </c>
      <c r="I3621" s="40" t="n">
        <v>1194691</v>
      </c>
      <c r="J3621" s="205" t="n">
        <v>1146</v>
      </c>
      <c r="K3621" s="206" t="s">
        <v>41</v>
      </c>
      <c r="L3621" s="40" t="n">
        <v>193437</v>
      </c>
      <c r="M3621" s="44"/>
      <c r="N3621" s="45" t="s">
        <v>130</v>
      </c>
      <c r="O3621" s="75" t="s">
        <v>6529</v>
      </c>
      <c r="P3621" s="63" t="str">
        <f aca="false">IF(N3621="","",IF(ISERR(FIND(LEFT(N3621,1),"aeiou")),"is a "&amp;N3621&amp;" "&amp;O3621,"is an "&amp;N3621&amp;" "&amp;O3621))</f>
        <v>is an activity of coming together for a purpose at a particular time and place.</v>
      </c>
      <c r="Q3621" s="50"/>
      <c r="R3621" s="41"/>
      <c r="S3621" s="56"/>
      <c r="T3621" s="52" t="s">
        <v>36</v>
      </c>
      <c r="U3621" s="52"/>
      <c r="V3621" s="54" t="n">
        <v>38904</v>
      </c>
      <c r="W3621" s="54" t="n">
        <v>38904</v>
      </c>
      <c r="X3621" s="55" t="s">
        <v>44</v>
      </c>
      <c r="Y3621" s="56" t="s">
        <v>128</v>
      </c>
      <c r="Z3621" s="41" t="n">
        <v>193731</v>
      </c>
      <c r="AA3621" s="57" t="s">
        <v>39</v>
      </c>
    </row>
    <row r="3622" customFormat="false" ht="11.25" hidden="false" customHeight="false" outlineLevel="0" collapsed="false">
      <c r="A3622" s="39" t="n">
        <v>862</v>
      </c>
      <c r="B3622" s="40" t="n">
        <v>910036</v>
      </c>
      <c r="C3622" s="42" t="s">
        <v>1</v>
      </c>
      <c r="D3622" s="41" t="n">
        <v>190180</v>
      </c>
      <c r="E3622" s="53" t="s">
        <v>266</v>
      </c>
      <c r="F3622" s="40" t="n">
        <v>193853</v>
      </c>
      <c r="G3622" s="59"/>
      <c r="H3622" s="63" t="s">
        <v>6530</v>
      </c>
      <c r="I3622" s="40" t="n">
        <v>1194692</v>
      </c>
      <c r="J3622" s="41" t="n">
        <v>1146</v>
      </c>
      <c r="K3622" s="61" t="s">
        <v>41</v>
      </c>
      <c r="L3622" s="40" t="n">
        <v>191279</v>
      </c>
      <c r="M3622" s="59"/>
      <c r="N3622" s="63" t="s">
        <v>2220</v>
      </c>
      <c r="O3622" s="78" t="s">
        <v>6531</v>
      </c>
      <c r="P3622" s="63" t="str">
        <f aca="false">IF(N3622="","",IF(ISERR(FIND(LEFT(N3622,1),"aeiou")),"is a "&amp;N3622&amp;" "&amp;O3622,"is an "&amp;N3622&amp;" "&amp;O3622))</f>
        <v>is a fire protection by means of components that are preinstalled and are intended to protect against fire.</v>
      </c>
      <c r="Q3622" s="60"/>
      <c r="R3622" s="41"/>
      <c r="S3622" s="64"/>
      <c r="T3622" s="52" t="s">
        <v>36</v>
      </c>
      <c r="U3622" s="39"/>
      <c r="V3622" s="79" t="n">
        <v>38908</v>
      </c>
      <c r="W3622" s="79" t="n">
        <v>38908</v>
      </c>
      <c r="X3622" s="64" t="s">
        <v>37</v>
      </c>
      <c r="Y3622" s="64" t="s">
        <v>6532</v>
      </c>
      <c r="Z3622" s="41" t="n">
        <v>193731</v>
      </c>
      <c r="AA3622" s="43" t="s">
        <v>39</v>
      </c>
    </row>
    <row r="3623" customFormat="false" ht="11.25" hidden="false" customHeight="false" outlineLevel="0" collapsed="false">
      <c r="A3623" s="39" t="n">
        <v>862</v>
      </c>
      <c r="B3623" s="40" t="n">
        <v>910036</v>
      </c>
      <c r="C3623" s="42" t="s">
        <v>1</v>
      </c>
      <c r="D3623" s="41" t="n">
        <v>190180</v>
      </c>
      <c r="E3623" s="53" t="s">
        <v>266</v>
      </c>
      <c r="F3623" s="40" t="n">
        <v>193854</v>
      </c>
      <c r="G3623" s="59"/>
      <c r="H3623" s="63" t="s">
        <v>6533</v>
      </c>
      <c r="I3623" s="40" t="n">
        <v>1194693</v>
      </c>
      <c r="J3623" s="41" t="n">
        <v>1146</v>
      </c>
      <c r="K3623" s="61" t="s">
        <v>41</v>
      </c>
      <c r="L3623" s="40" t="n">
        <v>193853</v>
      </c>
      <c r="M3623" s="59"/>
      <c r="N3623" s="63" t="s">
        <v>6530</v>
      </c>
      <c r="O3623" s="78" t="s">
        <v>6534</v>
      </c>
      <c r="P3623" s="63" t="str">
        <f aca="false">IF(N3623="","",IF(ISERR(FIND(LEFT(N3623,1),"aeiou")),"is a "&amp;N3623&amp;" "&amp;O3623,"is an "&amp;N3623&amp;" "&amp;O3623))</f>
        <v>is a structural fire protection by means of constituents, items or systems that are are 'activated', mechanically or electronically and that require a certain amount of motion, activity, electricity or heat in order to function. Typically this refers to protection by systems such as sprinklers, where the sprinkler bulb, which holds back the water, breaks and the water moves, as an example; or fire or smoke detection systems, where smoke or heat are sensed and the detector or connected alarm system is activated.</v>
      </c>
      <c r="Q3623" s="60"/>
      <c r="R3623" s="41"/>
      <c r="S3623" s="64"/>
      <c r="T3623" s="52" t="s">
        <v>36</v>
      </c>
      <c r="U3623" s="39"/>
      <c r="V3623" s="79" t="n">
        <v>38908</v>
      </c>
      <c r="W3623" s="79" t="n">
        <v>38908</v>
      </c>
      <c r="X3623" s="64" t="s">
        <v>37</v>
      </c>
      <c r="Y3623" s="64" t="s">
        <v>6532</v>
      </c>
      <c r="Z3623" s="41" t="n">
        <v>193731</v>
      </c>
      <c r="AA3623" s="43" t="s">
        <v>39</v>
      </c>
    </row>
    <row r="3624" customFormat="false" ht="11.25" hidden="false" customHeight="false" outlineLevel="0" collapsed="false">
      <c r="A3624" s="39" t="n">
        <v>862</v>
      </c>
      <c r="B3624" s="40" t="n">
        <v>910036</v>
      </c>
      <c r="C3624" s="42" t="s">
        <v>1</v>
      </c>
      <c r="D3624" s="41" t="n">
        <v>190180</v>
      </c>
      <c r="E3624" s="53" t="s">
        <v>266</v>
      </c>
      <c r="F3624" s="40" t="n">
        <v>193855</v>
      </c>
      <c r="G3624" s="59"/>
      <c r="H3624" s="63" t="s">
        <v>6535</v>
      </c>
      <c r="I3624" s="40" t="n">
        <v>1194694</v>
      </c>
      <c r="J3624" s="41" t="n">
        <v>1146</v>
      </c>
      <c r="K3624" s="61" t="s">
        <v>41</v>
      </c>
      <c r="L3624" s="40" t="n">
        <v>193853</v>
      </c>
      <c r="M3624" s="59"/>
      <c r="N3624" s="63" t="s">
        <v>6530</v>
      </c>
      <c r="O3624" s="78" t="s">
        <v>6536</v>
      </c>
      <c r="P3624" s="63" t="str">
        <f aca="false">IF(N3624="","",IF(ISERR(FIND(LEFT(N3624,1),"aeiou")),"is a "&amp;N3624&amp;" "&amp;O3624,"is an "&amp;N3624&amp;" "&amp;O3624))</f>
        <v>is a structural fire protection with measures that need no activation to come into effect. For example, protection through compartmentalisation of a fire through the use of walls and floors, and their components, that are designed to withstand fire of a standard duration and intensity, organised into fire compartments, which may consist of one or more rooms or floors, allowing evacuations and protection of critical building components.</v>
      </c>
      <c r="Q3624" s="60"/>
      <c r="R3624" s="41"/>
      <c r="S3624" s="64"/>
      <c r="T3624" s="52" t="s">
        <v>36</v>
      </c>
      <c r="U3624" s="39"/>
      <c r="V3624" s="79" t="n">
        <v>38908</v>
      </c>
      <c r="W3624" s="79" t="n">
        <v>38908</v>
      </c>
      <c r="X3624" s="64" t="s">
        <v>37</v>
      </c>
      <c r="Y3624" s="64" t="s">
        <v>6532</v>
      </c>
      <c r="Z3624" s="41" t="n">
        <v>193731</v>
      </c>
      <c r="AA3624" s="43" t="s">
        <v>39</v>
      </c>
    </row>
    <row r="3625" customFormat="false" ht="11.25" hidden="false" customHeight="false" outlineLevel="0" collapsed="false">
      <c r="A3625" s="186" t="n">
        <v>115</v>
      </c>
      <c r="B3625" s="40" t="n">
        <v>910036</v>
      </c>
      <c r="C3625" s="89" t="s">
        <v>1</v>
      </c>
      <c r="D3625" s="42" t="n">
        <v>193671</v>
      </c>
      <c r="E3625" s="43" t="s">
        <v>32</v>
      </c>
      <c r="F3625" s="40" t="n">
        <v>193857</v>
      </c>
      <c r="G3625" s="86"/>
      <c r="H3625" s="167" t="s">
        <v>6537</v>
      </c>
      <c r="I3625" s="40" t="n">
        <v>1194696</v>
      </c>
      <c r="J3625" s="72" t="n">
        <v>1146</v>
      </c>
      <c r="K3625" s="153" t="s">
        <v>41</v>
      </c>
      <c r="L3625" s="40" t="n">
        <v>193870</v>
      </c>
      <c r="M3625" s="86"/>
      <c r="N3625" s="167" t="s">
        <v>6538</v>
      </c>
      <c r="O3625" s="150"/>
      <c r="P3625" s="63" t="str">
        <f aca="false">IF(N3625="","",IF(ISERR(FIND(LEFT(N3625,1),"aeiou")),"is a "&amp;N3625&amp;" "&amp;O3625,"is an "&amp;N3625&amp;" "&amp;O3625))</f>
        <v>is an engineering agreement </v>
      </c>
      <c r="Q3625" s="97"/>
      <c r="R3625" s="97"/>
      <c r="S3625" s="152"/>
      <c r="T3625" s="52" t="s">
        <v>36</v>
      </c>
      <c r="U3625" s="89"/>
      <c r="V3625" s="79" t="n">
        <v>38909</v>
      </c>
      <c r="W3625" s="79" t="n">
        <v>38909</v>
      </c>
      <c r="X3625" s="64" t="s">
        <v>37</v>
      </c>
      <c r="Y3625" s="64" t="s">
        <v>213</v>
      </c>
      <c r="Z3625" s="41" t="n">
        <v>193731</v>
      </c>
      <c r="AA3625" s="43" t="s">
        <v>39</v>
      </c>
    </row>
    <row r="3626" customFormat="false" ht="11.25" hidden="false" customHeight="false" outlineLevel="0" collapsed="false">
      <c r="A3626" s="186" t="n">
        <v>4000</v>
      </c>
      <c r="B3626" s="40" t="n">
        <v>910036</v>
      </c>
      <c r="C3626" s="41" t="s">
        <v>1</v>
      </c>
      <c r="D3626" s="42" t="n">
        <v>193671</v>
      </c>
      <c r="E3626" s="43" t="s">
        <v>32</v>
      </c>
      <c r="F3626" s="40" t="n">
        <v>193858</v>
      </c>
      <c r="G3626" s="150"/>
      <c r="H3626" s="187" t="s">
        <v>6539</v>
      </c>
      <c r="I3626" s="40" t="n">
        <v>1194697</v>
      </c>
      <c r="J3626" s="209" t="n">
        <v>1146</v>
      </c>
      <c r="K3626" s="210" t="s">
        <v>41</v>
      </c>
      <c r="L3626" s="40" t="n">
        <v>193658</v>
      </c>
      <c r="M3626" s="44"/>
      <c r="N3626" s="49" t="s">
        <v>2987</v>
      </c>
      <c r="O3626" s="211" t="s">
        <v>6540</v>
      </c>
      <c r="P3626" s="63" t="str">
        <f aca="false">IF(N3626="","",IF(ISERR(FIND(LEFT(N3626,1),"aeiou")),"is a "&amp;N3626&amp;" "&amp;O3626,"is an "&amp;N3626&amp;" "&amp;O3626))</f>
        <v>is an agreement in which the parties have agreed to develop, perform, and complete the work.</v>
      </c>
      <c r="Q3626" s="150"/>
      <c r="R3626" s="150"/>
      <c r="S3626" s="150"/>
      <c r="T3626" s="52" t="s">
        <v>36</v>
      </c>
      <c r="U3626" s="152"/>
      <c r="V3626" s="79" t="n">
        <v>38901</v>
      </c>
      <c r="W3626" s="79" t="n">
        <v>38901</v>
      </c>
      <c r="X3626" s="64" t="s">
        <v>37</v>
      </c>
      <c r="Y3626" s="64" t="s">
        <v>213</v>
      </c>
      <c r="Z3626" s="41" t="n">
        <v>193731</v>
      </c>
      <c r="AA3626" s="43" t="s">
        <v>39</v>
      </c>
    </row>
    <row r="3627" customFormat="false" ht="11.25" hidden="false" customHeight="false" outlineLevel="0" collapsed="false">
      <c r="A3627" s="186" t="n">
        <v>552</v>
      </c>
      <c r="B3627" s="40" t="n">
        <v>910036</v>
      </c>
      <c r="C3627" s="89" t="s">
        <v>1</v>
      </c>
      <c r="D3627" s="42" t="n">
        <v>193671</v>
      </c>
      <c r="E3627" s="43" t="s">
        <v>32</v>
      </c>
      <c r="F3627" s="40" t="n">
        <v>193859</v>
      </c>
      <c r="G3627" s="86"/>
      <c r="H3627" s="164" t="s">
        <v>6541</v>
      </c>
      <c r="I3627" s="40" t="n">
        <v>1194698</v>
      </c>
      <c r="J3627" s="72" t="n">
        <v>1146</v>
      </c>
      <c r="K3627" s="153" t="s">
        <v>41</v>
      </c>
      <c r="L3627" s="40" t="n">
        <v>193867</v>
      </c>
      <c r="M3627" s="86"/>
      <c r="N3627" s="167" t="s">
        <v>6542</v>
      </c>
      <c r="O3627" s="211" t="s">
        <v>6543</v>
      </c>
      <c r="P3627" s="63" t="str">
        <f aca="false">IF(N3627="","",IF(ISERR(FIND(LEFT(N3627,1),"aeiou")),"is a "&amp;N3627&amp;" "&amp;O3627,"is an "&amp;N3627&amp;" "&amp;O3627))</f>
        <v>is a service agreement about the performance of construction activities.</v>
      </c>
      <c r="Q3627" s="97"/>
      <c r="R3627" s="97"/>
      <c r="S3627" s="152"/>
      <c r="T3627" s="52" t="s">
        <v>36</v>
      </c>
      <c r="U3627" s="89"/>
      <c r="V3627" s="79" t="n">
        <v>35444</v>
      </c>
      <c r="W3627" s="79" t="n">
        <v>35578</v>
      </c>
      <c r="X3627" s="64" t="s">
        <v>37</v>
      </c>
      <c r="Y3627" s="64" t="s">
        <v>213</v>
      </c>
      <c r="Z3627" s="41" t="n">
        <v>193731</v>
      </c>
      <c r="AA3627" s="43" t="s">
        <v>39</v>
      </c>
    </row>
    <row r="3628" customFormat="false" ht="11.25" hidden="false" customHeight="false" outlineLevel="0" collapsed="false">
      <c r="A3628" s="186" t="n">
        <v>942</v>
      </c>
      <c r="B3628" s="40" t="n">
        <v>910036</v>
      </c>
      <c r="C3628" s="89" t="s">
        <v>1</v>
      </c>
      <c r="D3628" s="42" t="n">
        <v>193671</v>
      </c>
      <c r="E3628" s="43" t="s">
        <v>32</v>
      </c>
      <c r="F3628" s="40" t="n">
        <v>193860</v>
      </c>
      <c r="G3628" s="86"/>
      <c r="H3628" s="167" t="s">
        <v>6544</v>
      </c>
      <c r="I3628" s="40" t="n">
        <v>1194699</v>
      </c>
      <c r="J3628" s="72" t="n">
        <v>1146</v>
      </c>
      <c r="K3628" s="153" t="s">
        <v>41</v>
      </c>
      <c r="L3628" s="40" t="n">
        <v>193867</v>
      </c>
      <c r="M3628" s="86"/>
      <c r="N3628" s="167" t="s">
        <v>6542</v>
      </c>
      <c r="O3628" s="212" t="s">
        <v>6545</v>
      </c>
      <c r="P3628" s="63" t="str">
        <f aca="false">IF(N3628="","",IF(ISERR(FIND(LEFT(N3628,1),"aeiou")),"is a "&amp;N3628&amp;" "&amp;O3628,"is an "&amp;N3628&amp;" "&amp;O3628))</f>
        <v>is a service agreement about the delivery of an engineering, procurement and construction service.</v>
      </c>
      <c r="Q3628" s="97"/>
      <c r="R3628" s="97"/>
      <c r="S3628" s="152"/>
      <c r="T3628" s="52" t="s">
        <v>36</v>
      </c>
      <c r="U3628" s="89"/>
      <c r="V3628" s="79" t="n">
        <v>35444</v>
      </c>
      <c r="W3628" s="79" t="n">
        <v>35578</v>
      </c>
      <c r="X3628" s="64" t="s">
        <v>37</v>
      </c>
      <c r="Y3628" s="64" t="s">
        <v>213</v>
      </c>
      <c r="Z3628" s="41" t="n">
        <v>193731</v>
      </c>
      <c r="AA3628" s="43" t="s">
        <v>39</v>
      </c>
    </row>
    <row r="3629" customFormat="false" ht="11.25" hidden="false" customHeight="false" outlineLevel="0" collapsed="false">
      <c r="A3629" s="186" t="n">
        <v>1754</v>
      </c>
      <c r="B3629" s="40" t="n">
        <v>910036</v>
      </c>
      <c r="C3629" s="89" t="s">
        <v>1</v>
      </c>
      <c r="D3629" s="42" t="n">
        <v>193671</v>
      </c>
      <c r="E3629" s="43" t="s">
        <v>32</v>
      </c>
      <c r="F3629" s="40" t="n">
        <v>193861</v>
      </c>
      <c r="G3629" s="86"/>
      <c r="H3629" s="164" t="s">
        <v>6546</v>
      </c>
      <c r="I3629" s="40" t="n">
        <v>1194700</v>
      </c>
      <c r="J3629" s="72" t="n">
        <v>1146</v>
      </c>
      <c r="K3629" s="153" t="s">
        <v>41</v>
      </c>
      <c r="L3629" s="40" t="n">
        <v>193658</v>
      </c>
      <c r="M3629" s="44"/>
      <c r="N3629" s="49" t="s">
        <v>2987</v>
      </c>
      <c r="O3629" s="212" t="s">
        <v>6547</v>
      </c>
      <c r="P3629" s="63" t="str">
        <f aca="false">IF(N3629="","",IF(ISERR(FIND(LEFT(N3629,1),"aeiou")),"is a "&amp;N3629&amp;" "&amp;O3629,"is an "&amp;N3629&amp;" "&amp;O3629))</f>
        <v>is an agreement between joint venture parties</v>
      </c>
      <c r="Q3629" s="97"/>
      <c r="R3629" s="97"/>
      <c r="S3629" s="152"/>
      <c r="T3629" s="52" t="s">
        <v>36</v>
      </c>
      <c r="U3629" s="89"/>
      <c r="V3629" s="79" t="n">
        <v>35444</v>
      </c>
      <c r="W3629" s="79" t="n">
        <v>36028</v>
      </c>
      <c r="X3629" s="64" t="s">
        <v>37</v>
      </c>
      <c r="Y3629" s="64" t="s">
        <v>213</v>
      </c>
      <c r="Z3629" s="41" t="n">
        <v>193731</v>
      </c>
      <c r="AA3629" s="43" t="s">
        <v>39</v>
      </c>
    </row>
    <row r="3630" customFormat="false" ht="11.25" hidden="false" customHeight="false" outlineLevel="0" collapsed="false">
      <c r="A3630" s="186" t="n">
        <v>1771</v>
      </c>
      <c r="B3630" s="40" t="n">
        <v>910036</v>
      </c>
      <c r="C3630" s="89" t="s">
        <v>1</v>
      </c>
      <c r="D3630" s="42" t="n">
        <v>193671</v>
      </c>
      <c r="E3630" s="43" t="s">
        <v>32</v>
      </c>
      <c r="F3630" s="40" t="n">
        <v>193862</v>
      </c>
      <c r="G3630" s="213"/>
      <c r="H3630" s="214" t="s">
        <v>6548</v>
      </c>
      <c r="I3630" s="40" t="n">
        <v>1194701</v>
      </c>
      <c r="J3630" s="72" t="n">
        <v>1146</v>
      </c>
      <c r="K3630" s="215" t="s">
        <v>41</v>
      </c>
      <c r="L3630" s="40" t="n">
        <v>193658</v>
      </c>
      <c r="M3630" s="44"/>
      <c r="N3630" s="49" t="s">
        <v>2987</v>
      </c>
      <c r="O3630" s="216" t="s">
        <v>6549</v>
      </c>
      <c r="P3630" s="63" t="str">
        <f aca="false">IF(N3630="","",IF(ISERR(FIND(LEFT(N3630,1),"aeiou")),"is a "&amp;N3630&amp;" "&amp;O3630,"is an "&amp;N3630&amp;" "&amp;O3630))</f>
        <v>is an agreement that contains a proof of right of access or ownership of land for a specified use. Typically use for a the project and facility. It can be an acquisition, rent, lease etc. agreement.</v>
      </c>
      <c r="Q3630" s="97"/>
      <c r="R3630" s="97"/>
      <c r="S3630" s="214"/>
      <c r="T3630" s="52" t="s">
        <v>36</v>
      </c>
      <c r="U3630" s="217"/>
      <c r="V3630" s="70" t="n">
        <v>37216</v>
      </c>
      <c r="W3630" s="70" t="n">
        <v>37216</v>
      </c>
      <c r="X3630" s="64" t="s">
        <v>37</v>
      </c>
      <c r="Y3630" s="64" t="s">
        <v>213</v>
      </c>
      <c r="Z3630" s="41" t="n">
        <v>193731</v>
      </c>
      <c r="AA3630" s="43" t="s">
        <v>39</v>
      </c>
    </row>
    <row r="3631" customFormat="false" ht="11.25" hidden="false" customHeight="false" outlineLevel="0" collapsed="false">
      <c r="A3631" s="186" t="n">
        <v>1810</v>
      </c>
      <c r="B3631" s="40" t="n">
        <v>910036</v>
      </c>
      <c r="C3631" s="89" t="s">
        <v>1</v>
      </c>
      <c r="D3631" s="42" t="n">
        <v>193671</v>
      </c>
      <c r="E3631" s="43" t="s">
        <v>32</v>
      </c>
      <c r="F3631" s="40" t="n">
        <v>193863</v>
      </c>
      <c r="G3631" s="86"/>
      <c r="H3631" s="164" t="s">
        <v>6550</v>
      </c>
      <c r="I3631" s="40" t="n">
        <v>1194702</v>
      </c>
      <c r="J3631" s="72" t="n">
        <v>1146</v>
      </c>
      <c r="K3631" s="153" t="s">
        <v>41</v>
      </c>
      <c r="L3631" s="40" t="n">
        <v>193658</v>
      </c>
      <c r="M3631" s="44"/>
      <c r="N3631" s="49" t="s">
        <v>2987</v>
      </c>
      <c r="O3631" s="212" t="s">
        <v>6551</v>
      </c>
      <c r="P3631" s="63" t="str">
        <f aca="false">IF(N3631="","",IF(ISERR(FIND(LEFT(N3631,1),"aeiou")),"is a "&amp;N3631&amp;" "&amp;O3631,"is an "&amp;N3631&amp;" "&amp;O3631))</f>
        <v>is an agreement that contains a proof of committed mutual obligations between a licensor party and a licensing party about the licensing of the use of a product. For example a license to a Shell company or a license by a Shell company about the use of software or the use of a technology.</v>
      </c>
      <c r="Q3631" s="97"/>
      <c r="R3631" s="97"/>
      <c r="S3631" s="152"/>
      <c r="T3631" s="52" t="s">
        <v>36</v>
      </c>
      <c r="U3631" s="89"/>
      <c r="V3631" s="79" t="n">
        <v>35444</v>
      </c>
      <c r="W3631" s="79" t="n">
        <v>39358</v>
      </c>
      <c r="X3631" s="64" t="s">
        <v>37</v>
      </c>
      <c r="Y3631" s="64" t="s">
        <v>213</v>
      </c>
      <c r="Z3631" s="41" t="n">
        <v>193731</v>
      </c>
      <c r="AA3631" s="43" t="s">
        <v>39</v>
      </c>
    </row>
    <row r="3632" customFormat="false" ht="11.25" hidden="false" customHeight="false" outlineLevel="0" collapsed="false">
      <c r="A3632" s="186" t="n">
        <v>2331</v>
      </c>
      <c r="B3632" s="40" t="n">
        <v>910036</v>
      </c>
      <c r="C3632" s="89" t="s">
        <v>1</v>
      </c>
      <c r="D3632" s="42" t="n">
        <v>193671</v>
      </c>
      <c r="E3632" s="43" t="s">
        <v>32</v>
      </c>
      <c r="F3632" s="40" t="n">
        <v>193864</v>
      </c>
      <c r="G3632" s="86"/>
      <c r="H3632" s="164" t="s">
        <v>6552</v>
      </c>
      <c r="I3632" s="40" t="n">
        <v>1194703</v>
      </c>
      <c r="J3632" s="72" t="n">
        <v>1146</v>
      </c>
      <c r="K3632" s="153" t="s">
        <v>41</v>
      </c>
      <c r="L3632" s="40" t="n">
        <v>193867</v>
      </c>
      <c r="M3632" s="86"/>
      <c r="N3632" s="167" t="s">
        <v>6542</v>
      </c>
      <c r="O3632" s="211" t="s">
        <v>6553</v>
      </c>
      <c r="P3632" s="63" t="str">
        <f aca="false">IF(N3632="","",IF(ISERR(FIND(LEFT(N3632,1),"aeiou")),"is a "&amp;N3632&amp;" "&amp;O3632,"is an "&amp;N3632&amp;" "&amp;O3632))</f>
        <v>is a service agreement about the delivery of an operating service.</v>
      </c>
      <c r="Q3632" s="97"/>
      <c r="R3632" s="97"/>
      <c r="S3632" s="152"/>
      <c r="T3632" s="52" t="s">
        <v>36</v>
      </c>
      <c r="U3632" s="89"/>
      <c r="V3632" s="79" t="n">
        <v>35444</v>
      </c>
      <c r="W3632" s="79" t="n">
        <v>35578</v>
      </c>
      <c r="X3632" s="64" t="s">
        <v>37</v>
      </c>
      <c r="Y3632" s="64" t="s">
        <v>213</v>
      </c>
      <c r="Z3632" s="41" t="n">
        <v>193731</v>
      </c>
      <c r="AA3632" s="43" t="s">
        <v>39</v>
      </c>
    </row>
    <row r="3633" customFormat="false" ht="11.25" hidden="false" customHeight="false" outlineLevel="0" collapsed="false">
      <c r="A3633" s="186" t="n">
        <v>4002</v>
      </c>
      <c r="B3633" s="40" t="n">
        <v>910036</v>
      </c>
      <c r="C3633" s="41" t="s">
        <v>1</v>
      </c>
      <c r="D3633" s="42" t="n">
        <v>193671</v>
      </c>
      <c r="E3633" s="43" t="s">
        <v>32</v>
      </c>
      <c r="F3633" s="40" t="n">
        <v>193865</v>
      </c>
      <c r="G3633" s="150"/>
      <c r="H3633" s="187" t="s">
        <v>6554</v>
      </c>
      <c r="I3633" s="40" t="n">
        <v>1194704</v>
      </c>
      <c r="J3633" s="209" t="n">
        <v>1146</v>
      </c>
      <c r="K3633" s="210" t="s">
        <v>41</v>
      </c>
      <c r="L3633" s="40" t="n">
        <v>193658</v>
      </c>
      <c r="M3633" s="44"/>
      <c r="N3633" s="49" t="s">
        <v>2987</v>
      </c>
      <c r="O3633" s="211" t="s">
        <v>6555</v>
      </c>
      <c r="P3633" s="63" t="str">
        <f aca="false">IF(N3633="","",IF(ISERR(FIND(LEFT(N3633,1),"aeiou")),"is a "&amp;N3633&amp;" "&amp;O3633,"is an "&amp;N3633&amp;" "&amp;O3633))</f>
        <v>is an agreement concerning the route of a pipeline.</v>
      </c>
      <c r="Q3633" s="150"/>
      <c r="R3633" s="150"/>
      <c r="S3633" s="150"/>
      <c r="T3633" s="52" t="s">
        <v>36</v>
      </c>
      <c r="U3633" s="152"/>
      <c r="V3633" s="79" t="n">
        <v>38901</v>
      </c>
      <c r="W3633" s="79" t="n">
        <v>38901</v>
      </c>
      <c r="X3633" s="64" t="s">
        <v>37</v>
      </c>
      <c r="Y3633" s="64" t="s">
        <v>213</v>
      </c>
      <c r="Z3633" s="41" t="n">
        <v>193731</v>
      </c>
      <c r="AA3633" s="43" t="s">
        <v>39</v>
      </c>
    </row>
    <row r="3634" customFormat="false" ht="11.25" hidden="false" customHeight="false" outlineLevel="0" collapsed="false">
      <c r="A3634" s="186" t="n">
        <v>4003</v>
      </c>
      <c r="B3634" s="40" t="n">
        <v>910036</v>
      </c>
      <c r="C3634" s="41" t="s">
        <v>1</v>
      </c>
      <c r="D3634" s="42" t="n">
        <v>193671</v>
      </c>
      <c r="E3634" s="43" t="s">
        <v>32</v>
      </c>
      <c r="F3634" s="40" t="n">
        <v>193866</v>
      </c>
      <c r="G3634" s="150"/>
      <c r="H3634" s="187" t="s">
        <v>6556</v>
      </c>
      <c r="I3634" s="40" t="n">
        <v>1194705</v>
      </c>
      <c r="J3634" s="209" t="n">
        <v>1146</v>
      </c>
      <c r="K3634" s="210" t="s">
        <v>41</v>
      </c>
      <c r="L3634" s="40" t="n">
        <v>193658</v>
      </c>
      <c r="M3634" s="44"/>
      <c r="N3634" s="49" t="s">
        <v>2987</v>
      </c>
      <c r="O3634" s="211" t="s">
        <v>6557</v>
      </c>
      <c r="P3634" s="63" t="str">
        <f aca="false">IF(N3634="","",IF(ISERR(FIND(LEFT(N3634,1),"aeiou")),"is a "&amp;N3634&amp;" "&amp;O3634,"is an "&amp;N3634&amp;" "&amp;O3634))</f>
        <v>is an agreement typically concerning reorganization and redevelopment of area's.</v>
      </c>
      <c r="Q3634" s="150"/>
      <c r="R3634" s="150"/>
      <c r="S3634" s="150"/>
      <c r="T3634" s="52" t="s">
        <v>36</v>
      </c>
      <c r="U3634" s="152"/>
      <c r="V3634" s="79" t="n">
        <v>38901</v>
      </c>
      <c r="W3634" s="79" t="n">
        <v>38901</v>
      </c>
      <c r="X3634" s="64" t="s">
        <v>37</v>
      </c>
      <c r="Y3634" s="64" t="s">
        <v>213</v>
      </c>
      <c r="Z3634" s="41" t="n">
        <v>193731</v>
      </c>
      <c r="AA3634" s="43" t="s">
        <v>39</v>
      </c>
    </row>
    <row r="3635" customFormat="false" ht="11.25" hidden="false" customHeight="false" outlineLevel="0" collapsed="false">
      <c r="A3635" s="186" t="n">
        <v>2958</v>
      </c>
      <c r="B3635" s="40" t="n">
        <v>910036</v>
      </c>
      <c r="C3635" s="89" t="s">
        <v>1</v>
      </c>
      <c r="D3635" s="42" t="n">
        <v>193671</v>
      </c>
      <c r="E3635" s="43" t="s">
        <v>32</v>
      </c>
      <c r="F3635" s="40" t="n">
        <v>193867</v>
      </c>
      <c r="G3635" s="86"/>
      <c r="H3635" s="167" t="s">
        <v>6542</v>
      </c>
      <c r="I3635" s="40" t="n">
        <v>1194706</v>
      </c>
      <c r="J3635" s="72" t="n">
        <v>1146</v>
      </c>
      <c r="K3635" s="153" t="s">
        <v>41</v>
      </c>
      <c r="L3635" s="40" t="n">
        <v>193658</v>
      </c>
      <c r="M3635" s="44"/>
      <c r="N3635" s="49" t="s">
        <v>2987</v>
      </c>
      <c r="O3635" s="212" t="s">
        <v>6558</v>
      </c>
      <c r="P3635" s="63" t="str">
        <f aca="false">IF(N3635="","",IF(ISERR(FIND(LEFT(N3635,1),"aeiou")),"is a "&amp;N3635&amp;" "&amp;O3635,"is an "&amp;N3635&amp;" "&amp;O3635))</f>
        <v>is an agreement about the delivery of a service.</v>
      </c>
      <c r="Q3635" s="97"/>
      <c r="R3635" s="97"/>
      <c r="S3635" s="152"/>
      <c r="T3635" s="52" t="s">
        <v>36</v>
      </c>
      <c r="U3635" s="89"/>
      <c r="V3635" s="79" t="n">
        <v>35629</v>
      </c>
      <c r="W3635" s="79" t="n">
        <v>36028</v>
      </c>
      <c r="X3635" s="64" t="s">
        <v>37</v>
      </c>
      <c r="Y3635" s="64" t="s">
        <v>213</v>
      </c>
      <c r="Z3635" s="41" t="n">
        <v>193731</v>
      </c>
      <c r="AA3635" s="43" t="s">
        <v>39</v>
      </c>
    </row>
    <row r="3636" customFormat="false" ht="11.25" hidden="false" customHeight="false" outlineLevel="0" collapsed="false">
      <c r="A3636" s="186" t="n">
        <v>3268</v>
      </c>
      <c r="B3636" s="40" t="n">
        <v>910036</v>
      </c>
      <c r="C3636" s="89" t="s">
        <v>1</v>
      </c>
      <c r="D3636" s="42" t="n">
        <v>193671</v>
      </c>
      <c r="E3636" s="43" t="s">
        <v>32</v>
      </c>
      <c r="F3636" s="40" t="n">
        <v>193868</v>
      </c>
      <c r="G3636" s="86"/>
      <c r="H3636" s="164" t="s">
        <v>6559</v>
      </c>
      <c r="I3636" s="40" t="n">
        <v>1194707</v>
      </c>
      <c r="J3636" s="72" t="n">
        <v>1146</v>
      </c>
      <c r="K3636" s="153" t="s">
        <v>41</v>
      </c>
      <c r="L3636" s="40" t="n">
        <v>193867</v>
      </c>
      <c r="M3636" s="86"/>
      <c r="N3636" s="167" t="s">
        <v>6542</v>
      </c>
      <c r="O3636" s="212" t="s">
        <v>6560</v>
      </c>
      <c r="P3636" s="63" t="str">
        <f aca="false">IF(N3636="","",IF(ISERR(FIND(LEFT(N3636,1),"aeiou")),"is a "&amp;N3636&amp;" "&amp;O3636,"is an "&amp;N3636&amp;" "&amp;O3636))</f>
        <v>is a service agreement about the delivery of a technical service.</v>
      </c>
      <c r="Q3636" s="97"/>
      <c r="R3636" s="97"/>
      <c r="S3636" s="152"/>
      <c r="T3636" s="52" t="s">
        <v>36</v>
      </c>
      <c r="U3636" s="89"/>
      <c r="V3636" s="79" t="n">
        <v>35444</v>
      </c>
      <c r="W3636" s="79" t="n">
        <v>35578</v>
      </c>
      <c r="X3636" s="64" t="s">
        <v>37</v>
      </c>
      <c r="Y3636" s="64" t="s">
        <v>213</v>
      </c>
      <c r="Z3636" s="41" t="n">
        <v>193731</v>
      </c>
      <c r="AA3636" s="43" t="s">
        <v>39</v>
      </c>
    </row>
    <row r="3637" customFormat="false" ht="11.25" hidden="false" customHeight="false" outlineLevel="0" collapsed="false">
      <c r="A3637" s="186" t="n">
        <v>4004</v>
      </c>
      <c r="B3637" s="40" t="n">
        <v>910036</v>
      </c>
      <c r="C3637" s="41" t="s">
        <v>1</v>
      </c>
      <c r="D3637" s="42" t="n">
        <v>193671</v>
      </c>
      <c r="E3637" s="43" t="s">
        <v>32</v>
      </c>
      <c r="F3637" s="40" t="n">
        <v>193869</v>
      </c>
      <c r="G3637" s="150"/>
      <c r="H3637" s="187" t="s">
        <v>6561</v>
      </c>
      <c r="I3637" s="40" t="n">
        <v>1194708</v>
      </c>
      <c r="J3637" s="209" t="n">
        <v>1146</v>
      </c>
      <c r="K3637" s="210" t="s">
        <v>41</v>
      </c>
      <c r="L3637" s="40" t="n">
        <v>193658</v>
      </c>
      <c r="M3637" s="44"/>
      <c r="N3637" s="49" t="s">
        <v>2987</v>
      </c>
      <c r="O3637" s="211" t="s">
        <v>6562</v>
      </c>
      <c r="P3637" s="63" t="str">
        <f aca="false">IF(N3637="","",IF(ISERR(FIND(LEFT(N3637,1),"aeiou")),"is a "&amp;N3637&amp;" "&amp;O3637,"is an "&amp;N3637&amp;" "&amp;O3637))</f>
        <v>is an agreement concerning the exact route of goods that are towed.</v>
      </c>
      <c r="Q3637" s="150"/>
      <c r="R3637" s="150"/>
      <c r="S3637" s="150"/>
      <c r="T3637" s="52" t="s">
        <v>36</v>
      </c>
      <c r="U3637" s="152"/>
      <c r="V3637" s="79" t="n">
        <v>38901</v>
      </c>
      <c r="W3637" s="79" t="n">
        <v>38901</v>
      </c>
      <c r="X3637" s="64" t="s">
        <v>37</v>
      </c>
      <c r="Y3637" s="64" t="s">
        <v>213</v>
      </c>
      <c r="Z3637" s="41" t="n">
        <v>193731</v>
      </c>
      <c r="AA3637" s="43" t="s">
        <v>39</v>
      </c>
    </row>
    <row r="3638" customFormat="false" ht="11.25" hidden="false" customHeight="false" outlineLevel="0" collapsed="false">
      <c r="A3638" s="186" t="n">
        <v>942</v>
      </c>
      <c r="B3638" s="40" t="n">
        <v>910036</v>
      </c>
      <c r="C3638" s="89" t="s">
        <v>1</v>
      </c>
      <c r="D3638" s="42" t="n">
        <v>193671</v>
      </c>
      <c r="E3638" s="43" t="s">
        <v>32</v>
      </c>
      <c r="F3638" s="40" t="n">
        <v>193870</v>
      </c>
      <c r="G3638" s="86"/>
      <c r="H3638" s="167" t="s">
        <v>6538</v>
      </c>
      <c r="I3638" s="40" t="n">
        <v>1194709</v>
      </c>
      <c r="J3638" s="72" t="n">
        <v>1146</v>
      </c>
      <c r="K3638" s="153" t="s">
        <v>41</v>
      </c>
      <c r="L3638" s="40" t="n">
        <v>193867</v>
      </c>
      <c r="M3638" s="86"/>
      <c r="N3638" s="167" t="s">
        <v>6542</v>
      </c>
      <c r="O3638" s="211" t="s">
        <v>6563</v>
      </c>
      <c r="P3638" s="63" t="str">
        <f aca="false">IF(N3638="","",IF(ISERR(FIND(LEFT(N3638,1),"aeiou")),"is a "&amp;N3638&amp;" "&amp;O3638,"is an "&amp;N3638&amp;" "&amp;O3638))</f>
        <v>is a service agreement about the performance of engineering activities.</v>
      </c>
      <c r="Q3638" s="97"/>
      <c r="R3638" s="97"/>
      <c r="S3638" s="152"/>
      <c r="T3638" s="52" t="s">
        <v>36</v>
      </c>
      <c r="U3638" s="89"/>
      <c r="V3638" s="79" t="n">
        <v>35444</v>
      </c>
      <c r="W3638" s="79" t="n">
        <v>35578</v>
      </c>
      <c r="X3638" s="64" t="s">
        <v>37</v>
      </c>
      <c r="Y3638" s="64" t="s">
        <v>213</v>
      </c>
      <c r="Z3638" s="41" t="n">
        <v>193731</v>
      </c>
      <c r="AA3638" s="43" t="s">
        <v>39</v>
      </c>
    </row>
    <row r="3639" customFormat="false" ht="11.25" hidden="false" customHeight="false" outlineLevel="0" collapsed="false">
      <c r="A3639" s="186" t="n">
        <v>942</v>
      </c>
      <c r="B3639" s="40" t="n">
        <v>910036</v>
      </c>
      <c r="C3639" s="89" t="s">
        <v>1</v>
      </c>
      <c r="D3639" s="42" t="n">
        <v>193671</v>
      </c>
      <c r="E3639" s="43" t="s">
        <v>32</v>
      </c>
      <c r="F3639" s="40" t="n">
        <v>193871</v>
      </c>
      <c r="G3639" s="86"/>
      <c r="H3639" s="167" t="s">
        <v>6564</v>
      </c>
      <c r="I3639" s="40" t="n">
        <v>1194710</v>
      </c>
      <c r="J3639" s="72" t="n">
        <v>1146</v>
      </c>
      <c r="K3639" s="153" t="s">
        <v>41</v>
      </c>
      <c r="L3639" s="40" t="n">
        <v>193867</v>
      </c>
      <c r="M3639" s="86"/>
      <c r="N3639" s="167" t="s">
        <v>6542</v>
      </c>
      <c r="O3639" s="211" t="s">
        <v>6565</v>
      </c>
      <c r="P3639" s="63" t="str">
        <f aca="false">IF(N3639="","",IF(ISERR(FIND(LEFT(N3639,1),"aeiou")),"is a "&amp;N3639&amp;" "&amp;O3639,"is an "&amp;N3639&amp;" "&amp;O3639))</f>
        <v>is a service agreement about the performance of procurement activities.</v>
      </c>
      <c r="Q3639" s="97"/>
      <c r="R3639" s="97"/>
      <c r="S3639" s="152"/>
      <c r="T3639" s="52" t="s">
        <v>36</v>
      </c>
      <c r="U3639" s="89"/>
      <c r="V3639" s="79" t="n">
        <v>35444</v>
      </c>
      <c r="W3639" s="79" t="n">
        <v>35578</v>
      </c>
      <c r="X3639" s="64" t="s">
        <v>37</v>
      </c>
      <c r="Y3639" s="64" t="s">
        <v>213</v>
      </c>
      <c r="Z3639" s="41" t="n">
        <v>193731</v>
      </c>
      <c r="AA3639" s="43" t="s">
        <v>39</v>
      </c>
    </row>
    <row r="3640" customFormat="false" ht="11.25" hidden="false" customHeight="false" outlineLevel="0" collapsed="false">
      <c r="A3640" s="52" t="n">
        <v>3869</v>
      </c>
      <c r="B3640" s="40" t="n">
        <v>910036</v>
      </c>
      <c r="C3640" s="41" t="s">
        <v>1</v>
      </c>
      <c r="D3640" s="42" t="n">
        <v>193671</v>
      </c>
      <c r="E3640" s="43" t="s">
        <v>32</v>
      </c>
      <c r="F3640" s="40" t="n">
        <v>193873</v>
      </c>
      <c r="G3640" s="44"/>
      <c r="H3640" s="49" t="s">
        <v>6566</v>
      </c>
      <c r="I3640" s="40" t="n">
        <v>1194712</v>
      </c>
      <c r="J3640" s="209" t="n">
        <v>1146</v>
      </c>
      <c r="K3640" s="210" t="s">
        <v>41</v>
      </c>
      <c r="L3640" s="40" t="n">
        <v>193417</v>
      </c>
      <c r="M3640" s="44"/>
      <c r="N3640" s="49" t="s">
        <v>684</v>
      </c>
      <c r="O3640" s="75" t="s">
        <v>6567</v>
      </c>
      <c r="P3640" s="63" t="str">
        <f aca="false">IF(N3640="","",IF(ISERR(FIND(LEFT(N3640,1),"aeiou")),"is a "&amp;N3640&amp;" "&amp;O3640,"is an "&amp;N3640&amp;" "&amp;O3640))</f>
        <v>is a measurement of a force that is expelled on material because of gravity.</v>
      </c>
      <c r="Q3640" s="50"/>
      <c r="R3640" s="41"/>
      <c r="S3640" s="56"/>
      <c r="T3640" s="52" t="s">
        <v>36</v>
      </c>
      <c r="U3640" s="52"/>
      <c r="V3640" s="54" t="n">
        <v>35452</v>
      </c>
      <c r="W3640" s="54" t="n">
        <v>38917</v>
      </c>
      <c r="X3640" s="56" t="s">
        <v>37</v>
      </c>
      <c r="Y3640" s="56" t="s">
        <v>347</v>
      </c>
      <c r="Z3640" s="41" t="n">
        <v>193731</v>
      </c>
      <c r="AA3640" s="57" t="s">
        <v>39</v>
      </c>
    </row>
    <row r="3641" customFormat="false" ht="11.25" hidden="false" customHeight="false" outlineLevel="0" collapsed="false">
      <c r="A3641" s="52" t="n">
        <v>3869</v>
      </c>
      <c r="B3641" s="40" t="n">
        <v>910036</v>
      </c>
      <c r="C3641" s="41" t="s">
        <v>1</v>
      </c>
      <c r="D3641" s="42" t="n">
        <v>193671</v>
      </c>
      <c r="E3641" s="43" t="s">
        <v>32</v>
      </c>
      <c r="F3641" s="40" t="n">
        <v>193874</v>
      </c>
      <c r="G3641" s="44"/>
      <c r="H3641" s="49" t="s">
        <v>6568</v>
      </c>
      <c r="I3641" s="40" t="n">
        <v>1194714</v>
      </c>
      <c r="J3641" s="209" t="n">
        <v>1146</v>
      </c>
      <c r="K3641" s="210" t="s">
        <v>41</v>
      </c>
      <c r="L3641" s="40" t="n">
        <v>193875</v>
      </c>
      <c r="M3641" s="44"/>
      <c r="N3641" s="49" t="s">
        <v>3551</v>
      </c>
      <c r="O3641" s="75" t="s">
        <v>6569</v>
      </c>
      <c r="P3641" s="63" t="str">
        <f aca="false">IF(N3641="","",IF(ISERR(FIND(LEFT(N3641,1),"aeiou")),"is a "&amp;N3641&amp;" "&amp;O3641,"is an "&amp;N3641&amp;" "&amp;O3641))</f>
        <v>is a start that brings something in operation. Start up of a process unit begins with the receipt of the first processing feedstock (typically hydrocarbon or chemical feed to be upgraded) and ends with the last operation mode on the feedstock in the unit having achieved the status “product on-specification”. Typically this state is proved for each mode of operation with a final acceptance test run.</v>
      </c>
      <c r="Q3641" s="50"/>
      <c r="R3641" s="41"/>
      <c r="S3641" s="56"/>
      <c r="T3641" s="52" t="s">
        <v>36</v>
      </c>
      <c r="U3641" s="52"/>
      <c r="V3641" s="54" t="n">
        <v>38917</v>
      </c>
      <c r="W3641" s="54" t="n">
        <v>38917</v>
      </c>
      <c r="X3641" s="55" t="s">
        <v>37</v>
      </c>
      <c r="Y3641" s="55" t="s">
        <v>37</v>
      </c>
      <c r="Z3641" s="41" t="n">
        <v>193731</v>
      </c>
      <c r="AA3641" s="57" t="s">
        <v>39</v>
      </c>
    </row>
    <row r="3642" customFormat="false" ht="11.25" hidden="false" customHeight="false" outlineLevel="0" collapsed="false">
      <c r="A3642" s="52" t="n">
        <v>3869</v>
      </c>
      <c r="B3642" s="40" t="n">
        <v>910036</v>
      </c>
      <c r="C3642" s="41" t="s">
        <v>1</v>
      </c>
      <c r="D3642" s="42" t="n">
        <v>193671</v>
      </c>
      <c r="E3642" s="43" t="s">
        <v>32</v>
      </c>
      <c r="F3642" s="40" t="n">
        <v>193874</v>
      </c>
      <c r="G3642" s="44"/>
      <c r="H3642" s="49" t="s">
        <v>6570</v>
      </c>
      <c r="I3642" s="40" t="n">
        <v>1194715</v>
      </c>
      <c r="J3642" s="41" t="n">
        <v>1981</v>
      </c>
      <c r="K3642" s="94" t="s">
        <v>139</v>
      </c>
      <c r="L3642" s="40" t="n">
        <v>193874</v>
      </c>
      <c r="M3642" s="44"/>
      <c r="N3642" s="49" t="s">
        <v>6568</v>
      </c>
      <c r="O3642" s="75"/>
      <c r="P3642" s="49"/>
      <c r="Q3642" s="50"/>
      <c r="R3642" s="41"/>
      <c r="S3642" s="56"/>
      <c r="T3642" s="52" t="s">
        <v>36</v>
      </c>
      <c r="U3642" s="52"/>
      <c r="V3642" s="54" t="n">
        <v>38917</v>
      </c>
      <c r="W3642" s="54" t="n">
        <v>38917</v>
      </c>
      <c r="X3642" s="55" t="s">
        <v>37</v>
      </c>
      <c r="Y3642" s="55" t="s">
        <v>37</v>
      </c>
      <c r="Z3642" s="41" t="n">
        <v>193731</v>
      </c>
      <c r="AA3642" s="57" t="s">
        <v>39</v>
      </c>
    </row>
    <row r="3643" customFormat="false" ht="11.25" hidden="false" customHeight="false" outlineLevel="0" collapsed="false">
      <c r="A3643" s="39" t="n">
        <v>2180</v>
      </c>
      <c r="B3643" s="40" t="n">
        <v>910036</v>
      </c>
      <c r="C3643" s="41" t="s">
        <v>1</v>
      </c>
      <c r="D3643" s="42" t="n">
        <v>193671</v>
      </c>
      <c r="E3643" s="43" t="s">
        <v>32</v>
      </c>
      <c r="F3643" s="40" t="n">
        <v>193875</v>
      </c>
      <c r="G3643" s="44"/>
      <c r="H3643" s="45" t="s">
        <v>6571</v>
      </c>
      <c r="I3643" s="40" t="n">
        <v>1192999</v>
      </c>
      <c r="J3643" s="41" t="n">
        <v>1985</v>
      </c>
      <c r="K3643" s="46" t="s">
        <v>34</v>
      </c>
      <c r="L3643" s="41" t="n">
        <v>193875</v>
      </c>
      <c r="M3643" s="44"/>
      <c r="N3643" s="47" t="s">
        <v>3551</v>
      </c>
      <c r="O3643" s="108"/>
      <c r="P3643" s="45"/>
      <c r="Q3643" s="45"/>
      <c r="R3643" s="41"/>
      <c r="S3643" s="51" t="s">
        <v>6572</v>
      </c>
      <c r="T3643" s="52" t="s">
        <v>36</v>
      </c>
      <c r="U3643" s="53"/>
      <c r="V3643" s="54" t="n">
        <v>35488</v>
      </c>
      <c r="W3643" s="54" t="n">
        <v>39112</v>
      </c>
      <c r="X3643" s="55" t="s">
        <v>37</v>
      </c>
      <c r="Y3643" s="56" t="s">
        <v>38</v>
      </c>
      <c r="Z3643" s="41" t="n">
        <v>193731</v>
      </c>
      <c r="AA3643" s="57" t="s">
        <v>39</v>
      </c>
    </row>
    <row r="3644" customFormat="false" ht="11.25" hidden="false" customHeight="false" outlineLevel="0" collapsed="false">
      <c r="A3644" s="52" t="n">
        <v>3869</v>
      </c>
      <c r="B3644" s="40" t="n">
        <v>910036</v>
      </c>
      <c r="C3644" s="41" t="s">
        <v>1</v>
      </c>
      <c r="D3644" s="42" t="n">
        <v>193671</v>
      </c>
      <c r="E3644" s="43" t="s">
        <v>32</v>
      </c>
      <c r="F3644" s="40" t="n">
        <v>193875</v>
      </c>
      <c r="G3644" s="44"/>
      <c r="H3644" s="49" t="s">
        <v>3551</v>
      </c>
      <c r="I3644" s="40" t="n">
        <v>1194716</v>
      </c>
      <c r="J3644" s="209" t="n">
        <v>1146</v>
      </c>
      <c r="K3644" s="210" t="s">
        <v>41</v>
      </c>
      <c r="L3644" s="40" t="n">
        <v>193876</v>
      </c>
      <c r="M3644" s="44"/>
      <c r="N3644" s="49" t="s">
        <v>5926</v>
      </c>
      <c r="O3644" s="75" t="s">
        <v>6573</v>
      </c>
      <c r="P3644" s="63" t="str">
        <f aca="false">IF(N3644="","",IF(ISERR(FIND(LEFT(N3644,1),"aeiou")),"is a "&amp;N3644&amp;" "&amp;O3644,"is an "&amp;N3644&amp;" "&amp;O3644))</f>
        <v>is a begin of coming or causing to come in being, activity, or operation.</v>
      </c>
      <c r="Q3644" s="50"/>
      <c r="R3644" s="41"/>
      <c r="S3644" s="56"/>
      <c r="T3644" s="52" t="s">
        <v>36</v>
      </c>
      <c r="U3644" s="52"/>
      <c r="V3644" s="54" t="n">
        <v>38917</v>
      </c>
      <c r="W3644" s="54" t="n">
        <v>38917</v>
      </c>
      <c r="X3644" s="55" t="s">
        <v>37</v>
      </c>
      <c r="Y3644" s="55" t="s">
        <v>37</v>
      </c>
      <c r="Z3644" s="41" t="n">
        <v>193731</v>
      </c>
      <c r="AA3644" s="57" t="s">
        <v>39</v>
      </c>
    </row>
    <row r="3645" customFormat="false" ht="11.25" hidden="false" customHeight="false" outlineLevel="0" collapsed="false">
      <c r="A3645" s="52" t="n">
        <v>3869</v>
      </c>
      <c r="B3645" s="40" t="n">
        <v>910036</v>
      </c>
      <c r="C3645" s="41" t="s">
        <v>1</v>
      </c>
      <c r="D3645" s="42" t="n">
        <v>193671</v>
      </c>
      <c r="E3645" s="43" t="s">
        <v>32</v>
      </c>
      <c r="F3645" s="40" t="n">
        <v>193876</v>
      </c>
      <c r="G3645" s="44"/>
      <c r="H3645" s="49" t="s">
        <v>5926</v>
      </c>
      <c r="I3645" s="40" t="n">
        <v>1194717</v>
      </c>
      <c r="J3645" s="209" t="n">
        <v>1146</v>
      </c>
      <c r="K3645" s="210" t="s">
        <v>41</v>
      </c>
      <c r="L3645" s="41" t="n">
        <v>193529</v>
      </c>
      <c r="M3645" s="48"/>
      <c r="N3645" s="48" t="s">
        <v>5862</v>
      </c>
      <c r="O3645" s="75" t="s">
        <v>6574</v>
      </c>
      <c r="P3645" s="63" t="str">
        <f aca="false">IF(N3645="","",IF(ISERR(FIND(LEFT(N3645,1),"aeiou")),"is a "&amp;N3645&amp;" "&amp;O3645,"is an "&amp;N3645&amp;" "&amp;O3645))</f>
        <v>is an execution or execution of the first part of an action, activity or procedure.</v>
      </c>
      <c r="Q3645" s="50"/>
      <c r="R3645" s="41"/>
      <c r="S3645" s="56"/>
      <c r="T3645" s="52" t="s">
        <v>36</v>
      </c>
      <c r="U3645" s="52"/>
      <c r="V3645" s="54" t="n">
        <v>38917</v>
      </c>
      <c r="W3645" s="54" t="n">
        <v>38917</v>
      </c>
      <c r="X3645" s="55" t="s">
        <v>37</v>
      </c>
      <c r="Y3645" s="55" t="s">
        <v>37</v>
      </c>
      <c r="Z3645" s="41" t="n">
        <v>193731</v>
      </c>
      <c r="AA3645" s="57" t="s">
        <v>39</v>
      </c>
    </row>
    <row r="3646" s="73" customFormat="true" ht="11.25" hidden="false" customHeight="false" outlineLevel="0" collapsed="false">
      <c r="A3646" s="52" t="n">
        <v>4967</v>
      </c>
      <c r="B3646" s="40" t="n">
        <v>910036</v>
      </c>
      <c r="C3646" s="57" t="s">
        <v>1</v>
      </c>
      <c r="D3646" s="42" t="n">
        <v>193671</v>
      </c>
      <c r="E3646" s="82" t="s">
        <v>32</v>
      </c>
      <c r="F3646" s="40" t="n">
        <v>193876</v>
      </c>
      <c r="G3646" s="68"/>
      <c r="H3646" s="48" t="s">
        <v>6575</v>
      </c>
      <c r="I3646" s="40" t="n">
        <v>1195385</v>
      </c>
      <c r="J3646" s="41" t="n">
        <v>1981</v>
      </c>
      <c r="K3646" s="94" t="s">
        <v>139</v>
      </c>
      <c r="L3646" s="40" t="n">
        <v>193876</v>
      </c>
      <c r="M3646" s="44"/>
      <c r="N3646" s="49" t="s">
        <v>5926</v>
      </c>
      <c r="O3646" s="48" t="s">
        <v>6576</v>
      </c>
      <c r="P3646" s="48" t="str">
        <f aca="false">CONCATENATE("is ",LOWER(O3646))</f>
        <v>is executing the first part of an action, activity or procedure</v>
      </c>
      <c r="Q3646" s="48"/>
      <c r="R3646" s="48"/>
      <c r="S3646" s="48"/>
      <c r="T3646" s="52" t="s">
        <v>65</v>
      </c>
      <c r="U3646" s="48"/>
      <c r="V3646" s="84" t="n">
        <v>39128</v>
      </c>
      <c r="W3646" s="84" t="n">
        <v>39128</v>
      </c>
      <c r="X3646" s="85" t="s">
        <v>37</v>
      </c>
      <c r="Y3646" s="85" t="s">
        <v>168</v>
      </c>
      <c r="Z3646" s="41" t="n">
        <v>193731</v>
      </c>
      <c r="AA3646" s="43" t="s">
        <v>39</v>
      </c>
    </row>
    <row r="3647" customFormat="false" ht="11.25" hidden="false" customHeight="false" outlineLevel="0" collapsed="false">
      <c r="A3647" s="52" t="n">
        <v>373</v>
      </c>
      <c r="B3647" s="40" t="n">
        <v>910036</v>
      </c>
      <c r="C3647" s="41" t="s">
        <v>1</v>
      </c>
      <c r="D3647" s="42" t="n">
        <v>193671</v>
      </c>
      <c r="E3647" s="43" t="s">
        <v>32</v>
      </c>
      <c r="F3647" s="40" t="n">
        <v>193877</v>
      </c>
      <c r="G3647" s="44"/>
      <c r="H3647" s="49" t="s">
        <v>6577</v>
      </c>
      <c r="I3647" s="40" t="n">
        <v>1194718</v>
      </c>
      <c r="J3647" s="41" t="n">
        <v>1146</v>
      </c>
      <c r="K3647" s="83" t="s">
        <v>41</v>
      </c>
      <c r="L3647" s="40" t="n">
        <v>193469</v>
      </c>
      <c r="M3647" s="44"/>
      <c r="N3647" s="49" t="s">
        <v>1318</v>
      </c>
      <c r="O3647" s="75" t="s">
        <v>6578</v>
      </c>
      <c r="P3647" s="63" t="str">
        <f aca="false">IF(N3647="","",IF(ISERR(FIND(LEFT(N3647,1),"aeiou")),"is a "&amp;N3647&amp;" "&amp;O3647,"is an "&amp;N3647&amp;" "&amp;O3647))</f>
        <v>is a communication in the form of an electronic or optical encoded message. Typically but not necessarily binary.</v>
      </c>
      <c r="Q3647" s="50"/>
      <c r="R3647" s="41"/>
      <c r="S3647" s="56"/>
      <c r="T3647" s="52" t="s">
        <v>36</v>
      </c>
      <c r="U3647" s="52"/>
      <c r="V3647" s="54" t="n">
        <v>38917</v>
      </c>
      <c r="W3647" s="54" t="n">
        <v>38917</v>
      </c>
      <c r="X3647" s="55" t="s">
        <v>37</v>
      </c>
      <c r="Y3647" s="55" t="s">
        <v>37</v>
      </c>
      <c r="Z3647" s="41" t="n">
        <v>193731</v>
      </c>
      <c r="AA3647" s="57" t="s">
        <v>39</v>
      </c>
    </row>
    <row r="3648" customFormat="false" ht="11.25" hidden="false" customHeight="false" outlineLevel="0" collapsed="false">
      <c r="A3648" s="52" t="n">
        <v>2095</v>
      </c>
      <c r="B3648" s="40" t="n">
        <v>910036</v>
      </c>
      <c r="C3648" s="41" t="s">
        <v>1</v>
      </c>
      <c r="D3648" s="42" t="n">
        <v>193671</v>
      </c>
      <c r="E3648" s="43" t="s">
        <v>32</v>
      </c>
      <c r="F3648" s="40" t="n">
        <v>193878</v>
      </c>
      <c r="G3648" s="44"/>
      <c r="H3648" s="49" t="s">
        <v>6579</v>
      </c>
      <c r="I3648" s="40" t="n">
        <v>1194719</v>
      </c>
      <c r="J3648" s="41" t="n">
        <v>1146</v>
      </c>
      <c r="K3648" s="83" t="s">
        <v>41</v>
      </c>
      <c r="L3648" s="40" t="n">
        <v>193610</v>
      </c>
      <c r="M3648" s="44"/>
      <c r="N3648" s="49" t="s">
        <v>182</v>
      </c>
      <c r="O3648" s="108" t="s">
        <v>6580</v>
      </c>
      <c r="P3648" s="63" t="str">
        <f aca="false">IF(N3648="","",IF(ISERR(FIND(LEFT(N3648,1),"aeiou")),"is a "&amp;N3648&amp;" "&amp;O3648,"is an "&amp;N3648&amp;" "&amp;O3648))</f>
        <v>is a removal of materials from stock and transporting them to a customer or other facility. Not necessarily by ship.</v>
      </c>
      <c r="Q3648" s="50"/>
      <c r="R3648" s="41"/>
      <c r="S3648" s="56"/>
      <c r="T3648" s="52" t="s">
        <v>36</v>
      </c>
      <c r="U3648" s="52"/>
      <c r="V3648" s="54" t="n">
        <v>38917</v>
      </c>
      <c r="W3648" s="54" t="n">
        <v>38917</v>
      </c>
      <c r="X3648" s="55" t="s">
        <v>37</v>
      </c>
      <c r="Y3648" s="55" t="s">
        <v>37</v>
      </c>
      <c r="Z3648" s="41" t="n">
        <v>193731</v>
      </c>
      <c r="AA3648" s="57" t="s">
        <v>39</v>
      </c>
    </row>
    <row r="3649" customFormat="false" ht="11.25" hidden="false" customHeight="false" outlineLevel="0" collapsed="false">
      <c r="A3649" s="39" t="n">
        <v>1564</v>
      </c>
      <c r="B3649" s="40" t="n">
        <v>910036</v>
      </c>
      <c r="C3649" s="41" t="s">
        <v>1</v>
      </c>
      <c r="D3649" s="42" t="n">
        <v>193671</v>
      </c>
      <c r="E3649" s="43" t="s">
        <v>32</v>
      </c>
      <c r="F3649" s="40" t="n">
        <v>193879</v>
      </c>
      <c r="G3649" s="44"/>
      <c r="H3649" s="49" t="s">
        <v>6032</v>
      </c>
      <c r="I3649" s="40" t="n">
        <v>1194721</v>
      </c>
      <c r="J3649" s="41" t="n">
        <v>1146</v>
      </c>
      <c r="K3649" s="83" t="s">
        <v>41</v>
      </c>
      <c r="L3649" s="41" t="n">
        <v>193628</v>
      </c>
      <c r="M3649" s="48"/>
      <c r="N3649" s="49" t="s">
        <v>1490</v>
      </c>
      <c r="O3649" s="75" t="s">
        <v>6581</v>
      </c>
      <c r="P3649" s="63" t="str">
        <f aca="false">IF(N3649="","",IF(ISERR(FIND(LEFT(N3649,1),"aeiou")),"is a "&amp;N3649&amp;" "&amp;O3649,"is an "&amp;N3649&amp;" "&amp;O3649))</f>
        <v>is a transfer of a sum of money or an equivalent good or service to compensate for a delivered good and/or service.</v>
      </c>
      <c r="Q3649" s="49"/>
      <c r="R3649" s="41"/>
      <c r="S3649" s="56"/>
      <c r="T3649" s="52" t="s">
        <v>36</v>
      </c>
      <c r="U3649" s="52"/>
      <c r="V3649" s="54" t="n">
        <v>38917</v>
      </c>
      <c r="W3649" s="54" t="n">
        <v>41134</v>
      </c>
      <c r="X3649" s="55" t="s">
        <v>37</v>
      </c>
      <c r="Y3649" s="55" t="s">
        <v>37</v>
      </c>
      <c r="Z3649" s="41" t="n">
        <v>193731</v>
      </c>
      <c r="AA3649" s="57" t="s">
        <v>39</v>
      </c>
    </row>
    <row r="3650" customFormat="false" ht="11.25" hidden="false" customHeight="false" outlineLevel="0" collapsed="false">
      <c r="A3650" s="158" t="n">
        <v>1011</v>
      </c>
      <c r="B3650" s="40" t="n">
        <v>910036</v>
      </c>
      <c r="C3650" s="57" t="s">
        <v>1</v>
      </c>
      <c r="D3650" s="42" t="n">
        <v>193671</v>
      </c>
      <c r="E3650" s="43" t="s">
        <v>32</v>
      </c>
      <c r="F3650" s="89" t="n">
        <v>193880</v>
      </c>
      <c r="G3650" s="147"/>
      <c r="H3650" s="78" t="s">
        <v>6582</v>
      </c>
      <c r="I3650" s="40" t="n">
        <v>1194830</v>
      </c>
      <c r="J3650" s="89" t="n">
        <v>1146</v>
      </c>
      <c r="K3650" s="153" t="s">
        <v>41</v>
      </c>
      <c r="L3650" s="89" t="n">
        <v>193448</v>
      </c>
      <c r="M3650" s="147"/>
      <c r="N3650" s="78" t="s">
        <v>1020</v>
      </c>
      <c r="O3650" s="159" t="s">
        <v>6583</v>
      </c>
      <c r="P3650" s="63" t="str">
        <f aca="false">IF(N3650="","",IF(ISERR(FIND(LEFT(N3650,1),"aeiou")),"is a "&amp;N3650&amp;" "&amp;O3650,"is an "&amp;N3650&amp;" "&amp;O3650))</f>
        <v>is an analysis of stress and buckling.</v>
      </c>
      <c r="Q3650" s="147"/>
      <c r="R3650" s="147"/>
      <c r="S3650" s="147"/>
      <c r="T3650" s="105" t="s">
        <v>65</v>
      </c>
      <c r="U3650" s="160"/>
      <c r="V3650" s="70" t="n">
        <v>38916</v>
      </c>
      <c r="W3650" s="70" t="n">
        <v>38916</v>
      </c>
      <c r="X3650" s="161" t="s">
        <v>87</v>
      </c>
      <c r="Y3650" s="64" t="s">
        <v>3863</v>
      </c>
      <c r="Z3650" s="41" t="n">
        <v>193731</v>
      </c>
      <c r="AA3650" s="57" t="s">
        <v>39</v>
      </c>
    </row>
    <row r="3651" customFormat="false" ht="11.25" hidden="false" customHeight="false" outlineLevel="0" collapsed="false">
      <c r="A3651" s="158" t="n">
        <v>1012</v>
      </c>
      <c r="B3651" s="40" t="n">
        <v>910036</v>
      </c>
      <c r="C3651" s="57" t="s">
        <v>1</v>
      </c>
      <c r="D3651" s="42" t="n">
        <v>193671</v>
      </c>
      <c r="E3651" s="43" t="s">
        <v>32</v>
      </c>
      <c r="F3651" s="89" t="n">
        <v>193881</v>
      </c>
      <c r="G3651" s="147"/>
      <c r="H3651" s="78" t="s">
        <v>6584</v>
      </c>
      <c r="I3651" s="40" t="n">
        <v>1194831</v>
      </c>
      <c r="J3651" s="89" t="n">
        <v>1146</v>
      </c>
      <c r="K3651" s="153" t="s">
        <v>41</v>
      </c>
      <c r="L3651" s="89" t="n">
        <v>193448</v>
      </c>
      <c r="M3651" s="147"/>
      <c r="N3651" s="78" t="s">
        <v>1020</v>
      </c>
      <c r="O3651" s="159" t="s">
        <v>6585</v>
      </c>
      <c r="P3651" s="63" t="str">
        <f aca="false">IF(N3651="","",IF(ISERR(FIND(LEFT(N3651,1),"aeiou")),"is a "&amp;N3651&amp;" "&amp;O3651,"is an "&amp;N3651&amp;" "&amp;O3651))</f>
        <v>is an analysis of a surge and dynamics.</v>
      </c>
      <c r="Q3651" s="147"/>
      <c r="R3651" s="147"/>
      <c r="S3651" s="147"/>
      <c r="T3651" s="105" t="s">
        <v>65</v>
      </c>
      <c r="U3651" s="160"/>
      <c r="V3651" s="70" t="n">
        <v>38916</v>
      </c>
      <c r="W3651" s="70" t="n">
        <v>38916</v>
      </c>
      <c r="X3651" s="161" t="s">
        <v>87</v>
      </c>
      <c r="Y3651" s="64" t="s">
        <v>3863</v>
      </c>
      <c r="Z3651" s="41" t="n">
        <v>193731</v>
      </c>
      <c r="AA3651" s="57" t="s">
        <v>39</v>
      </c>
    </row>
    <row r="3652" customFormat="false" ht="11.25" hidden="false" customHeight="false" outlineLevel="0" collapsed="false">
      <c r="A3652" s="158" t="n">
        <v>1013</v>
      </c>
      <c r="B3652" s="40" t="n">
        <v>910036</v>
      </c>
      <c r="C3652" s="57" t="s">
        <v>1</v>
      </c>
      <c r="D3652" s="42" t="n">
        <v>193671</v>
      </c>
      <c r="E3652" s="43" t="s">
        <v>32</v>
      </c>
      <c r="F3652" s="89" t="n">
        <v>193882</v>
      </c>
      <c r="G3652" s="147"/>
      <c r="H3652" s="78" t="s">
        <v>6586</v>
      </c>
      <c r="I3652" s="40" t="n">
        <v>1194832</v>
      </c>
      <c r="J3652" s="89" t="n">
        <v>1146</v>
      </c>
      <c r="K3652" s="153" t="s">
        <v>41</v>
      </c>
      <c r="L3652" s="89" t="n">
        <v>193448</v>
      </c>
      <c r="M3652" s="147"/>
      <c r="N3652" s="78" t="s">
        <v>1020</v>
      </c>
      <c r="O3652" s="159" t="s">
        <v>6587</v>
      </c>
      <c r="P3652" s="63" t="str">
        <f aca="false">IF(N3652="","",IF(ISERR(FIND(LEFT(N3652,1),"aeiou")),"is a "&amp;N3652&amp;" "&amp;O3652,"is an "&amp;N3652&amp;" "&amp;O3652))</f>
        <v>is an analysis of an upheaval buckling.</v>
      </c>
      <c r="Q3652" s="147"/>
      <c r="R3652" s="147"/>
      <c r="S3652" s="147"/>
      <c r="T3652" s="105" t="s">
        <v>65</v>
      </c>
      <c r="U3652" s="160"/>
      <c r="V3652" s="70" t="n">
        <v>38916</v>
      </c>
      <c r="W3652" s="70" t="n">
        <v>38916</v>
      </c>
      <c r="X3652" s="161" t="s">
        <v>87</v>
      </c>
      <c r="Y3652" s="64" t="s">
        <v>3863</v>
      </c>
      <c r="Z3652" s="41" t="n">
        <v>193731</v>
      </c>
      <c r="AA3652" s="57" t="s">
        <v>39</v>
      </c>
    </row>
    <row r="3653" customFormat="false" ht="11.25" hidden="false" customHeight="false" outlineLevel="0" collapsed="false">
      <c r="A3653" s="158" t="n">
        <v>1014</v>
      </c>
      <c r="B3653" s="40" t="n">
        <v>910036</v>
      </c>
      <c r="C3653" s="57" t="s">
        <v>1</v>
      </c>
      <c r="D3653" s="42" t="n">
        <v>193671</v>
      </c>
      <c r="E3653" s="43" t="s">
        <v>32</v>
      </c>
      <c r="F3653" s="89" t="n">
        <v>193883</v>
      </c>
      <c r="G3653" s="147"/>
      <c r="H3653" s="78" t="s">
        <v>6588</v>
      </c>
      <c r="I3653" s="40" t="n">
        <v>1194833</v>
      </c>
      <c r="J3653" s="89" t="n">
        <v>1146</v>
      </c>
      <c r="K3653" s="153" t="s">
        <v>41</v>
      </c>
      <c r="L3653" s="89" t="n">
        <v>193448</v>
      </c>
      <c r="M3653" s="147"/>
      <c r="N3653" s="78" t="s">
        <v>1020</v>
      </c>
      <c r="O3653" s="159" t="s">
        <v>6589</v>
      </c>
      <c r="P3653" s="63" t="str">
        <f aca="false">IF(N3653="","",IF(ISERR(FIND(LEFT(N3653,1),"aeiou")),"is a "&amp;N3653&amp;" "&amp;O3653,"is an "&amp;N3653&amp;" "&amp;O3653))</f>
        <v>is an analysis of the weight of a coating.</v>
      </c>
      <c r="Q3653" s="147"/>
      <c r="R3653" s="147"/>
      <c r="S3653" s="147"/>
      <c r="T3653" s="105" t="s">
        <v>65</v>
      </c>
      <c r="U3653" s="160"/>
      <c r="V3653" s="70" t="n">
        <v>38916</v>
      </c>
      <c r="W3653" s="70" t="n">
        <v>38916</v>
      </c>
      <c r="X3653" s="161" t="s">
        <v>87</v>
      </c>
      <c r="Y3653" s="64" t="s">
        <v>3863</v>
      </c>
      <c r="Z3653" s="41" t="n">
        <v>193731</v>
      </c>
      <c r="AA3653" s="57" t="s">
        <v>39</v>
      </c>
    </row>
    <row r="3654" customFormat="false" ht="11.25" hidden="false" customHeight="false" outlineLevel="0" collapsed="false">
      <c r="A3654" s="158" t="n">
        <v>1037</v>
      </c>
      <c r="B3654" s="40" t="n">
        <v>910036</v>
      </c>
      <c r="C3654" s="57" t="s">
        <v>1</v>
      </c>
      <c r="D3654" s="42" t="n">
        <v>193671</v>
      </c>
      <c r="E3654" s="43" t="s">
        <v>32</v>
      </c>
      <c r="F3654" s="89" t="n">
        <v>193884</v>
      </c>
      <c r="G3654" s="147"/>
      <c r="H3654" s="78" t="s">
        <v>6590</v>
      </c>
      <c r="I3654" s="40" t="n">
        <v>1194834</v>
      </c>
      <c r="J3654" s="89" t="n">
        <v>1146</v>
      </c>
      <c r="K3654" s="153" t="s">
        <v>41</v>
      </c>
      <c r="L3654" s="89" t="n">
        <v>193530</v>
      </c>
      <c r="M3654" s="147"/>
      <c r="N3654" s="78" t="s">
        <v>3940</v>
      </c>
      <c r="O3654" s="159" t="s">
        <v>6591</v>
      </c>
      <c r="P3654" s="63" t="str">
        <f aca="false">IF(N3654="","",IF(ISERR(FIND(LEFT(N3654,1),"aeiou")),"is a "&amp;N3654&amp;" "&amp;O3654,"is an "&amp;N3654&amp;" "&amp;O3654))</f>
        <v>is an expansion due to the weight of the expanding object itself.</v>
      </c>
      <c r="Q3654" s="147"/>
      <c r="R3654" s="147"/>
      <c r="S3654" s="147"/>
      <c r="T3654" s="105" t="s">
        <v>65</v>
      </c>
      <c r="U3654" s="160"/>
      <c r="V3654" s="70" t="n">
        <v>38916</v>
      </c>
      <c r="W3654" s="70" t="n">
        <v>38916</v>
      </c>
      <c r="X3654" s="161" t="s">
        <v>87</v>
      </c>
      <c r="Y3654" s="64" t="s">
        <v>3863</v>
      </c>
      <c r="Z3654" s="41" t="n">
        <v>193731</v>
      </c>
      <c r="AA3654" s="57" t="s">
        <v>39</v>
      </c>
    </row>
    <row r="3655" customFormat="false" ht="11.25" hidden="false" customHeight="false" outlineLevel="0" collapsed="false">
      <c r="A3655" s="158" t="n">
        <v>1065</v>
      </c>
      <c r="B3655" s="40" t="n">
        <v>910036</v>
      </c>
      <c r="C3655" s="57" t="s">
        <v>1</v>
      </c>
      <c r="D3655" s="42" t="n">
        <v>193671</v>
      </c>
      <c r="E3655" s="43" t="s">
        <v>32</v>
      </c>
      <c r="F3655" s="89" t="n">
        <v>193885</v>
      </c>
      <c r="G3655" s="147"/>
      <c r="H3655" s="78" t="s">
        <v>6592</v>
      </c>
      <c r="I3655" s="40" t="n">
        <v>1194835</v>
      </c>
      <c r="J3655" s="89" t="n">
        <v>1146</v>
      </c>
      <c r="K3655" s="153" t="s">
        <v>41</v>
      </c>
      <c r="L3655" s="40" t="n">
        <v>193517</v>
      </c>
      <c r="M3655" s="147"/>
      <c r="N3655" s="78" t="s">
        <v>595</v>
      </c>
      <c r="O3655" s="159" t="s">
        <v>6593</v>
      </c>
      <c r="P3655" s="63" t="str">
        <f aca="false">IF(N3655="","",IF(ISERR(FIND(LEFT(N3655,1),"aeiou")),"is a "&amp;N3655&amp;" "&amp;O3655,"is an "&amp;N3655&amp;" "&amp;O3655))</f>
        <v>is an emission of heat.</v>
      </c>
      <c r="Q3655" s="147"/>
      <c r="R3655" s="147"/>
      <c r="S3655" s="147"/>
      <c r="T3655" s="105" t="s">
        <v>65</v>
      </c>
      <c r="U3655" s="160"/>
      <c r="V3655" s="70" t="n">
        <v>38916</v>
      </c>
      <c r="W3655" s="70" t="n">
        <v>38916</v>
      </c>
      <c r="X3655" s="161" t="s">
        <v>87</v>
      </c>
      <c r="Y3655" s="64" t="s">
        <v>3863</v>
      </c>
      <c r="Z3655" s="41" t="n">
        <v>193731</v>
      </c>
      <c r="AA3655" s="57" t="s">
        <v>39</v>
      </c>
    </row>
    <row r="3656" s="73" customFormat="true" ht="11.25" hidden="false" customHeight="false" outlineLevel="0" collapsed="false">
      <c r="A3656" s="158" t="n">
        <v>1068</v>
      </c>
      <c r="B3656" s="40" t="n">
        <v>910036</v>
      </c>
      <c r="C3656" s="57" t="s">
        <v>1</v>
      </c>
      <c r="D3656" s="201" t="n">
        <v>190758</v>
      </c>
      <c r="E3656" s="218" t="s">
        <v>147</v>
      </c>
      <c r="F3656" s="89" t="n">
        <v>193886</v>
      </c>
      <c r="G3656" s="147"/>
      <c r="H3656" s="78" t="s">
        <v>6594</v>
      </c>
      <c r="I3656" s="40" t="n">
        <v>1194836</v>
      </c>
      <c r="J3656" s="89" t="n">
        <v>1146</v>
      </c>
      <c r="K3656" s="153" t="s">
        <v>41</v>
      </c>
      <c r="L3656" s="40" t="n">
        <v>193417</v>
      </c>
      <c r="M3656" s="147"/>
      <c r="N3656" s="78" t="s">
        <v>684</v>
      </c>
      <c r="O3656" s="159" t="s">
        <v>6595</v>
      </c>
      <c r="P3656" s="63" t="str">
        <f aca="false">IF(N3656="","",IF(ISERR(FIND(LEFT(N3656,1),"aeiou")),"is a "&amp;N3656&amp;" "&amp;O3656,"is an "&amp;N3656&amp;" "&amp;O3656))</f>
        <v>is a measurement intended to provide fully verified flow data and fluid property information when moving bulk quantities of hydrocarbons during the oil production and offloading process, for governments raising money to fund current spending and investment for collective social purposes and for transfer payments to citizens and residents of the territory for which the government is responsible.</v>
      </c>
      <c r="Q3656" s="147"/>
      <c r="R3656" s="147"/>
      <c r="S3656" s="147"/>
      <c r="T3656" s="105" t="s">
        <v>65</v>
      </c>
      <c r="U3656" s="160"/>
      <c r="V3656" s="70" t="n">
        <v>38916</v>
      </c>
      <c r="W3656" s="70" t="n">
        <v>38916</v>
      </c>
      <c r="X3656" s="161" t="s">
        <v>87</v>
      </c>
      <c r="Y3656" s="64" t="s">
        <v>3863</v>
      </c>
      <c r="Z3656" s="41" t="n">
        <v>193731</v>
      </c>
      <c r="AA3656" s="57" t="s">
        <v>39</v>
      </c>
    </row>
    <row r="3657" customFormat="false" ht="11.25" hidden="false" customHeight="false" outlineLevel="0" collapsed="false">
      <c r="A3657" s="158" t="n">
        <v>1077</v>
      </c>
      <c r="B3657" s="40" t="n">
        <v>910036</v>
      </c>
      <c r="C3657" s="57" t="s">
        <v>1</v>
      </c>
      <c r="D3657" s="42" t="n">
        <v>193671</v>
      </c>
      <c r="E3657" s="43" t="s">
        <v>32</v>
      </c>
      <c r="F3657" s="89" t="n">
        <v>193887</v>
      </c>
      <c r="G3657" s="147"/>
      <c r="H3657" s="78" t="s">
        <v>6596</v>
      </c>
      <c r="I3657" s="40" t="n">
        <v>1194837</v>
      </c>
      <c r="J3657" s="89" t="n">
        <v>1146</v>
      </c>
      <c r="K3657" s="153" t="s">
        <v>41</v>
      </c>
      <c r="L3657" s="40" t="n">
        <v>193508</v>
      </c>
      <c r="M3657" s="147"/>
      <c r="N3657" s="78" t="s">
        <v>1450</v>
      </c>
      <c r="O3657" s="159" t="s">
        <v>6597</v>
      </c>
      <c r="P3657" s="63" t="str">
        <f aca="false">IF(N3657="","",IF(ISERR(FIND(LEFT(N3657,1),"aeiou")),"is a "&amp;N3657&amp;" "&amp;O3657,"is an "&amp;N3657&amp;" "&amp;O3657))</f>
        <v>is a development of a technology.</v>
      </c>
      <c r="Q3657" s="147"/>
      <c r="R3657" s="147"/>
      <c r="S3657" s="147"/>
      <c r="T3657" s="105" t="s">
        <v>65</v>
      </c>
      <c r="U3657" s="160"/>
      <c r="V3657" s="70" t="n">
        <v>38916</v>
      </c>
      <c r="W3657" s="70" t="n">
        <v>38916</v>
      </c>
      <c r="X3657" s="161" t="s">
        <v>87</v>
      </c>
      <c r="Y3657" s="64" t="s">
        <v>3863</v>
      </c>
      <c r="Z3657" s="41" t="n">
        <v>193731</v>
      </c>
      <c r="AA3657" s="57" t="s">
        <v>39</v>
      </c>
    </row>
    <row r="3658" customFormat="false" ht="11.25" hidden="false" customHeight="false" outlineLevel="0" collapsed="false">
      <c r="A3658" s="158" t="n">
        <v>1082</v>
      </c>
      <c r="B3658" s="40" t="n">
        <v>910036</v>
      </c>
      <c r="C3658" s="57" t="s">
        <v>1</v>
      </c>
      <c r="D3658" s="42" t="n">
        <v>193671</v>
      </c>
      <c r="E3658" s="43" t="s">
        <v>32</v>
      </c>
      <c r="F3658" s="89" t="n">
        <v>193888</v>
      </c>
      <c r="G3658" s="147"/>
      <c r="H3658" s="78" t="s">
        <v>6598</v>
      </c>
      <c r="I3658" s="40" t="n">
        <v>1194838</v>
      </c>
      <c r="J3658" s="89" t="n">
        <v>1146</v>
      </c>
      <c r="K3658" s="153" t="s">
        <v>41</v>
      </c>
      <c r="L3658" s="40" t="n">
        <v>193724</v>
      </c>
      <c r="M3658" s="147"/>
      <c r="N3658" s="78" t="s">
        <v>230</v>
      </c>
      <c r="O3658" s="159" t="s">
        <v>6599</v>
      </c>
      <c r="P3658" s="63" t="str">
        <f aca="false">IF(N3658="","",IF(ISERR(FIND(LEFT(N3658,1),"aeiou")),"is a "&amp;N3658&amp;" "&amp;O3658,"is an "&amp;N3658&amp;" "&amp;O3658))</f>
        <v>is a test of the tightness of a container under pressure. Typically under internal pressure.</v>
      </c>
      <c r="Q3658" s="147"/>
      <c r="R3658" s="147"/>
      <c r="S3658" s="147"/>
      <c r="T3658" s="105" t="s">
        <v>36</v>
      </c>
      <c r="U3658" s="160"/>
      <c r="V3658" s="70" t="n">
        <v>38916</v>
      </c>
      <c r="W3658" s="70" t="n">
        <v>38916</v>
      </c>
      <c r="X3658" s="161" t="s">
        <v>87</v>
      </c>
      <c r="Y3658" s="64" t="s">
        <v>3863</v>
      </c>
      <c r="Z3658" s="41" t="n">
        <v>193731</v>
      </c>
      <c r="AA3658" s="57" t="s">
        <v>39</v>
      </c>
    </row>
    <row r="3659" customFormat="false" ht="11.25" hidden="false" customHeight="false" outlineLevel="0" collapsed="false">
      <c r="A3659" s="158" t="n">
        <v>1082</v>
      </c>
      <c r="B3659" s="40" t="n">
        <v>910036</v>
      </c>
      <c r="C3659" s="57" t="s">
        <v>1</v>
      </c>
      <c r="D3659" s="42" t="n">
        <v>193671</v>
      </c>
      <c r="E3659" s="43" t="s">
        <v>32</v>
      </c>
      <c r="F3659" s="89" t="n">
        <v>193888</v>
      </c>
      <c r="G3659" s="147"/>
      <c r="H3659" s="78" t="s">
        <v>6600</v>
      </c>
      <c r="I3659" s="40" t="n">
        <v>1195177</v>
      </c>
      <c r="J3659" s="41" t="n">
        <v>1985</v>
      </c>
      <c r="K3659" s="83" t="s">
        <v>34</v>
      </c>
      <c r="L3659" s="89" t="n">
        <v>193888</v>
      </c>
      <c r="M3659" s="147"/>
      <c r="N3659" s="78" t="s">
        <v>6598</v>
      </c>
      <c r="O3659" s="48"/>
      <c r="P3659" s="48"/>
      <c r="Q3659" s="147"/>
      <c r="R3659" s="147"/>
      <c r="S3659" s="147"/>
      <c r="T3659" s="105" t="s">
        <v>36</v>
      </c>
      <c r="U3659" s="160"/>
      <c r="V3659" s="54" t="n">
        <v>39058</v>
      </c>
      <c r="W3659" s="54" t="n">
        <v>39058</v>
      </c>
      <c r="X3659" s="55" t="s">
        <v>37</v>
      </c>
      <c r="Y3659" s="56" t="s">
        <v>3863</v>
      </c>
      <c r="Z3659" s="41" t="n">
        <v>193731</v>
      </c>
      <c r="AA3659" s="57" t="s">
        <v>39</v>
      </c>
    </row>
    <row r="3660" customFormat="false" ht="11.25" hidden="false" customHeight="false" outlineLevel="0" collapsed="false">
      <c r="A3660" s="158" t="n">
        <v>1083</v>
      </c>
      <c r="B3660" s="40" t="n">
        <v>910036</v>
      </c>
      <c r="C3660" s="57" t="s">
        <v>1</v>
      </c>
      <c r="D3660" s="42" t="n">
        <v>193671</v>
      </c>
      <c r="E3660" s="43" t="s">
        <v>32</v>
      </c>
      <c r="F3660" s="89" t="n">
        <v>193889</v>
      </c>
      <c r="G3660" s="147"/>
      <c r="H3660" s="78" t="s">
        <v>6601</v>
      </c>
      <c r="I3660" s="40" t="n">
        <v>1194839</v>
      </c>
      <c r="J3660" s="89" t="n">
        <v>1146</v>
      </c>
      <c r="K3660" s="153" t="s">
        <v>41</v>
      </c>
      <c r="L3660" s="40" t="n">
        <v>190548</v>
      </c>
      <c r="M3660" s="147"/>
      <c r="N3660" s="78" t="s">
        <v>999</v>
      </c>
      <c r="O3660" s="159" t="s">
        <v>6602</v>
      </c>
      <c r="P3660" s="63" t="str">
        <f aca="false">IF(N3660="","",IF(ISERR(FIND(LEFT(N3660,1),"aeiou")),"is a "&amp;N3660&amp;" "&amp;O3660,"is an "&amp;N3660&amp;" "&amp;O3660))</f>
        <v>is a change management is the handling of changes in any of the project conditions: project specifications, project schedule, budget, resources.</v>
      </c>
      <c r="Q3660" s="147"/>
      <c r="R3660" s="147"/>
      <c r="S3660" s="147"/>
      <c r="T3660" s="105" t="s">
        <v>65</v>
      </c>
      <c r="U3660" s="160"/>
      <c r="V3660" s="70" t="n">
        <v>38916</v>
      </c>
      <c r="W3660" s="70" t="n">
        <v>38916</v>
      </c>
      <c r="X3660" s="161" t="s">
        <v>87</v>
      </c>
      <c r="Y3660" s="64" t="s">
        <v>3863</v>
      </c>
      <c r="Z3660" s="41" t="n">
        <v>193731</v>
      </c>
      <c r="AA3660" s="57" t="s">
        <v>39</v>
      </c>
    </row>
    <row r="3661" customFormat="false" ht="11.25" hidden="false" customHeight="false" outlineLevel="0" collapsed="false">
      <c r="A3661" s="158" t="n">
        <v>1231</v>
      </c>
      <c r="B3661" s="40" t="n">
        <v>910036</v>
      </c>
      <c r="C3661" s="57" t="s">
        <v>1</v>
      </c>
      <c r="D3661" s="42" t="n">
        <v>193671</v>
      </c>
      <c r="E3661" s="43" t="s">
        <v>32</v>
      </c>
      <c r="F3661" s="89" t="n">
        <v>193890</v>
      </c>
      <c r="G3661" s="147"/>
      <c r="H3661" s="78" t="s">
        <v>6603</v>
      </c>
      <c r="I3661" s="40" t="n">
        <v>1194840</v>
      </c>
      <c r="J3661" s="89" t="n">
        <v>1146</v>
      </c>
      <c r="K3661" s="153" t="s">
        <v>41</v>
      </c>
      <c r="L3661" s="40" t="n">
        <v>193831</v>
      </c>
      <c r="M3661" s="44"/>
      <c r="N3661" s="49" t="s">
        <v>428</v>
      </c>
      <c r="O3661" s="159" t="s">
        <v>6604</v>
      </c>
      <c r="P3661" s="63" t="str">
        <f aca="false">IF(N3661="","",IF(ISERR(FIND(LEFT(N3661,1),"aeiou")),"is a "&amp;N3661&amp;" "&amp;O3661,"is an "&amp;N3661&amp;" "&amp;O3661))</f>
        <v>is a control of reducing the frequency and severity of losses. Typically by performing risk management activities.</v>
      </c>
      <c r="Q3661" s="147"/>
      <c r="R3661" s="147"/>
      <c r="S3661" s="147"/>
      <c r="T3661" s="105" t="s">
        <v>36</v>
      </c>
      <c r="U3661" s="160"/>
      <c r="V3661" s="70" t="n">
        <v>38916</v>
      </c>
      <c r="W3661" s="70" t="n">
        <v>39021</v>
      </c>
      <c r="X3661" s="161" t="s">
        <v>37</v>
      </c>
      <c r="Y3661" s="64" t="s">
        <v>3863</v>
      </c>
      <c r="Z3661" s="41" t="n">
        <v>193731</v>
      </c>
      <c r="AA3661" s="57" t="s">
        <v>39</v>
      </c>
    </row>
    <row r="3662" customFormat="false" ht="11.25" hidden="false" customHeight="false" outlineLevel="0" collapsed="false">
      <c r="A3662" s="158" t="n">
        <v>1253</v>
      </c>
      <c r="B3662" s="40" t="n">
        <v>910036</v>
      </c>
      <c r="C3662" s="57" t="s">
        <v>1</v>
      </c>
      <c r="D3662" s="201" t="n">
        <v>193707</v>
      </c>
      <c r="E3662" s="218" t="s">
        <v>297</v>
      </c>
      <c r="F3662" s="89" t="n">
        <v>193891</v>
      </c>
      <c r="G3662" s="147"/>
      <c r="H3662" s="78" t="s">
        <v>6605</v>
      </c>
      <c r="I3662" s="40" t="n">
        <v>1194841</v>
      </c>
      <c r="J3662" s="89" t="n">
        <v>1146</v>
      </c>
      <c r="K3662" s="153" t="s">
        <v>41</v>
      </c>
      <c r="L3662" s="89" t="n">
        <v>193586</v>
      </c>
      <c r="M3662" s="147"/>
      <c r="N3662" s="78" t="s">
        <v>3227</v>
      </c>
      <c r="O3662" s="159" t="s">
        <v>6606</v>
      </c>
      <c r="P3662" s="63" t="str">
        <f aca="false">IF(N3662="","",IF(ISERR(FIND(LEFT(N3662,1),"aeiou")),"is a "&amp;N3662&amp;" "&amp;O3662,"is an "&amp;N3662&amp;" "&amp;O3662))</f>
        <v>is a preparation of a surface. Typically by flattening, cleaning or covering.</v>
      </c>
      <c r="Q3662" s="147"/>
      <c r="R3662" s="147"/>
      <c r="S3662" s="147"/>
      <c r="T3662" s="160" t="s">
        <v>65</v>
      </c>
      <c r="U3662" s="160"/>
      <c r="V3662" s="70" t="n">
        <v>38917</v>
      </c>
      <c r="W3662" s="70" t="n">
        <v>38917</v>
      </c>
      <c r="X3662" s="161" t="s">
        <v>37</v>
      </c>
      <c r="Y3662" s="64" t="s">
        <v>3863</v>
      </c>
      <c r="Z3662" s="41" t="n">
        <v>193731</v>
      </c>
      <c r="AA3662" s="57" t="s">
        <v>39</v>
      </c>
    </row>
    <row r="3663" customFormat="false" ht="11.25" hidden="false" customHeight="false" outlineLevel="0" collapsed="false">
      <c r="A3663" s="158" t="n">
        <v>1254</v>
      </c>
      <c r="B3663" s="40" t="n">
        <v>910036</v>
      </c>
      <c r="C3663" s="57" t="s">
        <v>1</v>
      </c>
      <c r="D3663" s="201" t="n">
        <v>191703</v>
      </c>
      <c r="E3663" s="218" t="s">
        <v>2784</v>
      </c>
      <c r="F3663" s="89" t="n">
        <v>193892</v>
      </c>
      <c r="G3663" s="147"/>
      <c r="H3663" s="78" t="s">
        <v>6607</v>
      </c>
      <c r="I3663" s="40" t="n">
        <v>1194842</v>
      </c>
      <c r="J3663" s="89" t="n">
        <v>1146</v>
      </c>
      <c r="K3663" s="153" t="s">
        <v>41</v>
      </c>
      <c r="L3663" s="89" t="n">
        <v>193769</v>
      </c>
      <c r="M3663" s="147"/>
      <c r="N3663" s="78" t="s">
        <v>6387</v>
      </c>
      <c r="O3663" s="159" t="s">
        <v>6608</v>
      </c>
      <c r="P3663" s="63" t="str">
        <f aca="false">IF(N3663="","",IF(ISERR(FIND(LEFT(N3663,1),"aeiou")),"is a "&amp;N3663&amp;" "&amp;O3663,"is an "&amp;N3663&amp;" "&amp;O3663))</f>
        <v>is a repair of a weld.</v>
      </c>
      <c r="Q3663" s="147"/>
      <c r="R3663" s="147"/>
      <c r="S3663" s="147"/>
      <c r="T3663" s="160" t="s">
        <v>65</v>
      </c>
      <c r="U3663" s="160"/>
      <c r="V3663" s="70" t="n">
        <v>38917</v>
      </c>
      <c r="W3663" s="70" t="n">
        <v>38917</v>
      </c>
      <c r="X3663" s="161" t="s">
        <v>37</v>
      </c>
      <c r="Y3663" s="64" t="s">
        <v>3863</v>
      </c>
      <c r="Z3663" s="41" t="n">
        <v>193731</v>
      </c>
      <c r="AA3663" s="57" t="s">
        <v>39</v>
      </c>
    </row>
    <row r="3664" customFormat="false" ht="11.25" hidden="false" customHeight="false" outlineLevel="0" collapsed="false">
      <c r="A3664" s="158" t="n">
        <v>1256</v>
      </c>
      <c r="B3664" s="40" t="n">
        <v>910036</v>
      </c>
      <c r="C3664" s="57" t="s">
        <v>1</v>
      </c>
      <c r="D3664" s="42" t="n">
        <v>193671</v>
      </c>
      <c r="E3664" s="43" t="s">
        <v>32</v>
      </c>
      <c r="F3664" s="89" t="n">
        <v>193893</v>
      </c>
      <c r="G3664" s="147"/>
      <c r="H3664" s="78" t="s">
        <v>6609</v>
      </c>
      <c r="I3664" s="40" t="n">
        <v>1194843</v>
      </c>
      <c r="J3664" s="89" t="n">
        <v>1146</v>
      </c>
      <c r="K3664" s="153" t="s">
        <v>41</v>
      </c>
      <c r="L3664" s="89" t="n">
        <v>193879</v>
      </c>
      <c r="M3664" s="147"/>
      <c r="N3664" s="78" t="s">
        <v>6032</v>
      </c>
      <c r="O3664" s="159" t="s">
        <v>6610</v>
      </c>
      <c r="P3664" s="63" t="str">
        <f aca="false">IF(N3664="","",IF(ISERR(FIND(LEFT(N3664,1),"aeiou")),"is a "&amp;N3664&amp;" "&amp;O3664,"is an "&amp;N3664&amp;" "&amp;O3664))</f>
        <v>is a payment of money when sent from one person to another usually in payment for goods purchased, services rendered, or value received.</v>
      </c>
      <c r="Q3664" s="147"/>
      <c r="R3664" s="147"/>
      <c r="S3664" s="147"/>
      <c r="T3664" s="160" t="s">
        <v>65</v>
      </c>
      <c r="U3664" s="160"/>
      <c r="V3664" s="70" t="n">
        <v>38917</v>
      </c>
      <c r="W3664" s="70" t="n">
        <v>38917</v>
      </c>
      <c r="X3664" s="161" t="s">
        <v>37</v>
      </c>
      <c r="Y3664" s="64" t="s">
        <v>3863</v>
      </c>
      <c r="Z3664" s="41" t="n">
        <v>193731</v>
      </c>
      <c r="AA3664" s="57" t="s">
        <v>39</v>
      </c>
    </row>
    <row r="3665" customFormat="false" ht="11.25" hidden="false" customHeight="false" outlineLevel="0" collapsed="false">
      <c r="A3665" s="158" t="n">
        <v>1259</v>
      </c>
      <c r="B3665" s="40" t="n">
        <v>910036</v>
      </c>
      <c r="C3665" s="57" t="s">
        <v>1</v>
      </c>
      <c r="D3665" s="201" t="n">
        <v>191869</v>
      </c>
      <c r="E3665" s="218" t="s">
        <v>3081</v>
      </c>
      <c r="F3665" s="89" t="n">
        <v>193894</v>
      </c>
      <c r="G3665" s="147"/>
      <c r="H3665" s="78" t="s">
        <v>6611</v>
      </c>
      <c r="I3665" s="40" t="n">
        <v>1194844</v>
      </c>
      <c r="J3665" s="89" t="n">
        <v>1146</v>
      </c>
      <c r="K3665" s="153" t="s">
        <v>41</v>
      </c>
      <c r="L3665" s="89" t="n">
        <v>194013</v>
      </c>
      <c r="M3665" s="147"/>
      <c r="N3665" s="78" t="s">
        <v>6612</v>
      </c>
      <c r="O3665" s="159" t="s">
        <v>6613</v>
      </c>
      <c r="P3665" s="63" t="str">
        <f aca="false">IF(N3665="","",IF(ISERR(FIND(LEFT(N3665,1),"aeiou")),"is a "&amp;N3665&amp;" "&amp;O3665,"is an "&amp;N3665&amp;" "&amp;O3665))</f>
        <v>is an exception of sand from being produced by means of explicit measures.</v>
      </c>
      <c r="Q3665" s="147"/>
      <c r="R3665" s="147"/>
      <c r="S3665" s="147"/>
      <c r="T3665" s="160" t="s">
        <v>65</v>
      </c>
      <c r="U3665" s="160"/>
      <c r="V3665" s="70" t="n">
        <v>38917</v>
      </c>
      <c r="W3665" s="70" t="n">
        <v>38917</v>
      </c>
      <c r="X3665" s="161" t="s">
        <v>37</v>
      </c>
      <c r="Y3665" s="64" t="s">
        <v>3863</v>
      </c>
      <c r="Z3665" s="41" t="n">
        <v>193731</v>
      </c>
      <c r="AA3665" s="57" t="s">
        <v>39</v>
      </c>
    </row>
    <row r="3666" customFormat="false" ht="11.25" hidden="false" customHeight="false" outlineLevel="0" collapsed="false">
      <c r="A3666" s="158" t="n">
        <v>1260</v>
      </c>
      <c r="B3666" s="40" t="n">
        <v>910036</v>
      </c>
      <c r="C3666" s="57" t="s">
        <v>1</v>
      </c>
      <c r="D3666" s="201" t="n">
        <v>191869</v>
      </c>
      <c r="E3666" s="218" t="s">
        <v>3081</v>
      </c>
      <c r="F3666" s="89" t="n">
        <v>193895</v>
      </c>
      <c r="G3666" s="147"/>
      <c r="H3666" s="78" t="s">
        <v>6614</v>
      </c>
      <c r="I3666" s="40" t="n">
        <v>1194845</v>
      </c>
      <c r="J3666" s="89" t="n">
        <v>1146</v>
      </c>
      <c r="K3666" s="153" t="s">
        <v>41</v>
      </c>
      <c r="L3666" s="89" t="n">
        <v>193590</v>
      </c>
      <c r="M3666" s="147"/>
      <c r="N3666" s="78" t="s">
        <v>3538</v>
      </c>
      <c r="O3666" s="159" t="s">
        <v>6615</v>
      </c>
      <c r="P3666" s="63" t="str">
        <f aca="false">IF(N3666="","",IF(ISERR(FIND(LEFT(N3666,1),"aeiou")),"is a "&amp;N3666&amp;" "&amp;O3666,"is an "&amp;N3666&amp;" "&amp;O3666))</f>
        <v>is a production of fluids from a well.</v>
      </c>
      <c r="Q3666" s="147"/>
      <c r="R3666" s="147"/>
      <c r="S3666" s="147"/>
      <c r="T3666" s="160" t="s">
        <v>65</v>
      </c>
      <c r="U3666" s="160"/>
      <c r="V3666" s="70" t="n">
        <v>38917</v>
      </c>
      <c r="W3666" s="70" t="n">
        <v>38917</v>
      </c>
      <c r="X3666" s="161" t="s">
        <v>37</v>
      </c>
      <c r="Y3666" s="64" t="s">
        <v>3863</v>
      </c>
      <c r="Z3666" s="41" t="n">
        <v>193731</v>
      </c>
      <c r="AA3666" s="57" t="s">
        <v>39</v>
      </c>
    </row>
    <row r="3667" customFormat="false" ht="11.25" hidden="false" customHeight="false" outlineLevel="0" collapsed="false">
      <c r="A3667" s="158" t="n">
        <v>1261</v>
      </c>
      <c r="B3667" s="40" t="n">
        <v>910036</v>
      </c>
      <c r="C3667" s="57" t="s">
        <v>1</v>
      </c>
      <c r="D3667" s="42" t="n">
        <v>193671</v>
      </c>
      <c r="E3667" s="43" t="s">
        <v>32</v>
      </c>
      <c r="F3667" s="89" t="n">
        <v>193896</v>
      </c>
      <c r="G3667" s="147"/>
      <c r="H3667" s="78" t="s">
        <v>6616</v>
      </c>
      <c r="I3667" s="40" t="n">
        <v>1194846</v>
      </c>
      <c r="J3667" s="89" t="n">
        <v>1146</v>
      </c>
      <c r="K3667" s="153" t="s">
        <v>41</v>
      </c>
      <c r="L3667" s="89" t="n">
        <v>192058</v>
      </c>
      <c r="M3667" s="147"/>
      <c r="N3667" s="78" t="s">
        <v>75</v>
      </c>
      <c r="O3667" s="159" t="s">
        <v>6617</v>
      </c>
      <c r="P3667" s="63" t="str">
        <f aca="false">IF(N3667="","",IF(ISERR(FIND(LEFT(N3667,1),"aeiou")),"is a "&amp;N3667&amp;" "&amp;O3667,"is an "&amp;N3667&amp;" "&amp;O3667))</f>
        <v>is a to remove where something is prevented from inclusion or consideration or acceptance or entering.</v>
      </c>
      <c r="Q3667" s="147"/>
      <c r="R3667" s="147"/>
      <c r="S3667" s="147"/>
      <c r="T3667" s="105" t="s">
        <v>65</v>
      </c>
      <c r="U3667" s="160"/>
      <c r="V3667" s="70" t="n">
        <v>38918</v>
      </c>
      <c r="W3667" s="70" t="n">
        <v>38918</v>
      </c>
      <c r="X3667" s="161" t="s">
        <v>87</v>
      </c>
      <c r="Y3667" s="64" t="s">
        <v>3863</v>
      </c>
      <c r="Z3667" s="41" t="n">
        <v>193731</v>
      </c>
      <c r="AA3667" s="57" t="s">
        <v>39</v>
      </c>
    </row>
    <row r="3668" customFormat="false" ht="11.25" hidden="false" customHeight="false" outlineLevel="0" collapsed="false">
      <c r="A3668" s="158" t="n">
        <v>1004</v>
      </c>
      <c r="B3668" s="40" t="n">
        <v>910036</v>
      </c>
      <c r="C3668" s="57" t="s">
        <v>1</v>
      </c>
      <c r="D3668" s="42" t="n">
        <v>193671</v>
      </c>
      <c r="E3668" s="43" t="s">
        <v>32</v>
      </c>
      <c r="F3668" s="89" t="n">
        <v>193897</v>
      </c>
      <c r="G3668" s="147"/>
      <c r="H3668" s="78" t="s">
        <v>6618</v>
      </c>
      <c r="I3668" s="40" t="n">
        <v>1194847</v>
      </c>
      <c r="J3668" s="89" t="n">
        <v>1146</v>
      </c>
      <c r="K3668" s="153" t="s">
        <v>41</v>
      </c>
      <c r="L3668" s="89" t="n">
        <v>193448</v>
      </c>
      <c r="M3668" s="147"/>
      <c r="N3668" s="78" t="s">
        <v>1020</v>
      </c>
      <c r="O3668" s="159" t="s">
        <v>6619</v>
      </c>
      <c r="P3668" s="63" t="str">
        <f aca="false">IF(N3668="","",IF(ISERR(FIND(LEFT(N3668,1),"aeiou")),"is a "&amp;N3668&amp;" "&amp;O3668,"is an "&amp;N3668&amp;" "&amp;O3668))</f>
        <v>is an analysis of the damage caused by an accident.</v>
      </c>
      <c r="Q3668" s="147"/>
      <c r="R3668" s="147"/>
      <c r="S3668" s="147"/>
      <c r="T3668" s="105" t="s">
        <v>65</v>
      </c>
      <c r="U3668" s="160"/>
      <c r="V3668" s="70" t="n">
        <v>38916</v>
      </c>
      <c r="W3668" s="70" t="n">
        <v>38916</v>
      </c>
      <c r="X3668" s="161" t="s">
        <v>87</v>
      </c>
      <c r="Y3668" s="64" t="s">
        <v>3863</v>
      </c>
      <c r="Z3668" s="41" t="n">
        <v>193731</v>
      </c>
      <c r="AA3668" s="57" t="s">
        <v>39</v>
      </c>
    </row>
    <row r="3669" customFormat="false" ht="11.25" hidden="false" customHeight="false" outlineLevel="0" collapsed="false">
      <c r="A3669" s="158" t="n">
        <v>1005</v>
      </c>
      <c r="B3669" s="40" t="n">
        <v>910036</v>
      </c>
      <c r="C3669" s="57" t="s">
        <v>1</v>
      </c>
      <c r="D3669" s="42" t="n">
        <v>193671</v>
      </c>
      <c r="E3669" s="43" t="s">
        <v>32</v>
      </c>
      <c r="F3669" s="89" t="n">
        <v>193898</v>
      </c>
      <c r="G3669" s="147"/>
      <c r="H3669" s="78" t="s">
        <v>6620</v>
      </c>
      <c r="I3669" s="40" t="n">
        <v>1194848</v>
      </c>
      <c r="J3669" s="89" t="n">
        <v>1146</v>
      </c>
      <c r="K3669" s="153" t="s">
        <v>41</v>
      </c>
      <c r="L3669" s="89" t="n">
        <v>193448</v>
      </c>
      <c r="M3669" s="147"/>
      <c r="N3669" s="78" t="s">
        <v>1020</v>
      </c>
      <c r="O3669" s="159" t="s">
        <v>6621</v>
      </c>
      <c r="P3669" s="63" t="str">
        <f aca="false">IF(N3669="","",IF(ISERR(FIND(LEFT(N3669,1),"aeiou")),"is a "&amp;N3669&amp;" "&amp;O3669,"is an "&amp;N3669&amp;" "&amp;O3669))</f>
        <v>is an analysis of the impact of fatigue of an item due to longer term effect of vibrations.</v>
      </c>
      <c r="Q3669" s="147"/>
      <c r="R3669" s="147"/>
      <c r="S3669" s="147"/>
      <c r="T3669" s="105" t="s">
        <v>65</v>
      </c>
      <c r="U3669" s="160"/>
      <c r="V3669" s="70" t="n">
        <v>38916</v>
      </c>
      <c r="W3669" s="70" t="n">
        <v>38916</v>
      </c>
      <c r="X3669" s="161" t="s">
        <v>87</v>
      </c>
      <c r="Y3669" s="64" t="s">
        <v>3863</v>
      </c>
      <c r="Z3669" s="41" t="n">
        <v>193731</v>
      </c>
      <c r="AA3669" s="57" t="s">
        <v>39</v>
      </c>
    </row>
    <row r="3670" customFormat="false" ht="11.25" hidden="false" customHeight="false" outlineLevel="0" collapsed="false">
      <c r="A3670" s="158" t="n">
        <v>1006</v>
      </c>
      <c r="B3670" s="40" t="n">
        <v>910036</v>
      </c>
      <c r="C3670" s="57" t="s">
        <v>1</v>
      </c>
      <c r="D3670" s="42" t="n">
        <v>193671</v>
      </c>
      <c r="E3670" s="43" t="s">
        <v>32</v>
      </c>
      <c r="F3670" s="89" t="n">
        <v>193899</v>
      </c>
      <c r="G3670" s="147"/>
      <c r="H3670" s="78" t="s">
        <v>6622</v>
      </c>
      <c r="I3670" s="40" t="n">
        <v>1194849</v>
      </c>
      <c r="J3670" s="89" t="n">
        <v>1146</v>
      </c>
      <c r="K3670" s="153" t="s">
        <v>41</v>
      </c>
      <c r="L3670" s="89" t="n">
        <v>193898</v>
      </c>
      <c r="M3670" s="147"/>
      <c r="N3670" s="78" t="s">
        <v>6620</v>
      </c>
      <c r="O3670" s="159" t="s">
        <v>6623</v>
      </c>
      <c r="P3670" s="63" t="str">
        <f aca="false">IF(N3670="","",IF(ISERR(FIND(LEFT(N3670,1),"aeiou")),"is a "&amp;N3670&amp;" "&amp;O3670,"is an "&amp;N3670&amp;" "&amp;O3670))</f>
        <v>is a fatigue analysis of jacket/modules.</v>
      </c>
      <c r="Q3670" s="147"/>
      <c r="R3670" s="147"/>
      <c r="S3670" s="147"/>
      <c r="T3670" s="105" t="s">
        <v>65</v>
      </c>
      <c r="U3670" s="160"/>
      <c r="V3670" s="70" t="n">
        <v>38916</v>
      </c>
      <c r="W3670" s="70" t="n">
        <v>38916</v>
      </c>
      <c r="X3670" s="161" t="s">
        <v>87</v>
      </c>
      <c r="Y3670" s="64" t="s">
        <v>3863</v>
      </c>
      <c r="Z3670" s="41" t="n">
        <v>193731</v>
      </c>
      <c r="AA3670" s="57" t="s">
        <v>39</v>
      </c>
    </row>
    <row r="3671" customFormat="false" ht="11.25" hidden="false" customHeight="false" outlineLevel="0" collapsed="false">
      <c r="A3671" s="158" t="n">
        <v>1007</v>
      </c>
      <c r="B3671" s="40" t="n">
        <v>910036</v>
      </c>
      <c r="C3671" s="57" t="s">
        <v>1</v>
      </c>
      <c r="D3671" s="42" t="n">
        <v>193671</v>
      </c>
      <c r="E3671" s="43" t="s">
        <v>32</v>
      </c>
      <c r="F3671" s="89" t="n">
        <v>193900</v>
      </c>
      <c r="G3671" s="147"/>
      <c r="H3671" s="78" t="s">
        <v>6624</v>
      </c>
      <c r="I3671" s="40" t="n">
        <v>1194850</v>
      </c>
      <c r="J3671" s="89" t="n">
        <v>1146</v>
      </c>
      <c r="K3671" s="153" t="s">
        <v>41</v>
      </c>
      <c r="L3671" s="89" t="n">
        <v>193448</v>
      </c>
      <c r="M3671" s="147"/>
      <c r="N3671" s="78" t="s">
        <v>1020</v>
      </c>
      <c r="O3671" s="159" t="s">
        <v>6625</v>
      </c>
      <c r="P3671" s="63" t="str">
        <f aca="false">IF(N3671="","",IF(ISERR(FIND(LEFT(N3671,1),"aeiou")),"is a "&amp;N3671&amp;" "&amp;O3671,"is an "&amp;N3671&amp;" "&amp;O3671))</f>
        <v>is an analysis of a jacket in place.</v>
      </c>
      <c r="Q3671" s="147"/>
      <c r="R3671" s="147"/>
      <c r="S3671" s="147"/>
      <c r="T3671" s="105" t="s">
        <v>65</v>
      </c>
      <c r="U3671" s="160"/>
      <c r="V3671" s="70" t="n">
        <v>38916</v>
      </c>
      <c r="W3671" s="70" t="n">
        <v>38916</v>
      </c>
      <c r="X3671" s="161" t="s">
        <v>87</v>
      </c>
      <c r="Y3671" s="64" t="s">
        <v>3863</v>
      </c>
      <c r="Z3671" s="41" t="n">
        <v>193731</v>
      </c>
      <c r="AA3671" s="57" t="s">
        <v>39</v>
      </c>
    </row>
    <row r="3672" customFormat="false" ht="11.25" hidden="false" customHeight="false" outlineLevel="0" collapsed="false">
      <c r="A3672" s="158" t="n">
        <v>1008</v>
      </c>
      <c r="B3672" s="40" t="n">
        <v>910036</v>
      </c>
      <c r="C3672" s="57" t="s">
        <v>1</v>
      </c>
      <c r="D3672" s="42" t="n">
        <v>193671</v>
      </c>
      <c r="E3672" s="43" t="s">
        <v>32</v>
      </c>
      <c r="F3672" s="89" t="n">
        <v>193901</v>
      </c>
      <c r="G3672" s="147"/>
      <c r="H3672" s="78" t="s">
        <v>6626</v>
      </c>
      <c r="I3672" s="40" t="n">
        <v>1194851</v>
      </c>
      <c r="J3672" s="89" t="n">
        <v>1146</v>
      </c>
      <c r="K3672" s="153" t="s">
        <v>41</v>
      </c>
      <c r="L3672" s="89" t="n">
        <v>193448</v>
      </c>
      <c r="M3672" s="147"/>
      <c r="N3672" s="78" t="s">
        <v>1020</v>
      </c>
      <c r="O3672" s="159" t="s">
        <v>6627</v>
      </c>
      <c r="P3672" s="63" t="str">
        <f aca="false">IF(N3672="","",IF(ISERR(FIND(LEFT(N3672,1),"aeiou")),"is a "&amp;N3672&amp;" "&amp;O3672,"is an "&amp;N3672&amp;" "&amp;O3672))</f>
        <v>is an analysis of a launch/lift.</v>
      </c>
      <c r="Q3672" s="147"/>
      <c r="R3672" s="147"/>
      <c r="S3672" s="147"/>
      <c r="T3672" s="105" t="s">
        <v>65</v>
      </c>
      <c r="U3672" s="160"/>
      <c r="V3672" s="70" t="n">
        <v>38916</v>
      </c>
      <c r="W3672" s="70" t="n">
        <v>38916</v>
      </c>
      <c r="X3672" s="161" t="s">
        <v>87</v>
      </c>
      <c r="Y3672" s="64" t="s">
        <v>3863</v>
      </c>
      <c r="Z3672" s="41" t="n">
        <v>193731</v>
      </c>
      <c r="AA3672" s="57" t="s">
        <v>39</v>
      </c>
    </row>
    <row r="3673" customFormat="false" ht="11.25" hidden="false" customHeight="false" outlineLevel="0" collapsed="false">
      <c r="A3673" s="158" t="n">
        <v>1009</v>
      </c>
      <c r="B3673" s="40" t="n">
        <v>910036</v>
      </c>
      <c r="C3673" s="57" t="s">
        <v>1</v>
      </c>
      <c r="D3673" s="42" t="n">
        <v>193671</v>
      </c>
      <c r="E3673" s="43" t="s">
        <v>32</v>
      </c>
      <c r="F3673" s="89" t="n">
        <v>193902</v>
      </c>
      <c r="G3673" s="147"/>
      <c r="H3673" s="78" t="s">
        <v>6628</v>
      </c>
      <c r="I3673" s="40" t="n">
        <v>1194852</v>
      </c>
      <c r="J3673" s="89" t="n">
        <v>1146</v>
      </c>
      <c r="K3673" s="153" t="s">
        <v>41</v>
      </c>
      <c r="L3673" s="41" t="n">
        <v>194242</v>
      </c>
      <c r="M3673" s="147"/>
      <c r="N3673" s="78" t="s">
        <v>6629</v>
      </c>
      <c r="O3673" s="159" t="s">
        <v>6630</v>
      </c>
      <c r="P3673" s="63" t="str">
        <f aca="false">IF(N3673="","",IF(ISERR(FIND(LEFT(N3673,1),"aeiou")),"is a "&amp;N3673&amp;" "&amp;O3673,"is an "&amp;N3673&amp;" "&amp;O3673))</f>
        <v>is a stability analysis of the stability of a pipeline.</v>
      </c>
      <c r="Q3673" s="147"/>
      <c r="R3673" s="147"/>
      <c r="S3673" s="147"/>
      <c r="T3673" s="105" t="s">
        <v>36</v>
      </c>
      <c r="U3673" s="160"/>
      <c r="V3673" s="70" t="n">
        <v>38916</v>
      </c>
      <c r="W3673" s="70" t="n">
        <v>38916</v>
      </c>
      <c r="X3673" s="161" t="s">
        <v>87</v>
      </c>
      <c r="Y3673" s="64" t="s">
        <v>3863</v>
      </c>
      <c r="Z3673" s="41" t="n">
        <v>193731</v>
      </c>
      <c r="AA3673" s="57" t="s">
        <v>39</v>
      </c>
    </row>
    <row r="3674" customFormat="false" ht="11.25" hidden="false" customHeight="false" outlineLevel="0" collapsed="false">
      <c r="A3674" s="158" t="n">
        <v>1010</v>
      </c>
      <c r="B3674" s="40" t="n">
        <v>910036</v>
      </c>
      <c r="C3674" s="57" t="s">
        <v>1</v>
      </c>
      <c r="D3674" s="42" t="n">
        <v>193671</v>
      </c>
      <c r="E3674" s="43" t="s">
        <v>32</v>
      </c>
      <c r="F3674" s="89" t="n">
        <v>193903</v>
      </c>
      <c r="G3674" s="147"/>
      <c r="H3674" s="78" t="s">
        <v>6631</v>
      </c>
      <c r="I3674" s="40" t="n">
        <v>1194853</v>
      </c>
      <c r="J3674" s="89" t="n">
        <v>1146</v>
      </c>
      <c r="K3674" s="153" t="s">
        <v>41</v>
      </c>
      <c r="L3674" s="89" t="n">
        <v>193448</v>
      </c>
      <c r="M3674" s="147"/>
      <c r="N3674" s="78" t="s">
        <v>1020</v>
      </c>
      <c r="O3674" s="159" t="s">
        <v>6632</v>
      </c>
      <c r="P3674" s="63" t="str">
        <f aca="false">IF(N3674="","",IF(ISERR(FIND(LEFT(N3674,1),"aeiou")),"is a "&amp;N3674&amp;" "&amp;O3674,"is an "&amp;N3674&amp;" "&amp;O3674))</f>
        <v>is an analysis of a power system.</v>
      </c>
      <c r="Q3674" s="147"/>
      <c r="R3674" s="147"/>
      <c r="S3674" s="147"/>
      <c r="T3674" s="105" t="s">
        <v>65</v>
      </c>
      <c r="U3674" s="160"/>
      <c r="V3674" s="70" t="n">
        <v>38916</v>
      </c>
      <c r="W3674" s="70" t="n">
        <v>38916</v>
      </c>
      <c r="X3674" s="161" t="s">
        <v>87</v>
      </c>
      <c r="Y3674" s="64" t="s">
        <v>3863</v>
      </c>
      <c r="Z3674" s="41" t="n">
        <v>193731</v>
      </c>
      <c r="AA3674" s="57" t="s">
        <v>39</v>
      </c>
    </row>
    <row r="3675" customFormat="false" ht="11.25" hidden="false" customHeight="false" outlineLevel="0" collapsed="false">
      <c r="A3675" s="39" t="n">
        <v>3282</v>
      </c>
      <c r="B3675" s="40" t="n">
        <v>910036</v>
      </c>
      <c r="C3675" s="41" t="s">
        <v>1</v>
      </c>
      <c r="D3675" s="42" t="n">
        <v>193671</v>
      </c>
      <c r="E3675" s="43" t="s">
        <v>32</v>
      </c>
      <c r="F3675" s="40" t="n">
        <v>193904</v>
      </c>
      <c r="G3675" s="44"/>
      <c r="H3675" s="49" t="s">
        <v>6633</v>
      </c>
      <c r="I3675" s="40" t="n">
        <v>1194722</v>
      </c>
      <c r="J3675" s="41" t="n">
        <v>1146</v>
      </c>
      <c r="K3675" s="61" t="s">
        <v>41</v>
      </c>
      <c r="L3675" s="40" t="n">
        <v>193574</v>
      </c>
      <c r="M3675" s="44"/>
      <c r="N3675" s="45" t="s">
        <v>2426</v>
      </c>
      <c r="O3675" s="75" t="s">
        <v>6634</v>
      </c>
      <c r="P3675" s="63" t="str">
        <f aca="false">IF(N3675="","",IF(ISERR(FIND(LEFT(N3675,1),"aeiou")),"is a "&amp;N3675&amp;" "&amp;O3675,"is an "&amp;N3675&amp;" "&amp;O3675))</f>
        <v>is a movement of an item in upward direction.</v>
      </c>
      <c r="Q3675" s="50"/>
      <c r="R3675" s="41"/>
      <c r="S3675" s="56"/>
      <c r="T3675" s="52" t="s">
        <v>36</v>
      </c>
      <c r="U3675" s="52"/>
      <c r="V3675" s="54" t="n">
        <v>38918</v>
      </c>
      <c r="W3675" s="54" t="n">
        <v>38918</v>
      </c>
      <c r="X3675" s="56" t="s">
        <v>37</v>
      </c>
      <c r="Y3675" s="56" t="s">
        <v>37</v>
      </c>
      <c r="Z3675" s="41" t="n">
        <v>193731</v>
      </c>
      <c r="AA3675" s="57" t="s">
        <v>39</v>
      </c>
    </row>
    <row r="3676" customFormat="false" ht="11.25" hidden="false" customHeight="false" outlineLevel="0" collapsed="false">
      <c r="A3676" s="39" t="n">
        <v>3282</v>
      </c>
      <c r="B3676" s="40" t="n">
        <v>910036</v>
      </c>
      <c r="C3676" s="41" t="s">
        <v>1</v>
      </c>
      <c r="D3676" s="42" t="n">
        <v>193671</v>
      </c>
      <c r="E3676" s="43" t="s">
        <v>32</v>
      </c>
      <c r="F3676" s="40" t="n">
        <v>193905</v>
      </c>
      <c r="G3676" s="44"/>
      <c r="H3676" s="49" t="s">
        <v>6635</v>
      </c>
      <c r="I3676" s="40" t="n">
        <v>1194723</v>
      </c>
      <c r="J3676" s="41" t="n">
        <v>1146</v>
      </c>
      <c r="K3676" s="61" t="s">
        <v>41</v>
      </c>
      <c r="L3676" s="40" t="n">
        <v>2848</v>
      </c>
      <c r="M3676" s="44"/>
      <c r="N3676" s="45" t="s">
        <v>6636</v>
      </c>
      <c r="O3676" s="75" t="s">
        <v>6637</v>
      </c>
      <c r="P3676" s="63" t="str">
        <f aca="false">IF(N3676="","",IF(ISERR(FIND(LEFT(N3676,1),"aeiou")),"is a "&amp;N3676&amp;" "&amp;O3676,"is an "&amp;N3676&amp;" "&amp;O3676))</f>
        <v>is a collection of classes which includes maintenance as well as inspection.</v>
      </c>
      <c r="Q3676" s="50"/>
      <c r="R3676" s="41"/>
      <c r="S3676" s="56"/>
      <c r="T3676" s="52" t="s">
        <v>36</v>
      </c>
      <c r="U3676" s="52"/>
      <c r="V3676" s="54" t="n">
        <v>38918</v>
      </c>
      <c r="W3676" s="54" t="n">
        <v>38918</v>
      </c>
      <c r="X3676" s="56" t="s">
        <v>37</v>
      </c>
      <c r="Y3676" s="56" t="s">
        <v>37</v>
      </c>
      <c r="Z3676" s="41" t="n">
        <v>193731</v>
      </c>
      <c r="AA3676" s="57" t="s">
        <v>39</v>
      </c>
    </row>
    <row r="3677" customFormat="false" ht="11.25" hidden="false" customHeight="false" outlineLevel="0" collapsed="false">
      <c r="A3677" s="158" t="n">
        <v>1277</v>
      </c>
      <c r="B3677" s="40" t="n">
        <v>910036</v>
      </c>
      <c r="C3677" s="57" t="s">
        <v>1</v>
      </c>
      <c r="D3677" s="201" t="n">
        <v>193416</v>
      </c>
      <c r="E3677" s="218" t="s">
        <v>355</v>
      </c>
      <c r="F3677" s="89" t="n">
        <v>193906</v>
      </c>
      <c r="G3677" s="147"/>
      <c r="H3677" s="78" t="s">
        <v>6638</v>
      </c>
      <c r="I3677" s="40" t="n">
        <v>1194854</v>
      </c>
      <c r="J3677" s="89" t="n">
        <v>1146</v>
      </c>
      <c r="K3677" s="153" t="s">
        <v>41</v>
      </c>
      <c r="L3677" s="89" t="n">
        <v>193416</v>
      </c>
      <c r="M3677" s="147"/>
      <c r="N3677" s="78" t="s">
        <v>355</v>
      </c>
      <c r="O3677" s="159" t="s">
        <v>6639</v>
      </c>
      <c r="P3677" s="63" t="str">
        <f aca="false">IF(N3677="","",IF(ISERR(FIND(LEFT(N3677,1),"aeiou")),"is a "&amp;N3677&amp;" "&amp;O3677,"is an "&amp;N3677&amp;" "&amp;O3677))</f>
        <v>is a management of a technical integrity test.</v>
      </c>
      <c r="Q3677" s="147"/>
      <c r="R3677" s="147"/>
      <c r="S3677" s="147"/>
      <c r="T3677" s="105" t="s">
        <v>65</v>
      </c>
      <c r="U3677" s="160"/>
      <c r="V3677" s="70" t="n">
        <v>38918</v>
      </c>
      <c r="W3677" s="70" t="n">
        <v>38918</v>
      </c>
      <c r="X3677" s="161" t="s">
        <v>87</v>
      </c>
      <c r="Y3677" s="64" t="s">
        <v>3863</v>
      </c>
      <c r="Z3677" s="41" t="n">
        <v>193731</v>
      </c>
      <c r="AA3677" s="57" t="s">
        <v>39</v>
      </c>
    </row>
    <row r="3678" customFormat="false" ht="11.25" hidden="false" customHeight="false" outlineLevel="0" collapsed="false">
      <c r="A3678" s="39" t="n">
        <v>916</v>
      </c>
      <c r="B3678" s="40" t="n">
        <v>910036</v>
      </c>
      <c r="C3678" s="41" t="s">
        <v>1</v>
      </c>
      <c r="D3678" s="42" t="n">
        <v>193671</v>
      </c>
      <c r="E3678" s="43" t="s">
        <v>32</v>
      </c>
      <c r="F3678" s="40" t="n">
        <v>193907</v>
      </c>
      <c r="G3678" s="44"/>
      <c r="H3678" s="49" t="s">
        <v>6640</v>
      </c>
      <c r="I3678" s="40" t="n">
        <v>1194724</v>
      </c>
      <c r="J3678" s="41" t="n">
        <v>1146</v>
      </c>
      <c r="K3678" s="61" t="s">
        <v>41</v>
      </c>
      <c r="L3678" s="40" t="n">
        <v>193824</v>
      </c>
      <c r="M3678" s="44"/>
      <c r="N3678" s="49" t="s">
        <v>385</v>
      </c>
      <c r="O3678" s="75" t="s">
        <v>2290</v>
      </c>
      <c r="P3678" s="63" t="str">
        <f aca="false">IF(N3678="","",IF(ISERR(FIND(LEFT(N3678,1),"aeiou")),"is a "&amp;N3678&amp;" "&amp;O3678,"is an "&amp;N3678&amp;" "&amp;O3678))</f>
        <v>is a cleaning by means of a rush of liquid.</v>
      </c>
      <c r="Q3678" s="50"/>
      <c r="R3678" s="41"/>
      <c r="S3678" s="56"/>
      <c r="T3678" s="52" t="s">
        <v>36</v>
      </c>
      <c r="U3678" s="52"/>
      <c r="V3678" s="54" t="n">
        <v>38918</v>
      </c>
      <c r="W3678" s="54" t="n">
        <v>38918</v>
      </c>
      <c r="X3678" s="56" t="s">
        <v>37</v>
      </c>
      <c r="Y3678" s="56" t="s">
        <v>37</v>
      </c>
      <c r="Z3678" s="41" t="n">
        <v>193731</v>
      </c>
      <c r="AA3678" s="57" t="s">
        <v>39</v>
      </c>
    </row>
    <row r="3679" customFormat="false" ht="11.25" hidden="false" customHeight="false" outlineLevel="0" collapsed="false">
      <c r="A3679" s="52" t="n">
        <v>2987</v>
      </c>
      <c r="B3679" s="40" t="n">
        <v>910036</v>
      </c>
      <c r="C3679" s="41" t="s">
        <v>1</v>
      </c>
      <c r="D3679" s="42" t="n">
        <v>193671</v>
      </c>
      <c r="E3679" s="43" t="s">
        <v>32</v>
      </c>
      <c r="F3679" s="40" t="n">
        <v>193908</v>
      </c>
      <c r="G3679" s="44"/>
      <c r="H3679" s="49" t="s">
        <v>1433</v>
      </c>
      <c r="I3679" s="40" t="n">
        <v>1194725</v>
      </c>
      <c r="J3679" s="41" t="n">
        <v>1146</v>
      </c>
      <c r="K3679" s="61" t="s">
        <v>41</v>
      </c>
      <c r="L3679" s="40" t="n">
        <v>193507</v>
      </c>
      <c r="M3679" s="44"/>
      <c r="N3679" s="49" t="s">
        <v>1192</v>
      </c>
      <c r="O3679" s="75" t="s">
        <v>6641</v>
      </c>
      <c r="P3679" s="63" t="str">
        <f aca="false">IF(N3679="","",IF(ISERR(FIND(LEFT(N3679,1),"aeiou")),"is a "&amp;N3679&amp;" "&amp;O3679,"is an "&amp;N3679&amp;" "&amp;O3679))</f>
        <v>is a determination of an approximate statement of the cost, size, extent, magnitude, or nature of something.</v>
      </c>
      <c r="Q3679" s="50"/>
      <c r="R3679" s="41"/>
      <c r="S3679" s="56"/>
      <c r="T3679" s="52" t="s">
        <v>36</v>
      </c>
      <c r="U3679" s="52"/>
      <c r="V3679" s="54" t="n">
        <v>38918</v>
      </c>
      <c r="W3679" s="54" t="n">
        <v>38918</v>
      </c>
      <c r="X3679" s="56" t="s">
        <v>37</v>
      </c>
      <c r="Y3679" s="56" t="s">
        <v>37</v>
      </c>
      <c r="Z3679" s="41" t="n">
        <v>193731</v>
      </c>
      <c r="AA3679" s="57" t="s">
        <v>39</v>
      </c>
    </row>
    <row r="3680" customFormat="false" ht="11.25" hidden="false" customHeight="false" outlineLevel="0" collapsed="false">
      <c r="A3680" s="52" t="n">
        <v>5546</v>
      </c>
      <c r="B3680" s="40" t="n">
        <v>910036</v>
      </c>
      <c r="C3680" s="57" t="s">
        <v>1</v>
      </c>
      <c r="D3680" s="42" t="n">
        <v>193671</v>
      </c>
      <c r="E3680" s="82" t="s">
        <v>32</v>
      </c>
      <c r="F3680" s="40" t="n">
        <v>193908</v>
      </c>
      <c r="G3680" s="68"/>
      <c r="H3680" s="48" t="s">
        <v>6642</v>
      </c>
      <c r="I3680" s="40" t="n">
        <v>1196647</v>
      </c>
      <c r="J3680" s="41" t="n">
        <v>1985</v>
      </c>
      <c r="K3680" s="46" t="s">
        <v>34</v>
      </c>
      <c r="L3680" s="40" t="n">
        <v>193908</v>
      </c>
      <c r="M3680" s="44"/>
      <c r="N3680" s="49" t="s">
        <v>1433</v>
      </c>
      <c r="O3680" s="48"/>
      <c r="P3680" s="63"/>
      <c r="Q3680" s="48"/>
      <c r="R3680" s="48"/>
      <c r="S3680" s="48"/>
      <c r="T3680" s="52" t="s">
        <v>65</v>
      </c>
      <c r="U3680" s="48"/>
      <c r="V3680" s="84" t="n">
        <v>39128</v>
      </c>
      <c r="W3680" s="84" t="n">
        <v>39128</v>
      </c>
      <c r="X3680" s="85" t="s">
        <v>37</v>
      </c>
      <c r="Y3680" s="85" t="s">
        <v>168</v>
      </c>
      <c r="Z3680" s="41" t="n">
        <v>193731</v>
      </c>
      <c r="AA3680" s="43" t="s">
        <v>39</v>
      </c>
    </row>
    <row r="3681" customFormat="false" ht="11.25" hidden="false" customHeight="false" outlineLevel="0" collapsed="false">
      <c r="A3681" s="39" t="n">
        <v>226</v>
      </c>
      <c r="B3681" s="40" t="n">
        <v>910036</v>
      </c>
      <c r="C3681" s="41" t="s">
        <v>1</v>
      </c>
      <c r="D3681" s="42" t="n">
        <v>193671</v>
      </c>
      <c r="E3681" s="43" t="s">
        <v>32</v>
      </c>
      <c r="F3681" s="40" t="n">
        <v>193909</v>
      </c>
      <c r="G3681" s="44"/>
      <c r="H3681" s="49" t="s">
        <v>6643</v>
      </c>
      <c r="I3681" s="40" t="n">
        <v>1194727</v>
      </c>
      <c r="J3681" s="41" t="n">
        <v>1146</v>
      </c>
      <c r="K3681" s="61" t="s">
        <v>41</v>
      </c>
      <c r="L3681" s="40" t="n">
        <v>193831</v>
      </c>
      <c r="M3681" s="44"/>
      <c r="N3681" s="49" t="s">
        <v>428</v>
      </c>
      <c r="O3681" s="75" t="s">
        <v>6644</v>
      </c>
      <c r="P3681" s="63" t="str">
        <f aca="false">IF(N3681="","",IF(ISERR(FIND(LEFT(N3681,1),"aeiou")),"is a "&amp;N3681&amp;" "&amp;O3681,"is an "&amp;N3681&amp;" "&amp;O3681))</f>
        <v>is a control intended to manage the expenditure of an undertaking. Typically of a project.</v>
      </c>
      <c r="Q3681" s="50"/>
      <c r="R3681" s="41"/>
      <c r="S3681" s="76"/>
      <c r="T3681" s="52" t="s">
        <v>36</v>
      </c>
      <c r="U3681" s="52"/>
      <c r="V3681" s="54" t="n">
        <v>38918</v>
      </c>
      <c r="W3681" s="54" t="n">
        <v>38918</v>
      </c>
      <c r="X3681" s="56" t="s">
        <v>37</v>
      </c>
      <c r="Y3681" s="56" t="s">
        <v>37</v>
      </c>
      <c r="Z3681" s="41" t="n">
        <v>193731</v>
      </c>
      <c r="AA3681" s="57" t="s">
        <v>39</v>
      </c>
    </row>
    <row r="3682" customFormat="false" ht="11.25" hidden="false" customHeight="false" outlineLevel="0" collapsed="false">
      <c r="A3682" s="39" t="n">
        <v>226</v>
      </c>
      <c r="B3682" s="40" t="n">
        <v>910036</v>
      </c>
      <c r="C3682" s="41" t="s">
        <v>1</v>
      </c>
      <c r="D3682" s="42" t="n">
        <v>193671</v>
      </c>
      <c r="E3682" s="43" t="s">
        <v>32</v>
      </c>
      <c r="F3682" s="40" t="n">
        <v>193910</v>
      </c>
      <c r="G3682" s="44"/>
      <c r="H3682" s="49" t="s">
        <v>6645</v>
      </c>
      <c r="I3682" s="40" t="n">
        <v>1194728</v>
      </c>
      <c r="J3682" s="41" t="n">
        <v>1146</v>
      </c>
      <c r="K3682" s="61" t="s">
        <v>41</v>
      </c>
      <c r="L3682" s="40" t="n">
        <v>193912</v>
      </c>
      <c r="M3682" s="44"/>
      <c r="N3682" s="49" t="s">
        <v>6646</v>
      </c>
      <c r="O3682" s="75" t="s">
        <v>6644</v>
      </c>
      <c r="P3682" s="63" t="str">
        <f aca="false">IF(N3682="","",IF(ISERR(FIND(LEFT(N3682,1),"aeiou")),"is a "&amp;N3682&amp;" "&amp;O3682,"is an "&amp;N3682&amp;" "&amp;O3682))</f>
        <v>is a curing intended to manage the expenditure of an undertaking. Typically of a project.</v>
      </c>
      <c r="Q3682" s="50"/>
      <c r="R3682" s="41"/>
      <c r="S3682" s="76"/>
      <c r="T3682" s="52" t="s">
        <v>36</v>
      </c>
      <c r="U3682" s="52"/>
      <c r="V3682" s="54" t="n">
        <v>38918</v>
      </c>
      <c r="W3682" s="54" t="n">
        <v>38918</v>
      </c>
      <c r="X3682" s="56" t="s">
        <v>37</v>
      </c>
      <c r="Y3682" s="56" t="s">
        <v>37</v>
      </c>
      <c r="Z3682" s="41" t="n">
        <v>193731</v>
      </c>
      <c r="AA3682" s="57" t="s">
        <v>39</v>
      </c>
    </row>
    <row r="3683" customFormat="false" ht="11.25" hidden="false" customHeight="false" outlineLevel="0" collapsed="false">
      <c r="A3683" s="39" t="n">
        <v>226</v>
      </c>
      <c r="B3683" s="40" t="n">
        <v>910036</v>
      </c>
      <c r="C3683" s="41" t="s">
        <v>1</v>
      </c>
      <c r="D3683" s="42" t="n">
        <v>193671</v>
      </c>
      <c r="E3683" s="43" t="s">
        <v>32</v>
      </c>
      <c r="F3683" s="40" t="n">
        <v>193911</v>
      </c>
      <c r="G3683" s="44"/>
      <c r="H3683" s="49" t="s">
        <v>6647</v>
      </c>
      <c r="I3683" s="40" t="n">
        <v>1194729</v>
      </c>
      <c r="J3683" s="41" t="n">
        <v>1146</v>
      </c>
      <c r="K3683" s="61" t="s">
        <v>41</v>
      </c>
      <c r="L3683" s="40" t="n">
        <v>193913</v>
      </c>
      <c r="M3683" s="44"/>
      <c r="N3683" s="49" t="s">
        <v>3208</v>
      </c>
      <c r="O3683" s="75" t="s">
        <v>6644</v>
      </c>
      <c r="P3683" s="63" t="str">
        <f aca="false">IF(N3683="","",IF(ISERR(FIND(LEFT(N3683,1),"aeiou")),"is a "&amp;N3683&amp;" "&amp;O3683,"is an "&amp;N3683&amp;" "&amp;O3683))</f>
        <v>is an application intended to manage the expenditure of an undertaking. Typically of a project.</v>
      </c>
      <c r="Q3683" s="50"/>
      <c r="R3683" s="41"/>
      <c r="S3683" s="76"/>
      <c r="T3683" s="52" t="s">
        <v>36</v>
      </c>
      <c r="U3683" s="52"/>
      <c r="V3683" s="54" t="n">
        <v>38918</v>
      </c>
      <c r="W3683" s="54" t="n">
        <v>38918</v>
      </c>
      <c r="X3683" s="56" t="s">
        <v>37</v>
      </c>
      <c r="Y3683" s="56" t="s">
        <v>37</v>
      </c>
      <c r="Z3683" s="41" t="n">
        <v>193731</v>
      </c>
      <c r="AA3683" s="57" t="s">
        <v>39</v>
      </c>
    </row>
    <row r="3684" customFormat="false" ht="11.25" hidden="false" customHeight="false" outlineLevel="0" collapsed="false">
      <c r="A3684" s="39" t="n">
        <v>226</v>
      </c>
      <c r="B3684" s="40" t="n">
        <v>910036</v>
      </c>
      <c r="C3684" s="41" t="s">
        <v>1</v>
      </c>
      <c r="D3684" s="42" t="n">
        <v>193671</v>
      </c>
      <c r="E3684" s="43" t="s">
        <v>32</v>
      </c>
      <c r="F3684" s="40" t="n">
        <v>193912</v>
      </c>
      <c r="G3684" s="44"/>
      <c r="H3684" s="49" t="s">
        <v>6646</v>
      </c>
      <c r="I3684" s="40" t="n">
        <v>1194730</v>
      </c>
      <c r="J3684" s="41" t="n">
        <v>1146</v>
      </c>
      <c r="K3684" s="61" t="s">
        <v>41</v>
      </c>
      <c r="L3684" s="40" t="n">
        <v>193630</v>
      </c>
      <c r="M3684" s="44"/>
      <c r="N3684" s="49" t="s">
        <v>511</v>
      </c>
      <c r="O3684" s="75" t="s">
        <v>6648</v>
      </c>
      <c r="P3684" s="63" t="str">
        <f aca="false">IF(N3684="","",IF(ISERR(FIND(LEFT(N3684,1),"aeiou")),"is a "&amp;N3684&amp;" "&amp;O3684,"is an "&amp;N3684&amp;" "&amp;O3684))</f>
        <v>is a treatment intended to improve elasticity, strength, stability or healthyness.</v>
      </c>
      <c r="Q3684" s="50"/>
      <c r="R3684" s="41"/>
      <c r="S3684" s="76"/>
      <c r="T3684" s="52" t="s">
        <v>36</v>
      </c>
      <c r="U3684" s="52"/>
      <c r="V3684" s="54" t="n">
        <v>38918</v>
      </c>
      <c r="W3684" s="54" t="n">
        <v>38918</v>
      </c>
      <c r="X3684" s="56" t="s">
        <v>37</v>
      </c>
      <c r="Y3684" s="56" t="s">
        <v>37</v>
      </c>
      <c r="Z3684" s="41" t="n">
        <v>193731</v>
      </c>
      <c r="AA3684" s="57" t="s">
        <v>39</v>
      </c>
    </row>
    <row r="3685" customFormat="false" ht="11.25" hidden="false" customHeight="false" outlineLevel="0" collapsed="false">
      <c r="A3685" s="39" t="n">
        <v>226</v>
      </c>
      <c r="B3685" s="40" t="n">
        <v>910036</v>
      </c>
      <c r="C3685" s="41" t="s">
        <v>1</v>
      </c>
      <c r="D3685" s="42" t="n">
        <v>193671</v>
      </c>
      <c r="E3685" s="43" t="s">
        <v>32</v>
      </c>
      <c r="F3685" s="40" t="n">
        <v>193913</v>
      </c>
      <c r="G3685" s="44"/>
      <c r="H3685" s="49" t="s">
        <v>3208</v>
      </c>
      <c r="I3685" s="40" t="n">
        <v>1194731</v>
      </c>
      <c r="J3685" s="41" t="n">
        <v>1146</v>
      </c>
      <c r="K3685" s="61" t="s">
        <v>41</v>
      </c>
      <c r="L3685" s="41" t="n">
        <v>194209</v>
      </c>
      <c r="M3685" s="44"/>
      <c r="N3685" s="49" t="s">
        <v>5748</v>
      </c>
      <c r="O3685" s="75" t="s">
        <v>6649</v>
      </c>
      <c r="P3685" s="63" t="str">
        <f aca="false">IF(N3685="","",IF(ISERR(FIND(LEFT(N3685,1),"aeiou")),"is a "&amp;N3685&amp;" "&amp;O3685,"is an "&amp;N3685&amp;" "&amp;O3685))</f>
        <v>is an use by bringing in action, especially for some practical purpose.</v>
      </c>
      <c r="Q3685" s="50"/>
      <c r="R3685" s="41"/>
      <c r="S3685" s="76"/>
      <c r="T3685" s="52" t="s">
        <v>36</v>
      </c>
      <c r="U3685" s="52"/>
      <c r="V3685" s="54" t="n">
        <v>38918</v>
      </c>
      <c r="W3685" s="54" t="n">
        <v>39359</v>
      </c>
      <c r="X3685" s="56" t="s">
        <v>37</v>
      </c>
      <c r="Y3685" s="56" t="s">
        <v>37</v>
      </c>
      <c r="Z3685" s="41" t="n">
        <v>193731</v>
      </c>
      <c r="AA3685" s="57" t="s">
        <v>39</v>
      </c>
    </row>
    <row r="3686" customFormat="false" ht="11.25" hidden="false" customHeight="false" outlineLevel="0" collapsed="false">
      <c r="A3686" s="52" t="n">
        <v>4901</v>
      </c>
      <c r="B3686" s="40" t="n">
        <v>910036</v>
      </c>
      <c r="C3686" s="57" t="s">
        <v>1</v>
      </c>
      <c r="D3686" s="42" t="n">
        <v>193671</v>
      </c>
      <c r="E3686" s="82" t="s">
        <v>32</v>
      </c>
      <c r="F3686" s="40" t="n">
        <v>193913</v>
      </c>
      <c r="G3686" s="68"/>
      <c r="H3686" s="48" t="s">
        <v>6650</v>
      </c>
      <c r="I3686" s="40" t="n">
        <v>1195666</v>
      </c>
      <c r="J3686" s="41" t="n">
        <v>1985</v>
      </c>
      <c r="K3686" s="46" t="s">
        <v>34</v>
      </c>
      <c r="L3686" s="40" t="n">
        <v>193913</v>
      </c>
      <c r="M3686" s="44"/>
      <c r="N3686" s="49" t="s">
        <v>3208</v>
      </c>
      <c r="O3686" s="48"/>
      <c r="P3686" s="48"/>
      <c r="Q3686" s="48"/>
      <c r="R3686" s="48"/>
      <c r="S3686" s="48"/>
      <c r="T3686" s="39" t="s">
        <v>36</v>
      </c>
      <c r="U3686" s="48"/>
      <c r="V3686" s="84" t="n">
        <v>39128</v>
      </c>
      <c r="W3686" s="84" t="n">
        <v>39128</v>
      </c>
      <c r="X3686" s="85" t="s">
        <v>37</v>
      </c>
      <c r="Y3686" s="85" t="s">
        <v>168</v>
      </c>
      <c r="Z3686" s="41" t="n">
        <v>193731</v>
      </c>
      <c r="AA3686" s="43" t="s">
        <v>39</v>
      </c>
    </row>
    <row r="3687" customFormat="false" ht="11.25" hidden="false" customHeight="false" outlineLevel="0" collapsed="false">
      <c r="A3687" s="158" t="n">
        <v>1288</v>
      </c>
      <c r="B3687" s="40" t="n">
        <v>910036</v>
      </c>
      <c r="C3687" s="57" t="s">
        <v>1</v>
      </c>
      <c r="D3687" s="42" t="n">
        <v>193671</v>
      </c>
      <c r="E3687" s="43" t="s">
        <v>32</v>
      </c>
      <c r="F3687" s="89" t="n">
        <v>193914</v>
      </c>
      <c r="G3687" s="147"/>
      <c r="H3687" s="78" t="s">
        <v>6651</v>
      </c>
      <c r="I3687" s="40" t="n">
        <v>1194855</v>
      </c>
      <c r="J3687" s="89" t="n">
        <v>1146</v>
      </c>
      <c r="K3687" s="153" t="s">
        <v>41</v>
      </c>
      <c r="L3687" s="89" t="n">
        <v>193830</v>
      </c>
      <c r="M3687" s="147"/>
      <c r="N3687" s="78" t="s">
        <v>387</v>
      </c>
      <c r="O3687" s="159" t="s">
        <v>6652</v>
      </c>
      <c r="P3687" s="63" t="str">
        <f aca="false">IF(N3687="","",IF(ISERR(FIND(LEFT(N3687,1),"aeiou")),"is a "&amp;N3687&amp;" "&amp;O3687,"is an "&amp;N3687&amp;" "&amp;O3687))</f>
        <v>is a monitoring of an action.</v>
      </c>
      <c r="Q3687" s="147"/>
      <c r="R3687" s="147"/>
      <c r="S3687" s="147"/>
      <c r="T3687" s="105" t="s">
        <v>65</v>
      </c>
      <c r="U3687" s="160"/>
      <c r="V3687" s="70" t="n">
        <v>38921</v>
      </c>
      <c r="W3687" s="70" t="n">
        <v>38921</v>
      </c>
      <c r="X3687" s="161" t="s">
        <v>87</v>
      </c>
      <c r="Y3687" s="64" t="s">
        <v>3863</v>
      </c>
      <c r="Z3687" s="41" t="n">
        <v>193731</v>
      </c>
      <c r="AA3687" s="57" t="s">
        <v>39</v>
      </c>
    </row>
    <row r="3688" customFormat="false" ht="11.25" hidden="false" customHeight="false" outlineLevel="0" collapsed="false">
      <c r="A3688" s="158" t="n">
        <v>1289</v>
      </c>
      <c r="B3688" s="40" t="n">
        <v>910036</v>
      </c>
      <c r="C3688" s="57" t="s">
        <v>1</v>
      </c>
      <c r="D3688" s="42" t="n">
        <v>193671</v>
      </c>
      <c r="E3688" s="43" t="s">
        <v>32</v>
      </c>
      <c r="F3688" s="89" t="n">
        <v>193915</v>
      </c>
      <c r="G3688" s="147"/>
      <c r="H3688" s="78" t="s">
        <v>6653</v>
      </c>
      <c r="I3688" s="40" t="n">
        <v>1194856</v>
      </c>
      <c r="J3688" s="89" t="n">
        <v>1146</v>
      </c>
      <c r="K3688" s="153" t="s">
        <v>41</v>
      </c>
      <c r="L3688" s="40" t="n">
        <v>193879</v>
      </c>
      <c r="M3688" s="44"/>
      <c r="N3688" s="49" t="s">
        <v>6032</v>
      </c>
      <c r="O3688" s="159" t="s">
        <v>6654</v>
      </c>
      <c r="P3688" s="63" t="str">
        <f aca="false">IF(N3688="","",IF(ISERR(FIND(LEFT(N3688,1),"aeiou")),"is a "&amp;N3688&amp;" "&amp;O3688,"is an "&amp;N3688&amp;" "&amp;O3688))</f>
        <v>is a payment for labor.</v>
      </c>
      <c r="Q3688" s="147"/>
      <c r="R3688" s="147"/>
      <c r="S3688" s="147"/>
      <c r="T3688" s="105" t="s">
        <v>36</v>
      </c>
      <c r="U3688" s="160"/>
      <c r="V3688" s="70" t="n">
        <v>38921</v>
      </c>
      <c r="W3688" s="70" t="n">
        <v>39112</v>
      </c>
      <c r="X3688" s="161" t="s">
        <v>37</v>
      </c>
      <c r="Y3688" s="64" t="s">
        <v>3863</v>
      </c>
      <c r="Z3688" s="41" t="n">
        <v>193731</v>
      </c>
      <c r="AA3688" s="57" t="s">
        <v>39</v>
      </c>
    </row>
    <row r="3689" customFormat="false" ht="11.25" hidden="false" customHeight="false" outlineLevel="0" collapsed="false">
      <c r="A3689" s="52" t="n">
        <v>2047</v>
      </c>
      <c r="B3689" s="40" t="n">
        <v>910036</v>
      </c>
      <c r="C3689" s="41" t="s">
        <v>1</v>
      </c>
      <c r="D3689" s="42" t="n">
        <v>193671</v>
      </c>
      <c r="E3689" s="43" t="s">
        <v>32</v>
      </c>
      <c r="F3689" s="40" t="n">
        <v>193916</v>
      </c>
      <c r="G3689" s="44"/>
      <c r="H3689" s="49" t="s">
        <v>6655</v>
      </c>
      <c r="I3689" s="40" t="n">
        <v>1194732</v>
      </c>
      <c r="J3689" s="41" t="n">
        <v>1146</v>
      </c>
      <c r="K3689" s="61" t="s">
        <v>41</v>
      </c>
      <c r="L3689" s="40" t="n">
        <v>193527</v>
      </c>
      <c r="M3689" s="44"/>
      <c r="N3689" s="49" t="s">
        <v>3794</v>
      </c>
      <c r="O3689" s="75" t="s">
        <v>3452</v>
      </c>
      <c r="P3689" s="63" t="str">
        <f aca="false">IF(N3689="","",IF(ISERR(FIND(LEFT(N3689,1),"aeiou")),"is a "&amp;N3689&amp;" "&amp;O3689,"is an "&amp;N3689&amp;" "&amp;O3689))</f>
        <v>is an examination in order to make a separation into different groups and possibly to select or eliminate.</v>
      </c>
      <c r="Q3689" s="50"/>
      <c r="R3689" s="41"/>
      <c r="S3689" s="56"/>
      <c r="T3689" s="52" t="s">
        <v>36</v>
      </c>
      <c r="U3689" s="52"/>
      <c r="V3689" s="54" t="n">
        <v>38922</v>
      </c>
      <c r="W3689" s="54" t="n">
        <v>38922</v>
      </c>
      <c r="X3689" s="56" t="s">
        <v>37</v>
      </c>
      <c r="Y3689" s="56" t="s">
        <v>37</v>
      </c>
      <c r="Z3689" s="41" t="n">
        <v>193731</v>
      </c>
      <c r="AA3689" s="57" t="s">
        <v>39</v>
      </c>
    </row>
    <row r="3690" customFormat="false" ht="11.25" hidden="false" customHeight="false" outlineLevel="0" collapsed="false">
      <c r="A3690" s="39" t="n">
        <v>3488</v>
      </c>
      <c r="B3690" s="40" t="n">
        <v>910036</v>
      </c>
      <c r="C3690" s="41" t="s">
        <v>1</v>
      </c>
      <c r="D3690" s="41" t="n">
        <v>193708</v>
      </c>
      <c r="E3690" s="52" t="s">
        <v>373</v>
      </c>
      <c r="F3690" s="40" t="n">
        <v>193917</v>
      </c>
      <c r="G3690" s="44"/>
      <c r="H3690" s="49" t="s">
        <v>6053</v>
      </c>
      <c r="I3690" s="40" t="n">
        <v>1194733</v>
      </c>
      <c r="J3690" s="41" t="n">
        <v>1146</v>
      </c>
      <c r="K3690" s="61" t="s">
        <v>41</v>
      </c>
      <c r="L3690" s="40" t="n">
        <v>193918</v>
      </c>
      <c r="M3690" s="44"/>
      <c r="N3690" s="49" t="s">
        <v>6656</v>
      </c>
      <c r="O3690" s="75" t="s">
        <v>6657</v>
      </c>
      <c r="P3690" s="63" t="str">
        <f aca="false">IF(N3690="","",IF(ISERR(FIND(LEFT(N3690,1),"aeiou")),"is a "&amp;N3690&amp;" "&amp;O3690,"is an "&amp;N3690&amp;" "&amp;O3690))</f>
        <v>is a liberation set free from restraint, confinement, or servitude.</v>
      </c>
      <c r="Q3690" s="50"/>
      <c r="R3690" s="41"/>
      <c r="S3690" s="56"/>
      <c r="T3690" s="52" t="s">
        <v>36</v>
      </c>
      <c r="U3690" s="52"/>
      <c r="V3690" s="54" t="n">
        <v>38922</v>
      </c>
      <c r="W3690" s="54" t="n">
        <v>38922</v>
      </c>
      <c r="X3690" s="56" t="s">
        <v>37</v>
      </c>
      <c r="Y3690" s="56" t="s">
        <v>37</v>
      </c>
      <c r="Z3690" s="41" t="n">
        <v>193731</v>
      </c>
      <c r="AA3690" s="57" t="s">
        <v>39</v>
      </c>
    </row>
    <row r="3691" customFormat="false" ht="11.25" hidden="false" customHeight="false" outlineLevel="0" collapsed="false">
      <c r="A3691" s="39" t="n">
        <v>3488</v>
      </c>
      <c r="B3691" s="40" t="n">
        <v>910036</v>
      </c>
      <c r="C3691" s="41" t="s">
        <v>1</v>
      </c>
      <c r="D3691" s="41" t="n">
        <v>193708</v>
      </c>
      <c r="E3691" s="52" t="s">
        <v>373</v>
      </c>
      <c r="F3691" s="40" t="n">
        <v>193918</v>
      </c>
      <c r="G3691" s="44"/>
      <c r="H3691" s="49" t="s">
        <v>6656</v>
      </c>
      <c r="I3691" s="40" t="n">
        <v>1194734</v>
      </c>
      <c r="J3691" s="41" t="n">
        <v>1146</v>
      </c>
      <c r="K3691" s="61" t="s">
        <v>41</v>
      </c>
      <c r="L3691" s="40" t="n">
        <v>193919</v>
      </c>
      <c r="M3691" s="44"/>
      <c r="N3691" s="49" t="s">
        <v>6658</v>
      </c>
      <c r="O3691" s="75" t="s">
        <v>6659</v>
      </c>
      <c r="P3691" s="63" t="str">
        <f aca="false">IF(N3691="","",IF(ISERR(FIND(LEFT(N3691,1),"aeiou")),"is a "&amp;N3691&amp;" "&amp;O3691,"is an "&amp;N3691&amp;" "&amp;O3691))</f>
        <v>is a freeing from a bonding or oppression.</v>
      </c>
      <c r="Q3691" s="50"/>
      <c r="R3691" s="41"/>
      <c r="S3691" s="56"/>
      <c r="T3691" s="52" t="s">
        <v>36</v>
      </c>
      <c r="U3691" s="52"/>
      <c r="V3691" s="54" t="n">
        <v>38922</v>
      </c>
      <c r="W3691" s="54" t="n">
        <v>38922</v>
      </c>
      <c r="X3691" s="56" t="s">
        <v>37</v>
      </c>
      <c r="Y3691" s="56" t="s">
        <v>37</v>
      </c>
      <c r="Z3691" s="41" t="n">
        <v>193731</v>
      </c>
      <c r="AA3691" s="57" t="s">
        <v>39</v>
      </c>
    </row>
    <row r="3692" customFormat="false" ht="11.25" hidden="false" customHeight="false" outlineLevel="0" collapsed="false">
      <c r="A3692" s="39" t="n">
        <v>3488</v>
      </c>
      <c r="B3692" s="40" t="n">
        <v>910036</v>
      </c>
      <c r="C3692" s="41" t="s">
        <v>1</v>
      </c>
      <c r="D3692" s="41" t="n">
        <v>193708</v>
      </c>
      <c r="E3692" s="52" t="s">
        <v>373</v>
      </c>
      <c r="F3692" s="40" t="n">
        <v>193919</v>
      </c>
      <c r="G3692" s="44"/>
      <c r="H3692" s="49" t="s">
        <v>6658</v>
      </c>
      <c r="I3692" s="40" t="n">
        <v>1194735</v>
      </c>
      <c r="J3692" s="41" t="n">
        <v>1146</v>
      </c>
      <c r="K3692" s="61" t="s">
        <v>41</v>
      </c>
      <c r="L3692" s="41" t="n">
        <v>193607</v>
      </c>
      <c r="M3692" s="44"/>
      <c r="N3692" s="45" t="s">
        <v>5615</v>
      </c>
      <c r="O3692" s="75" t="s">
        <v>6660</v>
      </c>
      <c r="P3692" s="63" t="str">
        <f aca="false">IF(N3692="","",IF(ISERR(FIND(LEFT(N3692,1),"aeiou")),"is a "&amp;N3692&amp;" "&amp;O3692,"is an "&amp;N3692&amp;" "&amp;O3692))</f>
        <v>is a relieving of something that confines or limits. It may imply getting rid of it. </v>
      </c>
      <c r="Q3692" s="50"/>
      <c r="R3692" s="41"/>
      <c r="S3692" s="56"/>
      <c r="T3692" s="52" t="s">
        <v>36</v>
      </c>
      <c r="U3692" s="52"/>
      <c r="V3692" s="54" t="n">
        <v>38922</v>
      </c>
      <c r="W3692" s="54" t="n">
        <v>40192</v>
      </c>
      <c r="X3692" s="56" t="s">
        <v>37</v>
      </c>
      <c r="Y3692" s="56" t="s">
        <v>37</v>
      </c>
      <c r="Z3692" s="41" t="n">
        <v>193731</v>
      </c>
      <c r="AA3692" s="57" t="s">
        <v>39</v>
      </c>
    </row>
    <row r="3693" customFormat="false" ht="11.25" hidden="false" customHeight="false" outlineLevel="0" collapsed="false">
      <c r="A3693" s="158" t="n">
        <v>1292</v>
      </c>
      <c r="B3693" s="40" t="n">
        <v>910036</v>
      </c>
      <c r="C3693" s="57" t="s">
        <v>1</v>
      </c>
      <c r="D3693" s="42" t="n">
        <v>193671</v>
      </c>
      <c r="E3693" s="43" t="s">
        <v>32</v>
      </c>
      <c r="F3693" s="89" t="n">
        <v>193920</v>
      </c>
      <c r="G3693" s="147"/>
      <c r="H3693" s="78" t="s">
        <v>6661</v>
      </c>
      <c r="I3693" s="40" t="n">
        <v>1194857</v>
      </c>
      <c r="J3693" s="89" t="n">
        <v>1146</v>
      </c>
      <c r="K3693" s="153" t="s">
        <v>41</v>
      </c>
      <c r="L3693" s="89" t="n">
        <v>193354</v>
      </c>
      <c r="M3693" s="147"/>
      <c r="N3693" s="78" t="s">
        <v>1967</v>
      </c>
      <c r="O3693" s="159" t="s">
        <v>6662</v>
      </c>
      <c r="P3693" s="63" t="str">
        <f aca="false">IF(N3693="","",IF(ISERR(FIND(LEFT(N3693,1),"aeiou")),"is a "&amp;N3693&amp;" "&amp;O3693,"is an "&amp;N3693&amp;" "&amp;O3693))</f>
        <v>is an exchange that is mutual.</v>
      </c>
      <c r="Q3693" s="147"/>
      <c r="R3693" s="147"/>
      <c r="S3693" s="147"/>
      <c r="T3693" s="105" t="s">
        <v>65</v>
      </c>
      <c r="U3693" s="160"/>
      <c r="V3693" s="70" t="n">
        <v>38922</v>
      </c>
      <c r="W3693" s="70" t="n">
        <v>38922</v>
      </c>
      <c r="X3693" s="161" t="s">
        <v>87</v>
      </c>
      <c r="Y3693" s="64" t="s">
        <v>3863</v>
      </c>
      <c r="Z3693" s="41" t="n">
        <v>193731</v>
      </c>
      <c r="AA3693" s="57" t="s">
        <v>39</v>
      </c>
    </row>
    <row r="3694" customFormat="false" ht="11.25" hidden="false" customHeight="false" outlineLevel="0" collapsed="false">
      <c r="A3694" s="158" t="n">
        <v>1302</v>
      </c>
      <c r="B3694" s="40" t="n">
        <v>910036</v>
      </c>
      <c r="C3694" s="57" t="s">
        <v>1</v>
      </c>
      <c r="D3694" s="42" t="n">
        <v>193671</v>
      </c>
      <c r="E3694" s="43" t="s">
        <v>32</v>
      </c>
      <c r="F3694" s="89" t="n">
        <v>193921</v>
      </c>
      <c r="G3694" s="147"/>
      <c r="H3694" s="78" t="s">
        <v>6663</v>
      </c>
      <c r="I3694" s="40" t="n">
        <v>1194858</v>
      </c>
      <c r="J3694" s="89" t="n">
        <v>1146</v>
      </c>
      <c r="K3694" s="153" t="s">
        <v>41</v>
      </c>
      <c r="L3694" s="89" t="n">
        <v>193463</v>
      </c>
      <c r="M3694" s="147"/>
      <c r="N3694" s="78" t="s">
        <v>573</v>
      </c>
      <c r="O3694" s="159" t="s">
        <v>6664</v>
      </c>
      <c r="P3694" s="63" t="str">
        <f aca="false">IF(N3694="","",IF(ISERR(FIND(LEFT(N3694,1),"aeiou")),"is a "&amp;N3694&amp;" "&amp;O3694,"is an "&amp;N3694&amp;" "&amp;O3694))</f>
        <v>is a classification of equipment items.</v>
      </c>
      <c r="Q3694" s="147"/>
      <c r="R3694" s="147"/>
      <c r="S3694" s="147"/>
      <c r="T3694" s="105" t="s">
        <v>65</v>
      </c>
      <c r="U3694" s="160"/>
      <c r="V3694" s="70" t="n">
        <v>38925</v>
      </c>
      <c r="W3694" s="70" t="n">
        <v>38925</v>
      </c>
      <c r="X3694" s="161" t="s">
        <v>87</v>
      </c>
      <c r="Y3694" s="64" t="s">
        <v>3863</v>
      </c>
      <c r="Z3694" s="41" t="n">
        <v>193731</v>
      </c>
      <c r="AA3694" s="57" t="s">
        <v>39</v>
      </c>
    </row>
    <row r="3695" s="73" customFormat="true" ht="11.25" hidden="false" customHeight="false" outlineLevel="0" collapsed="false">
      <c r="A3695" s="158" t="n">
        <v>1306</v>
      </c>
      <c r="B3695" s="40" t="n">
        <v>910036</v>
      </c>
      <c r="C3695" s="57" t="s">
        <v>1</v>
      </c>
      <c r="D3695" s="42" t="n">
        <v>193671</v>
      </c>
      <c r="E3695" s="43" t="s">
        <v>32</v>
      </c>
      <c r="F3695" s="89" t="n">
        <v>193922</v>
      </c>
      <c r="G3695" s="147"/>
      <c r="H3695" s="78" t="s">
        <v>6665</v>
      </c>
      <c r="I3695" s="40" t="n">
        <v>1194859</v>
      </c>
      <c r="J3695" s="89" t="n">
        <v>1146</v>
      </c>
      <c r="K3695" s="153" t="s">
        <v>41</v>
      </c>
      <c r="L3695" s="41" t="n">
        <v>194408</v>
      </c>
      <c r="M3695" s="44"/>
      <c r="N3695" s="49" t="s">
        <v>6666</v>
      </c>
      <c r="O3695" s="159" t="s">
        <v>6667</v>
      </c>
      <c r="P3695" s="63" t="str">
        <f aca="false">IF(N3695="","",IF(ISERR(FIND(LEFT(N3695,1),"aeiou")),"is a "&amp;N3695&amp;" "&amp;O3695,"is an "&amp;N3695&amp;" "&amp;O3695))</f>
        <v>is a filing of a contract document.</v>
      </c>
      <c r="Q3695" s="147"/>
      <c r="R3695" s="147"/>
      <c r="S3695" s="147"/>
      <c r="T3695" s="105" t="s">
        <v>65</v>
      </c>
      <c r="U3695" s="160"/>
      <c r="V3695" s="70" t="n">
        <v>38925</v>
      </c>
      <c r="W3695" s="70" t="n">
        <v>39112</v>
      </c>
      <c r="X3695" s="161" t="s">
        <v>37</v>
      </c>
      <c r="Y3695" s="64" t="s">
        <v>3863</v>
      </c>
      <c r="Z3695" s="41" t="n">
        <v>193731</v>
      </c>
      <c r="AA3695" s="57" t="s">
        <v>39</v>
      </c>
    </row>
    <row r="3696" s="73" customFormat="true" ht="11.25" hidden="false" customHeight="false" outlineLevel="0" collapsed="false">
      <c r="A3696" s="158" t="n">
        <v>1317</v>
      </c>
      <c r="B3696" s="40" t="n">
        <v>910036</v>
      </c>
      <c r="C3696" s="57" t="s">
        <v>1</v>
      </c>
      <c r="D3696" s="42" t="n">
        <v>193671</v>
      </c>
      <c r="E3696" s="43" t="s">
        <v>32</v>
      </c>
      <c r="F3696" s="89" t="n">
        <v>193923</v>
      </c>
      <c r="G3696" s="147"/>
      <c r="H3696" s="78" t="s">
        <v>6668</v>
      </c>
      <c r="I3696" s="40" t="n">
        <v>1194860</v>
      </c>
      <c r="J3696" s="89" t="n">
        <v>1146</v>
      </c>
      <c r="K3696" s="153" t="s">
        <v>41</v>
      </c>
      <c r="L3696" s="41" t="n">
        <v>194385</v>
      </c>
      <c r="M3696" s="147"/>
      <c r="N3696" s="78" t="s">
        <v>1517</v>
      </c>
      <c r="O3696" s="159" t="s">
        <v>6669</v>
      </c>
      <c r="P3696" s="63" t="str">
        <f aca="false">IF(N3696="","",IF(ISERR(FIND(LEFT(N3696,1),"aeiou")),"is a "&amp;N3696&amp;" "&amp;O3696,"is an "&amp;N3696&amp;" "&amp;O3696))</f>
        <v>is a reconciliation after material is delivered, installed, scrapped and declared surplus.</v>
      </c>
      <c r="Q3696" s="147"/>
      <c r="R3696" s="147"/>
      <c r="S3696" s="147"/>
      <c r="T3696" s="105" t="s">
        <v>65</v>
      </c>
      <c r="U3696" s="160"/>
      <c r="V3696" s="70" t="n">
        <v>38930</v>
      </c>
      <c r="W3696" s="70" t="n">
        <v>39111</v>
      </c>
      <c r="X3696" s="161" t="s">
        <v>37</v>
      </c>
      <c r="Y3696" s="64" t="s">
        <v>3863</v>
      </c>
      <c r="Z3696" s="41" t="n">
        <v>193731</v>
      </c>
      <c r="AA3696" s="57" t="s">
        <v>39</v>
      </c>
    </row>
    <row r="3697" customFormat="false" ht="11.25" hidden="false" customHeight="false" outlineLevel="0" collapsed="false">
      <c r="A3697" s="158" t="n">
        <v>1318</v>
      </c>
      <c r="B3697" s="40" t="n">
        <v>910036</v>
      </c>
      <c r="C3697" s="57" t="s">
        <v>1</v>
      </c>
      <c r="D3697" s="42" t="n">
        <v>193671</v>
      </c>
      <c r="E3697" s="43" t="s">
        <v>32</v>
      </c>
      <c r="F3697" s="89" t="n">
        <v>193924</v>
      </c>
      <c r="G3697" s="147"/>
      <c r="H3697" s="78" t="s">
        <v>6670</v>
      </c>
      <c r="I3697" s="40" t="n">
        <v>1194861</v>
      </c>
      <c r="J3697" s="89" t="n">
        <v>1146</v>
      </c>
      <c r="K3697" s="153" t="s">
        <v>41</v>
      </c>
      <c r="L3697" s="89" t="n">
        <v>193437</v>
      </c>
      <c r="M3697" s="147"/>
      <c r="N3697" s="78" t="s">
        <v>130</v>
      </c>
      <c r="O3697" s="159" t="s">
        <v>6671</v>
      </c>
      <c r="P3697" s="63" t="str">
        <f aca="false">IF(N3697="","",IF(ISERR(FIND(LEFT(N3697,1),"aeiou")),"is a "&amp;N3697&amp;" "&amp;O3697,"is an "&amp;N3697&amp;" "&amp;O3697))</f>
        <v>is an activity that is owed as a debt.</v>
      </c>
      <c r="Q3697" s="147"/>
      <c r="R3697" s="147"/>
      <c r="S3697" s="147"/>
      <c r="T3697" s="105" t="s">
        <v>65</v>
      </c>
      <c r="U3697" s="160"/>
      <c r="V3697" s="70" t="n">
        <v>38930</v>
      </c>
      <c r="W3697" s="70" t="n">
        <v>38930</v>
      </c>
      <c r="X3697" s="161" t="s">
        <v>87</v>
      </c>
      <c r="Y3697" s="64" t="s">
        <v>3863</v>
      </c>
      <c r="Z3697" s="41" t="n">
        <v>193731</v>
      </c>
      <c r="AA3697" s="57" t="s">
        <v>39</v>
      </c>
    </row>
    <row r="3698" s="73" customFormat="true" ht="11.25" hidden="false" customHeight="false" outlineLevel="0" collapsed="false">
      <c r="A3698" s="158" t="n">
        <v>1319</v>
      </c>
      <c r="B3698" s="40" t="n">
        <v>910036</v>
      </c>
      <c r="C3698" s="57" t="s">
        <v>1</v>
      </c>
      <c r="D3698" s="42" t="n">
        <v>193671</v>
      </c>
      <c r="E3698" s="43" t="s">
        <v>32</v>
      </c>
      <c r="F3698" s="89" t="n">
        <v>193926</v>
      </c>
      <c r="G3698" s="147"/>
      <c r="H3698" s="78" t="s">
        <v>6672</v>
      </c>
      <c r="I3698" s="40" t="n">
        <v>1194862</v>
      </c>
      <c r="J3698" s="89" t="n">
        <v>1146</v>
      </c>
      <c r="K3698" s="153" t="s">
        <v>41</v>
      </c>
      <c r="L3698" s="89" t="n">
        <v>192555</v>
      </c>
      <c r="M3698" s="147"/>
      <c r="N3698" s="78" t="s">
        <v>351</v>
      </c>
      <c r="O3698" s="159" t="s">
        <v>6673</v>
      </c>
      <c r="P3698" s="63" t="str">
        <f aca="false">IF(N3698="","",IF(ISERR(FIND(LEFT(N3698,1),"aeiou")),"is a "&amp;N3698&amp;" "&amp;O3698,"is an "&amp;N3698&amp;" "&amp;O3698))</f>
        <v>is an event that is significant in a life (or in a project).</v>
      </c>
      <c r="Q3698" s="147"/>
      <c r="R3698" s="147"/>
      <c r="S3698" s="147"/>
      <c r="T3698" s="105" t="s">
        <v>65</v>
      </c>
      <c r="U3698" s="160"/>
      <c r="V3698" s="70" t="n">
        <v>38930</v>
      </c>
      <c r="W3698" s="70" t="n">
        <v>38930</v>
      </c>
      <c r="X3698" s="161" t="s">
        <v>87</v>
      </c>
      <c r="Y3698" s="64" t="s">
        <v>3863</v>
      </c>
      <c r="Z3698" s="41" t="n">
        <v>193731</v>
      </c>
      <c r="AA3698" s="57" t="s">
        <v>39</v>
      </c>
    </row>
    <row r="3699" s="73" customFormat="true" ht="11.25" hidden="false" customHeight="false" outlineLevel="0" collapsed="false">
      <c r="A3699" s="158" t="n">
        <v>1320</v>
      </c>
      <c r="B3699" s="40" t="n">
        <v>910036</v>
      </c>
      <c r="C3699" s="57" t="s">
        <v>1</v>
      </c>
      <c r="D3699" s="201" t="n">
        <v>191869</v>
      </c>
      <c r="E3699" s="218" t="s">
        <v>3081</v>
      </c>
      <c r="F3699" s="89" t="n">
        <v>193927</v>
      </c>
      <c r="G3699" s="147"/>
      <c r="H3699" s="78" t="s">
        <v>6674</v>
      </c>
      <c r="I3699" s="40" t="n">
        <v>1194863</v>
      </c>
      <c r="J3699" s="89" t="n">
        <v>1146</v>
      </c>
      <c r="K3699" s="153" t="s">
        <v>41</v>
      </c>
      <c r="L3699" s="41" t="n">
        <v>194321</v>
      </c>
      <c r="M3699" s="44"/>
      <c r="N3699" s="49" t="s">
        <v>6675</v>
      </c>
      <c r="O3699" s="159" t="s">
        <v>6676</v>
      </c>
      <c r="P3699" s="63" t="str">
        <f aca="false">IF(N3699="","",IF(ISERR(FIND(LEFT(N3699,1),"aeiou")),"is a "&amp;N3699&amp;" "&amp;O3699,"is an "&amp;N3699&amp;" "&amp;O3699))</f>
        <v>is a logging of events or the type and characteristics of the rock penetrated in drilling a borehole, as evidenced by the cuttings, core recovered, or information obtained from electric, sonic, or radioactivity devices, intended to give a complete flow analysis of downhole drilling environment.</v>
      </c>
      <c r="Q3699" s="147"/>
      <c r="R3699" s="147"/>
      <c r="S3699" s="147"/>
      <c r="T3699" s="105" t="s">
        <v>36</v>
      </c>
      <c r="U3699" s="160"/>
      <c r="V3699" s="70" t="n">
        <v>38930</v>
      </c>
      <c r="W3699" s="70" t="n">
        <v>39112</v>
      </c>
      <c r="X3699" s="161" t="s">
        <v>37</v>
      </c>
      <c r="Y3699" s="64" t="s">
        <v>3863</v>
      </c>
      <c r="Z3699" s="41" t="n">
        <v>193731</v>
      </c>
      <c r="AA3699" s="57" t="s">
        <v>39</v>
      </c>
    </row>
    <row r="3700" s="73" customFormat="true" ht="11.25" hidden="false" customHeight="false" outlineLevel="0" collapsed="false">
      <c r="A3700" s="158" t="n">
        <v>1321</v>
      </c>
      <c r="B3700" s="40" t="n">
        <v>910036</v>
      </c>
      <c r="C3700" s="57" t="s">
        <v>1</v>
      </c>
      <c r="D3700" s="42" t="n">
        <v>193671</v>
      </c>
      <c r="E3700" s="43" t="s">
        <v>32</v>
      </c>
      <c r="F3700" s="89" t="n">
        <v>193928</v>
      </c>
      <c r="G3700" s="147"/>
      <c r="H3700" s="78" t="s">
        <v>6677</v>
      </c>
      <c r="I3700" s="40" t="n">
        <v>1194864</v>
      </c>
      <c r="J3700" s="89" t="n">
        <v>1146</v>
      </c>
      <c r="K3700" s="153" t="s">
        <v>41</v>
      </c>
      <c r="L3700" s="89" t="n">
        <v>193695</v>
      </c>
      <c r="M3700" s="147"/>
      <c r="N3700" s="78" t="s">
        <v>1887</v>
      </c>
      <c r="O3700" s="159" t="s">
        <v>6678</v>
      </c>
      <c r="P3700" s="63" t="str">
        <f aca="false">IF(N3700="","",IF(ISERR(FIND(LEFT(N3700,1),"aeiou")),"is a "&amp;N3700&amp;" "&amp;O3700,"is an "&amp;N3700&amp;" "&amp;O3700))</f>
        <v>is a work to be executed by a subcontractor that is a proposal to somebody.</v>
      </c>
      <c r="Q3700" s="147"/>
      <c r="R3700" s="147"/>
      <c r="S3700" s="147"/>
      <c r="T3700" s="105" t="s">
        <v>65</v>
      </c>
      <c r="U3700" s="160"/>
      <c r="V3700" s="70" t="n">
        <v>38930</v>
      </c>
      <c r="W3700" s="70" t="n">
        <v>38930</v>
      </c>
      <c r="X3700" s="161" t="s">
        <v>87</v>
      </c>
      <c r="Y3700" s="64" t="s">
        <v>3863</v>
      </c>
      <c r="Z3700" s="41" t="n">
        <v>193731</v>
      </c>
      <c r="AA3700" s="57" t="s">
        <v>39</v>
      </c>
    </row>
    <row r="3701" s="77" customFormat="true" ht="11.25" hidden="false" customHeight="false" outlineLevel="0" collapsed="false">
      <c r="A3701" s="158" t="n">
        <v>1324</v>
      </c>
      <c r="B3701" s="40" t="n">
        <v>910036</v>
      </c>
      <c r="C3701" s="57" t="s">
        <v>1</v>
      </c>
      <c r="D3701" s="42" t="n">
        <v>193671</v>
      </c>
      <c r="E3701" s="43" t="s">
        <v>32</v>
      </c>
      <c r="F3701" s="89" t="n">
        <v>193929</v>
      </c>
      <c r="G3701" s="147"/>
      <c r="H3701" s="78" t="s">
        <v>6679</v>
      </c>
      <c r="I3701" s="40" t="n">
        <v>1194865</v>
      </c>
      <c r="J3701" s="89" t="n">
        <v>1146</v>
      </c>
      <c r="K3701" s="153" t="s">
        <v>41</v>
      </c>
      <c r="L3701" s="89" t="n">
        <v>193437</v>
      </c>
      <c r="M3701" s="147"/>
      <c r="N3701" s="78" t="s">
        <v>130</v>
      </c>
      <c r="O3701" s="159" t="s">
        <v>6680</v>
      </c>
      <c r="P3701" s="63" t="str">
        <f aca="false">IF(N3701="","",IF(ISERR(FIND(LEFT(N3701,1),"aeiou")),"is a "&amp;N3701&amp;" "&amp;O3701,"is an "&amp;N3701&amp;" "&amp;O3701))</f>
        <v>is an activity of maing different from something else. Typically from a norm or standard.</v>
      </c>
      <c r="Q3701" s="147"/>
      <c r="R3701" s="147"/>
      <c r="S3701" s="147"/>
      <c r="T3701" s="105" t="s">
        <v>65</v>
      </c>
      <c r="U3701" s="160"/>
      <c r="V3701" s="70" t="n">
        <v>38930</v>
      </c>
      <c r="W3701" s="70" t="n">
        <v>38930</v>
      </c>
      <c r="X3701" s="161" t="s">
        <v>87</v>
      </c>
      <c r="Y3701" s="64" t="s">
        <v>3863</v>
      </c>
      <c r="Z3701" s="41" t="n">
        <v>193731</v>
      </c>
      <c r="AA3701" s="57" t="s">
        <v>39</v>
      </c>
    </row>
    <row r="3702" s="77" customFormat="true" ht="11.25" hidden="false" customHeight="false" outlineLevel="0" collapsed="false">
      <c r="A3702" s="52" t="n">
        <v>6576</v>
      </c>
      <c r="B3702" s="40" t="n">
        <v>910036</v>
      </c>
      <c r="C3702" s="57" t="s">
        <v>1</v>
      </c>
      <c r="D3702" s="42" t="n">
        <v>193671</v>
      </c>
      <c r="E3702" s="82" t="s">
        <v>32</v>
      </c>
      <c r="F3702" s="89" t="n">
        <v>193929</v>
      </c>
      <c r="G3702" s="68"/>
      <c r="H3702" s="48" t="s">
        <v>6681</v>
      </c>
      <c r="I3702" s="40" t="n">
        <v>1196490</v>
      </c>
      <c r="J3702" s="41" t="n">
        <v>1985</v>
      </c>
      <c r="K3702" s="83" t="s">
        <v>34</v>
      </c>
      <c r="L3702" s="89" t="n">
        <v>193929</v>
      </c>
      <c r="M3702" s="147"/>
      <c r="N3702" s="78" t="s">
        <v>6679</v>
      </c>
      <c r="O3702" s="48" t="s">
        <v>6682</v>
      </c>
      <c r="P3702" s="63" t="str">
        <f aca="false">IF(N3702="","",IF(ISERR(FIND(LEFT(N3702,1),"aeiou")),"is a "&amp;N3702&amp;" "&amp;O3702,"is an "&amp;N3702&amp;" "&amp;O3702))</f>
        <v>is a variation different in some attribute or characteristic.</v>
      </c>
      <c r="Q3702" s="48"/>
      <c r="R3702" s="48"/>
      <c r="S3702" s="48"/>
      <c r="T3702" s="52" t="s">
        <v>65</v>
      </c>
      <c r="U3702" s="48"/>
      <c r="V3702" s="84" t="n">
        <v>39128</v>
      </c>
      <c r="W3702" s="84" t="n">
        <v>39128</v>
      </c>
      <c r="X3702" s="85" t="s">
        <v>37</v>
      </c>
      <c r="Y3702" s="85" t="s">
        <v>168</v>
      </c>
      <c r="Z3702" s="41" t="n">
        <v>193731</v>
      </c>
      <c r="AA3702" s="43" t="s">
        <v>39</v>
      </c>
    </row>
    <row r="3703" s="77" customFormat="true" ht="11.25" hidden="false" customHeight="false" outlineLevel="0" collapsed="false">
      <c r="A3703" s="158" t="n">
        <v>1325</v>
      </c>
      <c r="B3703" s="40" t="n">
        <v>910036</v>
      </c>
      <c r="C3703" s="57" t="s">
        <v>1</v>
      </c>
      <c r="D3703" s="201" t="n">
        <v>190758</v>
      </c>
      <c r="E3703" s="218" t="s">
        <v>147</v>
      </c>
      <c r="F3703" s="89" t="n">
        <v>193930</v>
      </c>
      <c r="G3703" s="147"/>
      <c r="H3703" s="78" t="s">
        <v>6683</v>
      </c>
      <c r="I3703" s="40" t="n">
        <v>1194866</v>
      </c>
      <c r="J3703" s="89" t="n">
        <v>1146</v>
      </c>
      <c r="K3703" s="153" t="s">
        <v>41</v>
      </c>
      <c r="L3703" s="89" t="n">
        <v>192555</v>
      </c>
      <c r="M3703" s="147"/>
      <c r="N3703" s="78" t="s">
        <v>351</v>
      </c>
      <c r="O3703" s="159" t="s">
        <v>6684</v>
      </c>
      <c r="P3703" s="63" t="str">
        <f aca="false">IF(N3703="","",IF(ISERR(FIND(LEFT(N3703,1),"aeiou")),"is a "&amp;N3703&amp;" "&amp;O3703,"is an "&amp;N3703&amp;" "&amp;O3703))</f>
        <v>is an event caused by a great and continuous risk of harm or failure.</v>
      </c>
      <c r="Q3703" s="147"/>
      <c r="R3703" s="147"/>
      <c r="S3703" s="147"/>
      <c r="T3703" s="105" t="s">
        <v>65</v>
      </c>
      <c r="U3703" s="160"/>
      <c r="V3703" s="70" t="n">
        <v>38930</v>
      </c>
      <c r="W3703" s="70" t="n">
        <v>38930</v>
      </c>
      <c r="X3703" s="161" t="s">
        <v>87</v>
      </c>
      <c r="Y3703" s="64" t="s">
        <v>3863</v>
      </c>
      <c r="Z3703" s="41" t="n">
        <v>193731</v>
      </c>
      <c r="AA3703" s="57" t="s">
        <v>39</v>
      </c>
    </row>
    <row r="3704" s="77" customFormat="true" ht="11.25" hidden="false" customHeight="false" outlineLevel="0" collapsed="false">
      <c r="A3704" s="158" t="n">
        <v>1338</v>
      </c>
      <c r="B3704" s="40" t="n">
        <v>910036</v>
      </c>
      <c r="C3704" s="57" t="s">
        <v>1</v>
      </c>
      <c r="D3704" s="42" t="n">
        <v>193671</v>
      </c>
      <c r="E3704" s="43" t="s">
        <v>32</v>
      </c>
      <c r="F3704" s="89" t="n">
        <v>193931</v>
      </c>
      <c r="G3704" s="147"/>
      <c r="H3704" s="78" t="s">
        <v>6685</v>
      </c>
      <c r="I3704" s="40" t="n">
        <v>1194867</v>
      </c>
      <c r="J3704" s="89" t="n">
        <v>1146</v>
      </c>
      <c r="K3704" s="153" t="s">
        <v>41</v>
      </c>
      <c r="L3704" s="102" t="n">
        <v>194160</v>
      </c>
      <c r="M3704" s="44"/>
      <c r="N3704" s="49" t="s">
        <v>6686</v>
      </c>
      <c r="O3704" s="159" t="s">
        <v>6687</v>
      </c>
      <c r="P3704" s="63" t="str">
        <f aca="false">IF(N3704="","",IF(ISERR(FIND(LEFT(N3704,1),"aeiou")),"is a "&amp;N3704&amp;" "&amp;O3704,"is an "&amp;N3704&amp;" "&amp;O3704))</f>
        <v>is a loading while using a minimum of time or resources necessary for effectiveness.</v>
      </c>
      <c r="Q3704" s="147"/>
      <c r="R3704" s="147"/>
      <c r="S3704" s="147"/>
      <c r="T3704" s="105" t="s">
        <v>65</v>
      </c>
      <c r="U3704" s="160"/>
      <c r="V3704" s="70" t="n">
        <v>38930</v>
      </c>
      <c r="W3704" s="70" t="n">
        <v>39112</v>
      </c>
      <c r="X3704" s="161" t="s">
        <v>37</v>
      </c>
      <c r="Y3704" s="64" t="s">
        <v>3863</v>
      </c>
      <c r="Z3704" s="41" t="n">
        <v>193731</v>
      </c>
      <c r="AA3704" s="57" t="s">
        <v>39</v>
      </c>
    </row>
    <row r="3705" s="77" customFormat="true" ht="11.25" hidden="false" customHeight="false" outlineLevel="0" collapsed="false">
      <c r="A3705" s="39" t="n">
        <v>1339</v>
      </c>
      <c r="B3705" s="40" t="n">
        <v>910036</v>
      </c>
      <c r="C3705" s="41" t="s">
        <v>1</v>
      </c>
      <c r="D3705" s="42" t="n">
        <v>193671</v>
      </c>
      <c r="E3705" s="43" t="s">
        <v>32</v>
      </c>
      <c r="F3705" s="102" t="n">
        <v>193932</v>
      </c>
      <c r="G3705" s="44"/>
      <c r="H3705" s="49" t="s">
        <v>6688</v>
      </c>
      <c r="I3705" s="40" t="n">
        <v>1194809</v>
      </c>
      <c r="J3705" s="41" t="n">
        <v>1146</v>
      </c>
      <c r="K3705" s="61" t="s">
        <v>41</v>
      </c>
      <c r="L3705" s="40" t="n">
        <v>193994</v>
      </c>
      <c r="M3705" s="44"/>
      <c r="N3705" s="45" t="s">
        <v>3121</v>
      </c>
      <c r="O3705" s="75" t="s">
        <v>6689</v>
      </c>
      <c r="P3705" s="63" t="str">
        <f aca="false">IF(N3705="","",IF(ISERR(FIND(LEFT(N3705,1),"aeiou")),"is a "&amp;N3705&amp;" "&amp;O3705,"is an "&amp;N3705&amp;" "&amp;O3705))</f>
        <v>is a setting for overcurrent, earth fault or distance applications.</v>
      </c>
      <c r="Q3705" s="50"/>
      <c r="R3705" s="41"/>
      <c r="S3705" s="56"/>
      <c r="T3705" s="52" t="s">
        <v>36</v>
      </c>
      <c r="U3705" s="52"/>
      <c r="V3705" s="54" t="n">
        <v>39009</v>
      </c>
      <c r="W3705" s="54" t="n">
        <v>39009</v>
      </c>
      <c r="X3705" s="55" t="s">
        <v>37</v>
      </c>
      <c r="Y3705" s="56" t="s">
        <v>37</v>
      </c>
      <c r="Z3705" s="41" t="n">
        <v>193731</v>
      </c>
      <c r="AA3705" s="57" t="s">
        <v>39</v>
      </c>
    </row>
    <row r="3706" customFormat="false" ht="11.25" hidden="false" customHeight="false" outlineLevel="0" collapsed="false">
      <c r="A3706" s="158" t="n">
        <v>1340</v>
      </c>
      <c r="B3706" s="40" t="n">
        <v>910036</v>
      </c>
      <c r="C3706" s="57" t="s">
        <v>1</v>
      </c>
      <c r="D3706" s="42" t="n">
        <v>193671</v>
      </c>
      <c r="E3706" s="43" t="s">
        <v>32</v>
      </c>
      <c r="F3706" s="89" t="n">
        <v>193933</v>
      </c>
      <c r="G3706" s="147"/>
      <c r="H3706" s="78" t="s">
        <v>6690</v>
      </c>
      <c r="I3706" s="40" t="n">
        <v>1194868</v>
      </c>
      <c r="J3706" s="89" t="n">
        <v>1146</v>
      </c>
      <c r="K3706" s="153" t="s">
        <v>41</v>
      </c>
      <c r="L3706" s="89" t="n">
        <v>193762</v>
      </c>
      <c r="M3706" s="147"/>
      <c r="N3706" s="78" t="s">
        <v>6371</v>
      </c>
      <c r="O3706" s="159" t="s">
        <v>4412</v>
      </c>
      <c r="P3706" s="63" t="str">
        <f aca="false">IF(N3706="","",IF(ISERR(FIND(LEFT(N3706,1),"aeiou")),"is a "&amp;N3706&amp;" "&amp;O3706,"is an "&amp;N3706&amp;" "&amp;O3706))</f>
        <v>is an audit of quality.</v>
      </c>
      <c r="Q3706" s="147"/>
      <c r="R3706" s="147"/>
      <c r="S3706" s="147"/>
      <c r="T3706" s="105" t="s">
        <v>65</v>
      </c>
      <c r="U3706" s="160"/>
      <c r="V3706" s="70" t="n">
        <v>38930</v>
      </c>
      <c r="W3706" s="70" t="n">
        <v>38930</v>
      </c>
      <c r="X3706" s="161" t="s">
        <v>87</v>
      </c>
      <c r="Y3706" s="64" t="s">
        <v>3863</v>
      </c>
      <c r="Z3706" s="41" t="n">
        <v>193731</v>
      </c>
      <c r="AA3706" s="57" t="s">
        <v>39</v>
      </c>
    </row>
    <row r="3707" customFormat="false" ht="11.25" hidden="false" customHeight="false" outlineLevel="0" collapsed="false">
      <c r="A3707" s="158" t="n">
        <v>1343</v>
      </c>
      <c r="B3707" s="40" t="n">
        <v>910036</v>
      </c>
      <c r="C3707" s="57" t="s">
        <v>1</v>
      </c>
      <c r="D3707" s="42" t="n">
        <v>193671</v>
      </c>
      <c r="E3707" s="43" t="s">
        <v>32</v>
      </c>
      <c r="F3707" s="89" t="n">
        <v>193935</v>
      </c>
      <c r="G3707" s="147"/>
      <c r="H3707" s="78" t="s">
        <v>6691</v>
      </c>
      <c r="I3707" s="40" t="n">
        <v>1194869</v>
      </c>
      <c r="J3707" s="89" t="n">
        <v>1146</v>
      </c>
      <c r="K3707" s="153" t="s">
        <v>41</v>
      </c>
      <c r="L3707" s="41" t="n">
        <v>194409</v>
      </c>
      <c r="M3707" s="147"/>
      <c r="N3707" s="78" t="s">
        <v>6692</v>
      </c>
      <c r="O3707" s="159" t="s">
        <v>6693</v>
      </c>
      <c r="P3707" s="63" t="str">
        <f aca="false">IF(N3707="","",IF(ISERR(FIND(LEFT(N3707,1),"aeiou")),"is a "&amp;N3707&amp;" "&amp;O3707,"is an "&amp;N3707&amp;" "&amp;O3707))</f>
        <v>is a spading of a pipeline. Typically for testing purposes.</v>
      </c>
      <c r="Q3707" s="147"/>
      <c r="R3707" s="147"/>
      <c r="S3707" s="147"/>
      <c r="T3707" s="105" t="s">
        <v>65</v>
      </c>
      <c r="U3707" s="160"/>
      <c r="V3707" s="70" t="n">
        <v>38930</v>
      </c>
      <c r="W3707" s="70" t="n">
        <v>38930</v>
      </c>
      <c r="X3707" s="161" t="s">
        <v>87</v>
      </c>
      <c r="Y3707" s="64" t="s">
        <v>3863</v>
      </c>
      <c r="Z3707" s="41" t="n">
        <v>193731</v>
      </c>
      <c r="AA3707" s="57" t="s">
        <v>39</v>
      </c>
    </row>
    <row r="3708" s="73" customFormat="true" ht="11.25" hidden="false" customHeight="false" outlineLevel="0" collapsed="false">
      <c r="A3708" s="158" t="n">
        <v>1348</v>
      </c>
      <c r="B3708" s="40" t="n">
        <v>910036</v>
      </c>
      <c r="C3708" s="57" t="s">
        <v>1</v>
      </c>
      <c r="D3708" s="42" t="n">
        <v>193671</v>
      </c>
      <c r="E3708" s="43" t="s">
        <v>32</v>
      </c>
      <c r="F3708" s="209" t="n">
        <v>193937</v>
      </c>
      <c r="G3708" s="147"/>
      <c r="H3708" s="78" t="s">
        <v>6694</v>
      </c>
      <c r="I3708" s="40" t="n">
        <v>1194871</v>
      </c>
      <c r="J3708" s="89" t="n">
        <v>1146</v>
      </c>
      <c r="K3708" s="153" t="s">
        <v>41</v>
      </c>
      <c r="L3708" s="89" t="n">
        <v>193403</v>
      </c>
      <c r="M3708" s="147"/>
      <c r="N3708" s="78" t="s">
        <v>5535</v>
      </c>
      <c r="O3708" s="159" t="s">
        <v>6695</v>
      </c>
      <c r="P3708" s="63" t="str">
        <f aca="false">IF(N3708="","",IF(ISERR(FIND(LEFT(N3708,1),"aeiou")),"is a "&amp;N3708&amp;" "&amp;O3708,"is an "&amp;N3708&amp;" "&amp;O3708))</f>
        <v>is a response to emergency situations. Typically defined for facilities operations and for pipeline operations.</v>
      </c>
      <c r="Q3708" s="147"/>
      <c r="R3708" s="147"/>
      <c r="S3708" s="147"/>
      <c r="T3708" s="105" t="s">
        <v>65</v>
      </c>
      <c r="U3708" s="160"/>
      <c r="V3708" s="70" t="n">
        <v>38930</v>
      </c>
      <c r="W3708" s="70" t="n">
        <v>38930</v>
      </c>
      <c r="X3708" s="161" t="s">
        <v>87</v>
      </c>
      <c r="Y3708" s="64" t="s">
        <v>3863</v>
      </c>
      <c r="Z3708" s="41" t="n">
        <v>193731</v>
      </c>
      <c r="AA3708" s="57" t="s">
        <v>39</v>
      </c>
    </row>
    <row r="3709" s="73" customFormat="true" ht="11.25" hidden="false" customHeight="false" outlineLevel="0" collapsed="false">
      <c r="A3709" s="158" t="n">
        <v>1349</v>
      </c>
      <c r="B3709" s="40" t="n">
        <v>910036</v>
      </c>
      <c r="C3709" s="57" t="s">
        <v>1</v>
      </c>
      <c r="D3709" s="42" t="n">
        <v>193671</v>
      </c>
      <c r="E3709" s="43" t="s">
        <v>32</v>
      </c>
      <c r="F3709" s="209" t="n">
        <v>193938</v>
      </c>
      <c r="G3709" s="147"/>
      <c r="H3709" s="78" t="s">
        <v>6696</v>
      </c>
      <c r="I3709" s="40" t="n">
        <v>1194872</v>
      </c>
      <c r="J3709" s="89" t="n">
        <v>1146</v>
      </c>
      <c r="K3709" s="153" t="s">
        <v>41</v>
      </c>
      <c r="L3709" s="41" t="n">
        <v>194395</v>
      </c>
      <c r="M3709" s="44"/>
      <c r="N3709" s="49" t="s">
        <v>4634</v>
      </c>
      <c r="O3709" s="159" t="s">
        <v>6697</v>
      </c>
      <c r="P3709" s="63" t="str">
        <f aca="false">IF(N3709="","",IF(ISERR(FIND(LEFT(N3709,1),"aeiou")),"is a "&amp;N3709&amp;" "&amp;O3709,"is an "&amp;N3709&amp;" "&amp;O3709))</f>
        <v>is an opening of an emergency shutdown valve.</v>
      </c>
      <c r="Q3709" s="147"/>
      <c r="R3709" s="147"/>
      <c r="S3709" s="147"/>
      <c r="T3709" s="105" t="s">
        <v>65</v>
      </c>
      <c r="U3709" s="160"/>
      <c r="V3709" s="70" t="n">
        <v>38930</v>
      </c>
      <c r="W3709" s="70" t="n">
        <v>38930</v>
      </c>
      <c r="X3709" s="161" t="s">
        <v>87</v>
      </c>
      <c r="Y3709" s="64" t="s">
        <v>3863</v>
      </c>
      <c r="Z3709" s="41" t="n">
        <v>193731</v>
      </c>
      <c r="AA3709" s="57" t="s">
        <v>39</v>
      </c>
    </row>
    <row r="3710" s="93" customFormat="true" ht="11.25" hidden="false" customHeight="false" outlineLevel="0" collapsed="false">
      <c r="A3710" s="158" t="n">
        <v>1350</v>
      </c>
      <c r="B3710" s="40" t="n">
        <v>910036</v>
      </c>
      <c r="C3710" s="57" t="s">
        <v>1</v>
      </c>
      <c r="D3710" s="42" t="n">
        <v>193671</v>
      </c>
      <c r="E3710" s="43" t="s">
        <v>32</v>
      </c>
      <c r="F3710" s="209" t="n">
        <v>193939</v>
      </c>
      <c r="G3710" s="147"/>
      <c r="H3710" s="78" t="s">
        <v>6698</v>
      </c>
      <c r="I3710" s="40" t="n">
        <v>1194873</v>
      </c>
      <c r="J3710" s="89" t="n">
        <v>1146</v>
      </c>
      <c r="K3710" s="153" t="s">
        <v>41</v>
      </c>
      <c r="L3710" s="89" t="n">
        <v>193624</v>
      </c>
      <c r="M3710" s="147"/>
      <c r="N3710" s="78" t="s">
        <v>600</v>
      </c>
      <c r="O3710" s="159" t="s">
        <v>6699</v>
      </c>
      <c r="P3710" s="63" t="str">
        <f aca="false">IF(N3710="","",IF(ISERR(FIND(LEFT(N3710,1),"aeiou")),"is a "&amp;N3710&amp;" "&amp;O3710,"is an "&amp;N3710&amp;" "&amp;O3710))</f>
        <v>is a storage of explosives.</v>
      </c>
      <c r="Q3710" s="147"/>
      <c r="R3710" s="147"/>
      <c r="S3710" s="147"/>
      <c r="T3710" s="105" t="s">
        <v>65</v>
      </c>
      <c r="U3710" s="160"/>
      <c r="V3710" s="70" t="n">
        <v>38930</v>
      </c>
      <c r="W3710" s="70" t="n">
        <v>38930</v>
      </c>
      <c r="X3710" s="161" t="s">
        <v>87</v>
      </c>
      <c r="Y3710" s="64" t="s">
        <v>3863</v>
      </c>
      <c r="Z3710" s="41" t="n">
        <v>193731</v>
      </c>
      <c r="AA3710" s="57" t="s">
        <v>39</v>
      </c>
    </row>
    <row r="3711" s="93" customFormat="true" ht="11.25" hidden="false" customHeight="false" outlineLevel="0" collapsed="false">
      <c r="A3711" s="158" t="n">
        <v>1357</v>
      </c>
      <c r="B3711" s="40" t="n">
        <v>910036</v>
      </c>
      <c r="C3711" s="57" t="s">
        <v>1</v>
      </c>
      <c r="D3711" s="42" t="n">
        <v>193671</v>
      </c>
      <c r="E3711" s="43" t="s">
        <v>32</v>
      </c>
      <c r="F3711" s="89" t="n">
        <v>193940</v>
      </c>
      <c r="G3711" s="147"/>
      <c r="H3711" s="78" t="s">
        <v>6700</v>
      </c>
      <c r="I3711" s="40" t="n">
        <v>1194874</v>
      </c>
      <c r="J3711" s="89" t="n">
        <v>1146</v>
      </c>
      <c r="K3711" s="153" t="s">
        <v>41</v>
      </c>
      <c r="L3711" s="89" t="n">
        <v>193513</v>
      </c>
      <c r="M3711" s="147"/>
      <c r="N3711" s="78" t="s">
        <v>397</v>
      </c>
      <c r="O3711" s="159" t="s">
        <v>6701</v>
      </c>
      <c r="P3711" s="63" t="str">
        <f aca="false">IF(N3711="","",IF(ISERR(FIND(LEFT(N3711,1),"aeiou")),"is a "&amp;N3711&amp;" "&amp;O3711,"is an "&amp;N3711&amp;" "&amp;O3711))</f>
        <v>is a distribution of a document.</v>
      </c>
      <c r="Q3711" s="147"/>
      <c r="R3711" s="147"/>
      <c r="S3711" s="147"/>
      <c r="T3711" s="105" t="s">
        <v>65</v>
      </c>
      <c r="U3711" s="160"/>
      <c r="V3711" s="70" t="n">
        <v>38930</v>
      </c>
      <c r="W3711" s="70" t="n">
        <v>38930</v>
      </c>
      <c r="X3711" s="161" t="s">
        <v>87</v>
      </c>
      <c r="Y3711" s="64" t="s">
        <v>3863</v>
      </c>
      <c r="Z3711" s="41" t="n">
        <v>193731</v>
      </c>
      <c r="AA3711" s="57" t="s">
        <v>39</v>
      </c>
    </row>
    <row r="3712" s="93" customFormat="true" ht="11.25" hidden="false" customHeight="false" outlineLevel="0" collapsed="false">
      <c r="A3712" s="158" t="n">
        <v>1361</v>
      </c>
      <c r="B3712" s="40" t="n">
        <v>910036</v>
      </c>
      <c r="C3712" s="57" t="s">
        <v>1</v>
      </c>
      <c r="D3712" s="42" t="n">
        <v>193671</v>
      </c>
      <c r="E3712" s="43" t="s">
        <v>32</v>
      </c>
      <c r="F3712" s="209" t="n">
        <v>193941</v>
      </c>
      <c r="G3712" s="147"/>
      <c r="H3712" s="78" t="s">
        <v>6702</v>
      </c>
      <c r="I3712" s="40" t="n">
        <v>1194875</v>
      </c>
      <c r="J3712" s="89" t="n">
        <v>1146</v>
      </c>
      <c r="K3712" s="153" t="s">
        <v>41</v>
      </c>
      <c r="L3712" s="89" t="n">
        <v>193802</v>
      </c>
      <c r="M3712" s="147"/>
      <c r="N3712" s="78" t="s">
        <v>997</v>
      </c>
      <c r="O3712" s="159" t="s">
        <v>6703</v>
      </c>
      <c r="P3712" s="63" t="str">
        <f aca="false">IF(N3712="","",IF(ISERR(FIND(LEFT(N3712,1),"aeiou")),"is a "&amp;N3712&amp;" "&amp;O3712,"is an "&amp;N3712&amp;" "&amp;O3712))</f>
        <v>is a changing greater in scope or effect.</v>
      </c>
      <c r="Q3712" s="147"/>
      <c r="R3712" s="147"/>
      <c r="S3712" s="147"/>
      <c r="T3712" s="105" t="s">
        <v>65</v>
      </c>
      <c r="U3712" s="160"/>
      <c r="V3712" s="70" t="n">
        <v>38930</v>
      </c>
      <c r="W3712" s="70" t="n">
        <v>38930</v>
      </c>
      <c r="X3712" s="161" t="s">
        <v>87</v>
      </c>
      <c r="Y3712" s="64" t="s">
        <v>3863</v>
      </c>
      <c r="Z3712" s="41" t="n">
        <v>193731</v>
      </c>
      <c r="AA3712" s="57" t="s">
        <v>39</v>
      </c>
    </row>
    <row r="3713" s="106" customFormat="true" ht="11.25" hidden="false" customHeight="false" outlineLevel="0" collapsed="false">
      <c r="A3713" s="158" t="n">
        <v>1362</v>
      </c>
      <c r="B3713" s="40" t="n">
        <v>910036</v>
      </c>
      <c r="C3713" s="57" t="s">
        <v>1</v>
      </c>
      <c r="D3713" s="42" t="n">
        <v>193671</v>
      </c>
      <c r="E3713" s="43" t="s">
        <v>32</v>
      </c>
      <c r="F3713" s="89" t="n">
        <v>193942</v>
      </c>
      <c r="G3713" s="147"/>
      <c r="H3713" s="78" t="s">
        <v>6704</v>
      </c>
      <c r="I3713" s="40" t="n">
        <v>1194876</v>
      </c>
      <c r="J3713" s="89" t="n">
        <v>1146</v>
      </c>
      <c r="K3713" s="153" t="s">
        <v>41</v>
      </c>
      <c r="L3713" s="89" t="n">
        <v>193825</v>
      </c>
      <c r="M3713" s="147"/>
      <c r="N3713" s="78" t="s">
        <v>363</v>
      </c>
      <c r="O3713" s="159" t="s">
        <v>6705</v>
      </c>
      <c r="P3713" s="63" t="str">
        <f aca="false">IF(N3713="","",IF(ISERR(FIND(LEFT(N3713,1),"aeiou")),"is a "&amp;N3713&amp;" "&amp;O3713,"is an "&amp;N3713&amp;" "&amp;O3713))</f>
        <v>is a handling of hazardous substances.</v>
      </c>
      <c r="Q3713" s="147"/>
      <c r="R3713" s="147"/>
      <c r="S3713" s="147"/>
      <c r="T3713" s="105" t="s">
        <v>65</v>
      </c>
      <c r="U3713" s="160"/>
      <c r="V3713" s="70" t="n">
        <v>38930</v>
      </c>
      <c r="W3713" s="70" t="n">
        <v>38930</v>
      </c>
      <c r="X3713" s="161" t="s">
        <v>87</v>
      </c>
      <c r="Y3713" s="64" t="s">
        <v>3863</v>
      </c>
      <c r="Z3713" s="41" t="n">
        <v>193731</v>
      </c>
      <c r="AA3713" s="57" t="s">
        <v>39</v>
      </c>
    </row>
    <row r="3714" s="106" customFormat="true" ht="11.25" hidden="false" customHeight="false" outlineLevel="0" collapsed="false">
      <c r="A3714" s="158" t="n">
        <v>1363</v>
      </c>
      <c r="B3714" s="40" t="n">
        <v>910036</v>
      </c>
      <c r="C3714" s="57" t="s">
        <v>1</v>
      </c>
      <c r="D3714" s="42" t="n">
        <v>193671</v>
      </c>
      <c r="E3714" s="43" t="s">
        <v>32</v>
      </c>
      <c r="F3714" s="89" t="n">
        <v>193943</v>
      </c>
      <c r="G3714" s="147"/>
      <c r="H3714" s="78" t="s">
        <v>6706</v>
      </c>
      <c r="I3714" s="40" t="n">
        <v>1194877</v>
      </c>
      <c r="J3714" s="89" t="n">
        <v>1146</v>
      </c>
      <c r="K3714" s="153" t="s">
        <v>41</v>
      </c>
      <c r="L3714" s="89" t="n">
        <v>193822</v>
      </c>
      <c r="M3714" s="147"/>
      <c r="N3714" s="78" t="s">
        <v>862</v>
      </c>
      <c r="O3714" s="159" t="s">
        <v>6707</v>
      </c>
      <c r="P3714" s="63" t="str">
        <f aca="false">IF(N3714="","",IF(ISERR(FIND(LEFT(N3714,1),"aeiou")),"is a "&amp;N3714&amp;" "&amp;O3714,"is an "&amp;N3714&amp;" "&amp;O3714))</f>
        <v>is a planning that a new revision of one or more objects, typically documents will be issued.</v>
      </c>
      <c r="Q3714" s="147"/>
      <c r="R3714" s="147"/>
      <c r="S3714" s="147"/>
      <c r="T3714" s="105" t="s">
        <v>65</v>
      </c>
      <c r="U3714" s="160"/>
      <c r="V3714" s="70" t="n">
        <v>38930</v>
      </c>
      <c r="W3714" s="70" t="n">
        <v>38930</v>
      </c>
      <c r="X3714" s="161" t="s">
        <v>87</v>
      </c>
      <c r="Y3714" s="64" t="s">
        <v>3863</v>
      </c>
      <c r="Z3714" s="41" t="n">
        <v>193731</v>
      </c>
      <c r="AA3714" s="57" t="s">
        <v>39</v>
      </c>
    </row>
    <row r="3715" s="126" customFormat="true" ht="11.25" hidden="false" customHeight="false" outlineLevel="0" collapsed="false">
      <c r="A3715" s="158" t="n">
        <v>1365</v>
      </c>
      <c r="B3715" s="40" t="n">
        <v>910036</v>
      </c>
      <c r="C3715" s="57" t="s">
        <v>1</v>
      </c>
      <c r="D3715" s="42" t="n">
        <v>193671</v>
      </c>
      <c r="E3715" s="43" t="s">
        <v>32</v>
      </c>
      <c r="F3715" s="89" t="n">
        <v>193944</v>
      </c>
      <c r="G3715" s="147"/>
      <c r="H3715" s="78" t="s">
        <v>6708</v>
      </c>
      <c r="I3715" s="40" t="n">
        <v>1194878</v>
      </c>
      <c r="J3715" s="89" t="n">
        <v>1146</v>
      </c>
      <c r="K3715" s="153" t="s">
        <v>41</v>
      </c>
      <c r="L3715" s="89" t="n">
        <v>190134</v>
      </c>
      <c r="M3715" s="147"/>
      <c r="N3715" s="78" t="s">
        <v>179</v>
      </c>
      <c r="O3715" s="159" t="s">
        <v>6709</v>
      </c>
      <c r="P3715" s="63" t="str">
        <f aca="false">IF(N3715="","",IF(ISERR(FIND(LEFT(N3715,1),"aeiou")),"is a "&amp;N3715&amp;" "&amp;O3715,"is an "&amp;N3715&amp;" "&amp;O3715))</f>
        <v>is a project concerned with the design and construction of such public works as dams or bridges.</v>
      </c>
      <c r="Q3715" s="147"/>
      <c r="R3715" s="147"/>
      <c r="S3715" s="147"/>
      <c r="T3715" s="105" t="s">
        <v>65</v>
      </c>
      <c r="U3715" s="160"/>
      <c r="V3715" s="70" t="n">
        <v>38930</v>
      </c>
      <c r="W3715" s="70" t="n">
        <v>38930</v>
      </c>
      <c r="X3715" s="161" t="s">
        <v>87</v>
      </c>
      <c r="Y3715" s="64" t="s">
        <v>3863</v>
      </c>
      <c r="Z3715" s="41" t="n">
        <v>193731</v>
      </c>
      <c r="AA3715" s="57" t="s">
        <v>39</v>
      </c>
    </row>
    <row r="3716" s="73" customFormat="true" ht="11.25" hidden="false" customHeight="false" outlineLevel="0" collapsed="false">
      <c r="A3716" s="158" t="n">
        <v>1367</v>
      </c>
      <c r="B3716" s="40" t="n">
        <v>910036</v>
      </c>
      <c r="C3716" s="57" t="s">
        <v>1</v>
      </c>
      <c r="D3716" s="201" t="n">
        <v>191072</v>
      </c>
      <c r="E3716" s="218" t="s">
        <v>1544</v>
      </c>
      <c r="F3716" s="89" t="n">
        <v>193945</v>
      </c>
      <c r="G3716" s="147"/>
      <c r="H3716" s="78" t="s">
        <v>6710</v>
      </c>
      <c r="I3716" s="40" t="n">
        <v>1194879</v>
      </c>
      <c r="J3716" s="89" t="n">
        <v>1146</v>
      </c>
      <c r="K3716" s="153" t="s">
        <v>41</v>
      </c>
      <c r="L3716" s="89" t="n">
        <v>193409</v>
      </c>
      <c r="M3716" s="147"/>
      <c r="N3716" s="78" t="s">
        <v>1281</v>
      </c>
      <c r="O3716" s="159" t="s">
        <v>6711</v>
      </c>
      <c r="P3716" s="63" t="str">
        <f aca="false">IF(N3716="","",IF(ISERR(FIND(LEFT(N3716,1),"aeiou")),"is a "&amp;N3716&amp;" "&amp;O3716,"is an "&amp;N3716&amp;" "&amp;O3716))</f>
        <v>is a design for a electrically connection to earth potential.</v>
      </c>
      <c r="Q3716" s="147"/>
      <c r="R3716" s="147"/>
      <c r="S3716" s="147"/>
      <c r="T3716" s="105" t="s">
        <v>65</v>
      </c>
      <c r="U3716" s="160"/>
      <c r="V3716" s="70" t="n">
        <v>38930</v>
      </c>
      <c r="W3716" s="70" t="n">
        <v>38930</v>
      </c>
      <c r="X3716" s="161" t="s">
        <v>87</v>
      </c>
      <c r="Y3716" s="64" t="s">
        <v>3863</v>
      </c>
      <c r="Z3716" s="41" t="n">
        <v>193731</v>
      </c>
      <c r="AA3716" s="57" t="s">
        <v>39</v>
      </c>
    </row>
    <row r="3717" s="73" customFormat="true" ht="11.25" hidden="false" customHeight="false" outlineLevel="0" collapsed="false">
      <c r="A3717" s="158" t="n">
        <v>1369</v>
      </c>
      <c r="B3717" s="40" t="n">
        <v>910036</v>
      </c>
      <c r="C3717" s="57" t="s">
        <v>1</v>
      </c>
      <c r="D3717" s="42" t="n">
        <v>193671</v>
      </c>
      <c r="E3717" s="43" t="s">
        <v>32</v>
      </c>
      <c r="F3717" s="89" t="n">
        <v>193946</v>
      </c>
      <c r="G3717" s="147"/>
      <c r="H3717" s="78" t="s">
        <v>6712</v>
      </c>
      <c r="I3717" s="40" t="n">
        <v>1194880</v>
      </c>
      <c r="J3717" s="89" t="n">
        <v>1146</v>
      </c>
      <c r="K3717" s="153" t="s">
        <v>41</v>
      </c>
      <c r="L3717" s="102" t="n">
        <v>194152</v>
      </c>
      <c r="M3717" s="44"/>
      <c r="N3717" s="49" t="s">
        <v>5993</v>
      </c>
      <c r="O3717" s="159" t="s">
        <v>6713</v>
      </c>
      <c r="P3717" s="63" t="str">
        <f aca="false">IF(N3717="","",IF(ISERR(FIND(LEFT(N3717,1),"aeiou")),"is a "&amp;N3717&amp;" "&amp;O3717,"is an "&amp;N3717&amp;" "&amp;O3717))</f>
        <v>is a keeping in reserve especially for emergency use or for avoiding waste.</v>
      </c>
      <c r="Q3717" s="147"/>
      <c r="R3717" s="147"/>
      <c r="S3717" s="147"/>
      <c r="T3717" s="105" t="s">
        <v>36</v>
      </c>
      <c r="U3717" s="160"/>
      <c r="V3717" s="70" t="n">
        <v>38930</v>
      </c>
      <c r="W3717" s="70" t="n">
        <v>39111</v>
      </c>
      <c r="X3717" s="161" t="s">
        <v>37</v>
      </c>
      <c r="Y3717" s="64" t="s">
        <v>3863</v>
      </c>
      <c r="Z3717" s="41" t="n">
        <v>193731</v>
      </c>
      <c r="AA3717" s="57" t="s">
        <v>39</v>
      </c>
    </row>
    <row r="3718" s="77" customFormat="true" ht="11.25" hidden="false" customHeight="false" outlineLevel="0" collapsed="false">
      <c r="A3718" s="158" t="n">
        <v>1368</v>
      </c>
      <c r="B3718" s="40" t="n">
        <v>910036</v>
      </c>
      <c r="C3718" s="57" t="s">
        <v>1</v>
      </c>
      <c r="D3718" s="42" t="n">
        <v>193671</v>
      </c>
      <c r="E3718" s="43" t="s">
        <v>32</v>
      </c>
      <c r="F3718" s="89" t="n">
        <v>193947</v>
      </c>
      <c r="G3718" s="147"/>
      <c r="H3718" s="78" t="s">
        <v>6714</v>
      </c>
      <c r="I3718" s="40" t="n">
        <v>1194881</v>
      </c>
      <c r="J3718" s="89" t="n">
        <v>1146</v>
      </c>
      <c r="K3718" s="153" t="s">
        <v>41</v>
      </c>
      <c r="L3718" s="89" t="n">
        <v>193946</v>
      </c>
      <c r="M3718" s="147"/>
      <c r="N3718" s="78" t="s">
        <v>6712</v>
      </c>
      <c r="O3718" s="159" t="s">
        <v>6715</v>
      </c>
      <c r="P3718" s="63" t="str">
        <f aca="false">IF(N3718="","",IF(ISERR(FIND(LEFT(N3718,1),"aeiou")),"is a "&amp;N3718&amp;" "&amp;O3718,"is an "&amp;N3718&amp;" "&amp;O3718))</f>
        <v>is a sparing of an equipment item.</v>
      </c>
      <c r="Q3718" s="147"/>
      <c r="R3718" s="147"/>
      <c r="S3718" s="147"/>
      <c r="T3718" s="105" t="s">
        <v>65</v>
      </c>
      <c r="U3718" s="160"/>
      <c r="V3718" s="70" t="n">
        <v>38930</v>
      </c>
      <c r="W3718" s="70" t="n">
        <v>38930</v>
      </c>
      <c r="X3718" s="161" t="s">
        <v>87</v>
      </c>
      <c r="Y3718" s="64" t="s">
        <v>3863</v>
      </c>
      <c r="Z3718" s="41" t="n">
        <v>193731</v>
      </c>
      <c r="AA3718" s="57" t="s">
        <v>39</v>
      </c>
    </row>
    <row r="3719" s="77" customFormat="true" ht="11.25" hidden="false" customHeight="false" outlineLevel="0" collapsed="false">
      <c r="A3719" s="158" t="n">
        <v>1370</v>
      </c>
      <c r="B3719" s="40" t="n">
        <v>910036</v>
      </c>
      <c r="C3719" s="57" t="s">
        <v>1</v>
      </c>
      <c r="D3719" s="42" t="n">
        <v>193671</v>
      </c>
      <c r="E3719" s="43" t="s">
        <v>32</v>
      </c>
      <c r="F3719" s="89" t="n">
        <v>193948</v>
      </c>
      <c r="G3719" s="147"/>
      <c r="H3719" s="78" t="s">
        <v>6716</v>
      </c>
      <c r="I3719" s="40" t="n">
        <v>1194882</v>
      </c>
      <c r="J3719" s="89" t="n">
        <v>1146</v>
      </c>
      <c r="K3719" s="153" t="s">
        <v>41</v>
      </c>
      <c r="L3719" s="40" t="n">
        <v>193831</v>
      </c>
      <c r="M3719" s="44"/>
      <c r="N3719" s="49" t="s">
        <v>428</v>
      </c>
      <c r="O3719" s="159" t="s">
        <v>6717</v>
      </c>
      <c r="P3719" s="63" t="str">
        <f aca="false">IF(N3719="","",IF(ISERR(FIND(LEFT(N3719,1),"aeiou")),"is a "&amp;N3719&amp;" "&amp;O3719,"is an "&amp;N3719&amp;" "&amp;O3719))</f>
        <v>is a control for the potential danger of fire and gas loss for a project scope.</v>
      </c>
      <c r="Q3719" s="147"/>
      <c r="R3719" s="147"/>
      <c r="S3719" s="147"/>
      <c r="T3719" s="105" t="s">
        <v>65</v>
      </c>
      <c r="U3719" s="160"/>
      <c r="V3719" s="70" t="n">
        <v>38930</v>
      </c>
      <c r="W3719" s="70" t="n">
        <v>38930</v>
      </c>
      <c r="X3719" s="161" t="s">
        <v>87</v>
      </c>
      <c r="Y3719" s="64" t="s">
        <v>3863</v>
      </c>
      <c r="Z3719" s="41" t="n">
        <v>193731</v>
      </c>
      <c r="AA3719" s="57" t="s">
        <v>39</v>
      </c>
    </row>
    <row r="3720" s="77" customFormat="true" ht="11.25" hidden="false" customHeight="false" outlineLevel="0" collapsed="false">
      <c r="A3720" s="158" t="n">
        <v>1371</v>
      </c>
      <c r="B3720" s="40" t="n">
        <v>910036</v>
      </c>
      <c r="C3720" s="57" t="s">
        <v>1</v>
      </c>
      <c r="D3720" s="42" t="n">
        <v>193671</v>
      </c>
      <c r="E3720" s="43" t="s">
        <v>32</v>
      </c>
      <c r="F3720" s="89" t="n">
        <v>193949</v>
      </c>
      <c r="G3720" s="147"/>
      <c r="H3720" s="78" t="s">
        <v>6718</v>
      </c>
      <c r="I3720" s="40" t="n">
        <v>1194883</v>
      </c>
      <c r="J3720" s="89" t="n">
        <v>1146</v>
      </c>
      <c r="K3720" s="153" t="s">
        <v>41</v>
      </c>
      <c r="L3720" s="89" t="n">
        <v>193945</v>
      </c>
      <c r="M3720" s="147"/>
      <c r="N3720" s="78" t="s">
        <v>6710</v>
      </c>
      <c r="O3720" s="159" t="s">
        <v>6719</v>
      </c>
      <c r="P3720" s="63" t="str">
        <f aca="false">IF(N3720="","",IF(ISERR(FIND(LEFT(N3720,1),"aeiou")),"is a "&amp;N3720&amp;" "&amp;O3720,"is an "&amp;N3720&amp;" "&amp;O3720))</f>
        <v>is an earthing design for a project scope.</v>
      </c>
      <c r="Q3720" s="147"/>
      <c r="R3720" s="147"/>
      <c r="S3720" s="147"/>
      <c r="T3720" s="105" t="s">
        <v>65</v>
      </c>
      <c r="U3720" s="160"/>
      <c r="V3720" s="70" t="n">
        <v>38930</v>
      </c>
      <c r="W3720" s="70" t="n">
        <v>38930</v>
      </c>
      <c r="X3720" s="161" t="s">
        <v>87</v>
      </c>
      <c r="Y3720" s="64" t="s">
        <v>3863</v>
      </c>
      <c r="Z3720" s="41" t="n">
        <v>193731</v>
      </c>
      <c r="AA3720" s="57" t="s">
        <v>39</v>
      </c>
    </row>
    <row r="3721" s="77" customFormat="true" ht="11.25" hidden="false" customHeight="false" outlineLevel="0" collapsed="false">
      <c r="A3721" s="158" t="n">
        <v>1372</v>
      </c>
      <c r="B3721" s="40" t="n">
        <v>910036</v>
      </c>
      <c r="C3721" s="57" t="s">
        <v>1</v>
      </c>
      <c r="D3721" s="42" t="n">
        <v>193671</v>
      </c>
      <c r="E3721" s="43" t="s">
        <v>32</v>
      </c>
      <c r="F3721" s="89" t="n">
        <v>193951</v>
      </c>
      <c r="G3721" s="147"/>
      <c r="H3721" s="78" t="s">
        <v>6720</v>
      </c>
      <c r="I3721" s="40" t="n">
        <v>1194884</v>
      </c>
      <c r="J3721" s="89" t="n">
        <v>1146</v>
      </c>
      <c r="K3721" s="153" t="s">
        <v>41</v>
      </c>
      <c r="L3721" s="89" t="n">
        <v>193946</v>
      </c>
      <c r="M3721" s="147"/>
      <c r="N3721" s="78" t="s">
        <v>6712</v>
      </c>
      <c r="O3721" s="159" t="s">
        <v>6721</v>
      </c>
      <c r="P3721" s="63" t="str">
        <f aca="false">IF(N3721="","",IF(ISERR(FIND(LEFT(N3721,1),"aeiou")),"is a "&amp;N3721&amp;" "&amp;O3721,"is an "&amp;N3721&amp;" "&amp;O3721))</f>
        <v>is a sparing of a sum for which something is insured.</v>
      </c>
      <c r="Q3721" s="147"/>
      <c r="R3721" s="147"/>
      <c r="S3721" s="147"/>
      <c r="T3721" s="105" t="s">
        <v>65</v>
      </c>
      <c r="U3721" s="160"/>
      <c r="V3721" s="70" t="n">
        <v>38930</v>
      </c>
      <c r="W3721" s="70" t="n">
        <v>38930</v>
      </c>
      <c r="X3721" s="161" t="s">
        <v>87</v>
      </c>
      <c r="Y3721" s="64" t="s">
        <v>3863</v>
      </c>
      <c r="Z3721" s="41" t="n">
        <v>193731</v>
      </c>
      <c r="AA3721" s="57" t="s">
        <v>39</v>
      </c>
    </row>
    <row r="3722" s="77" customFormat="true" ht="11.25" hidden="false" customHeight="false" outlineLevel="0" collapsed="false">
      <c r="A3722" s="158" t="n">
        <v>1373</v>
      </c>
      <c r="B3722" s="40" t="n">
        <v>910036</v>
      </c>
      <c r="C3722" s="57" t="s">
        <v>1</v>
      </c>
      <c r="D3722" s="42" t="n">
        <v>193671</v>
      </c>
      <c r="E3722" s="43" t="s">
        <v>32</v>
      </c>
      <c r="F3722" s="89" t="n">
        <v>193952</v>
      </c>
      <c r="G3722" s="147"/>
      <c r="H3722" s="78" t="s">
        <v>6722</v>
      </c>
      <c r="I3722" s="40" t="n">
        <v>1194885</v>
      </c>
      <c r="J3722" s="89" t="n">
        <v>1146</v>
      </c>
      <c r="K3722" s="153" t="s">
        <v>41</v>
      </c>
      <c r="L3722" s="89" t="n">
        <v>193409</v>
      </c>
      <c r="M3722" s="147"/>
      <c r="N3722" s="78" t="s">
        <v>1281</v>
      </c>
      <c r="O3722" s="159" t="s">
        <v>6723</v>
      </c>
      <c r="P3722" s="63" t="str">
        <f aca="false">IF(N3722="","",IF(ISERR(FIND(LEFT(N3722,1),"aeiou")),"is a "&amp;N3722&amp;" "&amp;O3722,"is an "&amp;N3722&amp;" "&amp;O3722))</f>
        <v>is a design of a layout.</v>
      </c>
      <c r="Q3722" s="147"/>
      <c r="R3722" s="147"/>
      <c r="S3722" s="147"/>
      <c r="T3722" s="105" t="s">
        <v>65</v>
      </c>
      <c r="U3722" s="160"/>
      <c r="V3722" s="70" t="n">
        <v>38930</v>
      </c>
      <c r="W3722" s="70" t="n">
        <v>38930</v>
      </c>
      <c r="X3722" s="161" t="s">
        <v>87</v>
      </c>
      <c r="Y3722" s="64" t="s">
        <v>3863</v>
      </c>
      <c r="Z3722" s="41" t="n">
        <v>193731</v>
      </c>
      <c r="AA3722" s="57" t="s">
        <v>39</v>
      </c>
    </row>
    <row r="3723" s="73" customFormat="true" ht="11.25" hidden="false" customHeight="false" outlineLevel="0" collapsed="false">
      <c r="A3723" s="158" t="n">
        <v>1374</v>
      </c>
      <c r="B3723" s="40" t="n">
        <v>910036</v>
      </c>
      <c r="C3723" s="57" t="s">
        <v>1</v>
      </c>
      <c r="D3723" s="42" t="n">
        <v>193671</v>
      </c>
      <c r="E3723" s="43" t="s">
        <v>32</v>
      </c>
      <c r="F3723" s="89" t="n">
        <v>193953</v>
      </c>
      <c r="G3723" s="147"/>
      <c r="H3723" s="78" t="s">
        <v>6724</v>
      </c>
      <c r="I3723" s="40" t="n">
        <v>1194886</v>
      </c>
      <c r="J3723" s="89" t="n">
        <v>1146</v>
      </c>
      <c r="K3723" s="153" t="s">
        <v>41</v>
      </c>
      <c r="L3723" s="89" t="n">
        <v>193874</v>
      </c>
      <c r="M3723" s="147"/>
      <c r="N3723" s="78" t="s">
        <v>6568</v>
      </c>
      <c r="O3723" s="159" t="s">
        <v>6725</v>
      </c>
      <c r="P3723" s="63" t="str">
        <f aca="false">IF(N3723="","",IF(ISERR(FIND(LEFT(N3723,1),"aeiou")),"is a "&amp;N3723&amp;" "&amp;O3723,"is an "&amp;N3723&amp;" "&amp;O3723))</f>
        <v>is a start up of a process.</v>
      </c>
      <c r="Q3723" s="147"/>
      <c r="R3723" s="147"/>
      <c r="S3723" s="147"/>
      <c r="T3723" s="105" t="s">
        <v>65</v>
      </c>
      <c r="U3723" s="160"/>
      <c r="V3723" s="70" t="n">
        <v>38930</v>
      </c>
      <c r="W3723" s="70" t="n">
        <v>38930</v>
      </c>
      <c r="X3723" s="161" t="s">
        <v>87</v>
      </c>
      <c r="Y3723" s="64" t="s">
        <v>3863</v>
      </c>
      <c r="Z3723" s="41" t="n">
        <v>193731</v>
      </c>
      <c r="AA3723" s="57" t="s">
        <v>39</v>
      </c>
    </row>
    <row r="3724" s="77" customFormat="true" ht="11.25" hidden="false" customHeight="false" outlineLevel="0" collapsed="false">
      <c r="A3724" s="158" t="n">
        <v>1375</v>
      </c>
      <c r="B3724" s="40" t="n">
        <v>910036</v>
      </c>
      <c r="C3724" s="57" t="s">
        <v>1</v>
      </c>
      <c r="D3724" s="42" t="n">
        <v>193671</v>
      </c>
      <c r="E3724" s="43" t="s">
        <v>32</v>
      </c>
      <c r="F3724" s="89" t="n">
        <v>193954</v>
      </c>
      <c r="G3724" s="147"/>
      <c r="H3724" s="78" t="s">
        <v>6726</v>
      </c>
      <c r="I3724" s="40" t="n">
        <v>1194887</v>
      </c>
      <c r="J3724" s="89" t="n">
        <v>1146</v>
      </c>
      <c r="K3724" s="153" t="s">
        <v>41</v>
      </c>
      <c r="L3724" s="89" t="n">
        <v>193955</v>
      </c>
      <c r="M3724" s="147"/>
      <c r="N3724" s="78" t="s">
        <v>6727</v>
      </c>
      <c r="O3724" s="159" t="s">
        <v>6728</v>
      </c>
      <c r="P3724" s="63" t="str">
        <f aca="false">IF(N3724="","",IF(ISERR(FIND(LEFT(N3724,1),"aeiou")),"is a "&amp;N3724&amp;" "&amp;O3724,"is an "&amp;N3724&amp;" "&amp;O3724))</f>
        <v>is a welding control at construction work.</v>
      </c>
      <c r="Q3724" s="147"/>
      <c r="R3724" s="147"/>
      <c r="S3724" s="147"/>
      <c r="T3724" s="105" t="s">
        <v>65</v>
      </c>
      <c r="U3724" s="160"/>
      <c r="V3724" s="70" t="n">
        <v>38930</v>
      </c>
      <c r="W3724" s="70" t="n">
        <v>38930</v>
      </c>
      <c r="X3724" s="161" t="s">
        <v>87</v>
      </c>
      <c r="Y3724" s="64" t="s">
        <v>3863</v>
      </c>
      <c r="Z3724" s="41" t="n">
        <v>193731</v>
      </c>
      <c r="AA3724" s="57" t="s">
        <v>39</v>
      </c>
    </row>
    <row r="3725" s="77" customFormat="true" ht="11.25" hidden="false" customHeight="false" outlineLevel="0" collapsed="false">
      <c r="A3725" s="158" t="n">
        <v>1376</v>
      </c>
      <c r="B3725" s="40" t="n">
        <v>910036</v>
      </c>
      <c r="C3725" s="57" t="s">
        <v>1</v>
      </c>
      <c r="D3725" s="42" t="n">
        <v>193671</v>
      </c>
      <c r="E3725" s="43" t="s">
        <v>32</v>
      </c>
      <c r="F3725" s="89" t="n">
        <v>193955</v>
      </c>
      <c r="G3725" s="147"/>
      <c r="H3725" s="78" t="s">
        <v>6727</v>
      </c>
      <c r="I3725" s="40" t="n">
        <v>1194888</v>
      </c>
      <c r="J3725" s="89" t="n">
        <v>1146</v>
      </c>
      <c r="K3725" s="153" t="s">
        <v>41</v>
      </c>
      <c r="L3725" s="89" t="n">
        <v>193831</v>
      </c>
      <c r="M3725" s="147"/>
      <c r="N3725" s="78" t="s">
        <v>428</v>
      </c>
      <c r="O3725" s="159" t="s">
        <v>6729</v>
      </c>
      <c r="P3725" s="63" t="str">
        <f aca="false">IF(N3725="","",IF(ISERR(FIND(LEFT(N3725,1),"aeiou")),"is a "&amp;N3725&amp;" "&amp;O3725,"is an "&amp;N3725&amp;" "&amp;O3725))</f>
        <v>is a control that is a treatment of an arc welding process and its control, typically the dynamic behaviour of arc welding, the power sources used and their effect on welding, controlling the welding arc through electronics, the use of a mathematical model of the arc sensor on the basis of a control theory, the application of a method for measuring weldment temperature fields using the colorimetric-imaging method, the recognition of weld grooves with a three-dimensional vision system and automatic programming of the weld path. </v>
      </c>
      <c r="Q3725" s="147"/>
      <c r="R3725" s="147"/>
      <c r="S3725" s="147"/>
      <c r="T3725" s="105" t="s">
        <v>65</v>
      </c>
      <c r="U3725" s="160"/>
      <c r="V3725" s="70" t="n">
        <v>38930</v>
      </c>
      <c r="W3725" s="70" t="n">
        <v>38930</v>
      </c>
      <c r="X3725" s="161" t="s">
        <v>87</v>
      </c>
      <c r="Y3725" s="64" t="s">
        <v>3863</v>
      </c>
      <c r="Z3725" s="41" t="n">
        <v>193731</v>
      </c>
      <c r="AA3725" s="57" t="s">
        <v>39</v>
      </c>
    </row>
    <row r="3726" s="73" customFormat="true" ht="11.25" hidden="false" customHeight="false" outlineLevel="0" collapsed="false">
      <c r="A3726" s="158" t="n">
        <v>1382</v>
      </c>
      <c r="B3726" s="40" t="n">
        <v>910036</v>
      </c>
      <c r="C3726" s="57" t="s">
        <v>1</v>
      </c>
      <c r="D3726" s="89" t="n">
        <v>193416</v>
      </c>
      <c r="E3726" s="39" t="s">
        <v>355</v>
      </c>
      <c r="F3726" s="209" t="n">
        <v>193958</v>
      </c>
      <c r="G3726" s="147"/>
      <c r="H3726" s="78" t="s">
        <v>6730</v>
      </c>
      <c r="I3726" s="40" t="n">
        <v>1194889</v>
      </c>
      <c r="J3726" s="89" t="n">
        <v>1146</v>
      </c>
      <c r="K3726" s="153" t="s">
        <v>41</v>
      </c>
      <c r="L3726" s="40" t="n">
        <v>191864</v>
      </c>
      <c r="M3726" s="59"/>
      <c r="N3726" s="63" t="s">
        <v>3078</v>
      </c>
      <c r="O3726" s="75" t="s">
        <v>6731</v>
      </c>
      <c r="P3726" s="63" t="str">
        <f aca="false">IF(N3726="","",IF(ISERR(FIND(LEFT(N3726,1),"aeiou")),"is a "&amp;N3726&amp;" "&amp;O3726,"is an "&amp;N3726&amp;" "&amp;O3726))</f>
        <v>is a giving permission to work where the work is construction of facilities.</v>
      </c>
      <c r="Q3726" s="147"/>
      <c r="R3726" s="147"/>
      <c r="S3726" s="147"/>
      <c r="T3726" s="105" t="s">
        <v>65</v>
      </c>
      <c r="U3726" s="160"/>
      <c r="V3726" s="70" t="n">
        <v>38930</v>
      </c>
      <c r="W3726" s="70" t="n">
        <v>38930</v>
      </c>
      <c r="X3726" s="161" t="s">
        <v>87</v>
      </c>
      <c r="Y3726" s="64" t="s">
        <v>3863</v>
      </c>
      <c r="Z3726" s="41" t="n">
        <v>193731</v>
      </c>
      <c r="AA3726" s="57" t="s">
        <v>39</v>
      </c>
    </row>
    <row r="3727" s="77" customFormat="true" ht="11.25" hidden="false" customHeight="false" outlineLevel="0" collapsed="false">
      <c r="A3727" s="158" t="n">
        <v>1383</v>
      </c>
      <c r="B3727" s="40" t="n">
        <v>910036</v>
      </c>
      <c r="C3727" s="57" t="s">
        <v>1</v>
      </c>
      <c r="D3727" s="42" t="n">
        <v>193671</v>
      </c>
      <c r="E3727" s="43" t="s">
        <v>32</v>
      </c>
      <c r="F3727" s="89" t="n">
        <v>193959</v>
      </c>
      <c r="G3727" s="147"/>
      <c r="H3727" s="78" t="s">
        <v>6732</v>
      </c>
      <c r="I3727" s="40" t="n">
        <v>1194890</v>
      </c>
      <c r="J3727" s="89" t="n">
        <v>1146</v>
      </c>
      <c r="K3727" s="153" t="s">
        <v>41</v>
      </c>
      <c r="L3727" s="89" t="n">
        <v>193929</v>
      </c>
      <c r="M3727" s="147"/>
      <c r="N3727" s="78" t="s">
        <v>6679</v>
      </c>
      <c r="O3727" s="159" t="s">
        <v>6733</v>
      </c>
      <c r="P3727" s="63" t="str">
        <f aca="false">IF(N3727="","",IF(ISERR(FIND(LEFT(N3727,1),"aeiou")),"is a "&amp;N3727&amp;" "&amp;O3727,"is an "&amp;N3727&amp;" "&amp;O3727))</f>
        <v>is a variation on an agreement with a contractor. Typically completed and approved in accordance with agreed procedures.</v>
      </c>
      <c r="Q3727" s="147"/>
      <c r="R3727" s="147"/>
      <c r="S3727" s="147"/>
      <c r="T3727" s="105" t="s">
        <v>65</v>
      </c>
      <c r="U3727" s="160"/>
      <c r="V3727" s="70" t="n">
        <v>38930</v>
      </c>
      <c r="W3727" s="70" t="n">
        <v>38930</v>
      </c>
      <c r="X3727" s="161" t="s">
        <v>87</v>
      </c>
      <c r="Y3727" s="64" t="s">
        <v>3863</v>
      </c>
      <c r="Z3727" s="41" t="n">
        <v>193731</v>
      </c>
      <c r="AA3727" s="57" t="s">
        <v>39</v>
      </c>
    </row>
    <row r="3728" s="77" customFormat="true" ht="11.25" hidden="false" customHeight="false" outlineLevel="0" collapsed="false">
      <c r="A3728" s="158" t="n">
        <v>1384</v>
      </c>
      <c r="B3728" s="40" t="n">
        <v>910036</v>
      </c>
      <c r="C3728" s="57" t="s">
        <v>1</v>
      </c>
      <c r="D3728" s="42" t="n">
        <v>193671</v>
      </c>
      <c r="E3728" s="43" t="s">
        <v>32</v>
      </c>
      <c r="F3728" s="209" t="n">
        <v>193960</v>
      </c>
      <c r="G3728" s="147"/>
      <c r="H3728" s="78" t="s">
        <v>6734</v>
      </c>
      <c r="I3728" s="40" t="n">
        <v>1194891</v>
      </c>
      <c r="J3728" s="89" t="n">
        <v>1146</v>
      </c>
      <c r="K3728" s="153" t="s">
        <v>41</v>
      </c>
      <c r="L3728" s="89" t="n">
        <v>193574</v>
      </c>
      <c r="M3728" s="147"/>
      <c r="N3728" s="78" t="s">
        <v>2426</v>
      </c>
      <c r="O3728" s="159" t="s">
        <v>2820</v>
      </c>
      <c r="P3728" s="63" t="str">
        <f aca="false">IF(N3728="","",IF(ISERR(FIND(LEFT(N3728,1),"aeiou")),"is a "&amp;N3728&amp;" "&amp;O3728,"is an "&amp;N3728&amp;" "&amp;O3728))</f>
        <v>is a movement of material.</v>
      </c>
      <c r="Q3728" s="147"/>
      <c r="R3728" s="147"/>
      <c r="S3728" s="147"/>
      <c r="T3728" s="105" t="s">
        <v>65</v>
      </c>
      <c r="U3728" s="160"/>
      <c r="V3728" s="70" t="n">
        <v>38930</v>
      </c>
      <c r="W3728" s="70" t="n">
        <v>38930</v>
      </c>
      <c r="X3728" s="161" t="s">
        <v>87</v>
      </c>
      <c r="Y3728" s="64" t="s">
        <v>3863</v>
      </c>
      <c r="Z3728" s="41" t="n">
        <v>193731</v>
      </c>
      <c r="AA3728" s="57" t="s">
        <v>39</v>
      </c>
    </row>
    <row r="3729" s="77" customFormat="true" ht="11.25" hidden="false" customHeight="false" outlineLevel="0" collapsed="false">
      <c r="A3729" s="158" t="n">
        <v>1385</v>
      </c>
      <c r="B3729" s="40" t="n">
        <v>910036</v>
      </c>
      <c r="C3729" s="57" t="s">
        <v>1</v>
      </c>
      <c r="D3729" s="42" t="n">
        <v>193671</v>
      </c>
      <c r="E3729" s="43" t="s">
        <v>32</v>
      </c>
      <c r="F3729" s="89" t="n">
        <v>193961</v>
      </c>
      <c r="G3729" s="147"/>
      <c r="H3729" s="78" t="s">
        <v>6735</v>
      </c>
      <c r="I3729" s="40" t="n">
        <v>1194892</v>
      </c>
      <c r="J3729" s="89" t="n">
        <v>1146</v>
      </c>
      <c r="K3729" s="153" t="s">
        <v>41</v>
      </c>
      <c r="L3729" s="41" t="n">
        <v>194348</v>
      </c>
      <c r="M3729" s="44"/>
      <c r="N3729" s="45" t="s">
        <v>5892</v>
      </c>
      <c r="O3729" s="159" t="s">
        <v>6736</v>
      </c>
      <c r="P3729" s="63" t="str">
        <f aca="false">IF(N3729="","",IF(ISERR(FIND(LEFT(N3729,1),"aeiou")),"is a "&amp;N3729&amp;" "&amp;O3729,"is an "&amp;N3729&amp;" "&amp;O3729))</f>
        <v>is an establishment by authority of something (as a tax or an embargo).</v>
      </c>
      <c r="Q3729" s="147"/>
      <c r="R3729" s="147"/>
      <c r="S3729" s="147"/>
      <c r="T3729" s="105" t="s">
        <v>65</v>
      </c>
      <c r="U3729" s="160"/>
      <c r="V3729" s="70" t="n">
        <v>38930</v>
      </c>
      <c r="W3729" s="70" t="n">
        <v>39253</v>
      </c>
      <c r="X3729" s="161" t="s">
        <v>37</v>
      </c>
      <c r="Y3729" s="64" t="s">
        <v>3863</v>
      </c>
      <c r="Z3729" s="41" t="n">
        <v>193731</v>
      </c>
      <c r="AA3729" s="57" t="s">
        <v>39</v>
      </c>
    </row>
    <row r="3730" s="77" customFormat="true" ht="11.25" hidden="false" customHeight="false" outlineLevel="0" collapsed="false">
      <c r="A3730" s="158" t="n">
        <v>1386</v>
      </c>
      <c r="B3730" s="40" t="n">
        <v>910036</v>
      </c>
      <c r="C3730" s="57" t="s">
        <v>1</v>
      </c>
      <c r="D3730" s="42" t="n">
        <v>193671</v>
      </c>
      <c r="E3730" s="43" t="s">
        <v>32</v>
      </c>
      <c r="F3730" s="209" t="n">
        <v>193962</v>
      </c>
      <c r="G3730" s="147"/>
      <c r="H3730" s="78" t="s">
        <v>6737</v>
      </c>
      <c r="I3730" s="40" t="n">
        <v>1194893</v>
      </c>
      <c r="J3730" s="89" t="n">
        <v>1146</v>
      </c>
      <c r="K3730" s="153" t="s">
        <v>41</v>
      </c>
      <c r="L3730" s="89" t="n">
        <v>193277</v>
      </c>
      <c r="M3730" s="147"/>
      <c r="N3730" s="78" t="s">
        <v>5324</v>
      </c>
      <c r="O3730" s="159" t="s">
        <v>6738</v>
      </c>
      <c r="P3730" s="63" t="str">
        <f aca="false">IF(N3730="","",IF(ISERR(FIND(LEFT(N3730,1),"aeiou")),"is a "&amp;N3730&amp;" "&amp;O3730,"is an "&amp;N3730&amp;" "&amp;O3730))</f>
        <v>is an act that is executed before a notary public.</v>
      </c>
      <c r="Q3730" s="147"/>
      <c r="R3730" s="147"/>
      <c r="S3730" s="147"/>
      <c r="T3730" s="105" t="s">
        <v>65</v>
      </c>
      <c r="U3730" s="160"/>
      <c r="V3730" s="70" t="n">
        <v>38930</v>
      </c>
      <c r="W3730" s="70" t="n">
        <v>38930</v>
      </c>
      <c r="X3730" s="161" t="s">
        <v>87</v>
      </c>
      <c r="Y3730" s="64" t="s">
        <v>3863</v>
      </c>
      <c r="Z3730" s="41" t="n">
        <v>193731</v>
      </c>
      <c r="AA3730" s="57" t="s">
        <v>39</v>
      </c>
    </row>
    <row r="3731" s="77" customFormat="true" ht="11.25" hidden="false" customHeight="false" outlineLevel="0" collapsed="false">
      <c r="A3731" s="158" t="n">
        <v>1387</v>
      </c>
      <c r="B3731" s="40" t="n">
        <v>910036</v>
      </c>
      <c r="C3731" s="57" t="s">
        <v>1</v>
      </c>
      <c r="D3731" s="42" t="n">
        <v>193671</v>
      </c>
      <c r="E3731" s="43" t="s">
        <v>32</v>
      </c>
      <c r="F3731" s="102" t="n">
        <v>193963</v>
      </c>
      <c r="G3731" s="147"/>
      <c r="H3731" s="78" t="s">
        <v>6739</v>
      </c>
      <c r="I3731" s="40" t="n">
        <v>1194894</v>
      </c>
      <c r="J3731" s="89" t="n">
        <v>1146</v>
      </c>
      <c r="K3731" s="153" t="s">
        <v>41</v>
      </c>
      <c r="L3731" s="89" t="n">
        <v>193961</v>
      </c>
      <c r="M3731" s="147"/>
      <c r="N3731" s="78" t="s">
        <v>6735</v>
      </c>
      <c r="O3731" s="159" t="s">
        <v>6740</v>
      </c>
      <c r="P3731" s="63" t="str">
        <f aca="false">IF(N3731="","",IF(ISERR(FIND(LEFT(N3731,1),"aeiou")),"is a "&amp;N3731&amp;" "&amp;O3731,"is an "&amp;N3731&amp;" "&amp;O3731))</f>
        <v>is an imposition of a notarial act.</v>
      </c>
      <c r="Q3731" s="147"/>
      <c r="R3731" s="147"/>
      <c r="S3731" s="147"/>
      <c r="T3731" s="105" t="s">
        <v>65</v>
      </c>
      <c r="U3731" s="160"/>
      <c r="V3731" s="70" t="n">
        <v>38930</v>
      </c>
      <c r="W3731" s="70" t="n">
        <v>38930</v>
      </c>
      <c r="X3731" s="161" t="s">
        <v>87</v>
      </c>
      <c r="Y3731" s="64" t="s">
        <v>3863</v>
      </c>
      <c r="Z3731" s="41" t="n">
        <v>193731</v>
      </c>
      <c r="AA3731" s="57" t="s">
        <v>39</v>
      </c>
    </row>
    <row r="3732" s="77" customFormat="true" ht="11.25" hidden="false" customHeight="false" outlineLevel="0" collapsed="false">
      <c r="A3732" s="158" t="n">
        <v>1388</v>
      </c>
      <c r="B3732" s="40" t="n">
        <v>910036</v>
      </c>
      <c r="C3732" s="57" t="s">
        <v>1</v>
      </c>
      <c r="D3732" s="42" t="n">
        <v>193671</v>
      </c>
      <c r="E3732" s="43" t="s">
        <v>32</v>
      </c>
      <c r="F3732" s="102" t="n">
        <v>193964</v>
      </c>
      <c r="G3732" s="147"/>
      <c r="H3732" s="78" t="s">
        <v>6741</v>
      </c>
      <c r="I3732" s="40" t="n">
        <v>1194895</v>
      </c>
      <c r="J3732" s="89" t="n">
        <v>1146</v>
      </c>
      <c r="K3732" s="153" t="s">
        <v>41</v>
      </c>
      <c r="L3732" s="89" t="n">
        <v>193665</v>
      </c>
      <c r="M3732" s="147"/>
      <c r="N3732" s="78" t="s">
        <v>6155</v>
      </c>
      <c r="O3732" s="159" t="s">
        <v>6742</v>
      </c>
      <c r="P3732" s="63" t="str">
        <f aca="false">IF(N3732="","",IF(ISERR(FIND(LEFT(N3732,1),"aeiou")),"is a "&amp;N3732&amp;" "&amp;O3732,"is an "&amp;N3732&amp;" "&amp;O3732))</f>
        <v>is a deviation that is relating to technique, characterizing or showing skill in or specialized knowledge of applied arts and sciences</v>
      </c>
      <c r="Q3732" s="147"/>
      <c r="R3732" s="147"/>
      <c r="S3732" s="147"/>
      <c r="T3732" s="105" t="s">
        <v>65</v>
      </c>
      <c r="U3732" s="160"/>
      <c r="V3732" s="70" t="n">
        <v>38930</v>
      </c>
      <c r="W3732" s="70" t="n">
        <v>38930</v>
      </c>
      <c r="X3732" s="161" t="s">
        <v>87</v>
      </c>
      <c r="Y3732" s="64" t="s">
        <v>3863</v>
      </c>
      <c r="Z3732" s="41" t="n">
        <v>193731</v>
      </c>
      <c r="AA3732" s="57" t="s">
        <v>39</v>
      </c>
    </row>
    <row r="3733" s="77" customFormat="true" ht="11.25" hidden="false" customHeight="false" outlineLevel="0" collapsed="false">
      <c r="A3733" s="158" t="n">
        <v>1391</v>
      </c>
      <c r="B3733" s="40" t="n">
        <v>910036</v>
      </c>
      <c r="C3733" s="57" t="s">
        <v>1</v>
      </c>
      <c r="D3733" s="42" t="n">
        <v>193671</v>
      </c>
      <c r="E3733" s="43" t="s">
        <v>32</v>
      </c>
      <c r="F3733" s="89" t="n">
        <v>193965</v>
      </c>
      <c r="G3733" s="147"/>
      <c r="H3733" s="78" t="s">
        <v>6743</v>
      </c>
      <c r="I3733" s="40" t="n">
        <v>1194896</v>
      </c>
      <c r="J3733" s="89" t="n">
        <v>1146</v>
      </c>
      <c r="K3733" s="153" t="s">
        <v>41</v>
      </c>
      <c r="L3733" s="40" t="n">
        <v>193831</v>
      </c>
      <c r="M3733" s="44"/>
      <c r="N3733" s="49" t="s">
        <v>428</v>
      </c>
      <c r="O3733" s="159" t="s">
        <v>6744</v>
      </c>
      <c r="P3733" s="63" t="str">
        <f aca="false">IF(N3733="","",IF(ISERR(FIND(LEFT(N3733,1),"aeiou")),"is a "&amp;N3733&amp;" "&amp;O3733,"is an "&amp;N3733&amp;" "&amp;O3733))</f>
        <v>is a control of an arrangement in series in which batches follow in logical order or a recurrent pattern.</v>
      </c>
      <c r="Q3733" s="147"/>
      <c r="R3733" s="147"/>
      <c r="S3733" s="147"/>
      <c r="T3733" s="105" t="s">
        <v>65</v>
      </c>
      <c r="U3733" s="160"/>
      <c r="V3733" s="70" t="n">
        <v>38930</v>
      </c>
      <c r="W3733" s="70" t="n">
        <v>38930</v>
      </c>
      <c r="X3733" s="161" t="s">
        <v>87</v>
      </c>
      <c r="Y3733" s="64" t="s">
        <v>3863</v>
      </c>
      <c r="Z3733" s="41" t="n">
        <v>193731</v>
      </c>
      <c r="AA3733" s="57" t="s">
        <v>39</v>
      </c>
    </row>
    <row r="3734" s="77" customFormat="true" ht="11.25" hidden="false" customHeight="false" outlineLevel="0" collapsed="false">
      <c r="A3734" s="52" t="n">
        <v>3863</v>
      </c>
      <c r="B3734" s="40" t="n">
        <v>910036</v>
      </c>
      <c r="C3734" s="41" t="s">
        <v>1</v>
      </c>
      <c r="D3734" s="42" t="n">
        <v>193671</v>
      </c>
      <c r="E3734" s="43" t="s">
        <v>32</v>
      </c>
      <c r="F3734" s="102" t="n">
        <v>193968</v>
      </c>
      <c r="G3734" s="44"/>
      <c r="H3734" s="49" t="s">
        <v>3827</v>
      </c>
      <c r="I3734" s="40" t="n">
        <v>1194736</v>
      </c>
      <c r="J3734" s="41" t="n">
        <v>1146</v>
      </c>
      <c r="K3734" s="61" t="s">
        <v>41</v>
      </c>
      <c r="L3734" s="40" t="n">
        <v>193523</v>
      </c>
      <c r="M3734" s="44"/>
      <c r="N3734" s="49" t="s">
        <v>5847</v>
      </c>
      <c r="O3734" s="75" t="s">
        <v>3881</v>
      </c>
      <c r="P3734" s="63" t="str">
        <f aca="false">IF(N3734="","",IF(ISERR(FIND(LEFT(N3734,1),"aeiou")),"is a "&amp;N3734&amp;" "&amp;O3734,"is an "&amp;N3734&amp;" "&amp;O3734))</f>
        <v>is an erosion by rubbing of material from a solid surface by the action of another solid.</v>
      </c>
      <c r="Q3734" s="50"/>
      <c r="R3734" s="41"/>
      <c r="S3734" s="56"/>
      <c r="T3734" s="52" t="s">
        <v>36</v>
      </c>
      <c r="U3734" s="52"/>
      <c r="V3734" s="54" t="n">
        <v>38930</v>
      </c>
      <c r="W3734" s="54" t="n">
        <v>38930</v>
      </c>
      <c r="X3734" s="56" t="s">
        <v>37</v>
      </c>
      <c r="Y3734" s="56" t="s">
        <v>37</v>
      </c>
      <c r="Z3734" s="41" t="n">
        <v>193731</v>
      </c>
      <c r="AA3734" s="57" t="s">
        <v>39</v>
      </c>
    </row>
    <row r="3735" s="73" customFormat="true" ht="11.25" hidden="false" customHeight="false" outlineLevel="0" collapsed="false">
      <c r="A3735" s="52" t="n">
        <v>3863</v>
      </c>
      <c r="B3735" s="40" t="n">
        <v>910036</v>
      </c>
      <c r="C3735" s="41" t="s">
        <v>1</v>
      </c>
      <c r="D3735" s="42" t="n">
        <v>193671</v>
      </c>
      <c r="E3735" s="43" t="s">
        <v>32</v>
      </c>
      <c r="F3735" s="102" t="n">
        <v>193969</v>
      </c>
      <c r="G3735" s="44"/>
      <c r="H3735" s="49" t="s">
        <v>5848</v>
      </c>
      <c r="I3735" s="40" t="n">
        <v>1194737</v>
      </c>
      <c r="J3735" s="41" t="n">
        <v>1146</v>
      </c>
      <c r="K3735" s="61" t="s">
        <v>41</v>
      </c>
      <c r="L3735" s="102" t="n">
        <v>193970</v>
      </c>
      <c r="M3735" s="44"/>
      <c r="N3735" s="49" t="s">
        <v>6745</v>
      </c>
      <c r="O3735" s="75" t="s">
        <v>6746</v>
      </c>
      <c r="P3735" s="63" t="str">
        <f aca="false">IF(N3735="","",IF(ISERR(FIND(LEFT(N3735,1),"aeiou")),"is a "&amp;N3735&amp;" "&amp;O3735,"is an "&amp;N3735&amp;" "&amp;O3735))</f>
        <v>is a degeneration by becoming impaired in quality, state, or condition.</v>
      </c>
      <c r="Q3735" s="50"/>
      <c r="R3735" s="41"/>
      <c r="S3735" s="56"/>
      <c r="T3735" s="52" t="s">
        <v>36</v>
      </c>
      <c r="U3735" s="52"/>
      <c r="V3735" s="54" t="n">
        <v>38930</v>
      </c>
      <c r="W3735" s="54" t="n">
        <v>38930</v>
      </c>
      <c r="X3735" s="56" t="s">
        <v>37</v>
      </c>
      <c r="Y3735" s="56" t="s">
        <v>37</v>
      </c>
      <c r="Z3735" s="41" t="n">
        <v>193731</v>
      </c>
      <c r="AA3735" s="57" t="s">
        <v>39</v>
      </c>
    </row>
    <row r="3736" s="77" customFormat="true" ht="11.25" hidden="false" customHeight="false" outlineLevel="0" collapsed="false">
      <c r="A3736" s="52" t="n">
        <v>5388</v>
      </c>
      <c r="B3736" s="40" t="n">
        <v>910036</v>
      </c>
      <c r="C3736" s="57" t="s">
        <v>1</v>
      </c>
      <c r="D3736" s="42" t="n">
        <v>193671</v>
      </c>
      <c r="E3736" s="82" t="s">
        <v>32</v>
      </c>
      <c r="F3736" s="102" t="n">
        <v>193969</v>
      </c>
      <c r="G3736" s="68"/>
      <c r="H3736" s="48" t="s">
        <v>6747</v>
      </c>
      <c r="I3736" s="40" t="n">
        <v>1196648</v>
      </c>
      <c r="J3736" s="41" t="n">
        <v>1985</v>
      </c>
      <c r="K3736" s="83" t="s">
        <v>34</v>
      </c>
      <c r="L3736" s="102" t="n">
        <v>193969</v>
      </c>
      <c r="M3736" s="44"/>
      <c r="N3736" s="49" t="s">
        <v>5848</v>
      </c>
      <c r="O3736" s="48"/>
      <c r="P3736" s="63"/>
      <c r="Q3736" s="48"/>
      <c r="R3736" s="48"/>
      <c r="S3736" s="48"/>
      <c r="T3736" s="52" t="s">
        <v>65</v>
      </c>
      <c r="U3736" s="48"/>
      <c r="V3736" s="84" t="n">
        <v>39128</v>
      </c>
      <c r="W3736" s="84" t="n">
        <v>39128</v>
      </c>
      <c r="X3736" s="85" t="s">
        <v>37</v>
      </c>
      <c r="Y3736" s="85" t="s">
        <v>168</v>
      </c>
      <c r="Z3736" s="41" t="n">
        <v>193731</v>
      </c>
      <c r="AA3736" s="43" t="s">
        <v>39</v>
      </c>
    </row>
    <row r="3737" s="77" customFormat="true" ht="11.25" hidden="false" customHeight="false" outlineLevel="0" collapsed="false">
      <c r="A3737" s="52" t="n">
        <v>3863</v>
      </c>
      <c r="B3737" s="40" t="n">
        <v>910036</v>
      </c>
      <c r="C3737" s="41" t="s">
        <v>1</v>
      </c>
      <c r="D3737" s="42" t="n">
        <v>193671</v>
      </c>
      <c r="E3737" s="43" t="s">
        <v>32</v>
      </c>
      <c r="F3737" s="102" t="n">
        <v>193970</v>
      </c>
      <c r="G3737" s="44"/>
      <c r="H3737" s="49" t="s">
        <v>6745</v>
      </c>
      <c r="I3737" s="40" t="n">
        <v>1194738</v>
      </c>
      <c r="J3737" s="41" t="n">
        <v>1146</v>
      </c>
      <c r="K3737" s="61" t="s">
        <v>41</v>
      </c>
      <c r="L3737" s="40" t="n">
        <v>193601</v>
      </c>
      <c r="M3737" s="44"/>
      <c r="N3737" s="49" t="s">
        <v>332</v>
      </c>
      <c r="O3737" s="75" t="s">
        <v>6748</v>
      </c>
      <c r="P3737" s="63" t="str">
        <f aca="false">IF(N3737="","",IF(ISERR(FIND(LEFT(N3737,1),"aeiou")),"is a "&amp;N3737&amp;" "&amp;O3737,"is an "&amp;N3737&amp;" "&amp;O3737))</f>
        <v>is a reduction of a quality by descending a markedly worse condition in kind or degree.</v>
      </c>
      <c r="Q3737" s="50"/>
      <c r="R3737" s="41"/>
      <c r="S3737" s="56"/>
      <c r="T3737" s="52" t="s">
        <v>36</v>
      </c>
      <c r="U3737" s="52"/>
      <c r="V3737" s="54" t="n">
        <v>38930</v>
      </c>
      <c r="W3737" s="54" t="n">
        <v>38930</v>
      </c>
      <c r="X3737" s="56" t="s">
        <v>37</v>
      </c>
      <c r="Y3737" s="56" t="s">
        <v>37</v>
      </c>
      <c r="Z3737" s="41" t="n">
        <v>193731</v>
      </c>
      <c r="AA3737" s="57" t="s">
        <v>39</v>
      </c>
    </row>
    <row r="3738" s="77" customFormat="true" ht="11.25" hidden="false" customHeight="false" outlineLevel="0" collapsed="false">
      <c r="A3738" s="52" t="n">
        <v>5322</v>
      </c>
      <c r="B3738" s="40" t="n">
        <v>910036</v>
      </c>
      <c r="C3738" s="57" t="s">
        <v>1</v>
      </c>
      <c r="D3738" s="42" t="n">
        <v>193671</v>
      </c>
      <c r="E3738" s="82" t="s">
        <v>32</v>
      </c>
      <c r="F3738" s="102" t="n">
        <v>193970</v>
      </c>
      <c r="G3738" s="68"/>
      <c r="H3738" s="48" t="s">
        <v>6749</v>
      </c>
      <c r="I3738" s="40" t="n">
        <v>1196649</v>
      </c>
      <c r="J3738" s="41" t="n">
        <v>1985</v>
      </c>
      <c r="K3738" s="83" t="s">
        <v>34</v>
      </c>
      <c r="L3738" s="102" t="n">
        <v>193970</v>
      </c>
      <c r="M3738" s="44"/>
      <c r="N3738" s="49" t="s">
        <v>6745</v>
      </c>
      <c r="O3738" s="48"/>
      <c r="P3738" s="63"/>
      <c r="Q3738" s="48"/>
      <c r="R3738" s="48"/>
      <c r="S3738" s="48"/>
      <c r="T3738" s="52" t="s">
        <v>65</v>
      </c>
      <c r="U3738" s="48"/>
      <c r="V3738" s="84" t="n">
        <v>39128</v>
      </c>
      <c r="W3738" s="84" t="n">
        <v>39128</v>
      </c>
      <c r="X3738" s="85" t="s">
        <v>37</v>
      </c>
      <c r="Y3738" s="85" t="s">
        <v>168</v>
      </c>
      <c r="Z3738" s="41" t="n">
        <v>193731</v>
      </c>
      <c r="AA3738" s="43" t="s">
        <v>39</v>
      </c>
    </row>
    <row r="3739" s="77" customFormat="true" ht="11.25" hidden="false" customHeight="false" outlineLevel="0" collapsed="false">
      <c r="A3739" s="52" t="n">
        <v>3863</v>
      </c>
      <c r="B3739" s="40" t="n">
        <v>910036</v>
      </c>
      <c r="C3739" s="41" t="s">
        <v>1</v>
      </c>
      <c r="D3739" s="42" t="n">
        <v>193671</v>
      </c>
      <c r="E3739" s="43" t="s">
        <v>32</v>
      </c>
      <c r="F3739" s="102" t="n">
        <v>193971</v>
      </c>
      <c r="G3739" s="44"/>
      <c r="H3739" s="49" t="s">
        <v>340</v>
      </c>
      <c r="I3739" s="40" t="n">
        <v>1194739</v>
      </c>
      <c r="J3739" s="41" t="n">
        <v>1146</v>
      </c>
      <c r="K3739" s="61" t="s">
        <v>41</v>
      </c>
      <c r="L3739" s="40" t="n">
        <v>193802</v>
      </c>
      <c r="M3739" s="44"/>
      <c r="N3739" s="45" t="s">
        <v>997</v>
      </c>
      <c r="O3739" s="75" t="s">
        <v>4235</v>
      </c>
      <c r="P3739" s="63" t="str">
        <f aca="false">IF(N3739="","",IF(ISERR(FIND(LEFT(N3739,1),"aeiou")),"is a "&amp;N3739&amp;" "&amp;O3739,"is an "&amp;N3739&amp;" "&amp;O3739))</f>
        <v>is a changing by becoming or making greater in some respect (as in size, quantity, number ,degree, value, intensity, power, substance).</v>
      </c>
      <c r="Q3739" s="50"/>
      <c r="R3739" s="41"/>
      <c r="S3739" s="56"/>
      <c r="T3739" s="52" t="s">
        <v>36</v>
      </c>
      <c r="U3739" s="52"/>
      <c r="V3739" s="54" t="n">
        <v>38930</v>
      </c>
      <c r="W3739" s="54" t="n">
        <v>38930</v>
      </c>
      <c r="X3739" s="56" t="s">
        <v>37</v>
      </c>
      <c r="Y3739" s="56" t="s">
        <v>37</v>
      </c>
      <c r="Z3739" s="41" t="n">
        <v>193731</v>
      </c>
      <c r="AA3739" s="57" t="s">
        <v>39</v>
      </c>
    </row>
    <row r="3740" s="77" customFormat="true" ht="11.25" hidden="false" customHeight="false" outlineLevel="0" collapsed="false">
      <c r="A3740" s="52" t="n">
        <v>5869</v>
      </c>
      <c r="B3740" s="40" t="n">
        <v>910036</v>
      </c>
      <c r="C3740" s="57" t="s">
        <v>1</v>
      </c>
      <c r="D3740" s="42" t="n">
        <v>193671</v>
      </c>
      <c r="E3740" s="82" t="s">
        <v>32</v>
      </c>
      <c r="F3740" s="102" t="n">
        <v>193971</v>
      </c>
      <c r="G3740" s="68"/>
      <c r="H3740" s="48" t="s">
        <v>6750</v>
      </c>
      <c r="I3740" s="40" t="n">
        <v>1195667</v>
      </c>
      <c r="J3740" s="41" t="n">
        <v>1985</v>
      </c>
      <c r="K3740" s="46" t="s">
        <v>34</v>
      </c>
      <c r="L3740" s="102" t="n">
        <v>193971</v>
      </c>
      <c r="M3740" s="44"/>
      <c r="N3740" s="49" t="s">
        <v>340</v>
      </c>
      <c r="O3740" s="48"/>
      <c r="P3740" s="48"/>
      <c r="Q3740" s="48"/>
      <c r="R3740" s="48"/>
      <c r="S3740" s="48"/>
      <c r="T3740" s="39" t="s">
        <v>36</v>
      </c>
      <c r="U3740" s="48"/>
      <c r="V3740" s="84" t="n">
        <v>39128</v>
      </c>
      <c r="W3740" s="84" t="n">
        <v>39128</v>
      </c>
      <c r="X3740" s="85" t="s">
        <v>37</v>
      </c>
      <c r="Y3740" s="85" t="s">
        <v>168</v>
      </c>
      <c r="Z3740" s="41" t="n">
        <v>193731</v>
      </c>
      <c r="AA3740" s="43" t="s">
        <v>39</v>
      </c>
    </row>
    <row r="3741" s="77" customFormat="true" ht="11.25" hidden="false" customHeight="false" outlineLevel="0" collapsed="false">
      <c r="A3741" s="39" t="n">
        <v>24</v>
      </c>
      <c r="B3741" s="40" t="n">
        <v>910036</v>
      </c>
      <c r="C3741" s="42" t="s">
        <v>1</v>
      </c>
      <c r="D3741" s="42" t="n">
        <v>193671</v>
      </c>
      <c r="E3741" s="43" t="s">
        <v>32</v>
      </c>
      <c r="F3741" s="102" t="n">
        <v>193972</v>
      </c>
      <c r="G3741" s="59"/>
      <c r="H3741" s="63" t="s">
        <v>372</v>
      </c>
      <c r="I3741" s="40" t="n">
        <v>1194740</v>
      </c>
      <c r="J3741" s="41" t="n">
        <v>1146</v>
      </c>
      <c r="K3741" s="61" t="s">
        <v>41</v>
      </c>
      <c r="L3741" s="102" t="n">
        <v>193973</v>
      </c>
      <c r="M3741" s="59"/>
      <c r="N3741" s="63" t="s">
        <v>5956</v>
      </c>
      <c r="O3741" s="78" t="s">
        <v>6751</v>
      </c>
      <c r="P3741" s="63" t="str">
        <f aca="false">IF(N3741="","",IF(ISERR(FIND(LEFT(N3741,1),"aeiou")),"is a "&amp;N3741&amp;" "&amp;O3741,"is an "&amp;N3741&amp;" "&amp;O3741))</f>
        <v>is an escape from the control of. Typically away from normal operation.</v>
      </c>
      <c r="Q3741" s="60"/>
      <c r="R3741" s="41"/>
      <c r="S3741" s="64" t="s">
        <v>244</v>
      </c>
      <c r="T3741" s="52" t="s">
        <v>36</v>
      </c>
      <c r="U3741" s="39"/>
      <c r="V3741" s="54" t="n">
        <v>38930</v>
      </c>
      <c r="W3741" s="54" t="n">
        <v>38930</v>
      </c>
      <c r="X3741" s="56" t="s">
        <v>37</v>
      </c>
      <c r="Y3741" s="64" t="s">
        <v>213</v>
      </c>
      <c r="Z3741" s="41" t="n">
        <v>193731</v>
      </c>
      <c r="AA3741" s="43" t="s">
        <v>39</v>
      </c>
    </row>
    <row r="3742" s="73" customFormat="true" ht="11.25" hidden="false" customHeight="false" outlineLevel="0" collapsed="false">
      <c r="A3742" s="52" t="n">
        <v>6363</v>
      </c>
      <c r="B3742" s="40" t="n">
        <v>910036</v>
      </c>
      <c r="C3742" s="57" t="s">
        <v>1</v>
      </c>
      <c r="D3742" s="42" t="n">
        <v>193671</v>
      </c>
      <c r="E3742" s="82" t="s">
        <v>32</v>
      </c>
      <c r="F3742" s="102" t="n">
        <v>193972</v>
      </c>
      <c r="G3742" s="68"/>
      <c r="H3742" s="48" t="s">
        <v>6752</v>
      </c>
      <c r="I3742" s="40" t="n">
        <v>1196650</v>
      </c>
      <c r="J3742" s="41" t="n">
        <v>1985</v>
      </c>
      <c r="K3742" s="83" t="s">
        <v>34</v>
      </c>
      <c r="L3742" s="102" t="n">
        <v>193972</v>
      </c>
      <c r="M3742" s="59"/>
      <c r="N3742" s="63" t="s">
        <v>372</v>
      </c>
      <c r="O3742" s="48"/>
      <c r="P3742" s="63"/>
      <c r="Q3742" s="48"/>
      <c r="R3742" s="48"/>
      <c r="S3742" s="48"/>
      <c r="T3742" s="52" t="s">
        <v>65</v>
      </c>
      <c r="U3742" s="48"/>
      <c r="V3742" s="84" t="n">
        <v>39128</v>
      </c>
      <c r="W3742" s="84" t="n">
        <v>39128</v>
      </c>
      <c r="X3742" s="85" t="s">
        <v>37</v>
      </c>
      <c r="Y3742" s="85" t="s">
        <v>168</v>
      </c>
      <c r="Z3742" s="41" t="n">
        <v>193731</v>
      </c>
      <c r="AA3742" s="43" t="s">
        <v>39</v>
      </c>
    </row>
    <row r="3743" s="77" customFormat="true" ht="11.25" hidden="false" customHeight="false" outlineLevel="0" collapsed="false">
      <c r="A3743" s="39" t="n">
        <v>24</v>
      </c>
      <c r="B3743" s="40" t="n">
        <v>910036</v>
      </c>
      <c r="C3743" s="42" t="s">
        <v>1</v>
      </c>
      <c r="D3743" s="42" t="n">
        <v>193671</v>
      </c>
      <c r="E3743" s="43" t="s">
        <v>32</v>
      </c>
      <c r="F3743" s="102" t="n">
        <v>193973</v>
      </c>
      <c r="G3743" s="59"/>
      <c r="H3743" s="63" t="s">
        <v>5956</v>
      </c>
      <c r="I3743" s="40" t="n">
        <v>1194741</v>
      </c>
      <c r="J3743" s="41" t="n">
        <v>1146</v>
      </c>
      <c r="K3743" s="61" t="s">
        <v>41</v>
      </c>
      <c r="L3743" s="40" t="n">
        <v>193574</v>
      </c>
      <c r="M3743" s="44"/>
      <c r="N3743" s="45" t="s">
        <v>2426</v>
      </c>
      <c r="O3743" s="78" t="s">
        <v>6753</v>
      </c>
      <c r="P3743" s="63" t="str">
        <f aca="false">IF(N3743="","",IF(ISERR(FIND(LEFT(N3743,1),"aeiou")),"is a "&amp;N3743&amp;" "&amp;O3743,"is an "&amp;N3743&amp;" "&amp;O3743))</f>
        <v>is a movement away or out from an enclosure or from control or from something viewed as imminently or likely be dangerous, threatening, or otherwise be feared or disliked.</v>
      </c>
      <c r="Q3743" s="60"/>
      <c r="R3743" s="41"/>
      <c r="S3743" s="64" t="s">
        <v>244</v>
      </c>
      <c r="T3743" s="52" t="s">
        <v>36</v>
      </c>
      <c r="U3743" s="39"/>
      <c r="V3743" s="54" t="n">
        <v>38930</v>
      </c>
      <c r="W3743" s="54" t="n">
        <v>38930</v>
      </c>
      <c r="X3743" s="56" t="s">
        <v>37</v>
      </c>
      <c r="Y3743" s="64" t="s">
        <v>213</v>
      </c>
      <c r="Z3743" s="41" t="n">
        <v>193731</v>
      </c>
      <c r="AA3743" s="43" t="s">
        <v>39</v>
      </c>
    </row>
    <row r="3744" s="77" customFormat="true" ht="11.25" hidden="false" customHeight="false" outlineLevel="0" collapsed="false">
      <c r="A3744" s="52" t="n">
        <v>5543</v>
      </c>
      <c r="B3744" s="40" t="n">
        <v>910036</v>
      </c>
      <c r="C3744" s="57" t="s">
        <v>1</v>
      </c>
      <c r="D3744" s="42" t="n">
        <v>193671</v>
      </c>
      <c r="E3744" s="82" t="s">
        <v>32</v>
      </c>
      <c r="F3744" s="102" t="n">
        <v>193973</v>
      </c>
      <c r="G3744" s="68"/>
      <c r="H3744" s="48" t="s">
        <v>6754</v>
      </c>
      <c r="I3744" s="40" t="n">
        <v>1196651</v>
      </c>
      <c r="J3744" s="41" t="n">
        <v>1985</v>
      </c>
      <c r="K3744" s="46" t="s">
        <v>34</v>
      </c>
      <c r="L3744" s="102" t="n">
        <v>193973</v>
      </c>
      <c r="M3744" s="59"/>
      <c r="N3744" s="63" t="s">
        <v>5956</v>
      </c>
      <c r="O3744" s="48"/>
      <c r="P3744" s="63"/>
      <c r="Q3744" s="48"/>
      <c r="R3744" s="48"/>
      <c r="S3744" s="48"/>
      <c r="T3744" s="52" t="s">
        <v>65</v>
      </c>
      <c r="U3744" s="48"/>
      <c r="V3744" s="84" t="n">
        <v>39128</v>
      </c>
      <c r="W3744" s="84" t="n">
        <v>39128</v>
      </c>
      <c r="X3744" s="85" t="s">
        <v>37</v>
      </c>
      <c r="Y3744" s="85" t="s">
        <v>168</v>
      </c>
      <c r="Z3744" s="41" t="n">
        <v>193731</v>
      </c>
      <c r="AA3744" s="43" t="s">
        <v>39</v>
      </c>
    </row>
    <row r="3745" s="77" customFormat="true" ht="11.25" hidden="false" customHeight="false" outlineLevel="0" collapsed="false">
      <c r="A3745" s="39" t="n">
        <v>24</v>
      </c>
      <c r="B3745" s="40" t="n">
        <v>910036</v>
      </c>
      <c r="C3745" s="42" t="s">
        <v>1</v>
      </c>
      <c r="D3745" s="42" t="n">
        <v>193671</v>
      </c>
      <c r="E3745" s="43" t="s">
        <v>32</v>
      </c>
      <c r="F3745" s="102" t="n">
        <v>193974</v>
      </c>
      <c r="G3745" s="59"/>
      <c r="H3745" s="63" t="s">
        <v>5641</v>
      </c>
      <c r="I3745" s="40" t="n">
        <v>1194742</v>
      </c>
      <c r="J3745" s="41" t="n">
        <v>1146</v>
      </c>
      <c r="K3745" s="61" t="s">
        <v>41</v>
      </c>
      <c r="L3745" s="40" t="n">
        <v>193437</v>
      </c>
      <c r="M3745" s="44"/>
      <c r="N3745" s="45" t="s">
        <v>130</v>
      </c>
      <c r="O3745" s="75" t="s">
        <v>6755</v>
      </c>
      <c r="P3745" s="63" t="str">
        <f aca="false">IF(N3745="","",IF(ISERR(FIND(LEFT(N3745,1),"aeiou")),"is a "&amp;N3745&amp;" "&amp;O3745,"is an "&amp;N3745&amp;" "&amp;O3745))</f>
        <v>is an activity of placing things at particular places.</v>
      </c>
      <c r="Q3745" s="60"/>
      <c r="R3745" s="41"/>
      <c r="S3745" s="64" t="s">
        <v>244</v>
      </c>
      <c r="T3745" s="52" t="s">
        <v>36</v>
      </c>
      <c r="U3745" s="39"/>
      <c r="V3745" s="54" t="n">
        <v>38930</v>
      </c>
      <c r="W3745" s="54" t="n">
        <v>38930</v>
      </c>
      <c r="X3745" s="56" t="s">
        <v>37</v>
      </c>
      <c r="Y3745" s="64" t="s">
        <v>213</v>
      </c>
      <c r="Z3745" s="41" t="n">
        <v>193731</v>
      </c>
      <c r="AA3745" s="43" t="s">
        <v>39</v>
      </c>
    </row>
    <row r="3746" s="77" customFormat="true" ht="11.25" hidden="false" customHeight="false" outlineLevel="0" collapsed="false">
      <c r="A3746" s="52" t="n">
        <v>2041</v>
      </c>
      <c r="B3746" s="40" t="n">
        <v>910036</v>
      </c>
      <c r="C3746" s="41" t="s">
        <v>1</v>
      </c>
      <c r="D3746" s="42" t="n">
        <v>193671</v>
      </c>
      <c r="E3746" s="43" t="s">
        <v>32</v>
      </c>
      <c r="F3746" s="102" t="n">
        <v>193975</v>
      </c>
      <c r="G3746" s="44"/>
      <c r="H3746" s="49" t="s">
        <v>1824</v>
      </c>
      <c r="I3746" s="40" t="n">
        <v>1194743</v>
      </c>
      <c r="J3746" s="41" t="n">
        <v>1146</v>
      </c>
      <c r="K3746" s="61" t="s">
        <v>41</v>
      </c>
      <c r="L3746" s="40" t="n">
        <v>193822</v>
      </c>
      <c r="M3746" s="44"/>
      <c r="N3746" s="49" t="s">
        <v>862</v>
      </c>
      <c r="O3746" s="108" t="s">
        <v>3444</v>
      </c>
      <c r="P3746" s="63" t="str">
        <f aca="false">IF(N3746="","",IF(ISERR(FIND(LEFT(N3746,1),"aeiou")),"is a "&amp;N3746&amp;" "&amp;O3746,"is an "&amp;N3746&amp;" "&amp;O3746))</f>
        <v>is a planning by putting activities in a time sequence.</v>
      </c>
      <c r="Q3746" s="50"/>
      <c r="R3746" s="41"/>
      <c r="S3746" s="56"/>
      <c r="T3746" s="52" t="s">
        <v>36</v>
      </c>
      <c r="U3746" s="52"/>
      <c r="V3746" s="54" t="n">
        <v>38930</v>
      </c>
      <c r="W3746" s="54" t="n">
        <v>38930</v>
      </c>
      <c r="X3746" s="56" t="s">
        <v>37</v>
      </c>
      <c r="Y3746" s="64" t="s">
        <v>213</v>
      </c>
      <c r="Z3746" s="41" t="n">
        <v>193731</v>
      </c>
      <c r="AA3746" s="57" t="s">
        <v>39</v>
      </c>
    </row>
    <row r="3747" s="77" customFormat="true" ht="11.25" hidden="false" customHeight="false" outlineLevel="0" collapsed="false">
      <c r="A3747" s="39" t="n">
        <v>220</v>
      </c>
      <c r="B3747" s="40" t="n">
        <v>910036</v>
      </c>
      <c r="C3747" s="41" t="s">
        <v>1</v>
      </c>
      <c r="D3747" s="42" t="n">
        <v>193671</v>
      </c>
      <c r="E3747" s="43" t="s">
        <v>32</v>
      </c>
      <c r="F3747" s="102" t="n">
        <v>193976</v>
      </c>
      <c r="G3747" s="44"/>
      <c r="H3747" s="49" t="s">
        <v>5712</v>
      </c>
      <c r="I3747" s="40" t="n">
        <v>1194744</v>
      </c>
      <c r="J3747" s="41" t="n">
        <v>1146</v>
      </c>
      <c r="K3747" s="61" t="s">
        <v>41</v>
      </c>
      <c r="L3747" s="40" t="n">
        <v>192697</v>
      </c>
      <c r="M3747" s="44"/>
      <c r="N3747" s="49" t="s">
        <v>4275</v>
      </c>
      <c r="O3747" s="75" t="s">
        <v>6756</v>
      </c>
      <c r="P3747" s="63" t="str">
        <f aca="false">IF(N3747="","",IF(ISERR(FIND(LEFT(N3747,1),"aeiou")),"is a "&amp;N3747&amp;" "&amp;O3747,"is an "&amp;N3747&amp;" "&amp;O3747))</f>
        <v>is a chemical reaction by bonding with oxygen while generating heat and display of a flame.</v>
      </c>
      <c r="Q3747" s="50"/>
      <c r="R3747" s="41"/>
      <c r="S3747" s="56"/>
      <c r="T3747" s="52" t="s">
        <v>36</v>
      </c>
      <c r="U3747" s="52"/>
      <c r="V3747" s="54" t="n">
        <v>38930</v>
      </c>
      <c r="W3747" s="54" t="n">
        <v>38930</v>
      </c>
      <c r="X3747" s="56" t="s">
        <v>37</v>
      </c>
      <c r="Y3747" s="64" t="s">
        <v>213</v>
      </c>
      <c r="Z3747" s="41" t="n">
        <v>193731</v>
      </c>
      <c r="AA3747" s="57" t="s">
        <v>39</v>
      </c>
    </row>
    <row r="3748" s="77" customFormat="true" ht="11.25" hidden="false" customHeight="false" outlineLevel="0" collapsed="false">
      <c r="A3748" s="52" t="n">
        <v>1725</v>
      </c>
      <c r="B3748" s="40" t="n">
        <v>910036</v>
      </c>
      <c r="C3748" s="41" t="s">
        <v>1</v>
      </c>
      <c r="D3748" s="41" t="n">
        <v>193017</v>
      </c>
      <c r="E3748" s="41" t="s">
        <v>125</v>
      </c>
      <c r="F3748" s="102" t="n">
        <v>193977</v>
      </c>
      <c r="G3748" s="44"/>
      <c r="H3748" s="49" t="s">
        <v>2865</v>
      </c>
      <c r="I3748" s="40" t="n">
        <v>1194745</v>
      </c>
      <c r="J3748" s="41" t="n">
        <v>1146</v>
      </c>
      <c r="K3748" s="61" t="s">
        <v>41</v>
      </c>
      <c r="L3748" s="40" t="n">
        <v>193703</v>
      </c>
      <c r="M3748" s="44"/>
      <c r="N3748" s="49" t="s">
        <v>1915</v>
      </c>
      <c r="O3748" s="75" t="s">
        <v>4395</v>
      </c>
      <c r="P3748" s="63" t="str">
        <f aca="false">IF(N3748="","",IF(ISERR(FIND(LEFT(N3748,1),"aeiou")),"is a "&amp;N3748&amp;" "&amp;O3748,"is an "&amp;N3748&amp;" "&amp;O3748))</f>
        <v>is an injury with poison possibly causing death.</v>
      </c>
      <c r="Q3748" s="50"/>
      <c r="R3748" s="41"/>
      <c r="S3748" s="56"/>
      <c r="T3748" s="52" t="s">
        <v>36</v>
      </c>
      <c r="U3748" s="52"/>
      <c r="V3748" s="54" t="n">
        <v>38930</v>
      </c>
      <c r="W3748" s="54" t="n">
        <v>38930</v>
      </c>
      <c r="X3748" s="56" t="s">
        <v>37</v>
      </c>
      <c r="Y3748" s="64" t="s">
        <v>213</v>
      </c>
      <c r="Z3748" s="41" t="n">
        <v>193731</v>
      </c>
      <c r="AA3748" s="57" t="s">
        <v>39</v>
      </c>
    </row>
    <row r="3749" s="77" customFormat="true" ht="11.25" hidden="false" customHeight="false" outlineLevel="0" collapsed="false">
      <c r="A3749" s="39" t="n">
        <v>2702</v>
      </c>
      <c r="B3749" s="40" t="n">
        <v>910036</v>
      </c>
      <c r="C3749" s="41" t="s">
        <v>1</v>
      </c>
      <c r="D3749" s="42" t="n">
        <v>193671</v>
      </c>
      <c r="E3749" s="43" t="s">
        <v>32</v>
      </c>
      <c r="F3749" s="102" t="n">
        <v>193978</v>
      </c>
      <c r="G3749" s="44"/>
      <c r="H3749" s="49" t="s">
        <v>6234</v>
      </c>
      <c r="I3749" s="40" t="n">
        <v>1194746</v>
      </c>
      <c r="J3749" s="41" t="n">
        <v>1146</v>
      </c>
      <c r="K3749" s="61" t="s">
        <v>41</v>
      </c>
      <c r="L3749" s="40" t="n">
        <v>193802</v>
      </c>
      <c r="M3749" s="68"/>
      <c r="N3749" s="48" t="s">
        <v>997</v>
      </c>
      <c r="O3749" s="75" t="s">
        <v>6757</v>
      </c>
      <c r="P3749" s="63" t="str">
        <f aca="false">IF(N3749="","",IF(ISERR(FIND(LEFT(N3749,1),"aeiou")),"is a "&amp;N3749&amp;" "&amp;O3749,"is an "&amp;N3749&amp;" "&amp;O3749))</f>
        <v>is a changing by causing loss or harm resulting from injury person, property, or reputation.</v>
      </c>
      <c r="Q3749" s="50"/>
      <c r="R3749" s="41"/>
      <c r="S3749" s="56"/>
      <c r="T3749" s="52" t="s">
        <v>36</v>
      </c>
      <c r="U3749" s="52"/>
      <c r="V3749" s="54" t="n">
        <v>38930</v>
      </c>
      <c r="W3749" s="54" t="n">
        <v>40191</v>
      </c>
      <c r="X3749" s="56" t="s">
        <v>37</v>
      </c>
      <c r="Y3749" s="56" t="s">
        <v>128</v>
      </c>
      <c r="Z3749" s="41" t="n">
        <v>193731</v>
      </c>
      <c r="AA3749" s="57" t="s">
        <v>39</v>
      </c>
    </row>
    <row r="3750" s="77" customFormat="true" ht="11.25" hidden="false" customHeight="false" outlineLevel="0" collapsed="false">
      <c r="A3750" s="39" t="n">
        <v>18</v>
      </c>
      <c r="B3750" s="40" t="n">
        <v>910036</v>
      </c>
      <c r="C3750" s="41" t="s">
        <v>1</v>
      </c>
      <c r="D3750" s="42" t="n">
        <v>193671</v>
      </c>
      <c r="E3750" s="43" t="s">
        <v>32</v>
      </c>
      <c r="F3750" s="102" t="n">
        <v>193979</v>
      </c>
      <c r="G3750" s="44"/>
      <c r="H3750" s="49" t="s">
        <v>1428</v>
      </c>
      <c r="I3750" s="40" t="n">
        <v>1194747</v>
      </c>
      <c r="J3750" s="41" t="n">
        <v>1146</v>
      </c>
      <c r="K3750" s="61" t="s">
        <v>41</v>
      </c>
      <c r="L3750" s="40" t="n">
        <v>193437</v>
      </c>
      <c r="M3750" s="44"/>
      <c r="N3750" s="45" t="s">
        <v>130</v>
      </c>
      <c r="O3750" s="75" t="s">
        <v>361</v>
      </c>
      <c r="P3750" s="63" t="str">
        <f aca="false">IF(N3750="","",IF(ISERR(FIND(LEFT(N3750,1),"aeiou")),"is a "&amp;N3750&amp;" "&amp;O3750,"is an "&amp;N3750&amp;" "&amp;O3750))</f>
        <v>is an activity by furnishing a justifying analysis or explanation.</v>
      </c>
      <c r="Q3750" s="50"/>
      <c r="R3750" s="41"/>
      <c r="S3750" s="56"/>
      <c r="T3750" s="52" t="s">
        <v>36</v>
      </c>
      <c r="U3750" s="52"/>
      <c r="V3750" s="54" t="n">
        <v>38930</v>
      </c>
      <c r="W3750" s="54" t="n">
        <v>38930</v>
      </c>
      <c r="X3750" s="56" t="s">
        <v>37</v>
      </c>
      <c r="Y3750" s="56" t="s">
        <v>83</v>
      </c>
      <c r="Z3750" s="41" t="n">
        <v>193731</v>
      </c>
      <c r="AA3750" s="57" t="s">
        <v>39</v>
      </c>
    </row>
    <row r="3751" s="73" customFormat="true" ht="11.25" hidden="false" customHeight="false" outlineLevel="0" collapsed="false">
      <c r="A3751" s="39" t="n">
        <v>3350</v>
      </c>
      <c r="B3751" s="40" t="n">
        <v>910036</v>
      </c>
      <c r="C3751" s="41" t="s">
        <v>1</v>
      </c>
      <c r="D3751" s="42" t="n">
        <v>193671</v>
      </c>
      <c r="E3751" s="43" t="s">
        <v>32</v>
      </c>
      <c r="F3751" s="102" t="n">
        <v>193980</v>
      </c>
      <c r="G3751" s="44"/>
      <c r="H3751" s="49" t="s">
        <v>5810</v>
      </c>
      <c r="I3751" s="40" t="n">
        <v>1194748</v>
      </c>
      <c r="J3751" s="41" t="n">
        <v>1146</v>
      </c>
      <c r="K3751" s="61" t="s">
        <v>41</v>
      </c>
      <c r="L3751" s="40" t="n">
        <v>193436</v>
      </c>
      <c r="M3751" s="44"/>
      <c r="N3751" s="45" t="s">
        <v>1505</v>
      </c>
      <c r="O3751" s="75" t="s">
        <v>4374</v>
      </c>
      <c r="P3751" s="63" t="str">
        <f aca="false">IF(N3751="","",IF(ISERR(FIND(LEFT(N3751,1),"aeiou")),"is a "&amp;N3751&amp;" "&amp;O3751,"is an "&amp;N3751&amp;" "&amp;O3751))</f>
        <v>is an acquisition by planned action or effort.</v>
      </c>
      <c r="Q3751" s="50"/>
      <c r="R3751" s="41"/>
      <c r="S3751" s="56"/>
      <c r="T3751" s="52" t="s">
        <v>36</v>
      </c>
      <c r="U3751" s="52"/>
      <c r="V3751" s="54" t="n">
        <v>38930</v>
      </c>
      <c r="W3751" s="54" t="n">
        <v>38930</v>
      </c>
      <c r="X3751" s="56" t="s">
        <v>37</v>
      </c>
      <c r="Y3751" s="56" t="s">
        <v>128</v>
      </c>
      <c r="Z3751" s="41" t="n">
        <v>193731</v>
      </c>
      <c r="AA3751" s="57" t="s">
        <v>39</v>
      </c>
    </row>
    <row r="3752" s="77" customFormat="true" ht="11.25" hidden="false" customHeight="false" outlineLevel="0" collapsed="false">
      <c r="A3752" s="52" t="n">
        <v>3533</v>
      </c>
      <c r="B3752" s="40" t="n">
        <v>910036</v>
      </c>
      <c r="C3752" s="41" t="s">
        <v>1</v>
      </c>
      <c r="D3752" s="42" t="n">
        <v>193671</v>
      </c>
      <c r="E3752" s="43" t="s">
        <v>32</v>
      </c>
      <c r="F3752" s="102" t="n">
        <v>193981</v>
      </c>
      <c r="G3752" s="44"/>
      <c r="H3752" s="49" t="s">
        <v>2600</v>
      </c>
      <c r="I3752" s="40" t="n">
        <v>1194749</v>
      </c>
      <c r="J3752" s="41" t="n">
        <v>1146</v>
      </c>
      <c r="K3752" s="61" t="s">
        <v>41</v>
      </c>
      <c r="L3752" s="40" t="n">
        <v>193437</v>
      </c>
      <c r="M3752" s="44"/>
      <c r="N3752" s="45" t="s">
        <v>130</v>
      </c>
      <c r="O3752" s="75" t="s">
        <v>6758</v>
      </c>
      <c r="P3752" s="63" t="str">
        <f aca="false">IF(N3752="","",IF(ISERR(FIND(LEFT(N3752,1),"aeiou")),"is a "&amp;N3752&amp;" "&amp;O3752,"is an "&amp;N3752&amp;" "&amp;O3752))</f>
        <v>is an activity of looking back upon. Typically carefully and for appraisal.</v>
      </c>
      <c r="Q3752" s="50"/>
      <c r="R3752" s="41"/>
      <c r="S3752" s="56"/>
      <c r="T3752" s="52" t="s">
        <v>36</v>
      </c>
      <c r="U3752" s="52"/>
      <c r="V3752" s="54" t="n">
        <v>38930</v>
      </c>
      <c r="W3752" s="54" t="n">
        <v>38930</v>
      </c>
      <c r="X3752" s="56" t="s">
        <v>37</v>
      </c>
      <c r="Y3752" s="56" t="s">
        <v>213</v>
      </c>
      <c r="Z3752" s="41" t="n">
        <v>193731</v>
      </c>
      <c r="AA3752" s="57" t="s">
        <v>39</v>
      </c>
    </row>
    <row r="3753" s="77" customFormat="true" ht="11.25" hidden="false" customHeight="false" outlineLevel="0" collapsed="false">
      <c r="A3753" s="39" t="n">
        <v>1962</v>
      </c>
      <c r="B3753" s="40" t="n">
        <v>910036</v>
      </c>
      <c r="C3753" s="41" t="s">
        <v>1</v>
      </c>
      <c r="D3753" s="42" t="n">
        <v>193671</v>
      </c>
      <c r="E3753" s="43" t="s">
        <v>32</v>
      </c>
      <c r="F3753" s="40" t="n">
        <v>192062</v>
      </c>
      <c r="G3753" s="44"/>
      <c r="H3753" s="49" t="s">
        <v>2205</v>
      </c>
      <c r="I3753" s="40" t="n">
        <v>1194750</v>
      </c>
      <c r="J3753" s="41" t="n">
        <v>1146</v>
      </c>
      <c r="K3753" s="61" t="s">
        <v>41</v>
      </c>
      <c r="L3753" s="40" t="n">
        <v>193437</v>
      </c>
      <c r="M3753" s="44"/>
      <c r="N3753" s="45" t="s">
        <v>130</v>
      </c>
      <c r="O3753" s="75" t="s">
        <v>6759</v>
      </c>
      <c r="P3753" s="63" t="str">
        <f aca="false">IF(N3753="","",IF(ISERR(FIND(LEFT(N3753,1),"aeiou")),"is a "&amp;N3753&amp;" "&amp;O3753,"is an "&amp;N3753&amp;" "&amp;O3753))</f>
        <v>is an activity by telling or documenting about findings.</v>
      </c>
      <c r="Q3753" s="50"/>
      <c r="R3753" s="41"/>
      <c r="S3753" s="56"/>
      <c r="T3753" s="52" t="s">
        <v>36</v>
      </c>
      <c r="U3753" s="52"/>
      <c r="V3753" s="54" t="n">
        <v>38931</v>
      </c>
      <c r="W3753" s="54" t="n">
        <v>38931</v>
      </c>
      <c r="X3753" s="56" t="s">
        <v>37</v>
      </c>
      <c r="Y3753" s="56" t="s">
        <v>213</v>
      </c>
      <c r="Z3753" s="41" t="n">
        <v>193731</v>
      </c>
      <c r="AA3753" s="57" t="s">
        <v>39</v>
      </c>
    </row>
    <row r="3754" s="77" customFormat="true" ht="11.25" hidden="false" customHeight="false" outlineLevel="0" collapsed="false">
      <c r="A3754" s="39" t="n">
        <v>1962</v>
      </c>
      <c r="B3754" s="40" t="n">
        <v>910036</v>
      </c>
      <c r="C3754" s="41" t="s">
        <v>1</v>
      </c>
      <c r="D3754" s="42" t="n">
        <v>193671</v>
      </c>
      <c r="E3754" s="43" t="s">
        <v>32</v>
      </c>
      <c r="F3754" s="102" t="n">
        <v>193983</v>
      </c>
      <c r="G3754" s="44"/>
      <c r="H3754" s="49" t="s">
        <v>6196</v>
      </c>
      <c r="I3754" s="40" t="n">
        <v>1194751</v>
      </c>
      <c r="J3754" s="41" t="n">
        <v>1146</v>
      </c>
      <c r="K3754" s="61" t="s">
        <v>41</v>
      </c>
      <c r="L3754" s="40" t="n">
        <v>193437</v>
      </c>
      <c r="M3754" s="44"/>
      <c r="N3754" s="45" t="s">
        <v>130</v>
      </c>
      <c r="O3754" s="75" t="s">
        <v>6760</v>
      </c>
      <c r="P3754" s="63" t="str">
        <f aca="false">IF(N3754="","",IF(ISERR(FIND(LEFT(N3754,1),"aeiou")),"is a "&amp;N3754&amp;" "&amp;O3754,"is an "&amp;N3754&amp;" "&amp;O3754))</f>
        <v>is an activity of fixing to or attaching.</v>
      </c>
      <c r="Q3754" s="50"/>
      <c r="R3754" s="41"/>
      <c r="S3754" s="56"/>
      <c r="T3754" s="52" t="s">
        <v>36</v>
      </c>
      <c r="U3754" s="52"/>
      <c r="V3754" s="54" t="n">
        <v>38931</v>
      </c>
      <c r="W3754" s="54" t="n">
        <v>38931</v>
      </c>
      <c r="X3754" s="56" t="s">
        <v>37</v>
      </c>
      <c r="Y3754" s="56" t="s">
        <v>213</v>
      </c>
      <c r="Z3754" s="41" t="n">
        <v>193731</v>
      </c>
      <c r="AA3754" s="57" t="s">
        <v>39</v>
      </c>
    </row>
    <row r="3755" s="77" customFormat="true" ht="11.25" hidden="false" customHeight="false" outlineLevel="0" collapsed="false">
      <c r="A3755" s="39" t="n">
        <v>1962</v>
      </c>
      <c r="B3755" s="40" t="n">
        <v>910036</v>
      </c>
      <c r="C3755" s="41" t="s">
        <v>1</v>
      </c>
      <c r="D3755" s="42" t="n">
        <v>193671</v>
      </c>
      <c r="E3755" s="43" t="s">
        <v>32</v>
      </c>
      <c r="F3755" s="102" t="n">
        <v>193985</v>
      </c>
      <c r="G3755" s="44"/>
      <c r="H3755" s="49" t="s">
        <v>6761</v>
      </c>
      <c r="I3755" s="40" t="n">
        <v>1194752</v>
      </c>
      <c r="J3755" s="41" t="n">
        <v>5668</v>
      </c>
      <c r="K3755" s="61" t="s">
        <v>71</v>
      </c>
      <c r="L3755" s="102" t="n">
        <v>193985</v>
      </c>
      <c r="M3755" s="44"/>
      <c r="N3755" s="49" t="s">
        <v>6762</v>
      </c>
      <c r="O3755" s="75" t="s">
        <v>6763</v>
      </c>
      <c r="P3755" s="63" t="str">
        <f aca="false">IF(N3755="","",IF(ISERR(FIND(LEFT(N3755,1),"aeiou")),"is a "&amp;N3755&amp;" "&amp;O3755,"is an "&amp;N3755&amp;" "&amp;O3755))</f>
        <v>is a remaining in the same state.</v>
      </c>
      <c r="Q3755" s="50"/>
      <c r="R3755" s="41"/>
      <c r="S3755" s="56"/>
      <c r="T3755" s="52" t="s">
        <v>36</v>
      </c>
      <c r="U3755" s="52"/>
      <c r="V3755" s="54" t="n">
        <v>38931</v>
      </c>
      <c r="W3755" s="54" t="n">
        <v>38931</v>
      </c>
      <c r="X3755" s="56" t="s">
        <v>37</v>
      </c>
      <c r="Y3755" s="56" t="s">
        <v>213</v>
      </c>
      <c r="Z3755" s="41" t="n">
        <v>193731</v>
      </c>
      <c r="AA3755" s="57" t="s">
        <v>39</v>
      </c>
    </row>
    <row r="3756" s="77" customFormat="true" ht="11.25" hidden="false" customHeight="false" outlineLevel="0" collapsed="false">
      <c r="A3756" s="39" t="n">
        <v>1962</v>
      </c>
      <c r="B3756" s="40" t="n">
        <v>910036</v>
      </c>
      <c r="C3756" s="41" t="s">
        <v>1</v>
      </c>
      <c r="D3756" s="42" t="n">
        <v>193671</v>
      </c>
      <c r="E3756" s="43" t="s">
        <v>32</v>
      </c>
      <c r="F3756" s="102" t="n">
        <v>193985</v>
      </c>
      <c r="G3756" s="44"/>
      <c r="H3756" s="49" t="s">
        <v>6762</v>
      </c>
      <c r="I3756" s="40" t="n">
        <v>1194753</v>
      </c>
      <c r="J3756" s="41" t="n">
        <v>1146</v>
      </c>
      <c r="K3756" s="61" t="s">
        <v>41</v>
      </c>
      <c r="L3756" s="102" t="n">
        <v>193987</v>
      </c>
      <c r="M3756" s="44"/>
      <c r="N3756" s="45" t="s">
        <v>6764</v>
      </c>
      <c r="O3756" s="75" t="s">
        <v>6763</v>
      </c>
      <c r="P3756" s="63" t="str">
        <f aca="false">IF(N3756="","",IF(ISERR(FIND(LEFT(N3756,1),"aeiou")),"is a "&amp;N3756&amp;" "&amp;O3756,"is an "&amp;N3756&amp;" "&amp;O3756))</f>
        <v>is a staying in the same state.</v>
      </c>
      <c r="Q3756" s="50"/>
      <c r="R3756" s="41"/>
      <c r="S3756" s="56"/>
      <c r="T3756" s="52" t="s">
        <v>36</v>
      </c>
      <c r="U3756" s="52"/>
      <c r="V3756" s="54" t="n">
        <v>38931</v>
      </c>
      <c r="W3756" s="54" t="n">
        <v>38931</v>
      </c>
      <c r="X3756" s="56" t="s">
        <v>37</v>
      </c>
      <c r="Y3756" s="56" t="s">
        <v>213</v>
      </c>
      <c r="Z3756" s="41" t="n">
        <v>193731</v>
      </c>
      <c r="AA3756" s="57" t="s">
        <v>39</v>
      </c>
    </row>
    <row r="3757" s="77" customFormat="true" ht="11.25" hidden="false" customHeight="false" outlineLevel="0" collapsed="false">
      <c r="A3757" s="39" t="n">
        <v>1962</v>
      </c>
      <c r="B3757" s="40" t="n">
        <v>910036</v>
      </c>
      <c r="C3757" s="41" t="s">
        <v>1</v>
      </c>
      <c r="D3757" s="42" t="n">
        <v>193671</v>
      </c>
      <c r="E3757" s="43" t="s">
        <v>32</v>
      </c>
      <c r="F3757" s="102" t="n">
        <v>193987</v>
      </c>
      <c r="G3757" s="44"/>
      <c r="H3757" s="45" t="s">
        <v>6765</v>
      </c>
      <c r="I3757" s="40" t="n">
        <v>1194754</v>
      </c>
      <c r="J3757" s="41" t="n">
        <v>5668</v>
      </c>
      <c r="K3757" s="61" t="s">
        <v>71</v>
      </c>
      <c r="L3757" s="102" t="n">
        <v>193987</v>
      </c>
      <c r="M3757" s="44"/>
      <c r="N3757" s="45" t="s">
        <v>6764</v>
      </c>
      <c r="O3757" s="75" t="s">
        <v>6766</v>
      </c>
      <c r="P3757" s="63" t="str">
        <f aca="false">IF(N3757="","",IF(ISERR(FIND(LEFT(N3757,1),"aeiou")),"is a "&amp;N3757&amp;" "&amp;O3757,"is an "&amp;N3757&amp;" "&amp;O3757))</f>
        <v>is a staying without change.</v>
      </c>
      <c r="Q3757" s="50"/>
      <c r="R3757" s="41"/>
      <c r="S3757" s="56"/>
      <c r="T3757" s="52" t="s">
        <v>36</v>
      </c>
      <c r="U3757" s="52"/>
      <c r="V3757" s="54" t="n">
        <v>38931</v>
      </c>
      <c r="W3757" s="54" t="n">
        <v>38931</v>
      </c>
      <c r="X3757" s="56" t="s">
        <v>37</v>
      </c>
      <c r="Y3757" s="56" t="s">
        <v>213</v>
      </c>
      <c r="Z3757" s="41" t="n">
        <v>193731</v>
      </c>
      <c r="AA3757" s="57" t="s">
        <v>39</v>
      </c>
    </row>
    <row r="3758" s="77" customFormat="true" ht="11.25" hidden="false" customHeight="false" outlineLevel="0" collapsed="false">
      <c r="A3758" s="39" t="n">
        <v>1962</v>
      </c>
      <c r="B3758" s="40" t="n">
        <v>910036</v>
      </c>
      <c r="C3758" s="41" t="s">
        <v>1</v>
      </c>
      <c r="D3758" s="42" t="n">
        <v>193671</v>
      </c>
      <c r="E3758" s="43" t="s">
        <v>32</v>
      </c>
      <c r="F3758" s="102" t="n">
        <v>193987</v>
      </c>
      <c r="G3758" s="44"/>
      <c r="H3758" s="45" t="s">
        <v>6764</v>
      </c>
      <c r="I3758" s="40" t="n">
        <v>1194755</v>
      </c>
      <c r="J3758" s="41" t="n">
        <v>1146</v>
      </c>
      <c r="K3758" s="61" t="s">
        <v>41</v>
      </c>
      <c r="L3758" s="102" t="n">
        <v>193988</v>
      </c>
      <c r="M3758" s="44"/>
      <c r="N3758" s="45" t="s">
        <v>6419</v>
      </c>
      <c r="O3758" s="75" t="s">
        <v>6766</v>
      </c>
      <c r="P3758" s="63" t="str">
        <f aca="false">IF(N3758="","",IF(ISERR(FIND(LEFT(N3758,1),"aeiou")),"is a "&amp;N3758&amp;" "&amp;O3758,"is an "&amp;N3758&amp;" "&amp;O3758))</f>
        <v>is a being without change.</v>
      </c>
      <c r="Q3758" s="50"/>
      <c r="R3758" s="41"/>
      <c r="S3758" s="56"/>
      <c r="T3758" s="52" t="s">
        <v>36</v>
      </c>
      <c r="U3758" s="52"/>
      <c r="V3758" s="54" t="n">
        <v>38931</v>
      </c>
      <c r="W3758" s="54" t="n">
        <v>38931</v>
      </c>
      <c r="X3758" s="56" t="s">
        <v>37</v>
      </c>
      <c r="Y3758" s="56" t="s">
        <v>213</v>
      </c>
      <c r="Z3758" s="41" t="n">
        <v>193731</v>
      </c>
      <c r="AA3758" s="57" t="s">
        <v>39</v>
      </c>
    </row>
    <row r="3759" s="73" customFormat="true" ht="11.25" hidden="false" customHeight="false" outlineLevel="0" collapsed="false">
      <c r="A3759" s="39" t="n">
        <v>1962</v>
      </c>
      <c r="B3759" s="40" t="n">
        <v>910036</v>
      </c>
      <c r="C3759" s="41" t="s">
        <v>1</v>
      </c>
      <c r="D3759" s="42" t="n">
        <v>193671</v>
      </c>
      <c r="E3759" s="43" t="s">
        <v>32</v>
      </c>
      <c r="F3759" s="102" t="n">
        <v>193988</v>
      </c>
      <c r="G3759" s="44"/>
      <c r="H3759" s="45" t="s">
        <v>6419</v>
      </c>
      <c r="I3759" s="40" t="n">
        <v>1194756</v>
      </c>
      <c r="J3759" s="41" t="n">
        <v>1146</v>
      </c>
      <c r="K3759" s="61" t="s">
        <v>41</v>
      </c>
      <c r="L3759" s="41" t="n">
        <v>193671</v>
      </c>
      <c r="M3759" s="44"/>
      <c r="N3759" s="47" t="s">
        <v>32</v>
      </c>
      <c r="O3759" s="75" t="s">
        <v>6767</v>
      </c>
      <c r="P3759" s="63" t="str">
        <f aca="false">IF(N3759="","",IF(ISERR(FIND(LEFT(N3759,1),"aeiou")),"is a "&amp;N3759&amp;" "&amp;O3759,"is an "&amp;N3759&amp;" "&amp;O3759))</f>
        <v>is an occurrence by existence in time.</v>
      </c>
      <c r="Q3759" s="50"/>
      <c r="R3759" s="41"/>
      <c r="S3759" s="56"/>
      <c r="T3759" s="52" t="s">
        <v>36</v>
      </c>
      <c r="U3759" s="52"/>
      <c r="V3759" s="54" t="n">
        <v>38931</v>
      </c>
      <c r="W3759" s="54" t="n">
        <v>38931</v>
      </c>
      <c r="X3759" s="56" t="s">
        <v>37</v>
      </c>
      <c r="Y3759" s="56" t="s">
        <v>213</v>
      </c>
      <c r="Z3759" s="41" t="n">
        <v>193731</v>
      </c>
      <c r="AA3759" s="57" t="s">
        <v>39</v>
      </c>
    </row>
    <row r="3760" s="73" customFormat="true" ht="11.25" hidden="false" customHeight="false" outlineLevel="0" collapsed="false">
      <c r="A3760" s="52" t="n">
        <v>3639</v>
      </c>
      <c r="B3760" s="40" t="n">
        <v>910036</v>
      </c>
      <c r="C3760" s="41" t="s">
        <v>1</v>
      </c>
      <c r="D3760" s="42" t="n">
        <v>193671</v>
      </c>
      <c r="E3760" s="43" t="s">
        <v>32</v>
      </c>
      <c r="F3760" s="102" t="n">
        <v>193989</v>
      </c>
      <c r="G3760" s="44"/>
      <c r="H3760" s="49" t="s">
        <v>5647</v>
      </c>
      <c r="I3760" s="40" t="n">
        <v>1194757</v>
      </c>
      <c r="J3760" s="41" t="n">
        <v>1146</v>
      </c>
      <c r="K3760" s="61" t="s">
        <v>41</v>
      </c>
      <c r="L3760" s="40" t="n">
        <v>190126</v>
      </c>
      <c r="M3760" s="44"/>
      <c r="N3760" s="49" t="s">
        <v>162</v>
      </c>
      <c r="O3760" s="75" t="s">
        <v>6768</v>
      </c>
      <c r="P3760" s="63" t="str">
        <f aca="false">IF(N3760="","",IF(ISERR(FIND(LEFT(N3760,1),"aeiou")),"is a "&amp;N3760&amp;" "&amp;O3760,"is an "&amp;N3760&amp;" "&amp;O3760))</f>
        <v>is a physical process of incorporation of material.</v>
      </c>
      <c r="Q3760" s="50"/>
      <c r="R3760" s="41"/>
      <c r="S3760" s="56"/>
      <c r="T3760" s="52" t="s">
        <v>36</v>
      </c>
      <c r="U3760" s="52"/>
      <c r="V3760" s="54" t="n">
        <v>38931</v>
      </c>
      <c r="W3760" s="54" t="n">
        <v>38931</v>
      </c>
      <c r="X3760" s="56" t="s">
        <v>37</v>
      </c>
      <c r="Y3760" s="56" t="s">
        <v>213</v>
      </c>
      <c r="Z3760" s="41" t="n">
        <v>193731</v>
      </c>
      <c r="AA3760" s="57" t="s">
        <v>39</v>
      </c>
    </row>
    <row r="3761" s="73" customFormat="true" ht="11.25" hidden="false" customHeight="false" outlineLevel="0" collapsed="false">
      <c r="A3761" s="52" t="n">
        <v>2903</v>
      </c>
      <c r="B3761" s="40" t="n">
        <v>910036</v>
      </c>
      <c r="C3761" s="41" t="s">
        <v>1</v>
      </c>
      <c r="D3761" s="42" t="n">
        <v>193671</v>
      </c>
      <c r="E3761" s="43" t="s">
        <v>32</v>
      </c>
      <c r="F3761" s="102" t="n">
        <v>193990</v>
      </c>
      <c r="G3761" s="44"/>
      <c r="H3761" s="49" t="s">
        <v>5658</v>
      </c>
      <c r="I3761" s="40" t="n">
        <v>1194758</v>
      </c>
      <c r="J3761" s="41" t="n">
        <v>1146</v>
      </c>
      <c r="K3761" s="61" t="s">
        <v>41</v>
      </c>
      <c r="L3761" s="40" t="n">
        <v>193505</v>
      </c>
      <c r="M3761" s="44"/>
      <c r="N3761" s="49" t="s">
        <v>5569</v>
      </c>
      <c r="O3761" s="75" t="s">
        <v>6769</v>
      </c>
      <c r="P3761" s="63" t="str">
        <f aca="false">IF(N3761="","",IF(ISERR(FIND(LEFT(N3761,1),"aeiou")),"is a "&amp;N3761&amp;" "&amp;O3761,"is an "&amp;N3761&amp;" "&amp;O3761))</f>
        <v>is a destruction of a being in rest, tranquility, or settled state.</v>
      </c>
      <c r="Q3761" s="50"/>
      <c r="R3761" s="41"/>
      <c r="S3761" s="56"/>
      <c r="T3761" s="52" t="s">
        <v>36</v>
      </c>
      <c r="U3761" s="52"/>
      <c r="V3761" s="54" t="n">
        <v>38931</v>
      </c>
      <c r="W3761" s="54" t="n">
        <v>38931</v>
      </c>
      <c r="X3761" s="56" t="s">
        <v>37</v>
      </c>
      <c r="Y3761" s="56" t="s">
        <v>213</v>
      </c>
      <c r="Z3761" s="41" t="n">
        <v>193731</v>
      </c>
      <c r="AA3761" s="57" t="s">
        <v>39</v>
      </c>
    </row>
    <row r="3762" s="73" customFormat="true" ht="11.25" hidden="false" customHeight="false" outlineLevel="0" collapsed="false">
      <c r="A3762" s="52" t="n">
        <v>5440</v>
      </c>
      <c r="B3762" s="40" t="n">
        <v>910036</v>
      </c>
      <c r="C3762" s="57" t="s">
        <v>1</v>
      </c>
      <c r="D3762" s="42" t="n">
        <v>193671</v>
      </c>
      <c r="E3762" s="82" t="s">
        <v>32</v>
      </c>
      <c r="F3762" s="102" t="n">
        <v>193990</v>
      </c>
      <c r="G3762" s="68"/>
      <c r="H3762" s="48" t="s">
        <v>6770</v>
      </c>
      <c r="I3762" s="40" t="n">
        <v>1196652</v>
      </c>
      <c r="J3762" s="41" t="n">
        <v>1985</v>
      </c>
      <c r="K3762" s="83" t="s">
        <v>34</v>
      </c>
      <c r="L3762" s="102" t="n">
        <v>193990</v>
      </c>
      <c r="M3762" s="44"/>
      <c r="N3762" s="49" t="s">
        <v>5658</v>
      </c>
      <c r="O3762" s="48"/>
      <c r="P3762" s="63"/>
      <c r="Q3762" s="48"/>
      <c r="R3762" s="48"/>
      <c r="S3762" s="48"/>
      <c r="T3762" s="52" t="s">
        <v>65</v>
      </c>
      <c r="U3762" s="48"/>
      <c r="V3762" s="84" t="n">
        <v>39128</v>
      </c>
      <c r="W3762" s="84" t="n">
        <v>39128</v>
      </c>
      <c r="X3762" s="85" t="s">
        <v>37</v>
      </c>
      <c r="Y3762" s="85" t="s">
        <v>168</v>
      </c>
      <c r="Z3762" s="41" t="n">
        <v>193731</v>
      </c>
      <c r="AA3762" s="43" t="s">
        <v>39</v>
      </c>
    </row>
    <row r="3763" s="77" customFormat="true" ht="11.25" hidden="false" customHeight="false" outlineLevel="0" collapsed="false">
      <c r="A3763" s="39" t="n">
        <v>1738</v>
      </c>
      <c r="B3763" s="40" t="n">
        <v>910036</v>
      </c>
      <c r="C3763" s="41" t="s">
        <v>1</v>
      </c>
      <c r="D3763" s="42" t="n">
        <v>193671</v>
      </c>
      <c r="E3763" s="43" t="s">
        <v>32</v>
      </c>
      <c r="F3763" s="102" t="n">
        <v>193992</v>
      </c>
      <c r="G3763" s="44"/>
      <c r="H3763" s="45" t="s">
        <v>3132</v>
      </c>
      <c r="I3763" s="40" t="n">
        <v>1194759</v>
      </c>
      <c r="J3763" s="41" t="n">
        <v>1146</v>
      </c>
      <c r="K3763" s="61" t="s">
        <v>41</v>
      </c>
      <c r="L3763" s="102" t="n">
        <v>193993</v>
      </c>
      <c r="M3763" s="44"/>
      <c r="N3763" s="47" t="s">
        <v>6771</v>
      </c>
      <c r="O3763" s="108" t="s">
        <v>261</v>
      </c>
      <c r="P3763" s="63" t="str">
        <f aca="false">IF(N3763="","",IF(ISERR(FIND(LEFT(N3763,1),"aeiou")),"is a "&amp;N3763&amp;" "&amp;O3763,"is an "&amp;N3763&amp;" "&amp;O3763))</f>
        <v>is a locating by putting in a proper place.</v>
      </c>
      <c r="Q3763" s="45"/>
      <c r="R3763" s="41"/>
      <c r="S3763" s="51"/>
      <c r="T3763" s="52" t="s">
        <v>36</v>
      </c>
      <c r="U3763" s="52"/>
      <c r="V3763" s="54" t="n">
        <v>38931</v>
      </c>
      <c r="W3763" s="54" t="n">
        <v>38931</v>
      </c>
      <c r="X3763" s="56" t="s">
        <v>37</v>
      </c>
      <c r="Y3763" s="56" t="s">
        <v>38</v>
      </c>
      <c r="Z3763" s="41" t="n">
        <v>193731</v>
      </c>
      <c r="AA3763" s="57" t="s">
        <v>39</v>
      </c>
    </row>
    <row r="3764" s="77" customFormat="true" ht="11.25" hidden="false" customHeight="false" outlineLevel="0" collapsed="false">
      <c r="A3764" s="39" t="n">
        <v>1738</v>
      </c>
      <c r="B3764" s="40" t="n">
        <v>910036</v>
      </c>
      <c r="C3764" s="41" t="s">
        <v>1</v>
      </c>
      <c r="D3764" s="42" t="n">
        <v>193671</v>
      </c>
      <c r="E3764" s="43" t="s">
        <v>32</v>
      </c>
      <c r="F3764" s="102" t="n">
        <v>193993</v>
      </c>
      <c r="G3764" s="44"/>
      <c r="H3764" s="47" t="s">
        <v>6771</v>
      </c>
      <c r="I3764" s="40" t="n">
        <v>1194760</v>
      </c>
      <c r="J3764" s="41" t="n">
        <v>1146</v>
      </c>
      <c r="K3764" s="61" t="s">
        <v>41</v>
      </c>
      <c r="L3764" s="102" t="n">
        <v>193994</v>
      </c>
      <c r="M3764" s="44"/>
      <c r="N3764" s="45" t="s">
        <v>3121</v>
      </c>
      <c r="O3764" s="108" t="s">
        <v>6772</v>
      </c>
      <c r="P3764" s="63" t="str">
        <f aca="false">IF(N3764="","",IF(ISERR(FIND(LEFT(N3764,1),"aeiou")),"is a "&amp;N3764&amp;" "&amp;O3764,"is an "&amp;N3764&amp;" "&amp;O3764))</f>
        <v>is a setting in a particular spot or by defining the position and orientation of an item relative another item.</v>
      </c>
      <c r="Q3764" s="45"/>
      <c r="R3764" s="41"/>
      <c r="S3764" s="51"/>
      <c r="T3764" s="52" t="s">
        <v>36</v>
      </c>
      <c r="U3764" s="52"/>
      <c r="V3764" s="54" t="n">
        <v>38931</v>
      </c>
      <c r="W3764" s="54" t="n">
        <v>38931</v>
      </c>
      <c r="X3764" s="56" t="s">
        <v>37</v>
      </c>
      <c r="Y3764" s="56" t="s">
        <v>38</v>
      </c>
      <c r="Z3764" s="41" t="n">
        <v>193731</v>
      </c>
      <c r="AA3764" s="57" t="s">
        <v>39</v>
      </c>
    </row>
    <row r="3765" s="77" customFormat="true" ht="11.25" hidden="false" customHeight="false" outlineLevel="0" collapsed="false">
      <c r="A3765" s="52" t="n">
        <v>2085</v>
      </c>
      <c r="B3765" s="40" t="n">
        <v>910036</v>
      </c>
      <c r="C3765" s="41" t="s">
        <v>1</v>
      </c>
      <c r="D3765" s="41" t="n">
        <v>190758</v>
      </c>
      <c r="E3765" s="53" t="s">
        <v>147</v>
      </c>
      <c r="F3765" s="102" t="n">
        <v>193994</v>
      </c>
      <c r="G3765" s="44"/>
      <c r="H3765" s="45" t="s">
        <v>3121</v>
      </c>
      <c r="I3765" s="40" t="n">
        <v>1194761</v>
      </c>
      <c r="J3765" s="41" t="n">
        <v>1146</v>
      </c>
      <c r="K3765" s="61" t="s">
        <v>41</v>
      </c>
      <c r="L3765" s="40" t="n">
        <v>193437</v>
      </c>
      <c r="M3765" s="44"/>
      <c r="N3765" s="45" t="s">
        <v>130</v>
      </c>
      <c r="O3765" s="108" t="s">
        <v>6773</v>
      </c>
      <c r="P3765" s="63" t="str">
        <f aca="false">IF(N3765="","",IF(ISERR(FIND(LEFT(N3765,1),"aeiou")),"is a "&amp;N3765&amp;" "&amp;O3765,"is an "&amp;N3765&amp;" "&amp;O3765))</f>
        <v>is an activity of putting in position or at a value.</v>
      </c>
      <c r="Q3765" s="45"/>
      <c r="R3765" s="41"/>
      <c r="S3765" s="51"/>
      <c r="T3765" s="52" t="s">
        <v>36</v>
      </c>
      <c r="U3765" s="52"/>
      <c r="V3765" s="54" t="n">
        <v>38931</v>
      </c>
      <c r="W3765" s="54" t="n">
        <v>38931</v>
      </c>
      <c r="X3765" s="56" t="s">
        <v>37</v>
      </c>
      <c r="Y3765" s="56" t="s">
        <v>38</v>
      </c>
      <c r="Z3765" s="41" t="n">
        <v>193731</v>
      </c>
      <c r="AA3765" s="57" t="s">
        <v>39</v>
      </c>
    </row>
    <row r="3766" s="77" customFormat="true" ht="11.25" hidden="false" customHeight="false" outlineLevel="0" collapsed="false">
      <c r="A3766" s="52" t="n">
        <v>2085</v>
      </c>
      <c r="B3766" s="40" t="n">
        <v>910036</v>
      </c>
      <c r="C3766" s="41" t="s">
        <v>1</v>
      </c>
      <c r="D3766" s="42" t="n">
        <v>193671</v>
      </c>
      <c r="E3766" s="43" t="s">
        <v>32</v>
      </c>
      <c r="F3766" s="102" t="n">
        <v>193995</v>
      </c>
      <c r="G3766" s="44"/>
      <c r="H3766" s="45" t="s">
        <v>2174</v>
      </c>
      <c r="I3766" s="40" t="n">
        <v>1194762</v>
      </c>
      <c r="J3766" s="41" t="n">
        <v>1146</v>
      </c>
      <c r="K3766" s="61" t="s">
        <v>41</v>
      </c>
      <c r="L3766" s="40" t="n">
        <v>193437</v>
      </c>
      <c r="M3766" s="44"/>
      <c r="N3766" s="45" t="s">
        <v>130</v>
      </c>
      <c r="O3766" s="108" t="s">
        <v>6774</v>
      </c>
      <c r="P3766" s="63" t="str">
        <f aca="false">IF(N3766="","",IF(ISERR(FIND(LEFT(N3766,1),"aeiou")),"is a "&amp;N3766&amp;" "&amp;O3766,"is an "&amp;N3766&amp;" "&amp;O3766))</f>
        <v>is an activity of gaining knowledge about a subject.</v>
      </c>
      <c r="Q3766" s="45"/>
      <c r="R3766" s="41"/>
      <c r="S3766" s="51"/>
      <c r="T3766" s="52" t="s">
        <v>36</v>
      </c>
      <c r="U3766" s="52"/>
      <c r="V3766" s="54" t="n">
        <v>38931</v>
      </c>
      <c r="W3766" s="54" t="n">
        <v>38931</v>
      </c>
      <c r="X3766" s="56" t="s">
        <v>37</v>
      </c>
      <c r="Y3766" s="56" t="s">
        <v>38</v>
      </c>
      <c r="Z3766" s="41" t="n">
        <v>193731</v>
      </c>
      <c r="AA3766" s="57" t="s">
        <v>39</v>
      </c>
    </row>
    <row r="3767" s="77" customFormat="true" ht="11.25" hidden="false" customHeight="false" outlineLevel="0" collapsed="false">
      <c r="A3767" s="52" t="n">
        <v>187</v>
      </c>
      <c r="B3767" s="40" t="n">
        <v>910036</v>
      </c>
      <c r="C3767" s="41" t="s">
        <v>1</v>
      </c>
      <c r="D3767" s="41" t="n">
        <v>193017</v>
      </c>
      <c r="E3767" s="41" t="s">
        <v>125</v>
      </c>
      <c r="F3767" s="102" t="n">
        <v>193996</v>
      </c>
      <c r="G3767" s="44"/>
      <c r="H3767" s="49" t="s">
        <v>808</v>
      </c>
      <c r="I3767" s="40" t="n">
        <v>1194763</v>
      </c>
      <c r="J3767" s="41" t="n">
        <v>1146</v>
      </c>
      <c r="K3767" s="61" t="s">
        <v>41</v>
      </c>
      <c r="L3767" s="102" t="n">
        <v>193997</v>
      </c>
      <c r="M3767" s="44"/>
      <c r="N3767" s="49" t="s">
        <v>2412</v>
      </c>
      <c r="O3767" s="75" t="s">
        <v>754</v>
      </c>
      <c r="P3767" s="63" t="str">
        <f aca="false">IF(N3767="","",IF(ISERR(FIND(LEFT(N3767,1),"aeiou")),"is a "&amp;N3767&amp;" "&amp;O3767,"is an "&amp;N3767&amp;" "&amp;O3767))</f>
        <v>is a mixing by thorough intermingling of different varieties or grades for reasons of improvement of qualities.</v>
      </c>
      <c r="Q3767" s="50"/>
      <c r="R3767" s="41"/>
      <c r="S3767" s="56"/>
      <c r="T3767" s="52" t="s">
        <v>36</v>
      </c>
      <c r="U3767" s="52"/>
      <c r="V3767" s="54" t="n">
        <v>38931</v>
      </c>
      <c r="W3767" s="54" t="n">
        <v>38931</v>
      </c>
      <c r="X3767" s="56" t="s">
        <v>37</v>
      </c>
      <c r="Y3767" s="56" t="s">
        <v>327</v>
      </c>
      <c r="Z3767" s="41" t="n">
        <v>193731</v>
      </c>
      <c r="AA3767" s="57" t="s">
        <v>39</v>
      </c>
    </row>
    <row r="3768" s="77" customFormat="true" ht="11.25" hidden="false" customHeight="false" outlineLevel="0" collapsed="false">
      <c r="A3768" s="52" t="n">
        <v>3325</v>
      </c>
      <c r="B3768" s="40" t="n">
        <v>910036</v>
      </c>
      <c r="C3768" s="41" t="s">
        <v>1</v>
      </c>
      <c r="D3768" s="41" t="n">
        <v>193017</v>
      </c>
      <c r="E3768" s="41" t="s">
        <v>125</v>
      </c>
      <c r="F3768" s="102" t="n">
        <v>193997</v>
      </c>
      <c r="G3768" s="44"/>
      <c r="H3768" s="49" t="s">
        <v>2412</v>
      </c>
      <c r="I3768" s="40" t="n">
        <v>1194083</v>
      </c>
      <c r="J3768" s="41" t="n">
        <v>1146</v>
      </c>
      <c r="K3768" s="61" t="s">
        <v>41</v>
      </c>
      <c r="L3768" s="41" t="n">
        <v>192923</v>
      </c>
      <c r="M3768" s="44"/>
      <c r="N3768" s="49" t="s">
        <v>1462</v>
      </c>
      <c r="O3768" s="75" t="s">
        <v>2891</v>
      </c>
      <c r="P3768" s="63" t="str">
        <f aca="false">IF(N3768="","",IF(ISERR(FIND(LEFT(N3768,1),"aeiou")),"is a "&amp;N3768&amp;" "&amp;O3768,"is an "&amp;N3768&amp;" "&amp;O3768))</f>
        <v>is an unit operation by distribution of parts that homogenizes one or more fluids.</v>
      </c>
      <c r="Q3768" s="50"/>
      <c r="R3768" s="41"/>
      <c r="S3768" s="51"/>
      <c r="T3768" s="53" t="s">
        <v>36</v>
      </c>
      <c r="U3768" s="53"/>
      <c r="V3768" s="81" t="n">
        <v>35475</v>
      </c>
      <c r="W3768" s="81" t="n">
        <v>40028</v>
      </c>
      <c r="X3768" s="56" t="s">
        <v>37</v>
      </c>
      <c r="Y3768" s="56" t="s">
        <v>54</v>
      </c>
      <c r="Z3768" s="41" t="n">
        <v>193731</v>
      </c>
      <c r="AA3768" s="57" t="s">
        <v>39</v>
      </c>
    </row>
    <row r="3769" s="77" customFormat="true" ht="11.25" hidden="false" customHeight="false" outlineLevel="0" collapsed="false">
      <c r="A3769" s="39" t="n">
        <v>1494</v>
      </c>
      <c r="B3769" s="40" t="n">
        <v>910036</v>
      </c>
      <c r="C3769" s="42" t="s">
        <v>1</v>
      </c>
      <c r="D3769" s="41" t="n">
        <v>193017</v>
      </c>
      <c r="E3769" s="39" t="s">
        <v>125</v>
      </c>
      <c r="F3769" s="102" t="n">
        <v>193997</v>
      </c>
      <c r="G3769" s="59"/>
      <c r="H3769" s="63" t="s">
        <v>6775</v>
      </c>
      <c r="I3769" s="40" t="n">
        <v>1210022</v>
      </c>
      <c r="J3769" s="41" t="n">
        <v>1981</v>
      </c>
      <c r="K3769" s="94" t="s">
        <v>139</v>
      </c>
      <c r="L3769" s="102" t="n">
        <v>193997</v>
      </c>
      <c r="M3769" s="44"/>
      <c r="N3769" s="49" t="s">
        <v>2412</v>
      </c>
      <c r="O3769" s="78"/>
      <c r="P3769" s="60"/>
      <c r="Q3769" s="60"/>
      <c r="R3769" s="41"/>
      <c r="S3769" s="64"/>
      <c r="T3769" s="39" t="s">
        <v>65</v>
      </c>
      <c r="U3769" s="39"/>
      <c r="V3769" s="79" t="n">
        <v>35479</v>
      </c>
      <c r="W3769" s="79" t="n">
        <v>35479</v>
      </c>
      <c r="X3769" s="80" t="s">
        <v>307</v>
      </c>
      <c r="Y3769" s="80" t="s">
        <v>307</v>
      </c>
      <c r="Z3769" s="41" t="n">
        <v>193731</v>
      </c>
      <c r="AA3769" s="43" t="s">
        <v>39</v>
      </c>
    </row>
    <row r="3770" s="77" customFormat="true" ht="11.25" hidden="false" customHeight="false" outlineLevel="0" collapsed="false">
      <c r="A3770" s="39" t="n">
        <v>3748</v>
      </c>
      <c r="B3770" s="40" t="n">
        <v>910036</v>
      </c>
      <c r="C3770" s="42" t="s">
        <v>1</v>
      </c>
      <c r="D3770" s="41" t="n">
        <v>192555</v>
      </c>
      <c r="E3770" s="39" t="s">
        <v>351</v>
      </c>
      <c r="F3770" s="102" t="n">
        <v>193998</v>
      </c>
      <c r="G3770" s="59"/>
      <c r="H3770" s="63" t="s">
        <v>3782</v>
      </c>
      <c r="I3770" s="40" t="n">
        <v>1194765</v>
      </c>
      <c r="J3770" s="41" t="n">
        <v>1146</v>
      </c>
      <c r="K3770" s="61" t="s">
        <v>41</v>
      </c>
      <c r="L3770" s="40" t="n">
        <v>193537</v>
      </c>
      <c r="M3770" s="44"/>
      <c r="N3770" s="49" t="s">
        <v>2837</v>
      </c>
      <c r="O3770" s="75" t="s">
        <v>6776</v>
      </c>
      <c r="P3770" s="63" t="str">
        <f aca="false">IF(N3770="","",IF(ISERR(FIND(LEFT(N3770,1),"aeiou")),"is a "&amp;N3770&amp;" "&amp;O3770,"is an "&amp;N3770&amp;" "&amp;O3770))</f>
        <v>is a failure because of cracking of a wall. Typically a wall of a container.</v>
      </c>
      <c r="Q3770" s="60"/>
      <c r="R3770" s="41"/>
      <c r="S3770" s="64"/>
      <c r="T3770" s="39" t="s">
        <v>36</v>
      </c>
      <c r="U3770" s="39"/>
      <c r="V3770" s="54" t="n">
        <v>38931</v>
      </c>
      <c r="W3770" s="54" t="n">
        <v>38931</v>
      </c>
      <c r="X3770" s="56" t="s">
        <v>37</v>
      </c>
      <c r="Y3770" s="64" t="s">
        <v>213</v>
      </c>
      <c r="Z3770" s="41" t="n">
        <v>193731</v>
      </c>
      <c r="AA3770" s="43" t="s">
        <v>39</v>
      </c>
    </row>
    <row r="3771" s="77" customFormat="true" ht="11.25" hidden="false" customHeight="false" outlineLevel="0" collapsed="false">
      <c r="A3771" s="52" t="n">
        <v>5035</v>
      </c>
      <c r="B3771" s="40" t="n">
        <v>910036</v>
      </c>
      <c r="C3771" s="57" t="s">
        <v>1</v>
      </c>
      <c r="D3771" s="42" t="n">
        <v>192555</v>
      </c>
      <c r="E3771" s="39" t="s">
        <v>351</v>
      </c>
      <c r="F3771" s="102" t="n">
        <v>193998</v>
      </c>
      <c r="G3771" s="68"/>
      <c r="H3771" s="48" t="s">
        <v>3782</v>
      </c>
      <c r="I3771" s="40" t="n">
        <v>1195851</v>
      </c>
      <c r="J3771" s="41" t="n">
        <v>1146</v>
      </c>
      <c r="K3771" s="46" t="s">
        <v>41</v>
      </c>
      <c r="L3771" s="41" t="n">
        <v>194001</v>
      </c>
      <c r="M3771" s="48"/>
      <c r="N3771" s="48" t="s">
        <v>6163</v>
      </c>
      <c r="O3771" s="48" t="s">
        <v>6777</v>
      </c>
      <c r="P3771" s="63" t="str">
        <f aca="false">IF(N3771="","",IF(ISERR(FIND(LEFT(N3771,1),"aeiou")),"is a "&amp;N3771&amp;" "&amp;O3771,"is an "&amp;N3771&amp;" "&amp;O3771))</f>
        <v>is a breaking by cracking of a wall. It may extent to breaking to pieces. Typically caused by pressure from within.</v>
      </c>
      <c r="Q3771" s="48"/>
      <c r="R3771" s="48"/>
      <c r="S3771" s="48"/>
      <c r="T3771" s="52" t="s">
        <v>65</v>
      </c>
      <c r="U3771" s="48"/>
      <c r="V3771" s="84" t="n">
        <v>39128</v>
      </c>
      <c r="W3771" s="84" t="n">
        <v>39128</v>
      </c>
      <c r="X3771" s="85" t="s">
        <v>37</v>
      </c>
      <c r="Y3771" s="85" t="s">
        <v>168</v>
      </c>
      <c r="Z3771" s="41" t="n">
        <v>193731</v>
      </c>
      <c r="AA3771" s="43" t="s">
        <v>39</v>
      </c>
    </row>
    <row r="3772" s="73" customFormat="true" ht="11.25" hidden="false" customHeight="false" outlineLevel="0" collapsed="false">
      <c r="A3772" s="52" t="n">
        <v>5035</v>
      </c>
      <c r="B3772" s="40" t="n">
        <v>910036</v>
      </c>
      <c r="C3772" s="57" t="s">
        <v>1</v>
      </c>
      <c r="D3772" s="42" t="n">
        <v>192555</v>
      </c>
      <c r="E3772" s="39" t="s">
        <v>351</v>
      </c>
      <c r="F3772" s="102" t="n">
        <v>193998</v>
      </c>
      <c r="G3772" s="68"/>
      <c r="H3772" s="48" t="s">
        <v>3782</v>
      </c>
      <c r="I3772" s="40" t="n">
        <v>1196529</v>
      </c>
      <c r="J3772" s="41" t="n">
        <v>1981</v>
      </c>
      <c r="K3772" s="46" t="s">
        <v>139</v>
      </c>
      <c r="L3772" s="102" t="n">
        <v>193998</v>
      </c>
      <c r="M3772" s="59"/>
      <c r="N3772" s="63" t="s">
        <v>6778</v>
      </c>
      <c r="O3772" s="48"/>
      <c r="P3772" s="63"/>
      <c r="Q3772" s="48"/>
      <c r="R3772" s="48"/>
      <c r="S3772" s="48"/>
      <c r="T3772" s="52" t="s">
        <v>65</v>
      </c>
      <c r="U3772" s="48"/>
      <c r="V3772" s="84" t="n">
        <v>39128</v>
      </c>
      <c r="W3772" s="84" t="n">
        <v>39128</v>
      </c>
      <c r="X3772" s="85" t="s">
        <v>37</v>
      </c>
      <c r="Y3772" s="85" t="s">
        <v>168</v>
      </c>
      <c r="Z3772" s="41" t="n">
        <v>193731</v>
      </c>
      <c r="AA3772" s="43" t="s">
        <v>39</v>
      </c>
    </row>
    <row r="3773" s="77" customFormat="true" ht="11.25" hidden="false" customHeight="false" outlineLevel="0" collapsed="false">
      <c r="A3773" s="39" t="n">
        <v>2830</v>
      </c>
      <c r="B3773" s="40" t="n">
        <v>910036</v>
      </c>
      <c r="C3773" s="41" t="s">
        <v>1</v>
      </c>
      <c r="D3773" s="42" t="n">
        <v>193671</v>
      </c>
      <c r="E3773" s="43" t="s">
        <v>32</v>
      </c>
      <c r="F3773" s="102" t="n">
        <v>193999</v>
      </c>
      <c r="G3773" s="44"/>
      <c r="H3773" s="49" t="s">
        <v>5691</v>
      </c>
      <c r="I3773" s="40" t="n">
        <v>1194766</v>
      </c>
      <c r="J3773" s="41" t="n">
        <v>1146</v>
      </c>
      <c r="K3773" s="61" t="s">
        <v>41</v>
      </c>
      <c r="L3773" s="40" t="n">
        <v>193587</v>
      </c>
      <c r="M3773" s="44"/>
      <c r="N3773" s="49" t="s">
        <v>5277</v>
      </c>
      <c r="O3773" s="75" t="s">
        <v>100</v>
      </c>
      <c r="P3773" s="63" t="str">
        <f aca="false">IF(N3773="","",IF(ISERR(FIND(LEFT(N3773,1),"aeiou")),"is a "&amp;N3773&amp;" "&amp;O3773,"is an "&amp;N3773&amp;" "&amp;O3773))</f>
        <v>is a presentation distinctly by means of properties and qualities.</v>
      </c>
      <c r="Q3773" s="50"/>
      <c r="R3773" s="41"/>
      <c r="S3773" s="76"/>
      <c r="T3773" s="52" t="s">
        <v>36</v>
      </c>
      <c r="U3773" s="52"/>
      <c r="V3773" s="54" t="n">
        <v>38931</v>
      </c>
      <c r="W3773" s="54" t="n">
        <v>38931</v>
      </c>
      <c r="X3773" s="56" t="s">
        <v>37</v>
      </c>
      <c r="Y3773" s="56" t="s">
        <v>37</v>
      </c>
      <c r="Z3773" s="41" t="n">
        <v>193731</v>
      </c>
      <c r="AA3773" s="57" t="s">
        <v>39</v>
      </c>
    </row>
    <row r="3774" s="77" customFormat="true" ht="11.25" hidden="false" customHeight="false" outlineLevel="0" collapsed="false">
      <c r="A3774" s="52" t="n">
        <v>5370</v>
      </c>
      <c r="B3774" s="40" t="n">
        <v>910036</v>
      </c>
      <c r="C3774" s="57" t="s">
        <v>1</v>
      </c>
      <c r="D3774" s="42" t="n">
        <v>193671</v>
      </c>
      <c r="E3774" s="82" t="s">
        <v>32</v>
      </c>
      <c r="F3774" s="102" t="n">
        <v>193999</v>
      </c>
      <c r="G3774" s="68"/>
      <c r="H3774" s="48" t="s">
        <v>6779</v>
      </c>
      <c r="I3774" s="40" t="n">
        <v>1196653</v>
      </c>
      <c r="J3774" s="41" t="n">
        <v>1985</v>
      </c>
      <c r="K3774" s="83" t="s">
        <v>34</v>
      </c>
      <c r="L3774" s="102" t="n">
        <v>193999</v>
      </c>
      <c r="M3774" s="44"/>
      <c r="N3774" s="49" t="s">
        <v>5691</v>
      </c>
      <c r="O3774" s="48"/>
      <c r="P3774" s="63"/>
      <c r="Q3774" s="48"/>
      <c r="R3774" s="48"/>
      <c r="S3774" s="48"/>
      <c r="T3774" s="52" t="s">
        <v>65</v>
      </c>
      <c r="U3774" s="48"/>
      <c r="V3774" s="84" t="n">
        <v>39128</v>
      </c>
      <c r="W3774" s="84" t="n">
        <v>39128</v>
      </c>
      <c r="X3774" s="85" t="s">
        <v>37</v>
      </c>
      <c r="Y3774" s="85" t="s">
        <v>168</v>
      </c>
      <c r="Z3774" s="41" t="n">
        <v>193731</v>
      </c>
      <c r="AA3774" s="43" t="s">
        <v>39</v>
      </c>
    </row>
    <row r="3775" s="77" customFormat="true" ht="11.25" hidden="false" customHeight="false" outlineLevel="0" collapsed="false">
      <c r="A3775" s="52" t="n">
        <v>489</v>
      </c>
      <c r="B3775" s="40" t="n">
        <v>910036</v>
      </c>
      <c r="C3775" s="41" t="s">
        <v>1</v>
      </c>
      <c r="D3775" s="42" t="n">
        <v>193671</v>
      </c>
      <c r="E3775" s="43" t="s">
        <v>32</v>
      </c>
      <c r="F3775" s="102" t="n">
        <v>194000</v>
      </c>
      <c r="G3775" s="44"/>
      <c r="H3775" s="49" t="s">
        <v>2661</v>
      </c>
      <c r="I3775" s="40" t="n">
        <v>1194767</v>
      </c>
      <c r="J3775" s="41" t="n">
        <v>1146</v>
      </c>
      <c r="K3775" s="61" t="s">
        <v>41</v>
      </c>
      <c r="L3775" s="102" t="n">
        <v>194001</v>
      </c>
      <c r="M3775" s="44"/>
      <c r="N3775" s="49" t="s">
        <v>6163</v>
      </c>
      <c r="O3775" s="75" t="s">
        <v>6780</v>
      </c>
      <c r="P3775" s="63" t="str">
        <f aca="false">IF(N3775="","",IF(ISERR(FIND(LEFT(N3775,1),"aeiou")),"is a "&amp;N3775&amp;" "&amp;O3775,"is an "&amp;N3775&amp;" "&amp;O3775))</f>
        <v>is a breaking by forcing larger into smaller compounds.</v>
      </c>
      <c r="Q3775" s="50"/>
      <c r="R3775" s="41"/>
      <c r="S3775" s="56"/>
      <c r="T3775" s="52" t="s">
        <v>36</v>
      </c>
      <c r="U3775" s="52"/>
      <c r="V3775" s="54" t="n">
        <v>38931</v>
      </c>
      <c r="W3775" s="54" t="n">
        <v>38931</v>
      </c>
      <c r="X3775" s="56" t="s">
        <v>37</v>
      </c>
      <c r="Y3775" s="56" t="s">
        <v>1751</v>
      </c>
      <c r="Z3775" s="41" t="n">
        <v>193731</v>
      </c>
      <c r="AA3775" s="57" t="s">
        <v>39</v>
      </c>
    </row>
    <row r="3776" s="77" customFormat="true" ht="11.25" hidden="false" customHeight="false" outlineLevel="0" collapsed="false">
      <c r="A3776" s="52" t="n">
        <v>489</v>
      </c>
      <c r="B3776" s="40" t="n">
        <v>910036</v>
      </c>
      <c r="C3776" s="41" t="s">
        <v>1</v>
      </c>
      <c r="D3776" s="42" t="n">
        <v>193671</v>
      </c>
      <c r="E3776" s="43" t="s">
        <v>32</v>
      </c>
      <c r="F3776" s="102" t="n">
        <v>194001</v>
      </c>
      <c r="G3776" s="44"/>
      <c r="H3776" s="49" t="s">
        <v>6163</v>
      </c>
      <c r="I3776" s="40" t="n">
        <v>1194768</v>
      </c>
      <c r="J3776" s="41" t="n">
        <v>1146</v>
      </c>
      <c r="K3776" s="61" t="s">
        <v>41</v>
      </c>
      <c r="L3776" s="102" t="n">
        <v>194002</v>
      </c>
      <c r="M3776" s="44"/>
      <c r="N3776" s="49" t="s">
        <v>6205</v>
      </c>
      <c r="O3776" s="75" t="s">
        <v>811</v>
      </c>
      <c r="P3776" s="63" t="str">
        <f aca="false">IF(N3776="","",IF(ISERR(FIND(LEFT(N3776,1),"aeiou")),"is a "&amp;N3776&amp;" "&amp;O3776,"is an "&amp;N3776&amp;" "&amp;O3776))</f>
        <v>is a splitting by pulling, tearing, thrusting, or shearing apart, typically forcefully and roughly.</v>
      </c>
      <c r="Q3776" s="50"/>
      <c r="R3776" s="41"/>
      <c r="S3776" s="56"/>
      <c r="T3776" s="52" t="s">
        <v>36</v>
      </c>
      <c r="U3776" s="52"/>
      <c r="V3776" s="54" t="n">
        <v>38931</v>
      </c>
      <c r="W3776" s="54" t="n">
        <v>38931</v>
      </c>
      <c r="X3776" s="56" t="s">
        <v>37</v>
      </c>
      <c r="Y3776" s="56" t="s">
        <v>1751</v>
      </c>
      <c r="Z3776" s="41" t="n">
        <v>193731</v>
      </c>
      <c r="AA3776" s="57" t="s">
        <v>39</v>
      </c>
    </row>
    <row r="3777" s="93" customFormat="true" ht="11.25" hidden="false" customHeight="false" outlineLevel="0" collapsed="false">
      <c r="A3777" s="52" t="n">
        <v>2163</v>
      </c>
      <c r="B3777" s="40" t="n">
        <v>910036</v>
      </c>
      <c r="C3777" s="41" t="s">
        <v>1</v>
      </c>
      <c r="D3777" s="41" t="n">
        <v>193017</v>
      </c>
      <c r="E3777" s="41" t="s">
        <v>125</v>
      </c>
      <c r="F3777" s="102" t="n">
        <v>194002</v>
      </c>
      <c r="G3777" s="44"/>
      <c r="H3777" s="49" t="s">
        <v>6205</v>
      </c>
      <c r="I3777" s="40" t="n">
        <v>1194769</v>
      </c>
      <c r="J3777" s="41" t="n">
        <v>1146</v>
      </c>
      <c r="K3777" s="61" t="s">
        <v>41</v>
      </c>
      <c r="L3777" s="40" t="n">
        <v>193681</v>
      </c>
      <c r="M3777" s="44"/>
      <c r="N3777" s="49" t="s">
        <v>1953</v>
      </c>
      <c r="O3777" s="75" t="s">
        <v>3983</v>
      </c>
      <c r="P3777" s="63" t="str">
        <f aca="false">IF(N3777="","",IF(ISERR(FIND(LEFT(N3777,1),"aeiou")),"is a "&amp;N3777&amp;" "&amp;O3777,"is an "&amp;N3777&amp;" "&amp;O3777))</f>
        <v>is a separation by taking apart or allowing parts to move in different directions.</v>
      </c>
      <c r="Q3777" s="49"/>
      <c r="R3777" s="41"/>
      <c r="S3777" s="56"/>
      <c r="T3777" s="52" t="s">
        <v>36</v>
      </c>
      <c r="U3777" s="52"/>
      <c r="V3777" s="54" t="n">
        <v>38931</v>
      </c>
      <c r="W3777" s="54" t="n">
        <v>38931</v>
      </c>
      <c r="X3777" s="56" t="s">
        <v>37</v>
      </c>
      <c r="Y3777" s="56" t="s">
        <v>87</v>
      </c>
      <c r="Z3777" s="41" t="n">
        <v>193731</v>
      </c>
      <c r="AA3777" s="57" t="s">
        <v>39</v>
      </c>
    </row>
    <row r="3778" s="77" customFormat="true" ht="11.25" hidden="false" customHeight="false" outlineLevel="0" collapsed="false">
      <c r="A3778" s="39" t="n">
        <v>402</v>
      </c>
      <c r="B3778" s="40" t="n">
        <v>910036</v>
      </c>
      <c r="C3778" s="42" t="s">
        <v>1</v>
      </c>
      <c r="D3778" s="41" t="n">
        <v>193017</v>
      </c>
      <c r="E3778" s="39" t="s">
        <v>125</v>
      </c>
      <c r="F3778" s="102" t="n">
        <v>194003</v>
      </c>
      <c r="G3778" s="145"/>
      <c r="H3778" s="78" t="s">
        <v>6781</v>
      </c>
      <c r="I3778" s="40" t="n">
        <v>1194770</v>
      </c>
      <c r="J3778" s="41" t="n">
        <v>1146</v>
      </c>
      <c r="K3778" s="61" t="s">
        <v>41</v>
      </c>
      <c r="L3778" s="40" t="n">
        <v>192520</v>
      </c>
      <c r="M3778" s="44"/>
      <c r="N3778" s="49" t="s">
        <v>3814</v>
      </c>
      <c r="O3778" s="78" t="s">
        <v>6782</v>
      </c>
      <c r="P3778" s="63" t="str">
        <f aca="false">IF(N3778="","",IF(ISERR(FIND(LEFT(N3778,1),"aeiou")),"is a "&amp;N3778&amp;" "&amp;O3778,"is an "&amp;N3778&amp;" "&amp;O3778))</f>
        <v>is a stabilisation (separation) of crude oil by removal of light hydrocarbons and other gasses from a crude oil, without affecting the heavier hydrocarbons.</v>
      </c>
      <c r="Q3778" s="60"/>
      <c r="R3778" s="41"/>
      <c r="S3778" s="64"/>
      <c r="T3778" s="39" t="s">
        <v>36</v>
      </c>
      <c r="U3778" s="39"/>
      <c r="V3778" s="54" t="n">
        <v>38931</v>
      </c>
      <c r="W3778" s="54" t="n">
        <v>38931</v>
      </c>
      <c r="X3778" s="56" t="s">
        <v>37</v>
      </c>
      <c r="Y3778" s="56" t="s">
        <v>6783</v>
      </c>
      <c r="Z3778" s="41" t="n">
        <v>193731</v>
      </c>
      <c r="AA3778" s="43" t="s">
        <v>39</v>
      </c>
    </row>
    <row r="3779" s="77" customFormat="true" ht="11.25" hidden="false" customHeight="false" outlineLevel="0" collapsed="false">
      <c r="A3779" s="39" t="n">
        <v>2094</v>
      </c>
      <c r="B3779" s="40" t="n">
        <v>910036</v>
      </c>
      <c r="C3779" s="41" t="s">
        <v>1</v>
      </c>
      <c r="D3779" s="41" t="n">
        <v>193407</v>
      </c>
      <c r="E3779" s="41" t="s">
        <v>209</v>
      </c>
      <c r="F3779" s="102" t="n">
        <v>194004</v>
      </c>
      <c r="G3779" s="44"/>
      <c r="H3779" s="49" t="s">
        <v>2299</v>
      </c>
      <c r="I3779" s="40" t="n">
        <v>1194771</v>
      </c>
      <c r="J3779" s="41" t="n">
        <v>1146</v>
      </c>
      <c r="K3779" s="61" t="s">
        <v>41</v>
      </c>
      <c r="L3779" s="40" t="n">
        <v>190180</v>
      </c>
      <c r="M3779" s="44"/>
      <c r="N3779" s="49" t="s">
        <v>266</v>
      </c>
      <c r="O3779" s="75" t="s">
        <v>3493</v>
      </c>
      <c r="P3779" s="63" t="str">
        <f aca="false">IF(N3779="","",IF(ISERR(FIND(LEFT(N3779,1),"aeiou")),"is a "&amp;N3779&amp;" "&amp;O3779,"is an "&amp;N3779&amp;" "&amp;O3779))</f>
        <v>is a protection with or as if with a shield.</v>
      </c>
      <c r="Q3779" s="49"/>
      <c r="R3779" s="41"/>
      <c r="S3779" s="56"/>
      <c r="T3779" s="39" t="s">
        <v>36</v>
      </c>
      <c r="U3779" s="52"/>
      <c r="V3779" s="54" t="n">
        <v>38931</v>
      </c>
      <c r="W3779" s="54" t="n">
        <v>38931</v>
      </c>
      <c r="X3779" s="56" t="s">
        <v>37</v>
      </c>
      <c r="Y3779" s="56" t="s">
        <v>37</v>
      </c>
      <c r="Z3779" s="41" t="n">
        <v>193731</v>
      </c>
      <c r="AA3779" s="57" t="s">
        <v>39</v>
      </c>
    </row>
    <row r="3780" s="77" customFormat="true" ht="11.25" hidden="false" customHeight="false" outlineLevel="0" collapsed="false">
      <c r="A3780" s="158" t="n">
        <v>1425</v>
      </c>
      <c r="B3780" s="40" t="n">
        <v>910036</v>
      </c>
      <c r="C3780" s="57" t="s">
        <v>1</v>
      </c>
      <c r="D3780" s="42" t="n">
        <v>193671</v>
      </c>
      <c r="E3780" s="43" t="s">
        <v>32</v>
      </c>
      <c r="F3780" s="89" t="n">
        <v>194012</v>
      </c>
      <c r="G3780" s="147"/>
      <c r="H3780" s="78" t="s">
        <v>6784</v>
      </c>
      <c r="I3780" s="40" t="n">
        <v>1194897</v>
      </c>
      <c r="J3780" s="89" t="n">
        <v>1146</v>
      </c>
      <c r="K3780" s="153" t="s">
        <v>41</v>
      </c>
      <c r="L3780" s="89" t="n">
        <v>193537</v>
      </c>
      <c r="M3780" s="147"/>
      <c r="N3780" s="78" t="s">
        <v>2837</v>
      </c>
      <c r="O3780" s="159" t="s">
        <v>6785</v>
      </c>
      <c r="P3780" s="63" t="str">
        <f aca="false">IF(N3780="","",IF(ISERR(FIND(LEFT(N3780,1),"aeiou")),"is a "&amp;N3780&amp;" "&amp;O3780,"is an "&amp;N3780&amp;" "&amp;O3780))</f>
        <v>is a failure of an equipment.</v>
      </c>
      <c r="Q3780" s="147"/>
      <c r="R3780" s="147"/>
      <c r="S3780" s="147"/>
      <c r="T3780" s="105" t="s">
        <v>65</v>
      </c>
      <c r="U3780" s="160"/>
      <c r="V3780" s="70" t="n">
        <v>38931</v>
      </c>
      <c r="W3780" s="70" t="n">
        <v>38931</v>
      </c>
      <c r="X3780" s="161" t="s">
        <v>87</v>
      </c>
      <c r="Y3780" s="64" t="s">
        <v>3863</v>
      </c>
      <c r="Z3780" s="41" t="n">
        <v>193731</v>
      </c>
      <c r="AA3780" s="57" t="s">
        <v>39</v>
      </c>
    </row>
    <row r="3781" s="77" customFormat="true" ht="11.25" hidden="false" customHeight="false" outlineLevel="0" collapsed="false">
      <c r="A3781" s="158" t="n">
        <v>1426</v>
      </c>
      <c r="B3781" s="40" t="n">
        <v>910036</v>
      </c>
      <c r="C3781" s="57" t="s">
        <v>1</v>
      </c>
      <c r="D3781" s="42" t="n">
        <v>193671</v>
      </c>
      <c r="E3781" s="43" t="s">
        <v>32</v>
      </c>
      <c r="F3781" s="89" t="n">
        <v>194013</v>
      </c>
      <c r="G3781" s="147"/>
      <c r="H3781" s="78" t="s">
        <v>6612</v>
      </c>
      <c r="I3781" s="40" t="n">
        <v>1194898</v>
      </c>
      <c r="J3781" s="89" t="n">
        <v>1146</v>
      </c>
      <c r="K3781" s="153" t="s">
        <v>41</v>
      </c>
      <c r="L3781" s="40" t="n">
        <v>193666</v>
      </c>
      <c r="M3781" s="44"/>
      <c r="N3781" s="49" t="s">
        <v>6160</v>
      </c>
      <c r="O3781" s="159" t="s">
        <v>6786</v>
      </c>
      <c r="P3781" s="63" t="str">
        <f aca="false">IF(N3781="","",IF(ISERR(FIND(LEFT(N3781,1),"aeiou")),"is a "&amp;N3781&amp;" "&amp;O3781,"is an "&amp;N3781&amp;" "&amp;O3781))</f>
        <v>is a differentiation by taking or having the liberty to differ from other things of its class.</v>
      </c>
      <c r="Q3781" s="147"/>
      <c r="R3781" s="147"/>
      <c r="S3781" s="147"/>
      <c r="T3781" s="105" t="s">
        <v>65</v>
      </c>
      <c r="U3781" s="160"/>
      <c r="V3781" s="70" t="n">
        <v>38931</v>
      </c>
      <c r="W3781" s="70" t="n">
        <v>38931</v>
      </c>
      <c r="X3781" s="161" t="s">
        <v>87</v>
      </c>
      <c r="Y3781" s="64" t="s">
        <v>3863</v>
      </c>
      <c r="Z3781" s="41" t="n">
        <v>193731</v>
      </c>
      <c r="AA3781" s="57" t="s">
        <v>39</v>
      </c>
    </row>
    <row r="3782" s="77" customFormat="true" ht="11.25" hidden="false" customHeight="false" outlineLevel="0" collapsed="false">
      <c r="A3782" s="158" t="n">
        <v>1427</v>
      </c>
      <c r="B3782" s="40" t="n">
        <v>910036</v>
      </c>
      <c r="C3782" s="57" t="s">
        <v>1</v>
      </c>
      <c r="D3782" s="42" t="n">
        <v>193671</v>
      </c>
      <c r="E3782" s="43" t="s">
        <v>32</v>
      </c>
      <c r="F3782" s="89" t="n">
        <v>194014</v>
      </c>
      <c r="G3782" s="147"/>
      <c r="H3782" s="78" t="s">
        <v>6787</v>
      </c>
      <c r="I3782" s="40" t="n">
        <v>1194899</v>
      </c>
      <c r="J3782" s="89" t="n">
        <v>1146</v>
      </c>
      <c r="K3782" s="153" t="s">
        <v>41</v>
      </c>
      <c r="L3782" s="89" t="n">
        <v>194013</v>
      </c>
      <c r="M3782" s="147"/>
      <c r="N3782" s="78" t="s">
        <v>6612</v>
      </c>
      <c r="O3782" s="159" t="s">
        <v>6788</v>
      </c>
      <c r="P3782" s="63" t="str">
        <f aca="false">IF(N3782="","",IF(ISERR(FIND(LEFT(N3782,1),"aeiou")),"is a "&amp;N3782&amp;" "&amp;O3782,"is an "&amp;N3782&amp;" "&amp;O3782))</f>
        <v>is an exception to a code.</v>
      </c>
      <c r="Q3782" s="147"/>
      <c r="R3782" s="147"/>
      <c r="S3782" s="147"/>
      <c r="T3782" s="105" t="s">
        <v>65</v>
      </c>
      <c r="U3782" s="160"/>
      <c r="V3782" s="70" t="n">
        <v>38931</v>
      </c>
      <c r="W3782" s="70" t="n">
        <v>38931</v>
      </c>
      <c r="X3782" s="161" t="s">
        <v>87</v>
      </c>
      <c r="Y3782" s="64" t="s">
        <v>3863</v>
      </c>
      <c r="Z3782" s="41" t="n">
        <v>193731</v>
      </c>
      <c r="AA3782" s="57" t="s">
        <v>39</v>
      </c>
    </row>
    <row r="3783" s="77" customFormat="true" ht="11.25" hidden="false" customHeight="false" outlineLevel="0" collapsed="false">
      <c r="A3783" s="158" t="n">
        <v>1429</v>
      </c>
      <c r="B3783" s="40" t="n">
        <v>910036</v>
      </c>
      <c r="C3783" s="57" t="s">
        <v>1</v>
      </c>
      <c r="D3783" s="42" t="n">
        <v>193671</v>
      </c>
      <c r="E3783" s="43" t="s">
        <v>32</v>
      </c>
      <c r="F3783" s="89" t="n">
        <v>194015</v>
      </c>
      <c r="G3783" s="147"/>
      <c r="H3783" s="78" t="s">
        <v>6789</v>
      </c>
      <c r="I3783" s="40" t="n">
        <v>1194900</v>
      </c>
      <c r="J3783" s="89" t="n">
        <v>1146</v>
      </c>
      <c r="K3783" s="153" t="s">
        <v>41</v>
      </c>
      <c r="L3783" s="89" t="n">
        <v>193562</v>
      </c>
      <c r="M3783" s="147"/>
      <c r="N3783" s="78" t="s">
        <v>1934</v>
      </c>
      <c r="O3783" s="159" t="s">
        <v>6790</v>
      </c>
      <c r="P3783" s="63" t="str">
        <f aca="false">IF(N3783="","",IF(ISERR(FIND(LEFT(N3783,1),"aeiou")),"is a "&amp;N3783&amp;" "&amp;O3783,"is an "&amp;N3783&amp;" "&amp;O3783))</f>
        <v>is an insulation of piping systems.</v>
      </c>
      <c r="Q3783" s="147"/>
      <c r="R3783" s="147"/>
      <c r="S3783" s="147"/>
      <c r="T3783" s="105" t="s">
        <v>65</v>
      </c>
      <c r="U3783" s="160"/>
      <c r="V3783" s="70" t="n">
        <v>38931</v>
      </c>
      <c r="W3783" s="70" t="n">
        <v>38931</v>
      </c>
      <c r="X3783" s="161" t="s">
        <v>87</v>
      </c>
      <c r="Y3783" s="64" t="s">
        <v>3863</v>
      </c>
      <c r="Z3783" s="41" t="n">
        <v>193731</v>
      </c>
      <c r="AA3783" s="57" t="s">
        <v>39</v>
      </c>
    </row>
    <row r="3784" s="77" customFormat="true" ht="11.25" hidden="false" customHeight="false" outlineLevel="0" collapsed="false">
      <c r="A3784" s="158" t="n">
        <v>1430</v>
      </c>
      <c r="B3784" s="40" t="n">
        <v>910036</v>
      </c>
      <c r="C3784" s="57" t="s">
        <v>1</v>
      </c>
      <c r="D3784" s="42" t="n">
        <v>193671</v>
      </c>
      <c r="E3784" s="43" t="s">
        <v>32</v>
      </c>
      <c r="F3784" s="89" t="n">
        <v>194017</v>
      </c>
      <c r="G3784" s="147"/>
      <c r="H3784" s="78" t="s">
        <v>6791</v>
      </c>
      <c r="I3784" s="40" t="n">
        <v>1194901</v>
      </c>
      <c r="J3784" s="89" t="n">
        <v>1146</v>
      </c>
      <c r="K3784" s="153" t="s">
        <v>41</v>
      </c>
      <c r="L3784" s="89" t="n">
        <v>193785</v>
      </c>
      <c r="M3784" s="147"/>
      <c r="N3784" s="78" t="s">
        <v>823</v>
      </c>
      <c r="O3784" s="159" t="s">
        <v>6792</v>
      </c>
      <c r="P3784" s="63" t="str">
        <f aca="false">IF(N3784="","",IF(ISERR(FIND(LEFT(N3784,1),"aeiou")),"is a "&amp;N3784&amp;" "&amp;O3784,"is an "&amp;N3784&amp;" "&amp;O3784))</f>
        <v>is a manufacturing of a bolt or a nut.</v>
      </c>
      <c r="Q3784" s="147"/>
      <c r="R3784" s="147"/>
      <c r="S3784" s="147"/>
      <c r="T3784" s="105" t="s">
        <v>65</v>
      </c>
      <c r="U3784" s="160"/>
      <c r="V3784" s="70" t="n">
        <v>38931</v>
      </c>
      <c r="W3784" s="70" t="n">
        <v>38931</v>
      </c>
      <c r="X3784" s="161" t="s">
        <v>87</v>
      </c>
      <c r="Y3784" s="64" t="s">
        <v>3863</v>
      </c>
      <c r="Z3784" s="41" t="n">
        <v>193731</v>
      </c>
      <c r="AA3784" s="57" t="s">
        <v>39</v>
      </c>
    </row>
    <row r="3785" s="77" customFormat="true" ht="11.25" hidden="false" customHeight="false" outlineLevel="0" collapsed="false">
      <c r="A3785" s="158" t="n">
        <v>1431</v>
      </c>
      <c r="B3785" s="40" t="n">
        <v>910036</v>
      </c>
      <c r="C3785" s="57" t="s">
        <v>1</v>
      </c>
      <c r="D3785" s="42" t="n">
        <v>193671</v>
      </c>
      <c r="E3785" s="43" t="s">
        <v>32</v>
      </c>
      <c r="F3785" s="89" t="n">
        <v>194018</v>
      </c>
      <c r="G3785" s="147"/>
      <c r="H3785" s="78" t="s">
        <v>6793</v>
      </c>
      <c r="I3785" s="40" t="n">
        <v>1194902</v>
      </c>
      <c r="J3785" s="89" t="n">
        <v>1146</v>
      </c>
      <c r="K3785" s="153" t="s">
        <v>41</v>
      </c>
      <c r="L3785" s="89" t="n">
        <v>193785</v>
      </c>
      <c r="M3785" s="147"/>
      <c r="N3785" s="78" t="s">
        <v>823</v>
      </c>
      <c r="O3785" s="159" t="s">
        <v>6794</v>
      </c>
      <c r="P3785" s="63" t="str">
        <f aca="false">IF(N3785="","",IF(ISERR(FIND(LEFT(N3785,1),"aeiou")),"is a "&amp;N3785&amp;" "&amp;O3785,"is an "&amp;N3785&amp;" "&amp;O3785))</f>
        <v>is a manufacturing of a pipe fitting.</v>
      </c>
      <c r="Q3785" s="147"/>
      <c r="R3785" s="147"/>
      <c r="S3785" s="147"/>
      <c r="T3785" s="105" t="s">
        <v>65</v>
      </c>
      <c r="U3785" s="160"/>
      <c r="V3785" s="70" t="n">
        <v>38931</v>
      </c>
      <c r="W3785" s="70" t="n">
        <v>38931</v>
      </c>
      <c r="X3785" s="161" t="s">
        <v>87</v>
      </c>
      <c r="Y3785" s="64" t="s">
        <v>3863</v>
      </c>
      <c r="Z3785" s="41" t="n">
        <v>193731</v>
      </c>
      <c r="AA3785" s="57" t="s">
        <v>39</v>
      </c>
    </row>
    <row r="3786" s="93" customFormat="true" ht="11.25" hidden="false" customHeight="false" outlineLevel="0" collapsed="false">
      <c r="A3786" s="158" t="n">
        <v>1432</v>
      </c>
      <c r="B3786" s="40" t="n">
        <v>910036</v>
      </c>
      <c r="C3786" s="57" t="s">
        <v>1</v>
      </c>
      <c r="D3786" s="42" t="n">
        <v>193671</v>
      </c>
      <c r="E3786" s="43" t="s">
        <v>32</v>
      </c>
      <c r="F3786" s="89" t="n">
        <v>194019</v>
      </c>
      <c r="G3786" s="147"/>
      <c r="H3786" s="78" t="s">
        <v>6795</v>
      </c>
      <c r="I3786" s="40" t="n">
        <v>1194903</v>
      </c>
      <c r="J3786" s="89" t="n">
        <v>1146</v>
      </c>
      <c r="K3786" s="153" t="s">
        <v>41</v>
      </c>
      <c r="L3786" s="89" t="n">
        <v>193785</v>
      </c>
      <c r="M3786" s="147"/>
      <c r="N3786" s="78" t="s">
        <v>823</v>
      </c>
      <c r="O3786" s="159" t="s">
        <v>6796</v>
      </c>
      <c r="P3786" s="63" t="str">
        <f aca="false">IF(N3786="","",IF(ISERR(FIND(LEFT(N3786,1),"aeiou")),"is a "&amp;N3786&amp;" "&amp;O3786,"is an "&amp;N3786&amp;" "&amp;O3786))</f>
        <v>is a manufacturing of a pipe flange.</v>
      </c>
      <c r="Q3786" s="147"/>
      <c r="R3786" s="147"/>
      <c r="S3786" s="147"/>
      <c r="T3786" s="105" t="s">
        <v>65</v>
      </c>
      <c r="U3786" s="160"/>
      <c r="V3786" s="70" t="n">
        <v>38931</v>
      </c>
      <c r="W3786" s="70" t="n">
        <v>38931</v>
      </c>
      <c r="X3786" s="161" t="s">
        <v>87</v>
      </c>
      <c r="Y3786" s="64" t="s">
        <v>3863</v>
      </c>
      <c r="Z3786" s="41" t="n">
        <v>193731</v>
      </c>
      <c r="AA3786" s="57" t="s">
        <v>39</v>
      </c>
    </row>
    <row r="3787" s="93" customFormat="true" ht="11.25" hidden="false" customHeight="false" outlineLevel="0" collapsed="false">
      <c r="A3787" s="158" t="n">
        <v>1433</v>
      </c>
      <c r="B3787" s="40" t="n">
        <v>910036</v>
      </c>
      <c r="C3787" s="57" t="s">
        <v>1</v>
      </c>
      <c r="D3787" s="42" t="n">
        <v>193671</v>
      </c>
      <c r="E3787" s="43" t="s">
        <v>32</v>
      </c>
      <c r="F3787" s="89" t="n">
        <v>194020</v>
      </c>
      <c r="G3787" s="147"/>
      <c r="H3787" s="78" t="s">
        <v>6797</v>
      </c>
      <c r="I3787" s="40" t="n">
        <v>1194904</v>
      </c>
      <c r="J3787" s="89" t="n">
        <v>1146</v>
      </c>
      <c r="K3787" s="153" t="s">
        <v>41</v>
      </c>
      <c r="L3787" s="89" t="n">
        <v>193785</v>
      </c>
      <c r="M3787" s="147"/>
      <c r="N3787" s="78" t="s">
        <v>823</v>
      </c>
      <c r="O3787" s="159" t="s">
        <v>6798</v>
      </c>
      <c r="P3787" s="63" t="str">
        <f aca="false">IF(N3787="","",IF(ISERR(FIND(LEFT(N3787,1),"aeiou")),"is a "&amp;N3787&amp;" "&amp;O3787,"is an "&amp;N3787&amp;" "&amp;O3787))</f>
        <v>is a manufacturing of a pipe.</v>
      </c>
      <c r="Q3787" s="147"/>
      <c r="R3787" s="147"/>
      <c r="S3787" s="147"/>
      <c r="T3787" s="105" t="s">
        <v>65</v>
      </c>
      <c r="U3787" s="160"/>
      <c r="V3787" s="70" t="n">
        <v>38931</v>
      </c>
      <c r="W3787" s="70" t="n">
        <v>38931</v>
      </c>
      <c r="X3787" s="161" t="s">
        <v>87</v>
      </c>
      <c r="Y3787" s="64" t="s">
        <v>3863</v>
      </c>
      <c r="Z3787" s="41" t="n">
        <v>193731</v>
      </c>
      <c r="AA3787" s="57" t="s">
        <v>39</v>
      </c>
    </row>
    <row r="3788" s="73" customFormat="true" ht="11.25" hidden="false" customHeight="false" outlineLevel="0" collapsed="false">
      <c r="A3788" s="158" t="n">
        <v>1434</v>
      </c>
      <c r="B3788" s="40" t="n">
        <v>910036</v>
      </c>
      <c r="C3788" s="57" t="s">
        <v>1</v>
      </c>
      <c r="D3788" s="42" t="n">
        <v>193671</v>
      </c>
      <c r="E3788" s="43" t="s">
        <v>32</v>
      </c>
      <c r="F3788" s="89" t="n">
        <v>194021</v>
      </c>
      <c r="G3788" s="147"/>
      <c r="H3788" s="78" t="s">
        <v>6799</v>
      </c>
      <c r="I3788" s="40" t="n">
        <v>1194905</v>
      </c>
      <c r="J3788" s="89" t="n">
        <v>1146</v>
      </c>
      <c r="K3788" s="153" t="s">
        <v>41</v>
      </c>
      <c r="L3788" s="89" t="n">
        <v>193785</v>
      </c>
      <c r="M3788" s="147"/>
      <c r="N3788" s="78" t="s">
        <v>823</v>
      </c>
      <c r="O3788" s="159" t="s">
        <v>6800</v>
      </c>
      <c r="P3788" s="63" t="str">
        <f aca="false">IF(N3788="","",IF(ISERR(FIND(LEFT(N3788,1),"aeiou")),"is a "&amp;N3788&amp;" "&amp;O3788,"is an "&amp;N3788&amp;" "&amp;O3788))</f>
        <v>is a manufacturing of a plate.</v>
      </c>
      <c r="Q3788" s="147"/>
      <c r="R3788" s="147"/>
      <c r="S3788" s="147"/>
      <c r="T3788" s="105" t="s">
        <v>65</v>
      </c>
      <c r="U3788" s="160"/>
      <c r="V3788" s="70" t="n">
        <v>38931</v>
      </c>
      <c r="W3788" s="70" t="n">
        <v>38931</v>
      </c>
      <c r="X3788" s="161" t="s">
        <v>87</v>
      </c>
      <c r="Y3788" s="64" t="s">
        <v>3863</v>
      </c>
      <c r="Z3788" s="41" t="n">
        <v>193731</v>
      </c>
      <c r="AA3788" s="57" t="s">
        <v>39</v>
      </c>
    </row>
    <row r="3789" s="93" customFormat="true" ht="11.25" hidden="false" customHeight="false" outlineLevel="0" collapsed="false">
      <c r="A3789" s="158" t="n">
        <v>1435</v>
      </c>
      <c r="B3789" s="40" t="n">
        <v>910036</v>
      </c>
      <c r="C3789" s="57" t="s">
        <v>1</v>
      </c>
      <c r="D3789" s="42" t="n">
        <v>193671</v>
      </c>
      <c r="E3789" s="43" t="s">
        <v>32</v>
      </c>
      <c r="F3789" s="89" t="n">
        <v>194022</v>
      </c>
      <c r="G3789" s="147"/>
      <c r="H3789" s="78" t="s">
        <v>6801</v>
      </c>
      <c r="I3789" s="40" t="n">
        <v>1194906</v>
      </c>
      <c r="J3789" s="89" t="n">
        <v>1146</v>
      </c>
      <c r="K3789" s="153" t="s">
        <v>41</v>
      </c>
      <c r="L3789" s="89" t="n">
        <v>193785</v>
      </c>
      <c r="M3789" s="147"/>
      <c r="N3789" s="78" t="s">
        <v>823</v>
      </c>
      <c r="O3789" s="159" t="s">
        <v>6802</v>
      </c>
      <c r="P3789" s="63" t="str">
        <f aca="false">IF(N3789="","",IF(ISERR(FIND(LEFT(N3789,1),"aeiou")),"is a "&amp;N3789&amp;" "&amp;O3789,"is an "&amp;N3789&amp;" "&amp;O3789))</f>
        <v>is a manufacturing of a valve.</v>
      </c>
      <c r="Q3789" s="147"/>
      <c r="R3789" s="147"/>
      <c r="S3789" s="147"/>
      <c r="T3789" s="105" t="s">
        <v>65</v>
      </c>
      <c r="U3789" s="160"/>
      <c r="V3789" s="70" t="n">
        <v>38931</v>
      </c>
      <c r="W3789" s="70" t="n">
        <v>38931</v>
      </c>
      <c r="X3789" s="161" t="s">
        <v>87</v>
      </c>
      <c r="Y3789" s="64" t="s">
        <v>3863</v>
      </c>
      <c r="Z3789" s="41" t="n">
        <v>193731</v>
      </c>
      <c r="AA3789" s="57" t="s">
        <v>39</v>
      </c>
    </row>
    <row r="3790" s="219" customFormat="true" ht="11.25" hidden="false" customHeight="false" outlineLevel="0" collapsed="false">
      <c r="A3790" s="158" t="n">
        <v>1439</v>
      </c>
      <c r="B3790" s="40" t="n">
        <v>910036</v>
      </c>
      <c r="C3790" s="57" t="s">
        <v>1</v>
      </c>
      <c r="D3790" s="42" t="n">
        <v>193671</v>
      </c>
      <c r="E3790" s="43" t="s">
        <v>32</v>
      </c>
      <c r="F3790" s="89" t="n">
        <v>194024</v>
      </c>
      <c r="G3790" s="147"/>
      <c r="H3790" s="78" t="s">
        <v>6803</v>
      </c>
      <c r="I3790" s="40" t="n">
        <v>1194907</v>
      </c>
      <c r="J3790" s="89" t="n">
        <v>1146</v>
      </c>
      <c r="K3790" s="153" t="s">
        <v>41</v>
      </c>
      <c r="L3790" s="89" t="n">
        <v>193578</v>
      </c>
      <c r="M3790" s="147"/>
      <c r="N3790" s="78" t="s">
        <v>2992</v>
      </c>
      <c r="O3790" s="159"/>
      <c r="P3790" s="63" t="str">
        <f aca="false">IF(N3790="","",IF(ISERR(FIND(LEFT(N3790,1),"aeiou")),"is a "&amp;N3790&amp;" "&amp;O3790,"is an "&amp;N3790&amp;" "&amp;O3790))</f>
        <v>is an optimisation </v>
      </c>
      <c r="Q3790" s="147"/>
      <c r="R3790" s="147"/>
      <c r="S3790" s="147"/>
      <c r="T3790" s="105" t="s">
        <v>65</v>
      </c>
      <c r="U3790" s="160"/>
      <c r="V3790" s="70" t="n">
        <v>38931</v>
      </c>
      <c r="W3790" s="70" t="n">
        <v>38931</v>
      </c>
      <c r="X3790" s="161" t="s">
        <v>87</v>
      </c>
      <c r="Y3790" s="64" t="s">
        <v>3863</v>
      </c>
      <c r="Z3790" s="41" t="n">
        <v>193731</v>
      </c>
      <c r="AA3790" s="57" t="s">
        <v>39</v>
      </c>
    </row>
    <row r="3791" s="77" customFormat="true" ht="11.25" hidden="false" customHeight="false" outlineLevel="0" collapsed="false">
      <c r="A3791" s="158" t="n">
        <v>1440</v>
      </c>
      <c r="B3791" s="40" t="n">
        <v>910036</v>
      </c>
      <c r="C3791" s="57" t="s">
        <v>1</v>
      </c>
      <c r="D3791" s="42" t="n">
        <v>193671</v>
      </c>
      <c r="E3791" s="43" t="s">
        <v>32</v>
      </c>
      <c r="F3791" s="89" t="n">
        <v>194026</v>
      </c>
      <c r="G3791" s="147"/>
      <c r="H3791" s="78" t="s">
        <v>6804</v>
      </c>
      <c r="I3791" s="40" t="n">
        <v>1194908</v>
      </c>
      <c r="J3791" s="89" t="n">
        <v>1146</v>
      </c>
      <c r="K3791" s="153" t="s">
        <v>41</v>
      </c>
      <c r="L3791" s="89" t="n">
        <v>193459</v>
      </c>
      <c r="M3791" s="147"/>
      <c r="N3791" s="78" t="s">
        <v>5687</v>
      </c>
      <c r="O3791" s="159" t="s">
        <v>6805</v>
      </c>
      <c r="P3791" s="63" t="str">
        <f aca="false">IF(N3791="","",IF(ISERR(FIND(LEFT(N3791,1),"aeiou")),"is a "&amp;N3791&amp;" "&amp;O3791,"is an "&amp;N3791&amp;" "&amp;O3791))</f>
        <v>is a certification of a metallic pipe.</v>
      </c>
      <c r="Q3791" s="147"/>
      <c r="R3791" s="147"/>
      <c r="S3791" s="147"/>
      <c r="T3791" s="105" t="s">
        <v>65</v>
      </c>
      <c r="U3791" s="160"/>
      <c r="V3791" s="70" t="n">
        <v>38931</v>
      </c>
      <c r="W3791" s="70" t="n">
        <v>38931</v>
      </c>
      <c r="X3791" s="161" t="s">
        <v>87</v>
      </c>
      <c r="Y3791" s="64" t="s">
        <v>3863</v>
      </c>
      <c r="Z3791" s="41" t="n">
        <v>193731</v>
      </c>
      <c r="AA3791" s="57" t="s">
        <v>39</v>
      </c>
    </row>
    <row r="3792" s="93" customFormat="true" ht="11.25" hidden="false" customHeight="false" outlineLevel="0" collapsed="false">
      <c r="A3792" s="158" t="n">
        <v>1441</v>
      </c>
      <c r="B3792" s="40" t="n">
        <v>910036</v>
      </c>
      <c r="C3792" s="57" t="s">
        <v>1</v>
      </c>
      <c r="D3792" s="42" t="n">
        <v>193671</v>
      </c>
      <c r="E3792" s="43" t="s">
        <v>32</v>
      </c>
      <c r="F3792" s="89" t="n">
        <v>194027</v>
      </c>
      <c r="G3792" s="147"/>
      <c r="H3792" s="78" t="s">
        <v>6806</v>
      </c>
      <c r="I3792" s="40" t="n">
        <v>1194909</v>
      </c>
      <c r="J3792" s="89" t="n">
        <v>1146</v>
      </c>
      <c r="K3792" s="153" t="s">
        <v>41</v>
      </c>
      <c r="L3792" s="89" t="n">
        <v>370891</v>
      </c>
      <c r="M3792" s="147"/>
      <c r="N3792" s="78" t="s">
        <v>6807</v>
      </c>
      <c r="O3792" s="159" t="s">
        <v>6808</v>
      </c>
      <c r="P3792" s="63" t="str">
        <f aca="false">IF(N3792="","",IF(ISERR(FIND(LEFT(N3792,1),"aeiou")),"is a "&amp;N3792&amp;" "&amp;O3792,"is an "&amp;N3792&amp;" "&amp;O3792))</f>
        <v>is a design and engineering of piping.</v>
      </c>
      <c r="Q3792" s="147"/>
      <c r="R3792" s="147"/>
      <c r="S3792" s="147"/>
      <c r="T3792" s="105" t="s">
        <v>65</v>
      </c>
      <c r="U3792" s="160"/>
      <c r="V3792" s="70" t="n">
        <v>38931</v>
      </c>
      <c r="W3792" s="70" t="n">
        <v>38931</v>
      </c>
      <c r="X3792" s="161" t="s">
        <v>87</v>
      </c>
      <c r="Y3792" s="64" t="s">
        <v>3863</v>
      </c>
      <c r="Z3792" s="41" t="n">
        <v>193731</v>
      </c>
      <c r="AA3792" s="57" t="s">
        <v>39</v>
      </c>
    </row>
    <row r="3793" s="73" customFormat="true" ht="11.25" hidden="false" customHeight="false" outlineLevel="0" collapsed="false">
      <c r="A3793" s="39" t="n">
        <v>1442</v>
      </c>
      <c r="B3793" s="40" t="n">
        <v>910036</v>
      </c>
      <c r="C3793" s="41" t="s">
        <v>1</v>
      </c>
      <c r="D3793" s="42" t="n">
        <v>193671</v>
      </c>
      <c r="E3793" s="43" t="s">
        <v>32</v>
      </c>
      <c r="F3793" s="102" t="n">
        <v>194028</v>
      </c>
      <c r="G3793" s="44"/>
      <c r="H3793" s="49" t="s">
        <v>6809</v>
      </c>
      <c r="I3793" s="40" t="n">
        <v>1194810</v>
      </c>
      <c r="J3793" s="41" t="n">
        <v>1146</v>
      </c>
      <c r="K3793" s="61" t="s">
        <v>41</v>
      </c>
      <c r="L3793" s="40" t="n">
        <v>193448</v>
      </c>
      <c r="M3793" s="44"/>
      <c r="N3793" s="45" t="s">
        <v>1020</v>
      </c>
      <c r="O3793" s="75" t="s">
        <v>6810</v>
      </c>
      <c r="P3793" s="63" t="str">
        <f aca="false">IF(N3793="","",IF(ISERR(FIND(LEFT(N3793,1),"aeiou")),"is a "&amp;N3793&amp;" "&amp;O3793,"is an "&amp;N3793&amp;" "&amp;O3793))</f>
        <v>is an analysis of the effects due to various kinds of failure.</v>
      </c>
      <c r="Q3793" s="50"/>
      <c r="R3793" s="41"/>
      <c r="S3793" s="56"/>
      <c r="T3793" s="52" t="s">
        <v>36</v>
      </c>
      <c r="U3793" s="52"/>
      <c r="V3793" s="54" t="n">
        <v>39009</v>
      </c>
      <c r="W3793" s="54" t="n">
        <v>39009</v>
      </c>
      <c r="X3793" s="55" t="s">
        <v>37</v>
      </c>
      <c r="Y3793" s="56" t="s">
        <v>37</v>
      </c>
      <c r="Z3793" s="41" t="n">
        <v>193731</v>
      </c>
      <c r="AA3793" s="57" t="s">
        <v>39</v>
      </c>
    </row>
    <row r="3794" s="93" customFormat="true" ht="11.25" hidden="false" customHeight="false" outlineLevel="0" collapsed="false">
      <c r="A3794" s="39" t="n">
        <v>1442</v>
      </c>
      <c r="B3794" s="40" t="n">
        <v>910036</v>
      </c>
      <c r="C3794" s="41" t="s">
        <v>1</v>
      </c>
      <c r="D3794" s="42" t="n">
        <v>193671</v>
      </c>
      <c r="E3794" s="43" t="s">
        <v>32</v>
      </c>
      <c r="F3794" s="102" t="n">
        <v>194028</v>
      </c>
      <c r="G3794" s="44"/>
      <c r="H3794" s="49" t="s">
        <v>6811</v>
      </c>
      <c r="I3794" s="40" t="n">
        <v>1194811</v>
      </c>
      <c r="J3794" s="41" t="n">
        <v>1982</v>
      </c>
      <c r="K3794" s="46" t="s">
        <v>199</v>
      </c>
      <c r="L3794" s="102" t="n">
        <v>194028</v>
      </c>
      <c r="M3794" s="44"/>
      <c r="N3794" s="49" t="s">
        <v>6809</v>
      </c>
      <c r="O3794" s="75"/>
      <c r="P3794" s="63"/>
      <c r="Q3794" s="50"/>
      <c r="R3794" s="41"/>
      <c r="S3794" s="56"/>
      <c r="T3794" s="52" t="s">
        <v>36</v>
      </c>
      <c r="U3794" s="52"/>
      <c r="V3794" s="54" t="n">
        <v>39009</v>
      </c>
      <c r="W3794" s="54" t="n">
        <v>39009</v>
      </c>
      <c r="X3794" s="55" t="s">
        <v>37</v>
      </c>
      <c r="Y3794" s="56" t="s">
        <v>37</v>
      </c>
      <c r="Z3794" s="41" t="n">
        <v>193731</v>
      </c>
      <c r="AA3794" s="57" t="s">
        <v>39</v>
      </c>
    </row>
    <row r="3795" s="93" customFormat="true" ht="11.25" hidden="false" customHeight="false" outlineLevel="0" collapsed="false">
      <c r="A3795" s="158" t="n">
        <v>1443</v>
      </c>
      <c r="B3795" s="40" t="n">
        <v>910036</v>
      </c>
      <c r="C3795" s="57" t="s">
        <v>1</v>
      </c>
      <c r="D3795" s="42" t="n">
        <v>193671</v>
      </c>
      <c r="E3795" s="43" t="s">
        <v>32</v>
      </c>
      <c r="F3795" s="89" t="n">
        <v>194029</v>
      </c>
      <c r="G3795" s="147"/>
      <c r="H3795" s="78" t="s">
        <v>6812</v>
      </c>
      <c r="I3795" s="40" t="n">
        <v>1194910</v>
      </c>
      <c r="J3795" s="89" t="n">
        <v>1146</v>
      </c>
      <c r="K3795" s="153" t="s">
        <v>41</v>
      </c>
      <c r="L3795" s="89" t="n">
        <v>194028</v>
      </c>
      <c r="M3795" s="147"/>
      <c r="N3795" s="78" t="s">
        <v>6809</v>
      </c>
      <c r="O3795" s="159" t="s">
        <v>6813</v>
      </c>
      <c r="P3795" s="63" t="str">
        <f aca="false">IF(N3795="","",IF(ISERR(FIND(LEFT(N3795,1),"aeiou")),"is a "&amp;N3795&amp;" "&amp;O3795,"is an "&amp;N3795&amp;" "&amp;O3795))</f>
        <v>is a failure modes and effects analysis for a fire and gas protection system.</v>
      </c>
      <c r="Q3795" s="147"/>
      <c r="R3795" s="147"/>
      <c r="S3795" s="147"/>
      <c r="T3795" s="105" t="s">
        <v>65</v>
      </c>
      <c r="U3795" s="160"/>
      <c r="V3795" s="70" t="n">
        <v>38931</v>
      </c>
      <c r="W3795" s="70" t="n">
        <v>38931</v>
      </c>
      <c r="X3795" s="161" t="s">
        <v>87</v>
      </c>
      <c r="Y3795" s="64" t="s">
        <v>3863</v>
      </c>
      <c r="Z3795" s="41" t="n">
        <v>193731</v>
      </c>
      <c r="AA3795" s="57" t="s">
        <v>39</v>
      </c>
    </row>
    <row r="3796" s="77" customFormat="true" ht="11.25" hidden="false" customHeight="false" outlineLevel="0" collapsed="false">
      <c r="A3796" s="158" t="n">
        <v>1444</v>
      </c>
      <c r="B3796" s="40" t="n">
        <v>910036</v>
      </c>
      <c r="C3796" s="57" t="s">
        <v>1</v>
      </c>
      <c r="D3796" s="201" t="n">
        <v>192696</v>
      </c>
      <c r="E3796" s="218" t="s">
        <v>2328</v>
      </c>
      <c r="F3796" s="89" t="n">
        <v>194030</v>
      </c>
      <c r="G3796" s="147"/>
      <c r="H3796" s="78" t="s">
        <v>6814</v>
      </c>
      <c r="I3796" s="40" t="n">
        <v>1194911</v>
      </c>
      <c r="J3796" s="89" t="n">
        <v>1146</v>
      </c>
      <c r="K3796" s="153" t="s">
        <v>41</v>
      </c>
      <c r="L3796" s="89" t="n">
        <v>4659</v>
      </c>
      <c r="M3796" s="147"/>
      <c r="N3796" s="78" t="s">
        <v>6815</v>
      </c>
      <c r="O3796" s="159" t="s">
        <v>6816</v>
      </c>
      <c r="P3796" s="63" t="str">
        <f aca="false">IF(N3796="","",IF(ISERR(FIND(LEFT(N3796,1),"aeiou")),"is a "&amp;N3796&amp;" "&amp;O3796,"is an "&amp;N3796&amp;" "&amp;O3796))</f>
        <v>is a plural aspect that are the parameters that determine the welfare of humans.</v>
      </c>
      <c r="Q3796" s="147"/>
      <c r="R3796" s="147"/>
      <c r="S3796" s="147"/>
      <c r="T3796" s="105" t="s">
        <v>65</v>
      </c>
      <c r="U3796" s="160"/>
      <c r="V3796" s="70" t="n">
        <v>38931</v>
      </c>
      <c r="W3796" s="70" t="n">
        <v>38931</v>
      </c>
      <c r="X3796" s="161" t="s">
        <v>87</v>
      </c>
      <c r="Y3796" s="64" t="s">
        <v>3863</v>
      </c>
      <c r="Z3796" s="41" t="n">
        <v>193731</v>
      </c>
      <c r="AA3796" s="57" t="s">
        <v>39</v>
      </c>
    </row>
    <row r="3797" s="93" customFormat="true" ht="11.25" hidden="false" customHeight="false" outlineLevel="0" collapsed="false">
      <c r="A3797" s="158" t="n">
        <v>1445</v>
      </c>
      <c r="B3797" s="40" t="n">
        <v>910036</v>
      </c>
      <c r="C3797" s="57" t="s">
        <v>1</v>
      </c>
      <c r="D3797" s="201" t="n">
        <v>192696</v>
      </c>
      <c r="E3797" s="218" t="s">
        <v>2328</v>
      </c>
      <c r="F3797" s="89" t="n">
        <v>194030</v>
      </c>
      <c r="G3797" s="147"/>
      <c r="H3797" s="78" t="s">
        <v>6817</v>
      </c>
      <c r="I3797" s="40" t="n">
        <v>1194912</v>
      </c>
      <c r="J3797" s="89" t="n">
        <v>1982</v>
      </c>
      <c r="K3797" s="153" t="s">
        <v>199</v>
      </c>
      <c r="L3797" s="89" t="n">
        <v>194030</v>
      </c>
      <c r="M3797" s="147"/>
      <c r="N3797" s="78" t="s">
        <v>6814</v>
      </c>
      <c r="O3797" s="159"/>
      <c r="P3797" s="78"/>
      <c r="Q3797" s="147"/>
      <c r="R3797" s="147"/>
      <c r="S3797" s="147"/>
      <c r="T3797" s="105" t="s">
        <v>65</v>
      </c>
      <c r="U3797" s="160"/>
      <c r="V3797" s="70" t="n">
        <v>38931</v>
      </c>
      <c r="W3797" s="70" t="n">
        <v>38931</v>
      </c>
      <c r="X3797" s="161" t="s">
        <v>87</v>
      </c>
      <c r="Y3797" s="64" t="s">
        <v>3863</v>
      </c>
      <c r="Z3797" s="41" t="n">
        <v>193731</v>
      </c>
      <c r="AA3797" s="57" t="s">
        <v>39</v>
      </c>
    </row>
    <row r="3798" s="93" customFormat="true" ht="11.25" hidden="false" customHeight="false" outlineLevel="0" collapsed="false">
      <c r="A3798" s="158" t="n">
        <v>1446</v>
      </c>
      <c r="B3798" s="40" t="n">
        <v>910036</v>
      </c>
      <c r="C3798" s="57" t="s">
        <v>1</v>
      </c>
      <c r="D3798" s="201" t="n">
        <v>192696</v>
      </c>
      <c r="E3798" s="218" t="s">
        <v>2328</v>
      </c>
      <c r="F3798" s="89" t="n">
        <v>194031</v>
      </c>
      <c r="G3798" s="147"/>
      <c r="H3798" s="78" t="s">
        <v>6818</v>
      </c>
      <c r="I3798" s="40" t="n">
        <v>1194913</v>
      </c>
      <c r="J3798" s="89" t="n">
        <v>1146</v>
      </c>
      <c r="K3798" s="153" t="s">
        <v>41</v>
      </c>
      <c r="L3798" s="89" t="n">
        <v>193605</v>
      </c>
      <c r="M3798" s="147"/>
      <c r="N3798" s="78" t="s">
        <v>3324</v>
      </c>
      <c r="O3798" s="159" t="s">
        <v>6819</v>
      </c>
      <c r="P3798" s="63" t="str">
        <f aca="false">IF(N3798="","",IF(ISERR(FIND(LEFT(N3798,1),"aeiou")),"is a "&amp;N3798&amp;" "&amp;O3798,"is an "&amp;N3798&amp;" "&amp;O3798))</f>
        <v>is a regulation for the welfare of humans.</v>
      </c>
      <c r="Q3798" s="147"/>
      <c r="R3798" s="147"/>
      <c r="S3798" s="147"/>
      <c r="T3798" s="105" t="s">
        <v>65</v>
      </c>
      <c r="U3798" s="160"/>
      <c r="V3798" s="70" t="n">
        <v>38931</v>
      </c>
      <c r="W3798" s="70" t="n">
        <v>38931</v>
      </c>
      <c r="X3798" s="161" t="s">
        <v>87</v>
      </c>
      <c r="Y3798" s="64" t="s">
        <v>3863</v>
      </c>
      <c r="Z3798" s="41" t="n">
        <v>193731</v>
      </c>
      <c r="AA3798" s="57" t="s">
        <v>39</v>
      </c>
    </row>
    <row r="3799" s="77" customFormat="true" ht="11.25" hidden="false" customHeight="false" outlineLevel="0" collapsed="false">
      <c r="A3799" s="158" t="n">
        <v>1447</v>
      </c>
      <c r="B3799" s="40" t="n">
        <v>910036</v>
      </c>
      <c r="C3799" s="57" t="s">
        <v>1</v>
      </c>
      <c r="D3799" s="201" t="n">
        <v>192696</v>
      </c>
      <c r="E3799" s="218" t="s">
        <v>2328</v>
      </c>
      <c r="F3799" s="89" t="n">
        <v>194031</v>
      </c>
      <c r="G3799" s="147"/>
      <c r="H3799" s="78" t="s">
        <v>6820</v>
      </c>
      <c r="I3799" s="40" t="n">
        <v>1194914</v>
      </c>
      <c r="J3799" s="89" t="n">
        <v>1981</v>
      </c>
      <c r="K3799" s="153" t="s">
        <v>139</v>
      </c>
      <c r="L3799" s="89" t="n">
        <v>194031</v>
      </c>
      <c r="M3799" s="147"/>
      <c r="N3799" s="78" t="s">
        <v>6818</v>
      </c>
      <c r="O3799" s="159"/>
      <c r="P3799" s="78"/>
      <c r="Q3799" s="147"/>
      <c r="R3799" s="147"/>
      <c r="S3799" s="147"/>
      <c r="T3799" s="105" t="s">
        <v>65</v>
      </c>
      <c r="U3799" s="160"/>
      <c r="V3799" s="70" t="n">
        <v>38931</v>
      </c>
      <c r="W3799" s="70" t="n">
        <v>38931</v>
      </c>
      <c r="X3799" s="161" t="s">
        <v>87</v>
      </c>
      <c r="Y3799" s="64" t="s">
        <v>3863</v>
      </c>
      <c r="Z3799" s="41" t="n">
        <v>193731</v>
      </c>
      <c r="AA3799" s="57" t="s">
        <v>39</v>
      </c>
    </row>
    <row r="3800" s="77" customFormat="true" ht="11.25" hidden="false" customHeight="false" outlineLevel="0" collapsed="false">
      <c r="A3800" s="158" t="n">
        <v>1448</v>
      </c>
      <c r="B3800" s="40" t="n">
        <v>910036</v>
      </c>
      <c r="C3800" s="57" t="s">
        <v>1</v>
      </c>
      <c r="D3800" s="42" t="n">
        <v>193671</v>
      </c>
      <c r="E3800" s="43" t="s">
        <v>32</v>
      </c>
      <c r="F3800" s="89" t="n">
        <v>194032</v>
      </c>
      <c r="G3800" s="147"/>
      <c r="H3800" s="78" t="s">
        <v>6821</v>
      </c>
      <c r="I3800" s="40" t="n">
        <v>1194915</v>
      </c>
      <c r="J3800" s="89" t="n">
        <v>1146</v>
      </c>
      <c r="K3800" s="153" t="s">
        <v>41</v>
      </c>
      <c r="L3800" s="89" t="n">
        <v>191567</v>
      </c>
      <c r="M3800" s="147"/>
      <c r="N3800" s="78" t="s">
        <v>2646</v>
      </c>
      <c r="O3800" s="159" t="s">
        <v>6822</v>
      </c>
      <c r="P3800" s="63" t="str">
        <f aca="false">IF(N3800="","",IF(ISERR(FIND(LEFT(N3800,1),"aeiou")),"is a "&amp;N3800&amp;" "&amp;O3800,"is an "&amp;N3800&amp;" "&amp;O3800))</f>
        <v>is an instrumented protective function that is provided by a fire and gas protection system.</v>
      </c>
      <c r="Q3800" s="147"/>
      <c r="R3800" s="147"/>
      <c r="S3800" s="147"/>
      <c r="T3800" s="105" t="s">
        <v>65</v>
      </c>
      <c r="U3800" s="160"/>
      <c r="V3800" s="70" t="n">
        <v>38931</v>
      </c>
      <c r="W3800" s="70" t="n">
        <v>38931</v>
      </c>
      <c r="X3800" s="161" t="s">
        <v>87</v>
      </c>
      <c r="Y3800" s="64" t="s">
        <v>3863</v>
      </c>
      <c r="Z3800" s="41" t="n">
        <v>193731</v>
      </c>
      <c r="AA3800" s="57" t="s">
        <v>39</v>
      </c>
    </row>
    <row r="3801" s="77" customFormat="true" ht="11.25" hidden="false" customHeight="false" outlineLevel="0" collapsed="false">
      <c r="A3801" s="158" t="n">
        <v>1449</v>
      </c>
      <c r="B3801" s="40" t="n">
        <v>910036</v>
      </c>
      <c r="C3801" s="57" t="s">
        <v>1</v>
      </c>
      <c r="D3801" s="42" t="n">
        <v>193671</v>
      </c>
      <c r="E3801" s="43" t="s">
        <v>32</v>
      </c>
      <c r="F3801" s="89" t="n">
        <v>194033</v>
      </c>
      <c r="G3801" s="147"/>
      <c r="H3801" s="78" t="s">
        <v>6823</v>
      </c>
      <c r="I3801" s="40" t="n">
        <v>1194916</v>
      </c>
      <c r="J3801" s="89" t="n">
        <v>1146</v>
      </c>
      <c r="K3801" s="153" t="s">
        <v>41</v>
      </c>
      <c r="L3801" s="89" t="n">
        <v>193418</v>
      </c>
      <c r="M3801" s="147"/>
      <c r="N3801" s="78" t="s">
        <v>233</v>
      </c>
      <c r="O3801" s="159" t="s">
        <v>6824</v>
      </c>
      <c r="P3801" s="63" t="str">
        <f aca="false">IF(N3801="","",IF(ISERR(FIND(LEFT(N3801,1),"aeiou")),"is a "&amp;N3801&amp;" "&amp;O3801,"is an "&amp;N3801&amp;" "&amp;O3801))</f>
        <v>is an operation that comprise of maintenance and archiving of all regulatory documentation in accordance with guidelines and corporate policy. </v>
      </c>
      <c r="Q3801" s="147"/>
      <c r="R3801" s="147"/>
      <c r="S3801" s="147"/>
      <c r="T3801" s="105" t="s">
        <v>65</v>
      </c>
      <c r="U3801" s="160"/>
      <c r="V3801" s="70" t="n">
        <v>38931</v>
      </c>
      <c r="W3801" s="70" t="n">
        <v>38931</v>
      </c>
      <c r="X3801" s="161" t="s">
        <v>87</v>
      </c>
      <c r="Y3801" s="64" t="s">
        <v>3863</v>
      </c>
      <c r="Z3801" s="41" t="n">
        <v>193731</v>
      </c>
      <c r="AA3801" s="57" t="s">
        <v>39</v>
      </c>
    </row>
    <row r="3802" s="77" customFormat="true" ht="11.25" hidden="false" customHeight="false" outlineLevel="0" collapsed="false">
      <c r="A3802" s="158" t="n">
        <v>1453</v>
      </c>
      <c r="B3802" s="40" t="n">
        <v>910036</v>
      </c>
      <c r="C3802" s="57" t="s">
        <v>1</v>
      </c>
      <c r="D3802" s="201" t="n">
        <v>191703</v>
      </c>
      <c r="E3802" s="218" t="s">
        <v>2784</v>
      </c>
      <c r="F3802" s="89" t="n">
        <v>194034</v>
      </c>
      <c r="G3802" s="147"/>
      <c r="H3802" s="78" t="s">
        <v>6825</v>
      </c>
      <c r="I3802" s="40" t="n">
        <v>1194917</v>
      </c>
      <c r="J3802" s="89" t="n">
        <v>1146</v>
      </c>
      <c r="K3802" s="153" t="s">
        <v>41</v>
      </c>
      <c r="L3802" s="89" t="n">
        <v>193530</v>
      </c>
      <c r="M3802" s="147"/>
      <c r="N3802" s="78" t="s">
        <v>3940</v>
      </c>
      <c r="O3802" s="159" t="s">
        <v>6826</v>
      </c>
      <c r="P3802" s="63" t="str">
        <f aca="false">IF(N3802="","",IF(ISERR(FIND(LEFT(N3802,1),"aeiou")),"is a "&amp;N3802&amp;" "&amp;O3802,"is an "&amp;N3802&amp;" "&amp;O3802))</f>
        <v>is an expansion due to a change of temperature.</v>
      </c>
      <c r="Q3802" s="147"/>
      <c r="R3802" s="147"/>
      <c r="S3802" s="147"/>
      <c r="T3802" s="105" t="s">
        <v>65</v>
      </c>
      <c r="U3802" s="160"/>
      <c r="V3802" s="70" t="n">
        <v>38931</v>
      </c>
      <c r="W3802" s="70" t="n">
        <v>38931</v>
      </c>
      <c r="X3802" s="161" t="s">
        <v>87</v>
      </c>
      <c r="Y3802" s="64" t="s">
        <v>3863</v>
      </c>
      <c r="Z3802" s="41" t="n">
        <v>193731</v>
      </c>
      <c r="AA3802" s="57" t="s">
        <v>39</v>
      </c>
    </row>
    <row r="3803" s="77" customFormat="true" ht="11.25" hidden="false" customHeight="false" outlineLevel="0" collapsed="false">
      <c r="A3803" s="158" t="n">
        <v>1454</v>
      </c>
      <c r="B3803" s="40" t="n">
        <v>910036</v>
      </c>
      <c r="C3803" s="57" t="s">
        <v>1</v>
      </c>
      <c r="D3803" s="201" t="n">
        <v>193258</v>
      </c>
      <c r="E3803" s="218" t="s">
        <v>5286</v>
      </c>
      <c r="F3803" s="89" t="n">
        <v>194035</v>
      </c>
      <c r="G3803" s="147"/>
      <c r="H3803" s="78" t="s">
        <v>6827</v>
      </c>
      <c r="I3803" s="40" t="n">
        <v>1194918</v>
      </c>
      <c r="J3803" s="89" t="n">
        <v>1146</v>
      </c>
      <c r="K3803" s="153" t="s">
        <v>41</v>
      </c>
      <c r="L3803" s="89" t="n">
        <v>194034</v>
      </c>
      <c r="M3803" s="147"/>
      <c r="N3803" s="78" t="s">
        <v>6825</v>
      </c>
      <c r="O3803" s="159" t="s">
        <v>6798</v>
      </c>
      <c r="P3803" s="63" t="str">
        <f aca="false">IF(N3803="","",IF(ISERR(FIND(LEFT(N3803,1),"aeiou")),"is a "&amp;N3803&amp;" "&amp;O3803,"is an "&amp;N3803&amp;" "&amp;O3803))</f>
        <v>is a thermal expansion of a pipe.</v>
      </c>
      <c r="Q3803" s="147"/>
      <c r="R3803" s="147"/>
      <c r="S3803" s="147"/>
      <c r="T3803" s="105" t="s">
        <v>65</v>
      </c>
      <c r="U3803" s="160"/>
      <c r="V3803" s="70" t="n">
        <v>38931</v>
      </c>
      <c r="W3803" s="70" t="n">
        <v>38931</v>
      </c>
      <c r="X3803" s="161" t="s">
        <v>87</v>
      </c>
      <c r="Y3803" s="64" t="s">
        <v>3863</v>
      </c>
      <c r="Z3803" s="41" t="n">
        <v>193731</v>
      </c>
      <c r="AA3803" s="57" t="s">
        <v>39</v>
      </c>
    </row>
    <row r="3804" s="77" customFormat="true" ht="11.25" hidden="false" customHeight="false" outlineLevel="0" collapsed="false">
      <c r="A3804" s="158" t="n">
        <v>1457</v>
      </c>
      <c r="B3804" s="40" t="n">
        <v>910036</v>
      </c>
      <c r="C3804" s="57" t="s">
        <v>1</v>
      </c>
      <c r="D3804" s="42" t="n">
        <v>193671</v>
      </c>
      <c r="E3804" s="43" t="s">
        <v>32</v>
      </c>
      <c r="F3804" s="89" t="n">
        <v>194036</v>
      </c>
      <c r="G3804" s="147"/>
      <c r="H3804" s="78" t="s">
        <v>6828</v>
      </c>
      <c r="I3804" s="40" t="n">
        <v>1194919</v>
      </c>
      <c r="J3804" s="89" t="n">
        <v>1146</v>
      </c>
      <c r="K3804" s="153" t="s">
        <v>41</v>
      </c>
      <c r="L3804" s="41" t="n">
        <v>194237</v>
      </c>
      <c r="M3804" s="44"/>
      <c r="N3804" s="49" t="s">
        <v>6829</v>
      </c>
      <c r="O3804" s="159" t="s">
        <v>6830</v>
      </c>
      <c r="P3804" s="63" t="str">
        <f aca="false">IF(N3804="","",IF(ISERR(FIND(LEFT(N3804,1),"aeiou")),"is a "&amp;N3804&amp;" "&amp;O3804,"is an "&amp;N3804&amp;" "&amp;O3804))</f>
        <v>is a fastening in or out or to make secure or inaccessible by or as if by means of locks.</v>
      </c>
      <c r="Q3804" s="147"/>
      <c r="R3804" s="147"/>
      <c r="S3804" s="147"/>
      <c r="T3804" s="105" t="s">
        <v>36</v>
      </c>
      <c r="U3804" s="160"/>
      <c r="V3804" s="70" t="n">
        <v>38931</v>
      </c>
      <c r="W3804" s="70" t="n">
        <v>39112</v>
      </c>
      <c r="X3804" s="161" t="s">
        <v>37</v>
      </c>
      <c r="Y3804" s="64" t="s">
        <v>3863</v>
      </c>
      <c r="Z3804" s="41" t="n">
        <v>193731</v>
      </c>
      <c r="AA3804" s="57" t="s">
        <v>39</v>
      </c>
    </row>
    <row r="3805" s="77" customFormat="true" ht="11.25" hidden="false" customHeight="false" outlineLevel="0" collapsed="false">
      <c r="A3805" s="158" t="n">
        <v>1458</v>
      </c>
      <c r="B3805" s="40" t="n">
        <v>910036</v>
      </c>
      <c r="C3805" s="57" t="s">
        <v>1</v>
      </c>
      <c r="D3805" s="42" t="n">
        <v>193671</v>
      </c>
      <c r="E3805" s="43" t="s">
        <v>32</v>
      </c>
      <c r="F3805" s="89" t="n">
        <v>194037</v>
      </c>
      <c r="G3805" s="147"/>
      <c r="H3805" s="78" t="s">
        <v>6831</v>
      </c>
      <c r="I3805" s="40" t="n">
        <v>1194920</v>
      </c>
      <c r="J3805" s="89" t="n">
        <v>1146</v>
      </c>
      <c r="K3805" s="153" t="s">
        <v>41</v>
      </c>
      <c r="L3805" s="89" t="n">
        <v>194036</v>
      </c>
      <c r="M3805" s="147"/>
      <c r="N3805" s="78" t="s">
        <v>6828</v>
      </c>
      <c r="O3805" s="159" t="s">
        <v>6832</v>
      </c>
      <c r="P3805" s="63" t="str">
        <f aca="false">IF(N3805="","",IF(ISERR(FIND(LEFT(N3805,1),"aeiou")),"is a "&amp;N3805&amp;" "&amp;O3805,"is an "&amp;N3805&amp;" "&amp;O3805))</f>
        <v>is a locking of a safety valve.</v>
      </c>
      <c r="Q3805" s="147"/>
      <c r="R3805" s="147"/>
      <c r="S3805" s="147"/>
      <c r="T3805" s="105" t="s">
        <v>36</v>
      </c>
      <c r="U3805" s="160"/>
      <c r="V3805" s="70" t="n">
        <v>38931</v>
      </c>
      <c r="W3805" s="70" t="n">
        <v>38931</v>
      </c>
      <c r="X3805" s="161" t="s">
        <v>87</v>
      </c>
      <c r="Y3805" s="64" t="s">
        <v>3863</v>
      </c>
      <c r="Z3805" s="41" t="n">
        <v>193731</v>
      </c>
      <c r="AA3805" s="57" t="s">
        <v>39</v>
      </c>
    </row>
    <row r="3806" s="77" customFormat="true" ht="11.25" hidden="false" customHeight="false" outlineLevel="0" collapsed="false">
      <c r="A3806" s="158" t="n">
        <v>1456</v>
      </c>
      <c r="B3806" s="40" t="n">
        <v>910036</v>
      </c>
      <c r="C3806" s="57" t="s">
        <v>1</v>
      </c>
      <c r="D3806" s="42" t="n">
        <v>193671</v>
      </c>
      <c r="E3806" s="43" t="s">
        <v>32</v>
      </c>
      <c r="F3806" s="89" t="n">
        <v>194039</v>
      </c>
      <c r="G3806" s="147"/>
      <c r="H3806" s="78" t="s">
        <v>6833</v>
      </c>
      <c r="I3806" s="40" t="n">
        <v>1194921</v>
      </c>
      <c r="J3806" s="89" t="n">
        <v>1146</v>
      </c>
      <c r="K3806" s="153" t="s">
        <v>41</v>
      </c>
      <c r="L3806" s="89" t="n">
        <v>193418</v>
      </c>
      <c r="M3806" s="147"/>
      <c r="N3806" s="78" t="s">
        <v>233</v>
      </c>
      <c r="O3806" s="159" t="s">
        <v>6834</v>
      </c>
      <c r="P3806" s="63" t="str">
        <f aca="false">IF(N3806="","",IF(ISERR(FIND(LEFT(N3806,1),"aeiou")),"is a "&amp;N3806&amp;" "&amp;O3806,"is an "&amp;N3806&amp;" "&amp;O3806))</f>
        <v>is an operation that is free from risk or danger.</v>
      </c>
      <c r="Q3806" s="147"/>
      <c r="R3806" s="147"/>
      <c r="S3806" s="147"/>
      <c r="T3806" s="105" t="s">
        <v>65</v>
      </c>
      <c r="U3806" s="160"/>
      <c r="V3806" s="70" t="n">
        <v>38931</v>
      </c>
      <c r="W3806" s="70" t="n">
        <v>38931</v>
      </c>
      <c r="X3806" s="161" t="s">
        <v>87</v>
      </c>
      <c r="Y3806" s="64" t="s">
        <v>3863</v>
      </c>
      <c r="Z3806" s="41" t="n">
        <v>193731</v>
      </c>
      <c r="AA3806" s="57" t="s">
        <v>39</v>
      </c>
    </row>
    <row r="3807" s="77" customFormat="true" ht="11.25" hidden="false" customHeight="false" outlineLevel="0" collapsed="false">
      <c r="A3807" s="158" t="n">
        <v>1464</v>
      </c>
      <c r="B3807" s="40" t="n">
        <v>910036</v>
      </c>
      <c r="C3807" s="57" t="s">
        <v>1</v>
      </c>
      <c r="D3807" s="42" t="n">
        <v>193671</v>
      </c>
      <c r="E3807" s="43" t="s">
        <v>32</v>
      </c>
      <c r="F3807" s="89" t="n">
        <v>194040</v>
      </c>
      <c r="G3807" s="147"/>
      <c r="H3807" s="78" t="s">
        <v>6835</v>
      </c>
      <c r="I3807" s="40" t="n">
        <v>1194922</v>
      </c>
      <c r="J3807" s="89" t="n">
        <v>1146</v>
      </c>
      <c r="K3807" s="153" t="s">
        <v>41</v>
      </c>
      <c r="L3807" s="89" t="n">
        <v>370891</v>
      </c>
      <c r="M3807" s="147"/>
      <c r="N3807" s="78" t="s">
        <v>6807</v>
      </c>
      <c r="O3807" s="159" t="s">
        <v>6836</v>
      </c>
      <c r="P3807" s="63" t="str">
        <f aca="false">IF(N3807="","",IF(ISERR(FIND(LEFT(N3807,1),"aeiou")),"is a "&amp;N3807&amp;" "&amp;O3807,"is an "&amp;N3807&amp;" "&amp;O3807))</f>
        <v>is a design and engineering for safety in order to meet regulatory requirements and to conform to the applicable codes and standards.</v>
      </c>
      <c r="Q3807" s="147"/>
      <c r="R3807" s="147"/>
      <c r="S3807" s="147"/>
      <c r="T3807" s="105" t="s">
        <v>65</v>
      </c>
      <c r="U3807" s="160"/>
      <c r="V3807" s="70" t="n">
        <v>38932</v>
      </c>
      <c r="W3807" s="70" t="n">
        <v>38932</v>
      </c>
      <c r="X3807" s="161" t="s">
        <v>87</v>
      </c>
      <c r="Y3807" s="64" t="s">
        <v>3863</v>
      </c>
      <c r="Z3807" s="41" t="n">
        <v>193731</v>
      </c>
      <c r="AA3807" s="57" t="s">
        <v>39</v>
      </c>
    </row>
    <row r="3808" s="77" customFormat="true" ht="11.25" hidden="false" customHeight="false" outlineLevel="0" collapsed="false">
      <c r="A3808" s="158" t="n">
        <v>1466</v>
      </c>
      <c r="B3808" s="40" t="n">
        <v>910036</v>
      </c>
      <c r="C3808" s="57" t="s">
        <v>1</v>
      </c>
      <c r="D3808" s="42" t="n">
        <v>193671</v>
      </c>
      <c r="E3808" s="43" t="s">
        <v>32</v>
      </c>
      <c r="F3808" s="89" t="n">
        <v>194042</v>
      </c>
      <c r="G3808" s="147"/>
      <c r="H3808" s="78" t="s">
        <v>6837</v>
      </c>
      <c r="I3808" s="40" t="n">
        <v>1194923</v>
      </c>
      <c r="J3808" s="89" t="n">
        <v>1146</v>
      </c>
      <c r="K3808" s="153" t="s">
        <v>41</v>
      </c>
      <c r="L3808" s="89" t="n">
        <v>193693</v>
      </c>
      <c r="M3808" s="147"/>
      <c r="N3808" s="78" t="s">
        <v>5986</v>
      </c>
      <c r="O3808" s="159" t="s">
        <v>6838</v>
      </c>
      <c r="P3808" s="63" t="str">
        <f aca="false">IF(N3808="","",IF(ISERR(FIND(LEFT(N3808,1),"aeiou")),"is a "&amp;N3808&amp;" "&amp;O3808,"is an "&amp;N3808&amp;" "&amp;O3808))</f>
        <v>is a qualification of a welder.</v>
      </c>
      <c r="Q3808" s="147"/>
      <c r="R3808" s="147"/>
      <c r="S3808" s="147"/>
      <c r="T3808" s="105" t="s">
        <v>65</v>
      </c>
      <c r="U3808" s="160"/>
      <c r="V3808" s="70" t="n">
        <v>38932</v>
      </c>
      <c r="W3808" s="70" t="n">
        <v>38932</v>
      </c>
      <c r="X3808" s="161" t="s">
        <v>87</v>
      </c>
      <c r="Y3808" s="64" t="s">
        <v>3863</v>
      </c>
      <c r="Z3808" s="41" t="n">
        <v>193731</v>
      </c>
      <c r="AA3808" s="57" t="s">
        <v>39</v>
      </c>
    </row>
    <row r="3809" s="77" customFormat="true" ht="11.25" hidden="false" customHeight="false" outlineLevel="0" collapsed="false">
      <c r="A3809" s="158" t="n">
        <v>1466</v>
      </c>
      <c r="B3809" s="40" t="n">
        <v>910036</v>
      </c>
      <c r="C3809" s="57" t="s">
        <v>1</v>
      </c>
      <c r="D3809" s="42" t="n">
        <v>193671</v>
      </c>
      <c r="E3809" s="43" t="s">
        <v>32</v>
      </c>
      <c r="F3809" s="89" t="n">
        <v>194042</v>
      </c>
      <c r="G3809" s="147"/>
      <c r="H3809" s="78" t="s">
        <v>6839</v>
      </c>
      <c r="I3809" s="40" t="n">
        <v>1195075</v>
      </c>
      <c r="J3809" s="41" t="n">
        <v>1981</v>
      </c>
      <c r="K3809" s="46" t="s">
        <v>139</v>
      </c>
      <c r="L3809" s="89" t="n">
        <v>194042</v>
      </c>
      <c r="M3809" s="147"/>
      <c r="N3809" s="78" t="s">
        <v>6837</v>
      </c>
      <c r="O3809" s="159"/>
      <c r="P3809" s="63"/>
      <c r="Q3809" s="147"/>
      <c r="R3809" s="147"/>
      <c r="S3809" s="147"/>
      <c r="T3809" s="52" t="s">
        <v>36</v>
      </c>
      <c r="U3809" s="160"/>
      <c r="V3809" s="54" t="n">
        <v>39055</v>
      </c>
      <c r="W3809" s="54" t="n">
        <v>39055</v>
      </c>
      <c r="X3809" s="56" t="s">
        <v>37</v>
      </c>
      <c r="Y3809" s="64" t="s">
        <v>213</v>
      </c>
      <c r="Z3809" s="41" t="n">
        <v>193731</v>
      </c>
      <c r="AA3809" s="57" t="s">
        <v>39</v>
      </c>
    </row>
    <row r="3810" s="77" customFormat="true" ht="11.25" hidden="false" customHeight="false" outlineLevel="0" collapsed="false">
      <c r="A3810" s="158" t="n">
        <v>1493</v>
      </c>
      <c r="B3810" s="40" t="n">
        <v>910036</v>
      </c>
      <c r="C3810" s="57" t="s">
        <v>1</v>
      </c>
      <c r="D3810" s="42" t="n">
        <v>193671</v>
      </c>
      <c r="E3810" s="43" t="s">
        <v>32</v>
      </c>
      <c r="F3810" s="89" t="n">
        <v>194043</v>
      </c>
      <c r="G3810" s="147"/>
      <c r="H3810" s="78" t="s">
        <v>6840</v>
      </c>
      <c r="I3810" s="40" t="n">
        <v>1194924</v>
      </c>
      <c r="J3810" s="89" t="n">
        <v>1146</v>
      </c>
      <c r="K3810" s="153" t="s">
        <v>41</v>
      </c>
      <c r="L3810" s="89" t="n">
        <v>193617</v>
      </c>
      <c r="M3810" s="147"/>
      <c r="N3810" s="78" t="s">
        <v>2823</v>
      </c>
      <c r="O3810" s="159" t="s">
        <v>6841</v>
      </c>
      <c r="P3810" s="63" t="str">
        <f aca="false">IF(N3810="","",IF(ISERR(FIND(LEFT(N3810,1),"aeiou")),"is a "&amp;N3810&amp;" "&amp;O3810,"is an "&amp;N3810&amp;" "&amp;O3810))</f>
        <v>is a selection out of methods for detection of leaks.</v>
      </c>
      <c r="Q3810" s="147"/>
      <c r="R3810" s="147"/>
      <c r="S3810" s="147"/>
      <c r="T3810" s="105" t="s">
        <v>65</v>
      </c>
      <c r="U3810" s="160"/>
      <c r="V3810" s="70" t="n">
        <v>38932</v>
      </c>
      <c r="W3810" s="70" t="n">
        <v>38932</v>
      </c>
      <c r="X3810" s="161" t="s">
        <v>87</v>
      </c>
      <c r="Y3810" s="64" t="s">
        <v>3863</v>
      </c>
      <c r="Z3810" s="41" t="n">
        <v>193731</v>
      </c>
      <c r="AA3810" s="57" t="s">
        <v>39</v>
      </c>
    </row>
    <row r="3811" s="77" customFormat="true" ht="11.25" hidden="false" customHeight="false" outlineLevel="0" collapsed="false">
      <c r="A3811" s="158" t="n">
        <v>1494</v>
      </c>
      <c r="B3811" s="40" t="n">
        <v>910036</v>
      </c>
      <c r="C3811" s="57" t="s">
        <v>1</v>
      </c>
      <c r="D3811" s="201" t="n">
        <v>193258</v>
      </c>
      <c r="E3811" s="218" t="s">
        <v>5286</v>
      </c>
      <c r="F3811" s="89" t="n">
        <v>194044</v>
      </c>
      <c r="G3811" s="147"/>
      <c r="H3811" s="78" t="s">
        <v>6842</v>
      </c>
      <c r="I3811" s="40" t="n">
        <v>1194925</v>
      </c>
      <c r="J3811" s="89" t="n">
        <v>1146</v>
      </c>
      <c r="K3811" s="153" t="s">
        <v>41</v>
      </c>
      <c r="L3811" s="89" t="n">
        <v>191695</v>
      </c>
      <c r="M3811" s="147"/>
      <c r="N3811" s="78" t="s">
        <v>2822</v>
      </c>
      <c r="O3811" s="159" t="s">
        <v>6843</v>
      </c>
      <c r="P3811" s="63" t="str">
        <f aca="false">IF(N3811="","",IF(ISERR(FIND(LEFT(N3811,1),"aeiou")),"is a "&amp;N3811&amp;" "&amp;O3811,"is an "&amp;N3811&amp;" "&amp;O3811))</f>
        <v>is a materials selection that are pipeline materials.</v>
      </c>
      <c r="Q3811" s="147"/>
      <c r="R3811" s="147"/>
      <c r="S3811" s="147"/>
      <c r="T3811" s="105" t="s">
        <v>65</v>
      </c>
      <c r="U3811" s="160"/>
      <c r="V3811" s="70" t="n">
        <v>38932</v>
      </c>
      <c r="W3811" s="70" t="n">
        <v>38932</v>
      </c>
      <c r="X3811" s="161" t="s">
        <v>87</v>
      </c>
      <c r="Y3811" s="64" t="s">
        <v>3863</v>
      </c>
      <c r="Z3811" s="41" t="n">
        <v>193731</v>
      </c>
      <c r="AA3811" s="57" t="s">
        <v>39</v>
      </c>
    </row>
    <row r="3812" s="77" customFormat="true" ht="11.25" hidden="false" customHeight="false" outlineLevel="0" collapsed="false">
      <c r="A3812" s="158" t="n">
        <v>1495</v>
      </c>
      <c r="B3812" s="40" t="n">
        <v>910036</v>
      </c>
      <c r="C3812" s="57" t="s">
        <v>1</v>
      </c>
      <c r="D3812" s="201" t="n">
        <v>193258</v>
      </c>
      <c r="E3812" s="218" t="s">
        <v>5286</v>
      </c>
      <c r="F3812" s="89" t="n">
        <v>194045</v>
      </c>
      <c r="G3812" s="147"/>
      <c r="H3812" s="78" t="s">
        <v>6844</v>
      </c>
      <c r="I3812" s="40" t="n">
        <v>1194926</v>
      </c>
      <c r="J3812" s="89" t="n">
        <v>1146</v>
      </c>
      <c r="K3812" s="153" t="s">
        <v>41</v>
      </c>
      <c r="L3812" s="89" t="n">
        <v>193617</v>
      </c>
      <c r="M3812" s="147"/>
      <c r="N3812" s="78" t="s">
        <v>2823</v>
      </c>
      <c r="O3812" s="159" t="s">
        <v>6845</v>
      </c>
      <c r="P3812" s="63" t="str">
        <f aca="false">IF(N3812="","",IF(ISERR(FIND(LEFT(N3812,1),"aeiou")),"is a "&amp;N3812&amp;" "&amp;O3812,"is an "&amp;N3812&amp;" "&amp;O3812))</f>
        <v>is a selection of a route for a pipeline.</v>
      </c>
      <c r="Q3812" s="147"/>
      <c r="R3812" s="147"/>
      <c r="S3812" s="147"/>
      <c r="T3812" s="105" t="s">
        <v>65</v>
      </c>
      <c r="U3812" s="160"/>
      <c r="V3812" s="70" t="n">
        <v>38932</v>
      </c>
      <c r="W3812" s="70" t="n">
        <v>38932</v>
      </c>
      <c r="X3812" s="161" t="s">
        <v>87</v>
      </c>
      <c r="Y3812" s="64" t="s">
        <v>3863</v>
      </c>
      <c r="Z3812" s="41" t="n">
        <v>193731</v>
      </c>
      <c r="AA3812" s="57" t="s">
        <v>39</v>
      </c>
    </row>
    <row r="3813" s="77" customFormat="true" ht="11.25" hidden="false" customHeight="false" outlineLevel="0" collapsed="false">
      <c r="A3813" s="158" t="n">
        <v>1496</v>
      </c>
      <c r="B3813" s="40" t="n">
        <v>910036</v>
      </c>
      <c r="C3813" s="57" t="s">
        <v>1</v>
      </c>
      <c r="D3813" s="42" t="n">
        <v>193671</v>
      </c>
      <c r="E3813" s="43" t="s">
        <v>32</v>
      </c>
      <c r="F3813" s="89" t="n">
        <v>194046</v>
      </c>
      <c r="G3813" s="147"/>
      <c r="H3813" s="78" t="s">
        <v>6846</v>
      </c>
      <c r="I3813" s="40" t="n">
        <v>1194927</v>
      </c>
      <c r="J3813" s="89" t="n">
        <v>1146</v>
      </c>
      <c r="K3813" s="153" t="s">
        <v>41</v>
      </c>
      <c r="L3813" s="89" t="n">
        <v>194047</v>
      </c>
      <c r="M3813" s="147"/>
      <c r="N3813" s="78" t="s">
        <v>6847</v>
      </c>
      <c r="O3813" s="159" t="s">
        <v>6848</v>
      </c>
      <c r="P3813" s="63" t="str">
        <f aca="false">IF(N3813="","",IF(ISERR(FIND(LEFT(N3813,1),"aeiou")),"is a "&amp;N3813&amp;" "&amp;O3813,"is an "&amp;N3813&amp;" "&amp;O3813))</f>
        <v>is a sound navigation and ranging that uses a processing unit, a sonar-fish, a dragging- and datacable. The sonar-fish has a transducer at both sides, sending an acoustic signal, in a direction 90 degrees from the path of the sonar-fish.</v>
      </c>
      <c r="Q3813" s="147"/>
      <c r="R3813" s="147"/>
      <c r="S3813" s="147"/>
      <c r="T3813" s="105" t="s">
        <v>65</v>
      </c>
      <c r="U3813" s="160"/>
      <c r="V3813" s="70" t="n">
        <v>38932</v>
      </c>
      <c r="W3813" s="70" t="n">
        <v>38932</v>
      </c>
      <c r="X3813" s="161" t="s">
        <v>87</v>
      </c>
      <c r="Y3813" s="64" t="s">
        <v>3863</v>
      </c>
      <c r="Z3813" s="41" t="n">
        <v>193731</v>
      </c>
      <c r="AA3813" s="57" t="s">
        <v>39</v>
      </c>
    </row>
    <row r="3814" s="77" customFormat="true" ht="11.25" hidden="false" customHeight="false" outlineLevel="0" collapsed="false">
      <c r="A3814" s="158" t="n">
        <v>1497</v>
      </c>
      <c r="B3814" s="40" t="n">
        <v>910036</v>
      </c>
      <c r="C3814" s="57" t="s">
        <v>1</v>
      </c>
      <c r="D3814" s="42" t="n">
        <v>193671</v>
      </c>
      <c r="E3814" s="43" t="s">
        <v>32</v>
      </c>
      <c r="F3814" s="89" t="n">
        <v>194047</v>
      </c>
      <c r="G3814" s="147"/>
      <c r="H3814" s="78" t="s">
        <v>6847</v>
      </c>
      <c r="I3814" s="40" t="n">
        <v>1194928</v>
      </c>
      <c r="J3814" s="89" t="n">
        <v>1146</v>
      </c>
      <c r="K3814" s="153" t="s">
        <v>41</v>
      </c>
      <c r="L3814" s="89" t="n">
        <v>194050</v>
      </c>
      <c r="M3814" s="147"/>
      <c r="N3814" s="78" t="s">
        <v>6849</v>
      </c>
      <c r="O3814" s="159" t="s">
        <v>6850</v>
      </c>
      <c r="P3814" s="63" t="str">
        <f aca="false">IF(N3814="","",IF(ISERR(FIND(LEFT(N3814,1),"aeiou")),"is a "&amp;N3814&amp;" "&amp;O3814,"is an "&amp;N3814&amp;" "&amp;O3814))</f>
        <v>is an acoustic location that uses sound propagation under water to navigate or to detect other vessels. There are two kinds of sonar — active and passive. Sonar is a subcategory of acoustic location.</v>
      </c>
      <c r="Q3814" s="147"/>
      <c r="R3814" s="147"/>
      <c r="S3814" s="147"/>
      <c r="T3814" s="105" t="s">
        <v>65</v>
      </c>
      <c r="U3814" s="160"/>
      <c r="V3814" s="70" t="n">
        <v>38932</v>
      </c>
      <c r="W3814" s="70" t="n">
        <v>38932</v>
      </c>
      <c r="X3814" s="161" t="s">
        <v>87</v>
      </c>
      <c r="Y3814" s="64" t="s">
        <v>3863</v>
      </c>
      <c r="Z3814" s="41" t="n">
        <v>193731</v>
      </c>
      <c r="AA3814" s="57" t="s">
        <v>39</v>
      </c>
    </row>
    <row r="3815" s="77" customFormat="true" ht="11.25" hidden="false" customHeight="false" outlineLevel="0" collapsed="false">
      <c r="A3815" s="158" t="n">
        <v>1498</v>
      </c>
      <c r="B3815" s="40" t="n">
        <v>910036</v>
      </c>
      <c r="C3815" s="57" t="s">
        <v>1</v>
      </c>
      <c r="D3815" s="42" t="n">
        <v>193671</v>
      </c>
      <c r="E3815" s="43" t="s">
        <v>32</v>
      </c>
      <c r="F3815" s="89" t="n">
        <v>194047</v>
      </c>
      <c r="G3815" s="147"/>
      <c r="H3815" s="78" t="s">
        <v>6851</v>
      </c>
      <c r="I3815" s="40" t="n">
        <v>1194929</v>
      </c>
      <c r="J3815" s="89" t="n">
        <v>1982</v>
      </c>
      <c r="K3815" s="153" t="s">
        <v>199</v>
      </c>
      <c r="L3815" s="89" t="n">
        <v>194047</v>
      </c>
      <c r="M3815" s="147"/>
      <c r="N3815" s="78" t="s">
        <v>6847</v>
      </c>
      <c r="O3815" s="159"/>
      <c r="P3815" s="78"/>
      <c r="Q3815" s="147"/>
      <c r="R3815" s="147"/>
      <c r="S3815" s="147"/>
      <c r="T3815" s="105" t="s">
        <v>65</v>
      </c>
      <c r="U3815" s="160"/>
      <c r="V3815" s="70" t="n">
        <v>38932</v>
      </c>
      <c r="W3815" s="70" t="n">
        <v>38932</v>
      </c>
      <c r="X3815" s="161" t="s">
        <v>87</v>
      </c>
      <c r="Y3815" s="64" t="s">
        <v>3863</v>
      </c>
      <c r="Z3815" s="41" t="n">
        <v>193731</v>
      </c>
      <c r="AA3815" s="57" t="s">
        <v>39</v>
      </c>
    </row>
    <row r="3816" s="77" customFormat="true" ht="11.25" hidden="false" customHeight="false" outlineLevel="0" collapsed="false">
      <c r="A3816" s="158" t="n">
        <v>1499</v>
      </c>
      <c r="B3816" s="40" t="n">
        <v>910036</v>
      </c>
      <c r="C3816" s="57" t="s">
        <v>1</v>
      </c>
      <c r="D3816" s="42" t="n">
        <v>193671</v>
      </c>
      <c r="E3816" s="43" t="s">
        <v>32</v>
      </c>
      <c r="F3816" s="89" t="n">
        <v>194048</v>
      </c>
      <c r="G3816" s="147"/>
      <c r="H3816" s="78" t="s">
        <v>6852</v>
      </c>
      <c r="I3816" s="40" t="n">
        <v>1194930</v>
      </c>
      <c r="J3816" s="89" t="n">
        <v>1146</v>
      </c>
      <c r="K3816" s="153" t="s">
        <v>41</v>
      </c>
      <c r="L3816" s="89" t="n">
        <v>194047</v>
      </c>
      <c r="M3816" s="147"/>
      <c r="N3816" s="78" t="s">
        <v>6847</v>
      </c>
      <c r="O3816" s="159" t="s">
        <v>6853</v>
      </c>
      <c r="P3816" s="63" t="str">
        <f aca="false">IF(N3816="","",IF(ISERR(FIND(LEFT(N3816,1),"aeiou")),"is a "&amp;N3816&amp;" "&amp;O3816,"is an "&amp;N3816&amp;" "&amp;O3816))</f>
        <v>is a sound navigation and ranging creating a pulse of sound, often called a "ping", and then listening for reflections of the pulse.</v>
      </c>
      <c r="Q3816" s="147"/>
      <c r="R3816" s="147"/>
      <c r="S3816" s="147"/>
      <c r="T3816" s="105" t="s">
        <v>65</v>
      </c>
      <c r="U3816" s="160"/>
      <c r="V3816" s="70" t="n">
        <v>38932</v>
      </c>
      <c r="W3816" s="70" t="n">
        <v>38932</v>
      </c>
      <c r="X3816" s="161" t="s">
        <v>87</v>
      </c>
      <c r="Y3816" s="64" t="s">
        <v>3863</v>
      </c>
      <c r="Z3816" s="41" t="n">
        <v>193731</v>
      </c>
      <c r="AA3816" s="57" t="s">
        <v>39</v>
      </c>
    </row>
    <row r="3817" s="77" customFormat="true" ht="11.25" hidden="false" customHeight="false" outlineLevel="0" collapsed="false">
      <c r="A3817" s="158" t="n">
        <v>1500</v>
      </c>
      <c r="B3817" s="40" t="n">
        <v>910036</v>
      </c>
      <c r="C3817" s="57" t="s">
        <v>1</v>
      </c>
      <c r="D3817" s="42" t="n">
        <v>193671</v>
      </c>
      <c r="E3817" s="43" t="s">
        <v>32</v>
      </c>
      <c r="F3817" s="89" t="n">
        <v>194049</v>
      </c>
      <c r="G3817" s="147"/>
      <c r="H3817" s="78" t="s">
        <v>6854</v>
      </c>
      <c r="I3817" s="40" t="n">
        <v>1194931</v>
      </c>
      <c r="J3817" s="89" t="n">
        <v>1146</v>
      </c>
      <c r="K3817" s="153" t="s">
        <v>41</v>
      </c>
      <c r="L3817" s="89" t="n">
        <v>194047</v>
      </c>
      <c r="M3817" s="147"/>
      <c r="N3817" s="78" t="s">
        <v>6847</v>
      </c>
      <c r="O3817" s="159" t="s">
        <v>6855</v>
      </c>
      <c r="P3817" s="63" t="str">
        <f aca="false">IF(N3817="","",IF(ISERR(FIND(LEFT(N3817,1),"aeiou")),"is a "&amp;N3817&amp;" "&amp;O3817,"is an "&amp;N3817&amp;" "&amp;O3817))</f>
        <v>is a sound navigation and ranging listens without transmitting. It is usually employed in military settings, although it is occasionally used in science applications.</v>
      </c>
      <c r="Q3817" s="147"/>
      <c r="R3817" s="147"/>
      <c r="S3817" s="147"/>
      <c r="T3817" s="105" t="s">
        <v>65</v>
      </c>
      <c r="U3817" s="160"/>
      <c r="V3817" s="70" t="n">
        <v>38932</v>
      </c>
      <c r="W3817" s="70" t="n">
        <v>38932</v>
      </c>
      <c r="X3817" s="161" t="s">
        <v>87</v>
      </c>
      <c r="Y3817" s="64" t="s">
        <v>3863</v>
      </c>
      <c r="Z3817" s="41" t="n">
        <v>193731</v>
      </c>
      <c r="AA3817" s="57" t="s">
        <v>39</v>
      </c>
    </row>
    <row r="3818" s="77" customFormat="true" ht="11.25" hidden="false" customHeight="false" outlineLevel="0" collapsed="false">
      <c r="A3818" s="158" t="n">
        <v>1501</v>
      </c>
      <c r="B3818" s="40" t="n">
        <v>910036</v>
      </c>
      <c r="C3818" s="57" t="s">
        <v>1</v>
      </c>
      <c r="D3818" s="42" t="n">
        <v>193671</v>
      </c>
      <c r="E3818" s="43" t="s">
        <v>32</v>
      </c>
      <c r="F3818" s="89" t="n">
        <v>194050</v>
      </c>
      <c r="G3818" s="147"/>
      <c r="H3818" s="78" t="s">
        <v>6849</v>
      </c>
      <c r="I3818" s="40" t="n">
        <v>1194932</v>
      </c>
      <c r="J3818" s="89" t="n">
        <v>1146</v>
      </c>
      <c r="K3818" s="153" t="s">
        <v>41</v>
      </c>
      <c r="L3818" s="89" t="n">
        <v>193993</v>
      </c>
      <c r="M3818" s="147"/>
      <c r="N3818" s="78" t="s">
        <v>6771</v>
      </c>
      <c r="O3818" s="159" t="s">
        <v>6856</v>
      </c>
      <c r="P3818" s="63" t="str">
        <f aca="false">IF(N3818="","",IF(ISERR(FIND(LEFT(N3818,1),"aeiou")),"is a "&amp;N3818&amp;" "&amp;O3818,"is an "&amp;N3818&amp;" "&amp;O3818))</f>
        <v>is a locating by means of the art and science of using sound to determine the distance and direction of something. This can be done actively or passively, and can take place in gases (such as the atmosphere), liquids (such as water), and in solids (such as in the earth).</v>
      </c>
      <c r="Q3818" s="147"/>
      <c r="R3818" s="147"/>
      <c r="S3818" s="147"/>
      <c r="T3818" s="105" t="s">
        <v>65</v>
      </c>
      <c r="U3818" s="160"/>
      <c r="V3818" s="70" t="n">
        <v>38932</v>
      </c>
      <c r="W3818" s="70" t="n">
        <v>38932</v>
      </c>
      <c r="X3818" s="161" t="s">
        <v>87</v>
      </c>
      <c r="Y3818" s="64" t="s">
        <v>3863</v>
      </c>
      <c r="Z3818" s="41" t="n">
        <v>193731</v>
      </c>
      <c r="AA3818" s="57" t="s">
        <v>39</v>
      </c>
    </row>
    <row r="3819" s="77" customFormat="true" ht="11.25" hidden="false" customHeight="false" outlineLevel="0" collapsed="false">
      <c r="A3819" s="158" t="n">
        <v>1502</v>
      </c>
      <c r="B3819" s="40" t="n">
        <v>910036</v>
      </c>
      <c r="C3819" s="57" t="s">
        <v>1</v>
      </c>
      <c r="D3819" s="42" t="n">
        <v>193671</v>
      </c>
      <c r="E3819" s="43" t="s">
        <v>32</v>
      </c>
      <c r="F3819" s="89" t="n">
        <v>194051</v>
      </c>
      <c r="G3819" s="147"/>
      <c r="H3819" s="78" t="s">
        <v>6857</v>
      </c>
      <c r="I3819" s="40" t="n">
        <v>1194933</v>
      </c>
      <c r="J3819" s="89" t="n">
        <v>1146</v>
      </c>
      <c r="K3819" s="153" t="s">
        <v>41</v>
      </c>
      <c r="L3819" s="89" t="n">
        <v>194050</v>
      </c>
      <c r="M3819" s="147"/>
      <c r="N3819" s="78" t="s">
        <v>6849</v>
      </c>
      <c r="O3819" s="159" t="s">
        <v>6858</v>
      </c>
      <c r="P3819" s="63" t="str">
        <f aca="false">IF(N3819="","",IF(ISERR(FIND(LEFT(N3819,1),"aeiou")),"is a "&amp;N3819&amp;" "&amp;O3819,"is an "&amp;N3819&amp;" "&amp;O3819))</f>
        <v>is an acoustic location that involves the creation of sound in order to produce an echo, which is then analysed to determine the location of the object in question. This is the principle behind the operation of Sonar.</v>
      </c>
      <c r="Q3819" s="147"/>
      <c r="R3819" s="147"/>
      <c r="S3819" s="147"/>
      <c r="T3819" s="105" t="s">
        <v>65</v>
      </c>
      <c r="U3819" s="160"/>
      <c r="V3819" s="70" t="n">
        <v>38932</v>
      </c>
      <c r="W3819" s="70" t="n">
        <v>38932</v>
      </c>
      <c r="X3819" s="161" t="s">
        <v>87</v>
      </c>
      <c r="Y3819" s="64" t="s">
        <v>3863</v>
      </c>
      <c r="Z3819" s="41" t="n">
        <v>193731</v>
      </c>
      <c r="AA3819" s="57" t="s">
        <v>39</v>
      </c>
    </row>
    <row r="3820" s="77" customFormat="true" ht="11.25" hidden="false" customHeight="false" outlineLevel="0" collapsed="false">
      <c r="A3820" s="158" t="n">
        <v>1503</v>
      </c>
      <c r="B3820" s="40" t="n">
        <v>910036</v>
      </c>
      <c r="C3820" s="57" t="s">
        <v>1</v>
      </c>
      <c r="D3820" s="42" t="n">
        <v>193671</v>
      </c>
      <c r="E3820" s="43" t="s">
        <v>32</v>
      </c>
      <c r="F3820" s="89" t="n">
        <v>194052</v>
      </c>
      <c r="G3820" s="147"/>
      <c r="H3820" s="78" t="s">
        <v>6859</v>
      </c>
      <c r="I3820" s="40" t="n">
        <v>1194934</v>
      </c>
      <c r="J3820" s="89" t="n">
        <v>1146</v>
      </c>
      <c r="K3820" s="153" t="s">
        <v>41</v>
      </c>
      <c r="L3820" s="89" t="n">
        <v>194050</v>
      </c>
      <c r="M3820" s="147"/>
      <c r="N3820" s="78" t="s">
        <v>6849</v>
      </c>
      <c r="O3820" s="159" t="s">
        <v>6860</v>
      </c>
      <c r="P3820" s="63" t="str">
        <f aca="false">IF(N3820="","",IF(ISERR(FIND(LEFT(N3820,1),"aeiou")),"is a "&amp;N3820&amp;" "&amp;O3820,"is an "&amp;N3820&amp;" "&amp;O3820))</f>
        <v>is an acoustic location that involves the detection of sound or vibration created by the object being detected, which is then analysed to determine the location of the object in question. Acoustic mirrors and dishes, even when using microphones, fall into this category. Typically, more than one device is used, and the location is then triangulated between the several devices.</v>
      </c>
      <c r="Q3820" s="147"/>
      <c r="R3820" s="147"/>
      <c r="S3820" s="147"/>
      <c r="T3820" s="105" t="s">
        <v>65</v>
      </c>
      <c r="U3820" s="160"/>
      <c r="V3820" s="70" t="n">
        <v>38932</v>
      </c>
      <c r="W3820" s="70" t="n">
        <v>38932</v>
      </c>
      <c r="X3820" s="161" t="s">
        <v>87</v>
      </c>
      <c r="Y3820" s="64" t="s">
        <v>3863</v>
      </c>
      <c r="Z3820" s="41" t="n">
        <v>193731</v>
      </c>
      <c r="AA3820" s="57" t="s">
        <v>39</v>
      </c>
    </row>
    <row r="3821" s="77" customFormat="true" ht="11.25" hidden="false" customHeight="false" outlineLevel="0" collapsed="false">
      <c r="A3821" s="158" t="n">
        <v>1511</v>
      </c>
      <c r="B3821" s="40" t="n">
        <v>910036</v>
      </c>
      <c r="C3821" s="57" t="s">
        <v>1</v>
      </c>
      <c r="D3821" s="42" t="n">
        <v>193671</v>
      </c>
      <c r="E3821" s="43" t="s">
        <v>32</v>
      </c>
      <c r="F3821" s="89" t="n">
        <v>194053</v>
      </c>
      <c r="G3821" s="147"/>
      <c r="H3821" s="78" t="s">
        <v>6861</v>
      </c>
      <c r="I3821" s="40" t="n">
        <v>1194935</v>
      </c>
      <c r="J3821" s="89" t="n">
        <v>1146</v>
      </c>
      <c r="K3821" s="153" t="s">
        <v>41</v>
      </c>
      <c r="L3821" s="41" t="n">
        <v>193724</v>
      </c>
      <c r="M3821" s="44"/>
      <c r="N3821" s="49" t="s">
        <v>230</v>
      </c>
      <c r="O3821" s="159" t="s">
        <v>6862</v>
      </c>
      <c r="P3821" s="63" t="str">
        <f aca="false">IF(N3821="","",IF(ISERR(FIND(LEFT(N3821,1),"aeiou")),"is a "&amp;N3821&amp;" "&amp;O3821,"is an "&amp;N3821&amp;" "&amp;O3821))</f>
        <v>is a test that includes a total of many heterogenous tests taken together.</v>
      </c>
      <c r="Q3821" s="147"/>
      <c r="R3821" s="147"/>
      <c r="S3821" s="147"/>
      <c r="T3821" s="105" t="s">
        <v>65</v>
      </c>
      <c r="U3821" s="160"/>
      <c r="V3821" s="70" t="n">
        <v>38932</v>
      </c>
      <c r="W3821" s="70" t="n">
        <v>38932</v>
      </c>
      <c r="X3821" s="161" t="s">
        <v>87</v>
      </c>
      <c r="Y3821" s="64" t="s">
        <v>3863</v>
      </c>
      <c r="Z3821" s="41" t="n">
        <v>193731</v>
      </c>
      <c r="AA3821" s="57" t="s">
        <v>39</v>
      </c>
    </row>
    <row r="3822" s="77" customFormat="true" ht="11.25" hidden="false" customHeight="false" outlineLevel="0" collapsed="false">
      <c r="A3822" s="158" t="n">
        <v>1512</v>
      </c>
      <c r="B3822" s="40" t="n">
        <v>910036</v>
      </c>
      <c r="C3822" s="57" t="s">
        <v>1</v>
      </c>
      <c r="D3822" s="42" t="n">
        <v>193671</v>
      </c>
      <c r="E3822" s="43" t="s">
        <v>32</v>
      </c>
      <c r="F3822" s="89" t="n">
        <v>194054</v>
      </c>
      <c r="G3822" s="147"/>
      <c r="H3822" s="78" t="s">
        <v>6863</v>
      </c>
      <c r="I3822" s="40" t="n">
        <v>1194936</v>
      </c>
      <c r="J3822" s="89" t="n">
        <v>1146</v>
      </c>
      <c r="K3822" s="153" t="s">
        <v>41</v>
      </c>
      <c r="L3822" s="89" t="n">
        <v>193724</v>
      </c>
      <c r="M3822" s="147"/>
      <c r="N3822" s="78" t="s">
        <v>230</v>
      </c>
      <c r="O3822" s="159" t="s">
        <v>6864</v>
      </c>
      <c r="P3822" s="63" t="str">
        <f aca="false">IF(N3822="","",IF(ISERR(FIND(LEFT(N3822,1),"aeiou")),"is a "&amp;N3822&amp;" "&amp;O3822,"is an "&amp;N3822&amp;" "&amp;O3822))</f>
        <v>is a test intended to obtain approval on the basis of the results of the test.</v>
      </c>
      <c r="Q3822" s="147"/>
      <c r="R3822" s="147"/>
      <c r="S3822" s="147"/>
      <c r="T3822" s="105" t="s">
        <v>65</v>
      </c>
      <c r="U3822" s="160"/>
      <c r="V3822" s="70" t="n">
        <v>38932</v>
      </c>
      <c r="W3822" s="70" t="n">
        <v>38932</v>
      </c>
      <c r="X3822" s="161" t="s">
        <v>87</v>
      </c>
      <c r="Y3822" s="64" t="s">
        <v>3863</v>
      </c>
      <c r="Z3822" s="41" t="n">
        <v>193731</v>
      </c>
      <c r="AA3822" s="57" t="s">
        <v>39</v>
      </c>
    </row>
    <row r="3823" s="77" customFormat="true" ht="11.25" hidden="false" customHeight="false" outlineLevel="0" collapsed="false">
      <c r="A3823" s="158" t="n">
        <v>1513</v>
      </c>
      <c r="B3823" s="40" t="n">
        <v>910036</v>
      </c>
      <c r="C3823" s="57" t="s">
        <v>1</v>
      </c>
      <c r="D3823" s="42" t="n">
        <v>193671</v>
      </c>
      <c r="E3823" s="43" t="s">
        <v>32</v>
      </c>
      <c r="F3823" s="89" t="n">
        <v>194055</v>
      </c>
      <c r="G3823" s="147"/>
      <c r="H3823" s="78" t="s">
        <v>6865</v>
      </c>
      <c r="I3823" s="40" t="n">
        <v>1194937</v>
      </c>
      <c r="J3823" s="89" t="n">
        <v>1146</v>
      </c>
      <c r="K3823" s="153" t="s">
        <v>41</v>
      </c>
      <c r="L3823" s="89" t="n">
        <v>194054</v>
      </c>
      <c r="M3823" s="147"/>
      <c r="N3823" s="78" t="s">
        <v>6863</v>
      </c>
      <c r="O3823" s="159" t="s">
        <v>6866</v>
      </c>
      <c r="P3823" s="63" t="str">
        <f aca="false">IF(N3823="","",IF(ISERR(FIND(LEFT(N3823,1),"aeiou")),"is a "&amp;N3823&amp;" "&amp;O3823,"is an "&amp;N3823&amp;" "&amp;O3823))</f>
        <v>is a test for approval that is performed by a welder to demonstrate that the welder has the required knowledge and skill to put down a clean sound weld of a particular type. Typically to be performed after a welding procedure for a particular typeof weld is approved. Typically conform to a standard, such as EN 287 part 1.</v>
      </c>
      <c r="Q3823" s="147"/>
      <c r="R3823" s="147"/>
      <c r="S3823" s="147"/>
      <c r="T3823" s="105" t="s">
        <v>65</v>
      </c>
      <c r="U3823" s="160"/>
      <c r="V3823" s="70" t="n">
        <v>38932</v>
      </c>
      <c r="W3823" s="70" t="n">
        <v>38932</v>
      </c>
      <c r="X3823" s="161" t="s">
        <v>87</v>
      </c>
      <c r="Y3823" s="64" t="s">
        <v>3863</v>
      </c>
      <c r="Z3823" s="41" t="n">
        <v>193731</v>
      </c>
      <c r="AA3823" s="57" t="s">
        <v>39</v>
      </c>
    </row>
    <row r="3824" s="77" customFormat="true" ht="11.25" hidden="false" customHeight="false" outlineLevel="0" collapsed="false">
      <c r="A3824" s="158" t="n">
        <v>1513</v>
      </c>
      <c r="B3824" s="40" t="n">
        <v>910036</v>
      </c>
      <c r="C3824" s="57" t="s">
        <v>1</v>
      </c>
      <c r="D3824" s="42" t="n">
        <v>193671</v>
      </c>
      <c r="E3824" s="43" t="s">
        <v>32</v>
      </c>
      <c r="F3824" s="89" t="n">
        <v>194055</v>
      </c>
      <c r="G3824" s="147"/>
      <c r="H3824" s="78" t="s">
        <v>6867</v>
      </c>
      <c r="I3824" s="40" t="n">
        <v>1195076</v>
      </c>
      <c r="J3824" s="41" t="n">
        <v>1981</v>
      </c>
      <c r="K3824" s="46" t="s">
        <v>139</v>
      </c>
      <c r="L3824" s="89" t="n">
        <v>194055</v>
      </c>
      <c r="M3824" s="147"/>
      <c r="N3824" s="78" t="s">
        <v>6865</v>
      </c>
      <c r="O3824" s="159"/>
      <c r="P3824" s="63"/>
      <c r="Q3824" s="147"/>
      <c r="R3824" s="147"/>
      <c r="S3824" s="147"/>
      <c r="T3824" s="52" t="s">
        <v>36</v>
      </c>
      <c r="U3824" s="160"/>
      <c r="V3824" s="54" t="n">
        <v>39055</v>
      </c>
      <c r="W3824" s="54" t="n">
        <v>39055</v>
      </c>
      <c r="X3824" s="56" t="s">
        <v>37</v>
      </c>
      <c r="Y3824" s="64" t="s">
        <v>213</v>
      </c>
      <c r="Z3824" s="41" t="n">
        <v>193731</v>
      </c>
      <c r="AA3824" s="57" t="s">
        <v>39</v>
      </c>
    </row>
    <row r="3825" s="77" customFormat="true" ht="11.25" hidden="false" customHeight="false" outlineLevel="0" collapsed="false">
      <c r="A3825" s="158" t="n">
        <v>1514</v>
      </c>
      <c r="B3825" s="40" t="n">
        <v>910036</v>
      </c>
      <c r="C3825" s="57" t="s">
        <v>1</v>
      </c>
      <c r="D3825" s="42" t="n">
        <v>193671</v>
      </c>
      <c r="E3825" s="43" t="s">
        <v>32</v>
      </c>
      <c r="F3825" s="89" t="n">
        <v>194056</v>
      </c>
      <c r="G3825" s="147"/>
      <c r="H3825" s="78" t="s">
        <v>6868</v>
      </c>
      <c r="I3825" s="40" t="n">
        <v>1194938</v>
      </c>
      <c r="J3825" s="89" t="n">
        <v>1146</v>
      </c>
      <c r="K3825" s="153" t="s">
        <v>41</v>
      </c>
      <c r="L3825" s="89" t="n">
        <v>193724</v>
      </c>
      <c r="M3825" s="147"/>
      <c r="N3825" s="78" t="s">
        <v>230</v>
      </c>
      <c r="O3825" s="159" t="s">
        <v>6869</v>
      </c>
      <c r="P3825" s="63" t="str">
        <f aca="false">IF(N3825="","",IF(ISERR(FIND(LEFT(N3825,1),"aeiou")),"is a "&amp;N3825&amp;" "&amp;O3825,"is an "&amp;N3825&amp;" "&amp;O3825))</f>
        <v>is a test performed in the field when installing, operating, and maintaining cathodic protection systems. Typical testing instruments are the volt-millivoltmeter, multicombination meter, resistivity instrument, buried pipe locator, and the protective coating leak detector.</v>
      </c>
      <c r="Q3825" s="147"/>
      <c r="R3825" s="147"/>
      <c r="S3825" s="147"/>
      <c r="T3825" s="105" t="s">
        <v>65</v>
      </c>
      <c r="U3825" s="160"/>
      <c r="V3825" s="70" t="n">
        <v>38932</v>
      </c>
      <c r="W3825" s="70" t="n">
        <v>38932</v>
      </c>
      <c r="X3825" s="161" t="s">
        <v>87</v>
      </c>
      <c r="Y3825" s="64" t="s">
        <v>3863</v>
      </c>
      <c r="Z3825" s="41" t="n">
        <v>193731</v>
      </c>
      <c r="AA3825" s="57" t="s">
        <v>39</v>
      </c>
    </row>
    <row r="3826" s="77" customFormat="true" ht="11.25" hidden="false" customHeight="false" outlineLevel="0" collapsed="false">
      <c r="A3826" s="158" t="n">
        <v>1515</v>
      </c>
      <c r="B3826" s="40" t="n">
        <v>910036</v>
      </c>
      <c r="C3826" s="57" t="s">
        <v>1</v>
      </c>
      <c r="D3826" s="42" t="n">
        <v>193671</v>
      </c>
      <c r="E3826" s="43" t="s">
        <v>32</v>
      </c>
      <c r="F3826" s="89" t="n">
        <v>194057</v>
      </c>
      <c r="G3826" s="147"/>
      <c r="H3826" s="78" t="s">
        <v>6870</v>
      </c>
      <c r="I3826" s="40" t="n">
        <v>1194939</v>
      </c>
      <c r="J3826" s="89" t="n">
        <v>1146</v>
      </c>
      <c r="K3826" s="153" t="s">
        <v>41</v>
      </c>
      <c r="L3826" s="89" t="n">
        <v>193724</v>
      </c>
      <c r="M3826" s="147"/>
      <c r="N3826" s="78" t="s">
        <v>230</v>
      </c>
      <c r="O3826" s="159" t="s">
        <v>6871</v>
      </c>
      <c r="P3826" s="63" t="str">
        <f aca="false">IF(N3826="","",IF(ISERR(FIND(LEFT(N3826,1),"aeiou")),"is a "&amp;N3826&amp;" "&amp;O3826,"is an "&amp;N3826&amp;" "&amp;O3826))</f>
        <v>is a test for checking the properties of coating, typically measuring the gloss and thickness of the layer.</v>
      </c>
      <c r="Q3826" s="147"/>
      <c r="R3826" s="147"/>
      <c r="S3826" s="147"/>
      <c r="T3826" s="105" t="s">
        <v>65</v>
      </c>
      <c r="U3826" s="160"/>
      <c r="V3826" s="70" t="n">
        <v>38932</v>
      </c>
      <c r="W3826" s="70" t="n">
        <v>38932</v>
      </c>
      <c r="X3826" s="161" t="s">
        <v>87</v>
      </c>
      <c r="Y3826" s="64" t="s">
        <v>3863</v>
      </c>
      <c r="Z3826" s="41" t="n">
        <v>193731</v>
      </c>
      <c r="AA3826" s="57" t="s">
        <v>39</v>
      </c>
    </row>
    <row r="3827" s="106" customFormat="true" ht="11.25" hidden="false" customHeight="false" outlineLevel="0" collapsed="false">
      <c r="A3827" s="158" t="n">
        <v>1516</v>
      </c>
      <c r="B3827" s="40" t="n">
        <v>910036</v>
      </c>
      <c r="C3827" s="57" t="s">
        <v>1</v>
      </c>
      <c r="D3827" s="42" t="n">
        <v>193671</v>
      </c>
      <c r="E3827" s="43" t="s">
        <v>32</v>
      </c>
      <c r="F3827" s="89" t="n">
        <v>194059</v>
      </c>
      <c r="G3827" s="147"/>
      <c r="H3827" s="78" t="s">
        <v>6872</v>
      </c>
      <c r="I3827" s="40" t="n">
        <v>1194940</v>
      </c>
      <c r="J3827" s="89" t="n">
        <v>1146</v>
      </c>
      <c r="K3827" s="153" t="s">
        <v>41</v>
      </c>
      <c r="L3827" s="89" t="n">
        <v>193724</v>
      </c>
      <c r="M3827" s="147"/>
      <c r="N3827" s="78" t="s">
        <v>230</v>
      </c>
      <c r="O3827" s="159" t="s">
        <v>6873</v>
      </c>
      <c r="P3827" s="63" t="str">
        <f aca="false">IF(N3827="","",IF(ISERR(FIND(LEFT(N3827,1),"aeiou")),"is a "&amp;N3827&amp;" "&amp;O3827,"is an "&amp;N3827&amp;" "&amp;O3827))</f>
        <v>is a test of the capability for a particular function or use for which it is designed.</v>
      </c>
      <c r="Q3827" s="147"/>
      <c r="R3827" s="147"/>
      <c r="S3827" s="147"/>
      <c r="T3827" s="105" t="s">
        <v>65</v>
      </c>
      <c r="U3827" s="160"/>
      <c r="V3827" s="70" t="n">
        <v>38932</v>
      </c>
      <c r="W3827" s="70" t="n">
        <v>38932</v>
      </c>
      <c r="X3827" s="161" t="s">
        <v>87</v>
      </c>
      <c r="Y3827" s="64" t="s">
        <v>3863</v>
      </c>
      <c r="Z3827" s="41" t="n">
        <v>193731</v>
      </c>
      <c r="AA3827" s="57" t="s">
        <v>39</v>
      </c>
    </row>
    <row r="3828" s="77" customFormat="true" ht="11.25" hidden="false" customHeight="false" outlineLevel="0" collapsed="false">
      <c r="A3828" s="158" t="n">
        <v>1517</v>
      </c>
      <c r="B3828" s="40" t="n">
        <v>910036</v>
      </c>
      <c r="C3828" s="57" t="s">
        <v>1</v>
      </c>
      <c r="D3828" s="42" t="n">
        <v>193671</v>
      </c>
      <c r="E3828" s="43" t="s">
        <v>32</v>
      </c>
      <c r="F3828" s="89" t="n">
        <v>194060</v>
      </c>
      <c r="G3828" s="147"/>
      <c r="H3828" s="78" t="s">
        <v>6874</v>
      </c>
      <c r="I3828" s="40" t="n">
        <v>1194941</v>
      </c>
      <c r="J3828" s="89" t="n">
        <v>1146</v>
      </c>
      <c r="K3828" s="153" t="s">
        <v>41</v>
      </c>
      <c r="L3828" s="89" t="n">
        <v>193724</v>
      </c>
      <c r="M3828" s="147"/>
      <c r="N3828" s="78" t="s">
        <v>230</v>
      </c>
      <c r="O3828" s="159" t="s">
        <v>6875</v>
      </c>
      <c r="P3828" s="63" t="str">
        <f aca="false">IF(N3828="","",IF(ISERR(FIND(LEFT(N3828,1),"aeiou")),"is a "&amp;N3828&amp;" "&amp;O3828,"is an "&amp;N3828&amp;" "&amp;O3828))</f>
        <v>is a test of lighting.</v>
      </c>
      <c r="Q3828" s="147"/>
      <c r="R3828" s="147"/>
      <c r="S3828" s="147"/>
      <c r="T3828" s="105" t="s">
        <v>65</v>
      </c>
      <c r="U3828" s="160"/>
      <c r="V3828" s="70" t="n">
        <v>38932</v>
      </c>
      <c r="W3828" s="70" t="n">
        <v>38932</v>
      </c>
      <c r="X3828" s="161" t="s">
        <v>87</v>
      </c>
      <c r="Y3828" s="64" t="s">
        <v>3863</v>
      </c>
      <c r="Z3828" s="41" t="n">
        <v>193731</v>
      </c>
      <c r="AA3828" s="57" t="s">
        <v>39</v>
      </c>
    </row>
    <row r="3829" s="73" customFormat="true" ht="11.25" hidden="false" customHeight="false" outlineLevel="0" collapsed="false">
      <c r="A3829" s="158" t="n">
        <v>1518</v>
      </c>
      <c r="B3829" s="40" t="n">
        <v>910036</v>
      </c>
      <c r="C3829" s="57" t="s">
        <v>1</v>
      </c>
      <c r="D3829" s="42" t="n">
        <v>193671</v>
      </c>
      <c r="E3829" s="43" t="s">
        <v>32</v>
      </c>
      <c r="F3829" s="89" t="n">
        <v>194062</v>
      </c>
      <c r="G3829" s="147"/>
      <c r="H3829" s="78" t="s">
        <v>6876</v>
      </c>
      <c r="I3829" s="40" t="n">
        <v>1194942</v>
      </c>
      <c r="J3829" s="89" t="n">
        <v>1146</v>
      </c>
      <c r="K3829" s="153" t="s">
        <v>41</v>
      </c>
      <c r="L3829" s="89" t="n">
        <v>193724</v>
      </c>
      <c r="M3829" s="147"/>
      <c r="N3829" s="78" t="s">
        <v>230</v>
      </c>
      <c r="O3829" s="159" t="s">
        <v>6877</v>
      </c>
      <c r="P3829" s="63" t="str">
        <f aca="false">IF(N3829="","",IF(ISERR(FIND(LEFT(N3829,1),"aeiou")),"is a "&amp;N3829&amp;" "&amp;O3829,"is an "&amp;N3829&amp;" "&amp;O3829))</f>
        <v>is a test of earthing.</v>
      </c>
      <c r="Q3829" s="147"/>
      <c r="R3829" s="147"/>
      <c r="S3829" s="147"/>
      <c r="T3829" s="105" t="s">
        <v>65</v>
      </c>
      <c r="U3829" s="160"/>
      <c r="V3829" s="70" t="n">
        <v>38932</v>
      </c>
      <c r="W3829" s="70" t="n">
        <v>38932</v>
      </c>
      <c r="X3829" s="161" t="s">
        <v>87</v>
      </c>
      <c r="Y3829" s="64" t="s">
        <v>3863</v>
      </c>
      <c r="Z3829" s="41" t="n">
        <v>193731</v>
      </c>
      <c r="AA3829" s="57" t="s">
        <v>39</v>
      </c>
    </row>
    <row r="3830" s="73" customFormat="true" ht="11.25" hidden="false" customHeight="false" outlineLevel="0" collapsed="false">
      <c r="A3830" s="158" t="n">
        <v>1519</v>
      </c>
      <c r="B3830" s="40" t="n">
        <v>910036</v>
      </c>
      <c r="C3830" s="57" t="s">
        <v>1</v>
      </c>
      <c r="D3830" s="42" t="n">
        <v>193671</v>
      </c>
      <c r="E3830" s="43" t="s">
        <v>32</v>
      </c>
      <c r="F3830" s="89" t="n">
        <v>194064</v>
      </c>
      <c r="G3830" s="147"/>
      <c r="H3830" s="78" t="s">
        <v>6878</v>
      </c>
      <c r="I3830" s="40" t="n">
        <v>1194943</v>
      </c>
      <c r="J3830" s="89" t="n">
        <v>1146</v>
      </c>
      <c r="K3830" s="153" t="s">
        <v>41</v>
      </c>
      <c r="L3830" s="89" t="n">
        <v>193724</v>
      </c>
      <c r="M3830" s="147"/>
      <c r="N3830" s="78" t="s">
        <v>230</v>
      </c>
      <c r="O3830" s="159" t="s">
        <v>6879</v>
      </c>
      <c r="P3830" s="63" t="str">
        <f aca="false">IF(N3830="","",IF(ISERR(FIND(LEFT(N3830,1),"aeiou")),"is a "&amp;N3830&amp;" "&amp;O3830,"is an "&amp;N3830&amp;" "&amp;O3830))</f>
        <v>is a test of the functionality and finishing of products.</v>
      </c>
      <c r="Q3830" s="147"/>
      <c r="R3830" s="147"/>
      <c r="S3830" s="147"/>
      <c r="T3830" s="105" t="s">
        <v>65</v>
      </c>
      <c r="U3830" s="160"/>
      <c r="V3830" s="70" t="n">
        <v>38932</v>
      </c>
      <c r="W3830" s="70" t="n">
        <v>38932</v>
      </c>
      <c r="X3830" s="161" t="s">
        <v>87</v>
      </c>
      <c r="Y3830" s="64" t="s">
        <v>3863</v>
      </c>
      <c r="Z3830" s="41" t="n">
        <v>193731</v>
      </c>
      <c r="AA3830" s="57" t="s">
        <v>39</v>
      </c>
    </row>
    <row r="3831" s="93" customFormat="true" ht="11.25" hidden="false" customHeight="false" outlineLevel="0" collapsed="false">
      <c r="A3831" s="158" t="n">
        <v>1520</v>
      </c>
      <c r="B3831" s="40" t="n">
        <v>910036</v>
      </c>
      <c r="C3831" s="57" t="s">
        <v>1</v>
      </c>
      <c r="D3831" s="42" t="n">
        <v>193671</v>
      </c>
      <c r="E3831" s="43" t="s">
        <v>32</v>
      </c>
      <c r="F3831" s="89" t="n">
        <v>194065</v>
      </c>
      <c r="G3831" s="147"/>
      <c r="H3831" s="78" t="s">
        <v>6880</v>
      </c>
      <c r="I3831" s="40" t="n">
        <v>1194944</v>
      </c>
      <c r="J3831" s="89" t="n">
        <v>1146</v>
      </c>
      <c r="K3831" s="153" t="s">
        <v>41</v>
      </c>
      <c r="L3831" s="89" t="n">
        <v>193724</v>
      </c>
      <c r="M3831" s="147"/>
      <c r="N3831" s="78" t="s">
        <v>230</v>
      </c>
      <c r="O3831" s="159" t="s">
        <v>6881</v>
      </c>
      <c r="P3831" s="63" t="str">
        <f aca="false">IF(N3831="","",IF(ISERR(FIND(LEFT(N3831,1),"aeiou")),"is a "&amp;N3831&amp;" "&amp;O3831,"is an "&amp;N3831&amp;" "&amp;O3831))</f>
        <v>is a test of the production system, installation, performance, and user acceptance in preparation for the decision to start production.</v>
      </c>
      <c r="Q3831" s="147"/>
      <c r="R3831" s="147"/>
      <c r="S3831" s="147"/>
      <c r="T3831" s="105" t="s">
        <v>65</v>
      </c>
      <c r="U3831" s="160"/>
      <c r="V3831" s="70" t="n">
        <v>38932</v>
      </c>
      <c r="W3831" s="70" t="n">
        <v>38932</v>
      </c>
      <c r="X3831" s="161" t="s">
        <v>87</v>
      </c>
      <c r="Y3831" s="64" t="s">
        <v>3863</v>
      </c>
      <c r="Z3831" s="41" t="n">
        <v>193731</v>
      </c>
      <c r="AA3831" s="57" t="s">
        <v>39</v>
      </c>
    </row>
    <row r="3832" s="106" customFormat="true" ht="11.25" hidden="false" customHeight="false" outlineLevel="0" collapsed="false">
      <c r="A3832" s="158" t="n">
        <v>1521</v>
      </c>
      <c r="B3832" s="40" t="n">
        <v>910036</v>
      </c>
      <c r="C3832" s="57" t="s">
        <v>1</v>
      </c>
      <c r="D3832" s="42" t="n">
        <v>193671</v>
      </c>
      <c r="E3832" s="43" t="s">
        <v>32</v>
      </c>
      <c r="F3832" s="89" t="n">
        <v>194066</v>
      </c>
      <c r="G3832" s="147"/>
      <c r="H3832" s="78" t="s">
        <v>6882</v>
      </c>
      <c r="I3832" s="40" t="n">
        <v>1194945</v>
      </c>
      <c r="J3832" s="89" t="n">
        <v>1146</v>
      </c>
      <c r="K3832" s="153" t="s">
        <v>41</v>
      </c>
      <c r="L3832" s="89" t="n">
        <v>193724</v>
      </c>
      <c r="M3832" s="147"/>
      <c r="N3832" s="78" t="s">
        <v>230</v>
      </c>
      <c r="O3832" s="159" t="s">
        <v>6883</v>
      </c>
      <c r="P3832" s="63" t="str">
        <f aca="false">IF(N3832="","",IF(ISERR(FIND(LEFT(N3832,1),"aeiou")),"is a "&amp;N3832&amp;" "&amp;O3832,"is an "&amp;N3832&amp;" "&amp;O3832))</f>
        <v>is a test to determine the volume percent of solids in a mud that are retained on 200-mesh screen. A glass, sand-content tube with a tapered lower end and a 200-mesh screen are used in the test. The test measures percent solids above 74 micrometers, which include those that could be abrasive to pumps and piping. When performed according to the API protocol for water-base muds, the sand-content tube is filled to the first mark with mud. Water is added to the next mark and the tube is shaken. The diluted slurry is poured through the 200-mesh screen, discarding the liquid. The screen is washed and the residue on the screen is poured back into the tube. Volume percent "sand" is measured from divisions on the tapered tube. </v>
      </c>
      <c r="Q3832" s="147"/>
      <c r="R3832" s="147"/>
      <c r="S3832" s="147"/>
      <c r="T3832" s="105" t="s">
        <v>65</v>
      </c>
      <c r="U3832" s="160"/>
      <c r="V3832" s="70" t="n">
        <v>38936</v>
      </c>
      <c r="W3832" s="70" t="n">
        <v>38936</v>
      </c>
      <c r="X3832" s="161" t="s">
        <v>87</v>
      </c>
      <c r="Y3832" s="64" t="s">
        <v>3863</v>
      </c>
      <c r="Z3832" s="41" t="n">
        <v>193731</v>
      </c>
      <c r="AA3832" s="57" t="s">
        <v>39</v>
      </c>
    </row>
    <row r="3833" s="77" customFormat="true" ht="11.25" hidden="false" customHeight="false" outlineLevel="0" collapsed="false">
      <c r="A3833" s="158" t="n">
        <v>1522</v>
      </c>
      <c r="B3833" s="40" t="n">
        <v>910036</v>
      </c>
      <c r="C3833" s="57" t="s">
        <v>1</v>
      </c>
      <c r="D3833" s="42" t="n">
        <v>193671</v>
      </c>
      <c r="E3833" s="43" t="s">
        <v>32</v>
      </c>
      <c r="F3833" s="89" t="n">
        <v>194067</v>
      </c>
      <c r="G3833" s="147"/>
      <c r="H3833" s="78" t="s">
        <v>6884</v>
      </c>
      <c r="I3833" s="40" t="n">
        <v>1194946</v>
      </c>
      <c r="J3833" s="41" t="n">
        <v>1726</v>
      </c>
      <c r="K3833" s="153" t="s">
        <v>1864</v>
      </c>
      <c r="L3833" s="89" t="n">
        <v>193888</v>
      </c>
      <c r="M3833" s="147"/>
      <c r="N3833" s="78" t="s">
        <v>6598</v>
      </c>
      <c r="O3833" s="159" t="s">
        <v>6885</v>
      </c>
      <c r="P3833" s="63" t="str">
        <f aca="false">IF(N3833="","",IF(ISERR(FIND(LEFT(N3833,1),"aeiou")),"is a "&amp;N3833&amp;" "&amp;O3833,"is an "&amp;N3833&amp;" "&amp;O3833))</f>
        <v>is a pressure test of a pipeline.</v>
      </c>
      <c r="Q3833" s="147"/>
      <c r="R3833" s="147"/>
      <c r="S3833" s="147"/>
      <c r="T3833" s="105" t="s">
        <v>65</v>
      </c>
      <c r="U3833" s="160"/>
      <c r="V3833" s="70" t="n">
        <v>38936</v>
      </c>
      <c r="W3833" s="70" t="n">
        <v>38936</v>
      </c>
      <c r="X3833" s="161" t="s">
        <v>87</v>
      </c>
      <c r="Y3833" s="64" t="s">
        <v>3863</v>
      </c>
      <c r="Z3833" s="41" t="n">
        <v>193731</v>
      </c>
      <c r="AA3833" s="57" t="s">
        <v>39</v>
      </c>
    </row>
    <row r="3834" s="77" customFormat="true" ht="11.25" hidden="false" customHeight="false" outlineLevel="0" collapsed="false">
      <c r="A3834" s="158" t="n">
        <v>1523</v>
      </c>
      <c r="B3834" s="40" t="n">
        <v>910036</v>
      </c>
      <c r="C3834" s="57" t="s">
        <v>1</v>
      </c>
      <c r="D3834" s="42" t="n">
        <v>193671</v>
      </c>
      <c r="E3834" s="43" t="s">
        <v>32</v>
      </c>
      <c r="F3834" s="89" t="n">
        <v>194068</v>
      </c>
      <c r="G3834" s="147"/>
      <c r="H3834" s="78" t="s">
        <v>6886</v>
      </c>
      <c r="I3834" s="40" t="n">
        <v>1194947</v>
      </c>
      <c r="J3834" s="89" t="n">
        <v>1146</v>
      </c>
      <c r="K3834" s="153" t="s">
        <v>41</v>
      </c>
      <c r="L3834" s="89" t="n">
        <v>193724</v>
      </c>
      <c r="M3834" s="147"/>
      <c r="N3834" s="78" t="s">
        <v>230</v>
      </c>
      <c r="O3834" s="159" t="s">
        <v>6887</v>
      </c>
      <c r="P3834" s="63" t="str">
        <f aca="false">IF(N3834="","",IF(ISERR(FIND(LEFT(N3834,1),"aeiou")),"is a "&amp;N3834&amp;" "&amp;O3834,"is an "&amp;N3834&amp;" "&amp;O3834))</f>
        <v>is a test of a relief valve.</v>
      </c>
      <c r="Q3834" s="147"/>
      <c r="R3834" s="147"/>
      <c r="S3834" s="147"/>
      <c r="T3834" s="105" t="s">
        <v>65</v>
      </c>
      <c r="U3834" s="160"/>
      <c r="V3834" s="70" t="n">
        <v>38936</v>
      </c>
      <c r="W3834" s="70" t="n">
        <v>38936</v>
      </c>
      <c r="X3834" s="161" t="s">
        <v>87</v>
      </c>
      <c r="Y3834" s="64" t="s">
        <v>3863</v>
      </c>
      <c r="Z3834" s="41" t="n">
        <v>193731</v>
      </c>
      <c r="AA3834" s="57" t="s">
        <v>39</v>
      </c>
    </row>
    <row r="3835" s="77" customFormat="true" ht="11.25" hidden="false" customHeight="false" outlineLevel="0" collapsed="false">
      <c r="A3835" s="158" t="n">
        <v>1526</v>
      </c>
      <c r="B3835" s="40" t="n">
        <v>910036</v>
      </c>
      <c r="C3835" s="57" t="s">
        <v>1</v>
      </c>
      <c r="D3835" s="42" t="n">
        <v>193671</v>
      </c>
      <c r="E3835" s="43" t="s">
        <v>32</v>
      </c>
      <c r="F3835" s="89" t="n">
        <v>194069</v>
      </c>
      <c r="G3835" s="147"/>
      <c r="H3835" s="78" t="s">
        <v>6888</v>
      </c>
      <c r="I3835" s="40" t="n">
        <v>1194948</v>
      </c>
      <c r="J3835" s="89" t="n">
        <v>1146</v>
      </c>
      <c r="K3835" s="153" t="s">
        <v>41</v>
      </c>
      <c r="L3835" s="89" t="n">
        <v>193724</v>
      </c>
      <c r="M3835" s="147"/>
      <c r="N3835" s="78" t="s">
        <v>230</v>
      </c>
      <c r="O3835" s="159" t="s">
        <v>6697</v>
      </c>
      <c r="P3835" s="63" t="str">
        <f aca="false">IF(N3835="","",IF(ISERR(FIND(LEFT(N3835,1),"aeiou")),"is a "&amp;N3835&amp;" "&amp;O3835,"is an "&amp;N3835&amp;" "&amp;O3835))</f>
        <v>is a test of an emergency shutdown valve.</v>
      </c>
      <c r="Q3835" s="147"/>
      <c r="R3835" s="147"/>
      <c r="S3835" s="147"/>
      <c r="T3835" s="105" t="s">
        <v>65</v>
      </c>
      <c r="U3835" s="160"/>
      <c r="V3835" s="70" t="n">
        <v>38936</v>
      </c>
      <c r="W3835" s="70" t="n">
        <v>38936</v>
      </c>
      <c r="X3835" s="161" t="s">
        <v>87</v>
      </c>
      <c r="Y3835" s="64" t="s">
        <v>3863</v>
      </c>
      <c r="Z3835" s="41" t="n">
        <v>193731</v>
      </c>
      <c r="AA3835" s="57" t="s">
        <v>39</v>
      </c>
    </row>
    <row r="3836" s="77" customFormat="true" ht="11.25" hidden="false" customHeight="false" outlineLevel="0" collapsed="false">
      <c r="A3836" s="158" t="n">
        <v>1527</v>
      </c>
      <c r="B3836" s="40" t="n">
        <v>910036</v>
      </c>
      <c r="C3836" s="57" t="s">
        <v>1</v>
      </c>
      <c r="D3836" s="42" t="n">
        <v>193671</v>
      </c>
      <c r="E3836" s="43" t="s">
        <v>32</v>
      </c>
      <c r="F3836" s="89" t="n">
        <v>194070</v>
      </c>
      <c r="G3836" s="147"/>
      <c r="H3836" s="78" t="s">
        <v>6889</v>
      </c>
      <c r="I3836" s="40" t="n">
        <v>1194949</v>
      </c>
      <c r="J3836" s="89" t="n">
        <v>1146</v>
      </c>
      <c r="K3836" s="153" t="s">
        <v>41</v>
      </c>
      <c r="L3836" s="89" t="n">
        <v>193724</v>
      </c>
      <c r="M3836" s="147"/>
      <c r="N3836" s="78" t="s">
        <v>230</v>
      </c>
      <c r="O3836" s="159" t="s">
        <v>6890</v>
      </c>
      <c r="P3836" s="63" t="str">
        <f aca="false">IF(N3836="","",IF(ISERR(FIND(LEFT(N3836,1),"aeiou")),"is a "&amp;N3836&amp;" "&amp;O3836,"is an "&amp;N3836&amp;" "&amp;O3836))</f>
        <v>is a test for examining and determining the physical characteristics of a soil sample. Typically executed at a laboratory.</v>
      </c>
      <c r="Q3836" s="147"/>
      <c r="R3836" s="147"/>
      <c r="S3836" s="147"/>
      <c r="T3836" s="105" t="s">
        <v>65</v>
      </c>
      <c r="U3836" s="160"/>
      <c r="V3836" s="70" t="n">
        <v>38936</v>
      </c>
      <c r="W3836" s="70" t="n">
        <v>38936</v>
      </c>
      <c r="X3836" s="161" t="s">
        <v>87</v>
      </c>
      <c r="Y3836" s="64" t="s">
        <v>3863</v>
      </c>
      <c r="Z3836" s="41" t="n">
        <v>193731</v>
      </c>
      <c r="AA3836" s="57" t="s">
        <v>39</v>
      </c>
    </row>
    <row r="3837" s="77" customFormat="true" ht="11.25" hidden="false" customHeight="false" outlineLevel="0" collapsed="false">
      <c r="A3837" s="158" t="n">
        <v>1528</v>
      </c>
      <c r="B3837" s="40" t="n">
        <v>910036</v>
      </c>
      <c r="C3837" s="57" t="s">
        <v>1</v>
      </c>
      <c r="D3837" s="42" t="n">
        <v>193671</v>
      </c>
      <c r="E3837" s="43" t="s">
        <v>32</v>
      </c>
      <c r="F3837" s="89" t="n">
        <v>194071</v>
      </c>
      <c r="G3837" s="147"/>
      <c r="H3837" s="78" t="s">
        <v>6891</v>
      </c>
      <c r="I3837" s="40" t="n">
        <v>1194950</v>
      </c>
      <c r="J3837" s="89" t="n">
        <v>1146</v>
      </c>
      <c r="K3837" s="153" t="s">
        <v>41</v>
      </c>
      <c r="L3837" s="89" t="n">
        <v>194070</v>
      </c>
      <c r="M3837" s="147"/>
      <c r="N3837" s="78" t="s">
        <v>6889</v>
      </c>
      <c r="O3837" s="159" t="s">
        <v>6892</v>
      </c>
      <c r="P3837" s="63" t="str">
        <f aca="false">IF(N3837="","",IF(ISERR(FIND(LEFT(N3837,1),"aeiou")),"is a "&amp;N3837&amp;" "&amp;O3837,"is an "&amp;N3837&amp;" "&amp;O3837))</f>
        <v>is a soil test for earth work.</v>
      </c>
      <c r="Q3837" s="147"/>
      <c r="R3837" s="147"/>
      <c r="S3837" s="147"/>
      <c r="T3837" s="105" t="s">
        <v>65</v>
      </c>
      <c r="U3837" s="160"/>
      <c r="V3837" s="70" t="n">
        <v>38936</v>
      </c>
      <c r="W3837" s="70" t="n">
        <v>38936</v>
      </c>
      <c r="X3837" s="161" t="s">
        <v>87</v>
      </c>
      <c r="Y3837" s="64" t="s">
        <v>3863</v>
      </c>
      <c r="Z3837" s="41" t="n">
        <v>193731</v>
      </c>
      <c r="AA3837" s="57" t="s">
        <v>39</v>
      </c>
    </row>
    <row r="3838" s="77" customFormat="true" ht="11.25" hidden="false" customHeight="false" outlineLevel="0" collapsed="false">
      <c r="A3838" s="158" t="n">
        <v>1529</v>
      </c>
      <c r="B3838" s="40" t="n">
        <v>910036</v>
      </c>
      <c r="C3838" s="57" t="s">
        <v>1</v>
      </c>
      <c r="D3838" s="42" t="n">
        <v>193671</v>
      </c>
      <c r="E3838" s="43" t="s">
        <v>32</v>
      </c>
      <c r="F3838" s="89" t="n">
        <v>194072</v>
      </c>
      <c r="G3838" s="147"/>
      <c r="H3838" s="78" t="s">
        <v>6893</v>
      </c>
      <c r="I3838" s="40" t="n">
        <v>1194951</v>
      </c>
      <c r="J3838" s="89" t="n">
        <v>1146</v>
      </c>
      <c r="K3838" s="153" t="s">
        <v>41</v>
      </c>
      <c r="L3838" s="89" t="n">
        <v>193724</v>
      </c>
      <c r="M3838" s="147"/>
      <c r="N3838" s="78" t="s">
        <v>230</v>
      </c>
      <c r="O3838" s="159" t="s">
        <v>6894</v>
      </c>
      <c r="P3838" s="63" t="str">
        <f aca="false">IF(N3838="","",IF(ISERR(FIND(LEFT(N3838,1),"aeiou")),"is a "&amp;N3838&amp;" "&amp;O3838,"is an "&amp;N3838&amp;" "&amp;O3838))</f>
        <v>is a test for examining and determining the physical characteristics of a structural steel element.</v>
      </c>
      <c r="Q3838" s="147"/>
      <c r="R3838" s="147"/>
      <c r="S3838" s="147"/>
      <c r="T3838" s="105" t="s">
        <v>65</v>
      </c>
      <c r="U3838" s="160"/>
      <c r="V3838" s="70" t="n">
        <v>38936</v>
      </c>
      <c r="W3838" s="70" t="n">
        <v>38936</v>
      </c>
      <c r="X3838" s="161" t="s">
        <v>87</v>
      </c>
      <c r="Y3838" s="64" t="s">
        <v>3863</v>
      </c>
      <c r="Z3838" s="41" t="n">
        <v>193731</v>
      </c>
      <c r="AA3838" s="57" t="s">
        <v>39</v>
      </c>
    </row>
    <row r="3839" s="77" customFormat="true" ht="11.25" hidden="false" customHeight="false" outlineLevel="0" collapsed="false">
      <c r="A3839" s="158" t="n">
        <v>1530</v>
      </c>
      <c r="B3839" s="40" t="n">
        <v>910036</v>
      </c>
      <c r="C3839" s="57" t="s">
        <v>1</v>
      </c>
      <c r="D3839" s="42" t="n">
        <v>193671</v>
      </c>
      <c r="E3839" s="43" t="s">
        <v>32</v>
      </c>
      <c r="F3839" s="89" t="n">
        <v>194073</v>
      </c>
      <c r="G3839" s="147"/>
      <c r="H3839" s="78" t="s">
        <v>6895</v>
      </c>
      <c r="I3839" s="40" t="n">
        <v>1194952</v>
      </c>
      <c r="J3839" s="89" t="n">
        <v>1146</v>
      </c>
      <c r="K3839" s="153" t="s">
        <v>41</v>
      </c>
      <c r="L3839" s="89" t="n">
        <v>193724</v>
      </c>
      <c r="M3839" s="147"/>
      <c r="N3839" s="78" t="s">
        <v>230</v>
      </c>
      <c r="O3839" s="159" t="s">
        <v>6896</v>
      </c>
      <c r="P3839" s="63" t="str">
        <f aca="false">IF(N3839="","",IF(ISERR(FIND(LEFT(N3839,1),"aeiou")),"is a "&amp;N3839&amp;" "&amp;O3839,"is an "&amp;N3839&amp;" "&amp;O3839))</f>
        <v>is a test intended to determine the chemical properties of water.</v>
      </c>
      <c r="Q3839" s="147"/>
      <c r="R3839" s="147"/>
      <c r="S3839" s="147"/>
      <c r="T3839" s="105" t="s">
        <v>65</v>
      </c>
      <c r="U3839" s="160"/>
      <c r="V3839" s="70" t="n">
        <v>38936</v>
      </c>
      <c r="W3839" s="70" t="n">
        <v>38936</v>
      </c>
      <c r="X3839" s="161" t="s">
        <v>87</v>
      </c>
      <c r="Y3839" s="64" t="s">
        <v>3863</v>
      </c>
      <c r="Z3839" s="41" t="n">
        <v>193731</v>
      </c>
      <c r="AA3839" s="57" t="s">
        <v>39</v>
      </c>
    </row>
    <row r="3840" s="77" customFormat="true" ht="11.25" hidden="false" customHeight="false" outlineLevel="0" collapsed="false">
      <c r="A3840" s="158" t="n">
        <v>1531</v>
      </c>
      <c r="B3840" s="40" t="n">
        <v>910036</v>
      </c>
      <c r="C3840" s="57" t="s">
        <v>1</v>
      </c>
      <c r="D3840" s="42" t="n">
        <v>193671</v>
      </c>
      <c r="E3840" s="43" t="s">
        <v>32</v>
      </c>
      <c r="F3840" s="89" t="n">
        <v>194074</v>
      </c>
      <c r="G3840" s="147"/>
      <c r="H3840" s="78" t="s">
        <v>6897</v>
      </c>
      <c r="I3840" s="40" t="n">
        <v>1194953</v>
      </c>
      <c r="J3840" s="89" t="n">
        <v>1146</v>
      </c>
      <c r="K3840" s="153" t="s">
        <v>41</v>
      </c>
      <c r="L3840" s="89" t="n">
        <v>193724</v>
      </c>
      <c r="M3840" s="147"/>
      <c r="N3840" s="78" t="s">
        <v>230</v>
      </c>
      <c r="O3840" s="159" t="s">
        <v>6608</v>
      </c>
      <c r="P3840" s="63" t="str">
        <f aca="false">IF(N3840="","",IF(ISERR(FIND(LEFT(N3840,1),"aeiou")),"is a "&amp;N3840&amp;" "&amp;O3840,"is an "&amp;N3840&amp;" "&amp;O3840))</f>
        <v>is a test of a weld.</v>
      </c>
      <c r="Q3840" s="147"/>
      <c r="R3840" s="147"/>
      <c r="S3840" s="147"/>
      <c r="T3840" s="105" t="s">
        <v>36</v>
      </c>
      <c r="U3840" s="160"/>
      <c r="V3840" s="70" t="n">
        <v>38936</v>
      </c>
      <c r="W3840" s="70" t="n">
        <v>38936</v>
      </c>
      <c r="X3840" s="161" t="s">
        <v>87</v>
      </c>
      <c r="Y3840" s="64" t="s">
        <v>3863</v>
      </c>
      <c r="Z3840" s="41" t="n">
        <v>193731</v>
      </c>
      <c r="AA3840" s="57" t="s">
        <v>39</v>
      </c>
    </row>
    <row r="3841" s="77" customFormat="true" ht="11.25" hidden="false" customHeight="false" outlineLevel="0" collapsed="false">
      <c r="A3841" s="158" t="n">
        <v>1531</v>
      </c>
      <c r="B3841" s="40" t="n">
        <v>910036</v>
      </c>
      <c r="C3841" s="57" t="s">
        <v>1</v>
      </c>
      <c r="D3841" s="42" t="n">
        <v>193671</v>
      </c>
      <c r="E3841" s="43" t="s">
        <v>32</v>
      </c>
      <c r="F3841" s="89" t="n">
        <v>194074</v>
      </c>
      <c r="G3841" s="147"/>
      <c r="H3841" s="78" t="s">
        <v>6898</v>
      </c>
      <c r="I3841" s="40" t="n">
        <v>1195073</v>
      </c>
      <c r="J3841" s="41" t="n">
        <v>1981</v>
      </c>
      <c r="K3841" s="46" t="s">
        <v>139</v>
      </c>
      <c r="L3841" s="89" t="n">
        <v>194074</v>
      </c>
      <c r="M3841" s="147"/>
      <c r="N3841" s="78" t="s">
        <v>6897</v>
      </c>
      <c r="O3841" s="159"/>
      <c r="P3841" s="63"/>
      <c r="Q3841" s="147"/>
      <c r="R3841" s="147"/>
      <c r="S3841" s="147"/>
      <c r="T3841" s="52" t="s">
        <v>36</v>
      </c>
      <c r="U3841" s="160"/>
      <c r="V3841" s="54" t="n">
        <v>39055</v>
      </c>
      <c r="W3841" s="54" t="n">
        <v>39055</v>
      </c>
      <c r="X3841" s="56" t="s">
        <v>37</v>
      </c>
      <c r="Y3841" s="64" t="s">
        <v>213</v>
      </c>
      <c r="Z3841" s="41" t="n">
        <v>193731</v>
      </c>
      <c r="AA3841" s="57" t="s">
        <v>39</v>
      </c>
    </row>
    <row r="3842" s="77" customFormat="true" ht="11.25" hidden="false" customHeight="false" outlineLevel="0" collapsed="false">
      <c r="A3842" s="158" t="n">
        <v>1531</v>
      </c>
      <c r="B3842" s="40" t="n">
        <v>910036</v>
      </c>
      <c r="C3842" s="57" t="s">
        <v>1</v>
      </c>
      <c r="D3842" s="42" t="n">
        <v>193671</v>
      </c>
      <c r="E3842" s="43" t="s">
        <v>32</v>
      </c>
      <c r="F3842" s="89" t="n">
        <v>194074</v>
      </c>
      <c r="G3842" s="147"/>
      <c r="H3842" s="78" t="s">
        <v>6899</v>
      </c>
      <c r="I3842" s="40" t="n">
        <v>1195074</v>
      </c>
      <c r="J3842" s="41" t="n">
        <v>1985</v>
      </c>
      <c r="K3842" s="83" t="s">
        <v>34</v>
      </c>
      <c r="L3842" s="89" t="n">
        <v>194074</v>
      </c>
      <c r="M3842" s="147"/>
      <c r="N3842" s="78" t="s">
        <v>6897</v>
      </c>
      <c r="O3842" s="159"/>
      <c r="P3842" s="63"/>
      <c r="Q3842" s="147"/>
      <c r="R3842" s="147"/>
      <c r="S3842" s="147"/>
      <c r="T3842" s="52" t="s">
        <v>36</v>
      </c>
      <c r="U3842" s="160"/>
      <c r="V3842" s="54" t="n">
        <v>39055</v>
      </c>
      <c r="W3842" s="54" t="n">
        <v>39055</v>
      </c>
      <c r="X3842" s="56" t="s">
        <v>37</v>
      </c>
      <c r="Y3842" s="64" t="s">
        <v>213</v>
      </c>
      <c r="Z3842" s="41" t="n">
        <v>193731</v>
      </c>
      <c r="AA3842" s="57" t="s">
        <v>39</v>
      </c>
    </row>
    <row r="3843" s="77" customFormat="true" ht="11.25" hidden="false" customHeight="false" outlineLevel="0" collapsed="false">
      <c r="A3843" s="158" t="n">
        <v>1536</v>
      </c>
      <c r="B3843" s="40" t="n">
        <v>910036</v>
      </c>
      <c r="C3843" s="57" t="s">
        <v>1</v>
      </c>
      <c r="D3843" s="42" t="n">
        <v>193671</v>
      </c>
      <c r="E3843" s="43" t="s">
        <v>32</v>
      </c>
      <c r="F3843" s="89" t="n">
        <v>194075</v>
      </c>
      <c r="G3843" s="147"/>
      <c r="H3843" s="78" t="s">
        <v>6900</v>
      </c>
      <c r="I3843" s="40" t="n">
        <v>1194954</v>
      </c>
      <c r="J3843" s="89" t="n">
        <v>1146</v>
      </c>
      <c r="K3843" s="153" t="s">
        <v>41</v>
      </c>
      <c r="L3843" s="102" t="n">
        <v>194150</v>
      </c>
      <c r="M3843" s="44"/>
      <c r="N3843" s="49" t="s">
        <v>6901</v>
      </c>
      <c r="O3843" s="159" t="s">
        <v>6902</v>
      </c>
      <c r="P3843" s="63" t="str">
        <f aca="false">IF(N3843="","",IF(ISERR(FIND(LEFT(N3843,1),"aeiou")),"is a "&amp;N3843&amp;" "&amp;O3843,"is an "&amp;N3843&amp;" "&amp;O3843))</f>
        <v>is an authorisation of an expenditure.</v>
      </c>
      <c r="Q3843" s="147"/>
      <c r="R3843" s="147"/>
      <c r="S3843" s="147"/>
      <c r="T3843" s="105" t="s">
        <v>65</v>
      </c>
      <c r="U3843" s="160"/>
      <c r="V3843" s="70" t="n">
        <v>38936</v>
      </c>
      <c r="W3843" s="70" t="n">
        <v>38936</v>
      </c>
      <c r="X3843" s="161" t="s">
        <v>87</v>
      </c>
      <c r="Y3843" s="64" t="s">
        <v>3863</v>
      </c>
      <c r="Z3843" s="41" t="n">
        <v>193731</v>
      </c>
      <c r="AA3843" s="57" t="s">
        <v>39</v>
      </c>
    </row>
    <row r="3844" s="77" customFormat="true" ht="11.25" hidden="false" customHeight="false" outlineLevel="0" collapsed="false">
      <c r="A3844" s="158" t="n">
        <v>1538</v>
      </c>
      <c r="B3844" s="40" t="n">
        <v>910036</v>
      </c>
      <c r="C3844" s="57" t="s">
        <v>1</v>
      </c>
      <c r="D3844" s="42" t="n">
        <v>193671</v>
      </c>
      <c r="E3844" s="43" t="s">
        <v>32</v>
      </c>
      <c r="F3844" s="89" t="n">
        <v>194077</v>
      </c>
      <c r="G3844" s="147"/>
      <c r="H3844" s="78" t="s">
        <v>6903</v>
      </c>
      <c r="I3844" s="40" t="n">
        <v>1194956</v>
      </c>
      <c r="J3844" s="89" t="n">
        <v>1146</v>
      </c>
      <c r="K3844" s="153" t="s">
        <v>41</v>
      </c>
      <c r="L3844" s="102" t="n">
        <v>194150</v>
      </c>
      <c r="M3844" s="44"/>
      <c r="N3844" s="49" t="s">
        <v>6901</v>
      </c>
      <c r="O3844" s="159" t="s">
        <v>6904</v>
      </c>
      <c r="P3844" s="63" t="str">
        <f aca="false">IF(N3844="","",IF(ISERR(FIND(LEFT(N3844,1),"aeiou")),"is a "&amp;N3844&amp;" "&amp;O3844,"is an "&amp;N3844&amp;" "&amp;O3844))</f>
        <v>is an authorisation for removal of something from a site.</v>
      </c>
      <c r="Q3844" s="147"/>
      <c r="R3844" s="147"/>
      <c r="S3844" s="147"/>
      <c r="T3844" s="105" t="s">
        <v>65</v>
      </c>
      <c r="U3844" s="160"/>
      <c r="V3844" s="70" t="n">
        <v>38936</v>
      </c>
      <c r="W3844" s="70" t="n">
        <v>38936</v>
      </c>
      <c r="X3844" s="161" t="s">
        <v>87</v>
      </c>
      <c r="Y3844" s="64" t="s">
        <v>3863</v>
      </c>
      <c r="Z3844" s="41" t="n">
        <v>193731</v>
      </c>
      <c r="AA3844" s="57" t="s">
        <v>39</v>
      </c>
    </row>
    <row r="3845" s="77" customFormat="true" ht="11.25" hidden="false" customHeight="false" outlineLevel="0" collapsed="false">
      <c r="A3845" s="158" t="n">
        <v>1539</v>
      </c>
      <c r="B3845" s="40" t="n">
        <v>910036</v>
      </c>
      <c r="C3845" s="57" t="s">
        <v>1</v>
      </c>
      <c r="D3845" s="42" t="n">
        <v>193671</v>
      </c>
      <c r="E3845" s="43" t="s">
        <v>32</v>
      </c>
      <c r="F3845" s="89" t="n">
        <v>194078</v>
      </c>
      <c r="G3845" s="147"/>
      <c r="H3845" s="78" t="s">
        <v>6905</v>
      </c>
      <c r="I3845" s="40" t="n">
        <v>1194957</v>
      </c>
      <c r="J3845" s="89" t="n">
        <v>1146</v>
      </c>
      <c r="K3845" s="153" t="s">
        <v>41</v>
      </c>
      <c r="L3845" s="102" t="n">
        <v>194150</v>
      </c>
      <c r="M3845" s="44"/>
      <c r="N3845" s="49" t="s">
        <v>6901</v>
      </c>
      <c r="O3845" s="159" t="s">
        <v>6906</v>
      </c>
      <c r="P3845" s="63" t="str">
        <f aca="false">IF(N3845="","",IF(ISERR(FIND(LEFT(N3845,1),"aeiou")),"is a "&amp;N3845&amp;" "&amp;O3845,"is an "&amp;N3845&amp;" "&amp;O3845))</f>
        <v>is an authorisation of technical aspects.</v>
      </c>
      <c r="Q3845" s="147"/>
      <c r="R3845" s="147"/>
      <c r="S3845" s="147"/>
      <c r="T3845" s="39" t="s">
        <v>36</v>
      </c>
      <c r="U3845" s="160"/>
      <c r="V3845" s="70" t="n">
        <v>38936</v>
      </c>
      <c r="W3845" s="70" t="n">
        <v>38936</v>
      </c>
      <c r="X3845" s="161" t="s">
        <v>87</v>
      </c>
      <c r="Y3845" s="64" t="s">
        <v>3863</v>
      </c>
      <c r="Z3845" s="41" t="n">
        <v>193731</v>
      </c>
      <c r="AA3845" s="57" t="s">
        <v>39</v>
      </c>
    </row>
    <row r="3846" s="77" customFormat="true" ht="11.25" hidden="false" customHeight="false" outlineLevel="0" collapsed="false">
      <c r="A3846" s="158" t="n">
        <v>1540</v>
      </c>
      <c r="B3846" s="40" t="n">
        <v>910036</v>
      </c>
      <c r="C3846" s="57" t="s">
        <v>1</v>
      </c>
      <c r="D3846" s="42" t="n">
        <v>193671</v>
      </c>
      <c r="E3846" s="43" t="s">
        <v>32</v>
      </c>
      <c r="F3846" s="89" t="n">
        <v>194079</v>
      </c>
      <c r="G3846" s="147"/>
      <c r="H3846" s="78" t="s">
        <v>6907</v>
      </c>
      <c r="I3846" s="40" t="n">
        <v>1194958</v>
      </c>
      <c r="J3846" s="89" t="n">
        <v>1146</v>
      </c>
      <c r="K3846" s="153" t="s">
        <v>41</v>
      </c>
      <c r="L3846" s="89" t="n">
        <v>194148</v>
      </c>
      <c r="M3846" s="147"/>
      <c r="N3846" s="78" t="s">
        <v>6908</v>
      </c>
      <c r="O3846" s="159" t="s">
        <v>6909</v>
      </c>
      <c r="P3846" s="63" t="str">
        <f aca="false">IF(N3846="","",IF(ISERR(FIND(LEFT(N3846,1),"aeiou")),"is a "&amp;N3846&amp;" "&amp;O3846,"is an "&amp;N3846&amp;" "&amp;O3846))</f>
        <v>is a guarantee that is executed by a bank.</v>
      </c>
      <c r="Q3846" s="147"/>
      <c r="R3846" s="147"/>
      <c r="S3846" s="147"/>
      <c r="T3846" s="105" t="s">
        <v>65</v>
      </c>
      <c r="U3846" s="160"/>
      <c r="V3846" s="70" t="n">
        <v>38936</v>
      </c>
      <c r="W3846" s="70" t="n">
        <v>38936</v>
      </c>
      <c r="X3846" s="161" t="s">
        <v>87</v>
      </c>
      <c r="Y3846" s="64" t="s">
        <v>3863</v>
      </c>
      <c r="Z3846" s="41" t="n">
        <v>193731</v>
      </c>
      <c r="AA3846" s="57" t="s">
        <v>39</v>
      </c>
    </row>
    <row r="3847" s="77" customFormat="true" ht="11.25" hidden="false" customHeight="false" outlineLevel="0" collapsed="false">
      <c r="A3847" s="158" t="n">
        <v>1541</v>
      </c>
      <c r="B3847" s="40" t="n">
        <v>910036</v>
      </c>
      <c r="C3847" s="57" t="s">
        <v>1</v>
      </c>
      <c r="D3847" s="42" t="n">
        <v>193671</v>
      </c>
      <c r="E3847" s="43" t="s">
        <v>32</v>
      </c>
      <c r="F3847" s="89" t="n">
        <v>194080</v>
      </c>
      <c r="G3847" s="147"/>
      <c r="H3847" s="78" t="s">
        <v>6910</v>
      </c>
      <c r="I3847" s="40" t="n">
        <v>1194959</v>
      </c>
      <c r="J3847" s="89" t="n">
        <v>1146</v>
      </c>
      <c r="K3847" s="153" t="s">
        <v>41</v>
      </c>
      <c r="L3847" s="40" t="n">
        <v>191595</v>
      </c>
      <c r="M3847" s="147"/>
      <c r="N3847" s="78" t="s">
        <v>412</v>
      </c>
      <c r="O3847" s="159" t="s">
        <v>6911</v>
      </c>
      <c r="P3847" s="63" t="str">
        <f aca="false">IF(N3847="","",IF(ISERR(FIND(LEFT(N3847,1),"aeiou")),"is a "&amp;N3847&amp;" "&amp;O3847,"is an "&amp;N3847&amp;" "&amp;O3847))</f>
        <v>is a to join by interweaving strands.</v>
      </c>
      <c r="Q3847" s="147"/>
      <c r="R3847" s="147"/>
      <c r="S3847" s="147"/>
      <c r="T3847" s="105" t="s">
        <v>65</v>
      </c>
      <c r="U3847" s="160"/>
      <c r="V3847" s="70" t="n">
        <v>38936</v>
      </c>
      <c r="W3847" s="70" t="n">
        <v>38936</v>
      </c>
      <c r="X3847" s="161" t="s">
        <v>87</v>
      </c>
      <c r="Y3847" s="64" t="s">
        <v>3863</v>
      </c>
      <c r="Z3847" s="41" t="n">
        <v>193731</v>
      </c>
      <c r="AA3847" s="57" t="s">
        <v>39</v>
      </c>
    </row>
    <row r="3848" s="77" customFormat="true" ht="11.25" hidden="false" customHeight="false" outlineLevel="0" collapsed="false">
      <c r="A3848" s="158" t="n">
        <v>1542</v>
      </c>
      <c r="B3848" s="40" t="n">
        <v>910036</v>
      </c>
      <c r="C3848" s="57" t="s">
        <v>1</v>
      </c>
      <c r="D3848" s="42" t="n">
        <v>193671</v>
      </c>
      <c r="E3848" s="43" t="s">
        <v>32</v>
      </c>
      <c r="F3848" s="89" t="n">
        <v>194081</v>
      </c>
      <c r="G3848" s="147"/>
      <c r="H3848" s="78" t="s">
        <v>6912</v>
      </c>
      <c r="I3848" s="40" t="n">
        <v>1194960</v>
      </c>
      <c r="J3848" s="89" t="n">
        <v>1146</v>
      </c>
      <c r="K3848" s="153" t="s">
        <v>41</v>
      </c>
      <c r="L3848" s="41" t="n">
        <v>194410</v>
      </c>
      <c r="M3848" s="147"/>
      <c r="N3848" s="78" t="s">
        <v>6913</v>
      </c>
      <c r="O3848" s="159" t="s">
        <v>6914</v>
      </c>
      <c r="P3848" s="63" t="str">
        <f aca="false">IF(N3848="","",IF(ISERR(FIND(LEFT(N3848,1),"aeiou")),"is a "&amp;N3848&amp;" "&amp;O3848,"is an "&amp;N3848&amp;" "&amp;O3848))</f>
        <v>is a splicing of a cable.</v>
      </c>
      <c r="Q3848" s="147"/>
      <c r="R3848" s="147"/>
      <c r="S3848" s="147"/>
      <c r="T3848" s="105" t="s">
        <v>65</v>
      </c>
      <c r="U3848" s="160"/>
      <c r="V3848" s="70" t="n">
        <v>38936</v>
      </c>
      <c r="W3848" s="70" t="n">
        <v>39112</v>
      </c>
      <c r="X3848" s="161" t="s">
        <v>37</v>
      </c>
      <c r="Y3848" s="64" t="s">
        <v>3863</v>
      </c>
      <c r="Z3848" s="41" t="n">
        <v>193731</v>
      </c>
      <c r="AA3848" s="57" t="s">
        <v>39</v>
      </c>
    </row>
    <row r="3849" s="77" customFormat="true" ht="11.25" hidden="false" customHeight="false" outlineLevel="0" collapsed="false">
      <c r="A3849" s="158" t="n">
        <v>1543</v>
      </c>
      <c r="B3849" s="40" t="n">
        <v>910036</v>
      </c>
      <c r="C3849" s="57" t="s">
        <v>1</v>
      </c>
      <c r="D3849" s="42" t="n">
        <v>193671</v>
      </c>
      <c r="E3849" s="43" t="s">
        <v>32</v>
      </c>
      <c r="F3849" s="89" t="n">
        <v>194082</v>
      </c>
      <c r="G3849" s="147"/>
      <c r="H3849" s="78" t="s">
        <v>6915</v>
      </c>
      <c r="I3849" s="40" t="n">
        <v>1194961</v>
      </c>
      <c r="J3849" s="89" t="n">
        <v>1146</v>
      </c>
      <c r="K3849" s="153" t="s">
        <v>41</v>
      </c>
      <c r="L3849" s="40" t="n">
        <v>193724</v>
      </c>
      <c r="M3849" s="147"/>
      <c r="N3849" s="78" t="s">
        <v>230</v>
      </c>
      <c r="O3849" s="159" t="s">
        <v>6916</v>
      </c>
      <c r="P3849" s="63" t="str">
        <f aca="false">IF(N3849="","",IF(ISERR(FIND(LEFT(N3849,1),"aeiou")),"is a "&amp;N3849&amp;" "&amp;O3849,"is an "&amp;N3849&amp;" "&amp;O3849))</f>
        <v>is a test that is held at a shop.</v>
      </c>
      <c r="Q3849" s="147"/>
      <c r="R3849" s="147"/>
      <c r="S3849" s="147"/>
      <c r="T3849" s="105" t="s">
        <v>65</v>
      </c>
      <c r="U3849" s="160"/>
      <c r="V3849" s="70" t="n">
        <v>38936</v>
      </c>
      <c r="W3849" s="70" t="n">
        <v>38936</v>
      </c>
      <c r="X3849" s="161" t="s">
        <v>87</v>
      </c>
      <c r="Y3849" s="64" t="s">
        <v>3863</v>
      </c>
      <c r="Z3849" s="41" t="n">
        <v>193731</v>
      </c>
      <c r="AA3849" s="57" t="s">
        <v>39</v>
      </c>
    </row>
    <row r="3850" s="77" customFormat="true" ht="11.25" hidden="false" customHeight="false" outlineLevel="0" collapsed="false">
      <c r="A3850" s="158" t="n">
        <v>1544</v>
      </c>
      <c r="B3850" s="40" t="n">
        <v>910036</v>
      </c>
      <c r="C3850" s="57" t="s">
        <v>1</v>
      </c>
      <c r="D3850" s="42" t="n">
        <v>193671</v>
      </c>
      <c r="E3850" s="43" t="s">
        <v>32</v>
      </c>
      <c r="F3850" s="89" t="n">
        <v>194083</v>
      </c>
      <c r="G3850" s="147"/>
      <c r="H3850" s="78" t="s">
        <v>6917</v>
      </c>
      <c r="I3850" s="40" t="n">
        <v>1194962</v>
      </c>
      <c r="J3850" s="89" t="n">
        <v>1146</v>
      </c>
      <c r="K3850" s="153" t="s">
        <v>41</v>
      </c>
      <c r="L3850" s="102" t="n">
        <v>194150</v>
      </c>
      <c r="M3850" s="44"/>
      <c r="N3850" s="49" t="s">
        <v>6901</v>
      </c>
      <c r="O3850" s="159" t="s">
        <v>6918</v>
      </c>
      <c r="P3850" s="63" t="str">
        <f aca="false">IF(N3850="","",IF(ISERR(FIND(LEFT(N3850,1),"aeiou")),"is a "&amp;N3850&amp;" "&amp;O3850,"is an "&amp;N3850&amp;" "&amp;O3850))</f>
        <v>is an authorisation by allowing a person to execute payed work. Typically by recruiting suitably qualified people from other countries for certain categories of employment.</v>
      </c>
      <c r="Q3850" s="147"/>
      <c r="R3850" s="147"/>
      <c r="S3850" s="147"/>
      <c r="T3850" s="105" t="s">
        <v>65</v>
      </c>
      <c r="U3850" s="160"/>
      <c r="V3850" s="70" t="n">
        <v>38936</v>
      </c>
      <c r="W3850" s="70" t="n">
        <v>39105</v>
      </c>
      <c r="X3850" s="161" t="s">
        <v>37</v>
      </c>
      <c r="Y3850" s="64" t="s">
        <v>3863</v>
      </c>
      <c r="Z3850" s="41" t="n">
        <v>193731</v>
      </c>
      <c r="AA3850" s="57" t="s">
        <v>39</v>
      </c>
    </row>
    <row r="3851" s="77" customFormat="true" ht="11.25" hidden="false" customHeight="false" outlineLevel="0" collapsed="false">
      <c r="A3851" s="158" t="n">
        <v>1547</v>
      </c>
      <c r="B3851" s="40" t="n">
        <v>910036</v>
      </c>
      <c r="C3851" s="57" t="s">
        <v>1</v>
      </c>
      <c r="D3851" s="42" t="n">
        <v>193671</v>
      </c>
      <c r="E3851" s="43" t="s">
        <v>32</v>
      </c>
      <c r="F3851" s="89" t="n">
        <v>194084</v>
      </c>
      <c r="G3851" s="147"/>
      <c r="H3851" s="78" t="s">
        <v>6919</v>
      </c>
      <c r="I3851" s="40" t="n">
        <v>1194963</v>
      </c>
      <c r="J3851" s="89" t="n">
        <v>1146</v>
      </c>
      <c r="K3851" s="153" t="s">
        <v>41</v>
      </c>
      <c r="L3851" s="41" t="n">
        <v>194175</v>
      </c>
      <c r="M3851" s="44"/>
      <c r="N3851" s="45" t="s">
        <v>6920</v>
      </c>
      <c r="O3851" s="159" t="s">
        <v>6921</v>
      </c>
      <c r="P3851" s="63" t="str">
        <f aca="false">IF(N3851="","",IF(ISERR(FIND(LEFT(N3851,1),"aeiou")),"is a "&amp;N3851&amp;" "&amp;O3851,"is an "&amp;N3851&amp;" "&amp;O3851))</f>
        <v>is a completion by achieving a significant event.</v>
      </c>
      <c r="Q3851" s="147"/>
      <c r="R3851" s="147"/>
      <c r="S3851" s="147"/>
      <c r="T3851" s="105" t="s">
        <v>65</v>
      </c>
      <c r="U3851" s="160"/>
      <c r="V3851" s="70" t="n">
        <v>38936</v>
      </c>
      <c r="W3851" s="70" t="n">
        <v>39021</v>
      </c>
      <c r="X3851" s="161" t="s">
        <v>37</v>
      </c>
      <c r="Y3851" s="64" t="s">
        <v>3863</v>
      </c>
      <c r="Z3851" s="41" t="n">
        <v>193731</v>
      </c>
      <c r="AA3851" s="57" t="s">
        <v>39</v>
      </c>
    </row>
    <row r="3852" s="77" customFormat="true" ht="11.25" hidden="false" customHeight="false" outlineLevel="0" collapsed="false">
      <c r="A3852" s="158" t="n">
        <v>1548</v>
      </c>
      <c r="B3852" s="40" t="n">
        <v>910036</v>
      </c>
      <c r="C3852" s="57" t="s">
        <v>1</v>
      </c>
      <c r="D3852" s="42" t="n">
        <v>193671</v>
      </c>
      <c r="E3852" s="43" t="s">
        <v>32</v>
      </c>
      <c r="F3852" s="89" t="n">
        <v>194085</v>
      </c>
      <c r="G3852" s="147"/>
      <c r="H3852" s="78" t="s">
        <v>6922</v>
      </c>
      <c r="I3852" s="40" t="n">
        <v>1194964</v>
      </c>
      <c r="J3852" s="89" t="n">
        <v>1146</v>
      </c>
      <c r="K3852" s="153" t="s">
        <v>41</v>
      </c>
      <c r="L3852" s="89" t="n">
        <v>191480</v>
      </c>
      <c r="M3852" s="147"/>
      <c r="N3852" s="78" t="s">
        <v>2522</v>
      </c>
      <c r="O3852" s="159" t="s">
        <v>6923</v>
      </c>
      <c r="P3852" s="63" t="str">
        <f aca="false">IF(N3852="","",IF(ISERR(FIND(LEFT(N3852,1),"aeiou")),"is a "&amp;N3852&amp;" "&amp;O3852,"is an "&amp;N3852&amp;" "&amp;O3852))</f>
        <v>is a history of ownership of a valued object or work of art or literature </v>
      </c>
      <c r="Q3852" s="147"/>
      <c r="R3852" s="147"/>
      <c r="S3852" s="147"/>
      <c r="T3852" s="105" t="s">
        <v>65</v>
      </c>
      <c r="U3852" s="160"/>
      <c r="V3852" s="70" t="n">
        <v>38936</v>
      </c>
      <c r="W3852" s="70" t="n">
        <v>38936</v>
      </c>
      <c r="X3852" s="161" t="s">
        <v>87</v>
      </c>
      <c r="Y3852" s="64" t="s">
        <v>3863</v>
      </c>
      <c r="Z3852" s="41" t="n">
        <v>193731</v>
      </c>
      <c r="AA3852" s="57" t="s">
        <v>39</v>
      </c>
    </row>
    <row r="3853" s="77" customFormat="true" ht="11.25" hidden="false" customHeight="false" outlineLevel="0" collapsed="false">
      <c r="A3853" s="158" t="n">
        <v>1549</v>
      </c>
      <c r="B3853" s="40" t="n">
        <v>910036</v>
      </c>
      <c r="C3853" s="57" t="s">
        <v>1</v>
      </c>
      <c r="D3853" s="42" t="n">
        <v>193671</v>
      </c>
      <c r="E3853" s="43" t="s">
        <v>32</v>
      </c>
      <c r="F3853" s="89" t="n">
        <v>194086</v>
      </c>
      <c r="G3853" s="147"/>
      <c r="H3853" s="78" t="s">
        <v>6924</v>
      </c>
      <c r="I3853" s="40" t="n">
        <v>1194965</v>
      </c>
      <c r="J3853" s="89" t="n">
        <v>1146</v>
      </c>
      <c r="K3853" s="153" t="s">
        <v>41</v>
      </c>
      <c r="L3853" s="89" t="n">
        <v>194085</v>
      </c>
      <c r="M3853" s="147"/>
      <c r="N3853" s="78" t="s">
        <v>6922</v>
      </c>
      <c r="O3853" s="159" t="s">
        <v>6925</v>
      </c>
      <c r="P3853" s="63" t="str">
        <f aca="false">IF(N3853="","",IF(ISERR(FIND(LEFT(N3853,1),"aeiou")),"is a "&amp;N3853&amp;" "&amp;O3853,"is an "&amp;N3853&amp;" "&amp;O3853))</f>
        <v>is a provenance of goods.</v>
      </c>
      <c r="Q3853" s="147"/>
      <c r="R3853" s="147"/>
      <c r="S3853" s="147"/>
      <c r="T3853" s="105" t="s">
        <v>65</v>
      </c>
      <c r="U3853" s="160"/>
      <c r="V3853" s="70" t="n">
        <v>38936</v>
      </c>
      <c r="W3853" s="70" t="n">
        <v>38936</v>
      </c>
      <c r="X3853" s="161" t="s">
        <v>87</v>
      </c>
      <c r="Y3853" s="64" t="s">
        <v>3863</v>
      </c>
      <c r="Z3853" s="41" t="n">
        <v>193731</v>
      </c>
      <c r="AA3853" s="57" t="s">
        <v>39</v>
      </c>
    </row>
    <row r="3854" s="77" customFormat="true" ht="11.25" hidden="false" customHeight="false" outlineLevel="0" collapsed="false">
      <c r="A3854" s="158" t="n">
        <v>1550</v>
      </c>
      <c r="B3854" s="40" t="n">
        <v>910036</v>
      </c>
      <c r="C3854" s="57" t="s">
        <v>1</v>
      </c>
      <c r="D3854" s="42" t="n">
        <v>193671</v>
      </c>
      <c r="E3854" s="43" t="s">
        <v>32</v>
      </c>
      <c r="F3854" s="89" t="n">
        <v>194087</v>
      </c>
      <c r="G3854" s="147"/>
      <c r="H3854" s="78" t="s">
        <v>6926</v>
      </c>
      <c r="I3854" s="40" t="n">
        <v>1194966</v>
      </c>
      <c r="J3854" s="89" t="n">
        <v>1146</v>
      </c>
      <c r="K3854" s="153" t="s">
        <v>41</v>
      </c>
      <c r="L3854" s="89" t="n">
        <v>194086</v>
      </c>
      <c r="M3854" s="147"/>
      <c r="N3854" s="78" t="s">
        <v>6924</v>
      </c>
      <c r="O3854" s="159" t="s">
        <v>6927</v>
      </c>
      <c r="P3854" s="63" t="str">
        <f aca="false">IF(N3854="","",IF(ISERR(FIND(LEFT(N3854,1),"aeiou")),"is a "&amp;N3854&amp;" "&amp;O3854,"is an "&amp;N3854&amp;" "&amp;O3854))</f>
        <v>is an origin of goods in European Economic Community.</v>
      </c>
      <c r="Q3854" s="147"/>
      <c r="R3854" s="147"/>
      <c r="S3854" s="147"/>
      <c r="T3854" s="105" t="s">
        <v>65</v>
      </c>
      <c r="U3854" s="160"/>
      <c r="V3854" s="70" t="n">
        <v>38936</v>
      </c>
      <c r="W3854" s="70" t="n">
        <v>38936</v>
      </c>
      <c r="X3854" s="161" t="s">
        <v>87</v>
      </c>
      <c r="Y3854" s="64" t="s">
        <v>3863</v>
      </c>
      <c r="Z3854" s="41" t="n">
        <v>193731</v>
      </c>
      <c r="AA3854" s="57" t="s">
        <v>39</v>
      </c>
    </row>
    <row r="3855" s="73" customFormat="true" ht="11.25" hidden="false" customHeight="false" outlineLevel="0" collapsed="false">
      <c r="A3855" s="158" t="n">
        <v>1559</v>
      </c>
      <c r="B3855" s="40" t="n">
        <v>910036</v>
      </c>
      <c r="C3855" s="57" t="s">
        <v>1</v>
      </c>
      <c r="D3855" s="42" t="n">
        <v>193671</v>
      </c>
      <c r="E3855" s="43" t="s">
        <v>32</v>
      </c>
      <c r="F3855" s="89" t="n">
        <v>194088</v>
      </c>
      <c r="G3855" s="147"/>
      <c r="H3855" s="78" t="s">
        <v>6928</v>
      </c>
      <c r="I3855" s="40" t="n">
        <v>1194967</v>
      </c>
      <c r="J3855" s="89" t="n">
        <v>1146</v>
      </c>
      <c r="K3855" s="153" t="s">
        <v>41</v>
      </c>
      <c r="L3855" s="41" t="n">
        <v>194363</v>
      </c>
      <c r="M3855" s="44"/>
      <c r="N3855" s="100" t="s">
        <v>6929</v>
      </c>
      <c r="O3855" s="159" t="s">
        <v>6930</v>
      </c>
      <c r="P3855" s="63" t="str">
        <f aca="false">IF(N3855="","",IF(ISERR(FIND(LEFT(N3855,1),"aeiou")),"is a "&amp;N3855&amp;" "&amp;O3855,"is an "&amp;N3855&amp;" "&amp;O3855))</f>
        <v>is a granting the right to apply a specific material.</v>
      </c>
      <c r="Q3855" s="147"/>
      <c r="R3855" s="147"/>
      <c r="S3855" s="147"/>
      <c r="T3855" s="105" t="s">
        <v>65</v>
      </c>
      <c r="U3855" s="160"/>
      <c r="V3855" s="70" t="n">
        <v>38937</v>
      </c>
      <c r="W3855" s="70" t="n">
        <v>38937</v>
      </c>
      <c r="X3855" s="161" t="s">
        <v>87</v>
      </c>
      <c r="Y3855" s="64" t="s">
        <v>3863</v>
      </c>
      <c r="Z3855" s="41" t="n">
        <v>193731</v>
      </c>
      <c r="AA3855" s="57" t="s">
        <v>39</v>
      </c>
    </row>
    <row r="3856" s="73" customFormat="true" ht="11.25" hidden="false" customHeight="false" outlineLevel="0" collapsed="false">
      <c r="A3856" s="158" t="n">
        <v>1560</v>
      </c>
      <c r="B3856" s="40" t="n">
        <v>910036</v>
      </c>
      <c r="C3856" s="57" t="s">
        <v>1</v>
      </c>
      <c r="D3856" s="42" t="n">
        <v>193671</v>
      </c>
      <c r="E3856" s="43" t="s">
        <v>32</v>
      </c>
      <c r="F3856" s="89" t="n">
        <v>194090</v>
      </c>
      <c r="G3856" s="147"/>
      <c r="H3856" s="78" t="s">
        <v>6931</v>
      </c>
      <c r="I3856" s="40" t="n">
        <v>1194968</v>
      </c>
      <c r="J3856" s="89" t="n">
        <v>1146</v>
      </c>
      <c r="K3856" s="153" t="s">
        <v>41</v>
      </c>
      <c r="L3856" s="40" t="n">
        <v>193594</v>
      </c>
      <c r="M3856" s="44"/>
      <c r="N3856" s="49" t="s">
        <v>3239</v>
      </c>
      <c r="O3856" s="159" t="s">
        <v>6932</v>
      </c>
      <c r="P3856" s="63" t="str">
        <f aca="false">IF(N3856="","",IF(ISERR(FIND(LEFT(N3856,1),"aeiou")),"is a "&amp;N3856&amp;" "&amp;O3856,"is an "&amp;N3856&amp;" "&amp;O3856))</f>
        <v>is a provision of people (as for service).</v>
      </c>
      <c r="Q3856" s="147"/>
      <c r="R3856" s="147"/>
      <c r="S3856" s="147"/>
      <c r="T3856" s="105" t="s">
        <v>36</v>
      </c>
      <c r="U3856" s="160"/>
      <c r="V3856" s="70" t="n">
        <v>38937</v>
      </c>
      <c r="W3856" s="70" t="n">
        <v>39112</v>
      </c>
      <c r="X3856" s="161" t="s">
        <v>37</v>
      </c>
      <c r="Y3856" s="64" t="s">
        <v>3863</v>
      </c>
      <c r="Z3856" s="41" t="n">
        <v>193731</v>
      </c>
      <c r="AA3856" s="57" t="s">
        <v>39</v>
      </c>
    </row>
    <row r="3857" s="73" customFormat="true" ht="11.25" hidden="false" customHeight="false" outlineLevel="0" collapsed="false">
      <c r="A3857" s="158" t="n">
        <v>1561</v>
      </c>
      <c r="B3857" s="40" t="n">
        <v>910036</v>
      </c>
      <c r="C3857" s="57" t="s">
        <v>1</v>
      </c>
      <c r="D3857" s="42" t="n">
        <v>193671</v>
      </c>
      <c r="E3857" s="43" t="s">
        <v>32</v>
      </c>
      <c r="F3857" s="89" t="n">
        <v>194091</v>
      </c>
      <c r="G3857" s="147"/>
      <c r="H3857" s="78" t="s">
        <v>6933</v>
      </c>
      <c r="I3857" s="40" t="n">
        <v>1194969</v>
      </c>
      <c r="J3857" s="89" t="n">
        <v>1146</v>
      </c>
      <c r="K3857" s="153" t="s">
        <v>41</v>
      </c>
      <c r="L3857" s="89" t="n">
        <v>194090</v>
      </c>
      <c r="M3857" s="147"/>
      <c r="N3857" s="78" t="s">
        <v>6931</v>
      </c>
      <c r="O3857" s="159" t="s">
        <v>6934</v>
      </c>
      <c r="P3857" s="63" t="str">
        <f aca="false">IF(N3857="","",IF(ISERR(FIND(LEFT(N3857,1),"aeiou")),"is a "&amp;N3857&amp;" "&amp;O3857,"is an "&amp;N3857&amp;" "&amp;O3857))</f>
        <v>is a manning typically that ships are properly manned by qualified and licensed officers and crew that can safely operate.</v>
      </c>
      <c r="Q3857" s="147"/>
      <c r="R3857" s="147"/>
      <c r="S3857" s="147"/>
      <c r="T3857" s="105" t="s">
        <v>65</v>
      </c>
      <c r="U3857" s="160"/>
      <c r="V3857" s="70" t="n">
        <v>38937</v>
      </c>
      <c r="W3857" s="70" t="n">
        <v>38937</v>
      </c>
      <c r="X3857" s="161" t="s">
        <v>87</v>
      </c>
      <c r="Y3857" s="64" t="s">
        <v>3863</v>
      </c>
      <c r="Z3857" s="41" t="n">
        <v>193731</v>
      </c>
      <c r="AA3857" s="57" t="s">
        <v>39</v>
      </c>
    </row>
    <row r="3858" s="73" customFormat="true" ht="11.25" hidden="false" customHeight="false" outlineLevel="0" collapsed="false">
      <c r="A3858" s="158" t="n">
        <v>1563</v>
      </c>
      <c r="B3858" s="40" t="n">
        <v>910036</v>
      </c>
      <c r="C3858" s="57" t="s">
        <v>1</v>
      </c>
      <c r="D3858" s="42" t="n">
        <v>193671</v>
      </c>
      <c r="E3858" s="43" t="s">
        <v>32</v>
      </c>
      <c r="F3858" s="89" t="n">
        <v>194092</v>
      </c>
      <c r="G3858" s="147"/>
      <c r="H3858" s="78" t="s">
        <v>6935</v>
      </c>
      <c r="I3858" s="40" t="n">
        <v>1194970</v>
      </c>
      <c r="J3858" s="89" t="n">
        <v>1146</v>
      </c>
      <c r="K3858" s="153" t="s">
        <v>41</v>
      </c>
      <c r="L3858" s="41" t="n">
        <v>194248</v>
      </c>
      <c r="M3858" s="44"/>
      <c r="N3858" s="49" t="s">
        <v>2059</v>
      </c>
      <c r="O3858" s="159" t="s">
        <v>6936</v>
      </c>
      <c r="P3858" s="63" t="str">
        <f aca="false">IF(N3858="","",IF(ISERR(FIND(LEFT(N3858,1),"aeiou")),"is a "&amp;N3858&amp;" "&amp;O3858,"is an "&amp;N3858&amp;" "&amp;O3858))</f>
        <v>is an impact due to fire.</v>
      </c>
      <c r="Q3858" s="147"/>
      <c r="R3858" s="147"/>
      <c r="S3858" s="147"/>
      <c r="T3858" s="105" t="s">
        <v>36</v>
      </c>
      <c r="U3858" s="160"/>
      <c r="V3858" s="70" t="n">
        <v>38937</v>
      </c>
      <c r="W3858" s="70" t="n">
        <v>39112</v>
      </c>
      <c r="X3858" s="161" t="s">
        <v>37</v>
      </c>
      <c r="Y3858" s="64" t="s">
        <v>3863</v>
      </c>
      <c r="Z3858" s="41" t="n">
        <v>193731</v>
      </c>
      <c r="AA3858" s="57" t="s">
        <v>39</v>
      </c>
    </row>
    <row r="3859" s="73" customFormat="true" ht="11.25" hidden="false" customHeight="false" outlineLevel="0" collapsed="false">
      <c r="A3859" s="158" t="n">
        <v>1564</v>
      </c>
      <c r="B3859" s="40" t="n">
        <v>910036</v>
      </c>
      <c r="C3859" s="57" t="s">
        <v>1</v>
      </c>
      <c r="D3859" s="42" t="n">
        <v>193671</v>
      </c>
      <c r="E3859" s="43" t="s">
        <v>32</v>
      </c>
      <c r="F3859" s="89" t="n">
        <v>194093</v>
      </c>
      <c r="G3859" s="147"/>
      <c r="H3859" s="78" t="s">
        <v>6937</v>
      </c>
      <c r="I3859" s="40" t="n">
        <v>1194971</v>
      </c>
      <c r="J3859" s="89" t="n">
        <v>1146</v>
      </c>
      <c r="K3859" s="153" t="s">
        <v>41</v>
      </c>
      <c r="L3859" s="89" t="n">
        <v>194086</v>
      </c>
      <c r="M3859" s="147"/>
      <c r="N3859" s="78" t="s">
        <v>6924</v>
      </c>
      <c r="O3859" s="159" t="s">
        <v>6938</v>
      </c>
      <c r="P3859" s="63" t="str">
        <f aca="false">IF(N3859="","",IF(ISERR(FIND(LEFT(N3859,1),"aeiou")),"is a "&amp;N3859&amp;" "&amp;O3859,"is an "&amp;N3859&amp;" "&amp;O3859))</f>
        <v>is an origin of goods of a supplier.</v>
      </c>
      <c r="Q3859" s="147"/>
      <c r="R3859" s="147"/>
      <c r="S3859" s="147"/>
      <c r="T3859" s="105" t="s">
        <v>65</v>
      </c>
      <c r="U3859" s="160"/>
      <c r="V3859" s="70" t="n">
        <v>38937</v>
      </c>
      <c r="W3859" s="70" t="n">
        <v>38937</v>
      </c>
      <c r="X3859" s="161" t="s">
        <v>87</v>
      </c>
      <c r="Y3859" s="64" t="s">
        <v>3863</v>
      </c>
      <c r="Z3859" s="41" t="n">
        <v>193731</v>
      </c>
      <c r="AA3859" s="57" t="s">
        <v>39</v>
      </c>
    </row>
    <row r="3860" s="73" customFormat="true" ht="11.25" hidden="false" customHeight="false" outlineLevel="0" collapsed="false">
      <c r="A3860" s="158" t="n">
        <v>1565</v>
      </c>
      <c r="B3860" s="40" t="n">
        <v>910036</v>
      </c>
      <c r="C3860" s="57" t="s">
        <v>1</v>
      </c>
      <c r="D3860" s="42" t="n">
        <v>193671</v>
      </c>
      <c r="E3860" s="43" t="s">
        <v>32</v>
      </c>
      <c r="F3860" s="89" t="n">
        <v>194094</v>
      </c>
      <c r="G3860" s="147"/>
      <c r="H3860" s="78" t="s">
        <v>6939</v>
      </c>
      <c r="I3860" s="40" t="n">
        <v>1194972</v>
      </c>
      <c r="J3860" s="89" t="n">
        <v>1146</v>
      </c>
      <c r="K3860" s="153" t="s">
        <v>41</v>
      </c>
      <c r="L3860" s="89" t="n">
        <v>193724</v>
      </c>
      <c r="M3860" s="147"/>
      <c r="N3860" s="78" t="s">
        <v>230</v>
      </c>
      <c r="O3860" s="159" t="s">
        <v>6940</v>
      </c>
      <c r="P3860" s="63" t="str">
        <f aca="false">IF(N3860="","",IF(ISERR(FIND(LEFT(N3860,1),"aeiou")),"is a "&amp;N3860&amp;" "&amp;O3860,"is an "&amp;N3860&amp;" "&amp;O3860))</f>
        <v>is a test of a material.</v>
      </c>
      <c r="Q3860" s="147"/>
      <c r="R3860" s="147"/>
      <c r="S3860" s="147"/>
      <c r="T3860" s="105" t="s">
        <v>65</v>
      </c>
      <c r="U3860" s="160"/>
      <c r="V3860" s="70" t="n">
        <v>38937</v>
      </c>
      <c r="W3860" s="70" t="n">
        <v>38937</v>
      </c>
      <c r="X3860" s="161" t="s">
        <v>87</v>
      </c>
      <c r="Y3860" s="64" t="s">
        <v>3863</v>
      </c>
      <c r="Z3860" s="41" t="n">
        <v>193731</v>
      </c>
      <c r="AA3860" s="57" t="s">
        <v>39</v>
      </c>
    </row>
    <row r="3861" s="73" customFormat="true" ht="11.25" hidden="false" customHeight="false" outlineLevel="0" collapsed="false">
      <c r="A3861" s="158" t="n">
        <v>1566</v>
      </c>
      <c r="B3861" s="40" t="n">
        <v>910036</v>
      </c>
      <c r="C3861" s="57" t="s">
        <v>1</v>
      </c>
      <c r="D3861" s="42" t="n">
        <v>193671</v>
      </c>
      <c r="E3861" s="43" t="s">
        <v>32</v>
      </c>
      <c r="F3861" s="89" t="n">
        <v>194095</v>
      </c>
      <c r="G3861" s="147"/>
      <c r="H3861" s="78" t="s">
        <v>6941</v>
      </c>
      <c r="I3861" s="40" t="n">
        <v>1194973</v>
      </c>
      <c r="J3861" s="89" t="n">
        <v>1146</v>
      </c>
      <c r="K3861" s="153" t="s">
        <v>41</v>
      </c>
      <c r="L3861" s="40" t="n">
        <v>194641</v>
      </c>
      <c r="M3861" s="94"/>
      <c r="N3861" s="132" t="s">
        <v>6942</v>
      </c>
      <c r="O3861" s="159" t="s">
        <v>6943</v>
      </c>
      <c r="P3861" s="63" t="str">
        <f aca="false">IF(N3861="","",IF(ISERR(FIND(LEFT(N3861,1),"aeiou")),"is a "&amp;N3861&amp;" "&amp;O3861,"is an "&amp;N3861&amp;" "&amp;O3861))</f>
        <v>is a load test intended for proofing. Typically of a nut that is assembled on a hardened threaded mandrel or a test bolt using the tension or compression method. A specified proof load is applied for the nut against the nut. The nut should resist this load without stripping or rupture and should be removable form the test bolt or mandrel by hand after the load is released. Another typical example is a load test of a crane.</v>
      </c>
      <c r="Q3861" s="147"/>
      <c r="R3861" s="147"/>
      <c r="S3861" s="147"/>
      <c r="T3861" s="105" t="s">
        <v>65</v>
      </c>
      <c r="U3861" s="160"/>
      <c r="V3861" s="70" t="n">
        <v>38937</v>
      </c>
      <c r="W3861" s="70" t="n">
        <v>38937</v>
      </c>
      <c r="X3861" s="161" t="s">
        <v>87</v>
      </c>
      <c r="Y3861" s="64" t="s">
        <v>3863</v>
      </c>
      <c r="Z3861" s="41" t="n">
        <v>193731</v>
      </c>
      <c r="AA3861" s="57" t="s">
        <v>39</v>
      </c>
    </row>
    <row r="3862" s="73" customFormat="true" ht="11.25" hidden="false" customHeight="false" outlineLevel="0" collapsed="false">
      <c r="A3862" s="158" t="n">
        <v>1568</v>
      </c>
      <c r="B3862" s="40" t="n">
        <v>910036</v>
      </c>
      <c r="C3862" s="57" t="s">
        <v>1</v>
      </c>
      <c r="D3862" s="42" t="n">
        <v>193671</v>
      </c>
      <c r="E3862" s="43" t="s">
        <v>32</v>
      </c>
      <c r="F3862" s="89" t="n">
        <v>194097</v>
      </c>
      <c r="G3862" s="147"/>
      <c r="H3862" s="78" t="s">
        <v>6944</v>
      </c>
      <c r="I3862" s="40" t="n">
        <v>1194974</v>
      </c>
      <c r="J3862" s="89" t="n">
        <v>1146</v>
      </c>
      <c r="K3862" s="153" t="s">
        <v>41</v>
      </c>
      <c r="L3862" s="89" t="n">
        <v>193405</v>
      </c>
      <c r="M3862" s="147"/>
      <c r="N3862" s="78" t="s">
        <v>242</v>
      </c>
      <c r="O3862" s="159"/>
      <c r="P3862" s="63" t="str">
        <f aca="false">IF(N3862="","",IF(ISERR(FIND(LEFT(N3862,1),"aeiou")),"is a "&amp;N3862&amp;" "&amp;O3862,"is an "&amp;N3862&amp;" "&amp;O3862))</f>
        <v>is a verification </v>
      </c>
      <c r="Q3862" s="147"/>
      <c r="R3862" s="147"/>
      <c r="S3862" s="147"/>
      <c r="T3862" s="105" t="s">
        <v>65</v>
      </c>
      <c r="U3862" s="160"/>
      <c r="V3862" s="70" t="n">
        <v>38937</v>
      </c>
      <c r="W3862" s="70" t="n">
        <v>38937</v>
      </c>
      <c r="X3862" s="161" t="s">
        <v>87</v>
      </c>
      <c r="Y3862" s="64" t="s">
        <v>3863</v>
      </c>
      <c r="Z3862" s="41" t="n">
        <v>193731</v>
      </c>
      <c r="AA3862" s="57" t="s">
        <v>39</v>
      </c>
    </row>
    <row r="3863" s="73" customFormat="true" ht="11.25" hidden="false" customHeight="false" outlineLevel="0" collapsed="false">
      <c r="A3863" s="158" t="n">
        <v>1569</v>
      </c>
      <c r="B3863" s="40" t="n">
        <v>910036</v>
      </c>
      <c r="C3863" s="57" t="s">
        <v>1</v>
      </c>
      <c r="D3863" s="42" t="n">
        <v>193671</v>
      </c>
      <c r="E3863" s="43" t="s">
        <v>32</v>
      </c>
      <c r="F3863" s="89" t="n">
        <v>194098</v>
      </c>
      <c r="G3863" s="147"/>
      <c r="H3863" s="78" t="s">
        <v>6945</v>
      </c>
      <c r="I3863" s="40" t="n">
        <v>1194975</v>
      </c>
      <c r="J3863" s="89" t="n">
        <v>1146</v>
      </c>
      <c r="K3863" s="153" t="s">
        <v>41</v>
      </c>
      <c r="L3863" s="89" t="n">
        <v>190698</v>
      </c>
      <c r="M3863" s="147"/>
      <c r="N3863" s="78" t="s">
        <v>1280</v>
      </c>
      <c r="O3863" s="159" t="s">
        <v>6946</v>
      </c>
      <c r="P3863" s="63" t="str">
        <f aca="false">IF(N3863="","",IF(ISERR(FIND(LEFT(N3863,1),"aeiou")),"is a "&amp;N3863&amp;" "&amp;O3863,"is an "&amp;N3863&amp;" "&amp;O3863))</f>
        <v>is a conceptual design that is assumed for commissioning an asset.</v>
      </c>
      <c r="Q3863" s="147"/>
      <c r="R3863" s="147"/>
      <c r="S3863" s="147"/>
      <c r="T3863" s="105" t="s">
        <v>65</v>
      </c>
      <c r="U3863" s="160"/>
      <c r="V3863" s="70" t="n">
        <v>38937</v>
      </c>
      <c r="W3863" s="70" t="n">
        <v>38937</v>
      </c>
      <c r="X3863" s="161" t="s">
        <v>87</v>
      </c>
      <c r="Y3863" s="64" t="s">
        <v>3863</v>
      </c>
      <c r="Z3863" s="41" t="n">
        <v>193731</v>
      </c>
      <c r="AA3863" s="57" t="s">
        <v>39</v>
      </c>
    </row>
    <row r="3864" s="73" customFormat="true" ht="11.25" hidden="false" customHeight="false" outlineLevel="0" collapsed="false">
      <c r="A3864" s="158" t="n">
        <v>1570</v>
      </c>
      <c r="B3864" s="40" t="n">
        <v>910036</v>
      </c>
      <c r="C3864" s="57" t="s">
        <v>1</v>
      </c>
      <c r="D3864" s="42" t="n">
        <v>193671</v>
      </c>
      <c r="E3864" s="43" t="s">
        <v>32</v>
      </c>
      <c r="F3864" s="89" t="n">
        <v>194099</v>
      </c>
      <c r="G3864" s="147"/>
      <c r="H3864" s="78" t="s">
        <v>6947</v>
      </c>
      <c r="I3864" s="40" t="n">
        <v>1194976</v>
      </c>
      <c r="J3864" s="89" t="n">
        <v>1146</v>
      </c>
      <c r="K3864" s="153" t="s">
        <v>41</v>
      </c>
      <c r="L3864" s="89" t="n">
        <v>190698</v>
      </c>
      <c r="M3864" s="147"/>
      <c r="N3864" s="78" t="s">
        <v>1280</v>
      </c>
      <c r="O3864" s="159" t="s">
        <v>6948</v>
      </c>
      <c r="P3864" s="63" t="str">
        <f aca="false">IF(N3864="","",IF(ISERR(FIND(LEFT(N3864,1),"aeiou")),"is a "&amp;N3864&amp;" "&amp;O3864,"is an "&amp;N3864&amp;" "&amp;O3864))</f>
        <v>is a conceptual design that is assumed for de-commissioning an asset.</v>
      </c>
      <c r="Q3864" s="147"/>
      <c r="R3864" s="147"/>
      <c r="S3864" s="147"/>
      <c r="T3864" s="105" t="s">
        <v>65</v>
      </c>
      <c r="U3864" s="160"/>
      <c r="V3864" s="70" t="n">
        <v>38937</v>
      </c>
      <c r="W3864" s="70" t="n">
        <v>38937</v>
      </c>
      <c r="X3864" s="161" t="s">
        <v>87</v>
      </c>
      <c r="Y3864" s="64" t="s">
        <v>3863</v>
      </c>
      <c r="Z3864" s="41" t="n">
        <v>193731</v>
      </c>
      <c r="AA3864" s="57" t="s">
        <v>39</v>
      </c>
    </row>
    <row r="3865" s="73" customFormat="true" ht="11.25" hidden="false" customHeight="false" outlineLevel="0" collapsed="false">
      <c r="A3865" s="158" t="n">
        <v>1571</v>
      </c>
      <c r="B3865" s="40" t="n">
        <v>910036</v>
      </c>
      <c r="C3865" s="57" t="s">
        <v>1</v>
      </c>
      <c r="D3865" s="42" t="n">
        <v>193671</v>
      </c>
      <c r="E3865" s="43" t="s">
        <v>32</v>
      </c>
      <c r="F3865" s="89" t="n">
        <v>194100</v>
      </c>
      <c r="G3865" s="147"/>
      <c r="H3865" s="78" t="s">
        <v>6949</v>
      </c>
      <c r="I3865" s="40" t="n">
        <v>1194977</v>
      </c>
      <c r="J3865" s="89" t="n">
        <v>1146</v>
      </c>
      <c r="K3865" s="153" t="s">
        <v>41</v>
      </c>
      <c r="L3865" s="41" t="n">
        <v>194315</v>
      </c>
      <c r="M3865" s="147"/>
      <c r="N3865" s="78" t="s">
        <v>6950</v>
      </c>
      <c r="O3865" s="159" t="s">
        <v>4281</v>
      </c>
      <c r="P3865" s="63" t="str">
        <f aca="false">IF(N3865="","",IF(ISERR(FIND(LEFT(N3865,1),"aeiou")),"is a "&amp;N3865&amp;" "&amp;O3865,"is an "&amp;N3865&amp;" "&amp;O3865))</f>
        <v>is an amendment of a contract.</v>
      </c>
      <c r="Q3865" s="147"/>
      <c r="R3865" s="147"/>
      <c r="S3865" s="147"/>
      <c r="T3865" s="105" t="s">
        <v>36</v>
      </c>
      <c r="U3865" s="160"/>
      <c r="V3865" s="70" t="n">
        <v>38937</v>
      </c>
      <c r="W3865" s="70" t="n">
        <v>38937</v>
      </c>
      <c r="X3865" s="161" t="s">
        <v>87</v>
      </c>
      <c r="Y3865" s="64" t="s">
        <v>3863</v>
      </c>
      <c r="Z3865" s="41" t="n">
        <v>193731</v>
      </c>
      <c r="AA3865" s="57" t="s">
        <v>39</v>
      </c>
    </row>
    <row r="3866" s="73" customFormat="true" ht="11.25" hidden="false" customHeight="false" outlineLevel="0" collapsed="false">
      <c r="A3866" s="158" t="n">
        <v>1572</v>
      </c>
      <c r="B3866" s="40" t="n">
        <v>910036</v>
      </c>
      <c r="C3866" s="57" t="s">
        <v>1</v>
      </c>
      <c r="D3866" s="42" t="n">
        <v>193671</v>
      </c>
      <c r="E3866" s="43" t="s">
        <v>32</v>
      </c>
      <c r="F3866" s="89" t="n">
        <v>194101</v>
      </c>
      <c r="G3866" s="147"/>
      <c r="H3866" s="78" t="s">
        <v>6951</v>
      </c>
      <c r="I3866" s="40" t="n">
        <v>1194978</v>
      </c>
      <c r="J3866" s="89" t="n">
        <v>1146</v>
      </c>
      <c r="K3866" s="153" t="s">
        <v>41</v>
      </c>
      <c r="L3866" s="40" t="n">
        <v>192656</v>
      </c>
      <c r="M3866" s="44"/>
      <c r="N3866" s="49" t="s">
        <v>3024</v>
      </c>
      <c r="O3866" s="159" t="s">
        <v>6952</v>
      </c>
      <c r="P3866" s="63" t="str">
        <f aca="false">IF(N3866="","",IF(ISERR(FIND(LEFT(N3866,1),"aeiou")),"is a "&amp;N3866&amp;" "&amp;O3866,"is an "&amp;N3866&amp;" "&amp;O3866))</f>
        <v>is a to improve by modification.</v>
      </c>
      <c r="Q3866" s="147"/>
      <c r="R3866" s="147"/>
      <c r="S3866" s="147"/>
      <c r="T3866" s="105" t="s">
        <v>65</v>
      </c>
      <c r="U3866" s="160"/>
      <c r="V3866" s="70" t="n">
        <v>38937</v>
      </c>
      <c r="W3866" s="70" t="n">
        <v>38937</v>
      </c>
      <c r="X3866" s="161" t="s">
        <v>87</v>
      </c>
      <c r="Y3866" s="64" t="s">
        <v>3863</v>
      </c>
      <c r="Z3866" s="41" t="n">
        <v>193731</v>
      </c>
      <c r="AA3866" s="57" t="s">
        <v>39</v>
      </c>
    </row>
    <row r="3867" s="73" customFormat="true" ht="11.25" hidden="false" customHeight="false" outlineLevel="0" collapsed="false">
      <c r="A3867" s="158" t="n">
        <v>1573</v>
      </c>
      <c r="B3867" s="40" t="n">
        <v>910036</v>
      </c>
      <c r="C3867" s="57" t="s">
        <v>1</v>
      </c>
      <c r="D3867" s="42" t="n">
        <v>193671</v>
      </c>
      <c r="E3867" s="43" t="s">
        <v>32</v>
      </c>
      <c r="F3867" s="89" t="n">
        <v>194102</v>
      </c>
      <c r="G3867" s="147"/>
      <c r="H3867" s="78" t="s">
        <v>6953</v>
      </c>
      <c r="I3867" s="40" t="n">
        <v>1194979</v>
      </c>
      <c r="J3867" s="89" t="n">
        <v>1146</v>
      </c>
      <c r="K3867" s="153" t="s">
        <v>41</v>
      </c>
      <c r="L3867" s="40" t="n">
        <v>193420</v>
      </c>
      <c r="M3867" s="44"/>
      <c r="N3867" s="49" t="s">
        <v>5597</v>
      </c>
      <c r="O3867" s="159" t="s">
        <v>6954</v>
      </c>
      <c r="P3867" s="63" t="str">
        <f aca="false">IF(N3867="","",IF(ISERR(FIND(LEFT(N3867,1),"aeiou")),"is a "&amp;N3867&amp;" "&amp;O3867,"is an "&amp;N3867&amp;" "&amp;O3867))</f>
        <v>is a replacement of one obligation by another by mutual agreement of both parties; usually the replacement of one of the original parties to a contract with the consent of the remaining party.</v>
      </c>
      <c r="Q3867" s="147"/>
      <c r="R3867" s="147"/>
      <c r="S3867" s="147"/>
      <c r="T3867" s="105" t="s">
        <v>36</v>
      </c>
      <c r="U3867" s="160"/>
      <c r="V3867" s="70" t="n">
        <v>38937</v>
      </c>
      <c r="W3867" s="70" t="n">
        <v>38937</v>
      </c>
      <c r="X3867" s="161" t="s">
        <v>87</v>
      </c>
      <c r="Y3867" s="64" t="s">
        <v>3863</v>
      </c>
      <c r="Z3867" s="41" t="n">
        <v>193731</v>
      </c>
      <c r="AA3867" s="57" t="s">
        <v>39</v>
      </c>
    </row>
    <row r="3868" s="77" customFormat="true" ht="11.25" hidden="false" customHeight="false" outlineLevel="0" collapsed="false">
      <c r="A3868" s="158" t="n">
        <v>1574</v>
      </c>
      <c r="B3868" s="40" t="n">
        <v>910036</v>
      </c>
      <c r="C3868" s="57" t="s">
        <v>1</v>
      </c>
      <c r="D3868" s="42" t="n">
        <v>193671</v>
      </c>
      <c r="E3868" s="43" t="s">
        <v>32</v>
      </c>
      <c r="F3868" s="89" t="n">
        <v>194103</v>
      </c>
      <c r="G3868" s="147"/>
      <c r="H3868" s="78" t="s">
        <v>6955</v>
      </c>
      <c r="I3868" s="40" t="n">
        <v>1194980</v>
      </c>
      <c r="J3868" s="89" t="n">
        <v>1146</v>
      </c>
      <c r="K3868" s="153" t="s">
        <v>41</v>
      </c>
      <c r="L3868" s="41" t="n">
        <v>194316</v>
      </c>
      <c r="M3868" s="44"/>
      <c r="N3868" s="49" t="s">
        <v>6956</v>
      </c>
      <c r="O3868" s="159" t="s">
        <v>6957</v>
      </c>
      <c r="P3868" s="63" t="str">
        <f aca="false">IF(N3868="","",IF(ISERR(FIND(LEFT(N3868,1),"aeiou")),"is a "&amp;N3868&amp;" "&amp;O3868,"is an "&amp;N3868&amp;" "&amp;O3868))</f>
        <v>is a contracting in accordance with a procedure by which an arrangement is made for certain activities in an enterprise to be performe by other, specialized enterprises.</v>
      </c>
      <c r="Q3868" s="147"/>
      <c r="R3868" s="147"/>
      <c r="S3868" s="147"/>
      <c r="T3868" s="105" t="s">
        <v>65</v>
      </c>
      <c r="U3868" s="160"/>
      <c r="V3868" s="70" t="n">
        <v>38937</v>
      </c>
      <c r="W3868" s="70" t="n">
        <v>38937</v>
      </c>
      <c r="X3868" s="161" t="s">
        <v>87</v>
      </c>
      <c r="Y3868" s="64" t="s">
        <v>3863</v>
      </c>
      <c r="Z3868" s="41" t="n">
        <v>193731</v>
      </c>
      <c r="AA3868" s="57" t="s">
        <v>39</v>
      </c>
    </row>
    <row r="3869" s="77" customFormat="true" ht="11.25" hidden="false" customHeight="false" outlineLevel="0" collapsed="false">
      <c r="A3869" s="158" t="n">
        <v>1575</v>
      </c>
      <c r="B3869" s="40" t="n">
        <v>910036</v>
      </c>
      <c r="C3869" s="57" t="s">
        <v>1</v>
      </c>
      <c r="D3869" s="42" t="n">
        <v>193671</v>
      </c>
      <c r="E3869" s="43" t="s">
        <v>32</v>
      </c>
      <c r="F3869" s="89" t="n">
        <v>194104</v>
      </c>
      <c r="G3869" s="147"/>
      <c r="H3869" s="78" t="s">
        <v>6958</v>
      </c>
      <c r="I3869" s="40" t="n">
        <v>1194981</v>
      </c>
      <c r="J3869" s="89" t="n">
        <v>1146</v>
      </c>
      <c r="K3869" s="153" t="s">
        <v>41</v>
      </c>
      <c r="L3869" s="89" t="n">
        <v>194103</v>
      </c>
      <c r="M3869" s="147"/>
      <c r="N3869" s="78" t="s">
        <v>6955</v>
      </c>
      <c r="O3869" s="159" t="s">
        <v>6959</v>
      </c>
      <c r="P3869" s="63" t="str">
        <f aca="false">IF(N3869="","",IF(ISERR(FIND(LEFT(N3869,1),"aeiou")),"is a "&amp;N3869&amp;" "&amp;O3869,"is an "&amp;N3869&amp;" "&amp;O3869))</f>
        <v>is a subcontracting of which pricing is excluded from the arrangement.</v>
      </c>
      <c r="Q3869" s="147"/>
      <c r="R3869" s="147"/>
      <c r="S3869" s="147"/>
      <c r="T3869" s="105" t="s">
        <v>65</v>
      </c>
      <c r="U3869" s="160"/>
      <c r="V3869" s="70" t="n">
        <v>38937</v>
      </c>
      <c r="W3869" s="70" t="n">
        <v>38937</v>
      </c>
      <c r="X3869" s="161" t="s">
        <v>87</v>
      </c>
      <c r="Y3869" s="64" t="s">
        <v>3863</v>
      </c>
      <c r="Z3869" s="41" t="n">
        <v>193731</v>
      </c>
      <c r="AA3869" s="57" t="s">
        <v>39</v>
      </c>
    </row>
    <row r="3870" s="73" customFormat="true" ht="11.25" hidden="false" customHeight="false" outlineLevel="0" collapsed="false">
      <c r="A3870" s="158" t="n">
        <v>1576</v>
      </c>
      <c r="B3870" s="40" t="n">
        <v>910036</v>
      </c>
      <c r="C3870" s="57" t="s">
        <v>1</v>
      </c>
      <c r="D3870" s="41" t="n">
        <v>190668</v>
      </c>
      <c r="E3870" s="52" t="s">
        <v>1318</v>
      </c>
      <c r="F3870" s="89" t="n">
        <v>194105</v>
      </c>
      <c r="G3870" s="147"/>
      <c r="H3870" s="78" t="s">
        <v>4282</v>
      </c>
      <c r="I3870" s="40" t="n">
        <v>1194982</v>
      </c>
      <c r="J3870" s="89" t="n">
        <v>1146</v>
      </c>
      <c r="K3870" s="153" t="s">
        <v>41</v>
      </c>
      <c r="L3870" s="40" t="n">
        <v>190668</v>
      </c>
      <c r="M3870" s="44"/>
      <c r="N3870" s="49" t="s">
        <v>888</v>
      </c>
      <c r="O3870" s="159" t="s">
        <v>6960</v>
      </c>
      <c r="P3870" s="63" t="str">
        <f aca="false">IF(N3870="","",IF(ISERR(FIND(LEFT(N3870,1),"aeiou")),"is a "&amp;N3870&amp;" "&amp;O3870,"is an "&amp;N3870&amp;" "&amp;O3870))</f>
        <v>is a to communicate by exchange of a letter.</v>
      </c>
      <c r="Q3870" s="147"/>
      <c r="R3870" s="147"/>
      <c r="S3870" s="147"/>
      <c r="T3870" s="105" t="s">
        <v>36</v>
      </c>
      <c r="U3870" s="160"/>
      <c r="V3870" s="70" t="n">
        <v>38937</v>
      </c>
      <c r="W3870" s="70" t="n">
        <v>39058</v>
      </c>
      <c r="X3870" s="161" t="s">
        <v>37</v>
      </c>
      <c r="Y3870" s="64" t="s">
        <v>3863</v>
      </c>
      <c r="Z3870" s="41" t="n">
        <v>193731</v>
      </c>
      <c r="AA3870" s="57" t="s">
        <v>39</v>
      </c>
    </row>
    <row r="3871" s="73" customFormat="true" ht="11.25" hidden="false" customHeight="false" outlineLevel="0" collapsed="false">
      <c r="A3871" s="158" t="n">
        <v>1577</v>
      </c>
      <c r="B3871" s="40" t="n">
        <v>910036</v>
      </c>
      <c r="C3871" s="57" t="s">
        <v>1</v>
      </c>
      <c r="D3871" s="41" t="n">
        <v>190668</v>
      </c>
      <c r="E3871" s="52" t="s">
        <v>1318</v>
      </c>
      <c r="F3871" s="89" t="n">
        <v>194106</v>
      </c>
      <c r="G3871" s="147"/>
      <c r="H3871" s="78" t="s">
        <v>6961</v>
      </c>
      <c r="I3871" s="40" t="n">
        <v>1194983</v>
      </c>
      <c r="J3871" s="89" t="n">
        <v>1146</v>
      </c>
      <c r="K3871" s="153" t="s">
        <v>41</v>
      </c>
      <c r="L3871" s="41" t="n">
        <v>194325</v>
      </c>
      <c r="M3871" s="147"/>
      <c r="N3871" s="78" t="s">
        <v>6962</v>
      </c>
      <c r="O3871" s="159" t="s">
        <v>6963</v>
      </c>
      <c r="P3871" s="63" t="str">
        <f aca="false">IF(N3871="","",IF(ISERR(FIND(LEFT(N3871,1),"aeiou")),"is a "&amp;N3871&amp;" "&amp;O3871,"is an "&amp;N3871&amp;" "&amp;O3871))</f>
        <v>is a corresponding with a certifying authority.</v>
      </c>
      <c r="Q3871" s="147"/>
      <c r="R3871" s="147"/>
      <c r="S3871" s="147"/>
      <c r="T3871" s="105" t="s">
        <v>65</v>
      </c>
      <c r="U3871" s="160"/>
      <c r="V3871" s="70" t="n">
        <v>38937</v>
      </c>
      <c r="W3871" s="70" t="n">
        <v>38937</v>
      </c>
      <c r="X3871" s="161" t="s">
        <v>87</v>
      </c>
      <c r="Y3871" s="64" t="s">
        <v>3863</v>
      </c>
      <c r="Z3871" s="41" t="n">
        <v>193731</v>
      </c>
      <c r="AA3871" s="57" t="s">
        <v>39</v>
      </c>
    </row>
    <row r="3872" s="73" customFormat="true" ht="11.25" hidden="false" customHeight="false" outlineLevel="0" collapsed="false">
      <c r="A3872" s="158" t="n">
        <v>1578</v>
      </c>
      <c r="B3872" s="40" t="n">
        <v>910036</v>
      </c>
      <c r="C3872" s="57" t="s">
        <v>1</v>
      </c>
      <c r="D3872" s="41" t="n">
        <v>190668</v>
      </c>
      <c r="E3872" s="52" t="s">
        <v>1318</v>
      </c>
      <c r="F3872" s="89" t="n">
        <v>194107</v>
      </c>
      <c r="G3872" s="147"/>
      <c r="H3872" s="78" t="s">
        <v>6964</v>
      </c>
      <c r="I3872" s="40" t="n">
        <v>1194984</v>
      </c>
      <c r="J3872" s="89" t="n">
        <v>1146</v>
      </c>
      <c r="K3872" s="153" t="s">
        <v>41</v>
      </c>
      <c r="L3872" s="41" t="n">
        <v>194325</v>
      </c>
      <c r="M3872" s="147"/>
      <c r="N3872" s="78" t="s">
        <v>6962</v>
      </c>
      <c r="O3872" s="159" t="s">
        <v>6965</v>
      </c>
      <c r="P3872" s="63" t="str">
        <f aca="false">IF(N3872="","",IF(ISERR(FIND(LEFT(N3872,1),"aeiou")),"is a "&amp;N3872&amp;" "&amp;O3872,"is an "&amp;N3872&amp;" "&amp;O3872))</f>
        <v>is a corresponding with a government.</v>
      </c>
      <c r="Q3872" s="147"/>
      <c r="R3872" s="147"/>
      <c r="S3872" s="147"/>
      <c r="T3872" s="105" t="s">
        <v>65</v>
      </c>
      <c r="U3872" s="160"/>
      <c r="V3872" s="70" t="n">
        <v>38937</v>
      </c>
      <c r="W3872" s="70" t="n">
        <v>38937</v>
      </c>
      <c r="X3872" s="161" t="s">
        <v>87</v>
      </c>
      <c r="Y3872" s="64" t="s">
        <v>3863</v>
      </c>
      <c r="Z3872" s="41" t="n">
        <v>193731</v>
      </c>
      <c r="AA3872" s="57" t="s">
        <v>39</v>
      </c>
    </row>
    <row r="3873" s="73" customFormat="true" ht="11.25" hidden="false" customHeight="false" outlineLevel="0" collapsed="false">
      <c r="A3873" s="158" t="n">
        <v>1579</v>
      </c>
      <c r="B3873" s="40" t="n">
        <v>910036</v>
      </c>
      <c r="C3873" s="57" t="s">
        <v>1</v>
      </c>
      <c r="D3873" s="42" t="n">
        <v>193671</v>
      </c>
      <c r="E3873" s="43" t="s">
        <v>32</v>
      </c>
      <c r="F3873" s="89" t="n">
        <v>194108</v>
      </c>
      <c r="G3873" s="147"/>
      <c r="H3873" s="78" t="s">
        <v>6966</v>
      </c>
      <c r="I3873" s="40" t="n">
        <v>1194985</v>
      </c>
      <c r="J3873" s="89" t="n">
        <v>1146</v>
      </c>
      <c r="K3873" s="153" t="s">
        <v>41</v>
      </c>
      <c r="L3873" s="89" t="n">
        <v>193677</v>
      </c>
      <c r="M3873" s="147"/>
      <c r="N3873" s="78" t="s">
        <v>6181</v>
      </c>
      <c r="O3873" s="159" t="s">
        <v>6967</v>
      </c>
      <c r="P3873" s="63" t="str">
        <f aca="false">IF(N3873="","",IF(ISERR(FIND(LEFT(N3873,1),"aeiou")),"is a "&amp;N3873&amp;" "&amp;O3873,"is an "&amp;N3873&amp;" "&amp;O3873))</f>
        <v>is a recommendation of something that is conferred or bestowed especially on the basis of merit or need.</v>
      </c>
      <c r="Q3873" s="147"/>
      <c r="R3873" s="147"/>
      <c r="S3873" s="147"/>
      <c r="T3873" s="105" t="s">
        <v>65</v>
      </c>
      <c r="U3873" s="160"/>
      <c r="V3873" s="70" t="n">
        <v>38937</v>
      </c>
      <c r="W3873" s="70" t="n">
        <v>38937</v>
      </c>
      <c r="X3873" s="161" t="s">
        <v>87</v>
      </c>
      <c r="Y3873" s="64" t="s">
        <v>3863</v>
      </c>
      <c r="Z3873" s="41" t="n">
        <v>193731</v>
      </c>
      <c r="AA3873" s="57" t="s">
        <v>39</v>
      </c>
    </row>
    <row r="3874" s="73" customFormat="true" ht="11.25" hidden="false" customHeight="false" outlineLevel="0" collapsed="false">
      <c r="A3874" s="158" t="n">
        <v>1592</v>
      </c>
      <c r="B3874" s="40" t="n">
        <v>910036</v>
      </c>
      <c r="C3874" s="57" t="s">
        <v>1</v>
      </c>
      <c r="D3874" s="42" t="n">
        <v>193671</v>
      </c>
      <c r="E3874" s="43" t="s">
        <v>32</v>
      </c>
      <c r="F3874" s="89" t="n">
        <v>194109</v>
      </c>
      <c r="G3874" s="147"/>
      <c r="H3874" s="78" t="s">
        <v>6968</v>
      </c>
      <c r="I3874" s="40" t="n">
        <v>1194986</v>
      </c>
      <c r="J3874" s="89" t="n">
        <v>1146</v>
      </c>
      <c r="K3874" s="153" t="s">
        <v>41</v>
      </c>
      <c r="L3874" s="41" t="n">
        <v>194378</v>
      </c>
      <c r="M3874" s="44"/>
      <c r="N3874" s="49" t="s">
        <v>714</v>
      </c>
      <c r="O3874" s="159" t="s">
        <v>6969</v>
      </c>
      <c r="P3874" s="63" t="str">
        <f aca="false">IF(N3874="","",IF(ISERR(FIND(LEFT(N3874,1),"aeiou")),"is a "&amp;N3874&amp;" "&amp;O3874,"is an "&amp;N3874&amp;" "&amp;O3874))</f>
        <v>is a practicing in design and engineering disciplines.</v>
      </c>
      <c r="Q3874" s="147"/>
      <c r="R3874" s="147"/>
      <c r="S3874" s="147"/>
      <c r="T3874" s="105" t="s">
        <v>65</v>
      </c>
      <c r="U3874" s="160"/>
      <c r="V3874" s="70" t="n">
        <v>38937</v>
      </c>
      <c r="W3874" s="70" t="n">
        <v>39112</v>
      </c>
      <c r="X3874" s="161" t="s">
        <v>37</v>
      </c>
      <c r="Y3874" s="64" t="s">
        <v>3863</v>
      </c>
      <c r="Z3874" s="41" t="n">
        <v>193731</v>
      </c>
      <c r="AA3874" s="57" t="s">
        <v>39</v>
      </c>
    </row>
    <row r="3875" s="73" customFormat="true" ht="11.25" hidden="false" customHeight="false" outlineLevel="0" collapsed="false">
      <c r="A3875" s="158" t="n">
        <v>1605</v>
      </c>
      <c r="B3875" s="40" t="n">
        <v>910036</v>
      </c>
      <c r="C3875" s="57" t="s">
        <v>1</v>
      </c>
      <c r="D3875" s="201" t="n">
        <v>193258</v>
      </c>
      <c r="E3875" s="218" t="s">
        <v>5286</v>
      </c>
      <c r="F3875" s="89" t="n">
        <v>194110</v>
      </c>
      <c r="G3875" s="147"/>
      <c r="H3875" s="78" t="s">
        <v>6970</v>
      </c>
      <c r="I3875" s="40" t="n">
        <v>1194987</v>
      </c>
      <c r="J3875" s="89" t="n">
        <v>1146</v>
      </c>
      <c r="K3875" s="153" t="s">
        <v>41</v>
      </c>
      <c r="L3875" s="40" t="n">
        <v>193409</v>
      </c>
      <c r="M3875" s="147"/>
      <c r="N3875" s="78" t="s">
        <v>1281</v>
      </c>
      <c r="O3875" s="159" t="s">
        <v>6808</v>
      </c>
      <c r="P3875" s="63" t="str">
        <f aca="false">IF(N3875="","",IF(ISERR(FIND(LEFT(N3875,1),"aeiou")),"is a "&amp;N3875&amp;" "&amp;O3875,"is an "&amp;N3875&amp;" "&amp;O3875))</f>
        <v>is a design of piping.</v>
      </c>
      <c r="Q3875" s="147"/>
      <c r="R3875" s="147"/>
      <c r="S3875" s="147"/>
      <c r="T3875" s="105" t="s">
        <v>65</v>
      </c>
      <c r="U3875" s="160"/>
      <c r="V3875" s="70" t="n">
        <v>38937</v>
      </c>
      <c r="W3875" s="70" t="n">
        <v>38937</v>
      </c>
      <c r="X3875" s="161" t="s">
        <v>87</v>
      </c>
      <c r="Y3875" s="64" t="s">
        <v>3863</v>
      </c>
      <c r="Z3875" s="41" t="n">
        <v>193731</v>
      </c>
      <c r="AA3875" s="57" t="s">
        <v>39</v>
      </c>
    </row>
    <row r="3876" s="73" customFormat="true" ht="11.25" hidden="false" customHeight="false" outlineLevel="0" collapsed="false">
      <c r="A3876" s="158" t="n">
        <v>1672</v>
      </c>
      <c r="B3876" s="40" t="n">
        <v>910036</v>
      </c>
      <c r="C3876" s="57" t="s">
        <v>1</v>
      </c>
      <c r="D3876" s="42" t="n">
        <v>193671</v>
      </c>
      <c r="E3876" s="43" t="s">
        <v>32</v>
      </c>
      <c r="F3876" s="89" t="n">
        <v>194111</v>
      </c>
      <c r="G3876" s="147"/>
      <c r="H3876" s="78" t="s">
        <v>6971</v>
      </c>
      <c r="I3876" s="40" t="n">
        <v>1194988</v>
      </c>
      <c r="J3876" s="89" t="n">
        <v>1146</v>
      </c>
      <c r="K3876" s="153" t="s">
        <v>41</v>
      </c>
      <c r="L3876" s="89" t="n">
        <v>192555</v>
      </c>
      <c r="M3876" s="147"/>
      <c r="N3876" s="78" t="s">
        <v>351</v>
      </c>
      <c r="O3876" s="159" t="s">
        <v>6972</v>
      </c>
      <c r="P3876" s="63" t="str">
        <f aca="false">IF(N3876="","",IF(ISERR(FIND(LEFT(N3876,1),"aeiou")),"is a "&amp;N3876&amp;" "&amp;O3876,"is an "&amp;N3876&amp;" "&amp;O3876))</f>
        <v>is an event that provides the generative force (cause) that is the origin of another event (effect). Typically used for instrument shutdown systems.</v>
      </c>
      <c r="Q3876" s="147"/>
      <c r="R3876" s="147"/>
      <c r="S3876" s="147"/>
      <c r="T3876" s="105" t="s">
        <v>65</v>
      </c>
      <c r="U3876" s="160"/>
      <c r="V3876" s="70" t="n">
        <v>38938</v>
      </c>
      <c r="W3876" s="70" t="n">
        <v>38938</v>
      </c>
      <c r="X3876" s="161" t="s">
        <v>87</v>
      </c>
      <c r="Y3876" s="64" t="s">
        <v>3863</v>
      </c>
      <c r="Z3876" s="41" t="n">
        <v>193731</v>
      </c>
      <c r="AA3876" s="57" t="s">
        <v>39</v>
      </c>
    </row>
    <row r="3877" s="73" customFormat="true" ht="11.25" hidden="false" customHeight="false" outlineLevel="0" collapsed="false">
      <c r="A3877" s="158" t="n">
        <v>1673</v>
      </c>
      <c r="B3877" s="40" t="n">
        <v>910036</v>
      </c>
      <c r="C3877" s="57" t="s">
        <v>1</v>
      </c>
      <c r="D3877" s="201" t="n">
        <v>190758</v>
      </c>
      <c r="E3877" s="218" t="s">
        <v>147</v>
      </c>
      <c r="F3877" s="89" t="n">
        <v>194112</v>
      </c>
      <c r="G3877" s="147"/>
      <c r="H3877" s="78" t="s">
        <v>6973</v>
      </c>
      <c r="I3877" s="40" t="n">
        <v>1194989</v>
      </c>
      <c r="J3877" s="89" t="n">
        <v>1146</v>
      </c>
      <c r="K3877" s="153" t="s">
        <v>41</v>
      </c>
      <c r="L3877" s="89" t="n">
        <v>194111</v>
      </c>
      <c r="M3877" s="147"/>
      <c r="N3877" s="78" t="s">
        <v>6971</v>
      </c>
      <c r="O3877" s="159" t="s">
        <v>6974</v>
      </c>
      <c r="P3877" s="63" t="str">
        <f aca="false">IF(N3877="","",IF(ISERR(FIND(LEFT(N3877,1),"aeiou")),"is a "&amp;N3877&amp;" "&amp;O3877,"is an "&amp;N3877&amp;" "&amp;O3877))</f>
        <v>is a cause and effect that are the relationships between input variations on the output of an alarm and trip system. Required for understanding the alarm and protection systems and for fault finding and modifications.</v>
      </c>
      <c r="Q3877" s="147"/>
      <c r="R3877" s="147"/>
      <c r="S3877" s="147"/>
      <c r="T3877" s="105" t="s">
        <v>65</v>
      </c>
      <c r="U3877" s="160"/>
      <c r="V3877" s="70" t="n">
        <v>38938</v>
      </c>
      <c r="W3877" s="70" t="n">
        <v>38938</v>
      </c>
      <c r="X3877" s="161" t="s">
        <v>87</v>
      </c>
      <c r="Y3877" s="64" t="s">
        <v>3863</v>
      </c>
      <c r="Z3877" s="41" t="n">
        <v>193731</v>
      </c>
      <c r="AA3877" s="57" t="s">
        <v>39</v>
      </c>
    </row>
    <row r="3878" s="73" customFormat="true" ht="11.25" hidden="false" customHeight="false" outlineLevel="0" collapsed="false">
      <c r="A3878" s="158" t="n">
        <v>1674</v>
      </c>
      <c r="B3878" s="40" t="n">
        <v>910036</v>
      </c>
      <c r="C3878" s="57" t="s">
        <v>1</v>
      </c>
      <c r="D3878" s="201" t="n">
        <v>190758</v>
      </c>
      <c r="E3878" s="218" t="s">
        <v>147</v>
      </c>
      <c r="F3878" s="89" t="n">
        <v>194113</v>
      </c>
      <c r="G3878" s="147"/>
      <c r="H3878" s="78" t="s">
        <v>6975</v>
      </c>
      <c r="I3878" s="40" t="n">
        <v>1194990</v>
      </c>
      <c r="J3878" s="89" t="n">
        <v>1146</v>
      </c>
      <c r="K3878" s="153" t="s">
        <v>41</v>
      </c>
      <c r="L3878" s="89" t="n">
        <v>194111</v>
      </c>
      <c r="M3878" s="147"/>
      <c r="N3878" s="78" t="s">
        <v>6971</v>
      </c>
      <c r="O3878" s="159" t="s">
        <v>6976</v>
      </c>
      <c r="P3878" s="63" t="str">
        <f aca="false">IF(N3878="","",IF(ISERR(FIND(LEFT(N3878,1),"aeiou")),"is a "&amp;N3878&amp;" "&amp;O3878,"is an "&amp;N3878&amp;" "&amp;O3878))</f>
        <v>is a cause and effect that is the relationships between input variations on the output. For an understanding of an alarm and protection system of a fire and gas protection system and for fault finding and modifications.</v>
      </c>
      <c r="Q3878" s="147"/>
      <c r="R3878" s="147"/>
      <c r="S3878" s="147"/>
      <c r="T3878" s="105" t="s">
        <v>65</v>
      </c>
      <c r="U3878" s="160"/>
      <c r="V3878" s="70" t="n">
        <v>38938</v>
      </c>
      <c r="W3878" s="70" t="n">
        <v>38938</v>
      </c>
      <c r="X3878" s="161" t="s">
        <v>87</v>
      </c>
      <c r="Y3878" s="64" t="s">
        <v>3863</v>
      </c>
      <c r="Z3878" s="41" t="n">
        <v>193731</v>
      </c>
      <c r="AA3878" s="57" t="s">
        <v>39</v>
      </c>
    </row>
    <row r="3879" s="73" customFormat="true" ht="11.25" hidden="false" customHeight="false" outlineLevel="0" collapsed="false">
      <c r="A3879" s="158" t="n">
        <v>1676</v>
      </c>
      <c r="B3879" s="40" t="n">
        <v>910036</v>
      </c>
      <c r="C3879" s="57" t="s">
        <v>1</v>
      </c>
      <c r="D3879" s="42" t="n">
        <v>193671</v>
      </c>
      <c r="E3879" s="43" t="s">
        <v>32</v>
      </c>
      <c r="F3879" s="89" t="n">
        <v>194114</v>
      </c>
      <c r="G3879" s="147"/>
      <c r="H3879" s="78" t="s">
        <v>6977</v>
      </c>
      <c r="I3879" s="40" t="n">
        <v>1194991</v>
      </c>
      <c r="J3879" s="89" t="n">
        <v>1146</v>
      </c>
      <c r="K3879" s="153" t="s">
        <v>41</v>
      </c>
      <c r="L3879" s="40" t="n">
        <v>193831</v>
      </c>
      <c r="M3879" s="147"/>
      <c r="N3879" s="78" t="s">
        <v>428</v>
      </c>
      <c r="O3879" s="159" t="s">
        <v>6978</v>
      </c>
      <c r="P3879" s="63" t="str">
        <f aca="false">IF(N3879="","",IF(ISERR(FIND(LEFT(N3879,1),"aeiou")),"is a "&amp;N3879&amp;" "&amp;O3879,"is an "&amp;N3879&amp;" "&amp;O3879))</f>
        <v>is a control for an inquiry regarding materials.</v>
      </c>
      <c r="Q3879" s="147"/>
      <c r="R3879" s="147"/>
      <c r="S3879" s="147"/>
      <c r="T3879" s="105" t="s">
        <v>65</v>
      </c>
      <c r="U3879" s="160"/>
      <c r="V3879" s="70" t="n">
        <v>38938</v>
      </c>
      <c r="W3879" s="70" t="n">
        <v>38938</v>
      </c>
      <c r="X3879" s="161" t="s">
        <v>87</v>
      </c>
      <c r="Y3879" s="64" t="s">
        <v>3863</v>
      </c>
      <c r="Z3879" s="41" t="n">
        <v>193731</v>
      </c>
      <c r="AA3879" s="57" t="s">
        <v>39</v>
      </c>
    </row>
    <row r="3880" s="73" customFormat="true" ht="11.25" hidden="false" customHeight="false" outlineLevel="0" collapsed="false">
      <c r="A3880" s="158" t="n">
        <v>1678</v>
      </c>
      <c r="B3880" s="40" t="n">
        <v>910036</v>
      </c>
      <c r="C3880" s="57" t="s">
        <v>1</v>
      </c>
      <c r="D3880" s="42" t="n">
        <v>193671</v>
      </c>
      <c r="E3880" s="43" t="s">
        <v>32</v>
      </c>
      <c r="F3880" s="89" t="n">
        <v>194115</v>
      </c>
      <c r="G3880" s="147"/>
      <c r="H3880" s="78" t="s">
        <v>6979</v>
      </c>
      <c r="I3880" s="40" t="n">
        <v>1194992</v>
      </c>
      <c r="J3880" s="89" t="n">
        <v>1146</v>
      </c>
      <c r="K3880" s="153" t="s">
        <v>41</v>
      </c>
      <c r="L3880" s="89" t="n">
        <v>193407</v>
      </c>
      <c r="M3880" s="89"/>
      <c r="N3880" s="78" t="s">
        <v>209</v>
      </c>
      <c r="O3880" s="75" t="s">
        <v>6980</v>
      </c>
      <c r="P3880" s="63" t="str">
        <f aca="false">IF(N3880="","",IF(ISERR(FIND(LEFT(N3880,1),"aeiou")),"is a "&amp;N3880&amp;" "&amp;O3880,"is an "&amp;N3880&amp;" "&amp;O3880))</f>
        <v>is a construction of a building.</v>
      </c>
      <c r="Q3880" s="147"/>
      <c r="R3880" s="147"/>
      <c r="S3880" s="147"/>
      <c r="T3880" s="105" t="s">
        <v>65</v>
      </c>
      <c r="U3880" s="160"/>
      <c r="V3880" s="70" t="n">
        <v>38938</v>
      </c>
      <c r="W3880" s="70" t="n">
        <v>38938</v>
      </c>
      <c r="X3880" s="161" t="s">
        <v>87</v>
      </c>
      <c r="Y3880" s="64" t="s">
        <v>3863</v>
      </c>
      <c r="Z3880" s="41" t="n">
        <v>193731</v>
      </c>
      <c r="AA3880" s="57" t="s">
        <v>39</v>
      </c>
    </row>
    <row r="3881" s="73" customFormat="true" ht="11.25" hidden="false" customHeight="false" outlineLevel="0" collapsed="false">
      <c r="A3881" s="158" t="n">
        <v>1696</v>
      </c>
      <c r="B3881" s="40" t="n">
        <v>910036</v>
      </c>
      <c r="C3881" s="57" t="s">
        <v>1</v>
      </c>
      <c r="D3881" s="201" t="n">
        <v>193707</v>
      </c>
      <c r="E3881" s="218" t="s">
        <v>297</v>
      </c>
      <c r="F3881" s="89" t="n">
        <v>194116</v>
      </c>
      <c r="G3881" s="147"/>
      <c r="H3881" s="78" t="s">
        <v>6981</v>
      </c>
      <c r="I3881" s="40" t="n">
        <v>1194993</v>
      </c>
      <c r="J3881" s="89" t="n">
        <v>1146</v>
      </c>
      <c r="K3881" s="153" t="s">
        <v>41</v>
      </c>
      <c r="L3881" s="40" t="n">
        <v>193707</v>
      </c>
      <c r="M3881" s="147"/>
      <c r="N3881" s="78" t="s">
        <v>297</v>
      </c>
      <c r="O3881" s="159" t="s">
        <v>6982</v>
      </c>
      <c r="P3881" s="63" t="str">
        <f aca="false">IF(N3881="","",IF(ISERR(FIND(LEFT(N3881,1),"aeiou")),"is a "&amp;N3881&amp;" "&amp;O3881,"is an "&amp;N3881&amp;" "&amp;O3881))</f>
        <v>is an engineering of utility.</v>
      </c>
      <c r="Q3881" s="147"/>
      <c r="R3881" s="147"/>
      <c r="S3881" s="147"/>
      <c r="T3881" s="105" t="s">
        <v>65</v>
      </c>
      <c r="U3881" s="160"/>
      <c r="V3881" s="70" t="n">
        <v>38939</v>
      </c>
      <c r="W3881" s="70" t="n">
        <v>38939</v>
      </c>
      <c r="X3881" s="161" t="s">
        <v>87</v>
      </c>
      <c r="Y3881" s="64" t="s">
        <v>3863</v>
      </c>
      <c r="Z3881" s="41" t="n">
        <v>193731</v>
      </c>
      <c r="AA3881" s="57" t="s">
        <v>39</v>
      </c>
    </row>
    <row r="3882" s="73" customFormat="true" ht="11.25" hidden="false" customHeight="false" outlineLevel="0" collapsed="false">
      <c r="A3882" s="158" t="n">
        <v>1697</v>
      </c>
      <c r="B3882" s="40" t="n">
        <v>910036</v>
      </c>
      <c r="C3882" s="57" t="s">
        <v>1</v>
      </c>
      <c r="D3882" s="42" t="n">
        <v>193671</v>
      </c>
      <c r="E3882" s="43" t="s">
        <v>32</v>
      </c>
      <c r="F3882" s="89" t="n">
        <v>194118</v>
      </c>
      <c r="G3882" s="147"/>
      <c r="H3882" s="78" t="s">
        <v>6983</v>
      </c>
      <c r="I3882" s="40" t="n">
        <v>1194994</v>
      </c>
      <c r="J3882" s="89" t="n">
        <v>1146</v>
      </c>
      <c r="K3882" s="153" t="s">
        <v>41</v>
      </c>
      <c r="L3882" s="40" t="n">
        <v>193437</v>
      </c>
      <c r="M3882" s="147"/>
      <c r="N3882" s="78" t="s">
        <v>130</v>
      </c>
      <c r="O3882" s="159" t="s">
        <v>6984</v>
      </c>
      <c r="P3882" s="63" t="str">
        <f aca="false">IF(N3882="","",IF(ISERR(FIND(LEFT(N3882,1),"aeiou")),"is a "&amp;N3882&amp;" "&amp;O3882,"is an "&amp;N3882&amp;" "&amp;O3882))</f>
        <v>is an activity that means to make a distinction. There are several meanings of the word, including statistical discrimination, or the actions of a circuit called a discriminator. The most common meaning of the word is, social, racial, religious, sexual and ethnic discrimination.</v>
      </c>
      <c r="Q3882" s="147"/>
      <c r="R3882" s="147"/>
      <c r="S3882" s="147"/>
      <c r="T3882" s="105" t="s">
        <v>65</v>
      </c>
      <c r="U3882" s="160"/>
      <c r="V3882" s="70" t="n">
        <v>38939</v>
      </c>
      <c r="W3882" s="70" t="n">
        <v>38939</v>
      </c>
      <c r="X3882" s="161" t="s">
        <v>87</v>
      </c>
      <c r="Y3882" s="64" t="s">
        <v>3863</v>
      </c>
      <c r="Z3882" s="41" t="n">
        <v>193731</v>
      </c>
      <c r="AA3882" s="57" t="s">
        <v>39</v>
      </c>
    </row>
    <row r="3883" s="73" customFormat="true" ht="11.25" hidden="false" customHeight="false" outlineLevel="0" collapsed="false">
      <c r="A3883" s="158" t="n">
        <v>1698</v>
      </c>
      <c r="B3883" s="40" t="n">
        <v>910036</v>
      </c>
      <c r="C3883" s="57" t="s">
        <v>1</v>
      </c>
      <c r="D3883" s="42" t="n">
        <v>193671</v>
      </c>
      <c r="E3883" s="43" t="s">
        <v>32</v>
      </c>
      <c r="F3883" s="89" t="n">
        <v>194119</v>
      </c>
      <c r="G3883" s="147"/>
      <c r="H3883" s="78" t="s">
        <v>6985</v>
      </c>
      <c r="I3883" s="40" t="n">
        <v>1194995</v>
      </c>
      <c r="J3883" s="89" t="n">
        <v>1146</v>
      </c>
      <c r="K3883" s="153" t="s">
        <v>41</v>
      </c>
      <c r="L3883" s="89" t="n">
        <v>194118</v>
      </c>
      <c r="M3883" s="147"/>
      <c r="N3883" s="78" t="s">
        <v>6983</v>
      </c>
      <c r="O3883" s="159" t="s">
        <v>6986</v>
      </c>
      <c r="P3883" s="63" t="str">
        <f aca="false">IF(N3883="","",IF(ISERR(FIND(LEFT(N3883,1),"aeiou")),"is a "&amp;N3883&amp;" "&amp;O3883,"is an "&amp;N3883&amp;" "&amp;O3883))</f>
        <v>is a discrimination of protection.</v>
      </c>
      <c r="Q3883" s="147"/>
      <c r="R3883" s="147"/>
      <c r="S3883" s="147"/>
      <c r="T3883" s="105" t="s">
        <v>65</v>
      </c>
      <c r="U3883" s="160"/>
      <c r="V3883" s="70" t="n">
        <v>38939</v>
      </c>
      <c r="W3883" s="70" t="n">
        <v>38939</v>
      </c>
      <c r="X3883" s="161" t="s">
        <v>87</v>
      </c>
      <c r="Y3883" s="64" t="s">
        <v>3863</v>
      </c>
      <c r="Z3883" s="41" t="n">
        <v>193731</v>
      </c>
      <c r="AA3883" s="57" t="s">
        <v>39</v>
      </c>
    </row>
    <row r="3884" s="73" customFormat="true" ht="11.25" hidden="false" customHeight="false" outlineLevel="0" collapsed="false">
      <c r="A3884" s="158" t="n">
        <v>1709</v>
      </c>
      <c r="B3884" s="40" t="n">
        <v>910036</v>
      </c>
      <c r="C3884" s="57" t="s">
        <v>1</v>
      </c>
      <c r="D3884" s="201" t="n">
        <v>190758</v>
      </c>
      <c r="E3884" s="218" t="s">
        <v>147</v>
      </c>
      <c r="F3884" s="89" t="n">
        <v>194121</v>
      </c>
      <c r="G3884" s="147"/>
      <c r="H3884" s="78" t="s">
        <v>6987</v>
      </c>
      <c r="I3884" s="40" t="n">
        <v>1194996</v>
      </c>
      <c r="J3884" s="89" t="n">
        <v>1146</v>
      </c>
      <c r="K3884" s="153" t="s">
        <v>41</v>
      </c>
      <c r="L3884" s="40" t="n">
        <v>193423</v>
      </c>
      <c r="M3884" s="147"/>
      <c r="N3884" s="78" t="s">
        <v>5603</v>
      </c>
      <c r="O3884" s="159" t="s">
        <v>6988</v>
      </c>
      <c r="P3884" s="63" t="str">
        <f aca="false">IF(N3884="","",IF(ISERR(FIND(LEFT(N3884,1),"aeiou")),"is a "&amp;N3884&amp;" "&amp;O3884,"is an "&amp;N3884&amp;" "&amp;O3884))</f>
        <v>is a termination of a control process.</v>
      </c>
      <c r="Q3884" s="147"/>
      <c r="R3884" s="147"/>
      <c r="S3884" s="147"/>
      <c r="T3884" s="105" t="s">
        <v>65</v>
      </c>
      <c r="U3884" s="160"/>
      <c r="V3884" s="70" t="n">
        <v>38939</v>
      </c>
      <c r="W3884" s="70" t="n">
        <v>38939</v>
      </c>
      <c r="X3884" s="161" t="s">
        <v>87</v>
      </c>
      <c r="Y3884" s="64" t="s">
        <v>3863</v>
      </c>
      <c r="Z3884" s="41" t="n">
        <v>193731</v>
      </c>
      <c r="AA3884" s="57" t="s">
        <v>39</v>
      </c>
    </row>
    <row r="3885" s="73" customFormat="true" ht="11.25" hidden="false" customHeight="false" outlineLevel="0" collapsed="false">
      <c r="A3885" s="158" t="n">
        <v>1710</v>
      </c>
      <c r="B3885" s="40" t="n">
        <v>910036</v>
      </c>
      <c r="C3885" s="57" t="s">
        <v>1</v>
      </c>
      <c r="D3885" s="201" t="n">
        <v>190758</v>
      </c>
      <c r="E3885" s="218" t="s">
        <v>147</v>
      </c>
      <c r="F3885" s="89" t="n">
        <v>194122</v>
      </c>
      <c r="G3885" s="147"/>
      <c r="H3885" s="78" t="s">
        <v>6989</v>
      </c>
      <c r="I3885" s="40" t="n">
        <v>1194997</v>
      </c>
      <c r="J3885" s="89" t="n">
        <v>1146</v>
      </c>
      <c r="K3885" s="153" t="s">
        <v>41</v>
      </c>
      <c r="L3885" s="89" t="n">
        <v>194121</v>
      </c>
      <c r="M3885" s="147"/>
      <c r="N3885" s="78" t="s">
        <v>6987</v>
      </c>
      <c r="O3885" s="159" t="s">
        <v>6990</v>
      </c>
      <c r="P3885" s="63" t="str">
        <f aca="false">IF(N3885="","",IF(ISERR(FIND(LEFT(N3885,1),"aeiou")),"is a "&amp;N3885&amp;" "&amp;O3885,"is an "&amp;N3885&amp;" "&amp;O3885))</f>
        <v>is a termination of a control process of a heating, ventilation and air conditioning system.</v>
      </c>
      <c r="Q3885" s="147"/>
      <c r="R3885" s="147"/>
      <c r="S3885" s="147"/>
      <c r="T3885" s="105" t="s">
        <v>65</v>
      </c>
      <c r="U3885" s="160"/>
      <c r="V3885" s="70" t="n">
        <v>38939</v>
      </c>
      <c r="W3885" s="70" t="n">
        <v>38939</v>
      </c>
      <c r="X3885" s="161" t="s">
        <v>87</v>
      </c>
      <c r="Y3885" s="64" t="s">
        <v>3863</v>
      </c>
      <c r="Z3885" s="41" t="n">
        <v>193731</v>
      </c>
      <c r="AA3885" s="57" t="s">
        <v>39</v>
      </c>
    </row>
    <row r="3886" s="73" customFormat="true" ht="11.25" hidden="false" customHeight="false" outlineLevel="0" collapsed="false">
      <c r="A3886" s="158" t="n">
        <v>1711</v>
      </c>
      <c r="B3886" s="40" t="n">
        <v>910036</v>
      </c>
      <c r="C3886" s="57" t="s">
        <v>1</v>
      </c>
      <c r="D3886" s="201" t="n">
        <v>190758</v>
      </c>
      <c r="E3886" s="218" t="s">
        <v>147</v>
      </c>
      <c r="F3886" s="89" t="n">
        <v>194123</v>
      </c>
      <c r="G3886" s="147"/>
      <c r="H3886" s="78" t="s">
        <v>6991</v>
      </c>
      <c r="I3886" s="40" t="n">
        <v>1194998</v>
      </c>
      <c r="J3886" s="89" t="n">
        <v>1146</v>
      </c>
      <c r="K3886" s="153" t="s">
        <v>41</v>
      </c>
      <c r="L3886" s="89" t="n">
        <v>194121</v>
      </c>
      <c r="M3886" s="147"/>
      <c r="N3886" s="78" t="s">
        <v>6987</v>
      </c>
      <c r="O3886" s="159" t="s">
        <v>6992</v>
      </c>
      <c r="P3886" s="63" t="str">
        <f aca="false">IF(N3886="","",IF(ISERR(FIND(LEFT(N3886,1),"aeiou")),"is a "&amp;N3886&amp;" "&amp;O3886,"is an "&amp;N3886&amp;" "&amp;O3886))</f>
        <v>is a termination of a control process of a fire and gas protection system.</v>
      </c>
      <c r="Q3886" s="147"/>
      <c r="R3886" s="147"/>
      <c r="S3886" s="147"/>
      <c r="T3886" s="105" t="s">
        <v>65</v>
      </c>
      <c r="U3886" s="160"/>
      <c r="V3886" s="70" t="n">
        <v>38939</v>
      </c>
      <c r="W3886" s="70" t="n">
        <v>38939</v>
      </c>
      <c r="X3886" s="161" t="s">
        <v>87</v>
      </c>
      <c r="Y3886" s="64" t="s">
        <v>3863</v>
      </c>
      <c r="Z3886" s="41" t="n">
        <v>193731</v>
      </c>
      <c r="AA3886" s="57" t="s">
        <v>39</v>
      </c>
    </row>
    <row r="3887" s="73" customFormat="true" ht="11.25" hidden="false" customHeight="false" outlineLevel="0" collapsed="false">
      <c r="A3887" s="158" t="n">
        <v>1558</v>
      </c>
      <c r="B3887" s="40" t="n">
        <v>910036</v>
      </c>
      <c r="C3887" s="57" t="s">
        <v>1</v>
      </c>
      <c r="D3887" s="42" t="n">
        <v>193671</v>
      </c>
      <c r="E3887" s="43" t="s">
        <v>32</v>
      </c>
      <c r="F3887" s="89" t="n">
        <v>194124</v>
      </c>
      <c r="G3887" s="147"/>
      <c r="H3887" s="78" t="s">
        <v>6993</v>
      </c>
      <c r="I3887" s="40" t="n">
        <v>1194999</v>
      </c>
      <c r="J3887" s="89" t="n">
        <v>1146</v>
      </c>
      <c r="K3887" s="153" t="s">
        <v>41</v>
      </c>
      <c r="L3887" s="89" t="n">
        <v>193448</v>
      </c>
      <c r="M3887" s="147"/>
      <c r="N3887" s="78" t="s">
        <v>1020</v>
      </c>
      <c r="O3887" s="159" t="s">
        <v>6994</v>
      </c>
      <c r="P3887" s="63" t="str">
        <f aca="false">IF(N3887="","",IF(ISERR(FIND(LEFT(N3887,1),"aeiou")),"is a "&amp;N3887&amp;" "&amp;O3887,"is an "&amp;N3887&amp;" "&amp;O3887))</f>
        <v>is an analysis that is involving materials.</v>
      </c>
      <c r="Q3887" s="147"/>
      <c r="R3887" s="147"/>
      <c r="S3887" s="147"/>
      <c r="T3887" s="105" t="s">
        <v>65</v>
      </c>
      <c r="U3887" s="160"/>
      <c r="V3887" s="70" t="n">
        <v>38937</v>
      </c>
      <c r="W3887" s="70" t="n">
        <v>38937</v>
      </c>
      <c r="X3887" s="161" t="s">
        <v>87</v>
      </c>
      <c r="Y3887" s="64" t="s">
        <v>3863</v>
      </c>
      <c r="Z3887" s="41" t="n">
        <v>193731</v>
      </c>
      <c r="AA3887" s="57" t="s">
        <v>39</v>
      </c>
    </row>
    <row r="3888" s="73" customFormat="true" ht="11.25" hidden="false" customHeight="false" outlineLevel="0" collapsed="false">
      <c r="A3888" s="39" t="n">
        <v>1555</v>
      </c>
      <c r="B3888" s="40" t="n">
        <v>910036</v>
      </c>
      <c r="C3888" s="41" t="s">
        <v>1</v>
      </c>
      <c r="D3888" s="42" t="n">
        <v>193671</v>
      </c>
      <c r="E3888" s="43" t="s">
        <v>32</v>
      </c>
      <c r="F3888" s="40" t="n">
        <v>194125</v>
      </c>
      <c r="G3888" s="44"/>
      <c r="H3888" s="49" t="s">
        <v>6995</v>
      </c>
      <c r="I3888" s="40" t="n">
        <v>1195000</v>
      </c>
      <c r="J3888" s="41" t="n">
        <v>1726</v>
      </c>
      <c r="K3888" s="153" t="s">
        <v>1864</v>
      </c>
      <c r="L3888" s="40" t="n">
        <v>193888</v>
      </c>
      <c r="M3888" s="44"/>
      <c r="N3888" s="49" t="s">
        <v>6598</v>
      </c>
      <c r="O3888" s="75" t="s">
        <v>6832</v>
      </c>
      <c r="P3888" s="63" t="str">
        <f aca="false">IF(N3888="","",IF(ISERR(FIND(LEFT(N3888,1),"aeiou")),"is a "&amp;N3888&amp;" "&amp;O3888,"is an "&amp;N3888&amp;" "&amp;O3888))</f>
        <v>is a pressure test of a safety valve.</v>
      </c>
      <c r="Q3888" s="50"/>
      <c r="R3888" s="41"/>
      <c r="S3888" s="76"/>
      <c r="T3888" s="122" t="s">
        <v>65</v>
      </c>
      <c r="U3888" s="52"/>
      <c r="V3888" s="70" t="n">
        <v>38936</v>
      </c>
      <c r="W3888" s="70" t="n">
        <v>38936</v>
      </c>
      <c r="X3888" s="161" t="s">
        <v>87</v>
      </c>
      <c r="Y3888" s="56" t="s">
        <v>3863</v>
      </c>
      <c r="Z3888" s="41" t="n">
        <v>193731</v>
      </c>
      <c r="AA3888" s="57" t="s">
        <v>39</v>
      </c>
    </row>
    <row r="3889" s="73" customFormat="true" ht="11.25" hidden="false" customHeight="false" outlineLevel="0" collapsed="false">
      <c r="A3889" s="39" t="n">
        <v>2094</v>
      </c>
      <c r="B3889" s="40" t="n">
        <v>910036</v>
      </c>
      <c r="C3889" s="41" t="s">
        <v>1</v>
      </c>
      <c r="D3889" s="42" t="n">
        <v>193671</v>
      </c>
      <c r="E3889" s="43" t="s">
        <v>32</v>
      </c>
      <c r="F3889" s="102" t="n">
        <v>194126</v>
      </c>
      <c r="G3889" s="44"/>
      <c r="H3889" s="45" t="s">
        <v>6996</v>
      </c>
      <c r="I3889" s="40" t="n">
        <v>1194772</v>
      </c>
      <c r="J3889" s="41" t="n">
        <v>1146</v>
      </c>
      <c r="K3889" s="61" t="s">
        <v>41</v>
      </c>
      <c r="L3889" s="41" t="n">
        <v>193437</v>
      </c>
      <c r="M3889" s="44"/>
      <c r="N3889" s="45" t="s">
        <v>130</v>
      </c>
      <c r="O3889" s="75" t="s">
        <v>6997</v>
      </c>
      <c r="P3889" s="63" t="str">
        <f aca="false">IF(N3889="","",IF(ISERR(FIND(LEFT(N3889,1),"aeiou")),"is a "&amp;N3889&amp;" "&amp;O3889,"is an "&amp;N3889&amp;" "&amp;O3889))</f>
        <v>is an activity of passing or coming in some particular state or location.</v>
      </c>
      <c r="Q3889" s="49"/>
      <c r="R3889" s="41"/>
      <c r="S3889" s="56"/>
      <c r="T3889" s="39" t="s">
        <v>36</v>
      </c>
      <c r="U3889" s="52"/>
      <c r="V3889" s="54" t="n">
        <v>38945</v>
      </c>
      <c r="W3889" s="54" t="n">
        <v>38945</v>
      </c>
      <c r="X3889" s="56" t="s">
        <v>37</v>
      </c>
      <c r="Y3889" s="56" t="s">
        <v>37</v>
      </c>
      <c r="Z3889" s="41" t="n">
        <v>193731</v>
      </c>
      <c r="AA3889" s="57" t="s">
        <v>39</v>
      </c>
    </row>
    <row r="3890" s="73" customFormat="true" ht="11.25" hidden="false" customHeight="false" outlineLevel="0" collapsed="false">
      <c r="A3890" s="39" t="n">
        <v>2094</v>
      </c>
      <c r="B3890" s="40" t="n">
        <v>910036</v>
      </c>
      <c r="C3890" s="41" t="s">
        <v>1</v>
      </c>
      <c r="D3890" s="42" t="n">
        <v>193671</v>
      </c>
      <c r="E3890" s="43" t="s">
        <v>32</v>
      </c>
      <c r="F3890" s="102" t="n">
        <v>194126</v>
      </c>
      <c r="G3890" s="44"/>
      <c r="H3890" s="45" t="s">
        <v>6998</v>
      </c>
      <c r="I3890" s="40" t="n">
        <v>1194773</v>
      </c>
      <c r="J3890" s="41" t="n">
        <v>1984</v>
      </c>
      <c r="K3890" s="83" t="s">
        <v>5201</v>
      </c>
      <c r="L3890" s="102" t="n">
        <v>194126</v>
      </c>
      <c r="M3890" s="44"/>
      <c r="N3890" s="45" t="s">
        <v>6996</v>
      </c>
      <c r="O3890" s="75"/>
      <c r="P3890" s="63"/>
      <c r="Q3890" s="49"/>
      <c r="R3890" s="41"/>
      <c r="S3890" s="56"/>
      <c r="T3890" s="39" t="s">
        <v>36</v>
      </c>
      <c r="U3890" s="52"/>
      <c r="V3890" s="54" t="n">
        <v>38945</v>
      </c>
      <c r="W3890" s="54" t="n">
        <v>38945</v>
      </c>
      <c r="X3890" s="56" t="s">
        <v>37</v>
      </c>
      <c r="Y3890" s="56" t="s">
        <v>37</v>
      </c>
      <c r="Z3890" s="41" t="n">
        <v>193731</v>
      </c>
      <c r="AA3890" s="57" t="s">
        <v>39</v>
      </c>
    </row>
    <row r="3891" s="73" customFormat="true" ht="11.25" hidden="false" customHeight="false" outlineLevel="0" collapsed="false">
      <c r="A3891" s="39" t="n">
        <v>2094</v>
      </c>
      <c r="B3891" s="40" t="n">
        <v>910036</v>
      </c>
      <c r="C3891" s="41" t="s">
        <v>1</v>
      </c>
      <c r="D3891" s="42" t="n">
        <v>193671</v>
      </c>
      <c r="E3891" s="43" t="s">
        <v>32</v>
      </c>
      <c r="F3891" s="102" t="n">
        <v>194127</v>
      </c>
      <c r="G3891" s="44"/>
      <c r="H3891" s="49" t="s">
        <v>6999</v>
      </c>
      <c r="I3891" s="40" t="n">
        <v>1194774</v>
      </c>
      <c r="J3891" s="41" t="n">
        <v>1146</v>
      </c>
      <c r="K3891" s="61" t="s">
        <v>41</v>
      </c>
      <c r="L3891" s="41" t="n">
        <v>193437</v>
      </c>
      <c r="M3891" s="44"/>
      <c r="N3891" s="45" t="s">
        <v>130</v>
      </c>
      <c r="O3891" s="75" t="s">
        <v>7000</v>
      </c>
      <c r="P3891" s="63" t="str">
        <f aca="false">IF(N3891="","",IF(ISERR(FIND(LEFT(N3891,1),"aeiou")),"is a "&amp;N3891&amp;" "&amp;O3891,"is an "&amp;N3891&amp;" "&amp;O3891))</f>
        <v>is an activity of moving out of some particular state or location.</v>
      </c>
      <c r="Q3891" s="49"/>
      <c r="R3891" s="41"/>
      <c r="S3891" s="56"/>
      <c r="T3891" s="39" t="s">
        <v>36</v>
      </c>
      <c r="U3891" s="52"/>
      <c r="V3891" s="54" t="n">
        <v>38945</v>
      </c>
      <c r="W3891" s="54" t="n">
        <v>38945</v>
      </c>
      <c r="X3891" s="56" t="s">
        <v>37</v>
      </c>
      <c r="Y3891" s="56" t="s">
        <v>37</v>
      </c>
      <c r="Z3891" s="41" t="n">
        <v>193731</v>
      </c>
      <c r="AA3891" s="57" t="s">
        <v>39</v>
      </c>
    </row>
    <row r="3892" s="73" customFormat="true" ht="11.25" hidden="false" customHeight="false" outlineLevel="0" collapsed="false">
      <c r="A3892" s="39" t="n">
        <v>2094</v>
      </c>
      <c r="B3892" s="40" t="n">
        <v>910036</v>
      </c>
      <c r="C3892" s="41" t="s">
        <v>1</v>
      </c>
      <c r="D3892" s="42" t="n">
        <v>193671</v>
      </c>
      <c r="E3892" s="43" t="s">
        <v>32</v>
      </c>
      <c r="F3892" s="102" t="n">
        <v>194128</v>
      </c>
      <c r="G3892" s="44"/>
      <c r="H3892" s="49" t="s">
        <v>7001</v>
      </c>
      <c r="I3892" s="40" t="n">
        <v>1194775</v>
      </c>
      <c r="J3892" s="41" t="n">
        <v>1146</v>
      </c>
      <c r="K3892" s="61" t="s">
        <v>41</v>
      </c>
      <c r="L3892" s="102" t="n">
        <v>194127</v>
      </c>
      <c r="M3892" s="44"/>
      <c r="N3892" s="49" t="s">
        <v>6999</v>
      </c>
      <c r="O3892" s="75" t="s">
        <v>7002</v>
      </c>
      <c r="P3892" s="63" t="str">
        <f aca="false">IF(N3892="","",IF(ISERR(FIND(LEFT(N3892,1),"aeiou")),"is a "&amp;N3892&amp;" "&amp;O3892,"is an "&amp;N3892&amp;" "&amp;O3892))</f>
        <v>is a going out of a particular state or location in particular for a longer period.</v>
      </c>
      <c r="Q3892" s="49"/>
      <c r="R3892" s="41"/>
      <c r="S3892" s="56"/>
      <c r="T3892" s="39" t="s">
        <v>36</v>
      </c>
      <c r="U3892" s="52"/>
      <c r="V3892" s="54" t="n">
        <v>38945</v>
      </c>
      <c r="W3892" s="54" t="n">
        <v>38945</v>
      </c>
      <c r="X3892" s="56" t="s">
        <v>37</v>
      </c>
      <c r="Y3892" s="56" t="s">
        <v>37</v>
      </c>
      <c r="Z3892" s="41" t="n">
        <v>193731</v>
      </c>
      <c r="AA3892" s="57" t="s">
        <v>39</v>
      </c>
    </row>
    <row r="3893" s="73" customFormat="true" ht="11.25" hidden="false" customHeight="false" outlineLevel="0" collapsed="false">
      <c r="A3893" s="52" t="n">
        <v>2731</v>
      </c>
      <c r="B3893" s="40" t="n">
        <v>910036</v>
      </c>
      <c r="C3893" s="41" t="s">
        <v>1</v>
      </c>
      <c r="D3893" s="42" t="n">
        <v>193671</v>
      </c>
      <c r="E3893" s="43" t="s">
        <v>32</v>
      </c>
      <c r="F3893" s="102" t="n">
        <v>194129</v>
      </c>
      <c r="G3893" s="44"/>
      <c r="H3893" s="49" t="s">
        <v>7003</v>
      </c>
      <c r="I3893" s="40" t="n">
        <v>1194776</v>
      </c>
      <c r="J3893" s="41" t="n">
        <v>1146</v>
      </c>
      <c r="K3893" s="61" t="s">
        <v>41</v>
      </c>
      <c r="L3893" s="102" t="n">
        <v>194130</v>
      </c>
      <c r="M3893" s="44"/>
      <c r="N3893" s="49" t="s">
        <v>6046</v>
      </c>
      <c r="O3893" s="75" t="s">
        <v>1561</v>
      </c>
      <c r="P3893" s="63" t="str">
        <f aca="false">IF(N3893="","",IF(ISERR(FIND(LEFT(N3893,1),"aeiou")),"is a "&amp;N3893&amp;" "&amp;O3893,"is an "&amp;N3893&amp;" "&amp;O3893))</f>
        <v>is a choosing by arriving at a choice or solution concerning, which ends uncertainty or contention</v>
      </c>
      <c r="Q3893" s="50"/>
      <c r="R3893" s="41"/>
      <c r="S3893" s="56"/>
      <c r="T3893" s="52" t="s">
        <v>36</v>
      </c>
      <c r="U3893" s="52"/>
      <c r="V3893" s="54" t="n">
        <v>38950</v>
      </c>
      <c r="W3893" s="54" t="n">
        <v>38950</v>
      </c>
      <c r="X3893" s="56" t="s">
        <v>37</v>
      </c>
      <c r="Y3893" s="56" t="s">
        <v>37</v>
      </c>
      <c r="Z3893" s="41" t="n">
        <v>193731</v>
      </c>
      <c r="AA3893" s="57" t="s">
        <v>39</v>
      </c>
    </row>
    <row r="3894" s="73" customFormat="true" ht="11.25" hidden="false" customHeight="false" outlineLevel="0" collapsed="false">
      <c r="A3894" s="52" t="n">
        <v>5298</v>
      </c>
      <c r="B3894" s="40" t="n">
        <v>910036</v>
      </c>
      <c r="C3894" s="57" t="s">
        <v>1</v>
      </c>
      <c r="D3894" s="42" t="n">
        <v>193671</v>
      </c>
      <c r="E3894" s="82" t="s">
        <v>32</v>
      </c>
      <c r="F3894" s="102" t="n">
        <v>194129</v>
      </c>
      <c r="G3894" s="68"/>
      <c r="H3894" s="48" t="s">
        <v>7004</v>
      </c>
      <c r="I3894" s="40" t="n">
        <v>1196654</v>
      </c>
      <c r="J3894" s="41" t="n">
        <v>1985</v>
      </c>
      <c r="K3894" s="46" t="s">
        <v>34</v>
      </c>
      <c r="L3894" s="102" t="n">
        <v>194129</v>
      </c>
      <c r="M3894" s="44"/>
      <c r="N3894" s="49" t="s">
        <v>7003</v>
      </c>
      <c r="O3894" s="48"/>
      <c r="P3894" s="63"/>
      <c r="Q3894" s="48"/>
      <c r="R3894" s="48"/>
      <c r="S3894" s="48"/>
      <c r="T3894" s="52" t="s">
        <v>65</v>
      </c>
      <c r="U3894" s="48"/>
      <c r="V3894" s="84" t="n">
        <v>39128</v>
      </c>
      <c r="W3894" s="84" t="n">
        <v>39128</v>
      </c>
      <c r="X3894" s="85" t="s">
        <v>37</v>
      </c>
      <c r="Y3894" s="85" t="s">
        <v>168</v>
      </c>
      <c r="Z3894" s="41" t="n">
        <v>193731</v>
      </c>
      <c r="AA3894" s="43" t="s">
        <v>39</v>
      </c>
    </row>
    <row r="3895" s="73" customFormat="true" ht="11.25" hidden="false" customHeight="false" outlineLevel="0" collapsed="false">
      <c r="A3895" s="52" t="n">
        <v>2731</v>
      </c>
      <c r="B3895" s="40" t="n">
        <v>910036</v>
      </c>
      <c r="C3895" s="41" t="s">
        <v>1</v>
      </c>
      <c r="D3895" s="42" t="n">
        <v>193671</v>
      </c>
      <c r="E3895" s="43" t="s">
        <v>32</v>
      </c>
      <c r="F3895" s="102" t="n">
        <v>194130</v>
      </c>
      <c r="G3895" s="44"/>
      <c r="H3895" s="49" t="s">
        <v>6046</v>
      </c>
      <c r="I3895" s="40" t="n">
        <v>1194777</v>
      </c>
      <c r="J3895" s="41" t="n">
        <v>1146</v>
      </c>
      <c r="K3895" s="61" t="s">
        <v>41</v>
      </c>
      <c r="L3895" s="41" t="n">
        <v>193437</v>
      </c>
      <c r="M3895" s="48"/>
      <c r="N3895" s="49" t="s">
        <v>130</v>
      </c>
      <c r="O3895" s="75" t="s">
        <v>7005</v>
      </c>
      <c r="P3895" s="63" t="str">
        <f aca="false">IF(N3895="","",IF(ISERR(FIND(LEFT(N3895,1),"aeiou")),"is a "&amp;N3895&amp;" "&amp;O3895,"is an "&amp;N3895&amp;" "&amp;O3895))</f>
        <v>is an activity of an evaluation and expression of a preference.</v>
      </c>
      <c r="Q3895" s="50"/>
      <c r="R3895" s="41"/>
      <c r="S3895" s="56"/>
      <c r="T3895" s="52" t="s">
        <v>36</v>
      </c>
      <c r="U3895" s="52"/>
      <c r="V3895" s="54" t="n">
        <v>38950</v>
      </c>
      <c r="W3895" s="54" t="n">
        <v>40192</v>
      </c>
      <c r="X3895" s="56" t="s">
        <v>37</v>
      </c>
      <c r="Y3895" s="56" t="s">
        <v>37</v>
      </c>
      <c r="Z3895" s="41" t="n">
        <v>193731</v>
      </c>
      <c r="AA3895" s="57" t="s">
        <v>39</v>
      </c>
    </row>
    <row r="3896" s="73" customFormat="true" ht="11.25" hidden="false" customHeight="false" outlineLevel="0" collapsed="false">
      <c r="A3896" s="52" t="n">
        <v>5102</v>
      </c>
      <c r="B3896" s="40" t="n">
        <v>910036</v>
      </c>
      <c r="C3896" s="57" t="s">
        <v>1</v>
      </c>
      <c r="D3896" s="42" t="n">
        <v>193671</v>
      </c>
      <c r="E3896" s="82" t="s">
        <v>32</v>
      </c>
      <c r="F3896" s="102" t="n">
        <v>194130</v>
      </c>
      <c r="G3896" s="68"/>
      <c r="H3896" s="49" t="s">
        <v>7006</v>
      </c>
      <c r="I3896" s="40" t="n">
        <v>1195813</v>
      </c>
      <c r="J3896" s="41" t="n">
        <v>1984</v>
      </c>
      <c r="K3896" s="83" t="s">
        <v>5201</v>
      </c>
      <c r="L3896" s="102" t="n">
        <v>194130</v>
      </c>
      <c r="M3896" s="44"/>
      <c r="N3896" s="49" t="s">
        <v>6046</v>
      </c>
      <c r="O3896" s="48"/>
      <c r="P3896" s="63"/>
      <c r="Q3896" s="48"/>
      <c r="R3896" s="48"/>
      <c r="S3896" s="48"/>
      <c r="T3896" s="52" t="s">
        <v>65</v>
      </c>
      <c r="U3896" s="48"/>
      <c r="V3896" s="84" t="n">
        <v>39128</v>
      </c>
      <c r="W3896" s="84" t="n">
        <v>39128</v>
      </c>
      <c r="X3896" s="85" t="s">
        <v>37</v>
      </c>
      <c r="Y3896" s="85" t="s">
        <v>168</v>
      </c>
      <c r="Z3896" s="41" t="n">
        <v>193731</v>
      </c>
      <c r="AA3896" s="43" t="s">
        <v>39</v>
      </c>
    </row>
    <row r="3897" s="73" customFormat="true" ht="11.25" hidden="false" customHeight="false" outlineLevel="0" collapsed="false">
      <c r="A3897" s="52" t="n">
        <v>3263</v>
      </c>
      <c r="B3897" s="40" t="n">
        <v>910036</v>
      </c>
      <c r="C3897" s="41" t="s">
        <v>1</v>
      </c>
      <c r="D3897" s="42" t="n">
        <v>193671</v>
      </c>
      <c r="E3897" s="43" t="s">
        <v>32</v>
      </c>
      <c r="F3897" s="102" t="n">
        <v>194131</v>
      </c>
      <c r="G3897" s="44"/>
      <c r="H3897" s="49" t="s">
        <v>5665</v>
      </c>
      <c r="I3897" s="40" t="n">
        <v>1194778</v>
      </c>
      <c r="J3897" s="41" t="n">
        <v>1146</v>
      </c>
      <c r="K3897" s="61" t="s">
        <v>41</v>
      </c>
      <c r="L3897" s="102" t="n">
        <v>194129</v>
      </c>
      <c r="M3897" s="44"/>
      <c r="N3897" s="49" t="s">
        <v>7003</v>
      </c>
      <c r="O3897" s="75" t="s">
        <v>7007</v>
      </c>
      <c r="P3897" s="63" t="str">
        <f aca="false">IF(N3897="","",IF(ISERR(FIND(LEFT(N3897,1),"aeiou")),"is a "&amp;N3897&amp;" "&amp;O3897,"is an "&amp;N3897&amp;" "&amp;O3897))</f>
        <v>is a decision on basis of an opinion formed by evaluation of available information.</v>
      </c>
      <c r="Q3897" s="50"/>
      <c r="R3897" s="41"/>
      <c r="S3897" s="56"/>
      <c r="T3897" s="53" t="s">
        <v>36</v>
      </c>
      <c r="U3897" s="53"/>
      <c r="V3897" s="54" t="n">
        <v>38950</v>
      </c>
      <c r="W3897" s="54" t="n">
        <v>38950</v>
      </c>
      <c r="X3897" s="56" t="s">
        <v>37</v>
      </c>
      <c r="Y3897" s="56" t="s">
        <v>37</v>
      </c>
      <c r="Z3897" s="41" t="n">
        <v>193731</v>
      </c>
      <c r="AA3897" s="57" t="s">
        <v>39</v>
      </c>
    </row>
    <row r="3898" s="73" customFormat="true" ht="11.25" hidden="false" customHeight="false" outlineLevel="0" collapsed="false">
      <c r="A3898" s="52" t="n">
        <v>3263</v>
      </c>
      <c r="B3898" s="40" t="n">
        <v>910036</v>
      </c>
      <c r="C3898" s="41" t="s">
        <v>1</v>
      </c>
      <c r="D3898" s="42" t="n">
        <v>193671</v>
      </c>
      <c r="E3898" s="43" t="s">
        <v>32</v>
      </c>
      <c r="F3898" s="102" t="n">
        <v>194132</v>
      </c>
      <c r="G3898" s="44"/>
      <c r="H3898" s="49" t="s">
        <v>7008</v>
      </c>
      <c r="I3898" s="40" t="n">
        <v>1194779</v>
      </c>
      <c r="J3898" s="41" t="n">
        <v>1146</v>
      </c>
      <c r="K3898" s="61" t="s">
        <v>41</v>
      </c>
      <c r="L3898" s="102" t="n">
        <v>194134</v>
      </c>
      <c r="M3898" s="44"/>
      <c r="N3898" s="49" t="s">
        <v>7009</v>
      </c>
      <c r="O3898" s="75" t="s">
        <v>7010</v>
      </c>
      <c r="P3898" s="63" t="str">
        <f aca="false">IF(N3898="","",IF(ISERR(FIND(LEFT(N3898,1),"aeiou")),"is a "&amp;N3898&amp;" "&amp;O3898,"is an "&amp;N3898&amp;" "&amp;O3898))</f>
        <v>is a to mention a price of something or to repeat what others have expressed. Typically in written form.</v>
      </c>
      <c r="Q3898" s="50"/>
      <c r="R3898" s="41"/>
      <c r="S3898" s="56"/>
      <c r="T3898" s="53" t="s">
        <v>36</v>
      </c>
      <c r="U3898" s="53"/>
      <c r="V3898" s="54" t="n">
        <v>38950</v>
      </c>
      <c r="W3898" s="54" t="n">
        <v>38950</v>
      </c>
      <c r="X3898" s="56" t="s">
        <v>37</v>
      </c>
      <c r="Y3898" s="56" t="s">
        <v>37</v>
      </c>
      <c r="Z3898" s="41" t="n">
        <v>193731</v>
      </c>
      <c r="AA3898" s="57" t="s">
        <v>39</v>
      </c>
    </row>
    <row r="3899" s="73" customFormat="true" ht="11.25" hidden="false" customHeight="false" outlineLevel="0" collapsed="false">
      <c r="A3899" s="52" t="n">
        <v>3263</v>
      </c>
      <c r="B3899" s="40" t="n">
        <v>910036</v>
      </c>
      <c r="C3899" s="41" t="s">
        <v>1</v>
      </c>
      <c r="D3899" s="42" t="n">
        <v>193671</v>
      </c>
      <c r="E3899" s="43" t="s">
        <v>32</v>
      </c>
      <c r="F3899" s="102" t="n">
        <v>194133</v>
      </c>
      <c r="G3899" s="44"/>
      <c r="H3899" s="49" t="s">
        <v>7011</v>
      </c>
      <c r="I3899" s="40" t="n">
        <v>1194780</v>
      </c>
      <c r="J3899" s="41" t="n">
        <v>1146</v>
      </c>
      <c r="K3899" s="61" t="s">
        <v>41</v>
      </c>
      <c r="L3899" s="102" t="n">
        <v>194135</v>
      </c>
      <c r="M3899" s="44"/>
      <c r="N3899" s="49" t="s">
        <v>7012</v>
      </c>
      <c r="O3899" s="75" t="s">
        <v>7013</v>
      </c>
      <c r="P3899" s="63" t="str">
        <f aca="false">IF(N3899="","",IF(ISERR(FIND(LEFT(N3899,1),"aeiou")),"is a "&amp;N3899&amp;" "&amp;O3899,"is an "&amp;N3899&amp;" "&amp;O3899))</f>
        <v>is a mentioning of a price of something or a repetition what others have expressed. Typically in written form.</v>
      </c>
      <c r="Q3899" s="50"/>
      <c r="R3899" s="41"/>
      <c r="S3899" s="56"/>
      <c r="T3899" s="53" t="s">
        <v>36</v>
      </c>
      <c r="U3899" s="53"/>
      <c r="V3899" s="54" t="n">
        <v>38950</v>
      </c>
      <c r="W3899" s="54" t="n">
        <v>38950</v>
      </c>
      <c r="X3899" s="56" t="s">
        <v>37</v>
      </c>
      <c r="Y3899" s="56" t="s">
        <v>37</v>
      </c>
      <c r="Z3899" s="41" t="n">
        <v>193731</v>
      </c>
      <c r="AA3899" s="57" t="s">
        <v>39</v>
      </c>
    </row>
    <row r="3900" s="73" customFormat="true" ht="11.25" hidden="false" customHeight="false" outlineLevel="0" collapsed="false">
      <c r="A3900" s="52" t="n">
        <v>3263</v>
      </c>
      <c r="B3900" s="40" t="n">
        <v>910036</v>
      </c>
      <c r="C3900" s="41" t="s">
        <v>1</v>
      </c>
      <c r="D3900" s="42" t="n">
        <v>193671</v>
      </c>
      <c r="E3900" s="43" t="s">
        <v>32</v>
      </c>
      <c r="F3900" s="102" t="n">
        <v>194133</v>
      </c>
      <c r="G3900" s="44"/>
      <c r="H3900" s="49" t="s">
        <v>7014</v>
      </c>
      <c r="I3900" s="40" t="n">
        <v>1194781</v>
      </c>
      <c r="J3900" s="41" t="n">
        <v>1981</v>
      </c>
      <c r="K3900" s="61" t="s">
        <v>139</v>
      </c>
      <c r="L3900" s="102" t="n">
        <v>194133</v>
      </c>
      <c r="M3900" s="44"/>
      <c r="N3900" s="49" t="s">
        <v>7011</v>
      </c>
      <c r="O3900" s="75"/>
      <c r="P3900" s="63"/>
      <c r="Q3900" s="50"/>
      <c r="R3900" s="41"/>
      <c r="S3900" s="56"/>
      <c r="T3900" s="53" t="s">
        <v>36</v>
      </c>
      <c r="U3900" s="53"/>
      <c r="V3900" s="54" t="n">
        <v>38950</v>
      </c>
      <c r="W3900" s="54" t="n">
        <v>38950</v>
      </c>
      <c r="X3900" s="56" t="s">
        <v>37</v>
      </c>
      <c r="Y3900" s="56" t="s">
        <v>37</v>
      </c>
      <c r="Z3900" s="41" t="n">
        <v>193731</v>
      </c>
      <c r="AA3900" s="57" t="s">
        <v>39</v>
      </c>
    </row>
    <row r="3901" s="73" customFormat="true" ht="11.25" hidden="false" customHeight="false" outlineLevel="0" collapsed="false">
      <c r="A3901" s="52" t="n">
        <v>3263</v>
      </c>
      <c r="B3901" s="40" t="n">
        <v>910036</v>
      </c>
      <c r="C3901" s="41" t="s">
        <v>1</v>
      </c>
      <c r="D3901" s="42" t="n">
        <v>193671</v>
      </c>
      <c r="E3901" s="43" t="s">
        <v>32</v>
      </c>
      <c r="F3901" s="102" t="n">
        <v>194134</v>
      </c>
      <c r="G3901" s="44"/>
      <c r="H3901" s="49" t="s">
        <v>7009</v>
      </c>
      <c r="I3901" s="40" t="n">
        <v>1194782</v>
      </c>
      <c r="J3901" s="41" t="n">
        <v>1146</v>
      </c>
      <c r="K3901" s="61" t="s">
        <v>41</v>
      </c>
      <c r="L3901" s="102" t="n">
        <v>194136</v>
      </c>
      <c r="M3901" s="44"/>
      <c r="N3901" s="49" t="s">
        <v>7015</v>
      </c>
      <c r="O3901" s="75" t="s">
        <v>7016</v>
      </c>
      <c r="P3901" s="63" t="str">
        <f aca="false">IF(N3901="","",IF(ISERR(FIND(LEFT(N3901,1),"aeiou")),"is a "&amp;N3901&amp;" "&amp;O3901,"is an "&amp;N3901&amp;" "&amp;O3901))</f>
        <v>is a to refer by means of an expression.</v>
      </c>
      <c r="Q3901" s="50"/>
      <c r="R3901" s="41"/>
      <c r="S3901" s="56"/>
      <c r="T3901" s="53" t="s">
        <v>36</v>
      </c>
      <c r="U3901" s="53"/>
      <c r="V3901" s="54" t="n">
        <v>38950</v>
      </c>
      <c r="W3901" s="54" t="n">
        <v>38950</v>
      </c>
      <c r="X3901" s="56" t="s">
        <v>37</v>
      </c>
      <c r="Y3901" s="56" t="s">
        <v>37</v>
      </c>
      <c r="Z3901" s="41" t="n">
        <v>193731</v>
      </c>
      <c r="AA3901" s="57" t="s">
        <v>39</v>
      </c>
    </row>
    <row r="3902" s="73" customFormat="true" ht="11.25" hidden="false" customHeight="false" outlineLevel="0" collapsed="false">
      <c r="A3902" s="52" t="n">
        <v>3263</v>
      </c>
      <c r="B3902" s="40" t="n">
        <v>910036</v>
      </c>
      <c r="C3902" s="41" t="s">
        <v>1</v>
      </c>
      <c r="D3902" s="42" t="n">
        <v>193671</v>
      </c>
      <c r="E3902" s="43" t="s">
        <v>32</v>
      </c>
      <c r="F3902" s="102" t="n">
        <v>194135</v>
      </c>
      <c r="G3902" s="44"/>
      <c r="H3902" s="49" t="s">
        <v>7012</v>
      </c>
      <c r="I3902" s="40" t="n">
        <v>1194783</v>
      </c>
      <c r="J3902" s="41" t="n">
        <v>1146</v>
      </c>
      <c r="K3902" s="61" t="s">
        <v>41</v>
      </c>
      <c r="L3902" s="102" t="n">
        <v>194137</v>
      </c>
      <c r="M3902" s="44"/>
      <c r="N3902" s="45" t="s">
        <v>7017</v>
      </c>
      <c r="O3902" s="75" t="s">
        <v>7016</v>
      </c>
      <c r="P3902" s="63" t="str">
        <f aca="false">IF(N3902="","",IF(ISERR(FIND(LEFT(N3902,1),"aeiou")),"is a "&amp;N3902&amp;" "&amp;O3902,"is an "&amp;N3902&amp;" "&amp;O3902))</f>
        <v>is a referencing by means of an expression.</v>
      </c>
      <c r="Q3902" s="50"/>
      <c r="R3902" s="41"/>
      <c r="S3902" s="56"/>
      <c r="T3902" s="53" t="s">
        <v>36</v>
      </c>
      <c r="U3902" s="53"/>
      <c r="V3902" s="54" t="n">
        <v>38950</v>
      </c>
      <c r="W3902" s="54" t="n">
        <v>38950</v>
      </c>
      <c r="X3902" s="56" t="s">
        <v>37</v>
      </c>
      <c r="Y3902" s="56" t="s">
        <v>37</v>
      </c>
      <c r="Z3902" s="41" t="n">
        <v>193731</v>
      </c>
      <c r="AA3902" s="57" t="s">
        <v>39</v>
      </c>
    </row>
    <row r="3903" s="73" customFormat="true" ht="11.25" hidden="false" customHeight="false" outlineLevel="0" collapsed="false">
      <c r="A3903" s="52" t="n">
        <v>3263</v>
      </c>
      <c r="B3903" s="40" t="n">
        <v>910036</v>
      </c>
      <c r="C3903" s="41" t="s">
        <v>1</v>
      </c>
      <c r="D3903" s="42" t="n">
        <v>193671</v>
      </c>
      <c r="E3903" s="43" t="s">
        <v>32</v>
      </c>
      <c r="F3903" s="102" t="n">
        <v>194136</v>
      </c>
      <c r="G3903" s="44"/>
      <c r="H3903" s="49" t="s">
        <v>7015</v>
      </c>
      <c r="I3903" s="40" t="n">
        <v>1194784</v>
      </c>
      <c r="J3903" s="41" t="n">
        <v>1146</v>
      </c>
      <c r="K3903" s="61" t="s">
        <v>41</v>
      </c>
      <c r="L3903" s="40" t="n">
        <v>190243</v>
      </c>
      <c r="M3903" s="44"/>
      <c r="N3903" s="45" t="s">
        <v>92</v>
      </c>
      <c r="O3903" s="75" t="s">
        <v>7018</v>
      </c>
      <c r="P3903" s="63" t="str">
        <f aca="false">IF(N3903="","",IF(ISERR(FIND(LEFT(N3903,1),"aeiou")),"is a "&amp;N3903&amp;" "&amp;O3903,"is an "&amp;N3903&amp;" "&amp;O3903))</f>
        <v>is a to act by pointing to something else.</v>
      </c>
      <c r="Q3903" s="50"/>
      <c r="R3903" s="41"/>
      <c r="S3903" s="56"/>
      <c r="T3903" s="53" t="s">
        <v>36</v>
      </c>
      <c r="U3903" s="53"/>
      <c r="V3903" s="54" t="n">
        <v>38950</v>
      </c>
      <c r="W3903" s="54" t="n">
        <v>38950</v>
      </c>
      <c r="X3903" s="56" t="s">
        <v>37</v>
      </c>
      <c r="Y3903" s="56" t="s">
        <v>37</v>
      </c>
      <c r="Z3903" s="41" t="n">
        <v>193731</v>
      </c>
      <c r="AA3903" s="57" t="s">
        <v>39</v>
      </c>
    </row>
    <row r="3904" s="73" customFormat="true" ht="11.25" hidden="false" customHeight="false" outlineLevel="0" collapsed="false">
      <c r="A3904" s="52" t="n">
        <v>3263</v>
      </c>
      <c r="B3904" s="40" t="n">
        <v>910036</v>
      </c>
      <c r="C3904" s="41" t="s">
        <v>1</v>
      </c>
      <c r="D3904" s="42" t="n">
        <v>193671</v>
      </c>
      <c r="E3904" s="43" t="s">
        <v>32</v>
      </c>
      <c r="F3904" s="102" t="n">
        <v>194137</v>
      </c>
      <c r="G3904" s="44"/>
      <c r="H3904" s="45" t="s">
        <v>7017</v>
      </c>
      <c r="I3904" s="40" t="n">
        <v>1194785</v>
      </c>
      <c r="J3904" s="41" t="n">
        <v>1146</v>
      </c>
      <c r="K3904" s="61" t="s">
        <v>41</v>
      </c>
      <c r="L3904" s="40" t="n">
        <v>193437</v>
      </c>
      <c r="M3904" s="44"/>
      <c r="N3904" s="45" t="s">
        <v>130</v>
      </c>
      <c r="O3904" s="75" t="s">
        <v>7019</v>
      </c>
      <c r="P3904" s="63" t="str">
        <f aca="false">IF(N3904="","",IF(ISERR(FIND(LEFT(N3904,1),"aeiou")),"is a "&amp;N3904&amp;" "&amp;O3904,"is an "&amp;N3904&amp;" "&amp;O3904))</f>
        <v>is an activity of pointing to something else.</v>
      </c>
      <c r="Q3904" s="50"/>
      <c r="R3904" s="41"/>
      <c r="S3904" s="56"/>
      <c r="T3904" s="53" t="s">
        <v>36</v>
      </c>
      <c r="U3904" s="53"/>
      <c r="V3904" s="54" t="n">
        <v>38950</v>
      </c>
      <c r="W3904" s="54" t="n">
        <v>38950</v>
      </c>
      <c r="X3904" s="56" t="s">
        <v>37</v>
      </c>
      <c r="Y3904" s="56" t="s">
        <v>37</v>
      </c>
      <c r="Z3904" s="41" t="n">
        <v>193731</v>
      </c>
      <c r="AA3904" s="57" t="s">
        <v>39</v>
      </c>
    </row>
    <row r="3905" s="73" customFormat="true" ht="11.25" hidden="false" customHeight="false" outlineLevel="0" collapsed="false">
      <c r="A3905" s="52" t="n">
        <v>3263</v>
      </c>
      <c r="B3905" s="40" t="n">
        <v>910036</v>
      </c>
      <c r="C3905" s="41" t="s">
        <v>1</v>
      </c>
      <c r="D3905" s="42" t="n">
        <v>193671</v>
      </c>
      <c r="E3905" s="43" t="s">
        <v>32</v>
      </c>
      <c r="F3905" s="102" t="n">
        <v>194138</v>
      </c>
      <c r="G3905" s="44"/>
      <c r="H3905" s="45" t="s">
        <v>5450</v>
      </c>
      <c r="I3905" s="40" t="n">
        <v>1194786</v>
      </c>
      <c r="J3905" s="41" t="n">
        <v>1146</v>
      </c>
      <c r="K3905" s="61" t="s">
        <v>41</v>
      </c>
      <c r="L3905" s="40" t="n">
        <v>193437</v>
      </c>
      <c r="M3905" s="44"/>
      <c r="N3905" s="45" t="s">
        <v>130</v>
      </c>
      <c r="O3905" s="75" t="s">
        <v>7020</v>
      </c>
      <c r="P3905" s="63" t="str">
        <f aca="false">IF(N3905="","",IF(ISERR(FIND(LEFT(N3905,1),"aeiou")),"is a "&amp;N3905&amp;" "&amp;O3905,"is an "&amp;N3905&amp;" "&amp;O3905))</f>
        <v>is an activity of expressing an opinion or a state of affairs.</v>
      </c>
      <c r="Q3905" s="50"/>
      <c r="R3905" s="41"/>
      <c r="S3905" s="56"/>
      <c r="T3905" s="53" t="s">
        <v>36</v>
      </c>
      <c r="U3905" s="53"/>
      <c r="V3905" s="54" t="n">
        <v>38950</v>
      </c>
      <c r="W3905" s="54" t="n">
        <v>38950</v>
      </c>
      <c r="X3905" s="56" t="s">
        <v>37</v>
      </c>
      <c r="Y3905" s="56" t="s">
        <v>37</v>
      </c>
      <c r="Z3905" s="41" t="n">
        <v>193731</v>
      </c>
      <c r="AA3905" s="57" t="s">
        <v>39</v>
      </c>
    </row>
    <row r="3906" s="73" customFormat="true" ht="11.25" hidden="false" customHeight="false" outlineLevel="0" collapsed="false">
      <c r="A3906" s="52" t="n">
        <v>3263</v>
      </c>
      <c r="B3906" s="40" t="n">
        <v>910036</v>
      </c>
      <c r="C3906" s="41" t="s">
        <v>1</v>
      </c>
      <c r="D3906" s="42" t="n">
        <v>193671</v>
      </c>
      <c r="E3906" s="43" t="s">
        <v>32</v>
      </c>
      <c r="F3906" s="102" t="n">
        <v>194138</v>
      </c>
      <c r="G3906" s="44"/>
      <c r="H3906" s="45" t="s">
        <v>7021</v>
      </c>
      <c r="I3906" s="40" t="n">
        <v>1194787</v>
      </c>
      <c r="J3906" s="41" t="n">
        <v>1981</v>
      </c>
      <c r="K3906" s="153" t="s">
        <v>139</v>
      </c>
      <c r="L3906" s="102" t="n">
        <v>194138</v>
      </c>
      <c r="M3906" s="44"/>
      <c r="N3906" s="45" t="s">
        <v>5450</v>
      </c>
      <c r="O3906" s="75"/>
      <c r="P3906" s="63"/>
      <c r="Q3906" s="50"/>
      <c r="R3906" s="41"/>
      <c r="S3906" s="56"/>
      <c r="T3906" s="53" t="s">
        <v>36</v>
      </c>
      <c r="U3906" s="53"/>
      <c r="V3906" s="54" t="n">
        <v>38950</v>
      </c>
      <c r="W3906" s="54" t="n">
        <v>38950</v>
      </c>
      <c r="X3906" s="56" t="s">
        <v>37</v>
      </c>
      <c r="Y3906" s="56" t="s">
        <v>37</v>
      </c>
      <c r="Z3906" s="41" t="n">
        <v>193731</v>
      </c>
      <c r="AA3906" s="57" t="s">
        <v>39</v>
      </c>
    </row>
    <row r="3907" s="73" customFormat="true" ht="11.25" hidden="false" customHeight="false" outlineLevel="0" collapsed="false">
      <c r="A3907" s="52" t="n">
        <v>3263</v>
      </c>
      <c r="B3907" s="40" t="n">
        <v>910036</v>
      </c>
      <c r="C3907" s="41" t="s">
        <v>1</v>
      </c>
      <c r="D3907" s="42" t="n">
        <v>193671</v>
      </c>
      <c r="E3907" s="43" t="s">
        <v>32</v>
      </c>
      <c r="F3907" s="102" t="n">
        <v>194139</v>
      </c>
      <c r="G3907" s="44"/>
      <c r="H3907" s="45" t="s">
        <v>7022</v>
      </c>
      <c r="I3907" s="40" t="n">
        <v>1194789</v>
      </c>
      <c r="J3907" s="41" t="n">
        <v>1146</v>
      </c>
      <c r="K3907" s="61" t="s">
        <v>41</v>
      </c>
      <c r="L3907" s="41" t="n">
        <v>192138</v>
      </c>
      <c r="M3907" s="44"/>
      <c r="N3907" s="49" t="s">
        <v>1065</v>
      </c>
      <c r="O3907" s="75" t="s">
        <v>7023</v>
      </c>
      <c r="P3907" s="63" t="str">
        <f aca="false">IF(N3907="","",IF(ISERR(FIND(LEFT(N3907,1),"aeiou")),"is a "&amp;N3907&amp;" "&amp;O3907,"is an "&amp;N3907&amp;" "&amp;O3907))</f>
        <v>is a science that study human language including the units, nature, structure, and modification of language.</v>
      </c>
      <c r="Q3907" s="50"/>
      <c r="R3907" s="41"/>
      <c r="S3907" s="56"/>
      <c r="T3907" s="53" t="s">
        <v>36</v>
      </c>
      <c r="U3907" s="53"/>
      <c r="V3907" s="54" t="n">
        <v>38950</v>
      </c>
      <c r="W3907" s="54" t="n">
        <v>38950</v>
      </c>
      <c r="X3907" s="56" t="s">
        <v>37</v>
      </c>
      <c r="Y3907" s="56" t="s">
        <v>37</v>
      </c>
      <c r="Z3907" s="41" t="n">
        <v>193731</v>
      </c>
      <c r="AA3907" s="57" t="s">
        <v>39</v>
      </c>
    </row>
    <row r="3908" s="73" customFormat="true" ht="11.25" hidden="false" customHeight="false" outlineLevel="0" collapsed="false">
      <c r="A3908" s="52" t="n">
        <v>264</v>
      </c>
      <c r="B3908" s="40" t="n">
        <v>910036</v>
      </c>
      <c r="C3908" s="41" t="s">
        <v>1</v>
      </c>
      <c r="D3908" s="42" t="n">
        <v>194139</v>
      </c>
      <c r="E3908" s="43" t="s">
        <v>7022</v>
      </c>
      <c r="F3908" s="102" t="n">
        <v>194140</v>
      </c>
      <c r="G3908" s="44"/>
      <c r="H3908" s="45" t="s">
        <v>2919</v>
      </c>
      <c r="I3908" s="40" t="n">
        <v>1194790</v>
      </c>
      <c r="J3908" s="41" t="n">
        <v>1146</v>
      </c>
      <c r="K3908" s="61" t="s">
        <v>41</v>
      </c>
      <c r="L3908" s="102" t="n">
        <v>194139</v>
      </c>
      <c r="M3908" s="44"/>
      <c r="N3908" s="45" t="s">
        <v>7022</v>
      </c>
      <c r="O3908" s="75" t="s">
        <v>7024</v>
      </c>
      <c r="P3908" s="63" t="str">
        <f aca="false">IF(N3908="","",IF(ISERR(FIND(LEFT(N3908,1),"aeiou")),"is a "&amp;N3908&amp;" "&amp;O3908,"is an "&amp;N3908&amp;" "&amp;O3908))</f>
        <v>is a linguistics that deals with the structure or form of words in a language. The main branches of morphology as a science are inflectional morphology, derivational morphology, and compounding.</v>
      </c>
      <c r="Q3908" s="50"/>
      <c r="R3908" s="41"/>
      <c r="S3908" s="56"/>
      <c r="T3908" s="53" t="s">
        <v>36</v>
      </c>
      <c r="U3908" s="53"/>
      <c r="V3908" s="54" t="n">
        <v>38953</v>
      </c>
      <c r="W3908" s="54" t="n">
        <v>38953</v>
      </c>
      <c r="X3908" s="56" t="s">
        <v>37</v>
      </c>
      <c r="Y3908" s="56" t="s">
        <v>7025</v>
      </c>
      <c r="Z3908" s="41" t="n">
        <v>970267</v>
      </c>
      <c r="AA3908" s="57" t="s">
        <v>6302</v>
      </c>
    </row>
    <row r="3909" s="73" customFormat="true" ht="11.25" hidden="false" customHeight="false" outlineLevel="0" collapsed="false">
      <c r="A3909" s="52" t="n">
        <v>264</v>
      </c>
      <c r="B3909" s="40" t="n">
        <v>910036</v>
      </c>
      <c r="C3909" s="41" t="s">
        <v>1</v>
      </c>
      <c r="D3909" s="42" t="n">
        <v>194139</v>
      </c>
      <c r="E3909" s="43" t="s">
        <v>7022</v>
      </c>
      <c r="F3909" s="102" t="n">
        <v>194141</v>
      </c>
      <c r="G3909" s="44"/>
      <c r="H3909" s="45" t="s">
        <v>7026</v>
      </c>
      <c r="I3909" s="40" t="n">
        <v>1194791</v>
      </c>
      <c r="J3909" s="41" t="n">
        <v>1146</v>
      </c>
      <c r="K3909" s="61" t="s">
        <v>41</v>
      </c>
      <c r="L3909" s="102" t="n">
        <v>194139</v>
      </c>
      <c r="M3909" s="44"/>
      <c r="N3909" s="45" t="s">
        <v>7022</v>
      </c>
      <c r="O3909" s="75" t="s">
        <v>7027</v>
      </c>
      <c r="P3909" s="63" t="str">
        <f aca="false">IF(N3909="","",IF(ISERR(FIND(LEFT(N3909,1),"aeiou")),"is a "&amp;N3909&amp;" "&amp;O3909,"is an "&amp;N3909&amp;" "&amp;O3909))</f>
        <v>is a linguistics that deals with the patterns of sounds forming the sound system of a language. It is a branch of linguistics. Phonologists are interested in the question of what constitutes a possible sound system for a natural language.</v>
      </c>
      <c r="Q3909" s="50"/>
      <c r="R3909" s="41"/>
      <c r="S3909" s="56"/>
      <c r="T3909" s="53" t="s">
        <v>36</v>
      </c>
      <c r="U3909" s="53"/>
      <c r="V3909" s="54" t="n">
        <v>38953</v>
      </c>
      <c r="W3909" s="54" t="n">
        <v>38953</v>
      </c>
      <c r="X3909" s="56" t="s">
        <v>37</v>
      </c>
      <c r="Y3909" s="56" t="s">
        <v>7025</v>
      </c>
      <c r="Z3909" s="41" t="n">
        <v>970267</v>
      </c>
      <c r="AA3909" s="57" t="s">
        <v>6302</v>
      </c>
    </row>
    <row r="3910" s="73" customFormat="true" ht="11.25" hidden="false" customHeight="false" outlineLevel="0" collapsed="false">
      <c r="A3910" s="52" t="n">
        <v>264</v>
      </c>
      <c r="B3910" s="40" t="n">
        <v>910036</v>
      </c>
      <c r="C3910" s="41" t="s">
        <v>1</v>
      </c>
      <c r="D3910" s="42" t="n">
        <v>194139</v>
      </c>
      <c r="E3910" s="43" t="s">
        <v>7022</v>
      </c>
      <c r="F3910" s="102" t="n">
        <v>194142</v>
      </c>
      <c r="G3910" s="44"/>
      <c r="H3910" s="45" t="s">
        <v>7028</v>
      </c>
      <c r="I3910" s="40" t="n">
        <v>1194792</v>
      </c>
      <c r="J3910" s="41" t="n">
        <v>1146</v>
      </c>
      <c r="K3910" s="61" t="s">
        <v>41</v>
      </c>
      <c r="L3910" s="102" t="n">
        <v>194139</v>
      </c>
      <c r="M3910" s="44"/>
      <c r="N3910" s="45" t="s">
        <v>7022</v>
      </c>
      <c r="O3910" s="75" t="s">
        <v>7029</v>
      </c>
      <c r="P3910" s="63" t="str">
        <f aca="false">IF(N3910="","",IF(ISERR(FIND(LEFT(N3910,1),"aeiou")),"is a "&amp;N3910&amp;" "&amp;O3910,"is an "&amp;N3910&amp;" "&amp;O3910))</f>
        <v>is a linguistics that deals with meaning in language. It is a branch of linguistics. Kinds of semantics are lexical semantics and structural semantics. Lexical semantics is the study of the meanings of words. Structural semantics is the study of how the meanings of larger constituents than words come about.</v>
      </c>
      <c r="Q3910" s="50"/>
      <c r="R3910" s="41"/>
      <c r="S3910" s="56"/>
      <c r="T3910" s="53" t="s">
        <v>36</v>
      </c>
      <c r="U3910" s="53"/>
      <c r="V3910" s="54" t="n">
        <v>38953</v>
      </c>
      <c r="W3910" s="54" t="n">
        <v>38953</v>
      </c>
      <c r="X3910" s="56" t="s">
        <v>37</v>
      </c>
      <c r="Y3910" s="56" t="s">
        <v>7025</v>
      </c>
      <c r="Z3910" s="41" t="n">
        <v>970267</v>
      </c>
      <c r="AA3910" s="57" t="s">
        <v>6302</v>
      </c>
    </row>
    <row r="3911" s="73" customFormat="true" ht="11.25" hidden="false" customHeight="false" outlineLevel="0" collapsed="false">
      <c r="A3911" s="52" t="n">
        <v>264</v>
      </c>
      <c r="B3911" s="40" t="n">
        <v>910036</v>
      </c>
      <c r="C3911" s="41" t="s">
        <v>1</v>
      </c>
      <c r="D3911" s="42" t="n">
        <v>194139</v>
      </c>
      <c r="E3911" s="43" t="s">
        <v>7022</v>
      </c>
      <c r="F3911" s="102" t="n">
        <v>194143</v>
      </c>
      <c r="G3911" s="44"/>
      <c r="H3911" s="45" t="s">
        <v>7030</v>
      </c>
      <c r="I3911" s="40" t="n">
        <v>1194793</v>
      </c>
      <c r="J3911" s="41" t="n">
        <v>1146</v>
      </c>
      <c r="K3911" s="61" t="s">
        <v>41</v>
      </c>
      <c r="L3911" s="102" t="n">
        <v>194142</v>
      </c>
      <c r="M3911" s="44"/>
      <c r="N3911" s="45" t="s">
        <v>7028</v>
      </c>
      <c r="O3911" s="75" t="s">
        <v>7031</v>
      </c>
      <c r="P3911" s="63" t="str">
        <f aca="false">IF(N3911="","",IF(ISERR(FIND(LEFT(N3911,1),"aeiou")),"is a "&amp;N3911&amp;" "&amp;O3911,"is an "&amp;N3911&amp;" "&amp;O3911))</f>
        <v>is a semantics that deals with the meanings of words.</v>
      </c>
      <c r="Q3911" s="50"/>
      <c r="R3911" s="41"/>
      <c r="S3911" s="56"/>
      <c r="T3911" s="53" t="s">
        <v>36</v>
      </c>
      <c r="U3911" s="53"/>
      <c r="V3911" s="54" t="n">
        <v>38953</v>
      </c>
      <c r="W3911" s="54" t="n">
        <v>38953</v>
      </c>
      <c r="X3911" s="56" t="s">
        <v>37</v>
      </c>
      <c r="Y3911" s="56" t="s">
        <v>7025</v>
      </c>
      <c r="Z3911" s="41" t="n">
        <v>970267</v>
      </c>
      <c r="AA3911" s="57" t="s">
        <v>6302</v>
      </c>
    </row>
    <row r="3912" s="73" customFormat="true" ht="11.25" hidden="false" customHeight="false" outlineLevel="0" collapsed="false">
      <c r="A3912" s="52" t="n">
        <v>264</v>
      </c>
      <c r="B3912" s="40" t="n">
        <v>910036</v>
      </c>
      <c r="C3912" s="41" t="s">
        <v>1</v>
      </c>
      <c r="D3912" s="42" t="n">
        <v>194139</v>
      </c>
      <c r="E3912" s="43" t="s">
        <v>7022</v>
      </c>
      <c r="F3912" s="102" t="n">
        <v>194144</v>
      </c>
      <c r="G3912" s="44"/>
      <c r="H3912" s="45" t="s">
        <v>7032</v>
      </c>
      <c r="I3912" s="40" t="n">
        <v>1194794</v>
      </c>
      <c r="J3912" s="41" t="n">
        <v>1146</v>
      </c>
      <c r="K3912" s="61" t="s">
        <v>41</v>
      </c>
      <c r="L3912" s="102" t="n">
        <v>194142</v>
      </c>
      <c r="M3912" s="44"/>
      <c r="N3912" s="45" t="s">
        <v>7028</v>
      </c>
      <c r="O3912" s="75" t="s">
        <v>7033</v>
      </c>
      <c r="P3912" s="63" t="str">
        <f aca="false">IF(N3912="","",IF(ISERR(FIND(LEFT(N3912,1),"aeiou")),"is a "&amp;N3912&amp;" "&amp;O3912,"is an "&amp;N3912&amp;" "&amp;O3912))</f>
        <v>is a semantics that deals with the meanings of larger constituents than words.</v>
      </c>
      <c r="Q3912" s="50"/>
      <c r="R3912" s="41"/>
      <c r="S3912" s="56"/>
      <c r="T3912" s="53" t="s">
        <v>36</v>
      </c>
      <c r="U3912" s="53"/>
      <c r="V3912" s="54" t="n">
        <v>38953</v>
      </c>
      <c r="W3912" s="54" t="n">
        <v>38953</v>
      </c>
      <c r="X3912" s="56" t="s">
        <v>37</v>
      </c>
      <c r="Y3912" s="56" t="s">
        <v>7025</v>
      </c>
      <c r="Z3912" s="41" t="n">
        <v>970267</v>
      </c>
      <c r="AA3912" s="57" t="s">
        <v>6302</v>
      </c>
    </row>
    <row r="3913" s="73" customFormat="true" ht="11.25" hidden="false" customHeight="false" outlineLevel="0" collapsed="false">
      <c r="A3913" s="39" t="n">
        <v>1941</v>
      </c>
      <c r="B3913" s="40" t="n">
        <v>910036</v>
      </c>
      <c r="C3913" s="41" t="s">
        <v>1</v>
      </c>
      <c r="D3913" s="42" t="n">
        <v>193671</v>
      </c>
      <c r="E3913" s="43" t="s">
        <v>32</v>
      </c>
      <c r="F3913" s="40" t="n">
        <v>194145</v>
      </c>
      <c r="G3913" s="44"/>
      <c r="H3913" s="49" t="s">
        <v>7034</v>
      </c>
      <c r="I3913" s="40" t="n">
        <v>1195001</v>
      </c>
      <c r="J3913" s="41" t="n">
        <v>1146</v>
      </c>
      <c r="K3913" s="46" t="s">
        <v>41</v>
      </c>
      <c r="L3913" s="40" t="n">
        <v>193413</v>
      </c>
      <c r="M3913" s="44"/>
      <c r="N3913" s="49" t="s">
        <v>5581</v>
      </c>
      <c r="O3913" s="75" t="s">
        <v>6715</v>
      </c>
      <c r="P3913" s="63" t="str">
        <f aca="false">IF(N3913="","",IF(ISERR(FIND(LEFT(N3913,1),"aeiou")),"is a "&amp;N3913&amp;" "&amp;O3913,"is an "&amp;N3913&amp;" "&amp;O3913))</f>
        <v>is an installation of an equipment item.</v>
      </c>
      <c r="Q3913" s="50"/>
      <c r="R3913" s="41"/>
      <c r="S3913" s="76"/>
      <c r="T3913" s="122" t="s">
        <v>65</v>
      </c>
      <c r="U3913" s="52"/>
      <c r="V3913" s="70" t="n">
        <v>38957</v>
      </c>
      <c r="W3913" s="70" t="n">
        <v>38957</v>
      </c>
      <c r="X3913" s="161" t="s">
        <v>87</v>
      </c>
      <c r="Y3913" s="56" t="s">
        <v>3863</v>
      </c>
      <c r="Z3913" s="41" t="n">
        <v>193731</v>
      </c>
      <c r="AA3913" s="57" t="s">
        <v>39</v>
      </c>
    </row>
    <row r="3914" s="73" customFormat="true" ht="11.25" hidden="false" customHeight="false" outlineLevel="0" collapsed="false">
      <c r="A3914" s="39" t="n">
        <v>1299</v>
      </c>
      <c r="B3914" s="40" t="n">
        <v>910036</v>
      </c>
      <c r="C3914" s="41" t="s">
        <v>1</v>
      </c>
      <c r="D3914" s="42" t="n">
        <v>193671</v>
      </c>
      <c r="E3914" s="43" t="s">
        <v>32</v>
      </c>
      <c r="F3914" s="40" t="n">
        <v>194146</v>
      </c>
      <c r="G3914" s="44"/>
      <c r="H3914" s="49" t="s">
        <v>7035</v>
      </c>
      <c r="I3914" s="40" t="n">
        <v>1195002</v>
      </c>
      <c r="J3914" s="41" t="n">
        <v>1146</v>
      </c>
      <c r="K3914" s="46" t="s">
        <v>41</v>
      </c>
      <c r="L3914" s="40" t="n">
        <v>193665</v>
      </c>
      <c r="M3914" s="44"/>
      <c r="N3914" s="49" t="s">
        <v>6155</v>
      </c>
      <c r="O3914" s="75" t="s">
        <v>7036</v>
      </c>
      <c r="P3914" s="63" t="str">
        <f aca="false">IF(N3914="","",IF(ISERR(FIND(LEFT(N3914,1),"aeiou")),"is a "&amp;N3914&amp;" "&amp;O3914,"is an "&amp;N3914&amp;" "&amp;O3914))</f>
        <v>is a deviation that is endowed with authority.</v>
      </c>
      <c r="Q3914" s="50"/>
      <c r="R3914" s="41"/>
      <c r="S3914" s="76"/>
      <c r="T3914" s="122" t="s">
        <v>65</v>
      </c>
      <c r="U3914" s="52"/>
      <c r="V3914" s="70" t="n">
        <v>38925</v>
      </c>
      <c r="W3914" s="70" t="n">
        <v>38959</v>
      </c>
      <c r="X3914" s="161" t="s">
        <v>87</v>
      </c>
      <c r="Y3914" s="56" t="s">
        <v>3863</v>
      </c>
      <c r="Z3914" s="41" t="n">
        <v>193731</v>
      </c>
      <c r="AA3914" s="57" t="s">
        <v>39</v>
      </c>
    </row>
    <row r="3915" s="73" customFormat="true" ht="11.25" hidden="false" customHeight="false" outlineLevel="0" collapsed="false">
      <c r="A3915" s="52" t="n">
        <v>3139</v>
      </c>
      <c r="B3915" s="40" t="n">
        <v>910036</v>
      </c>
      <c r="C3915" s="41" t="s">
        <v>1</v>
      </c>
      <c r="D3915" s="42" t="n">
        <v>193671</v>
      </c>
      <c r="E3915" s="43" t="s">
        <v>32</v>
      </c>
      <c r="F3915" s="102" t="n">
        <v>194148</v>
      </c>
      <c r="G3915" s="44"/>
      <c r="H3915" s="49" t="s">
        <v>6908</v>
      </c>
      <c r="I3915" s="40" t="n">
        <v>1194795</v>
      </c>
      <c r="J3915" s="41" t="n">
        <v>1146</v>
      </c>
      <c r="K3915" s="61" t="s">
        <v>41</v>
      </c>
      <c r="L3915" s="102" t="n">
        <v>194149</v>
      </c>
      <c r="M3915" s="44"/>
      <c r="N3915" s="49" t="s">
        <v>3256</v>
      </c>
      <c r="O3915" s="75" t="s">
        <v>7037</v>
      </c>
      <c r="P3915" s="63" t="str">
        <f aca="false">IF(N3915="","",IF(ISERR(FIND(LEFT(N3915,1),"aeiou")),"is a "&amp;N3915&amp;" "&amp;O3915,"is an "&amp;N3915&amp;" "&amp;O3915))</f>
        <v>is an assurance by giving an expressed or implied assurance of the quality of.</v>
      </c>
      <c r="Q3915" s="50"/>
      <c r="R3915" s="41"/>
      <c r="S3915" s="56"/>
      <c r="T3915" s="52" t="s">
        <v>36</v>
      </c>
      <c r="U3915" s="52"/>
      <c r="V3915" s="54" t="n">
        <v>38964</v>
      </c>
      <c r="W3915" s="54" t="n">
        <v>38964</v>
      </c>
      <c r="X3915" s="56" t="s">
        <v>37</v>
      </c>
      <c r="Y3915" s="56" t="s">
        <v>37</v>
      </c>
      <c r="Z3915" s="41" t="n">
        <v>193731</v>
      </c>
      <c r="AA3915" s="57" t="s">
        <v>39</v>
      </c>
    </row>
    <row r="3916" s="73" customFormat="true" ht="11.25" hidden="false" customHeight="false" outlineLevel="0" collapsed="false">
      <c r="A3916" s="52" t="n">
        <v>5758</v>
      </c>
      <c r="B3916" s="40" t="n">
        <v>910036</v>
      </c>
      <c r="C3916" s="57" t="s">
        <v>1</v>
      </c>
      <c r="D3916" s="42" t="n">
        <v>193671</v>
      </c>
      <c r="E3916" s="82" t="s">
        <v>32</v>
      </c>
      <c r="F3916" s="102" t="n">
        <v>194148</v>
      </c>
      <c r="G3916" s="68"/>
      <c r="H3916" s="48" t="s">
        <v>7038</v>
      </c>
      <c r="I3916" s="40" t="n">
        <v>1196655</v>
      </c>
      <c r="J3916" s="41" t="n">
        <v>1985</v>
      </c>
      <c r="K3916" s="83" t="s">
        <v>34</v>
      </c>
      <c r="L3916" s="102" t="n">
        <v>194148</v>
      </c>
      <c r="M3916" s="44"/>
      <c r="N3916" s="49" t="s">
        <v>6908</v>
      </c>
      <c r="O3916" s="48"/>
      <c r="P3916" s="63"/>
      <c r="Q3916" s="48"/>
      <c r="R3916" s="48"/>
      <c r="S3916" s="48"/>
      <c r="T3916" s="52" t="s">
        <v>65</v>
      </c>
      <c r="U3916" s="48"/>
      <c r="V3916" s="84" t="n">
        <v>39128</v>
      </c>
      <c r="W3916" s="84" t="n">
        <v>39128</v>
      </c>
      <c r="X3916" s="85" t="s">
        <v>37</v>
      </c>
      <c r="Y3916" s="85" t="s">
        <v>168</v>
      </c>
      <c r="Z3916" s="41" t="n">
        <v>193731</v>
      </c>
      <c r="AA3916" s="43" t="s">
        <v>39</v>
      </c>
    </row>
    <row r="3917" s="73" customFormat="true" ht="11.25" hidden="false" customHeight="false" outlineLevel="0" collapsed="false">
      <c r="A3917" s="52" t="n">
        <v>2411</v>
      </c>
      <c r="B3917" s="40" t="n">
        <v>910036</v>
      </c>
      <c r="C3917" s="41" t="s">
        <v>1</v>
      </c>
      <c r="D3917" s="42" t="n">
        <v>193671</v>
      </c>
      <c r="E3917" s="43" t="s">
        <v>32</v>
      </c>
      <c r="F3917" s="102" t="n">
        <v>194149</v>
      </c>
      <c r="G3917" s="44"/>
      <c r="H3917" s="49" t="s">
        <v>3256</v>
      </c>
      <c r="I3917" s="40" t="n">
        <v>1194796</v>
      </c>
      <c r="J3917" s="41" t="n">
        <v>1146</v>
      </c>
      <c r="K3917" s="61" t="s">
        <v>41</v>
      </c>
      <c r="L3917" s="40" t="n">
        <v>193437</v>
      </c>
      <c r="M3917" s="44"/>
      <c r="N3917" s="45" t="s">
        <v>130</v>
      </c>
      <c r="O3917" s="75" t="s">
        <v>7039</v>
      </c>
      <c r="P3917" s="63" t="str">
        <f aca="false">IF(N3917="","",IF(ISERR(FIND(LEFT(N3917,1),"aeiou")),"is a "&amp;N3917&amp;" "&amp;O3917,"is an "&amp;N3917&amp;" "&amp;O3917))</f>
        <v>is an activity of making sure or certain.</v>
      </c>
      <c r="Q3917" s="50"/>
      <c r="R3917" s="41"/>
      <c r="S3917" s="56"/>
      <c r="T3917" s="52" t="s">
        <v>36</v>
      </c>
      <c r="U3917" s="52"/>
      <c r="V3917" s="54" t="n">
        <v>38964</v>
      </c>
      <c r="W3917" s="54" t="n">
        <v>38964</v>
      </c>
      <c r="X3917" s="56" t="s">
        <v>37</v>
      </c>
      <c r="Y3917" s="56" t="s">
        <v>37</v>
      </c>
      <c r="Z3917" s="41" t="n">
        <v>193731</v>
      </c>
      <c r="AA3917" s="57" t="s">
        <v>39</v>
      </c>
    </row>
    <row r="3918" s="73" customFormat="true" ht="11.25" hidden="false" customHeight="false" outlineLevel="0" collapsed="false">
      <c r="A3918" s="52" t="n">
        <v>4923</v>
      </c>
      <c r="B3918" s="40" t="n">
        <v>910036</v>
      </c>
      <c r="C3918" s="57" t="s">
        <v>1</v>
      </c>
      <c r="D3918" s="42" t="n">
        <v>193671</v>
      </c>
      <c r="E3918" s="82" t="s">
        <v>32</v>
      </c>
      <c r="F3918" s="102" t="n">
        <v>194149</v>
      </c>
      <c r="G3918" s="68"/>
      <c r="H3918" s="48" t="s">
        <v>7040</v>
      </c>
      <c r="I3918" s="40" t="n">
        <v>1195669</v>
      </c>
      <c r="J3918" s="41" t="n">
        <v>1985</v>
      </c>
      <c r="K3918" s="46" t="s">
        <v>34</v>
      </c>
      <c r="L3918" s="102" t="n">
        <v>194149</v>
      </c>
      <c r="M3918" s="44"/>
      <c r="N3918" s="49" t="s">
        <v>3256</v>
      </c>
      <c r="O3918" s="48"/>
      <c r="P3918" s="48"/>
      <c r="Q3918" s="48"/>
      <c r="R3918" s="48"/>
      <c r="S3918" s="48"/>
      <c r="T3918" s="39" t="s">
        <v>36</v>
      </c>
      <c r="U3918" s="48"/>
      <c r="V3918" s="84" t="n">
        <v>39128</v>
      </c>
      <c r="W3918" s="84" t="n">
        <v>39128</v>
      </c>
      <c r="X3918" s="85" t="s">
        <v>37</v>
      </c>
      <c r="Y3918" s="85" t="s">
        <v>168</v>
      </c>
      <c r="Z3918" s="41" t="n">
        <v>193731</v>
      </c>
      <c r="AA3918" s="43" t="s">
        <v>39</v>
      </c>
    </row>
    <row r="3919" s="73" customFormat="true" ht="11.25" hidden="false" customHeight="false" outlineLevel="0" collapsed="false">
      <c r="A3919" s="39" t="n">
        <v>2422</v>
      </c>
      <c r="B3919" s="40" t="n">
        <v>910036</v>
      </c>
      <c r="C3919" s="57" t="s">
        <v>1</v>
      </c>
      <c r="D3919" s="42" t="n">
        <v>193671</v>
      </c>
      <c r="E3919" s="43" t="s">
        <v>32</v>
      </c>
      <c r="F3919" s="102" t="n">
        <v>194150</v>
      </c>
      <c r="G3919" s="44"/>
      <c r="H3919" s="49" t="s">
        <v>6901</v>
      </c>
      <c r="I3919" s="40" t="n">
        <v>1194797</v>
      </c>
      <c r="J3919" s="41" t="n">
        <v>1146</v>
      </c>
      <c r="K3919" s="61" t="s">
        <v>41</v>
      </c>
      <c r="L3919" s="102" t="n">
        <v>194151</v>
      </c>
      <c r="M3919" s="44"/>
      <c r="N3919" s="49" t="s">
        <v>2797</v>
      </c>
      <c r="O3919" s="75" t="s">
        <v>633</v>
      </c>
      <c r="P3919" s="63" t="str">
        <f aca="false">IF(N3919="","",IF(ISERR(FIND(LEFT(N3919,1),"aeiou")),"is a "&amp;N3919&amp;" "&amp;O3919,"is an "&amp;N3919&amp;" "&amp;O3919))</f>
        <v>is a supporting by endorsing, empowering, justification, or permission by, or as if by, some recognized or proper authority.</v>
      </c>
      <c r="Q3919" s="50"/>
      <c r="R3919" s="41"/>
      <c r="S3919" s="51"/>
      <c r="T3919" s="53" t="s">
        <v>36</v>
      </c>
      <c r="U3919" s="53"/>
      <c r="V3919" s="54" t="n">
        <v>38964</v>
      </c>
      <c r="W3919" s="54" t="n">
        <v>38964</v>
      </c>
      <c r="X3919" s="56" t="s">
        <v>37</v>
      </c>
      <c r="Y3919" s="56" t="s">
        <v>37</v>
      </c>
      <c r="Z3919" s="41" t="n">
        <v>193731</v>
      </c>
      <c r="AA3919" s="57" t="s">
        <v>39</v>
      </c>
    </row>
    <row r="3920" s="73" customFormat="true" ht="11.25" hidden="false" customHeight="false" outlineLevel="0" collapsed="false">
      <c r="A3920" s="39" t="n">
        <v>2422</v>
      </c>
      <c r="B3920" s="40" t="n">
        <v>910036</v>
      </c>
      <c r="C3920" s="41" t="s">
        <v>1</v>
      </c>
      <c r="D3920" s="42" t="n">
        <v>193671</v>
      </c>
      <c r="E3920" s="43" t="s">
        <v>32</v>
      </c>
      <c r="F3920" s="102" t="n">
        <v>194150</v>
      </c>
      <c r="G3920" s="44"/>
      <c r="H3920" s="49" t="s">
        <v>7041</v>
      </c>
      <c r="I3920" s="40" t="n">
        <v>1194814</v>
      </c>
      <c r="J3920" s="41" t="n">
        <v>1985</v>
      </c>
      <c r="K3920" s="83" t="s">
        <v>34</v>
      </c>
      <c r="L3920" s="102" t="n">
        <v>194150</v>
      </c>
      <c r="M3920" s="44"/>
      <c r="N3920" s="49" t="s">
        <v>6901</v>
      </c>
      <c r="O3920" s="75"/>
      <c r="P3920" s="63"/>
      <c r="Q3920" s="50"/>
      <c r="R3920" s="41"/>
      <c r="S3920" s="51"/>
      <c r="T3920" s="53" t="s">
        <v>36</v>
      </c>
      <c r="U3920" s="53"/>
      <c r="V3920" s="54" t="n">
        <v>39020</v>
      </c>
      <c r="W3920" s="54" t="n">
        <v>39020</v>
      </c>
      <c r="X3920" s="56" t="s">
        <v>37</v>
      </c>
      <c r="Y3920" s="56" t="s">
        <v>37</v>
      </c>
      <c r="Z3920" s="41" t="n">
        <v>193731</v>
      </c>
      <c r="AA3920" s="57" t="s">
        <v>39</v>
      </c>
    </row>
    <row r="3921" s="73" customFormat="true" ht="11.25" hidden="false" customHeight="false" outlineLevel="0" collapsed="false">
      <c r="A3921" s="39" t="n">
        <v>2422</v>
      </c>
      <c r="B3921" s="52" t="n">
        <v>911689</v>
      </c>
      <c r="C3921" s="41" t="s">
        <v>214</v>
      </c>
      <c r="D3921" s="42" t="n">
        <v>193671</v>
      </c>
      <c r="E3921" s="43" t="s">
        <v>32</v>
      </c>
      <c r="F3921" s="102" t="n">
        <v>194150</v>
      </c>
      <c r="G3921" s="44"/>
      <c r="H3921" s="49" t="s">
        <v>7042</v>
      </c>
      <c r="I3921" s="40" t="n">
        <v>1195181</v>
      </c>
      <c r="J3921" s="41" t="n">
        <v>1981</v>
      </c>
      <c r="K3921" s="46" t="s">
        <v>139</v>
      </c>
      <c r="L3921" s="102" t="n">
        <v>194150</v>
      </c>
      <c r="M3921" s="44"/>
      <c r="N3921" s="49" t="s">
        <v>6901</v>
      </c>
      <c r="O3921" s="75"/>
      <c r="P3921" s="63"/>
      <c r="Q3921" s="50"/>
      <c r="R3921" s="41"/>
      <c r="S3921" s="51"/>
      <c r="T3921" s="53" t="s">
        <v>36</v>
      </c>
      <c r="U3921" s="53"/>
      <c r="V3921" s="54" t="n">
        <v>39058</v>
      </c>
      <c r="W3921" s="54" t="n">
        <v>39058</v>
      </c>
      <c r="X3921" s="56" t="s">
        <v>37</v>
      </c>
      <c r="Y3921" s="56" t="s">
        <v>128</v>
      </c>
      <c r="Z3921" s="41" t="n">
        <v>193731</v>
      </c>
      <c r="AA3921" s="57" t="s">
        <v>39</v>
      </c>
    </row>
    <row r="3922" s="73" customFormat="true" ht="11.25" hidden="false" customHeight="false" outlineLevel="0" collapsed="false">
      <c r="A3922" s="52" t="n">
        <v>4936</v>
      </c>
      <c r="B3922" s="40" t="n">
        <v>910036</v>
      </c>
      <c r="C3922" s="57" t="s">
        <v>1</v>
      </c>
      <c r="D3922" s="42" t="n">
        <v>193671</v>
      </c>
      <c r="E3922" s="82" t="s">
        <v>32</v>
      </c>
      <c r="F3922" s="102" t="n">
        <v>194150</v>
      </c>
      <c r="G3922" s="68"/>
      <c r="H3922" s="48" t="s">
        <v>7043</v>
      </c>
      <c r="I3922" s="40" t="n">
        <v>1195670</v>
      </c>
      <c r="J3922" s="41" t="n">
        <v>1985</v>
      </c>
      <c r="K3922" s="46" t="s">
        <v>34</v>
      </c>
      <c r="L3922" s="102" t="n">
        <v>194150</v>
      </c>
      <c r="M3922" s="44"/>
      <c r="N3922" s="49" t="s">
        <v>6901</v>
      </c>
      <c r="O3922" s="48"/>
      <c r="P3922" s="48"/>
      <c r="Q3922" s="48"/>
      <c r="R3922" s="48"/>
      <c r="S3922" s="48"/>
      <c r="T3922" s="39" t="s">
        <v>36</v>
      </c>
      <c r="U3922" s="48"/>
      <c r="V3922" s="84" t="n">
        <v>39128</v>
      </c>
      <c r="W3922" s="84" t="n">
        <v>39128</v>
      </c>
      <c r="X3922" s="85" t="s">
        <v>37</v>
      </c>
      <c r="Y3922" s="85" t="s">
        <v>168</v>
      </c>
      <c r="Z3922" s="41" t="n">
        <v>193731</v>
      </c>
      <c r="AA3922" s="43" t="s">
        <v>39</v>
      </c>
    </row>
    <row r="3923" s="73" customFormat="true" ht="11.25" hidden="false" customHeight="false" outlineLevel="0" collapsed="false">
      <c r="A3923" s="39" t="n">
        <v>2422</v>
      </c>
      <c r="B3923" s="40" t="n">
        <v>910036</v>
      </c>
      <c r="C3923" s="41" t="s">
        <v>1</v>
      </c>
      <c r="D3923" s="42" t="n">
        <v>193671</v>
      </c>
      <c r="E3923" s="43" t="s">
        <v>32</v>
      </c>
      <c r="F3923" s="102" t="n">
        <v>194151</v>
      </c>
      <c r="G3923" s="44"/>
      <c r="H3923" s="49" t="s">
        <v>2797</v>
      </c>
      <c r="I3923" s="40" t="n">
        <v>1194798</v>
      </c>
      <c r="J3923" s="41" t="n">
        <v>1146</v>
      </c>
      <c r="K3923" s="61" t="s">
        <v>41</v>
      </c>
      <c r="L3923" s="102" t="n">
        <v>194152</v>
      </c>
      <c r="M3923" s="44"/>
      <c r="N3923" s="49" t="s">
        <v>5993</v>
      </c>
      <c r="O3923" s="75" t="s">
        <v>7044</v>
      </c>
      <c r="P3923" s="63" t="str">
        <f aca="false">IF(N3923="","",IF(ISERR(FIND(LEFT(N3923,1),"aeiou")),"is a "&amp;N3923&amp;" "&amp;O3923,"is an "&amp;N3923&amp;" "&amp;O3923))</f>
        <v>is a keeping a weight or strengthening or as if by endorsing, empowering, justification, or permission by, or as if by, some recognized or proper authority.</v>
      </c>
      <c r="Q3923" s="50"/>
      <c r="R3923" s="41"/>
      <c r="S3923" s="51"/>
      <c r="T3923" s="53" t="s">
        <v>36</v>
      </c>
      <c r="U3923" s="53"/>
      <c r="V3923" s="54" t="n">
        <v>38964</v>
      </c>
      <c r="W3923" s="54" t="n">
        <v>38964</v>
      </c>
      <c r="X3923" s="56" t="s">
        <v>37</v>
      </c>
      <c r="Y3923" s="56" t="s">
        <v>37</v>
      </c>
      <c r="Z3923" s="41" t="n">
        <v>193731</v>
      </c>
      <c r="AA3923" s="57" t="s">
        <v>39</v>
      </c>
    </row>
    <row r="3924" s="73" customFormat="true" ht="11.25" hidden="false" customHeight="false" outlineLevel="0" collapsed="false">
      <c r="A3924" s="52" t="n">
        <v>1843</v>
      </c>
      <c r="B3924" s="40" t="n">
        <v>910036</v>
      </c>
      <c r="C3924" s="41" t="s">
        <v>1</v>
      </c>
      <c r="D3924" s="41" t="n">
        <v>193707</v>
      </c>
      <c r="E3924" s="57" t="s">
        <v>297</v>
      </c>
      <c r="F3924" s="102" t="n">
        <v>194151</v>
      </c>
      <c r="G3924" s="44"/>
      <c r="H3924" s="49" t="s">
        <v>7045</v>
      </c>
      <c r="I3924" s="40" t="n">
        <v>1195047</v>
      </c>
      <c r="J3924" s="41" t="n">
        <v>1981</v>
      </c>
      <c r="K3924" s="46" t="s">
        <v>139</v>
      </c>
      <c r="L3924" s="102" t="n">
        <v>194151</v>
      </c>
      <c r="M3924" s="44"/>
      <c r="N3924" s="49" t="s">
        <v>2797</v>
      </c>
      <c r="O3924" s="75"/>
      <c r="P3924" s="63"/>
      <c r="Q3924" s="50"/>
      <c r="R3924" s="41"/>
      <c r="S3924" s="56"/>
      <c r="T3924" s="53" t="s">
        <v>36</v>
      </c>
      <c r="U3924" s="52"/>
      <c r="V3924" s="79" t="n">
        <v>39034</v>
      </c>
      <c r="W3924" s="79" t="n">
        <v>39034</v>
      </c>
      <c r="X3924" s="56" t="s">
        <v>37</v>
      </c>
      <c r="Y3924" s="56" t="s">
        <v>37</v>
      </c>
      <c r="Z3924" s="41" t="n">
        <v>193731</v>
      </c>
      <c r="AA3924" s="57" t="s">
        <v>39</v>
      </c>
    </row>
    <row r="3925" s="73" customFormat="true" ht="11.25" hidden="false" customHeight="false" outlineLevel="0" collapsed="false">
      <c r="A3925" s="39" t="n">
        <v>2422</v>
      </c>
      <c r="B3925" s="40" t="n">
        <v>910036</v>
      </c>
      <c r="C3925" s="41" t="s">
        <v>1</v>
      </c>
      <c r="D3925" s="42" t="n">
        <v>193671</v>
      </c>
      <c r="E3925" s="43" t="s">
        <v>32</v>
      </c>
      <c r="F3925" s="102" t="n">
        <v>194152</v>
      </c>
      <c r="G3925" s="44"/>
      <c r="H3925" s="49" t="s">
        <v>5993</v>
      </c>
      <c r="I3925" s="40" t="n">
        <v>1194799</v>
      </c>
      <c r="J3925" s="41" t="n">
        <v>1146</v>
      </c>
      <c r="K3925" s="61" t="s">
        <v>41</v>
      </c>
      <c r="L3925" s="102" t="n">
        <v>194153</v>
      </c>
      <c r="M3925" s="44"/>
      <c r="N3925" s="49" t="s">
        <v>6041</v>
      </c>
      <c r="O3925" s="75" t="s">
        <v>7046</v>
      </c>
      <c r="P3925" s="63" t="str">
        <f aca="false">IF(N3925="","",IF(ISERR(FIND(LEFT(N3925,1),"aeiou")),"is a "&amp;N3925&amp;" "&amp;O3925,"is an "&amp;N3925&amp;" "&amp;O3925))</f>
        <v>is an ensurance that something remains in the same situation or condition.</v>
      </c>
      <c r="Q3925" s="50"/>
      <c r="R3925" s="41"/>
      <c r="S3925" s="51"/>
      <c r="T3925" s="53" t="s">
        <v>36</v>
      </c>
      <c r="U3925" s="53"/>
      <c r="V3925" s="54" t="n">
        <v>38964</v>
      </c>
      <c r="W3925" s="54" t="n">
        <v>38964</v>
      </c>
      <c r="X3925" s="56" t="s">
        <v>37</v>
      </c>
      <c r="Y3925" s="56" t="s">
        <v>37</v>
      </c>
      <c r="Z3925" s="41" t="n">
        <v>193731</v>
      </c>
      <c r="AA3925" s="57" t="s">
        <v>39</v>
      </c>
    </row>
    <row r="3926" s="77" customFormat="true" ht="11.25" hidden="false" customHeight="false" outlineLevel="0" collapsed="false">
      <c r="A3926" s="39" t="n">
        <v>2422</v>
      </c>
      <c r="B3926" s="40" t="n">
        <v>910036</v>
      </c>
      <c r="C3926" s="41" t="s">
        <v>1</v>
      </c>
      <c r="D3926" s="42" t="n">
        <v>193671</v>
      </c>
      <c r="E3926" s="43" t="s">
        <v>32</v>
      </c>
      <c r="F3926" s="102" t="n">
        <v>194153</v>
      </c>
      <c r="G3926" s="44"/>
      <c r="H3926" s="49" t="s">
        <v>6041</v>
      </c>
      <c r="I3926" s="40" t="n">
        <v>1194800</v>
      </c>
      <c r="J3926" s="41" t="n">
        <v>1146</v>
      </c>
      <c r="K3926" s="61" t="s">
        <v>41</v>
      </c>
      <c r="L3926" s="41" t="n">
        <v>193277</v>
      </c>
      <c r="M3926" s="153"/>
      <c r="N3926" s="142" t="s">
        <v>5324</v>
      </c>
      <c r="O3926" s="75" t="s">
        <v>7047</v>
      </c>
      <c r="P3926" s="63" t="str">
        <f aca="false">IF(N3926="","",IF(ISERR(FIND(LEFT(N3926,1),"aeiou")),"is a "&amp;N3926&amp;" "&amp;O3926,"is an "&amp;N3926&amp;" "&amp;O3926))</f>
        <v>is an act of making sure, certain, or safe.</v>
      </c>
      <c r="Q3926" s="50"/>
      <c r="R3926" s="41"/>
      <c r="S3926" s="51"/>
      <c r="T3926" s="53" t="s">
        <v>36</v>
      </c>
      <c r="U3926" s="53"/>
      <c r="V3926" s="54" t="n">
        <v>38964</v>
      </c>
      <c r="W3926" s="54" t="n">
        <v>38964</v>
      </c>
      <c r="X3926" s="56" t="s">
        <v>37</v>
      </c>
      <c r="Y3926" s="56" t="s">
        <v>37</v>
      </c>
      <c r="Z3926" s="41" t="n">
        <v>193731</v>
      </c>
      <c r="AA3926" s="57" t="s">
        <v>39</v>
      </c>
    </row>
    <row r="3927" s="73" customFormat="true" ht="11.25" hidden="false" customHeight="false" outlineLevel="0" collapsed="false">
      <c r="A3927" s="39" t="n">
        <v>2422</v>
      </c>
      <c r="B3927" s="40" t="n">
        <v>910036</v>
      </c>
      <c r="C3927" s="41" t="s">
        <v>1</v>
      </c>
      <c r="D3927" s="42" t="n">
        <v>193671</v>
      </c>
      <c r="E3927" s="43" t="s">
        <v>32</v>
      </c>
      <c r="F3927" s="102" t="n">
        <v>194153</v>
      </c>
      <c r="G3927" s="44"/>
      <c r="H3927" s="49" t="s">
        <v>7048</v>
      </c>
      <c r="I3927" s="40" t="n">
        <v>1195278</v>
      </c>
      <c r="J3927" s="41" t="n">
        <v>1985</v>
      </c>
      <c r="K3927" s="83" t="s">
        <v>34</v>
      </c>
      <c r="L3927" s="102" t="n">
        <v>194153</v>
      </c>
      <c r="M3927" s="44"/>
      <c r="N3927" s="49" t="s">
        <v>6041</v>
      </c>
      <c r="O3927" s="75"/>
      <c r="P3927" s="63"/>
      <c r="Q3927" s="50"/>
      <c r="R3927" s="41"/>
      <c r="S3927" s="51"/>
      <c r="T3927" s="39" t="s">
        <v>36</v>
      </c>
      <c r="U3927" s="39"/>
      <c r="V3927" s="79" t="n">
        <v>39111</v>
      </c>
      <c r="W3927" s="79" t="n">
        <v>39111</v>
      </c>
      <c r="X3927" s="56" t="s">
        <v>37</v>
      </c>
      <c r="Y3927" s="56" t="s">
        <v>37</v>
      </c>
      <c r="Z3927" s="41" t="n">
        <v>193731</v>
      </c>
      <c r="AA3927" s="57" t="s">
        <v>39</v>
      </c>
    </row>
    <row r="3928" s="73" customFormat="true" ht="11.25" hidden="false" customHeight="false" outlineLevel="0" collapsed="false">
      <c r="A3928" s="39" t="n">
        <v>2422</v>
      </c>
      <c r="B3928" s="40" t="n">
        <v>910036</v>
      </c>
      <c r="C3928" s="41" t="s">
        <v>1</v>
      </c>
      <c r="D3928" s="42" t="n">
        <v>193671</v>
      </c>
      <c r="E3928" s="43" t="s">
        <v>32</v>
      </c>
      <c r="F3928" s="102" t="n">
        <v>194154</v>
      </c>
      <c r="G3928" s="44"/>
      <c r="H3928" s="49" t="s">
        <v>7049</v>
      </c>
      <c r="I3928" s="40" t="n">
        <v>1194801</v>
      </c>
      <c r="J3928" s="41" t="n">
        <v>1146</v>
      </c>
      <c r="K3928" s="61" t="s">
        <v>41</v>
      </c>
      <c r="L3928" s="102" t="n">
        <v>194151</v>
      </c>
      <c r="M3928" s="44"/>
      <c r="N3928" s="49" t="s">
        <v>2797</v>
      </c>
      <c r="O3928" s="75" t="s">
        <v>7050</v>
      </c>
      <c r="P3928" s="63" t="str">
        <f aca="false">IF(N3928="","",IF(ISERR(FIND(LEFT(N3928,1),"aeiou")),"is a "&amp;N3928&amp;" "&amp;O3928,"is an "&amp;N3928&amp;" "&amp;O3928))</f>
        <v>is a supporting by keeping in place through taking the full weight or force or as if.</v>
      </c>
      <c r="Q3928" s="50"/>
      <c r="R3928" s="41"/>
      <c r="S3928" s="51"/>
      <c r="T3928" s="53" t="s">
        <v>36</v>
      </c>
      <c r="U3928" s="53"/>
      <c r="V3928" s="54" t="n">
        <v>38964</v>
      </c>
      <c r="W3928" s="54" t="n">
        <v>38964</v>
      </c>
      <c r="X3928" s="56" t="s">
        <v>37</v>
      </c>
      <c r="Y3928" s="56" t="s">
        <v>37</v>
      </c>
      <c r="Z3928" s="41" t="n">
        <v>193731</v>
      </c>
      <c r="AA3928" s="57" t="s">
        <v>39</v>
      </c>
    </row>
    <row r="3929" s="73" customFormat="true" ht="11.25" hidden="false" customHeight="false" outlineLevel="0" collapsed="false">
      <c r="A3929" s="39" t="n">
        <v>2422</v>
      </c>
      <c r="B3929" s="40" t="n">
        <v>910036</v>
      </c>
      <c r="C3929" s="41" t="s">
        <v>1</v>
      </c>
      <c r="D3929" s="42" t="n">
        <v>193671</v>
      </c>
      <c r="E3929" s="43" t="s">
        <v>32</v>
      </c>
      <c r="F3929" s="102" t="n">
        <v>194155</v>
      </c>
      <c r="G3929" s="44"/>
      <c r="H3929" s="49" t="s">
        <v>6228</v>
      </c>
      <c r="I3929" s="40" t="n">
        <v>1194802</v>
      </c>
      <c r="J3929" s="41" t="n">
        <v>1146</v>
      </c>
      <c r="K3929" s="61" t="s">
        <v>41</v>
      </c>
      <c r="L3929" s="102" t="n">
        <v>194157</v>
      </c>
      <c r="M3929" s="44"/>
      <c r="N3929" s="49" t="s">
        <v>7051</v>
      </c>
      <c r="O3929" s="75" t="s">
        <v>4377</v>
      </c>
      <c r="P3929" s="63" t="str">
        <f aca="false">IF(N3929="","",IF(ISERR(FIND(LEFT(N3929,1),"aeiou")),"is a "&amp;N3929&amp;" "&amp;O3929,"is an "&amp;N3929&amp;" "&amp;O3929))</f>
        <v>is a making a proposal to deliver goods and or services under specified conditions.</v>
      </c>
      <c r="Q3929" s="50"/>
      <c r="R3929" s="41"/>
      <c r="S3929" s="51"/>
      <c r="T3929" s="53" t="s">
        <v>36</v>
      </c>
      <c r="U3929" s="53"/>
      <c r="V3929" s="54" t="n">
        <v>38964</v>
      </c>
      <c r="W3929" s="54" t="n">
        <v>38964</v>
      </c>
      <c r="X3929" s="56" t="s">
        <v>37</v>
      </c>
      <c r="Y3929" s="56" t="s">
        <v>37</v>
      </c>
      <c r="Z3929" s="41" t="n">
        <v>193731</v>
      </c>
      <c r="AA3929" s="57" t="s">
        <v>39</v>
      </c>
    </row>
    <row r="3930" s="73" customFormat="true" ht="11.25" hidden="false" customHeight="false" outlineLevel="0" collapsed="false">
      <c r="A3930" s="39" t="n">
        <v>2422</v>
      </c>
      <c r="B3930" s="40" t="n">
        <v>910036</v>
      </c>
      <c r="C3930" s="41" t="s">
        <v>1</v>
      </c>
      <c r="D3930" s="42" t="n">
        <v>193671</v>
      </c>
      <c r="E3930" s="43" t="s">
        <v>32</v>
      </c>
      <c r="F3930" s="102" t="n">
        <v>194156</v>
      </c>
      <c r="G3930" s="44"/>
      <c r="H3930" s="49" t="s">
        <v>4376</v>
      </c>
      <c r="I3930" s="40" t="n">
        <v>1194803</v>
      </c>
      <c r="J3930" s="41" t="n">
        <v>1146</v>
      </c>
      <c r="K3930" s="61" t="s">
        <v>41</v>
      </c>
      <c r="L3930" s="40" t="n">
        <v>190243</v>
      </c>
      <c r="M3930" s="44"/>
      <c r="N3930" s="45" t="s">
        <v>92</v>
      </c>
      <c r="O3930" s="75" t="s">
        <v>7052</v>
      </c>
      <c r="P3930" s="63" t="str">
        <f aca="false">IF(N3930="","",IF(ISERR(FIND(LEFT(N3930,1),"aeiou")),"is a "&amp;N3930&amp;" "&amp;O3930,"is an "&amp;N3930&amp;" "&amp;O3930))</f>
        <v>is a to act by making a plan known and asking for acceptance of the plan and of the conditions, if any.</v>
      </c>
      <c r="Q3930" s="50"/>
      <c r="R3930" s="41"/>
      <c r="S3930" s="51"/>
      <c r="T3930" s="53" t="s">
        <v>36</v>
      </c>
      <c r="U3930" s="53"/>
      <c r="V3930" s="54" t="n">
        <v>38964</v>
      </c>
      <c r="W3930" s="54" t="n">
        <v>38964</v>
      </c>
      <c r="X3930" s="56" t="s">
        <v>37</v>
      </c>
      <c r="Y3930" s="56" t="s">
        <v>37</v>
      </c>
      <c r="Z3930" s="41" t="n">
        <v>193731</v>
      </c>
      <c r="AA3930" s="57" t="s">
        <v>39</v>
      </c>
    </row>
    <row r="3931" s="73" customFormat="true" ht="11.25" hidden="false" customHeight="false" outlineLevel="0" collapsed="false">
      <c r="A3931" s="39" t="n">
        <v>2422</v>
      </c>
      <c r="B3931" s="40" t="n">
        <v>910036</v>
      </c>
      <c r="C3931" s="41" t="s">
        <v>1</v>
      </c>
      <c r="D3931" s="42" t="n">
        <v>193671</v>
      </c>
      <c r="E3931" s="43" t="s">
        <v>32</v>
      </c>
      <c r="F3931" s="102" t="n">
        <v>194157</v>
      </c>
      <c r="G3931" s="44"/>
      <c r="H3931" s="49" t="s">
        <v>7051</v>
      </c>
      <c r="I3931" s="40" t="n">
        <v>1194804</v>
      </c>
      <c r="J3931" s="41" t="n">
        <v>1146</v>
      </c>
      <c r="K3931" s="61" t="s">
        <v>41</v>
      </c>
      <c r="L3931" s="40" t="n">
        <v>193365</v>
      </c>
      <c r="M3931" s="44"/>
      <c r="N3931" s="142" t="s">
        <v>5448</v>
      </c>
      <c r="O3931" s="75" t="s">
        <v>7053</v>
      </c>
      <c r="P3931" s="63" t="str">
        <f aca="false">IF(N3931="","",IF(ISERR(FIND(LEFT(N3931,1),"aeiou")),"is a "&amp;N3931&amp;" "&amp;O3931,"is an "&amp;N3931&amp;" "&amp;O3931))</f>
        <v>is an informative act of making a plan known and asking for acceptance of the plan and of the conditions, if any.</v>
      </c>
      <c r="Q3931" s="50"/>
      <c r="R3931" s="41"/>
      <c r="S3931" s="51"/>
      <c r="T3931" s="53" t="s">
        <v>36</v>
      </c>
      <c r="U3931" s="53"/>
      <c r="V3931" s="54" t="n">
        <v>38964</v>
      </c>
      <c r="W3931" s="54" t="n">
        <v>38964</v>
      </c>
      <c r="X3931" s="56" t="s">
        <v>37</v>
      </c>
      <c r="Y3931" s="56" t="s">
        <v>37</v>
      </c>
      <c r="Z3931" s="41" t="n">
        <v>193731</v>
      </c>
      <c r="AA3931" s="57" t="s">
        <v>39</v>
      </c>
    </row>
    <row r="3932" s="73" customFormat="true" ht="11.25" hidden="false" customHeight="false" outlineLevel="0" collapsed="false">
      <c r="A3932" s="39" t="n">
        <v>2422</v>
      </c>
      <c r="B3932" s="40" t="n">
        <v>910036</v>
      </c>
      <c r="C3932" s="41" t="s">
        <v>1</v>
      </c>
      <c r="D3932" s="42" t="n">
        <v>193671</v>
      </c>
      <c r="E3932" s="43" t="s">
        <v>32</v>
      </c>
      <c r="F3932" s="102" t="n">
        <v>194157</v>
      </c>
      <c r="G3932" s="44"/>
      <c r="H3932" s="49" t="s">
        <v>7054</v>
      </c>
      <c r="I3932" s="40" t="n">
        <v>1196530</v>
      </c>
      <c r="J3932" s="41" t="n">
        <v>1981</v>
      </c>
      <c r="K3932" s="46" t="s">
        <v>139</v>
      </c>
      <c r="L3932" s="102" t="n">
        <v>194157</v>
      </c>
      <c r="M3932" s="44"/>
      <c r="N3932" s="49" t="s">
        <v>7051</v>
      </c>
      <c r="O3932" s="75"/>
      <c r="P3932" s="63"/>
      <c r="Q3932" s="50"/>
      <c r="R3932" s="41"/>
      <c r="S3932" s="51"/>
      <c r="T3932" s="53" t="s">
        <v>36</v>
      </c>
      <c r="U3932" s="53"/>
      <c r="V3932" s="54" t="n">
        <v>40191</v>
      </c>
      <c r="W3932" s="54" t="n">
        <v>40191</v>
      </c>
      <c r="X3932" s="56" t="s">
        <v>37</v>
      </c>
      <c r="Y3932" s="56" t="s">
        <v>37</v>
      </c>
      <c r="Z3932" s="41" t="n">
        <v>193731</v>
      </c>
      <c r="AA3932" s="57" t="s">
        <v>39</v>
      </c>
    </row>
    <row r="3933" s="73" customFormat="true" ht="11.25" hidden="false" customHeight="false" outlineLevel="0" collapsed="false">
      <c r="A3933" s="39" t="n">
        <v>1300</v>
      </c>
      <c r="B3933" s="40" t="n">
        <v>910036</v>
      </c>
      <c r="C3933" s="41" t="s">
        <v>1</v>
      </c>
      <c r="D3933" s="42" t="n">
        <v>193671</v>
      </c>
      <c r="E3933" s="43" t="s">
        <v>32</v>
      </c>
      <c r="F3933" s="102" t="n">
        <v>194158</v>
      </c>
      <c r="G3933" s="44"/>
      <c r="H3933" s="49" t="s">
        <v>7055</v>
      </c>
      <c r="I3933" s="40" t="n">
        <v>1194805</v>
      </c>
      <c r="J3933" s="41" t="n">
        <v>1146</v>
      </c>
      <c r="K3933" s="61" t="s">
        <v>41</v>
      </c>
      <c r="L3933" s="41" t="n">
        <v>194363</v>
      </c>
      <c r="M3933" s="44"/>
      <c r="N3933" s="100" t="s">
        <v>6929</v>
      </c>
      <c r="O3933" s="75" t="s">
        <v>7056</v>
      </c>
      <c r="P3933" s="63" t="str">
        <f aca="false">IF(N3933="","",IF(ISERR(FIND(LEFT(N3933,1),"aeiou")),"is a "&amp;N3933&amp;" "&amp;O3933,"is an "&amp;N3933&amp;" "&amp;O3933))</f>
        <v>is a granting a right to operate a subsidiary business.</v>
      </c>
      <c r="Q3933" s="50"/>
      <c r="R3933" s="41"/>
      <c r="S3933" s="51"/>
      <c r="T3933" s="53" t="s">
        <v>36</v>
      </c>
      <c r="U3933" s="53"/>
      <c r="V3933" s="54" t="n">
        <v>39006</v>
      </c>
      <c r="W3933" s="54" t="n">
        <v>39107</v>
      </c>
      <c r="X3933" s="56" t="s">
        <v>37</v>
      </c>
      <c r="Y3933" s="56" t="s">
        <v>37</v>
      </c>
      <c r="Z3933" s="41" t="n">
        <v>193731</v>
      </c>
      <c r="AA3933" s="57" t="s">
        <v>39</v>
      </c>
    </row>
    <row r="3934" s="73" customFormat="true" ht="11.25" hidden="false" customHeight="false" outlineLevel="0" collapsed="false">
      <c r="A3934" s="39" t="n">
        <v>1301</v>
      </c>
      <c r="B3934" s="40" t="n">
        <v>910036</v>
      </c>
      <c r="C3934" s="41" t="s">
        <v>1</v>
      </c>
      <c r="D3934" s="42" t="n">
        <v>193671</v>
      </c>
      <c r="E3934" s="43" t="s">
        <v>32</v>
      </c>
      <c r="F3934" s="102" t="n">
        <v>194159</v>
      </c>
      <c r="G3934" s="44"/>
      <c r="H3934" s="49" t="s">
        <v>7057</v>
      </c>
      <c r="I3934" s="40" t="n">
        <v>1194806</v>
      </c>
      <c r="J3934" s="41" t="n">
        <v>1146</v>
      </c>
      <c r="K3934" s="61" t="s">
        <v>41</v>
      </c>
      <c r="L3934" s="102" t="n">
        <v>194158</v>
      </c>
      <c r="M3934" s="44"/>
      <c r="N3934" s="49" t="s">
        <v>7055</v>
      </c>
      <c r="O3934" s="75" t="s">
        <v>7036</v>
      </c>
      <c r="P3934" s="63" t="str">
        <f aca="false">IF(N3934="","",IF(ISERR(FIND(LEFT(N3934,1),"aeiou")),"is a "&amp;N3934&amp;" "&amp;O3934,"is an "&amp;N3934&amp;" "&amp;O3934))</f>
        <v>is a granting a concession that is endowed with authority.</v>
      </c>
      <c r="Q3934" s="50"/>
      <c r="R3934" s="41"/>
      <c r="S3934" s="51"/>
      <c r="T3934" s="53" t="s">
        <v>36</v>
      </c>
      <c r="U3934" s="53"/>
      <c r="V3934" s="54" t="n">
        <v>39006</v>
      </c>
      <c r="W3934" s="54" t="n">
        <v>39006</v>
      </c>
      <c r="X3934" s="56" t="s">
        <v>37</v>
      </c>
      <c r="Y3934" s="56" t="s">
        <v>37</v>
      </c>
      <c r="Z3934" s="41" t="n">
        <v>193731</v>
      </c>
      <c r="AA3934" s="57" t="s">
        <v>39</v>
      </c>
    </row>
    <row r="3935" s="73" customFormat="true" ht="11.25" hidden="false" customHeight="false" outlineLevel="0" collapsed="false">
      <c r="A3935" s="39" t="n">
        <v>1301</v>
      </c>
      <c r="B3935" s="40" t="n">
        <v>910036</v>
      </c>
      <c r="C3935" s="41" t="s">
        <v>1</v>
      </c>
      <c r="D3935" s="42" t="n">
        <v>193671</v>
      </c>
      <c r="E3935" s="43" t="s">
        <v>32</v>
      </c>
      <c r="F3935" s="102" t="n">
        <v>194159</v>
      </c>
      <c r="G3935" s="44"/>
      <c r="H3935" s="49" t="s">
        <v>7057</v>
      </c>
      <c r="I3935" s="40" t="n">
        <v>1194815</v>
      </c>
      <c r="J3935" s="41" t="n">
        <v>1146</v>
      </c>
      <c r="K3935" s="61" t="s">
        <v>41</v>
      </c>
      <c r="L3935" s="102" t="n">
        <v>194150</v>
      </c>
      <c r="M3935" s="44"/>
      <c r="N3935" s="49" t="s">
        <v>6901</v>
      </c>
      <c r="O3935" s="75" t="s">
        <v>7058</v>
      </c>
      <c r="P3935" s="63" t="str">
        <f aca="false">IF(N3935="","",IF(ISERR(FIND(LEFT(N3935,1),"aeiou")),"is a "&amp;N3935&amp;" "&amp;O3935,"is an "&amp;N3935&amp;" "&amp;O3935))</f>
        <v>is an authorisation of a concession</v>
      </c>
      <c r="Q3935" s="50"/>
      <c r="R3935" s="41"/>
      <c r="S3935" s="51"/>
      <c r="T3935" s="53" t="s">
        <v>36</v>
      </c>
      <c r="U3935" s="53"/>
      <c r="V3935" s="54" t="n">
        <v>39020</v>
      </c>
      <c r="W3935" s="54" t="n">
        <v>39020</v>
      </c>
      <c r="X3935" s="56" t="s">
        <v>37</v>
      </c>
      <c r="Y3935" s="56" t="s">
        <v>37</v>
      </c>
      <c r="Z3935" s="41" t="n">
        <v>193731</v>
      </c>
      <c r="AA3935" s="57" t="s">
        <v>39</v>
      </c>
    </row>
    <row r="3936" s="73" customFormat="true" ht="11.25" hidden="false" customHeight="false" outlineLevel="0" collapsed="false">
      <c r="A3936" s="39" t="n">
        <v>1382</v>
      </c>
      <c r="B3936" s="40" t="n">
        <v>910036</v>
      </c>
      <c r="C3936" s="41" t="s">
        <v>1</v>
      </c>
      <c r="D3936" s="42" t="n">
        <v>193671</v>
      </c>
      <c r="E3936" s="43" t="s">
        <v>32</v>
      </c>
      <c r="F3936" s="102" t="n">
        <v>194160</v>
      </c>
      <c r="G3936" s="44"/>
      <c r="H3936" s="49" t="s">
        <v>6686</v>
      </c>
      <c r="I3936" s="40" t="n">
        <v>1194808</v>
      </c>
      <c r="J3936" s="41" t="n">
        <v>1146</v>
      </c>
      <c r="K3936" s="61" t="s">
        <v>41</v>
      </c>
      <c r="L3936" s="40" t="n">
        <v>193437</v>
      </c>
      <c r="M3936" s="44"/>
      <c r="N3936" s="45" t="s">
        <v>130</v>
      </c>
      <c r="O3936" s="75" t="s">
        <v>7059</v>
      </c>
      <c r="P3936" s="63" t="str">
        <f aca="false">IF(N3936="","",IF(ISERR(FIND(LEFT(N3936,1),"aeiou")),"is a "&amp;N3936&amp;" "&amp;O3936,"is an "&amp;N3936&amp;" "&amp;O3936))</f>
        <v>is an activity of putting a charge on.</v>
      </c>
      <c r="Q3936" s="50"/>
      <c r="R3936" s="41"/>
      <c r="S3936" s="56"/>
      <c r="T3936" s="52" t="s">
        <v>36</v>
      </c>
      <c r="U3936" s="52"/>
      <c r="V3936" s="54" t="n">
        <v>39009</v>
      </c>
      <c r="W3936" s="54" t="n">
        <v>39009</v>
      </c>
      <c r="X3936" s="55" t="s">
        <v>37</v>
      </c>
      <c r="Y3936" s="56" t="s">
        <v>37</v>
      </c>
      <c r="Z3936" s="41" t="n">
        <v>193731</v>
      </c>
      <c r="AA3936" s="57" t="s">
        <v>39</v>
      </c>
    </row>
    <row r="3937" s="73" customFormat="true" ht="11.25" hidden="false" customHeight="false" outlineLevel="0" collapsed="false">
      <c r="A3937" s="39" t="n">
        <v>1442</v>
      </c>
      <c r="B3937" s="40" t="n">
        <v>910036</v>
      </c>
      <c r="C3937" s="41" t="s">
        <v>1</v>
      </c>
      <c r="D3937" s="42" t="n">
        <v>193671</v>
      </c>
      <c r="E3937" s="43" t="s">
        <v>32</v>
      </c>
      <c r="F3937" s="102" t="n">
        <v>194161</v>
      </c>
      <c r="G3937" s="44"/>
      <c r="H3937" s="49" t="s">
        <v>7060</v>
      </c>
      <c r="I3937" s="40" t="n">
        <v>1194812</v>
      </c>
      <c r="J3937" s="41" t="n">
        <v>1146</v>
      </c>
      <c r="K3937" s="61" t="s">
        <v>41</v>
      </c>
      <c r="L3937" s="40" t="n">
        <v>191529</v>
      </c>
      <c r="M3937" s="59"/>
      <c r="N3937" s="63" t="s">
        <v>2588</v>
      </c>
      <c r="O3937" s="75" t="s">
        <v>6810</v>
      </c>
      <c r="P3937" s="63" t="str">
        <f aca="false">IF(N3937="","",IF(ISERR(FIND(LEFT(N3937,1),"aeiou")),"is a "&amp;N3937&amp;" "&amp;O3937,"is an "&amp;N3937&amp;" "&amp;O3937))</f>
        <v>is an impact assessment of the effects due to various kinds of failure.</v>
      </c>
      <c r="Q3937" s="50"/>
      <c r="R3937" s="41"/>
      <c r="S3937" s="56"/>
      <c r="T3937" s="52" t="s">
        <v>36</v>
      </c>
      <c r="U3937" s="52"/>
      <c r="V3937" s="54" t="n">
        <v>39009</v>
      </c>
      <c r="W3937" s="54" t="n">
        <v>39009</v>
      </c>
      <c r="X3937" s="55" t="s">
        <v>37</v>
      </c>
      <c r="Y3937" s="56" t="s">
        <v>37</v>
      </c>
      <c r="Z3937" s="41" t="n">
        <v>193731</v>
      </c>
      <c r="AA3937" s="57" t="s">
        <v>39</v>
      </c>
    </row>
    <row r="3938" s="73" customFormat="true" ht="11.25" hidden="false" customHeight="false" outlineLevel="0" collapsed="false">
      <c r="A3938" s="39" t="n">
        <v>1442</v>
      </c>
      <c r="B3938" s="40" t="n">
        <v>910036</v>
      </c>
      <c r="C3938" s="41" t="s">
        <v>1</v>
      </c>
      <c r="D3938" s="42" t="n">
        <v>193671</v>
      </c>
      <c r="E3938" s="43" t="s">
        <v>32</v>
      </c>
      <c r="F3938" s="102" t="n">
        <v>194161</v>
      </c>
      <c r="G3938" s="44"/>
      <c r="H3938" s="49" t="s">
        <v>7061</v>
      </c>
      <c r="I3938" s="40" t="n">
        <v>1194813</v>
      </c>
      <c r="J3938" s="41" t="n">
        <v>1982</v>
      </c>
      <c r="K3938" s="46" t="s">
        <v>199</v>
      </c>
      <c r="L3938" s="102" t="n">
        <v>194161</v>
      </c>
      <c r="M3938" s="44"/>
      <c r="N3938" s="49" t="s">
        <v>7060</v>
      </c>
      <c r="O3938" s="75"/>
      <c r="P3938" s="63"/>
      <c r="Q3938" s="50"/>
      <c r="R3938" s="41"/>
      <c r="S3938" s="56"/>
      <c r="T3938" s="52" t="s">
        <v>36</v>
      </c>
      <c r="U3938" s="52"/>
      <c r="V3938" s="54" t="n">
        <v>39009</v>
      </c>
      <c r="W3938" s="54" t="n">
        <v>39009</v>
      </c>
      <c r="X3938" s="55" t="s">
        <v>37</v>
      </c>
      <c r="Y3938" s="56" t="s">
        <v>37</v>
      </c>
      <c r="Z3938" s="41" t="n">
        <v>193731</v>
      </c>
      <c r="AA3938" s="57" t="s">
        <v>39</v>
      </c>
    </row>
    <row r="3939" s="73" customFormat="true" ht="11.25" hidden="false" customHeight="false" outlineLevel="0" collapsed="false">
      <c r="A3939" s="39" t="n">
        <v>1299</v>
      </c>
      <c r="B3939" s="40" t="n">
        <v>910036</v>
      </c>
      <c r="C3939" s="41" t="s">
        <v>1</v>
      </c>
      <c r="D3939" s="42" t="n">
        <v>193671</v>
      </c>
      <c r="E3939" s="43" t="s">
        <v>32</v>
      </c>
      <c r="F3939" s="40" t="n">
        <v>194162</v>
      </c>
      <c r="G3939" s="44"/>
      <c r="H3939" s="49" t="s">
        <v>2511</v>
      </c>
      <c r="I3939" s="40" t="n">
        <v>1195003</v>
      </c>
      <c r="J3939" s="41" t="n">
        <v>1146</v>
      </c>
      <c r="K3939" s="46" t="s">
        <v>41</v>
      </c>
      <c r="L3939" s="40" t="n">
        <v>193495</v>
      </c>
      <c r="M3939" s="44"/>
      <c r="N3939" s="49" t="s">
        <v>2831</v>
      </c>
      <c r="O3939" s="75" t="s">
        <v>706</v>
      </c>
      <c r="P3939" s="63" t="str">
        <f aca="false">IF(N3939="","",IF(ISERR(FIND(LEFT(N3939,1),"aeiou")),"is a "&amp;N3939&amp;" "&amp;O3939,"is an "&amp;N3939&amp;" "&amp;O3939))</f>
        <v>is a deformation by turning, pressing, or forcing with stress concentrated at specific points from straight to curved or cambered.</v>
      </c>
      <c r="Q3939" s="50"/>
      <c r="R3939" s="41"/>
      <c r="S3939" s="76"/>
      <c r="T3939" s="122" t="s">
        <v>36</v>
      </c>
      <c r="U3939" s="52"/>
      <c r="V3939" s="70" t="n">
        <v>39021</v>
      </c>
      <c r="W3939" s="70" t="n">
        <v>39021</v>
      </c>
      <c r="X3939" s="161" t="s">
        <v>37</v>
      </c>
      <c r="Y3939" s="56" t="s">
        <v>37</v>
      </c>
      <c r="Z3939" s="41" t="n">
        <v>193731</v>
      </c>
      <c r="AA3939" s="57" t="s">
        <v>39</v>
      </c>
    </row>
    <row r="3940" s="73" customFormat="true" ht="11.25" hidden="false" customHeight="false" outlineLevel="0" collapsed="false">
      <c r="A3940" s="39" t="n">
        <v>1299</v>
      </c>
      <c r="B3940" s="40" t="n">
        <v>910036</v>
      </c>
      <c r="C3940" s="41" t="s">
        <v>1</v>
      </c>
      <c r="D3940" s="42" t="n">
        <v>193671</v>
      </c>
      <c r="E3940" s="43" t="s">
        <v>32</v>
      </c>
      <c r="F3940" s="40" t="n">
        <v>194163</v>
      </c>
      <c r="G3940" s="44"/>
      <c r="H3940" s="49" t="s">
        <v>5578</v>
      </c>
      <c r="I3940" s="40" t="n">
        <v>1195004</v>
      </c>
      <c r="J3940" s="41" t="n">
        <v>1146</v>
      </c>
      <c r="K3940" s="46" t="s">
        <v>41</v>
      </c>
      <c r="L3940" s="40" t="n">
        <v>193437</v>
      </c>
      <c r="M3940" s="44"/>
      <c r="N3940" s="49" t="s">
        <v>130</v>
      </c>
      <c r="O3940" s="75" t="s">
        <v>7062</v>
      </c>
      <c r="P3940" s="63" t="str">
        <f aca="false">IF(N3940="","",IF(ISERR(FIND(LEFT(N3940,1),"aeiou")),"is a "&amp;N3940&amp;" "&amp;O3940,"is an "&amp;N3940&amp;" "&amp;O3940))</f>
        <v>is an activity of changing spatial aspects.</v>
      </c>
      <c r="Q3940" s="50"/>
      <c r="R3940" s="41"/>
      <c r="S3940" s="76"/>
      <c r="T3940" s="122" t="s">
        <v>36</v>
      </c>
      <c r="U3940" s="52"/>
      <c r="V3940" s="70" t="n">
        <v>39021</v>
      </c>
      <c r="W3940" s="70" t="n">
        <v>39021</v>
      </c>
      <c r="X3940" s="161" t="s">
        <v>37</v>
      </c>
      <c r="Y3940" s="56" t="s">
        <v>37</v>
      </c>
      <c r="Z3940" s="41" t="n">
        <v>193731</v>
      </c>
      <c r="AA3940" s="57" t="s">
        <v>39</v>
      </c>
    </row>
    <row r="3941" s="73" customFormat="true" ht="11.25" hidden="false" customHeight="false" outlineLevel="0" collapsed="false">
      <c r="A3941" s="52" t="n">
        <v>185</v>
      </c>
      <c r="B3941" s="40" t="n">
        <v>910036</v>
      </c>
      <c r="C3941" s="41" t="s">
        <v>1</v>
      </c>
      <c r="D3941" s="41" t="n">
        <v>193017</v>
      </c>
      <c r="E3941" s="41" t="s">
        <v>125</v>
      </c>
      <c r="F3941" s="102" t="n">
        <v>194164</v>
      </c>
      <c r="G3941" s="44"/>
      <c r="H3941" s="49" t="s">
        <v>1363</v>
      </c>
      <c r="I3941" s="40" t="n">
        <v>1195006</v>
      </c>
      <c r="J3941" s="89" t="n">
        <v>1146</v>
      </c>
      <c r="K3941" s="153" t="s">
        <v>41</v>
      </c>
      <c r="L3941" s="102" t="n">
        <v>194165</v>
      </c>
      <c r="M3941" s="44"/>
      <c r="N3941" s="49" t="s">
        <v>7063</v>
      </c>
      <c r="O3941" s="75" t="s">
        <v>751</v>
      </c>
      <c r="P3941" s="63" t="str">
        <f aca="false">IF(N3941="","",IF(ISERR(FIND(LEFT(N3941,1),"aeiou")),"is a "&amp;N3941&amp;" "&amp;O3941,"is an "&amp;N3941&amp;" "&amp;O3941))</f>
        <v>is an emptying or drain of liquid, gas, or other contents slowly.</v>
      </c>
      <c r="Q3941" s="49"/>
      <c r="R3941" s="41"/>
      <c r="S3941" s="56"/>
      <c r="T3941" s="122" t="s">
        <v>36</v>
      </c>
      <c r="U3941" s="52"/>
      <c r="V3941" s="70" t="n">
        <v>39021</v>
      </c>
      <c r="W3941" s="70" t="n">
        <v>39021</v>
      </c>
      <c r="X3941" s="161" t="s">
        <v>37</v>
      </c>
      <c r="Y3941" s="56" t="s">
        <v>37</v>
      </c>
      <c r="Z3941" s="41" t="n">
        <v>193731</v>
      </c>
      <c r="AA3941" s="57" t="s">
        <v>39</v>
      </c>
    </row>
    <row r="3942" s="73" customFormat="true" ht="11.25" hidden="false" customHeight="false" outlineLevel="0" collapsed="false">
      <c r="A3942" s="52" t="n">
        <v>185</v>
      </c>
      <c r="B3942" s="40" t="n">
        <v>910036</v>
      </c>
      <c r="C3942" s="41" t="s">
        <v>1</v>
      </c>
      <c r="D3942" s="41" t="n">
        <v>193017</v>
      </c>
      <c r="E3942" s="41" t="s">
        <v>125</v>
      </c>
      <c r="F3942" s="102" t="n">
        <v>194165</v>
      </c>
      <c r="G3942" s="44"/>
      <c r="H3942" s="49" t="s">
        <v>7063</v>
      </c>
      <c r="I3942" s="40" t="n">
        <v>1195007</v>
      </c>
      <c r="J3942" s="89" t="n">
        <v>1146</v>
      </c>
      <c r="K3942" s="153" t="s">
        <v>41</v>
      </c>
      <c r="L3942" s="40" t="n">
        <v>193610</v>
      </c>
      <c r="M3942" s="44"/>
      <c r="N3942" s="49" t="s">
        <v>182</v>
      </c>
      <c r="O3942" s="75" t="s">
        <v>1990</v>
      </c>
      <c r="P3942" s="63" t="str">
        <f aca="false">IF(N3942="","",IF(ISERR(FIND(LEFT(N3942,1),"aeiou")),"is a "&amp;N3942&amp;" "&amp;O3942,"is an "&amp;N3942&amp;" "&amp;O3942))</f>
        <v>is a removal from what holds, encloses, or contains, make not having contents.</v>
      </c>
      <c r="Q3942" s="49"/>
      <c r="R3942" s="41"/>
      <c r="S3942" s="56"/>
      <c r="T3942" s="122" t="s">
        <v>36</v>
      </c>
      <c r="U3942" s="52"/>
      <c r="V3942" s="70" t="n">
        <v>39021</v>
      </c>
      <c r="W3942" s="70" t="n">
        <v>39021</v>
      </c>
      <c r="X3942" s="161" t="s">
        <v>37</v>
      </c>
      <c r="Y3942" s="56" t="s">
        <v>37</v>
      </c>
      <c r="Z3942" s="41" t="n">
        <v>193731</v>
      </c>
      <c r="AA3942" s="57" t="s">
        <v>39</v>
      </c>
    </row>
    <row r="3943" s="73" customFormat="true" ht="11.25" hidden="false" customHeight="false" outlineLevel="0" collapsed="false">
      <c r="A3943" s="52" t="n">
        <v>185</v>
      </c>
      <c r="B3943" s="40" t="n">
        <v>910036</v>
      </c>
      <c r="C3943" s="41" t="s">
        <v>1</v>
      </c>
      <c r="D3943" s="41" t="n">
        <v>193017</v>
      </c>
      <c r="E3943" s="41" t="s">
        <v>125</v>
      </c>
      <c r="F3943" s="102" t="n">
        <v>194166</v>
      </c>
      <c r="G3943" s="44"/>
      <c r="H3943" s="49" t="s">
        <v>4485</v>
      </c>
      <c r="I3943" s="40" t="n">
        <v>1195008</v>
      </c>
      <c r="J3943" s="89" t="n">
        <v>1146</v>
      </c>
      <c r="K3943" s="153" t="s">
        <v>41</v>
      </c>
      <c r="L3943" s="40" t="n">
        <v>193786</v>
      </c>
      <c r="M3943" s="44"/>
      <c r="N3943" s="45" t="s">
        <v>6322</v>
      </c>
      <c r="O3943" s="75" t="s">
        <v>7064</v>
      </c>
      <c r="P3943" s="63" t="str">
        <f aca="false">IF(N3943="","",IF(ISERR(FIND(LEFT(N3943,1),"aeiou")),"is a "&amp;N3943&amp;" "&amp;O3943,"is an "&amp;N3943&amp;" "&amp;O3943))</f>
        <v>is a stopping by imposing a restraint upon or limit in motion or action.</v>
      </c>
      <c r="Q3943" s="49"/>
      <c r="R3943" s="41"/>
      <c r="S3943" s="56"/>
      <c r="T3943" s="122" t="s">
        <v>36</v>
      </c>
      <c r="U3943" s="52"/>
      <c r="V3943" s="70" t="n">
        <v>39021</v>
      </c>
      <c r="W3943" s="70" t="n">
        <v>39021</v>
      </c>
      <c r="X3943" s="161" t="s">
        <v>37</v>
      </c>
      <c r="Y3943" s="56" t="s">
        <v>37</v>
      </c>
      <c r="Z3943" s="41" t="n">
        <v>193731</v>
      </c>
      <c r="AA3943" s="57" t="s">
        <v>39</v>
      </c>
    </row>
    <row r="3944" s="73" customFormat="true" ht="11.25" hidden="false" customHeight="false" outlineLevel="0" collapsed="false">
      <c r="A3944" s="52" t="n">
        <v>195</v>
      </c>
      <c r="B3944" s="40" t="n">
        <v>910036</v>
      </c>
      <c r="C3944" s="41" t="s">
        <v>1</v>
      </c>
      <c r="D3944" s="42" t="n">
        <v>193671</v>
      </c>
      <c r="E3944" s="43" t="s">
        <v>32</v>
      </c>
      <c r="F3944" s="102" t="n">
        <v>194167</v>
      </c>
      <c r="G3944" s="44"/>
      <c r="H3944" s="49" t="s">
        <v>3039</v>
      </c>
      <c r="I3944" s="40" t="n">
        <v>1195009</v>
      </c>
      <c r="J3944" s="89" t="n">
        <v>1146</v>
      </c>
      <c r="K3944" s="153" t="s">
        <v>41</v>
      </c>
      <c r="L3944" s="102" t="n">
        <v>194169</v>
      </c>
      <c r="M3944" s="44"/>
      <c r="N3944" s="49" t="s">
        <v>5935</v>
      </c>
      <c r="O3944" s="75" t="s">
        <v>7065</v>
      </c>
      <c r="P3944" s="63" t="str">
        <f aca="false">IF(N3944="","",IF(ISERR(FIND(LEFT(N3944,1),"aeiou")),"is a "&amp;N3944&amp;" "&amp;O3944,"is an "&amp;N3944&amp;" "&amp;O3944))</f>
        <v>is a forcing air or other gas in a particular direction.</v>
      </c>
      <c r="Q3944" s="50"/>
      <c r="R3944" s="41"/>
      <c r="S3944" s="56"/>
      <c r="T3944" s="122" t="s">
        <v>36</v>
      </c>
      <c r="U3944" s="52"/>
      <c r="V3944" s="54" t="n">
        <v>39021</v>
      </c>
      <c r="W3944" s="54" t="n">
        <v>39021</v>
      </c>
      <c r="X3944" s="56" t="s">
        <v>37</v>
      </c>
      <c r="Y3944" s="56" t="s">
        <v>37</v>
      </c>
      <c r="Z3944" s="41" t="n">
        <v>193731</v>
      </c>
      <c r="AA3944" s="57" t="s">
        <v>39</v>
      </c>
    </row>
    <row r="3945" s="73" customFormat="true" ht="11.25" hidden="false" customHeight="false" outlineLevel="0" collapsed="false">
      <c r="A3945" s="52" t="n">
        <v>195</v>
      </c>
      <c r="B3945" s="40" t="n">
        <v>910036</v>
      </c>
      <c r="C3945" s="41" t="s">
        <v>1</v>
      </c>
      <c r="D3945" s="42" t="n">
        <v>193671</v>
      </c>
      <c r="E3945" s="43" t="s">
        <v>32</v>
      </c>
      <c r="F3945" s="102" t="n">
        <v>194168</v>
      </c>
      <c r="G3945" s="44"/>
      <c r="H3945" s="49" t="s">
        <v>7066</v>
      </c>
      <c r="I3945" s="40" t="n">
        <v>1195010</v>
      </c>
      <c r="J3945" s="89" t="n">
        <v>1146</v>
      </c>
      <c r="K3945" s="153" t="s">
        <v>41</v>
      </c>
      <c r="L3945" s="40" t="n">
        <v>193831</v>
      </c>
      <c r="M3945" s="44"/>
      <c r="N3945" s="49" t="s">
        <v>428</v>
      </c>
      <c r="O3945" s="75" t="s">
        <v>1862</v>
      </c>
      <c r="P3945" s="63" t="str">
        <f aca="false">IF(N3945="","",IF(ISERR(FIND(LEFT(N3945,1),"aeiou")),"is a "&amp;N3945&amp;" "&amp;O3945,"is an "&amp;N3945&amp;" "&amp;O3945))</f>
        <v>is a control by setting and keeping in motion or action through application of some amount of some form of energy.</v>
      </c>
      <c r="Q3945" s="50"/>
      <c r="R3945" s="41"/>
      <c r="S3945" s="56"/>
      <c r="T3945" s="122" t="s">
        <v>36</v>
      </c>
      <c r="U3945" s="52"/>
      <c r="V3945" s="54" t="n">
        <v>39021</v>
      </c>
      <c r="W3945" s="54" t="n">
        <v>39021</v>
      </c>
      <c r="X3945" s="56" t="s">
        <v>37</v>
      </c>
      <c r="Y3945" s="56" t="s">
        <v>37</v>
      </c>
      <c r="Z3945" s="41" t="n">
        <v>193731</v>
      </c>
      <c r="AA3945" s="57" t="s">
        <v>39</v>
      </c>
    </row>
    <row r="3946" s="73" customFormat="true" ht="11.25" hidden="false" customHeight="false" outlineLevel="0" collapsed="false">
      <c r="A3946" s="52" t="n">
        <v>195</v>
      </c>
      <c r="B3946" s="40" t="n">
        <v>910036</v>
      </c>
      <c r="C3946" s="41" t="s">
        <v>1</v>
      </c>
      <c r="D3946" s="42" t="n">
        <v>193671</v>
      </c>
      <c r="E3946" s="43" t="s">
        <v>32</v>
      </c>
      <c r="F3946" s="102" t="n">
        <v>194169</v>
      </c>
      <c r="G3946" s="44"/>
      <c r="H3946" s="49" t="s">
        <v>5935</v>
      </c>
      <c r="I3946" s="40" t="n">
        <v>1195011</v>
      </c>
      <c r="J3946" s="89" t="n">
        <v>1146</v>
      </c>
      <c r="K3946" s="153" t="s">
        <v>41</v>
      </c>
      <c r="L3946" s="41" t="n">
        <v>194253</v>
      </c>
      <c r="M3946" s="44"/>
      <c r="N3946" s="49" t="s">
        <v>6496</v>
      </c>
      <c r="O3946" s="75" t="s">
        <v>4320</v>
      </c>
      <c r="P3946" s="63" t="str">
        <f aca="false">IF(N3946="","",IF(ISERR(FIND(LEFT(N3946,1),"aeiou")),"is a "&amp;N3946&amp;" "&amp;O3946,"is an "&amp;N3946&amp;" "&amp;O3946))</f>
        <v>is an influencing by expelling a force.</v>
      </c>
      <c r="Q3946" s="50"/>
      <c r="R3946" s="41"/>
      <c r="S3946" s="56"/>
      <c r="T3946" s="122" t="s">
        <v>36</v>
      </c>
      <c r="U3946" s="52"/>
      <c r="V3946" s="54" t="n">
        <v>39021</v>
      </c>
      <c r="W3946" s="54" t="n">
        <v>39021</v>
      </c>
      <c r="X3946" s="56" t="s">
        <v>37</v>
      </c>
      <c r="Y3946" s="56" t="s">
        <v>37</v>
      </c>
      <c r="Z3946" s="41" t="n">
        <v>193731</v>
      </c>
      <c r="AA3946" s="57" t="s">
        <v>39</v>
      </c>
    </row>
    <row r="3947" s="73" customFormat="true" ht="11.25" hidden="false" customHeight="false" outlineLevel="0" collapsed="false">
      <c r="A3947" s="52" t="n">
        <v>217</v>
      </c>
      <c r="B3947" s="40" t="n">
        <v>910036</v>
      </c>
      <c r="C3947" s="41" t="s">
        <v>1</v>
      </c>
      <c r="D3947" s="42" t="n">
        <v>193671</v>
      </c>
      <c r="E3947" s="43" t="s">
        <v>32</v>
      </c>
      <c r="F3947" s="102" t="n">
        <v>194172</v>
      </c>
      <c r="G3947" s="44"/>
      <c r="H3947" s="49" t="s">
        <v>5307</v>
      </c>
      <c r="I3947" s="40" t="n">
        <v>1195014</v>
      </c>
      <c r="J3947" s="89" t="n">
        <v>1146</v>
      </c>
      <c r="K3947" s="153" t="s">
        <v>41</v>
      </c>
      <c r="L3947" s="41" t="n">
        <v>193624</v>
      </c>
      <c r="M3947" s="44"/>
      <c r="N3947" s="49" t="s">
        <v>600</v>
      </c>
      <c r="O3947" s="75" t="s">
        <v>7067</v>
      </c>
      <c r="P3947" s="63" t="str">
        <f aca="false">IF(N3947="","",IF(ISERR(FIND(LEFT(N3947,1),"aeiou")),"is a "&amp;N3947&amp;" "&amp;O3947,"is an "&amp;N3947&amp;" "&amp;O3947))</f>
        <v>is a storage by ensuring the availability of a quantity at a certain place.</v>
      </c>
      <c r="Q3947" s="49"/>
      <c r="R3947" s="41"/>
      <c r="S3947" s="56"/>
      <c r="T3947" s="53" t="s">
        <v>36</v>
      </c>
      <c r="U3947" s="52"/>
      <c r="V3947" s="54" t="n">
        <v>39021</v>
      </c>
      <c r="W3947" s="54" t="n">
        <v>39021</v>
      </c>
      <c r="X3947" s="56" t="s">
        <v>37</v>
      </c>
      <c r="Y3947" s="56" t="s">
        <v>37</v>
      </c>
      <c r="Z3947" s="41" t="n">
        <v>193731</v>
      </c>
      <c r="AA3947" s="57" t="s">
        <v>39</v>
      </c>
    </row>
    <row r="3948" s="73" customFormat="true" ht="11.25" hidden="false" customHeight="false" outlineLevel="0" collapsed="false">
      <c r="A3948" s="52" t="n">
        <v>2203</v>
      </c>
      <c r="B3948" s="40" t="n">
        <v>910036</v>
      </c>
      <c r="C3948" s="41" t="s">
        <v>1</v>
      </c>
      <c r="D3948" s="42" t="n">
        <v>193671</v>
      </c>
      <c r="E3948" s="43" t="s">
        <v>32</v>
      </c>
      <c r="F3948" s="41" t="n">
        <v>194173</v>
      </c>
      <c r="G3948" s="44"/>
      <c r="H3948" s="45" t="s">
        <v>3404</v>
      </c>
      <c r="I3948" s="40" t="n">
        <v>1195016</v>
      </c>
      <c r="J3948" s="41" t="n">
        <v>1146</v>
      </c>
      <c r="K3948" s="83" t="s">
        <v>41</v>
      </c>
      <c r="L3948" s="41" t="n">
        <v>193411</v>
      </c>
      <c r="M3948" s="44"/>
      <c r="N3948" s="49" t="s">
        <v>1170</v>
      </c>
      <c r="O3948" s="108" t="s">
        <v>841</v>
      </c>
      <c r="P3948" s="63" t="str">
        <f aca="false">IF(N3948="","",IF(ISERR(FIND(LEFT(N3948,1),"aeiou")),"is a "&amp;N3948&amp;" "&amp;O3948,"is an "&amp;N3948&amp;" "&amp;O3948))</f>
        <v>is a formation by ordering and uniting materials by gradual means in a composite whole.</v>
      </c>
      <c r="Q3948" s="45"/>
      <c r="R3948" s="41"/>
      <c r="S3948" s="51"/>
      <c r="T3948" s="53" t="s">
        <v>36</v>
      </c>
      <c r="U3948" s="53"/>
      <c r="V3948" s="54" t="n">
        <v>39021</v>
      </c>
      <c r="W3948" s="54" t="n">
        <v>39021</v>
      </c>
      <c r="X3948" s="56" t="s">
        <v>37</v>
      </c>
      <c r="Y3948" s="56" t="s">
        <v>37</v>
      </c>
      <c r="Z3948" s="41" t="n">
        <v>193731</v>
      </c>
      <c r="AA3948" s="57" t="s">
        <v>39</v>
      </c>
    </row>
    <row r="3949" s="73" customFormat="true" ht="11.25" hidden="false" customHeight="false" outlineLevel="0" collapsed="false">
      <c r="A3949" s="52" t="n">
        <v>1290</v>
      </c>
      <c r="B3949" s="40" t="n">
        <v>910036</v>
      </c>
      <c r="C3949" s="41" t="s">
        <v>1</v>
      </c>
      <c r="D3949" s="42" t="n">
        <v>193671</v>
      </c>
      <c r="E3949" s="43" t="s">
        <v>32</v>
      </c>
      <c r="F3949" s="41" t="n">
        <v>194174</v>
      </c>
      <c r="G3949" s="44"/>
      <c r="H3949" s="45" t="s">
        <v>7068</v>
      </c>
      <c r="I3949" s="40" t="n">
        <v>1195017</v>
      </c>
      <c r="J3949" s="41" t="n">
        <v>1146</v>
      </c>
      <c r="K3949" s="83" t="s">
        <v>41</v>
      </c>
      <c r="L3949" s="41" t="n">
        <v>192097</v>
      </c>
      <c r="M3949" s="44"/>
      <c r="N3949" s="49" t="s">
        <v>3263</v>
      </c>
      <c r="O3949" s="108" t="s">
        <v>7069</v>
      </c>
      <c r="P3949" s="63" t="str">
        <f aca="false">IF(N3949="","",IF(ISERR(FIND(LEFT(N3949,1),"aeiou")),"is a "&amp;N3949&amp;" "&amp;O3949,"is an "&amp;N3949&amp;" "&amp;O3949))</f>
        <v>is a risk assessment of overall compound technical risk foreseen for a project.</v>
      </c>
      <c r="Q3949" s="45"/>
      <c r="R3949" s="41"/>
      <c r="S3949" s="51"/>
      <c r="T3949" s="53" t="s">
        <v>36</v>
      </c>
      <c r="U3949" s="53"/>
      <c r="V3949" s="54" t="n">
        <v>39021</v>
      </c>
      <c r="W3949" s="54" t="n">
        <v>39021</v>
      </c>
      <c r="X3949" s="56" t="s">
        <v>37</v>
      </c>
      <c r="Y3949" s="56" t="s">
        <v>3863</v>
      </c>
      <c r="Z3949" s="41" t="n">
        <v>193731</v>
      </c>
      <c r="AA3949" s="57" t="s">
        <v>39</v>
      </c>
    </row>
    <row r="3950" s="73" customFormat="true" ht="11.25" hidden="false" customHeight="false" outlineLevel="0" collapsed="false">
      <c r="A3950" s="52" t="n">
        <v>1290</v>
      </c>
      <c r="B3950" s="40" t="n">
        <v>910036</v>
      </c>
      <c r="C3950" s="41" t="s">
        <v>1</v>
      </c>
      <c r="D3950" s="42" t="n">
        <v>193671</v>
      </c>
      <c r="E3950" s="43" t="s">
        <v>32</v>
      </c>
      <c r="F3950" s="41" t="n">
        <v>194175</v>
      </c>
      <c r="G3950" s="44"/>
      <c r="H3950" s="45" t="s">
        <v>6920</v>
      </c>
      <c r="I3950" s="40" t="n">
        <v>1195018</v>
      </c>
      <c r="J3950" s="41" t="n">
        <v>1146</v>
      </c>
      <c r="K3950" s="83" t="s">
        <v>41</v>
      </c>
      <c r="L3950" s="40" t="n">
        <v>193423</v>
      </c>
      <c r="M3950" s="44"/>
      <c r="N3950" s="49" t="s">
        <v>5603</v>
      </c>
      <c r="O3950" s="108" t="s">
        <v>1246</v>
      </c>
      <c r="P3950" s="63" t="str">
        <f aca="false">IF(N3950="","",IF(ISERR(FIND(LEFT(N3950,1),"aeiou")),"is a "&amp;N3950&amp;" "&amp;O3950,"is an "&amp;N3950&amp;" "&amp;O3950))</f>
        <v>is a termination by bringing to an end, often in or as if in a finished or perfected state.</v>
      </c>
      <c r="Q3950" s="45"/>
      <c r="R3950" s="41"/>
      <c r="S3950" s="51"/>
      <c r="T3950" s="53" t="s">
        <v>36</v>
      </c>
      <c r="U3950" s="53"/>
      <c r="V3950" s="54" t="n">
        <v>39021</v>
      </c>
      <c r="W3950" s="54" t="n">
        <v>39021</v>
      </c>
      <c r="X3950" s="56" t="s">
        <v>37</v>
      </c>
      <c r="Y3950" s="56" t="s">
        <v>3863</v>
      </c>
      <c r="Z3950" s="41" t="n">
        <v>193731</v>
      </c>
      <c r="AA3950" s="57" t="s">
        <v>39</v>
      </c>
    </row>
    <row r="3951" s="73" customFormat="true" ht="11.25" hidden="false" customHeight="false" outlineLevel="0" collapsed="false">
      <c r="A3951" s="52" t="n">
        <v>5171</v>
      </c>
      <c r="B3951" s="40" t="n">
        <v>910036</v>
      </c>
      <c r="C3951" s="57" t="s">
        <v>1</v>
      </c>
      <c r="D3951" s="42" t="n">
        <v>193671</v>
      </c>
      <c r="E3951" s="82" t="s">
        <v>32</v>
      </c>
      <c r="F3951" s="41" t="n">
        <v>194175</v>
      </c>
      <c r="G3951" s="68"/>
      <c r="H3951" s="48" t="s">
        <v>7070</v>
      </c>
      <c r="I3951" s="40" t="n">
        <v>1196656</v>
      </c>
      <c r="J3951" s="41" t="n">
        <v>1985</v>
      </c>
      <c r="K3951" s="83" t="s">
        <v>34</v>
      </c>
      <c r="L3951" s="41" t="n">
        <v>194175</v>
      </c>
      <c r="M3951" s="44"/>
      <c r="N3951" s="45" t="s">
        <v>6920</v>
      </c>
      <c r="O3951" s="48"/>
      <c r="P3951" s="63"/>
      <c r="Q3951" s="48"/>
      <c r="R3951" s="48"/>
      <c r="S3951" s="48"/>
      <c r="T3951" s="52" t="s">
        <v>65</v>
      </c>
      <c r="U3951" s="48"/>
      <c r="V3951" s="84" t="n">
        <v>39128</v>
      </c>
      <c r="W3951" s="84" t="n">
        <v>39128</v>
      </c>
      <c r="X3951" s="85" t="s">
        <v>37</v>
      </c>
      <c r="Y3951" s="85" t="s">
        <v>168</v>
      </c>
      <c r="Z3951" s="41" t="n">
        <v>193731</v>
      </c>
      <c r="AA3951" s="43" t="s">
        <v>39</v>
      </c>
    </row>
    <row r="3952" s="73" customFormat="true" ht="11.25" hidden="false" customHeight="false" outlineLevel="0" collapsed="false">
      <c r="A3952" s="39" t="n">
        <v>2526</v>
      </c>
      <c r="B3952" s="40" t="n">
        <v>910036</v>
      </c>
      <c r="C3952" s="41" t="s">
        <v>1</v>
      </c>
      <c r="D3952" s="42" t="n">
        <v>193671</v>
      </c>
      <c r="E3952" s="43" t="s">
        <v>32</v>
      </c>
      <c r="F3952" s="41" t="n">
        <v>194176</v>
      </c>
      <c r="G3952" s="59"/>
      <c r="H3952" s="63" t="s">
        <v>1493</v>
      </c>
      <c r="I3952" s="40" t="n">
        <v>1195019</v>
      </c>
      <c r="J3952" s="41" t="n">
        <v>1146</v>
      </c>
      <c r="K3952" s="61" t="s">
        <v>41</v>
      </c>
      <c r="L3952" s="40" t="n">
        <v>193630</v>
      </c>
      <c r="M3952" s="44"/>
      <c r="N3952" s="49" t="s">
        <v>511</v>
      </c>
      <c r="O3952" s="78" t="s">
        <v>7071</v>
      </c>
      <c r="P3952" s="63" t="str">
        <f aca="false">IF(N3952="","",IF(ISERR(FIND(LEFT(N3952,1),"aeiou")),"is a "&amp;N3952&amp;" "&amp;O3952,"is an "&amp;N3952&amp;" "&amp;O3952))</f>
        <v>is a treatment in a carefull way in order to improve a state of affairs.</v>
      </c>
      <c r="Q3952" s="60"/>
      <c r="R3952" s="41"/>
      <c r="S3952" s="64"/>
      <c r="T3952" s="39" t="s">
        <v>36</v>
      </c>
      <c r="U3952" s="39"/>
      <c r="V3952" s="79" t="n">
        <v>39028</v>
      </c>
      <c r="W3952" s="79" t="n">
        <v>39028</v>
      </c>
      <c r="X3952" s="56" t="s">
        <v>37</v>
      </c>
      <c r="Y3952" s="56" t="s">
        <v>37</v>
      </c>
      <c r="Z3952" s="41" t="n">
        <v>193731</v>
      </c>
      <c r="AA3952" s="43" t="s">
        <v>39</v>
      </c>
    </row>
    <row r="3953" s="73" customFormat="true" ht="11.25" hidden="false" customHeight="false" outlineLevel="0" collapsed="false">
      <c r="A3953" s="39" t="n">
        <v>2526</v>
      </c>
      <c r="B3953" s="40" t="n">
        <v>910036</v>
      </c>
      <c r="C3953" s="41" t="s">
        <v>1</v>
      </c>
      <c r="D3953" s="42" t="n">
        <v>193671</v>
      </c>
      <c r="E3953" s="43" t="s">
        <v>32</v>
      </c>
      <c r="F3953" s="41" t="n">
        <v>194177</v>
      </c>
      <c r="G3953" s="59"/>
      <c r="H3953" s="63" t="s">
        <v>5688</v>
      </c>
      <c r="I3953" s="40" t="n">
        <v>1195020</v>
      </c>
      <c r="J3953" s="41" t="n">
        <v>1146</v>
      </c>
      <c r="K3953" s="61" t="s">
        <v>41</v>
      </c>
      <c r="L3953" s="41" t="n">
        <v>194178</v>
      </c>
      <c r="M3953" s="44"/>
      <c r="N3953" s="49" t="s">
        <v>7072</v>
      </c>
      <c r="O3953" s="78" t="s">
        <v>7071</v>
      </c>
      <c r="P3953" s="63" t="str">
        <f aca="false">IF(N3953="","",IF(ISERR(FIND(LEFT(N3953,1),"aeiou")),"is a "&amp;N3953&amp;" "&amp;O3953,"is an "&amp;N3953&amp;" "&amp;O3953))</f>
        <v>is a testimony in a carefull way in order to improve a state of affairs.</v>
      </c>
      <c r="Q3953" s="60"/>
      <c r="R3953" s="41"/>
      <c r="S3953" s="64"/>
      <c r="T3953" s="39" t="s">
        <v>36</v>
      </c>
      <c r="U3953" s="39"/>
      <c r="V3953" s="79" t="n">
        <v>39028</v>
      </c>
      <c r="W3953" s="79" t="n">
        <v>39028</v>
      </c>
      <c r="X3953" s="56" t="s">
        <v>37</v>
      </c>
      <c r="Y3953" s="56" t="s">
        <v>37</v>
      </c>
      <c r="Z3953" s="41" t="n">
        <v>193731</v>
      </c>
      <c r="AA3953" s="43" t="s">
        <v>39</v>
      </c>
    </row>
    <row r="3954" s="73" customFormat="true" ht="11.25" hidden="false" customHeight="false" outlineLevel="0" collapsed="false">
      <c r="A3954" s="52" t="n">
        <v>4932</v>
      </c>
      <c r="B3954" s="40" t="n">
        <v>910036</v>
      </c>
      <c r="C3954" s="57" t="s">
        <v>1</v>
      </c>
      <c r="D3954" s="42" t="n">
        <v>193671</v>
      </c>
      <c r="E3954" s="82" t="s">
        <v>32</v>
      </c>
      <c r="F3954" s="41" t="n">
        <v>194177</v>
      </c>
      <c r="G3954" s="68"/>
      <c r="H3954" s="48" t="s">
        <v>7073</v>
      </c>
      <c r="I3954" s="40" t="n">
        <v>1195671</v>
      </c>
      <c r="J3954" s="41" t="n">
        <v>1985</v>
      </c>
      <c r="K3954" s="83" t="s">
        <v>34</v>
      </c>
      <c r="L3954" s="41" t="n">
        <v>194177</v>
      </c>
      <c r="M3954" s="59"/>
      <c r="N3954" s="63" t="s">
        <v>5688</v>
      </c>
      <c r="O3954" s="48"/>
      <c r="P3954" s="48"/>
      <c r="Q3954" s="48"/>
      <c r="R3954" s="48"/>
      <c r="S3954" s="48"/>
      <c r="T3954" s="39" t="s">
        <v>36</v>
      </c>
      <c r="U3954" s="48"/>
      <c r="V3954" s="84" t="n">
        <v>39128</v>
      </c>
      <c r="W3954" s="84" t="n">
        <v>39128</v>
      </c>
      <c r="X3954" s="85" t="s">
        <v>37</v>
      </c>
      <c r="Y3954" s="85" t="s">
        <v>168</v>
      </c>
      <c r="Z3954" s="41" t="n">
        <v>193731</v>
      </c>
      <c r="AA3954" s="43" t="s">
        <v>39</v>
      </c>
    </row>
    <row r="3955" s="73" customFormat="true" ht="11.25" hidden="false" customHeight="false" outlineLevel="0" collapsed="false">
      <c r="A3955" s="39" t="n">
        <v>2526</v>
      </c>
      <c r="B3955" s="40" t="n">
        <v>910036</v>
      </c>
      <c r="C3955" s="41" t="s">
        <v>1</v>
      </c>
      <c r="D3955" s="42" t="n">
        <v>193671</v>
      </c>
      <c r="E3955" s="43" t="s">
        <v>32</v>
      </c>
      <c r="F3955" s="41" t="n">
        <v>194178</v>
      </c>
      <c r="G3955" s="44"/>
      <c r="H3955" s="49" t="s">
        <v>7072</v>
      </c>
      <c r="I3955" s="40" t="n">
        <v>1195021</v>
      </c>
      <c r="J3955" s="41" t="n">
        <v>1146</v>
      </c>
      <c r="K3955" s="61" t="s">
        <v>41</v>
      </c>
      <c r="L3955" s="41" t="n">
        <v>194179</v>
      </c>
      <c r="M3955" s="44"/>
      <c r="N3955" s="49" t="s">
        <v>7074</v>
      </c>
      <c r="O3955" s="78" t="s">
        <v>7075</v>
      </c>
      <c r="P3955" s="63" t="str">
        <f aca="false">IF(N3955="","",IF(ISERR(FIND(LEFT(N3955,1),"aeiou")),"is a "&amp;N3955&amp;" "&amp;O3955,"is an "&amp;N3955&amp;" "&amp;O3955))</f>
        <v>is an assertion offering firsthand authentication of a fact.</v>
      </c>
      <c r="Q3955" s="60"/>
      <c r="R3955" s="41"/>
      <c r="S3955" s="64"/>
      <c r="T3955" s="39" t="s">
        <v>36</v>
      </c>
      <c r="U3955" s="39"/>
      <c r="V3955" s="79" t="n">
        <v>39028</v>
      </c>
      <c r="W3955" s="79" t="n">
        <v>39028</v>
      </c>
      <c r="X3955" s="56" t="s">
        <v>37</v>
      </c>
      <c r="Y3955" s="56" t="s">
        <v>37</v>
      </c>
      <c r="Z3955" s="41" t="n">
        <v>193731</v>
      </c>
      <c r="AA3955" s="43" t="s">
        <v>39</v>
      </c>
    </row>
    <row r="3956" s="73" customFormat="true" ht="11.25" hidden="false" customHeight="false" outlineLevel="0" collapsed="false">
      <c r="A3956" s="39" t="n">
        <v>2526</v>
      </c>
      <c r="B3956" s="40" t="n">
        <v>910036</v>
      </c>
      <c r="C3956" s="41" t="s">
        <v>1</v>
      </c>
      <c r="D3956" s="42" t="n">
        <v>193671</v>
      </c>
      <c r="E3956" s="43" t="s">
        <v>32</v>
      </c>
      <c r="F3956" s="41" t="n">
        <v>194179</v>
      </c>
      <c r="G3956" s="44"/>
      <c r="H3956" s="49" t="s">
        <v>7074</v>
      </c>
      <c r="I3956" s="40" t="n">
        <v>1195022</v>
      </c>
      <c r="J3956" s="41" t="n">
        <v>1146</v>
      </c>
      <c r="K3956" s="61" t="s">
        <v>41</v>
      </c>
      <c r="L3956" s="40" t="n">
        <v>193346</v>
      </c>
      <c r="M3956" s="44"/>
      <c r="N3956" s="90" t="s">
        <v>5458</v>
      </c>
      <c r="O3956" s="78" t="s">
        <v>7076</v>
      </c>
      <c r="P3956" s="63" t="str">
        <f aca="false">IF(N3956="","",IF(ISERR(FIND(LEFT(N3956,1),"aeiou")),"is a "&amp;N3956&amp;" "&amp;O3956,"is an "&amp;N3956&amp;" "&amp;O3956))</f>
        <v>is a declaration that is made as if no supporting evidence were necessary.</v>
      </c>
      <c r="Q3956" s="60"/>
      <c r="R3956" s="41"/>
      <c r="S3956" s="64"/>
      <c r="T3956" s="39" t="s">
        <v>36</v>
      </c>
      <c r="U3956" s="39"/>
      <c r="V3956" s="79" t="n">
        <v>39028</v>
      </c>
      <c r="W3956" s="79" t="n">
        <v>39028</v>
      </c>
      <c r="X3956" s="56" t="s">
        <v>37</v>
      </c>
      <c r="Y3956" s="56" t="s">
        <v>37</v>
      </c>
      <c r="Z3956" s="41" t="n">
        <v>193731</v>
      </c>
      <c r="AA3956" s="43" t="s">
        <v>39</v>
      </c>
    </row>
    <row r="3957" s="73" customFormat="true" ht="11.25" hidden="false" customHeight="false" outlineLevel="0" collapsed="false">
      <c r="A3957" s="39" t="n">
        <v>2526</v>
      </c>
      <c r="B3957" s="40" t="n">
        <v>910036</v>
      </c>
      <c r="C3957" s="41" t="s">
        <v>1</v>
      </c>
      <c r="D3957" s="42" t="n">
        <v>193671</v>
      </c>
      <c r="E3957" s="43" t="s">
        <v>32</v>
      </c>
      <c r="F3957" s="41" t="n">
        <v>194180</v>
      </c>
      <c r="G3957" s="44"/>
      <c r="H3957" s="49" t="s">
        <v>3253</v>
      </c>
      <c r="I3957" s="40" t="n">
        <v>1195023</v>
      </c>
      <c r="J3957" s="41" t="n">
        <v>1146</v>
      </c>
      <c r="K3957" s="61" t="s">
        <v>41</v>
      </c>
      <c r="L3957" s="40" t="n">
        <v>193405</v>
      </c>
      <c r="M3957" s="89"/>
      <c r="N3957" s="90" t="s">
        <v>242</v>
      </c>
      <c r="O3957" s="78" t="s">
        <v>7077</v>
      </c>
      <c r="P3957" s="63" t="str">
        <f aca="false">IF(N3957="","",IF(ISERR(FIND(LEFT(N3957,1),"aeiou")),"is a "&amp;N3957&amp;" "&amp;O3957,"is an "&amp;N3957&amp;" "&amp;O3957))</f>
        <v>is a verification by investigation and obtaining confirmation or substantiation of accuracy, fitness, or due performance.</v>
      </c>
      <c r="Q3957" s="60"/>
      <c r="R3957" s="41"/>
      <c r="S3957" s="64"/>
      <c r="T3957" s="39" t="s">
        <v>36</v>
      </c>
      <c r="U3957" s="39"/>
      <c r="V3957" s="79" t="n">
        <v>39028</v>
      </c>
      <c r="W3957" s="79" t="n">
        <v>39028</v>
      </c>
      <c r="X3957" s="56" t="s">
        <v>37</v>
      </c>
      <c r="Y3957" s="56" t="s">
        <v>37</v>
      </c>
      <c r="Z3957" s="41" t="n">
        <v>193731</v>
      </c>
      <c r="AA3957" s="43" t="s">
        <v>39</v>
      </c>
    </row>
    <row r="3958" s="73" customFormat="true" ht="11.25" hidden="false" customHeight="false" outlineLevel="0" collapsed="false">
      <c r="A3958" s="39" t="n">
        <v>2526</v>
      </c>
      <c r="B3958" s="40" t="n">
        <v>910036</v>
      </c>
      <c r="C3958" s="41" t="s">
        <v>1</v>
      </c>
      <c r="D3958" s="42" t="n">
        <v>193671</v>
      </c>
      <c r="E3958" s="43" t="s">
        <v>32</v>
      </c>
      <c r="F3958" s="41" t="n">
        <v>194180</v>
      </c>
      <c r="G3958" s="44"/>
      <c r="H3958" s="49" t="s">
        <v>7078</v>
      </c>
      <c r="I3958" s="40" t="n">
        <v>1195024</v>
      </c>
      <c r="J3958" s="41" t="n">
        <v>1984</v>
      </c>
      <c r="K3958" s="83" t="s">
        <v>5201</v>
      </c>
      <c r="L3958" s="41" t="n">
        <v>194180</v>
      </c>
      <c r="M3958" s="44"/>
      <c r="N3958" s="49" t="s">
        <v>3253</v>
      </c>
      <c r="O3958" s="78"/>
      <c r="P3958" s="63"/>
      <c r="Q3958" s="60"/>
      <c r="R3958" s="41"/>
      <c r="S3958" s="64"/>
      <c r="T3958" s="39" t="s">
        <v>36</v>
      </c>
      <c r="U3958" s="39"/>
      <c r="V3958" s="79" t="n">
        <v>39028</v>
      </c>
      <c r="W3958" s="79" t="n">
        <v>39028</v>
      </c>
      <c r="X3958" s="56" t="s">
        <v>37</v>
      </c>
      <c r="Y3958" s="56" t="s">
        <v>37</v>
      </c>
      <c r="Z3958" s="41" t="n">
        <v>193731</v>
      </c>
      <c r="AA3958" s="43" t="s">
        <v>39</v>
      </c>
    </row>
    <row r="3959" s="73" customFormat="true" ht="11.25" hidden="false" customHeight="false" outlineLevel="0" collapsed="false">
      <c r="A3959" s="39" t="n">
        <v>312</v>
      </c>
      <c r="B3959" s="40" t="n">
        <v>910036</v>
      </c>
      <c r="C3959" s="41" t="s">
        <v>1</v>
      </c>
      <c r="D3959" s="42" t="n">
        <v>193671</v>
      </c>
      <c r="E3959" s="43" t="s">
        <v>32</v>
      </c>
      <c r="F3959" s="41" t="n">
        <v>194181</v>
      </c>
      <c r="G3959" s="44"/>
      <c r="H3959" s="49" t="s">
        <v>3398</v>
      </c>
      <c r="I3959" s="40" t="n">
        <v>1195025</v>
      </c>
      <c r="J3959" s="41" t="n">
        <v>1146</v>
      </c>
      <c r="K3959" s="61" t="s">
        <v>41</v>
      </c>
      <c r="L3959" s="41" t="n">
        <v>194182</v>
      </c>
      <c r="M3959" s="44"/>
      <c r="N3959" s="49" t="s">
        <v>7079</v>
      </c>
      <c r="O3959" s="75" t="s">
        <v>1081</v>
      </c>
      <c r="P3959" s="63" t="str">
        <f aca="false">IF(N3959="","",IF(ISERR(FIND(LEFT(N3959,1),"aeiou")),"is a "&amp;N3959&amp;" "&amp;O3959,"is an "&amp;N3959&amp;" "&amp;O3959))</f>
        <v>is a constraining the motion of.</v>
      </c>
      <c r="Q3959" s="50"/>
      <c r="R3959" s="41"/>
      <c r="S3959" s="56"/>
      <c r="T3959" s="39" t="s">
        <v>36</v>
      </c>
      <c r="U3959" s="52"/>
      <c r="V3959" s="79" t="n">
        <v>39028</v>
      </c>
      <c r="W3959" s="79" t="n">
        <v>39028</v>
      </c>
      <c r="X3959" s="56" t="s">
        <v>37</v>
      </c>
      <c r="Y3959" s="56" t="s">
        <v>37</v>
      </c>
      <c r="Z3959" s="41" t="n">
        <v>193731</v>
      </c>
      <c r="AA3959" s="57" t="s">
        <v>39</v>
      </c>
    </row>
    <row r="3960" customFormat="false" ht="11.25" hidden="false" customHeight="false" outlineLevel="0" collapsed="false">
      <c r="A3960" s="39" t="n">
        <v>312</v>
      </c>
      <c r="B3960" s="40" t="n">
        <v>910036</v>
      </c>
      <c r="C3960" s="41" t="s">
        <v>1</v>
      </c>
      <c r="D3960" s="42" t="n">
        <v>193671</v>
      </c>
      <c r="E3960" s="43" t="s">
        <v>32</v>
      </c>
      <c r="F3960" s="41" t="n">
        <v>194182</v>
      </c>
      <c r="G3960" s="44"/>
      <c r="H3960" s="49" t="s">
        <v>7079</v>
      </c>
      <c r="I3960" s="40" t="n">
        <v>1195026</v>
      </c>
      <c r="J3960" s="41" t="n">
        <v>1146</v>
      </c>
      <c r="K3960" s="61" t="s">
        <v>41</v>
      </c>
      <c r="L3960" s="41" t="n">
        <v>194183</v>
      </c>
      <c r="M3960" s="44"/>
      <c r="N3960" s="49" t="s">
        <v>7080</v>
      </c>
      <c r="O3960" s="75" t="s">
        <v>1343</v>
      </c>
      <c r="P3960" s="63" t="str">
        <f aca="false">IF(N3960="","",IF(ISERR(FIND(LEFT(N3960,1),"aeiou")),"is a "&amp;N3960&amp;" "&amp;O3960,"is an "&amp;N3960&amp;" "&amp;O3960))</f>
        <v>is a limiting by stricture, restriction, or limitation imposed by nature, oneself, or circumstances and exigencies.</v>
      </c>
      <c r="Q3960" s="50"/>
      <c r="R3960" s="41"/>
      <c r="S3960" s="56"/>
      <c r="T3960" s="39" t="s">
        <v>36</v>
      </c>
      <c r="U3960" s="52"/>
      <c r="V3960" s="79" t="n">
        <v>39028</v>
      </c>
      <c r="W3960" s="79" t="n">
        <v>39028</v>
      </c>
      <c r="X3960" s="56" t="s">
        <v>37</v>
      </c>
      <c r="Y3960" s="56" t="s">
        <v>37</v>
      </c>
      <c r="Z3960" s="41" t="n">
        <v>193731</v>
      </c>
      <c r="AA3960" s="57" t="s">
        <v>39</v>
      </c>
    </row>
    <row r="3961" customFormat="false" ht="11.25" hidden="false" customHeight="false" outlineLevel="0" collapsed="false">
      <c r="A3961" s="39" t="n">
        <v>312</v>
      </c>
      <c r="B3961" s="40" t="n">
        <v>910036</v>
      </c>
      <c r="C3961" s="41" t="s">
        <v>1</v>
      </c>
      <c r="D3961" s="42" t="n">
        <v>193671</v>
      </c>
      <c r="E3961" s="43" t="s">
        <v>32</v>
      </c>
      <c r="F3961" s="41" t="n">
        <v>194183</v>
      </c>
      <c r="G3961" s="44"/>
      <c r="H3961" s="49" t="s">
        <v>7080</v>
      </c>
      <c r="I3961" s="40" t="n">
        <v>1195027</v>
      </c>
      <c r="J3961" s="41" t="n">
        <v>1146</v>
      </c>
      <c r="K3961" s="61" t="s">
        <v>41</v>
      </c>
      <c r="L3961" s="41" t="n">
        <v>193671</v>
      </c>
      <c r="M3961" s="44"/>
      <c r="N3961" s="47" t="s">
        <v>32</v>
      </c>
      <c r="O3961" s="75" t="s">
        <v>7081</v>
      </c>
      <c r="P3961" s="63" t="str">
        <f aca="false">IF(N3961="","",IF(ISERR(FIND(LEFT(N3961,1),"aeiou")),"is a "&amp;N3961&amp;" "&amp;O3961,"is an "&amp;N3961&amp;" "&amp;O3961))</f>
        <v>is an occurrence of setting bounds or limits to.</v>
      </c>
      <c r="Q3961" s="50"/>
      <c r="R3961" s="41"/>
      <c r="S3961" s="56"/>
      <c r="T3961" s="39" t="s">
        <v>36</v>
      </c>
      <c r="U3961" s="52"/>
      <c r="V3961" s="79" t="n">
        <v>39028</v>
      </c>
      <c r="W3961" s="79" t="n">
        <v>39028</v>
      </c>
      <c r="X3961" s="56" t="s">
        <v>37</v>
      </c>
      <c r="Y3961" s="56" t="s">
        <v>37</v>
      </c>
      <c r="Z3961" s="41" t="n">
        <v>193731</v>
      </c>
      <c r="AA3961" s="57" t="s">
        <v>39</v>
      </c>
    </row>
    <row r="3962" customFormat="false" ht="11.25" hidden="false" customHeight="false" outlineLevel="0" collapsed="false">
      <c r="A3962" s="39" t="n">
        <v>312</v>
      </c>
      <c r="B3962" s="40" t="n">
        <v>910036</v>
      </c>
      <c r="C3962" s="41" t="s">
        <v>1</v>
      </c>
      <c r="D3962" s="42" t="n">
        <v>193671</v>
      </c>
      <c r="E3962" s="43" t="s">
        <v>32</v>
      </c>
      <c r="F3962" s="41" t="n">
        <v>194184</v>
      </c>
      <c r="G3962" s="44"/>
      <c r="H3962" s="49" t="s">
        <v>5699</v>
      </c>
      <c r="I3962" s="40" t="n">
        <v>1195028</v>
      </c>
      <c r="J3962" s="41" t="n">
        <v>1146</v>
      </c>
      <c r="K3962" s="61" t="s">
        <v>41</v>
      </c>
      <c r="L3962" s="40" t="n">
        <v>194558</v>
      </c>
      <c r="M3962" s="94"/>
      <c r="N3962" s="90" t="s">
        <v>5433</v>
      </c>
      <c r="O3962" s="75" t="s">
        <v>965</v>
      </c>
      <c r="P3962" s="63" t="str">
        <f aca="false">IF(N3962="","",IF(ISERR(FIND(LEFT(N3962,1),"aeiou")),"is a "&amp;N3962&amp;" "&amp;O3962,"is an "&amp;N3962&amp;" "&amp;O3962))</f>
        <v>is an assignment by putting in a category or class.</v>
      </c>
      <c r="Q3962" s="50"/>
      <c r="R3962" s="41"/>
      <c r="S3962" s="56"/>
      <c r="T3962" s="39" t="s">
        <v>36</v>
      </c>
      <c r="U3962" s="52"/>
      <c r="V3962" s="79" t="n">
        <v>39028</v>
      </c>
      <c r="W3962" s="79" t="n">
        <v>39028</v>
      </c>
      <c r="X3962" s="56" t="s">
        <v>37</v>
      </c>
      <c r="Y3962" s="56" t="s">
        <v>37</v>
      </c>
      <c r="Z3962" s="41" t="n">
        <v>193731</v>
      </c>
      <c r="AA3962" s="57" t="s">
        <v>39</v>
      </c>
    </row>
    <row r="3963" customFormat="false" ht="11.25" hidden="false" customHeight="false" outlineLevel="0" collapsed="false">
      <c r="A3963" s="39" t="n">
        <v>312</v>
      </c>
      <c r="B3963" s="52" t="n">
        <v>911689</v>
      </c>
      <c r="C3963" s="41" t="s">
        <v>214</v>
      </c>
      <c r="D3963" s="42" t="n">
        <v>193671</v>
      </c>
      <c r="E3963" s="43" t="s">
        <v>32</v>
      </c>
      <c r="F3963" s="41" t="n">
        <v>194184</v>
      </c>
      <c r="G3963" s="44"/>
      <c r="H3963" s="49" t="s">
        <v>7082</v>
      </c>
      <c r="I3963" s="40" t="n">
        <v>1195198</v>
      </c>
      <c r="J3963" s="41" t="n">
        <v>1981</v>
      </c>
      <c r="K3963" s="94" t="s">
        <v>139</v>
      </c>
      <c r="L3963" s="41" t="n">
        <v>194184</v>
      </c>
      <c r="M3963" s="44"/>
      <c r="N3963" s="49" t="s">
        <v>5699</v>
      </c>
      <c r="O3963" s="75"/>
      <c r="P3963" s="63"/>
      <c r="Q3963" s="50"/>
      <c r="R3963" s="41"/>
      <c r="S3963" s="56"/>
      <c r="T3963" s="39" t="s">
        <v>36</v>
      </c>
      <c r="U3963" s="52"/>
      <c r="V3963" s="54" t="n">
        <v>39070</v>
      </c>
      <c r="W3963" s="54" t="n">
        <v>39070</v>
      </c>
      <c r="X3963" s="56" t="s">
        <v>37</v>
      </c>
      <c r="Y3963" s="56" t="s">
        <v>37</v>
      </c>
      <c r="Z3963" s="41" t="n">
        <v>193731</v>
      </c>
      <c r="AA3963" s="57" t="s">
        <v>39</v>
      </c>
    </row>
    <row r="3964" customFormat="false" ht="11.25" hidden="false" customHeight="false" outlineLevel="0" collapsed="false">
      <c r="A3964" s="52" t="n">
        <v>5072</v>
      </c>
      <c r="B3964" s="40" t="n">
        <v>910036</v>
      </c>
      <c r="C3964" s="57" t="s">
        <v>1</v>
      </c>
      <c r="D3964" s="42" t="n">
        <v>193671</v>
      </c>
      <c r="E3964" s="82" t="s">
        <v>32</v>
      </c>
      <c r="F3964" s="41" t="n">
        <v>194184</v>
      </c>
      <c r="G3964" s="68"/>
      <c r="H3964" s="48" t="s">
        <v>7083</v>
      </c>
      <c r="I3964" s="40" t="n">
        <v>1196657</v>
      </c>
      <c r="J3964" s="41" t="n">
        <v>1985</v>
      </c>
      <c r="K3964" s="83" t="s">
        <v>34</v>
      </c>
      <c r="L3964" s="41" t="n">
        <v>194184</v>
      </c>
      <c r="M3964" s="44"/>
      <c r="N3964" s="49" t="s">
        <v>5699</v>
      </c>
      <c r="O3964" s="48"/>
      <c r="P3964" s="63"/>
      <c r="Q3964" s="48"/>
      <c r="R3964" s="48"/>
      <c r="S3964" s="48"/>
      <c r="T3964" s="52" t="s">
        <v>65</v>
      </c>
      <c r="U3964" s="48"/>
      <c r="V3964" s="84" t="n">
        <v>39128</v>
      </c>
      <c r="W3964" s="84" t="n">
        <v>39128</v>
      </c>
      <c r="X3964" s="85" t="s">
        <v>37</v>
      </c>
      <c r="Y3964" s="85" t="s">
        <v>168</v>
      </c>
      <c r="Z3964" s="41" t="n">
        <v>193731</v>
      </c>
      <c r="AA3964" s="43" t="s">
        <v>39</v>
      </c>
    </row>
    <row r="3965" customFormat="false" ht="11.25" hidden="false" customHeight="false" outlineLevel="0" collapsed="false">
      <c r="A3965" s="39" t="n">
        <v>336</v>
      </c>
      <c r="B3965" s="40" t="n">
        <v>910036</v>
      </c>
      <c r="C3965" s="41" t="s">
        <v>1</v>
      </c>
      <c r="D3965" s="42" t="n">
        <v>193671</v>
      </c>
      <c r="E3965" s="43" t="s">
        <v>32</v>
      </c>
      <c r="F3965" s="41" t="n">
        <v>194185</v>
      </c>
      <c r="G3965" s="44"/>
      <c r="H3965" s="49" t="s">
        <v>6117</v>
      </c>
      <c r="I3965" s="40" t="n">
        <v>1195029</v>
      </c>
      <c r="J3965" s="41" t="n">
        <v>1146</v>
      </c>
      <c r="K3965" s="61" t="s">
        <v>41</v>
      </c>
      <c r="L3965" s="40" t="n">
        <v>193779</v>
      </c>
      <c r="M3965" s="44"/>
      <c r="N3965" s="49" t="s">
        <v>42</v>
      </c>
      <c r="O3965" s="75" t="s">
        <v>276</v>
      </c>
      <c r="P3965" s="63" t="str">
        <f aca="false">IF(N3965="","",IF(ISERR(FIND(LEFT(N3965,1),"aeiou")),"is a "&amp;N3965&amp;" "&amp;O3965,"is an "&amp;N3965&amp;" "&amp;O3965))</f>
        <v>is a coverage with a finishing, protecting, or enclosing layer of any substance.</v>
      </c>
      <c r="Q3965" s="50"/>
      <c r="R3965" s="41"/>
      <c r="S3965" s="56"/>
      <c r="T3965" s="39" t="s">
        <v>36</v>
      </c>
      <c r="U3965" s="52"/>
      <c r="V3965" s="79" t="n">
        <v>39028</v>
      </c>
      <c r="W3965" s="79" t="n">
        <v>39028</v>
      </c>
      <c r="X3965" s="56" t="s">
        <v>37</v>
      </c>
      <c r="Y3965" s="56" t="s">
        <v>37</v>
      </c>
      <c r="Z3965" s="41" t="n">
        <v>193731</v>
      </c>
      <c r="AA3965" s="57" t="s">
        <v>39</v>
      </c>
    </row>
    <row r="3966" customFormat="false" ht="11.25" hidden="false" customHeight="false" outlineLevel="0" collapsed="false">
      <c r="A3966" s="39" t="n">
        <v>2586</v>
      </c>
      <c r="B3966" s="40" t="n">
        <v>910036</v>
      </c>
      <c r="C3966" s="41" t="s">
        <v>1</v>
      </c>
      <c r="D3966" s="42" t="n">
        <v>193671</v>
      </c>
      <c r="E3966" s="43" t="s">
        <v>32</v>
      </c>
      <c r="F3966" s="41" t="n">
        <v>194186</v>
      </c>
      <c r="G3966" s="44"/>
      <c r="H3966" s="49" t="s">
        <v>1197</v>
      </c>
      <c r="I3966" s="40" t="n">
        <v>1195030</v>
      </c>
      <c r="J3966" s="41" t="n">
        <v>1146</v>
      </c>
      <c r="K3966" s="61" t="s">
        <v>41</v>
      </c>
      <c r="L3966" s="102" t="n">
        <v>193999</v>
      </c>
      <c r="M3966" s="44"/>
      <c r="N3966" s="49" t="s">
        <v>5691</v>
      </c>
      <c r="O3966" s="75" t="s">
        <v>1143</v>
      </c>
      <c r="P3966" s="63" t="str">
        <f aca="false">IF(N3966="","",IF(ISERR(FIND(LEFT(N3966,1),"aeiou")),"is a "&amp;N3966&amp;" "&amp;O3966,"is an "&amp;N3966&amp;" "&amp;O3966))</f>
        <v>is a description with symbols according to a system of symbols. Typically for introducing information and instructions in a computer system.</v>
      </c>
      <c r="Q3966" s="50"/>
      <c r="R3966" s="41"/>
      <c r="S3966" s="56"/>
      <c r="T3966" s="39" t="s">
        <v>36</v>
      </c>
      <c r="U3966" s="52"/>
      <c r="V3966" s="79" t="n">
        <v>39028</v>
      </c>
      <c r="W3966" s="79" t="n">
        <v>39028</v>
      </c>
      <c r="X3966" s="56" t="s">
        <v>37</v>
      </c>
      <c r="Y3966" s="56" t="s">
        <v>37</v>
      </c>
      <c r="Z3966" s="41" t="n">
        <v>193731</v>
      </c>
      <c r="AA3966" s="57" t="s">
        <v>39</v>
      </c>
    </row>
    <row r="3967" customFormat="false" ht="11.25" hidden="false" customHeight="false" outlineLevel="0" collapsed="false">
      <c r="A3967" s="52" t="n">
        <v>345</v>
      </c>
      <c r="B3967" s="40" t="n">
        <v>910036</v>
      </c>
      <c r="C3967" s="41" t="s">
        <v>1</v>
      </c>
      <c r="D3967" s="41" t="n">
        <v>193017</v>
      </c>
      <c r="E3967" s="41" t="s">
        <v>125</v>
      </c>
      <c r="F3967" s="41" t="n">
        <v>194187</v>
      </c>
      <c r="G3967" s="44"/>
      <c r="H3967" s="49" t="s">
        <v>2275</v>
      </c>
      <c r="I3967" s="40" t="n">
        <v>1195031</v>
      </c>
      <c r="J3967" s="41" t="n">
        <v>1146</v>
      </c>
      <c r="K3967" s="61" t="s">
        <v>41</v>
      </c>
      <c r="L3967" s="40" t="n">
        <v>193486</v>
      </c>
      <c r="M3967" s="44"/>
      <c r="N3967" s="49" t="s">
        <v>638</v>
      </c>
      <c r="O3967" s="75" t="s">
        <v>1173</v>
      </c>
      <c r="P3967" s="63" t="str">
        <f aca="false">IF(N3967="","",IF(ISERR(FIND(LEFT(N3967,1),"aeiou")),"is a "&amp;N3967&amp;" "&amp;O3967,"is an "&amp;N3967&amp;" "&amp;O3967))</f>
        <v>is a conversion in coke.</v>
      </c>
      <c r="Q3967" s="50"/>
      <c r="R3967" s="41"/>
      <c r="S3967" s="56"/>
      <c r="T3967" s="39" t="s">
        <v>36</v>
      </c>
      <c r="U3967" s="52"/>
      <c r="V3967" s="79" t="n">
        <v>39028</v>
      </c>
      <c r="W3967" s="79" t="n">
        <v>39028</v>
      </c>
      <c r="X3967" s="56" t="s">
        <v>37</v>
      </c>
      <c r="Y3967" s="56" t="s">
        <v>37</v>
      </c>
      <c r="Z3967" s="41" t="n">
        <v>193731</v>
      </c>
      <c r="AA3967" s="57" t="s">
        <v>39</v>
      </c>
    </row>
    <row r="3968" customFormat="false" ht="11.25" hidden="false" customHeight="false" outlineLevel="0" collapsed="false">
      <c r="A3968" s="52" t="n">
        <v>533</v>
      </c>
      <c r="B3968" s="40" t="n">
        <v>910036</v>
      </c>
      <c r="C3968" s="41" t="s">
        <v>1</v>
      </c>
      <c r="D3968" s="41" t="n">
        <v>193017</v>
      </c>
      <c r="E3968" s="41" t="s">
        <v>125</v>
      </c>
      <c r="F3968" s="41" t="n">
        <v>194188</v>
      </c>
      <c r="G3968" s="44"/>
      <c r="H3968" s="49" t="s">
        <v>3614</v>
      </c>
      <c r="I3968" s="40" t="n">
        <v>1195032</v>
      </c>
      <c r="J3968" s="41" t="n">
        <v>1146</v>
      </c>
      <c r="K3968" s="61" t="s">
        <v>41</v>
      </c>
      <c r="L3968" s="40" t="n">
        <v>193824</v>
      </c>
      <c r="M3968" s="44"/>
      <c r="N3968" s="49" t="s">
        <v>385</v>
      </c>
      <c r="O3968" s="75"/>
      <c r="P3968" s="63" t="str">
        <f aca="false">IF(N3968="","",IF(ISERR(FIND(LEFT(N3968,1),"aeiou")),"is a "&amp;N3968&amp;" "&amp;O3968,"is an "&amp;N3968&amp;" "&amp;O3968))</f>
        <v>is a cleaning </v>
      </c>
      <c r="Q3968" s="46"/>
      <c r="R3968" s="41"/>
      <c r="S3968" s="56"/>
      <c r="T3968" s="39" t="s">
        <v>36</v>
      </c>
      <c r="U3968" s="52"/>
      <c r="V3968" s="79" t="n">
        <v>39028</v>
      </c>
      <c r="W3968" s="79" t="n">
        <v>39028</v>
      </c>
      <c r="X3968" s="56" t="s">
        <v>37</v>
      </c>
      <c r="Y3968" s="56" t="s">
        <v>37</v>
      </c>
      <c r="Z3968" s="41" t="n">
        <v>193731</v>
      </c>
      <c r="AA3968" s="57" t="s">
        <v>39</v>
      </c>
    </row>
    <row r="3969" customFormat="false" ht="11.25" hidden="false" customHeight="false" outlineLevel="0" collapsed="false">
      <c r="A3969" s="52" t="n">
        <v>533</v>
      </c>
      <c r="B3969" s="40" t="n">
        <v>910036</v>
      </c>
      <c r="C3969" s="41" t="s">
        <v>1</v>
      </c>
      <c r="D3969" s="41" t="n">
        <v>193017</v>
      </c>
      <c r="E3969" s="41" t="s">
        <v>125</v>
      </c>
      <c r="F3969" s="41" t="n">
        <v>194189</v>
      </c>
      <c r="G3969" s="44"/>
      <c r="H3969" s="49" t="s">
        <v>5708</v>
      </c>
      <c r="I3969" s="40" t="n">
        <v>1195033</v>
      </c>
      <c r="J3969" s="41" t="n">
        <v>1146</v>
      </c>
      <c r="K3969" s="61" t="s">
        <v>41</v>
      </c>
      <c r="L3969" s="40" t="n">
        <v>193574</v>
      </c>
      <c r="M3969" s="44"/>
      <c r="N3969" s="49" t="s">
        <v>2426</v>
      </c>
      <c r="O3969" s="75" t="s">
        <v>7084</v>
      </c>
      <c r="P3969" s="63" t="str">
        <f aca="false">IF(N3969="","",IF(ISERR(FIND(LEFT(N3969,1),"aeiou")),"is a "&amp;N3969&amp;" "&amp;O3969,"is an "&amp;N3969&amp;" "&amp;O3969))</f>
        <v>is a movement of conveying, leading, carrying, or causing to come along from one place to another, the direction of movement being toward the place from which the action is being regarded.</v>
      </c>
      <c r="Q3969" s="46"/>
      <c r="R3969" s="41"/>
      <c r="S3969" s="56"/>
      <c r="T3969" s="39" t="s">
        <v>36</v>
      </c>
      <c r="U3969" s="52"/>
      <c r="V3969" s="79" t="n">
        <v>39028</v>
      </c>
      <c r="W3969" s="79" t="n">
        <v>39028</v>
      </c>
      <c r="X3969" s="56" t="s">
        <v>37</v>
      </c>
      <c r="Y3969" s="56" t="s">
        <v>37</v>
      </c>
      <c r="Z3969" s="41" t="n">
        <v>193731</v>
      </c>
      <c r="AA3969" s="57" t="s">
        <v>39</v>
      </c>
    </row>
    <row r="3970" customFormat="false" ht="11.25" hidden="false" customHeight="false" outlineLevel="0" collapsed="false">
      <c r="A3970" s="52" t="n">
        <v>835</v>
      </c>
      <c r="B3970" s="40" t="n">
        <v>910036</v>
      </c>
      <c r="C3970" s="42" t="s">
        <v>1</v>
      </c>
      <c r="D3970" s="42" t="n">
        <v>193671</v>
      </c>
      <c r="E3970" s="43" t="s">
        <v>32</v>
      </c>
      <c r="F3970" s="41" t="n">
        <v>194190</v>
      </c>
      <c r="G3970" s="59"/>
      <c r="H3970" s="63" t="s">
        <v>2171</v>
      </c>
      <c r="I3970" s="40" t="n">
        <v>1195034</v>
      </c>
      <c r="J3970" s="41" t="n">
        <v>1146</v>
      </c>
      <c r="K3970" s="61" t="s">
        <v>41</v>
      </c>
      <c r="L3970" s="40" t="n">
        <v>193404</v>
      </c>
      <c r="M3970" s="89"/>
      <c r="N3970" s="90" t="s">
        <v>5539</v>
      </c>
      <c r="O3970" s="78" t="s">
        <v>7085</v>
      </c>
      <c r="P3970" s="63" t="str">
        <f aca="false">IF(N3970="","",IF(ISERR(FIND(LEFT(N3970,1),"aeiou")),"is a "&amp;N3970&amp;" "&amp;O3970,"is an "&amp;N3970&amp;" "&amp;O3970))</f>
        <v>is a sending a message.</v>
      </c>
      <c r="Q3970" s="60"/>
      <c r="R3970" s="41"/>
      <c r="S3970" s="64"/>
      <c r="T3970" s="39" t="s">
        <v>36</v>
      </c>
      <c r="U3970" s="39"/>
      <c r="V3970" s="79" t="n">
        <v>39028</v>
      </c>
      <c r="W3970" s="79" t="n">
        <v>39028</v>
      </c>
      <c r="X3970" s="56" t="s">
        <v>37</v>
      </c>
      <c r="Y3970" s="56" t="s">
        <v>37</v>
      </c>
      <c r="Z3970" s="41" t="n">
        <v>193731</v>
      </c>
      <c r="AA3970" s="43" t="s">
        <v>39</v>
      </c>
    </row>
    <row r="3971" customFormat="false" ht="11.25" hidden="false" customHeight="false" outlineLevel="0" collapsed="false">
      <c r="A3971" s="52" t="n">
        <v>2607</v>
      </c>
      <c r="B3971" s="40" t="n">
        <v>910036</v>
      </c>
      <c r="C3971" s="41" t="s">
        <v>1</v>
      </c>
      <c r="D3971" s="42" t="n">
        <v>193671</v>
      </c>
      <c r="E3971" s="43" t="s">
        <v>32</v>
      </c>
      <c r="F3971" s="41" t="n">
        <v>194191</v>
      </c>
      <c r="G3971" s="44"/>
      <c r="H3971" s="49" t="s">
        <v>1227</v>
      </c>
      <c r="I3971" s="40" t="n">
        <v>1195035</v>
      </c>
      <c r="J3971" s="41" t="n">
        <v>1146</v>
      </c>
      <c r="K3971" s="61" t="s">
        <v>41</v>
      </c>
      <c r="L3971" s="40" t="n">
        <v>195382</v>
      </c>
      <c r="M3971" s="44"/>
      <c r="N3971" s="49" t="s">
        <v>7086</v>
      </c>
      <c r="O3971" s="75" t="s">
        <v>7087</v>
      </c>
      <c r="P3971" s="63" t="str">
        <f aca="false">IF(N3971="","",IF(ISERR(FIND(LEFT(N3971,1),"aeiou")),"is a "&amp;N3971&amp;" "&amp;O3971,"is an "&amp;N3971&amp;" "&amp;O3971))</f>
        <v>is a densification together in a unified or coherent whole. Typically by removing gas or liquid.</v>
      </c>
      <c r="Q3971" s="50"/>
      <c r="R3971" s="41"/>
      <c r="S3971" s="56"/>
      <c r="T3971" s="52" t="s">
        <v>36</v>
      </c>
      <c r="U3971" s="52"/>
      <c r="V3971" s="79" t="n">
        <v>39028</v>
      </c>
      <c r="W3971" s="79" t="n">
        <v>39028</v>
      </c>
      <c r="X3971" s="56" t="s">
        <v>37</v>
      </c>
      <c r="Y3971" s="56" t="s">
        <v>37</v>
      </c>
      <c r="Z3971" s="41" t="n">
        <v>193731</v>
      </c>
      <c r="AA3971" s="57" t="s">
        <v>39</v>
      </c>
    </row>
    <row r="3972" customFormat="false" ht="11.25" hidden="false" customHeight="false" outlineLevel="0" collapsed="false">
      <c r="A3972" s="52" t="n">
        <v>5164</v>
      </c>
      <c r="B3972" s="40" t="n">
        <v>910036</v>
      </c>
      <c r="C3972" s="57" t="s">
        <v>1</v>
      </c>
      <c r="D3972" s="42" t="n">
        <v>193671</v>
      </c>
      <c r="E3972" s="82" t="s">
        <v>32</v>
      </c>
      <c r="F3972" s="41" t="n">
        <v>194191</v>
      </c>
      <c r="G3972" s="68"/>
      <c r="H3972" s="48" t="s">
        <v>7088</v>
      </c>
      <c r="I3972" s="40" t="n">
        <v>1196658</v>
      </c>
      <c r="J3972" s="41" t="n">
        <v>1985</v>
      </c>
      <c r="K3972" s="83" t="s">
        <v>34</v>
      </c>
      <c r="L3972" s="41" t="n">
        <v>194191</v>
      </c>
      <c r="M3972" s="44"/>
      <c r="N3972" s="49" t="s">
        <v>1227</v>
      </c>
      <c r="O3972" s="48"/>
      <c r="P3972" s="63"/>
      <c r="Q3972" s="48"/>
      <c r="R3972" s="48"/>
      <c r="S3972" s="48"/>
      <c r="T3972" s="52" t="s">
        <v>65</v>
      </c>
      <c r="U3972" s="48"/>
      <c r="V3972" s="84" t="n">
        <v>39128</v>
      </c>
      <c r="W3972" s="84" t="n">
        <v>39128</v>
      </c>
      <c r="X3972" s="85" t="s">
        <v>37</v>
      </c>
      <c r="Y3972" s="85" t="s">
        <v>168</v>
      </c>
      <c r="Z3972" s="41" t="n">
        <v>193731</v>
      </c>
      <c r="AA3972" s="43" t="s">
        <v>39</v>
      </c>
    </row>
    <row r="3973" customFormat="false" ht="11.25" hidden="false" customHeight="false" outlineLevel="0" collapsed="false">
      <c r="A3973" s="52" t="n">
        <v>1761</v>
      </c>
      <c r="B3973" s="40" t="n">
        <v>910036</v>
      </c>
      <c r="C3973" s="41" t="s">
        <v>1</v>
      </c>
      <c r="D3973" s="42" t="n">
        <v>193671</v>
      </c>
      <c r="E3973" s="43" t="s">
        <v>32</v>
      </c>
      <c r="F3973" s="41" t="n">
        <v>194192</v>
      </c>
      <c r="G3973" s="44"/>
      <c r="H3973" s="45" t="s">
        <v>7089</v>
      </c>
      <c r="I3973" s="40" t="n">
        <v>1195036</v>
      </c>
      <c r="J3973" s="41" t="n">
        <v>1146</v>
      </c>
      <c r="K3973" s="61" t="s">
        <v>41</v>
      </c>
      <c r="L3973" s="40" t="n">
        <v>193418</v>
      </c>
      <c r="M3973" s="44"/>
      <c r="N3973" s="49" t="s">
        <v>233</v>
      </c>
      <c r="O3973" s="75" t="s">
        <v>3164</v>
      </c>
      <c r="P3973" s="63" t="str">
        <f aca="false">IF(N3973="","",IF(ISERR(FIND(LEFT(N3973,1),"aeiou")),"is a "&amp;N3973&amp;" "&amp;O3973,"is an "&amp;N3973&amp;" "&amp;O3973))</f>
        <v>is an operation by putting pressure on something.</v>
      </c>
      <c r="Q3973" s="45"/>
      <c r="R3973" s="41"/>
      <c r="S3973" s="51"/>
      <c r="T3973" s="53" t="s">
        <v>36</v>
      </c>
      <c r="U3973" s="53"/>
      <c r="V3973" s="79" t="n">
        <v>39028</v>
      </c>
      <c r="W3973" s="79" t="n">
        <v>39028</v>
      </c>
      <c r="X3973" s="56" t="s">
        <v>37</v>
      </c>
      <c r="Y3973" s="56" t="s">
        <v>37</v>
      </c>
      <c r="Z3973" s="41" t="n">
        <v>193731</v>
      </c>
      <c r="AA3973" s="57" t="s">
        <v>39</v>
      </c>
    </row>
    <row r="3974" customFormat="false" ht="11.25" hidden="false" customHeight="false" outlineLevel="0" collapsed="false">
      <c r="A3974" s="52" t="n">
        <v>1761</v>
      </c>
      <c r="B3974" s="40" t="n">
        <v>910036</v>
      </c>
      <c r="C3974" s="41" t="s">
        <v>1</v>
      </c>
      <c r="D3974" s="42" t="n">
        <v>193671</v>
      </c>
      <c r="E3974" s="43" t="s">
        <v>32</v>
      </c>
      <c r="F3974" s="41" t="n">
        <v>194193</v>
      </c>
      <c r="G3974" s="44"/>
      <c r="H3974" s="45" t="s">
        <v>5724</v>
      </c>
      <c r="I3974" s="40" t="n">
        <v>1195037</v>
      </c>
      <c r="J3974" s="41" t="n">
        <v>1146</v>
      </c>
      <c r="K3974" s="61" t="s">
        <v>41</v>
      </c>
      <c r="L3974" s="41" t="n">
        <v>194194</v>
      </c>
      <c r="M3974" s="44"/>
      <c r="N3974" s="45" t="s">
        <v>7090</v>
      </c>
      <c r="O3974" s="75" t="s">
        <v>4447</v>
      </c>
      <c r="P3974" s="63" t="str">
        <f aca="false">IF(N3974="","",IF(ISERR(FIND(LEFT(N3974,1),"aeiou")),"is a "&amp;N3974&amp;" "&amp;O3974,"is an "&amp;N3974&amp;" "&amp;O3974))</f>
        <v>is an attempting by devoting serious effort or energy.</v>
      </c>
      <c r="Q3974" s="45"/>
      <c r="R3974" s="41"/>
      <c r="S3974" s="51"/>
      <c r="T3974" s="53" t="s">
        <v>36</v>
      </c>
      <c r="U3974" s="53"/>
      <c r="V3974" s="79" t="n">
        <v>39028</v>
      </c>
      <c r="W3974" s="79" t="n">
        <v>39028</v>
      </c>
      <c r="X3974" s="56" t="s">
        <v>37</v>
      </c>
      <c r="Y3974" s="56" t="s">
        <v>37</v>
      </c>
      <c r="Z3974" s="41" t="n">
        <v>193731</v>
      </c>
      <c r="AA3974" s="57" t="s">
        <v>39</v>
      </c>
    </row>
    <row r="3975" customFormat="false" ht="11.25" hidden="false" customHeight="false" outlineLevel="0" collapsed="false">
      <c r="A3975" s="52" t="n">
        <v>1761</v>
      </c>
      <c r="B3975" s="40" t="n">
        <v>910036</v>
      </c>
      <c r="C3975" s="41" t="s">
        <v>1</v>
      </c>
      <c r="D3975" s="42" t="n">
        <v>193671</v>
      </c>
      <c r="E3975" s="43" t="s">
        <v>32</v>
      </c>
      <c r="F3975" s="41" t="n">
        <v>194194</v>
      </c>
      <c r="G3975" s="44"/>
      <c r="H3975" s="45" t="s">
        <v>7090</v>
      </c>
      <c r="I3975" s="40" t="n">
        <v>1195038</v>
      </c>
      <c r="J3975" s="41" t="n">
        <v>1146</v>
      </c>
      <c r="K3975" s="61" t="s">
        <v>41</v>
      </c>
      <c r="L3975" s="40" t="n">
        <v>193437</v>
      </c>
      <c r="M3975" s="44"/>
      <c r="N3975" s="45" t="s">
        <v>130</v>
      </c>
      <c r="O3975" s="75" t="s">
        <v>7091</v>
      </c>
      <c r="P3975" s="63" t="str">
        <f aca="false">IF(N3975="","",IF(ISERR(FIND(LEFT(N3975,1),"aeiou")),"is a "&amp;N3975&amp;" "&amp;O3975,"is an "&amp;N3975&amp;" "&amp;O3975))</f>
        <v>is an activity of making an effort to do, accomplish, solve, or effect.</v>
      </c>
      <c r="Q3975" s="45"/>
      <c r="R3975" s="41"/>
      <c r="S3975" s="51"/>
      <c r="T3975" s="53" t="s">
        <v>36</v>
      </c>
      <c r="U3975" s="53"/>
      <c r="V3975" s="79" t="n">
        <v>39028</v>
      </c>
      <c r="W3975" s="79" t="n">
        <v>39028</v>
      </c>
      <c r="X3975" s="56" t="s">
        <v>37</v>
      </c>
      <c r="Y3975" s="56" t="s">
        <v>37</v>
      </c>
      <c r="Z3975" s="41" t="n">
        <v>193731</v>
      </c>
      <c r="AA3975" s="57" t="s">
        <v>39</v>
      </c>
    </row>
    <row r="3976" customFormat="false" ht="11.25" hidden="false" customHeight="false" outlineLevel="0" collapsed="false">
      <c r="A3976" s="39" t="n">
        <v>3602</v>
      </c>
      <c r="B3976" s="40" t="n">
        <v>910036</v>
      </c>
      <c r="C3976" s="41" t="s">
        <v>1</v>
      </c>
      <c r="D3976" s="41" t="n">
        <v>193017</v>
      </c>
      <c r="E3976" s="41" t="s">
        <v>125</v>
      </c>
      <c r="F3976" s="41" t="n">
        <v>194195</v>
      </c>
      <c r="G3976" s="44"/>
      <c r="H3976" s="49" t="s">
        <v>7092</v>
      </c>
      <c r="I3976" s="40" t="n">
        <v>1195039</v>
      </c>
      <c r="J3976" s="41" t="n">
        <v>1146</v>
      </c>
      <c r="K3976" s="61" t="s">
        <v>41</v>
      </c>
      <c r="L3976" s="40" t="n">
        <v>193437</v>
      </c>
      <c r="M3976" s="44"/>
      <c r="N3976" s="45" t="s">
        <v>130</v>
      </c>
      <c r="O3976" s="75" t="s">
        <v>7093</v>
      </c>
      <c r="P3976" s="63" t="str">
        <f aca="false">IF(N3976="","",IF(ISERR(FIND(LEFT(N3976,1),"aeiou")),"is a "&amp;N3976&amp;" "&amp;O3976,"is an "&amp;N3976&amp;" "&amp;O3976))</f>
        <v>is an activity of putting pressure on. Typically intended to reduce size.</v>
      </c>
      <c r="Q3976" s="50"/>
      <c r="R3976" s="41"/>
      <c r="S3976" s="56"/>
      <c r="T3976" s="53" t="s">
        <v>36</v>
      </c>
      <c r="U3976" s="52"/>
      <c r="V3976" s="79" t="n">
        <v>39028</v>
      </c>
      <c r="W3976" s="79" t="n">
        <v>39028</v>
      </c>
      <c r="X3976" s="56" t="s">
        <v>37</v>
      </c>
      <c r="Y3976" s="56" t="s">
        <v>37</v>
      </c>
      <c r="Z3976" s="41" t="n">
        <v>193731</v>
      </c>
      <c r="AA3976" s="57" t="s">
        <v>39</v>
      </c>
    </row>
    <row r="3977" customFormat="false" ht="11.25" hidden="false" customHeight="false" outlineLevel="0" collapsed="false">
      <c r="A3977" s="39" t="n">
        <v>3602</v>
      </c>
      <c r="B3977" s="40" t="n">
        <v>910036</v>
      </c>
      <c r="C3977" s="41" t="s">
        <v>1</v>
      </c>
      <c r="D3977" s="89" t="n">
        <v>192696</v>
      </c>
      <c r="E3977" s="39" t="s">
        <v>2328</v>
      </c>
      <c r="F3977" s="41" t="n">
        <v>194196</v>
      </c>
      <c r="G3977" s="44"/>
      <c r="H3977" s="49" t="s">
        <v>7094</v>
      </c>
      <c r="I3977" s="40" t="n">
        <v>1195041</v>
      </c>
      <c r="J3977" s="41" t="n">
        <v>1146</v>
      </c>
      <c r="K3977" s="61" t="s">
        <v>41</v>
      </c>
      <c r="L3977" s="40" t="n">
        <v>190010</v>
      </c>
      <c r="M3977" s="44"/>
      <c r="N3977" s="49" t="s">
        <v>66</v>
      </c>
      <c r="O3977" s="75" t="s">
        <v>7095</v>
      </c>
      <c r="P3977" s="63" t="str">
        <f aca="false">IF(N3977="","",IF(ISERR(FIND(LEFT(N3977,1),"aeiou")),"is a "&amp;N3977&amp;" "&amp;O3977,"is an "&amp;N3977&amp;" "&amp;O3977))</f>
        <v>is a business process that aims to obtain approval.</v>
      </c>
      <c r="Q3977" s="50"/>
      <c r="R3977" s="41"/>
      <c r="S3977" s="56"/>
      <c r="T3977" s="53" t="s">
        <v>36</v>
      </c>
      <c r="U3977" s="52"/>
      <c r="V3977" s="79" t="n">
        <v>39034</v>
      </c>
      <c r="W3977" s="79" t="n">
        <v>39034</v>
      </c>
      <c r="X3977" s="56" t="s">
        <v>37</v>
      </c>
      <c r="Y3977" s="56" t="s">
        <v>37</v>
      </c>
      <c r="Z3977" s="41" t="n">
        <v>193731</v>
      </c>
      <c r="AA3977" s="57" t="s">
        <v>39</v>
      </c>
    </row>
    <row r="3978" customFormat="false" ht="11.25" hidden="false" customHeight="false" outlineLevel="0" collapsed="false">
      <c r="A3978" s="39" t="n">
        <v>3602</v>
      </c>
      <c r="B3978" s="40" t="n">
        <v>910036</v>
      </c>
      <c r="C3978" s="41" t="s">
        <v>1</v>
      </c>
      <c r="D3978" s="41" t="n">
        <v>193707</v>
      </c>
      <c r="E3978" s="57" t="s">
        <v>297</v>
      </c>
      <c r="F3978" s="41" t="n">
        <v>194197</v>
      </c>
      <c r="G3978" s="44"/>
      <c r="H3978" s="49" t="s">
        <v>7096</v>
      </c>
      <c r="I3978" s="40" t="n">
        <v>1195042</v>
      </c>
      <c r="J3978" s="41" t="n">
        <v>1146</v>
      </c>
      <c r="K3978" s="61" t="s">
        <v>41</v>
      </c>
      <c r="L3978" s="40" t="n">
        <v>193794</v>
      </c>
      <c r="M3978" s="44"/>
      <c r="N3978" s="45" t="s">
        <v>5566</v>
      </c>
      <c r="O3978" s="75" t="s">
        <v>7097</v>
      </c>
      <c r="P3978" s="63" t="str">
        <f aca="false">IF(N3978="","",IF(ISERR(FIND(LEFT(N3978,1),"aeiou")),"is a "&amp;N3978&amp;" "&amp;O3978,"is an "&amp;N3978&amp;" "&amp;O3978))</f>
        <v>is a making something conform a realised state of affairs. Typically a process for drawings that are made conform reality.</v>
      </c>
      <c r="Q3978" s="50"/>
      <c r="R3978" s="41"/>
      <c r="S3978" s="56"/>
      <c r="T3978" s="53" t="s">
        <v>36</v>
      </c>
      <c r="U3978" s="52"/>
      <c r="V3978" s="79" t="n">
        <v>39034</v>
      </c>
      <c r="W3978" s="79" t="n">
        <v>39034</v>
      </c>
      <c r="X3978" s="56" t="s">
        <v>37</v>
      </c>
      <c r="Y3978" s="56" t="s">
        <v>37</v>
      </c>
      <c r="Z3978" s="41" t="n">
        <v>193731</v>
      </c>
      <c r="AA3978" s="57" t="s">
        <v>39</v>
      </c>
    </row>
    <row r="3979" customFormat="false" ht="11.25" hidden="false" customHeight="false" outlineLevel="0" collapsed="false">
      <c r="A3979" s="39" t="n">
        <v>3602</v>
      </c>
      <c r="B3979" s="40" t="n">
        <v>910036</v>
      </c>
      <c r="C3979" s="41" t="s">
        <v>1</v>
      </c>
      <c r="D3979" s="41" t="n">
        <v>193707</v>
      </c>
      <c r="E3979" s="57" t="s">
        <v>297</v>
      </c>
      <c r="F3979" s="41" t="n">
        <v>194198</v>
      </c>
      <c r="G3979" s="44"/>
      <c r="H3979" s="49" t="s">
        <v>7098</v>
      </c>
      <c r="I3979" s="40" t="n">
        <v>1195043</v>
      </c>
      <c r="J3979" s="41" t="n">
        <v>1146</v>
      </c>
      <c r="K3979" s="61" t="s">
        <v>41</v>
      </c>
      <c r="L3979" s="41" t="n">
        <v>194263</v>
      </c>
      <c r="M3979" s="44"/>
      <c r="N3979" s="49" t="s">
        <v>7099</v>
      </c>
      <c r="O3979" s="75" t="s">
        <v>7100</v>
      </c>
      <c r="P3979" s="63" t="str">
        <f aca="false">IF(N3979="","",IF(ISERR(FIND(LEFT(N3979,1),"aeiou")),"is a "&amp;N3979&amp;" "&amp;O3979,"is an "&amp;N3979&amp;" "&amp;O3979))</f>
        <v>is a close out by verifying and ensuring that all applicable administrative actions and all required work that should be done according to a contract have been completed.</v>
      </c>
      <c r="Q3979" s="50"/>
      <c r="R3979" s="41"/>
      <c r="S3979" s="56"/>
      <c r="T3979" s="53" t="s">
        <v>36</v>
      </c>
      <c r="U3979" s="52"/>
      <c r="V3979" s="79" t="n">
        <v>39034</v>
      </c>
      <c r="W3979" s="79" t="n">
        <v>39034</v>
      </c>
      <c r="X3979" s="56" t="s">
        <v>37</v>
      </c>
      <c r="Y3979" s="56" t="s">
        <v>37</v>
      </c>
      <c r="Z3979" s="41" t="n">
        <v>193731</v>
      </c>
      <c r="AA3979" s="57" t="s">
        <v>39</v>
      </c>
    </row>
    <row r="3980" customFormat="false" ht="11.25" hidden="false" customHeight="false" outlineLevel="0" collapsed="false">
      <c r="A3980" s="39" t="n">
        <v>3602</v>
      </c>
      <c r="B3980" s="40" t="n">
        <v>910036</v>
      </c>
      <c r="C3980" s="41" t="s">
        <v>1</v>
      </c>
      <c r="D3980" s="41" t="n">
        <v>193707</v>
      </c>
      <c r="E3980" s="57" t="s">
        <v>297</v>
      </c>
      <c r="F3980" s="41" t="n">
        <v>194199</v>
      </c>
      <c r="G3980" s="44"/>
      <c r="H3980" s="49" t="s">
        <v>7101</v>
      </c>
      <c r="I3980" s="40" t="n">
        <v>1195044</v>
      </c>
      <c r="J3980" s="41" t="n">
        <v>1146</v>
      </c>
      <c r="K3980" s="61" t="s">
        <v>41</v>
      </c>
      <c r="L3980" s="40" t="n">
        <v>190010</v>
      </c>
      <c r="M3980" s="44"/>
      <c r="N3980" s="49" t="s">
        <v>66</v>
      </c>
      <c r="O3980" s="75" t="s">
        <v>7102</v>
      </c>
      <c r="P3980" s="63" t="str">
        <f aca="false">IF(N3980="","",IF(ISERR(FIND(LEFT(N3980,1),"aeiou")),"is a "&amp;N3980&amp;" "&amp;O3980,"is an "&amp;N3980&amp;" "&amp;O3980))</f>
        <v>is a business process of ensuring that data and documents are handled according to a prescribed procedure.</v>
      </c>
      <c r="Q3980" s="50"/>
      <c r="R3980" s="41"/>
      <c r="S3980" s="56"/>
      <c r="T3980" s="53" t="s">
        <v>36</v>
      </c>
      <c r="U3980" s="52"/>
      <c r="V3980" s="79" t="n">
        <v>39034</v>
      </c>
      <c r="W3980" s="79" t="n">
        <v>39034</v>
      </c>
      <c r="X3980" s="56" t="s">
        <v>37</v>
      </c>
      <c r="Y3980" s="56" t="s">
        <v>37</v>
      </c>
      <c r="Z3980" s="41" t="n">
        <v>193731</v>
      </c>
      <c r="AA3980" s="57" t="s">
        <v>39</v>
      </c>
    </row>
    <row r="3981" customFormat="false" ht="11.25" hidden="false" customHeight="false" outlineLevel="0" collapsed="false">
      <c r="A3981" s="39" t="n">
        <v>3602</v>
      </c>
      <c r="B3981" s="40" t="n">
        <v>910036</v>
      </c>
      <c r="C3981" s="41" t="s">
        <v>1</v>
      </c>
      <c r="D3981" s="41" t="n">
        <v>193707</v>
      </c>
      <c r="E3981" s="57" t="s">
        <v>297</v>
      </c>
      <c r="F3981" s="41" t="n">
        <v>194200</v>
      </c>
      <c r="G3981" s="44"/>
      <c r="H3981" s="49" t="s">
        <v>7103</v>
      </c>
      <c r="I3981" s="40" t="n">
        <v>1195045</v>
      </c>
      <c r="J3981" s="41" t="n">
        <v>1146</v>
      </c>
      <c r="K3981" s="61" t="s">
        <v>41</v>
      </c>
      <c r="L3981" s="41" t="n">
        <v>193710</v>
      </c>
      <c r="M3981" s="44"/>
      <c r="N3981" s="49" t="s">
        <v>284</v>
      </c>
      <c r="O3981" s="75" t="s">
        <v>7104</v>
      </c>
      <c r="P3981" s="63" t="str">
        <f aca="false">IF(N3981="","",IF(ISERR(FIND(LEFT(N3981,1),"aeiou")),"is a "&amp;N3981&amp;" "&amp;O3981,"is an "&amp;N3981&amp;" "&amp;O3981))</f>
        <v>is a maintenance that is planned to be executed.</v>
      </c>
      <c r="Q3981" s="50"/>
      <c r="R3981" s="41"/>
      <c r="S3981" s="56"/>
      <c r="T3981" s="53" t="s">
        <v>36</v>
      </c>
      <c r="U3981" s="52"/>
      <c r="V3981" s="79" t="n">
        <v>39034</v>
      </c>
      <c r="W3981" s="79" t="n">
        <v>39034</v>
      </c>
      <c r="X3981" s="56" t="s">
        <v>37</v>
      </c>
      <c r="Y3981" s="56" t="s">
        <v>37</v>
      </c>
      <c r="Z3981" s="41" t="n">
        <v>193731</v>
      </c>
      <c r="AA3981" s="57" t="s">
        <v>39</v>
      </c>
    </row>
    <row r="3982" customFormat="false" ht="11.25" hidden="false" customHeight="false" outlineLevel="0" collapsed="false">
      <c r="A3982" s="52" t="n">
        <v>1843</v>
      </c>
      <c r="B3982" s="40" t="n">
        <v>910036</v>
      </c>
      <c r="C3982" s="41" t="s">
        <v>1</v>
      </c>
      <c r="D3982" s="41" t="n">
        <v>193017</v>
      </c>
      <c r="E3982" s="41" t="s">
        <v>125</v>
      </c>
      <c r="F3982" s="41" t="n">
        <v>194201</v>
      </c>
      <c r="G3982" s="44"/>
      <c r="H3982" s="49" t="s">
        <v>7105</v>
      </c>
      <c r="I3982" s="40" t="n">
        <v>1195046</v>
      </c>
      <c r="J3982" s="41" t="n">
        <v>1146</v>
      </c>
      <c r="K3982" s="61" t="s">
        <v>41</v>
      </c>
      <c r="L3982" s="41" t="n">
        <v>192923</v>
      </c>
      <c r="M3982" s="44"/>
      <c r="N3982" s="49" t="s">
        <v>1462</v>
      </c>
      <c r="O3982" s="75" t="s">
        <v>6423</v>
      </c>
      <c r="P3982" s="63" t="str">
        <f aca="false">IF(N3982="","",IF(ISERR(FIND(LEFT(N3982,1),"aeiou")),"is a "&amp;N3982&amp;" "&amp;O3982,"is an "&amp;N3982&amp;" "&amp;O3982))</f>
        <v>is an unit operation that pressurizes a fluid as a means to create movement of the fluid.</v>
      </c>
      <c r="Q3982" s="50"/>
      <c r="R3982" s="41"/>
      <c r="S3982" s="56"/>
      <c r="T3982" s="53" t="s">
        <v>36</v>
      </c>
      <c r="U3982" s="52"/>
      <c r="V3982" s="79" t="n">
        <v>39034</v>
      </c>
      <c r="W3982" s="79" t="n">
        <v>39034</v>
      </c>
      <c r="X3982" s="56" t="s">
        <v>37</v>
      </c>
      <c r="Y3982" s="56" t="s">
        <v>37</v>
      </c>
      <c r="Z3982" s="41" t="n">
        <v>193731</v>
      </c>
      <c r="AA3982" s="57" t="s">
        <v>39</v>
      </c>
    </row>
    <row r="3983" customFormat="false" ht="11.25" hidden="false" customHeight="false" outlineLevel="0" collapsed="false">
      <c r="A3983" s="52" t="n">
        <v>1843</v>
      </c>
      <c r="B3983" s="40" t="n">
        <v>910036</v>
      </c>
      <c r="C3983" s="41" t="s">
        <v>1</v>
      </c>
      <c r="D3983" s="41" t="n">
        <v>193707</v>
      </c>
      <c r="E3983" s="57" t="s">
        <v>297</v>
      </c>
      <c r="F3983" s="41" t="n">
        <v>194202</v>
      </c>
      <c r="G3983" s="44"/>
      <c r="H3983" s="49" t="s">
        <v>7106</v>
      </c>
      <c r="I3983" s="40" t="n">
        <v>1195048</v>
      </c>
      <c r="J3983" s="41" t="n">
        <v>1146</v>
      </c>
      <c r="K3983" s="61" t="s">
        <v>41</v>
      </c>
      <c r="L3983" s="102" t="n">
        <v>194151</v>
      </c>
      <c r="M3983" s="44"/>
      <c r="N3983" s="49" t="s">
        <v>2797</v>
      </c>
      <c r="O3983" s="75" t="s">
        <v>7107</v>
      </c>
      <c r="P3983" s="63" t="str">
        <f aca="false">IF(N3983="","",IF(ISERR(FIND(LEFT(N3983,1),"aeiou")),"is a "&amp;N3983&amp;" "&amp;O3983,"is an "&amp;N3983&amp;" "&amp;O3983))</f>
        <v>is a supporting with work that requires technical skills and possibly tools.</v>
      </c>
      <c r="Q3983" s="50"/>
      <c r="R3983" s="41"/>
      <c r="S3983" s="56"/>
      <c r="T3983" s="53" t="s">
        <v>36</v>
      </c>
      <c r="U3983" s="52"/>
      <c r="V3983" s="79" t="n">
        <v>39034</v>
      </c>
      <c r="W3983" s="79" t="n">
        <v>39034</v>
      </c>
      <c r="X3983" s="56" t="s">
        <v>37</v>
      </c>
      <c r="Y3983" s="56" t="s">
        <v>37</v>
      </c>
      <c r="Z3983" s="41" t="n">
        <v>193731</v>
      </c>
      <c r="AA3983" s="57" t="s">
        <v>39</v>
      </c>
    </row>
    <row r="3984" customFormat="false" ht="11.25" hidden="false" customHeight="false" outlineLevel="0" collapsed="false">
      <c r="A3984" s="52" t="n">
        <v>1843</v>
      </c>
      <c r="B3984" s="40" t="n">
        <v>910036</v>
      </c>
      <c r="C3984" s="41" t="s">
        <v>1</v>
      </c>
      <c r="D3984" s="41" t="n">
        <v>193707</v>
      </c>
      <c r="E3984" s="57" t="s">
        <v>297</v>
      </c>
      <c r="F3984" s="41" t="n">
        <v>194203</v>
      </c>
      <c r="G3984" s="44"/>
      <c r="H3984" s="49" t="s">
        <v>7108</v>
      </c>
      <c r="I3984" s="40" t="n">
        <v>1195049</v>
      </c>
      <c r="J3984" s="41" t="n">
        <v>1146</v>
      </c>
      <c r="K3984" s="61" t="s">
        <v>41</v>
      </c>
      <c r="L3984" s="41" t="n">
        <v>194202</v>
      </c>
      <c r="M3984" s="44"/>
      <c r="N3984" s="49" t="s">
        <v>7106</v>
      </c>
      <c r="O3984" s="75" t="s">
        <v>7109</v>
      </c>
      <c r="P3984" s="63" t="str">
        <f aca="false">IF(N3984="","",IF(ISERR(FIND(LEFT(N3984,1),"aeiou")),"is a "&amp;N3984&amp;" "&amp;O3984,"is an "&amp;N3984&amp;" "&amp;O3984))</f>
        <v>is a technical support for maintenance of items.</v>
      </c>
      <c r="Q3984" s="50"/>
      <c r="R3984" s="41"/>
      <c r="S3984" s="56"/>
      <c r="T3984" s="53" t="s">
        <v>36</v>
      </c>
      <c r="U3984" s="52"/>
      <c r="V3984" s="79" t="n">
        <v>39034</v>
      </c>
      <c r="W3984" s="79" t="n">
        <v>39034</v>
      </c>
      <c r="X3984" s="56" t="s">
        <v>37</v>
      </c>
      <c r="Y3984" s="56" t="s">
        <v>37</v>
      </c>
      <c r="Z3984" s="41" t="n">
        <v>193731</v>
      </c>
      <c r="AA3984" s="57" t="s">
        <v>39</v>
      </c>
    </row>
    <row r="3985" customFormat="false" ht="11.25" hidden="false" customHeight="false" outlineLevel="0" collapsed="false">
      <c r="A3985" s="52" t="n">
        <v>1843</v>
      </c>
      <c r="B3985" s="40" t="n">
        <v>910036</v>
      </c>
      <c r="C3985" s="41" t="s">
        <v>1</v>
      </c>
      <c r="D3985" s="41" t="n">
        <v>193707</v>
      </c>
      <c r="E3985" s="57" t="s">
        <v>297</v>
      </c>
      <c r="F3985" s="41" t="n">
        <v>194203</v>
      </c>
      <c r="G3985" s="44"/>
      <c r="H3985" s="49" t="s">
        <v>7108</v>
      </c>
      <c r="I3985" s="40" t="n">
        <v>1195050</v>
      </c>
      <c r="J3985" s="41" t="n">
        <v>1146</v>
      </c>
      <c r="K3985" s="61" t="s">
        <v>41</v>
      </c>
      <c r="L3985" s="40" t="n">
        <v>191674</v>
      </c>
      <c r="M3985" s="59"/>
      <c r="N3985" s="63" t="s">
        <v>2796</v>
      </c>
      <c r="O3985" s="75" t="s">
        <v>7107</v>
      </c>
      <c r="P3985" s="63" t="str">
        <f aca="false">IF(N3985="","",IF(ISERR(FIND(LEFT(N3985,1),"aeiou")),"is a "&amp;N3985&amp;" "&amp;O3985,"is an "&amp;N3985&amp;" "&amp;O3985))</f>
        <v>is a maintenance support with work that requires technical skills and possibly tools.</v>
      </c>
      <c r="Q3985" s="50"/>
      <c r="R3985" s="41"/>
      <c r="S3985" s="56"/>
      <c r="T3985" s="53" t="s">
        <v>36</v>
      </c>
      <c r="U3985" s="52"/>
      <c r="V3985" s="79" t="n">
        <v>39034</v>
      </c>
      <c r="W3985" s="79" t="n">
        <v>39034</v>
      </c>
      <c r="X3985" s="56" t="s">
        <v>37</v>
      </c>
      <c r="Y3985" s="56" t="s">
        <v>37</v>
      </c>
      <c r="Z3985" s="41" t="n">
        <v>193731</v>
      </c>
      <c r="AA3985" s="57" t="s">
        <v>39</v>
      </c>
    </row>
    <row r="3986" customFormat="false" ht="11.25" hidden="false" customHeight="false" outlineLevel="0" collapsed="false">
      <c r="A3986" s="52" t="n">
        <v>1843</v>
      </c>
      <c r="B3986" s="40" t="n">
        <v>910036</v>
      </c>
      <c r="C3986" s="41" t="s">
        <v>1</v>
      </c>
      <c r="D3986" s="41" t="n">
        <v>193707</v>
      </c>
      <c r="E3986" s="57" t="s">
        <v>297</v>
      </c>
      <c r="F3986" s="41" t="n">
        <v>194204</v>
      </c>
      <c r="G3986" s="44"/>
      <c r="H3986" s="49" t="s">
        <v>7110</v>
      </c>
      <c r="I3986" s="40" t="n">
        <v>1195051</v>
      </c>
      <c r="J3986" s="41" t="n">
        <v>1726</v>
      </c>
      <c r="K3986" s="153" t="s">
        <v>1864</v>
      </c>
      <c r="L3986" s="40" t="n">
        <v>193417</v>
      </c>
      <c r="M3986" s="44"/>
      <c r="N3986" s="49" t="s">
        <v>684</v>
      </c>
      <c r="O3986" s="75" t="s">
        <v>7111</v>
      </c>
      <c r="P3986" s="63" t="str">
        <f aca="false">IF(N3986="","",IF(ISERR(FIND(LEFT(N3986,1),"aeio")),"is a "&amp;N3986&amp;" "&amp;O3986,"is an "&amp;N3986&amp;" "&amp;O3986))</f>
        <v>is a measurement of a wall thickness.</v>
      </c>
      <c r="Q3986" s="50"/>
      <c r="R3986" s="41"/>
      <c r="S3986" s="56"/>
      <c r="T3986" s="53" t="s">
        <v>36</v>
      </c>
      <c r="U3986" s="52"/>
      <c r="V3986" s="79" t="n">
        <v>39036</v>
      </c>
      <c r="W3986" s="79" t="n">
        <v>39036</v>
      </c>
      <c r="X3986" s="56" t="s">
        <v>37</v>
      </c>
      <c r="Y3986" s="56" t="s">
        <v>37</v>
      </c>
      <c r="Z3986" s="41" t="n">
        <v>193731</v>
      </c>
      <c r="AA3986" s="57" t="s">
        <v>39</v>
      </c>
    </row>
    <row r="3987" customFormat="false" ht="11.25" hidden="false" customHeight="false" outlineLevel="0" collapsed="false">
      <c r="A3987" s="52" t="n">
        <v>3067</v>
      </c>
      <c r="B3987" s="40" t="n">
        <v>910036</v>
      </c>
      <c r="C3987" s="41" t="s">
        <v>1</v>
      </c>
      <c r="D3987" s="42" t="n">
        <v>193671</v>
      </c>
      <c r="E3987" s="43" t="s">
        <v>32</v>
      </c>
      <c r="F3987" s="41" t="n">
        <v>194205</v>
      </c>
      <c r="G3987" s="44"/>
      <c r="H3987" s="49" t="s">
        <v>6141</v>
      </c>
      <c r="I3987" s="40" t="n">
        <v>1195052</v>
      </c>
      <c r="J3987" s="41" t="n">
        <v>1146</v>
      </c>
      <c r="K3987" s="61" t="s">
        <v>41</v>
      </c>
      <c r="L3987" s="40" t="n">
        <v>193485</v>
      </c>
      <c r="M3987" s="44"/>
      <c r="N3987" s="49" t="s">
        <v>5759</v>
      </c>
      <c r="O3987" s="75" t="s">
        <v>7112</v>
      </c>
      <c r="P3987" s="63" t="str">
        <f aca="false">IF(N3987="","",IF(ISERR(FIND(LEFT(N3987,1),"aeiou")),"is a "&amp;N3987&amp;" "&amp;O3987,"is an "&amp;N3987&amp;" "&amp;O3987))</f>
        <v>is a convergence by changing from a wide to a narrow perspective.</v>
      </c>
      <c r="Q3987" s="50"/>
      <c r="R3987" s="41"/>
      <c r="S3987" s="56"/>
      <c r="T3987" s="52" t="s">
        <v>36</v>
      </c>
      <c r="U3987" s="52"/>
      <c r="V3987" s="54" t="n">
        <v>39048</v>
      </c>
      <c r="W3987" s="54" t="n">
        <v>39048</v>
      </c>
      <c r="X3987" s="56" t="s">
        <v>37</v>
      </c>
      <c r="Y3987" s="56" t="s">
        <v>128</v>
      </c>
      <c r="Z3987" s="41" t="n">
        <v>193731</v>
      </c>
      <c r="AA3987" s="57" t="s">
        <v>39</v>
      </c>
    </row>
    <row r="3988" customFormat="false" ht="11.25" hidden="false" customHeight="false" outlineLevel="0" collapsed="false">
      <c r="A3988" s="52" t="n">
        <v>2669</v>
      </c>
      <c r="B3988" s="40" t="n">
        <v>910036</v>
      </c>
      <c r="C3988" s="41" t="s">
        <v>1</v>
      </c>
      <c r="D3988" s="42" t="n">
        <v>193671</v>
      </c>
      <c r="E3988" s="43" t="s">
        <v>32</v>
      </c>
      <c r="F3988" s="41" t="n">
        <v>194206</v>
      </c>
      <c r="G3988" s="44"/>
      <c r="H3988" s="49" t="s">
        <v>6335</v>
      </c>
      <c r="I3988" s="40" t="n">
        <v>1195053</v>
      </c>
      <c r="J3988" s="41" t="n">
        <v>1146</v>
      </c>
      <c r="K3988" s="61" t="s">
        <v>41</v>
      </c>
      <c r="L3988" s="40" t="n">
        <v>193426</v>
      </c>
      <c r="M3988" s="44"/>
      <c r="N3988" s="49" t="s">
        <v>1129</v>
      </c>
      <c r="O3988" s="75" t="s">
        <v>7113</v>
      </c>
      <c r="P3988" s="63" t="str">
        <f aca="false">IF(N3988="","",IF(ISERR(FIND(LEFT(N3988,1),"aeiou")),"is a "&amp;N3988&amp;" "&amp;O3988,"is an "&amp;N3988&amp;" "&amp;O3988))</f>
        <v>is a transport by bearing or to cause pass from one place to another or as if.</v>
      </c>
      <c r="Q3988" s="50"/>
      <c r="R3988" s="41"/>
      <c r="S3988" s="56"/>
      <c r="T3988" s="52" t="s">
        <v>36</v>
      </c>
      <c r="U3988" s="52"/>
      <c r="V3988" s="54" t="n">
        <v>39048</v>
      </c>
      <c r="W3988" s="54" t="n">
        <v>39048</v>
      </c>
      <c r="X3988" s="56" t="s">
        <v>37</v>
      </c>
      <c r="Y3988" s="56" t="s">
        <v>128</v>
      </c>
      <c r="Z3988" s="41" t="n">
        <v>193731</v>
      </c>
      <c r="AA3988" s="57" t="s">
        <v>39</v>
      </c>
    </row>
    <row r="3989" customFormat="false" ht="11.25" hidden="false" customHeight="false" outlineLevel="0" collapsed="false">
      <c r="A3989" s="52" t="n">
        <v>5235</v>
      </c>
      <c r="B3989" s="40" t="n">
        <v>910036</v>
      </c>
      <c r="C3989" s="57" t="s">
        <v>1</v>
      </c>
      <c r="D3989" s="42" t="n">
        <v>193671</v>
      </c>
      <c r="E3989" s="82" t="s">
        <v>32</v>
      </c>
      <c r="F3989" s="41" t="n">
        <v>194206</v>
      </c>
      <c r="G3989" s="68"/>
      <c r="H3989" s="48" t="s">
        <v>7114</v>
      </c>
      <c r="I3989" s="40" t="n">
        <v>1195814</v>
      </c>
      <c r="J3989" s="41" t="n">
        <v>1985</v>
      </c>
      <c r="K3989" s="46" t="s">
        <v>34</v>
      </c>
      <c r="L3989" s="41" t="n">
        <v>194206</v>
      </c>
      <c r="M3989" s="44"/>
      <c r="N3989" s="49" t="s">
        <v>6335</v>
      </c>
      <c r="O3989" s="48"/>
      <c r="P3989" s="63"/>
      <c r="Q3989" s="48"/>
      <c r="R3989" s="48"/>
      <c r="S3989" s="48"/>
      <c r="T3989" s="52" t="s">
        <v>65</v>
      </c>
      <c r="U3989" s="48"/>
      <c r="V3989" s="84" t="n">
        <v>39128</v>
      </c>
      <c r="W3989" s="84" t="n">
        <v>39128</v>
      </c>
      <c r="X3989" s="85" t="s">
        <v>37</v>
      </c>
      <c r="Y3989" s="85" t="s">
        <v>168</v>
      </c>
      <c r="Z3989" s="41" t="n">
        <v>193731</v>
      </c>
      <c r="AA3989" s="43" t="s">
        <v>39</v>
      </c>
    </row>
    <row r="3990" customFormat="false" ht="11.25" hidden="false" customHeight="false" outlineLevel="0" collapsed="false">
      <c r="A3990" s="39" t="n">
        <v>2646</v>
      </c>
      <c r="B3990" s="40" t="n">
        <v>910036</v>
      </c>
      <c r="C3990" s="41" t="s">
        <v>1</v>
      </c>
      <c r="D3990" s="42" t="n">
        <v>193671</v>
      </c>
      <c r="E3990" s="43" t="s">
        <v>32</v>
      </c>
      <c r="F3990" s="41" t="n">
        <v>194207</v>
      </c>
      <c r="G3990" s="44"/>
      <c r="H3990" s="49" t="s">
        <v>1342</v>
      </c>
      <c r="I3990" s="40" t="n">
        <v>1195054</v>
      </c>
      <c r="J3990" s="41" t="n">
        <v>1146</v>
      </c>
      <c r="K3990" s="61" t="s">
        <v>41</v>
      </c>
      <c r="L3990" s="41" t="n">
        <v>194208</v>
      </c>
      <c r="M3990" s="44"/>
      <c r="N3990" s="49" t="s">
        <v>5897</v>
      </c>
      <c r="O3990" s="75" t="s">
        <v>7115</v>
      </c>
      <c r="P3990" s="63" t="str">
        <f aca="false">IF(N3990="","",IF(ISERR(FIND(LEFT(N3990,1),"aeiou")),"is a "&amp;N3990&amp;" "&amp;O3990,"is an "&amp;N3990&amp;" "&amp;O3990))</f>
        <v>is an uniting into a coherent whole.</v>
      </c>
      <c r="Q3990" s="50"/>
      <c r="R3990" s="41"/>
      <c r="S3990" s="56"/>
      <c r="T3990" s="52" t="s">
        <v>36</v>
      </c>
      <c r="U3990" s="52"/>
      <c r="V3990" s="54" t="n">
        <v>39048</v>
      </c>
      <c r="W3990" s="54" t="n">
        <v>39048</v>
      </c>
      <c r="X3990" s="56" t="s">
        <v>37</v>
      </c>
      <c r="Y3990" s="56" t="s">
        <v>37</v>
      </c>
      <c r="Z3990" s="41" t="n">
        <v>193731</v>
      </c>
      <c r="AA3990" s="57" t="s">
        <v>39</v>
      </c>
    </row>
    <row r="3991" customFormat="false" ht="11.25" hidden="false" customHeight="false" outlineLevel="0" collapsed="false">
      <c r="A3991" s="52" t="n">
        <v>5208</v>
      </c>
      <c r="B3991" s="40" t="n">
        <v>910036</v>
      </c>
      <c r="C3991" s="57" t="s">
        <v>1</v>
      </c>
      <c r="D3991" s="42" t="n">
        <v>193671</v>
      </c>
      <c r="E3991" s="82" t="s">
        <v>32</v>
      </c>
      <c r="F3991" s="41" t="n">
        <v>194207</v>
      </c>
      <c r="G3991" s="68"/>
      <c r="H3991" s="48" t="s">
        <v>7116</v>
      </c>
      <c r="I3991" s="40" t="n">
        <v>1196659</v>
      </c>
      <c r="J3991" s="41" t="n">
        <v>1985</v>
      </c>
      <c r="K3991" s="46" t="s">
        <v>34</v>
      </c>
      <c r="L3991" s="41" t="n">
        <v>194207</v>
      </c>
      <c r="M3991" s="44"/>
      <c r="N3991" s="49" t="s">
        <v>1342</v>
      </c>
      <c r="O3991" s="48"/>
      <c r="P3991" s="63"/>
      <c r="Q3991" s="48"/>
      <c r="R3991" s="48"/>
      <c r="S3991" s="48"/>
      <c r="T3991" s="52" t="s">
        <v>65</v>
      </c>
      <c r="U3991" s="48"/>
      <c r="V3991" s="84" t="n">
        <v>39128</v>
      </c>
      <c r="W3991" s="84" t="n">
        <v>39128</v>
      </c>
      <c r="X3991" s="85" t="s">
        <v>37</v>
      </c>
      <c r="Y3991" s="85" t="s">
        <v>168</v>
      </c>
      <c r="Z3991" s="41" t="n">
        <v>193731</v>
      </c>
      <c r="AA3991" s="43" t="s">
        <v>39</v>
      </c>
    </row>
    <row r="3992" customFormat="false" ht="11.25" hidden="false" customHeight="false" outlineLevel="0" collapsed="false">
      <c r="A3992" s="39" t="n">
        <v>2646</v>
      </c>
      <c r="B3992" s="40" t="n">
        <v>910036</v>
      </c>
      <c r="C3992" s="41" t="s">
        <v>1</v>
      </c>
      <c r="D3992" s="42" t="n">
        <v>193671</v>
      </c>
      <c r="E3992" s="43" t="s">
        <v>32</v>
      </c>
      <c r="F3992" s="41" t="n">
        <v>194208</v>
      </c>
      <c r="G3992" s="44"/>
      <c r="H3992" s="49" t="s">
        <v>5897</v>
      </c>
      <c r="I3992" s="40" t="n">
        <v>1195055</v>
      </c>
      <c r="J3992" s="41" t="n">
        <v>1146</v>
      </c>
      <c r="K3992" s="61" t="s">
        <v>41</v>
      </c>
      <c r="L3992" s="102" t="n">
        <v>193974</v>
      </c>
      <c r="M3992" s="59"/>
      <c r="N3992" s="63" t="s">
        <v>5641</v>
      </c>
      <c r="O3992" s="75" t="s">
        <v>7117</v>
      </c>
      <c r="P3992" s="63" t="str">
        <f aca="false">IF(N3992="","",IF(ISERR(FIND(LEFT(N3992,1),"aeiou")),"is a "&amp;N3992&amp;" "&amp;O3992,"is an "&amp;N3992&amp;" "&amp;O3992))</f>
        <v>is a putting together to form a single unit.</v>
      </c>
      <c r="Q3992" s="50"/>
      <c r="R3992" s="41"/>
      <c r="S3992" s="56"/>
      <c r="T3992" s="52" t="s">
        <v>36</v>
      </c>
      <c r="U3992" s="52"/>
      <c r="V3992" s="54" t="n">
        <v>39048</v>
      </c>
      <c r="W3992" s="54" t="n">
        <v>40192</v>
      </c>
      <c r="X3992" s="56" t="s">
        <v>37</v>
      </c>
      <c r="Y3992" s="56" t="s">
        <v>37</v>
      </c>
      <c r="Z3992" s="41" t="n">
        <v>193731</v>
      </c>
      <c r="AA3992" s="57" t="s">
        <v>39</v>
      </c>
    </row>
    <row r="3993" customFormat="false" ht="11.25" hidden="false" customHeight="false" outlineLevel="0" collapsed="false">
      <c r="A3993" s="52" t="n">
        <v>6561</v>
      </c>
      <c r="B3993" s="40" t="n">
        <v>910036</v>
      </c>
      <c r="C3993" s="57" t="s">
        <v>1</v>
      </c>
      <c r="D3993" s="42" t="n">
        <v>193671</v>
      </c>
      <c r="E3993" s="82" t="s">
        <v>32</v>
      </c>
      <c r="F3993" s="41" t="n">
        <v>194208</v>
      </c>
      <c r="G3993" s="68"/>
      <c r="H3993" s="48" t="s">
        <v>7118</v>
      </c>
      <c r="I3993" s="40" t="n">
        <v>1195815</v>
      </c>
      <c r="J3993" s="41" t="n">
        <v>1984</v>
      </c>
      <c r="K3993" s="83" t="s">
        <v>5201</v>
      </c>
      <c r="L3993" s="41" t="n">
        <v>194208</v>
      </c>
      <c r="M3993" s="44"/>
      <c r="N3993" s="49" t="s">
        <v>5897</v>
      </c>
      <c r="O3993" s="48"/>
      <c r="P3993" s="63"/>
      <c r="Q3993" s="48"/>
      <c r="R3993" s="48"/>
      <c r="S3993" s="48"/>
      <c r="T3993" s="52" t="s">
        <v>65</v>
      </c>
      <c r="U3993" s="48"/>
      <c r="V3993" s="84" t="n">
        <v>39128</v>
      </c>
      <c r="W3993" s="84" t="n">
        <v>39128</v>
      </c>
      <c r="X3993" s="85" t="s">
        <v>37</v>
      </c>
      <c r="Y3993" s="85" t="s">
        <v>168</v>
      </c>
      <c r="Z3993" s="41" t="n">
        <v>193731</v>
      </c>
      <c r="AA3993" s="43" t="s">
        <v>39</v>
      </c>
    </row>
    <row r="3994" customFormat="false" ht="11.25" hidden="false" customHeight="false" outlineLevel="0" collapsed="false">
      <c r="A3994" s="52" t="n">
        <v>3683</v>
      </c>
      <c r="B3994" s="40" t="n">
        <v>910036</v>
      </c>
      <c r="C3994" s="41" t="s">
        <v>1</v>
      </c>
      <c r="D3994" s="42" t="n">
        <v>193671</v>
      </c>
      <c r="E3994" s="43" t="s">
        <v>32</v>
      </c>
      <c r="F3994" s="41" t="n">
        <v>194209</v>
      </c>
      <c r="G3994" s="44"/>
      <c r="H3994" s="49" t="s">
        <v>5748</v>
      </c>
      <c r="I3994" s="40" t="n">
        <v>1195056</v>
      </c>
      <c r="J3994" s="41" t="n">
        <v>1146</v>
      </c>
      <c r="K3994" s="61" t="s">
        <v>41</v>
      </c>
      <c r="L3994" s="40" t="n">
        <v>193437</v>
      </c>
      <c r="M3994" s="44"/>
      <c r="N3994" s="45" t="s">
        <v>130</v>
      </c>
      <c r="O3994" s="75" t="s">
        <v>7119</v>
      </c>
      <c r="P3994" s="63" t="str">
        <f aca="false">IF(N3994="","",IF(ISERR(FIND(LEFT(N3994,1),"aeiou")),"is a "&amp;N3994&amp;" "&amp;O3994,"is an "&amp;N3994&amp;" "&amp;O3994))</f>
        <v>is an activity of inclusion as participant in a process for a benefit.</v>
      </c>
      <c r="Q3994" s="50"/>
      <c r="R3994" s="41"/>
      <c r="S3994" s="56"/>
      <c r="T3994" s="52" t="s">
        <v>36</v>
      </c>
      <c r="U3994" s="52"/>
      <c r="V3994" s="54" t="n">
        <v>39048</v>
      </c>
      <c r="W3994" s="54" t="n">
        <v>39048</v>
      </c>
      <c r="X3994" s="56" t="s">
        <v>37</v>
      </c>
      <c r="Y3994" s="56" t="s">
        <v>37</v>
      </c>
      <c r="Z3994" s="41" t="n">
        <v>193731</v>
      </c>
      <c r="AA3994" s="57" t="s">
        <v>39</v>
      </c>
    </row>
    <row r="3995" customFormat="false" ht="11.25" hidden="false" customHeight="false" outlineLevel="0" collapsed="false">
      <c r="A3995" s="52" t="n">
        <v>6569</v>
      </c>
      <c r="B3995" s="40" t="n">
        <v>910036</v>
      </c>
      <c r="C3995" s="57" t="s">
        <v>1</v>
      </c>
      <c r="D3995" s="42" t="n">
        <v>193671</v>
      </c>
      <c r="E3995" s="82" t="s">
        <v>32</v>
      </c>
      <c r="F3995" s="41" t="n">
        <v>194209</v>
      </c>
      <c r="G3995" s="68"/>
      <c r="H3995" s="48" t="s">
        <v>7120</v>
      </c>
      <c r="I3995" s="40" t="n">
        <v>1195672</v>
      </c>
      <c r="J3995" s="41" t="n">
        <v>1985</v>
      </c>
      <c r="K3995" s="46" t="s">
        <v>34</v>
      </c>
      <c r="L3995" s="41" t="n">
        <v>194209</v>
      </c>
      <c r="M3995" s="44"/>
      <c r="N3995" s="49" t="s">
        <v>5748</v>
      </c>
      <c r="O3995" s="48"/>
      <c r="P3995" s="48"/>
      <c r="Q3995" s="48"/>
      <c r="R3995" s="48"/>
      <c r="S3995" s="48"/>
      <c r="T3995" s="39" t="s">
        <v>36</v>
      </c>
      <c r="U3995" s="48"/>
      <c r="V3995" s="84" t="n">
        <v>39128</v>
      </c>
      <c r="W3995" s="84" t="n">
        <v>39128</v>
      </c>
      <c r="X3995" s="85" t="s">
        <v>37</v>
      </c>
      <c r="Y3995" s="85" t="s">
        <v>168</v>
      </c>
      <c r="Z3995" s="41" t="n">
        <v>193731</v>
      </c>
      <c r="AA3995" s="43" t="s">
        <v>39</v>
      </c>
    </row>
    <row r="3996" customFormat="false" ht="11.25" hidden="false" customHeight="false" outlineLevel="0" collapsed="false">
      <c r="A3996" s="52" t="n">
        <v>3683</v>
      </c>
      <c r="B3996" s="40" t="n">
        <v>910036</v>
      </c>
      <c r="C3996" s="41" t="s">
        <v>1</v>
      </c>
      <c r="D3996" s="42" t="n">
        <v>193671</v>
      </c>
      <c r="E3996" s="43" t="s">
        <v>32</v>
      </c>
      <c r="F3996" s="41" t="n">
        <v>194210</v>
      </c>
      <c r="G3996" s="44"/>
      <c r="H3996" s="49" t="s">
        <v>7121</v>
      </c>
      <c r="I3996" s="40" t="n">
        <v>1195057</v>
      </c>
      <c r="J3996" s="41" t="n">
        <v>1146</v>
      </c>
      <c r="K3996" s="61" t="s">
        <v>41</v>
      </c>
      <c r="L3996" s="41" t="n">
        <v>193437</v>
      </c>
      <c r="M3996" s="48"/>
      <c r="N3996" s="45" t="s">
        <v>130</v>
      </c>
      <c r="O3996" s="75" t="s">
        <v>7122</v>
      </c>
      <c r="P3996" s="63" t="str">
        <f aca="false">IF(N3996="","",IF(ISERR(FIND(LEFT(N3996,1),"aeiou")),"is a "&amp;N3996&amp;" "&amp;O3996,"is an "&amp;N3996&amp;" "&amp;O3996))</f>
        <v>is an activity of making something to economic account. Typically intended to making profitable or productive or useful.</v>
      </c>
      <c r="Q3996" s="50"/>
      <c r="R3996" s="41"/>
      <c r="S3996" s="56"/>
      <c r="T3996" s="52" t="s">
        <v>36</v>
      </c>
      <c r="U3996" s="52"/>
      <c r="V3996" s="54" t="n">
        <v>39048</v>
      </c>
      <c r="W3996" s="54" t="n">
        <v>39048</v>
      </c>
      <c r="X3996" s="56" t="s">
        <v>37</v>
      </c>
      <c r="Y3996" s="56" t="s">
        <v>37</v>
      </c>
      <c r="Z3996" s="41" t="n">
        <v>193731</v>
      </c>
      <c r="AA3996" s="57" t="s">
        <v>39</v>
      </c>
    </row>
    <row r="3997" customFormat="false" ht="11.25" hidden="false" customHeight="false" outlineLevel="0" collapsed="false">
      <c r="A3997" s="52" t="n">
        <v>5567</v>
      </c>
      <c r="B3997" s="40" t="n">
        <v>910036</v>
      </c>
      <c r="C3997" s="57" t="s">
        <v>1</v>
      </c>
      <c r="D3997" s="42" t="n">
        <v>193671</v>
      </c>
      <c r="E3997" s="82" t="s">
        <v>32</v>
      </c>
      <c r="F3997" s="41" t="n">
        <v>194210</v>
      </c>
      <c r="G3997" s="68"/>
      <c r="H3997" s="48" t="s">
        <v>7123</v>
      </c>
      <c r="I3997" s="40" t="n">
        <v>1196660</v>
      </c>
      <c r="J3997" s="41" t="n">
        <v>1985</v>
      </c>
      <c r="K3997" s="83" t="s">
        <v>34</v>
      </c>
      <c r="L3997" s="41" t="n">
        <v>194210</v>
      </c>
      <c r="M3997" s="44"/>
      <c r="N3997" s="49" t="s">
        <v>7121</v>
      </c>
      <c r="O3997" s="48"/>
      <c r="P3997" s="63"/>
      <c r="Q3997" s="48"/>
      <c r="R3997" s="48"/>
      <c r="S3997" s="48"/>
      <c r="T3997" s="52" t="s">
        <v>65</v>
      </c>
      <c r="U3997" s="48"/>
      <c r="V3997" s="84" t="n">
        <v>39128</v>
      </c>
      <c r="W3997" s="84" t="n">
        <v>39128</v>
      </c>
      <c r="X3997" s="85" t="s">
        <v>37</v>
      </c>
      <c r="Y3997" s="85" t="s">
        <v>168</v>
      </c>
      <c r="Z3997" s="41" t="n">
        <v>193731</v>
      </c>
      <c r="AA3997" s="43" t="s">
        <v>39</v>
      </c>
    </row>
    <row r="3998" customFormat="false" ht="11.25" hidden="false" customHeight="false" outlineLevel="0" collapsed="false">
      <c r="A3998" s="39" t="n">
        <v>2034</v>
      </c>
      <c r="B3998" s="40" t="n">
        <v>910036</v>
      </c>
      <c r="C3998" s="42" t="s">
        <v>1</v>
      </c>
      <c r="D3998" s="42" t="n">
        <v>193671</v>
      </c>
      <c r="E3998" s="43" t="s">
        <v>32</v>
      </c>
      <c r="F3998" s="41" t="n">
        <v>194211</v>
      </c>
      <c r="G3998" s="59"/>
      <c r="H3998" s="63" t="s">
        <v>1409</v>
      </c>
      <c r="I3998" s="40" t="n">
        <v>1195058</v>
      </c>
      <c r="J3998" s="41" t="n">
        <v>1146</v>
      </c>
      <c r="K3998" s="61" t="s">
        <v>41</v>
      </c>
      <c r="L3998" s="40" t="n">
        <v>193802</v>
      </c>
      <c r="M3998" s="44"/>
      <c r="N3998" s="45" t="s">
        <v>997</v>
      </c>
      <c r="O3998" s="78" t="s">
        <v>1410</v>
      </c>
      <c r="P3998" s="63" t="str">
        <f aca="false">IF(N3998="","",IF(ISERR(FIND(LEFT(N3998,1),"aeiou")),"is a "&amp;N3998&amp;" "&amp;O3998,"is an "&amp;N3998&amp;" "&amp;O3998))</f>
        <v>is a changing by altering or adjusting so as to bring to some standard or required condition.</v>
      </c>
      <c r="Q3998" s="60"/>
      <c r="R3998" s="41"/>
      <c r="S3998" s="64"/>
      <c r="T3998" s="52" t="s">
        <v>36</v>
      </c>
      <c r="U3998" s="39"/>
      <c r="V3998" s="54" t="n">
        <v>39048</v>
      </c>
      <c r="W3998" s="54" t="n">
        <v>39048</v>
      </c>
      <c r="X3998" s="56" t="s">
        <v>37</v>
      </c>
      <c r="Y3998" s="56" t="s">
        <v>37</v>
      </c>
      <c r="Z3998" s="41" t="n">
        <v>193731</v>
      </c>
      <c r="AA3998" s="43" t="s">
        <v>39</v>
      </c>
    </row>
    <row r="3999" customFormat="false" ht="11.25" hidden="false" customHeight="false" outlineLevel="0" collapsed="false">
      <c r="A3999" s="52" t="n">
        <v>5243</v>
      </c>
      <c r="B3999" s="40" t="n">
        <v>910036</v>
      </c>
      <c r="C3999" s="57" t="s">
        <v>1</v>
      </c>
      <c r="D3999" s="42" t="n">
        <v>193671</v>
      </c>
      <c r="E3999" s="82" t="s">
        <v>32</v>
      </c>
      <c r="F3999" s="41" t="n">
        <v>194211</v>
      </c>
      <c r="G3999" s="68"/>
      <c r="H3999" s="48" t="s">
        <v>7124</v>
      </c>
      <c r="I3999" s="40" t="n">
        <v>1196661</v>
      </c>
      <c r="J3999" s="41" t="n">
        <v>1985</v>
      </c>
      <c r="K3999" s="83" t="s">
        <v>34</v>
      </c>
      <c r="L3999" s="41" t="n">
        <v>194211</v>
      </c>
      <c r="M3999" s="59"/>
      <c r="N3999" s="63" t="s">
        <v>1409</v>
      </c>
      <c r="O3999" s="48"/>
      <c r="P3999" s="63"/>
      <c r="Q3999" s="48"/>
      <c r="R3999" s="48"/>
      <c r="S3999" s="48"/>
      <c r="T3999" s="52" t="s">
        <v>65</v>
      </c>
      <c r="U3999" s="48"/>
      <c r="V3999" s="84" t="n">
        <v>39128</v>
      </c>
      <c r="W3999" s="84" t="n">
        <v>39128</v>
      </c>
      <c r="X3999" s="85" t="s">
        <v>37</v>
      </c>
      <c r="Y3999" s="85" t="s">
        <v>168</v>
      </c>
      <c r="Z3999" s="41" t="n">
        <v>193731</v>
      </c>
      <c r="AA3999" s="43" t="s">
        <v>39</v>
      </c>
    </row>
    <row r="4000" customFormat="false" ht="11.25" hidden="false" customHeight="false" outlineLevel="0" collapsed="false">
      <c r="A4000" s="39" t="n">
        <v>2034</v>
      </c>
      <c r="B4000" s="40" t="n">
        <v>910036</v>
      </c>
      <c r="C4000" s="42" t="s">
        <v>1</v>
      </c>
      <c r="D4000" s="42" t="n">
        <v>193671</v>
      </c>
      <c r="E4000" s="43" t="s">
        <v>32</v>
      </c>
      <c r="F4000" s="41" t="n">
        <v>194212</v>
      </c>
      <c r="G4000" s="59"/>
      <c r="H4000" s="63" t="s">
        <v>5771</v>
      </c>
      <c r="I4000" s="40" t="n">
        <v>1195059</v>
      </c>
      <c r="J4000" s="41" t="n">
        <v>1146</v>
      </c>
      <c r="K4000" s="61" t="s">
        <v>41</v>
      </c>
      <c r="L4000" s="102" t="n">
        <v>193971</v>
      </c>
      <c r="M4000" s="44"/>
      <c r="N4000" s="49" t="s">
        <v>340</v>
      </c>
      <c r="O4000" s="78" t="s">
        <v>7125</v>
      </c>
      <c r="P4000" s="63" t="str">
        <f aca="false">IF(N4000="","",IF(ISERR(FIND(LEFT(N4000,1),"aeiou")),"is a "&amp;N4000&amp;" "&amp;O4000,"is an "&amp;N4000&amp;" "&amp;O4000))</f>
        <v>is an increase in capacity, quantity, extent, or dimension.</v>
      </c>
      <c r="Q4000" s="60"/>
      <c r="R4000" s="41"/>
      <c r="S4000" s="64"/>
      <c r="T4000" s="52" t="s">
        <v>36</v>
      </c>
      <c r="U4000" s="39"/>
      <c r="V4000" s="54" t="n">
        <v>39049</v>
      </c>
      <c r="W4000" s="54" t="n">
        <v>39049</v>
      </c>
      <c r="X4000" s="56" t="s">
        <v>37</v>
      </c>
      <c r="Y4000" s="56" t="s">
        <v>37</v>
      </c>
      <c r="Z4000" s="41" t="n">
        <v>193731</v>
      </c>
      <c r="AA4000" s="43" t="s">
        <v>39</v>
      </c>
    </row>
    <row r="4001" customFormat="false" ht="11.25" hidden="false" customHeight="false" outlineLevel="0" collapsed="false">
      <c r="A4001" s="52" t="n">
        <v>5524</v>
      </c>
      <c r="B4001" s="40" t="n">
        <v>910036</v>
      </c>
      <c r="C4001" s="57" t="s">
        <v>1</v>
      </c>
      <c r="D4001" s="42" t="n">
        <v>193671</v>
      </c>
      <c r="E4001" s="82" t="s">
        <v>32</v>
      </c>
      <c r="F4001" s="41" t="n">
        <v>194212</v>
      </c>
      <c r="G4001" s="68"/>
      <c r="H4001" s="48" t="s">
        <v>7126</v>
      </c>
      <c r="I4001" s="40" t="n">
        <v>1196662</v>
      </c>
      <c r="J4001" s="41" t="n">
        <v>1985</v>
      </c>
      <c r="K4001" s="83" t="s">
        <v>34</v>
      </c>
      <c r="L4001" s="41" t="n">
        <v>194212</v>
      </c>
      <c r="M4001" s="59"/>
      <c r="N4001" s="63" t="s">
        <v>5771</v>
      </c>
      <c r="O4001" s="48"/>
      <c r="P4001" s="63"/>
      <c r="Q4001" s="48"/>
      <c r="R4001" s="48"/>
      <c r="S4001" s="48"/>
      <c r="T4001" s="52" t="s">
        <v>65</v>
      </c>
      <c r="U4001" s="48"/>
      <c r="V4001" s="84" t="n">
        <v>39128</v>
      </c>
      <c r="W4001" s="84" t="n">
        <v>39128</v>
      </c>
      <c r="X4001" s="85" t="s">
        <v>37</v>
      </c>
      <c r="Y4001" s="85" t="s">
        <v>168</v>
      </c>
      <c r="Z4001" s="41" t="n">
        <v>193731</v>
      </c>
      <c r="AA4001" s="43" t="s">
        <v>39</v>
      </c>
    </row>
    <row r="4002" customFormat="false" ht="11.25" hidden="false" customHeight="false" outlineLevel="0" collapsed="false">
      <c r="A4002" s="39" t="n">
        <v>528</v>
      </c>
      <c r="B4002" s="40" t="n">
        <v>910036</v>
      </c>
      <c r="C4002" s="41" t="s">
        <v>1</v>
      </c>
      <c r="D4002" s="41" t="n">
        <v>193017</v>
      </c>
      <c r="E4002" s="41" t="s">
        <v>125</v>
      </c>
      <c r="F4002" s="41" t="n">
        <v>194213</v>
      </c>
      <c r="G4002" s="44"/>
      <c r="H4002" s="49" t="s">
        <v>865</v>
      </c>
      <c r="I4002" s="40" t="n">
        <v>1195060</v>
      </c>
      <c r="J4002" s="41" t="n">
        <v>1146</v>
      </c>
      <c r="K4002" s="61" t="s">
        <v>41</v>
      </c>
      <c r="L4002" s="41" t="n">
        <v>192509</v>
      </c>
      <c r="M4002" s="44"/>
      <c r="N4002" s="49" t="s">
        <v>1298</v>
      </c>
      <c r="O4002" s="75" t="s">
        <v>3924</v>
      </c>
      <c r="P4002" s="63" t="str">
        <f aca="false">IF(N4002="","",IF(ISERR(FIND(LEFT(N4002,1),"aeiou")),"is a "&amp;N4002&amp;" "&amp;O4002,"is an "&amp;N4002&amp;" "&amp;O4002))</f>
        <v>is a physical separation using a solvent whereby the asphaltic constituents are precipitated and separated from certain petroleum fractions.</v>
      </c>
      <c r="Q4002" s="50"/>
      <c r="R4002" s="41"/>
      <c r="S4002" s="56"/>
      <c r="T4002" s="52" t="s">
        <v>65</v>
      </c>
      <c r="U4002" s="52"/>
      <c r="V4002" s="54" t="n">
        <v>34991</v>
      </c>
      <c r="W4002" s="54" t="n">
        <v>34991</v>
      </c>
      <c r="X4002" s="76"/>
      <c r="Y4002" s="56" t="s">
        <v>1751</v>
      </c>
      <c r="Z4002" s="41" t="n">
        <v>193731</v>
      </c>
      <c r="AA4002" s="57" t="s">
        <v>39</v>
      </c>
    </row>
    <row r="4003" customFormat="false" ht="11.25" hidden="false" customHeight="false" outlineLevel="0" collapsed="false">
      <c r="A4003" s="39" t="n">
        <v>2744</v>
      </c>
      <c r="B4003" s="40" t="n">
        <v>910036</v>
      </c>
      <c r="C4003" s="41" t="s">
        <v>1</v>
      </c>
      <c r="D4003" s="42" t="n">
        <v>193671</v>
      </c>
      <c r="E4003" s="43" t="s">
        <v>32</v>
      </c>
      <c r="F4003" s="41" t="n">
        <v>194214</v>
      </c>
      <c r="G4003" s="44"/>
      <c r="H4003" s="49" t="s">
        <v>3171</v>
      </c>
      <c r="I4003" s="40" t="n">
        <v>1195061</v>
      </c>
      <c r="J4003" s="41" t="n">
        <v>1146</v>
      </c>
      <c r="K4003" s="61" t="s">
        <v>41</v>
      </c>
      <c r="L4003" s="40" t="n">
        <v>193601</v>
      </c>
      <c r="M4003" s="44"/>
      <c r="N4003" s="49" t="s">
        <v>332</v>
      </c>
      <c r="O4003" s="75" t="s">
        <v>7127</v>
      </c>
      <c r="P4003" s="63" t="str">
        <f aca="false">IF(N4003="","",IF(ISERR(FIND(LEFT(N4003,1),"aeiou")),"is a "&amp;N4003&amp;" "&amp;O4003,"is an "&amp;N4003&amp;" "&amp;O4003))</f>
        <v>is a reduction by growing or cause to grow to progressively lesser amount, intensity, force, or significance.</v>
      </c>
      <c r="Q4003" s="50"/>
      <c r="R4003" s="41"/>
      <c r="S4003" s="56"/>
      <c r="T4003" s="53" t="s">
        <v>36</v>
      </c>
      <c r="U4003" s="53"/>
      <c r="V4003" s="54" t="n">
        <v>35543</v>
      </c>
      <c r="W4003" s="54" t="n">
        <v>35604</v>
      </c>
      <c r="X4003" s="56" t="s">
        <v>54</v>
      </c>
      <c r="Y4003" s="56" t="s">
        <v>83</v>
      </c>
      <c r="Z4003" s="41" t="n">
        <v>193731</v>
      </c>
      <c r="AA4003" s="57" t="s">
        <v>39</v>
      </c>
    </row>
    <row r="4004" customFormat="false" ht="11.25" hidden="false" customHeight="false" outlineLevel="0" collapsed="false">
      <c r="A4004" s="52" t="n">
        <v>5304</v>
      </c>
      <c r="B4004" s="40" t="n">
        <v>910036</v>
      </c>
      <c r="C4004" s="57" t="s">
        <v>1</v>
      </c>
      <c r="D4004" s="42" t="n">
        <v>193671</v>
      </c>
      <c r="E4004" s="82" t="s">
        <v>32</v>
      </c>
      <c r="F4004" s="41" t="n">
        <v>194214</v>
      </c>
      <c r="G4004" s="68"/>
      <c r="H4004" s="48" t="s">
        <v>7128</v>
      </c>
      <c r="I4004" s="40" t="n">
        <v>1195673</v>
      </c>
      <c r="J4004" s="41" t="n">
        <v>1985</v>
      </c>
      <c r="K4004" s="83" t="s">
        <v>34</v>
      </c>
      <c r="L4004" s="41" t="n">
        <v>194214</v>
      </c>
      <c r="M4004" s="44"/>
      <c r="N4004" s="49" t="s">
        <v>3171</v>
      </c>
      <c r="O4004" s="48"/>
      <c r="P4004" s="48"/>
      <c r="Q4004" s="48"/>
      <c r="R4004" s="48"/>
      <c r="S4004" s="48"/>
      <c r="T4004" s="39" t="s">
        <v>36</v>
      </c>
      <c r="U4004" s="48"/>
      <c r="V4004" s="84" t="n">
        <v>39128</v>
      </c>
      <c r="W4004" s="84" t="n">
        <v>39128</v>
      </c>
      <c r="X4004" s="85" t="s">
        <v>37</v>
      </c>
      <c r="Y4004" s="85" t="s">
        <v>168</v>
      </c>
      <c r="Z4004" s="41" t="n">
        <v>193731</v>
      </c>
      <c r="AA4004" s="43" t="s">
        <v>39</v>
      </c>
    </row>
    <row r="4005" customFormat="false" ht="11.25" hidden="false" customHeight="false" outlineLevel="0" collapsed="false">
      <c r="A4005" s="39" t="n">
        <v>137</v>
      </c>
      <c r="B4005" s="40" t="n">
        <v>910036</v>
      </c>
      <c r="C4005" s="41" t="s">
        <v>1</v>
      </c>
      <c r="D4005" s="42" t="n">
        <v>193671</v>
      </c>
      <c r="E4005" s="43" t="s">
        <v>32</v>
      </c>
      <c r="F4005" s="41" t="n">
        <v>194215</v>
      </c>
      <c r="G4005" s="44"/>
      <c r="H4005" s="49" t="s">
        <v>6150</v>
      </c>
      <c r="I4005" s="40" t="n">
        <v>1194576</v>
      </c>
      <c r="J4005" s="41" t="n">
        <v>1146</v>
      </c>
      <c r="K4005" s="46" t="s">
        <v>41</v>
      </c>
      <c r="L4005" s="40" t="n">
        <v>193821</v>
      </c>
      <c r="M4005" s="44"/>
      <c r="N4005" s="49" t="s">
        <v>6484</v>
      </c>
      <c r="O4005" s="75" t="s">
        <v>7129</v>
      </c>
      <c r="P4005" s="63" t="str">
        <f aca="false">IF(N4005="","",IF(ISERR(FIND(LEFT(N4005,1),"aeiou")),"is a "&amp;N4005&amp;" "&amp;O4005,"is an "&amp;N4005&amp;" "&amp;O4005))</f>
        <v>is an inquiry whether the adressee is prepared to perform an action.</v>
      </c>
      <c r="Q4005" s="50"/>
      <c r="R4005" s="41"/>
      <c r="S4005" s="76"/>
      <c r="T4005" s="122" t="s">
        <v>36</v>
      </c>
      <c r="U4005" s="52"/>
      <c r="V4005" s="70" t="n">
        <v>39051</v>
      </c>
      <c r="W4005" s="70" t="n">
        <v>39051</v>
      </c>
      <c r="X4005" s="161" t="s">
        <v>37</v>
      </c>
      <c r="Y4005" s="56" t="s">
        <v>5206</v>
      </c>
      <c r="Z4005" s="41" t="n">
        <v>193731</v>
      </c>
      <c r="AA4005" s="57" t="s">
        <v>39</v>
      </c>
    </row>
    <row r="4006" customFormat="false" ht="11.25" hidden="false" customHeight="false" outlineLevel="0" collapsed="false">
      <c r="A4006" s="39" t="n">
        <v>137</v>
      </c>
      <c r="B4006" s="40" t="n">
        <v>910036</v>
      </c>
      <c r="C4006" s="41" t="s">
        <v>1</v>
      </c>
      <c r="D4006" s="42" t="n">
        <v>193671</v>
      </c>
      <c r="E4006" s="43" t="s">
        <v>32</v>
      </c>
      <c r="F4006" s="41" t="n">
        <v>194215</v>
      </c>
      <c r="G4006" s="44"/>
      <c r="H4006" s="49" t="s">
        <v>7130</v>
      </c>
      <c r="I4006" s="40" t="n">
        <v>1195065</v>
      </c>
      <c r="J4006" s="41" t="n">
        <v>1985</v>
      </c>
      <c r="K4006" s="83" t="s">
        <v>34</v>
      </c>
      <c r="L4006" s="41" t="n">
        <v>194215</v>
      </c>
      <c r="M4006" s="44"/>
      <c r="N4006" s="49" t="s">
        <v>6150</v>
      </c>
      <c r="O4006" s="75"/>
      <c r="P4006" s="63"/>
      <c r="Q4006" s="50"/>
      <c r="R4006" s="41"/>
      <c r="S4006" s="76"/>
      <c r="T4006" s="122" t="s">
        <v>36</v>
      </c>
      <c r="U4006" s="52"/>
      <c r="V4006" s="70" t="n">
        <v>39051</v>
      </c>
      <c r="W4006" s="70" t="n">
        <v>39051</v>
      </c>
      <c r="X4006" s="161" t="s">
        <v>37</v>
      </c>
      <c r="Y4006" s="56" t="s">
        <v>5206</v>
      </c>
      <c r="Z4006" s="41" t="n">
        <v>193731</v>
      </c>
      <c r="AA4006" s="57" t="s">
        <v>39</v>
      </c>
    </row>
    <row r="4007" customFormat="false" ht="11.25" hidden="false" customHeight="false" outlineLevel="0" collapsed="false">
      <c r="A4007" s="52" t="n">
        <v>569</v>
      </c>
      <c r="B4007" s="40" t="n">
        <v>910036</v>
      </c>
      <c r="C4007" s="41" t="s">
        <v>1</v>
      </c>
      <c r="D4007" s="41" t="n">
        <v>193017</v>
      </c>
      <c r="E4007" s="41" t="s">
        <v>125</v>
      </c>
      <c r="F4007" s="41" t="n">
        <v>194216</v>
      </c>
      <c r="G4007" s="44"/>
      <c r="H4007" s="49" t="s">
        <v>3990</v>
      </c>
      <c r="I4007" s="40" t="n">
        <v>1195066</v>
      </c>
      <c r="J4007" s="41" t="n">
        <v>1146</v>
      </c>
      <c r="K4007" s="46" t="s">
        <v>41</v>
      </c>
      <c r="L4007" s="40" t="n">
        <v>193610</v>
      </c>
      <c r="M4007" s="44"/>
      <c r="N4007" s="49" t="s">
        <v>182</v>
      </c>
      <c r="O4007" s="75" t="s">
        <v>7131</v>
      </c>
      <c r="P4007" s="63" t="str">
        <f aca="false">IF(N4007="","",IF(ISERR(FIND(LEFT(N4007,1),"aeiou")),"is a "&amp;N4007&amp;" "&amp;O4007,"is an "&amp;N4007&amp;" "&amp;O4007))</f>
        <v>is a removal of oil. Typically reducing the oil content of a wax or petrolatum. This operation can be effected either by sweating or by selective extraction of the oil.</v>
      </c>
      <c r="Q4007" s="50"/>
      <c r="R4007" s="41"/>
      <c r="S4007" s="56"/>
      <c r="T4007" s="122" t="s">
        <v>36</v>
      </c>
      <c r="U4007" s="52"/>
      <c r="V4007" s="54" t="n">
        <v>34992</v>
      </c>
      <c r="W4007" s="54" t="n">
        <v>39055</v>
      </c>
      <c r="X4007" s="76" t="s">
        <v>37</v>
      </c>
      <c r="Y4007" s="56" t="s">
        <v>7132</v>
      </c>
      <c r="Z4007" s="41" t="n">
        <v>193731</v>
      </c>
      <c r="AA4007" s="57" t="s">
        <v>39</v>
      </c>
    </row>
    <row r="4008" customFormat="false" ht="11.25" hidden="false" customHeight="false" outlineLevel="0" collapsed="false">
      <c r="A4008" s="52" t="n">
        <v>5356</v>
      </c>
      <c r="B4008" s="40" t="n">
        <v>910036</v>
      </c>
      <c r="C4008" s="57" t="s">
        <v>1</v>
      </c>
      <c r="D4008" s="42" t="n">
        <v>193671</v>
      </c>
      <c r="E4008" s="82" t="s">
        <v>32</v>
      </c>
      <c r="F4008" s="41" t="n">
        <v>194216</v>
      </c>
      <c r="G4008" s="68"/>
      <c r="H4008" s="48" t="s">
        <v>7133</v>
      </c>
      <c r="I4008" s="40" t="n">
        <v>1196531</v>
      </c>
      <c r="J4008" s="41" t="n">
        <v>1981</v>
      </c>
      <c r="K4008" s="46" t="s">
        <v>139</v>
      </c>
      <c r="L4008" s="41" t="n">
        <v>194216</v>
      </c>
      <c r="M4008" s="44"/>
      <c r="N4008" s="49" t="s">
        <v>3990</v>
      </c>
      <c r="O4008" s="48" t="s">
        <v>7134</v>
      </c>
      <c r="P4008" s="63" t="str">
        <f aca="false">IF(N4008="","",IF(ISERR(FIND(LEFT(N4008,1),"aeiou")),"is a "&amp;N4008&amp;" "&amp;O4008,"is an "&amp;N4008&amp;" "&amp;O4008))</f>
        <v>is a de-oiling Removing oil as defined in ISO 1998 definition 3-032</v>
      </c>
      <c r="Q4008" s="48"/>
      <c r="R4008" s="48"/>
      <c r="S4008" s="48"/>
      <c r="T4008" s="52" t="s">
        <v>65</v>
      </c>
      <c r="U4008" s="48"/>
      <c r="V4008" s="84" t="n">
        <v>39128</v>
      </c>
      <c r="W4008" s="84" t="n">
        <v>39128</v>
      </c>
      <c r="X4008" s="85" t="s">
        <v>37</v>
      </c>
      <c r="Y4008" s="85" t="s">
        <v>168</v>
      </c>
      <c r="Z4008" s="41" t="n">
        <v>193731</v>
      </c>
      <c r="AA4008" s="43" t="s">
        <v>39</v>
      </c>
    </row>
    <row r="4009" customFormat="false" ht="11.25" hidden="false" customHeight="false" outlineLevel="0" collapsed="false">
      <c r="A4009" s="39" t="n">
        <v>2882</v>
      </c>
      <c r="B4009" s="40" t="n">
        <v>910036</v>
      </c>
      <c r="C4009" s="41" t="s">
        <v>1</v>
      </c>
      <c r="D4009" s="42" t="n">
        <v>193671</v>
      </c>
      <c r="E4009" s="43" t="s">
        <v>32</v>
      </c>
      <c r="F4009" s="41" t="n">
        <v>194217</v>
      </c>
      <c r="G4009" s="68"/>
      <c r="H4009" s="49" t="s">
        <v>5808</v>
      </c>
      <c r="I4009" s="40" t="n">
        <v>1195067</v>
      </c>
      <c r="J4009" s="41" t="n">
        <v>1146</v>
      </c>
      <c r="K4009" s="61" t="s">
        <v>41</v>
      </c>
      <c r="L4009" s="41" t="n">
        <v>194384</v>
      </c>
      <c r="M4009" s="48"/>
      <c r="N4009" s="49" t="s">
        <v>7135</v>
      </c>
      <c r="O4009" s="48" t="s">
        <v>7136</v>
      </c>
      <c r="P4009" s="63" t="str">
        <f aca="false">IF(N4009="","",IF(ISERR(FIND(LEFT(N4009,1),"aeiou")),"is a "&amp;N4009&amp;" "&amp;O4009,"is an "&amp;N4009&amp;" "&amp;O4009))</f>
        <v>is an obtaining sight or knowledge for the first time.</v>
      </c>
      <c r="Q4009" s="50"/>
      <c r="R4009" s="41"/>
      <c r="S4009" s="51"/>
      <c r="T4009" s="122" t="s">
        <v>36</v>
      </c>
      <c r="U4009" s="52"/>
      <c r="V4009" s="54" t="n">
        <v>39055</v>
      </c>
      <c r="W4009" s="54" t="n">
        <v>39055</v>
      </c>
      <c r="X4009" s="56" t="s">
        <v>37</v>
      </c>
      <c r="Y4009" s="56" t="s">
        <v>44</v>
      </c>
      <c r="Z4009" s="41" t="n">
        <v>193731</v>
      </c>
      <c r="AA4009" s="57" t="s">
        <v>39</v>
      </c>
    </row>
    <row r="4010" customFormat="false" ht="11.25" hidden="false" customHeight="false" outlineLevel="0" collapsed="false">
      <c r="A4010" s="52" t="n">
        <v>5420</v>
      </c>
      <c r="B4010" s="40" t="n">
        <v>910036</v>
      </c>
      <c r="C4010" s="57" t="s">
        <v>1</v>
      </c>
      <c r="D4010" s="42" t="n">
        <v>193671</v>
      </c>
      <c r="E4010" s="82" t="s">
        <v>32</v>
      </c>
      <c r="F4010" s="41" t="n">
        <v>194217</v>
      </c>
      <c r="G4010" s="44"/>
      <c r="H4010" s="49" t="s">
        <v>5808</v>
      </c>
      <c r="I4010" s="40" t="n">
        <v>1195816</v>
      </c>
      <c r="J4010" s="41" t="n">
        <v>1984</v>
      </c>
      <c r="K4010" s="46" t="s">
        <v>5201</v>
      </c>
      <c r="L4010" s="41" t="n">
        <v>194217</v>
      </c>
      <c r="M4010" s="68"/>
      <c r="N4010" s="48" t="s">
        <v>7137</v>
      </c>
      <c r="O4010" s="48"/>
      <c r="P4010" s="63"/>
      <c r="Q4010" s="48"/>
      <c r="R4010" s="48"/>
      <c r="S4010" s="48"/>
      <c r="T4010" s="52" t="s">
        <v>65</v>
      </c>
      <c r="U4010" s="48"/>
      <c r="V4010" s="84" t="n">
        <v>39128</v>
      </c>
      <c r="W4010" s="84" t="n">
        <v>39128</v>
      </c>
      <c r="X4010" s="85" t="s">
        <v>37</v>
      </c>
      <c r="Y4010" s="85" t="s">
        <v>168</v>
      </c>
      <c r="Z4010" s="41" t="n">
        <v>193731</v>
      </c>
      <c r="AA4010" s="43" t="s">
        <v>39</v>
      </c>
    </row>
    <row r="4011" customFormat="false" ht="11.25" hidden="false" customHeight="false" outlineLevel="0" collapsed="false">
      <c r="A4011" s="39" t="n">
        <v>3040</v>
      </c>
      <c r="B4011" s="40" t="n">
        <v>910036</v>
      </c>
      <c r="C4011" s="41" t="s">
        <v>1</v>
      </c>
      <c r="D4011" s="42" t="n">
        <v>193671</v>
      </c>
      <c r="E4011" s="43" t="s">
        <v>32</v>
      </c>
      <c r="F4011" s="41" t="n">
        <v>194218</v>
      </c>
      <c r="G4011" s="44"/>
      <c r="H4011" s="49" t="s">
        <v>7138</v>
      </c>
      <c r="I4011" s="40" t="n">
        <v>1195068</v>
      </c>
      <c r="J4011" s="41" t="n">
        <v>1146</v>
      </c>
      <c r="K4011" s="61" t="s">
        <v>41</v>
      </c>
      <c r="L4011" s="40" t="n">
        <v>193437</v>
      </c>
      <c r="M4011" s="44"/>
      <c r="N4011" s="45" t="s">
        <v>130</v>
      </c>
      <c r="O4011" s="108" t="s">
        <v>7139</v>
      </c>
      <c r="P4011" s="63" t="str">
        <f aca="false">IF(N4011="","",IF(ISERR(FIND(LEFT(N4011,1),"aeiou")),"is a "&amp;N4011&amp;" "&amp;O4011,"is an "&amp;N4011&amp;" "&amp;O4011))</f>
        <v>is an activity of trying to identify the identity or location of.</v>
      </c>
      <c r="Q4011" s="50"/>
      <c r="R4011" s="41"/>
      <c r="S4011" s="51"/>
      <c r="T4011" s="122" t="s">
        <v>36</v>
      </c>
      <c r="U4011" s="52"/>
      <c r="V4011" s="54" t="n">
        <v>39055</v>
      </c>
      <c r="W4011" s="54" t="n">
        <v>39055</v>
      </c>
      <c r="X4011" s="56" t="s">
        <v>37</v>
      </c>
      <c r="Y4011" s="56" t="s">
        <v>44</v>
      </c>
      <c r="Z4011" s="41" t="n">
        <v>193731</v>
      </c>
      <c r="AA4011" s="57" t="s">
        <v>39</v>
      </c>
    </row>
    <row r="4012" customFormat="false" ht="11.25" hidden="false" customHeight="false" outlineLevel="0" collapsed="false">
      <c r="A4012" s="39" t="n">
        <v>3040</v>
      </c>
      <c r="B4012" s="40" t="n">
        <v>910036</v>
      </c>
      <c r="C4012" s="41" t="s">
        <v>1</v>
      </c>
      <c r="D4012" s="42" t="n">
        <v>193671</v>
      </c>
      <c r="E4012" s="43" t="s">
        <v>32</v>
      </c>
      <c r="F4012" s="41" t="n">
        <v>194219</v>
      </c>
      <c r="G4012" s="44"/>
      <c r="H4012" s="49" t="s">
        <v>7140</v>
      </c>
      <c r="I4012" s="40" t="n">
        <v>1195069</v>
      </c>
      <c r="J4012" s="41" t="n">
        <v>1146</v>
      </c>
      <c r="K4012" s="61" t="s">
        <v>41</v>
      </c>
      <c r="L4012" s="41" t="n">
        <v>191763</v>
      </c>
      <c r="M4012" s="44"/>
      <c r="N4012" s="49" t="s">
        <v>133</v>
      </c>
      <c r="O4012" s="108" t="s">
        <v>7141</v>
      </c>
      <c r="P4012" s="63" t="str">
        <f aca="false">IF(N4012="","",IF(ISERR(FIND(LEFT(N4012,1),"aeiou")),"is a "&amp;N4012&amp;" "&amp;O4012,"is an "&amp;N4012&amp;" "&amp;O4012))</f>
        <v>is a to move away from a position. Typically in a particular direction and with a defined destination.</v>
      </c>
      <c r="Q4012" s="50"/>
      <c r="R4012" s="41"/>
      <c r="S4012" s="51"/>
      <c r="T4012" s="122" t="s">
        <v>36</v>
      </c>
      <c r="U4012" s="52"/>
      <c r="V4012" s="54" t="n">
        <v>39055</v>
      </c>
      <c r="W4012" s="54" t="n">
        <v>39055</v>
      </c>
      <c r="X4012" s="56" t="s">
        <v>37</v>
      </c>
      <c r="Y4012" s="52" t="s">
        <v>37</v>
      </c>
      <c r="Z4012" s="41" t="n">
        <v>193731</v>
      </c>
      <c r="AA4012" s="57" t="s">
        <v>39</v>
      </c>
    </row>
    <row r="4013" customFormat="false" ht="11.25" hidden="false" customHeight="false" outlineLevel="0" collapsed="false">
      <c r="A4013" s="39" t="n">
        <v>3040</v>
      </c>
      <c r="B4013" s="40" t="n">
        <v>910036</v>
      </c>
      <c r="C4013" s="41" t="s">
        <v>1</v>
      </c>
      <c r="D4013" s="42" t="n">
        <v>193671</v>
      </c>
      <c r="E4013" s="43" t="s">
        <v>32</v>
      </c>
      <c r="F4013" s="41" t="n">
        <v>194220</v>
      </c>
      <c r="G4013" s="44"/>
      <c r="H4013" s="49" t="s">
        <v>7142</v>
      </c>
      <c r="I4013" s="40" t="n">
        <v>1195070</v>
      </c>
      <c r="J4013" s="41" t="n">
        <v>1146</v>
      </c>
      <c r="K4013" s="61" t="s">
        <v>41</v>
      </c>
      <c r="L4013" s="40" t="n">
        <v>193574</v>
      </c>
      <c r="M4013" s="44"/>
      <c r="N4013" s="49" t="s">
        <v>2426</v>
      </c>
      <c r="O4013" s="108" t="s">
        <v>7141</v>
      </c>
      <c r="P4013" s="63" t="str">
        <f aca="false">IF(N4013="","",IF(ISERR(FIND(LEFT(N4013,1),"aeiou")),"is a "&amp;N4013&amp;" "&amp;O4013,"is an "&amp;N4013&amp;" "&amp;O4013))</f>
        <v>is a movement away from a position. Typically in a particular direction and with a defined destination.</v>
      </c>
      <c r="Q4013" s="50"/>
      <c r="R4013" s="41"/>
      <c r="S4013" s="51"/>
      <c r="T4013" s="122" t="s">
        <v>36</v>
      </c>
      <c r="U4013" s="52"/>
      <c r="V4013" s="54" t="n">
        <v>39055</v>
      </c>
      <c r="W4013" s="54" t="n">
        <v>39055</v>
      </c>
      <c r="X4013" s="56" t="s">
        <v>37</v>
      </c>
      <c r="Y4013" s="52" t="s">
        <v>37</v>
      </c>
      <c r="Z4013" s="41" t="n">
        <v>193731</v>
      </c>
      <c r="AA4013" s="57" t="s">
        <v>39</v>
      </c>
    </row>
    <row r="4014" customFormat="false" ht="11.25" hidden="false" customHeight="false" outlineLevel="0" collapsed="false">
      <c r="A4014" s="39" t="n">
        <v>598</v>
      </c>
      <c r="B4014" s="40" t="n">
        <v>910036</v>
      </c>
      <c r="C4014" s="41" t="s">
        <v>1</v>
      </c>
      <c r="D4014" s="41" t="n">
        <v>193017</v>
      </c>
      <c r="E4014" s="41" t="s">
        <v>125</v>
      </c>
      <c r="F4014" s="41" t="n">
        <v>194221</v>
      </c>
      <c r="G4014" s="44"/>
      <c r="H4014" s="49" t="s">
        <v>925</v>
      </c>
      <c r="I4014" s="40" t="n">
        <v>1195071</v>
      </c>
      <c r="J4014" s="41" t="n">
        <v>1146</v>
      </c>
      <c r="K4014" s="61" t="s">
        <v>41</v>
      </c>
      <c r="L4014" s="40" t="n">
        <v>193610</v>
      </c>
      <c r="M4014" s="44"/>
      <c r="N4014" s="49" t="s">
        <v>182</v>
      </c>
      <c r="O4014" s="75" t="s">
        <v>7143</v>
      </c>
      <c r="P4014" s="63" t="str">
        <f aca="false">IF(N4014="","",IF(ISERR(FIND(LEFT(N4014,1),"aeiou")),"is a "&amp;N4014&amp;" "&amp;O4014,"is an "&amp;N4014&amp;" "&amp;O4014))</f>
        <v>is a removal of paraffin and microcrystalline waxes from a fluid, or its conversion to compounds of lower molecular mass and/or changed molecular structure.</v>
      </c>
      <c r="Q4014" s="50"/>
      <c r="R4014" s="41"/>
      <c r="S4014" s="56"/>
      <c r="T4014" s="52" t="s">
        <v>36</v>
      </c>
      <c r="U4014" s="52"/>
      <c r="V4014" s="54" t="n">
        <v>39055</v>
      </c>
      <c r="W4014" s="54" t="n">
        <v>39055</v>
      </c>
      <c r="X4014" s="56" t="s">
        <v>37</v>
      </c>
      <c r="Y4014" s="56" t="s">
        <v>7144</v>
      </c>
      <c r="Z4014" s="41" t="n">
        <v>193731</v>
      </c>
      <c r="AA4014" s="57" t="s">
        <v>39</v>
      </c>
    </row>
    <row r="4015" customFormat="false" ht="11.25" hidden="false" customHeight="false" outlineLevel="0" collapsed="false">
      <c r="A4015" s="39" t="n">
        <v>1254</v>
      </c>
      <c r="B4015" s="40" t="n">
        <v>910036</v>
      </c>
      <c r="C4015" s="41" t="s">
        <v>1</v>
      </c>
      <c r="D4015" s="42" t="n">
        <v>193671</v>
      </c>
      <c r="E4015" s="43" t="s">
        <v>32</v>
      </c>
      <c r="F4015" s="41" t="n">
        <v>194222</v>
      </c>
      <c r="G4015" s="44"/>
      <c r="H4015" s="49" t="s">
        <v>2743</v>
      </c>
      <c r="I4015" s="40" t="n">
        <v>1195072</v>
      </c>
      <c r="J4015" s="41" t="n">
        <v>1146</v>
      </c>
      <c r="K4015" s="46" t="s">
        <v>41</v>
      </c>
      <c r="L4015" s="41" t="n">
        <v>194223</v>
      </c>
      <c r="M4015" s="44"/>
      <c r="N4015" s="49" t="s">
        <v>5815</v>
      </c>
      <c r="O4015" s="75" t="s">
        <v>7145</v>
      </c>
      <c r="P4015" s="63" t="str">
        <f aca="false">IF(N4015="","",IF(ISERR(FIND(LEFT(N4015,1),"aeiou")),"is a "&amp;N4015&amp;" "&amp;O4015,"is an "&amp;N4015&amp;" "&amp;O4015))</f>
        <v>is a spreading of fluid in droplets.</v>
      </c>
      <c r="Q4015" s="50"/>
      <c r="R4015" s="41"/>
      <c r="S4015" s="76"/>
      <c r="T4015" s="52" t="s">
        <v>36</v>
      </c>
      <c r="U4015" s="52"/>
      <c r="V4015" s="54" t="n">
        <v>39055</v>
      </c>
      <c r="W4015" s="54" t="n">
        <v>39055</v>
      </c>
      <c r="X4015" s="56" t="s">
        <v>37</v>
      </c>
      <c r="Y4015" s="56" t="s">
        <v>87</v>
      </c>
      <c r="Z4015" s="41" t="n">
        <v>193731</v>
      </c>
      <c r="AA4015" s="57" t="s">
        <v>39</v>
      </c>
    </row>
    <row r="4016" customFormat="false" ht="11.25" hidden="false" customHeight="false" outlineLevel="0" collapsed="false">
      <c r="A4016" s="39" t="n">
        <v>1254</v>
      </c>
      <c r="B4016" s="40" t="n">
        <v>910036</v>
      </c>
      <c r="C4016" s="41" t="s">
        <v>1</v>
      </c>
      <c r="D4016" s="42" t="n">
        <v>193671</v>
      </c>
      <c r="E4016" s="43" t="s">
        <v>32</v>
      </c>
      <c r="F4016" s="41" t="n">
        <v>194223</v>
      </c>
      <c r="G4016" s="44"/>
      <c r="H4016" s="49" t="s">
        <v>5815</v>
      </c>
      <c r="I4016" s="40" t="n">
        <v>1195413</v>
      </c>
      <c r="J4016" s="41" t="n">
        <v>1146</v>
      </c>
      <c r="K4016" s="46" t="s">
        <v>41</v>
      </c>
      <c r="L4016" s="40" t="n">
        <v>193513</v>
      </c>
      <c r="M4016" s="44"/>
      <c r="N4016" s="49" t="s">
        <v>397</v>
      </c>
      <c r="O4016" s="75" t="s">
        <v>7146</v>
      </c>
      <c r="P4016" s="63" t="str">
        <f aca="false">IF(N4016="","",IF(ISERR(FIND(LEFT(N4016,1),"aeiou")),"is a "&amp;N4016&amp;" "&amp;O4016,"is an "&amp;N4016&amp;" "&amp;O4016))</f>
        <v>is a distribution of opening or expanding over a larger area.</v>
      </c>
      <c r="Q4016" s="50"/>
      <c r="R4016" s="41"/>
      <c r="S4016" s="76"/>
      <c r="T4016" s="52" t="s">
        <v>36</v>
      </c>
      <c r="U4016" s="52"/>
      <c r="V4016" s="54" t="n">
        <v>39055</v>
      </c>
      <c r="W4016" s="54" t="n">
        <v>39055</v>
      </c>
      <c r="X4016" s="56" t="s">
        <v>37</v>
      </c>
      <c r="Y4016" s="56" t="s">
        <v>87</v>
      </c>
      <c r="Z4016" s="41" t="n">
        <v>193731</v>
      </c>
      <c r="AA4016" s="57" t="s">
        <v>39</v>
      </c>
    </row>
    <row r="4017" customFormat="false" ht="11.25" hidden="false" customHeight="false" outlineLevel="0" collapsed="false">
      <c r="A4017" s="158" t="n">
        <v>1513</v>
      </c>
      <c r="B4017" s="40" t="n">
        <v>910036</v>
      </c>
      <c r="C4017" s="57" t="s">
        <v>1</v>
      </c>
      <c r="D4017" s="42" t="n">
        <v>193671</v>
      </c>
      <c r="E4017" s="43" t="s">
        <v>32</v>
      </c>
      <c r="F4017" s="41" t="n">
        <v>194224</v>
      </c>
      <c r="G4017" s="147"/>
      <c r="H4017" s="78" t="s">
        <v>7147</v>
      </c>
      <c r="I4017" s="40" t="n">
        <v>1195077</v>
      </c>
      <c r="J4017" s="41" t="n">
        <v>1726</v>
      </c>
      <c r="K4017" s="153" t="s">
        <v>1864</v>
      </c>
      <c r="L4017" s="40" t="n">
        <v>193450</v>
      </c>
      <c r="M4017" s="44"/>
      <c r="N4017" s="100" t="s">
        <v>3788</v>
      </c>
      <c r="O4017" s="75" t="s">
        <v>7148</v>
      </c>
      <c r="P4017" s="63" t="str">
        <f aca="false">IF(N4017="","",IF(ISERR(FIND(LEFT(N4017,1),"aeiou")),"is a "&amp;N4017&amp;" "&amp;O4017,"is an "&amp;N4017&amp;" "&amp;O4017))</f>
        <v>is an approval by which a document is approved.</v>
      </c>
      <c r="Q4017" s="147"/>
      <c r="R4017" s="147"/>
      <c r="S4017" s="147"/>
      <c r="T4017" s="52" t="s">
        <v>36</v>
      </c>
      <c r="U4017" s="160"/>
      <c r="V4017" s="54" t="n">
        <v>39055</v>
      </c>
      <c r="W4017" s="54" t="n">
        <v>39055</v>
      </c>
      <c r="X4017" s="56" t="s">
        <v>37</v>
      </c>
      <c r="Y4017" s="64" t="s">
        <v>213</v>
      </c>
      <c r="Z4017" s="41" t="n">
        <v>193731</v>
      </c>
      <c r="AA4017" s="57" t="s">
        <v>39</v>
      </c>
    </row>
    <row r="4018" customFormat="false" ht="11.25" hidden="false" customHeight="false" outlineLevel="0" collapsed="false">
      <c r="A4018" s="158" t="n">
        <v>1513</v>
      </c>
      <c r="B4018" s="40" t="n">
        <v>910036</v>
      </c>
      <c r="C4018" s="57" t="s">
        <v>1</v>
      </c>
      <c r="D4018" s="42" t="n">
        <v>193671</v>
      </c>
      <c r="E4018" s="43" t="s">
        <v>32</v>
      </c>
      <c r="F4018" s="41" t="n">
        <v>194225</v>
      </c>
      <c r="G4018" s="147"/>
      <c r="H4018" s="78" t="s">
        <v>7149</v>
      </c>
      <c r="I4018" s="40" t="n">
        <v>1195078</v>
      </c>
      <c r="J4018" s="41" t="n">
        <v>1146</v>
      </c>
      <c r="K4018" s="46" t="s">
        <v>41</v>
      </c>
      <c r="L4018" s="41" t="n">
        <v>194224</v>
      </c>
      <c r="M4018" s="147"/>
      <c r="N4018" s="78" t="s">
        <v>7147</v>
      </c>
      <c r="O4018" s="75" t="s">
        <v>7150</v>
      </c>
      <c r="P4018" s="63" t="str">
        <f aca="false">IF(N4018="","",IF(ISERR(FIND(LEFT(N4018,1),"aeiou")),"is a "&amp;N4018&amp;" "&amp;O4018,"is an "&amp;N4018&amp;" "&amp;O4018))</f>
        <v>is an approval of a document where the approved document is a drawing.</v>
      </c>
      <c r="Q4018" s="147"/>
      <c r="R4018" s="147"/>
      <c r="S4018" s="147"/>
      <c r="T4018" s="52" t="s">
        <v>36</v>
      </c>
      <c r="U4018" s="160"/>
      <c r="V4018" s="54" t="n">
        <v>39055</v>
      </c>
      <c r="W4018" s="54" t="n">
        <v>39055</v>
      </c>
      <c r="X4018" s="56" t="s">
        <v>37</v>
      </c>
      <c r="Y4018" s="64" t="s">
        <v>213</v>
      </c>
      <c r="Z4018" s="41" t="n">
        <v>193731</v>
      </c>
      <c r="AA4018" s="57" t="s">
        <v>39</v>
      </c>
    </row>
    <row r="4019" customFormat="false" ht="11.25" hidden="false" customHeight="false" outlineLevel="0" collapsed="false">
      <c r="A4019" s="158" t="n">
        <v>1513</v>
      </c>
      <c r="B4019" s="40" t="n">
        <v>910036</v>
      </c>
      <c r="C4019" s="57" t="s">
        <v>1</v>
      </c>
      <c r="D4019" s="42" t="n">
        <v>193671</v>
      </c>
      <c r="E4019" s="43" t="s">
        <v>32</v>
      </c>
      <c r="F4019" s="41" t="n">
        <v>194226</v>
      </c>
      <c r="G4019" s="147"/>
      <c r="H4019" s="78" t="s">
        <v>7151</v>
      </c>
      <c r="I4019" s="40" t="n">
        <v>1195079</v>
      </c>
      <c r="J4019" s="41" t="n">
        <v>1146</v>
      </c>
      <c r="K4019" s="46" t="s">
        <v>41</v>
      </c>
      <c r="L4019" s="40" t="n">
        <v>193940</v>
      </c>
      <c r="M4019" s="44"/>
      <c r="N4019" s="78" t="s">
        <v>6700</v>
      </c>
      <c r="O4019" s="75" t="s">
        <v>7152</v>
      </c>
      <c r="P4019" s="63" t="str">
        <f aca="false">IF(N4019="","",IF(ISERR(FIND(LEFT(N4019,1),"aeiou")),"is a "&amp;N4019&amp;" "&amp;O4019,"is an "&amp;N4019&amp;" "&amp;O4019))</f>
        <v>is a distribution of a document where the distributed document is a drawing.</v>
      </c>
      <c r="Q4019" s="147"/>
      <c r="R4019" s="147"/>
      <c r="S4019" s="147"/>
      <c r="T4019" s="52" t="s">
        <v>36</v>
      </c>
      <c r="U4019" s="160"/>
      <c r="V4019" s="54" t="n">
        <v>39055</v>
      </c>
      <c r="W4019" s="54" t="n">
        <v>39055</v>
      </c>
      <c r="X4019" s="56" t="s">
        <v>37</v>
      </c>
      <c r="Y4019" s="64" t="s">
        <v>213</v>
      </c>
      <c r="Z4019" s="41" t="n">
        <v>193731</v>
      </c>
      <c r="AA4019" s="57" t="s">
        <v>39</v>
      </c>
    </row>
    <row r="4020" customFormat="false" ht="11.25" hidden="false" customHeight="false" outlineLevel="0" collapsed="false">
      <c r="A4020" s="158" t="n">
        <v>1513</v>
      </c>
      <c r="B4020" s="40" t="n">
        <v>910036</v>
      </c>
      <c r="C4020" s="57" t="s">
        <v>1</v>
      </c>
      <c r="D4020" s="42" t="n">
        <v>193671</v>
      </c>
      <c r="E4020" s="43" t="s">
        <v>32</v>
      </c>
      <c r="F4020" s="41" t="n">
        <v>194227</v>
      </c>
      <c r="G4020" s="147"/>
      <c r="H4020" s="78" t="s">
        <v>7153</v>
      </c>
      <c r="I4020" s="40" t="n">
        <v>1195080</v>
      </c>
      <c r="J4020" s="41" t="n">
        <v>1146</v>
      </c>
      <c r="K4020" s="46" t="s">
        <v>41</v>
      </c>
      <c r="L4020" s="40" t="n">
        <v>193413</v>
      </c>
      <c r="M4020" s="44"/>
      <c r="N4020" s="49" t="s">
        <v>5581</v>
      </c>
      <c r="O4020" s="75" t="s">
        <v>7154</v>
      </c>
      <c r="P4020" s="63" t="str">
        <f aca="false">IF(N4020="","",IF(ISERR(FIND(LEFT(N4020,1),"aeiou")),"is a "&amp;N4020&amp;" "&amp;O4020,"is an "&amp;N4020&amp;" "&amp;O4020))</f>
        <v>is an installation where the installed item is an instrument.</v>
      </c>
      <c r="Q4020" s="147"/>
      <c r="R4020" s="147"/>
      <c r="S4020" s="147"/>
      <c r="T4020" s="52" t="s">
        <v>36</v>
      </c>
      <c r="U4020" s="160"/>
      <c r="V4020" s="54" t="n">
        <v>39055</v>
      </c>
      <c r="W4020" s="54" t="n">
        <v>39055</v>
      </c>
      <c r="X4020" s="56" t="s">
        <v>37</v>
      </c>
      <c r="Y4020" s="64" t="s">
        <v>213</v>
      </c>
      <c r="Z4020" s="41" t="n">
        <v>193731</v>
      </c>
      <c r="AA4020" s="57" t="s">
        <v>39</v>
      </c>
    </row>
    <row r="4021" customFormat="false" ht="11.25" hidden="false" customHeight="false" outlineLevel="0" collapsed="false">
      <c r="A4021" s="158" t="n">
        <v>1513</v>
      </c>
      <c r="B4021" s="40" t="n">
        <v>910036</v>
      </c>
      <c r="C4021" s="57" t="s">
        <v>1</v>
      </c>
      <c r="D4021" s="42" t="n">
        <v>193671</v>
      </c>
      <c r="E4021" s="43" t="s">
        <v>32</v>
      </c>
      <c r="F4021" s="41" t="n">
        <v>194227</v>
      </c>
      <c r="G4021" s="147"/>
      <c r="H4021" s="78" t="s">
        <v>7155</v>
      </c>
      <c r="I4021" s="40" t="n">
        <v>1195081</v>
      </c>
      <c r="J4021" s="41" t="n">
        <v>1981</v>
      </c>
      <c r="K4021" s="46" t="s">
        <v>139</v>
      </c>
      <c r="L4021" s="41" t="n">
        <v>194227</v>
      </c>
      <c r="M4021" s="147"/>
      <c r="N4021" s="78" t="s">
        <v>7153</v>
      </c>
      <c r="O4021" s="75"/>
      <c r="P4021" s="63"/>
      <c r="Q4021" s="147"/>
      <c r="R4021" s="147"/>
      <c r="S4021" s="147"/>
      <c r="T4021" s="52" t="s">
        <v>36</v>
      </c>
      <c r="U4021" s="160"/>
      <c r="V4021" s="54" t="n">
        <v>39055</v>
      </c>
      <c r="W4021" s="54" t="n">
        <v>39055</v>
      </c>
      <c r="X4021" s="56" t="s">
        <v>37</v>
      </c>
      <c r="Y4021" s="64" t="s">
        <v>213</v>
      </c>
      <c r="Z4021" s="41" t="n">
        <v>193731</v>
      </c>
      <c r="AA4021" s="57" t="s">
        <v>39</v>
      </c>
    </row>
    <row r="4022" customFormat="false" ht="11.25" hidden="false" customHeight="false" outlineLevel="0" collapsed="false">
      <c r="A4022" s="158" t="n">
        <v>1513</v>
      </c>
      <c r="B4022" s="40" t="n">
        <v>910036</v>
      </c>
      <c r="C4022" s="57" t="s">
        <v>1</v>
      </c>
      <c r="D4022" s="42" t="n">
        <v>193671</v>
      </c>
      <c r="E4022" s="43" t="s">
        <v>32</v>
      </c>
      <c r="F4022" s="41" t="n">
        <v>194228</v>
      </c>
      <c r="G4022" s="147"/>
      <c r="H4022" s="78" t="s">
        <v>7156</v>
      </c>
      <c r="I4022" s="40" t="n">
        <v>1195082</v>
      </c>
      <c r="J4022" s="41" t="n">
        <v>1146</v>
      </c>
      <c r="K4022" s="46" t="s">
        <v>41</v>
      </c>
      <c r="L4022" s="41" t="n">
        <v>193710</v>
      </c>
      <c r="M4022" s="44"/>
      <c r="N4022" s="49" t="s">
        <v>284</v>
      </c>
      <c r="O4022" s="75" t="s">
        <v>7157</v>
      </c>
      <c r="P4022" s="63" t="str">
        <f aca="false">IF(N4022="","",IF(ISERR(FIND(LEFT(N4022,1),"aeiou")),"is a "&amp;N4022&amp;" "&amp;O4022,"is an "&amp;N4022&amp;" "&amp;O4022))</f>
        <v>is a maintenance that is intended to be done on a routine basis.</v>
      </c>
      <c r="Q4022" s="147"/>
      <c r="R4022" s="147"/>
      <c r="S4022" s="147"/>
      <c r="T4022" s="52" t="s">
        <v>36</v>
      </c>
      <c r="U4022" s="160"/>
      <c r="V4022" s="54" t="n">
        <v>39055</v>
      </c>
      <c r="W4022" s="54" t="n">
        <v>39055</v>
      </c>
      <c r="X4022" s="56" t="s">
        <v>37</v>
      </c>
      <c r="Y4022" s="64" t="s">
        <v>213</v>
      </c>
      <c r="Z4022" s="41" t="n">
        <v>193731</v>
      </c>
      <c r="AA4022" s="57" t="s">
        <v>39</v>
      </c>
    </row>
    <row r="4023" customFormat="false" ht="11.25" hidden="false" customHeight="false" outlineLevel="0" collapsed="false">
      <c r="A4023" s="158" t="n">
        <v>1513</v>
      </c>
      <c r="B4023" s="40" t="n">
        <v>910036</v>
      </c>
      <c r="C4023" s="57" t="s">
        <v>1</v>
      </c>
      <c r="D4023" s="42" t="n">
        <v>193671</v>
      </c>
      <c r="E4023" s="43" t="s">
        <v>32</v>
      </c>
      <c r="F4023" s="41" t="n">
        <v>194229</v>
      </c>
      <c r="G4023" s="147"/>
      <c r="H4023" s="78" t="s">
        <v>7158</v>
      </c>
      <c r="I4023" s="40" t="n">
        <v>1195083</v>
      </c>
      <c r="J4023" s="41" t="n">
        <v>1146</v>
      </c>
      <c r="K4023" s="46" t="s">
        <v>41</v>
      </c>
      <c r="L4023" s="41" t="n">
        <v>193710</v>
      </c>
      <c r="M4023" s="44"/>
      <c r="N4023" s="49" t="s">
        <v>284</v>
      </c>
      <c r="O4023" s="75" t="s">
        <v>7159</v>
      </c>
      <c r="P4023" s="63" t="str">
        <f aca="false">IF(N4023="","",IF(ISERR(FIND(LEFT(N4023,1),"aeiou")),"is a "&amp;N4023&amp;" "&amp;O4023,"is an "&amp;N4023&amp;" "&amp;O4023))</f>
        <v>is a maintenance that is intended to be done on a non-routine basis. Typically requiring specials skills.</v>
      </c>
      <c r="Q4023" s="147"/>
      <c r="R4023" s="147"/>
      <c r="S4023" s="147"/>
      <c r="T4023" s="52" t="s">
        <v>36</v>
      </c>
      <c r="U4023" s="160"/>
      <c r="V4023" s="54" t="n">
        <v>39055</v>
      </c>
      <c r="W4023" s="54" t="n">
        <v>39055</v>
      </c>
      <c r="X4023" s="56" t="s">
        <v>37</v>
      </c>
      <c r="Y4023" s="64" t="s">
        <v>213</v>
      </c>
      <c r="Z4023" s="41" t="n">
        <v>193731</v>
      </c>
      <c r="AA4023" s="57" t="s">
        <v>39</v>
      </c>
    </row>
    <row r="4024" customFormat="false" ht="11.25" hidden="false" customHeight="false" outlineLevel="0" collapsed="false">
      <c r="A4024" s="39" t="n">
        <v>1460</v>
      </c>
      <c r="B4024" s="40" t="n">
        <v>910036</v>
      </c>
      <c r="C4024" s="41" t="s">
        <v>1</v>
      </c>
      <c r="D4024" s="42" t="n">
        <v>193671</v>
      </c>
      <c r="E4024" s="43" t="s">
        <v>32</v>
      </c>
      <c r="F4024" s="41" t="n">
        <v>194230</v>
      </c>
      <c r="G4024" s="44"/>
      <c r="H4024" s="49" t="s">
        <v>7160</v>
      </c>
      <c r="I4024" s="40" t="n">
        <v>1195084</v>
      </c>
      <c r="J4024" s="205" t="n">
        <v>1146</v>
      </c>
      <c r="K4024" s="206" t="s">
        <v>41</v>
      </c>
      <c r="L4024" s="40" t="n">
        <v>193852</v>
      </c>
      <c r="M4024" s="44"/>
      <c r="N4024" s="49" t="s">
        <v>6528</v>
      </c>
      <c r="O4024" s="75" t="s">
        <v>7161</v>
      </c>
      <c r="P4024" s="63" t="str">
        <f aca="false">IF(N4024="","",IF(ISERR(FIND(LEFT(N4024,1),"aeiou")),"is a "&amp;N4024&amp;" "&amp;O4024,"is an "&amp;N4024&amp;" "&amp;O4024))</f>
        <v>is a meeting about aspects of a project.</v>
      </c>
      <c r="Q4024" s="50"/>
      <c r="R4024" s="41"/>
      <c r="S4024" s="56"/>
      <c r="T4024" s="52" t="s">
        <v>36</v>
      </c>
      <c r="U4024" s="52"/>
      <c r="V4024" s="54" t="n">
        <v>39056</v>
      </c>
      <c r="W4024" s="54" t="n">
        <v>39056</v>
      </c>
      <c r="X4024" s="55" t="s">
        <v>37</v>
      </c>
      <c r="Y4024" s="64" t="s">
        <v>213</v>
      </c>
      <c r="Z4024" s="41" t="n">
        <v>193731</v>
      </c>
      <c r="AA4024" s="57" t="s">
        <v>39</v>
      </c>
    </row>
    <row r="4025" customFormat="false" ht="11.25" hidden="false" customHeight="false" outlineLevel="0" collapsed="false">
      <c r="A4025" s="39" t="n">
        <v>1460</v>
      </c>
      <c r="B4025" s="40" t="n">
        <v>910036</v>
      </c>
      <c r="C4025" s="41" t="s">
        <v>1</v>
      </c>
      <c r="D4025" s="42" t="n">
        <v>193671</v>
      </c>
      <c r="E4025" s="43" t="s">
        <v>32</v>
      </c>
      <c r="F4025" s="41" t="n">
        <v>194231</v>
      </c>
      <c r="G4025" s="44"/>
      <c r="H4025" s="49" t="s">
        <v>7162</v>
      </c>
      <c r="I4025" s="40" t="n">
        <v>1195085</v>
      </c>
      <c r="J4025" s="205" t="n">
        <v>1146</v>
      </c>
      <c r="K4025" s="206" t="s">
        <v>41</v>
      </c>
      <c r="L4025" s="40" t="n">
        <v>193852</v>
      </c>
      <c r="M4025" s="44"/>
      <c r="N4025" s="49" t="s">
        <v>6528</v>
      </c>
      <c r="O4025" s="75" t="s">
        <v>7163</v>
      </c>
      <c r="P4025" s="63" t="str">
        <f aca="false">IF(N4025="","",IF(ISERR(FIND(LEFT(N4025,1),"aeiou")),"is a "&amp;N4025&amp;" "&amp;O4025,"is an "&amp;N4025&amp;" "&amp;O4025))</f>
        <v>is a meeting that is prearranged and is intended for consultation or exchange of information or discussion (especially one with a formal agenda).</v>
      </c>
      <c r="Q4025" s="50"/>
      <c r="R4025" s="41"/>
      <c r="S4025" s="56"/>
      <c r="T4025" s="52" t="s">
        <v>36</v>
      </c>
      <c r="U4025" s="52"/>
      <c r="V4025" s="54" t="n">
        <v>39056</v>
      </c>
      <c r="W4025" s="54" t="n">
        <v>39056</v>
      </c>
      <c r="X4025" s="55" t="s">
        <v>37</v>
      </c>
      <c r="Y4025" s="64" t="s">
        <v>128</v>
      </c>
      <c r="Z4025" s="41" t="n">
        <v>193731</v>
      </c>
      <c r="AA4025" s="57" t="s">
        <v>39</v>
      </c>
    </row>
    <row r="4026" customFormat="false" ht="11.25" hidden="false" customHeight="false" outlineLevel="0" collapsed="false">
      <c r="A4026" s="39" t="n">
        <v>1460</v>
      </c>
      <c r="B4026" s="40" t="n">
        <v>910036</v>
      </c>
      <c r="C4026" s="41" t="s">
        <v>1</v>
      </c>
      <c r="D4026" s="42" t="n">
        <v>193671</v>
      </c>
      <c r="E4026" s="43" t="s">
        <v>32</v>
      </c>
      <c r="F4026" s="41" t="n">
        <v>194232</v>
      </c>
      <c r="G4026" s="44"/>
      <c r="H4026" s="49" t="s">
        <v>7164</v>
      </c>
      <c r="I4026" s="40" t="n">
        <v>1195086</v>
      </c>
      <c r="J4026" s="205" t="n">
        <v>1146</v>
      </c>
      <c r="K4026" s="206" t="s">
        <v>41</v>
      </c>
      <c r="L4026" s="41" t="n">
        <v>194231</v>
      </c>
      <c r="M4026" s="44"/>
      <c r="N4026" s="49" t="s">
        <v>7162</v>
      </c>
      <c r="O4026" s="75" t="s">
        <v>7165</v>
      </c>
      <c r="P4026" s="63" t="str">
        <f aca="false">IF(N4026="","",IF(ISERR(FIND(LEFT(N4026,1),"aeiou")),"is a "&amp;N4026&amp;" "&amp;O4026,"is an "&amp;N4026&amp;" "&amp;O4026))</f>
        <v>is a conference of people who are in different locations and that is made possible by the use of telecommunications facilities. For example using closed-circuit television.</v>
      </c>
      <c r="Q4026" s="50"/>
      <c r="R4026" s="41"/>
      <c r="S4026" s="56"/>
      <c r="T4026" s="52" t="s">
        <v>36</v>
      </c>
      <c r="U4026" s="52"/>
      <c r="V4026" s="54" t="n">
        <v>39056</v>
      </c>
      <c r="W4026" s="54" t="n">
        <v>39056</v>
      </c>
      <c r="X4026" s="55" t="s">
        <v>37</v>
      </c>
      <c r="Y4026" s="64" t="s">
        <v>128</v>
      </c>
      <c r="Z4026" s="41" t="n">
        <v>193731</v>
      </c>
      <c r="AA4026" s="57" t="s">
        <v>39</v>
      </c>
    </row>
    <row r="4027" customFormat="false" ht="11.25" hidden="false" customHeight="false" outlineLevel="0" collapsed="false">
      <c r="A4027" s="39" t="n">
        <v>3830</v>
      </c>
      <c r="B4027" s="40" t="n">
        <v>910036</v>
      </c>
      <c r="C4027" s="41" t="s">
        <v>1</v>
      </c>
      <c r="D4027" s="42" t="n">
        <v>193671</v>
      </c>
      <c r="E4027" s="43" t="s">
        <v>32</v>
      </c>
      <c r="F4027" s="41" t="n">
        <v>194233</v>
      </c>
      <c r="G4027" s="44"/>
      <c r="H4027" s="49" t="s">
        <v>7166</v>
      </c>
      <c r="I4027" s="40" t="n">
        <v>1192718</v>
      </c>
      <c r="J4027" s="41" t="n">
        <v>1985</v>
      </c>
      <c r="K4027" s="83" t="s">
        <v>34</v>
      </c>
      <c r="L4027" s="41" t="n">
        <v>194233</v>
      </c>
      <c r="M4027" s="44"/>
      <c r="N4027" s="49" t="s">
        <v>7167</v>
      </c>
      <c r="O4027" s="75"/>
      <c r="P4027" s="63"/>
      <c r="Q4027" s="50"/>
      <c r="R4027" s="41"/>
      <c r="S4027" s="56"/>
      <c r="T4027" s="52" t="s">
        <v>36</v>
      </c>
      <c r="U4027" s="52"/>
      <c r="V4027" s="54" t="n">
        <v>35452</v>
      </c>
      <c r="W4027" s="54" t="n">
        <v>39105</v>
      </c>
      <c r="X4027" s="55" t="s">
        <v>37</v>
      </c>
      <c r="Y4027" s="56" t="s">
        <v>347</v>
      </c>
      <c r="Z4027" s="41" t="n">
        <v>193731</v>
      </c>
      <c r="AA4027" s="57" t="s">
        <v>39</v>
      </c>
    </row>
    <row r="4028" customFormat="false" ht="11.25" hidden="false" customHeight="false" outlineLevel="0" collapsed="false">
      <c r="A4028" s="39" t="n">
        <v>1460</v>
      </c>
      <c r="B4028" s="40" t="n">
        <v>910036</v>
      </c>
      <c r="C4028" s="41" t="s">
        <v>1</v>
      </c>
      <c r="D4028" s="42" t="n">
        <v>193671</v>
      </c>
      <c r="E4028" s="43" t="s">
        <v>32</v>
      </c>
      <c r="F4028" s="41" t="n">
        <v>194233</v>
      </c>
      <c r="G4028" s="44"/>
      <c r="H4028" s="49" t="s">
        <v>7167</v>
      </c>
      <c r="I4028" s="40" t="n">
        <v>1195348</v>
      </c>
      <c r="J4028" s="205" t="n">
        <v>1146</v>
      </c>
      <c r="K4028" s="206" t="s">
        <v>41</v>
      </c>
      <c r="L4028" s="41" t="n">
        <v>194232</v>
      </c>
      <c r="M4028" s="44"/>
      <c r="N4028" s="49" t="s">
        <v>7164</v>
      </c>
      <c r="O4028" s="75" t="s">
        <v>7168</v>
      </c>
      <c r="P4028" s="63" t="str">
        <f aca="false">IF(N4028="","",IF(ISERR(FIND(LEFT(N4028,1),"aeiou")),"is a "&amp;N4028&amp;" "&amp;O4028,"is an "&amp;N4028&amp;" "&amp;O4028))</f>
        <v>is a teleconference from remote locations using video equipment and telecommunication to enable people to participate without physically coming together.</v>
      </c>
      <c r="Q4028" s="50"/>
      <c r="R4028" s="41"/>
      <c r="S4028" s="56"/>
      <c r="T4028" s="52" t="s">
        <v>36</v>
      </c>
      <c r="U4028" s="52"/>
      <c r="V4028" s="54" t="n">
        <v>39056</v>
      </c>
      <c r="W4028" s="54" t="n">
        <v>39056</v>
      </c>
      <c r="X4028" s="55" t="s">
        <v>37</v>
      </c>
      <c r="Y4028" s="64" t="s">
        <v>128</v>
      </c>
      <c r="Z4028" s="41" t="n">
        <v>193731</v>
      </c>
      <c r="AA4028" s="57" t="s">
        <v>39</v>
      </c>
    </row>
    <row r="4029" customFormat="false" ht="11.25" hidden="false" customHeight="false" outlineLevel="0" collapsed="false">
      <c r="A4029" s="52" t="n">
        <v>649</v>
      </c>
      <c r="B4029" s="40" t="n">
        <v>910036</v>
      </c>
      <c r="C4029" s="41" t="s">
        <v>1</v>
      </c>
      <c r="D4029" s="42" t="n">
        <v>193671</v>
      </c>
      <c r="E4029" s="43" t="s">
        <v>32</v>
      </c>
      <c r="F4029" s="41" t="n">
        <v>194234</v>
      </c>
      <c r="G4029" s="44"/>
      <c r="H4029" s="49" t="s">
        <v>7169</v>
      </c>
      <c r="I4029" s="40" t="n">
        <v>1195087</v>
      </c>
      <c r="J4029" s="205" t="n">
        <v>1146</v>
      </c>
      <c r="K4029" s="206" t="s">
        <v>41</v>
      </c>
      <c r="L4029" s="41" t="n">
        <v>194235</v>
      </c>
      <c r="M4029" s="44"/>
      <c r="N4029" s="49" t="s">
        <v>7170</v>
      </c>
      <c r="O4029" s="75" t="s">
        <v>7171</v>
      </c>
      <c r="P4029" s="63" t="str">
        <f aca="false">IF(N4029="","",IF(ISERR(FIND(LEFT(N4029,1),"aeiou")),"is a "&amp;N4029&amp;" "&amp;O4029,"is an "&amp;N4029&amp;" "&amp;O4029))</f>
        <v>is an excavation under water with a dredge.</v>
      </c>
      <c r="Q4029" s="50"/>
      <c r="R4029" s="41"/>
      <c r="S4029" s="56"/>
      <c r="T4029" s="52" t="s">
        <v>36</v>
      </c>
      <c r="U4029" s="52"/>
      <c r="V4029" s="54" t="n">
        <v>39056</v>
      </c>
      <c r="W4029" s="54" t="n">
        <v>39056</v>
      </c>
      <c r="X4029" s="55" t="s">
        <v>37</v>
      </c>
      <c r="Y4029" s="56" t="s">
        <v>213</v>
      </c>
      <c r="Z4029" s="41" t="n">
        <v>193731</v>
      </c>
      <c r="AA4029" s="57" t="s">
        <v>39</v>
      </c>
    </row>
    <row r="4030" customFormat="false" ht="11.25" hidden="false" customHeight="false" outlineLevel="0" collapsed="false">
      <c r="A4030" s="52" t="n">
        <v>2995</v>
      </c>
      <c r="B4030" s="40" t="n">
        <v>910036</v>
      </c>
      <c r="C4030" s="41" t="s">
        <v>1</v>
      </c>
      <c r="D4030" s="42" t="n">
        <v>193671</v>
      </c>
      <c r="E4030" s="43" t="s">
        <v>32</v>
      </c>
      <c r="F4030" s="41" t="n">
        <v>194235</v>
      </c>
      <c r="G4030" s="44"/>
      <c r="H4030" s="49" t="s">
        <v>7170</v>
      </c>
      <c r="I4030" s="40" t="n">
        <v>1195088</v>
      </c>
      <c r="J4030" s="41" t="n">
        <v>1146</v>
      </c>
      <c r="K4030" s="61" t="s">
        <v>41</v>
      </c>
      <c r="L4030" s="40" t="n">
        <v>193610</v>
      </c>
      <c r="M4030" s="44"/>
      <c r="N4030" s="49" t="s">
        <v>182</v>
      </c>
      <c r="O4030" s="75" t="s">
        <v>7172</v>
      </c>
      <c r="P4030" s="63" t="str">
        <f aca="false">IF(N4030="","",IF(ISERR(FIND(LEFT(N4030,1),"aeiou")),"is a "&amp;N4030&amp;" "&amp;O4030,"is an "&amp;N4030&amp;" "&amp;O4030))</f>
        <v>is a removal of material so as to leave space.</v>
      </c>
      <c r="Q4030" s="50"/>
      <c r="R4030" s="41"/>
      <c r="S4030" s="56"/>
      <c r="T4030" s="52" t="s">
        <v>36</v>
      </c>
      <c r="U4030" s="52"/>
      <c r="V4030" s="54" t="n">
        <v>39056</v>
      </c>
      <c r="W4030" s="54" t="n">
        <v>39056</v>
      </c>
      <c r="X4030" s="55" t="s">
        <v>37</v>
      </c>
      <c r="Y4030" s="56" t="s">
        <v>128</v>
      </c>
      <c r="Z4030" s="41" t="n">
        <v>193731</v>
      </c>
      <c r="AA4030" s="57" t="s">
        <v>39</v>
      </c>
    </row>
    <row r="4031" customFormat="false" ht="11.25" hidden="false" customHeight="false" outlineLevel="0" collapsed="false">
      <c r="A4031" s="52" t="n">
        <v>5554</v>
      </c>
      <c r="B4031" s="40" t="n">
        <v>910036</v>
      </c>
      <c r="C4031" s="57" t="s">
        <v>1</v>
      </c>
      <c r="D4031" s="42" t="n">
        <v>193671</v>
      </c>
      <c r="E4031" s="82" t="s">
        <v>32</v>
      </c>
      <c r="F4031" s="41" t="n">
        <v>194235</v>
      </c>
      <c r="G4031" s="68"/>
      <c r="H4031" s="48" t="s">
        <v>7173</v>
      </c>
      <c r="I4031" s="40" t="n">
        <v>1196663</v>
      </c>
      <c r="J4031" s="41" t="n">
        <v>1985</v>
      </c>
      <c r="K4031" s="83" t="s">
        <v>34</v>
      </c>
      <c r="L4031" s="41" t="n">
        <v>194235</v>
      </c>
      <c r="M4031" s="44"/>
      <c r="N4031" s="49" t="s">
        <v>7170</v>
      </c>
      <c r="O4031" s="48"/>
      <c r="P4031" s="63"/>
      <c r="Q4031" s="48"/>
      <c r="R4031" s="48"/>
      <c r="S4031" s="48"/>
      <c r="T4031" s="52" t="s">
        <v>65</v>
      </c>
      <c r="U4031" s="48"/>
      <c r="V4031" s="84" t="n">
        <v>39128</v>
      </c>
      <c r="W4031" s="84" t="n">
        <v>39128</v>
      </c>
      <c r="X4031" s="85" t="s">
        <v>37</v>
      </c>
      <c r="Y4031" s="85" t="s">
        <v>168</v>
      </c>
      <c r="Z4031" s="41" t="n">
        <v>193731</v>
      </c>
      <c r="AA4031" s="43" t="s">
        <v>39</v>
      </c>
    </row>
    <row r="4032" customFormat="false" ht="11.25" hidden="false" customHeight="false" outlineLevel="0" collapsed="false">
      <c r="A4032" s="52" t="n">
        <v>1509</v>
      </c>
      <c r="B4032" s="40" t="n">
        <v>910036</v>
      </c>
      <c r="C4032" s="41" t="s">
        <v>1</v>
      </c>
      <c r="D4032" s="42" t="n">
        <v>193671</v>
      </c>
      <c r="E4032" s="43" t="s">
        <v>32</v>
      </c>
      <c r="F4032" s="41" t="n">
        <v>194236</v>
      </c>
      <c r="G4032" s="44"/>
      <c r="H4032" s="49" t="s">
        <v>3516</v>
      </c>
      <c r="I4032" s="40" t="n">
        <v>1195089</v>
      </c>
      <c r="J4032" s="41" t="n">
        <v>1146</v>
      </c>
      <c r="K4032" s="61" t="s">
        <v>41</v>
      </c>
      <c r="L4032" s="41" t="n">
        <v>194237</v>
      </c>
      <c r="M4032" s="44"/>
      <c r="N4032" s="49" t="s">
        <v>6829</v>
      </c>
      <c r="O4032" s="75" t="s">
        <v>7174</v>
      </c>
      <c r="P4032" s="63" t="str">
        <f aca="false">IF(N4032="","",IF(ISERR(FIND(LEFT(N4032,1),"aeiou")),"is a "&amp;N4032&amp;" "&amp;O4032,"is an "&amp;N4032&amp;" "&amp;O4032))</f>
        <v>is a fastening with or as if with cables, lines, or anchors.</v>
      </c>
      <c r="Q4032" s="50"/>
      <c r="R4032" s="41"/>
      <c r="S4032" s="56"/>
      <c r="T4032" s="52" t="s">
        <v>36</v>
      </c>
      <c r="U4032" s="52"/>
      <c r="V4032" s="54" t="n">
        <v>39056</v>
      </c>
      <c r="W4032" s="54" t="n">
        <v>39111</v>
      </c>
      <c r="X4032" s="55" t="s">
        <v>37</v>
      </c>
      <c r="Y4032" s="56" t="s">
        <v>347</v>
      </c>
      <c r="Z4032" s="41" t="n">
        <v>193731</v>
      </c>
      <c r="AA4032" s="57" t="s">
        <v>39</v>
      </c>
    </row>
    <row r="4033" customFormat="false" ht="11.25" hidden="false" customHeight="false" outlineLevel="0" collapsed="false">
      <c r="A4033" s="52" t="n">
        <v>829</v>
      </c>
      <c r="B4033" s="40" t="n">
        <v>910036</v>
      </c>
      <c r="C4033" s="41" t="s">
        <v>1</v>
      </c>
      <c r="D4033" s="42" t="n">
        <v>193671</v>
      </c>
      <c r="E4033" s="43" t="s">
        <v>32</v>
      </c>
      <c r="F4033" s="41" t="n">
        <v>194237</v>
      </c>
      <c r="G4033" s="44"/>
      <c r="H4033" s="49" t="s">
        <v>6829</v>
      </c>
      <c r="I4033" s="40" t="n">
        <v>1195090</v>
      </c>
      <c r="J4033" s="41" t="n">
        <v>1146</v>
      </c>
      <c r="K4033" s="61" t="s">
        <v>41</v>
      </c>
      <c r="L4033" s="40" t="n">
        <v>193478</v>
      </c>
      <c r="M4033" s="44"/>
      <c r="N4033" s="45" t="s">
        <v>4272</v>
      </c>
      <c r="O4033" s="75" t="s">
        <v>7175</v>
      </c>
      <c r="P4033" s="63" t="str">
        <f aca="false">IF(N4033="","",IF(ISERR(FIND(LEFT(N4033,1),"aeiou")),"is a "&amp;N4033&amp;" "&amp;O4033,"is an "&amp;N4033&amp;" "&amp;O4033))</f>
        <v>is a connecting by fixing firmly or securely.</v>
      </c>
      <c r="Q4033" s="49"/>
      <c r="R4033" s="41"/>
      <c r="S4033" s="56"/>
      <c r="T4033" s="52" t="s">
        <v>36</v>
      </c>
      <c r="U4033" s="52"/>
      <c r="V4033" s="54" t="n">
        <v>39056</v>
      </c>
      <c r="W4033" s="54" t="n">
        <v>39056</v>
      </c>
      <c r="X4033" s="55" t="s">
        <v>37</v>
      </c>
      <c r="Y4033" s="56" t="s">
        <v>69</v>
      </c>
      <c r="Z4033" s="41" t="n">
        <v>193731</v>
      </c>
      <c r="AA4033" s="57" t="s">
        <v>39</v>
      </c>
    </row>
    <row r="4034" customFormat="false" ht="11.25" hidden="false" customHeight="false" outlineLevel="0" collapsed="false">
      <c r="A4034" s="52" t="n">
        <v>829</v>
      </c>
      <c r="B4034" s="40" t="n">
        <v>910036</v>
      </c>
      <c r="C4034" s="41" t="s">
        <v>1</v>
      </c>
      <c r="D4034" s="42" t="n">
        <v>193671</v>
      </c>
      <c r="E4034" s="43" t="s">
        <v>32</v>
      </c>
      <c r="F4034" s="41" t="n">
        <v>194238</v>
      </c>
      <c r="G4034" s="44"/>
      <c r="H4034" s="49" t="s">
        <v>7176</v>
      </c>
      <c r="I4034" s="40" t="n">
        <v>1195091</v>
      </c>
      <c r="J4034" s="41" t="n">
        <v>1146</v>
      </c>
      <c r="K4034" s="61" t="s">
        <v>41</v>
      </c>
      <c r="L4034" s="41" t="n">
        <v>193448</v>
      </c>
      <c r="M4034" s="44"/>
      <c r="N4034" s="49" t="s">
        <v>1020</v>
      </c>
      <c r="O4034" s="75" t="s">
        <v>7177</v>
      </c>
      <c r="P4034" s="63" t="str">
        <f aca="false">IF(N4034="","",IF(ISERR(FIND(LEFT(N4034,1),"aeiou")),"is a "&amp;N4034&amp;" "&amp;O4034,"is an "&amp;N4034&amp;" "&amp;O4034))</f>
        <v>is an analysis through the application of the finite element method to the analysis of static or dynamic physical objects and systems. In it, the object or system is represented by a geometrically similar model consisting of multiple, linked, simplified representations of discrete regions—i.e., finite elements. Equations of equilibrium, derived from applicable physical considerations, are applied to each element, and a system of simultaneous equations is constructed. The system of equations is solved for unknown values using the techniques of linear algebra.</v>
      </c>
      <c r="Q4034" s="49"/>
      <c r="R4034" s="41"/>
      <c r="S4034" s="56"/>
      <c r="T4034" s="52" t="s">
        <v>36</v>
      </c>
      <c r="U4034" s="52"/>
      <c r="V4034" s="54" t="n">
        <v>39056</v>
      </c>
      <c r="W4034" s="54" t="n">
        <v>39056</v>
      </c>
      <c r="X4034" s="55" t="s">
        <v>37</v>
      </c>
      <c r="Y4034" s="56" t="s">
        <v>128</v>
      </c>
      <c r="Z4034" s="41" t="n">
        <v>193731</v>
      </c>
      <c r="AA4034" s="57" t="s">
        <v>39</v>
      </c>
    </row>
    <row r="4035" customFormat="false" ht="11.25" hidden="false" customHeight="false" outlineLevel="0" collapsed="false">
      <c r="A4035" s="52" t="n">
        <v>829</v>
      </c>
      <c r="B4035" s="40" t="n">
        <v>910036</v>
      </c>
      <c r="C4035" s="41" t="s">
        <v>1</v>
      </c>
      <c r="D4035" s="42" t="n">
        <v>193671</v>
      </c>
      <c r="E4035" s="43" t="s">
        <v>32</v>
      </c>
      <c r="F4035" s="41" t="n">
        <v>194238</v>
      </c>
      <c r="G4035" s="44"/>
      <c r="H4035" s="49" t="s">
        <v>7178</v>
      </c>
      <c r="I4035" s="40" t="n">
        <v>1195092</v>
      </c>
      <c r="J4035" s="41" t="n">
        <v>1982</v>
      </c>
      <c r="K4035" s="46" t="s">
        <v>199</v>
      </c>
      <c r="L4035" s="41" t="n">
        <v>194238</v>
      </c>
      <c r="M4035" s="44"/>
      <c r="N4035" s="49" t="s">
        <v>7176</v>
      </c>
      <c r="O4035" s="75"/>
      <c r="P4035" s="63"/>
      <c r="Q4035" s="49"/>
      <c r="R4035" s="41"/>
      <c r="S4035" s="56"/>
      <c r="T4035" s="52" t="s">
        <v>36</v>
      </c>
      <c r="U4035" s="52"/>
      <c r="V4035" s="54" t="n">
        <v>39056</v>
      </c>
      <c r="W4035" s="54" t="n">
        <v>39056</v>
      </c>
      <c r="X4035" s="55" t="s">
        <v>37</v>
      </c>
      <c r="Y4035" s="56" t="s">
        <v>128</v>
      </c>
      <c r="Z4035" s="41" t="n">
        <v>193731</v>
      </c>
      <c r="AA4035" s="57" t="s">
        <v>39</v>
      </c>
    </row>
    <row r="4036" customFormat="false" ht="11.25" hidden="false" customHeight="false" outlineLevel="0" collapsed="false">
      <c r="A4036" s="52" t="n">
        <v>829</v>
      </c>
      <c r="B4036" s="40" t="n">
        <v>910036</v>
      </c>
      <c r="C4036" s="41" t="s">
        <v>1</v>
      </c>
      <c r="D4036" s="42" t="n">
        <v>193671</v>
      </c>
      <c r="E4036" s="43" t="s">
        <v>32</v>
      </c>
      <c r="F4036" s="41" t="n">
        <v>194239</v>
      </c>
      <c r="G4036" s="44"/>
      <c r="H4036" s="49" t="s">
        <v>7179</v>
      </c>
      <c r="I4036" s="40" t="n">
        <v>1195093</v>
      </c>
      <c r="J4036" s="41" t="n">
        <v>1146</v>
      </c>
      <c r="K4036" s="61" t="s">
        <v>41</v>
      </c>
      <c r="L4036" s="41" t="n">
        <v>193448</v>
      </c>
      <c r="M4036" s="44"/>
      <c r="N4036" s="49" t="s">
        <v>1020</v>
      </c>
      <c r="O4036" s="75" t="s">
        <v>7180</v>
      </c>
      <c r="P4036" s="63" t="str">
        <f aca="false">IF(N4036="","",IF(ISERR(FIND(LEFT(N4036,1),"aeiou")),"is a "&amp;N4036&amp;" "&amp;O4036,"is an "&amp;N4036&amp;" "&amp;O4036))</f>
        <v>is an analysis of the quality or behaviour of a fluid. Typically using photomicrography or spectrometry.</v>
      </c>
      <c r="Q4036" s="49"/>
      <c r="R4036" s="41"/>
      <c r="S4036" s="56"/>
      <c r="T4036" s="52" t="s">
        <v>36</v>
      </c>
      <c r="U4036" s="52"/>
      <c r="V4036" s="54" t="n">
        <v>39056</v>
      </c>
      <c r="W4036" s="54" t="n">
        <v>39056</v>
      </c>
      <c r="X4036" s="55" t="s">
        <v>37</v>
      </c>
      <c r="Y4036" s="56" t="s">
        <v>213</v>
      </c>
      <c r="Z4036" s="41" t="n">
        <v>193731</v>
      </c>
      <c r="AA4036" s="57" t="s">
        <v>39</v>
      </c>
    </row>
    <row r="4037" customFormat="false" ht="11.25" hidden="false" customHeight="false" outlineLevel="0" collapsed="false">
      <c r="A4037" s="52" t="n">
        <v>829</v>
      </c>
      <c r="B4037" s="40" t="n">
        <v>910036</v>
      </c>
      <c r="C4037" s="41" t="s">
        <v>1</v>
      </c>
      <c r="D4037" s="42" t="n">
        <v>193671</v>
      </c>
      <c r="E4037" s="43" t="s">
        <v>32</v>
      </c>
      <c r="F4037" s="41" t="n">
        <v>194240</v>
      </c>
      <c r="G4037" s="44"/>
      <c r="H4037" s="49" t="s">
        <v>7181</v>
      </c>
      <c r="I4037" s="40" t="n">
        <v>1195094</v>
      </c>
      <c r="J4037" s="41" t="n">
        <v>1146</v>
      </c>
      <c r="K4037" s="61" t="s">
        <v>41</v>
      </c>
      <c r="L4037" s="41" t="n">
        <v>193448</v>
      </c>
      <c r="M4037" s="44"/>
      <c r="N4037" s="49" t="s">
        <v>1020</v>
      </c>
      <c r="O4037" s="75" t="s">
        <v>7182</v>
      </c>
      <c r="P4037" s="63" t="str">
        <f aca="false">IF(N4037="","",IF(ISERR(FIND(LEFT(N4037,1),"aeiou")),"is a "&amp;N4037&amp;" "&amp;O4037,"is an "&amp;N4037&amp;" "&amp;O4037))</f>
        <v>is an analysis of the effect of stress in materials. Typically including static deformation under a load.</v>
      </c>
      <c r="Q4037" s="49"/>
      <c r="R4037" s="41"/>
      <c r="S4037" s="56"/>
      <c r="T4037" s="52" t="s">
        <v>36</v>
      </c>
      <c r="U4037" s="52"/>
      <c r="V4037" s="54" t="n">
        <v>39056</v>
      </c>
      <c r="W4037" s="54" t="n">
        <v>39056</v>
      </c>
      <c r="X4037" s="55" t="s">
        <v>37</v>
      </c>
      <c r="Y4037" s="56" t="s">
        <v>213</v>
      </c>
      <c r="Z4037" s="41" t="n">
        <v>193731</v>
      </c>
      <c r="AA4037" s="57" t="s">
        <v>39</v>
      </c>
    </row>
    <row r="4038" customFormat="false" ht="11.25" hidden="false" customHeight="false" outlineLevel="0" collapsed="false">
      <c r="A4038" s="52" t="n">
        <v>829</v>
      </c>
      <c r="B4038" s="40" t="n">
        <v>910036</v>
      </c>
      <c r="C4038" s="41" t="s">
        <v>1</v>
      </c>
      <c r="D4038" s="42" t="n">
        <v>193671</v>
      </c>
      <c r="E4038" s="43" t="s">
        <v>32</v>
      </c>
      <c r="F4038" s="41" t="n">
        <v>194241</v>
      </c>
      <c r="G4038" s="44"/>
      <c r="H4038" s="49" t="s">
        <v>7183</v>
      </c>
      <c r="I4038" s="40" t="n">
        <v>1195095</v>
      </c>
      <c r="J4038" s="41" t="n">
        <v>1146</v>
      </c>
      <c r="K4038" s="61" t="s">
        <v>41</v>
      </c>
      <c r="L4038" s="41" t="n">
        <v>194240</v>
      </c>
      <c r="M4038" s="44"/>
      <c r="N4038" s="49" t="s">
        <v>7181</v>
      </c>
      <c r="O4038" s="75" t="s">
        <v>7184</v>
      </c>
      <c r="P4038" s="63" t="str">
        <f aca="false">IF(N4038="","",IF(ISERR(FIND(LEFT(N4038,1),"aeiou")),"is a "&amp;N4038&amp;" "&amp;O4038,"is an "&amp;N4038&amp;" "&amp;O4038))</f>
        <v>is a stress analysis in a piping system.</v>
      </c>
      <c r="Q4038" s="49"/>
      <c r="R4038" s="41"/>
      <c r="S4038" s="56"/>
      <c r="T4038" s="52" t="s">
        <v>36</v>
      </c>
      <c r="U4038" s="52"/>
      <c r="V4038" s="54" t="n">
        <v>39056</v>
      </c>
      <c r="W4038" s="54" t="n">
        <v>39056</v>
      </c>
      <c r="X4038" s="55" t="s">
        <v>37</v>
      </c>
      <c r="Y4038" s="56" t="s">
        <v>213</v>
      </c>
      <c r="Z4038" s="41" t="n">
        <v>193731</v>
      </c>
      <c r="AA4038" s="57" t="s">
        <v>39</v>
      </c>
    </row>
    <row r="4039" customFormat="false" ht="11.25" hidden="false" customHeight="false" outlineLevel="0" collapsed="false">
      <c r="A4039" s="158" t="n">
        <v>1009</v>
      </c>
      <c r="B4039" s="40" t="n">
        <v>910036</v>
      </c>
      <c r="C4039" s="57" t="s">
        <v>1</v>
      </c>
      <c r="D4039" s="42" t="n">
        <v>193671</v>
      </c>
      <c r="E4039" s="43" t="s">
        <v>32</v>
      </c>
      <c r="F4039" s="41" t="n">
        <v>194242</v>
      </c>
      <c r="G4039" s="147"/>
      <c r="H4039" s="78" t="s">
        <v>6629</v>
      </c>
      <c r="I4039" s="40" t="n">
        <v>1195096</v>
      </c>
      <c r="J4039" s="89" t="n">
        <v>1146</v>
      </c>
      <c r="K4039" s="153" t="s">
        <v>41</v>
      </c>
      <c r="L4039" s="89" t="n">
        <v>193448</v>
      </c>
      <c r="M4039" s="147"/>
      <c r="N4039" s="78" t="s">
        <v>1020</v>
      </c>
      <c r="O4039" s="75" t="s">
        <v>7185</v>
      </c>
      <c r="P4039" s="63" t="str">
        <f aca="false">IF(N4039="","",IF(ISERR(FIND(LEFT(N4039,1),"aeiou")),"is a "&amp;N4039&amp;" "&amp;O4039,"is an "&amp;N4039&amp;" "&amp;O4039))</f>
        <v>is an analysis of the stability of a system or structure.</v>
      </c>
      <c r="Q4039" s="147"/>
      <c r="R4039" s="147"/>
      <c r="S4039" s="147"/>
      <c r="T4039" s="52" t="s">
        <v>36</v>
      </c>
      <c r="U4039" s="52"/>
      <c r="V4039" s="54" t="n">
        <v>39056</v>
      </c>
      <c r="W4039" s="54" t="n">
        <v>39056</v>
      </c>
      <c r="X4039" s="55" t="s">
        <v>37</v>
      </c>
      <c r="Y4039" s="64" t="s">
        <v>3863</v>
      </c>
      <c r="Z4039" s="41" t="n">
        <v>193731</v>
      </c>
      <c r="AA4039" s="57" t="s">
        <v>39</v>
      </c>
    </row>
    <row r="4040" customFormat="false" ht="11.25" hidden="false" customHeight="false" outlineLevel="0" collapsed="false">
      <c r="A4040" s="52" t="n">
        <v>829</v>
      </c>
      <c r="B4040" s="40" t="n">
        <v>910036</v>
      </c>
      <c r="C4040" s="41" t="s">
        <v>1</v>
      </c>
      <c r="D4040" s="42" t="n">
        <v>193671</v>
      </c>
      <c r="E4040" s="43" t="s">
        <v>32</v>
      </c>
      <c r="F4040" s="41" t="n">
        <v>194243</v>
      </c>
      <c r="G4040" s="44"/>
      <c r="H4040" s="49" t="s">
        <v>7186</v>
      </c>
      <c r="I4040" s="40" t="n">
        <v>1195097</v>
      </c>
      <c r="J4040" s="41" t="n">
        <v>1146</v>
      </c>
      <c r="K4040" s="61" t="s">
        <v>41</v>
      </c>
      <c r="L4040" s="41" t="n">
        <v>193448</v>
      </c>
      <c r="M4040" s="44"/>
      <c r="N4040" s="49" t="s">
        <v>1020</v>
      </c>
      <c r="O4040" s="75" t="s">
        <v>7187</v>
      </c>
      <c r="P4040" s="63" t="str">
        <f aca="false">IF(N4040="","",IF(ISERR(FIND(LEFT(N4040,1),"aeiou")),"is a "&amp;N4040&amp;" "&amp;O4040,"is an "&amp;N4040&amp;" "&amp;O4040))</f>
        <v>is an analysis that determines the strength of a construction or the power of a brand.</v>
      </c>
      <c r="Q4040" s="49"/>
      <c r="R4040" s="41"/>
      <c r="S4040" s="56"/>
      <c r="T4040" s="52" t="s">
        <v>36</v>
      </c>
      <c r="U4040" s="52"/>
      <c r="V4040" s="54" t="n">
        <v>39056</v>
      </c>
      <c r="W4040" s="54" t="n">
        <v>39056</v>
      </c>
      <c r="X4040" s="55" t="s">
        <v>37</v>
      </c>
      <c r="Y4040" s="56" t="s">
        <v>213</v>
      </c>
      <c r="Z4040" s="41" t="n">
        <v>193731</v>
      </c>
      <c r="AA4040" s="57" t="s">
        <v>39</v>
      </c>
    </row>
    <row r="4041" customFormat="false" ht="11.25" hidden="false" customHeight="false" outlineLevel="0" collapsed="false">
      <c r="A4041" s="52" t="n">
        <v>829</v>
      </c>
      <c r="B4041" s="40" t="n">
        <v>910036</v>
      </c>
      <c r="C4041" s="41" t="s">
        <v>1</v>
      </c>
      <c r="D4041" s="42" t="n">
        <v>193671</v>
      </c>
      <c r="E4041" s="43" t="s">
        <v>32</v>
      </c>
      <c r="F4041" s="41" t="n">
        <v>194244</v>
      </c>
      <c r="G4041" s="44"/>
      <c r="H4041" s="49" t="s">
        <v>7188</v>
      </c>
      <c r="I4041" s="40" t="n">
        <v>1195098</v>
      </c>
      <c r="J4041" s="41" t="n">
        <v>1146</v>
      </c>
      <c r="K4041" s="61" t="s">
        <v>41</v>
      </c>
      <c r="L4041" s="41" t="n">
        <v>193448</v>
      </c>
      <c r="M4041" s="44"/>
      <c r="N4041" s="49" t="s">
        <v>1020</v>
      </c>
      <c r="O4041" s="75" t="s">
        <v>7189</v>
      </c>
      <c r="P4041" s="63" t="str">
        <f aca="false">IF(N4041="","",IF(ISERR(FIND(LEFT(N4041,1),"aeiou")),"is a "&amp;N4041&amp;" "&amp;O4041,"is an "&amp;N4041&amp;" "&amp;O4041))</f>
        <v>is an analysis that determines the imbalance of a system. Typically due to a rotating element. </v>
      </c>
      <c r="Q4041" s="49"/>
      <c r="R4041" s="41"/>
      <c r="S4041" s="56"/>
      <c r="T4041" s="52" t="s">
        <v>36</v>
      </c>
      <c r="U4041" s="52"/>
      <c r="V4041" s="54" t="n">
        <v>39056</v>
      </c>
      <c r="W4041" s="54" t="n">
        <v>39056</v>
      </c>
      <c r="X4041" s="55" t="s">
        <v>37</v>
      </c>
      <c r="Y4041" s="56" t="s">
        <v>213</v>
      </c>
      <c r="Z4041" s="41" t="n">
        <v>193731</v>
      </c>
      <c r="AA4041" s="57" t="s">
        <v>39</v>
      </c>
    </row>
    <row r="4042" customFormat="false" ht="11.25" hidden="false" customHeight="false" outlineLevel="0" collapsed="false">
      <c r="A4042" s="52" t="n">
        <v>829</v>
      </c>
      <c r="B4042" s="40" t="n">
        <v>910036</v>
      </c>
      <c r="C4042" s="41" t="s">
        <v>1</v>
      </c>
      <c r="D4042" s="42" t="n">
        <v>193671</v>
      </c>
      <c r="E4042" s="43" t="s">
        <v>32</v>
      </c>
      <c r="F4042" s="41" t="n">
        <v>194245</v>
      </c>
      <c r="G4042" s="44"/>
      <c r="H4042" s="49" t="s">
        <v>7190</v>
      </c>
      <c r="I4042" s="40" t="n">
        <v>1195099</v>
      </c>
      <c r="J4042" s="41" t="n">
        <v>1146</v>
      </c>
      <c r="K4042" s="61" t="s">
        <v>41</v>
      </c>
      <c r="L4042" s="40" t="n">
        <v>193831</v>
      </c>
      <c r="M4042" s="44"/>
      <c r="N4042" s="49" t="s">
        <v>428</v>
      </c>
      <c r="O4042" s="75" t="s">
        <v>7191</v>
      </c>
      <c r="P4042" s="63" t="str">
        <f aca="false">IF(N4042="","",IF(ISERR(FIND(LEFT(N4042,1),"aeiou")),"is a "&amp;N4042&amp;" "&amp;O4042,"is an "&amp;N4042&amp;" "&amp;O4042))</f>
        <v>is a control for substances that are hazardous to the health of people.</v>
      </c>
      <c r="Q4042" s="49"/>
      <c r="R4042" s="41"/>
      <c r="S4042" s="56"/>
      <c r="T4042" s="52" t="s">
        <v>36</v>
      </c>
      <c r="U4042" s="52"/>
      <c r="V4042" s="54" t="n">
        <v>39056</v>
      </c>
      <c r="W4042" s="54" t="n">
        <v>39056</v>
      </c>
      <c r="X4042" s="55" t="s">
        <v>37</v>
      </c>
      <c r="Y4042" s="56" t="s">
        <v>213</v>
      </c>
      <c r="Z4042" s="41" t="n">
        <v>193731</v>
      </c>
      <c r="AA4042" s="57" t="s">
        <v>39</v>
      </c>
    </row>
    <row r="4043" customFormat="false" ht="11.25" hidden="false" customHeight="false" outlineLevel="0" collapsed="false">
      <c r="A4043" s="52" t="n">
        <v>829</v>
      </c>
      <c r="B4043" s="40" t="n">
        <v>910036</v>
      </c>
      <c r="C4043" s="41" t="s">
        <v>1</v>
      </c>
      <c r="D4043" s="42" t="n">
        <v>193671</v>
      </c>
      <c r="E4043" s="43" t="s">
        <v>32</v>
      </c>
      <c r="F4043" s="41" t="n">
        <v>194246</v>
      </c>
      <c r="G4043" s="44"/>
      <c r="H4043" s="49" t="s">
        <v>7192</v>
      </c>
      <c r="I4043" s="40" t="n">
        <v>1195100</v>
      </c>
      <c r="J4043" s="41" t="n">
        <v>1146</v>
      </c>
      <c r="K4043" s="61" t="s">
        <v>41</v>
      </c>
      <c r="L4043" s="40" t="n">
        <v>193610</v>
      </c>
      <c r="M4043" s="44"/>
      <c r="N4043" s="49" t="s">
        <v>182</v>
      </c>
      <c r="O4043" s="75" t="s">
        <v>7193</v>
      </c>
      <c r="P4043" s="63" t="str">
        <f aca="false">IF(N4043="","",IF(ISERR(FIND(LEFT(N4043,1),"aeiou")),"is a "&amp;N4043&amp;" "&amp;O4043,"is an "&amp;N4043&amp;" "&amp;O4043))</f>
        <v>is a removal from a holding place. Typically for protection.</v>
      </c>
      <c r="Q4043" s="49"/>
      <c r="R4043" s="41"/>
      <c r="S4043" s="56"/>
      <c r="T4043" s="52" t="s">
        <v>36</v>
      </c>
      <c r="U4043" s="52"/>
      <c r="V4043" s="54" t="n">
        <v>39056</v>
      </c>
      <c r="W4043" s="54" t="n">
        <v>39056</v>
      </c>
      <c r="X4043" s="55" t="s">
        <v>37</v>
      </c>
      <c r="Y4043" s="56" t="s">
        <v>213</v>
      </c>
      <c r="Z4043" s="41" t="n">
        <v>193731</v>
      </c>
      <c r="AA4043" s="57" t="s">
        <v>39</v>
      </c>
    </row>
    <row r="4044" customFormat="false" ht="11.25" hidden="false" customHeight="false" outlineLevel="0" collapsed="false">
      <c r="A4044" s="52" t="n">
        <v>5549</v>
      </c>
      <c r="B4044" s="40" t="n">
        <v>910036</v>
      </c>
      <c r="C4044" s="57" t="s">
        <v>1</v>
      </c>
      <c r="D4044" s="42" t="n">
        <v>193671</v>
      </c>
      <c r="E4044" s="82" t="s">
        <v>32</v>
      </c>
      <c r="F4044" s="41" t="n">
        <v>194246</v>
      </c>
      <c r="G4044" s="68"/>
      <c r="H4044" s="48" t="s">
        <v>7194</v>
      </c>
      <c r="I4044" s="40" t="n">
        <v>1196664</v>
      </c>
      <c r="J4044" s="41" t="n">
        <v>1985</v>
      </c>
      <c r="K4044" s="46" t="s">
        <v>34</v>
      </c>
      <c r="L4044" s="41" t="n">
        <v>194246</v>
      </c>
      <c r="M4044" s="44"/>
      <c r="N4044" s="49" t="s">
        <v>7192</v>
      </c>
      <c r="O4044" s="48"/>
      <c r="P4044" s="63"/>
      <c r="Q4044" s="48"/>
      <c r="R4044" s="48"/>
      <c r="S4044" s="48"/>
      <c r="T4044" s="52" t="s">
        <v>65</v>
      </c>
      <c r="U4044" s="48"/>
      <c r="V4044" s="84" t="n">
        <v>39128</v>
      </c>
      <c r="W4044" s="84" t="n">
        <v>39128</v>
      </c>
      <c r="X4044" s="85" t="s">
        <v>37</v>
      </c>
      <c r="Y4044" s="85" t="s">
        <v>168</v>
      </c>
      <c r="Z4044" s="41" t="n">
        <v>193731</v>
      </c>
      <c r="AA4044" s="43" t="s">
        <v>39</v>
      </c>
    </row>
    <row r="4045" customFormat="false" ht="11.25" hidden="false" customHeight="false" outlineLevel="0" collapsed="false">
      <c r="A4045" s="52" t="n">
        <v>829</v>
      </c>
      <c r="B4045" s="40" t="n">
        <v>910036</v>
      </c>
      <c r="C4045" s="41" t="s">
        <v>1</v>
      </c>
      <c r="D4045" s="42" t="n">
        <v>193671</v>
      </c>
      <c r="E4045" s="43" t="s">
        <v>32</v>
      </c>
      <c r="F4045" s="41" t="n">
        <v>194247</v>
      </c>
      <c r="G4045" s="44"/>
      <c r="H4045" s="49" t="s">
        <v>7195</v>
      </c>
      <c r="I4045" s="40" t="n">
        <v>1195101</v>
      </c>
      <c r="J4045" s="41" t="n">
        <v>1146</v>
      </c>
      <c r="K4045" s="61" t="s">
        <v>41</v>
      </c>
      <c r="L4045" s="40" t="n">
        <v>193919</v>
      </c>
      <c r="M4045" s="44"/>
      <c r="N4045" s="49" t="s">
        <v>6658</v>
      </c>
      <c r="O4045" s="75" t="s">
        <v>7196</v>
      </c>
      <c r="P4045" s="63" t="str">
        <f aca="false">IF(N4045="","",IF(ISERR(FIND(LEFT(N4045,1),"aeiou")),"is a "&amp;N4045&amp;" "&amp;O4045,"is an "&amp;N4045&amp;" "&amp;O4045))</f>
        <v>is a freeing from harm or evil, loss or danger.</v>
      </c>
      <c r="Q4045" s="49"/>
      <c r="R4045" s="41"/>
      <c r="S4045" s="56"/>
      <c r="T4045" s="52" t="s">
        <v>36</v>
      </c>
      <c r="U4045" s="52"/>
      <c r="V4045" s="54" t="n">
        <v>39056</v>
      </c>
      <c r="W4045" s="54" t="n">
        <v>39056</v>
      </c>
      <c r="X4045" s="55" t="s">
        <v>37</v>
      </c>
      <c r="Y4045" s="56" t="s">
        <v>213</v>
      </c>
      <c r="Z4045" s="41" t="n">
        <v>193731</v>
      </c>
      <c r="AA4045" s="57" t="s">
        <v>39</v>
      </c>
    </row>
    <row r="4046" customFormat="false" ht="11.25" hidden="false" customHeight="false" outlineLevel="0" collapsed="false">
      <c r="A4046" s="52" t="n">
        <v>829</v>
      </c>
      <c r="B4046" s="40" t="n">
        <v>910036</v>
      </c>
      <c r="C4046" s="41" t="s">
        <v>1</v>
      </c>
      <c r="D4046" s="42" t="n">
        <v>193671</v>
      </c>
      <c r="E4046" s="43" t="s">
        <v>32</v>
      </c>
      <c r="F4046" s="41" t="n">
        <v>194248</v>
      </c>
      <c r="G4046" s="44"/>
      <c r="H4046" s="49" t="s">
        <v>2059</v>
      </c>
      <c r="I4046" s="40" t="n">
        <v>1195102</v>
      </c>
      <c r="J4046" s="41" t="n">
        <v>1146</v>
      </c>
      <c r="K4046" s="61" t="s">
        <v>41</v>
      </c>
      <c r="L4046" s="41" t="n">
        <v>194253</v>
      </c>
      <c r="M4046" s="44"/>
      <c r="N4046" s="49" t="s">
        <v>6496</v>
      </c>
      <c r="O4046" s="75" t="s">
        <v>7197</v>
      </c>
      <c r="P4046" s="63" t="str">
        <f aca="false">IF(N4046="","",IF(ISERR(FIND(LEFT(N4046,1),"aeiou")),"is a "&amp;N4046&amp;" "&amp;O4046,"is an "&amp;N4046&amp;" "&amp;O4046))</f>
        <v>is an influencing in a violent, strong or forceful way.</v>
      </c>
      <c r="Q4046" s="49"/>
      <c r="R4046" s="41"/>
      <c r="S4046" s="56"/>
      <c r="T4046" s="52" t="s">
        <v>36</v>
      </c>
      <c r="U4046" s="52"/>
      <c r="V4046" s="54" t="n">
        <v>39056</v>
      </c>
      <c r="W4046" s="54" t="n">
        <v>39056</v>
      </c>
      <c r="X4046" s="55" t="s">
        <v>37</v>
      </c>
      <c r="Y4046" s="56" t="s">
        <v>213</v>
      </c>
      <c r="Z4046" s="41" t="n">
        <v>193731</v>
      </c>
      <c r="AA4046" s="57" t="s">
        <v>39</v>
      </c>
    </row>
    <row r="4047" customFormat="false" ht="11.25" hidden="false" customHeight="false" outlineLevel="0" collapsed="false">
      <c r="A4047" s="52" t="n">
        <v>5848</v>
      </c>
      <c r="B4047" s="40" t="n">
        <v>910036</v>
      </c>
      <c r="C4047" s="57" t="s">
        <v>1</v>
      </c>
      <c r="D4047" s="42" t="n">
        <v>193671</v>
      </c>
      <c r="E4047" s="82" t="s">
        <v>32</v>
      </c>
      <c r="F4047" s="41" t="n">
        <v>194248</v>
      </c>
      <c r="G4047" s="68"/>
      <c r="H4047" s="48" t="s">
        <v>7198</v>
      </c>
      <c r="I4047" s="40" t="n">
        <v>1196194</v>
      </c>
      <c r="J4047" s="41" t="n">
        <v>1985</v>
      </c>
      <c r="K4047" s="83" t="s">
        <v>34</v>
      </c>
      <c r="L4047" s="41" t="n">
        <v>194248</v>
      </c>
      <c r="M4047" s="44"/>
      <c r="N4047" s="49" t="s">
        <v>2059</v>
      </c>
      <c r="O4047" s="48" t="s">
        <v>7199</v>
      </c>
      <c r="P4047" s="63" t="str">
        <f aca="false">IF(N4047="","",IF(ISERR(FIND(LEFT(N4047,1),"aeiou")),"is a "&amp;N4047&amp;" "&amp;O4047,"is an "&amp;N4047&amp;" "&amp;O4047))</f>
        <v>is an impact to produce change.</v>
      </c>
      <c r="Q4047" s="48"/>
      <c r="R4047" s="48"/>
      <c r="S4047" s="48"/>
      <c r="T4047" s="52" t="s">
        <v>65</v>
      </c>
      <c r="U4047" s="48"/>
      <c r="V4047" s="84" t="n">
        <v>39128</v>
      </c>
      <c r="W4047" s="84" t="n">
        <v>39128</v>
      </c>
      <c r="X4047" s="85" t="s">
        <v>37</v>
      </c>
      <c r="Y4047" s="85" t="s">
        <v>168</v>
      </c>
      <c r="Z4047" s="41" t="n">
        <v>193731</v>
      </c>
      <c r="AA4047" s="43" t="s">
        <v>39</v>
      </c>
    </row>
    <row r="4048" customFormat="false" ht="11.25" hidden="false" customHeight="false" outlineLevel="0" collapsed="false">
      <c r="A4048" s="52" t="n">
        <v>829</v>
      </c>
      <c r="B4048" s="40" t="n">
        <v>910036</v>
      </c>
      <c r="C4048" s="41" t="s">
        <v>1</v>
      </c>
      <c r="D4048" s="42" t="n">
        <v>193671</v>
      </c>
      <c r="E4048" s="43" t="s">
        <v>32</v>
      </c>
      <c r="F4048" s="41" t="n">
        <v>194249</v>
      </c>
      <c r="G4048" s="44"/>
      <c r="H4048" s="49" t="s">
        <v>7200</v>
      </c>
      <c r="I4048" s="40" t="n">
        <v>1195103</v>
      </c>
      <c r="J4048" s="41" t="n">
        <v>1146</v>
      </c>
      <c r="K4048" s="61" t="s">
        <v>41</v>
      </c>
      <c r="L4048" s="41" t="n">
        <v>194248</v>
      </c>
      <c r="M4048" s="44"/>
      <c r="N4048" s="49" t="s">
        <v>2059</v>
      </c>
      <c r="O4048" s="75" t="s">
        <v>7201</v>
      </c>
      <c r="P4048" s="63" t="str">
        <f aca="false">IF(N4048="","",IF(ISERR(FIND(LEFT(N4048,1),"aeiou")),"is a "&amp;N4048&amp;" "&amp;O4048,"is an "&amp;N4048&amp;" "&amp;O4048))</f>
        <v>is an impact on the health of one or more persons.</v>
      </c>
      <c r="Q4048" s="49"/>
      <c r="R4048" s="41"/>
      <c r="S4048" s="56"/>
      <c r="T4048" s="52" t="s">
        <v>36</v>
      </c>
      <c r="U4048" s="52"/>
      <c r="V4048" s="54" t="n">
        <v>39056</v>
      </c>
      <c r="W4048" s="54" t="n">
        <v>39056</v>
      </c>
      <c r="X4048" s="55" t="s">
        <v>37</v>
      </c>
      <c r="Y4048" s="56" t="s">
        <v>213</v>
      </c>
      <c r="Z4048" s="41" t="n">
        <v>193731</v>
      </c>
      <c r="AA4048" s="57" t="s">
        <v>39</v>
      </c>
    </row>
    <row r="4049" customFormat="false" ht="11.25" hidden="false" customHeight="false" outlineLevel="0" collapsed="false">
      <c r="A4049" s="52" t="n">
        <v>829</v>
      </c>
      <c r="B4049" s="40" t="n">
        <v>910036</v>
      </c>
      <c r="C4049" s="41" t="s">
        <v>1</v>
      </c>
      <c r="D4049" s="42" t="n">
        <v>193671</v>
      </c>
      <c r="E4049" s="43" t="s">
        <v>32</v>
      </c>
      <c r="F4049" s="41" t="n">
        <v>194250</v>
      </c>
      <c r="G4049" s="44"/>
      <c r="H4049" s="49" t="s">
        <v>7202</v>
      </c>
      <c r="I4049" s="40" t="n">
        <v>1195104</v>
      </c>
      <c r="J4049" s="41" t="n">
        <v>1146</v>
      </c>
      <c r="K4049" s="61" t="s">
        <v>41</v>
      </c>
      <c r="L4049" s="40" t="n">
        <v>193825</v>
      </c>
      <c r="M4049" s="44"/>
      <c r="N4049" s="49" t="s">
        <v>363</v>
      </c>
      <c r="O4049" s="75" t="s">
        <v>7203</v>
      </c>
      <c r="P4049" s="63" t="str">
        <f aca="false">IF(N4049="","",IF(ISERR(FIND(LEFT(N4049,1),"aeiou")),"is a "&amp;N4049&amp;" "&amp;O4049,"is an "&amp;N4049&amp;" "&amp;O4049))</f>
        <v>is a handling involving human force.</v>
      </c>
      <c r="Q4049" s="49"/>
      <c r="R4049" s="41"/>
      <c r="S4049" s="56"/>
      <c r="T4049" s="52" t="s">
        <v>36</v>
      </c>
      <c r="U4049" s="52"/>
      <c r="V4049" s="54" t="n">
        <v>39056</v>
      </c>
      <c r="W4049" s="54" t="n">
        <v>39056</v>
      </c>
      <c r="X4049" s="55" t="s">
        <v>37</v>
      </c>
      <c r="Y4049" s="56" t="s">
        <v>213</v>
      </c>
      <c r="Z4049" s="41" t="n">
        <v>193731</v>
      </c>
      <c r="AA4049" s="57" t="s">
        <v>39</v>
      </c>
    </row>
    <row r="4050" customFormat="false" ht="11.25" hidden="false" customHeight="false" outlineLevel="0" collapsed="false">
      <c r="A4050" s="52" t="n">
        <v>829</v>
      </c>
      <c r="B4050" s="40" t="n">
        <v>910036</v>
      </c>
      <c r="C4050" s="41" t="s">
        <v>1</v>
      </c>
      <c r="D4050" s="42" t="n">
        <v>193671</v>
      </c>
      <c r="E4050" s="43" t="s">
        <v>32</v>
      </c>
      <c r="F4050" s="41" t="n">
        <v>194251</v>
      </c>
      <c r="G4050" s="44"/>
      <c r="H4050" s="49" t="s">
        <v>7204</v>
      </c>
      <c r="I4050" s="40" t="n">
        <v>1195105</v>
      </c>
      <c r="J4050" s="41" t="n">
        <v>1146</v>
      </c>
      <c r="K4050" s="61" t="s">
        <v>41</v>
      </c>
      <c r="L4050" s="41" t="n">
        <v>193437</v>
      </c>
      <c r="M4050" s="44"/>
      <c r="N4050" s="45" t="s">
        <v>130</v>
      </c>
      <c r="O4050" s="75" t="s">
        <v>7205</v>
      </c>
      <c r="P4050" s="63" t="str">
        <f aca="false">IF(N4050="","",IF(ISERR(FIND(LEFT(N4050,1),"aeiou")),"is a "&amp;N4050&amp;" "&amp;O4050,"is an "&amp;N4050&amp;" "&amp;O4050))</f>
        <v>is an activity that is intended to increase safety.</v>
      </c>
      <c r="Q4050" s="49"/>
      <c r="R4050" s="41"/>
      <c r="S4050" s="56"/>
      <c r="T4050" s="52" t="s">
        <v>36</v>
      </c>
      <c r="U4050" s="52"/>
      <c r="V4050" s="54" t="n">
        <v>39056</v>
      </c>
      <c r="W4050" s="54" t="n">
        <v>39056</v>
      </c>
      <c r="X4050" s="55" t="s">
        <v>37</v>
      </c>
      <c r="Y4050" s="56" t="s">
        <v>213</v>
      </c>
      <c r="Z4050" s="41" t="n">
        <v>193731</v>
      </c>
      <c r="AA4050" s="57" t="s">
        <v>39</v>
      </c>
    </row>
    <row r="4051" customFormat="false" ht="11.25" hidden="false" customHeight="false" outlineLevel="0" collapsed="false">
      <c r="A4051" s="52" t="n">
        <v>829</v>
      </c>
      <c r="B4051" s="40" t="n">
        <v>910036</v>
      </c>
      <c r="C4051" s="41" t="s">
        <v>1</v>
      </c>
      <c r="D4051" s="42" t="n">
        <v>193671</v>
      </c>
      <c r="E4051" s="43" t="s">
        <v>32</v>
      </c>
      <c r="F4051" s="41" t="n">
        <v>194252</v>
      </c>
      <c r="G4051" s="44"/>
      <c r="H4051" s="49" t="s">
        <v>7206</v>
      </c>
      <c r="I4051" s="40" t="n">
        <v>1195106</v>
      </c>
      <c r="J4051" s="41" t="n">
        <v>1146</v>
      </c>
      <c r="K4051" s="61" t="s">
        <v>41</v>
      </c>
      <c r="L4051" s="41" t="n">
        <v>194254</v>
      </c>
      <c r="M4051" s="44"/>
      <c r="N4051" s="49" t="s">
        <v>7207</v>
      </c>
      <c r="O4051" s="75"/>
      <c r="P4051" s="63" t="str">
        <f aca="false">IF(N4051="","",IF(ISERR(FIND(LEFT(N4051,1),"aeiou")),"is a "&amp;N4051&amp;" "&amp;O4051,"is an "&amp;N4051&amp;" "&amp;O4051))</f>
        <v>is a development project </v>
      </c>
      <c r="Q4051" s="49"/>
      <c r="R4051" s="41"/>
      <c r="S4051" s="56"/>
      <c r="T4051" s="52" t="s">
        <v>36</v>
      </c>
      <c r="U4051" s="52"/>
      <c r="V4051" s="54" t="n">
        <v>39056</v>
      </c>
      <c r="W4051" s="54" t="n">
        <v>39056</v>
      </c>
      <c r="X4051" s="55" t="s">
        <v>37</v>
      </c>
      <c r="Y4051" s="56" t="s">
        <v>213</v>
      </c>
      <c r="Z4051" s="41" t="n">
        <v>193731</v>
      </c>
      <c r="AA4051" s="57" t="s">
        <v>39</v>
      </c>
    </row>
    <row r="4052" customFormat="false" ht="11.25" hidden="false" customHeight="false" outlineLevel="0" collapsed="false">
      <c r="A4052" s="52" t="n">
        <v>447</v>
      </c>
      <c r="B4052" s="40" t="n">
        <v>910036</v>
      </c>
      <c r="C4052" s="41" t="s">
        <v>1</v>
      </c>
      <c r="D4052" s="41" t="n">
        <v>190758</v>
      </c>
      <c r="E4052" s="43" t="s">
        <v>32</v>
      </c>
      <c r="F4052" s="41" t="n">
        <v>194253</v>
      </c>
      <c r="G4052" s="44"/>
      <c r="H4052" s="49" t="s">
        <v>7208</v>
      </c>
      <c r="I4052" s="40" t="n">
        <v>1195013</v>
      </c>
      <c r="J4052" s="41" t="n">
        <v>1984</v>
      </c>
      <c r="K4052" s="46" t="s">
        <v>5201</v>
      </c>
      <c r="L4052" s="41" t="n">
        <v>194253</v>
      </c>
      <c r="M4052" s="44"/>
      <c r="N4052" s="49" t="s">
        <v>6496</v>
      </c>
      <c r="O4052" s="48"/>
      <c r="P4052" s="48"/>
      <c r="Q4052" s="50"/>
      <c r="R4052" s="41"/>
      <c r="S4052" s="51"/>
      <c r="T4052" s="53" t="s">
        <v>36</v>
      </c>
      <c r="U4052" s="53"/>
      <c r="V4052" s="54" t="n">
        <v>39021</v>
      </c>
      <c r="W4052" s="54" t="n">
        <v>39021</v>
      </c>
      <c r="X4052" s="56" t="s">
        <v>37</v>
      </c>
      <c r="Y4052" s="56" t="s">
        <v>37</v>
      </c>
      <c r="Z4052" s="41" t="n">
        <v>193731</v>
      </c>
      <c r="AA4052" s="57" t="s">
        <v>39</v>
      </c>
    </row>
    <row r="4053" customFormat="false" ht="11.25" hidden="false" customHeight="false" outlineLevel="0" collapsed="false">
      <c r="A4053" s="39" t="n">
        <v>3230</v>
      </c>
      <c r="B4053" s="40" t="n">
        <v>910036</v>
      </c>
      <c r="C4053" s="41" t="s">
        <v>1</v>
      </c>
      <c r="D4053" s="42" t="n">
        <v>193671</v>
      </c>
      <c r="E4053" s="43" t="s">
        <v>32</v>
      </c>
      <c r="F4053" s="41" t="n">
        <v>194253</v>
      </c>
      <c r="G4053" s="44"/>
      <c r="H4053" s="45" t="s">
        <v>6496</v>
      </c>
      <c r="I4053" s="40" t="n">
        <v>1195107</v>
      </c>
      <c r="J4053" s="41" t="n">
        <v>1146</v>
      </c>
      <c r="K4053" s="61" t="s">
        <v>41</v>
      </c>
      <c r="L4053" s="41" t="n">
        <v>193671</v>
      </c>
      <c r="M4053" s="44"/>
      <c r="N4053" s="47" t="s">
        <v>32</v>
      </c>
      <c r="O4053" s="75" t="s">
        <v>7209</v>
      </c>
      <c r="P4053" s="63" t="str">
        <f aca="false">IF(N4053="","",IF(ISERR(FIND(LEFT(N4053,1),"aeiou")),"is a "&amp;N4053&amp;" "&amp;O4053,"is an "&amp;N4053&amp;" "&amp;O4053))</f>
        <v>is an occurrence such that it effects a process or activity or quality.</v>
      </c>
      <c r="Q4053" s="50"/>
      <c r="R4053" s="41"/>
      <c r="S4053" s="51"/>
      <c r="T4053" s="53" t="s">
        <v>36</v>
      </c>
      <c r="U4053" s="53"/>
      <c r="V4053" s="54" t="n">
        <v>39056</v>
      </c>
      <c r="W4053" s="54" t="n">
        <v>39056</v>
      </c>
      <c r="X4053" s="55" t="s">
        <v>37</v>
      </c>
      <c r="Y4053" s="56" t="s">
        <v>213</v>
      </c>
      <c r="Z4053" s="41" t="n">
        <v>193731</v>
      </c>
      <c r="AA4053" s="57" t="s">
        <v>39</v>
      </c>
    </row>
    <row r="4054" customFormat="false" ht="11.25" hidden="false" customHeight="false" outlineLevel="0" collapsed="false">
      <c r="A4054" s="52" t="n">
        <v>829</v>
      </c>
      <c r="B4054" s="40" t="n">
        <v>910036</v>
      </c>
      <c r="C4054" s="41" t="s">
        <v>1</v>
      </c>
      <c r="D4054" s="42" t="n">
        <v>193671</v>
      </c>
      <c r="E4054" s="43" t="s">
        <v>32</v>
      </c>
      <c r="F4054" s="41" t="n">
        <v>194254</v>
      </c>
      <c r="G4054" s="44"/>
      <c r="H4054" s="49" t="s">
        <v>7207</v>
      </c>
      <c r="I4054" s="40" t="n">
        <v>1195349</v>
      </c>
      <c r="J4054" s="41" t="n">
        <v>1146</v>
      </c>
      <c r="K4054" s="61" t="s">
        <v>41</v>
      </c>
      <c r="L4054" s="41" t="n">
        <v>190134</v>
      </c>
      <c r="M4054" s="44"/>
      <c r="N4054" s="49" t="s">
        <v>179</v>
      </c>
      <c r="O4054" s="75" t="s">
        <v>7210</v>
      </c>
      <c r="P4054" s="63" t="str">
        <f aca="false">IF(N4054="","",IF(ISERR(FIND(LEFT(N4054,1),"aeiou")),"is a "&amp;N4054&amp;" "&amp;O4054,"is an "&amp;N4054&amp;" "&amp;O4054))</f>
        <v>is a project that aims to develop something.</v>
      </c>
      <c r="Q4054" s="49"/>
      <c r="R4054" s="41"/>
      <c r="S4054" s="56"/>
      <c r="T4054" s="52" t="s">
        <v>36</v>
      </c>
      <c r="U4054" s="52"/>
      <c r="V4054" s="54" t="n">
        <v>39056</v>
      </c>
      <c r="W4054" s="54" t="n">
        <v>39056</v>
      </c>
      <c r="X4054" s="55" t="s">
        <v>37</v>
      </c>
      <c r="Y4054" s="56" t="s">
        <v>213</v>
      </c>
      <c r="Z4054" s="41" t="n">
        <v>193731</v>
      </c>
      <c r="AA4054" s="57" t="s">
        <v>39</v>
      </c>
    </row>
    <row r="4055" customFormat="false" ht="11.25" hidden="false" customHeight="false" outlineLevel="0" collapsed="false">
      <c r="A4055" s="52" t="n">
        <v>1433</v>
      </c>
      <c r="B4055" s="40" t="n">
        <v>910036</v>
      </c>
      <c r="C4055" s="42" t="s">
        <v>1</v>
      </c>
      <c r="D4055" s="42" t="n">
        <v>193671</v>
      </c>
      <c r="E4055" s="43" t="s">
        <v>32</v>
      </c>
      <c r="F4055" s="41" t="n">
        <v>194255</v>
      </c>
      <c r="G4055" s="59"/>
      <c r="H4055" s="49" t="s">
        <v>7211</v>
      </c>
      <c r="I4055" s="40" t="n">
        <v>1195350</v>
      </c>
      <c r="J4055" s="41" t="n">
        <v>1146</v>
      </c>
      <c r="K4055" s="61" t="s">
        <v>41</v>
      </c>
      <c r="L4055" s="40" t="n">
        <v>190202</v>
      </c>
      <c r="M4055" s="59"/>
      <c r="N4055" s="49" t="s">
        <v>312</v>
      </c>
      <c r="O4055" s="78" t="s">
        <v>7212</v>
      </c>
      <c r="P4055" s="63" t="str">
        <f aca="false">IF(N4055="","",IF(ISERR(FIND(LEFT(N4055,1),"aeiou")),"is a "&amp;N4055&amp;" "&amp;O4055,"is an "&amp;N4055&amp;" "&amp;O4055))</f>
        <v>is a material inspection of assets.</v>
      </c>
      <c r="Q4055" s="60"/>
      <c r="R4055" s="41"/>
      <c r="S4055" s="80"/>
      <c r="T4055" s="52" t="s">
        <v>36</v>
      </c>
      <c r="U4055" s="39"/>
      <c r="V4055" s="54" t="n">
        <v>39056</v>
      </c>
      <c r="W4055" s="54" t="n">
        <v>39056</v>
      </c>
      <c r="X4055" s="55" t="s">
        <v>37</v>
      </c>
      <c r="Y4055" s="56" t="s">
        <v>213</v>
      </c>
      <c r="Z4055" s="41" t="n">
        <v>193731</v>
      </c>
      <c r="AA4055" s="43" t="s">
        <v>39</v>
      </c>
    </row>
    <row r="4056" customFormat="false" ht="11.25" hidden="false" customHeight="false" outlineLevel="0" collapsed="false">
      <c r="A4056" s="52" t="n">
        <v>1433</v>
      </c>
      <c r="B4056" s="40" t="n">
        <v>910036</v>
      </c>
      <c r="C4056" s="42" t="s">
        <v>1</v>
      </c>
      <c r="D4056" s="42" t="n">
        <v>193671</v>
      </c>
      <c r="E4056" s="43" t="s">
        <v>32</v>
      </c>
      <c r="F4056" s="41" t="n">
        <v>194256</v>
      </c>
      <c r="G4056" s="44"/>
      <c r="H4056" s="49" t="s">
        <v>7213</v>
      </c>
      <c r="I4056" s="40" t="n">
        <v>1195108</v>
      </c>
      <c r="J4056" s="41" t="n">
        <v>1146</v>
      </c>
      <c r="K4056" s="61" t="s">
        <v>41</v>
      </c>
      <c r="L4056" s="40" t="n">
        <v>193462</v>
      </c>
      <c r="M4056" s="44"/>
      <c r="N4056" s="49" t="s">
        <v>5696</v>
      </c>
      <c r="O4056" s="78" t="s">
        <v>7214</v>
      </c>
      <c r="P4056" s="63" t="str">
        <f aca="false">IF(N4056="","",IF(ISERR(FIND(LEFT(N4056,1),"aeiou")),"is a "&amp;N4056&amp;" "&amp;O4056,"is an "&amp;N4056&amp;" "&amp;O4056))</f>
        <v>is a clarification of the terms conditions and deliverables of a bid.</v>
      </c>
      <c r="Q4056" s="60"/>
      <c r="R4056" s="41"/>
      <c r="S4056" s="80"/>
      <c r="T4056" s="52" t="s">
        <v>36</v>
      </c>
      <c r="U4056" s="39"/>
      <c r="V4056" s="54" t="n">
        <v>39056</v>
      </c>
      <c r="W4056" s="54" t="n">
        <v>39056</v>
      </c>
      <c r="X4056" s="55" t="s">
        <v>37</v>
      </c>
      <c r="Y4056" s="56" t="s">
        <v>213</v>
      </c>
      <c r="Z4056" s="41" t="n">
        <v>193731</v>
      </c>
      <c r="AA4056" s="43" t="s">
        <v>39</v>
      </c>
    </row>
    <row r="4057" customFormat="false" ht="11.25" hidden="false" customHeight="false" outlineLevel="0" collapsed="false">
      <c r="A4057" s="52" t="n">
        <v>1433</v>
      </c>
      <c r="B4057" s="40" t="n">
        <v>910036</v>
      </c>
      <c r="C4057" s="42" t="s">
        <v>1</v>
      </c>
      <c r="D4057" s="42" t="n">
        <v>193671</v>
      </c>
      <c r="E4057" s="43" t="s">
        <v>32</v>
      </c>
      <c r="F4057" s="41" t="n">
        <v>194257</v>
      </c>
      <c r="G4057" s="44"/>
      <c r="H4057" s="49" t="s">
        <v>7215</v>
      </c>
      <c r="I4057" s="40" t="n">
        <v>1195109</v>
      </c>
      <c r="J4057" s="41" t="n">
        <v>1146</v>
      </c>
      <c r="K4057" s="61" t="s">
        <v>41</v>
      </c>
      <c r="L4057" s="41" t="n">
        <v>194258</v>
      </c>
      <c r="M4057" s="44"/>
      <c r="N4057" s="49" t="s">
        <v>7216</v>
      </c>
      <c r="O4057" s="78" t="s">
        <v>7217</v>
      </c>
      <c r="P4057" s="63" t="str">
        <f aca="false">IF(N4057="","",IF(ISERR(FIND(LEFT(N4057,1),"aeiou")),"is a "&amp;N4057&amp;" "&amp;O4057,"is an "&amp;N4057&amp;" "&amp;O4057))</f>
        <v>is a submission of a bill of charges to a party, with the request to the receiving party to pay the sender.</v>
      </c>
      <c r="Q4057" s="60"/>
      <c r="R4057" s="41"/>
      <c r="S4057" s="80"/>
      <c r="T4057" s="52" t="s">
        <v>36</v>
      </c>
      <c r="U4057" s="39"/>
      <c r="V4057" s="54" t="n">
        <v>39056</v>
      </c>
      <c r="W4057" s="54" t="n">
        <v>39056</v>
      </c>
      <c r="X4057" s="55" t="s">
        <v>37</v>
      </c>
      <c r="Y4057" s="56" t="s">
        <v>213</v>
      </c>
      <c r="Z4057" s="41" t="n">
        <v>193731</v>
      </c>
      <c r="AA4057" s="43" t="s">
        <v>39</v>
      </c>
    </row>
    <row r="4058" customFormat="false" ht="11.25" hidden="false" customHeight="false" outlineLevel="0" collapsed="false">
      <c r="A4058" s="52" t="n">
        <v>1433</v>
      </c>
      <c r="B4058" s="40" t="n">
        <v>910036</v>
      </c>
      <c r="C4058" s="42" t="s">
        <v>1</v>
      </c>
      <c r="D4058" s="42" t="n">
        <v>193671</v>
      </c>
      <c r="E4058" s="43" t="s">
        <v>32</v>
      </c>
      <c r="F4058" s="41" t="n">
        <v>194258</v>
      </c>
      <c r="G4058" s="44"/>
      <c r="H4058" s="49" t="s">
        <v>7216</v>
      </c>
      <c r="I4058" s="40" t="n">
        <v>1195110</v>
      </c>
      <c r="J4058" s="41" t="n">
        <v>1146</v>
      </c>
      <c r="K4058" s="61" t="s">
        <v>41</v>
      </c>
      <c r="L4058" s="40" t="n">
        <v>193594</v>
      </c>
      <c r="M4058" s="44"/>
      <c r="N4058" s="49" t="s">
        <v>3239</v>
      </c>
      <c r="O4058" s="78" t="s">
        <v>7218</v>
      </c>
      <c r="P4058" s="63" t="str">
        <f aca="false">IF(N4058="","",IF(ISERR(FIND(LEFT(N4058,1),"aeiou")),"is a "&amp;N4058&amp;" "&amp;O4058,"is an "&amp;N4058&amp;" "&amp;O4058))</f>
        <v>is a provision of a request or proposal for an action depending on the content of the submitted material. Typically a submitted document that is requested to be reviewed or approved.</v>
      </c>
      <c r="Q4058" s="60"/>
      <c r="R4058" s="41"/>
      <c r="S4058" s="80"/>
      <c r="T4058" s="52" t="s">
        <v>36</v>
      </c>
      <c r="U4058" s="39"/>
      <c r="V4058" s="54" t="n">
        <v>39056</v>
      </c>
      <c r="W4058" s="54" t="n">
        <v>39056</v>
      </c>
      <c r="X4058" s="55" t="s">
        <v>37</v>
      </c>
      <c r="Y4058" s="56" t="s">
        <v>213</v>
      </c>
      <c r="Z4058" s="41" t="n">
        <v>193731</v>
      </c>
      <c r="AA4058" s="43" t="s">
        <v>39</v>
      </c>
    </row>
    <row r="4059" customFormat="false" ht="11.25" hidden="false" customHeight="false" outlineLevel="0" collapsed="false">
      <c r="A4059" s="52" t="n">
        <v>1433</v>
      </c>
      <c r="B4059" s="40" t="n">
        <v>910036</v>
      </c>
      <c r="C4059" s="42" t="s">
        <v>1</v>
      </c>
      <c r="D4059" s="42" t="n">
        <v>193671</v>
      </c>
      <c r="E4059" s="43" t="s">
        <v>32</v>
      </c>
      <c r="F4059" s="41" t="n">
        <v>194259</v>
      </c>
      <c r="G4059" s="44"/>
      <c r="H4059" s="49" t="s">
        <v>7219</v>
      </c>
      <c r="I4059" s="40" t="n">
        <v>1195111</v>
      </c>
      <c r="J4059" s="41" t="n">
        <v>1146</v>
      </c>
      <c r="K4059" s="61" t="s">
        <v>41</v>
      </c>
      <c r="L4059" s="102" t="n">
        <v>193981</v>
      </c>
      <c r="M4059" s="44"/>
      <c r="N4059" s="49" t="s">
        <v>2600</v>
      </c>
      <c r="O4059" s="78" t="s">
        <v>7220</v>
      </c>
      <c r="P4059" s="63" t="str">
        <f aca="false">IF(N4059="","",IF(ISERR(FIND(LEFT(N4059,1),"aeiou")),"is a "&amp;N4059&amp;" "&amp;O4059,"is an "&amp;N4059&amp;" "&amp;O4059))</f>
        <v>is a review of a model. Typically a graphical or real scale model of a facility that is reviewed and judged on quality.</v>
      </c>
      <c r="Q4059" s="60"/>
      <c r="R4059" s="41"/>
      <c r="S4059" s="80"/>
      <c r="T4059" s="52" t="s">
        <v>36</v>
      </c>
      <c r="U4059" s="39"/>
      <c r="V4059" s="54" t="n">
        <v>39056</v>
      </c>
      <c r="W4059" s="54" t="n">
        <v>39056</v>
      </c>
      <c r="X4059" s="55" t="s">
        <v>37</v>
      </c>
      <c r="Y4059" s="56" t="s">
        <v>213</v>
      </c>
      <c r="Z4059" s="41" t="n">
        <v>193731</v>
      </c>
      <c r="AA4059" s="43" t="s">
        <v>39</v>
      </c>
    </row>
    <row r="4060" customFormat="false" ht="11.25" hidden="false" customHeight="false" outlineLevel="0" collapsed="false">
      <c r="A4060" s="52" t="n">
        <v>1433</v>
      </c>
      <c r="B4060" s="40" t="n">
        <v>910036</v>
      </c>
      <c r="C4060" s="42" t="s">
        <v>1</v>
      </c>
      <c r="D4060" s="42" t="n">
        <v>193671</v>
      </c>
      <c r="E4060" s="43" t="s">
        <v>32</v>
      </c>
      <c r="F4060" s="41" t="n">
        <v>194260</v>
      </c>
      <c r="G4060" s="44"/>
      <c r="H4060" s="49" t="s">
        <v>1643</v>
      </c>
      <c r="I4060" s="40" t="n">
        <v>1195112</v>
      </c>
      <c r="J4060" s="41" t="n">
        <v>1146</v>
      </c>
      <c r="K4060" s="61" t="s">
        <v>41</v>
      </c>
      <c r="L4060" s="102" t="n">
        <v>193981</v>
      </c>
      <c r="M4060" s="44"/>
      <c r="N4060" s="49" t="s">
        <v>2600</v>
      </c>
      <c r="O4060" s="75" t="s">
        <v>2326</v>
      </c>
      <c r="P4060" s="63" t="str">
        <f aca="false">IF(N4060="","",IF(ISERR(FIND(LEFT(N4060,1),"aeiou")),"is a "&amp;N4060&amp;" "&amp;O4060,"is an "&amp;N4060&amp;" "&amp;O4060))</f>
        <v>is a review as a result of rational study and analysis of available pertinent data.</v>
      </c>
      <c r="Q4060" s="60"/>
      <c r="R4060" s="41"/>
      <c r="S4060" s="80"/>
      <c r="T4060" s="52" t="s">
        <v>36</v>
      </c>
      <c r="U4060" s="39"/>
      <c r="V4060" s="54" t="n">
        <v>39056</v>
      </c>
      <c r="W4060" s="54" t="n">
        <v>39056</v>
      </c>
      <c r="X4060" s="55" t="s">
        <v>37</v>
      </c>
      <c r="Y4060" s="56" t="s">
        <v>213</v>
      </c>
      <c r="Z4060" s="41" t="n">
        <v>193731</v>
      </c>
      <c r="AA4060" s="43" t="s">
        <v>39</v>
      </c>
    </row>
    <row r="4061" customFormat="false" ht="11.25" hidden="false" customHeight="false" outlineLevel="0" collapsed="false">
      <c r="A4061" s="52" t="n">
        <v>957</v>
      </c>
      <c r="B4061" s="40" t="n">
        <v>910036</v>
      </c>
      <c r="C4061" s="41" t="s">
        <v>1</v>
      </c>
      <c r="D4061" s="42" t="n">
        <v>193671</v>
      </c>
      <c r="E4061" s="43" t="s">
        <v>32</v>
      </c>
      <c r="F4061" s="41" t="n">
        <v>194260</v>
      </c>
      <c r="G4061" s="44"/>
      <c r="H4061" s="49" t="s">
        <v>7221</v>
      </c>
      <c r="I4061" s="40" t="n">
        <v>1195113</v>
      </c>
      <c r="J4061" s="41" t="n">
        <v>1985</v>
      </c>
      <c r="K4061" s="83" t="s">
        <v>34</v>
      </c>
      <c r="L4061" s="41" t="n">
        <v>194260</v>
      </c>
      <c r="M4061" s="44"/>
      <c r="N4061" s="49" t="s">
        <v>1643</v>
      </c>
      <c r="O4061" s="75"/>
      <c r="P4061" s="49"/>
      <c r="Q4061" s="50"/>
      <c r="R4061" s="41"/>
      <c r="S4061" s="56"/>
      <c r="T4061" s="52" t="s">
        <v>36</v>
      </c>
      <c r="U4061" s="52"/>
      <c r="V4061" s="54" t="n">
        <v>39056</v>
      </c>
      <c r="W4061" s="54" t="n">
        <v>39056</v>
      </c>
      <c r="X4061" s="55" t="s">
        <v>37</v>
      </c>
      <c r="Y4061" s="56" t="s">
        <v>213</v>
      </c>
      <c r="Z4061" s="41" t="n">
        <v>193731</v>
      </c>
      <c r="AA4061" s="57" t="s">
        <v>39</v>
      </c>
    </row>
    <row r="4062" customFormat="false" ht="11.25" hidden="false" customHeight="false" outlineLevel="0" collapsed="false">
      <c r="A4062" s="52" t="n">
        <v>957</v>
      </c>
      <c r="B4062" s="40" t="n">
        <v>910036</v>
      </c>
      <c r="C4062" s="41" t="s">
        <v>1</v>
      </c>
      <c r="D4062" s="42" t="n">
        <v>193671</v>
      </c>
      <c r="E4062" s="43" t="s">
        <v>32</v>
      </c>
      <c r="F4062" s="41" t="n">
        <v>194261</v>
      </c>
      <c r="G4062" s="44"/>
      <c r="H4062" s="49" t="s">
        <v>7222</v>
      </c>
      <c r="I4062" s="40" t="n">
        <v>1195114</v>
      </c>
      <c r="J4062" s="41" t="n">
        <v>1146</v>
      </c>
      <c r="K4062" s="61" t="s">
        <v>41</v>
      </c>
      <c r="L4062" s="40" t="n">
        <v>193558</v>
      </c>
      <c r="M4062" s="44"/>
      <c r="N4062" s="45" t="s">
        <v>3052</v>
      </c>
      <c r="O4062" s="75" t="s">
        <v>4399</v>
      </c>
      <c r="P4062" s="63" t="str">
        <f aca="false">IF(N4062="","",IF(ISERR(FIND(LEFT(N4062,1),"aeiou")),"is a "&amp;N4062&amp;" "&amp;O4062,"is an "&amp;N4062&amp;" "&amp;O4062))</f>
        <v>is an indication in advance.</v>
      </c>
      <c r="Q4062" s="50"/>
      <c r="R4062" s="41"/>
      <c r="S4062" s="56"/>
      <c r="T4062" s="52" t="s">
        <v>36</v>
      </c>
      <c r="U4062" s="52"/>
      <c r="V4062" s="54" t="n">
        <v>39056</v>
      </c>
      <c r="W4062" s="54" t="n">
        <v>39056</v>
      </c>
      <c r="X4062" s="55" t="s">
        <v>37</v>
      </c>
      <c r="Y4062" s="56" t="s">
        <v>213</v>
      </c>
      <c r="Z4062" s="41" t="n">
        <v>193731</v>
      </c>
      <c r="AA4062" s="57" t="s">
        <v>39</v>
      </c>
    </row>
    <row r="4063" customFormat="false" ht="11.25" hidden="false" customHeight="false" outlineLevel="0" collapsed="false">
      <c r="A4063" s="52" t="n">
        <v>957</v>
      </c>
      <c r="B4063" s="40" t="n">
        <v>910036</v>
      </c>
      <c r="C4063" s="41" t="s">
        <v>1</v>
      </c>
      <c r="D4063" s="42" t="n">
        <v>193671</v>
      </c>
      <c r="E4063" s="43" t="s">
        <v>32</v>
      </c>
      <c r="F4063" s="41" t="n">
        <v>194262</v>
      </c>
      <c r="G4063" s="44"/>
      <c r="H4063" s="49" t="s">
        <v>5933</v>
      </c>
      <c r="I4063" s="40" t="n">
        <v>1195115</v>
      </c>
      <c r="J4063" s="41" t="n">
        <v>1146</v>
      </c>
      <c r="K4063" s="61" t="s">
        <v>41</v>
      </c>
      <c r="L4063" s="40" t="n">
        <v>193784</v>
      </c>
      <c r="M4063" s="44"/>
      <c r="N4063" s="45" t="s">
        <v>5592</v>
      </c>
      <c r="O4063" s="75" t="s">
        <v>7223</v>
      </c>
      <c r="P4063" s="63" t="str">
        <f aca="false">IF(N4063="","",IF(ISERR(FIND(LEFT(N4063,1),"aeiou")),"is a "&amp;N4063&amp;" "&amp;O4063,"is an "&amp;N4063&amp;" "&amp;O4063))</f>
        <v>is a performance by presenting by causing or permitting to be seen.</v>
      </c>
      <c r="Q4063" s="50"/>
      <c r="R4063" s="41"/>
      <c r="S4063" s="56"/>
      <c r="T4063" s="52" t="s">
        <v>36</v>
      </c>
      <c r="U4063" s="52"/>
      <c r="V4063" s="54" t="n">
        <v>39056</v>
      </c>
      <c r="W4063" s="54" t="n">
        <v>39056</v>
      </c>
      <c r="X4063" s="55" t="s">
        <v>37</v>
      </c>
      <c r="Y4063" s="56" t="s">
        <v>213</v>
      </c>
      <c r="Z4063" s="41" t="n">
        <v>193731</v>
      </c>
      <c r="AA4063" s="57" t="s">
        <v>39</v>
      </c>
    </row>
    <row r="4064" customFormat="false" ht="11.25" hidden="false" customHeight="false" outlineLevel="0" collapsed="false">
      <c r="A4064" s="52" t="n">
        <v>6410</v>
      </c>
      <c r="B4064" s="40" t="n">
        <v>910036</v>
      </c>
      <c r="C4064" s="57" t="s">
        <v>1</v>
      </c>
      <c r="D4064" s="42" t="n">
        <v>193671</v>
      </c>
      <c r="E4064" s="82" t="s">
        <v>32</v>
      </c>
      <c r="F4064" s="41" t="n">
        <v>194262</v>
      </c>
      <c r="G4064" s="68"/>
      <c r="H4064" s="48" t="s">
        <v>7224</v>
      </c>
      <c r="I4064" s="40" t="n">
        <v>1195817</v>
      </c>
      <c r="J4064" s="41" t="n">
        <v>1984</v>
      </c>
      <c r="K4064" s="46" t="s">
        <v>5201</v>
      </c>
      <c r="L4064" s="41" t="n">
        <v>194262</v>
      </c>
      <c r="M4064" s="44"/>
      <c r="N4064" s="49" t="s">
        <v>5933</v>
      </c>
      <c r="O4064" s="48"/>
      <c r="P4064" s="63"/>
      <c r="Q4064" s="48"/>
      <c r="R4064" s="48"/>
      <c r="S4064" s="48"/>
      <c r="T4064" s="52" t="s">
        <v>65</v>
      </c>
      <c r="U4064" s="48"/>
      <c r="V4064" s="84" t="n">
        <v>39128</v>
      </c>
      <c r="W4064" s="84" t="n">
        <v>39128</v>
      </c>
      <c r="X4064" s="85" t="s">
        <v>37</v>
      </c>
      <c r="Y4064" s="85" t="s">
        <v>168</v>
      </c>
      <c r="Z4064" s="41" t="n">
        <v>193731</v>
      </c>
      <c r="AA4064" s="43" t="s">
        <v>39</v>
      </c>
    </row>
    <row r="4065" customFormat="false" ht="11.25" hidden="false" customHeight="false" outlineLevel="0" collapsed="false">
      <c r="A4065" s="52" t="n">
        <v>957</v>
      </c>
      <c r="B4065" s="40" t="n">
        <v>910036</v>
      </c>
      <c r="C4065" s="41" t="s">
        <v>1</v>
      </c>
      <c r="D4065" s="42" t="n">
        <v>193671</v>
      </c>
      <c r="E4065" s="43" t="s">
        <v>32</v>
      </c>
      <c r="F4065" s="41" t="n">
        <v>194263</v>
      </c>
      <c r="G4065" s="44"/>
      <c r="H4065" s="49" t="s">
        <v>7099</v>
      </c>
      <c r="I4065" s="40" t="n">
        <v>1195116</v>
      </c>
      <c r="J4065" s="41" t="n">
        <v>1146</v>
      </c>
      <c r="K4065" s="61" t="s">
        <v>41</v>
      </c>
      <c r="L4065" s="40" t="n">
        <v>193423</v>
      </c>
      <c r="M4065" s="44"/>
      <c r="N4065" s="49" t="s">
        <v>5603</v>
      </c>
      <c r="O4065" s="75" t="s">
        <v>7225</v>
      </c>
      <c r="P4065" s="63" t="str">
        <f aca="false">IF(N4065="","",IF(ISERR(FIND(LEFT(N4065,1),"aeiou")),"is a "&amp;N4065&amp;" "&amp;O4065,"is an "&amp;N4065&amp;" "&amp;O4065))</f>
        <v>is a termination of an activity. Typically performing activities that ensure proper completion of necessary duties and responsibilities.</v>
      </c>
      <c r="Q4065" s="50"/>
      <c r="R4065" s="41"/>
      <c r="S4065" s="56"/>
      <c r="T4065" s="52" t="s">
        <v>36</v>
      </c>
      <c r="U4065" s="52"/>
      <c r="V4065" s="54" t="n">
        <v>39056</v>
      </c>
      <c r="W4065" s="54" t="n">
        <v>39056</v>
      </c>
      <c r="X4065" s="55" t="s">
        <v>37</v>
      </c>
      <c r="Y4065" s="56" t="s">
        <v>213</v>
      </c>
      <c r="Z4065" s="41" t="n">
        <v>193731</v>
      </c>
      <c r="AA4065" s="57" t="s">
        <v>39</v>
      </c>
    </row>
    <row r="4066" customFormat="false" ht="11.25" hidden="false" customHeight="false" outlineLevel="0" collapsed="false">
      <c r="A4066" s="52" t="n">
        <v>957</v>
      </c>
      <c r="B4066" s="40" t="n">
        <v>910036</v>
      </c>
      <c r="C4066" s="41" t="s">
        <v>1</v>
      </c>
      <c r="D4066" s="42" t="n">
        <v>193671</v>
      </c>
      <c r="E4066" s="43" t="s">
        <v>32</v>
      </c>
      <c r="F4066" s="41" t="n">
        <v>194264</v>
      </c>
      <c r="G4066" s="44"/>
      <c r="H4066" s="49" t="s">
        <v>7226</v>
      </c>
      <c r="I4066" s="40" t="n">
        <v>1195117</v>
      </c>
      <c r="J4066" s="41" t="n">
        <v>1146</v>
      </c>
      <c r="K4066" s="61" t="s">
        <v>41</v>
      </c>
      <c r="L4066" s="40" t="n">
        <v>193453</v>
      </c>
      <c r="M4066" s="44"/>
      <c r="N4066" s="49" t="s">
        <v>1480</v>
      </c>
      <c r="O4066" s="75" t="s">
        <v>7227</v>
      </c>
      <c r="P4066" s="63" t="str">
        <f aca="false">IF(N4066="","",IF(ISERR(FIND(LEFT(N4066,1),"aeiou")),"is a "&amp;N4066&amp;" "&amp;O4066,"is an "&amp;N4066&amp;" "&amp;O4066))</f>
        <v>is an assessment by comparing different options or facilities.</v>
      </c>
      <c r="Q4066" s="50"/>
      <c r="R4066" s="41"/>
      <c r="S4066" s="56"/>
      <c r="T4066" s="52" t="s">
        <v>36</v>
      </c>
      <c r="U4066" s="52"/>
      <c r="V4066" s="54" t="n">
        <v>39056</v>
      </c>
      <c r="W4066" s="54" t="n">
        <v>39056</v>
      </c>
      <c r="X4066" s="55" t="s">
        <v>37</v>
      </c>
      <c r="Y4066" s="56" t="s">
        <v>213</v>
      </c>
      <c r="Z4066" s="41" t="n">
        <v>193731</v>
      </c>
      <c r="AA4066" s="57" t="s">
        <v>39</v>
      </c>
    </row>
    <row r="4067" customFormat="false" ht="11.25" hidden="false" customHeight="false" outlineLevel="0" collapsed="false">
      <c r="A4067" s="52" t="n">
        <v>957</v>
      </c>
      <c r="B4067" s="40" t="n">
        <v>910036</v>
      </c>
      <c r="C4067" s="41" t="s">
        <v>1</v>
      </c>
      <c r="D4067" s="42" t="n">
        <v>193671</v>
      </c>
      <c r="E4067" s="43" t="s">
        <v>32</v>
      </c>
      <c r="F4067" s="41" t="n">
        <v>194265</v>
      </c>
      <c r="G4067" s="44"/>
      <c r="H4067" s="49" t="s">
        <v>7228</v>
      </c>
      <c r="I4067" s="40" t="n">
        <v>1195118</v>
      </c>
      <c r="J4067" s="41" t="n">
        <v>1146</v>
      </c>
      <c r="K4067" s="61" t="s">
        <v>41</v>
      </c>
      <c r="L4067" s="41" t="n">
        <v>193437</v>
      </c>
      <c r="M4067" s="44"/>
      <c r="N4067" s="45" t="s">
        <v>130</v>
      </c>
      <c r="O4067" s="75" t="s">
        <v>7227</v>
      </c>
      <c r="P4067" s="63" t="str">
        <f aca="false">IF(N4067="","",IF(ISERR(FIND(LEFT(N4067,1),"aeiou")),"is a "&amp;N4067&amp;" "&amp;O4067,"is an "&amp;N4067&amp;" "&amp;O4067))</f>
        <v>is an activity by comparing different options or facilities.</v>
      </c>
      <c r="Q4067" s="50"/>
      <c r="R4067" s="41"/>
      <c r="S4067" s="56"/>
      <c r="T4067" s="52" t="s">
        <v>36</v>
      </c>
      <c r="U4067" s="52"/>
      <c r="V4067" s="54" t="n">
        <v>39056</v>
      </c>
      <c r="W4067" s="54" t="n">
        <v>39056</v>
      </c>
      <c r="X4067" s="55" t="s">
        <v>37</v>
      </c>
      <c r="Y4067" s="56" t="s">
        <v>213</v>
      </c>
      <c r="Z4067" s="41" t="n">
        <v>193731</v>
      </c>
      <c r="AA4067" s="57" t="s">
        <v>39</v>
      </c>
    </row>
    <row r="4068" customFormat="false" ht="11.25" hidden="false" customHeight="false" outlineLevel="0" collapsed="false">
      <c r="A4068" s="52" t="n">
        <v>957</v>
      </c>
      <c r="B4068" s="40" t="n">
        <v>910036</v>
      </c>
      <c r="C4068" s="41" t="s">
        <v>1</v>
      </c>
      <c r="D4068" s="42" t="n">
        <v>193671</v>
      </c>
      <c r="E4068" s="43" t="s">
        <v>32</v>
      </c>
      <c r="F4068" s="41" t="n">
        <v>194266</v>
      </c>
      <c r="G4068" s="44"/>
      <c r="H4068" s="49" t="s">
        <v>7229</v>
      </c>
      <c r="I4068" s="40" t="n">
        <v>1195119</v>
      </c>
      <c r="J4068" s="41" t="n">
        <v>1146</v>
      </c>
      <c r="K4068" s="61" t="s">
        <v>41</v>
      </c>
      <c r="L4068" s="41" t="n">
        <v>194267</v>
      </c>
      <c r="M4068" s="44"/>
      <c r="N4068" s="49" t="s">
        <v>7230</v>
      </c>
      <c r="O4068" s="75" t="s">
        <v>7231</v>
      </c>
      <c r="P4068" s="63" t="str">
        <f aca="false">IF(N4068="","",IF(ISERR(FIND(LEFT(N4068,1),"aeiou")),"is a "&amp;N4068&amp;" "&amp;O4068,"is an "&amp;N4068&amp;" "&amp;O4068))</f>
        <v>is a criticality rating of a corrosion process.</v>
      </c>
      <c r="Q4068" s="50"/>
      <c r="R4068" s="41"/>
      <c r="S4068" s="56"/>
      <c r="T4068" s="52" t="s">
        <v>36</v>
      </c>
      <c r="U4068" s="52"/>
      <c r="V4068" s="54" t="n">
        <v>39056</v>
      </c>
      <c r="W4068" s="54" t="n">
        <v>39056</v>
      </c>
      <c r="X4068" s="55" t="s">
        <v>37</v>
      </c>
      <c r="Y4068" s="56" t="s">
        <v>213</v>
      </c>
      <c r="Z4068" s="41" t="n">
        <v>193731</v>
      </c>
      <c r="AA4068" s="57" t="s">
        <v>39</v>
      </c>
    </row>
    <row r="4069" customFormat="false" ht="11.25" hidden="false" customHeight="false" outlineLevel="0" collapsed="false">
      <c r="A4069" s="52" t="n">
        <v>957</v>
      </c>
      <c r="B4069" s="40" t="n">
        <v>910036</v>
      </c>
      <c r="C4069" s="41" t="s">
        <v>1</v>
      </c>
      <c r="D4069" s="42" t="n">
        <v>193671</v>
      </c>
      <c r="E4069" s="43" t="s">
        <v>32</v>
      </c>
      <c r="F4069" s="41" t="n">
        <v>194267</v>
      </c>
      <c r="G4069" s="44"/>
      <c r="H4069" s="49" t="s">
        <v>7230</v>
      </c>
      <c r="I4069" s="40" t="n">
        <v>1195120</v>
      </c>
      <c r="J4069" s="41" t="n">
        <v>1146</v>
      </c>
      <c r="K4069" s="61" t="s">
        <v>41</v>
      </c>
      <c r="L4069" s="41" t="n">
        <v>194268</v>
      </c>
      <c r="M4069" s="44"/>
      <c r="N4069" s="78" t="s">
        <v>7232</v>
      </c>
      <c r="O4069" s="75" t="s">
        <v>7233</v>
      </c>
      <c r="P4069" s="63" t="str">
        <f aca="false">IF(N4069="","",IF(ISERR(FIND(LEFT(N4069,1),"aeiou")),"is a "&amp;N4069&amp;" "&amp;O4069,"is an "&amp;N4069&amp;" "&amp;O4069))</f>
        <v>is a rating of a criticality.</v>
      </c>
      <c r="Q4069" s="50"/>
      <c r="R4069" s="41"/>
      <c r="S4069" s="56"/>
      <c r="T4069" s="52" t="s">
        <v>36</v>
      </c>
      <c r="U4069" s="52"/>
      <c r="V4069" s="54" t="n">
        <v>39056</v>
      </c>
      <c r="W4069" s="54" t="n">
        <v>39056</v>
      </c>
      <c r="X4069" s="55" t="s">
        <v>37</v>
      </c>
      <c r="Y4069" s="56" t="s">
        <v>213</v>
      </c>
      <c r="Z4069" s="41" t="n">
        <v>193731</v>
      </c>
      <c r="AA4069" s="57" t="s">
        <v>39</v>
      </c>
    </row>
    <row r="4070" customFormat="false" ht="11.25" hidden="false" customHeight="false" outlineLevel="0" collapsed="false">
      <c r="A4070" s="39" t="n">
        <v>1902</v>
      </c>
      <c r="B4070" s="40" t="n">
        <v>910036</v>
      </c>
      <c r="C4070" s="41" t="s">
        <v>1</v>
      </c>
      <c r="D4070" s="42" t="n">
        <v>193671</v>
      </c>
      <c r="E4070" s="43" t="s">
        <v>32</v>
      </c>
      <c r="F4070" s="41" t="n">
        <v>194268</v>
      </c>
      <c r="G4070" s="44"/>
      <c r="H4070" s="78" t="s">
        <v>7232</v>
      </c>
      <c r="I4070" s="40" t="n">
        <v>1195121</v>
      </c>
      <c r="J4070" s="41" t="n">
        <v>1146</v>
      </c>
      <c r="K4070" s="61" t="s">
        <v>41</v>
      </c>
      <c r="L4070" s="40" t="n">
        <v>193908</v>
      </c>
      <c r="M4070" s="44"/>
      <c r="N4070" s="49" t="s">
        <v>1433</v>
      </c>
      <c r="O4070" s="78" t="s">
        <v>7234</v>
      </c>
      <c r="P4070" s="63" t="str">
        <f aca="false">IF(N4070="","",IF(ISERR(FIND(LEFT(N4070,1),"aeiou")),"is a "&amp;N4070&amp;" "&amp;O4070,"is an "&amp;N4070&amp;" "&amp;O4070))</f>
        <v>is an estimation of the value or quality of.</v>
      </c>
      <c r="Q4070" s="78"/>
      <c r="R4070" s="41"/>
      <c r="S4070" s="80"/>
      <c r="T4070" s="52" t="s">
        <v>36</v>
      </c>
      <c r="U4070" s="39"/>
      <c r="V4070" s="54" t="n">
        <v>39056</v>
      </c>
      <c r="W4070" s="54" t="n">
        <v>39056</v>
      </c>
      <c r="X4070" s="55" t="s">
        <v>37</v>
      </c>
      <c r="Y4070" s="56" t="s">
        <v>213</v>
      </c>
      <c r="Z4070" s="41" t="n">
        <v>193731</v>
      </c>
      <c r="AA4070" s="57" t="s">
        <v>39</v>
      </c>
    </row>
    <row r="4071" customFormat="false" ht="11.25" hidden="false" customHeight="false" outlineLevel="0" collapsed="false">
      <c r="A4071" s="52" t="n">
        <v>957</v>
      </c>
      <c r="B4071" s="40" t="n">
        <v>910036</v>
      </c>
      <c r="C4071" s="41" t="s">
        <v>1</v>
      </c>
      <c r="D4071" s="42" t="n">
        <v>193671</v>
      </c>
      <c r="E4071" s="43" t="s">
        <v>32</v>
      </c>
      <c r="F4071" s="41" t="n">
        <v>194269</v>
      </c>
      <c r="G4071" s="44"/>
      <c r="H4071" s="49" t="s">
        <v>7235</v>
      </c>
      <c r="I4071" s="40" t="n">
        <v>1195122</v>
      </c>
      <c r="J4071" s="41" t="n">
        <v>1146</v>
      </c>
      <c r="K4071" s="61" t="s">
        <v>41</v>
      </c>
      <c r="L4071" s="41" t="n">
        <v>194267</v>
      </c>
      <c r="M4071" s="44"/>
      <c r="N4071" s="49" t="s">
        <v>7230</v>
      </c>
      <c r="O4071" s="75" t="s">
        <v>7236</v>
      </c>
      <c r="P4071" s="63" t="str">
        <f aca="false">IF(N4071="","",IF(ISERR(FIND(LEFT(N4071,1),"aeiou")),"is a "&amp;N4071&amp;" "&amp;O4071,"is an "&amp;N4071&amp;" "&amp;O4071))</f>
        <v>is a criticality rating of a piece of equipment.</v>
      </c>
      <c r="Q4071" s="50"/>
      <c r="R4071" s="41"/>
      <c r="S4071" s="56"/>
      <c r="T4071" s="52" t="s">
        <v>36</v>
      </c>
      <c r="U4071" s="52"/>
      <c r="V4071" s="54" t="n">
        <v>39056</v>
      </c>
      <c r="W4071" s="54" t="n">
        <v>39056</v>
      </c>
      <c r="X4071" s="55" t="s">
        <v>37</v>
      </c>
      <c r="Y4071" s="56" t="s">
        <v>213</v>
      </c>
      <c r="Z4071" s="41" t="n">
        <v>193731</v>
      </c>
      <c r="AA4071" s="57" t="s">
        <v>39</v>
      </c>
    </row>
    <row r="4072" customFormat="false" ht="11.25" hidden="false" customHeight="false" outlineLevel="0" collapsed="false">
      <c r="A4072" s="52" t="n">
        <v>957</v>
      </c>
      <c r="B4072" s="40" t="n">
        <v>910036</v>
      </c>
      <c r="C4072" s="41" t="s">
        <v>1</v>
      </c>
      <c r="D4072" s="42" t="n">
        <v>193671</v>
      </c>
      <c r="E4072" s="43" t="s">
        <v>32</v>
      </c>
      <c r="F4072" s="41" t="n">
        <v>194270</v>
      </c>
      <c r="G4072" s="44"/>
      <c r="H4072" s="49" t="s">
        <v>7237</v>
      </c>
      <c r="I4072" s="40" t="n">
        <v>1195123</v>
      </c>
      <c r="J4072" s="41" t="n">
        <v>1146</v>
      </c>
      <c r="K4072" s="61" t="s">
        <v>41</v>
      </c>
      <c r="L4072" s="41" t="n">
        <v>194260</v>
      </c>
      <c r="M4072" s="44"/>
      <c r="N4072" s="49" t="s">
        <v>1643</v>
      </c>
      <c r="O4072" s="75" t="s">
        <v>7238</v>
      </c>
      <c r="P4072" s="63" t="str">
        <f aca="false">IF(N4072="","",IF(ISERR(FIND(LEFT(N4072,1),"aeiou")),"is a "&amp;N4072&amp;" "&amp;O4072,"is an "&amp;N4072&amp;" "&amp;O4072))</f>
        <v>is a forecast of costs.</v>
      </c>
      <c r="Q4072" s="50"/>
      <c r="R4072" s="41"/>
      <c r="S4072" s="56"/>
      <c r="T4072" s="52" t="s">
        <v>36</v>
      </c>
      <c r="U4072" s="52"/>
      <c r="V4072" s="54" t="n">
        <v>39056</v>
      </c>
      <c r="W4072" s="54" t="n">
        <v>39056</v>
      </c>
      <c r="X4072" s="55" t="s">
        <v>37</v>
      </c>
      <c r="Y4072" s="56" t="s">
        <v>213</v>
      </c>
      <c r="Z4072" s="41" t="n">
        <v>193731</v>
      </c>
      <c r="AA4072" s="57" t="s">
        <v>39</v>
      </c>
    </row>
    <row r="4073" customFormat="false" ht="11.25" hidden="false" customHeight="false" outlineLevel="0" collapsed="false">
      <c r="A4073" s="52" t="n">
        <v>957</v>
      </c>
      <c r="B4073" s="40" t="n">
        <v>910036</v>
      </c>
      <c r="C4073" s="41" t="s">
        <v>1</v>
      </c>
      <c r="D4073" s="42" t="n">
        <v>193671</v>
      </c>
      <c r="E4073" s="43" t="s">
        <v>32</v>
      </c>
      <c r="F4073" s="41" t="n">
        <v>194271</v>
      </c>
      <c r="G4073" s="44"/>
      <c r="H4073" s="49" t="s">
        <v>7239</v>
      </c>
      <c r="I4073" s="40" t="n">
        <v>1195124</v>
      </c>
      <c r="J4073" s="41" t="n">
        <v>1146</v>
      </c>
      <c r="K4073" s="61" t="s">
        <v>41</v>
      </c>
      <c r="L4073" s="40" t="n">
        <v>193665</v>
      </c>
      <c r="M4073" s="44"/>
      <c r="N4073" s="49" t="s">
        <v>6155</v>
      </c>
      <c r="O4073" s="75" t="s">
        <v>7240</v>
      </c>
      <c r="P4073" s="63" t="str">
        <f aca="false">IF(N4073="","",IF(ISERR(FIND(LEFT(N4073,1),"aeiou")),"is a "&amp;N4073&amp;" "&amp;O4073,"is an "&amp;N4073&amp;" "&amp;O4073))</f>
        <v>is a deviation from a design.</v>
      </c>
      <c r="Q4073" s="50"/>
      <c r="R4073" s="41"/>
      <c r="S4073" s="56"/>
      <c r="T4073" s="52" t="s">
        <v>36</v>
      </c>
      <c r="U4073" s="52"/>
      <c r="V4073" s="54" t="n">
        <v>39056</v>
      </c>
      <c r="W4073" s="54" t="n">
        <v>39056</v>
      </c>
      <c r="X4073" s="55" t="s">
        <v>37</v>
      </c>
      <c r="Y4073" s="56" t="s">
        <v>213</v>
      </c>
      <c r="Z4073" s="41" t="n">
        <v>193731</v>
      </c>
      <c r="AA4073" s="57" t="s">
        <v>39</v>
      </c>
    </row>
    <row r="4074" customFormat="false" ht="11.25" hidden="false" customHeight="false" outlineLevel="0" collapsed="false">
      <c r="A4074" s="52" t="n">
        <v>957</v>
      </c>
      <c r="B4074" s="40" t="n">
        <v>910036</v>
      </c>
      <c r="C4074" s="41" t="s">
        <v>1</v>
      </c>
      <c r="D4074" s="42" t="n">
        <v>193671</v>
      </c>
      <c r="E4074" s="43" t="s">
        <v>32</v>
      </c>
      <c r="F4074" s="41" t="n">
        <v>194272</v>
      </c>
      <c r="G4074" s="44"/>
      <c r="H4074" s="49" t="s">
        <v>7241</v>
      </c>
      <c r="I4074" s="40" t="n">
        <v>1195125</v>
      </c>
      <c r="J4074" s="41" t="n">
        <v>1146</v>
      </c>
      <c r="K4074" s="61" t="s">
        <v>41</v>
      </c>
      <c r="L4074" s="40" t="n">
        <v>193617</v>
      </c>
      <c r="M4074" s="44"/>
      <c r="N4074" s="49" t="s">
        <v>2823</v>
      </c>
      <c r="O4074" s="75" t="s">
        <v>7242</v>
      </c>
      <c r="P4074" s="63" t="str">
        <f aca="false">IF(N4074="","",IF(ISERR(FIND(LEFT(N4074,1),"aeiou")),"is a "&amp;N4074&amp;" "&amp;O4074,"is an "&amp;N4074&amp;" "&amp;O4074))</f>
        <v>is a selection of a driver for a system.</v>
      </c>
      <c r="Q4074" s="50"/>
      <c r="R4074" s="41"/>
      <c r="S4074" s="56"/>
      <c r="T4074" s="52" t="s">
        <v>36</v>
      </c>
      <c r="U4074" s="52"/>
      <c r="V4074" s="54" t="n">
        <v>39056</v>
      </c>
      <c r="W4074" s="54" t="n">
        <v>39056</v>
      </c>
      <c r="X4074" s="55" t="s">
        <v>37</v>
      </c>
      <c r="Y4074" s="56" t="s">
        <v>213</v>
      </c>
      <c r="Z4074" s="41" t="n">
        <v>193731</v>
      </c>
      <c r="AA4074" s="57" t="s">
        <v>39</v>
      </c>
    </row>
    <row r="4075" customFormat="false" ht="11.25" hidden="false" customHeight="false" outlineLevel="0" collapsed="false">
      <c r="A4075" s="52" t="n">
        <v>957</v>
      </c>
      <c r="B4075" s="40" t="n">
        <v>910036</v>
      </c>
      <c r="C4075" s="41" t="s">
        <v>1</v>
      </c>
      <c r="D4075" s="42" t="n">
        <v>193671</v>
      </c>
      <c r="E4075" s="43" t="s">
        <v>32</v>
      </c>
      <c r="F4075" s="41" t="n">
        <v>194273</v>
      </c>
      <c r="G4075" s="44"/>
      <c r="H4075" s="49" t="s">
        <v>7243</v>
      </c>
      <c r="I4075" s="40" t="n">
        <v>1195126</v>
      </c>
      <c r="J4075" s="41" t="n">
        <v>1146</v>
      </c>
      <c r="K4075" s="61" t="s">
        <v>41</v>
      </c>
      <c r="L4075" s="41" t="n">
        <v>193525</v>
      </c>
      <c r="M4075" s="44"/>
      <c r="N4075" s="49" t="s">
        <v>1893</v>
      </c>
      <c r="O4075" s="75" t="s">
        <v>7244</v>
      </c>
      <c r="P4075" s="63" t="str">
        <f aca="false">IF(N4075="","",IF(ISERR(FIND(LEFT(N4075,1),"aeiou")),"is a "&amp;N4075&amp;" "&amp;O4075,"is an "&amp;N4075&amp;" "&amp;O4075))</f>
        <v>is an evaluation of one or more tenders.</v>
      </c>
      <c r="Q4075" s="50"/>
      <c r="R4075" s="41"/>
      <c r="S4075" s="56"/>
      <c r="T4075" s="52" t="s">
        <v>36</v>
      </c>
      <c r="U4075" s="52"/>
      <c r="V4075" s="54" t="n">
        <v>39056</v>
      </c>
      <c r="W4075" s="54" t="n">
        <v>39056</v>
      </c>
      <c r="X4075" s="55" t="s">
        <v>37</v>
      </c>
      <c r="Y4075" s="56" t="s">
        <v>213</v>
      </c>
      <c r="Z4075" s="41" t="n">
        <v>193731</v>
      </c>
      <c r="AA4075" s="57" t="s">
        <v>39</v>
      </c>
    </row>
    <row r="4076" customFormat="false" ht="11.25" hidden="false" customHeight="false" outlineLevel="0" collapsed="false">
      <c r="A4076" s="52" t="n">
        <v>957</v>
      </c>
      <c r="B4076" s="40" t="n">
        <v>910036</v>
      </c>
      <c r="C4076" s="41" t="s">
        <v>1</v>
      </c>
      <c r="D4076" s="42" t="n">
        <v>193671</v>
      </c>
      <c r="E4076" s="43" t="s">
        <v>32</v>
      </c>
      <c r="F4076" s="41" t="n">
        <v>194274</v>
      </c>
      <c r="G4076" s="44"/>
      <c r="H4076" s="49" t="s">
        <v>2736</v>
      </c>
      <c r="I4076" s="40" t="n">
        <v>1195127</v>
      </c>
      <c r="J4076" s="41" t="n">
        <v>1146</v>
      </c>
      <c r="K4076" s="61" t="s">
        <v>41</v>
      </c>
      <c r="L4076" s="40" t="n">
        <v>193607</v>
      </c>
      <c r="M4076" s="44"/>
      <c r="N4076" s="49" t="s">
        <v>5615</v>
      </c>
      <c r="O4076" s="75" t="s">
        <v>7245</v>
      </c>
      <c r="P4076" s="63" t="str">
        <f aca="false">IF(N4076="","",IF(ISERR(FIND(LEFT(N4076,1),"aeiou")),"is a "&amp;N4076&amp;" "&amp;O4076,"is an "&amp;N4076&amp;" "&amp;O4076))</f>
        <v>is a relieving of a charge, load, or burden.</v>
      </c>
      <c r="Q4076" s="50"/>
      <c r="R4076" s="41"/>
      <c r="S4076" s="56"/>
      <c r="T4076" s="52" t="s">
        <v>36</v>
      </c>
      <c r="U4076" s="52"/>
      <c r="V4076" s="54" t="n">
        <v>39057</v>
      </c>
      <c r="W4076" s="54" t="n">
        <v>39057</v>
      </c>
      <c r="X4076" s="55" t="s">
        <v>37</v>
      </c>
      <c r="Y4076" s="56" t="s">
        <v>213</v>
      </c>
      <c r="Z4076" s="41" t="n">
        <v>193731</v>
      </c>
      <c r="AA4076" s="57" t="s">
        <v>39</v>
      </c>
    </row>
    <row r="4077" customFormat="false" ht="11.25" hidden="false" customHeight="false" outlineLevel="0" collapsed="false">
      <c r="A4077" s="52" t="n">
        <v>957</v>
      </c>
      <c r="B4077" s="40" t="n">
        <v>910036</v>
      </c>
      <c r="C4077" s="41" t="s">
        <v>1</v>
      </c>
      <c r="D4077" s="42" t="n">
        <v>193671</v>
      </c>
      <c r="E4077" s="43" t="s">
        <v>32</v>
      </c>
      <c r="F4077" s="41" t="n">
        <v>194274</v>
      </c>
      <c r="G4077" s="44"/>
      <c r="H4077" s="49" t="s">
        <v>7246</v>
      </c>
      <c r="I4077" s="40" t="n">
        <v>1195128</v>
      </c>
      <c r="J4077" s="41" t="n">
        <v>1985</v>
      </c>
      <c r="K4077" s="83" t="s">
        <v>34</v>
      </c>
      <c r="L4077" s="41" t="n">
        <v>194274</v>
      </c>
      <c r="M4077" s="44"/>
      <c r="N4077" s="49" t="s">
        <v>2736</v>
      </c>
      <c r="O4077" s="75"/>
      <c r="P4077" s="63"/>
      <c r="Q4077" s="50"/>
      <c r="R4077" s="41"/>
      <c r="S4077" s="56"/>
      <c r="T4077" s="52" t="s">
        <v>36</v>
      </c>
      <c r="U4077" s="52"/>
      <c r="V4077" s="54" t="n">
        <v>39057</v>
      </c>
      <c r="W4077" s="54" t="n">
        <v>39057</v>
      </c>
      <c r="X4077" s="55" t="s">
        <v>37</v>
      </c>
      <c r="Y4077" s="56" t="s">
        <v>213</v>
      </c>
      <c r="Z4077" s="41" t="n">
        <v>193731</v>
      </c>
      <c r="AA4077" s="57" t="s">
        <v>39</v>
      </c>
    </row>
    <row r="4078" customFormat="false" ht="11.25" hidden="false" customHeight="false" outlineLevel="0" collapsed="false">
      <c r="A4078" s="52" t="n">
        <v>957</v>
      </c>
      <c r="B4078" s="40" t="n">
        <v>910036</v>
      </c>
      <c r="C4078" s="41" t="s">
        <v>1</v>
      </c>
      <c r="D4078" s="42" t="n">
        <v>193671</v>
      </c>
      <c r="E4078" s="43" t="s">
        <v>32</v>
      </c>
      <c r="F4078" s="41" t="n">
        <v>194275</v>
      </c>
      <c r="G4078" s="44"/>
      <c r="H4078" s="49" t="s">
        <v>5924</v>
      </c>
      <c r="I4078" s="40" t="n">
        <v>1195129</v>
      </c>
      <c r="J4078" s="41" t="n">
        <v>1146</v>
      </c>
      <c r="K4078" s="61" t="s">
        <v>41</v>
      </c>
      <c r="L4078" s="40" t="n">
        <v>193681</v>
      </c>
      <c r="M4078" s="44"/>
      <c r="N4078" s="49" t="s">
        <v>1953</v>
      </c>
      <c r="O4078" s="75" t="s">
        <v>7247</v>
      </c>
      <c r="P4078" s="63" t="str">
        <f aca="false">IF(N4078="","",IF(ISERR(FIND(LEFT(N4078,1),"aeiou")),"is a "&amp;N4078&amp;" "&amp;O4078,"is an "&amp;N4078&amp;" "&amp;O4078))</f>
        <v>is a separation in constituent parts or elements or in simpler compounds.</v>
      </c>
      <c r="Q4078" s="50"/>
      <c r="R4078" s="41"/>
      <c r="S4078" s="56"/>
      <c r="T4078" s="52" t="s">
        <v>36</v>
      </c>
      <c r="U4078" s="52"/>
      <c r="V4078" s="54" t="n">
        <v>39057</v>
      </c>
      <c r="W4078" s="54" t="n">
        <v>39057</v>
      </c>
      <c r="X4078" s="55" t="s">
        <v>37</v>
      </c>
      <c r="Y4078" s="56" t="s">
        <v>213</v>
      </c>
      <c r="Z4078" s="41" t="n">
        <v>193731</v>
      </c>
      <c r="AA4078" s="57" t="s">
        <v>39</v>
      </c>
    </row>
    <row r="4079" customFormat="false" ht="11.25" hidden="false" customHeight="false" outlineLevel="0" collapsed="false">
      <c r="A4079" s="52" t="n">
        <v>5303</v>
      </c>
      <c r="B4079" s="40" t="n">
        <v>910036</v>
      </c>
      <c r="C4079" s="57" t="s">
        <v>1</v>
      </c>
      <c r="D4079" s="42" t="n">
        <v>193671</v>
      </c>
      <c r="E4079" s="82" t="s">
        <v>32</v>
      </c>
      <c r="F4079" s="41" t="n">
        <v>194275</v>
      </c>
      <c r="G4079" s="68"/>
      <c r="H4079" s="48" t="s">
        <v>7248</v>
      </c>
      <c r="I4079" s="40" t="n">
        <v>1195674</v>
      </c>
      <c r="J4079" s="41" t="n">
        <v>1985</v>
      </c>
      <c r="K4079" s="83" t="s">
        <v>34</v>
      </c>
      <c r="L4079" s="41" t="n">
        <v>194275</v>
      </c>
      <c r="M4079" s="44"/>
      <c r="N4079" s="49" t="s">
        <v>5924</v>
      </c>
      <c r="O4079" s="48"/>
      <c r="P4079" s="63"/>
      <c r="Q4079" s="48"/>
      <c r="R4079" s="48"/>
      <c r="S4079" s="48"/>
      <c r="T4079" s="39" t="s">
        <v>36</v>
      </c>
      <c r="U4079" s="48"/>
      <c r="V4079" s="84" t="n">
        <v>39128</v>
      </c>
      <c r="W4079" s="84" t="n">
        <v>39128</v>
      </c>
      <c r="X4079" s="85" t="s">
        <v>37</v>
      </c>
      <c r="Y4079" s="85" t="s">
        <v>168</v>
      </c>
      <c r="Z4079" s="41" t="n">
        <v>193731</v>
      </c>
      <c r="AA4079" s="43" t="s">
        <v>39</v>
      </c>
    </row>
    <row r="4080" customFormat="false" ht="11.25" hidden="false" customHeight="false" outlineLevel="0" collapsed="false">
      <c r="A4080" s="52" t="n">
        <v>957</v>
      </c>
      <c r="B4080" s="40" t="n">
        <v>910036</v>
      </c>
      <c r="C4080" s="41" t="s">
        <v>1</v>
      </c>
      <c r="D4080" s="42" t="n">
        <v>193671</v>
      </c>
      <c r="E4080" s="43" t="s">
        <v>32</v>
      </c>
      <c r="F4080" s="41" t="n">
        <v>194276</v>
      </c>
      <c r="G4080" s="44"/>
      <c r="H4080" s="49" t="s">
        <v>3791</v>
      </c>
      <c r="I4080" s="40" t="n">
        <v>1195130</v>
      </c>
      <c r="J4080" s="41" t="n">
        <v>1146</v>
      </c>
      <c r="K4080" s="61" t="s">
        <v>41</v>
      </c>
      <c r="L4080" s="40" t="n">
        <v>193610</v>
      </c>
      <c r="M4080" s="44"/>
      <c r="N4080" s="49" t="s">
        <v>182</v>
      </c>
      <c r="O4080" s="75" t="s">
        <v>1812</v>
      </c>
      <c r="P4080" s="63" t="str">
        <f aca="false">IF(N4080="","",IF(ISERR(FIND(LEFT(N4080,1),"aeiou")),"is a "&amp;N4080&amp;" "&amp;O4080,"is an "&amp;N4080&amp;" "&amp;O4080))</f>
        <v>is a removal by getting rid of.</v>
      </c>
      <c r="Q4080" s="50"/>
      <c r="R4080" s="41"/>
      <c r="S4080" s="56"/>
      <c r="T4080" s="52" t="s">
        <v>36</v>
      </c>
      <c r="U4080" s="52"/>
      <c r="V4080" s="54" t="n">
        <v>39057</v>
      </c>
      <c r="W4080" s="54" t="n">
        <v>39057</v>
      </c>
      <c r="X4080" s="55" t="s">
        <v>37</v>
      </c>
      <c r="Y4080" s="56" t="s">
        <v>213</v>
      </c>
      <c r="Z4080" s="41" t="n">
        <v>193731</v>
      </c>
      <c r="AA4080" s="57" t="s">
        <v>39</v>
      </c>
    </row>
    <row r="4081" customFormat="false" ht="11.25" hidden="false" customHeight="false" outlineLevel="0" collapsed="false">
      <c r="A4081" s="52" t="n">
        <v>5432</v>
      </c>
      <c r="B4081" s="40" t="n">
        <v>910036</v>
      </c>
      <c r="C4081" s="57" t="s">
        <v>1</v>
      </c>
      <c r="D4081" s="42" t="n">
        <v>193671</v>
      </c>
      <c r="E4081" s="82" t="s">
        <v>32</v>
      </c>
      <c r="F4081" s="41" t="n">
        <v>194276</v>
      </c>
      <c r="G4081" s="68"/>
      <c r="H4081" s="48" t="s">
        <v>7249</v>
      </c>
      <c r="I4081" s="40" t="n">
        <v>1196665</v>
      </c>
      <c r="J4081" s="41" t="n">
        <v>1985</v>
      </c>
      <c r="K4081" s="83" t="s">
        <v>34</v>
      </c>
      <c r="L4081" s="41" t="n">
        <v>194276</v>
      </c>
      <c r="M4081" s="44"/>
      <c r="N4081" s="49" t="s">
        <v>3791</v>
      </c>
      <c r="O4081" s="48"/>
      <c r="P4081" s="63"/>
      <c r="Q4081" s="48"/>
      <c r="R4081" s="48"/>
      <c r="S4081" s="48"/>
      <c r="T4081" s="52" t="s">
        <v>65</v>
      </c>
      <c r="U4081" s="48"/>
      <c r="V4081" s="84" t="n">
        <v>39128</v>
      </c>
      <c r="W4081" s="84" t="n">
        <v>39128</v>
      </c>
      <c r="X4081" s="85" t="s">
        <v>37</v>
      </c>
      <c r="Y4081" s="85" t="s">
        <v>168</v>
      </c>
      <c r="Z4081" s="41" t="n">
        <v>193731</v>
      </c>
      <c r="AA4081" s="43" t="s">
        <v>39</v>
      </c>
    </row>
    <row r="4082" customFormat="false" ht="11.25" hidden="false" customHeight="false" outlineLevel="0" collapsed="false">
      <c r="A4082" s="39" t="n">
        <v>648</v>
      </c>
      <c r="B4082" s="40" t="n">
        <v>910036</v>
      </c>
      <c r="C4082" s="41" t="s">
        <v>1</v>
      </c>
      <c r="D4082" s="42" t="n">
        <v>193671</v>
      </c>
      <c r="E4082" s="43" t="s">
        <v>32</v>
      </c>
      <c r="F4082" s="41" t="n">
        <v>194277</v>
      </c>
      <c r="G4082" s="44"/>
      <c r="H4082" s="49" t="s">
        <v>1261</v>
      </c>
      <c r="I4082" s="40" t="n">
        <v>1195131</v>
      </c>
      <c r="J4082" s="41" t="n">
        <v>1146</v>
      </c>
      <c r="K4082" s="61" t="s">
        <v>41</v>
      </c>
      <c r="L4082" s="41" t="n">
        <v>194278</v>
      </c>
      <c r="M4082" s="44"/>
      <c r="N4082" s="49" t="s">
        <v>7250</v>
      </c>
      <c r="O4082" s="75" t="s">
        <v>7251</v>
      </c>
      <c r="P4082" s="63" t="str">
        <f aca="false">IF(N4082="","",IF(ISERR(FIND(LEFT(N4082,1),"aeiou")),"is a "&amp;N4082&amp;" "&amp;O4082,"is an "&amp;N4082&amp;" "&amp;O4082))</f>
        <v>is a documenting in the form of a drawing.</v>
      </c>
      <c r="Q4082" s="50"/>
      <c r="R4082" s="41"/>
      <c r="S4082" s="56"/>
      <c r="T4082" s="52" t="s">
        <v>36</v>
      </c>
      <c r="U4082" s="52"/>
      <c r="V4082" s="54" t="n">
        <v>39057</v>
      </c>
      <c r="W4082" s="54" t="n">
        <v>39057</v>
      </c>
      <c r="X4082" s="55" t="s">
        <v>37</v>
      </c>
      <c r="Y4082" s="56" t="s">
        <v>213</v>
      </c>
      <c r="Z4082" s="41" t="n">
        <v>193731</v>
      </c>
      <c r="AA4082" s="57" t="s">
        <v>39</v>
      </c>
    </row>
    <row r="4083" customFormat="false" ht="11.25" hidden="false" customHeight="false" outlineLevel="0" collapsed="false">
      <c r="A4083" s="52" t="n">
        <v>5452</v>
      </c>
      <c r="B4083" s="40" t="n">
        <v>910036</v>
      </c>
      <c r="C4083" s="57" t="s">
        <v>1</v>
      </c>
      <c r="D4083" s="42" t="n">
        <v>193671</v>
      </c>
      <c r="E4083" s="43" t="s">
        <v>32</v>
      </c>
      <c r="F4083" s="41" t="n">
        <v>194277</v>
      </c>
      <c r="G4083" s="68"/>
      <c r="H4083" s="48" t="s">
        <v>7252</v>
      </c>
      <c r="I4083" s="40" t="n">
        <v>1195675</v>
      </c>
      <c r="J4083" s="41" t="n">
        <v>1981</v>
      </c>
      <c r="K4083" s="46" t="s">
        <v>139</v>
      </c>
      <c r="L4083" s="41" t="n">
        <v>194277</v>
      </c>
      <c r="M4083" s="44"/>
      <c r="N4083" s="49" t="s">
        <v>1261</v>
      </c>
      <c r="O4083" s="48" t="s">
        <v>7253</v>
      </c>
      <c r="P4083" s="48" t="str">
        <f aca="false">CONCATENATE("is ",LOWER(O4083))</f>
        <v>is draughting by or as if by tracing a pen or other instrument of delineation over a surface</v>
      </c>
      <c r="Q4083" s="48"/>
      <c r="R4083" s="48"/>
      <c r="S4083" s="48"/>
      <c r="T4083" s="39" t="s">
        <v>36</v>
      </c>
      <c r="U4083" s="48"/>
      <c r="V4083" s="84" t="n">
        <v>39128</v>
      </c>
      <c r="W4083" s="84" t="n">
        <v>39128</v>
      </c>
      <c r="X4083" s="85" t="s">
        <v>37</v>
      </c>
      <c r="Y4083" s="85" t="s">
        <v>168</v>
      </c>
      <c r="Z4083" s="41" t="n">
        <v>193731</v>
      </c>
      <c r="AA4083" s="43" t="s">
        <v>39</v>
      </c>
    </row>
    <row r="4084" customFormat="false" ht="11.25" hidden="false" customHeight="false" outlineLevel="0" collapsed="false">
      <c r="A4084" s="39" t="n">
        <v>648</v>
      </c>
      <c r="B4084" s="40" t="n">
        <v>910036</v>
      </c>
      <c r="C4084" s="41" t="s">
        <v>1</v>
      </c>
      <c r="D4084" s="42" t="n">
        <v>193671</v>
      </c>
      <c r="E4084" s="43" t="s">
        <v>32</v>
      </c>
      <c r="F4084" s="41" t="n">
        <v>194278</v>
      </c>
      <c r="G4084" s="44"/>
      <c r="H4084" s="49" t="s">
        <v>7250</v>
      </c>
      <c r="I4084" s="40" t="n">
        <v>1195132</v>
      </c>
      <c r="J4084" s="41" t="n">
        <v>1146</v>
      </c>
      <c r="K4084" s="61" t="s">
        <v>41</v>
      </c>
      <c r="L4084" s="40" t="n">
        <v>193590</v>
      </c>
      <c r="M4084" s="44"/>
      <c r="N4084" s="49" t="s">
        <v>3538</v>
      </c>
      <c r="O4084" s="75" t="s">
        <v>7254</v>
      </c>
      <c r="P4084" s="63" t="str">
        <f aca="false">IF(N4084="","",IF(ISERR(FIND(LEFT(N4084,1),"aeiou")),"is a "&amp;N4084&amp;" "&amp;O4084,"is an "&amp;N4084&amp;" "&amp;O4084))</f>
        <v>is a production of a record with enough details for the reproduction of an authentic a situation or event or thoughts about it.</v>
      </c>
      <c r="Q4084" s="50"/>
      <c r="R4084" s="41"/>
      <c r="S4084" s="56"/>
      <c r="T4084" s="52" t="s">
        <v>36</v>
      </c>
      <c r="U4084" s="52"/>
      <c r="V4084" s="54" t="n">
        <v>39057</v>
      </c>
      <c r="W4084" s="54" t="n">
        <v>39057</v>
      </c>
      <c r="X4084" s="55" t="s">
        <v>37</v>
      </c>
      <c r="Y4084" s="56" t="s">
        <v>213</v>
      </c>
      <c r="Z4084" s="41" t="n">
        <v>193731</v>
      </c>
      <c r="AA4084" s="57" t="s">
        <v>39</v>
      </c>
    </row>
    <row r="4085" customFormat="false" ht="11.25" hidden="false" customHeight="false" outlineLevel="0" collapsed="false">
      <c r="A4085" s="39" t="n">
        <v>648</v>
      </c>
      <c r="B4085" s="40" t="n">
        <v>910036</v>
      </c>
      <c r="C4085" s="41" t="s">
        <v>1</v>
      </c>
      <c r="D4085" s="42" t="n">
        <v>193671</v>
      </c>
      <c r="E4085" s="43" t="s">
        <v>32</v>
      </c>
      <c r="F4085" s="41" t="n">
        <v>194278</v>
      </c>
      <c r="G4085" s="44"/>
      <c r="H4085" s="49" t="s">
        <v>7255</v>
      </c>
      <c r="I4085" s="40" t="n">
        <v>1195133</v>
      </c>
      <c r="J4085" s="41" t="n">
        <v>1981</v>
      </c>
      <c r="K4085" s="46" t="s">
        <v>139</v>
      </c>
      <c r="L4085" s="41" t="n">
        <v>194278</v>
      </c>
      <c r="M4085" s="44"/>
      <c r="N4085" s="49" t="s">
        <v>7250</v>
      </c>
      <c r="O4085" s="75"/>
      <c r="P4085" s="49"/>
      <c r="Q4085" s="50"/>
      <c r="R4085" s="41"/>
      <c r="S4085" s="56"/>
      <c r="T4085" s="52" t="s">
        <v>36</v>
      </c>
      <c r="U4085" s="52"/>
      <c r="V4085" s="54" t="n">
        <v>39057</v>
      </c>
      <c r="W4085" s="54" t="n">
        <v>39057</v>
      </c>
      <c r="X4085" s="55" t="s">
        <v>37</v>
      </c>
      <c r="Y4085" s="56" t="s">
        <v>213</v>
      </c>
      <c r="Z4085" s="41" t="n">
        <v>193731</v>
      </c>
      <c r="AA4085" s="57" t="s">
        <v>39</v>
      </c>
    </row>
    <row r="4086" customFormat="false" ht="11.25" hidden="false" customHeight="false" outlineLevel="0" collapsed="false">
      <c r="A4086" s="39" t="n">
        <v>656</v>
      </c>
      <c r="B4086" s="40" t="n">
        <v>910036</v>
      </c>
      <c r="C4086" s="41" t="s">
        <v>1</v>
      </c>
      <c r="D4086" s="41" t="n">
        <v>193017</v>
      </c>
      <c r="E4086" s="41" t="s">
        <v>125</v>
      </c>
      <c r="F4086" s="41" t="n">
        <v>194279</v>
      </c>
      <c r="G4086" s="44"/>
      <c r="H4086" s="49" t="s">
        <v>3718</v>
      </c>
      <c r="I4086" s="40" t="n">
        <v>1195134</v>
      </c>
      <c r="J4086" s="41" t="n">
        <v>1146</v>
      </c>
      <c r="K4086" s="61" t="s">
        <v>41</v>
      </c>
      <c r="L4086" s="40" t="n">
        <v>193794</v>
      </c>
      <c r="M4086" s="44"/>
      <c r="N4086" s="45" t="s">
        <v>5566</v>
      </c>
      <c r="O4086" s="75" t="s">
        <v>1867</v>
      </c>
      <c r="P4086" s="63" t="str">
        <f aca="false">IF(N4086="","",IF(ISERR(FIND(LEFT(N4086,1),"aeiou")),"is a "&amp;N4086&amp;" "&amp;O4086,"is an "&amp;N4086&amp;" "&amp;O4086))</f>
        <v>is a making dry by removing liquid.</v>
      </c>
      <c r="Q4086" s="50"/>
      <c r="R4086" s="41"/>
      <c r="S4086" s="56"/>
      <c r="T4086" s="52" t="s">
        <v>36</v>
      </c>
      <c r="U4086" s="52"/>
      <c r="V4086" s="54" t="n">
        <v>35256</v>
      </c>
      <c r="W4086" s="54" t="n">
        <v>39057</v>
      </c>
      <c r="X4086" s="55" t="s">
        <v>37</v>
      </c>
      <c r="Y4086" s="56" t="s">
        <v>327</v>
      </c>
      <c r="Z4086" s="41" t="n">
        <v>193731</v>
      </c>
      <c r="AA4086" s="57" t="s">
        <v>39</v>
      </c>
    </row>
    <row r="4087" customFormat="false" ht="11.25" hidden="false" customHeight="false" outlineLevel="0" collapsed="false">
      <c r="A4087" s="39" t="n">
        <v>3744</v>
      </c>
      <c r="B4087" s="40" t="n">
        <v>910036</v>
      </c>
      <c r="C4087" s="41" t="s">
        <v>1</v>
      </c>
      <c r="D4087" s="41" t="n">
        <v>192555</v>
      </c>
      <c r="E4087" s="163" t="s">
        <v>351</v>
      </c>
      <c r="F4087" s="41" t="n">
        <v>194280</v>
      </c>
      <c r="G4087" s="44"/>
      <c r="H4087" s="49" t="s">
        <v>1255</v>
      </c>
      <c r="I4087" s="40" t="n">
        <v>1195138</v>
      </c>
      <c r="J4087" s="41" t="n">
        <v>1146</v>
      </c>
      <c r="K4087" s="83" t="s">
        <v>41</v>
      </c>
      <c r="L4087" s="40" t="n">
        <v>193423</v>
      </c>
      <c r="M4087" s="44"/>
      <c r="N4087" s="49" t="s">
        <v>5603</v>
      </c>
      <c r="O4087" s="75" t="s">
        <v>7256</v>
      </c>
      <c r="P4087" s="63" t="str">
        <f aca="false">IF(N4087="","",IF(ISERR(FIND(LEFT(N4087,1),"aeiou")),"is a "&amp;N4087&amp;" "&amp;O4087,"is an "&amp;N4087&amp;" "&amp;O4087))</f>
        <v>is a termination of an operation of equipment. Typically a pump trip or compressor trip.</v>
      </c>
      <c r="Q4087" s="119"/>
      <c r="R4087" s="41"/>
      <c r="S4087" s="56"/>
      <c r="T4087" s="52" t="s">
        <v>36</v>
      </c>
      <c r="U4087" s="52"/>
      <c r="V4087" s="54" t="n">
        <v>36060</v>
      </c>
      <c r="W4087" s="54" t="n">
        <v>39112</v>
      </c>
      <c r="X4087" s="55" t="s">
        <v>37</v>
      </c>
      <c r="Y4087" s="56"/>
      <c r="Z4087" s="41" t="n">
        <v>193731</v>
      </c>
      <c r="AA4087" s="57" t="s">
        <v>39</v>
      </c>
    </row>
    <row r="4088" customFormat="false" ht="11.25" hidden="false" customHeight="false" outlineLevel="0" collapsed="false">
      <c r="A4088" s="52" t="n">
        <v>3744</v>
      </c>
      <c r="B4088" s="40" t="n">
        <v>910036</v>
      </c>
      <c r="C4088" s="41" t="s">
        <v>1</v>
      </c>
      <c r="D4088" s="42" t="n">
        <v>192555</v>
      </c>
      <c r="E4088" s="43" t="s">
        <v>351</v>
      </c>
      <c r="F4088" s="41" t="n">
        <v>194280</v>
      </c>
      <c r="G4088" s="44"/>
      <c r="H4088" s="97" t="s">
        <v>7257</v>
      </c>
      <c r="I4088" s="40" t="n">
        <v>1195293</v>
      </c>
      <c r="J4088" s="41" t="n">
        <v>1985</v>
      </c>
      <c r="K4088" s="61" t="s">
        <v>34</v>
      </c>
      <c r="L4088" s="40" t="n">
        <v>194280</v>
      </c>
      <c r="M4088" s="44"/>
      <c r="N4088" s="49" t="s">
        <v>1255</v>
      </c>
      <c r="O4088" s="98"/>
      <c r="P4088" s="63"/>
      <c r="Q4088" s="50"/>
      <c r="R4088" s="41"/>
      <c r="S4088" s="91"/>
      <c r="T4088" s="99" t="s">
        <v>36</v>
      </c>
      <c r="U4088" s="99"/>
      <c r="V4088" s="54" t="n">
        <v>39112</v>
      </c>
      <c r="W4088" s="54" t="n">
        <v>39112</v>
      </c>
      <c r="X4088" s="91" t="s">
        <v>37</v>
      </c>
      <c r="Y4088" s="91" t="s">
        <v>37</v>
      </c>
      <c r="Z4088" s="41" t="n">
        <v>193731</v>
      </c>
      <c r="AA4088" s="57" t="s">
        <v>39</v>
      </c>
    </row>
    <row r="4089" customFormat="false" ht="11.25" hidden="false" customHeight="false" outlineLevel="0" collapsed="false">
      <c r="A4089" s="39" t="n">
        <v>3744</v>
      </c>
      <c r="B4089" s="40" t="n">
        <v>910036</v>
      </c>
      <c r="C4089" s="41" t="s">
        <v>1</v>
      </c>
      <c r="D4089" s="42" t="n">
        <v>193671</v>
      </c>
      <c r="E4089" s="43" t="s">
        <v>32</v>
      </c>
      <c r="F4089" s="41" t="n">
        <v>194281</v>
      </c>
      <c r="G4089" s="44"/>
      <c r="H4089" s="49" t="s">
        <v>7258</v>
      </c>
      <c r="I4089" s="40" t="n">
        <v>1195139</v>
      </c>
      <c r="J4089" s="41" t="n">
        <v>1146</v>
      </c>
      <c r="K4089" s="83" t="s">
        <v>41</v>
      </c>
      <c r="L4089" s="41" t="n">
        <v>193412</v>
      </c>
      <c r="M4089" s="44"/>
      <c r="N4089" s="49" t="s">
        <v>313</v>
      </c>
      <c r="O4089" s="75" t="s">
        <v>7259</v>
      </c>
      <c r="P4089" s="63" t="str">
        <f aca="false">IF(N4089="","",IF(ISERR(FIND(LEFT(N4089,1),"aeiou")),"is a "&amp;N4089&amp;" "&amp;O4089,"is an "&amp;N4089&amp;" "&amp;O4089))</f>
        <v>is an inspection by means of sound.</v>
      </c>
      <c r="Q4089" s="119"/>
      <c r="R4089" s="41"/>
      <c r="S4089" s="56"/>
      <c r="T4089" s="52" t="s">
        <v>36</v>
      </c>
      <c r="U4089" s="52"/>
      <c r="V4089" s="54" t="n">
        <v>39057</v>
      </c>
      <c r="W4089" s="54" t="n">
        <v>39057</v>
      </c>
      <c r="X4089" s="55" t="s">
        <v>37</v>
      </c>
      <c r="Y4089" s="220" t="s">
        <v>7260</v>
      </c>
      <c r="Z4089" s="41" t="n">
        <v>193731</v>
      </c>
      <c r="AA4089" s="57" t="s">
        <v>39</v>
      </c>
    </row>
    <row r="4090" customFormat="false" ht="11.25" hidden="false" customHeight="false" outlineLevel="0" collapsed="false">
      <c r="A4090" s="39" t="n">
        <v>3744</v>
      </c>
      <c r="B4090" s="40" t="n">
        <v>910036</v>
      </c>
      <c r="C4090" s="41" t="s">
        <v>1</v>
      </c>
      <c r="D4090" s="42" t="n">
        <v>193671</v>
      </c>
      <c r="E4090" s="43" t="s">
        <v>32</v>
      </c>
      <c r="F4090" s="41" t="n">
        <v>194282</v>
      </c>
      <c r="G4090" s="44"/>
      <c r="H4090" s="49" t="s">
        <v>7261</v>
      </c>
      <c r="I4090" s="40" t="n">
        <v>1195140</v>
      </c>
      <c r="J4090" s="41" t="n">
        <v>1146</v>
      </c>
      <c r="K4090" s="83" t="s">
        <v>41</v>
      </c>
      <c r="L4090" s="41" t="n">
        <v>193412</v>
      </c>
      <c r="M4090" s="44"/>
      <c r="N4090" s="49" t="s">
        <v>313</v>
      </c>
      <c r="O4090" s="75" t="s">
        <v>7262</v>
      </c>
      <c r="P4090" s="63" t="str">
        <f aca="false">IF(N4090="","",IF(ISERR(FIND(LEFT(N4090,1),"aeiou")),"is a "&amp;N4090&amp;" "&amp;O4090,"is an "&amp;N4090&amp;" "&amp;O4090))</f>
        <v>is an inspection from the air.</v>
      </c>
      <c r="Q4090" s="119"/>
      <c r="R4090" s="41"/>
      <c r="S4090" s="56"/>
      <c r="T4090" s="52" t="s">
        <v>36</v>
      </c>
      <c r="U4090" s="52"/>
      <c r="V4090" s="54" t="n">
        <v>39057</v>
      </c>
      <c r="W4090" s="54" t="n">
        <v>39057</v>
      </c>
      <c r="X4090" s="55" t="s">
        <v>37</v>
      </c>
      <c r="Y4090" s="220" t="s">
        <v>7260</v>
      </c>
      <c r="Z4090" s="41" t="n">
        <v>193731</v>
      </c>
      <c r="AA4090" s="57" t="s">
        <v>39</v>
      </c>
    </row>
    <row r="4091" customFormat="false" ht="11.25" hidden="false" customHeight="false" outlineLevel="0" collapsed="false">
      <c r="A4091" s="39" t="n">
        <v>3744</v>
      </c>
      <c r="B4091" s="40" t="n">
        <v>910036</v>
      </c>
      <c r="C4091" s="41" t="s">
        <v>1</v>
      </c>
      <c r="D4091" s="42" t="n">
        <v>193671</v>
      </c>
      <c r="E4091" s="43" t="s">
        <v>32</v>
      </c>
      <c r="F4091" s="41" t="n">
        <v>194283</v>
      </c>
      <c r="G4091" s="44"/>
      <c r="H4091" s="49" t="s">
        <v>7263</v>
      </c>
      <c r="I4091" s="40" t="n">
        <v>1195141</v>
      </c>
      <c r="J4091" s="41" t="n">
        <v>1146</v>
      </c>
      <c r="K4091" s="83" t="s">
        <v>41</v>
      </c>
      <c r="L4091" s="41" t="n">
        <v>193412</v>
      </c>
      <c r="M4091" s="44"/>
      <c r="N4091" s="49" t="s">
        <v>313</v>
      </c>
      <c r="O4091" s="75" t="s">
        <v>7264</v>
      </c>
      <c r="P4091" s="63" t="str">
        <f aca="false">IF(N4091="","",IF(ISERR(FIND(LEFT(N4091,1),"aeiou")),"is a "&amp;N4091&amp;" "&amp;O4091,"is an "&amp;N4091&amp;" "&amp;O4091))</f>
        <v>is an inspection of cathodic protection</v>
      </c>
      <c r="Q4091" s="119"/>
      <c r="R4091" s="41"/>
      <c r="S4091" s="56"/>
      <c r="T4091" s="52" t="s">
        <v>36</v>
      </c>
      <c r="U4091" s="52"/>
      <c r="V4091" s="54" t="n">
        <v>39057</v>
      </c>
      <c r="W4091" s="54" t="n">
        <v>39057</v>
      </c>
      <c r="X4091" s="55" t="s">
        <v>37</v>
      </c>
      <c r="Y4091" s="220" t="s">
        <v>7260</v>
      </c>
      <c r="Z4091" s="41" t="n">
        <v>193731</v>
      </c>
      <c r="AA4091" s="57" t="s">
        <v>39</v>
      </c>
    </row>
    <row r="4092" customFormat="false" ht="11.25" hidden="false" customHeight="false" outlineLevel="0" collapsed="false">
      <c r="A4092" s="39" t="n">
        <v>3744</v>
      </c>
      <c r="B4092" s="40" t="n">
        <v>910036</v>
      </c>
      <c r="C4092" s="41" t="s">
        <v>1</v>
      </c>
      <c r="D4092" s="42" t="n">
        <v>193671</v>
      </c>
      <c r="E4092" s="43" t="s">
        <v>32</v>
      </c>
      <c r="F4092" s="41" t="n">
        <v>194284</v>
      </c>
      <c r="G4092" s="44"/>
      <c r="H4092" s="49" t="s">
        <v>7211</v>
      </c>
      <c r="I4092" s="40" t="n">
        <v>1195142</v>
      </c>
      <c r="J4092" s="41" t="n">
        <v>1146</v>
      </c>
      <c r="K4092" s="83" t="s">
        <v>41</v>
      </c>
      <c r="L4092" s="41" t="n">
        <v>193412</v>
      </c>
      <c r="M4092" s="44"/>
      <c r="N4092" s="49" t="s">
        <v>313</v>
      </c>
      <c r="O4092" s="75" t="s">
        <v>7265</v>
      </c>
      <c r="P4092" s="63" t="str">
        <f aca="false">IF(N4092="","",IF(ISERR(FIND(LEFT(N4092,1),"aeiou")),"is a "&amp;N4092&amp;" "&amp;O4092,"is an "&amp;N4092&amp;" "&amp;O4092))</f>
        <v>is an inspection of an asset.</v>
      </c>
      <c r="Q4092" s="119"/>
      <c r="R4092" s="41"/>
      <c r="S4092" s="56"/>
      <c r="T4092" s="52" t="s">
        <v>36</v>
      </c>
      <c r="U4092" s="52"/>
      <c r="V4092" s="54" t="n">
        <v>39057</v>
      </c>
      <c r="W4092" s="54" t="n">
        <v>39057</v>
      </c>
      <c r="X4092" s="55" t="s">
        <v>37</v>
      </c>
      <c r="Y4092" s="220" t="s">
        <v>7260</v>
      </c>
      <c r="Z4092" s="41" t="n">
        <v>193731</v>
      </c>
      <c r="AA4092" s="57" t="s">
        <v>39</v>
      </c>
    </row>
    <row r="4093" customFormat="false" ht="11.25" hidden="false" customHeight="false" outlineLevel="0" collapsed="false">
      <c r="A4093" s="39" t="n">
        <v>3744</v>
      </c>
      <c r="B4093" s="40" t="n">
        <v>910036</v>
      </c>
      <c r="C4093" s="41" t="s">
        <v>1</v>
      </c>
      <c r="D4093" s="42" t="n">
        <v>193671</v>
      </c>
      <c r="E4093" s="43" t="s">
        <v>32</v>
      </c>
      <c r="F4093" s="41" t="n">
        <v>194285</v>
      </c>
      <c r="G4093" s="44"/>
      <c r="H4093" s="49" t="s">
        <v>7266</v>
      </c>
      <c r="I4093" s="40" t="n">
        <v>1195143</v>
      </c>
      <c r="J4093" s="41" t="n">
        <v>1146</v>
      </c>
      <c r="K4093" s="83" t="s">
        <v>41</v>
      </c>
      <c r="L4093" s="41" t="n">
        <v>193412</v>
      </c>
      <c r="M4093" s="44"/>
      <c r="N4093" s="49" t="s">
        <v>313</v>
      </c>
      <c r="O4093" s="75" t="s">
        <v>7267</v>
      </c>
      <c r="P4093" s="63" t="str">
        <f aca="false">IF(N4093="","",IF(ISERR(FIND(LEFT(N4093,1),"aeiou")),"is a "&amp;N4093&amp;" "&amp;O4093,"is an "&amp;N4093&amp;" "&amp;O4093))</f>
        <v>is an inspection of a close potential.</v>
      </c>
      <c r="Q4093" s="119"/>
      <c r="R4093" s="41"/>
      <c r="S4093" s="56"/>
      <c r="T4093" s="52" t="s">
        <v>36</v>
      </c>
      <c r="U4093" s="52"/>
      <c r="V4093" s="54" t="n">
        <v>39057</v>
      </c>
      <c r="W4093" s="54" t="n">
        <v>39057</v>
      </c>
      <c r="X4093" s="55" t="s">
        <v>37</v>
      </c>
      <c r="Y4093" s="220" t="s">
        <v>7260</v>
      </c>
      <c r="Z4093" s="41" t="n">
        <v>193731</v>
      </c>
      <c r="AA4093" s="57" t="s">
        <v>39</v>
      </c>
    </row>
    <row r="4094" customFormat="false" ht="11.25" hidden="false" customHeight="false" outlineLevel="0" collapsed="false">
      <c r="A4094" s="39" t="n">
        <v>3744</v>
      </c>
      <c r="B4094" s="40" t="n">
        <v>910036</v>
      </c>
      <c r="C4094" s="41" t="s">
        <v>1</v>
      </c>
      <c r="D4094" s="42" t="n">
        <v>193671</v>
      </c>
      <c r="E4094" s="43" t="s">
        <v>32</v>
      </c>
      <c r="F4094" s="41" t="n">
        <v>194286</v>
      </c>
      <c r="G4094" s="44"/>
      <c r="H4094" s="49" t="s">
        <v>7268</v>
      </c>
      <c r="I4094" s="40" t="n">
        <v>1195144</v>
      </c>
      <c r="J4094" s="41" t="n">
        <v>1146</v>
      </c>
      <c r="K4094" s="83" t="s">
        <v>41</v>
      </c>
      <c r="L4094" s="41" t="n">
        <v>193412</v>
      </c>
      <c r="M4094" s="44"/>
      <c r="N4094" s="49" t="s">
        <v>313</v>
      </c>
      <c r="O4094" s="75" t="s">
        <v>7269</v>
      </c>
      <c r="P4094" s="63" t="str">
        <f aca="false">IF(N4094="","",IF(ISERR(FIND(LEFT(N4094,1),"aeiou")),"is a "&amp;N4094&amp;" "&amp;O4094,"is an "&amp;N4094&amp;" "&amp;O4094))</f>
        <v>is an inspection of an inshore facility.</v>
      </c>
      <c r="Q4094" s="119"/>
      <c r="R4094" s="41"/>
      <c r="S4094" s="56"/>
      <c r="T4094" s="52" t="s">
        <v>36</v>
      </c>
      <c r="U4094" s="52"/>
      <c r="V4094" s="54" t="n">
        <v>39057</v>
      </c>
      <c r="W4094" s="54" t="n">
        <v>39057</v>
      </c>
      <c r="X4094" s="55" t="s">
        <v>37</v>
      </c>
      <c r="Y4094" s="220" t="s">
        <v>7260</v>
      </c>
      <c r="Z4094" s="41" t="n">
        <v>193731</v>
      </c>
      <c r="AA4094" s="57" t="s">
        <v>39</v>
      </c>
    </row>
    <row r="4095" customFormat="false" ht="11.25" hidden="false" customHeight="false" outlineLevel="0" collapsed="false">
      <c r="A4095" s="39" t="n">
        <v>3744</v>
      </c>
      <c r="B4095" s="40" t="n">
        <v>910036</v>
      </c>
      <c r="C4095" s="41" t="s">
        <v>1</v>
      </c>
      <c r="D4095" s="42" t="n">
        <v>193671</v>
      </c>
      <c r="E4095" s="43" t="s">
        <v>32</v>
      </c>
      <c r="F4095" s="41" t="n">
        <v>194287</v>
      </c>
      <c r="G4095" s="44"/>
      <c r="H4095" s="49" t="s">
        <v>7270</v>
      </c>
      <c r="I4095" s="40" t="n">
        <v>1195145</v>
      </c>
      <c r="J4095" s="41" t="n">
        <v>1146</v>
      </c>
      <c r="K4095" s="83" t="s">
        <v>41</v>
      </c>
      <c r="L4095" s="41" t="n">
        <v>193412</v>
      </c>
      <c r="M4095" s="44"/>
      <c r="N4095" s="49" t="s">
        <v>313</v>
      </c>
      <c r="O4095" s="75" t="s">
        <v>7271</v>
      </c>
      <c r="P4095" s="63" t="str">
        <f aca="false">IF(N4095="","",IF(ISERR(FIND(LEFT(N4095,1),"aeiou")),"is a "&amp;N4095&amp;" "&amp;O4095,"is an "&amp;N4095&amp;" "&amp;O4095))</f>
        <v>is an inspection of the integrity of a system.</v>
      </c>
      <c r="Q4095" s="119"/>
      <c r="R4095" s="41"/>
      <c r="S4095" s="56"/>
      <c r="T4095" s="52" t="s">
        <v>36</v>
      </c>
      <c r="U4095" s="52"/>
      <c r="V4095" s="54" t="n">
        <v>39057</v>
      </c>
      <c r="W4095" s="54" t="n">
        <v>39057</v>
      </c>
      <c r="X4095" s="55" t="s">
        <v>37</v>
      </c>
      <c r="Y4095" s="220" t="s">
        <v>7260</v>
      </c>
      <c r="Z4095" s="41" t="n">
        <v>193731</v>
      </c>
      <c r="AA4095" s="57" t="s">
        <v>39</v>
      </c>
    </row>
    <row r="4096" customFormat="false" ht="11.25" hidden="false" customHeight="false" outlineLevel="0" collapsed="false">
      <c r="A4096" s="39" t="n">
        <v>3744</v>
      </c>
      <c r="B4096" s="40" t="n">
        <v>910036</v>
      </c>
      <c r="C4096" s="41" t="s">
        <v>1</v>
      </c>
      <c r="D4096" s="42" t="n">
        <v>193671</v>
      </c>
      <c r="E4096" s="43" t="s">
        <v>32</v>
      </c>
      <c r="F4096" s="41" t="n">
        <v>194288</v>
      </c>
      <c r="G4096" s="44"/>
      <c r="H4096" s="49" t="s">
        <v>7272</v>
      </c>
      <c r="I4096" s="40" t="n">
        <v>1195146</v>
      </c>
      <c r="J4096" s="41" t="n">
        <v>1146</v>
      </c>
      <c r="K4096" s="83" t="s">
        <v>41</v>
      </c>
      <c r="L4096" s="41" t="n">
        <v>193412</v>
      </c>
      <c r="M4096" s="44"/>
      <c r="N4096" s="49" t="s">
        <v>313</v>
      </c>
      <c r="O4096" s="75" t="s">
        <v>7273</v>
      </c>
      <c r="P4096" s="63" t="str">
        <f aca="false">IF(N4096="","",IF(ISERR(FIND(LEFT(N4096,1),"aeiou")),"is a "&amp;N4096&amp;" "&amp;O4096,"is an "&amp;N4096&amp;" "&amp;O4096))</f>
        <v>is an inspection of a lightning or earthing facility.</v>
      </c>
      <c r="Q4096" s="119"/>
      <c r="R4096" s="41"/>
      <c r="S4096" s="56"/>
      <c r="T4096" s="52" t="s">
        <v>36</v>
      </c>
      <c r="U4096" s="52"/>
      <c r="V4096" s="54" t="n">
        <v>39057</v>
      </c>
      <c r="W4096" s="54" t="n">
        <v>39057</v>
      </c>
      <c r="X4096" s="55" t="s">
        <v>37</v>
      </c>
      <c r="Y4096" s="220" t="s">
        <v>7260</v>
      </c>
      <c r="Z4096" s="41" t="n">
        <v>193731</v>
      </c>
      <c r="AA4096" s="57" t="s">
        <v>39</v>
      </c>
    </row>
    <row r="4097" customFormat="false" ht="11.25" hidden="false" customHeight="false" outlineLevel="0" collapsed="false">
      <c r="A4097" s="39" t="n">
        <v>3744</v>
      </c>
      <c r="B4097" s="40" t="n">
        <v>910036</v>
      </c>
      <c r="C4097" s="41" t="s">
        <v>1</v>
      </c>
      <c r="D4097" s="42" t="n">
        <v>193671</v>
      </c>
      <c r="E4097" s="43" t="s">
        <v>32</v>
      </c>
      <c r="F4097" s="41" t="n">
        <v>194289</v>
      </c>
      <c r="G4097" s="44"/>
      <c r="H4097" s="49" t="s">
        <v>7274</v>
      </c>
      <c r="I4097" s="40" t="n">
        <v>1195147</v>
      </c>
      <c r="J4097" s="41" t="n">
        <v>1146</v>
      </c>
      <c r="K4097" s="83" t="s">
        <v>41</v>
      </c>
      <c r="L4097" s="41" t="n">
        <v>193412</v>
      </c>
      <c r="M4097" s="44"/>
      <c r="N4097" s="49" t="s">
        <v>313</v>
      </c>
      <c r="O4097" s="75" t="s">
        <v>7275</v>
      </c>
      <c r="P4097" s="63" t="str">
        <f aca="false">IF(N4097="","",IF(ISERR(FIND(LEFT(N4097,1),"aeiou")),"is a "&amp;N4097&amp;" "&amp;O4097,"is an "&amp;N4097&amp;" "&amp;O4097))</f>
        <v>is an inspection of a metering.</v>
      </c>
      <c r="Q4097" s="119"/>
      <c r="R4097" s="41"/>
      <c r="S4097" s="56"/>
      <c r="T4097" s="52" t="s">
        <v>36</v>
      </c>
      <c r="U4097" s="52"/>
      <c r="V4097" s="54" t="n">
        <v>39057</v>
      </c>
      <c r="W4097" s="54" t="n">
        <v>39057</v>
      </c>
      <c r="X4097" s="55" t="s">
        <v>37</v>
      </c>
      <c r="Y4097" s="220" t="s">
        <v>7260</v>
      </c>
      <c r="Z4097" s="41" t="n">
        <v>193731</v>
      </c>
      <c r="AA4097" s="57" t="s">
        <v>39</v>
      </c>
    </row>
    <row r="4098" customFormat="false" ht="11.25" hidden="false" customHeight="false" outlineLevel="0" collapsed="false">
      <c r="A4098" s="39" t="n">
        <v>3744</v>
      </c>
      <c r="B4098" s="40" t="n">
        <v>910036</v>
      </c>
      <c r="C4098" s="41" t="s">
        <v>1</v>
      </c>
      <c r="D4098" s="42" t="n">
        <v>193671</v>
      </c>
      <c r="E4098" s="43" t="s">
        <v>32</v>
      </c>
      <c r="F4098" s="41" t="n">
        <v>194290</v>
      </c>
      <c r="G4098" s="44"/>
      <c r="H4098" s="49" t="s">
        <v>7276</v>
      </c>
      <c r="I4098" s="40" t="n">
        <v>1195148</v>
      </c>
      <c r="J4098" s="41" t="n">
        <v>1146</v>
      </c>
      <c r="K4098" s="83" t="s">
        <v>41</v>
      </c>
      <c r="L4098" s="41" t="n">
        <v>193412</v>
      </c>
      <c r="M4098" s="44"/>
      <c r="N4098" s="49" t="s">
        <v>313</v>
      </c>
      <c r="O4098" s="75" t="s">
        <v>7277</v>
      </c>
      <c r="P4098" s="63" t="str">
        <f aca="false">IF(N4098="","",IF(ISERR(FIND(LEFT(N4098,1),"aeiou")),"is a "&amp;N4098&amp;" "&amp;O4098,"is an "&amp;N4098&amp;" "&amp;O4098))</f>
        <v>is an inspection of a pre-manufacturing situation.</v>
      </c>
      <c r="Q4098" s="119"/>
      <c r="R4098" s="41"/>
      <c r="S4098" s="56"/>
      <c r="T4098" s="52" t="s">
        <v>36</v>
      </c>
      <c r="U4098" s="52"/>
      <c r="V4098" s="54" t="n">
        <v>39057</v>
      </c>
      <c r="W4098" s="54" t="n">
        <v>39057</v>
      </c>
      <c r="X4098" s="55" t="s">
        <v>37</v>
      </c>
      <c r="Y4098" s="220" t="s">
        <v>7260</v>
      </c>
      <c r="Z4098" s="41" t="n">
        <v>193731</v>
      </c>
      <c r="AA4098" s="57" t="s">
        <v>39</v>
      </c>
    </row>
    <row r="4099" customFormat="false" ht="11.25" hidden="false" customHeight="false" outlineLevel="0" collapsed="false">
      <c r="A4099" s="39" t="n">
        <v>3744</v>
      </c>
      <c r="B4099" s="40" t="n">
        <v>910036</v>
      </c>
      <c r="C4099" s="41" t="s">
        <v>1</v>
      </c>
      <c r="D4099" s="42" t="n">
        <v>193671</v>
      </c>
      <c r="E4099" s="43" t="s">
        <v>32</v>
      </c>
      <c r="F4099" s="41" t="n">
        <v>194291</v>
      </c>
      <c r="G4099" s="44"/>
      <c r="H4099" s="49" t="s">
        <v>7278</v>
      </c>
      <c r="I4099" s="40" t="n">
        <v>1195149</v>
      </c>
      <c r="J4099" s="41" t="n">
        <v>1146</v>
      </c>
      <c r="K4099" s="83" t="s">
        <v>41</v>
      </c>
      <c r="L4099" s="41" t="n">
        <v>193412</v>
      </c>
      <c r="M4099" s="44"/>
      <c r="N4099" s="49" t="s">
        <v>313</v>
      </c>
      <c r="O4099" s="75" t="s">
        <v>7279</v>
      </c>
      <c r="P4099" s="63" t="str">
        <f aca="false">IF(N4099="","",IF(ISERR(FIND(LEFT(N4099,1),"aeiou")),"is a "&amp;N4099&amp;" "&amp;O4099,"is an "&amp;N4099&amp;" "&amp;O4099))</f>
        <v>is an inspection by a regulatory authority.</v>
      </c>
      <c r="Q4099" s="119"/>
      <c r="R4099" s="41"/>
      <c r="S4099" s="56"/>
      <c r="T4099" s="52" t="s">
        <v>36</v>
      </c>
      <c r="U4099" s="52"/>
      <c r="V4099" s="54" t="n">
        <v>39057</v>
      </c>
      <c r="W4099" s="54" t="n">
        <v>39057</v>
      </c>
      <c r="X4099" s="55" t="s">
        <v>37</v>
      </c>
      <c r="Y4099" s="220" t="s">
        <v>7260</v>
      </c>
      <c r="Z4099" s="41" t="n">
        <v>193731</v>
      </c>
      <c r="AA4099" s="57" t="s">
        <v>39</v>
      </c>
    </row>
    <row r="4100" customFormat="false" ht="11.25" hidden="false" customHeight="false" outlineLevel="0" collapsed="false">
      <c r="A4100" s="39" t="n">
        <v>3744</v>
      </c>
      <c r="B4100" s="40" t="n">
        <v>910036</v>
      </c>
      <c r="C4100" s="41" t="s">
        <v>1</v>
      </c>
      <c r="D4100" s="42" t="n">
        <v>193671</v>
      </c>
      <c r="E4100" s="43" t="s">
        <v>32</v>
      </c>
      <c r="F4100" s="41" t="n">
        <v>194292</v>
      </c>
      <c r="G4100" s="44"/>
      <c r="H4100" s="49" t="s">
        <v>7280</v>
      </c>
      <c r="I4100" s="40" t="n">
        <v>1195150</v>
      </c>
      <c r="J4100" s="41" t="n">
        <v>1146</v>
      </c>
      <c r="K4100" s="83" t="s">
        <v>41</v>
      </c>
      <c r="L4100" s="41" t="n">
        <v>193412</v>
      </c>
      <c r="M4100" s="44"/>
      <c r="N4100" s="49" t="s">
        <v>313</v>
      </c>
      <c r="O4100" s="75" t="s">
        <v>7281</v>
      </c>
      <c r="P4100" s="63" t="str">
        <f aca="false">IF(N4100="","",IF(ISERR(FIND(LEFT(N4100,1),"aeiou")),"is a "&amp;N4100&amp;" "&amp;O4100,"is an "&amp;N4100&amp;" "&amp;O4100))</f>
        <v>is an inspection of a remotely operated vehicle.</v>
      </c>
      <c r="Q4100" s="119"/>
      <c r="R4100" s="41"/>
      <c r="S4100" s="56"/>
      <c r="T4100" s="52" t="s">
        <v>36</v>
      </c>
      <c r="U4100" s="52"/>
      <c r="V4100" s="54" t="n">
        <v>39057</v>
      </c>
      <c r="W4100" s="54" t="n">
        <v>39057</v>
      </c>
      <c r="X4100" s="55" t="s">
        <v>37</v>
      </c>
      <c r="Y4100" s="220" t="s">
        <v>7260</v>
      </c>
      <c r="Z4100" s="41" t="n">
        <v>193731</v>
      </c>
      <c r="AA4100" s="57" t="s">
        <v>39</v>
      </c>
    </row>
    <row r="4101" customFormat="false" ht="11.25" hidden="false" customHeight="false" outlineLevel="0" collapsed="false">
      <c r="A4101" s="39" t="n">
        <v>3744</v>
      </c>
      <c r="B4101" s="40" t="n">
        <v>910036</v>
      </c>
      <c r="C4101" s="41" t="s">
        <v>1</v>
      </c>
      <c r="D4101" s="42" t="n">
        <v>193671</v>
      </c>
      <c r="E4101" s="43" t="s">
        <v>32</v>
      </c>
      <c r="F4101" s="41" t="n">
        <v>194293</v>
      </c>
      <c r="G4101" s="44"/>
      <c r="H4101" s="49" t="s">
        <v>7282</v>
      </c>
      <c r="I4101" s="40" t="n">
        <v>1195151</v>
      </c>
      <c r="J4101" s="41" t="n">
        <v>1146</v>
      </c>
      <c r="K4101" s="83" t="s">
        <v>41</v>
      </c>
      <c r="L4101" s="41" t="n">
        <v>193412</v>
      </c>
      <c r="M4101" s="44"/>
      <c r="N4101" s="49" t="s">
        <v>313</v>
      </c>
      <c r="O4101" s="75" t="s">
        <v>7283</v>
      </c>
      <c r="P4101" s="63" t="str">
        <f aca="false">IF(N4101="","",IF(ISERR(FIND(LEFT(N4101,1),"aeiou")),"is a "&amp;N4101&amp;" "&amp;O4101,"is an "&amp;N4101&amp;" "&amp;O4101))</f>
        <v>is an inspection of a river bed.</v>
      </c>
      <c r="Q4101" s="119"/>
      <c r="R4101" s="41"/>
      <c r="S4101" s="56"/>
      <c r="T4101" s="52" t="s">
        <v>36</v>
      </c>
      <c r="U4101" s="52"/>
      <c r="V4101" s="54" t="n">
        <v>39057</v>
      </c>
      <c r="W4101" s="54" t="n">
        <v>39057</v>
      </c>
      <c r="X4101" s="55" t="s">
        <v>37</v>
      </c>
      <c r="Y4101" s="220" t="s">
        <v>7260</v>
      </c>
      <c r="Z4101" s="41" t="n">
        <v>193731</v>
      </c>
      <c r="AA4101" s="57" t="s">
        <v>39</v>
      </c>
    </row>
    <row r="4102" customFormat="false" ht="11.25" hidden="false" customHeight="false" outlineLevel="0" collapsed="false">
      <c r="A4102" s="39" t="n">
        <v>3744</v>
      </c>
      <c r="B4102" s="40" t="n">
        <v>910036</v>
      </c>
      <c r="C4102" s="41" t="s">
        <v>1</v>
      </c>
      <c r="D4102" s="42" t="n">
        <v>193671</v>
      </c>
      <c r="E4102" s="43" t="s">
        <v>32</v>
      </c>
      <c r="F4102" s="41" t="n">
        <v>194294</v>
      </c>
      <c r="G4102" s="44"/>
      <c r="H4102" s="49" t="s">
        <v>7284</v>
      </c>
      <c r="I4102" s="40" t="n">
        <v>1195152</v>
      </c>
      <c r="J4102" s="41" t="n">
        <v>1146</v>
      </c>
      <c r="K4102" s="83" t="s">
        <v>41</v>
      </c>
      <c r="L4102" s="41" t="n">
        <v>193412</v>
      </c>
      <c r="M4102" s="44"/>
      <c r="N4102" s="49" t="s">
        <v>313</v>
      </c>
      <c r="O4102" s="75" t="s">
        <v>7285</v>
      </c>
      <c r="P4102" s="63" t="str">
        <f aca="false">IF(N4102="","",IF(ISERR(FIND(LEFT(N4102,1),"aeiou")),"is a "&amp;N4102&amp;" "&amp;O4102,"is an "&amp;N4102&amp;" "&amp;O4102))</f>
        <v>is an inspection of a shutdown valve.</v>
      </c>
      <c r="Q4102" s="119"/>
      <c r="R4102" s="41"/>
      <c r="S4102" s="56"/>
      <c r="T4102" s="52" t="s">
        <v>36</v>
      </c>
      <c r="U4102" s="52"/>
      <c r="V4102" s="54" t="n">
        <v>39057</v>
      </c>
      <c r="W4102" s="54" t="n">
        <v>39057</v>
      </c>
      <c r="X4102" s="55" t="s">
        <v>37</v>
      </c>
      <c r="Y4102" s="220" t="s">
        <v>7260</v>
      </c>
      <c r="Z4102" s="41" t="n">
        <v>193731</v>
      </c>
      <c r="AA4102" s="57" t="s">
        <v>39</v>
      </c>
    </row>
    <row r="4103" customFormat="false" ht="11.25" hidden="false" customHeight="false" outlineLevel="0" collapsed="false">
      <c r="A4103" s="39" t="n">
        <v>3744</v>
      </c>
      <c r="B4103" s="40" t="n">
        <v>910036</v>
      </c>
      <c r="C4103" s="41" t="s">
        <v>1</v>
      </c>
      <c r="D4103" s="42" t="n">
        <v>193671</v>
      </c>
      <c r="E4103" s="43" t="s">
        <v>32</v>
      </c>
      <c r="F4103" s="41" t="n">
        <v>194295</v>
      </c>
      <c r="G4103" s="44"/>
      <c r="H4103" s="49" t="s">
        <v>7286</v>
      </c>
      <c r="I4103" s="40" t="n">
        <v>1195153</v>
      </c>
      <c r="J4103" s="41" t="n">
        <v>1146</v>
      </c>
      <c r="K4103" s="83" t="s">
        <v>41</v>
      </c>
      <c r="L4103" s="41" t="n">
        <v>193412</v>
      </c>
      <c r="M4103" s="44"/>
      <c r="N4103" s="49" t="s">
        <v>313</v>
      </c>
      <c r="O4103" s="75" t="s">
        <v>7287</v>
      </c>
      <c r="P4103" s="63" t="str">
        <f aca="false">IF(N4103="","",IF(ISERR(FIND(LEFT(N4103,1),"aeiou")),"is a "&amp;N4103&amp;" "&amp;O4103,"is an "&amp;N4103&amp;" "&amp;O4103))</f>
        <v>is an inspection of a structure.</v>
      </c>
      <c r="Q4103" s="119"/>
      <c r="R4103" s="41"/>
      <c r="S4103" s="56"/>
      <c r="T4103" s="52" t="s">
        <v>36</v>
      </c>
      <c r="U4103" s="52"/>
      <c r="V4103" s="54" t="n">
        <v>39057</v>
      </c>
      <c r="W4103" s="54" t="n">
        <v>39057</v>
      </c>
      <c r="X4103" s="55" t="s">
        <v>37</v>
      </c>
      <c r="Y4103" s="220" t="s">
        <v>7260</v>
      </c>
      <c r="Z4103" s="41" t="n">
        <v>193731</v>
      </c>
      <c r="AA4103" s="57" t="s">
        <v>39</v>
      </c>
    </row>
    <row r="4104" customFormat="false" ht="11.25" hidden="false" customHeight="false" outlineLevel="0" collapsed="false">
      <c r="A4104" s="39" t="n">
        <v>3744</v>
      </c>
      <c r="B4104" s="40" t="n">
        <v>910036</v>
      </c>
      <c r="C4104" s="41" t="s">
        <v>1</v>
      </c>
      <c r="D4104" s="42" t="n">
        <v>193671</v>
      </c>
      <c r="E4104" s="43" t="s">
        <v>32</v>
      </c>
      <c r="F4104" s="41" t="n">
        <v>194296</v>
      </c>
      <c r="G4104" s="44"/>
      <c r="H4104" s="49" t="s">
        <v>7288</v>
      </c>
      <c r="I4104" s="40" t="n">
        <v>1195154</v>
      </c>
      <c r="J4104" s="41" t="n">
        <v>1146</v>
      </c>
      <c r="K4104" s="83" t="s">
        <v>41</v>
      </c>
      <c r="L4104" s="41" t="n">
        <v>193412</v>
      </c>
      <c r="M4104" s="44"/>
      <c r="N4104" s="49" t="s">
        <v>313</v>
      </c>
      <c r="O4104" s="75" t="s">
        <v>7289</v>
      </c>
      <c r="P4104" s="63" t="str">
        <f aca="false">IF(N4104="","",IF(ISERR(FIND(LEFT(N4104,1),"aeiou")),"is a "&amp;N4104&amp;" "&amp;O4104,"is an "&amp;N4104&amp;" "&amp;O4104))</f>
        <v>is an inspection of a structural integrity.</v>
      </c>
      <c r="Q4104" s="119"/>
      <c r="R4104" s="41"/>
      <c r="S4104" s="56"/>
      <c r="T4104" s="52" t="s">
        <v>36</v>
      </c>
      <c r="U4104" s="52"/>
      <c r="V4104" s="54" t="n">
        <v>39057</v>
      </c>
      <c r="W4104" s="54" t="n">
        <v>39057</v>
      </c>
      <c r="X4104" s="55" t="s">
        <v>37</v>
      </c>
      <c r="Y4104" s="220" t="s">
        <v>7260</v>
      </c>
      <c r="Z4104" s="41" t="n">
        <v>193731</v>
      </c>
      <c r="AA4104" s="57" t="s">
        <v>39</v>
      </c>
    </row>
    <row r="4105" customFormat="false" ht="11.25" hidden="false" customHeight="false" outlineLevel="0" collapsed="false">
      <c r="A4105" s="39" t="n">
        <v>3744</v>
      </c>
      <c r="B4105" s="40" t="n">
        <v>910036</v>
      </c>
      <c r="C4105" s="41" t="s">
        <v>1</v>
      </c>
      <c r="D4105" s="42" t="n">
        <v>193671</v>
      </c>
      <c r="E4105" s="43" t="s">
        <v>32</v>
      </c>
      <c r="F4105" s="41" t="n">
        <v>194297</v>
      </c>
      <c r="G4105" s="44"/>
      <c r="H4105" s="49" t="s">
        <v>7290</v>
      </c>
      <c r="I4105" s="40" t="n">
        <v>1195155</v>
      </c>
      <c r="J4105" s="41" t="n">
        <v>1146</v>
      </c>
      <c r="K4105" s="83" t="s">
        <v>41</v>
      </c>
      <c r="L4105" s="41" t="n">
        <v>193412</v>
      </c>
      <c r="M4105" s="44"/>
      <c r="N4105" s="49" t="s">
        <v>313</v>
      </c>
      <c r="O4105" s="75" t="s">
        <v>7291</v>
      </c>
      <c r="P4105" s="63" t="str">
        <f aca="false">IF(N4105="","",IF(ISERR(FIND(LEFT(N4105,1),"aeiou")),"is a "&amp;N4105&amp;" "&amp;O4105,"is an "&amp;N4105&amp;" "&amp;O4105))</f>
        <v>is an inspection of a vendor.</v>
      </c>
      <c r="Q4105" s="119"/>
      <c r="R4105" s="41"/>
      <c r="S4105" s="56"/>
      <c r="T4105" s="52" t="s">
        <v>36</v>
      </c>
      <c r="U4105" s="52"/>
      <c r="V4105" s="54" t="n">
        <v>39057</v>
      </c>
      <c r="W4105" s="54" t="n">
        <v>39057</v>
      </c>
      <c r="X4105" s="55" t="s">
        <v>37</v>
      </c>
      <c r="Y4105" s="220" t="s">
        <v>7260</v>
      </c>
      <c r="Z4105" s="41" t="n">
        <v>193731</v>
      </c>
      <c r="AA4105" s="57" t="s">
        <v>39</v>
      </c>
    </row>
    <row r="4106" customFormat="false" ht="11.25" hidden="false" customHeight="false" outlineLevel="0" collapsed="false">
      <c r="A4106" s="39" t="n">
        <v>3744</v>
      </c>
      <c r="B4106" s="40" t="n">
        <v>910036</v>
      </c>
      <c r="C4106" s="41" t="s">
        <v>1</v>
      </c>
      <c r="D4106" s="42" t="n">
        <v>193671</v>
      </c>
      <c r="E4106" s="43" t="s">
        <v>32</v>
      </c>
      <c r="F4106" s="41" t="n">
        <v>194298</v>
      </c>
      <c r="G4106" s="44"/>
      <c r="H4106" s="49" t="s">
        <v>7292</v>
      </c>
      <c r="I4106" s="40" t="n">
        <v>1195156</v>
      </c>
      <c r="J4106" s="41" t="n">
        <v>1146</v>
      </c>
      <c r="K4106" s="83" t="s">
        <v>41</v>
      </c>
      <c r="L4106" s="41" t="n">
        <v>193412</v>
      </c>
      <c r="M4106" s="44"/>
      <c r="N4106" s="49" t="s">
        <v>313</v>
      </c>
      <c r="O4106" s="75" t="s">
        <v>7293</v>
      </c>
      <c r="P4106" s="63" t="str">
        <f aca="false">IF(N4106="","",IF(ISERR(FIND(LEFT(N4106,1),"aeiou")),"is a "&amp;N4106&amp;" "&amp;O4106,"is an "&amp;N4106&amp;" "&amp;O4106))</f>
        <v>is an inspection of a well maintenance.</v>
      </c>
      <c r="Q4106" s="119"/>
      <c r="R4106" s="41"/>
      <c r="S4106" s="56"/>
      <c r="T4106" s="52" t="s">
        <v>36</v>
      </c>
      <c r="U4106" s="52"/>
      <c r="V4106" s="54" t="n">
        <v>39057</v>
      </c>
      <c r="W4106" s="54" t="n">
        <v>39057</v>
      </c>
      <c r="X4106" s="55" t="s">
        <v>37</v>
      </c>
      <c r="Y4106" s="220" t="s">
        <v>7260</v>
      </c>
      <c r="Z4106" s="41" t="n">
        <v>193731</v>
      </c>
      <c r="AA4106" s="57" t="s">
        <v>39</v>
      </c>
    </row>
    <row r="4107" customFormat="false" ht="11.25" hidden="false" customHeight="false" outlineLevel="0" collapsed="false">
      <c r="A4107" s="52" t="n">
        <v>167</v>
      </c>
      <c r="B4107" s="40" t="n">
        <v>910036</v>
      </c>
      <c r="C4107" s="41" t="s">
        <v>1</v>
      </c>
      <c r="D4107" s="42" t="n">
        <v>193671</v>
      </c>
      <c r="E4107" s="43" t="s">
        <v>32</v>
      </c>
      <c r="F4107" s="41" t="n">
        <v>194299</v>
      </c>
      <c r="G4107" s="44"/>
      <c r="H4107" s="49" t="s">
        <v>7294</v>
      </c>
      <c r="I4107" s="40" t="n">
        <v>1195157</v>
      </c>
      <c r="J4107" s="41" t="n">
        <v>1146</v>
      </c>
      <c r="K4107" s="83" t="s">
        <v>41</v>
      </c>
      <c r="L4107" s="40" t="n">
        <v>193525</v>
      </c>
      <c r="M4107" s="44"/>
      <c r="N4107" s="49" t="s">
        <v>1893</v>
      </c>
      <c r="O4107" s="75" t="s">
        <v>703</v>
      </c>
      <c r="P4107" s="63" t="str">
        <f aca="false">IF(N4107="","",IF(ISERR(FIND(LEFT(N4107,1),"aeiou")),"is a "&amp;N4107&amp;" "&amp;O4107,"is an "&amp;N4107&amp;" "&amp;O4107))</f>
        <v>is an evaluation by measuring or judgement relative something that serves as a standard.</v>
      </c>
      <c r="Q4107" s="50"/>
      <c r="R4107" s="41"/>
      <c r="S4107" s="56"/>
      <c r="T4107" s="52" t="s">
        <v>36</v>
      </c>
      <c r="U4107" s="52"/>
      <c r="V4107" s="54" t="n">
        <v>39058</v>
      </c>
      <c r="W4107" s="54" t="n">
        <v>39058</v>
      </c>
      <c r="X4107" s="55" t="s">
        <v>37</v>
      </c>
      <c r="Y4107" s="56" t="s">
        <v>347</v>
      </c>
      <c r="Z4107" s="41" t="n">
        <v>193731</v>
      </c>
      <c r="AA4107" s="57" t="s">
        <v>39</v>
      </c>
    </row>
    <row r="4108" customFormat="false" ht="11.25" hidden="false" customHeight="false" outlineLevel="0" collapsed="false">
      <c r="A4108" s="39" t="n">
        <v>3512</v>
      </c>
      <c r="B4108" s="40" t="n">
        <v>910036</v>
      </c>
      <c r="C4108" s="41" t="s">
        <v>1</v>
      </c>
      <c r="D4108" s="42" t="n">
        <v>193671</v>
      </c>
      <c r="E4108" s="43" t="s">
        <v>32</v>
      </c>
      <c r="F4108" s="41" t="n">
        <v>194300</v>
      </c>
      <c r="G4108" s="44"/>
      <c r="H4108" s="49" t="s">
        <v>2035</v>
      </c>
      <c r="I4108" s="40" t="n">
        <v>1195158</v>
      </c>
      <c r="J4108" s="41" t="n">
        <v>1146</v>
      </c>
      <c r="K4108" s="61" t="s">
        <v>41</v>
      </c>
      <c r="L4108" s="40" t="n">
        <v>193670</v>
      </c>
      <c r="M4108" s="44"/>
      <c r="N4108" s="49" t="s">
        <v>2876</v>
      </c>
      <c r="O4108" s="75" t="s">
        <v>7295</v>
      </c>
      <c r="P4108" s="63" t="str">
        <f aca="false">IF(N4108="","",IF(ISERR(FIND(LEFT(N4108,1),"aeiou")),"is a "&amp;N4108&amp;" "&amp;O4108,"is an "&amp;N4108&amp;" "&amp;O4108))</f>
        <v>is an investigation of ideas about the behavior of process material under specific operating conditions.</v>
      </c>
      <c r="Q4108" s="50"/>
      <c r="R4108" s="41"/>
      <c r="S4108" s="56"/>
      <c r="T4108" s="52" t="s">
        <v>36</v>
      </c>
      <c r="U4108" s="52"/>
      <c r="V4108" s="54" t="n">
        <v>39058</v>
      </c>
      <c r="W4108" s="54" t="n">
        <v>39058</v>
      </c>
      <c r="X4108" s="55" t="s">
        <v>37</v>
      </c>
      <c r="Y4108" s="56" t="s">
        <v>37</v>
      </c>
      <c r="Z4108" s="41" t="n">
        <v>193731</v>
      </c>
      <c r="AA4108" s="57" t="s">
        <v>39</v>
      </c>
    </row>
    <row r="4109" customFormat="false" ht="11.25" hidden="false" customHeight="false" outlineLevel="0" collapsed="false">
      <c r="A4109" s="39" t="n">
        <v>1752</v>
      </c>
      <c r="B4109" s="40" t="n">
        <v>910036</v>
      </c>
      <c r="C4109" s="41" t="s">
        <v>1</v>
      </c>
      <c r="D4109" s="42" t="n">
        <v>193671</v>
      </c>
      <c r="E4109" s="43" t="s">
        <v>32</v>
      </c>
      <c r="F4109" s="41" t="n">
        <v>194301</v>
      </c>
      <c r="G4109" s="44"/>
      <c r="H4109" s="49" t="s">
        <v>7296</v>
      </c>
      <c r="I4109" s="40" t="n">
        <v>1195159</v>
      </c>
      <c r="J4109" s="41" t="n">
        <v>1146</v>
      </c>
      <c r="K4109" s="61" t="s">
        <v>41</v>
      </c>
      <c r="L4109" s="40" t="n">
        <v>193405</v>
      </c>
      <c r="M4109" s="89"/>
      <c r="N4109" s="90" t="s">
        <v>242</v>
      </c>
      <c r="O4109" s="75" t="s">
        <v>7297</v>
      </c>
      <c r="P4109" s="63" t="str">
        <f aca="false">IF(N4109="","",IF(ISERR(FIND(LEFT(N4109,1),"aeiou")),"is a "&amp;N4109&amp;" "&amp;O4109,"is an "&amp;N4109&amp;" "&amp;O4109))</f>
        <v>is a verification of completeness and mechanical construction of an item with reference the mechanical design.</v>
      </c>
      <c r="Q4109" s="49"/>
      <c r="R4109" s="41"/>
      <c r="S4109" s="76"/>
      <c r="T4109" s="52" t="s">
        <v>36</v>
      </c>
      <c r="U4109" s="52"/>
      <c r="V4109" s="54" t="n">
        <v>39058</v>
      </c>
      <c r="W4109" s="54" t="n">
        <v>39058</v>
      </c>
      <c r="X4109" s="55" t="s">
        <v>37</v>
      </c>
      <c r="Y4109" s="56" t="s">
        <v>37</v>
      </c>
      <c r="Z4109" s="41" t="n">
        <v>193731</v>
      </c>
      <c r="AA4109" s="57" t="s">
        <v>39</v>
      </c>
    </row>
    <row r="4110" customFormat="false" ht="11.25" hidden="false" customHeight="false" outlineLevel="0" collapsed="false">
      <c r="A4110" s="52" t="n">
        <v>535</v>
      </c>
      <c r="B4110" s="40" t="n">
        <v>910036</v>
      </c>
      <c r="C4110" s="41" t="s">
        <v>1</v>
      </c>
      <c r="D4110" s="42" t="n">
        <v>193671</v>
      </c>
      <c r="E4110" s="43" t="s">
        <v>32</v>
      </c>
      <c r="F4110" s="41" t="n">
        <v>194302</v>
      </c>
      <c r="G4110" s="44"/>
      <c r="H4110" s="49" t="s">
        <v>7298</v>
      </c>
      <c r="I4110" s="40" t="n">
        <v>1195160</v>
      </c>
      <c r="J4110" s="41" t="n">
        <v>1146</v>
      </c>
      <c r="K4110" s="61" t="s">
        <v>41</v>
      </c>
      <c r="L4110" s="40" t="n">
        <v>193437</v>
      </c>
      <c r="M4110" s="44"/>
      <c r="N4110" s="45" t="s">
        <v>130</v>
      </c>
      <c r="O4110" s="75" t="s">
        <v>7299</v>
      </c>
      <c r="P4110" s="63" t="str">
        <f aca="false">IF(N4110="","",IF(ISERR(FIND(LEFT(N4110,1),"aeiou")),"is a "&amp;N4110&amp;" "&amp;O4110,"is an "&amp;N4110&amp;" "&amp;O4110))</f>
        <v>is an activity of bringing into a state suitable for active service through a controlled evacuation of process fluids from the systems to safe location and to secure the systems for opening during scope execution. Making systems empty and clean (decontamination) to render them fit for turnaround work or demolition work to be executed in a safe and efficient manner.</v>
      </c>
      <c r="Q4110" s="50"/>
      <c r="R4110" s="41"/>
      <c r="S4110" s="56"/>
      <c r="T4110" s="52" t="s">
        <v>36</v>
      </c>
      <c r="U4110" s="52"/>
      <c r="V4110" s="54" t="n">
        <v>39058</v>
      </c>
      <c r="W4110" s="54" t="n">
        <v>39058</v>
      </c>
      <c r="X4110" s="55" t="s">
        <v>37</v>
      </c>
      <c r="Y4110" s="56" t="s">
        <v>347</v>
      </c>
      <c r="Z4110" s="41" t="n">
        <v>193731</v>
      </c>
      <c r="AA4110" s="57" t="s">
        <v>39</v>
      </c>
    </row>
    <row r="4111" customFormat="false" ht="11.25" hidden="false" customHeight="false" outlineLevel="0" collapsed="false">
      <c r="A4111" s="52" t="n">
        <v>2613</v>
      </c>
      <c r="B4111" s="40" t="n">
        <v>910036</v>
      </c>
      <c r="C4111" s="41" t="s">
        <v>1</v>
      </c>
      <c r="D4111" s="42" t="n">
        <v>193671</v>
      </c>
      <c r="E4111" s="43" t="s">
        <v>32</v>
      </c>
      <c r="F4111" s="41" t="n">
        <v>194303</v>
      </c>
      <c r="G4111" s="59"/>
      <c r="H4111" s="63" t="s">
        <v>7300</v>
      </c>
      <c r="I4111" s="40" t="n">
        <v>1195161</v>
      </c>
      <c r="J4111" s="41" t="n">
        <v>1146</v>
      </c>
      <c r="K4111" s="61" t="s">
        <v>41</v>
      </c>
      <c r="L4111" s="41" t="n">
        <v>194304</v>
      </c>
      <c r="M4111" s="59"/>
      <c r="N4111" s="63" t="s">
        <v>7301</v>
      </c>
      <c r="O4111" s="78" t="s">
        <v>5196</v>
      </c>
      <c r="P4111" s="63" t="str">
        <f aca="false">IF(N4111="","",IF(ISERR(FIND(LEFT(N4111,1),"aeiou")),"is a "&amp;N4111&amp;" "&amp;O4111,"is an "&amp;N4111&amp;" "&amp;O4111))</f>
        <v>is a satisfying rules.</v>
      </c>
      <c r="Q4111" s="60"/>
      <c r="R4111" s="41"/>
      <c r="S4111" s="64"/>
      <c r="T4111" s="52" t="s">
        <v>36</v>
      </c>
      <c r="U4111" s="39"/>
      <c r="V4111" s="54" t="n">
        <v>39058</v>
      </c>
      <c r="W4111" s="54" t="n">
        <v>39058</v>
      </c>
      <c r="X4111" s="55" t="s">
        <v>37</v>
      </c>
      <c r="Y4111" s="64" t="s">
        <v>200</v>
      </c>
      <c r="Z4111" s="41" t="n">
        <v>193731</v>
      </c>
      <c r="AA4111" s="43" t="s">
        <v>39</v>
      </c>
    </row>
    <row r="4112" customFormat="false" ht="11.25" hidden="false" customHeight="false" outlineLevel="0" collapsed="false">
      <c r="A4112" s="52" t="n">
        <v>2613</v>
      </c>
      <c r="B4112" s="40" t="n">
        <v>910036</v>
      </c>
      <c r="C4112" s="41" t="s">
        <v>1</v>
      </c>
      <c r="D4112" s="42" t="n">
        <v>193671</v>
      </c>
      <c r="E4112" s="43" t="s">
        <v>32</v>
      </c>
      <c r="F4112" s="41" t="n">
        <v>194303</v>
      </c>
      <c r="G4112" s="59"/>
      <c r="H4112" s="63" t="s">
        <v>7302</v>
      </c>
      <c r="I4112" s="40" t="n">
        <v>1195187</v>
      </c>
      <c r="J4112" s="41" t="n">
        <v>1981</v>
      </c>
      <c r="K4112" s="46" t="s">
        <v>139</v>
      </c>
      <c r="L4112" s="41" t="n">
        <v>194303</v>
      </c>
      <c r="M4112" s="59"/>
      <c r="N4112" s="63" t="s">
        <v>7300</v>
      </c>
      <c r="O4112" s="78"/>
      <c r="P4112" s="63"/>
      <c r="Q4112" s="60"/>
      <c r="R4112" s="41"/>
      <c r="S4112" s="64"/>
      <c r="T4112" s="52" t="s">
        <v>36</v>
      </c>
      <c r="U4112" s="39"/>
      <c r="V4112" s="54" t="n">
        <v>39058</v>
      </c>
      <c r="W4112" s="54" t="n">
        <v>39058</v>
      </c>
      <c r="X4112" s="55" t="s">
        <v>37</v>
      </c>
      <c r="Y4112" s="64" t="s">
        <v>200</v>
      </c>
      <c r="Z4112" s="41" t="n">
        <v>193731</v>
      </c>
      <c r="AA4112" s="43" t="s">
        <v>39</v>
      </c>
    </row>
    <row r="4113" customFormat="false" ht="11.25" hidden="false" customHeight="false" outlineLevel="0" collapsed="false">
      <c r="A4113" s="52" t="n">
        <v>2613</v>
      </c>
      <c r="B4113" s="40" t="n">
        <v>910036</v>
      </c>
      <c r="C4113" s="41" t="s">
        <v>1</v>
      </c>
      <c r="D4113" s="42" t="n">
        <v>193671</v>
      </c>
      <c r="E4113" s="43" t="s">
        <v>32</v>
      </c>
      <c r="F4113" s="41" t="n">
        <v>194303</v>
      </c>
      <c r="G4113" s="59"/>
      <c r="H4113" s="63" t="s">
        <v>7303</v>
      </c>
      <c r="I4113" s="40" t="n">
        <v>1195188</v>
      </c>
      <c r="J4113" s="41" t="n">
        <v>1981</v>
      </c>
      <c r="K4113" s="46" t="s">
        <v>139</v>
      </c>
      <c r="L4113" s="41" t="n">
        <v>194303</v>
      </c>
      <c r="M4113" s="59"/>
      <c r="N4113" s="63" t="s">
        <v>7300</v>
      </c>
      <c r="O4113" s="78"/>
      <c r="P4113" s="63"/>
      <c r="Q4113" s="60"/>
      <c r="R4113" s="41"/>
      <c r="S4113" s="64"/>
      <c r="T4113" s="52" t="s">
        <v>36</v>
      </c>
      <c r="U4113" s="39"/>
      <c r="V4113" s="54" t="n">
        <v>39058</v>
      </c>
      <c r="W4113" s="54" t="n">
        <v>39058</v>
      </c>
      <c r="X4113" s="55" t="s">
        <v>37</v>
      </c>
      <c r="Y4113" s="64" t="s">
        <v>200</v>
      </c>
      <c r="Z4113" s="41" t="n">
        <v>193731</v>
      </c>
      <c r="AA4113" s="43" t="s">
        <v>39</v>
      </c>
    </row>
    <row r="4114" customFormat="false" ht="11.25" hidden="false" customHeight="false" outlineLevel="0" collapsed="false">
      <c r="A4114" s="52" t="n">
        <v>2613</v>
      </c>
      <c r="B4114" s="40" t="n">
        <v>910036</v>
      </c>
      <c r="C4114" s="41" t="s">
        <v>1</v>
      </c>
      <c r="D4114" s="42" t="n">
        <v>193671</v>
      </c>
      <c r="E4114" s="43" t="s">
        <v>32</v>
      </c>
      <c r="F4114" s="41" t="n">
        <v>194304</v>
      </c>
      <c r="G4114" s="59"/>
      <c r="H4114" s="63" t="s">
        <v>7301</v>
      </c>
      <c r="I4114" s="40" t="n">
        <v>1195162</v>
      </c>
      <c r="J4114" s="41" t="n">
        <v>1146</v>
      </c>
      <c r="K4114" s="61" t="s">
        <v>41</v>
      </c>
      <c r="L4114" s="40" t="n">
        <v>193586</v>
      </c>
      <c r="M4114" s="44"/>
      <c r="N4114" s="49" t="s">
        <v>3227</v>
      </c>
      <c r="O4114" s="78" t="s">
        <v>7304</v>
      </c>
      <c r="P4114" s="63" t="str">
        <f aca="false">IF(N4114="","",IF(ISERR(FIND(LEFT(N4114,1),"aeiou")),"is a "&amp;N4114&amp;" "&amp;O4114,"is an "&amp;N4114&amp;" "&amp;O4114))</f>
        <v>is a preparation for the satisfaction of a person or organisation.</v>
      </c>
      <c r="Q4114" s="60"/>
      <c r="R4114" s="41"/>
      <c r="S4114" s="64"/>
      <c r="T4114" s="52" t="s">
        <v>36</v>
      </c>
      <c r="U4114" s="39"/>
      <c r="V4114" s="54" t="n">
        <v>39058</v>
      </c>
      <c r="W4114" s="54" t="n">
        <v>39058</v>
      </c>
      <c r="X4114" s="55" t="s">
        <v>37</v>
      </c>
      <c r="Y4114" s="64" t="s">
        <v>200</v>
      </c>
      <c r="Z4114" s="41" t="n">
        <v>193731</v>
      </c>
      <c r="AA4114" s="43" t="s">
        <v>39</v>
      </c>
    </row>
    <row r="4115" customFormat="false" ht="11.25" hidden="false" customHeight="false" outlineLevel="0" collapsed="false">
      <c r="A4115" s="39" t="n">
        <v>3774</v>
      </c>
      <c r="B4115" s="40" t="n">
        <v>910036</v>
      </c>
      <c r="C4115" s="41" t="s">
        <v>1</v>
      </c>
      <c r="D4115" s="42" t="n">
        <v>193671</v>
      </c>
      <c r="E4115" s="43" t="s">
        <v>32</v>
      </c>
      <c r="F4115" s="41" t="n">
        <v>194305</v>
      </c>
      <c r="G4115" s="44"/>
      <c r="H4115" s="49" t="s">
        <v>7305</v>
      </c>
      <c r="I4115" s="40" t="n">
        <v>1195163</v>
      </c>
      <c r="J4115" s="41" t="n">
        <v>1146</v>
      </c>
      <c r="K4115" s="61" t="s">
        <v>41</v>
      </c>
      <c r="L4115" s="40" t="n">
        <v>193610</v>
      </c>
      <c r="M4115" s="44"/>
      <c r="N4115" s="49" t="s">
        <v>182</v>
      </c>
      <c r="O4115" s="75" t="s">
        <v>3804</v>
      </c>
      <c r="P4115" s="63" t="str">
        <f aca="false">IF(N4115="","",IF(ISERR(FIND(LEFT(N4115,1),"aeiou")),"is a "&amp;N4115&amp;" "&amp;O4115,"is an "&amp;N4115&amp;" "&amp;O4115))</f>
        <v>is a removal from a carrier.</v>
      </c>
      <c r="Q4115" s="50"/>
      <c r="R4115" s="41"/>
      <c r="S4115" s="56"/>
      <c r="T4115" s="52" t="s">
        <v>36</v>
      </c>
      <c r="U4115" s="52"/>
      <c r="V4115" s="54" t="n">
        <v>39058</v>
      </c>
      <c r="W4115" s="54" t="n">
        <v>39058</v>
      </c>
      <c r="X4115" s="55" t="s">
        <v>37</v>
      </c>
      <c r="Y4115" s="56" t="s">
        <v>347</v>
      </c>
      <c r="Z4115" s="41" t="n">
        <v>193731</v>
      </c>
      <c r="AA4115" s="57" t="s">
        <v>39</v>
      </c>
    </row>
    <row r="4116" customFormat="false" ht="11.25" hidden="false" customHeight="false" outlineLevel="0" collapsed="false">
      <c r="A4116" s="39" t="n">
        <v>1778</v>
      </c>
      <c r="B4116" s="40" t="n">
        <v>910036</v>
      </c>
      <c r="C4116" s="41" t="s">
        <v>1</v>
      </c>
      <c r="D4116" s="42" t="n">
        <v>193671</v>
      </c>
      <c r="E4116" s="43" t="s">
        <v>32</v>
      </c>
      <c r="F4116" s="41" t="n">
        <v>194306</v>
      </c>
      <c r="G4116" s="44"/>
      <c r="H4116" s="49" t="s">
        <v>7306</v>
      </c>
      <c r="I4116" s="40" t="n">
        <v>1195164</v>
      </c>
      <c r="J4116" s="41" t="n">
        <v>1146</v>
      </c>
      <c r="K4116" s="61" t="s">
        <v>41</v>
      </c>
      <c r="L4116" s="40" t="n">
        <v>193437</v>
      </c>
      <c r="M4116" s="44"/>
      <c r="N4116" s="45" t="s">
        <v>130</v>
      </c>
      <c r="O4116" s="75" t="s">
        <v>7307</v>
      </c>
      <c r="P4116" s="63" t="str">
        <f aca="false">IF(N4116="","",IF(ISERR(FIND(LEFT(N4116,1),"aeiou")),"is a "&amp;N4116&amp;" "&amp;O4116,"is an "&amp;N4116&amp;" "&amp;O4116))</f>
        <v>is an activity of setting a price for a good or a service.</v>
      </c>
      <c r="Q4116" s="50"/>
      <c r="R4116" s="41"/>
      <c r="S4116" s="56"/>
      <c r="T4116" s="52" t="s">
        <v>36</v>
      </c>
      <c r="U4116" s="52"/>
      <c r="V4116" s="54" t="n">
        <v>39058</v>
      </c>
      <c r="W4116" s="54" t="n">
        <v>39058</v>
      </c>
      <c r="X4116" s="55" t="s">
        <v>37</v>
      </c>
      <c r="Y4116" s="56" t="s">
        <v>200</v>
      </c>
      <c r="Z4116" s="41" t="n">
        <v>193731</v>
      </c>
      <c r="AA4116" s="57" t="s">
        <v>39</v>
      </c>
    </row>
    <row r="4117" customFormat="false" ht="11.25" hidden="false" customHeight="false" outlineLevel="0" collapsed="false">
      <c r="A4117" s="39" t="n">
        <v>3534</v>
      </c>
      <c r="B4117" s="40" t="n">
        <v>910036</v>
      </c>
      <c r="C4117" s="41" t="s">
        <v>1</v>
      </c>
      <c r="D4117" s="42" t="n">
        <v>193671</v>
      </c>
      <c r="E4117" s="43" t="s">
        <v>32</v>
      </c>
      <c r="F4117" s="41" t="n">
        <v>194307</v>
      </c>
      <c r="G4117" s="44"/>
      <c r="H4117" s="49" t="s">
        <v>7308</v>
      </c>
      <c r="I4117" s="40" t="n">
        <v>1195165</v>
      </c>
      <c r="J4117" s="41" t="n">
        <v>1146</v>
      </c>
      <c r="K4117" s="61" t="s">
        <v>41</v>
      </c>
      <c r="L4117" s="41" t="n">
        <v>194308</v>
      </c>
      <c r="M4117" s="44"/>
      <c r="N4117" s="49" t="s">
        <v>5977</v>
      </c>
      <c r="O4117" s="75" t="s">
        <v>5236</v>
      </c>
      <c r="P4117" s="63" t="str">
        <f aca="false">IF(N4117="","",IF(ISERR(FIND(LEFT(N4117,1),"aeiou")),"is a "&amp;N4117&amp;" "&amp;O4117,"is an "&amp;N4117&amp;" "&amp;O4117))</f>
        <v>is an improvement by renewal, amendment or correction</v>
      </c>
      <c r="Q4117" s="50"/>
      <c r="R4117" s="41"/>
      <c r="S4117" s="56"/>
      <c r="T4117" s="52" t="s">
        <v>36</v>
      </c>
      <c r="U4117" s="52"/>
      <c r="V4117" s="54" t="n">
        <v>39058</v>
      </c>
      <c r="W4117" s="54" t="n">
        <v>39112</v>
      </c>
      <c r="X4117" s="55" t="s">
        <v>37</v>
      </c>
      <c r="Y4117" s="56" t="s">
        <v>87</v>
      </c>
      <c r="Z4117" s="41" t="n">
        <v>193731</v>
      </c>
      <c r="AA4117" s="57" t="s">
        <v>39</v>
      </c>
    </row>
    <row r="4118" customFormat="false" ht="11.25" hidden="false" customHeight="false" outlineLevel="0" collapsed="false">
      <c r="A4118" s="39" t="n">
        <v>3214</v>
      </c>
      <c r="B4118" s="40" t="n">
        <v>910036</v>
      </c>
      <c r="C4118" s="41" t="s">
        <v>1</v>
      </c>
      <c r="D4118" s="42" t="n">
        <v>193671</v>
      </c>
      <c r="E4118" s="43" t="s">
        <v>32</v>
      </c>
      <c r="F4118" s="41" t="n">
        <v>194308</v>
      </c>
      <c r="G4118" s="44"/>
      <c r="H4118" s="49" t="s">
        <v>5977</v>
      </c>
      <c r="I4118" s="40" t="n">
        <v>1195166</v>
      </c>
      <c r="J4118" s="41" t="n">
        <v>1146</v>
      </c>
      <c r="K4118" s="61" t="s">
        <v>41</v>
      </c>
      <c r="L4118" s="40" t="n">
        <v>193519</v>
      </c>
      <c r="M4118" s="44"/>
      <c r="N4118" s="49" t="s">
        <v>5836</v>
      </c>
      <c r="O4118" s="75" t="s">
        <v>4220</v>
      </c>
      <c r="P4118" s="63" t="str">
        <f aca="false">IF(N4118="","",IF(ISERR(FIND(LEFT(N4118,1),"aeiou")),"is a "&amp;N4118&amp;" "&amp;O4118,"is an "&amp;N4118&amp;" "&amp;O4118))</f>
        <v>is an enhancement in value or quality</v>
      </c>
      <c r="Q4118" s="50"/>
      <c r="R4118" s="41"/>
      <c r="S4118" s="56"/>
      <c r="T4118" s="52" t="s">
        <v>36</v>
      </c>
      <c r="U4118" s="52"/>
      <c r="V4118" s="54" t="n">
        <v>39058</v>
      </c>
      <c r="W4118" s="54" t="n">
        <v>39058</v>
      </c>
      <c r="X4118" s="55" t="s">
        <v>37</v>
      </c>
      <c r="Y4118" s="56" t="s">
        <v>83</v>
      </c>
      <c r="Z4118" s="41" t="n">
        <v>193731</v>
      </c>
      <c r="AA4118" s="57" t="s">
        <v>39</v>
      </c>
    </row>
    <row r="4119" customFormat="false" ht="11.25" hidden="false" customHeight="false" outlineLevel="0" collapsed="false">
      <c r="A4119" s="52" t="n">
        <v>5857</v>
      </c>
      <c r="B4119" s="40" t="n">
        <v>910036</v>
      </c>
      <c r="C4119" s="57" t="s">
        <v>1</v>
      </c>
      <c r="D4119" s="42" t="n">
        <v>193671</v>
      </c>
      <c r="E4119" s="82" t="s">
        <v>32</v>
      </c>
      <c r="F4119" s="41" t="n">
        <v>194308</v>
      </c>
      <c r="G4119" s="68"/>
      <c r="H4119" s="48" t="s">
        <v>7309</v>
      </c>
      <c r="I4119" s="40" t="n">
        <v>1196201</v>
      </c>
      <c r="J4119" s="41" t="n">
        <v>1985</v>
      </c>
      <c r="K4119" s="83" t="s">
        <v>34</v>
      </c>
      <c r="L4119" s="41" t="n">
        <v>194308</v>
      </c>
      <c r="M4119" s="44"/>
      <c r="N4119" s="49" t="s">
        <v>5977</v>
      </c>
      <c r="O4119" s="48" t="s">
        <v>7310</v>
      </c>
      <c r="P4119" s="63" t="str">
        <f aca="false">IF(N4119="","",IF(ISERR(FIND(LEFT(N4119,1),"aeiou")),"is a "&amp;N4119&amp;" "&amp;O4119,"is an "&amp;N4119&amp;" "&amp;O4119))</f>
        <v>is an improvement in value or quality.</v>
      </c>
      <c r="Q4119" s="48"/>
      <c r="R4119" s="48"/>
      <c r="S4119" s="48"/>
      <c r="T4119" s="52" t="s">
        <v>65</v>
      </c>
      <c r="U4119" s="48"/>
      <c r="V4119" s="84" t="n">
        <v>39128</v>
      </c>
      <c r="W4119" s="84" t="n">
        <v>39128</v>
      </c>
      <c r="X4119" s="85" t="s">
        <v>37</v>
      </c>
      <c r="Y4119" s="85" t="s">
        <v>168</v>
      </c>
      <c r="Z4119" s="41" t="n">
        <v>193731</v>
      </c>
      <c r="AA4119" s="43" t="s">
        <v>39</v>
      </c>
    </row>
    <row r="4120" customFormat="false" ht="11.25" hidden="false" customHeight="false" outlineLevel="0" collapsed="false">
      <c r="A4120" s="39" t="n">
        <v>2026</v>
      </c>
      <c r="B4120" s="40" t="n">
        <v>910036</v>
      </c>
      <c r="C4120" s="41" t="s">
        <v>1</v>
      </c>
      <c r="D4120" s="42" t="n">
        <v>193671</v>
      </c>
      <c r="E4120" s="43" t="s">
        <v>32</v>
      </c>
      <c r="F4120" s="41" t="n">
        <v>194309</v>
      </c>
      <c r="G4120" s="44"/>
      <c r="H4120" s="49" t="s">
        <v>7311</v>
      </c>
      <c r="I4120" s="40" t="n">
        <v>1195167</v>
      </c>
      <c r="J4120" s="41" t="n">
        <v>1146</v>
      </c>
      <c r="K4120" s="61" t="s">
        <v>41</v>
      </c>
      <c r="L4120" s="41" t="n">
        <v>190180</v>
      </c>
      <c r="M4120" s="44"/>
      <c r="N4120" s="49" t="s">
        <v>266</v>
      </c>
      <c r="O4120" s="75" t="s">
        <v>3423</v>
      </c>
      <c r="P4120" s="63" t="str">
        <f aca="false">IF(N4120="","",IF(ISERR(FIND(LEFT(N4120,1),"aeiou")),"is a "&amp;N4120&amp;" "&amp;O4120,"is an "&amp;N4120&amp;" "&amp;O4120))</f>
        <v>is a protection against failure, breakage, or accident.</v>
      </c>
      <c r="Q4120" s="50"/>
      <c r="R4120" s="41"/>
      <c r="S4120" s="56"/>
      <c r="T4120" s="52" t="s">
        <v>36</v>
      </c>
      <c r="U4120" s="52"/>
      <c r="V4120" s="54" t="n">
        <v>39058</v>
      </c>
      <c r="W4120" s="54" t="n">
        <v>39058</v>
      </c>
      <c r="X4120" s="55" t="s">
        <v>37</v>
      </c>
      <c r="Y4120" s="56" t="s">
        <v>347</v>
      </c>
      <c r="Z4120" s="41" t="n">
        <v>193731</v>
      </c>
      <c r="AA4120" s="57" t="s">
        <v>39</v>
      </c>
    </row>
    <row r="4121" customFormat="false" ht="11.25" hidden="false" customHeight="false" outlineLevel="0" collapsed="false">
      <c r="A4121" s="52" t="n">
        <v>673</v>
      </c>
      <c r="B4121" s="40" t="n">
        <v>910036</v>
      </c>
      <c r="C4121" s="41" t="s">
        <v>1</v>
      </c>
      <c r="D4121" s="42" t="n">
        <v>193671</v>
      </c>
      <c r="E4121" s="43" t="s">
        <v>32</v>
      </c>
      <c r="F4121" s="41" t="n">
        <v>194310</v>
      </c>
      <c r="G4121" s="44"/>
      <c r="H4121" s="49" t="s">
        <v>7312</v>
      </c>
      <c r="I4121" s="40" t="n">
        <v>1195168</v>
      </c>
      <c r="J4121" s="41" t="n">
        <v>1146</v>
      </c>
      <c r="K4121" s="61" t="s">
        <v>41</v>
      </c>
      <c r="L4121" s="40" t="n">
        <v>193478</v>
      </c>
      <c r="M4121" s="44"/>
      <c r="N4121" s="45" t="s">
        <v>4272</v>
      </c>
      <c r="O4121" s="75" t="s">
        <v>1880</v>
      </c>
      <c r="P4121" s="63" t="str">
        <f aca="false">IF(N4121="","",IF(ISERR(FIND(LEFT(N4121,1),"aeiou")),"is a "&amp;N4121&amp;" "&amp;O4121,"is an "&amp;N4121&amp;" "&amp;O4121))</f>
        <v>is a connecting electrically to earth potential.</v>
      </c>
      <c r="Q4121" s="50"/>
      <c r="R4121" s="41"/>
      <c r="S4121" s="56"/>
      <c r="T4121" s="52" t="s">
        <v>36</v>
      </c>
      <c r="U4121" s="52"/>
      <c r="V4121" s="54" t="n">
        <v>39058</v>
      </c>
      <c r="W4121" s="54" t="n">
        <v>39058</v>
      </c>
      <c r="X4121" s="55" t="s">
        <v>37</v>
      </c>
      <c r="Y4121" s="56" t="s">
        <v>347</v>
      </c>
      <c r="Z4121" s="41" t="n">
        <v>193731</v>
      </c>
      <c r="AA4121" s="57" t="s">
        <v>39</v>
      </c>
    </row>
    <row r="4122" customFormat="false" ht="11.25" hidden="false" customHeight="false" outlineLevel="0" collapsed="false">
      <c r="A4122" s="52" t="n">
        <v>1649</v>
      </c>
      <c r="B4122" s="40" t="n">
        <v>910036</v>
      </c>
      <c r="C4122" s="41" t="s">
        <v>1</v>
      </c>
      <c r="D4122" s="42" t="n">
        <v>193671</v>
      </c>
      <c r="E4122" s="43" t="s">
        <v>32</v>
      </c>
      <c r="F4122" s="41" t="n">
        <v>194311</v>
      </c>
      <c r="G4122" s="44"/>
      <c r="H4122" s="49" t="s">
        <v>7313</v>
      </c>
      <c r="I4122" s="40" t="n">
        <v>1195169</v>
      </c>
      <c r="J4122" s="41" t="n">
        <v>1146</v>
      </c>
      <c r="K4122" s="61" t="s">
        <v>41</v>
      </c>
      <c r="L4122" s="40" t="n">
        <v>193779</v>
      </c>
      <c r="M4122" s="44"/>
      <c r="N4122" s="49" t="s">
        <v>42</v>
      </c>
      <c r="O4122" s="75" t="s">
        <v>274</v>
      </c>
      <c r="P4122" s="63" t="str">
        <f aca="false">IF(N4122="","",IF(ISERR(FIND(LEFT(N4122,1),"aeiou")),"is a "&amp;N4122&amp;" "&amp;O4122,"is an "&amp;N4122&amp;" "&amp;O4122))</f>
        <v>is a coverage by means of one or more layers of paint.</v>
      </c>
      <c r="Q4122" s="49"/>
      <c r="R4122" s="41"/>
      <c r="S4122" s="56" t="s">
        <v>7314</v>
      </c>
      <c r="T4122" s="52" t="s">
        <v>36</v>
      </c>
      <c r="U4122" s="52"/>
      <c r="V4122" s="54" t="n">
        <v>39058</v>
      </c>
      <c r="W4122" s="54" t="n">
        <v>39058</v>
      </c>
      <c r="X4122" s="55" t="s">
        <v>37</v>
      </c>
      <c r="Y4122" s="220" t="s">
        <v>37</v>
      </c>
      <c r="Z4122" s="41" t="n">
        <v>193731</v>
      </c>
      <c r="AA4122" s="57" t="s">
        <v>39</v>
      </c>
    </row>
    <row r="4123" customFormat="false" ht="11.25" hidden="false" customHeight="false" outlineLevel="0" collapsed="false">
      <c r="A4123" s="52" t="n">
        <v>1649</v>
      </c>
      <c r="B4123" s="40" t="n">
        <v>910036</v>
      </c>
      <c r="C4123" s="41" t="s">
        <v>1</v>
      </c>
      <c r="D4123" s="42" t="n">
        <v>193671</v>
      </c>
      <c r="E4123" s="43" t="s">
        <v>32</v>
      </c>
      <c r="F4123" s="41" t="n">
        <v>194311</v>
      </c>
      <c r="G4123" s="44"/>
      <c r="H4123" s="49" t="s">
        <v>7313</v>
      </c>
      <c r="I4123" s="40" t="n">
        <v>1195170</v>
      </c>
      <c r="J4123" s="41" t="n">
        <v>1146</v>
      </c>
      <c r="K4123" s="61" t="s">
        <v>41</v>
      </c>
      <c r="L4123" s="41" t="n">
        <v>192909</v>
      </c>
      <c r="M4123" s="44"/>
      <c r="N4123" s="49" t="s">
        <v>252</v>
      </c>
      <c r="O4123" s="75" t="s">
        <v>7315</v>
      </c>
      <c r="P4123" s="63" t="str">
        <f aca="false">IF(N4123="","",IF(ISERR(FIND(LEFT(N4123,1),"aeiou")),"is a "&amp;N4123&amp;" "&amp;O4123,"is an "&amp;N4123&amp;" "&amp;O4123))</f>
        <v>is a surface treatment by means of covering with one or more layers of paint.</v>
      </c>
      <c r="Q4123" s="49"/>
      <c r="R4123" s="41"/>
      <c r="S4123" s="56" t="s">
        <v>7314</v>
      </c>
      <c r="T4123" s="52" t="s">
        <v>36</v>
      </c>
      <c r="U4123" s="52"/>
      <c r="V4123" s="54" t="n">
        <v>39058</v>
      </c>
      <c r="W4123" s="54" t="n">
        <v>39058</v>
      </c>
      <c r="X4123" s="55" t="s">
        <v>37</v>
      </c>
      <c r="Y4123" s="220" t="s">
        <v>37</v>
      </c>
      <c r="Z4123" s="41" t="n">
        <v>193731</v>
      </c>
      <c r="AA4123" s="57" t="s">
        <v>39</v>
      </c>
    </row>
    <row r="4124" customFormat="false" ht="11.25" hidden="false" customHeight="false" outlineLevel="0" collapsed="false">
      <c r="A4124" s="39" t="n">
        <v>1704</v>
      </c>
      <c r="B4124" s="40" t="n">
        <v>910036</v>
      </c>
      <c r="C4124" s="41" t="s">
        <v>1</v>
      </c>
      <c r="D4124" s="42" t="n">
        <v>193671</v>
      </c>
      <c r="E4124" s="43" t="s">
        <v>32</v>
      </c>
      <c r="F4124" s="41" t="n">
        <v>194312</v>
      </c>
      <c r="G4124" s="44"/>
      <c r="H4124" s="49" t="s">
        <v>3491</v>
      </c>
      <c r="I4124" s="40" t="n">
        <v>1195171</v>
      </c>
      <c r="J4124" s="41" t="n">
        <v>1146</v>
      </c>
      <c r="K4124" s="61" t="s">
        <v>41</v>
      </c>
      <c r="L4124" s="102" t="n">
        <v>194169</v>
      </c>
      <c r="M4124" s="44"/>
      <c r="N4124" s="49" t="s">
        <v>5935</v>
      </c>
      <c r="O4124" s="75" t="s">
        <v>7316</v>
      </c>
      <c r="P4124" s="63" t="str">
        <f aca="false">IF(N4124="","",IF(ISERR(FIND(LEFT(N4124,1),"aeiou")),"is a "&amp;N4124&amp;" "&amp;O4124,"is an "&amp;N4124&amp;" "&amp;O4124))</f>
        <v>is a forcing piles or sheets into. Typically into the soil.</v>
      </c>
      <c r="Q4124" s="63"/>
      <c r="R4124" s="41"/>
      <c r="S4124" s="56"/>
      <c r="T4124" s="52" t="s">
        <v>36</v>
      </c>
      <c r="U4124" s="52"/>
      <c r="V4124" s="54" t="n">
        <v>39058</v>
      </c>
      <c r="W4124" s="54" t="n">
        <v>39058</v>
      </c>
      <c r="X4124" s="55" t="s">
        <v>37</v>
      </c>
      <c r="Y4124" s="56" t="s">
        <v>213</v>
      </c>
      <c r="Z4124" s="41" t="n">
        <v>193731</v>
      </c>
      <c r="AA4124" s="57" t="s">
        <v>39</v>
      </c>
    </row>
    <row r="4125" customFormat="false" ht="11.25" hidden="false" customHeight="false" outlineLevel="0" collapsed="false">
      <c r="A4125" s="39" t="n">
        <v>574</v>
      </c>
      <c r="B4125" s="40" t="n">
        <v>910036</v>
      </c>
      <c r="C4125" s="41" t="s">
        <v>1</v>
      </c>
      <c r="D4125" s="42" t="n">
        <v>193671</v>
      </c>
      <c r="E4125" s="43" t="s">
        <v>32</v>
      </c>
      <c r="F4125" s="41" t="n">
        <v>194313</v>
      </c>
      <c r="G4125" s="44"/>
      <c r="H4125" s="49" t="s">
        <v>7317</v>
      </c>
      <c r="I4125" s="40" t="n">
        <v>1195172</v>
      </c>
      <c r="J4125" s="41" t="n">
        <v>1146</v>
      </c>
      <c r="K4125" s="61" t="s">
        <v>41</v>
      </c>
      <c r="L4125" s="40" t="n">
        <v>193917</v>
      </c>
      <c r="M4125" s="44"/>
      <c r="N4125" s="49" t="s">
        <v>6053</v>
      </c>
      <c r="O4125" s="75" t="s">
        <v>7318</v>
      </c>
      <c r="P4125" s="63" t="str">
        <f aca="false">IF(N4125="","",IF(ISERR(FIND(LEFT(N4125,1),"aeiou")),"is a "&amp;N4125&amp;" "&amp;O4125,"is an "&amp;N4125&amp;" "&amp;O4125))</f>
        <v>is a release of pressure from.</v>
      </c>
      <c r="Q4125" s="50"/>
      <c r="R4125" s="41"/>
      <c r="S4125" s="56"/>
      <c r="T4125" s="52" t="s">
        <v>36</v>
      </c>
      <c r="U4125" s="52"/>
      <c r="V4125" s="54" t="n">
        <v>39058</v>
      </c>
      <c r="W4125" s="54" t="n">
        <v>39058</v>
      </c>
      <c r="X4125" s="55" t="s">
        <v>37</v>
      </c>
      <c r="Y4125" s="56" t="s">
        <v>347</v>
      </c>
      <c r="Z4125" s="41" t="n">
        <v>193731</v>
      </c>
      <c r="AA4125" s="57" t="s">
        <v>39</v>
      </c>
    </row>
    <row r="4126" customFormat="false" ht="11.25" hidden="false" customHeight="false" outlineLevel="0" collapsed="false">
      <c r="A4126" s="39" t="n">
        <v>574</v>
      </c>
      <c r="B4126" s="40" t="n">
        <v>910036</v>
      </c>
      <c r="C4126" s="41" t="s">
        <v>1</v>
      </c>
      <c r="D4126" s="42" t="n">
        <v>193671</v>
      </c>
      <c r="E4126" s="43" t="s">
        <v>32</v>
      </c>
      <c r="F4126" s="41" t="n">
        <v>194313</v>
      </c>
      <c r="G4126" s="44"/>
      <c r="H4126" s="49" t="s">
        <v>7319</v>
      </c>
      <c r="I4126" s="40" t="n">
        <v>1195173</v>
      </c>
      <c r="J4126" s="41" t="n">
        <v>1985</v>
      </c>
      <c r="K4126" s="83" t="s">
        <v>34</v>
      </c>
      <c r="L4126" s="41" t="n">
        <v>194313</v>
      </c>
      <c r="M4126" s="44"/>
      <c r="N4126" s="49" t="s">
        <v>7317</v>
      </c>
      <c r="O4126" s="75"/>
      <c r="P4126" s="63"/>
      <c r="Q4126" s="50"/>
      <c r="R4126" s="41"/>
      <c r="S4126" s="56"/>
      <c r="T4126" s="52" t="s">
        <v>36</v>
      </c>
      <c r="U4126" s="52"/>
      <c r="V4126" s="54" t="n">
        <v>39058</v>
      </c>
      <c r="W4126" s="54" t="n">
        <v>39058</v>
      </c>
      <c r="X4126" s="55" t="s">
        <v>37</v>
      </c>
      <c r="Y4126" s="56" t="s">
        <v>347</v>
      </c>
      <c r="Z4126" s="41" t="n">
        <v>193731</v>
      </c>
      <c r="AA4126" s="57" t="s">
        <v>39</v>
      </c>
    </row>
    <row r="4127" customFormat="false" ht="11.25" hidden="false" customHeight="false" outlineLevel="0" collapsed="false">
      <c r="A4127" s="39" t="n">
        <v>574</v>
      </c>
      <c r="B4127" s="52" t="n">
        <v>911689</v>
      </c>
      <c r="C4127" s="41" t="s">
        <v>214</v>
      </c>
      <c r="D4127" s="42" t="n">
        <v>193671</v>
      </c>
      <c r="E4127" s="43" t="s">
        <v>32</v>
      </c>
      <c r="F4127" s="41" t="n">
        <v>194313</v>
      </c>
      <c r="G4127" s="44"/>
      <c r="H4127" s="49" t="s">
        <v>7320</v>
      </c>
      <c r="I4127" s="40" t="n">
        <v>1195195</v>
      </c>
      <c r="J4127" s="41" t="n">
        <v>1981</v>
      </c>
      <c r="K4127" s="94" t="s">
        <v>139</v>
      </c>
      <c r="L4127" s="41" t="n">
        <v>194313</v>
      </c>
      <c r="M4127" s="44"/>
      <c r="N4127" s="49" t="s">
        <v>7317</v>
      </c>
      <c r="O4127" s="75"/>
      <c r="P4127" s="63"/>
      <c r="Q4127" s="50"/>
      <c r="R4127" s="41"/>
      <c r="S4127" s="56"/>
      <c r="T4127" s="52" t="s">
        <v>36</v>
      </c>
      <c r="U4127" s="52"/>
      <c r="V4127" s="54" t="n">
        <v>39070</v>
      </c>
      <c r="W4127" s="54" t="n">
        <v>39070</v>
      </c>
      <c r="X4127" s="55" t="s">
        <v>37</v>
      </c>
      <c r="Y4127" s="56" t="s">
        <v>347</v>
      </c>
      <c r="Z4127" s="41" t="n">
        <v>193731</v>
      </c>
      <c r="AA4127" s="57" t="s">
        <v>39</v>
      </c>
    </row>
    <row r="4128" customFormat="false" ht="11.25" hidden="false" customHeight="false" outlineLevel="0" collapsed="false">
      <c r="A4128" s="52" t="n">
        <v>5365</v>
      </c>
      <c r="B4128" s="40" t="n">
        <v>910036</v>
      </c>
      <c r="C4128" s="57" t="s">
        <v>1</v>
      </c>
      <c r="D4128" s="42" t="n">
        <v>193671</v>
      </c>
      <c r="E4128" s="82" t="s">
        <v>32</v>
      </c>
      <c r="F4128" s="41" t="n">
        <v>194313</v>
      </c>
      <c r="G4128" s="68"/>
      <c r="H4128" s="48" t="s">
        <v>7321</v>
      </c>
      <c r="I4128" s="40" t="n">
        <v>1196666</v>
      </c>
      <c r="J4128" s="41" t="n">
        <v>1985</v>
      </c>
      <c r="K4128" s="83" t="s">
        <v>34</v>
      </c>
      <c r="L4128" s="41" t="n">
        <v>194313</v>
      </c>
      <c r="M4128" s="44"/>
      <c r="N4128" s="49" t="s">
        <v>7317</v>
      </c>
      <c r="O4128" s="48" t="s">
        <v>7322</v>
      </c>
      <c r="P4128" s="63" t="str">
        <f aca="false">IF(N4128="","",IF(ISERR(FIND(LEFT(N4128,1),"aeiou")),"is a "&amp;N4128&amp;" "&amp;O4128,"is an "&amp;N4128&amp;" "&amp;O4128))</f>
        <v>is a depressurisation Releasing pressure from</v>
      </c>
      <c r="Q4128" s="48"/>
      <c r="R4128" s="48"/>
      <c r="S4128" s="48"/>
      <c r="T4128" s="52" t="s">
        <v>65</v>
      </c>
      <c r="U4128" s="48"/>
      <c r="V4128" s="84" t="n">
        <v>39128</v>
      </c>
      <c r="W4128" s="84" t="n">
        <v>39128</v>
      </c>
      <c r="X4128" s="85" t="s">
        <v>37</v>
      </c>
      <c r="Y4128" s="85" t="s">
        <v>168</v>
      </c>
      <c r="Z4128" s="41" t="n">
        <v>193731</v>
      </c>
      <c r="AA4128" s="43" t="s">
        <v>39</v>
      </c>
    </row>
    <row r="4129" customFormat="false" ht="11.25" hidden="false" customHeight="false" outlineLevel="0" collapsed="false">
      <c r="A4129" s="39" t="n">
        <v>3716</v>
      </c>
      <c r="B4129" s="40" t="n">
        <v>910036</v>
      </c>
      <c r="C4129" s="41" t="s">
        <v>1</v>
      </c>
      <c r="D4129" s="42" t="n">
        <v>193671</v>
      </c>
      <c r="E4129" s="43" t="s">
        <v>32</v>
      </c>
      <c r="F4129" s="41" t="n">
        <v>194314</v>
      </c>
      <c r="G4129" s="44"/>
      <c r="H4129" s="45" t="s">
        <v>4576</v>
      </c>
      <c r="I4129" s="40" t="n">
        <v>1195174</v>
      </c>
      <c r="J4129" s="41" t="n">
        <v>1146</v>
      </c>
      <c r="K4129" s="61" t="s">
        <v>41</v>
      </c>
      <c r="L4129" s="41" t="n">
        <v>192343</v>
      </c>
      <c r="M4129" s="44"/>
      <c r="N4129" s="49" t="s">
        <v>3721</v>
      </c>
      <c r="O4129" s="108" t="s">
        <v>7323</v>
      </c>
      <c r="P4129" s="63" t="str">
        <f aca="false">IF(N4129="","",IF(ISERR(FIND(LEFT(N4129,1),"aeiou")),"is a "&amp;N4129&amp;" "&amp;O4129,"is an "&amp;N4129&amp;" "&amp;O4129))</f>
        <v>is a thermal protection by addition or subtraction of heat to protect against unwanted temperature. Typically against relatively low temperatures</v>
      </c>
      <c r="Q4129" s="63"/>
      <c r="R4129" s="41"/>
      <c r="S4129" s="51"/>
      <c r="T4129" s="52" t="s">
        <v>36</v>
      </c>
      <c r="U4129" s="53"/>
      <c r="V4129" s="54" t="n">
        <v>39058</v>
      </c>
      <c r="W4129" s="54" t="n">
        <v>39058</v>
      </c>
      <c r="X4129" s="55" t="s">
        <v>37</v>
      </c>
      <c r="Y4129" s="220" t="s">
        <v>37</v>
      </c>
      <c r="Z4129" s="41" t="n">
        <v>193731</v>
      </c>
      <c r="AA4129" s="57" t="s">
        <v>39</v>
      </c>
    </row>
    <row r="4130" customFormat="false" ht="11.25" hidden="false" customHeight="false" outlineLevel="0" collapsed="false">
      <c r="A4130" s="158" t="n">
        <v>1572</v>
      </c>
      <c r="B4130" s="40" t="n">
        <v>910036</v>
      </c>
      <c r="C4130" s="57" t="s">
        <v>1</v>
      </c>
      <c r="D4130" s="42" t="n">
        <v>193671</v>
      </c>
      <c r="E4130" s="43" t="s">
        <v>32</v>
      </c>
      <c r="F4130" s="41" t="n">
        <v>194315</v>
      </c>
      <c r="G4130" s="147"/>
      <c r="H4130" s="78" t="s">
        <v>6950</v>
      </c>
      <c r="I4130" s="40" t="n">
        <v>1195175</v>
      </c>
      <c r="J4130" s="89" t="n">
        <v>1146</v>
      </c>
      <c r="K4130" s="153" t="s">
        <v>41</v>
      </c>
      <c r="L4130" s="41" t="n">
        <v>194308</v>
      </c>
      <c r="M4130" s="44"/>
      <c r="N4130" s="49" t="s">
        <v>5977</v>
      </c>
      <c r="O4130" s="108" t="s">
        <v>7324</v>
      </c>
      <c r="P4130" s="63" t="str">
        <f aca="false">IF(N4130="","",IF(ISERR(FIND(LEFT(N4130,1),"aeiou")),"is a "&amp;N4130&amp;" "&amp;O4130,"is an "&amp;N4130&amp;" "&amp;O4130))</f>
        <v>is an improvement by modification or addition.</v>
      </c>
      <c r="Q4130" s="147"/>
      <c r="R4130" s="147"/>
      <c r="S4130" s="147"/>
      <c r="T4130" s="52" t="s">
        <v>36</v>
      </c>
      <c r="U4130" s="160"/>
      <c r="V4130" s="54" t="n">
        <v>39058</v>
      </c>
      <c r="W4130" s="54" t="n">
        <v>39058</v>
      </c>
      <c r="X4130" s="55" t="s">
        <v>37</v>
      </c>
      <c r="Y4130" s="220" t="s">
        <v>3863</v>
      </c>
      <c r="Z4130" s="41" t="n">
        <v>193731</v>
      </c>
      <c r="AA4130" s="57" t="s">
        <v>39</v>
      </c>
    </row>
    <row r="4131" customFormat="false" ht="11.25" hidden="false" customHeight="false" outlineLevel="0" collapsed="false">
      <c r="A4131" s="52" t="n">
        <v>443</v>
      </c>
      <c r="B4131" s="40" t="n">
        <v>910036</v>
      </c>
      <c r="C4131" s="41" t="s">
        <v>1</v>
      </c>
      <c r="D4131" s="42" t="n">
        <v>193671</v>
      </c>
      <c r="E4131" s="43" t="s">
        <v>32</v>
      </c>
      <c r="F4131" s="41" t="n">
        <v>194316</v>
      </c>
      <c r="G4131" s="44"/>
      <c r="H4131" s="49" t="s">
        <v>6956</v>
      </c>
      <c r="I4131" s="40" t="n">
        <v>1195176</v>
      </c>
      <c r="J4131" s="89" t="n">
        <v>1146</v>
      </c>
      <c r="K4131" s="153" t="s">
        <v>41</v>
      </c>
      <c r="L4131" s="40" t="n">
        <v>193658</v>
      </c>
      <c r="M4131" s="44"/>
      <c r="N4131" s="49" t="s">
        <v>2987</v>
      </c>
      <c r="O4131" s="75" t="s">
        <v>1370</v>
      </c>
      <c r="P4131" s="63" t="str">
        <f aca="false">IF(N4131="","",IF(ISERR(FIND(LEFT(N4131,1),"aeiou")),"is a "&amp;N4131&amp;" "&amp;O4131,"is an "&amp;N4131&amp;" "&amp;O4131))</f>
        <v>is an agreement by entering in a legally enforceable agreement with two or more parties to do or not do something.</v>
      </c>
      <c r="Q4131" s="50"/>
      <c r="R4131" s="41"/>
      <c r="S4131" s="56"/>
      <c r="T4131" s="52" t="s">
        <v>36</v>
      </c>
      <c r="U4131" s="52"/>
      <c r="V4131" s="54" t="n">
        <v>39058</v>
      </c>
      <c r="W4131" s="54" t="n">
        <v>39058</v>
      </c>
      <c r="X4131" s="55" t="s">
        <v>37</v>
      </c>
      <c r="Y4131" s="56" t="s">
        <v>347</v>
      </c>
      <c r="Z4131" s="41" t="n">
        <v>193731</v>
      </c>
      <c r="AA4131" s="57" t="s">
        <v>39</v>
      </c>
    </row>
    <row r="4132" customFormat="false" ht="11.25" hidden="false" customHeight="false" outlineLevel="0" collapsed="false">
      <c r="A4132" s="158" t="n">
        <v>1082</v>
      </c>
      <c r="B4132" s="40" t="n">
        <v>910036</v>
      </c>
      <c r="C4132" s="57" t="s">
        <v>1</v>
      </c>
      <c r="D4132" s="42" t="n">
        <v>193671</v>
      </c>
      <c r="E4132" s="43" t="s">
        <v>32</v>
      </c>
      <c r="F4132" s="41" t="n">
        <v>194317</v>
      </c>
      <c r="G4132" s="147"/>
      <c r="H4132" s="78" t="s">
        <v>7325</v>
      </c>
      <c r="I4132" s="40" t="n">
        <v>1195178</v>
      </c>
      <c r="J4132" s="89" t="n">
        <v>1146</v>
      </c>
      <c r="K4132" s="153" t="s">
        <v>41</v>
      </c>
      <c r="L4132" s="89" t="n">
        <v>193888</v>
      </c>
      <c r="M4132" s="147"/>
      <c r="N4132" s="78" t="s">
        <v>6598</v>
      </c>
      <c r="O4132" s="75" t="s">
        <v>7326</v>
      </c>
      <c r="P4132" s="63" t="str">
        <f aca="false">IF(N4132="","",IF(ISERR(FIND(LEFT(N4132,1),"aeiou")),"is a "&amp;N4132&amp;" "&amp;O4132,"is an "&amp;N4132&amp;" "&amp;O4132))</f>
        <v>is a pressure test by using the static pressure of a fluid. Typically water.</v>
      </c>
      <c r="Q4132" s="147"/>
      <c r="R4132" s="147"/>
      <c r="S4132" s="147"/>
      <c r="T4132" s="105" t="s">
        <v>36</v>
      </c>
      <c r="U4132" s="160"/>
      <c r="V4132" s="54" t="n">
        <v>39058</v>
      </c>
      <c r="W4132" s="54" t="n">
        <v>39058</v>
      </c>
      <c r="X4132" s="55" t="s">
        <v>37</v>
      </c>
      <c r="Y4132" s="56" t="s">
        <v>3863</v>
      </c>
      <c r="Z4132" s="41" t="n">
        <v>193731</v>
      </c>
      <c r="AA4132" s="57" t="s">
        <v>39</v>
      </c>
    </row>
    <row r="4133" customFormat="false" ht="11.25" hidden="false" customHeight="false" outlineLevel="0" collapsed="false">
      <c r="A4133" s="39" t="n">
        <v>3720</v>
      </c>
      <c r="B4133" s="40" t="n">
        <v>910036</v>
      </c>
      <c r="C4133" s="41" t="s">
        <v>1</v>
      </c>
      <c r="D4133" s="42" t="n">
        <v>193671</v>
      </c>
      <c r="E4133" s="43" t="s">
        <v>32</v>
      </c>
      <c r="F4133" s="41" t="n">
        <v>194318</v>
      </c>
      <c r="G4133" s="44"/>
      <c r="H4133" s="49" t="s">
        <v>7327</v>
      </c>
      <c r="I4133" s="40" t="n">
        <v>1195179</v>
      </c>
      <c r="J4133" s="89" t="n">
        <v>1146</v>
      </c>
      <c r="K4133" s="153" t="s">
        <v>41</v>
      </c>
      <c r="L4133" s="41" t="n">
        <v>194319</v>
      </c>
      <c r="M4133" s="44"/>
      <c r="N4133" s="49" t="s">
        <v>4608</v>
      </c>
      <c r="O4133" s="75" t="s">
        <v>7328</v>
      </c>
      <c r="P4133" s="63" t="str">
        <f aca="false">IF(N4133="","",IF(ISERR(FIND(LEFT(N4133,1),"aeiou")),"is a "&amp;N4133&amp;" "&amp;O4133,"is an "&amp;N4133&amp;" "&amp;O4133))</f>
        <v>is a teaching by practicing in order to make fit, qualified, or proficient.</v>
      </c>
      <c r="Q4133" s="119"/>
      <c r="R4133" s="41"/>
      <c r="S4133" s="56"/>
      <c r="T4133" s="105" t="s">
        <v>36</v>
      </c>
      <c r="U4133" s="52"/>
      <c r="V4133" s="54" t="n">
        <v>39058</v>
      </c>
      <c r="W4133" s="54" t="n">
        <v>39058</v>
      </c>
      <c r="X4133" s="55" t="s">
        <v>37</v>
      </c>
      <c r="Y4133" s="56" t="s">
        <v>200</v>
      </c>
      <c r="Z4133" s="41" t="n">
        <v>193731</v>
      </c>
      <c r="AA4133" s="57" t="s">
        <v>39</v>
      </c>
    </row>
    <row r="4134" customFormat="false" ht="11.25" hidden="false" customHeight="false" outlineLevel="0" collapsed="false">
      <c r="A4134" s="39" t="n">
        <v>3720</v>
      </c>
      <c r="B4134" s="40" t="n">
        <v>910036</v>
      </c>
      <c r="C4134" s="41" t="s">
        <v>1</v>
      </c>
      <c r="D4134" s="42" t="n">
        <v>193671</v>
      </c>
      <c r="E4134" s="43" t="s">
        <v>32</v>
      </c>
      <c r="F4134" s="41" t="n">
        <v>194319</v>
      </c>
      <c r="G4134" s="44"/>
      <c r="H4134" s="49" t="s">
        <v>4608</v>
      </c>
      <c r="I4134" s="40" t="n">
        <v>1195180</v>
      </c>
      <c r="J4134" s="89" t="n">
        <v>1146</v>
      </c>
      <c r="K4134" s="153" t="s">
        <v>41</v>
      </c>
      <c r="L4134" s="40" t="n">
        <v>193628</v>
      </c>
      <c r="M4134" s="86"/>
      <c r="N4134" s="130" t="s">
        <v>1490</v>
      </c>
      <c r="O4134" s="75" t="s">
        <v>7329</v>
      </c>
      <c r="P4134" s="63" t="str">
        <f aca="false">IF(N4134="","",IF(ISERR(FIND(LEFT(N4134,1),"aeiou")),"is a "&amp;N4134&amp;" "&amp;O4134,"is an "&amp;N4134&amp;" "&amp;O4134))</f>
        <v>is a transfer of knowledge or skills so as to make fit, qualified, or proficient.</v>
      </c>
      <c r="Q4134" s="119"/>
      <c r="R4134" s="41"/>
      <c r="S4134" s="56"/>
      <c r="T4134" s="105" t="s">
        <v>36</v>
      </c>
      <c r="U4134" s="52"/>
      <c r="V4134" s="54" t="n">
        <v>39058</v>
      </c>
      <c r="W4134" s="54" t="n">
        <v>39058</v>
      </c>
      <c r="X4134" s="55" t="s">
        <v>37</v>
      </c>
      <c r="Y4134" s="56" t="s">
        <v>200</v>
      </c>
      <c r="Z4134" s="41" t="n">
        <v>193731</v>
      </c>
      <c r="AA4134" s="57" t="s">
        <v>39</v>
      </c>
    </row>
    <row r="4135" customFormat="false" ht="11.25" hidden="false" customHeight="false" outlineLevel="0" collapsed="false">
      <c r="A4135" s="39" t="n">
        <v>2422</v>
      </c>
      <c r="B4135" s="40" t="n">
        <v>910036</v>
      </c>
      <c r="C4135" s="41" t="s">
        <v>1</v>
      </c>
      <c r="D4135" s="42" t="n">
        <v>193671</v>
      </c>
      <c r="E4135" s="43" t="s">
        <v>32</v>
      </c>
      <c r="F4135" s="41" t="n">
        <v>194320</v>
      </c>
      <c r="G4135" s="44"/>
      <c r="H4135" s="49" t="s">
        <v>7330</v>
      </c>
      <c r="I4135" s="40" t="n">
        <v>1195182</v>
      </c>
      <c r="J4135" s="89" t="n">
        <v>1146</v>
      </c>
      <c r="K4135" s="153" t="s">
        <v>41</v>
      </c>
      <c r="L4135" s="40" t="n">
        <v>220232</v>
      </c>
      <c r="M4135" s="44"/>
      <c r="N4135" s="49" t="s">
        <v>7331</v>
      </c>
      <c r="O4135" s="75" t="s">
        <v>7332</v>
      </c>
      <c r="P4135" s="63" t="str">
        <f aca="false">IF(N4135="","",IF(ISERR(FIND(LEFT(N4135,1),"aeiou")),"is a "&amp;N4135&amp;" "&amp;O4135,"is an "&amp;N4135&amp;" "&amp;O4135))</f>
        <v>is a to record notes on or documentation of events.</v>
      </c>
      <c r="Q4135" s="50"/>
      <c r="R4135" s="41"/>
      <c r="S4135" s="51"/>
      <c r="T4135" s="53" t="s">
        <v>36</v>
      </c>
      <c r="U4135" s="53"/>
      <c r="V4135" s="54" t="n">
        <v>39058</v>
      </c>
      <c r="W4135" s="54" t="n">
        <v>39058</v>
      </c>
      <c r="X4135" s="56" t="s">
        <v>37</v>
      </c>
      <c r="Y4135" s="56" t="s">
        <v>128</v>
      </c>
      <c r="Z4135" s="41" t="n">
        <v>193731</v>
      </c>
      <c r="AA4135" s="57" t="s">
        <v>39</v>
      </c>
    </row>
    <row r="4136" customFormat="false" ht="11.25" hidden="false" customHeight="false" outlineLevel="0" collapsed="false">
      <c r="A4136" s="39" t="n">
        <v>2422</v>
      </c>
      <c r="B4136" s="40" t="n">
        <v>910036</v>
      </c>
      <c r="C4136" s="41" t="s">
        <v>1</v>
      </c>
      <c r="D4136" s="42" t="n">
        <v>193671</v>
      </c>
      <c r="E4136" s="43" t="s">
        <v>32</v>
      </c>
      <c r="F4136" s="41" t="n">
        <v>194321</v>
      </c>
      <c r="G4136" s="44"/>
      <c r="H4136" s="49" t="s">
        <v>6675</v>
      </c>
      <c r="I4136" s="40" t="n">
        <v>1195183</v>
      </c>
      <c r="J4136" s="89" t="n">
        <v>1146</v>
      </c>
      <c r="K4136" s="153" t="s">
        <v>41</v>
      </c>
      <c r="L4136" s="41" t="n">
        <v>194322</v>
      </c>
      <c r="M4136" s="44"/>
      <c r="N4136" s="49" t="s">
        <v>7333</v>
      </c>
      <c r="O4136" s="75" t="s">
        <v>7332</v>
      </c>
      <c r="P4136" s="63" t="str">
        <f aca="false">IF(N4136="","",IF(ISERR(FIND(LEFT(N4136,1),"aeiou")),"is a "&amp;N4136&amp;" "&amp;O4136,"is an "&amp;N4136&amp;" "&amp;O4136))</f>
        <v>is a recording notes on or documentation of events.</v>
      </c>
      <c r="Q4136" s="50"/>
      <c r="R4136" s="41"/>
      <c r="S4136" s="51"/>
      <c r="T4136" s="53" t="s">
        <v>36</v>
      </c>
      <c r="U4136" s="53"/>
      <c r="V4136" s="54" t="n">
        <v>39058</v>
      </c>
      <c r="W4136" s="54" t="n">
        <v>39058</v>
      </c>
      <c r="X4136" s="56" t="s">
        <v>37</v>
      </c>
      <c r="Y4136" s="56" t="s">
        <v>128</v>
      </c>
      <c r="Z4136" s="41" t="n">
        <v>193731</v>
      </c>
      <c r="AA4136" s="57" t="s">
        <v>39</v>
      </c>
    </row>
    <row r="4137" customFormat="false" ht="11.25" hidden="false" customHeight="false" outlineLevel="0" collapsed="false">
      <c r="A4137" s="39" t="n">
        <v>2422</v>
      </c>
      <c r="B4137" s="40" t="n">
        <v>910036</v>
      </c>
      <c r="C4137" s="41" t="s">
        <v>1</v>
      </c>
      <c r="D4137" s="42" t="n">
        <v>193671</v>
      </c>
      <c r="E4137" s="43" t="s">
        <v>32</v>
      </c>
      <c r="F4137" s="41" t="n">
        <v>194322</v>
      </c>
      <c r="G4137" s="44"/>
      <c r="H4137" s="49" t="s">
        <v>7333</v>
      </c>
      <c r="I4137" s="40" t="n">
        <v>1195184</v>
      </c>
      <c r="J4137" s="89" t="n">
        <v>1146</v>
      </c>
      <c r="K4137" s="153" t="s">
        <v>41</v>
      </c>
      <c r="L4137" s="40" t="n">
        <v>193590</v>
      </c>
      <c r="M4137" s="44"/>
      <c r="N4137" s="49" t="s">
        <v>3538</v>
      </c>
      <c r="O4137" s="75" t="s">
        <v>7334</v>
      </c>
      <c r="P4137" s="63" t="str">
        <f aca="false">IF(N4137="","",IF(ISERR(FIND(LEFT(N4137,1),"aeiou")),"is a "&amp;N4137&amp;" "&amp;O4137,"is an "&amp;N4137&amp;" "&amp;O4137))</f>
        <v>is a production of documentation about observations.</v>
      </c>
      <c r="Q4137" s="50"/>
      <c r="R4137" s="41"/>
      <c r="S4137" s="51"/>
      <c r="T4137" s="53" t="s">
        <v>36</v>
      </c>
      <c r="U4137" s="53"/>
      <c r="V4137" s="54" t="n">
        <v>39058</v>
      </c>
      <c r="W4137" s="54" t="n">
        <v>39058</v>
      </c>
      <c r="X4137" s="56" t="s">
        <v>37</v>
      </c>
      <c r="Y4137" s="56" t="s">
        <v>128</v>
      </c>
      <c r="Z4137" s="41" t="n">
        <v>193731</v>
      </c>
      <c r="AA4137" s="57" t="s">
        <v>39</v>
      </c>
    </row>
    <row r="4138" customFormat="false" ht="11.25" hidden="false" customHeight="false" outlineLevel="0" collapsed="false">
      <c r="A4138" s="52" t="n">
        <v>2347</v>
      </c>
      <c r="B4138" s="40" t="n">
        <v>910036</v>
      </c>
      <c r="C4138" s="41" t="s">
        <v>1</v>
      </c>
      <c r="D4138" s="42" t="n">
        <v>193671</v>
      </c>
      <c r="E4138" s="43" t="s">
        <v>32</v>
      </c>
      <c r="F4138" s="41" t="n">
        <v>194323</v>
      </c>
      <c r="G4138" s="44"/>
      <c r="H4138" s="49" t="s">
        <v>7335</v>
      </c>
      <c r="I4138" s="40" t="n">
        <v>1195185</v>
      </c>
      <c r="J4138" s="41" t="n">
        <v>1146</v>
      </c>
      <c r="K4138" s="61" t="s">
        <v>41</v>
      </c>
      <c r="L4138" s="41" t="n">
        <v>194324</v>
      </c>
      <c r="M4138" s="44"/>
      <c r="N4138" s="49" t="s">
        <v>7336</v>
      </c>
      <c r="O4138" s="75" t="s">
        <v>7337</v>
      </c>
      <c r="P4138" s="63" t="str">
        <f aca="false">IF(N4138="","",IF(ISERR(FIND(LEFT(N4138,1),"aeiou")),"is a "&amp;N4138&amp;" "&amp;O4138,"is an "&amp;N4138&amp;" "&amp;O4138))</f>
        <v>is an announcement by telling about or praising publicly.</v>
      </c>
      <c r="Q4138" s="50"/>
      <c r="R4138" s="41"/>
      <c r="S4138" s="56"/>
      <c r="T4138" s="53" t="s">
        <v>36</v>
      </c>
      <c r="U4138" s="53"/>
      <c r="V4138" s="54" t="n">
        <v>39058</v>
      </c>
      <c r="W4138" s="54" t="n">
        <v>39058</v>
      </c>
      <c r="X4138" s="56" t="s">
        <v>37</v>
      </c>
      <c r="Y4138" s="56" t="s">
        <v>54</v>
      </c>
      <c r="Z4138" s="41" t="n">
        <v>193731</v>
      </c>
      <c r="AA4138" s="57" t="s">
        <v>39</v>
      </c>
    </row>
    <row r="4139" customFormat="false" ht="11.25" hidden="false" customHeight="false" outlineLevel="0" collapsed="false">
      <c r="A4139" s="52" t="n">
        <v>4865</v>
      </c>
      <c r="B4139" s="40" t="n">
        <v>910036</v>
      </c>
      <c r="C4139" s="57" t="s">
        <v>1</v>
      </c>
      <c r="D4139" s="42" t="n">
        <v>193671</v>
      </c>
      <c r="E4139" s="82" t="s">
        <v>32</v>
      </c>
      <c r="F4139" s="41" t="n">
        <v>194323</v>
      </c>
      <c r="G4139" s="68"/>
      <c r="H4139" s="48" t="s">
        <v>7338</v>
      </c>
      <c r="I4139" s="40" t="n">
        <v>1195676</v>
      </c>
      <c r="J4139" s="41" t="n">
        <v>1985</v>
      </c>
      <c r="K4139" s="83" t="s">
        <v>34</v>
      </c>
      <c r="L4139" s="41" t="n">
        <v>194323</v>
      </c>
      <c r="M4139" s="44"/>
      <c r="N4139" s="49" t="s">
        <v>7335</v>
      </c>
      <c r="O4139" s="48"/>
      <c r="P4139" s="48"/>
      <c r="Q4139" s="48"/>
      <c r="R4139" s="48"/>
      <c r="S4139" s="48"/>
      <c r="T4139" s="39" t="s">
        <v>36</v>
      </c>
      <c r="U4139" s="48"/>
      <c r="V4139" s="84" t="n">
        <v>39128</v>
      </c>
      <c r="W4139" s="84" t="n">
        <v>39128</v>
      </c>
      <c r="X4139" s="85" t="s">
        <v>37</v>
      </c>
      <c r="Y4139" s="85" t="s">
        <v>168</v>
      </c>
      <c r="Z4139" s="41" t="n">
        <v>193731</v>
      </c>
      <c r="AA4139" s="43" t="s">
        <v>39</v>
      </c>
    </row>
    <row r="4140" customFormat="false" ht="11.25" hidden="false" customHeight="false" outlineLevel="0" collapsed="false">
      <c r="A4140" s="52" t="n">
        <v>2347</v>
      </c>
      <c r="B4140" s="40" t="n">
        <v>910036</v>
      </c>
      <c r="C4140" s="41" t="s">
        <v>1</v>
      </c>
      <c r="D4140" s="42" t="n">
        <v>193671</v>
      </c>
      <c r="E4140" s="43" t="s">
        <v>32</v>
      </c>
      <c r="F4140" s="41" t="n">
        <v>194324</v>
      </c>
      <c r="G4140" s="44"/>
      <c r="H4140" s="49" t="s">
        <v>7336</v>
      </c>
      <c r="I4140" s="40" t="n">
        <v>1195186</v>
      </c>
      <c r="J4140" s="41" t="n">
        <v>1146</v>
      </c>
      <c r="K4140" s="61" t="s">
        <v>41</v>
      </c>
      <c r="L4140" s="40" t="n">
        <v>193364</v>
      </c>
      <c r="M4140" s="44"/>
      <c r="N4140" s="142" t="s">
        <v>5492</v>
      </c>
      <c r="O4140" s="75" t="s">
        <v>531</v>
      </c>
      <c r="P4140" s="63" t="str">
        <f aca="false">IF(N4140="","",IF(ISERR(FIND(LEFT(N4140,1),"aeiou")),"is a "&amp;N4140&amp;" "&amp;O4140,"is an "&amp;N4140&amp;" "&amp;O4140))</f>
        <v>is an informing by giving public notice of.</v>
      </c>
      <c r="Q4140" s="50"/>
      <c r="R4140" s="41"/>
      <c r="S4140" s="56"/>
      <c r="T4140" s="53" t="s">
        <v>36</v>
      </c>
      <c r="U4140" s="53"/>
      <c r="V4140" s="54" t="n">
        <v>39058</v>
      </c>
      <c r="W4140" s="54" t="n">
        <v>39058</v>
      </c>
      <c r="X4140" s="56" t="s">
        <v>37</v>
      </c>
      <c r="Y4140" s="56" t="s">
        <v>54</v>
      </c>
      <c r="Z4140" s="41" t="n">
        <v>193731</v>
      </c>
      <c r="AA4140" s="57" t="s">
        <v>39</v>
      </c>
    </row>
    <row r="4141" customFormat="false" ht="11.25" hidden="false" customHeight="false" outlineLevel="0" collapsed="false">
      <c r="A4141" s="52" t="n">
        <v>4896</v>
      </c>
      <c r="B4141" s="40" t="n">
        <v>910036</v>
      </c>
      <c r="C4141" s="57" t="s">
        <v>1</v>
      </c>
      <c r="D4141" s="42" t="n">
        <v>193671</v>
      </c>
      <c r="E4141" s="82" t="s">
        <v>32</v>
      </c>
      <c r="F4141" s="41" t="n">
        <v>194324</v>
      </c>
      <c r="G4141" s="68"/>
      <c r="H4141" s="48" t="s">
        <v>7339</v>
      </c>
      <c r="I4141" s="40" t="n">
        <v>1195677</v>
      </c>
      <c r="J4141" s="41" t="n">
        <v>1985</v>
      </c>
      <c r="K4141" s="46" t="s">
        <v>34</v>
      </c>
      <c r="L4141" s="41" t="n">
        <v>194324</v>
      </c>
      <c r="M4141" s="44"/>
      <c r="N4141" s="49" t="s">
        <v>7336</v>
      </c>
      <c r="O4141" s="48"/>
      <c r="P4141" s="48"/>
      <c r="Q4141" s="48"/>
      <c r="R4141" s="48"/>
      <c r="S4141" s="48"/>
      <c r="T4141" s="39" t="s">
        <v>36</v>
      </c>
      <c r="U4141" s="48"/>
      <c r="V4141" s="84" t="n">
        <v>39128</v>
      </c>
      <c r="W4141" s="84" t="n">
        <v>39128</v>
      </c>
      <c r="X4141" s="85" t="s">
        <v>37</v>
      </c>
      <c r="Y4141" s="85" t="s">
        <v>168</v>
      </c>
      <c r="Z4141" s="41" t="n">
        <v>193731</v>
      </c>
      <c r="AA4141" s="43" t="s">
        <v>39</v>
      </c>
    </row>
    <row r="4142" customFormat="false" ht="11.25" hidden="false" customHeight="false" outlineLevel="0" collapsed="false">
      <c r="A4142" s="158" t="n">
        <v>1576</v>
      </c>
      <c r="B4142" s="40" t="n">
        <v>910036</v>
      </c>
      <c r="C4142" s="57" t="s">
        <v>1</v>
      </c>
      <c r="D4142" s="41" t="n">
        <v>190668</v>
      </c>
      <c r="E4142" s="52" t="s">
        <v>1318</v>
      </c>
      <c r="F4142" s="41" t="n">
        <v>194325</v>
      </c>
      <c r="G4142" s="147"/>
      <c r="H4142" s="78" t="s">
        <v>6962</v>
      </c>
      <c r="I4142" s="40" t="n">
        <v>1195189</v>
      </c>
      <c r="J4142" s="89" t="n">
        <v>1146</v>
      </c>
      <c r="K4142" s="153" t="s">
        <v>41</v>
      </c>
      <c r="L4142" s="40" t="n">
        <v>193469</v>
      </c>
      <c r="M4142" s="44"/>
      <c r="N4142" s="49" t="s">
        <v>1318</v>
      </c>
      <c r="O4142" s="75" t="s">
        <v>6960</v>
      </c>
      <c r="P4142" s="63" t="str">
        <f aca="false">IF(N4142="","",IF(ISERR(FIND(LEFT(N4142,1),"aeiou")),"is a "&amp;N4142&amp;" "&amp;O4142,"is an "&amp;N4142&amp;" "&amp;O4142))</f>
        <v>is a communication by exchange of a letter.</v>
      </c>
      <c r="Q4142" s="147"/>
      <c r="R4142" s="147"/>
      <c r="S4142" s="147"/>
      <c r="T4142" s="52" t="s">
        <v>36</v>
      </c>
      <c r="U4142" s="160"/>
      <c r="V4142" s="54" t="n">
        <v>39058</v>
      </c>
      <c r="W4142" s="54" t="n">
        <v>39058</v>
      </c>
      <c r="X4142" s="55" t="s">
        <v>37</v>
      </c>
      <c r="Y4142" s="64" t="s">
        <v>3863</v>
      </c>
      <c r="Z4142" s="41" t="n">
        <v>193731</v>
      </c>
      <c r="AA4142" s="57" t="s">
        <v>39</v>
      </c>
    </row>
    <row r="4143" customFormat="false" ht="11.25" hidden="false" customHeight="false" outlineLevel="0" collapsed="false">
      <c r="A4143" s="52" t="n">
        <v>2675</v>
      </c>
      <c r="B4143" s="40" t="n">
        <v>910036</v>
      </c>
      <c r="C4143" s="41" t="s">
        <v>1</v>
      </c>
      <c r="D4143" s="42" t="n">
        <v>193671</v>
      </c>
      <c r="E4143" s="43" t="s">
        <v>32</v>
      </c>
      <c r="F4143" s="41" t="n">
        <v>194326</v>
      </c>
      <c r="G4143" s="44"/>
      <c r="H4143" s="78" t="s">
        <v>6962</v>
      </c>
      <c r="I4143" s="40" t="n">
        <v>1195190</v>
      </c>
      <c r="J4143" s="41" t="n">
        <v>1146</v>
      </c>
      <c r="K4143" s="61" t="s">
        <v>41</v>
      </c>
      <c r="L4143" s="41" t="n">
        <v>194327</v>
      </c>
      <c r="M4143" s="44"/>
      <c r="N4143" s="78" t="s">
        <v>7340</v>
      </c>
      <c r="O4143" s="75" t="s">
        <v>7341</v>
      </c>
      <c r="P4143" s="63" t="str">
        <f aca="false">IF(N4143="","",IF(ISERR(FIND(LEFT(N4143,1),"aeiou")),"is a "&amp;N4143&amp;" "&amp;O4143,"is an "&amp;N4143&amp;" "&amp;O4143))</f>
        <v>is a conforming by be in conformity or agreement; be similar.</v>
      </c>
      <c r="Q4143" s="50"/>
      <c r="R4143" s="41"/>
      <c r="S4143" s="56"/>
      <c r="T4143" s="52" t="s">
        <v>36</v>
      </c>
      <c r="U4143" s="52"/>
      <c r="V4143" s="54" t="n">
        <v>39058</v>
      </c>
      <c r="W4143" s="54" t="n">
        <v>39058</v>
      </c>
      <c r="X4143" s="55" t="s">
        <v>37</v>
      </c>
      <c r="Y4143" s="56" t="s">
        <v>128</v>
      </c>
      <c r="Z4143" s="41" t="n">
        <v>193731</v>
      </c>
      <c r="AA4143" s="57" t="s">
        <v>39</v>
      </c>
    </row>
    <row r="4144" customFormat="false" ht="11.25" hidden="false" customHeight="false" outlineLevel="0" collapsed="false">
      <c r="A4144" s="52" t="n">
        <v>2675</v>
      </c>
      <c r="B4144" s="40" t="n">
        <v>910036</v>
      </c>
      <c r="C4144" s="41" t="s">
        <v>1</v>
      </c>
      <c r="D4144" s="42" t="n">
        <v>193671</v>
      </c>
      <c r="E4144" s="43" t="s">
        <v>32</v>
      </c>
      <c r="F4144" s="41" t="n">
        <v>194327</v>
      </c>
      <c r="G4144" s="44"/>
      <c r="H4144" s="78" t="s">
        <v>7340</v>
      </c>
      <c r="I4144" s="40" t="n">
        <v>1195191</v>
      </c>
      <c r="J4144" s="41" t="n">
        <v>1146</v>
      </c>
      <c r="K4144" s="61" t="s">
        <v>41</v>
      </c>
      <c r="L4144" s="102" t="n">
        <v>193988</v>
      </c>
      <c r="M4144" s="44"/>
      <c r="N4144" s="45" t="s">
        <v>6419</v>
      </c>
      <c r="O4144" s="75" t="s">
        <v>1322</v>
      </c>
      <c r="P4144" s="63" t="str">
        <f aca="false">IF(N4144="","",IF(ISERR(FIND(LEFT(N4144,1),"aeiou")),"is a "&amp;N4144&amp;" "&amp;O4144,"is an "&amp;N4144&amp;" "&amp;O4144))</f>
        <v>is a being in accordance with applicable rules and regulations.</v>
      </c>
      <c r="Q4144" s="50"/>
      <c r="R4144" s="41"/>
      <c r="S4144" s="56"/>
      <c r="T4144" s="52" t="s">
        <v>36</v>
      </c>
      <c r="U4144" s="52"/>
      <c r="V4144" s="54" t="n">
        <v>39058</v>
      </c>
      <c r="W4144" s="54" t="n">
        <v>39058</v>
      </c>
      <c r="X4144" s="55" t="s">
        <v>37</v>
      </c>
      <c r="Y4144" s="56" t="s">
        <v>128</v>
      </c>
      <c r="Z4144" s="41" t="n">
        <v>193731</v>
      </c>
      <c r="AA4144" s="57" t="s">
        <v>39</v>
      </c>
    </row>
    <row r="4145" customFormat="false" ht="11.25" hidden="false" customHeight="false" outlineLevel="0" collapsed="false">
      <c r="A4145" s="39" t="n">
        <v>2018</v>
      </c>
      <c r="B4145" s="40" t="n">
        <v>910036</v>
      </c>
      <c r="C4145" s="41" t="s">
        <v>1</v>
      </c>
      <c r="D4145" s="42" t="n">
        <v>193671</v>
      </c>
      <c r="E4145" s="43" t="s">
        <v>32</v>
      </c>
      <c r="F4145" s="41" t="n">
        <v>194328</v>
      </c>
      <c r="G4145" s="44"/>
      <c r="H4145" s="49" t="s">
        <v>7342</v>
      </c>
      <c r="I4145" s="40" t="n">
        <v>1195192</v>
      </c>
      <c r="J4145" s="41" t="n">
        <v>1146</v>
      </c>
      <c r="K4145" s="61" t="s">
        <v>41</v>
      </c>
      <c r="L4145" s="102" t="n">
        <v>193975</v>
      </c>
      <c r="M4145" s="44"/>
      <c r="N4145" s="49" t="s">
        <v>1824</v>
      </c>
      <c r="O4145" s="75" t="s">
        <v>7343</v>
      </c>
      <c r="P4145" s="63" t="str">
        <f aca="false">IF(N4145="","",IF(ISERR(FIND(LEFT(N4145,1),"aeiou")),"is a "&amp;N4145&amp;" "&amp;O4145,"is an "&amp;N4145&amp;" "&amp;O4145))</f>
        <v>is a scheduling of a path through a network.</v>
      </c>
      <c r="Q4145" s="50"/>
      <c r="R4145" s="41"/>
      <c r="S4145" s="56"/>
      <c r="T4145" s="52" t="s">
        <v>36</v>
      </c>
      <c r="U4145" s="52"/>
      <c r="V4145" s="54" t="n">
        <v>39058</v>
      </c>
      <c r="W4145" s="54" t="n">
        <v>39058</v>
      </c>
      <c r="X4145" s="55" t="s">
        <v>37</v>
      </c>
      <c r="Y4145" s="56" t="s">
        <v>213</v>
      </c>
      <c r="Z4145" s="41" t="n">
        <v>193731</v>
      </c>
      <c r="AA4145" s="57" t="s">
        <v>39</v>
      </c>
    </row>
    <row r="4146" customFormat="false" ht="11.25" hidden="false" customHeight="false" outlineLevel="0" collapsed="false">
      <c r="A4146" s="39" t="n">
        <v>3882</v>
      </c>
      <c r="B4146" s="52" t="n">
        <v>911689</v>
      </c>
      <c r="C4146" s="41" t="s">
        <v>214</v>
      </c>
      <c r="D4146" s="42" t="n">
        <v>193671</v>
      </c>
      <c r="E4146" s="43" t="s">
        <v>32</v>
      </c>
      <c r="F4146" s="41" t="n">
        <v>194329</v>
      </c>
      <c r="G4146" s="153"/>
      <c r="H4146" s="142" t="s">
        <v>7344</v>
      </c>
      <c r="I4146" s="40" t="n">
        <v>1195196</v>
      </c>
      <c r="J4146" s="41" t="n">
        <v>1146</v>
      </c>
      <c r="K4146" s="61" t="s">
        <v>41</v>
      </c>
      <c r="L4146" s="40" t="n">
        <v>193413</v>
      </c>
      <c r="M4146" s="44"/>
      <c r="N4146" s="49" t="s">
        <v>5581</v>
      </c>
      <c r="O4146" s="78" t="s">
        <v>7345</v>
      </c>
      <c r="P4146" s="63" t="str">
        <f aca="false">IF(N4146="","",IF(ISERR(FIND(LEFT(N4146,1),"aeiou")),"is a "&amp;N4146&amp;" "&amp;O4146,"is an "&amp;N4146&amp;" "&amp;O4146))</f>
        <v>is an installation of protection material intended to protect against winter weather conditions.</v>
      </c>
      <c r="Q4146" s="50"/>
      <c r="R4146" s="41"/>
      <c r="S4146" s="142"/>
      <c r="T4146" s="52" t="s">
        <v>36</v>
      </c>
      <c r="U4146" s="39"/>
      <c r="V4146" s="54" t="n">
        <v>39070</v>
      </c>
      <c r="W4146" s="54" t="n">
        <v>39070</v>
      </c>
      <c r="X4146" s="55" t="s">
        <v>37</v>
      </c>
      <c r="Y4146" s="64" t="s">
        <v>3950</v>
      </c>
      <c r="Z4146" s="41" t="n">
        <v>193731</v>
      </c>
      <c r="AA4146" s="57" t="s">
        <v>39</v>
      </c>
    </row>
    <row r="4147" customFormat="false" ht="11.25" hidden="false" customHeight="false" outlineLevel="0" collapsed="false">
      <c r="A4147" s="39" t="n">
        <v>3882</v>
      </c>
      <c r="B4147" s="52" t="n">
        <v>911689</v>
      </c>
      <c r="C4147" s="41" t="s">
        <v>214</v>
      </c>
      <c r="D4147" s="42" t="n">
        <v>193671</v>
      </c>
      <c r="E4147" s="43" t="s">
        <v>32</v>
      </c>
      <c r="F4147" s="41" t="n">
        <v>194329</v>
      </c>
      <c r="G4147" s="153"/>
      <c r="H4147" s="142" t="s">
        <v>7346</v>
      </c>
      <c r="I4147" s="40" t="n">
        <v>1195197</v>
      </c>
      <c r="J4147" s="41" t="n">
        <v>1981</v>
      </c>
      <c r="K4147" s="94" t="s">
        <v>139</v>
      </c>
      <c r="L4147" s="41" t="n">
        <v>194329</v>
      </c>
      <c r="M4147" s="153"/>
      <c r="N4147" s="142" t="s">
        <v>7344</v>
      </c>
      <c r="O4147" s="78"/>
      <c r="P4147" s="49"/>
      <c r="Q4147" s="50"/>
      <c r="R4147" s="41"/>
      <c r="S4147" s="142"/>
      <c r="T4147" s="52" t="s">
        <v>36</v>
      </c>
      <c r="U4147" s="39"/>
      <c r="V4147" s="54" t="n">
        <v>39070</v>
      </c>
      <c r="W4147" s="54" t="n">
        <v>39070</v>
      </c>
      <c r="X4147" s="55" t="s">
        <v>37</v>
      </c>
      <c r="Y4147" s="64" t="s">
        <v>3950</v>
      </c>
      <c r="Z4147" s="41" t="n">
        <v>193731</v>
      </c>
      <c r="AA4147" s="57" t="s">
        <v>39</v>
      </c>
    </row>
    <row r="4148" customFormat="false" ht="11.25" hidden="false" customHeight="false" outlineLevel="0" collapsed="false">
      <c r="A4148" s="52" t="n">
        <v>6613</v>
      </c>
      <c r="B4148" s="40" t="n">
        <v>910036</v>
      </c>
      <c r="C4148" s="57" t="s">
        <v>1</v>
      </c>
      <c r="D4148" s="42" t="n">
        <v>193671</v>
      </c>
      <c r="E4148" s="82" t="s">
        <v>32</v>
      </c>
      <c r="F4148" s="41" t="n">
        <v>194329</v>
      </c>
      <c r="G4148" s="68"/>
      <c r="H4148" s="48" t="s">
        <v>7347</v>
      </c>
      <c r="I4148" s="40" t="n">
        <v>1196503</v>
      </c>
      <c r="J4148" s="41" t="n">
        <v>1985</v>
      </c>
      <c r="K4148" s="83" t="s">
        <v>34</v>
      </c>
      <c r="L4148" s="41" t="n">
        <v>194329</v>
      </c>
      <c r="M4148" s="153"/>
      <c r="N4148" s="142" t="s">
        <v>7344</v>
      </c>
      <c r="O4148" s="48"/>
      <c r="P4148" s="63"/>
      <c r="Q4148" s="48"/>
      <c r="R4148" s="48"/>
      <c r="S4148" s="48"/>
      <c r="T4148" s="52" t="s">
        <v>65</v>
      </c>
      <c r="U4148" s="48"/>
      <c r="V4148" s="84" t="n">
        <v>39128</v>
      </c>
      <c r="W4148" s="84" t="n">
        <v>39128</v>
      </c>
      <c r="X4148" s="85" t="s">
        <v>37</v>
      </c>
      <c r="Y4148" s="85" t="s">
        <v>168</v>
      </c>
      <c r="Z4148" s="41" t="n">
        <v>193731</v>
      </c>
      <c r="AA4148" s="43" t="s">
        <v>39</v>
      </c>
    </row>
    <row r="4149" customFormat="false" ht="11.25" hidden="false" customHeight="false" outlineLevel="0" collapsed="false">
      <c r="A4149" s="52" t="n">
        <v>1487</v>
      </c>
      <c r="B4149" s="40" t="n">
        <v>910036</v>
      </c>
      <c r="C4149" s="41" t="s">
        <v>1</v>
      </c>
      <c r="D4149" s="42" t="n">
        <v>193671</v>
      </c>
      <c r="E4149" s="43" t="s">
        <v>32</v>
      </c>
      <c r="F4149" s="41" t="n">
        <v>194330</v>
      </c>
      <c r="G4149" s="44"/>
      <c r="H4149" s="49" t="s">
        <v>7348</v>
      </c>
      <c r="I4149" s="40" t="n">
        <v>1195200</v>
      </c>
      <c r="J4149" s="41" t="n">
        <v>1146</v>
      </c>
      <c r="K4149" s="83" t="s">
        <v>41</v>
      </c>
      <c r="L4149" s="40" t="n">
        <v>193578</v>
      </c>
      <c r="M4149" s="44"/>
      <c r="N4149" s="49" t="s">
        <v>2992</v>
      </c>
      <c r="O4149" s="75" t="s">
        <v>7349</v>
      </c>
      <c r="P4149" s="63" t="str">
        <f aca="false">IF(N4149="","",IF(ISERR(FIND(LEFT(N4149,1),"aeiou")),"is a "&amp;N4149&amp;" "&amp;O4149,"is an "&amp;N4149&amp;" "&amp;O4149))</f>
        <v>is an optimisation from a perspective that a maximum value is the optimal value of an objective function.</v>
      </c>
      <c r="Q4149" s="50"/>
      <c r="R4149" s="41"/>
      <c r="S4149" s="56"/>
      <c r="T4149" s="52" t="s">
        <v>36</v>
      </c>
      <c r="U4149" s="52"/>
      <c r="V4149" s="54" t="n">
        <v>39070</v>
      </c>
      <c r="W4149" s="54" t="n">
        <v>39070</v>
      </c>
      <c r="X4149" s="56" t="s">
        <v>37</v>
      </c>
      <c r="Y4149" s="56" t="s">
        <v>213</v>
      </c>
      <c r="Z4149" s="41" t="n">
        <v>193731</v>
      </c>
      <c r="AA4149" s="57" t="s">
        <v>39</v>
      </c>
    </row>
    <row r="4150" customFormat="false" ht="11.25" hidden="false" customHeight="false" outlineLevel="0" collapsed="false">
      <c r="A4150" s="52" t="n">
        <v>3323</v>
      </c>
      <c r="B4150" s="40" t="n">
        <v>910036</v>
      </c>
      <c r="C4150" s="41" t="s">
        <v>1</v>
      </c>
      <c r="D4150" s="42" t="n">
        <v>193671</v>
      </c>
      <c r="E4150" s="43" t="s">
        <v>32</v>
      </c>
      <c r="F4150" s="41" t="n">
        <v>194331</v>
      </c>
      <c r="G4150" s="44"/>
      <c r="H4150" s="49" t="s">
        <v>7350</v>
      </c>
      <c r="I4150" s="40" t="n">
        <v>1195201</v>
      </c>
      <c r="J4150" s="41" t="n">
        <v>1146</v>
      </c>
      <c r="K4150" s="61" t="s">
        <v>41</v>
      </c>
      <c r="L4150" s="41" t="n">
        <v>191827</v>
      </c>
      <c r="M4150" s="44"/>
      <c r="N4150" s="49" t="s">
        <v>2885</v>
      </c>
      <c r="O4150" s="75" t="s">
        <v>7351</v>
      </c>
      <c r="P4150" s="63" t="str">
        <f aca="false">IF(N4150="","",IF(ISERR(FIND(LEFT(N4150,1),"aeiou")),"is a "&amp;N4150&amp;" "&amp;O4150,"is an "&amp;N4150&amp;" "&amp;O4150))</f>
        <v>is a to optimise at the highest possible level within given constraints.</v>
      </c>
      <c r="Q4150" s="50"/>
      <c r="R4150" s="41"/>
      <c r="S4150" s="56"/>
      <c r="T4150" s="52" t="s">
        <v>36</v>
      </c>
      <c r="U4150" s="52"/>
      <c r="V4150" s="54" t="n">
        <v>39070</v>
      </c>
      <c r="W4150" s="54" t="n">
        <v>39070</v>
      </c>
      <c r="X4150" s="56" t="s">
        <v>37</v>
      </c>
      <c r="Y4150" s="56" t="s">
        <v>213</v>
      </c>
      <c r="Z4150" s="41" t="n">
        <v>193731</v>
      </c>
      <c r="AA4150" s="57" t="s">
        <v>39</v>
      </c>
    </row>
    <row r="4151" customFormat="false" ht="11.25" hidden="false" customHeight="false" outlineLevel="0" collapsed="false">
      <c r="A4151" s="52" t="n">
        <v>3323</v>
      </c>
      <c r="B4151" s="40" t="n">
        <v>910036</v>
      </c>
      <c r="C4151" s="41" t="s">
        <v>1</v>
      </c>
      <c r="D4151" s="42" t="n">
        <v>193671</v>
      </c>
      <c r="E4151" s="43" t="s">
        <v>32</v>
      </c>
      <c r="F4151" s="41" t="n">
        <v>194332</v>
      </c>
      <c r="G4151" s="44"/>
      <c r="H4151" s="49" t="s">
        <v>932</v>
      </c>
      <c r="I4151" s="40" t="n">
        <v>1195202</v>
      </c>
      <c r="J4151" s="41" t="n">
        <v>1146</v>
      </c>
      <c r="K4151" s="61" t="s">
        <v>41</v>
      </c>
      <c r="L4151" s="102" t="n">
        <v>193971</v>
      </c>
      <c r="M4151" s="44"/>
      <c r="N4151" s="49" t="s">
        <v>340</v>
      </c>
      <c r="O4151" s="75" t="s">
        <v>7352</v>
      </c>
      <c r="P4151" s="63" t="str">
        <f aca="false">IF(N4151="","",IF(ISERR(FIND(LEFT(N4151,1),"aeiou")),"is a "&amp;N4151&amp;" "&amp;O4151,"is an "&amp;N4151&amp;" "&amp;O4151))</f>
        <v>is an increase of the ability to become active.</v>
      </c>
      <c r="Q4151" s="50"/>
      <c r="R4151" s="41"/>
      <c r="S4151" s="56"/>
      <c r="T4151" s="52" t="s">
        <v>36</v>
      </c>
      <c r="U4151" s="52"/>
      <c r="V4151" s="54" t="n">
        <v>39070</v>
      </c>
      <c r="W4151" s="54" t="n">
        <v>39070</v>
      </c>
      <c r="X4151" s="56" t="s">
        <v>37</v>
      </c>
      <c r="Y4151" s="56" t="s">
        <v>213</v>
      </c>
      <c r="Z4151" s="41" t="n">
        <v>193731</v>
      </c>
      <c r="AA4151" s="57" t="s">
        <v>39</v>
      </c>
    </row>
    <row r="4152" customFormat="false" ht="11.25" hidden="false" customHeight="false" outlineLevel="0" collapsed="false">
      <c r="A4152" s="52" t="n">
        <v>4848</v>
      </c>
      <c r="B4152" s="40" t="n">
        <v>910036</v>
      </c>
      <c r="C4152" s="57" t="s">
        <v>1</v>
      </c>
      <c r="D4152" s="42" t="n">
        <v>193671</v>
      </c>
      <c r="E4152" s="82" t="s">
        <v>32</v>
      </c>
      <c r="F4152" s="41" t="n">
        <v>194332</v>
      </c>
      <c r="G4152" s="68"/>
      <c r="H4152" s="48" t="s">
        <v>7353</v>
      </c>
      <c r="I4152" s="40" t="n">
        <v>1195678</v>
      </c>
      <c r="J4152" s="41" t="n">
        <v>1985</v>
      </c>
      <c r="K4152" s="83" t="s">
        <v>34</v>
      </c>
      <c r="L4152" s="41" t="n">
        <v>194332</v>
      </c>
      <c r="M4152" s="44"/>
      <c r="N4152" s="49" t="s">
        <v>932</v>
      </c>
      <c r="O4152" s="48"/>
      <c r="P4152" s="48"/>
      <c r="Q4152" s="48"/>
      <c r="R4152" s="48"/>
      <c r="S4152" s="48"/>
      <c r="T4152" s="39" t="s">
        <v>36</v>
      </c>
      <c r="U4152" s="48"/>
      <c r="V4152" s="84" t="n">
        <v>39128</v>
      </c>
      <c r="W4152" s="84" t="n">
        <v>39128</v>
      </c>
      <c r="X4152" s="85" t="s">
        <v>37</v>
      </c>
      <c r="Y4152" s="85" t="s">
        <v>168</v>
      </c>
      <c r="Z4152" s="41" t="n">
        <v>193731</v>
      </c>
      <c r="AA4152" s="43" t="s">
        <v>39</v>
      </c>
    </row>
    <row r="4153" customFormat="false" ht="11.25" hidden="false" customHeight="false" outlineLevel="0" collapsed="false">
      <c r="A4153" s="39" t="n">
        <v>3058</v>
      </c>
      <c r="B4153" s="40" t="n">
        <v>910036</v>
      </c>
      <c r="C4153" s="41" t="s">
        <v>1</v>
      </c>
      <c r="D4153" s="41" t="n">
        <v>193017</v>
      </c>
      <c r="E4153" s="41" t="s">
        <v>125</v>
      </c>
      <c r="F4153" s="41" t="n">
        <v>194333</v>
      </c>
      <c r="G4153" s="44"/>
      <c r="H4153" s="49" t="s">
        <v>938</v>
      </c>
      <c r="I4153" s="40" t="n">
        <v>1195203</v>
      </c>
      <c r="J4153" s="41" t="n">
        <v>1146</v>
      </c>
      <c r="K4153" s="61" t="s">
        <v>41</v>
      </c>
      <c r="L4153" s="40" t="n">
        <v>193574</v>
      </c>
      <c r="M4153" s="44"/>
      <c r="N4153" s="49" t="s">
        <v>2426</v>
      </c>
      <c r="O4153" s="75" t="s">
        <v>2265</v>
      </c>
      <c r="P4153" s="63" t="str">
        <f aca="false">IF(N4153="","",IF(ISERR(FIND(LEFT(N4153,1),"aeiou")),"is a "&amp;N4153&amp;" "&amp;O4153,"is an "&amp;N4153&amp;" "&amp;O4153))</f>
        <v>is a movement in a stream or as if in a stream.</v>
      </c>
      <c r="Q4153" s="50"/>
      <c r="R4153" s="41"/>
      <c r="S4153" s="56"/>
      <c r="T4153" s="52" t="s">
        <v>36</v>
      </c>
      <c r="U4153" s="52"/>
      <c r="V4153" s="54" t="n">
        <v>39070</v>
      </c>
      <c r="W4153" s="54" t="n">
        <v>39070</v>
      </c>
      <c r="X4153" s="56" t="s">
        <v>37</v>
      </c>
      <c r="Y4153" s="56" t="s">
        <v>213</v>
      </c>
      <c r="Z4153" s="41" t="n">
        <v>193731</v>
      </c>
      <c r="AA4153" s="57" t="s">
        <v>39</v>
      </c>
    </row>
    <row r="4154" customFormat="false" ht="11.25" hidden="false" customHeight="false" outlineLevel="0" collapsed="false">
      <c r="A4154" s="39" t="n">
        <v>1668</v>
      </c>
      <c r="B4154" s="40" t="n">
        <v>910036</v>
      </c>
      <c r="C4154" s="42" t="s">
        <v>1</v>
      </c>
      <c r="D4154" s="42" t="n">
        <v>193671</v>
      </c>
      <c r="E4154" s="43" t="s">
        <v>32</v>
      </c>
      <c r="F4154" s="41" t="n">
        <v>194333</v>
      </c>
      <c r="G4154" s="59"/>
      <c r="H4154" s="63" t="s">
        <v>7354</v>
      </c>
      <c r="I4154" s="40" t="n">
        <v>1195564</v>
      </c>
      <c r="J4154" s="40" t="n">
        <v>1981</v>
      </c>
      <c r="K4154" s="149" t="s">
        <v>139</v>
      </c>
      <c r="L4154" s="41" t="n">
        <v>194333</v>
      </c>
      <c r="M4154" s="44"/>
      <c r="N4154" s="49" t="s">
        <v>938</v>
      </c>
      <c r="O4154" s="78"/>
      <c r="P4154" s="63"/>
      <c r="Q4154" s="60"/>
      <c r="R4154" s="41"/>
      <c r="S4154" s="64"/>
      <c r="T4154" s="39" t="s">
        <v>36</v>
      </c>
      <c r="U4154" s="39"/>
      <c r="V4154" s="79" t="n">
        <v>39750</v>
      </c>
      <c r="W4154" s="79" t="n">
        <v>39750</v>
      </c>
      <c r="X4154" s="56" t="s">
        <v>37</v>
      </c>
      <c r="Y4154" s="56" t="s">
        <v>37</v>
      </c>
      <c r="Z4154" s="41" t="n">
        <v>193731</v>
      </c>
      <c r="AA4154" s="43" t="s">
        <v>39</v>
      </c>
    </row>
    <row r="4155" customFormat="false" ht="11.25" hidden="false" customHeight="false" outlineLevel="0" collapsed="false">
      <c r="A4155" s="52" t="n">
        <v>263</v>
      </c>
      <c r="B4155" s="40" t="n">
        <v>910036</v>
      </c>
      <c r="C4155" s="42" t="s">
        <v>1</v>
      </c>
      <c r="D4155" s="42" t="n">
        <v>193671</v>
      </c>
      <c r="E4155" s="43" t="s">
        <v>32</v>
      </c>
      <c r="F4155" s="41" t="n">
        <v>194334</v>
      </c>
      <c r="G4155" s="59"/>
      <c r="H4155" s="63" t="s">
        <v>941</v>
      </c>
      <c r="I4155" s="40" t="n">
        <v>1195204</v>
      </c>
      <c r="J4155" s="41" t="n">
        <v>1146</v>
      </c>
      <c r="K4155" s="61" t="s">
        <v>41</v>
      </c>
      <c r="L4155" s="40" t="n">
        <v>190126</v>
      </c>
      <c r="M4155" s="44"/>
      <c r="N4155" s="49" t="s">
        <v>162</v>
      </c>
      <c r="O4155" s="78" t="s">
        <v>949</v>
      </c>
      <c r="P4155" s="63" t="str">
        <f aca="false">IF(N4155="","",IF(ISERR(FIND(LEFT(N4155,1),"aeiou")),"is a "&amp;N4155&amp;" "&amp;O4155,"is an "&amp;N4155&amp;" "&amp;O4155))</f>
        <v>is a physical process catalyst. Typically by cleaning and reactivating.</v>
      </c>
      <c r="Q4155" s="60"/>
      <c r="R4155" s="41"/>
      <c r="S4155" s="64"/>
      <c r="T4155" s="52" t="s">
        <v>36</v>
      </c>
      <c r="U4155" s="39"/>
      <c r="V4155" s="54" t="n">
        <v>39070</v>
      </c>
      <c r="W4155" s="54" t="n">
        <v>39070</v>
      </c>
      <c r="X4155" s="56" t="s">
        <v>37</v>
      </c>
      <c r="Y4155" s="56" t="s">
        <v>213</v>
      </c>
      <c r="Z4155" s="41" t="n">
        <v>193731</v>
      </c>
      <c r="AA4155" s="43" t="s">
        <v>39</v>
      </c>
    </row>
    <row r="4156" customFormat="false" ht="11.25" hidden="false" customHeight="false" outlineLevel="0" collapsed="false">
      <c r="A4156" s="52" t="n">
        <v>259</v>
      </c>
      <c r="B4156" s="40" t="n">
        <v>910036</v>
      </c>
      <c r="C4156" s="42" t="s">
        <v>1</v>
      </c>
      <c r="D4156" s="42" t="n">
        <v>193671</v>
      </c>
      <c r="E4156" s="43" t="s">
        <v>32</v>
      </c>
      <c r="F4156" s="41" t="n">
        <v>194334</v>
      </c>
      <c r="G4156" s="59"/>
      <c r="H4156" s="63" t="s">
        <v>7355</v>
      </c>
      <c r="I4156" s="40" t="n">
        <v>1210003</v>
      </c>
      <c r="J4156" s="41" t="n">
        <v>1981</v>
      </c>
      <c r="K4156" s="94" t="s">
        <v>139</v>
      </c>
      <c r="L4156" s="41" t="n">
        <v>194334</v>
      </c>
      <c r="M4156" s="59"/>
      <c r="N4156" s="63" t="s">
        <v>941</v>
      </c>
      <c r="O4156" s="78"/>
      <c r="P4156" s="60"/>
      <c r="Q4156" s="60"/>
      <c r="R4156" s="41"/>
      <c r="S4156" s="64"/>
      <c r="T4156" s="39" t="s">
        <v>65</v>
      </c>
      <c r="U4156" s="39"/>
      <c r="V4156" s="79" t="n">
        <v>35444</v>
      </c>
      <c r="W4156" s="79" t="n">
        <v>35453</v>
      </c>
      <c r="X4156" s="64" t="s">
        <v>44</v>
      </c>
      <c r="Y4156" s="64" t="s">
        <v>213</v>
      </c>
      <c r="Z4156" s="41" t="n">
        <v>193731</v>
      </c>
      <c r="AA4156" s="43" t="s">
        <v>39</v>
      </c>
    </row>
    <row r="4157" customFormat="false" ht="11.25" hidden="false" customHeight="false" outlineLevel="0" collapsed="false">
      <c r="A4157" s="39" t="n">
        <v>254</v>
      </c>
      <c r="B4157" s="40" t="n">
        <v>910036</v>
      </c>
      <c r="C4157" s="42" t="s">
        <v>1</v>
      </c>
      <c r="D4157" s="42" t="n">
        <v>193671</v>
      </c>
      <c r="E4157" s="43" t="s">
        <v>32</v>
      </c>
      <c r="F4157" s="41" t="n">
        <v>194335</v>
      </c>
      <c r="G4157" s="59"/>
      <c r="H4157" s="63" t="s">
        <v>936</v>
      </c>
      <c r="I4157" s="40" t="n">
        <v>1195205</v>
      </c>
      <c r="J4157" s="41" t="n">
        <v>1146</v>
      </c>
      <c r="K4157" s="61" t="s">
        <v>41</v>
      </c>
      <c r="L4157" s="41" t="n">
        <v>192230</v>
      </c>
      <c r="M4157" s="59"/>
      <c r="N4157" s="49" t="s">
        <v>3572</v>
      </c>
      <c r="O4157" s="78" t="s">
        <v>7356</v>
      </c>
      <c r="P4157" s="63" t="str">
        <f aca="false">IF(N4157="","",IF(ISERR(FIND(LEFT(N4157,1),"aeiou")),"is a "&amp;N4157&amp;" "&amp;O4157,"is an "&amp;N4157&amp;" "&amp;O4157))</f>
        <v>is a solids handling where the solid material is a catalyst.</v>
      </c>
      <c r="Q4157" s="60"/>
      <c r="R4157" s="41"/>
      <c r="S4157" s="64" t="s">
        <v>244</v>
      </c>
      <c r="T4157" s="39" t="s">
        <v>36</v>
      </c>
      <c r="U4157" s="39"/>
      <c r="V4157" s="54" t="n">
        <v>39070</v>
      </c>
      <c r="W4157" s="54" t="n">
        <v>39070</v>
      </c>
      <c r="X4157" s="56" t="s">
        <v>37</v>
      </c>
      <c r="Y4157" s="56" t="s">
        <v>213</v>
      </c>
      <c r="Z4157" s="41" t="n">
        <v>193731</v>
      </c>
      <c r="AA4157" s="43" t="s">
        <v>39</v>
      </c>
    </row>
    <row r="4158" customFormat="false" ht="11.25" hidden="false" customHeight="false" outlineLevel="0" collapsed="false">
      <c r="A4158" s="52" t="n">
        <v>3389</v>
      </c>
      <c r="B4158" s="40" t="n">
        <v>910036</v>
      </c>
      <c r="C4158" s="41" t="s">
        <v>1</v>
      </c>
      <c r="D4158" s="42" t="n">
        <v>193671</v>
      </c>
      <c r="E4158" s="43" t="s">
        <v>32</v>
      </c>
      <c r="F4158" s="41" t="n">
        <v>194336</v>
      </c>
      <c r="G4158" s="44"/>
      <c r="H4158" s="49" t="s">
        <v>5845</v>
      </c>
      <c r="I4158" s="40" t="n">
        <v>1195206</v>
      </c>
      <c r="J4158" s="41" t="n">
        <v>1146</v>
      </c>
      <c r="K4158" s="61" t="s">
        <v>41</v>
      </c>
      <c r="L4158" s="41" t="n">
        <v>193974</v>
      </c>
      <c r="M4158" s="48"/>
      <c r="N4158" s="48" t="s">
        <v>5641</v>
      </c>
      <c r="O4158" s="75" t="s">
        <v>7357</v>
      </c>
      <c r="P4158" s="63" t="str">
        <f aca="false">IF(N4158="","",IF(ISERR(FIND(LEFT(N4158,1),"aeiou")),"is a "&amp;N4158&amp;" "&amp;O4158,"is an "&amp;N4158&amp;" "&amp;O4158))</f>
        <v>is a putting in or as if in a particular position.</v>
      </c>
      <c r="Q4158" s="50"/>
      <c r="R4158" s="41"/>
      <c r="S4158" s="76"/>
      <c r="T4158" s="53" t="s">
        <v>36</v>
      </c>
      <c r="U4158" s="53"/>
      <c r="V4158" s="54" t="n">
        <v>39070</v>
      </c>
      <c r="W4158" s="54" t="n">
        <v>39070</v>
      </c>
      <c r="X4158" s="56" t="s">
        <v>37</v>
      </c>
      <c r="Y4158" s="56" t="s">
        <v>213</v>
      </c>
      <c r="Z4158" s="41" t="n">
        <v>193731</v>
      </c>
      <c r="AA4158" s="57" t="s">
        <v>39</v>
      </c>
    </row>
    <row r="4159" customFormat="false" ht="11.25" hidden="false" customHeight="false" outlineLevel="0" collapsed="false">
      <c r="A4159" s="52" t="n">
        <v>6167</v>
      </c>
      <c r="B4159" s="40" t="n">
        <v>910036</v>
      </c>
      <c r="C4159" s="57" t="s">
        <v>1</v>
      </c>
      <c r="D4159" s="42" t="n">
        <v>193671</v>
      </c>
      <c r="E4159" s="82" t="s">
        <v>32</v>
      </c>
      <c r="F4159" s="41" t="n">
        <v>194336</v>
      </c>
      <c r="G4159" s="68"/>
      <c r="H4159" s="48" t="s">
        <v>7358</v>
      </c>
      <c r="I4159" s="40" t="n">
        <v>1196667</v>
      </c>
      <c r="J4159" s="41" t="n">
        <v>1985</v>
      </c>
      <c r="K4159" s="83" t="s">
        <v>34</v>
      </c>
      <c r="L4159" s="41" t="n">
        <v>194336</v>
      </c>
      <c r="M4159" s="44"/>
      <c r="N4159" s="49" t="s">
        <v>5845</v>
      </c>
      <c r="O4159" s="48" t="s">
        <v>7359</v>
      </c>
      <c r="P4159" s="63" t="str">
        <f aca="false">IF(N4159="","",IF(ISERR(FIND(LEFT(N4159,1),"aeiou")),"is a "&amp;N4159&amp;" "&amp;O4159,"is an "&amp;N4159&amp;" "&amp;O4159))</f>
        <v>is a placement Putting into or as if into a particular position</v>
      </c>
      <c r="Q4159" s="48"/>
      <c r="R4159" s="48"/>
      <c r="S4159" s="48"/>
      <c r="T4159" s="52" t="s">
        <v>65</v>
      </c>
      <c r="U4159" s="48"/>
      <c r="V4159" s="84" t="n">
        <v>39128</v>
      </c>
      <c r="W4159" s="84" t="n">
        <v>39128</v>
      </c>
      <c r="X4159" s="85" t="s">
        <v>37</v>
      </c>
      <c r="Y4159" s="85" t="s">
        <v>168</v>
      </c>
      <c r="Z4159" s="41" t="n">
        <v>193731</v>
      </c>
      <c r="AA4159" s="43" t="s">
        <v>39</v>
      </c>
    </row>
    <row r="4160" customFormat="false" ht="11.25" hidden="false" customHeight="false" outlineLevel="0" collapsed="false">
      <c r="A4160" s="52" t="n">
        <v>3389</v>
      </c>
      <c r="B4160" s="40" t="n">
        <v>910036</v>
      </c>
      <c r="C4160" s="41" t="s">
        <v>1</v>
      </c>
      <c r="D4160" s="42" t="n">
        <v>193671</v>
      </c>
      <c r="E4160" s="43" t="s">
        <v>32</v>
      </c>
      <c r="F4160" s="41" t="n">
        <v>194337</v>
      </c>
      <c r="G4160" s="44"/>
      <c r="H4160" s="49" t="s">
        <v>2531</v>
      </c>
      <c r="I4160" s="40" t="n">
        <v>1195207</v>
      </c>
      <c r="J4160" s="41" t="n">
        <v>1146</v>
      </c>
      <c r="K4160" s="61" t="s">
        <v>41</v>
      </c>
      <c r="L4160" s="41" t="n">
        <v>193277</v>
      </c>
      <c r="M4160" s="86"/>
      <c r="N4160" s="130" t="s">
        <v>5324</v>
      </c>
      <c r="O4160" s="75" t="s">
        <v>2079</v>
      </c>
      <c r="P4160" s="63" t="str">
        <f aca="false">IF(N4160="","",IF(ISERR(FIND(LEFT(N4160,1),"aeiou")),"is a "&amp;N4160&amp;" "&amp;O4160,"is an "&amp;N4160&amp;" "&amp;O4160))</f>
        <v>is an act in a wrong way and thus making a mistake.</v>
      </c>
      <c r="Q4160" s="50"/>
      <c r="R4160" s="41"/>
      <c r="S4160" s="76"/>
      <c r="T4160" s="53" t="s">
        <v>36</v>
      </c>
      <c r="U4160" s="53"/>
      <c r="V4160" s="54" t="n">
        <v>39070</v>
      </c>
      <c r="W4160" s="54" t="n">
        <v>39070</v>
      </c>
      <c r="X4160" s="56" t="s">
        <v>37</v>
      </c>
      <c r="Y4160" s="56" t="s">
        <v>213</v>
      </c>
      <c r="Z4160" s="41" t="n">
        <v>193731</v>
      </c>
      <c r="AA4160" s="57" t="s">
        <v>39</v>
      </c>
    </row>
    <row r="4161" customFormat="false" ht="11.25" hidden="false" customHeight="false" outlineLevel="0" collapsed="false">
      <c r="A4161" s="52" t="n">
        <v>5541</v>
      </c>
      <c r="B4161" s="40" t="n">
        <v>910036</v>
      </c>
      <c r="C4161" s="57" t="s">
        <v>1</v>
      </c>
      <c r="D4161" s="42" t="n">
        <v>193671</v>
      </c>
      <c r="E4161" s="82" t="s">
        <v>32</v>
      </c>
      <c r="F4161" s="41" t="n">
        <v>194337</v>
      </c>
      <c r="G4161" s="68"/>
      <c r="H4161" s="48" t="s">
        <v>7360</v>
      </c>
      <c r="I4161" s="40" t="n">
        <v>1196668</v>
      </c>
      <c r="J4161" s="41" t="n">
        <v>1985</v>
      </c>
      <c r="K4161" s="46" t="s">
        <v>34</v>
      </c>
      <c r="L4161" s="41" t="n">
        <v>194337</v>
      </c>
      <c r="M4161" s="44"/>
      <c r="N4161" s="49" t="s">
        <v>2531</v>
      </c>
      <c r="O4161" s="48" t="s">
        <v>7361</v>
      </c>
      <c r="P4161" s="63" t="str">
        <f aca="false">IF(N4161="","",IF(ISERR(FIND(LEFT(N4161,1),"aeiou")),"is a "&amp;N4161&amp;" "&amp;O4161,"is an "&amp;N4161&amp;" "&amp;O4161))</f>
        <v>is an error Acting in a wrong way</v>
      </c>
      <c r="Q4161" s="48"/>
      <c r="R4161" s="48"/>
      <c r="S4161" s="48"/>
      <c r="T4161" s="52" t="s">
        <v>65</v>
      </c>
      <c r="U4161" s="48"/>
      <c r="V4161" s="84" t="n">
        <v>39128</v>
      </c>
      <c r="W4161" s="84" t="n">
        <v>39128</v>
      </c>
      <c r="X4161" s="85" t="s">
        <v>37</v>
      </c>
      <c r="Y4161" s="85" t="s">
        <v>168</v>
      </c>
      <c r="Z4161" s="41" t="n">
        <v>193731</v>
      </c>
      <c r="AA4161" s="43" t="s">
        <v>39</v>
      </c>
    </row>
    <row r="4162" customFormat="false" ht="11.25" hidden="false" customHeight="false" outlineLevel="0" collapsed="false">
      <c r="A4162" s="52" t="n">
        <v>3001</v>
      </c>
      <c r="B4162" s="40" t="n">
        <v>910036</v>
      </c>
      <c r="C4162" s="41" t="s">
        <v>1</v>
      </c>
      <c r="D4162" s="42" t="n">
        <v>193671</v>
      </c>
      <c r="E4162" s="43" t="s">
        <v>32</v>
      </c>
      <c r="F4162" s="41" t="n">
        <v>194338</v>
      </c>
      <c r="G4162" s="44"/>
      <c r="H4162" s="49" t="s">
        <v>394</v>
      </c>
      <c r="I4162" s="40" t="n">
        <v>1195208</v>
      </c>
      <c r="J4162" s="41" t="n">
        <v>1146</v>
      </c>
      <c r="K4162" s="61" t="s">
        <v>41</v>
      </c>
      <c r="L4162" s="41" t="n">
        <v>190243</v>
      </c>
      <c r="M4162" s="44"/>
      <c r="N4162" s="45" t="s">
        <v>92</v>
      </c>
      <c r="O4162" s="75" t="s">
        <v>2108</v>
      </c>
      <c r="P4162" s="63" t="str">
        <f aca="false">IF(N4162="","",IF(ISERR(FIND(LEFT(N4162,1),"aeiou")),"is a "&amp;N4162&amp;" "&amp;O4162,"is an "&amp;N4162&amp;" "&amp;O4162))</f>
        <v>is a to act by adding energy or as if.</v>
      </c>
      <c r="Q4162" s="50"/>
      <c r="R4162" s="41"/>
      <c r="S4162" s="56"/>
      <c r="T4162" s="52" t="s">
        <v>36</v>
      </c>
      <c r="U4162" s="52"/>
      <c r="V4162" s="54" t="n">
        <v>39070</v>
      </c>
      <c r="W4162" s="54" t="n">
        <v>39070</v>
      </c>
      <c r="X4162" s="56" t="s">
        <v>37</v>
      </c>
      <c r="Y4162" s="56" t="s">
        <v>128</v>
      </c>
      <c r="Z4162" s="41" t="n">
        <v>193731</v>
      </c>
      <c r="AA4162" s="57" t="s">
        <v>39</v>
      </c>
    </row>
    <row r="4163" customFormat="false" ht="11.25" hidden="false" customHeight="false" outlineLevel="0" collapsed="false">
      <c r="A4163" s="52" t="n">
        <v>3001</v>
      </c>
      <c r="B4163" s="40" t="n">
        <v>910036</v>
      </c>
      <c r="C4163" s="41" t="s">
        <v>1</v>
      </c>
      <c r="D4163" s="42" t="n">
        <v>193671</v>
      </c>
      <c r="E4163" s="43" t="s">
        <v>32</v>
      </c>
      <c r="F4163" s="41" t="n">
        <v>194339</v>
      </c>
      <c r="G4163" s="44"/>
      <c r="H4163" s="49" t="s">
        <v>7362</v>
      </c>
      <c r="I4163" s="40" t="n">
        <v>1195209</v>
      </c>
      <c r="J4163" s="41" t="n">
        <v>1146</v>
      </c>
      <c r="K4163" s="61" t="s">
        <v>41</v>
      </c>
      <c r="L4163" s="41" t="n">
        <v>193437</v>
      </c>
      <c r="M4163" s="44"/>
      <c r="N4163" s="45" t="s">
        <v>130</v>
      </c>
      <c r="O4163" s="75" t="s">
        <v>7363</v>
      </c>
      <c r="P4163" s="63" t="str">
        <f aca="false">IF(N4163="","",IF(ISERR(FIND(LEFT(N4163,1),"aeiou")),"is a "&amp;N4163&amp;" "&amp;O4163,"is an "&amp;N4163&amp;" "&amp;O4163))</f>
        <v>is an activity of adding energy or as if.</v>
      </c>
      <c r="Q4163" s="50"/>
      <c r="R4163" s="41"/>
      <c r="S4163" s="56"/>
      <c r="T4163" s="52" t="s">
        <v>36</v>
      </c>
      <c r="U4163" s="52"/>
      <c r="V4163" s="54" t="n">
        <v>39070</v>
      </c>
      <c r="W4163" s="54" t="n">
        <v>39070</v>
      </c>
      <c r="X4163" s="56" t="s">
        <v>37</v>
      </c>
      <c r="Y4163" s="56" t="s">
        <v>128</v>
      </c>
      <c r="Z4163" s="41" t="n">
        <v>193731</v>
      </c>
      <c r="AA4163" s="57" t="s">
        <v>39</v>
      </c>
    </row>
    <row r="4164" customFormat="false" ht="11.25" hidden="false" customHeight="false" outlineLevel="0" collapsed="false">
      <c r="A4164" s="52" t="n">
        <v>3001</v>
      </c>
      <c r="B4164" s="40" t="n">
        <v>910036</v>
      </c>
      <c r="C4164" s="41" t="s">
        <v>1</v>
      </c>
      <c r="D4164" s="42" t="n">
        <v>193671</v>
      </c>
      <c r="E4164" s="43" t="s">
        <v>32</v>
      </c>
      <c r="F4164" s="41" t="n">
        <v>194340</v>
      </c>
      <c r="G4164" s="44"/>
      <c r="H4164" s="49" t="s">
        <v>5869</v>
      </c>
      <c r="I4164" s="40" t="n">
        <v>1195210</v>
      </c>
      <c r="J4164" s="41" t="n">
        <v>1146</v>
      </c>
      <c r="K4164" s="61" t="s">
        <v>41</v>
      </c>
      <c r="L4164" s="41" t="n">
        <v>193437</v>
      </c>
      <c r="M4164" s="44"/>
      <c r="N4164" s="45" t="s">
        <v>130</v>
      </c>
      <c r="O4164" s="75" t="s">
        <v>7364</v>
      </c>
      <c r="P4164" s="63" t="str">
        <f aca="false">IF(N4164="","",IF(ISERR(FIND(LEFT(N4164,1),"aeiou")),"is a "&amp;N4164&amp;" "&amp;O4164,"is an "&amp;N4164&amp;" "&amp;O4164))</f>
        <v>is an activity of trying to find something.</v>
      </c>
      <c r="Q4164" s="50"/>
      <c r="R4164" s="41"/>
      <c r="S4164" s="56"/>
      <c r="T4164" s="52" t="s">
        <v>36</v>
      </c>
      <c r="U4164" s="52"/>
      <c r="V4164" s="54" t="n">
        <v>39070</v>
      </c>
      <c r="W4164" s="54" t="n">
        <v>39070</v>
      </c>
      <c r="X4164" s="56" t="s">
        <v>37</v>
      </c>
      <c r="Y4164" s="56" t="s">
        <v>128</v>
      </c>
      <c r="Z4164" s="41" t="n">
        <v>193731</v>
      </c>
      <c r="AA4164" s="57" t="s">
        <v>39</v>
      </c>
    </row>
    <row r="4165" customFormat="false" ht="11.25" hidden="false" customHeight="false" outlineLevel="0" collapsed="false">
      <c r="A4165" s="52" t="n">
        <v>2339</v>
      </c>
      <c r="B4165" s="40" t="n">
        <v>910036</v>
      </c>
      <c r="C4165" s="41" t="s">
        <v>1</v>
      </c>
      <c r="D4165" s="42" t="n">
        <v>193671</v>
      </c>
      <c r="E4165" s="43" t="s">
        <v>32</v>
      </c>
      <c r="F4165" s="41" t="n">
        <v>194340</v>
      </c>
      <c r="G4165" s="44"/>
      <c r="H4165" s="49" t="s">
        <v>7365</v>
      </c>
      <c r="I4165" s="40" t="n">
        <v>1195378</v>
      </c>
      <c r="J4165" s="41" t="n">
        <v>1984</v>
      </c>
      <c r="K4165" s="83" t="s">
        <v>5201</v>
      </c>
      <c r="L4165" s="41" t="n">
        <v>194340</v>
      </c>
      <c r="M4165" s="44"/>
      <c r="N4165" s="49" t="s">
        <v>5869</v>
      </c>
      <c r="O4165" s="75"/>
      <c r="P4165" s="63"/>
      <c r="Q4165" s="50"/>
      <c r="R4165" s="41"/>
      <c r="S4165" s="56"/>
      <c r="T4165" s="39" t="s">
        <v>36</v>
      </c>
      <c r="U4165" s="52"/>
      <c r="V4165" s="54" t="n">
        <v>39113</v>
      </c>
      <c r="W4165" s="54" t="n">
        <v>39113</v>
      </c>
      <c r="X4165" s="56" t="s">
        <v>37</v>
      </c>
      <c r="Y4165" s="56" t="s">
        <v>128</v>
      </c>
      <c r="Z4165" s="41" t="n">
        <v>193731</v>
      </c>
      <c r="AA4165" s="57" t="s">
        <v>39</v>
      </c>
    </row>
    <row r="4166" customFormat="false" ht="11.25" hidden="false" customHeight="false" outlineLevel="0" collapsed="false">
      <c r="A4166" s="39" t="n">
        <v>844</v>
      </c>
      <c r="B4166" s="40" t="n">
        <v>910036</v>
      </c>
      <c r="C4166" s="41" t="s">
        <v>1</v>
      </c>
      <c r="D4166" s="41" t="n">
        <v>193017</v>
      </c>
      <c r="E4166" s="41" t="s">
        <v>125</v>
      </c>
      <c r="F4166" s="41" t="n">
        <v>194341</v>
      </c>
      <c r="G4166" s="44"/>
      <c r="H4166" s="49" t="s">
        <v>1865</v>
      </c>
      <c r="I4166" s="40" t="n">
        <v>1195211</v>
      </c>
      <c r="J4166" s="41" t="n">
        <v>1146</v>
      </c>
      <c r="K4166" s="61" t="s">
        <v>41</v>
      </c>
      <c r="L4166" s="41" t="n">
        <v>194342</v>
      </c>
      <c r="M4166" s="44"/>
      <c r="N4166" s="49" t="s">
        <v>7366</v>
      </c>
      <c r="O4166" s="75" t="s">
        <v>2189</v>
      </c>
      <c r="P4166" s="63" t="str">
        <f aca="false">IF(N4166="","",IF(ISERR(FIND(LEFT(N4166,1),"aeiou")),"is a "&amp;N4166&amp;" "&amp;O4166,"is an "&amp;N4166&amp;" "&amp;O4166))</f>
        <v>is a supplying with as much as can be held or contained.</v>
      </c>
      <c r="Q4166" s="50"/>
      <c r="R4166" s="41"/>
      <c r="S4166" s="56"/>
      <c r="T4166" s="52" t="s">
        <v>36</v>
      </c>
      <c r="U4166" s="52"/>
      <c r="V4166" s="54" t="n">
        <v>39070</v>
      </c>
      <c r="W4166" s="54" t="n">
        <v>39070</v>
      </c>
      <c r="X4166" s="56" t="s">
        <v>37</v>
      </c>
      <c r="Y4166" s="56" t="s">
        <v>128</v>
      </c>
      <c r="Z4166" s="41" t="n">
        <v>193731</v>
      </c>
      <c r="AA4166" s="57" t="s">
        <v>39</v>
      </c>
    </row>
    <row r="4167" customFormat="false" ht="11.25" hidden="false" customHeight="false" outlineLevel="0" collapsed="false">
      <c r="A4167" s="39" t="n">
        <v>844</v>
      </c>
      <c r="B4167" s="40" t="n">
        <v>910036</v>
      </c>
      <c r="C4167" s="41" t="s">
        <v>1</v>
      </c>
      <c r="D4167" s="42" t="n">
        <v>193671</v>
      </c>
      <c r="E4167" s="43" t="s">
        <v>32</v>
      </c>
      <c r="F4167" s="41" t="n">
        <v>194342</v>
      </c>
      <c r="G4167" s="44"/>
      <c r="H4167" s="49" t="s">
        <v>7366</v>
      </c>
      <c r="I4167" s="40" t="n">
        <v>1195212</v>
      </c>
      <c r="J4167" s="41" t="n">
        <v>1146</v>
      </c>
      <c r="K4167" s="61" t="s">
        <v>41</v>
      </c>
      <c r="L4167" s="40" t="n">
        <v>193426</v>
      </c>
      <c r="M4167" s="44"/>
      <c r="N4167" s="49" t="s">
        <v>1129</v>
      </c>
      <c r="O4167" s="75" t="s">
        <v>221</v>
      </c>
      <c r="P4167" s="63" t="str">
        <f aca="false">IF(N4167="","",IF(ISERR(FIND(LEFT(N4167,1),"aeiou")),"is a "&amp;N4167&amp;" "&amp;O4167,"is an "&amp;N4167&amp;" "&amp;O4167))</f>
        <v>is a transport from a source to a required location.</v>
      </c>
      <c r="Q4167" s="50"/>
      <c r="R4167" s="41"/>
      <c r="S4167" s="56"/>
      <c r="T4167" s="52" t="s">
        <v>36</v>
      </c>
      <c r="U4167" s="52"/>
      <c r="V4167" s="54" t="n">
        <v>39070</v>
      </c>
      <c r="W4167" s="54" t="n">
        <v>39070</v>
      </c>
      <c r="X4167" s="56" t="s">
        <v>37</v>
      </c>
      <c r="Y4167" s="56" t="s">
        <v>128</v>
      </c>
      <c r="Z4167" s="41" t="n">
        <v>193731</v>
      </c>
      <c r="AA4167" s="57" t="s">
        <v>39</v>
      </c>
    </row>
    <row r="4168" customFormat="false" ht="11.25" hidden="false" customHeight="false" outlineLevel="0" collapsed="false">
      <c r="A4168" s="39" t="n">
        <v>846</v>
      </c>
      <c r="B4168" s="40" t="n">
        <v>910036</v>
      </c>
      <c r="C4168" s="41" t="s">
        <v>1</v>
      </c>
      <c r="D4168" s="41" t="n">
        <v>193017</v>
      </c>
      <c r="E4168" s="41" t="s">
        <v>125</v>
      </c>
      <c r="F4168" s="40" t="n">
        <v>193643</v>
      </c>
      <c r="G4168" s="44"/>
      <c r="H4168" s="45" t="s">
        <v>6098</v>
      </c>
      <c r="I4168" s="40" t="n">
        <v>1195213</v>
      </c>
      <c r="J4168" s="41" t="n">
        <v>1146</v>
      </c>
      <c r="K4168" s="61" t="s">
        <v>41</v>
      </c>
      <c r="L4168" s="40" t="n">
        <v>193681</v>
      </c>
      <c r="M4168" s="44"/>
      <c r="N4168" s="49" t="s">
        <v>1953</v>
      </c>
      <c r="O4168" s="75" t="s">
        <v>7367</v>
      </c>
      <c r="P4168" s="63" t="str">
        <f aca="false">IF(N4168="","",IF(ISERR(FIND(LEFT(N4168,1),"aeiou")),"is a "&amp;N4168&amp;" "&amp;O4168,"is an "&amp;N4168&amp;" "&amp;O4168))</f>
        <v>is a separation by passing through or as if through a device or material that separates unwanted from wanted matter, signal or energy forms. Liquid filtration is typically passing the liquid through a solid filtering material that has small holes that prevent larger solids to pass.</v>
      </c>
      <c r="Q4168" s="50"/>
      <c r="R4168" s="41"/>
      <c r="S4168" s="56"/>
      <c r="T4168" s="52" t="s">
        <v>36</v>
      </c>
      <c r="U4168" s="52"/>
      <c r="V4168" s="54" t="n">
        <v>39104</v>
      </c>
      <c r="W4168" s="54" t="n">
        <v>39104</v>
      </c>
      <c r="X4168" s="56" t="s">
        <v>37</v>
      </c>
      <c r="Y4168" s="51" t="s">
        <v>38</v>
      </c>
      <c r="Z4168" s="41" t="n">
        <v>193731</v>
      </c>
      <c r="AA4168" s="57" t="s">
        <v>39</v>
      </c>
    </row>
    <row r="4169" customFormat="false" ht="11.25" hidden="false" customHeight="false" outlineLevel="0" collapsed="false">
      <c r="A4169" s="39" t="n">
        <v>2354</v>
      </c>
      <c r="B4169" s="40" t="n">
        <v>910036</v>
      </c>
      <c r="C4169" s="41" t="s">
        <v>1</v>
      </c>
      <c r="D4169" s="42" t="n">
        <v>193671</v>
      </c>
      <c r="E4169" s="43" t="s">
        <v>32</v>
      </c>
      <c r="F4169" s="41" t="n">
        <v>194344</v>
      </c>
      <c r="G4169" s="44"/>
      <c r="H4169" s="49" t="s">
        <v>5885</v>
      </c>
      <c r="I4169" s="40" t="n">
        <v>1195214</v>
      </c>
      <c r="J4169" s="41" t="n">
        <v>1146</v>
      </c>
      <c r="K4169" s="61" t="s">
        <v>41</v>
      </c>
      <c r="L4169" s="40" t="n">
        <v>193465</v>
      </c>
      <c r="M4169" s="44"/>
      <c r="N4169" s="49" t="s">
        <v>1185</v>
      </c>
      <c r="O4169" s="75" t="s">
        <v>7368</v>
      </c>
      <c r="P4169" s="63" t="str">
        <f aca="false">IF(N4169="","",IF(ISERR(FIND(LEFT(N4169,1),"aeiou")),"is a "&amp;N4169&amp;" "&amp;O4169,"is an "&amp;N4169&amp;" "&amp;O4169))</f>
        <v>is a collection by gathering in a mass or whole.</v>
      </c>
      <c r="Q4169" s="50"/>
      <c r="R4169" s="41"/>
      <c r="S4169" s="56"/>
      <c r="T4169" s="52" t="s">
        <v>36</v>
      </c>
      <c r="U4169" s="52"/>
      <c r="V4169" s="54" t="n">
        <v>39104</v>
      </c>
      <c r="W4169" s="54" t="n">
        <v>39104</v>
      </c>
      <c r="X4169" s="56" t="s">
        <v>37</v>
      </c>
      <c r="Y4169" s="52" t="s">
        <v>37</v>
      </c>
      <c r="Z4169" s="41" t="n">
        <v>193731</v>
      </c>
      <c r="AA4169" s="57" t="s">
        <v>39</v>
      </c>
    </row>
    <row r="4170" customFormat="false" ht="11.25" hidden="false" customHeight="false" outlineLevel="0" collapsed="false">
      <c r="A4170" s="52" t="n">
        <v>4872</v>
      </c>
      <c r="B4170" s="40" t="n">
        <v>910036</v>
      </c>
      <c r="C4170" s="57" t="s">
        <v>1</v>
      </c>
      <c r="D4170" s="42" t="n">
        <v>193671</v>
      </c>
      <c r="E4170" s="82" t="s">
        <v>32</v>
      </c>
      <c r="F4170" s="41" t="n">
        <v>194344</v>
      </c>
      <c r="G4170" s="68"/>
      <c r="H4170" s="48" t="s">
        <v>7369</v>
      </c>
      <c r="I4170" s="40" t="n">
        <v>1195679</v>
      </c>
      <c r="J4170" s="41" t="n">
        <v>1985</v>
      </c>
      <c r="K4170" s="83" t="s">
        <v>34</v>
      </c>
      <c r="L4170" s="41" t="n">
        <v>194344</v>
      </c>
      <c r="M4170" s="44"/>
      <c r="N4170" s="49" t="s">
        <v>5885</v>
      </c>
      <c r="O4170" s="48"/>
      <c r="P4170" s="48"/>
      <c r="Q4170" s="48"/>
      <c r="R4170" s="48"/>
      <c r="S4170" s="48"/>
      <c r="T4170" s="39" t="s">
        <v>36</v>
      </c>
      <c r="U4170" s="48"/>
      <c r="V4170" s="84" t="n">
        <v>39128</v>
      </c>
      <c r="W4170" s="84" t="n">
        <v>39128</v>
      </c>
      <c r="X4170" s="85" t="s">
        <v>37</v>
      </c>
      <c r="Y4170" s="85" t="s">
        <v>168</v>
      </c>
      <c r="Z4170" s="41" t="n">
        <v>193731</v>
      </c>
      <c r="AA4170" s="43" t="s">
        <v>39</v>
      </c>
    </row>
    <row r="4171" customFormat="false" ht="11.25" hidden="false" customHeight="false" outlineLevel="0" collapsed="false">
      <c r="A4171" s="39" t="n">
        <v>896</v>
      </c>
      <c r="B4171" s="40" t="n">
        <v>910036</v>
      </c>
      <c r="C4171" s="41" t="s">
        <v>1</v>
      </c>
      <c r="D4171" s="41" t="n">
        <v>193017</v>
      </c>
      <c r="E4171" s="41" t="s">
        <v>125</v>
      </c>
      <c r="F4171" s="41" t="n">
        <v>194345</v>
      </c>
      <c r="G4171" s="44"/>
      <c r="H4171" s="49" t="s">
        <v>7370</v>
      </c>
      <c r="I4171" s="40" t="n">
        <v>1195215</v>
      </c>
      <c r="J4171" s="41" t="n">
        <v>1146</v>
      </c>
      <c r="K4171" s="61" t="s">
        <v>41</v>
      </c>
      <c r="L4171" s="40" t="n">
        <v>193779</v>
      </c>
      <c r="M4171" s="44"/>
      <c r="N4171" s="49" t="s">
        <v>42</v>
      </c>
      <c r="O4171" s="75" t="s">
        <v>7371</v>
      </c>
      <c r="P4171" s="63" t="str">
        <f aca="false">IF(N4171="","",IF(ISERR(FIND(LEFT(N4171,1),"aeiou")),"is a "&amp;N4171&amp;" "&amp;O4171,"is an "&amp;N4171&amp;" "&amp;O4171))</f>
        <v>is a coverage or causing to be covered with water or other fluid.</v>
      </c>
      <c r="Q4171" s="50"/>
      <c r="R4171" s="41"/>
      <c r="S4171" s="56"/>
      <c r="T4171" s="52" t="s">
        <v>36</v>
      </c>
      <c r="U4171" s="52"/>
      <c r="V4171" s="54" t="n">
        <v>39104</v>
      </c>
      <c r="W4171" s="54" t="n">
        <v>39104</v>
      </c>
      <c r="X4171" s="56" t="s">
        <v>37</v>
      </c>
      <c r="Y4171" s="56" t="s">
        <v>213</v>
      </c>
      <c r="Z4171" s="41" t="n">
        <v>193731</v>
      </c>
      <c r="AA4171" s="57" t="s">
        <v>39</v>
      </c>
    </row>
    <row r="4172" customFormat="false" ht="11.25" hidden="false" customHeight="false" outlineLevel="0" collapsed="false">
      <c r="A4172" s="52" t="n">
        <v>1783</v>
      </c>
      <c r="B4172" s="40" t="n">
        <v>910036</v>
      </c>
      <c r="C4172" s="41" t="s">
        <v>1</v>
      </c>
      <c r="D4172" s="42" t="n">
        <v>193671</v>
      </c>
      <c r="E4172" s="43" t="s">
        <v>32</v>
      </c>
      <c r="F4172" s="41" t="n">
        <v>194346</v>
      </c>
      <c r="G4172" s="44"/>
      <c r="H4172" s="49" t="s">
        <v>4502</v>
      </c>
      <c r="I4172" s="40" t="n">
        <v>1195216</v>
      </c>
      <c r="J4172" s="41" t="n">
        <v>1146</v>
      </c>
      <c r="K4172" s="61" t="s">
        <v>41</v>
      </c>
      <c r="L4172" s="40" t="n">
        <v>193586</v>
      </c>
      <c r="M4172" s="44"/>
      <c r="N4172" s="49" t="s">
        <v>3227</v>
      </c>
      <c r="O4172" s="75" t="s">
        <v>7372</v>
      </c>
      <c r="P4172" s="63" t="str">
        <f aca="false">IF(N4172="","",IF(ISERR(FIND(LEFT(N4172,1),"aeiou")),"is a "&amp;N4172&amp;" "&amp;O4172,"is an "&amp;N4172&amp;" "&amp;O4172))</f>
        <v>is a preparation for working or for other activities. Typically by filling, charging or covering with something. For example with lubricating oil, water or as a first or preliminary coat of paint or size applied to a surface.</v>
      </c>
      <c r="Q4172" s="50"/>
      <c r="R4172" s="41"/>
      <c r="S4172" s="56"/>
      <c r="T4172" s="52" t="s">
        <v>36</v>
      </c>
      <c r="U4172" s="52"/>
      <c r="V4172" s="54" t="n">
        <v>39104</v>
      </c>
      <c r="W4172" s="54" t="n">
        <v>39104</v>
      </c>
      <c r="X4172" s="56" t="s">
        <v>37</v>
      </c>
      <c r="Y4172" s="56" t="s">
        <v>213</v>
      </c>
      <c r="Z4172" s="41" t="n">
        <v>193731</v>
      </c>
      <c r="AA4172" s="57" t="s">
        <v>39</v>
      </c>
    </row>
    <row r="4173" customFormat="false" ht="11.25" hidden="false" customHeight="false" outlineLevel="0" collapsed="false">
      <c r="A4173" s="52" t="n">
        <v>2535</v>
      </c>
      <c r="B4173" s="40" t="n">
        <v>910036</v>
      </c>
      <c r="C4173" s="41" t="s">
        <v>1</v>
      </c>
      <c r="D4173" s="42" t="n">
        <v>193671</v>
      </c>
      <c r="E4173" s="43" t="s">
        <v>32</v>
      </c>
      <c r="F4173" s="41" t="n">
        <v>194347</v>
      </c>
      <c r="G4173" s="44"/>
      <c r="H4173" s="49" t="s">
        <v>7373</v>
      </c>
      <c r="I4173" s="40" t="n">
        <v>1195218</v>
      </c>
      <c r="J4173" s="41" t="n">
        <v>1146</v>
      </c>
      <c r="K4173" s="61" t="s">
        <v>41</v>
      </c>
      <c r="L4173" s="41" t="n">
        <v>194189</v>
      </c>
      <c r="M4173" s="44"/>
      <c r="N4173" s="49" t="s">
        <v>5708</v>
      </c>
      <c r="O4173" s="75" t="s">
        <v>7374</v>
      </c>
      <c r="P4173" s="63" t="str">
        <f aca="false">IF(N4173="","",IF(ISERR(FIND(LEFT(N4173,1),"aeiou")),"is a "&amp;N4173&amp;" "&amp;O4173,"is an "&amp;N4173&amp;" "&amp;O4173))</f>
        <v>is a bringing in existence.</v>
      </c>
      <c r="Q4173" s="50"/>
      <c r="R4173" s="41"/>
      <c r="S4173" s="56"/>
      <c r="T4173" s="52" t="s">
        <v>36</v>
      </c>
      <c r="U4173" s="52"/>
      <c r="V4173" s="54" t="n">
        <v>39104</v>
      </c>
      <c r="W4173" s="54" t="n">
        <v>39104</v>
      </c>
      <c r="X4173" s="56" t="s">
        <v>37</v>
      </c>
      <c r="Y4173" s="56" t="s">
        <v>128</v>
      </c>
      <c r="Z4173" s="41" t="n">
        <v>193731</v>
      </c>
      <c r="AA4173" s="57" t="s">
        <v>39</v>
      </c>
    </row>
    <row r="4174" customFormat="false" ht="11.25" hidden="false" customHeight="false" outlineLevel="0" collapsed="false">
      <c r="A4174" s="52" t="n">
        <v>2985</v>
      </c>
      <c r="B4174" s="40" t="n">
        <v>910036</v>
      </c>
      <c r="C4174" s="41" t="s">
        <v>1</v>
      </c>
      <c r="D4174" s="42" t="n">
        <v>193671</v>
      </c>
      <c r="E4174" s="43" t="s">
        <v>32</v>
      </c>
      <c r="F4174" s="41" t="n">
        <v>194348</v>
      </c>
      <c r="G4174" s="44"/>
      <c r="H4174" s="45" t="s">
        <v>5892</v>
      </c>
      <c r="I4174" s="40" t="n">
        <v>1195219</v>
      </c>
      <c r="J4174" s="41" t="n">
        <v>1146</v>
      </c>
      <c r="K4174" s="61" t="s">
        <v>41</v>
      </c>
      <c r="L4174" s="41" t="n">
        <v>193437</v>
      </c>
      <c r="M4174" s="44"/>
      <c r="N4174" s="45" t="s">
        <v>130</v>
      </c>
      <c r="O4174" s="75" t="s">
        <v>7375</v>
      </c>
      <c r="P4174" s="63" t="str">
        <f aca="false">IF(N4174="","",IF(ISERR(FIND(LEFT(N4174,1),"aeiou")),"is a "&amp;N4174&amp;" "&amp;O4174,"is an "&amp;N4174&amp;" "&amp;O4174))</f>
        <v>is an activity of bringing in existence by creating, making, starting, originating, founding, or building with permanence in view.</v>
      </c>
      <c r="Q4174" s="50"/>
      <c r="R4174" s="41"/>
      <c r="S4174" s="51"/>
      <c r="T4174" s="52" t="s">
        <v>36</v>
      </c>
      <c r="U4174" s="52"/>
      <c r="V4174" s="54" t="n">
        <v>39104</v>
      </c>
      <c r="W4174" s="54" t="n">
        <v>39359</v>
      </c>
      <c r="X4174" s="56" t="s">
        <v>37</v>
      </c>
      <c r="Y4174" s="56" t="s">
        <v>54</v>
      </c>
      <c r="Z4174" s="41" t="n">
        <v>193731</v>
      </c>
      <c r="AA4174" s="57" t="s">
        <v>39</v>
      </c>
    </row>
    <row r="4175" customFormat="false" ht="11.25" hidden="false" customHeight="false" outlineLevel="0" collapsed="false">
      <c r="A4175" s="52" t="n">
        <v>2985</v>
      </c>
      <c r="B4175" s="40" t="n">
        <v>910036</v>
      </c>
      <c r="C4175" s="41" t="s">
        <v>1</v>
      </c>
      <c r="D4175" s="42" t="n">
        <v>193671</v>
      </c>
      <c r="E4175" s="43" t="s">
        <v>32</v>
      </c>
      <c r="F4175" s="41" t="n">
        <v>194348</v>
      </c>
      <c r="G4175" s="44"/>
      <c r="H4175" s="45" t="s">
        <v>7376</v>
      </c>
      <c r="I4175" s="40" t="n">
        <v>1195294</v>
      </c>
      <c r="J4175" s="41" t="n">
        <v>1985</v>
      </c>
      <c r="K4175" s="46" t="s">
        <v>34</v>
      </c>
      <c r="L4175" s="41" t="n">
        <v>194348</v>
      </c>
      <c r="M4175" s="44"/>
      <c r="N4175" s="45" t="s">
        <v>5892</v>
      </c>
      <c r="O4175" s="75"/>
      <c r="P4175" s="63"/>
      <c r="Q4175" s="50"/>
      <c r="R4175" s="41"/>
      <c r="S4175" s="51"/>
      <c r="T4175" s="99" t="s">
        <v>36</v>
      </c>
      <c r="U4175" s="99"/>
      <c r="V4175" s="54" t="n">
        <v>39112</v>
      </c>
      <c r="W4175" s="54" t="n">
        <v>39359</v>
      </c>
      <c r="X4175" s="55" t="s">
        <v>37</v>
      </c>
      <c r="Y4175" s="56" t="s">
        <v>54</v>
      </c>
      <c r="Z4175" s="41" t="n">
        <v>193731</v>
      </c>
      <c r="AA4175" s="57" t="s">
        <v>39</v>
      </c>
    </row>
    <row r="4176" customFormat="false" ht="11.25" hidden="false" customHeight="false" outlineLevel="0" collapsed="false">
      <c r="A4176" s="39" t="n">
        <v>212</v>
      </c>
      <c r="B4176" s="40" t="n">
        <v>910036</v>
      </c>
      <c r="C4176" s="41" t="s">
        <v>1</v>
      </c>
      <c r="D4176" s="42" t="n">
        <v>193671</v>
      </c>
      <c r="E4176" s="43" t="s">
        <v>32</v>
      </c>
      <c r="F4176" s="41" t="n">
        <v>194349</v>
      </c>
      <c r="G4176" s="44"/>
      <c r="H4176" s="45" t="s">
        <v>4024</v>
      </c>
      <c r="I4176" s="40" t="n">
        <v>1195220</v>
      </c>
      <c r="J4176" s="41" t="n">
        <v>1146</v>
      </c>
      <c r="K4176" s="61" t="s">
        <v>41</v>
      </c>
      <c r="L4176" s="40" t="n">
        <v>193495</v>
      </c>
      <c r="M4176" s="44"/>
      <c r="N4176" s="45" t="s">
        <v>2831</v>
      </c>
      <c r="O4176" s="75" t="s">
        <v>7377</v>
      </c>
      <c r="P4176" s="63" t="str">
        <f aca="false">IF(N4176="","",IF(ISERR(FIND(LEFT(N4176,1),"aeiou")),"is a "&amp;N4176&amp;" "&amp;O4176,"is an "&amp;N4176&amp;" "&amp;O4176))</f>
        <v>is a deformation that causes damage or destroying by rupturing.</v>
      </c>
      <c r="Q4176" s="50"/>
      <c r="R4176" s="41"/>
      <c r="S4176" s="51"/>
      <c r="T4176" s="52" t="s">
        <v>36</v>
      </c>
      <c r="U4176" s="52"/>
      <c r="V4176" s="54" t="s">
        <v>2558</v>
      </c>
      <c r="W4176" s="54" t="n">
        <v>39104</v>
      </c>
      <c r="X4176" s="56" t="s">
        <v>37</v>
      </c>
      <c r="Y4176" s="56" t="s">
        <v>347</v>
      </c>
      <c r="Z4176" s="41" t="n">
        <v>193731</v>
      </c>
      <c r="AA4176" s="57" t="s">
        <v>39</v>
      </c>
    </row>
    <row r="4177" customFormat="false" ht="11.25" hidden="false" customHeight="false" outlineLevel="0" collapsed="false">
      <c r="A4177" s="39" t="n">
        <v>2712</v>
      </c>
      <c r="B4177" s="40" t="n">
        <v>910036</v>
      </c>
      <c r="C4177" s="41" t="s">
        <v>1</v>
      </c>
      <c r="D4177" s="41" t="n">
        <v>193017</v>
      </c>
      <c r="E4177" s="41" t="s">
        <v>125</v>
      </c>
      <c r="F4177" s="41" t="n">
        <v>194350</v>
      </c>
      <c r="G4177" s="44"/>
      <c r="H4177" s="49" t="s">
        <v>5909</v>
      </c>
      <c r="I4177" s="40" t="n">
        <v>1195221</v>
      </c>
      <c r="J4177" s="41" t="n">
        <v>1146</v>
      </c>
      <c r="K4177" s="61" t="s">
        <v>41</v>
      </c>
      <c r="L4177" s="40" t="n">
        <v>193610</v>
      </c>
      <c r="M4177" s="44"/>
      <c r="N4177" s="49" t="s">
        <v>182</v>
      </c>
      <c r="O4177" s="75" t="s">
        <v>1531</v>
      </c>
      <c r="P4177" s="63" t="str">
        <f aca="false">IF(N4177="","",IF(ISERR(FIND(LEFT(N4177,1),"aeiou")),"is a "&amp;N4177&amp;" "&amp;O4177,"is an "&amp;N4177&amp;" "&amp;O4177))</f>
        <v>is a removal alkyl groups from.</v>
      </c>
      <c r="Q4177" s="50"/>
      <c r="R4177" s="41"/>
      <c r="S4177" s="56"/>
      <c r="T4177" s="52" t="s">
        <v>36</v>
      </c>
      <c r="U4177" s="52"/>
      <c r="V4177" s="54" t="n">
        <v>39104</v>
      </c>
      <c r="W4177" s="54" t="n">
        <v>39104</v>
      </c>
      <c r="X4177" s="56" t="s">
        <v>37</v>
      </c>
      <c r="Y4177" s="56" t="s">
        <v>83</v>
      </c>
      <c r="Z4177" s="41" t="n">
        <v>193731</v>
      </c>
      <c r="AA4177" s="57" t="s">
        <v>39</v>
      </c>
    </row>
    <row r="4178" customFormat="false" ht="11.25" hidden="false" customHeight="false" outlineLevel="0" collapsed="false">
      <c r="A4178" s="52" t="n">
        <v>5286</v>
      </c>
      <c r="B4178" s="40" t="n">
        <v>910036</v>
      </c>
      <c r="C4178" s="57" t="s">
        <v>1</v>
      </c>
      <c r="D4178" s="42" t="n">
        <v>193671</v>
      </c>
      <c r="E4178" s="82" t="s">
        <v>32</v>
      </c>
      <c r="F4178" s="41" t="n">
        <v>194350</v>
      </c>
      <c r="G4178" s="68"/>
      <c r="H4178" s="48" t="s">
        <v>7378</v>
      </c>
      <c r="I4178" s="40" t="n">
        <v>1196669</v>
      </c>
      <c r="J4178" s="41" t="n">
        <v>1985</v>
      </c>
      <c r="K4178" s="83" t="s">
        <v>34</v>
      </c>
      <c r="L4178" s="41" t="n">
        <v>194350</v>
      </c>
      <c r="M4178" s="44"/>
      <c r="N4178" s="49" t="s">
        <v>5909</v>
      </c>
      <c r="O4178" s="48"/>
      <c r="P4178" s="63"/>
      <c r="Q4178" s="48"/>
      <c r="R4178" s="48"/>
      <c r="S4178" s="48"/>
      <c r="T4178" s="52" t="s">
        <v>65</v>
      </c>
      <c r="U4178" s="48"/>
      <c r="V4178" s="84" t="n">
        <v>39128</v>
      </c>
      <c r="W4178" s="84" t="n">
        <v>39128</v>
      </c>
      <c r="X4178" s="85" t="s">
        <v>37</v>
      </c>
      <c r="Y4178" s="85" t="s">
        <v>168</v>
      </c>
      <c r="Z4178" s="41" t="n">
        <v>193731</v>
      </c>
      <c r="AA4178" s="43" t="s">
        <v>39</v>
      </c>
    </row>
    <row r="4179" customFormat="false" ht="11.25" hidden="false" customHeight="false" outlineLevel="0" collapsed="false">
      <c r="A4179" s="39" t="n">
        <v>2810</v>
      </c>
      <c r="B4179" s="40" t="n">
        <v>910036</v>
      </c>
      <c r="C4179" s="41" t="s">
        <v>1</v>
      </c>
      <c r="D4179" s="41" t="n">
        <v>193017</v>
      </c>
      <c r="E4179" s="41" t="s">
        <v>125</v>
      </c>
      <c r="F4179" s="41" t="n">
        <v>194351</v>
      </c>
      <c r="G4179" s="44"/>
      <c r="H4179" s="49" t="s">
        <v>5914</v>
      </c>
      <c r="I4179" s="40" t="n">
        <v>1195222</v>
      </c>
      <c r="J4179" s="41" t="n">
        <v>1146</v>
      </c>
      <c r="K4179" s="61" t="s">
        <v>41</v>
      </c>
      <c r="L4179" s="40" t="n">
        <v>193610</v>
      </c>
      <c r="M4179" s="44"/>
      <c r="N4179" s="49" t="s">
        <v>182</v>
      </c>
      <c r="O4179" s="75" t="s">
        <v>7379</v>
      </c>
      <c r="P4179" s="63" t="str">
        <f aca="false">IF(N4179="","",IF(ISERR(FIND(LEFT(N4179,1),"aeiou")),"is a "&amp;N4179&amp;" "&amp;O4179,"is an "&amp;N4179&amp;" "&amp;O4179))</f>
        <v>is a removal of nitrogen or its compounds, or convert nitrates or nitrites in compounds of lower oxidation states.</v>
      </c>
      <c r="Q4179" s="50"/>
      <c r="R4179" s="41"/>
      <c r="S4179" s="56"/>
      <c r="T4179" s="52" t="s">
        <v>36</v>
      </c>
      <c r="U4179" s="52"/>
      <c r="V4179" s="54" t="n">
        <v>39104</v>
      </c>
      <c r="W4179" s="54" t="n">
        <v>39104</v>
      </c>
      <c r="X4179" s="56" t="s">
        <v>37</v>
      </c>
      <c r="Y4179" s="56" t="s">
        <v>83</v>
      </c>
      <c r="Z4179" s="41" t="n">
        <v>193731</v>
      </c>
      <c r="AA4179" s="57" t="s">
        <v>39</v>
      </c>
    </row>
    <row r="4180" customFormat="false" ht="11.25" hidden="false" customHeight="false" outlineLevel="0" collapsed="false">
      <c r="A4180" s="52" t="n">
        <v>5354</v>
      </c>
      <c r="B4180" s="40" t="n">
        <v>910036</v>
      </c>
      <c r="C4180" s="57" t="s">
        <v>1</v>
      </c>
      <c r="D4180" s="42" t="n">
        <v>193671</v>
      </c>
      <c r="E4180" s="82" t="s">
        <v>32</v>
      </c>
      <c r="F4180" s="41" t="n">
        <v>194351</v>
      </c>
      <c r="G4180" s="68"/>
      <c r="H4180" s="48" t="s">
        <v>7380</v>
      </c>
      <c r="I4180" s="40" t="n">
        <v>1196670</v>
      </c>
      <c r="J4180" s="41" t="n">
        <v>1985</v>
      </c>
      <c r="K4180" s="83" t="s">
        <v>34</v>
      </c>
      <c r="L4180" s="41" t="n">
        <v>194351</v>
      </c>
      <c r="M4180" s="44"/>
      <c r="N4180" s="49" t="s">
        <v>5914</v>
      </c>
      <c r="O4180" s="48"/>
      <c r="P4180" s="63"/>
      <c r="Q4180" s="48"/>
      <c r="R4180" s="48"/>
      <c r="S4180" s="48"/>
      <c r="T4180" s="52" t="s">
        <v>65</v>
      </c>
      <c r="U4180" s="48"/>
      <c r="V4180" s="84" t="n">
        <v>39128</v>
      </c>
      <c r="W4180" s="84" t="n">
        <v>39128</v>
      </c>
      <c r="X4180" s="85" t="s">
        <v>37</v>
      </c>
      <c r="Y4180" s="85" t="s">
        <v>168</v>
      </c>
      <c r="Z4180" s="41" t="n">
        <v>193731</v>
      </c>
      <c r="AA4180" s="43" t="s">
        <v>39</v>
      </c>
    </row>
    <row r="4181" customFormat="false" ht="11.25" hidden="false" customHeight="false" outlineLevel="0" collapsed="false">
      <c r="A4181" s="39" t="n">
        <v>2814</v>
      </c>
      <c r="B4181" s="40" t="n">
        <v>910036</v>
      </c>
      <c r="C4181" s="41" t="s">
        <v>1</v>
      </c>
      <c r="D4181" s="41" t="n">
        <v>193017</v>
      </c>
      <c r="E4181" s="41" t="s">
        <v>125</v>
      </c>
      <c r="F4181" s="41" t="n">
        <v>194352</v>
      </c>
      <c r="G4181" s="44"/>
      <c r="H4181" s="49" t="s">
        <v>5917</v>
      </c>
      <c r="I4181" s="40" t="n">
        <v>1195223</v>
      </c>
      <c r="J4181" s="41" t="n">
        <v>1146</v>
      </c>
      <c r="K4181" s="61" t="s">
        <v>41</v>
      </c>
      <c r="L4181" s="40" t="n">
        <v>193610</v>
      </c>
      <c r="M4181" s="44"/>
      <c r="N4181" s="49" t="s">
        <v>182</v>
      </c>
      <c r="O4181" s="75" t="s">
        <v>7381</v>
      </c>
      <c r="P4181" s="63" t="str">
        <f aca="false">IF(N4181="","",IF(ISERR(FIND(LEFT(N4181,1),"aeiou")),"is a "&amp;N4181&amp;" "&amp;O4181,"is an "&amp;N4181&amp;" "&amp;O4181))</f>
        <v>is a removal of oxygen from a compound, or cause to react with hydrogen or form a hydride, or to undergo an increase in the number of electrons.</v>
      </c>
      <c r="Q4181" s="50"/>
      <c r="R4181" s="41"/>
      <c r="S4181" s="56"/>
      <c r="T4181" s="52" t="s">
        <v>36</v>
      </c>
      <c r="U4181" s="52"/>
      <c r="V4181" s="54" t="n">
        <v>39104</v>
      </c>
      <c r="W4181" s="54" t="n">
        <v>39104</v>
      </c>
      <c r="X4181" s="56" t="s">
        <v>37</v>
      </c>
      <c r="Y4181" s="56" t="s">
        <v>83</v>
      </c>
      <c r="Z4181" s="41" t="n">
        <v>193731</v>
      </c>
      <c r="AA4181" s="57" t="s">
        <v>39</v>
      </c>
    </row>
    <row r="4182" customFormat="false" ht="11.25" hidden="false" customHeight="false" outlineLevel="0" collapsed="false">
      <c r="A4182" s="52" t="n">
        <v>5357</v>
      </c>
      <c r="B4182" s="40" t="n">
        <v>910036</v>
      </c>
      <c r="C4182" s="57" t="s">
        <v>1</v>
      </c>
      <c r="D4182" s="42" t="n">
        <v>193671</v>
      </c>
      <c r="E4182" s="82" t="s">
        <v>32</v>
      </c>
      <c r="F4182" s="41" t="n">
        <v>194352</v>
      </c>
      <c r="G4182" s="68"/>
      <c r="H4182" s="48" t="s">
        <v>7382</v>
      </c>
      <c r="I4182" s="40" t="n">
        <v>1196671</v>
      </c>
      <c r="J4182" s="41" t="n">
        <v>1985</v>
      </c>
      <c r="K4182" s="83" t="s">
        <v>34</v>
      </c>
      <c r="L4182" s="41" t="n">
        <v>194352</v>
      </c>
      <c r="M4182" s="44"/>
      <c r="N4182" s="49" t="s">
        <v>5917</v>
      </c>
      <c r="O4182" s="48" t="s">
        <v>7383</v>
      </c>
      <c r="P4182" s="63" t="str">
        <f aca="false">IF(N4182="","",IF(ISERR(FIND(LEFT(N4182,1),"aeiou")),"is a "&amp;N4182&amp;" "&amp;O4182,"is an "&amp;N4182&amp;" "&amp;O4182))</f>
        <v>is a deoxidisation Removing oxygen from, or reduce from the state of an oxide</v>
      </c>
      <c r="Q4182" s="48"/>
      <c r="R4182" s="48"/>
      <c r="S4182" s="48"/>
      <c r="T4182" s="52" t="s">
        <v>65</v>
      </c>
      <c r="U4182" s="48"/>
      <c r="V4182" s="84" t="n">
        <v>39128</v>
      </c>
      <c r="W4182" s="84" t="n">
        <v>39128</v>
      </c>
      <c r="X4182" s="85" t="s">
        <v>37</v>
      </c>
      <c r="Y4182" s="85" t="s">
        <v>168</v>
      </c>
      <c r="Z4182" s="41" t="n">
        <v>193731</v>
      </c>
      <c r="AA4182" s="43" t="s">
        <v>39</v>
      </c>
    </row>
    <row r="4183" customFormat="false" ht="11.25" hidden="false" customHeight="false" outlineLevel="0" collapsed="false">
      <c r="A4183" s="39" t="n">
        <v>2840</v>
      </c>
      <c r="B4183" s="40" t="n">
        <v>910036</v>
      </c>
      <c r="C4183" s="41" t="s">
        <v>1</v>
      </c>
      <c r="D4183" s="41" t="n">
        <v>193017</v>
      </c>
      <c r="E4183" s="41" t="s">
        <v>125</v>
      </c>
      <c r="F4183" s="41" t="n">
        <v>194353</v>
      </c>
      <c r="G4183" s="44"/>
      <c r="H4183" s="49" t="s">
        <v>5920</v>
      </c>
      <c r="I4183" s="40" t="n">
        <v>1195224</v>
      </c>
      <c r="J4183" s="41" t="n">
        <v>1146</v>
      </c>
      <c r="K4183" s="61" t="s">
        <v>41</v>
      </c>
      <c r="L4183" s="40" t="n">
        <v>193610</v>
      </c>
      <c r="M4183" s="44"/>
      <c r="N4183" s="49" t="s">
        <v>182</v>
      </c>
      <c r="O4183" s="75" t="s">
        <v>7384</v>
      </c>
      <c r="P4183" s="63" t="str">
        <f aca="false">IF(N4183="","",IF(ISERR(FIND(LEFT(N4183,1),"aeiou")),"is a "&amp;N4183&amp;" "&amp;O4183,"is an "&amp;N4183&amp;" "&amp;O4183))</f>
        <v>is a removal of sulphur or sulphur compounds.</v>
      </c>
      <c r="Q4183" s="50"/>
      <c r="R4183" s="41"/>
      <c r="S4183" s="56"/>
      <c r="T4183" s="52" t="s">
        <v>36</v>
      </c>
      <c r="U4183" s="52"/>
      <c r="V4183" s="54" t="n">
        <v>39104</v>
      </c>
      <c r="W4183" s="54" t="n">
        <v>39104</v>
      </c>
      <c r="X4183" s="56" t="s">
        <v>37</v>
      </c>
      <c r="Y4183" s="56" t="s">
        <v>83</v>
      </c>
      <c r="Z4183" s="41" t="n">
        <v>193731</v>
      </c>
      <c r="AA4183" s="57" t="s">
        <v>39</v>
      </c>
    </row>
    <row r="4184" customFormat="false" ht="11.25" hidden="false" customHeight="false" outlineLevel="0" collapsed="false">
      <c r="A4184" s="39" t="n">
        <v>2840</v>
      </c>
      <c r="B4184" s="52" t="n">
        <v>911689</v>
      </c>
      <c r="C4184" s="41" t="s">
        <v>214</v>
      </c>
      <c r="D4184" s="41" t="n">
        <v>193017</v>
      </c>
      <c r="E4184" s="41" t="s">
        <v>125</v>
      </c>
      <c r="F4184" s="41" t="n">
        <v>194353</v>
      </c>
      <c r="G4184" s="44"/>
      <c r="H4184" s="49" t="s">
        <v>7385</v>
      </c>
      <c r="I4184" s="40" t="n">
        <v>1195225</v>
      </c>
      <c r="J4184" s="41" t="n">
        <v>1981</v>
      </c>
      <c r="K4184" s="94" t="s">
        <v>139</v>
      </c>
      <c r="L4184" s="41" t="n">
        <v>194353</v>
      </c>
      <c r="M4184" s="44"/>
      <c r="N4184" s="49" t="s">
        <v>5920</v>
      </c>
      <c r="O4184" s="75"/>
      <c r="P4184" s="63"/>
      <c r="Q4184" s="50"/>
      <c r="R4184" s="41"/>
      <c r="S4184" s="56"/>
      <c r="T4184" s="52" t="s">
        <v>36</v>
      </c>
      <c r="U4184" s="52"/>
      <c r="V4184" s="54" t="n">
        <v>39104</v>
      </c>
      <c r="W4184" s="54" t="n">
        <v>39104</v>
      </c>
      <c r="X4184" s="56" t="s">
        <v>37</v>
      </c>
      <c r="Y4184" s="56" t="s">
        <v>83</v>
      </c>
      <c r="Z4184" s="41" t="n">
        <v>193731</v>
      </c>
      <c r="AA4184" s="57" t="s">
        <v>39</v>
      </c>
    </row>
    <row r="4185" customFormat="false" ht="11.25" hidden="false" customHeight="false" outlineLevel="0" collapsed="false">
      <c r="A4185" s="52" t="n">
        <v>5379</v>
      </c>
      <c r="B4185" s="40" t="n">
        <v>910036</v>
      </c>
      <c r="C4185" s="57" t="s">
        <v>1</v>
      </c>
      <c r="D4185" s="42" t="n">
        <v>193671</v>
      </c>
      <c r="E4185" s="82" t="s">
        <v>32</v>
      </c>
      <c r="F4185" s="41" t="n">
        <v>194353</v>
      </c>
      <c r="G4185" s="68"/>
      <c r="H4185" s="48" t="s">
        <v>7386</v>
      </c>
      <c r="I4185" s="40" t="n">
        <v>1196672</v>
      </c>
      <c r="J4185" s="41" t="n">
        <v>1985</v>
      </c>
      <c r="K4185" s="83" t="s">
        <v>34</v>
      </c>
      <c r="L4185" s="41" t="n">
        <v>194353</v>
      </c>
      <c r="M4185" s="44"/>
      <c r="N4185" s="49" t="s">
        <v>5920</v>
      </c>
      <c r="O4185" s="48"/>
      <c r="P4185" s="63"/>
      <c r="Q4185" s="48"/>
      <c r="R4185" s="48"/>
      <c r="S4185" s="48"/>
      <c r="T4185" s="52" t="s">
        <v>65</v>
      </c>
      <c r="U4185" s="48"/>
      <c r="V4185" s="84" t="n">
        <v>39128</v>
      </c>
      <c r="W4185" s="84" t="n">
        <v>39128</v>
      </c>
      <c r="X4185" s="85" t="s">
        <v>37</v>
      </c>
      <c r="Y4185" s="85" t="s">
        <v>168</v>
      </c>
      <c r="Z4185" s="41" t="n">
        <v>193731</v>
      </c>
      <c r="AA4185" s="43" t="s">
        <v>39</v>
      </c>
    </row>
    <row r="4186" customFormat="false" ht="11.25" hidden="false" customHeight="false" outlineLevel="0" collapsed="false">
      <c r="A4186" s="52" t="n">
        <v>2977</v>
      </c>
      <c r="B4186" s="40" t="n">
        <v>910036</v>
      </c>
      <c r="C4186" s="41" t="s">
        <v>1</v>
      </c>
      <c r="D4186" s="42" t="n">
        <v>193671</v>
      </c>
      <c r="E4186" s="43" t="s">
        <v>32</v>
      </c>
      <c r="F4186" s="41" t="n">
        <v>194354</v>
      </c>
      <c r="G4186" s="44"/>
      <c r="H4186" s="49" t="s">
        <v>5939</v>
      </c>
      <c r="I4186" s="40" t="n">
        <v>1195227</v>
      </c>
      <c r="J4186" s="41" t="n">
        <v>1146</v>
      </c>
      <c r="K4186" s="61" t="s">
        <v>41</v>
      </c>
      <c r="L4186" s="40" t="n">
        <v>193594</v>
      </c>
      <c r="M4186" s="44"/>
      <c r="N4186" s="49" t="s">
        <v>3239</v>
      </c>
      <c r="O4186" s="75" t="s">
        <v>7387</v>
      </c>
      <c r="P4186" s="63" t="str">
        <f aca="false">IF(N4186="","",IF(ISERR(FIND(LEFT(N4186,1),"aeiou")),"is a "&amp;N4186&amp;" "&amp;O4186,"is an "&amp;N4186&amp;" "&amp;O4186))</f>
        <v>is a provision with material or intellectual resources thus making ready or competent for service or action.</v>
      </c>
      <c r="Q4186" s="50"/>
      <c r="R4186" s="41"/>
      <c r="S4186" s="56"/>
      <c r="T4186" s="53" t="s">
        <v>36</v>
      </c>
      <c r="U4186" s="53"/>
      <c r="V4186" s="54" t="n">
        <v>39104</v>
      </c>
      <c r="W4186" s="54" t="n">
        <v>39104</v>
      </c>
      <c r="X4186" s="56" t="s">
        <v>37</v>
      </c>
      <c r="Y4186" s="56" t="s">
        <v>128</v>
      </c>
      <c r="Z4186" s="41" t="n">
        <v>193731</v>
      </c>
      <c r="AA4186" s="57" t="s">
        <v>39</v>
      </c>
    </row>
    <row r="4187" customFormat="false" ht="11.25" hidden="false" customHeight="false" outlineLevel="0" collapsed="false">
      <c r="A4187" s="52" t="n">
        <v>3317</v>
      </c>
      <c r="B4187" s="40" t="n">
        <v>910036</v>
      </c>
      <c r="C4187" s="41" t="s">
        <v>1</v>
      </c>
      <c r="D4187" s="42" t="n">
        <v>193671</v>
      </c>
      <c r="E4187" s="43" t="s">
        <v>32</v>
      </c>
      <c r="F4187" s="41" t="n">
        <v>194355</v>
      </c>
      <c r="G4187" s="44"/>
      <c r="H4187" s="49" t="s">
        <v>6369</v>
      </c>
      <c r="I4187" s="40" t="n">
        <v>1195228</v>
      </c>
      <c r="J4187" s="41" t="n">
        <v>1146</v>
      </c>
      <c r="K4187" s="61" t="s">
        <v>41</v>
      </c>
      <c r="L4187" s="40" t="n">
        <v>193466</v>
      </c>
      <c r="M4187" s="44"/>
      <c r="N4187" s="49" t="s">
        <v>5709</v>
      </c>
      <c r="O4187" s="75" t="s">
        <v>5014</v>
      </c>
      <c r="P4187" s="63" t="str">
        <f aca="false">IF(N4187="","",IF(ISERR(FIND(LEFT(N4187,1),"aeiou")),"is a "&amp;N4187&amp;" "&amp;O4187,"is an "&amp;N4187&amp;" "&amp;O4187))</f>
        <v>is a combination by blending, coalescence or union.</v>
      </c>
      <c r="Q4187" s="181"/>
      <c r="R4187" s="41"/>
      <c r="S4187" s="56"/>
      <c r="T4187" s="53" t="s">
        <v>36</v>
      </c>
      <c r="U4187" s="52"/>
      <c r="V4187" s="54" t="n">
        <v>39104</v>
      </c>
      <c r="W4187" s="54" t="n">
        <v>39104</v>
      </c>
      <c r="X4187" s="56" t="s">
        <v>37</v>
      </c>
      <c r="Y4187" s="56" t="s">
        <v>37</v>
      </c>
      <c r="Z4187" s="41" t="n">
        <v>193731</v>
      </c>
      <c r="AA4187" s="57" t="s">
        <v>39</v>
      </c>
    </row>
    <row r="4188" customFormat="false" ht="11.25" hidden="false" customHeight="false" outlineLevel="0" collapsed="false">
      <c r="A4188" s="52" t="n">
        <v>3317</v>
      </c>
      <c r="B4188" s="40" t="n">
        <v>910036</v>
      </c>
      <c r="C4188" s="41" t="s">
        <v>1</v>
      </c>
      <c r="D4188" s="42" t="n">
        <v>193671</v>
      </c>
      <c r="E4188" s="43" t="s">
        <v>32</v>
      </c>
      <c r="F4188" s="41" t="n">
        <v>194356</v>
      </c>
      <c r="G4188" s="44"/>
      <c r="H4188" s="49" t="s">
        <v>2664</v>
      </c>
      <c r="I4188" s="40" t="n">
        <v>1195229</v>
      </c>
      <c r="J4188" s="41" t="n">
        <v>1146</v>
      </c>
      <c r="K4188" s="61" t="s">
        <v>41</v>
      </c>
      <c r="L4188" s="40" t="n">
        <v>193802</v>
      </c>
      <c r="M4188" s="44"/>
      <c r="N4188" s="45" t="s">
        <v>997</v>
      </c>
      <c r="O4188" s="75" t="s">
        <v>7388</v>
      </c>
      <c r="P4188" s="63" t="str">
        <f aca="false">IF(N4188="","",IF(ISERR(FIND(LEFT(N4188,1),"aeiou")),"is a "&amp;N4188&amp;" "&amp;O4188,"is an "&amp;N4188&amp;" "&amp;O4188))</f>
        <v>is a changing in sequence or position.</v>
      </c>
      <c r="Q4188" s="181"/>
      <c r="R4188" s="41"/>
      <c r="S4188" s="56"/>
      <c r="T4188" s="53" t="s">
        <v>36</v>
      </c>
      <c r="U4188" s="52"/>
      <c r="V4188" s="54" t="n">
        <v>39105</v>
      </c>
      <c r="W4188" s="54" t="n">
        <v>39105</v>
      </c>
      <c r="X4188" s="56" t="s">
        <v>37</v>
      </c>
      <c r="Y4188" s="56" t="s">
        <v>37</v>
      </c>
      <c r="Z4188" s="41" t="n">
        <v>193731</v>
      </c>
      <c r="AA4188" s="57" t="s">
        <v>39</v>
      </c>
    </row>
    <row r="4189" customFormat="false" ht="11.25" hidden="false" customHeight="false" outlineLevel="0" collapsed="false">
      <c r="A4189" s="52" t="n">
        <v>3317</v>
      </c>
      <c r="B4189" s="40" t="n">
        <v>910036</v>
      </c>
      <c r="C4189" s="41" t="s">
        <v>1</v>
      </c>
      <c r="D4189" s="42" t="n">
        <v>193671</v>
      </c>
      <c r="E4189" s="43" t="s">
        <v>32</v>
      </c>
      <c r="F4189" s="41" t="n">
        <v>194356</v>
      </c>
      <c r="G4189" s="44"/>
      <c r="H4189" s="49" t="s">
        <v>7389</v>
      </c>
      <c r="I4189" s="40" t="n">
        <v>1195230</v>
      </c>
      <c r="J4189" s="41" t="n">
        <v>1981</v>
      </c>
      <c r="K4189" s="94" t="s">
        <v>139</v>
      </c>
      <c r="L4189" s="41" t="n">
        <v>194356</v>
      </c>
      <c r="M4189" s="44"/>
      <c r="N4189" s="49" t="s">
        <v>2664</v>
      </c>
      <c r="O4189" s="75"/>
      <c r="P4189" s="63"/>
      <c r="Q4189" s="181"/>
      <c r="R4189" s="41"/>
      <c r="S4189" s="56"/>
      <c r="T4189" s="53" t="s">
        <v>36</v>
      </c>
      <c r="U4189" s="52"/>
      <c r="V4189" s="54" t="n">
        <v>39105</v>
      </c>
      <c r="W4189" s="54" t="n">
        <v>39105</v>
      </c>
      <c r="X4189" s="56" t="s">
        <v>37</v>
      </c>
      <c r="Y4189" s="56" t="s">
        <v>37</v>
      </c>
      <c r="Z4189" s="41" t="n">
        <v>193731</v>
      </c>
      <c r="AA4189" s="57" t="s">
        <v>39</v>
      </c>
    </row>
    <row r="4190" customFormat="false" ht="11.25" hidden="false" customHeight="false" outlineLevel="0" collapsed="false">
      <c r="A4190" s="52" t="n">
        <v>3317</v>
      </c>
      <c r="B4190" s="40" t="n">
        <v>910036</v>
      </c>
      <c r="C4190" s="41" t="s">
        <v>1</v>
      </c>
      <c r="D4190" s="42" t="n">
        <v>193671</v>
      </c>
      <c r="E4190" s="43" t="s">
        <v>32</v>
      </c>
      <c r="F4190" s="41" t="n">
        <v>194356</v>
      </c>
      <c r="G4190" s="44"/>
      <c r="H4190" s="49" t="s">
        <v>7390</v>
      </c>
      <c r="I4190" s="40" t="n">
        <v>1195231</v>
      </c>
      <c r="J4190" s="41" t="n">
        <v>1981</v>
      </c>
      <c r="K4190" s="94" t="s">
        <v>139</v>
      </c>
      <c r="L4190" s="41" t="n">
        <v>194356</v>
      </c>
      <c r="M4190" s="44"/>
      <c r="N4190" s="49" t="s">
        <v>2664</v>
      </c>
      <c r="O4190" s="75"/>
      <c r="P4190" s="63"/>
      <c r="Q4190" s="181"/>
      <c r="R4190" s="41"/>
      <c r="S4190" s="56"/>
      <c r="T4190" s="53" t="s">
        <v>36</v>
      </c>
      <c r="U4190" s="52"/>
      <c r="V4190" s="54" t="n">
        <v>39105</v>
      </c>
      <c r="W4190" s="54" t="n">
        <v>39105</v>
      </c>
      <c r="X4190" s="56" t="s">
        <v>37</v>
      </c>
      <c r="Y4190" s="56" t="s">
        <v>37</v>
      </c>
      <c r="Z4190" s="41" t="n">
        <v>193731</v>
      </c>
      <c r="AA4190" s="57" t="s">
        <v>39</v>
      </c>
    </row>
    <row r="4191" customFormat="false" ht="11.25" hidden="false" customHeight="false" outlineLevel="0" collapsed="false">
      <c r="A4191" s="52" t="n">
        <v>2605</v>
      </c>
      <c r="B4191" s="40" t="n">
        <v>910036</v>
      </c>
      <c r="C4191" s="41" t="s">
        <v>1</v>
      </c>
      <c r="D4191" s="42" t="n">
        <v>193671</v>
      </c>
      <c r="E4191" s="43" t="s">
        <v>32</v>
      </c>
      <c r="F4191" s="41" t="n">
        <v>194357</v>
      </c>
      <c r="G4191" s="44"/>
      <c r="H4191" s="45" t="s">
        <v>5948</v>
      </c>
      <c r="I4191" s="40" t="n">
        <v>1195232</v>
      </c>
      <c r="J4191" s="41" t="n">
        <v>1146</v>
      </c>
      <c r="K4191" s="61" t="s">
        <v>41</v>
      </c>
      <c r="L4191" s="41" t="n">
        <v>194358</v>
      </c>
      <c r="M4191" s="44"/>
      <c r="N4191" s="45" t="s">
        <v>7391</v>
      </c>
      <c r="O4191" s="75" t="s">
        <v>7392</v>
      </c>
      <c r="P4191" s="63" t="str">
        <f aca="false">IF(N4191="","",IF(ISERR(FIND(LEFT(N4191,1),"aeiou")),"is a "&amp;N4191&amp;" "&amp;O4191,"is an "&amp;N4191&amp;" "&amp;O4191))</f>
        <v>is a binding to do something. Typically by consigning a permanent form or record for preservation.</v>
      </c>
      <c r="Q4191" s="50"/>
      <c r="R4191" s="41"/>
      <c r="S4191" s="51"/>
      <c r="T4191" s="53" t="s">
        <v>36</v>
      </c>
      <c r="U4191" s="53"/>
      <c r="V4191" s="54" t="n">
        <v>39105</v>
      </c>
      <c r="W4191" s="54" t="n">
        <v>39105</v>
      </c>
      <c r="X4191" s="56" t="s">
        <v>37</v>
      </c>
      <c r="Y4191" s="56" t="s">
        <v>54</v>
      </c>
      <c r="Z4191" s="41" t="n">
        <v>193731</v>
      </c>
      <c r="AA4191" s="57" t="s">
        <v>39</v>
      </c>
    </row>
    <row r="4192" customFormat="false" ht="11.25" hidden="false" customHeight="false" outlineLevel="0" collapsed="false">
      <c r="A4192" s="52" t="n">
        <v>2605</v>
      </c>
      <c r="B4192" s="40" t="n">
        <v>910036</v>
      </c>
      <c r="C4192" s="41" t="s">
        <v>1</v>
      </c>
      <c r="D4192" s="42" t="n">
        <v>193671</v>
      </c>
      <c r="E4192" s="43" t="s">
        <v>32</v>
      </c>
      <c r="F4192" s="41" t="n">
        <v>194358</v>
      </c>
      <c r="G4192" s="44"/>
      <c r="H4192" s="45" t="s">
        <v>7391</v>
      </c>
      <c r="I4192" s="40" t="n">
        <v>1195233</v>
      </c>
      <c r="J4192" s="41" t="n">
        <v>1146</v>
      </c>
      <c r="K4192" s="61" t="s">
        <v>41</v>
      </c>
      <c r="L4192" s="40" t="n">
        <v>193845</v>
      </c>
      <c r="M4192" s="44"/>
      <c r="N4192" s="49" t="s">
        <v>5710</v>
      </c>
      <c r="O4192" s="75" t="s">
        <v>726</v>
      </c>
      <c r="P4192" s="63" t="str">
        <f aca="false">IF(N4192="","",IF(ISERR(FIND(LEFT(N4192,1),"aeiou")),"is a "&amp;N4192&amp;" "&amp;O4192,"is an "&amp;N4192&amp;" "&amp;O4192))</f>
        <v>is a joining by tying together or as if.</v>
      </c>
      <c r="Q4192" s="50"/>
      <c r="R4192" s="41"/>
      <c r="S4192" s="51"/>
      <c r="T4192" s="53" t="s">
        <v>36</v>
      </c>
      <c r="U4192" s="53"/>
      <c r="V4192" s="54" t="n">
        <v>39105</v>
      </c>
      <c r="W4192" s="54" t="n">
        <v>39105</v>
      </c>
      <c r="X4192" s="56" t="s">
        <v>37</v>
      </c>
      <c r="Y4192" s="56" t="s">
        <v>54</v>
      </c>
      <c r="Z4192" s="41" t="n">
        <v>193731</v>
      </c>
      <c r="AA4192" s="57" t="s">
        <v>39</v>
      </c>
    </row>
    <row r="4193" customFormat="false" ht="11.25" hidden="false" customHeight="false" outlineLevel="0" collapsed="false">
      <c r="A4193" s="39" t="n">
        <v>1750</v>
      </c>
      <c r="B4193" s="40" t="n">
        <v>910036</v>
      </c>
      <c r="C4193" s="42" t="s">
        <v>1</v>
      </c>
      <c r="D4193" s="42" t="n">
        <v>193671</v>
      </c>
      <c r="E4193" s="43" t="s">
        <v>32</v>
      </c>
      <c r="F4193" s="41" t="n">
        <v>194359</v>
      </c>
      <c r="G4193" s="59"/>
      <c r="H4193" s="63" t="s">
        <v>3145</v>
      </c>
      <c r="I4193" s="40" t="n">
        <v>1195236</v>
      </c>
      <c r="J4193" s="41" t="n">
        <v>1146</v>
      </c>
      <c r="K4193" s="61" t="s">
        <v>41</v>
      </c>
      <c r="L4193" s="102" t="n">
        <v>194160</v>
      </c>
      <c r="M4193" s="44"/>
      <c r="N4193" s="49" t="s">
        <v>6686</v>
      </c>
      <c r="O4193" s="78" t="s">
        <v>7393</v>
      </c>
      <c r="P4193" s="63" t="str">
        <f aca="false">IF(N4193="","",IF(ISERR(FIND(LEFT(N4193,1),"aeiou")),"is a "&amp;N4193&amp;" "&amp;O4193,"is an "&amp;N4193&amp;" "&amp;O4193))</f>
        <v>is a loading before an other activity or process takes place.</v>
      </c>
      <c r="Q4193" s="60"/>
      <c r="R4193" s="41"/>
      <c r="S4193" s="64"/>
      <c r="T4193" s="39" t="s">
        <v>36</v>
      </c>
      <c r="U4193" s="39"/>
      <c r="V4193" s="79" t="n">
        <v>39105</v>
      </c>
      <c r="W4193" s="79" t="n">
        <v>39105</v>
      </c>
      <c r="X4193" s="64" t="s">
        <v>37</v>
      </c>
      <c r="Y4193" s="64" t="s">
        <v>213</v>
      </c>
      <c r="Z4193" s="41" t="n">
        <v>193731</v>
      </c>
      <c r="AA4193" s="43" t="s">
        <v>39</v>
      </c>
    </row>
    <row r="4194" customFormat="false" ht="11.25" hidden="false" customHeight="false" outlineLevel="0" collapsed="false">
      <c r="A4194" s="52" t="n">
        <v>3381</v>
      </c>
      <c r="B4194" s="40" t="n">
        <v>910036</v>
      </c>
      <c r="C4194" s="41" t="s">
        <v>1</v>
      </c>
      <c r="D4194" s="42" t="n">
        <v>193671</v>
      </c>
      <c r="E4194" s="43" t="s">
        <v>32</v>
      </c>
      <c r="F4194" s="41" t="n">
        <v>194360</v>
      </c>
      <c r="G4194" s="44"/>
      <c r="H4194" s="100" t="s">
        <v>3079</v>
      </c>
      <c r="I4194" s="40" t="n">
        <v>1195237</v>
      </c>
      <c r="J4194" s="41" t="n">
        <v>1146</v>
      </c>
      <c r="K4194" s="61" t="s">
        <v>41</v>
      </c>
      <c r="L4194" s="41" t="n">
        <v>194361</v>
      </c>
      <c r="M4194" s="44"/>
      <c r="N4194" s="100" t="s">
        <v>7394</v>
      </c>
      <c r="O4194" s="75" t="s">
        <v>7395</v>
      </c>
      <c r="P4194" s="63" t="str">
        <f aca="false">IF(N4194="","",IF(ISERR(FIND(LEFT(N4194,1),"aeiou")),"is a "&amp;N4194&amp;" "&amp;O4194,"is an "&amp;N4194&amp;" "&amp;O4194))</f>
        <v>is an admission of scope.</v>
      </c>
      <c r="Q4194" s="50"/>
      <c r="R4194" s="41"/>
      <c r="S4194" s="56"/>
      <c r="T4194" s="39" t="s">
        <v>36</v>
      </c>
      <c r="U4194" s="52"/>
      <c r="V4194" s="79" t="n">
        <v>39105</v>
      </c>
      <c r="W4194" s="79" t="n">
        <v>39105</v>
      </c>
      <c r="X4194" s="64" t="s">
        <v>37</v>
      </c>
      <c r="Y4194" s="56" t="s">
        <v>213</v>
      </c>
      <c r="Z4194" s="41" t="n">
        <v>193731</v>
      </c>
      <c r="AA4194" s="57" t="s">
        <v>39</v>
      </c>
    </row>
    <row r="4195" customFormat="false" ht="11.25" hidden="false" customHeight="false" outlineLevel="0" collapsed="false">
      <c r="A4195" s="52" t="n">
        <v>3381</v>
      </c>
      <c r="B4195" s="40" t="n">
        <v>910036</v>
      </c>
      <c r="C4195" s="41" t="s">
        <v>1</v>
      </c>
      <c r="D4195" s="42" t="n">
        <v>193671</v>
      </c>
      <c r="E4195" s="43" t="s">
        <v>32</v>
      </c>
      <c r="F4195" s="41" t="n">
        <v>194360</v>
      </c>
      <c r="G4195" s="44"/>
      <c r="H4195" s="100" t="s">
        <v>7396</v>
      </c>
      <c r="I4195" s="40" t="n">
        <v>1195238</v>
      </c>
      <c r="J4195" s="41" t="n">
        <v>1981</v>
      </c>
      <c r="K4195" s="94" t="s">
        <v>139</v>
      </c>
      <c r="L4195" s="41" t="n">
        <v>194360</v>
      </c>
      <c r="M4195" s="44"/>
      <c r="N4195" s="100" t="s">
        <v>3079</v>
      </c>
      <c r="O4195" s="75"/>
      <c r="P4195" s="63"/>
      <c r="Q4195" s="50"/>
      <c r="R4195" s="41"/>
      <c r="S4195" s="56"/>
      <c r="T4195" s="39" t="s">
        <v>36</v>
      </c>
      <c r="U4195" s="52"/>
      <c r="V4195" s="79" t="n">
        <v>39105</v>
      </c>
      <c r="W4195" s="79" t="n">
        <v>39105</v>
      </c>
      <c r="X4195" s="64" t="s">
        <v>37</v>
      </c>
      <c r="Y4195" s="56" t="s">
        <v>213</v>
      </c>
      <c r="Z4195" s="41" t="n">
        <v>193731</v>
      </c>
      <c r="AA4195" s="57" t="s">
        <v>39</v>
      </c>
    </row>
    <row r="4196" customFormat="false" ht="11.25" hidden="false" customHeight="false" outlineLevel="0" collapsed="false">
      <c r="A4196" s="52" t="n">
        <v>3381</v>
      </c>
      <c r="B4196" s="40" t="n">
        <v>910036</v>
      </c>
      <c r="C4196" s="41" t="s">
        <v>1</v>
      </c>
      <c r="D4196" s="42" t="n">
        <v>193671</v>
      </c>
      <c r="E4196" s="43" t="s">
        <v>32</v>
      </c>
      <c r="F4196" s="41" t="n">
        <v>194361</v>
      </c>
      <c r="G4196" s="44"/>
      <c r="H4196" s="100" t="s">
        <v>7394</v>
      </c>
      <c r="I4196" s="40" t="n">
        <v>1195239</v>
      </c>
      <c r="J4196" s="41" t="n">
        <v>1146</v>
      </c>
      <c r="K4196" s="61" t="s">
        <v>41</v>
      </c>
      <c r="L4196" s="41" t="n">
        <v>194362</v>
      </c>
      <c r="M4196" s="44"/>
      <c r="N4196" s="100" t="s">
        <v>7397</v>
      </c>
      <c r="O4196" s="75" t="s">
        <v>7398</v>
      </c>
      <c r="P4196" s="63" t="str">
        <f aca="false">IF(N4196="","",IF(ISERR(FIND(LEFT(N4196,1),"aeiou")),"is a "&amp;N4196&amp;" "&amp;O4196,"is an "&amp;N4196&amp;" "&amp;O4196))</f>
        <v>is an allowance by giving entrance or access or scope.</v>
      </c>
      <c r="Q4196" s="50"/>
      <c r="R4196" s="41"/>
      <c r="S4196" s="56"/>
      <c r="T4196" s="39" t="s">
        <v>36</v>
      </c>
      <c r="U4196" s="52"/>
      <c r="V4196" s="79" t="n">
        <v>39105</v>
      </c>
      <c r="W4196" s="79" t="n">
        <v>39105</v>
      </c>
      <c r="X4196" s="64" t="s">
        <v>37</v>
      </c>
      <c r="Y4196" s="56" t="s">
        <v>213</v>
      </c>
      <c r="Z4196" s="41" t="n">
        <v>193731</v>
      </c>
      <c r="AA4196" s="57" t="s">
        <v>39</v>
      </c>
    </row>
    <row r="4197" customFormat="false" ht="11.25" hidden="false" customHeight="false" outlineLevel="0" collapsed="false">
      <c r="A4197" s="52" t="n">
        <v>4862</v>
      </c>
      <c r="B4197" s="40" t="n">
        <v>910036</v>
      </c>
      <c r="C4197" s="57" t="s">
        <v>1</v>
      </c>
      <c r="D4197" s="42" t="n">
        <v>193671</v>
      </c>
      <c r="E4197" s="82" t="s">
        <v>32</v>
      </c>
      <c r="F4197" s="41" t="n">
        <v>194361</v>
      </c>
      <c r="G4197" s="68"/>
      <c r="H4197" s="48" t="s">
        <v>7399</v>
      </c>
      <c r="I4197" s="40" t="n">
        <v>1195681</v>
      </c>
      <c r="J4197" s="41" t="n">
        <v>1985</v>
      </c>
      <c r="K4197" s="83" t="s">
        <v>34</v>
      </c>
      <c r="L4197" s="41" t="n">
        <v>194361</v>
      </c>
      <c r="M4197" s="44"/>
      <c r="N4197" s="100" t="s">
        <v>7394</v>
      </c>
      <c r="O4197" s="48"/>
      <c r="P4197" s="48"/>
      <c r="Q4197" s="48"/>
      <c r="R4197" s="48"/>
      <c r="S4197" s="48"/>
      <c r="T4197" s="39" t="s">
        <v>36</v>
      </c>
      <c r="U4197" s="48"/>
      <c r="V4197" s="84" t="n">
        <v>39128</v>
      </c>
      <c r="W4197" s="84" t="n">
        <v>39128</v>
      </c>
      <c r="X4197" s="85" t="s">
        <v>37</v>
      </c>
      <c r="Y4197" s="85" t="s">
        <v>168</v>
      </c>
      <c r="Z4197" s="41" t="n">
        <v>193731</v>
      </c>
      <c r="AA4197" s="43" t="s">
        <v>39</v>
      </c>
    </row>
    <row r="4198" customFormat="false" ht="11.25" hidden="false" customHeight="false" outlineLevel="0" collapsed="false">
      <c r="A4198" s="52" t="n">
        <v>3381</v>
      </c>
      <c r="B4198" s="40" t="n">
        <v>910036</v>
      </c>
      <c r="C4198" s="41" t="s">
        <v>1</v>
      </c>
      <c r="D4198" s="42" t="n">
        <v>193671</v>
      </c>
      <c r="E4198" s="43" t="s">
        <v>32</v>
      </c>
      <c r="F4198" s="41" t="n">
        <v>194362</v>
      </c>
      <c r="G4198" s="44"/>
      <c r="H4198" s="100" t="s">
        <v>7397</v>
      </c>
      <c r="I4198" s="40" t="n">
        <v>1195240</v>
      </c>
      <c r="J4198" s="41" t="n">
        <v>1146</v>
      </c>
      <c r="K4198" s="61" t="s">
        <v>41</v>
      </c>
      <c r="L4198" s="40" t="n">
        <v>193433</v>
      </c>
      <c r="M4198" s="44"/>
      <c r="N4198" s="49" t="s">
        <v>5627</v>
      </c>
      <c r="O4198" s="48" t="s">
        <v>7400</v>
      </c>
      <c r="P4198" s="63" t="str">
        <f aca="false">IF(N4198="","",IF(ISERR(FIND(LEFT(N4198,1),"aeiou")),"is a "&amp;N4198&amp;" "&amp;O4198,"is an "&amp;N4198&amp;" "&amp;O4198))</f>
        <v>is an acceptance after giving consideration to circumstances or contingencies</v>
      </c>
      <c r="Q4198" s="50"/>
      <c r="R4198" s="41"/>
      <c r="S4198" s="56"/>
      <c r="T4198" s="39" t="s">
        <v>36</v>
      </c>
      <c r="U4198" s="52"/>
      <c r="V4198" s="79" t="n">
        <v>39105</v>
      </c>
      <c r="W4198" s="79" t="n">
        <v>39105</v>
      </c>
      <c r="X4198" s="64" t="s">
        <v>37</v>
      </c>
      <c r="Y4198" s="56" t="s">
        <v>213</v>
      </c>
      <c r="Z4198" s="41" t="n">
        <v>193731</v>
      </c>
      <c r="AA4198" s="57" t="s">
        <v>39</v>
      </c>
    </row>
    <row r="4199" customFormat="false" ht="11.25" hidden="false" customHeight="false" outlineLevel="0" collapsed="false">
      <c r="A4199" s="52" t="n">
        <v>4883</v>
      </c>
      <c r="B4199" s="40" t="n">
        <v>910036</v>
      </c>
      <c r="C4199" s="57" t="s">
        <v>1</v>
      </c>
      <c r="D4199" s="42" t="n">
        <v>193671</v>
      </c>
      <c r="E4199" s="82" t="s">
        <v>32</v>
      </c>
      <c r="F4199" s="41" t="n">
        <v>194362</v>
      </c>
      <c r="G4199" s="68"/>
      <c r="H4199" s="48" t="s">
        <v>7401</v>
      </c>
      <c r="I4199" s="40" t="n">
        <v>1195682</v>
      </c>
      <c r="J4199" s="41" t="n">
        <v>1985</v>
      </c>
      <c r="K4199" s="83" t="s">
        <v>34</v>
      </c>
      <c r="L4199" s="41" t="n">
        <v>194362</v>
      </c>
      <c r="M4199" s="44"/>
      <c r="N4199" s="100" t="s">
        <v>7397</v>
      </c>
      <c r="O4199" s="48"/>
      <c r="P4199" s="48"/>
      <c r="Q4199" s="48"/>
      <c r="R4199" s="48"/>
      <c r="S4199" s="48"/>
      <c r="T4199" s="39" t="s">
        <v>36</v>
      </c>
      <c r="U4199" s="48"/>
      <c r="V4199" s="84" t="n">
        <v>39128</v>
      </c>
      <c r="W4199" s="84" t="n">
        <v>39128</v>
      </c>
      <c r="X4199" s="85" t="s">
        <v>37</v>
      </c>
      <c r="Y4199" s="85" t="s">
        <v>168</v>
      </c>
      <c r="Z4199" s="41" t="n">
        <v>193731</v>
      </c>
      <c r="AA4199" s="43" t="s">
        <v>39</v>
      </c>
    </row>
    <row r="4200" customFormat="false" ht="11.25" hidden="false" customHeight="false" outlineLevel="0" collapsed="false">
      <c r="A4200" s="52" t="n">
        <v>3381</v>
      </c>
      <c r="B4200" s="40" t="n">
        <v>910036</v>
      </c>
      <c r="C4200" s="41" t="s">
        <v>1</v>
      </c>
      <c r="D4200" s="42" t="n">
        <v>193671</v>
      </c>
      <c r="E4200" s="43" t="s">
        <v>32</v>
      </c>
      <c r="F4200" s="41" t="n">
        <v>194363</v>
      </c>
      <c r="G4200" s="44"/>
      <c r="H4200" s="100" t="s">
        <v>6929</v>
      </c>
      <c r="I4200" s="40" t="n">
        <v>1195241</v>
      </c>
      <c r="J4200" s="41" t="n">
        <v>1146</v>
      </c>
      <c r="K4200" s="61" t="s">
        <v>41</v>
      </c>
      <c r="L4200" s="41" t="n">
        <v>194360</v>
      </c>
      <c r="M4200" s="44"/>
      <c r="N4200" s="100" t="s">
        <v>3079</v>
      </c>
      <c r="O4200" s="75" t="s">
        <v>4080</v>
      </c>
      <c r="P4200" s="63" t="str">
        <f aca="false">IF(N4200="","",IF(ISERR(FIND(LEFT(N4200,1),"aeiou")),"is a "&amp;N4200&amp;" "&amp;O4200,"is an "&amp;N4200&amp;" "&amp;O4200))</f>
        <v>is a giving permission as a right.</v>
      </c>
      <c r="Q4200" s="50"/>
      <c r="R4200" s="41"/>
      <c r="S4200" s="56"/>
      <c r="T4200" s="39" t="s">
        <v>36</v>
      </c>
      <c r="U4200" s="52"/>
      <c r="V4200" s="79" t="n">
        <v>39105</v>
      </c>
      <c r="W4200" s="79" t="n">
        <v>39105</v>
      </c>
      <c r="X4200" s="64" t="s">
        <v>37</v>
      </c>
      <c r="Y4200" s="56" t="s">
        <v>213</v>
      </c>
      <c r="Z4200" s="41" t="n">
        <v>193731</v>
      </c>
      <c r="AA4200" s="57" t="s">
        <v>39</v>
      </c>
    </row>
    <row r="4201" customFormat="false" ht="11.25" hidden="false" customHeight="false" outlineLevel="0" collapsed="false">
      <c r="A4201" s="39" t="n">
        <v>520</v>
      </c>
      <c r="B4201" s="40" t="n">
        <v>910036</v>
      </c>
      <c r="C4201" s="42" t="s">
        <v>1</v>
      </c>
      <c r="D4201" s="42" t="n">
        <v>193671</v>
      </c>
      <c r="E4201" s="43" t="s">
        <v>32</v>
      </c>
      <c r="F4201" s="41" t="n">
        <v>194364</v>
      </c>
      <c r="G4201" s="59"/>
      <c r="H4201" s="63" t="s">
        <v>1515</v>
      </c>
      <c r="I4201" s="40" t="n">
        <v>1195242</v>
      </c>
      <c r="J4201" s="41" t="n">
        <v>1146</v>
      </c>
      <c r="K4201" s="61" t="s">
        <v>41</v>
      </c>
      <c r="L4201" s="40" t="n">
        <v>193574</v>
      </c>
      <c r="M4201" s="44"/>
      <c r="N4201" s="49" t="s">
        <v>2426</v>
      </c>
      <c r="O4201" s="78" t="s">
        <v>7402</v>
      </c>
      <c r="P4201" s="63" t="str">
        <f aca="false">IF(N4201="","",IF(ISERR(FIND(LEFT(N4201,1),"aeiou")),"is a "&amp;N4201&amp;" "&amp;O4201,"is an "&amp;N4201&amp;" "&amp;O4201))</f>
        <v>is a movement from one location to another.</v>
      </c>
      <c r="Q4201" s="60"/>
      <c r="R4201" s="41"/>
      <c r="S4201" s="64"/>
      <c r="T4201" s="39" t="s">
        <v>36</v>
      </c>
      <c r="U4201" s="39"/>
      <c r="V4201" s="79" t="n">
        <v>39105</v>
      </c>
      <c r="W4201" s="79" t="n">
        <v>39105</v>
      </c>
      <c r="X4201" s="64" t="s">
        <v>37</v>
      </c>
      <c r="Y4201" s="64" t="s">
        <v>213</v>
      </c>
      <c r="Z4201" s="41" t="n">
        <v>193731</v>
      </c>
      <c r="AA4201" s="43" t="s">
        <v>39</v>
      </c>
    </row>
    <row r="4202" customFormat="false" ht="11.25" hidden="false" customHeight="false" outlineLevel="0" collapsed="false">
      <c r="A4202" s="39" t="n">
        <v>1518</v>
      </c>
      <c r="B4202" s="40" t="n">
        <v>910036</v>
      </c>
      <c r="C4202" s="41" t="s">
        <v>1</v>
      </c>
      <c r="D4202" s="42" t="n">
        <v>193671</v>
      </c>
      <c r="E4202" s="43" t="s">
        <v>32</v>
      </c>
      <c r="F4202" s="41" t="n">
        <v>194365</v>
      </c>
      <c r="G4202" s="44"/>
      <c r="H4202" s="49" t="s">
        <v>3531</v>
      </c>
      <c r="I4202" s="40" t="n">
        <v>1195243</v>
      </c>
      <c r="J4202" s="41" t="n">
        <v>1146</v>
      </c>
      <c r="K4202" s="61" t="s">
        <v>41</v>
      </c>
      <c r="L4202" s="40" t="n">
        <v>193629</v>
      </c>
      <c r="M4202" s="44"/>
      <c r="N4202" s="45" t="s">
        <v>6060</v>
      </c>
      <c r="O4202" s="75" t="s">
        <v>2923</v>
      </c>
      <c r="P4202" s="63" t="str">
        <f aca="false">IF(N4202="","",IF(ISERR(FIND(LEFT(N4202,1),"aeiou")),"is a "&amp;N4202&amp;" "&amp;O4202,"is an "&amp;N4202&amp;" "&amp;O4202))</f>
        <v>is a transformation by kneading or pressing in a desired consistency or shape.</v>
      </c>
      <c r="Q4202" s="119"/>
      <c r="R4202" s="41"/>
      <c r="S4202" s="56"/>
      <c r="T4202" s="39" t="s">
        <v>36</v>
      </c>
      <c r="U4202" s="52"/>
      <c r="V4202" s="54" t="n">
        <v>39106</v>
      </c>
      <c r="W4202" s="79" t="n">
        <v>39106</v>
      </c>
      <c r="X4202" s="64" t="s">
        <v>37</v>
      </c>
      <c r="Y4202" s="56" t="s">
        <v>327</v>
      </c>
      <c r="Z4202" s="41" t="n">
        <v>193731</v>
      </c>
      <c r="AA4202" s="57" t="s">
        <v>39</v>
      </c>
    </row>
    <row r="4203" customFormat="false" ht="11.25" hidden="false" customHeight="false" outlineLevel="0" collapsed="false">
      <c r="A4203" s="52" t="n">
        <v>2119</v>
      </c>
      <c r="B4203" s="40" t="n">
        <v>910036</v>
      </c>
      <c r="C4203" s="42" t="s">
        <v>1</v>
      </c>
      <c r="D4203" s="42" t="n">
        <v>193671</v>
      </c>
      <c r="E4203" s="43" t="s">
        <v>32</v>
      </c>
      <c r="F4203" s="41" t="n">
        <v>194366</v>
      </c>
      <c r="G4203" s="59"/>
      <c r="H4203" s="63" t="s">
        <v>3533</v>
      </c>
      <c r="I4203" s="40" t="n">
        <v>1195244</v>
      </c>
      <c r="J4203" s="41" t="n">
        <v>1146</v>
      </c>
      <c r="K4203" s="61" t="s">
        <v>41</v>
      </c>
      <c r="L4203" s="40" t="n">
        <v>193630</v>
      </c>
      <c r="M4203" s="44"/>
      <c r="N4203" s="49" t="s">
        <v>511</v>
      </c>
      <c r="O4203" s="78" t="s">
        <v>7403</v>
      </c>
      <c r="P4203" s="63" t="str">
        <f aca="false">IF(N4203="","",IF(ISERR(FIND(LEFT(N4203,1),"aeiou")),"is a "&amp;N4203&amp;" "&amp;O4203,"is an "&amp;N4203&amp;" "&amp;O4203))</f>
        <v>is a treatment resulting in the removal of water from wet material.</v>
      </c>
      <c r="Q4203" s="60"/>
      <c r="R4203" s="41"/>
      <c r="S4203" s="64"/>
      <c r="T4203" s="39" t="s">
        <v>36</v>
      </c>
      <c r="U4203" s="39"/>
      <c r="V4203" s="54" t="n">
        <v>39106</v>
      </c>
      <c r="W4203" s="79" t="n">
        <v>39106</v>
      </c>
      <c r="X4203" s="64" t="s">
        <v>37</v>
      </c>
      <c r="Y4203" s="64" t="s">
        <v>213</v>
      </c>
      <c r="Z4203" s="41" t="n">
        <v>193731</v>
      </c>
      <c r="AA4203" s="43" t="s">
        <v>39</v>
      </c>
    </row>
    <row r="4204" customFormat="false" ht="11.25" hidden="false" customHeight="false" outlineLevel="0" collapsed="false">
      <c r="A4204" s="39" t="n">
        <v>3328</v>
      </c>
      <c r="B4204" s="40" t="n">
        <v>910036</v>
      </c>
      <c r="C4204" s="41" t="s">
        <v>1</v>
      </c>
      <c r="D4204" s="42" t="n">
        <v>193671</v>
      </c>
      <c r="E4204" s="43" t="s">
        <v>32</v>
      </c>
      <c r="F4204" s="41" t="n">
        <v>194367</v>
      </c>
      <c r="G4204" s="44"/>
      <c r="H4204" s="49" t="s">
        <v>5602</v>
      </c>
      <c r="I4204" s="40" t="n">
        <v>1195245</v>
      </c>
      <c r="J4204" s="41" t="n">
        <v>1146</v>
      </c>
      <c r="K4204" s="61" t="s">
        <v>41</v>
      </c>
      <c r="L4204" s="41" t="n">
        <v>193437</v>
      </c>
      <c r="M4204" s="44"/>
      <c r="N4204" s="45" t="s">
        <v>130</v>
      </c>
      <c r="O4204" s="75" t="s">
        <v>7404</v>
      </c>
      <c r="P4204" s="63" t="str">
        <f aca="false">IF(N4204="","",IF(ISERR(FIND(LEFT(N4204,1),"aeiou")),"is a "&amp;N4204&amp;" "&amp;O4204,"is an "&amp;N4204&amp;" "&amp;O4204))</f>
        <v>is an activity that includes replacement, renewal, or change of items, or parts with another item or part of different type, make, material or design.</v>
      </c>
      <c r="Q4204" s="50"/>
      <c r="R4204" s="41"/>
      <c r="S4204" s="56"/>
      <c r="T4204" s="52" t="s">
        <v>36</v>
      </c>
      <c r="U4204" s="52"/>
      <c r="V4204" s="54" t="n">
        <v>39106</v>
      </c>
      <c r="W4204" s="54" t="n">
        <v>39106</v>
      </c>
      <c r="X4204" s="64" t="s">
        <v>37</v>
      </c>
      <c r="Y4204" s="56" t="s">
        <v>87</v>
      </c>
      <c r="Z4204" s="41" t="n">
        <v>193731</v>
      </c>
      <c r="AA4204" s="57" t="s">
        <v>39</v>
      </c>
    </row>
    <row r="4205" customFormat="false" ht="11.25" hidden="false" customHeight="false" outlineLevel="0" collapsed="false">
      <c r="A4205" s="39" t="n">
        <v>1586</v>
      </c>
      <c r="B4205" s="40" t="n">
        <v>910036</v>
      </c>
      <c r="C4205" s="42" t="s">
        <v>1</v>
      </c>
      <c r="D4205" s="42" t="n">
        <v>193671</v>
      </c>
      <c r="E4205" s="43" t="s">
        <v>32</v>
      </c>
      <c r="F4205" s="41" t="n">
        <v>194368</v>
      </c>
      <c r="G4205" s="59"/>
      <c r="H4205" s="48" t="s">
        <v>2980</v>
      </c>
      <c r="I4205" s="40" t="n">
        <v>1195246</v>
      </c>
      <c r="J4205" s="41" t="n">
        <v>1146</v>
      </c>
      <c r="K4205" s="61" t="s">
        <v>41</v>
      </c>
      <c r="L4205" s="41" t="n">
        <v>195018</v>
      </c>
      <c r="M4205" s="48"/>
      <c r="N4205" s="48" t="s">
        <v>7405</v>
      </c>
      <c r="O4205" s="75" t="s">
        <v>7406</v>
      </c>
      <c r="P4205" s="63" t="str">
        <f aca="false">IF(N4205="","",IF(ISERR(FIND(LEFT(N4205,1),"aeiou")),"is a "&amp;N4205&amp;" "&amp;O4205,"is an "&amp;N4205&amp;" "&amp;O4205))</f>
        <v>is a hindering a movement or action by an obstacle. It may result in blocking or closing up.</v>
      </c>
      <c r="Q4205" s="60"/>
      <c r="R4205" s="41"/>
      <c r="S4205" s="64"/>
      <c r="T4205" s="99" t="s">
        <v>36</v>
      </c>
      <c r="U4205" s="99"/>
      <c r="V4205" s="92" t="n">
        <v>39106</v>
      </c>
      <c r="W4205" s="92" t="n">
        <v>39106</v>
      </c>
      <c r="X4205" s="91" t="s">
        <v>37</v>
      </c>
      <c r="Y4205" s="91" t="s">
        <v>1060</v>
      </c>
      <c r="Z4205" s="41" t="n">
        <v>193731</v>
      </c>
      <c r="AA4205" s="43" t="s">
        <v>39</v>
      </c>
    </row>
    <row r="4206" customFormat="false" ht="11.25" hidden="false" customHeight="false" outlineLevel="0" collapsed="false">
      <c r="A4206" s="52" t="n">
        <v>6077</v>
      </c>
      <c r="B4206" s="40" t="n">
        <v>910036</v>
      </c>
      <c r="C4206" s="57" t="s">
        <v>1</v>
      </c>
      <c r="D4206" s="42" t="n">
        <v>193671</v>
      </c>
      <c r="E4206" s="82" t="s">
        <v>32</v>
      </c>
      <c r="F4206" s="41" t="n">
        <v>194368</v>
      </c>
      <c r="G4206" s="68"/>
      <c r="H4206" s="97" t="s">
        <v>7407</v>
      </c>
      <c r="I4206" s="40" t="n">
        <v>1195818</v>
      </c>
      <c r="J4206" s="41" t="n">
        <v>1984</v>
      </c>
      <c r="K4206" s="46" t="s">
        <v>5201</v>
      </c>
      <c r="L4206" s="41" t="n">
        <v>194368</v>
      </c>
      <c r="M4206" s="59"/>
      <c r="N4206" s="48" t="s">
        <v>2980</v>
      </c>
      <c r="O4206" s="48"/>
      <c r="P4206" s="63" t="str">
        <f aca="false">IF(N4206="","",IF(ISERR(FIND(LEFT(N4206,1),"aeiou")),"is a "&amp;N4206&amp;" "&amp;O4206,"is an "&amp;N4206&amp;" "&amp;O4206))</f>
        <v>is an obstructing </v>
      </c>
      <c r="Q4206" s="48"/>
      <c r="R4206" s="48"/>
      <c r="S4206" s="48"/>
      <c r="T4206" s="52" t="s">
        <v>65</v>
      </c>
      <c r="U4206" s="48"/>
      <c r="V4206" s="84" t="n">
        <v>39128</v>
      </c>
      <c r="W4206" s="84" t="n">
        <v>39128</v>
      </c>
      <c r="X4206" s="85" t="s">
        <v>37</v>
      </c>
      <c r="Y4206" s="85" t="s">
        <v>168</v>
      </c>
      <c r="Z4206" s="41" t="n">
        <v>193731</v>
      </c>
      <c r="AA4206" s="43" t="s">
        <v>39</v>
      </c>
    </row>
    <row r="4207" customFormat="false" ht="11.25" hidden="false" customHeight="false" outlineLevel="0" collapsed="false">
      <c r="A4207" s="39" t="n">
        <v>2274</v>
      </c>
      <c r="B4207" s="40" t="n">
        <v>910036</v>
      </c>
      <c r="C4207" s="42" t="s">
        <v>1</v>
      </c>
      <c r="D4207" s="41" t="n">
        <v>193017</v>
      </c>
      <c r="E4207" s="39" t="s">
        <v>125</v>
      </c>
      <c r="F4207" s="41" t="n">
        <v>194369</v>
      </c>
      <c r="G4207" s="59"/>
      <c r="H4207" s="97" t="s">
        <v>3700</v>
      </c>
      <c r="I4207" s="40" t="n">
        <v>1195247</v>
      </c>
      <c r="J4207" s="41" t="n">
        <v>1146</v>
      </c>
      <c r="K4207" s="61" t="s">
        <v>41</v>
      </c>
      <c r="L4207" s="40" t="n">
        <v>193802</v>
      </c>
      <c r="M4207" s="44"/>
      <c r="N4207" s="45" t="s">
        <v>997</v>
      </c>
      <c r="O4207" s="98" t="s">
        <v>3699</v>
      </c>
      <c r="P4207" s="63" t="str">
        <f aca="false">IF(N4207="","",IF(ISERR(FIND(LEFT(N4207,1),"aeiou")),"is a "&amp;N4207&amp;" "&amp;O4207,"is an "&amp;N4207&amp;" "&amp;O4207))</f>
        <v>is a changing of a temperature in a system.</v>
      </c>
      <c r="Q4207" s="60"/>
      <c r="R4207" s="41"/>
      <c r="S4207" s="91"/>
      <c r="T4207" s="99" t="s">
        <v>36</v>
      </c>
      <c r="U4207" s="99"/>
      <c r="V4207" s="92" t="n">
        <v>39106</v>
      </c>
      <c r="W4207" s="92" t="n">
        <v>39106</v>
      </c>
      <c r="X4207" s="91" t="s">
        <v>37</v>
      </c>
      <c r="Y4207" s="91" t="s">
        <v>1060</v>
      </c>
      <c r="Z4207" s="41" t="n">
        <v>193731</v>
      </c>
      <c r="AA4207" s="43" t="s">
        <v>39</v>
      </c>
    </row>
    <row r="4208" customFormat="false" ht="11.25" hidden="false" customHeight="false" outlineLevel="0" collapsed="false">
      <c r="A4208" s="52" t="n">
        <v>1379</v>
      </c>
      <c r="B4208" s="40" t="n">
        <v>910036</v>
      </c>
      <c r="C4208" s="42" t="s">
        <v>1</v>
      </c>
      <c r="D4208" s="42" t="n">
        <v>193671</v>
      </c>
      <c r="E4208" s="43" t="s">
        <v>32</v>
      </c>
      <c r="F4208" s="41" t="n">
        <v>194370</v>
      </c>
      <c r="G4208" s="68"/>
      <c r="H4208" s="132" t="s">
        <v>2765</v>
      </c>
      <c r="I4208" s="40" t="n">
        <v>1195250</v>
      </c>
      <c r="J4208" s="41" t="n">
        <v>1146</v>
      </c>
      <c r="K4208" s="61" t="s">
        <v>41</v>
      </c>
      <c r="L4208" s="41" t="n">
        <v>194371</v>
      </c>
      <c r="M4208" s="68"/>
      <c r="N4208" s="132" t="s">
        <v>7408</v>
      </c>
      <c r="O4208" s="133" t="s">
        <v>7409</v>
      </c>
      <c r="P4208" s="63" t="str">
        <f aca="false">IF(N4208="","",IF(ISERR(FIND(LEFT(N4208,1),"aeiou")),"is a "&amp;N4208&amp;" "&amp;O4208,"is an "&amp;N4208&amp;" "&amp;O4208))</f>
        <v>is an elimination by getting rid of superfluous or unwanted elements.</v>
      </c>
      <c r="Q4208" s="60"/>
      <c r="R4208" s="41"/>
      <c r="S4208" s="151"/>
      <c r="T4208" s="122" t="s">
        <v>36</v>
      </c>
      <c r="U4208" s="122"/>
      <c r="V4208" s="92" t="n">
        <v>39106</v>
      </c>
      <c r="W4208" s="92" t="n">
        <v>39106</v>
      </c>
      <c r="X4208" s="91" t="s">
        <v>37</v>
      </c>
      <c r="Y4208" s="96" t="s">
        <v>2767</v>
      </c>
      <c r="Z4208" s="41" t="n">
        <v>193731</v>
      </c>
      <c r="AA4208" s="43" t="s">
        <v>39</v>
      </c>
    </row>
    <row r="4209" customFormat="false" ht="11.25" hidden="false" customHeight="false" outlineLevel="0" collapsed="false">
      <c r="A4209" s="52" t="n">
        <v>1379</v>
      </c>
      <c r="B4209" s="40" t="n">
        <v>910036</v>
      </c>
      <c r="C4209" s="42" t="s">
        <v>1</v>
      </c>
      <c r="D4209" s="42" t="n">
        <v>193671</v>
      </c>
      <c r="E4209" s="43" t="s">
        <v>32</v>
      </c>
      <c r="F4209" s="41" t="n">
        <v>194371</v>
      </c>
      <c r="G4209" s="68"/>
      <c r="H4209" s="132" t="s">
        <v>7408</v>
      </c>
      <c r="I4209" s="40" t="n">
        <v>1195251</v>
      </c>
      <c r="J4209" s="41" t="n">
        <v>1146</v>
      </c>
      <c r="K4209" s="61" t="s">
        <v>41</v>
      </c>
      <c r="L4209" s="40" t="n">
        <v>193610</v>
      </c>
      <c r="M4209" s="44"/>
      <c r="N4209" s="49" t="s">
        <v>182</v>
      </c>
      <c r="O4209" s="75" t="s">
        <v>7410</v>
      </c>
      <c r="P4209" s="63" t="str">
        <f aca="false">IF(N4209="","",IF(ISERR(FIND(LEFT(N4209,1),"aeiou")),"is a "&amp;N4209&amp;" "&amp;O4209,"is an "&amp;N4209&amp;" "&amp;O4209))</f>
        <v>is a removal by causing something to disappear.</v>
      </c>
      <c r="Q4209" s="60"/>
      <c r="R4209" s="41"/>
      <c r="S4209" s="151"/>
      <c r="T4209" s="122" t="s">
        <v>36</v>
      </c>
      <c r="U4209" s="122"/>
      <c r="V4209" s="92" t="n">
        <v>39106</v>
      </c>
      <c r="W4209" s="92" t="n">
        <v>39106</v>
      </c>
      <c r="X4209" s="91" t="s">
        <v>37</v>
      </c>
      <c r="Y4209" s="96" t="s">
        <v>2767</v>
      </c>
      <c r="Z4209" s="41" t="n">
        <v>193731</v>
      </c>
      <c r="AA4209" s="43" t="s">
        <v>39</v>
      </c>
    </row>
    <row r="4210" customFormat="false" ht="11.25" hidden="false" customHeight="false" outlineLevel="0" collapsed="false">
      <c r="A4210" s="52" t="n">
        <v>5496</v>
      </c>
      <c r="B4210" s="40" t="n">
        <v>910036</v>
      </c>
      <c r="C4210" s="57" t="s">
        <v>1</v>
      </c>
      <c r="D4210" s="42" t="n">
        <v>193671</v>
      </c>
      <c r="E4210" s="82" t="s">
        <v>32</v>
      </c>
      <c r="F4210" s="41" t="n">
        <v>194371</v>
      </c>
      <c r="G4210" s="68"/>
      <c r="H4210" s="48" t="s">
        <v>7411</v>
      </c>
      <c r="I4210" s="40" t="n">
        <v>1196674</v>
      </c>
      <c r="J4210" s="41" t="n">
        <v>1985</v>
      </c>
      <c r="K4210" s="46" t="s">
        <v>34</v>
      </c>
      <c r="L4210" s="41" t="n">
        <v>194371</v>
      </c>
      <c r="M4210" s="68"/>
      <c r="N4210" s="132" t="s">
        <v>7408</v>
      </c>
      <c r="O4210" s="48"/>
      <c r="P4210" s="63" t="str">
        <f aca="false">IF(N4210="","",IF(ISERR(FIND(LEFT(N4210,1),"aeiou")),"is a "&amp;N4210&amp;" "&amp;O4210,"is an "&amp;N4210&amp;" "&amp;O4210))</f>
        <v>is an elimination </v>
      </c>
      <c r="Q4210" s="48"/>
      <c r="R4210" s="48"/>
      <c r="S4210" s="48"/>
      <c r="T4210" s="52" t="s">
        <v>65</v>
      </c>
      <c r="U4210" s="48"/>
      <c r="V4210" s="84" t="n">
        <v>39128</v>
      </c>
      <c r="W4210" s="84" t="n">
        <v>39128</v>
      </c>
      <c r="X4210" s="85" t="s">
        <v>37</v>
      </c>
      <c r="Y4210" s="85" t="s">
        <v>168</v>
      </c>
      <c r="Z4210" s="41" t="n">
        <v>193731</v>
      </c>
      <c r="AA4210" s="43" t="s">
        <v>39</v>
      </c>
    </row>
    <row r="4211" customFormat="false" ht="11.25" hidden="false" customHeight="false" outlineLevel="0" collapsed="false">
      <c r="A4211" s="52" t="n">
        <v>1648</v>
      </c>
      <c r="B4211" s="40" t="n">
        <v>910036</v>
      </c>
      <c r="C4211" s="42" t="s">
        <v>1</v>
      </c>
      <c r="D4211" s="42" t="n">
        <v>193426</v>
      </c>
      <c r="E4211" s="43" t="s">
        <v>4381</v>
      </c>
      <c r="F4211" s="41" t="n">
        <v>194372</v>
      </c>
      <c r="G4211" s="68"/>
      <c r="H4211" s="132" t="s">
        <v>2777</v>
      </c>
      <c r="I4211" s="40" t="n">
        <v>1195252</v>
      </c>
      <c r="J4211" s="41" t="n">
        <v>1146</v>
      </c>
      <c r="K4211" s="61" t="s">
        <v>41</v>
      </c>
      <c r="L4211" s="40" t="n">
        <v>193779</v>
      </c>
      <c r="M4211" s="44"/>
      <c r="N4211" s="49" t="s">
        <v>42</v>
      </c>
      <c r="O4211" s="75" t="s">
        <v>7412</v>
      </c>
      <c r="P4211" s="63" t="str">
        <f aca="false">IF(N4211="","",IF(ISERR(FIND(LEFT(N4211,1),"aeiou")),"is a "&amp;N4211&amp;" "&amp;O4211,"is an "&amp;N4211&amp;" "&amp;O4211))</f>
        <v>is a coverage with protection material to protect the item against physical damage. Typically for protection during transport.</v>
      </c>
      <c r="Q4211" s="60"/>
      <c r="R4211" s="41"/>
      <c r="S4211" s="151"/>
      <c r="T4211" s="122" t="s">
        <v>36</v>
      </c>
      <c r="U4211" s="122"/>
      <c r="V4211" s="92" t="n">
        <v>39106</v>
      </c>
      <c r="W4211" s="92" t="n">
        <v>39106</v>
      </c>
      <c r="X4211" s="91" t="s">
        <v>37</v>
      </c>
      <c r="Y4211" s="96" t="s">
        <v>200</v>
      </c>
      <c r="Z4211" s="41" t="n">
        <v>193731</v>
      </c>
      <c r="AA4211" s="43" t="s">
        <v>39</v>
      </c>
    </row>
    <row r="4212" customFormat="false" ht="11.25" hidden="false" customHeight="false" outlineLevel="0" collapsed="false">
      <c r="A4212" s="52" t="n">
        <v>6121</v>
      </c>
      <c r="B4212" s="40" t="n">
        <v>910036</v>
      </c>
      <c r="C4212" s="57" t="s">
        <v>1</v>
      </c>
      <c r="D4212" s="42" t="n">
        <v>193426</v>
      </c>
      <c r="E4212" s="43" t="s">
        <v>4381</v>
      </c>
      <c r="F4212" s="40" t="n">
        <v>194372</v>
      </c>
      <c r="G4212" s="69"/>
      <c r="H4212" s="48" t="s">
        <v>7413</v>
      </c>
      <c r="I4212" s="40" t="n">
        <v>1196532</v>
      </c>
      <c r="J4212" s="41" t="n">
        <v>1981</v>
      </c>
      <c r="K4212" s="46" t="s">
        <v>139</v>
      </c>
      <c r="L4212" s="41" t="n">
        <v>194372</v>
      </c>
      <c r="M4212" s="48"/>
      <c r="N4212" s="48" t="s">
        <v>2777</v>
      </c>
      <c r="O4212" s="48"/>
      <c r="P4212" s="48"/>
      <c r="Q4212" s="48"/>
      <c r="R4212" s="48"/>
      <c r="S4212" s="48"/>
      <c r="T4212" s="52" t="s">
        <v>36</v>
      </c>
      <c r="U4212" s="48"/>
      <c r="V4212" s="48"/>
      <c r="W4212" s="48"/>
      <c r="X4212" s="48"/>
      <c r="Y4212" s="185"/>
      <c r="Z4212" s="41" t="n">
        <v>193731</v>
      </c>
      <c r="AA4212" s="43" t="s">
        <v>39</v>
      </c>
    </row>
    <row r="4213" customFormat="false" ht="11.25" hidden="false" customHeight="false" outlineLevel="0" collapsed="false">
      <c r="A4213" s="52" t="n">
        <v>1657</v>
      </c>
      <c r="B4213" s="40" t="n">
        <v>910036</v>
      </c>
      <c r="C4213" s="41" t="s">
        <v>1</v>
      </c>
      <c r="D4213" s="42" t="n">
        <v>193426</v>
      </c>
      <c r="E4213" s="43" t="s">
        <v>4381</v>
      </c>
      <c r="F4213" s="41" t="n">
        <v>194373</v>
      </c>
      <c r="G4213" s="44"/>
      <c r="H4213" s="49" t="s">
        <v>7414</v>
      </c>
      <c r="I4213" s="40" t="n">
        <v>1193616</v>
      </c>
      <c r="J4213" s="41" t="n">
        <v>1984</v>
      </c>
      <c r="K4213" s="46" t="s">
        <v>5201</v>
      </c>
      <c r="L4213" s="41" t="n">
        <v>194373</v>
      </c>
      <c r="M4213" s="44"/>
      <c r="N4213" s="45" t="s">
        <v>7415</v>
      </c>
      <c r="O4213" s="75"/>
      <c r="P4213" s="63"/>
      <c r="Q4213" s="50"/>
      <c r="R4213" s="41"/>
      <c r="S4213" s="56"/>
      <c r="T4213" s="52" t="s">
        <v>65</v>
      </c>
      <c r="U4213" s="52"/>
      <c r="V4213" s="54" t="n">
        <v>35816</v>
      </c>
      <c r="W4213" s="54" t="n">
        <v>39106</v>
      </c>
      <c r="X4213" s="56" t="s">
        <v>37</v>
      </c>
      <c r="Y4213" s="56" t="s">
        <v>44</v>
      </c>
      <c r="Z4213" s="41" t="n">
        <v>193731</v>
      </c>
      <c r="AA4213" s="57" t="s">
        <v>39</v>
      </c>
    </row>
    <row r="4214" customFormat="false" ht="11.25" hidden="false" customHeight="false" outlineLevel="0" collapsed="false">
      <c r="A4214" s="52" t="n">
        <v>3373</v>
      </c>
      <c r="B4214" s="40" t="n">
        <v>910036</v>
      </c>
      <c r="C4214" s="41" t="s">
        <v>1</v>
      </c>
      <c r="D4214" s="42" t="n">
        <v>193426</v>
      </c>
      <c r="E4214" s="43" t="s">
        <v>4381</v>
      </c>
      <c r="F4214" s="41" t="n">
        <v>194373</v>
      </c>
      <c r="G4214" s="44"/>
      <c r="H4214" s="45" t="s">
        <v>7415</v>
      </c>
      <c r="I4214" s="40" t="n">
        <v>1195254</v>
      </c>
      <c r="J4214" s="41" t="n">
        <v>1146</v>
      </c>
      <c r="K4214" s="61" t="s">
        <v>41</v>
      </c>
      <c r="L4214" s="41" t="n">
        <v>193574</v>
      </c>
      <c r="M4214" s="44"/>
      <c r="N4214" s="45" t="s">
        <v>2426</v>
      </c>
      <c r="O4214" s="108" t="s">
        <v>7416</v>
      </c>
      <c r="P4214" s="63" t="str">
        <f aca="false">IF(N4214="","",IF(ISERR(FIND(LEFT(N4214,1),"aeiou")),"is a "&amp;N4214&amp;" "&amp;O4214,"is an "&amp;N4214&amp;" "&amp;O4214))</f>
        <v>is a movement in a particular manner or direction.</v>
      </c>
      <c r="Q4214" s="50"/>
      <c r="R4214" s="41"/>
      <c r="S4214" s="51"/>
      <c r="T4214" s="122" t="s">
        <v>36</v>
      </c>
      <c r="U4214" s="52"/>
      <c r="V4214" s="92" t="n">
        <v>39106</v>
      </c>
      <c r="W4214" s="92" t="n">
        <v>41069</v>
      </c>
      <c r="X4214" s="91" t="s">
        <v>37</v>
      </c>
      <c r="Y4214" s="56" t="s">
        <v>128</v>
      </c>
      <c r="Z4214" s="41" t="n">
        <v>193731</v>
      </c>
      <c r="AA4214" s="57" t="s">
        <v>39</v>
      </c>
    </row>
    <row r="4215" customFormat="false" ht="11.25" hidden="false" customHeight="false" outlineLevel="0" collapsed="false">
      <c r="A4215" s="52" t="n">
        <v>2213</v>
      </c>
      <c r="B4215" s="40" t="n">
        <v>910036</v>
      </c>
      <c r="C4215" s="41" t="s">
        <v>1</v>
      </c>
      <c r="D4215" s="42" t="n">
        <v>193671</v>
      </c>
      <c r="E4215" s="43" t="s">
        <v>32</v>
      </c>
      <c r="F4215" s="41" t="n">
        <v>194374</v>
      </c>
      <c r="G4215" s="44"/>
      <c r="H4215" s="49" t="s">
        <v>5982</v>
      </c>
      <c r="I4215" s="40" t="n">
        <v>1195255</v>
      </c>
      <c r="J4215" s="41" t="n">
        <v>1146</v>
      </c>
      <c r="K4215" s="61" t="s">
        <v>41</v>
      </c>
      <c r="L4215" s="41" t="n">
        <v>194375</v>
      </c>
      <c r="M4215" s="44"/>
      <c r="N4215" s="49" t="s">
        <v>7417</v>
      </c>
      <c r="O4215" s="75" t="s">
        <v>4446</v>
      </c>
      <c r="P4215" s="63" t="str">
        <f aca="false">IF(N4215="","",IF(ISERR(FIND(LEFT(N4215,1),"aeiou")),"is a "&amp;N4215&amp;" "&amp;O4215,"is an "&amp;N4215&amp;" "&amp;O4215))</f>
        <v>is a making contact forcefully.</v>
      </c>
      <c r="Q4215" s="49"/>
      <c r="R4215" s="41"/>
      <c r="S4215" s="56"/>
      <c r="T4215" s="122" t="s">
        <v>36</v>
      </c>
      <c r="U4215" s="52"/>
      <c r="V4215" s="92" t="n">
        <v>39106</v>
      </c>
      <c r="W4215" s="92" t="n">
        <v>39106</v>
      </c>
      <c r="X4215" s="91" t="s">
        <v>37</v>
      </c>
      <c r="Y4215" s="56" t="s">
        <v>44</v>
      </c>
      <c r="Z4215" s="41" t="n">
        <v>193731</v>
      </c>
      <c r="AA4215" s="57" t="s">
        <v>39</v>
      </c>
    </row>
    <row r="4216" customFormat="false" ht="11.25" hidden="false" customHeight="false" outlineLevel="0" collapsed="false">
      <c r="A4216" s="52" t="n">
        <v>2213</v>
      </c>
      <c r="B4216" s="40" t="n">
        <v>910036</v>
      </c>
      <c r="C4216" s="41" t="s">
        <v>1</v>
      </c>
      <c r="D4216" s="42" t="n">
        <v>193671</v>
      </c>
      <c r="E4216" s="43" t="s">
        <v>32</v>
      </c>
      <c r="F4216" s="41" t="n">
        <v>194375</v>
      </c>
      <c r="G4216" s="44"/>
      <c r="H4216" s="49" t="s">
        <v>7417</v>
      </c>
      <c r="I4216" s="40" t="n">
        <v>1195256</v>
      </c>
      <c r="J4216" s="41" t="n">
        <v>1146</v>
      </c>
      <c r="K4216" s="61" t="s">
        <v>41</v>
      </c>
      <c r="L4216" s="41" t="n">
        <v>194376</v>
      </c>
      <c r="M4216" s="44"/>
      <c r="N4216" s="47" t="s">
        <v>7418</v>
      </c>
      <c r="O4216" s="75" t="s">
        <v>7419</v>
      </c>
      <c r="P4216" s="63" t="str">
        <f aca="false">IF(N4216="","",IF(ISERR(FIND(LEFT(N4216,1),"aeiou")),"is a "&amp;N4216&amp;" "&amp;O4216,"is an "&amp;N4216&amp;" "&amp;O4216))</f>
        <v>is a touching or as if touching so that force, energy, signals or messages can be exchanged.</v>
      </c>
      <c r="Q4216" s="49"/>
      <c r="R4216" s="41"/>
      <c r="S4216" s="56"/>
      <c r="T4216" s="122" t="s">
        <v>36</v>
      </c>
      <c r="U4216" s="52"/>
      <c r="V4216" s="92" t="n">
        <v>39106</v>
      </c>
      <c r="W4216" s="92" t="n">
        <v>39106</v>
      </c>
      <c r="X4216" s="91" t="s">
        <v>37</v>
      </c>
      <c r="Y4216" s="56" t="s">
        <v>44</v>
      </c>
      <c r="Z4216" s="41" t="n">
        <v>193731</v>
      </c>
      <c r="AA4216" s="57" t="s">
        <v>39</v>
      </c>
    </row>
    <row r="4217" customFormat="false" ht="11.25" hidden="false" customHeight="false" outlineLevel="0" collapsed="false">
      <c r="A4217" s="52" t="n">
        <v>5215</v>
      </c>
      <c r="B4217" s="40" t="n">
        <v>910036</v>
      </c>
      <c r="C4217" s="57" t="s">
        <v>1</v>
      </c>
      <c r="D4217" s="42" t="n">
        <v>193671</v>
      </c>
      <c r="E4217" s="82" t="s">
        <v>32</v>
      </c>
      <c r="F4217" s="41" t="n">
        <v>194375</v>
      </c>
      <c r="G4217" s="68"/>
      <c r="H4217" s="48" t="s">
        <v>7420</v>
      </c>
      <c r="I4217" s="40" t="n">
        <v>1196533</v>
      </c>
      <c r="J4217" s="41" t="n">
        <v>1981</v>
      </c>
      <c r="K4217" s="46" t="s">
        <v>139</v>
      </c>
      <c r="L4217" s="41" t="n">
        <v>194375</v>
      </c>
      <c r="M4217" s="44"/>
      <c r="N4217" s="49" t="s">
        <v>7417</v>
      </c>
      <c r="O4217" s="48"/>
      <c r="P4217" s="63"/>
      <c r="Q4217" s="48"/>
      <c r="R4217" s="48"/>
      <c r="S4217" s="48"/>
      <c r="T4217" s="52" t="s">
        <v>65</v>
      </c>
      <c r="U4217" s="48"/>
      <c r="V4217" s="84" t="n">
        <v>39128</v>
      </c>
      <c r="W4217" s="84" t="n">
        <v>39128</v>
      </c>
      <c r="X4217" s="85" t="s">
        <v>37</v>
      </c>
      <c r="Y4217" s="85" t="s">
        <v>168</v>
      </c>
      <c r="Z4217" s="41" t="n">
        <v>193731</v>
      </c>
      <c r="AA4217" s="43" t="s">
        <v>39</v>
      </c>
    </row>
    <row r="4218" customFormat="false" ht="11.25" hidden="false" customHeight="false" outlineLevel="0" collapsed="false">
      <c r="A4218" s="52" t="n">
        <v>2213</v>
      </c>
      <c r="B4218" s="40" t="n">
        <v>910036</v>
      </c>
      <c r="C4218" s="41" t="s">
        <v>1</v>
      </c>
      <c r="D4218" s="42" t="n">
        <v>193671</v>
      </c>
      <c r="E4218" s="43" t="s">
        <v>32</v>
      </c>
      <c r="F4218" s="41" t="n">
        <v>194376</v>
      </c>
      <c r="G4218" s="44"/>
      <c r="H4218" s="47" t="s">
        <v>7418</v>
      </c>
      <c r="I4218" s="40" t="n">
        <v>1195257</v>
      </c>
      <c r="J4218" s="41" t="n">
        <v>1146</v>
      </c>
      <c r="K4218" s="61" t="s">
        <v>41</v>
      </c>
      <c r="L4218" s="41" t="n">
        <v>193671</v>
      </c>
      <c r="M4218" s="44"/>
      <c r="N4218" s="47" t="s">
        <v>32</v>
      </c>
      <c r="O4218" s="75" t="s">
        <v>7421</v>
      </c>
      <c r="P4218" s="63" t="str">
        <f aca="false">IF(N4218="","",IF(ISERR(FIND(LEFT(N4218,1),"aeiou")),"is a "&amp;N4218&amp;" "&amp;O4218,"is an "&amp;N4218&amp;" "&amp;O4218))</f>
        <v>is an occurrence of approaching and making physical connection.</v>
      </c>
      <c r="Q4218" s="49"/>
      <c r="R4218" s="41"/>
      <c r="S4218" s="56"/>
      <c r="T4218" s="122" t="s">
        <v>36</v>
      </c>
      <c r="U4218" s="52"/>
      <c r="V4218" s="92" t="n">
        <v>39106</v>
      </c>
      <c r="W4218" s="92" t="n">
        <v>39106</v>
      </c>
      <c r="X4218" s="91" t="s">
        <v>37</v>
      </c>
      <c r="Y4218" s="56" t="s">
        <v>44</v>
      </c>
      <c r="Z4218" s="41" t="n">
        <v>193731</v>
      </c>
      <c r="AA4218" s="57" t="s">
        <v>39</v>
      </c>
    </row>
    <row r="4219" customFormat="false" ht="11.25" hidden="false" customHeight="false" outlineLevel="0" collapsed="false">
      <c r="A4219" s="39" t="n">
        <v>1702</v>
      </c>
      <c r="B4219" s="40" t="n">
        <v>910036</v>
      </c>
      <c r="C4219" s="41" t="s">
        <v>1</v>
      </c>
      <c r="D4219" s="41" t="n">
        <v>193017</v>
      </c>
      <c r="E4219" s="41" t="s">
        <v>125</v>
      </c>
      <c r="F4219" s="41" t="n">
        <v>194377</v>
      </c>
      <c r="G4219" s="44"/>
      <c r="H4219" s="49" t="s">
        <v>4993</v>
      </c>
      <c r="I4219" s="40" t="n">
        <v>1195258</v>
      </c>
      <c r="J4219" s="41" t="n">
        <v>1146</v>
      </c>
      <c r="K4219" s="61" t="s">
        <v>41</v>
      </c>
      <c r="L4219" s="40" t="n">
        <v>193411</v>
      </c>
      <c r="M4219" s="44"/>
      <c r="N4219" s="45" t="s">
        <v>1170</v>
      </c>
      <c r="O4219" s="75" t="s">
        <v>5005</v>
      </c>
      <c r="P4219" s="63" t="str">
        <f aca="false">IF(N4219="","",IF(ISERR(FIND(LEFT(N4219,1),"aeiou")),"is a "&amp;N4219&amp;" "&amp;O4219,"is an "&amp;N4219&amp;" "&amp;O4219))</f>
        <v>is a formation a hole in an item. Typically to form a hollow shell of certain dimensions in a solid billet as a first forming step to produce pipe.</v>
      </c>
      <c r="Q4219" s="50"/>
      <c r="R4219" s="41"/>
      <c r="S4219" s="56"/>
      <c r="T4219" s="52" t="s">
        <v>36</v>
      </c>
      <c r="U4219" s="52"/>
      <c r="V4219" s="92" t="n">
        <v>39106</v>
      </c>
      <c r="W4219" s="92" t="n">
        <v>39106</v>
      </c>
      <c r="X4219" s="56" t="s">
        <v>37</v>
      </c>
      <c r="Y4219" s="56" t="s">
        <v>4995</v>
      </c>
      <c r="Z4219" s="41" t="n">
        <v>193731</v>
      </c>
      <c r="AA4219" s="57" t="s">
        <v>39</v>
      </c>
    </row>
    <row r="4220" customFormat="false" ht="11.25" hidden="false" customHeight="false" outlineLevel="0" collapsed="false">
      <c r="A4220" s="52" t="n">
        <v>3401</v>
      </c>
      <c r="B4220" s="40" t="n">
        <v>910036</v>
      </c>
      <c r="C4220" s="41" t="s">
        <v>1</v>
      </c>
      <c r="D4220" s="42" t="n">
        <v>193671</v>
      </c>
      <c r="E4220" s="43" t="s">
        <v>32</v>
      </c>
      <c r="F4220" s="41" t="n">
        <v>194378</v>
      </c>
      <c r="G4220" s="44"/>
      <c r="H4220" s="49" t="s">
        <v>714</v>
      </c>
      <c r="I4220" s="40" t="n">
        <v>1195259</v>
      </c>
      <c r="J4220" s="41" t="n">
        <v>1146</v>
      </c>
      <c r="K4220" s="61" t="s">
        <v>41</v>
      </c>
      <c r="L4220" s="40" t="n">
        <v>193784</v>
      </c>
      <c r="M4220" s="44"/>
      <c r="N4220" s="45" t="s">
        <v>5592</v>
      </c>
      <c r="O4220" s="75" t="s">
        <v>7422</v>
      </c>
      <c r="P4220" s="63" t="str">
        <f aca="false">IF(N4220="","",IF(ISERR(FIND(LEFT(N4220,1),"aeiou")),"is a "&amp;N4220&amp;" "&amp;O4220,"is an "&amp;N4220&amp;" "&amp;O4220))</f>
        <v>is a performance by working at repeatedly, often, customarily, or habitually so as become proficient.</v>
      </c>
      <c r="Q4220" s="50"/>
      <c r="R4220" s="41"/>
      <c r="S4220" s="56"/>
      <c r="T4220" s="52" t="s">
        <v>36</v>
      </c>
      <c r="U4220" s="52"/>
      <c r="V4220" s="92" t="n">
        <v>39106</v>
      </c>
      <c r="W4220" s="92" t="n">
        <v>39106</v>
      </c>
      <c r="X4220" s="55" t="s">
        <v>37</v>
      </c>
      <c r="Y4220" s="56" t="s">
        <v>128</v>
      </c>
      <c r="Z4220" s="41" t="n">
        <v>193731</v>
      </c>
      <c r="AA4220" s="57" t="s">
        <v>39</v>
      </c>
    </row>
    <row r="4221" customFormat="false" ht="11.25" hidden="false" customHeight="false" outlineLevel="0" collapsed="false">
      <c r="A4221" s="52" t="n">
        <v>1817</v>
      </c>
      <c r="B4221" s="40" t="n">
        <v>910036</v>
      </c>
      <c r="C4221" s="41" t="s">
        <v>1</v>
      </c>
      <c r="D4221" s="42" t="n">
        <v>193671</v>
      </c>
      <c r="E4221" s="43" t="s">
        <v>32</v>
      </c>
      <c r="F4221" s="41" t="n">
        <v>194379</v>
      </c>
      <c r="G4221" s="44"/>
      <c r="H4221" s="63" t="s">
        <v>2824</v>
      </c>
      <c r="I4221" s="40" t="n">
        <v>1195260</v>
      </c>
      <c r="J4221" s="41" t="n">
        <v>1146</v>
      </c>
      <c r="K4221" s="61" t="s">
        <v>41</v>
      </c>
      <c r="L4221" s="40" t="n">
        <v>193827</v>
      </c>
      <c r="M4221" s="44"/>
      <c r="N4221" s="49" t="s">
        <v>2915</v>
      </c>
      <c r="O4221" s="124" t="s">
        <v>7423</v>
      </c>
      <c r="P4221" s="63" t="str">
        <f aca="false">IF(N4221="","",IF(ISERR(FIND(LEFT(N4221,1),"aeiou")),"is a "&amp;N4221&amp;" "&amp;O4221,"is an "&amp;N4221&amp;" "&amp;O4221))</f>
        <v>is a modelling as algorithms. Typically in the form of a computer language.</v>
      </c>
      <c r="Q4221" s="181"/>
      <c r="R4221" s="41"/>
      <c r="S4221" s="168"/>
      <c r="T4221" s="52" t="s">
        <v>36</v>
      </c>
      <c r="U4221" s="39"/>
      <c r="V4221" s="92" t="n">
        <v>39106</v>
      </c>
      <c r="W4221" s="92" t="n">
        <v>39106</v>
      </c>
      <c r="X4221" s="55" t="s">
        <v>37</v>
      </c>
      <c r="Y4221" s="64" t="s">
        <v>4493</v>
      </c>
      <c r="Z4221" s="41" t="n">
        <v>193731</v>
      </c>
      <c r="AA4221" s="57" t="s">
        <v>39</v>
      </c>
    </row>
    <row r="4222" customFormat="false" ht="11.25" hidden="false" customHeight="false" outlineLevel="0" collapsed="false">
      <c r="A4222" s="52" t="n">
        <v>2369</v>
      </c>
      <c r="B4222" s="40" t="n">
        <v>910036</v>
      </c>
      <c r="C4222" s="41" t="s">
        <v>1</v>
      </c>
      <c r="D4222" s="42" t="n">
        <v>193671</v>
      </c>
      <c r="E4222" s="43" t="s">
        <v>32</v>
      </c>
      <c r="F4222" s="41" t="n">
        <v>194380</v>
      </c>
      <c r="G4222" s="44"/>
      <c r="H4222" s="49" t="s">
        <v>6007</v>
      </c>
      <c r="I4222" s="40" t="n">
        <v>1195261</v>
      </c>
      <c r="J4222" s="41" t="n">
        <v>1146</v>
      </c>
      <c r="K4222" s="61" t="s">
        <v>41</v>
      </c>
      <c r="L4222" s="41" t="n">
        <v>193671</v>
      </c>
      <c r="M4222" s="44"/>
      <c r="N4222" s="47" t="s">
        <v>32</v>
      </c>
      <c r="O4222" s="75" t="s">
        <v>7424</v>
      </c>
      <c r="P4222" s="63" t="str">
        <f aca="false">IF(N4222="","",IF(ISERR(FIND(LEFT(N4222,1),"aeiou")),"is a "&amp;N4222&amp;" "&amp;O4222,"is an "&amp;N4222&amp;" "&amp;O4222))</f>
        <v>is an occurrence as a succession of different types by turns.</v>
      </c>
      <c r="Q4222" s="50"/>
      <c r="R4222" s="41"/>
      <c r="S4222" s="56"/>
      <c r="T4222" s="52" t="s">
        <v>36</v>
      </c>
      <c r="U4222" s="52"/>
      <c r="V4222" s="92" t="n">
        <v>39106</v>
      </c>
      <c r="W4222" s="92" t="n">
        <v>39106</v>
      </c>
      <c r="X4222" s="55" t="s">
        <v>37</v>
      </c>
      <c r="Y4222" s="56" t="s">
        <v>128</v>
      </c>
      <c r="Z4222" s="41" t="n">
        <v>193731</v>
      </c>
      <c r="AA4222" s="57" t="s">
        <v>39</v>
      </c>
    </row>
    <row r="4223" customFormat="false" ht="11.25" hidden="false" customHeight="false" outlineLevel="0" collapsed="false">
      <c r="A4223" s="52" t="n">
        <v>2369</v>
      </c>
      <c r="B4223" s="40" t="n">
        <v>910036</v>
      </c>
      <c r="C4223" s="41" t="s">
        <v>1</v>
      </c>
      <c r="D4223" s="42" t="n">
        <v>193671</v>
      </c>
      <c r="E4223" s="43" t="s">
        <v>32</v>
      </c>
      <c r="F4223" s="41" t="n">
        <v>194380</v>
      </c>
      <c r="G4223" s="44"/>
      <c r="H4223" s="49" t="s">
        <v>7425</v>
      </c>
      <c r="I4223" s="40" t="n">
        <v>1195262</v>
      </c>
      <c r="J4223" s="41" t="n">
        <v>1985</v>
      </c>
      <c r="K4223" s="83" t="s">
        <v>34</v>
      </c>
      <c r="L4223" s="41" t="n">
        <v>194380</v>
      </c>
      <c r="M4223" s="44"/>
      <c r="N4223" s="49" t="s">
        <v>6007</v>
      </c>
      <c r="O4223" s="75"/>
      <c r="P4223" s="63"/>
      <c r="Q4223" s="50"/>
      <c r="R4223" s="41"/>
      <c r="S4223" s="56"/>
      <c r="T4223" s="52" t="s">
        <v>36</v>
      </c>
      <c r="U4223" s="52"/>
      <c r="V4223" s="92" t="n">
        <v>39106</v>
      </c>
      <c r="W4223" s="92" t="n">
        <v>39106</v>
      </c>
      <c r="X4223" s="55" t="s">
        <v>37</v>
      </c>
      <c r="Y4223" s="56" t="s">
        <v>128</v>
      </c>
      <c r="Z4223" s="41" t="n">
        <v>193731</v>
      </c>
      <c r="AA4223" s="57" t="s">
        <v>39</v>
      </c>
    </row>
    <row r="4224" customFormat="false" ht="11.25" hidden="false" customHeight="false" outlineLevel="0" collapsed="false">
      <c r="A4224" s="39" t="n">
        <v>1862</v>
      </c>
      <c r="B4224" s="40" t="n">
        <v>910036</v>
      </c>
      <c r="C4224" s="41" t="s">
        <v>1</v>
      </c>
      <c r="D4224" s="41" t="n">
        <v>193017</v>
      </c>
      <c r="E4224" s="41" t="s">
        <v>125</v>
      </c>
      <c r="F4224" s="41" t="n">
        <v>194381</v>
      </c>
      <c r="G4224" s="44"/>
      <c r="H4224" s="49" t="s">
        <v>4162</v>
      </c>
      <c r="I4224" s="40" t="n">
        <v>1195264</v>
      </c>
      <c r="J4224" s="41" t="n">
        <v>1146</v>
      </c>
      <c r="K4224" s="61" t="s">
        <v>41</v>
      </c>
      <c r="L4224" s="40" t="n">
        <v>193804</v>
      </c>
      <c r="M4224" s="44"/>
      <c r="N4224" s="49" t="s">
        <v>2407</v>
      </c>
      <c r="O4224" s="75" t="s">
        <v>3266</v>
      </c>
      <c r="P4224" s="63" t="str">
        <f aca="false">IF(N4224="","",IF(ISERR(FIND(LEFT(N4224,1),"aeiou")),"is a "&amp;N4224&amp;" "&amp;O4224,"is an "&amp;N4224&amp;" "&amp;O4224))</f>
        <v>is a cooling by mixing fluids or to sump material into fluid such that it happens rapidly.</v>
      </c>
      <c r="Q4224" s="119"/>
      <c r="R4224" s="41"/>
      <c r="S4224" s="56"/>
      <c r="T4224" s="52" t="s">
        <v>36</v>
      </c>
      <c r="U4224" s="52"/>
      <c r="V4224" s="92" t="n">
        <v>39106</v>
      </c>
      <c r="W4224" s="92" t="n">
        <v>39106</v>
      </c>
      <c r="X4224" s="55" t="s">
        <v>37</v>
      </c>
      <c r="Y4224" s="56" t="s">
        <v>213</v>
      </c>
      <c r="Z4224" s="41" t="n">
        <v>193731</v>
      </c>
      <c r="AA4224" s="57" t="s">
        <v>39</v>
      </c>
    </row>
    <row r="4225" customFormat="false" ht="11.25" hidden="false" customHeight="false" outlineLevel="0" collapsed="false">
      <c r="A4225" s="39" t="n">
        <v>3452</v>
      </c>
      <c r="B4225" s="40" t="n">
        <v>910036</v>
      </c>
      <c r="C4225" s="41" t="s">
        <v>1</v>
      </c>
      <c r="D4225" s="41" t="n">
        <v>193671</v>
      </c>
      <c r="E4225" s="41" t="s">
        <v>32</v>
      </c>
      <c r="F4225" s="41" t="n">
        <v>194382</v>
      </c>
      <c r="G4225" s="44"/>
      <c r="H4225" s="49" t="s">
        <v>3601</v>
      </c>
      <c r="I4225" s="40" t="n">
        <v>1195265</v>
      </c>
      <c r="J4225" s="41" t="n">
        <v>1146</v>
      </c>
      <c r="K4225" s="61" t="s">
        <v>41</v>
      </c>
      <c r="L4225" s="40" t="n">
        <v>193437</v>
      </c>
      <c r="M4225" s="44"/>
      <c r="N4225" s="49" t="s">
        <v>130</v>
      </c>
      <c r="O4225" s="75" t="s">
        <v>7426</v>
      </c>
      <c r="P4225" s="63" t="str">
        <f aca="false">IF(N4225="","",IF(ISERR(FIND(LEFT(N4225,1),"aeiou")),"is a "&amp;N4225&amp;" "&amp;O4225,"is an "&amp;N4225&amp;" "&amp;O4225))</f>
        <v>is an activity of allocating a value on a scale according to criteria for one or more aspects.</v>
      </c>
      <c r="Q4225" s="119"/>
      <c r="R4225" s="41"/>
      <c r="S4225" s="56"/>
      <c r="T4225" s="52" t="s">
        <v>36</v>
      </c>
      <c r="U4225" s="52"/>
      <c r="V4225" s="92" t="n">
        <v>39106</v>
      </c>
      <c r="W4225" s="92" t="n">
        <v>39106</v>
      </c>
      <c r="X4225" s="55" t="s">
        <v>37</v>
      </c>
      <c r="Y4225" s="56" t="s">
        <v>200</v>
      </c>
      <c r="Z4225" s="41" t="n">
        <v>193731</v>
      </c>
      <c r="AA4225" s="57" t="s">
        <v>39</v>
      </c>
    </row>
    <row r="4226" customFormat="false" ht="11.25" hidden="false" customHeight="false" outlineLevel="0" collapsed="false">
      <c r="A4226" s="39" t="n">
        <v>1913</v>
      </c>
      <c r="B4226" s="40" t="n">
        <v>910036</v>
      </c>
      <c r="C4226" s="41" t="s">
        <v>1</v>
      </c>
      <c r="D4226" s="41" t="n">
        <v>193671</v>
      </c>
      <c r="E4226" s="41" t="s">
        <v>32</v>
      </c>
      <c r="F4226" s="41" t="n">
        <v>194383</v>
      </c>
      <c r="G4226" s="44"/>
      <c r="H4226" s="49" t="s">
        <v>7427</v>
      </c>
      <c r="I4226" s="40" t="n">
        <v>1195266</v>
      </c>
      <c r="J4226" s="41" t="n">
        <v>1146</v>
      </c>
      <c r="K4226" s="61" t="s">
        <v>41</v>
      </c>
      <c r="L4226" s="41" t="n">
        <v>194384</v>
      </c>
      <c r="M4226" s="44"/>
      <c r="N4226" s="49" t="s">
        <v>7135</v>
      </c>
      <c r="O4226" s="75" t="s">
        <v>3292</v>
      </c>
      <c r="P4226" s="63" t="str">
        <f aca="false">IF(N4226="","",IF(ISERR(FIND(LEFT(N4226,1),"aeiou")),"is a "&amp;N4226&amp;" "&amp;O4226,"is an "&amp;N4226&amp;" "&amp;O4226))</f>
        <v>is an obtaining by recalling from wrong or improper conduct. Typically obtain from a waste product or by-product.</v>
      </c>
      <c r="Q4226" s="119"/>
      <c r="R4226" s="41"/>
      <c r="S4226" s="56"/>
      <c r="T4226" s="52" t="s">
        <v>36</v>
      </c>
      <c r="U4226" s="52"/>
      <c r="V4226" s="92" t="n">
        <v>39106</v>
      </c>
      <c r="W4226" s="92" t="n">
        <v>39106</v>
      </c>
      <c r="X4226" s="55" t="s">
        <v>37</v>
      </c>
      <c r="Y4226" s="56" t="s">
        <v>213</v>
      </c>
      <c r="Z4226" s="41" t="n">
        <v>193731</v>
      </c>
      <c r="AA4226" s="57" t="s">
        <v>39</v>
      </c>
    </row>
    <row r="4227" customFormat="false" ht="11.25" hidden="false" customHeight="false" outlineLevel="0" collapsed="false">
      <c r="A4227" s="39" t="n">
        <v>1913</v>
      </c>
      <c r="B4227" s="40" t="n">
        <v>910036</v>
      </c>
      <c r="C4227" s="41" t="s">
        <v>1</v>
      </c>
      <c r="D4227" s="41" t="n">
        <v>193671</v>
      </c>
      <c r="E4227" s="41" t="s">
        <v>32</v>
      </c>
      <c r="F4227" s="41" t="n">
        <v>194384</v>
      </c>
      <c r="G4227" s="44"/>
      <c r="H4227" s="49" t="s">
        <v>7135</v>
      </c>
      <c r="I4227" s="40" t="n">
        <v>1195267</v>
      </c>
      <c r="J4227" s="41" t="n">
        <v>1146</v>
      </c>
      <c r="K4227" s="61" t="s">
        <v>41</v>
      </c>
      <c r="L4227" s="40" t="n">
        <v>193436</v>
      </c>
      <c r="M4227" s="44"/>
      <c r="N4227" s="45" t="s">
        <v>1505</v>
      </c>
      <c r="O4227" s="75" t="s">
        <v>4374</v>
      </c>
      <c r="P4227" s="63" t="str">
        <f aca="false">IF(N4227="","",IF(ISERR(FIND(LEFT(N4227,1),"aeiou")),"is a "&amp;N4227&amp;" "&amp;O4227,"is an "&amp;N4227&amp;" "&amp;O4227))</f>
        <v>is an acquisition by planned action or effort.</v>
      </c>
      <c r="Q4227" s="119"/>
      <c r="R4227" s="41"/>
      <c r="S4227" s="56"/>
      <c r="T4227" s="52" t="s">
        <v>36</v>
      </c>
      <c r="U4227" s="52"/>
      <c r="V4227" s="92" t="n">
        <v>39106</v>
      </c>
      <c r="W4227" s="92" t="n">
        <v>39106</v>
      </c>
      <c r="X4227" s="55" t="s">
        <v>37</v>
      </c>
      <c r="Y4227" s="56" t="s">
        <v>213</v>
      </c>
      <c r="Z4227" s="41" t="n">
        <v>193731</v>
      </c>
      <c r="AA4227" s="57" t="s">
        <v>39</v>
      </c>
    </row>
    <row r="4228" customFormat="false" ht="11.25" hidden="false" customHeight="false" outlineLevel="0" collapsed="false">
      <c r="A4228" s="39" t="n">
        <v>3463</v>
      </c>
      <c r="B4228" s="40" t="n">
        <v>910036</v>
      </c>
      <c r="C4228" s="41" t="s">
        <v>1</v>
      </c>
      <c r="D4228" s="41" t="n">
        <v>193671</v>
      </c>
      <c r="E4228" s="41" t="s">
        <v>32</v>
      </c>
      <c r="F4228" s="41" t="n">
        <v>194385</v>
      </c>
      <c r="G4228" s="44"/>
      <c r="H4228" s="49" t="s">
        <v>1517</v>
      </c>
      <c r="I4228" s="40" t="n">
        <v>1195268</v>
      </c>
      <c r="J4228" s="41" t="n">
        <v>1146</v>
      </c>
      <c r="K4228" s="61" t="s">
        <v>41</v>
      </c>
      <c r="L4228" s="40" t="n">
        <v>193525</v>
      </c>
      <c r="M4228" s="44"/>
      <c r="N4228" s="45" t="s">
        <v>1893</v>
      </c>
      <c r="O4228" s="75" t="s">
        <v>7428</v>
      </c>
      <c r="P4228" s="63" t="str">
        <f aca="false">IF(N4228="","",IF(ISERR(FIND(LEFT(N4228,1),"aeiou")),"is a "&amp;N4228&amp;" "&amp;O4228,"is an "&amp;N4228&amp;" "&amp;O4228))</f>
        <v>is an evaluation and improvement where appropriate.</v>
      </c>
      <c r="Q4228" s="119"/>
      <c r="R4228" s="41"/>
      <c r="S4228" s="56"/>
      <c r="T4228" s="52" t="s">
        <v>36</v>
      </c>
      <c r="U4228" s="52"/>
      <c r="V4228" s="92" t="n">
        <v>39106</v>
      </c>
      <c r="W4228" s="92" t="n">
        <v>39106</v>
      </c>
      <c r="X4228" s="55" t="s">
        <v>37</v>
      </c>
      <c r="Y4228" s="56" t="s">
        <v>213</v>
      </c>
      <c r="Z4228" s="41" t="n">
        <v>193731</v>
      </c>
      <c r="AA4228" s="57" t="s">
        <v>39</v>
      </c>
    </row>
    <row r="4229" customFormat="false" ht="11.25" hidden="false" customHeight="false" outlineLevel="0" collapsed="false">
      <c r="A4229" s="39" t="n">
        <v>1922</v>
      </c>
      <c r="B4229" s="40" t="n">
        <v>910036</v>
      </c>
      <c r="C4229" s="41" t="s">
        <v>1</v>
      </c>
      <c r="D4229" s="42" t="n">
        <v>193671</v>
      </c>
      <c r="E4229" s="43" t="s">
        <v>32</v>
      </c>
      <c r="F4229" s="41" t="n">
        <v>194386</v>
      </c>
      <c r="G4229" s="44"/>
      <c r="H4229" s="49" t="s">
        <v>2309</v>
      </c>
      <c r="I4229" s="40" t="n">
        <v>1195269</v>
      </c>
      <c r="J4229" s="41" t="n">
        <v>1146</v>
      </c>
      <c r="K4229" s="61" t="s">
        <v>41</v>
      </c>
      <c r="L4229" s="41" t="n">
        <v>193426</v>
      </c>
      <c r="M4229" s="44"/>
      <c r="N4229" s="49" t="s">
        <v>1129</v>
      </c>
      <c r="O4229" s="75" t="s">
        <v>3307</v>
      </c>
      <c r="P4229" s="63" t="str">
        <f aca="false">IF(N4229="","",IF(ISERR(FIND(LEFT(N4229,1),"aeiou")),"is a "&amp;N4229&amp;" "&amp;O4229,"is an "&amp;N4229&amp;" "&amp;O4229))</f>
        <v>is a transport back for reprocessing. Typically waste products that are used as feedstock.</v>
      </c>
      <c r="Q4229" s="50"/>
      <c r="R4229" s="41"/>
      <c r="S4229" s="56"/>
      <c r="T4229" s="52" t="s">
        <v>36</v>
      </c>
      <c r="U4229" s="52"/>
      <c r="V4229" s="92" t="n">
        <v>39106</v>
      </c>
      <c r="W4229" s="92" t="n">
        <v>39106</v>
      </c>
      <c r="X4229" s="56" t="s">
        <v>37</v>
      </c>
      <c r="Y4229" s="56" t="s">
        <v>347</v>
      </c>
      <c r="Z4229" s="41" t="n">
        <v>193731</v>
      </c>
      <c r="AA4229" s="57" t="s">
        <v>39</v>
      </c>
    </row>
    <row r="4230" customFormat="false" ht="11.25" hidden="false" customHeight="false" outlineLevel="0" collapsed="false">
      <c r="A4230" s="52" t="n">
        <v>1863</v>
      </c>
      <c r="B4230" s="40" t="n">
        <v>910036</v>
      </c>
      <c r="C4230" s="42" t="s">
        <v>1</v>
      </c>
      <c r="D4230" s="42" t="n">
        <v>193671</v>
      </c>
      <c r="E4230" s="43" t="s">
        <v>32</v>
      </c>
      <c r="F4230" s="41" t="n">
        <v>194387</v>
      </c>
      <c r="G4230" s="59"/>
      <c r="H4230" s="63" t="s">
        <v>3017</v>
      </c>
      <c r="I4230" s="40" t="n">
        <v>1195270</v>
      </c>
      <c r="J4230" s="41" t="n">
        <v>1146</v>
      </c>
      <c r="K4230" s="61" t="s">
        <v>41</v>
      </c>
      <c r="L4230" s="40" t="n">
        <v>193420</v>
      </c>
      <c r="M4230" s="44"/>
      <c r="N4230" s="49" t="s">
        <v>5597</v>
      </c>
      <c r="O4230" s="78" t="s">
        <v>7429</v>
      </c>
      <c r="P4230" s="63" t="str">
        <f aca="false">IF(N4230="","",IF(ISERR(FIND(LEFT(N4230,1),"aeiou")),"is a "&amp;N4230&amp;" "&amp;O4230,"is an "&amp;N4230&amp;" "&amp;O4230))</f>
        <v>is a replacement of catalyst. Typically replacement of used or spent catalyst by fresh or regenarated catalyst.</v>
      </c>
      <c r="Q4230" s="60"/>
      <c r="R4230" s="41"/>
      <c r="S4230" s="64"/>
      <c r="T4230" s="39" t="s">
        <v>36</v>
      </c>
      <c r="U4230" s="39"/>
      <c r="V4230" s="79" t="n">
        <v>39107</v>
      </c>
      <c r="W4230" s="79" t="n">
        <v>39107</v>
      </c>
      <c r="X4230" s="64" t="s">
        <v>37</v>
      </c>
      <c r="Y4230" s="64" t="s">
        <v>213</v>
      </c>
      <c r="Z4230" s="41" t="n">
        <v>193731</v>
      </c>
      <c r="AA4230" s="43" t="s">
        <v>39</v>
      </c>
    </row>
    <row r="4231" customFormat="false" ht="11.25" hidden="false" customHeight="false" outlineLevel="0" collapsed="false">
      <c r="A4231" s="52" t="n">
        <v>1989</v>
      </c>
      <c r="B4231" s="40" t="n">
        <v>910036</v>
      </c>
      <c r="C4231" s="41" t="s">
        <v>1</v>
      </c>
      <c r="D4231" s="42" t="n">
        <v>193671</v>
      </c>
      <c r="E4231" s="43" t="s">
        <v>32</v>
      </c>
      <c r="F4231" s="41" t="n">
        <v>194388</v>
      </c>
      <c r="G4231" s="44"/>
      <c r="H4231" s="49" t="s">
        <v>7430</v>
      </c>
      <c r="I4231" s="40" t="n">
        <v>1194200</v>
      </c>
      <c r="J4231" s="41" t="n">
        <v>1985</v>
      </c>
      <c r="K4231" s="83" t="s">
        <v>34</v>
      </c>
      <c r="L4231" s="41" t="n">
        <v>194388</v>
      </c>
      <c r="M4231" s="44"/>
      <c r="N4231" s="49" t="s">
        <v>7431</v>
      </c>
      <c r="O4231" s="75"/>
      <c r="P4231" s="63"/>
      <c r="Q4231" s="63"/>
      <c r="R4231" s="41"/>
      <c r="S4231" s="56"/>
      <c r="T4231" s="52" t="s">
        <v>65</v>
      </c>
      <c r="U4231" s="52"/>
      <c r="V4231" s="54" t="n">
        <v>35444</v>
      </c>
      <c r="W4231" s="54" t="n">
        <v>39111</v>
      </c>
      <c r="X4231" s="56" t="s">
        <v>37</v>
      </c>
      <c r="Y4231" s="56" t="s">
        <v>213</v>
      </c>
      <c r="Z4231" s="41" t="n">
        <v>193731</v>
      </c>
      <c r="AA4231" s="57" t="s">
        <v>39</v>
      </c>
    </row>
    <row r="4232" customFormat="false" ht="11.25" hidden="false" customHeight="false" outlineLevel="0" collapsed="false">
      <c r="A4232" s="52" t="n">
        <v>1989</v>
      </c>
      <c r="B4232" s="40" t="n">
        <v>910036</v>
      </c>
      <c r="C4232" s="41" t="s">
        <v>1</v>
      </c>
      <c r="D4232" s="42" t="n">
        <v>193671</v>
      </c>
      <c r="E4232" s="43" t="s">
        <v>32</v>
      </c>
      <c r="F4232" s="41" t="n">
        <v>194388</v>
      </c>
      <c r="G4232" s="44"/>
      <c r="H4232" s="49" t="s">
        <v>7431</v>
      </c>
      <c r="I4232" s="40" t="n">
        <v>1195271</v>
      </c>
      <c r="J4232" s="41" t="n">
        <v>1146</v>
      </c>
      <c r="K4232" s="61" t="s">
        <v>41</v>
      </c>
      <c r="L4232" s="41" t="n">
        <v>194209</v>
      </c>
      <c r="M4232" s="44"/>
      <c r="N4232" s="49" t="s">
        <v>5748</v>
      </c>
      <c r="O4232" s="75" t="s">
        <v>3296</v>
      </c>
      <c r="P4232" s="63" t="str">
        <f aca="false">IF(N4232="","",IF(ISERR(FIND(LEFT(N4232,1),"aeiou")),"is a "&amp;N4232&amp;" "&amp;O4232,"is an "&amp;N4232&amp;" "&amp;O4232))</f>
        <v>is an use again.</v>
      </c>
      <c r="Q4232" s="63"/>
      <c r="R4232" s="41"/>
      <c r="S4232" s="56"/>
      <c r="T4232" s="52" t="s">
        <v>36</v>
      </c>
      <c r="U4232" s="52"/>
      <c r="V4232" s="54" t="n">
        <v>39111</v>
      </c>
      <c r="W4232" s="54" t="n">
        <v>39111</v>
      </c>
      <c r="X4232" s="56" t="s">
        <v>37</v>
      </c>
      <c r="Y4232" s="56" t="s">
        <v>213</v>
      </c>
      <c r="Z4232" s="41" t="n">
        <v>193731</v>
      </c>
      <c r="AA4232" s="57" t="s">
        <v>39</v>
      </c>
    </row>
    <row r="4233" customFormat="false" ht="11.25" hidden="false" customHeight="false" outlineLevel="0" collapsed="false">
      <c r="A4233" s="39" t="n">
        <v>2276</v>
      </c>
      <c r="B4233" s="40" t="n">
        <v>910036</v>
      </c>
      <c r="C4233" s="42" t="s">
        <v>1</v>
      </c>
      <c r="D4233" s="42" t="n">
        <v>193671</v>
      </c>
      <c r="E4233" s="43" t="s">
        <v>32</v>
      </c>
      <c r="F4233" s="41" t="n">
        <v>194389</v>
      </c>
      <c r="G4233" s="59"/>
      <c r="H4233" s="63" t="s">
        <v>3704</v>
      </c>
      <c r="I4233" s="40" t="n">
        <v>1195272</v>
      </c>
      <c r="J4233" s="41" t="n">
        <v>1146</v>
      </c>
      <c r="K4233" s="61" t="s">
        <v>41</v>
      </c>
      <c r="L4233" s="102" t="n">
        <v>193971</v>
      </c>
      <c r="M4233" s="44"/>
      <c r="N4233" s="49" t="s">
        <v>340</v>
      </c>
      <c r="O4233" s="78" t="s">
        <v>7432</v>
      </c>
      <c r="P4233" s="63" t="str">
        <f aca="false">IF(N4233="","",IF(ISERR(FIND(LEFT(N4233,1),"aeiou")),"is a "&amp;N4233&amp;" "&amp;O4233,"is an "&amp;N4233&amp;" "&amp;O4233))</f>
        <v>is an increase in height.</v>
      </c>
      <c r="Q4233" s="60"/>
      <c r="R4233" s="41"/>
      <c r="S4233" s="64"/>
      <c r="T4233" s="39" t="s">
        <v>36</v>
      </c>
      <c r="U4233" s="39"/>
      <c r="V4233" s="79" t="n">
        <v>39111</v>
      </c>
      <c r="W4233" s="79" t="n">
        <v>39111</v>
      </c>
      <c r="X4233" s="64" t="s">
        <v>37</v>
      </c>
      <c r="Y4233" s="64" t="s">
        <v>213</v>
      </c>
      <c r="Z4233" s="41" t="n">
        <v>193731</v>
      </c>
      <c r="AA4233" s="43" t="s">
        <v>39</v>
      </c>
    </row>
    <row r="4234" customFormat="false" ht="11.25" hidden="false" customHeight="false" outlineLevel="0" collapsed="false">
      <c r="A4234" s="52" t="n">
        <v>3545</v>
      </c>
      <c r="B4234" s="40" t="n">
        <v>910036</v>
      </c>
      <c r="C4234" s="41" t="s">
        <v>1</v>
      </c>
      <c r="D4234" s="42" t="n">
        <v>193671</v>
      </c>
      <c r="E4234" s="43" t="s">
        <v>32</v>
      </c>
      <c r="F4234" s="41" t="n">
        <v>194390</v>
      </c>
      <c r="G4234" s="44"/>
      <c r="H4234" s="49" t="s">
        <v>1469</v>
      </c>
      <c r="I4234" s="40" t="n">
        <v>1195273</v>
      </c>
      <c r="J4234" s="41" t="n">
        <v>1146</v>
      </c>
      <c r="K4234" s="61" t="s">
        <v>41</v>
      </c>
      <c r="L4234" s="102" t="n">
        <v>194001</v>
      </c>
      <c r="M4234" s="44"/>
      <c r="N4234" s="49" t="s">
        <v>6163</v>
      </c>
      <c r="O4234" s="75" t="s">
        <v>7433</v>
      </c>
      <c r="P4234" s="63" t="str">
        <f aca="false">IF(N4234="","",IF(ISERR(FIND(LEFT(N4234,1),"aeiou")),"is a "&amp;N4234&amp;" "&amp;O4234,"is an "&amp;N4234&amp;" "&amp;O4234))</f>
        <v>is a breaking completely or partially in parts.</v>
      </c>
      <c r="Q4234" s="50"/>
      <c r="R4234" s="41"/>
      <c r="S4234" s="56"/>
      <c r="T4234" s="39" t="s">
        <v>36</v>
      </c>
      <c r="U4234" s="39"/>
      <c r="V4234" s="79" t="n">
        <v>39111</v>
      </c>
      <c r="W4234" s="79" t="n">
        <v>39111</v>
      </c>
      <c r="X4234" s="64" t="s">
        <v>37</v>
      </c>
      <c r="Y4234" s="56" t="s">
        <v>128</v>
      </c>
      <c r="Z4234" s="41" t="n">
        <v>193731</v>
      </c>
      <c r="AA4234" s="57" t="s">
        <v>39</v>
      </c>
    </row>
    <row r="4235" customFormat="false" ht="11.25" hidden="false" customHeight="false" outlineLevel="0" collapsed="false">
      <c r="A4235" s="39" t="n">
        <v>284</v>
      </c>
      <c r="B4235" s="40" t="n">
        <v>910036</v>
      </c>
      <c r="C4235" s="41" t="s">
        <v>1</v>
      </c>
      <c r="D4235" s="42" t="n">
        <v>193671</v>
      </c>
      <c r="E4235" s="43" t="s">
        <v>32</v>
      </c>
      <c r="F4235" s="41" t="n">
        <v>194391</v>
      </c>
      <c r="G4235" s="44"/>
      <c r="H4235" s="49" t="s">
        <v>6038</v>
      </c>
      <c r="I4235" s="40" t="n">
        <v>1195274</v>
      </c>
      <c r="J4235" s="41" t="n">
        <v>1146</v>
      </c>
      <c r="K4235" s="61" t="s">
        <v>41</v>
      </c>
      <c r="L4235" s="102" t="n">
        <v>194160</v>
      </c>
      <c r="M4235" s="44"/>
      <c r="N4235" s="49" t="s">
        <v>6686</v>
      </c>
      <c r="O4235" s="75" t="s">
        <v>1010</v>
      </c>
      <c r="P4235" s="63" t="str">
        <f aca="false">IF(N4235="","",IF(ISERR(FIND(LEFT(N4235,1),"aeiou")),"is a "&amp;N4235&amp;" "&amp;O4235,"is an "&amp;N4235&amp;" "&amp;O4235))</f>
        <v>is a loading with physical objects to be treated or consumed.</v>
      </c>
      <c r="Q4235" s="50"/>
      <c r="R4235" s="41"/>
      <c r="S4235" s="56"/>
      <c r="T4235" s="39" t="s">
        <v>36</v>
      </c>
      <c r="U4235" s="39"/>
      <c r="V4235" s="79" t="n">
        <v>39111</v>
      </c>
      <c r="W4235" s="79" t="n">
        <v>39111</v>
      </c>
      <c r="X4235" s="64" t="s">
        <v>37</v>
      </c>
      <c r="Y4235" s="56" t="s">
        <v>347</v>
      </c>
      <c r="Z4235" s="41" t="n">
        <v>193731</v>
      </c>
      <c r="AA4235" s="57" t="s">
        <v>39</v>
      </c>
    </row>
    <row r="4236" customFormat="false" ht="11.25" hidden="false" customHeight="false" outlineLevel="0" collapsed="false">
      <c r="A4236" s="39" t="n">
        <v>2036</v>
      </c>
      <c r="B4236" s="40" t="n">
        <v>910036</v>
      </c>
      <c r="C4236" s="42" t="s">
        <v>1</v>
      </c>
      <c r="D4236" s="42" t="n">
        <v>193671</v>
      </c>
      <c r="E4236" s="43" t="s">
        <v>32</v>
      </c>
      <c r="F4236" s="41" t="n">
        <v>194392</v>
      </c>
      <c r="G4236" s="59"/>
      <c r="H4236" s="63" t="s">
        <v>1200</v>
      </c>
      <c r="I4236" s="40" t="n">
        <v>1195275</v>
      </c>
      <c r="J4236" s="41" t="n">
        <v>1146</v>
      </c>
      <c r="K4236" s="61" t="s">
        <v>41</v>
      </c>
      <c r="L4236" s="40" t="n">
        <v>193527</v>
      </c>
      <c r="M4236" s="44"/>
      <c r="N4236" s="49" t="s">
        <v>3794</v>
      </c>
      <c r="O4236" s="78" t="s">
        <v>4430</v>
      </c>
      <c r="P4236" s="63" t="str">
        <f aca="false">IF(N4236="","",IF(ISERR(FIND(LEFT(N4236,1),"aeiou")),"is a "&amp;N4236&amp;" "&amp;O4236,"is an "&amp;N4236&amp;" "&amp;O4236))</f>
        <v>is an examination by point-by-point observation or checking or systematically (as by passing a beam of radiation over or through) in order to obtain data especially for display or storage.</v>
      </c>
      <c r="Q4236" s="60"/>
      <c r="R4236" s="41"/>
      <c r="S4236" s="64"/>
      <c r="T4236" s="39" t="s">
        <v>36</v>
      </c>
      <c r="U4236" s="39"/>
      <c r="V4236" s="79" t="n">
        <v>39111</v>
      </c>
      <c r="W4236" s="79" t="n">
        <v>39111</v>
      </c>
      <c r="X4236" s="64" t="s">
        <v>37</v>
      </c>
      <c r="Y4236" s="64" t="s">
        <v>213</v>
      </c>
      <c r="Z4236" s="41" t="n">
        <v>193731</v>
      </c>
      <c r="AA4236" s="43" t="s">
        <v>39</v>
      </c>
    </row>
    <row r="4237" customFormat="false" ht="11.25" hidden="false" customHeight="false" outlineLevel="0" collapsed="false">
      <c r="A4237" s="52" t="n">
        <v>2049</v>
      </c>
      <c r="B4237" s="40" t="n">
        <v>910036</v>
      </c>
      <c r="C4237" s="41" t="s">
        <v>1</v>
      </c>
      <c r="D4237" s="41" t="n">
        <v>193017</v>
      </c>
      <c r="E4237" s="41" t="s">
        <v>125</v>
      </c>
      <c r="F4237" s="41" t="n">
        <v>194393</v>
      </c>
      <c r="G4237" s="44"/>
      <c r="H4237" s="49" t="s">
        <v>3892</v>
      </c>
      <c r="I4237" s="40" t="n">
        <v>1195276</v>
      </c>
      <c r="J4237" s="41" t="n">
        <v>1146</v>
      </c>
      <c r="K4237" s="61" t="s">
        <v>41</v>
      </c>
      <c r="L4237" s="40" t="n">
        <v>193824</v>
      </c>
      <c r="M4237" s="44"/>
      <c r="N4237" s="49" t="s">
        <v>385</v>
      </c>
      <c r="O4237" s="75" t="s">
        <v>7434</v>
      </c>
      <c r="P4237" s="63" t="str">
        <f aca="false">IF(N4237="","",IF(ISERR(FIND(LEFT(N4237,1),"aeiou")),"is a "&amp;N4237&amp;" "&amp;O4237,"is an "&amp;N4237&amp;" "&amp;O4237))</f>
        <v>is a cleaning with or as if with hard rubbing or by washing.</v>
      </c>
      <c r="Q4237" s="63"/>
      <c r="R4237" s="41"/>
      <c r="S4237" s="56"/>
      <c r="T4237" s="39" t="s">
        <v>36</v>
      </c>
      <c r="U4237" s="39"/>
      <c r="V4237" s="79" t="n">
        <v>39111</v>
      </c>
      <c r="W4237" s="79" t="n">
        <v>39111</v>
      </c>
      <c r="X4237" s="56" t="s">
        <v>37</v>
      </c>
      <c r="Y4237" s="56" t="s">
        <v>3833</v>
      </c>
      <c r="Z4237" s="41" t="n">
        <v>193731</v>
      </c>
      <c r="AA4237" s="57" t="s">
        <v>39</v>
      </c>
    </row>
    <row r="4238" customFormat="false" ht="11.25" hidden="false" customHeight="false" outlineLevel="0" collapsed="false">
      <c r="A4238" s="39" t="n">
        <v>2052</v>
      </c>
      <c r="B4238" s="40" t="n">
        <v>910036</v>
      </c>
      <c r="C4238" s="41" t="s">
        <v>1</v>
      </c>
      <c r="D4238" s="42" t="n">
        <v>193671</v>
      </c>
      <c r="E4238" s="43" t="s">
        <v>32</v>
      </c>
      <c r="F4238" s="41" t="n">
        <v>194394</v>
      </c>
      <c r="G4238" s="44"/>
      <c r="H4238" s="49" t="s">
        <v>7435</v>
      </c>
      <c r="I4238" s="40" t="n">
        <v>1195277</v>
      </c>
      <c r="J4238" s="41" t="n">
        <v>1146</v>
      </c>
      <c r="K4238" s="61" t="s">
        <v>41</v>
      </c>
      <c r="L4238" s="40" t="n">
        <v>193681</v>
      </c>
      <c r="M4238" s="44"/>
      <c r="N4238" s="49" t="s">
        <v>1953</v>
      </c>
      <c r="O4238" s="75" t="s">
        <v>4431</v>
      </c>
      <c r="P4238" s="63" t="str">
        <f aca="false">IF(N4238="","",IF(ISERR(FIND(LEFT(N4238,1),"aeiou")),"is a "&amp;N4238&amp;" "&amp;O4238,"is an "&amp;N4238&amp;" "&amp;O4238))</f>
        <v>is a separation by ensuring that materials cannot become in contact.</v>
      </c>
      <c r="Q4238" s="50"/>
      <c r="R4238" s="41"/>
      <c r="S4238" s="56"/>
      <c r="T4238" s="39" t="s">
        <v>36</v>
      </c>
      <c r="U4238" s="39"/>
      <c r="V4238" s="79" t="n">
        <v>39111</v>
      </c>
      <c r="W4238" s="79" t="n">
        <v>39111</v>
      </c>
      <c r="X4238" s="56" t="s">
        <v>37</v>
      </c>
      <c r="Y4238" s="56" t="s">
        <v>213</v>
      </c>
      <c r="Z4238" s="41" t="n">
        <v>193731</v>
      </c>
      <c r="AA4238" s="57" t="s">
        <v>39</v>
      </c>
    </row>
    <row r="4239" customFormat="false" ht="11.25" hidden="false" customHeight="false" outlineLevel="0" collapsed="false">
      <c r="A4239" s="39" t="n">
        <v>3354</v>
      </c>
      <c r="B4239" s="40" t="n">
        <v>910036</v>
      </c>
      <c r="C4239" s="41" t="s">
        <v>1</v>
      </c>
      <c r="D4239" s="42" t="n">
        <v>193671</v>
      </c>
      <c r="E4239" s="43" t="s">
        <v>32</v>
      </c>
      <c r="F4239" s="41" t="n">
        <v>194395</v>
      </c>
      <c r="G4239" s="44"/>
      <c r="H4239" s="49" t="s">
        <v>4634</v>
      </c>
      <c r="I4239" s="40" t="n">
        <v>1195279</v>
      </c>
      <c r="J4239" s="41" t="n">
        <v>1146</v>
      </c>
      <c r="K4239" s="61" t="s">
        <v>41</v>
      </c>
      <c r="L4239" s="40" t="n">
        <v>193802</v>
      </c>
      <c r="M4239" s="44"/>
      <c r="N4239" s="45" t="s">
        <v>997</v>
      </c>
      <c r="O4239" s="75" t="s">
        <v>7436</v>
      </c>
      <c r="P4239" s="63" t="str">
        <f aca="false">IF(N4239="","",IF(ISERR(FIND(LEFT(N4239,1),"aeiou")),"is a "&amp;N4239&amp;" "&amp;O4239,"is an "&amp;N4239&amp;" "&amp;O4239))</f>
        <v>is a changing by bring in a state where an activity is possible. Typically allowing entrance or exit.</v>
      </c>
      <c r="Q4239" s="50"/>
      <c r="R4239" s="41"/>
      <c r="S4239" s="56"/>
      <c r="T4239" s="39" t="s">
        <v>36</v>
      </c>
      <c r="U4239" s="39"/>
      <c r="V4239" s="79" t="n">
        <v>39111</v>
      </c>
      <c r="W4239" s="79" t="n">
        <v>39111</v>
      </c>
      <c r="X4239" s="56" t="s">
        <v>37</v>
      </c>
      <c r="Y4239" s="56" t="s">
        <v>349</v>
      </c>
      <c r="Z4239" s="41" t="n">
        <v>193731</v>
      </c>
      <c r="AA4239" s="57" t="s">
        <v>39</v>
      </c>
    </row>
    <row r="4240" customFormat="false" ht="11.25" hidden="false" customHeight="false" outlineLevel="0" collapsed="false">
      <c r="A4240" s="39" t="n">
        <v>3354</v>
      </c>
      <c r="B4240" s="40" t="n">
        <v>910036</v>
      </c>
      <c r="C4240" s="41" t="s">
        <v>1</v>
      </c>
      <c r="D4240" s="42" t="n">
        <v>193671</v>
      </c>
      <c r="E4240" s="43" t="s">
        <v>32</v>
      </c>
      <c r="F4240" s="41" t="n">
        <v>194396</v>
      </c>
      <c r="G4240" s="44"/>
      <c r="H4240" s="49" t="s">
        <v>1126</v>
      </c>
      <c r="I4240" s="40" t="n">
        <v>1195280</v>
      </c>
      <c r="J4240" s="41" t="n">
        <v>1146</v>
      </c>
      <c r="K4240" s="61" t="s">
        <v>41</v>
      </c>
      <c r="L4240" s="40" t="n">
        <v>193802</v>
      </c>
      <c r="M4240" s="44"/>
      <c r="N4240" s="45" t="s">
        <v>997</v>
      </c>
      <c r="O4240" s="75" t="s">
        <v>1127</v>
      </c>
      <c r="P4240" s="63" t="str">
        <f aca="false">IF(N4240="","",IF(ISERR(FIND(LEFT(N4240,1),"aeiou")),"is a "&amp;N4240&amp;" "&amp;O4240,"is an "&amp;N4240&amp;" "&amp;O4240))</f>
        <v>is a changing by bringing in a state where an activity is no longer possible. Typically to prevent entry or exit.</v>
      </c>
      <c r="Q4240" s="50"/>
      <c r="R4240" s="41"/>
      <c r="S4240" s="56"/>
      <c r="T4240" s="39" t="s">
        <v>36</v>
      </c>
      <c r="U4240" s="39"/>
      <c r="V4240" s="79" t="n">
        <v>39111</v>
      </c>
      <c r="W4240" s="79" t="n">
        <v>39111</v>
      </c>
      <c r="X4240" s="56" t="s">
        <v>37</v>
      </c>
      <c r="Y4240" s="56" t="s">
        <v>349</v>
      </c>
      <c r="Z4240" s="41" t="n">
        <v>193731</v>
      </c>
      <c r="AA4240" s="57" t="s">
        <v>39</v>
      </c>
    </row>
    <row r="4241" customFormat="false" ht="11.25" hidden="false" customHeight="false" outlineLevel="0" collapsed="false">
      <c r="A4241" s="39" t="n">
        <v>2214</v>
      </c>
      <c r="B4241" s="40" t="n">
        <v>910036</v>
      </c>
      <c r="C4241" s="41" t="s">
        <v>1</v>
      </c>
      <c r="D4241" s="41" t="n">
        <v>193017</v>
      </c>
      <c r="E4241" s="41" t="s">
        <v>125</v>
      </c>
      <c r="F4241" s="41" t="n">
        <v>194397</v>
      </c>
      <c r="G4241" s="44"/>
      <c r="H4241" s="49" t="s">
        <v>7437</v>
      </c>
      <c r="I4241" s="40" t="n">
        <v>1195281</v>
      </c>
      <c r="J4241" s="41" t="n">
        <v>1146</v>
      </c>
      <c r="K4241" s="61" t="s">
        <v>41</v>
      </c>
      <c r="L4241" s="40" t="n">
        <v>193512</v>
      </c>
      <c r="M4241" s="44"/>
      <c r="N4241" s="49" t="s">
        <v>875</v>
      </c>
      <c r="O4241" s="75" t="s">
        <v>7438</v>
      </c>
      <c r="P4241" s="63" t="str">
        <f aca="false">IF(N4241="","",IF(ISERR(FIND(LEFT(N4241,1),"aeiou")),"is a "&amp;N4241&amp;" "&amp;O4241,"is an "&amp;N4241&amp;" "&amp;O4241))</f>
        <v>is a distillation without a reflux. Typically using steam as a stripping medium entered at the bottom of a column and the stripped liquid feed entered at the top.</v>
      </c>
      <c r="Q4241" s="50"/>
      <c r="R4241" s="41"/>
      <c r="S4241" s="56"/>
      <c r="T4241" s="39" t="s">
        <v>36</v>
      </c>
      <c r="U4241" s="39"/>
      <c r="V4241" s="79" t="n">
        <v>39111</v>
      </c>
      <c r="W4241" s="79" t="n">
        <v>39111</v>
      </c>
      <c r="X4241" s="56" t="s">
        <v>37</v>
      </c>
      <c r="Y4241" s="56" t="s">
        <v>37</v>
      </c>
      <c r="Z4241" s="41" t="n">
        <v>193731</v>
      </c>
      <c r="AA4241" s="57" t="s">
        <v>39</v>
      </c>
    </row>
    <row r="4242" customFormat="false" ht="11.25" hidden="false" customHeight="false" outlineLevel="0" collapsed="false">
      <c r="A4242" s="52" t="n">
        <v>2243</v>
      </c>
      <c r="B4242" s="40" t="n">
        <v>910036</v>
      </c>
      <c r="C4242" s="41" t="s">
        <v>1</v>
      </c>
      <c r="D4242" s="42" t="n">
        <v>193671</v>
      </c>
      <c r="E4242" s="43" t="s">
        <v>32</v>
      </c>
      <c r="F4242" s="41" t="n">
        <v>194398</v>
      </c>
      <c r="G4242" s="44"/>
      <c r="H4242" s="49" t="s">
        <v>1241</v>
      </c>
      <c r="I4242" s="40" t="n">
        <v>1195283</v>
      </c>
      <c r="J4242" s="41" t="n">
        <v>1146</v>
      </c>
      <c r="K4242" s="61" t="s">
        <v>41</v>
      </c>
      <c r="L4242" s="40" t="n">
        <v>193527</v>
      </c>
      <c r="M4242" s="44"/>
      <c r="N4242" s="49" t="s">
        <v>3794</v>
      </c>
      <c r="O4242" s="75" t="s">
        <v>3665</v>
      </c>
      <c r="P4242" s="63" t="str">
        <f aca="false">IF(N4242="","",IF(ISERR(FIND(LEFT(N4242,1),"aeiou")),"is a "&amp;N4242&amp;" "&amp;O4242,"is an "&amp;N4242&amp;" "&amp;O4242))</f>
        <v>is an examination as condition, situation, or value.</v>
      </c>
      <c r="Q4242" s="50"/>
      <c r="R4242" s="41"/>
      <c r="S4242" s="56"/>
      <c r="T4242" s="39" t="s">
        <v>36</v>
      </c>
      <c r="U4242" s="39"/>
      <c r="V4242" s="79" t="n">
        <v>39111</v>
      </c>
      <c r="W4242" s="54" t="n">
        <v>39111</v>
      </c>
      <c r="X4242" s="55" t="s">
        <v>37</v>
      </c>
      <c r="Y4242" s="56" t="s">
        <v>200</v>
      </c>
      <c r="Z4242" s="41" t="n">
        <v>193731</v>
      </c>
      <c r="AA4242" s="57" t="s">
        <v>39</v>
      </c>
    </row>
    <row r="4243" customFormat="false" ht="11.25" hidden="false" customHeight="false" outlineLevel="0" collapsed="false">
      <c r="A4243" s="52" t="n">
        <v>2243</v>
      </c>
      <c r="B4243" s="40" t="n">
        <v>910036</v>
      </c>
      <c r="C4243" s="41" t="s">
        <v>1</v>
      </c>
      <c r="D4243" s="42" t="n">
        <v>193671</v>
      </c>
      <c r="E4243" s="43" t="s">
        <v>32</v>
      </c>
      <c r="F4243" s="41" t="n">
        <v>194398</v>
      </c>
      <c r="G4243" s="44"/>
      <c r="H4243" s="49" t="s">
        <v>7439</v>
      </c>
      <c r="I4243" s="40" t="n">
        <v>1195284</v>
      </c>
      <c r="J4243" s="41" t="n">
        <v>1985</v>
      </c>
      <c r="K4243" s="46" t="s">
        <v>34</v>
      </c>
      <c r="L4243" s="41" t="n">
        <v>194398</v>
      </c>
      <c r="M4243" s="44"/>
      <c r="N4243" s="49" t="s">
        <v>1241</v>
      </c>
      <c r="O4243" s="75"/>
      <c r="P4243" s="49"/>
      <c r="Q4243" s="50"/>
      <c r="R4243" s="41"/>
      <c r="S4243" s="56"/>
      <c r="T4243" s="39" t="s">
        <v>36</v>
      </c>
      <c r="U4243" s="39"/>
      <c r="V4243" s="79" t="n">
        <v>39111</v>
      </c>
      <c r="W4243" s="54" t="n">
        <v>39111</v>
      </c>
      <c r="X4243" s="55" t="s">
        <v>37</v>
      </c>
      <c r="Y4243" s="56" t="s">
        <v>200</v>
      </c>
      <c r="Z4243" s="41" t="n">
        <v>193731</v>
      </c>
      <c r="AA4243" s="57" t="s">
        <v>39</v>
      </c>
    </row>
    <row r="4244" customFormat="false" ht="11.25" hidden="false" customHeight="false" outlineLevel="0" collapsed="false">
      <c r="A4244" s="52" t="n">
        <v>2071</v>
      </c>
      <c r="B4244" s="40" t="n">
        <v>910036</v>
      </c>
      <c r="C4244" s="42" t="s">
        <v>1</v>
      </c>
      <c r="D4244" s="42" t="n">
        <v>193671</v>
      </c>
      <c r="E4244" s="43" t="s">
        <v>32</v>
      </c>
      <c r="F4244" s="41" t="n">
        <v>194399</v>
      </c>
      <c r="G4244" s="68"/>
      <c r="H4244" s="132" t="s">
        <v>7440</v>
      </c>
      <c r="I4244" s="40" t="n">
        <v>1195286</v>
      </c>
      <c r="J4244" s="41" t="n">
        <v>1146</v>
      </c>
      <c r="K4244" s="61" t="s">
        <v>41</v>
      </c>
      <c r="L4244" s="41" t="n">
        <v>193437</v>
      </c>
      <c r="M4244" s="44"/>
      <c r="N4244" s="45" t="s">
        <v>130</v>
      </c>
      <c r="O4244" s="133" t="s">
        <v>7441</v>
      </c>
      <c r="P4244" s="63" t="str">
        <f aca="false">IF(N4244="","",IF(ISERR(FIND(LEFT(N4244,1),"aeiou")),"is a "&amp;N4244&amp;" "&amp;O4244,"is an "&amp;N4244&amp;" "&amp;O4244))</f>
        <v>is an activity of mating one system to another such that they can cooperate.</v>
      </c>
      <c r="Q4244" s="60"/>
      <c r="R4244" s="41"/>
      <c r="S4244" s="64"/>
      <c r="T4244" s="39" t="s">
        <v>36</v>
      </c>
      <c r="U4244" s="39"/>
      <c r="V4244" s="79" t="n">
        <v>39111</v>
      </c>
      <c r="W4244" s="54" t="n">
        <v>39111</v>
      </c>
      <c r="X4244" s="55" t="s">
        <v>37</v>
      </c>
      <c r="Y4244" s="96" t="s">
        <v>7442</v>
      </c>
      <c r="Z4244" s="41" t="n">
        <v>193731</v>
      </c>
      <c r="AA4244" s="43" t="s">
        <v>39</v>
      </c>
    </row>
    <row r="4245" customFormat="false" ht="11.25" hidden="false" customHeight="false" outlineLevel="0" collapsed="false">
      <c r="A4245" s="39" t="n">
        <v>3524</v>
      </c>
      <c r="B4245" s="40" t="n">
        <v>910036</v>
      </c>
      <c r="C4245" s="42" t="s">
        <v>1</v>
      </c>
      <c r="D4245" s="42" t="n">
        <v>191072</v>
      </c>
      <c r="E4245" s="122" t="s">
        <v>1544</v>
      </c>
      <c r="F4245" s="41" t="n">
        <v>194400</v>
      </c>
      <c r="G4245" s="68"/>
      <c r="H4245" s="132" t="s">
        <v>7443</v>
      </c>
      <c r="I4245" s="40" t="n">
        <v>1195287</v>
      </c>
      <c r="J4245" s="41" t="n">
        <v>1146</v>
      </c>
      <c r="K4245" s="61" t="s">
        <v>41</v>
      </c>
      <c r="L4245" s="41" t="n">
        <v>194399</v>
      </c>
      <c r="M4245" s="68"/>
      <c r="N4245" s="132" t="s">
        <v>7440</v>
      </c>
      <c r="O4245" s="133" t="s">
        <v>7444</v>
      </c>
      <c r="P4245" s="63" t="str">
        <f aca="false">IF(N4245="","",IF(ISERR(FIND(LEFT(N4245,1),"aeiou")),"is a "&amp;N4245&amp;" "&amp;O4245,"is an "&amp;N4245&amp;" "&amp;O4245))</f>
        <v>is a synchronisation of a synchronous machine such that it recovers the synchronous operation after having operated out of synchronism.</v>
      </c>
      <c r="Q4245" s="60"/>
      <c r="R4245" s="41"/>
      <c r="S4245" s="64"/>
      <c r="T4245" s="39" t="s">
        <v>36</v>
      </c>
      <c r="U4245" s="39"/>
      <c r="V4245" s="79" t="n">
        <v>39111</v>
      </c>
      <c r="W4245" s="54" t="n">
        <v>39111</v>
      </c>
      <c r="X4245" s="55" t="s">
        <v>37</v>
      </c>
      <c r="Y4245" s="96" t="s">
        <v>7445</v>
      </c>
      <c r="Z4245" s="41" t="n">
        <v>193731</v>
      </c>
      <c r="AA4245" s="43" t="s">
        <v>39</v>
      </c>
    </row>
    <row r="4246" customFormat="false" ht="11.25" hidden="false" customHeight="false" outlineLevel="0" collapsed="false">
      <c r="A4246" s="52" t="n">
        <v>2307</v>
      </c>
      <c r="B4246" s="40" t="n">
        <v>910036</v>
      </c>
      <c r="C4246" s="41" t="s">
        <v>1</v>
      </c>
      <c r="D4246" s="41" t="n">
        <v>193017</v>
      </c>
      <c r="E4246" s="41" t="s">
        <v>125</v>
      </c>
      <c r="F4246" s="41" t="n">
        <v>194401</v>
      </c>
      <c r="G4246" s="44"/>
      <c r="H4246" s="49" t="s">
        <v>3946</v>
      </c>
      <c r="I4246" s="40" t="n">
        <v>1195288</v>
      </c>
      <c r="J4246" s="41" t="n">
        <v>1146</v>
      </c>
      <c r="K4246" s="61" t="s">
        <v>41</v>
      </c>
      <c r="L4246" s="40" t="n">
        <v>193474</v>
      </c>
      <c r="M4246" s="44"/>
      <c r="N4246" s="49" t="s">
        <v>5730</v>
      </c>
      <c r="O4246" s="75" t="s">
        <v>7446</v>
      </c>
      <c r="P4246" s="63" t="str">
        <f aca="false">IF(N4246="","",IF(ISERR(FIND(LEFT(N4246,1),"aeiou")),"is a "&amp;N4246&amp;" "&amp;O4246,"is an "&amp;N4246&amp;" "&amp;O4246))</f>
        <v>is a concentration by removal of fluid to increase the concentration of solids in a solid-fluid mixture.</v>
      </c>
      <c r="Q4246" s="49"/>
      <c r="R4246" s="41"/>
      <c r="S4246" s="56"/>
      <c r="T4246" s="39" t="s">
        <v>36</v>
      </c>
      <c r="U4246" s="39"/>
      <c r="V4246" s="79" t="n">
        <v>39111</v>
      </c>
      <c r="W4246" s="54" t="n">
        <v>39111</v>
      </c>
      <c r="X4246" s="55" t="s">
        <v>37</v>
      </c>
      <c r="Y4246" s="56" t="s">
        <v>37</v>
      </c>
      <c r="Z4246" s="41" t="n">
        <v>193731</v>
      </c>
      <c r="AA4246" s="57" t="s">
        <v>39</v>
      </c>
    </row>
    <row r="4247" customFormat="false" ht="11.25" hidden="false" customHeight="false" outlineLevel="0" collapsed="false">
      <c r="A4247" s="39" t="n">
        <v>1934</v>
      </c>
      <c r="B4247" s="40" t="n">
        <v>910036</v>
      </c>
      <c r="C4247" s="41" t="s">
        <v>1</v>
      </c>
      <c r="D4247" s="42" t="n">
        <v>193671</v>
      </c>
      <c r="E4247" s="43" t="s">
        <v>32</v>
      </c>
      <c r="F4247" s="41" t="n">
        <v>194402</v>
      </c>
      <c r="G4247" s="44"/>
      <c r="H4247" s="49" t="s">
        <v>7447</v>
      </c>
      <c r="I4247" s="40" t="n">
        <v>1195289</v>
      </c>
      <c r="J4247" s="41" t="n">
        <v>1146</v>
      </c>
      <c r="K4247" s="46" t="s">
        <v>41</v>
      </c>
      <c r="L4247" s="41" t="n">
        <v>194214</v>
      </c>
      <c r="M4247" s="44"/>
      <c r="N4247" s="49" t="s">
        <v>3171</v>
      </c>
      <c r="O4247" s="75" t="s">
        <v>7448</v>
      </c>
      <c r="P4247" s="63" t="str">
        <f aca="false">IF(N4247="","",IF(ISERR(FIND(LEFT(N4247,1),"aeiou")),"is a "&amp;N4247&amp;" "&amp;O4247,"is an "&amp;N4247&amp;" "&amp;O4247))</f>
        <v>is a decrease of a flow of a fluid. Typically by a valve to regulate and especially to reduce a speed or by varying a thrust. For example of a rocket engine during flight.</v>
      </c>
      <c r="Q4247" s="50"/>
      <c r="R4247" s="41"/>
      <c r="S4247" s="76"/>
      <c r="T4247" s="39" t="s">
        <v>36</v>
      </c>
      <c r="U4247" s="39"/>
      <c r="V4247" s="79" t="n">
        <v>39111</v>
      </c>
      <c r="W4247" s="54" t="n">
        <v>39111</v>
      </c>
      <c r="X4247" s="55" t="s">
        <v>37</v>
      </c>
      <c r="Y4247" s="56" t="s">
        <v>4632</v>
      </c>
      <c r="Z4247" s="41" t="n">
        <v>193731</v>
      </c>
      <c r="AA4247" s="57" t="s">
        <v>39</v>
      </c>
    </row>
    <row r="4248" customFormat="false" ht="11.25" hidden="false" customHeight="false" outlineLevel="0" collapsed="false">
      <c r="A4248" s="39" t="n">
        <v>3446</v>
      </c>
      <c r="B4248" s="40" t="n">
        <v>910036</v>
      </c>
      <c r="C4248" s="41" t="s">
        <v>1</v>
      </c>
      <c r="D4248" s="42" t="n">
        <v>193671</v>
      </c>
      <c r="E4248" s="43" t="s">
        <v>32</v>
      </c>
      <c r="F4248" s="41" t="n">
        <v>194403</v>
      </c>
      <c r="G4248" s="44"/>
      <c r="H4248" s="49" t="s">
        <v>7449</v>
      </c>
      <c r="I4248" s="40" t="n">
        <v>1195290</v>
      </c>
      <c r="J4248" s="41" t="n">
        <v>1146</v>
      </c>
      <c r="K4248" s="61" t="s">
        <v>41</v>
      </c>
      <c r="L4248" s="41" t="n">
        <v>194192</v>
      </c>
      <c r="M4248" s="44"/>
      <c r="N4248" s="45" t="s">
        <v>7089</v>
      </c>
      <c r="O4248" s="75" t="s">
        <v>4411</v>
      </c>
      <c r="P4248" s="63" t="str">
        <f aca="false">IF(N4248="","",IF(ISERR(FIND(LEFT(N4248,1),"aeiou")),"is a "&amp;N4248&amp;" "&amp;O4248,"is an "&amp;N4248&amp;" "&amp;O4248))</f>
        <v>is a pressing against with force in order to drive or impel.</v>
      </c>
      <c r="Q4248" s="50"/>
      <c r="R4248" s="41"/>
      <c r="S4248" s="56"/>
      <c r="T4248" s="52" t="s">
        <v>36</v>
      </c>
      <c r="U4248" s="52"/>
      <c r="V4248" s="54" t="n">
        <v>39112</v>
      </c>
      <c r="W4248" s="54" t="n">
        <v>39112</v>
      </c>
      <c r="X4248" s="56" t="s">
        <v>37</v>
      </c>
      <c r="Y4248" s="56" t="s">
        <v>44</v>
      </c>
      <c r="Z4248" s="41" t="n">
        <v>193731</v>
      </c>
      <c r="AA4248" s="57" t="s">
        <v>39</v>
      </c>
    </row>
    <row r="4249" customFormat="false" ht="11.25" hidden="false" customHeight="false" outlineLevel="0" collapsed="false">
      <c r="A4249" s="52" t="n">
        <v>347</v>
      </c>
      <c r="B4249" s="40" t="n">
        <v>910036</v>
      </c>
      <c r="C4249" s="41" t="s">
        <v>1</v>
      </c>
      <c r="D4249" s="42" t="n">
        <v>193671</v>
      </c>
      <c r="E4249" s="43" t="s">
        <v>32</v>
      </c>
      <c r="F4249" s="41" t="n">
        <v>194404</v>
      </c>
      <c r="G4249" s="44"/>
      <c r="H4249" s="49" t="s">
        <v>7450</v>
      </c>
      <c r="I4249" s="40" t="n">
        <v>1195291</v>
      </c>
      <c r="J4249" s="41" t="n">
        <v>1146</v>
      </c>
      <c r="K4249" s="61" t="s">
        <v>41</v>
      </c>
      <c r="L4249" s="41" t="n">
        <v>194192</v>
      </c>
      <c r="M4249" s="44"/>
      <c r="N4249" s="45" t="s">
        <v>7089</v>
      </c>
      <c r="O4249" s="75" t="s">
        <v>7451</v>
      </c>
      <c r="P4249" s="63" t="str">
        <f aca="false">IF(N4249="","",IF(ISERR(FIND(LEFT(N4249,1),"aeiou")),"is a "&amp;N4249&amp;" "&amp;O4249,"is an "&amp;N4249&amp;" "&amp;O4249))</f>
        <v>is a pressing at non-elevated temperature.</v>
      </c>
      <c r="Q4249" s="50"/>
      <c r="R4249" s="41"/>
      <c r="S4249" s="56"/>
      <c r="T4249" s="52" t="s">
        <v>36</v>
      </c>
      <c r="U4249" s="52"/>
      <c r="V4249" s="54" t="n">
        <v>36834</v>
      </c>
      <c r="W4249" s="54" t="n">
        <v>39112</v>
      </c>
      <c r="X4249" s="56" t="s">
        <v>37</v>
      </c>
      <c r="Y4249" s="56" t="s">
        <v>37</v>
      </c>
      <c r="Z4249" s="41" t="n">
        <v>193731</v>
      </c>
      <c r="AA4249" s="57" t="s">
        <v>39</v>
      </c>
    </row>
    <row r="4250" customFormat="false" ht="11.25" hidden="false" customHeight="false" outlineLevel="0" collapsed="false">
      <c r="A4250" s="52" t="n">
        <v>1739</v>
      </c>
      <c r="B4250" s="40" t="n">
        <v>910036</v>
      </c>
      <c r="C4250" s="41" t="s">
        <v>1</v>
      </c>
      <c r="D4250" s="42" t="n">
        <v>193671</v>
      </c>
      <c r="E4250" s="43" t="s">
        <v>32</v>
      </c>
      <c r="F4250" s="41" t="n">
        <v>194405</v>
      </c>
      <c r="G4250" s="44"/>
      <c r="H4250" s="97" t="s">
        <v>3137</v>
      </c>
      <c r="I4250" s="40" t="n">
        <v>1195292</v>
      </c>
      <c r="J4250" s="41" t="n">
        <v>1146</v>
      </c>
      <c r="K4250" s="61" t="s">
        <v>41</v>
      </c>
      <c r="L4250" s="40" t="n">
        <v>193574</v>
      </c>
      <c r="M4250" s="44"/>
      <c r="N4250" s="49" t="s">
        <v>2426</v>
      </c>
      <c r="O4250" s="98" t="s">
        <v>7452</v>
      </c>
      <c r="P4250" s="63" t="str">
        <f aca="false">IF(N4250="","",IF(ISERR(FIND(LEFT(N4250,1),"aeiou")),"is a "&amp;N4250&amp;" "&amp;O4250,"is an "&amp;N4250&amp;" "&amp;O4250))</f>
        <v>is a movement from one place to another. Typically over a relative short distance.</v>
      </c>
      <c r="Q4250" s="50"/>
      <c r="R4250" s="41"/>
      <c r="S4250" s="91"/>
      <c r="T4250" s="99" t="s">
        <v>36</v>
      </c>
      <c r="U4250" s="99"/>
      <c r="V4250" s="54" t="n">
        <v>39112</v>
      </c>
      <c r="W4250" s="54" t="n">
        <v>39112</v>
      </c>
      <c r="X4250" s="91" t="s">
        <v>37</v>
      </c>
      <c r="Y4250" s="91" t="s">
        <v>254</v>
      </c>
      <c r="Z4250" s="41" t="n">
        <v>193731</v>
      </c>
      <c r="AA4250" s="57" t="s">
        <v>39</v>
      </c>
    </row>
    <row r="4251" customFormat="false" ht="11.25" hidden="false" customHeight="false" outlineLevel="0" collapsed="false">
      <c r="A4251" s="39" t="n">
        <v>6053</v>
      </c>
      <c r="B4251" s="40" t="n">
        <v>910036</v>
      </c>
      <c r="C4251" s="41" t="s">
        <v>1</v>
      </c>
      <c r="D4251" s="42" t="n">
        <v>193671</v>
      </c>
      <c r="E4251" s="43" t="s">
        <v>32</v>
      </c>
      <c r="F4251" s="41" t="n">
        <v>194406</v>
      </c>
      <c r="G4251" s="44"/>
      <c r="H4251" s="45" t="s">
        <v>7453</v>
      </c>
      <c r="I4251" s="40" t="n">
        <v>1195387</v>
      </c>
      <c r="J4251" s="41" t="n">
        <v>1981</v>
      </c>
      <c r="K4251" s="46" t="s">
        <v>139</v>
      </c>
      <c r="L4251" s="41" t="n">
        <v>194406</v>
      </c>
      <c r="M4251" s="44"/>
      <c r="N4251" s="45" t="s">
        <v>7454</v>
      </c>
      <c r="O4251" s="108"/>
      <c r="P4251" s="63"/>
      <c r="Q4251" s="50"/>
      <c r="R4251" s="41"/>
      <c r="S4251" s="51"/>
      <c r="T4251" s="53" t="s">
        <v>65</v>
      </c>
      <c r="U4251" s="53"/>
      <c r="V4251" s="81" t="n">
        <v>39253</v>
      </c>
      <c r="W4251" s="81" t="n">
        <v>39253</v>
      </c>
      <c r="X4251" s="56" t="s">
        <v>37</v>
      </c>
      <c r="Y4251" s="56" t="s">
        <v>168</v>
      </c>
      <c r="Z4251" s="41" t="n">
        <v>193731</v>
      </c>
      <c r="AA4251" s="57" t="s">
        <v>39</v>
      </c>
    </row>
    <row r="4252" customFormat="false" ht="11.25" hidden="false" customHeight="false" outlineLevel="0" collapsed="false">
      <c r="A4252" s="52" t="n">
        <v>5834</v>
      </c>
      <c r="B4252" s="40" t="n">
        <v>910036</v>
      </c>
      <c r="C4252" s="57" t="s">
        <v>1</v>
      </c>
      <c r="D4252" s="42" t="n">
        <v>193671</v>
      </c>
      <c r="E4252" s="82" t="s">
        <v>32</v>
      </c>
      <c r="F4252" s="41" t="n">
        <v>194406</v>
      </c>
      <c r="G4252" s="44"/>
      <c r="H4252" s="45" t="s">
        <v>7454</v>
      </c>
      <c r="I4252" s="40" t="n">
        <v>1195852</v>
      </c>
      <c r="J4252" s="41" t="n">
        <v>1146</v>
      </c>
      <c r="K4252" s="46" t="s">
        <v>41</v>
      </c>
      <c r="L4252" s="41" t="n">
        <v>194348</v>
      </c>
      <c r="M4252" s="48"/>
      <c r="N4252" s="45" t="s">
        <v>5892</v>
      </c>
      <c r="O4252" s="108" t="s">
        <v>7455</v>
      </c>
      <c r="P4252" s="63" t="str">
        <f aca="false">IF(N4252="","",IF(ISERR(FIND(LEFT(N4252,1),"aeiou")),"is a "&amp;N4252&amp;" "&amp;O4252,"is an "&amp;N4252&amp;" "&amp;O4252))</f>
        <v>is an establishment of the identity of an individual or kind of individual and denoting it by a word or sound, or a combination of words and sounds by which it is regularly known or designated.</v>
      </c>
      <c r="Q4252" s="48"/>
      <c r="R4252" s="48"/>
      <c r="S4252" s="48"/>
      <c r="T4252" s="52" t="s">
        <v>65</v>
      </c>
      <c r="U4252" s="48"/>
      <c r="V4252" s="84" t="n">
        <v>39128</v>
      </c>
      <c r="W4252" s="84" t="n">
        <v>39128</v>
      </c>
      <c r="X4252" s="85" t="s">
        <v>37</v>
      </c>
      <c r="Y4252" s="85" t="s">
        <v>168</v>
      </c>
      <c r="Z4252" s="41" t="n">
        <v>193731</v>
      </c>
      <c r="AA4252" s="43" t="s">
        <v>39</v>
      </c>
    </row>
    <row r="4253" customFormat="false" ht="11.25" hidden="false" customHeight="false" outlineLevel="0" collapsed="false">
      <c r="A4253" s="52" t="n">
        <v>3843</v>
      </c>
      <c r="B4253" s="40" t="n">
        <v>910036</v>
      </c>
      <c r="C4253" s="41" t="s">
        <v>1</v>
      </c>
      <c r="D4253" s="42" t="n">
        <v>193671</v>
      </c>
      <c r="E4253" s="43" t="s">
        <v>32</v>
      </c>
      <c r="F4253" s="41" t="n">
        <v>194407</v>
      </c>
      <c r="G4253" s="44"/>
      <c r="H4253" s="49" t="s">
        <v>1477</v>
      </c>
      <c r="I4253" s="40" t="n">
        <v>1195295</v>
      </c>
      <c r="J4253" s="41" t="n">
        <v>1146</v>
      </c>
      <c r="K4253" s="61" t="s">
        <v>41</v>
      </c>
      <c r="L4253" s="40" t="n">
        <v>193824</v>
      </c>
      <c r="M4253" s="44"/>
      <c r="N4253" s="49" t="s">
        <v>385</v>
      </c>
      <c r="O4253" s="78" t="s">
        <v>4537</v>
      </c>
      <c r="P4253" s="63" t="str">
        <f aca="false">IF(N4253="","",IF(ISERR(FIND(LEFT(N4253,1),"aeiou")),"is a "&amp;N4253&amp;" "&amp;O4253,"is an "&amp;N4253&amp;" "&amp;O4253))</f>
        <v>is a cleaning by adding and removing a fluid, where the washing fluid removes unwanted material. Typically using clean water as washing medium, possibly with additives to improve the cleaning properties.</v>
      </c>
      <c r="Q4253" s="50"/>
      <c r="R4253" s="41"/>
      <c r="S4253" s="56"/>
      <c r="T4253" s="99" t="s">
        <v>36</v>
      </c>
      <c r="U4253" s="99"/>
      <c r="V4253" s="54" t="n">
        <v>39112</v>
      </c>
      <c r="W4253" s="54" t="n">
        <v>39112</v>
      </c>
      <c r="X4253" s="55" t="s">
        <v>37</v>
      </c>
      <c r="Y4253" s="56" t="s">
        <v>347</v>
      </c>
      <c r="Z4253" s="41" t="n">
        <v>193731</v>
      </c>
      <c r="AA4253" s="57" t="s">
        <v>39</v>
      </c>
    </row>
    <row r="4254" customFormat="false" ht="11.25" hidden="false" customHeight="false" outlineLevel="0" collapsed="false">
      <c r="A4254" s="52" t="n">
        <v>843</v>
      </c>
      <c r="B4254" s="40" t="n">
        <v>910036</v>
      </c>
      <c r="C4254" s="41" t="s">
        <v>1</v>
      </c>
      <c r="D4254" s="42" t="n">
        <v>193671</v>
      </c>
      <c r="E4254" s="43" t="s">
        <v>32</v>
      </c>
      <c r="F4254" s="41" t="n">
        <v>194408</v>
      </c>
      <c r="G4254" s="44"/>
      <c r="H4254" s="49" t="s">
        <v>6666</v>
      </c>
      <c r="I4254" s="40" t="n">
        <v>1195296</v>
      </c>
      <c r="J4254" s="41" t="n">
        <v>1146</v>
      </c>
      <c r="K4254" s="61" t="s">
        <v>41</v>
      </c>
      <c r="L4254" s="40" t="n">
        <v>193624</v>
      </c>
      <c r="M4254" s="44"/>
      <c r="N4254" s="49" t="s">
        <v>600</v>
      </c>
      <c r="O4254" s="75" t="s">
        <v>2188</v>
      </c>
      <c r="P4254" s="63" t="str">
        <f aca="false">IF(N4254="","",IF(ISERR(FIND(LEFT(N4254,1),"aeiou")),"is a "&amp;N4254&amp;" "&amp;O4254,"is an "&amp;N4254&amp;" "&amp;O4254))</f>
        <v>is a storage in a particular arrangement for preservation and reference.</v>
      </c>
      <c r="Q4254" s="50"/>
      <c r="R4254" s="41"/>
      <c r="S4254" s="56"/>
      <c r="T4254" s="99" t="s">
        <v>36</v>
      </c>
      <c r="U4254" s="99"/>
      <c r="V4254" s="54" t="n">
        <v>39112</v>
      </c>
      <c r="W4254" s="54" t="n">
        <v>39112</v>
      </c>
      <c r="X4254" s="55" t="s">
        <v>37</v>
      </c>
      <c r="Y4254" s="56" t="s">
        <v>347</v>
      </c>
      <c r="Z4254" s="41" t="n">
        <v>193731</v>
      </c>
      <c r="AA4254" s="57" t="s">
        <v>39</v>
      </c>
    </row>
    <row r="4255" customFormat="false" ht="11.25" hidden="false" customHeight="false" outlineLevel="0" collapsed="false">
      <c r="A4255" s="158" t="n">
        <v>1343</v>
      </c>
      <c r="B4255" s="40" t="n">
        <v>910036</v>
      </c>
      <c r="C4255" s="57" t="s">
        <v>1</v>
      </c>
      <c r="D4255" s="42" t="n">
        <v>193671</v>
      </c>
      <c r="E4255" s="43" t="s">
        <v>32</v>
      </c>
      <c r="F4255" s="41" t="n">
        <v>194409</v>
      </c>
      <c r="G4255" s="147"/>
      <c r="H4255" s="78" t="s">
        <v>6692</v>
      </c>
      <c r="I4255" s="40" t="n">
        <v>1195297</v>
      </c>
      <c r="J4255" s="41" t="n">
        <v>1146</v>
      </c>
      <c r="K4255" s="61" t="s">
        <v>41</v>
      </c>
      <c r="L4255" s="40" t="n">
        <v>193455</v>
      </c>
      <c r="M4255" s="44"/>
      <c r="N4255" s="49" t="s">
        <v>5678</v>
      </c>
      <c r="O4255" s="159" t="s">
        <v>7456</v>
      </c>
      <c r="P4255" s="63" t="str">
        <f aca="false">IF(N4255="","",IF(ISERR(FIND(LEFT(N4255,1),"aeiou")),"is a "&amp;N4255&amp;" "&amp;O4255,"is an "&amp;N4255&amp;" "&amp;O4255))</f>
        <v>is a blockage by putting spades at the boundaries of a blocked segment.</v>
      </c>
      <c r="Q4255" s="147"/>
      <c r="R4255" s="147"/>
      <c r="S4255" s="147"/>
      <c r="T4255" s="99" t="s">
        <v>36</v>
      </c>
      <c r="U4255" s="99"/>
      <c r="V4255" s="54" t="n">
        <v>39112</v>
      </c>
      <c r="W4255" s="54" t="n">
        <v>39112</v>
      </c>
      <c r="X4255" s="55" t="s">
        <v>37</v>
      </c>
      <c r="Y4255" s="64" t="s">
        <v>3863</v>
      </c>
      <c r="Z4255" s="41" t="n">
        <v>193731</v>
      </c>
      <c r="AA4255" s="57" t="s">
        <v>39</v>
      </c>
    </row>
    <row r="4256" customFormat="false" ht="11.25" hidden="false" customHeight="false" outlineLevel="0" collapsed="false">
      <c r="A4256" s="158" t="n">
        <v>1541</v>
      </c>
      <c r="B4256" s="40" t="n">
        <v>910036</v>
      </c>
      <c r="C4256" s="57" t="s">
        <v>1</v>
      </c>
      <c r="D4256" s="42" t="n">
        <v>193671</v>
      </c>
      <c r="E4256" s="43" t="s">
        <v>32</v>
      </c>
      <c r="F4256" s="41" t="n">
        <v>194410</v>
      </c>
      <c r="G4256" s="147"/>
      <c r="H4256" s="78" t="s">
        <v>6913</v>
      </c>
      <c r="I4256" s="40" t="n">
        <v>1195299</v>
      </c>
      <c r="J4256" s="89" t="n">
        <v>1146</v>
      </c>
      <c r="K4256" s="153" t="s">
        <v>41</v>
      </c>
      <c r="L4256" s="40" t="n">
        <v>193845</v>
      </c>
      <c r="M4256" s="44"/>
      <c r="N4256" s="49" t="s">
        <v>5710</v>
      </c>
      <c r="O4256" s="159" t="s">
        <v>6911</v>
      </c>
      <c r="P4256" s="63" t="str">
        <f aca="false">IF(N4256="","",IF(ISERR(FIND(LEFT(N4256,1),"aeiou")),"is a "&amp;N4256&amp;" "&amp;O4256,"is an "&amp;N4256&amp;" "&amp;O4256))</f>
        <v>is a joining by interweaving strands.</v>
      </c>
      <c r="Q4256" s="147"/>
      <c r="R4256" s="147"/>
      <c r="S4256" s="147"/>
      <c r="T4256" s="99" t="s">
        <v>36</v>
      </c>
      <c r="U4256" s="99"/>
      <c r="V4256" s="54" t="n">
        <v>39112</v>
      </c>
      <c r="W4256" s="54" t="n">
        <v>39112</v>
      </c>
      <c r="X4256" s="55" t="s">
        <v>37</v>
      </c>
      <c r="Y4256" s="64" t="s">
        <v>3863</v>
      </c>
      <c r="Z4256" s="41" t="n">
        <v>193731</v>
      </c>
      <c r="AA4256" s="57" t="s">
        <v>39</v>
      </c>
    </row>
    <row r="4257" customFormat="false" ht="11.25" hidden="false" customHeight="false" outlineLevel="0" collapsed="false">
      <c r="A4257" s="52" t="n">
        <v>51</v>
      </c>
      <c r="B4257" s="40" t="n">
        <v>910036</v>
      </c>
      <c r="C4257" s="41" t="s">
        <v>1</v>
      </c>
      <c r="D4257" s="41" t="n">
        <v>193017</v>
      </c>
      <c r="E4257" s="41" t="s">
        <v>125</v>
      </c>
      <c r="F4257" s="41" t="n">
        <v>194411</v>
      </c>
      <c r="G4257" s="44"/>
      <c r="H4257" s="49" t="s">
        <v>7457</v>
      </c>
      <c r="I4257" s="40" t="n">
        <v>1190633</v>
      </c>
      <c r="J4257" s="41" t="n">
        <v>1146</v>
      </c>
      <c r="K4257" s="61" t="s">
        <v>41</v>
      </c>
      <c r="L4257" s="102" t="n">
        <v>193976</v>
      </c>
      <c r="M4257" s="44"/>
      <c r="N4257" s="49" t="s">
        <v>5712</v>
      </c>
      <c r="O4257" s="75" t="s">
        <v>7458</v>
      </c>
      <c r="P4257" s="63" t="str">
        <f aca="false">IF(N4257="","",IF(ISERR(FIND(LEFT(N4257,1),"aeiou")),"is a "&amp;N4257&amp;" "&amp;O4257,"is an "&amp;N4257&amp;" "&amp;O4257))</f>
        <v>is a burning of gasses that are exhaust of a fire. Typically by supplying additional fuel.</v>
      </c>
      <c r="Q4257" s="50"/>
      <c r="R4257" s="41"/>
      <c r="S4257" s="56"/>
      <c r="T4257" s="52" t="s">
        <v>36</v>
      </c>
      <c r="U4257" s="52"/>
      <c r="V4257" s="54" t="n">
        <v>39112</v>
      </c>
      <c r="W4257" s="54" t="n">
        <v>39112</v>
      </c>
      <c r="X4257" s="56" t="s">
        <v>37</v>
      </c>
      <c r="Y4257" s="56" t="s">
        <v>347</v>
      </c>
      <c r="Z4257" s="41" t="n">
        <v>193731</v>
      </c>
      <c r="AA4257" s="57" t="s">
        <v>39</v>
      </c>
    </row>
    <row r="4258" customFormat="false" ht="11.25" hidden="false" customHeight="false" outlineLevel="0" collapsed="false">
      <c r="A4258" s="52" t="n">
        <v>55</v>
      </c>
      <c r="B4258" s="40" t="n">
        <v>910036</v>
      </c>
      <c r="C4258" s="41" t="s">
        <v>1</v>
      </c>
      <c r="D4258" s="42" t="n">
        <v>193671</v>
      </c>
      <c r="E4258" s="43" t="s">
        <v>32</v>
      </c>
      <c r="F4258" s="41" t="n">
        <v>194412</v>
      </c>
      <c r="G4258" s="44"/>
      <c r="H4258" s="49" t="s">
        <v>7459</v>
      </c>
      <c r="I4258" s="40" t="n">
        <v>1190637</v>
      </c>
      <c r="J4258" s="41" t="n">
        <v>1981</v>
      </c>
      <c r="K4258" s="46" t="s">
        <v>139</v>
      </c>
      <c r="L4258" s="41" t="n">
        <v>194412</v>
      </c>
      <c r="M4258" s="44"/>
      <c r="N4258" s="49" t="s">
        <v>7460</v>
      </c>
      <c r="O4258" s="75"/>
      <c r="P4258" s="63"/>
      <c r="Q4258" s="50"/>
      <c r="R4258" s="41"/>
      <c r="S4258" s="56" t="s">
        <v>7461</v>
      </c>
      <c r="T4258" s="52" t="s">
        <v>36</v>
      </c>
      <c r="U4258" s="52"/>
      <c r="V4258" s="54" t="n">
        <v>39112</v>
      </c>
      <c r="W4258" s="54" t="n">
        <v>39112</v>
      </c>
      <c r="X4258" s="56" t="s">
        <v>37</v>
      </c>
      <c r="Y4258" s="56" t="s">
        <v>200</v>
      </c>
      <c r="Z4258" s="41" t="n">
        <v>193731</v>
      </c>
      <c r="AA4258" s="57" t="s">
        <v>39</v>
      </c>
    </row>
    <row r="4259" customFormat="false" ht="11.25" hidden="false" customHeight="false" outlineLevel="0" collapsed="false">
      <c r="A4259" s="39" t="n">
        <v>52</v>
      </c>
      <c r="B4259" s="40" t="n">
        <v>910036</v>
      </c>
      <c r="C4259" s="41" t="s">
        <v>1</v>
      </c>
      <c r="D4259" s="42" t="n">
        <v>193671</v>
      </c>
      <c r="E4259" s="43" t="s">
        <v>32</v>
      </c>
      <c r="F4259" s="41" t="n">
        <v>194412</v>
      </c>
      <c r="G4259" s="44"/>
      <c r="H4259" s="49" t="s">
        <v>7460</v>
      </c>
      <c r="I4259" s="40" t="n">
        <v>1192852</v>
      </c>
      <c r="J4259" s="41" t="n">
        <v>1146</v>
      </c>
      <c r="K4259" s="61" t="s">
        <v>41</v>
      </c>
      <c r="L4259" s="40" t="n">
        <v>193630</v>
      </c>
      <c r="M4259" s="44"/>
      <c r="N4259" s="49" t="s">
        <v>511</v>
      </c>
      <c r="O4259" s="75" t="s">
        <v>444</v>
      </c>
      <c r="P4259" s="63" t="str">
        <f aca="false">IF(N4259="","",IF(ISERR(FIND(LEFT(N4259,1),"aeiou")),"is a "&amp;N4259&amp;" "&amp;O4259,"is an "&amp;N4259&amp;" "&amp;O4259))</f>
        <v>is a treatment by inducing certain changes in structure and physical or mechanical properties as if the item is older, by causing that an alloy remains at an appropriate temperature for a predetermined period of time.</v>
      </c>
      <c r="Q4259" s="50"/>
      <c r="R4259" s="41"/>
      <c r="S4259" s="56"/>
      <c r="T4259" s="52" t="s">
        <v>36</v>
      </c>
      <c r="U4259" s="52"/>
      <c r="V4259" s="54" t="n">
        <v>39112</v>
      </c>
      <c r="W4259" s="54" t="n">
        <v>39112</v>
      </c>
      <c r="X4259" s="56" t="s">
        <v>37</v>
      </c>
      <c r="Y4259" s="56" t="s">
        <v>83</v>
      </c>
      <c r="Z4259" s="41" t="n">
        <v>193731</v>
      </c>
      <c r="AA4259" s="57" t="s">
        <v>39</v>
      </c>
    </row>
    <row r="4260" customFormat="false" ht="11.25" hidden="false" customHeight="false" outlineLevel="0" collapsed="false">
      <c r="A4260" s="39" t="n">
        <v>72</v>
      </c>
      <c r="B4260" s="40" t="n">
        <v>910036</v>
      </c>
      <c r="C4260" s="41" t="s">
        <v>1</v>
      </c>
      <c r="D4260" s="41" t="n">
        <v>193017</v>
      </c>
      <c r="E4260" s="41" t="s">
        <v>125</v>
      </c>
      <c r="F4260" s="41" t="n">
        <v>194414</v>
      </c>
      <c r="G4260" s="44"/>
      <c r="H4260" s="49" t="s">
        <v>7462</v>
      </c>
      <c r="I4260" s="40" t="n">
        <v>1193823</v>
      </c>
      <c r="J4260" s="41" t="n">
        <v>1146</v>
      </c>
      <c r="K4260" s="61" t="s">
        <v>41</v>
      </c>
      <c r="L4260" s="40" t="n">
        <v>193597</v>
      </c>
      <c r="M4260" s="44"/>
      <c r="N4260" s="49" t="s">
        <v>4535</v>
      </c>
      <c r="O4260" s="75" t="s">
        <v>7463</v>
      </c>
      <c r="P4260" s="63" t="str">
        <f aca="false">IF(N4260="","",IF(ISERR(FIND(LEFT(N4260,1),"aeiou")),"is a "&amp;N4260&amp;" "&amp;O4260,"is an "&amp;N4260&amp;" "&amp;O4260))</f>
        <v>is a reaction by introduction of one or more alkyl groups in (a compound).</v>
      </c>
      <c r="Q4260" s="49"/>
      <c r="R4260" s="41"/>
      <c r="S4260" s="56"/>
      <c r="T4260" s="52" t="s">
        <v>36</v>
      </c>
      <c r="U4260" s="53"/>
      <c r="V4260" s="54" t="n">
        <v>39112</v>
      </c>
      <c r="W4260" s="54" t="n">
        <v>39112</v>
      </c>
      <c r="X4260" s="56" t="s">
        <v>37</v>
      </c>
      <c r="Y4260" s="56" t="s">
        <v>1751</v>
      </c>
      <c r="Z4260" s="41" t="n">
        <v>193731</v>
      </c>
      <c r="AA4260" s="57" t="s">
        <v>39</v>
      </c>
    </row>
    <row r="4261" customFormat="false" ht="11.25" hidden="false" customHeight="false" outlineLevel="0" collapsed="false">
      <c r="A4261" s="52" t="n">
        <v>4881</v>
      </c>
      <c r="B4261" s="40" t="n">
        <v>910036</v>
      </c>
      <c r="C4261" s="57" t="s">
        <v>1</v>
      </c>
      <c r="D4261" s="42" t="n">
        <v>193671</v>
      </c>
      <c r="E4261" s="82" t="s">
        <v>32</v>
      </c>
      <c r="F4261" s="41" t="n">
        <v>194414</v>
      </c>
      <c r="G4261" s="68"/>
      <c r="H4261" s="48" t="s">
        <v>7464</v>
      </c>
      <c r="I4261" s="40" t="n">
        <v>1195683</v>
      </c>
      <c r="J4261" s="41" t="n">
        <v>1985</v>
      </c>
      <c r="K4261" s="83" t="s">
        <v>34</v>
      </c>
      <c r="L4261" s="41" t="n">
        <v>194414</v>
      </c>
      <c r="M4261" s="44"/>
      <c r="N4261" s="49" t="s">
        <v>7462</v>
      </c>
      <c r="O4261" s="48"/>
      <c r="P4261" s="48"/>
      <c r="Q4261" s="48"/>
      <c r="R4261" s="48"/>
      <c r="S4261" s="48"/>
      <c r="T4261" s="39" t="s">
        <v>36</v>
      </c>
      <c r="U4261" s="48"/>
      <c r="V4261" s="84" t="n">
        <v>39128</v>
      </c>
      <c r="W4261" s="84" t="n">
        <v>39128</v>
      </c>
      <c r="X4261" s="85" t="s">
        <v>37</v>
      </c>
      <c r="Y4261" s="85" t="s">
        <v>168</v>
      </c>
      <c r="Z4261" s="41" t="n">
        <v>193731</v>
      </c>
      <c r="AA4261" s="43" t="s">
        <v>39</v>
      </c>
    </row>
    <row r="4262" customFormat="false" ht="11.25" hidden="false" customHeight="false" outlineLevel="0" collapsed="false">
      <c r="A4262" s="39" t="n">
        <v>146</v>
      </c>
      <c r="B4262" s="40" t="n">
        <v>910036</v>
      </c>
      <c r="C4262" s="41" t="s">
        <v>1</v>
      </c>
      <c r="D4262" s="42" t="n">
        <v>193671</v>
      </c>
      <c r="E4262" s="43" t="s">
        <v>32</v>
      </c>
      <c r="F4262" s="41" t="n">
        <v>194415</v>
      </c>
      <c r="G4262" s="44"/>
      <c r="H4262" s="49" t="s">
        <v>7465</v>
      </c>
      <c r="I4262" s="40" t="n">
        <v>1192855</v>
      </c>
      <c r="J4262" s="41" t="n">
        <v>1146</v>
      </c>
      <c r="K4262" s="61" t="s">
        <v>41</v>
      </c>
      <c r="L4262" s="40" t="n">
        <v>193851</v>
      </c>
      <c r="M4262" s="44"/>
      <c r="N4262" s="49" t="s">
        <v>264</v>
      </c>
      <c r="O4262" s="75" t="s">
        <v>265</v>
      </c>
      <c r="P4262" s="63" t="str">
        <f aca="false">IF(N4262="","",IF(ISERR(FIND(LEFT(N4262,1),"aeiou")),"is a "&amp;N4262&amp;" "&amp;O4262,"is an "&amp;N4262&amp;" "&amp;O4262))</f>
        <v>is an adjustment by making equal or equalize in weight, number, form, or proportion.</v>
      </c>
      <c r="Q4262" s="50"/>
      <c r="R4262" s="41"/>
      <c r="S4262" s="56"/>
      <c r="T4262" s="52" t="s">
        <v>36</v>
      </c>
      <c r="U4262" s="52"/>
      <c r="V4262" s="54" t="n">
        <v>39112</v>
      </c>
      <c r="W4262" s="54" t="n">
        <v>39112</v>
      </c>
      <c r="X4262" s="56" t="s">
        <v>37</v>
      </c>
      <c r="Y4262" s="56" t="s">
        <v>213</v>
      </c>
      <c r="Z4262" s="41" t="n">
        <v>193731</v>
      </c>
      <c r="AA4262" s="57" t="s">
        <v>39</v>
      </c>
    </row>
    <row r="4263" customFormat="false" ht="11.25" hidden="false" customHeight="false" outlineLevel="0" collapsed="false">
      <c r="A4263" s="52" t="n">
        <v>147</v>
      </c>
      <c r="B4263" s="40" t="n">
        <v>910036</v>
      </c>
      <c r="C4263" s="41" t="s">
        <v>1</v>
      </c>
      <c r="D4263" s="42" t="n">
        <v>193671</v>
      </c>
      <c r="E4263" s="43" t="s">
        <v>32</v>
      </c>
      <c r="F4263" s="41" t="n">
        <v>194416</v>
      </c>
      <c r="G4263" s="44"/>
      <c r="H4263" s="49" t="s">
        <v>7466</v>
      </c>
      <c r="I4263" s="40" t="n">
        <v>1194158</v>
      </c>
      <c r="J4263" s="41" t="n">
        <v>1146</v>
      </c>
      <c r="K4263" s="61" t="s">
        <v>41</v>
      </c>
      <c r="L4263" s="40" t="n">
        <v>193416</v>
      </c>
      <c r="M4263" s="44"/>
      <c r="N4263" s="74" t="s">
        <v>355</v>
      </c>
      <c r="O4263" s="75" t="s">
        <v>7467</v>
      </c>
      <c r="P4263" s="63" t="str">
        <f aca="false">IF(N4263="","",IF(ISERR(FIND(LEFT(N4263,1),"aeiou")),"is a "&amp;N4263&amp;" "&amp;O4263,"is an "&amp;N4263&amp;" "&amp;O4263))</f>
        <v>is a management of a bank. Typically by a banker.</v>
      </c>
      <c r="Q4263" s="50"/>
      <c r="R4263" s="41"/>
      <c r="S4263" s="56" t="s">
        <v>509</v>
      </c>
      <c r="T4263" s="52" t="s">
        <v>36</v>
      </c>
      <c r="U4263" s="52"/>
      <c r="V4263" s="54" t="n">
        <v>39112</v>
      </c>
      <c r="W4263" s="54" t="n">
        <v>39112</v>
      </c>
      <c r="X4263" s="56" t="s">
        <v>37</v>
      </c>
      <c r="Y4263" s="56" t="s">
        <v>200</v>
      </c>
      <c r="Z4263" s="41" t="n">
        <v>193731</v>
      </c>
      <c r="AA4263" s="57" t="s">
        <v>39</v>
      </c>
    </row>
    <row r="4264" customFormat="false" ht="11.25" hidden="false" customHeight="false" outlineLevel="0" collapsed="false">
      <c r="A4264" s="52" t="n">
        <v>169</v>
      </c>
      <c r="B4264" s="40" t="n">
        <v>910036</v>
      </c>
      <c r="C4264" s="41" t="s">
        <v>1</v>
      </c>
      <c r="D4264" s="42" t="n">
        <v>193671</v>
      </c>
      <c r="E4264" s="43" t="s">
        <v>32</v>
      </c>
      <c r="F4264" s="41" t="n">
        <v>194417</v>
      </c>
      <c r="G4264" s="44"/>
      <c r="H4264" s="49" t="s">
        <v>7468</v>
      </c>
      <c r="I4264" s="40" t="n">
        <v>1190759</v>
      </c>
      <c r="J4264" s="41" t="n">
        <v>1146</v>
      </c>
      <c r="K4264" s="61" t="s">
        <v>41</v>
      </c>
      <c r="L4264" s="41" t="n">
        <v>194189</v>
      </c>
      <c r="M4264" s="44"/>
      <c r="N4264" s="49" t="s">
        <v>5708</v>
      </c>
      <c r="O4264" s="75" t="s">
        <v>712</v>
      </c>
      <c r="P4264" s="63" t="str">
        <f aca="false">IF(N4264="","",IF(ISERR(FIND(LEFT(N4264,1),"aeiou")),"is a "&amp;N4264&amp;" "&amp;O4264,"is an "&amp;N4264&amp;" "&amp;O4264))</f>
        <v>is a bringing in a place where a ship can lie when at anchor or at a wharf.</v>
      </c>
      <c r="Q4264" s="50"/>
      <c r="R4264" s="41"/>
      <c r="S4264" s="56"/>
      <c r="T4264" s="52" t="s">
        <v>36</v>
      </c>
      <c r="U4264" s="52"/>
      <c r="V4264" s="54" t="n">
        <v>39112</v>
      </c>
      <c r="W4264" s="54" t="n">
        <v>39112</v>
      </c>
      <c r="X4264" s="56" t="s">
        <v>37</v>
      </c>
      <c r="Y4264" s="56" t="s">
        <v>347</v>
      </c>
      <c r="Z4264" s="41" t="n">
        <v>193731</v>
      </c>
      <c r="AA4264" s="57" t="s">
        <v>39</v>
      </c>
    </row>
    <row r="4265" customFormat="false" ht="11.25" hidden="false" customHeight="false" outlineLevel="0" collapsed="false">
      <c r="A4265" s="52" t="n">
        <v>183</v>
      </c>
      <c r="B4265" s="40" t="n">
        <v>910036</v>
      </c>
      <c r="C4265" s="41" t="s">
        <v>1</v>
      </c>
      <c r="D4265" s="42" t="n">
        <v>193671</v>
      </c>
      <c r="E4265" s="43" t="s">
        <v>32</v>
      </c>
      <c r="F4265" s="41" t="n">
        <v>194418</v>
      </c>
      <c r="G4265" s="44"/>
      <c r="H4265" s="49" t="s">
        <v>7469</v>
      </c>
      <c r="I4265" s="40" t="n">
        <v>1192773</v>
      </c>
      <c r="J4265" s="41" t="n">
        <v>1146</v>
      </c>
      <c r="K4265" s="61" t="s">
        <v>41</v>
      </c>
      <c r="L4265" s="40" t="n">
        <v>193779</v>
      </c>
      <c r="M4265" s="44"/>
      <c r="N4265" s="49" t="s">
        <v>42</v>
      </c>
      <c r="O4265" s="75" t="s">
        <v>742</v>
      </c>
      <c r="P4265" s="63" t="str">
        <f aca="false">IF(N4265="","",IF(ISERR(FIND(LEFT(N4265,1),"aeiou")),"is a "&amp;N4265&amp;" "&amp;O4265,"is an "&amp;N4265&amp;" "&amp;O4265))</f>
        <v>is a coverage so as to obscure, interrupt, suppress, or extinguish.</v>
      </c>
      <c r="Q4265" s="50"/>
      <c r="R4265" s="41"/>
      <c r="S4265" s="56"/>
      <c r="T4265" s="52" t="s">
        <v>36</v>
      </c>
      <c r="U4265" s="53"/>
      <c r="V4265" s="54" t="n">
        <v>39112</v>
      </c>
      <c r="W4265" s="54" t="n">
        <v>39112</v>
      </c>
      <c r="X4265" s="56" t="s">
        <v>37</v>
      </c>
      <c r="Y4265" s="56" t="s">
        <v>54</v>
      </c>
      <c r="Z4265" s="41" t="n">
        <v>193731</v>
      </c>
      <c r="AA4265" s="57" t="s">
        <v>39</v>
      </c>
    </row>
    <row r="4266" customFormat="false" ht="11.25" hidden="false" customHeight="false" outlineLevel="0" collapsed="false">
      <c r="A4266" s="39" t="n">
        <v>184</v>
      </c>
      <c r="B4266" s="40" t="n">
        <v>910036</v>
      </c>
      <c r="C4266" s="41" t="s">
        <v>1</v>
      </c>
      <c r="D4266" s="42" t="n">
        <v>193671</v>
      </c>
      <c r="E4266" s="43" t="s">
        <v>32</v>
      </c>
      <c r="F4266" s="41" t="n">
        <v>194419</v>
      </c>
      <c r="G4266" s="44"/>
      <c r="H4266" s="49" t="s">
        <v>7470</v>
      </c>
      <c r="I4266" s="40" t="n">
        <v>1192856</v>
      </c>
      <c r="J4266" s="41" t="n">
        <v>1146</v>
      </c>
      <c r="K4266" s="61" t="s">
        <v>41</v>
      </c>
      <c r="L4266" s="40" t="n">
        <v>193437</v>
      </c>
      <c r="M4266" s="44"/>
      <c r="N4266" s="45" t="s">
        <v>130</v>
      </c>
      <c r="O4266" s="75" t="s">
        <v>7471</v>
      </c>
      <c r="P4266" s="63" t="str">
        <f aca="false">IF(N4266="","",IF(ISERR(FIND(LEFT(N4266,1),"aeiou")),"is a "&amp;N4266&amp;" "&amp;O4266,"is an "&amp;N4266&amp;" "&amp;O4266))</f>
        <v>is an activity of employing an explosive shatter to open something.</v>
      </c>
      <c r="Q4266" s="50"/>
      <c r="R4266" s="41"/>
      <c r="S4266" s="56"/>
      <c r="T4266" s="52" t="s">
        <v>36</v>
      </c>
      <c r="U4266" s="52"/>
      <c r="V4266" s="54" t="n">
        <v>39112</v>
      </c>
      <c r="W4266" s="54" t="n">
        <v>39112</v>
      </c>
      <c r="X4266" s="56" t="s">
        <v>37</v>
      </c>
      <c r="Y4266" s="56" t="s">
        <v>213</v>
      </c>
      <c r="Z4266" s="41" t="n">
        <v>193731</v>
      </c>
      <c r="AA4266" s="57" t="s">
        <v>39</v>
      </c>
    </row>
    <row r="4267" customFormat="false" ht="11.25" hidden="false" customHeight="false" outlineLevel="0" collapsed="false">
      <c r="A4267" s="39" t="n">
        <v>210</v>
      </c>
      <c r="B4267" s="40" t="n">
        <v>910036</v>
      </c>
      <c r="C4267" s="41" t="s">
        <v>1</v>
      </c>
      <c r="D4267" s="41" t="n">
        <v>193017</v>
      </c>
      <c r="E4267" s="41" t="s">
        <v>125</v>
      </c>
      <c r="F4267" s="41" t="n">
        <v>194420</v>
      </c>
      <c r="G4267" s="44"/>
      <c r="H4267" s="49" t="s">
        <v>7472</v>
      </c>
      <c r="I4267" s="40" t="n">
        <v>1193182</v>
      </c>
      <c r="J4267" s="41" t="n">
        <v>1146</v>
      </c>
      <c r="K4267" s="61" t="s">
        <v>41</v>
      </c>
      <c r="L4267" s="40" t="n">
        <v>193424</v>
      </c>
      <c r="M4267" s="44"/>
      <c r="N4267" s="45" t="s">
        <v>67</v>
      </c>
      <c r="O4267" s="75" t="s">
        <v>7473</v>
      </c>
      <c r="P4267" s="63" t="str">
        <f aca="false">IF(N4267="","",IF(ISERR(FIND(LEFT(N4267,1),"aeiou")),"is a "&amp;N4267&amp;" "&amp;O4267,"is an "&amp;N4267&amp;" "&amp;O4267))</f>
        <v>is a process of drawing in and giving out air, gas, or vapor. Typically a tank due to temperature or volume changes or a person by sucking air into his or her longues and blowing air out repeatedly.</v>
      </c>
      <c r="Q4267" s="49"/>
      <c r="R4267" s="41"/>
      <c r="S4267" s="56"/>
      <c r="T4267" s="52" t="s">
        <v>36</v>
      </c>
      <c r="U4267" s="52"/>
      <c r="V4267" s="54" t="n">
        <v>39112</v>
      </c>
      <c r="W4267" s="54" t="n">
        <v>39112</v>
      </c>
      <c r="X4267" s="56" t="s">
        <v>37</v>
      </c>
      <c r="Y4267" s="56" t="s">
        <v>1751</v>
      </c>
      <c r="Z4267" s="41" t="n">
        <v>193731</v>
      </c>
      <c r="AA4267" s="57" t="s">
        <v>39</v>
      </c>
    </row>
    <row r="4268" customFormat="false" ht="11.25" hidden="false" customHeight="false" outlineLevel="0" collapsed="false">
      <c r="A4268" s="52" t="n">
        <v>213</v>
      </c>
      <c r="B4268" s="40" t="n">
        <v>910036</v>
      </c>
      <c r="C4268" s="41" t="s">
        <v>1</v>
      </c>
      <c r="D4268" s="42" t="n">
        <v>193671</v>
      </c>
      <c r="E4268" s="43" t="s">
        <v>32</v>
      </c>
      <c r="F4268" s="41" t="n">
        <v>194421</v>
      </c>
      <c r="G4268" s="44"/>
      <c r="H4268" s="49" t="s">
        <v>7474</v>
      </c>
      <c r="I4268" s="40" t="n">
        <v>1192861</v>
      </c>
      <c r="J4268" s="41" t="n">
        <v>1146</v>
      </c>
      <c r="K4268" s="61" t="s">
        <v>41</v>
      </c>
      <c r="L4268" s="41" t="n">
        <v>192909</v>
      </c>
      <c r="M4268" s="44"/>
      <c r="N4268" s="49" t="s">
        <v>252</v>
      </c>
      <c r="O4268" s="75" t="s">
        <v>7475</v>
      </c>
      <c r="P4268" s="63" t="str">
        <f aca="false">IF(N4268="","",IF(ISERR(FIND(LEFT(N4268,1),"aeiou")),"is a "&amp;N4268&amp;" "&amp;O4268,"is an "&amp;N4268&amp;" "&amp;O4268))</f>
        <v>is a surface treatment by shaping or removing with a brush.</v>
      </c>
      <c r="Q4268" s="50"/>
      <c r="R4268" s="41"/>
      <c r="S4268" s="56"/>
      <c r="T4268" s="52" t="s">
        <v>36</v>
      </c>
      <c r="U4268" s="52"/>
      <c r="V4268" s="54" t="n">
        <v>39112</v>
      </c>
      <c r="W4268" s="54" t="n">
        <v>39112</v>
      </c>
      <c r="X4268" s="56" t="s">
        <v>37</v>
      </c>
      <c r="Y4268" s="56" t="s">
        <v>54</v>
      </c>
      <c r="Z4268" s="41" t="n">
        <v>193731</v>
      </c>
      <c r="AA4268" s="57" t="s">
        <v>39</v>
      </c>
    </row>
    <row r="4269" customFormat="false" ht="11.25" hidden="false" customHeight="false" outlineLevel="0" collapsed="false">
      <c r="A4269" s="52" t="n">
        <v>215</v>
      </c>
      <c r="B4269" s="40" t="n">
        <v>910036</v>
      </c>
      <c r="C4269" s="41" t="s">
        <v>1</v>
      </c>
      <c r="D4269" s="42" t="n">
        <v>193671</v>
      </c>
      <c r="E4269" s="43" t="s">
        <v>32</v>
      </c>
      <c r="F4269" s="41" t="n">
        <v>194422</v>
      </c>
      <c r="G4269" s="44"/>
      <c r="H4269" s="49" t="s">
        <v>7476</v>
      </c>
      <c r="I4269" s="40" t="n">
        <v>1194283</v>
      </c>
      <c r="J4269" s="41" t="n">
        <v>1146</v>
      </c>
      <c r="K4269" s="61" t="s">
        <v>41</v>
      </c>
      <c r="L4269" s="41" t="n">
        <v>194237</v>
      </c>
      <c r="M4269" s="44"/>
      <c r="N4269" s="49" t="s">
        <v>6829</v>
      </c>
      <c r="O4269" s="75" t="s">
        <v>835</v>
      </c>
      <c r="P4269" s="63" t="str">
        <f aca="false">IF(N4269="","",IF(ISERR(FIND(LEFT(N4269,1),"aeiou")),"is a "&amp;N4269&amp;" "&amp;O4269,"is an "&amp;N4269&amp;" "&amp;O4269))</f>
        <v>is a fastening with a buckle.</v>
      </c>
      <c r="Q4269" s="50"/>
      <c r="R4269" s="41"/>
      <c r="S4269" s="56"/>
      <c r="T4269" s="52" t="s">
        <v>36</v>
      </c>
      <c r="U4269" s="52"/>
      <c r="V4269" s="54" t="n">
        <v>39112</v>
      </c>
      <c r="W4269" s="54" t="n">
        <v>39112</v>
      </c>
      <c r="X4269" s="56" t="s">
        <v>37</v>
      </c>
      <c r="Y4269" s="56" t="s">
        <v>213</v>
      </c>
      <c r="Z4269" s="41" t="n">
        <v>193731</v>
      </c>
      <c r="AA4269" s="57" t="s">
        <v>39</v>
      </c>
    </row>
    <row r="4270" customFormat="false" ht="11.25" hidden="false" customHeight="false" outlineLevel="0" collapsed="false">
      <c r="A4270" s="39" t="n">
        <v>216</v>
      </c>
      <c r="B4270" s="40" t="n">
        <v>910036</v>
      </c>
      <c r="C4270" s="41" t="s">
        <v>1</v>
      </c>
      <c r="D4270" s="42" t="n">
        <v>193671</v>
      </c>
      <c r="E4270" s="43" t="s">
        <v>32</v>
      </c>
      <c r="F4270" s="41" t="n">
        <v>194423</v>
      </c>
      <c r="G4270" s="44"/>
      <c r="H4270" s="49" t="s">
        <v>7477</v>
      </c>
      <c r="I4270" s="40" t="n">
        <v>1192862</v>
      </c>
      <c r="J4270" s="41" t="n">
        <v>1146</v>
      </c>
      <c r="K4270" s="61" t="s">
        <v>41</v>
      </c>
      <c r="L4270" s="40" t="n">
        <v>193822</v>
      </c>
      <c r="M4270" s="44"/>
      <c r="N4270" s="49" t="s">
        <v>862</v>
      </c>
      <c r="O4270" s="75" t="s">
        <v>837</v>
      </c>
      <c r="P4270" s="63" t="str">
        <f aca="false">IF(N4270="","",IF(ISERR(FIND(LEFT(N4270,1),"aeiou")),"is a "&amp;N4270&amp;" "&amp;O4270,"is an "&amp;N4270&amp;" "&amp;O4270))</f>
        <v>is a planning expenditures for purposes.</v>
      </c>
      <c r="Q4270" s="50"/>
      <c r="R4270" s="41"/>
      <c r="S4270" s="56"/>
      <c r="T4270" s="52" t="s">
        <v>36</v>
      </c>
      <c r="U4270" s="52"/>
      <c r="V4270" s="54" t="n">
        <v>39112</v>
      </c>
      <c r="W4270" s="54" t="n">
        <v>39112</v>
      </c>
      <c r="X4270" s="56" t="s">
        <v>37</v>
      </c>
      <c r="Y4270" s="56" t="s">
        <v>200</v>
      </c>
      <c r="Z4270" s="41" t="n">
        <v>193731</v>
      </c>
      <c r="AA4270" s="57" t="s">
        <v>39</v>
      </c>
    </row>
    <row r="4271" customFormat="false" ht="11.25" hidden="false" customHeight="false" outlineLevel="0" collapsed="false">
      <c r="A4271" s="39" t="n">
        <v>218</v>
      </c>
      <c r="B4271" s="40" t="n">
        <v>910036</v>
      </c>
      <c r="C4271" s="41" t="s">
        <v>1</v>
      </c>
      <c r="D4271" s="42" t="n">
        <v>193671</v>
      </c>
      <c r="E4271" s="43" t="s">
        <v>32</v>
      </c>
      <c r="F4271" s="41" t="n">
        <v>194424</v>
      </c>
      <c r="G4271" s="44"/>
      <c r="H4271" s="49" t="s">
        <v>7478</v>
      </c>
      <c r="I4271" s="40" t="n">
        <v>1194286</v>
      </c>
      <c r="J4271" s="41" t="n">
        <v>1146</v>
      </c>
      <c r="K4271" s="61" t="s">
        <v>41</v>
      </c>
      <c r="L4271" s="40" t="n">
        <v>194526</v>
      </c>
      <c r="M4271" s="44"/>
      <c r="N4271" s="49" t="s">
        <v>7479</v>
      </c>
      <c r="O4271" s="75" t="s">
        <v>844</v>
      </c>
      <c r="P4271" s="63" t="str">
        <f aca="false">IF(N4271="","",IF(ISERR(FIND(LEFT(N4271,1),"aeiou")),"is a "&amp;N4271&amp;" "&amp;O4271,"is an "&amp;N4271&amp;" "&amp;O4271))</f>
        <v>is a gathering in a mass or aggregate.</v>
      </c>
      <c r="Q4271" s="50"/>
      <c r="R4271" s="41"/>
      <c r="S4271" s="56"/>
      <c r="T4271" s="52" t="s">
        <v>36</v>
      </c>
      <c r="U4271" s="52"/>
      <c r="V4271" s="54" t="n">
        <v>39112</v>
      </c>
      <c r="W4271" s="54" t="n">
        <v>39112</v>
      </c>
      <c r="X4271" s="56" t="s">
        <v>37</v>
      </c>
      <c r="Y4271" s="56" t="s">
        <v>213</v>
      </c>
      <c r="Z4271" s="41" t="n">
        <v>193731</v>
      </c>
      <c r="AA4271" s="57" t="s">
        <v>39</v>
      </c>
    </row>
    <row r="4272" customFormat="false" ht="11.25" hidden="false" customHeight="false" outlineLevel="0" collapsed="false">
      <c r="A4272" s="52" t="n">
        <v>219</v>
      </c>
      <c r="B4272" s="40" t="n">
        <v>910036</v>
      </c>
      <c r="C4272" s="41" t="s">
        <v>1</v>
      </c>
      <c r="D4272" s="42" t="n">
        <v>193671</v>
      </c>
      <c r="E4272" s="43" t="s">
        <v>32</v>
      </c>
      <c r="F4272" s="41" t="n">
        <v>194425</v>
      </c>
      <c r="G4272" s="44"/>
      <c r="H4272" s="49" t="s">
        <v>7480</v>
      </c>
      <c r="I4272" s="40" t="n">
        <v>1194287</v>
      </c>
      <c r="J4272" s="41" t="n">
        <v>1146</v>
      </c>
      <c r="K4272" s="61" t="s">
        <v>41</v>
      </c>
      <c r="L4272" s="41" t="n">
        <v>194341</v>
      </c>
      <c r="M4272" s="44"/>
      <c r="N4272" s="49" t="s">
        <v>1865</v>
      </c>
      <c r="O4272" s="75" t="s">
        <v>850</v>
      </c>
      <c r="P4272" s="63" t="str">
        <f aca="false">IF(N4272="","",IF(ISERR(FIND(LEFT(N4272,1),"aeiou")),"is a "&amp;N4272&amp;" "&amp;O4272,"is an "&amp;N4272&amp;" "&amp;O4272))</f>
        <v>is a filling by placing or storing in a bunker. Typically fill a ship's bunker with coal or oil.</v>
      </c>
      <c r="Q4272" s="50"/>
      <c r="R4272" s="41"/>
      <c r="S4272" s="56"/>
      <c r="T4272" s="52" t="s">
        <v>36</v>
      </c>
      <c r="U4272" s="52"/>
      <c r="V4272" s="54" t="n">
        <v>39112</v>
      </c>
      <c r="W4272" s="54" t="n">
        <v>39112</v>
      </c>
      <c r="X4272" s="56" t="s">
        <v>37</v>
      </c>
      <c r="Y4272" s="56" t="s">
        <v>347</v>
      </c>
      <c r="Z4272" s="41" t="n">
        <v>193731</v>
      </c>
      <c r="AA4272" s="57" t="s">
        <v>39</v>
      </c>
    </row>
    <row r="4273" customFormat="false" ht="11.25" hidden="false" customHeight="false" outlineLevel="0" collapsed="false">
      <c r="A4273" s="39" t="n">
        <v>308</v>
      </c>
      <c r="B4273" s="40" t="n">
        <v>910036</v>
      </c>
      <c r="C4273" s="41" t="s">
        <v>1</v>
      </c>
      <c r="D4273" s="41" t="n">
        <v>193017</v>
      </c>
      <c r="E4273" s="41" t="s">
        <v>125</v>
      </c>
      <c r="F4273" s="41" t="n">
        <v>194426</v>
      </c>
      <c r="G4273" s="44"/>
      <c r="H4273" s="49" t="s">
        <v>7481</v>
      </c>
      <c r="I4273" s="40" t="n">
        <v>1193185</v>
      </c>
      <c r="J4273" s="41" t="n">
        <v>1146</v>
      </c>
      <c r="K4273" s="61" t="s">
        <v>41</v>
      </c>
      <c r="L4273" s="40" t="n">
        <v>193804</v>
      </c>
      <c r="M4273" s="44"/>
      <c r="N4273" s="49" t="s">
        <v>2407</v>
      </c>
      <c r="O4273" s="75" t="s">
        <v>1069</v>
      </c>
      <c r="P4273" s="63" t="str">
        <f aca="false">IF(N4273="","",IF(ISERR(FIND(LEFT(N4273,1),"aeiou")),"is a "&amp;N4273&amp;" "&amp;O4273,"is an "&amp;N4273&amp;" "&amp;O4273))</f>
        <v>is a cooling down to a low temperature.</v>
      </c>
      <c r="Q4273" s="49"/>
      <c r="R4273" s="41"/>
      <c r="S4273" s="56"/>
      <c r="T4273" s="52" t="s">
        <v>36</v>
      </c>
      <c r="U4273" s="52"/>
      <c r="V4273" s="54" t="n">
        <v>39112</v>
      </c>
      <c r="W4273" s="54" t="n">
        <v>39112</v>
      </c>
      <c r="X4273" s="56" t="s">
        <v>37</v>
      </c>
      <c r="Y4273" s="56" t="s">
        <v>37</v>
      </c>
      <c r="Z4273" s="41" t="n">
        <v>193731</v>
      </c>
      <c r="AA4273" s="57" t="s">
        <v>39</v>
      </c>
    </row>
    <row r="4274" customFormat="false" ht="11.25" hidden="false" customHeight="false" outlineLevel="0" collapsed="false">
      <c r="A4274" s="52" t="n">
        <v>329</v>
      </c>
      <c r="B4274" s="40" t="n">
        <v>910036</v>
      </c>
      <c r="C4274" s="41" t="s">
        <v>1</v>
      </c>
      <c r="D4274" s="42" t="n">
        <v>193671</v>
      </c>
      <c r="E4274" s="43" t="s">
        <v>32</v>
      </c>
      <c r="F4274" s="41" t="n">
        <v>194427</v>
      </c>
      <c r="G4274" s="44"/>
      <c r="H4274" s="49" t="s">
        <v>7482</v>
      </c>
      <c r="I4274" s="40" t="n">
        <v>1192870</v>
      </c>
      <c r="J4274" s="41" t="n">
        <v>1146</v>
      </c>
      <c r="K4274" s="61" t="s">
        <v>41</v>
      </c>
      <c r="L4274" s="40" t="n">
        <v>193610</v>
      </c>
      <c r="M4274" s="44"/>
      <c r="N4274" s="49" t="s">
        <v>182</v>
      </c>
      <c r="O4274" s="75" t="s">
        <v>7483</v>
      </c>
      <c r="P4274" s="63" t="str">
        <f aca="false">IF(N4274="","",IF(ISERR(FIND(LEFT(N4274,1),"aeiou")),"is a "&amp;N4274&amp;" "&amp;O4274,"is an "&amp;N4274&amp;" "&amp;O4274))</f>
        <v>is a removal of an impediment from.</v>
      </c>
      <c r="Q4274" s="50"/>
      <c r="R4274" s="41"/>
      <c r="S4274" s="56"/>
      <c r="T4274" s="52" t="s">
        <v>36</v>
      </c>
      <c r="U4274" s="52"/>
      <c r="V4274" s="54" t="n">
        <v>39112</v>
      </c>
      <c r="W4274" s="54" t="n">
        <v>39112</v>
      </c>
      <c r="X4274" s="56" t="s">
        <v>37</v>
      </c>
      <c r="Y4274" s="56" t="s">
        <v>213</v>
      </c>
      <c r="Z4274" s="41" t="n">
        <v>193731</v>
      </c>
      <c r="AA4274" s="57" t="s">
        <v>39</v>
      </c>
    </row>
    <row r="4275" customFormat="false" ht="11.25" hidden="false" customHeight="false" outlineLevel="0" collapsed="false">
      <c r="A4275" s="52" t="n">
        <v>333</v>
      </c>
      <c r="B4275" s="40" t="n">
        <v>910036</v>
      </c>
      <c r="C4275" s="41" t="s">
        <v>1</v>
      </c>
      <c r="D4275" s="41" t="n">
        <v>193017</v>
      </c>
      <c r="E4275" s="41" t="s">
        <v>125</v>
      </c>
      <c r="F4275" s="41" t="n">
        <v>194428</v>
      </c>
      <c r="G4275" s="44"/>
      <c r="H4275" s="49" t="s">
        <v>7484</v>
      </c>
      <c r="I4275" s="40" t="n">
        <v>1192871</v>
      </c>
      <c r="J4275" s="41" t="n">
        <v>1146</v>
      </c>
      <c r="K4275" s="61" t="s">
        <v>41</v>
      </c>
      <c r="L4275" s="41" t="n">
        <v>193424</v>
      </c>
      <c r="M4275" s="48"/>
      <c r="N4275" s="48" t="s">
        <v>67</v>
      </c>
      <c r="O4275" s="48" t="s">
        <v>7485</v>
      </c>
      <c r="P4275" s="63" t="str">
        <f aca="false">IF(N4275="","",IF(ISERR(FIND(LEFT(N4275,1),"aeiou")),"is a "&amp;N4275&amp;" "&amp;O4275,"is an "&amp;N4275&amp;" "&amp;O4275))</f>
        <v>is a process of becoming or causing to become viscous, jellylike, or solid, or uniting in a coherent mass.</v>
      </c>
      <c r="Q4275" s="50"/>
      <c r="R4275" s="41"/>
      <c r="S4275" s="56"/>
      <c r="T4275" s="52" t="s">
        <v>36</v>
      </c>
      <c r="U4275" s="52"/>
      <c r="V4275" s="54" t="n">
        <v>39112</v>
      </c>
      <c r="W4275" s="54" t="n">
        <v>39112</v>
      </c>
      <c r="X4275" s="56" t="s">
        <v>37</v>
      </c>
      <c r="Y4275" s="56" t="s">
        <v>347</v>
      </c>
      <c r="Z4275" s="41" t="n">
        <v>193731</v>
      </c>
      <c r="AA4275" s="57" t="s">
        <v>39</v>
      </c>
    </row>
    <row r="4276" customFormat="false" ht="11.25" hidden="false" customHeight="false" outlineLevel="0" collapsed="false">
      <c r="A4276" s="52" t="n">
        <v>5130</v>
      </c>
      <c r="B4276" s="40" t="n">
        <v>910036</v>
      </c>
      <c r="C4276" s="57" t="s">
        <v>1</v>
      </c>
      <c r="D4276" s="42" t="n">
        <v>193671</v>
      </c>
      <c r="E4276" s="82" t="s">
        <v>32</v>
      </c>
      <c r="F4276" s="41" t="n">
        <v>194428</v>
      </c>
      <c r="G4276" s="68"/>
      <c r="H4276" s="48" t="s">
        <v>7486</v>
      </c>
      <c r="I4276" s="40" t="n">
        <v>1195853</v>
      </c>
      <c r="J4276" s="41" t="n">
        <v>1985</v>
      </c>
      <c r="K4276" s="83" t="s">
        <v>34</v>
      </c>
      <c r="L4276" s="41" t="n">
        <v>194428</v>
      </c>
      <c r="M4276" s="44"/>
      <c r="N4276" s="49" t="s">
        <v>7484</v>
      </c>
      <c r="O4276" s="48"/>
      <c r="P4276" s="63"/>
      <c r="Q4276" s="48"/>
      <c r="R4276" s="48"/>
      <c r="S4276" s="48"/>
      <c r="T4276" s="52" t="s">
        <v>65</v>
      </c>
      <c r="U4276" s="48"/>
      <c r="V4276" s="84" t="n">
        <v>39128</v>
      </c>
      <c r="W4276" s="84" t="n">
        <v>39128</v>
      </c>
      <c r="X4276" s="85" t="s">
        <v>37</v>
      </c>
      <c r="Y4276" s="85" t="s">
        <v>168</v>
      </c>
      <c r="Z4276" s="41" t="n">
        <v>193731</v>
      </c>
      <c r="AA4276" s="43" t="s">
        <v>39</v>
      </c>
    </row>
    <row r="4277" customFormat="false" ht="11.25" hidden="false" customHeight="false" outlineLevel="0" collapsed="false">
      <c r="A4277" s="52" t="n">
        <v>335</v>
      </c>
      <c r="B4277" s="40" t="n">
        <v>910036</v>
      </c>
      <c r="C4277" s="41" t="s">
        <v>1</v>
      </c>
      <c r="D4277" s="41" t="n">
        <v>193017</v>
      </c>
      <c r="E4277" s="41" t="s">
        <v>125</v>
      </c>
      <c r="F4277" s="41" t="n">
        <v>194429</v>
      </c>
      <c r="G4277" s="44"/>
      <c r="H4277" s="49" t="s">
        <v>7487</v>
      </c>
      <c r="I4277" s="40" t="n">
        <v>1192872</v>
      </c>
      <c r="J4277" s="41" t="n">
        <v>1146</v>
      </c>
      <c r="K4277" s="61" t="s">
        <v>41</v>
      </c>
      <c r="L4277" s="41" t="n">
        <v>194208</v>
      </c>
      <c r="M4277" s="44"/>
      <c r="N4277" s="49" t="s">
        <v>5897</v>
      </c>
      <c r="O4277" s="75" t="s">
        <v>7488</v>
      </c>
      <c r="P4277" s="63" t="str">
        <f aca="false">IF(N4277="","",IF(ISERR(FIND(LEFT(N4277,1),"aeiou")),"is a "&amp;N4277&amp;" "&amp;O4277,"is an "&amp;N4277&amp;" "&amp;O4277))</f>
        <v>is an uniting by coming together in one body or product.</v>
      </c>
      <c r="Q4277" s="50"/>
      <c r="R4277" s="41"/>
      <c r="S4277" s="56"/>
      <c r="T4277" s="52" t="s">
        <v>36</v>
      </c>
      <c r="U4277" s="52"/>
      <c r="V4277" s="54" t="n">
        <v>39112</v>
      </c>
      <c r="W4277" s="54" t="n">
        <v>39112</v>
      </c>
      <c r="X4277" s="56" t="s">
        <v>37</v>
      </c>
      <c r="Y4277" s="56" t="s">
        <v>213</v>
      </c>
      <c r="Z4277" s="41" t="n">
        <v>193731</v>
      </c>
      <c r="AA4277" s="57" t="s">
        <v>39</v>
      </c>
    </row>
    <row r="4278" customFormat="false" ht="11.25" hidden="false" customHeight="false" outlineLevel="0" collapsed="false">
      <c r="A4278" s="52" t="n">
        <v>383</v>
      </c>
      <c r="B4278" s="40" t="n">
        <v>910036</v>
      </c>
      <c r="C4278" s="41" t="s">
        <v>1</v>
      </c>
      <c r="D4278" s="42" t="n">
        <v>193671</v>
      </c>
      <c r="E4278" s="43" t="s">
        <v>32</v>
      </c>
      <c r="F4278" s="41" t="n">
        <v>194430</v>
      </c>
      <c r="G4278" s="44"/>
      <c r="H4278" s="49" t="s">
        <v>7489</v>
      </c>
      <c r="I4278" s="40" t="n">
        <v>1193188</v>
      </c>
      <c r="J4278" s="41" t="n">
        <v>1146</v>
      </c>
      <c r="K4278" s="61" t="s">
        <v>41</v>
      </c>
      <c r="L4278" s="40" t="n">
        <v>193466</v>
      </c>
      <c r="M4278" s="44"/>
      <c r="N4278" s="49" t="s">
        <v>5709</v>
      </c>
      <c r="O4278" s="75" t="s">
        <v>3912</v>
      </c>
      <c r="P4278" s="63" t="str">
        <f aca="false">IF(N4278="","",IF(ISERR(FIND(LEFT(N4278,1),"aeiou")),"is a "&amp;N4278&amp;" "&amp;O4278,"is an "&amp;N4278&amp;" "&amp;O4278))</f>
        <v>is a combination by putting parts together so as to form a whole.</v>
      </c>
      <c r="Q4278" s="49"/>
      <c r="R4278" s="41"/>
      <c r="S4278" s="56"/>
      <c r="T4278" s="52" t="s">
        <v>36</v>
      </c>
      <c r="U4278" s="52"/>
      <c r="V4278" s="54" t="n">
        <v>39112</v>
      </c>
      <c r="W4278" s="54" t="n">
        <v>39112</v>
      </c>
      <c r="X4278" s="56" t="s">
        <v>37</v>
      </c>
      <c r="Y4278" s="56" t="s">
        <v>128</v>
      </c>
      <c r="Z4278" s="41" t="n">
        <v>193731</v>
      </c>
      <c r="AA4278" s="57" t="s">
        <v>39</v>
      </c>
    </row>
    <row r="4279" customFormat="false" ht="11.25" hidden="false" customHeight="false" outlineLevel="0" collapsed="false">
      <c r="A4279" s="39" t="n">
        <v>444</v>
      </c>
      <c r="B4279" s="40" t="n">
        <v>910036</v>
      </c>
      <c r="C4279" s="41" t="s">
        <v>1</v>
      </c>
      <c r="D4279" s="42" t="n">
        <v>193671</v>
      </c>
      <c r="E4279" s="43" t="s">
        <v>32</v>
      </c>
      <c r="F4279" s="41" t="n">
        <v>194431</v>
      </c>
      <c r="G4279" s="44"/>
      <c r="H4279" s="49" t="s">
        <v>1372</v>
      </c>
      <c r="I4279" s="40" t="n">
        <v>1194296</v>
      </c>
      <c r="J4279" s="41" t="n">
        <v>1146</v>
      </c>
      <c r="K4279" s="61" t="s">
        <v>41</v>
      </c>
      <c r="L4279" s="40" t="n">
        <v>193705</v>
      </c>
      <c r="M4279" s="44"/>
      <c r="N4279" s="49" t="s">
        <v>2819</v>
      </c>
      <c r="O4279" s="75" t="s">
        <v>1373</v>
      </c>
      <c r="P4279" s="63" t="str">
        <f aca="false">IF(N4279="","",IF(ISERR(FIND(LEFT(N4279,1),"aeiou")),"is a "&amp;N4279&amp;" "&amp;O4279,"is an "&amp;N4279&amp;" "&amp;O4279))</f>
        <v>is a purchasing on a contract basis.</v>
      </c>
      <c r="Q4279" s="50"/>
      <c r="R4279" s="41"/>
      <c r="S4279" s="56"/>
      <c r="T4279" s="52" t="s">
        <v>36</v>
      </c>
      <c r="U4279" s="52"/>
      <c r="V4279" s="54" t="n">
        <v>39112</v>
      </c>
      <c r="W4279" s="54" t="n">
        <v>39112</v>
      </c>
      <c r="X4279" s="56" t="s">
        <v>37</v>
      </c>
      <c r="Y4279" s="56" t="s">
        <v>200</v>
      </c>
      <c r="Z4279" s="41" t="n">
        <v>193731</v>
      </c>
      <c r="AA4279" s="57" t="s">
        <v>39</v>
      </c>
    </row>
    <row r="4280" customFormat="false" ht="11.25" hidden="false" customHeight="false" outlineLevel="0" collapsed="false">
      <c r="A4280" s="39" t="n">
        <v>484</v>
      </c>
      <c r="B4280" s="40" t="n">
        <v>910036</v>
      </c>
      <c r="C4280" s="41" t="s">
        <v>1</v>
      </c>
      <c r="D4280" s="42" t="n">
        <v>193671</v>
      </c>
      <c r="E4280" s="43" t="s">
        <v>32</v>
      </c>
      <c r="F4280" s="41" t="n">
        <v>194432</v>
      </c>
      <c r="G4280" s="44"/>
      <c r="H4280" s="78" t="s">
        <v>7490</v>
      </c>
      <c r="I4280" s="40" t="n">
        <v>1193800</v>
      </c>
      <c r="J4280" s="41" t="n">
        <v>1146</v>
      </c>
      <c r="K4280" s="61" t="s">
        <v>41</v>
      </c>
      <c r="L4280" s="40" t="n">
        <v>193473</v>
      </c>
      <c r="M4280" s="44"/>
      <c r="N4280" s="49" t="s">
        <v>5726</v>
      </c>
      <c r="O4280" s="75" t="s">
        <v>1441</v>
      </c>
      <c r="P4280" s="63" t="str">
        <f aca="false">IF(N4280="","",IF(ISERR(FIND(LEFT(N4280,1),"aeiou")),"is a "&amp;N4280&amp;" "&amp;O4280,"is an "&amp;N4280&amp;" "&amp;O4280))</f>
        <v>is a computation by tallying and recording a total.</v>
      </c>
      <c r="Q4280" s="50"/>
      <c r="R4280" s="41"/>
      <c r="S4280" s="80"/>
      <c r="T4280" s="52" t="s">
        <v>36</v>
      </c>
      <c r="U4280" s="39"/>
      <c r="V4280" s="54" t="n">
        <v>39112</v>
      </c>
      <c r="W4280" s="54" t="n">
        <v>39112</v>
      </c>
      <c r="X4280" s="56" t="s">
        <v>37</v>
      </c>
      <c r="Y4280" s="64" t="s">
        <v>37</v>
      </c>
      <c r="Z4280" s="41" t="n">
        <v>193731</v>
      </c>
      <c r="AA4280" s="57" t="s">
        <v>39</v>
      </c>
    </row>
    <row r="4281" customFormat="false" ht="11.25" hidden="false" customHeight="false" outlineLevel="0" collapsed="false">
      <c r="A4281" s="52" t="n">
        <v>527</v>
      </c>
      <c r="B4281" s="40" t="n">
        <v>910036</v>
      </c>
      <c r="C4281" s="41" t="s">
        <v>1</v>
      </c>
      <c r="D4281" s="41" t="n">
        <v>193708</v>
      </c>
      <c r="E4281" s="52" t="s">
        <v>373</v>
      </c>
      <c r="F4281" s="41" t="n">
        <v>194433</v>
      </c>
      <c r="G4281" s="44"/>
      <c r="H4281" s="45" t="s">
        <v>7491</v>
      </c>
      <c r="I4281" s="40" t="n">
        <v>1193274</v>
      </c>
      <c r="J4281" s="41" t="n">
        <v>1146</v>
      </c>
      <c r="K4281" s="61" t="s">
        <v>41</v>
      </c>
      <c r="L4281" s="40" t="n">
        <v>193488</v>
      </c>
      <c r="M4281" s="44"/>
      <c r="N4281" s="49" t="s">
        <v>375</v>
      </c>
      <c r="O4281" s="75" t="s">
        <v>4009</v>
      </c>
      <c r="P4281" s="63" t="str">
        <f aca="false">IF(N4281="","",IF(ISERR(FIND(LEFT(N4281,1),"aeiou")),"is a "&amp;N4281&amp;" "&amp;O4281,"is an "&amp;N4281&amp;" "&amp;O4281))</f>
        <v>is a corrosion causing an alloying component to disappear from an alloy.</v>
      </c>
      <c r="Q4281" s="50"/>
      <c r="R4281" s="41"/>
      <c r="S4281" s="51"/>
      <c r="T4281" s="52" t="s">
        <v>36</v>
      </c>
      <c r="U4281" s="52"/>
      <c r="V4281" s="54" t="n">
        <v>39112</v>
      </c>
      <c r="W4281" s="54" t="n">
        <v>39112</v>
      </c>
      <c r="X4281" s="56" t="s">
        <v>37</v>
      </c>
      <c r="Y4281" s="56" t="s">
        <v>347</v>
      </c>
      <c r="Z4281" s="41" t="n">
        <v>193731</v>
      </c>
      <c r="AA4281" s="57" t="s">
        <v>39</v>
      </c>
    </row>
    <row r="4282" customFormat="false" ht="11.25" hidden="false" customHeight="false" outlineLevel="0" collapsed="false">
      <c r="A4282" s="52" t="n">
        <v>529</v>
      </c>
      <c r="B4282" s="40" t="n">
        <v>910036</v>
      </c>
      <c r="C4282" s="41" t="s">
        <v>1</v>
      </c>
      <c r="D4282" s="41" t="n">
        <v>193017</v>
      </c>
      <c r="E4282" s="41" t="s">
        <v>125</v>
      </c>
      <c r="F4282" s="41" t="n">
        <v>194434</v>
      </c>
      <c r="G4282" s="44"/>
      <c r="H4282" s="49" t="s">
        <v>7492</v>
      </c>
      <c r="I4282" s="40" t="n">
        <v>1194218</v>
      </c>
      <c r="J4282" s="41" t="n">
        <v>1146</v>
      </c>
      <c r="K4282" s="61" t="s">
        <v>41</v>
      </c>
      <c r="L4282" s="40" t="n">
        <v>193676</v>
      </c>
      <c r="M4282" s="44"/>
      <c r="N4282" s="97" t="s">
        <v>2429</v>
      </c>
      <c r="O4282" s="75" t="s">
        <v>3927</v>
      </c>
      <c r="P4282" s="63" t="str">
        <f aca="false">IF(N4282="","",IF(ISERR(FIND(LEFT(N4282,1),"aeiou")),"is a "&amp;N4282&amp;" "&amp;O4282,"is an "&amp;N4282&amp;" "&amp;O4282))</f>
        <v>is a purification by the complete removal of bloom.</v>
      </c>
      <c r="Q4282" s="50"/>
      <c r="R4282" s="41"/>
      <c r="S4282" s="56"/>
      <c r="T4282" s="52" t="s">
        <v>36</v>
      </c>
      <c r="U4282" s="52"/>
      <c r="V4282" s="54" t="n">
        <v>39112</v>
      </c>
      <c r="W4282" s="54" t="n">
        <v>39112</v>
      </c>
      <c r="X4282" s="56" t="s">
        <v>37</v>
      </c>
      <c r="Y4282" s="56" t="s">
        <v>1751</v>
      </c>
      <c r="Z4282" s="41" t="n">
        <v>193731</v>
      </c>
      <c r="AA4282" s="57" t="s">
        <v>39</v>
      </c>
    </row>
    <row r="4283" customFormat="false" ht="11.25" hidden="false" customHeight="false" outlineLevel="0" collapsed="false">
      <c r="A4283" s="39" t="n">
        <v>530</v>
      </c>
      <c r="B4283" s="40" t="n">
        <v>910036</v>
      </c>
      <c r="C4283" s="41" t="s">
        <v>1</v>
      </c>
      <c r="D4283" s="42" t="n">
        <v>193671</v>
      </c>
      <c r="E4283" s="43" t="s">
        <v>32</v>
      </c>
      <c r="F4283" s="41" t="n">
        <v>194435</v>
      </c>
      <c r="G4283" s="44"/>
      <c r="H4283" s="49" t="s">
        <v>7493</v>
      </c>
      <c r="I4283" s="40" t="n">
        <v>1194164</v>
      </c>
      <c r="J4283" s="41" t="n">
        <v>1146</v>
      </c>
      <c r="K4283" s="61" t="s">
        <v>41</v>
      </c>
      <c r="L4283" s="41" t="n">
        <v>194515</v>
      </c>
      <c r="M4283" s="44"/>
      <c r="N4283" s="49" t="s">
        <v>7494</v>
      </c>
      <c r="O4283" s="133" t="s">
        <v>1542</v>
      </c>
      <c r="P4283" s="63" t="str">
        <f aca="false">IF(N4283="","",IF(ISERR(FIND(LEFT(N4283,1),"aeiou")),"is a "&amp;N4283&amp;" "&amp;O4283,"is an "&amp;N4283&amp;" "&amp;O4283))</f>
        <v>is a revamp by addition or substitution of some items so that it can operate at increased performance.</v>
      </c>
      <c r="Q4283" s="50"/>
      <c r="R4283" s="41"/>
      <c r="S4283" s="56"/>
      <c r="T4283" s="52" t="s">
        <v>36</v>
      </c>
      <c r="U4283" s="122"/>
      <c r="V4283" s="54" t="n">
        <v>39112</v>
      </c>
      <c r="W4283" s="54" t="n">
        <v>39112</v>
      </c>
      <c r="X4283" s="56" t="s">
        <v>37</v>
      </c>
      <c r="Y4283" s="96" t="s">
        <v>1543</v>
      </c>
      <c r="Z4283" s="41" t="n">
        <v>193731</v>
      </c>
      <c r="AA4283" s="57" t="s">
        <v>39</v>
      </c>
    </row>
    <row r="4284" customFormat="false" ht="11.25" hidden="false" customHeight="false" outlineLevel="0" collapsed="false">
      <c r="A4284" s="39" t="n">
        <v>536</v>
      </c>
      <c r="B4284" s="40" t="n">
        <v>910036</v>
      </c>
      <c r="C4284" s="41" t="s">
        <v>1</v>
      </c>
      <c r="D4284" s="42" t="n">
        <v>193671</v>
      </c>
      <c r="E4284" s="43" t="s">
        <v>32</v>
      </c>
      <c r="F4284" s="41" t="n">
        <v>194437</v>
      </c>
      <c r="G4284" s="44"/>
      <c r="H4284" s="49" t="s">
        <v>7495</v>
      </c>
      <c r="I4284" s="40" t="n">
        <v>1194165</v>
      </c>
      <c r="J4284" s="41" t="n">
        <v>1146</v>
      </c>
      <c r="K4284" s="61" t="s">
        <v>41</v>
      </c>
      <c r="L4284" s="40" t="n">
        <v>194529</v>
      </c>
      <c r="M4284" s="44"/>
      <c r="N4284" s="49" t="s">
        <v>7496</v>
      </c>
      <c r="O4284" s="75" t="s">
        <v>1570</v>
      </c>
      <c r="P4284" s="63" t="str">
        <f aca="false">IF(N4284="","",IF(ISERR(FIND(LEFT(N4284,1),"aeiou")),"is a "&amp;N4284&amp;" "&amp;O4284,"is an "&amp;N4284&amp;" "&amp;O4284))</f>
        <v>is a disconnection by reduction or elimination of a coupling.</v>
      </c>
      <c r="Q4284" s="50"/>
      <c r="R4284" s="41"/>
      <c r="S4284" s="56"/>
      <c r="T4284" s="52" t="s">
        <v>36</v>
      </c>
      <c r="U4284" s="52"/>
      <c r="V4284" s="54" t="n">
        <v>39112</v>
      </c>
      <c r="W4284" s="54" t="n">
        <v>39112</v>
      </c>
      <c r="X4284" s="56" t="s">
        <v>37</v>
      </c>
      <c r="Y4284" s="56" t="s">
        <v>213</v>
      </c>
      <c r="Z4284" s="41" t="n">
        <v>193731</v>
      </c>
      <c r="AA4284" s="57" t="s">
        <v>39</v>
      </c>
    </row>
    <row r="4285" customFormat="false" ht="11.25" hidden="false" customHeight="false" outlineLevel="0" collapsed="false">
      <c r="A4285" s="39" t="n">
        <v>544</v>
      </c>
      <c r="B4285" s="40" t="n">
        <v>910036</v>
      </c>
      <c r="C4285" s="41" t="s">
        <v>1</v>
      </c>
      <c r="D4285" s="42" t="n">
        <v>193671</v>
      </c>
      <c r="E4285" s="43" t="s">
        <v>32</v>
      </c>
      <c r="F4285" s="41" t="n">
        <v>194438</v>
      </c>
      <c r="G4285" s="44"/>
      <c r="H4285" s="49" t="s">
        <v>7497</v>
      </c>
      <c r="I4285" s="40" t="n">
        <v>1192883</v>
      </c>
      <c r="J4285" s="41" t="n">
        <v>1146</v>
      </c>
      <c r="K4285" s="61" t="s">
        <v>41</v>
      </c>
      <c r="L4285" s="40" t="n">
        <v>193917</v>
      </c>
      <c r="M4285" s="44"/>
      <c r="N4285" s="49" t="s">
        <v>6053</v>
      </c>
      <c r="O4285" s="75" t="s">
        <v>1602</v>
      </c>
      <c r="P4285" s="63" t="str">
        <f aca="false">IF(N4285="","",IF(ISERR(FIND(LEFT(N4285,1),"aeiou")),"is a "&amp;N4285&amp;" "&amp;O4285,"is an "&amp;N4285&amp;" "&amp;O4285))</f>
        <v>is a release from a frozen state.</v>
      </c>
      <c r="Q4285" s="50"/>
      <c r="R4285" s="41"/>
      <c r="S4285" s="56"/>
      <c r="T4285" s="52" t="s">
        <v>36</v>
      </c>
      <c r="U4285" s="52"/>
      <c r="V4285" s="54" t="n">
        <v>39112</v>
      </c>
      <c r="W4285" s="54" t="n">
        <v>39112</v>
      </c>
      <c r="X4285" s="56" t="s">
        <v>37</v>
      </c>
      <c r="Y4285" s="56" t="s">
        <v>347</v>
      </c>
      <c r="Z4285" s="41" t="n">
        <v>193731</v>
      </c>
      <c r="AA4285" s="57" t="s">
        <v>39</v>
      </c>
    </row>
    <row r="4286" customFormat="false" ht="11.25" hidden="false" customHeight="false" outlineLevel="0" collapsed="false">
      <c r="A4286" s="39" t="n">
        <v>566</v>
      </c>
      <c r="B4286" s="40" t="n">
        <v>910036</v>
      </c>
      <c r="C4286" s="41" t="s">
        <v>1</v>
      </c>
      <c r="D4286" s="41" t="n">
        <v>190758</v>
      </c>
      <c r="E4286" s="53" t="s">
        <v>147</v>
      </c>
      <c r="F4286" s="41" t="n">
        <v>194440</v>
      </c>
      <c r="G4286" s="44"/>
      <c r="H4286" s="78" t="s">
        <v>7498</v>
      </c>
      <c r="I4286" s="40" t="n">
        <v>1193825</v>
      </c>
      <c r="J4286" s="41" t="n">
        <v>1146</v>
      </c>
      <c r="K4286" s="61" t="s">
        <v>41</v>
      </c>
      <c r="L4286" s="41" t="n">
        <v>194275</v>
      </c>
      <c r="M4286" s="44"/>
      <c r="N4286" s="49" t="s">
        <v>5924</v>
      </c>
      <c r="O4286" s="78" t="s">
        <v>4495</v>
      </c>
      <c r="P4286" s="63" t="str">
        <f aca="false">IF(N4286="","",IF(ISERR(FIND(LEFT(N4286,1),"aeiou")),"is a "&amp;N4286&amp;" "&amp;O4286,"is an "&amp;N4286&amp;" "&amp;O4286))</f>
        <v>is a decomposition a sequence of several inputs on the same circuit or channel into separate outputs on separate channels.</v>
      </c>
      <c r="Q4286" s="78"/>
      <c r="R4286" s="41"/>
      <c r="S4286" s="80"/>
      <c r="T4286" s="52" t="s">
        <v>36</v>
      </c>
      <c r="U4286" s="39"/>
      <c r="V4286" s="54" t="n">
        <v>39112</v>
      </c>
      <c r="W4286" s="54" t="n">
        <v>39112</v>
      </c>
      <c r="X4286" s="56" t="s">
        <v>37</v>
      </c>
      <c r="Y4286" s="64" t="s">
        <v>37</v>
      </c>
      <c r="Z4286" s="41" t="n">
        <v>193731</v>
      </c>
      <c r="AA4286" s="57" t="s">
        <v>39</v>
      </c>
    </row>
    <row r="4287" customFormat="false" ht="11.25" hidden="false" customHeight="false" outlineLevel="0" collapsed="false">
      <c r="A4287" s="39" t="n">
        <v>576</v>
      </c>
      <c r="B4287" s="40" t="n">
        <v>910036</v>
      </c>
      <c r="C4287" s="41" t="s">
        <v>1</v>
      </c>
      <c r="D4287" s="41" t="n">
        <v>193017</v>
      </c>
      <c r="E4287" s="41" t="s">
        <v>125</v>
      </c>
      <c r="F4287" s="41" t="n">
        <v>194441</v>
      </c>
      <c r="G4287" s="44"/>
      <c r="H4287" s="49" t="s">
        <v>7499</v>
      </c>
      <c r="I4287" s="40" t="n">
        <v>1193203</v>
      </c>
      <c r="J4287" s="41" t="n">
        <v>1146</v>
      </c>
      <c r="K4287" s="61" t="s">
        <v>41</v>
      </c>
      <c r="L4287" s="40" t="n">
        <v>193610</v>
      </c>
      <c r="M4287" s="44"/>
      <c r="N4287" s="49" t="s">
        <v>182</v>
      </c>
      <c r="O4287" s="75" t="s">
        <v>3429</v>
      </c>
      <c r="P4287" s="63" t="str">
        <f aca="false">IF(N4287="","",IF(ISERR(FIND(LEFT(N4287,1),"aeiou")),"is a "&amp;N4287&amp;" "&amp;O4287,"is an "&amp;N4287&amp;" "&amp;O4287))</f>
        <v>is a removal of salt.</v>
      </c>
      <c r="Q4287" s="50"/>
      <c r="R4287" s="41"/>
      <c r="S4287" s="56"/>
      <c r="T4287" s="52" t="s">
        <v>36</v>
      </c>
      <c r="U4287" s="52"/>
      <c r="V4287" s="54" t="n">
        <v>39112</v>
      </c>
      <c r="W4287" s="54" t="n">
        <v>39112</v>
      </c>
      <c r="X4287" s="56" t="s">
        <v>37</v>
      </c>
      <c r="Y4287" s="56" t="s">
        <v>37</v>
      </c>
      <c r="Z4287" s="41" t="n">
        <v>193731</v>
      </c>
      <c r="AA4287" s="57" t="s">
        <v>39</v>
      </c>
    </row>
    <row r="4288" customFormat="false" ht="11.25" hidden="false" customHeight="false" outlineLevel="0" collapsed="false">
      <c r="A4288" s="52" t="n">
        <v>619</v>
      </c>
      <c r="B4288" s="40" t="n">
        <v>910036</v>
      </c>
      <c r="C4288" s="41" t="s">
        <v>1</v>
      </c>
      <c r="D4288" s="41" t="n">
        <v>193017</v>
      </c>
      <c r="E4288" s="41" t="s">
        <v>125</v>
      </c>
      <c r="F4288" s="41" t="n">
        <v>194442</v>
      </c>
      <c r="G4288" s="44"/>
      <c r="H4288" s="49" t="s">
        <v>7500</v>
      </c>
      <c r="I4288" s="40" t="n">
        <v>1194169</v>
      </c>
      <c r="J4288" s="41" t="n">
        <v>1146</v>
      </c>
      <c r="K4288" s="61" t="s">
        <v>41</v>
      </c>
      <c r="L4288" s="41" t="n">
        <v>190126</v>
      </c>
      <c r="M4288" s="44"/>
      <c r="N4288" s="49" t="s">
        <v>162</v>
      </c>
      <c r="O4288" s="75"/>
      <c r="P4288" s="63" t="str">
        <f aca="false">IF(N4288="","",IF(ISERR(FIND(LEFT(N4288,1),"aeiou")),"is a "&amp;N4288&amp;" "&amp;O4288,"is an "&amp;N4288&amp;" "&amp;O4288))</f>
        <v>is a physical process </v>
      </c>
      <c r="Q4288" s="50"/>
      <c r="R4288" s="41"/>
      <c r="S4288" s="56"/>
      <c r="T4288" s="52" t="s">
        <v>65</v>
      </c>
      <c r="U4288" s="52"/>
      <c r="V4288" s="54" t="n">
        <v>39112</v>
      </c>
      <c r="W4288" s="54" t="n">
        <v>39112</v>
      </c>
      <c r="X4288" s="56" t="s">
        <v>37</v>
      </c>
      <c r="Y4288" s="56" t="s">
        <v>347</v>
      </c>
      <c r="Z4288" s="41" t="n">
        <v>193731</v>
      </c>
      <c r="AA4288" s="57" t="s">
        <v>39</v>
      </c>
    </row>
    <row r="4289" customFormat="false" ht="11.25" hidden="false" customHeight="false" outlineLevel="0" collapsed="false">
      <c r="A4289" s="52" t="n">
        <v>783</v>
      </c>
      <c r="B4289" s="40" t="n">
        <v>910036</v>
      </c>
      <c r="C4289" s="41" t="s">
        <v>1</v>
      </c>
      <c r="D4289" s="42" t="n">
        <v>193671</v>
      </c>
      <c r="E4289" s="43" t="s">
        <v>32</v>
      </c>
      <c r="F4289" s="41" t="n">
        <v>194443</v>
      </c>
      <c r="G4289" s="44"/>
      <c r="H4289" s="49" t="s">
        <v>7501</v>
      </c>
      <c r="I4289" s="40" t="n">
        <v>1194284</v>
      </c>
      <c r="J4289" s="41" t="n">
        <v>1146</v>
      </c>
      <c r="K4289" s="61" t="s">
        <v>41</v>
      </c>
      <c r="L4289" s="40" t="n">
        <v>193794</v>
      </c>
      <c r="M4289" s="44"/>
      <c r="N4289" s="45" t="s">
        <v>5566</v>
      </c>
      <c r="O4289" s="75" t="s">
        <v>4594</v>
      </c>
      <c r="P4289" s="63" t="str">
        <f aca="false">IF(N4289="","",IF(ISERR(FIND(LEFT(N4289,1),"aeiou")),"is a "&amp;N4289&amp;" "&amp;O4289,"is an "&amp;N4289&amp;" "&amp;O4289))</f>
        <v>is a making like in amount or degree.</v>
      </c>
      <c r="Q4289" s="50"/>
      <c r="R4289" s="41"/>
      <c r="S4289" s="56"/>
      <c r="T4289" s="52" t="s">
        <v>36</v>
      </c>
      <c r="U4289" s="52"/>
      <c r="V4289" s="54" t="n">
        <v>39112</v>
      </c>
      <c r="W4289" s="54" t="n">
        <v>39112</v>
      </c>
      <c r="X4289" s="56" t="s">
        <v>37</v>
      </c>
      <c r="Y4289" s="56" t="s">
        <v>347</v>
      </c>
      <c r="Z4289" s="41" t="n">
        <v>193731</v>
      </c>
      <c r="AA4289" s="57" t="s">
        <v>39</v>
      </c>
    </row>
    <row r="4290" customFormat="false" ht="11.25" hidden="false" customHeight="false" outlineLevel="0" collapsed="false">
      <c r="A4290" s="52" t="n">
        <v>955</v>
      </c>
      <c r="B4290" s="40" t="n">
        <v>910036</v>
      </c>
      <c r="C4290" s="41" t="s">
        <v>1</v>
      </c>
      <c r="D4290" s="41" t="n">
        <v>193017</v>
      </c>
      <c r="E4290" s="41" t="s">
        <v>125</v>
      </c>
      <c r="F4290" s="41" t="n">
        <v>194444</v>
      </c>
      <c r="G4290" s="44"/>
      <c r="H4290" s="49" t="s">
        <v>7502</v>
      </c>
      <c r="I4290" s="40" t="n">
        <v>1192900</v>
      </c>
      <c r="J4290" s="41" t="n">
        <v>1146</v>
      </c>
      <c r="K4290" s="61" t="s">
        <v>41</v>
      </c>
      <c r="L4290" s="40" t="n">
        <v>193411</v>
      </c>
      <c r="M4290" s="44"/>
      <c r="N4290" s="45" t="s">
        <v>1170</v>
      </c>
      <c r="O4290" s="75" t="s">
        <v>7503</v>
      </c>
      <c r="P4290" s="63" t="str">
        <f aca="false">IF(N4290="","",IF(ISERR(FIND(LEFT(N4290,1),"aeiou")),"is a "&amp;N4290&amp;" "&amp;O4290,"is an "&amp;N4290&amp;" "&amp;O4290))</f>
        <v>is a formation of a dispersion of gas or vapor in a liquid or solid material.</v>
      </c>
      <c r="Q4290" s="50"/>
      <c r="R4290" s="41"/>
      <c r="S4290" s="56"/>
      <c r="T4290" s="52" t="s">
        <v>36</v>
      </c>
      <c r="U4290" s="52"/>
      <c r="V4290" s="54" t="n">
        <v>39112</v>
      </c>
      <c r="W4290" s="54" t="n">
        <v>39112</v>
      </c>
      <c r="X4290" s="56" t="s">
        <v>37</v>
      </c>
      <c r="Y4290" s="56" t="s">
        <v>200</v>
      </c>
      <c r="Z4290" s="41" t="n">
        <v>193731</v>
      </c>
      <c r="AA4290" s="57" t="s">
        <v>39</v>
      </c>
    </row>
    <row r="4291" customFormat="false" ht="11.25" hidden="false" customHeight="false" outlineLevel="0" collapsed="false">
      <c r="A4291" s="39" t="n">
        <v>980</v>
      </c>
      <c r="B4291" s="40" t="n">
        <v>910036</v>
      </c>
      <c r="C4291" s="41" t="s">
        <v>1</v>
      </c>
      <c r="D4291" s="42" t="n">
        <v>193671</v>
      </c>
      <c r="E4291" s="43" t="s">
        <v>32</v>
      </c>
      <c r="F4291" s="41" t="n">
        <v>194445</v>
      </c>
      <c r="G4291" s="44"/>
      <c r="H4291" s="49" t="s">
        <v>7504</v>
      </c>
      <c r="I4291" s="40" t="n">
        <v>1192903</v>
      </c>
      <c r="J4291" s="41" t="n">
        <v>1146</v>
      </c>
      <c r="K4291" s="61" t="s">
        <v>41</v>
      </c>
      <c r="L4291" s="41" t="n">
        <v>194363</v>
      </c>
      <c r="M4291" s="44"/>
      <c r="N4291" s="100" t="s">
        <v>6929</v>
      </c>
      <c r="O4291" s="75" t="s">
        <v>2358</v>
      </c>
      <c r="P4291" s="63" t="str">
        <f aca="false">IF(N4291="","",IF(ISERR(FIND(LEFT(N4291,1),"aeiou")),"is a "&amp;N4291&amp;" "&amp;O4291,"is an "&amp;N4291&amp;" "&amp;O4291))</f>
        <v>is a granting a right to market a company's goods or services.</v>
      </c>
      <c r="Q4291" s="50"/>
      <c r="R4291" s="41"/>
      <c r="S4291" s="56"/>
      <c r="T4291" s="52" t="s">
        <v>36</v>
      </c>
      <c r="U4291" s="52"/>
      <c r="V4291" s="54" t="n">
        <v>39112</v>
      </c>
      <c r="W4291" s="54" t="n">
        <v>39112</v>
      </c>
      <c r="X4291" s="56" t="s">
        <v>37</v>
      </c>
      <c r="Y4291" s="56" t="s">
        <v>200</v>
      </c>
      <c r="Z4291" s="41" t="n">
        <v>193731</v>
      </c>
      <c r="AA4291" s="57" t="s">
        <v>39</v>
      </c>
    </row>
    <row r="4292" customFormat="false" ht="11.25" hidden="false" customHeight="false" outlineLevel="0" collapsed="false">
      <c r="A4292" s="39" t="n">
        <v>982</v>
      </c>
      <c r="B4292" s="40" t="n">
        <v>910036</v>
      </c>
      <c r="C4292" s="41" t="s">
        <v>1</v>
      </c>
      <c r="D4292" s="41" t="n">
        <v>193017</v>
      </c>
      <c r="E4292" s="41" t="s">
        <v>125</v>
      </c>
      <c r="F4292" s="41" t="n">
        <v>194446</v>
      </c>
      <c r="G4292" s="44"/>
      <c r="H4292" s="49" t="s">
        <v>7505</v>
      </c>
      <c r="I4292" s="40" t="n">
        <v>1194173</v>
      </c>
      <c r="J4292" s="41" t="n">
        <v>1146</v>
      </c>
      <c r="K4292" s="61" t="s">
        <v>41</v>
      </c>
      <c r="L4292" s="102" t="n">
        <v>193968</v>
      </c>
      <c r="M4292" s="44"/>
      <c r="N4292" s="49" t="s">
        <v>3827</v>
      </c>
      <c r="O4292" s="75" t="s">
        <v>7506</v>
      </c>
      <c r="P4292" s="63" t="str">
        <f aca="false">IF(N4292="","",IF(ISERR(FIND(LEFT(N4292,1),"aeiou")),"is a "&amp;N4292&amp;" "&amp;O4292,"is an "&amp;N4292&amp;" "&amp;O4292))</f>
        <v>is a wearing away by scraping and thus shaping an item.</v>
      </c>
      <c r="Q4292" s="50"/>
      <c r="R4292" s="41"/>
      <c r="S4292" s="56"/>
      <c r="T4292" s="52" t="s">
        <v>36</v>
      </c>
      <c r="U4292" s="52"/>
      <c r="V4292" s="54" t="n">
        <v>39112</v>
      </c>
      <c r="W4292" s="54" t="n">
        <v>39112</v>
      </c>
      <c r="X4292" s="56" t="s">
        <v>37</v>
      </c>
      <c r="Y4292" s="56" t="s">
        <v>347</v>
      </c>
      <c r="Z4292" s="41" t="n">
        <v>193731</v>
      </c>
      <c r="AA4292" s="57" t="s">
        <v>39</v>
      </c>
    </row>
    <row r="4293" customFormat="false" ht="11.25" hidden="false" customHeight="false" outlineLevel="0" collapsed="false">
      <c r="A4293" s="39" t="n">
        <v>996</v>
      </c>
      <c r="B4293" s="40" t="n">
        <v>910036</v>
      </c>
      <c r="C4293" s="41" t="s">
        <v>1</v>
      </c>
      <c r="D4293" s="42" t="n">
        <v>193671</v>
      </c>
      <c r="E4293" s="43" t="s">
        <v>32</v>
      </c>
      <c r="F4293" s="41" t="n">
        <v>194447</v>
      </c>
      <c r="G4293" s="44"/>
      <c r="H4293" s="49" t="s">
        <v>4640</v>
      </c>
      <c r="I4293" s="40" t="n">
        <v>1194252</v>
      </c>
      <c r="J4293" s="41" t="n">
        <v>1146</v>
      </c>
      <c r="K4293" s="61" t="s">
        <v>41</v>
      </c>
      <c r="L4293" s="40" t="n">
        <v>193418</v>
      </c>
      <c r="M4293" s="44"/>
      <c r="N4293" s="49" t="s">
        <v>233</v>
      </c>
      <c r="O4293" s="75" t="s">
        <v>2379</v>
      </c>
      <c r="P4293" s="63" t="str">
        <f aca="false">IF(N4293="","",IF(ISERR(FIND(LEFT(N4293,1),"aeiou")),"is a "&amp;N4293&amp;" "&amp;O4293,"is an "&amp;N4293&amp;" "&amp;O4293))</f>
        <v>is an operation in a required or expected manner.</v>
      </c>
      <c r="Q4293" s="50"/>
      <c r="R4293" s="41"/>
      <c r="S4293" s="56"/>
      <c r="T4293" s="52" t="s">
        <v>36</v>
      </c>
      <c r="U4293" s="52"/>
      <c r="V4293" s="54" t="n">
        <v>39112</v>
      </c>
      <c r="W4293" s="54" t="n">
        <v>39112</v>
      </c>
      <c r="X4293" s="56" t="s">
        <v>37</v>
      </c>
      <c r="Y4293" s="56" t="s">
        <v>128</v>
      </c>
      <c r="Z4293" s="41" t="n">
        <v>193731</v>
      </c>
      <c r="AA4293" s="57" t="s">
        <v>39</v>
      </c>
    </row>
    <row r="4294" customFormat="false" ht="11.25" hidden="false" customHeight="false" outlineLevel="0" collapsed="false">
      <c r="A4294" s="52" t="n">
        <v>1005</v>
      </c>
      <c r="B4294" s="40" t="n">
        <v>910036</v>
      </c>
      <c r="C4294" s="41" t="s">
        <v>1</v>
      </c>
      <c r="D4294" s="41" t="n">
        <v>193017</v>
      </c>
      <c r="E4294" s="41" t="s">
        <v>125</v>
      </c>
      <c r="F4294" s="41" t="n">
        <v>194448</v>
      </c>
      <c r="G4294" s="44"/>
      <c r="H4294" s="49" t="s">
        <v>7507</v>
      </c>
      <c r="I4294" s="40" t="n">
        <v>1191734</v>
      </c>
      <c r="J4294" s="41" t="n">
        <v>1146</v>
      </c>
      <c r="K4294" s="61" t="s">
        <v>41</v>
      </c>
      <c r="L4294" s="102" t="n">
        <v>193968</v>
      </c>
      <c r="M4294" s="44"/>
      <c r="N4294" s="49" t="s">
        <v>3827</v>
      </c>
      <c r="O4294" s="75" t="s">
        <v>2397</v>
      </c>
      <c r="P4294" s="63" t="str">
        <f aca="false">IF(N4294="","",IF(ISERR(FIND(LEFT(N4294,1),"aeiou")),"is a "&amp;N4294&amp;" "&amp;O4294,"is an "&amp;N4294&amp;" "&amp;O4294))</f>
        <v>is a wearing away by friction.</v>
      </c>
      <c r="Q4294" s="50"/>
      <c r="R4294" s="41"/>
      <c r="S4294" s="56"/>
      <c r="T4294" s="52" t="s">
        <v>36</v>
      </c>
      <c r="U4294" s="52"/>
      <c r="V4294" s="54" t="n">
        <v>39112</v>
      </c>
      <c r="W4294" s="54" t="n">
        <v>39112</v>
      </c>
      <c r="X4294" s="56" t="s">
        <v>37</v>
      </c>
      <c r="Y4294" s="56" t="s">
        <v>347</v>
      </c>
      <c r="Z4294" s="41" t="n">
        <v>193731</v>
      </c>
      <c r="AA4294" s="57" t="s">
        <v>39</v>
      </c>
    </row>
    <row r="4295" customFormat="false" ht="11.25" hidden="false" customHeight="false" outlineLevel="0" collapsed="false">
      <c r="A4295" s="39" t="n">
        <v>1094</v>
      </c>
      <c r="B4295" s="40" t="n">
        <v>910036</v>
      </c>
      <c r="C4295" s="41" t="s">
        <v>1</v>
      </c>
      <c r="D4295" s="42" t="n">
        <v>193671</v>
      </c>
      <c r="E4295" s="43" t="s">
        <v>32</v>
      </c>
      <c r="F4295" s="41" t="n">
        <v>194449</v>
      </c>
      <c r="G4295" s="44"/>
      <c r="H4295" s="49" t="s">
        <v>7508</v>
      </c>
      <c r="I4295" s="40" t="n">
        <v>1191769</v>
      </c>
      <c r="J4295" s="41" t="n">
        <v>1146</v>
      </c>
      <c r="K4295" s="61" t="s">
        <v>41</v>
      </c>
      <c r="L4295" s="40" t="n">
        <v>194533</v>
      </c>
      <c r="M4295" s="44"/>
      <c r="N4295" s="49" t="s">
        <v>7509</v>
      </c>
      <c r="O4295" s="75" t="s">
        <v>2466</v>
      </c>
      <c r="P4295" s="63" t="str">
        <f aca="false">IF(N4295="","",IF(ISERR(FIND(LEFT(N4295,1),"aeiou")),"is a "&amp;N4295&amp;" "&amp;O4295,"is an "&amp;N4295&amp;" "&amp;O4295))</f>
        <v>is a finishing by filling up with or as if with a thin mortar or plaster.</v>
      </c>
      <c r="Q4295" s="50"/>
      <c r="R4295" s="41"/>
      <c r="S4295" s="56"/>
      <c r="T4295" s="52" t="s">
        <v>36</v>
      </c>
      <c r="U4295" s="52"/>
      <c r="V4295" s="54" t="n">
        <v>39112</v>
      </c>
      <c r="W4295" s="54" t="n">
        <v>39112</v>
      </c>
      <c r="X4295" s="56" t="s">
        <v>37</v>
      </c>
      <c r="Y4295" s="56" t="s">
        <v>347</v>
      </c>
      <c r="Z4295" s="41" t="n">
        <v>193731</v>
      </c>
      <c r="AA4295" s="57" t="s">
        <v>39</v>
      </c>
    </row>
    <row r="4296" customFormat="false" ht="11.25" hidden="false" customHeight="false" outlineLevel="0" collapsed="false">
      <c r="A4296" s="52" t="n">
        <v>1101</v>
      </c>
      <c r="B4296" s="40" t="n">
        <v>910036</v>
      </c>
      <c r="C4296" s="41" t="s">
        <v>1</v>
      </c>
      <c r="D4296" s="42" t="n">
        <v>193671</v>
      </c>
      <c r="E4296" s="43" t="s">
        <v>32</v>
      </c>
      <c r="F4296" s="41" t="n">
        <v>194450</v>
      </c>
      <c r="G4296" s="44"/>
      <c r="H4296" s="45" t="s">
        <v>7510</v>
      </c>
      <c r="I4296" s="40" t="n">
        <v>1192904</v>
      </c>
      <c r="J4296" s="41" t="n">
        <v>1146</v>
      </c>
      <c r="K4296" s="61" t="s">
        <v>41</v>
      </c>
      <c r="L4296" s="41" t="n">
        <v>193671</v>
      </c>
      <c r="M4296" s="44"/>
      <c r="N4296" s="47" t="s">
        <v>32</v>
      </c>
      <c r="O4296" s="75" t="s">
        <v>2471</v>
      </c>
      <c r="P4296" s="63" t="str">
        <f aca="false">IF(N4296="","",IF(ISERR(FIND(LEFT(N4296,1),"aeiou")),"is a "&amp;N4296&amp;" "&amp;O4296,"is an "&amp;N4296&amp;" "&amp;O4296))</f>
        <v>is an occurrence by taking place or coming about either with or without plan, motivation, or apparent or assignable cause.</v>
      </c>
      <c r="Q4296" s="50"/>
      <c r="R4296" s="41"/>
      <c r="S4296" s="51"/>
      <c r="T4296" s="52" t="s">
        <v>36</v>
      </c>
      <c r="U4296" s="53"/>
      <c r="V4296" s="54" t="n">
        <v>39112</v>
      </c>
      <c r="W4296" s="54" t="n">
        <v>39112</v>
      </c>
      <c r="X4296" s="56" t="s">
        <v>37</v>
      </c>
      <c r="Y4296" s="56" t="s">
        <v>54</v>
      </c>
      <c r="Z4296" s="41" t="n">
        <v>193731</v>
      </c>
      <c r="AA4296" s="57" t="s">
        <v>39</v>
      </c>
    </row>
    <row r="4297" customFormat="false" ht="11.25" hidden="false" customHeight="false" outlineLevel="0" collapsed="false">
      <c r="A4297" s="39" t="n">
        <v>1102</v>
      </c>
      <c r="B4297" s="40" t="n">
        <v>910036</v>
      </c>
      <c r="C4297" s="41" t="s">
        <v>1</v>
      </c>
      <c r="D4297" s="41" t="n">
        <v>193017</v>
      </c>
      <c r="E4297" s="41" t="s">
        <v>125</v>
      </c>
      <c r="F4297" s="41" t="n">
        <v>194451</v>
      </c>
      <c r="G4297" s="44"/>
      <c r="H4297" s="49" t="s">
        <v>7511</v>
      </c>
      <c r="I4297" s="40" t="n">
        <v>1191775</v>
      </c>
      <c r="J4297" s="41" t="n">
        <v>1146</v>
      </c>
      <c r="K4297" s="61" t="s">
        <v>41</v>
      </c>
      <c r="L4297" s="40" t="n">
        <v>193486</v>
      </c>
      <c r="M4297" s="44"/>
      <c r="N4297" s="49" t="s">
        <v>638</v>
      </c>
      <c r="O4297" s="75" t="s">
        <v>2473</v>
      </c>
      <c r="P4297" s="63" t="str">
        <f aca="false">IF(N4297="","",IF(ISERR(FIND(LEFT(N4297,1),"aeiou")),"is a "&amp;N4297&amp;" "&amp;O4297,"is an "&amp;N4297&amp;" "&amp;O4297))</f>
        <v>is a conversion by becoming or making harder, firmer, tighter, more compact, or more solid.</v>
      </c>
      <c r="Q4297" s="50"/>
      <c r="R4297" s="41"/>
      <c r="S4297" s="56"/>
      <c r="T4297" s="52" t="s">
        <v>36</v>
      </c>
      <c r="U4297" s="53"/>
      <c r="V4297" s="54" t="n">
        <v>39112</v>
      </c>
      <c r="W4297" s="54" t="n">
        <v>39112</v>
      </c>
      <c r="X4297" s="56" t="s">
        <v>37</v>
      </c>
      <c r="Y4297" s="56" t="s">
        <v>347</v>
      </c>
      <c r="Z4297" s="41" t="n">
        <v>193731</v>
      </c>
      <c r="AA4297" s="57" t="s">
        <v>39</v>
      </c>
    </row>
    <row r="4298" customFormat="false" ht="11.25" hidden="false" customHeight="false" outlineLevel="0" collapsed="false">
      <c r="A4298" s="52" t="n">
        <v>1125</v>
      </c>
      <c r="B4298" s="40" t="n">
        <v>910036</v>
      </c>
      <c r="C4298" s="41" t="s">
        <v>1</v>
      </c>
      <c r="D4298" s="42" t="n">
        <v>193671</v>
      </c>
      <c r="E4298" s="43" t="s">
        <v>32</v>
      </c>
      <c r="F4298" s="41" t="n">
        <v>194452</v>
      </c>
      <c r="G4298" s="44"/>
      <c r="H4298" s="49" t="s">
        <v>7512</v>
      </c>
      <c r="I4298" s="40" t="n">
        <v>1191796</v>
      </c>
      <c r="J4298" s="41" t="n">
        <v>1146</v>
      </c>
      <c r="K4298" s="61" t="s">
        <v>41</v>
      </c>
      <c r="L4298" s="40" t="n">
        <v>193575</v>
      </c>
      <c r="M4298" s="44"/>
      <c r="N4298" s="49" t="s">
        <v>5974</v>
      </c>
      <c r="O4298" s="75" t="s">
        <v>2502</v>
      </c>
      <c r="P4298" s="63" t="str">
        <f aca="false">IF(N4298="","",IF(ISERR(FIND(LEFT(N4298,1),"aeiou")),"is a "&amp;N4298&amp;" "&amp;O4298,"is an "&amp;N4298&amp;" "&amp;O4298))</f>
        <v>is an enclosing by protection with or as if with a hedge.</v>
      </c>
      <c r="Q4298" s="50"/>
      <c r="R4298" s="41"/>
      <c r="S4298" s="64"/>
      <c r="T4298" s="52" t="s">
        <v>36</v>
      </c>
      <c r="U4298" s="52"/>
      <c r="V4298" s="54" t="n">
        <v>39112</v>
      </c>
      <c r="W4298" s="54" t="n">
        <v>39112</v>
      </c>
      <c r="X4298" s="56" t="s">
        <v>37</v>
      </c>
      <c r="Y4298" s="56" t="s">
        <v>200</v>
      </c>
      <c r="Z4298" s="41" t="n">
        <v>193731</v>
      </c>
      <c r="AA4298" s="57" t="s">
        <v>39</v>
      </c>
    </row>
    <row r="4299" customFormat="false" ht="11.25" hidden="false" customHeight="false" outlineLevel="0" collapsed="false">
      <c r="A4299" s="52" t="n">
        <v>1339</v>
      </c>
      <c r="B4299" s="40" t="n">
        <v>910036</v>
      </c>
      <c r="C4299" s="41" t="s">
        <v>1</v>
      </c>
      <c r="D4299" s="41" t="n">
        <v>193017</v>
      </c>
      <c r="E4299" s="41" t="s">
        <v>125</v>
      </c>
      <c r="F4299" s="41" t="n">
        <v>194453</v>
      </c>
      <c r="G4299" s="44"/>
      <c r="H4299" s="49" t="s">
        <v>7513</v>
      </c>
      <c r="I4299" s="40" t="n">
        <v>1194225</v>
      </c>
      <c r="J4299" s="41" t="n">
        <v>1146</v>
      </c>
      <c r="K4299" s="61" t="s">
        <v>41</v>
      </c>
      <c r="L4299" s="41" t="n">
        <v>190126</v>
      </c>
      <c r="M4299" s="44"/>
      <c r="N4299" s="49" t="s">
        <v>162</v>
      </c>
      <c r="O4299" s="75" t="s">
        <v>3963</v>
      </c>
      <c r="P4299" s="63" t="str">
        <f aca="false">IF(N4299="","",IF(ISERR(FIND(LEFT(N4299,1),"aeiou")),"is a "&amp;N4299&amp;" "&amp;O4299,"is an "&amp;N4299&amp;" "&amp;O4299))</f>
        <v>is a physical process by passing a liquid and especially water through to carry off soluble components.</v>
      </c>
      <c r="Q4299" s="63"/>
      <c r="R4299" s="41"/>
      <c r="S4299" s="56"/>
      <c r="T4299" s="52" t="s">
        <v>36</v>
      </c>
      <c r="U4299" s="52"/>
      <c r="V4299" s="54" t="n">
        <v>39112</v>
      </c>
      <c r="W4299" s="54" t="n">
        <v>39112</v>
      </c>
      <c r="X4299" s="56" t="s">
        <v>37</v>
      </c>
      <c r="Y4299" s="56" t="s">
        <v>37</v>
      </c>
      <c r="Z4299" s="41" t="n">
        <v>193731</v>
      </c>
      <c r="AA4299" s="57" t="s">
        <v>39</v>
      </c>
    </row>
    <row r="4300" customFormat="false" ht="11.25" hidden="false" customHeight="false" outlineLevel="0" collapsed="false">
      <c r="A4300" s="39" t="n">
        <v>1346</v>
      </c>
      <c r="B4300" s="40" t="n">
        <v>910036</v>
      </c>
      <c r="C4300" s="41" t="s">
        <v>1</v>
      </c>
      <c r="D4300" s="42" t="n">
        <v>193671</v>
      </c>
      <c r="E4300" s="43" t="s">
        <v>32</v>
      </c>
      <c r="F4300" s="41" t="n">
        <v>194454</v>
      </c>
      <c r="G4300" s="44"/>
      <c r="H4300" s="49" t="s">
        <v>7514</v>
      </c>
      <c r="I4300" s="40" t="n">
        <v>1194002</v>
      </c>
      <c r="J4300" s="41" t="n">
        <v>1146</v>
      </c>
      <c r="K4300" s="61" t="s">
        <v>41</v>
      </c>
      <c r="L4300" s="40" t="n">
        <v>194534</v>
      </c>
      <c r="M4300" s="44"/>
      <c r="N4300" s="49" t="s">
        <v>7515</v>
      </c>
      <c r="O4300" s="75" t="s">
        <v>4615</v>
      </c>
      <c r="P4300" s="63" t="str">
        <f aca="false">IF(N4300="","",IF(ISERR(FIND(LEFT(N4300,1),"aeiou")),"is a "&amp;N4300&amp;" "&amp;O4300,"is an "&amp;N4300&amp;" "&amp;O4300))</f>
        <v>is a gaining knowledge or understanding of or skill in by study, instruction, or experience.</v>
      </c>
      <c r="Q4300" s="119"/>
      <c r="R4300" s="41"/>
      <c r="S4300" s="56"/>
      <c r="T4300" s="52" t="s">
        <v>36</v>
      </c>
      <c r="U4300" s="52"/>
      <c r="V4300" s="54" t="n">
        <v>39112</v>
      </c>
      <c r="W4300" s="54" t="n">
        <v>39112</v>
      </c>
      <c r="X4300" s="56" t="s">
        <v>37</v>
      </c>
      <c r="Y4300" s="56" t="s">
        <v>200</v>
      </c>
      <c r="Z4300" s="41" t="n">
        <v>193731</v>
      </c>
      <c r="AA4300" s="57" t="s">
        <v>39</v>
      </c>
    </row>
    <row r="4301" customFormat="false" ht="11.25" hidden="false" customHeight="false" outlineLevel="0" collapsed="false">
      <c r="A4301" s="39" t="n">
        <v>1464</v>
      </c>
      <c r="B4301" s="40" t="n">
        <v>910036</v>
      </c>
      <c r="C4301" s="41" t="s">
        <v>1</v>
      </c>
      <c r="D4301" s="42" t="n">
        <v>193671</v>
      </c>
      <c r="E4301" s="43" t="s">
        <v>32</v>
      </c>
      <c r="F4301" s="41" t="n">
        <v>194455</v>
      </c>
      <c r="G4301" s="44"/>
      <c r="H4301" s="49" t="s">
        <v>7516</v>
      </c>
      <c r="I4301" s="40" t="n">
        <v>1192026</v>
      </c>
      <c r="J4301" s="41" t="n">
        <v>1146</v>
      </c>
      <c r="K4301" s="61" t="s">
        <v>41</v>
      </c>
      <c r="L4301" s="41" t="n">
        <v>194508</v>
      </c>
      <c r="M4301" s="44"/>
      <c r="N4301" s="49" t="s">
        <v>7517</v>
      </c>
      <c r="O4301" s="75" t="s">
        <v>2849</v>
      </c>
      <c r="P4301" s="63" t="str">
        <f aca="false">IF(N4301="","",IF(ISERR(FIND(LEFT(N4301,1),"aeiou")),"is a "&amp;N4301&amp;" "&amp;O4301,"is an "&amp;N4301&amp;" "&amp;O4301))</f>
        <v>is an arrangement by engaging in the exchange, purchase, or sale of goods.</v>
      </c>
      <c r="Q4301" s="50"/>
      <c r="R4301" s="41"/>
      <c r="S4301" s="56"/>
      <c r="T4301" s="52" t="s">
        <v>36</v>
      </c>
      <c r="U4301" s="52"/>
      <c r="V4301" s="54" t="n">
        <v>39112</v>
      </c>
      <c r="W4301" s="54" t="n">
        <v>39112</v>
      </c>
      <c r="X4301" s="56" t="s">
        <v>37</v>
      </c>
      <c r="Y4301" s="56" t="s">
        <v>200</v>
      </c>
      <c r="Z4301" s="41" t="n">
        <v>193731</v>
      </c>
      <c r="AA4301" s="57" t="s">
        <v>39</v>
      </c>
    </row>
    <row r="4302" customFormat="false" ht="11.25" hidden="false" customHeight="false" outlineLevel="0" collapsed="false">
      <c r="A4302" s="52" t="n">
        <v>1485</v>
      </c>
      <c r="B4302" s="40" t="n">
        <v>910036</v>
      </c>
      <c r="C4302" s="41" t="s">
        <v>1</v>
      </c>
      <c r="D4302" s="41" t="n">
        <v>193017</v>
      </c>
      <c r="E4302" s="41" t="s">
        <v>125</v>
      </c>
      <c r="F4302" s="41" t="n">
        <v>194456</v>
      </c>
      <c r="G4302" s="44"/>
      <c r="H4302" s="49" t="s">
        <v>7518</v>
      </c>
      <c r="I4302" s="40" t="n">
        <v>1192912</v>
      </c>
      <c r="J4302" s="41" t="n">
        <v>1146</v>
      </c>
      <c r="K4302" s="61" t="s">
        <v>41</v>
      </c>
      <c r="L4302" s="40" t="n">
        <v>193424</v>
      </c>
      <c r="M4302" s="44"/>
      <c r="N4302" s="45" t="s">
        <v>67</v>
      </c>
      <c r="O4302" s="75" t="s">
        <v>7519</v>
      </c>
      <c r="P4302" s="63" t="str">
        <f aca="false">IF(N4302="","",IF(ISERR(FIND(LEFT(N4302,1),"aeiou")),"is a "&amp;N4302&amp;" "&amp;O4302,"is an "&amp;N4302&amp;" "&amp;O4302))</f>
        <v>is a process of subjecting to the pressure of one or more rollers. Typically by grinding into flour, meal, or powder or by shaping or dressing by means of a rotary cutter or by mixing and conditioning (as rubber) by passing between rotating rolls.</v>
      </c>
      <c r="Q4302" s="50"/>
      <c r="R4302" s="41"/>
      <c r="S4302" s="56"/>
      <c r="T4302" s="52" t="s">
        <v>36</v>
      </c>
      <c r="U4302" s="52"/>
      <c r="V4302" s="54" t="n">
        <v>39112</v>
      </c>
      <c r="W4302" s="54" t="n">
        <v>39112</v>
      </c>
      <c r="X4302" s="56" t="s">
        <v>37</v>
      </c>
      <c r="Y4302" s="56" t="s">
        <v>200</v>
      </c>
      <c r="Z4302" s="41" t="n">
        <v>193731</v>
      </c>
      <c r="AA4302" s="57" t="s">
        <v>39</v>
      </c>
    </row>
    <row r="4303" customFormat="false" ht="11.25" hidden="false" customHeight="false" outlineLevel="0" collapsed="false">
      <c r="A4303" s="39" t="n">
        <v>1524</v>
      </c>
      <c r="B4303" s="40" t="n">
        <v>910036</v>
      </c>
      <c r="C4303" s="41" t="s">
        <v>1</v>
      </c>
      <c r="D4303" s="41" t="n">
        <v>190758</v>
      </c>
      <c r="E4303" s="53" t="s">
        <v>147</v>
      </c>
      <c r="F4303" s="41" t="n">
        <v>194457</v>
      </c>
      <c r="G4303" s="44"/>
      <c r="H4303" s="78" t="s">
        <v>7520</v>
      </c>
      <c r="I4303" s="40" t="n">
        <v>1193803</v>
      </c>
      <c r="J4303" s="41" t="n">
        <v>1146</v>
      </c>
      <c r="K4303" s="61" t="s">
        <v>41</v>
      </c>
      <c r="L4303" s="40" t="n">
        <v>193837</v>
      </c>
      <c r="M4303" s="68"/>
      <c r="N4303" s="204" t="s">
        <v>6512</v>
      </c>
      <c r="O4303" s="78" t="s">
        <v>4497</v>
      </c>
      <c r="P4303" s="63" t="str">
        <f aca="false">IF(N4303="","",IF(ISERR(FIND(LEFT(N4303,1),"aeiou")),"is a "&amp;N4303&amp;" "&amp;O4303,"is an "&amp;N4303&amp;" "&amp;O4303))</f>
        <v>is a composing an output on one circuit or channel from separate inputs on separate channels.</v>
      </c>
      <c r="Q4303" s="78"/>
      <c r="R4303" s="41"/>
      <c r="S4303" s="80"/>
      <c r="T4303" s="52" t="s">
        <v>36</v>
      </c>
      <c r="U4303" s="39"/>
      <c r="V4303" s="54" t="n">
        <v>39112</v>
      </c>
      <c r="W4303" s="54" t="n">
        <v>39112</v>
      </c>
      <c r="X4303" s="56" t="s">
        <v>37</v>
      </c>
      <c r="Y4303" s="64" t="s">
        <v>37</v>
      </c>
      <c r="Z4303" s="41" t="n">
        <v>193731</v>
      </c>
      <c r="AA4303" s="57" t="s">
        <v>39</v>
      </c>
    </row>
    <row r="4304" customFormat="false" ht="11.25" hidden="false" customHeight="false" outlineLevel="0" collapsed="false">
      <c r="A4304" s="52" t="n">
        <v>1701</v>
      </c>
      <c r="B4304" s="40" t="n">
        <v>910036</v>
      </c>
      <c r="C4304" s="41" t="s">
        <v>1</v>
      </c>
      <c r="D4304" s="42" t="n">
        <v>193671</v>
      </c>
      <c r="E4304" s="43" t="s">
        <v>32</v>
      </c>
      <c r="F4304" s="41" t="n">
        <v>194458</v>
      </c>
      <c r="G4304" s="44"/>
      <c r="H4304" s="49" t="s">
        <v>7521</v>
      </c>
      <c r="I4304" s="40" t="n">
        <v>1195356</v>
      </c>
      <c r="J4304" s="41" t="n">
        <v>1146</v>
      </c>
      <c r="K4304" s="61" t="s">
        <v>41</v>
      </c>
      <c r="L4304" s="41" t="n">
        <v>192909</v>
      </c>
      <c r="M4304" s="44"/>
      <c r="N4304" s="49" t="s">
        <v>252</v>
      </c>
      <c r="O4304" s="75" t="s">
        <v>7522</v>
      </c>
      <c r="P4304" s="63" t="str">
        <f aca="false">IF(N4304="","",IF(ISERR(FIND(LEFT(N4304,1),"aeiou")),"is a "&amp;N4304&amp;" "&amp;O4304,"is an "&amp;N4304&amp;" "&amp;O4304))</f>
        <v>is a surface treatment by preservation, or cleaning in or with pickle liquid. Typically of a metal surface. It is intended to remove impurities, such as stains, inorganic contaminants, rust or scale from ferrous metals, copper, and aluminum alloys.</v>
      </c>
      <c r="Q4304" s="50"/>
      <c r="R4304" s="41"/>
      <c r="S4304" s="56"/>
      <c r="T4304" s="52" t="s">
        <v>36</v>
      </c>
      <c r="U4304" s="52"/>
      <c r="V4304" s="54" t="n">
        <v>39112</v>
      </c>
      <c r="W4304" s="54" t="n">
        <v>39112</v>
      </c>
      <c r="X4304" s="56" t="s">
        <v>37</v>
      </c>
      <c r="Y4304" s="56" t="s">
        <v>347</v>
      </c>
      <c r="Z4304" s="41" t="n">
        <v>193731</v>
      </c>
      <c r="AA4304" s="57" t="s">
        <v>39</v>
      </c>
    </row>
    <row r="4305" customFormat="false" ht="11.25" hidden="false" customHeight="false" outlineLevel="0" collapsed="false">
      <c r="A4305" s="39" t="n">
        <v>1754</v>
      </c>
      <c r="B4305" s="40" t="n">
        <v>910036</v>
      </c>
      <c r="C4305" s="41" t="s">
        <v>1</v>
      </c>
      <c r="D4305" s="41" t="n">
        <v>193017</v>
      </c>
      <c r="E4305" s="41" t="s">
        <v>125</v>
      </c>
      <c r="F4305" s="41" t="n">
        <v>194459</v>
      </c>
      <c r="G4305" s="44"/>
      <c r="H4305" s="49" t="s">
        <v>7523</v>
      </c>
      <c r="I4305" s="40" t="n">
        <v>1194190</v>
      </c>
      <c r="J4305" s="41" t="n">
        <v>1146</v>
      </c>
      <c r="K4305" s="61" t="s">
        <v>41</v>
      </c>
      <c r="L4305" s="40" t="n">
        <v>193828</v>
      </c>
      <c r="M4305" s="44"/>
      <c r="N4305" s="49" t="s">
        <v>562</v>
      </c>
      <c r="O4305" s="75" t="s">
        <v>3157</v>
      </c>
      <c r="P4305" s="63" t="str">
        <f aca="false">IF(N4305="","",IF(ISERR(FIND(LEFT(N4305,1),"aeiou")),"is a "&amp;N4305&amp;" "&amp;O4305,"is an "&amp;N4305&amp;" "&amp;O4305))</f>
        <v>is a heating before the main process starts.</v>
      </c>
      <c r="Q4305" s="50"/>
      <c r="R4305" s="41"/>
      <c r="S4305" s="56"/>
      <c r="T4305" s="52" t="s">
        <v>36</v>
      </c>
      <c r="U4305" s="52"/>
      <c r="V4305" s="54" t="n">
        <v>39112</v>
      </c>
      <c r="W4305" s="54" t="n">
        <v>39112</v>
      </c>
      <c r="X4305" s="56" t="s">
        <v>37</v>
      </c>
      <c r="Y4305" s="56" t="s">
        <v>347</v>
      </c>
      <c r="Z4305" s="41" t="n">
        <v>193731</v>
      </c>
      <c r="AA4305" s="57" t="s">
        <v>39</v>
      </c>
    </row>
    <row r="4306" customFormat="false" ht="11.25" hidden="false" customHeight="false" outlineLevel="0" collapsed="false">
      <c r="A4306" s="39" t="n">
        <v>1848</v>
      </c>
      <c r="B4306" s="40" t="n">
        <v>910036</v>
      </c>
      <c r="C4306" s="41" t="s">
        <v>1</v>
      </c>
      <c r="D4306" s="42" t="n">
        <v>193671</v>
      </c>
      <c r="E4306" s="43" t="s">
        <v>32</v>
      </c>
      <c r="F4306" s="41" t="n">
        <v>194460</v>
      </c>
      <c r="G4306" s="44"/>
      <c r="H4306" s="49" t="s">
        <v>7524</v>
      </c>
      <c r="I4306" s="40" t="n">
        <v>1192275</v>
      </c>
      <c r="J4306" s="41" t="n">
        <v>1146</v>
      </c>
      <c r="K4306" s="61" t="s">
        <v>41</v>
      </c>
      <c r="L4306" s="40" t="n">
        <v>193607</v>
      </c>
      <c r="M4306" s="44"/>
      <c r="N4306" s="49" t="s">
        <v>5615</v>
      </c>
      <c r="O4306" s="75" t="s">
        <v>4409</v>
      </c>
      <c r="P4306" s="63" t="str">
        <f aca="false">IF(N4306="","",IF(ISERR(FIND(LEFT(N4306,1),"aeiou")),"is a "&amp;N4306&amp;" "&amp;O4306,"is an "&amp;N4306&amp;" "&amp;O4306))</f>
        <v>is a relieving by making free of something unwanted.</v>
      </c>
      <c r="Q4306" s="119"/>
      <c r="R4306" s="41"/>
      <c r="S4306" s="56"/>
      <c r="T4306" s="52" t="s">
        <v>36</v>
      </c>
      <c r="U4306" s="52"/>
      <c r="V4306" s="54" t="n">
        <v>39112</v>
      </c>
      <c r="W4306" s="54" t="n">
        <v>39112</v>
      </c>
      <c r="X4306" s="56" t="s">
        <v>37</v>
      </c>
      <c r="Y4306" s="56" t="s">
        <v>347</v>
      </c>
      <c r="Z4306" s="41" t="n">
        <v>193731</v>
      </c>
      <c r="AA4306" s="57" t="s">
        <v>39</v>
      </c>
    </row>
    <row r="4307" customFormat="false" ht="11.25" hidden="false" customHeight="false" outlineLevel="0" collapsed="false">
      <c r="A4307" s="52" t="n">
        <v>1901</v>
      </c>
      <c r="B4307" s="40" t="n">
        <v>910036</v>
      </c>
      <c r="C4307" s="41" t="s">
        <v>1</v>
      </c>
      <c r="D4307" s="42" t="n">
        <v>193671</v>
      </c>
      <c r="E4307" s="43" t="s">
        <v>32</v>
      </c>
      <c r="F4307" s="41" t="n">
        <v>194461</v>
      </c>
      <c r="G4307" s="44"/>
      <c r="H4307" s="49" t="s">
        <v>7525</v>
      </c>
      <c r="I4307" s="40" t="n">
        <v>1193662</v>
      </c>
      <c r="J4307" s="41" t="n">
        <v>1146</v>
      </c>
      <c r="K4307" s="61" t="s">
        <v>41</v>
      </c>
      <c r="L4307" s="40" t="n">
        <v>193574</v>
      </c>
      <c r="M4307" s="44"/>
      <c r="N4307" s="45" t="s">
        <v>2426</v>
      </c>
      <c r="O4307" s="75" t="s">
        <v>3286</v>
      </c>
      <c r="P4307" s="63" t="str">
        <f aca="false">IF(N4307="","",IF(ISERR(FIND(LEFT(N4307,1),"aeiou")),"is a "&amp;N4307&amp;" "&amp;O4307,"is an "&amp;N4307&amp;" "&amp;O4307))</f>
        <v>is a movement by steps or degrees. Typically cleaning by steps or degrees with a ratchet.</v>
      </c>
      <c r="Q4307" s="50"/>
      <c r="R4307" s="41"/>
      <c r="S4307" s="56"/>
      <c r="T4307" s="52" t="s">
        <v>36</v>
      </c>
      <c r="U4307" s="52"/>
      <c r="V4307" s="54" t="n">
        <v>39112</v>
      </c>
      <c r="W4307" s="54" t="n">
        <v>39112</v>
      </c>
      <c r="X4307" s="56" t="s">
        <v>37</v>
      </c>
      <c r="Y4307" s="56" t="s">
        <v>347</v>
      </c>
      <c r="Z4307" s="41" t="n">
        <v>193731</v>
      </c>
      <c r="AA4307" s="57" t="s">
        <v>39</v>
      </c>
    </row>
    <row r="4308" customFormat="false" ht="11.25" hidden="false" customHeight="false" outlineLevel="0" collapsed="false">
      <c r="A4308" s="52" t="n">
        <v>1927</v>
      </c>
      <c r="B4308" s="40" t="n">
        <v>910036</v>
      </c>
      <c r="C4308" s="41" t="s">
        <v>1</v>
      </c>
      <c r="D4308" s="41" t="n">
        <v>193017</v>
      </c>
      <c r="E4308" s="41" t="s">
        <v>125</v>
      </c>
      <c r="F4308" s="41" t="n">
        <v>194462</v>
      </c>
      <c r="G4308" s="44"/>
      <c r="H4308" s="49" t="s">
        <v>7526</v>
      </c>
      <c r="I4308" s="40" t="n">
        <v>1194070</v>
      </c>
      <c r="J4308" s="41" t="n">
        <v>1146</v>
      </c>
      <c r="K4308" s="61" t="s">
        <v>41</v>
      </c>
      <c r="L4308" s="40" t="n">
        <v>193411</v>
      </c>
      <c r="M4308" s="44"/>
      <c r="N4308" s="45" t="s">
        <v>1170</v>
      </c>
      <c r="O4308" s="75" t="s">
        <v>5000</v>
      </c>
      <c r="P4308" s="63" t="str">
        <f aca="false">IF(N4308="","",IF(ISERR(FIND(LEFT(N4308,1),"aeiou")),"is a "&amp;N4308&amp;" "&amp;O4308,"is an "&amp;N4308&amp;" "&amp;O4308))</f>
        <v>is a formation by smoothing a surface. Typically to round up and smooth the inside and outside surface of a pipe.</v>
      </c>
      <c r="Q4308" s="50"/>
      <c r="R4308" s="41"/>
      <c r="S4308" s="56"/>
      <c r="T4308" s="52" t="s">
        <v>36</v>
      </c>
      <c r="U4308" s="52"/>
      <c r="V4308" s="54" t="n">
        <v>39112</v>
      </c>
      <c r="W4308" s="54" t="n">
        <v>39112</v>
      </c>
      <c r="X4308" s="56" t="s">
        <v>37</v>
      </c>
      <c r="Y4308" s="56" t="s">
        <v>4995</v>
      </c>
      <c r="Z4308" s="41" t="n">
        <v>193731</v>
      </c>
      <c r="AA4308" s="57" t="s">
        <v>39</v>
      </c>
    </row>
    <row r="4309" customFormat="false" ht="11.25" hidden="false" customHeight="false" outlineLevel="0" collapsed="false">
      <c r="A4309" s="52" t="n">
        <v>1963</v>
      </c>
      <c r="B4309" s="40" t="n">
        <v>910036</v>
      </c>
      <c r="C4309" s="41" t="s">
        <v>1</v>
      </c>
      <c r="D4309" s="41" t="n">
        <v>193017</v>
      </c>
      <c r="E4309" s="41" t="s">
        <v>125</v>
      </c>
      <c r="F4309" s="41" t="n">
        <v>194463</v>
      </c>
      <c r="G4309" s="44"/>
      <c r="H4309" s="49" t="s">
        <v>7527</v>
      </c>
      <c r="I4309" s="40" t="n">
        <v>1194197</v>
      </c>
      <c r="J4309" s="41" t="n">
        <v>1146</v>
      </c>
      <c r="K4309" s="61" t="s">
        <v>41</v>
      </c>
      <c r="L4309" s="40" t="n">
        <v>193594</v>
      </c>
      <c r="M4309" s="44"/>
      <c r="N4309" s="49" t="s">
        <v>3239</v>
      </c>
      <c r="O4309" s="75" t="s">
        <v>7528</v>
      </c>
      <c r="P4309" s="63" t="str">
        <f aca="false">IF(N4309="","",IF(ISERR(FIND(LEFT(N4309,1),"aeiou")),"is a "&amp;N4309&amp;" "&amp;O4309,"is an "&amp;N4309&amp;" "&amp;O4309))</f>
        <v>is a provision again or anew of power or ability. Possibly by combustion of carbon on catalyst or by reloading with electricity.</v>
      </c>
      <c r="Q4309" s="50"/>
      <c r="R4309" s="41"/>
      <c r="S4309" s="56"/>
      <c r="T4309" s="52" t="s">
        <v>36</v>
      </c>
      <c r="U4309" s="52"/>
      <c r="V4309" s="54" t="n">
        <v>39112</v>
      </c>
      <c r="W4309" s="54" t="n">
        <v>39112</v>
      </c>
      <c r="X4309" s="56" t="s">
        <v>37</v>
      </c>
      <c r="Y4309" s="56" t="s">
        <v>213</v>
      </c>
      <c r="Z4309" s="41" t="n">
        <v>193731</v>
      </c>
      <c r="AA4309" s="57" t="s">
        <v>39</v>
      </c>
    </row>
    <row r="4310" customFormat="false" ht="11.25" hidden="false" customHeight="false" outlineLevel="0" collapsed="false">
      <c r="A4310" s="39" t="n">
        <v>1982</v>
      </c>
      <c r="B4310" s="40" t="n">
        <v>910036</v>
      </c>
      <c r="C4310" s="41" t="s">
        <v>1</v>
      </c>
      <c r="D4310" s="42" t="n">
        <v>193671</v>
      </c>
      <c r="E4310" s="43" t="s">
        <v>32</v>
      </c>
      <c r="F4310" s="41" t="n">
        <v>194464</v>
      </c>
      <c r="G4310" s="44"/>
      <c r="H4310" s="49" t="s">
        <v>7529</v>
      </c>
      <c r="I4310" s="40" t="n">
        <v>1194198</v>
      </c>
      <c r="J4310" s="41" t="n">
        <v>1146</v>
      </c>
      <c r="K4310" s="61" t="s">
        <v>41</v>
      </c>
      <c r="L4310" s="40" t="n">
        <v>193437</v>
      </c>
      <c r="M4310" s="44"/>
      <c r="N4310" s="45" t="s">
        <v>130</v>
      </c>
      <c r="O4310" s="75" t="s">
        <v>7530</v>
      </c>
      <c r="P4310" s="63" t="str">
        <f aca="false">IF(N4310="","",IF(ISERR(FIND(LEFT(N4310,1),"aeiou")),"is a "&amp;N4310&amp;" "&amp;O4310,"is an "&amp;N4310&amp;" "&amp;O4310))</f>
        <v>is an activity of acquiring resources.</v>
      </c>
      <c r="Q4310" s="50"/>
      <c r="R4310" s="41"/>
      <c r="S4310" s="56"/>
      <c r="T4310" s="52" t="s">
        <v>36</v>
      </c>
      <c r="U4310" s="52"/>
      <c r="V4310" s="54" t="n">
        <v>39112</v>
      </c>
      <c r="W4310" s="54" t="n">
        <v>39112</v>
      </c>
      <c r="X4310" s="56" t="s">
        <v>37</v>
      </c>
      <c r="Y4310" s="56" t="s">
        <v>347</v>
      </c>
      <c r="Z4310" s="41" t="n">
        <v>193731</v>
      </c>
      <c r="AA4310" s="57" t="s">
        <v>39</v>
      </c>
    </row>
    <row r="4311" customFormat="false" ht="11.25" hidden="false" customHeight="false" outlineLevel="0" collapsed="false">
      <c r="A4311" s="39" t="n">
        <v>1998</v>
      </c>
      <c r="B4311" s="40" t="n">
        <v>910036</v>
      </c>
      <c r="C4311" s="41" t="s">
        <v>1</v>
      </c>
      <c r="D4311" s="42" t="n">
        <v>193671</v>
      </c>
      <c r="E4311" s="43" t="s">
        <v>32</v>
      </c>
      <c r="F4311" s="41" t="n">
        <v>194465</v>
      </c>
      <c r="G4311" s="44"/>
      <c r="H4311" s="49" t="s">
        <v>7531</v>
      </c>
      <c r="I4311" s="40" t="n">
        <v>1194201</v>
      </c>
      <c r="J4311" s="41" t="n">
        <v>1146</v>
      </c>
      <c r="K4311" s="61" t="s">
        <v>41</v>
      </c>
      <c r="L4311" s="40" t="n">
        <v>193411</v>
      </c>
      <c r="M4311" s="44"/>
      <c r="N4311" s="45" t="s">
        <v>1170</v>
      </c>
      <c r="O4311" s="75" t="s">
        <v>3394</v>
      </c>
      <c r="P4311" s="63" t="str">
        <f aca="false">IF(N4311="","",IF(ISERR(FIND(LEFT(N4311,1),"aeiou")),"is a "&amp;N4311&amp;" "&amp;O4311,"is an "&amp;N4311&amp;" "&amp;O4311))</f>
        <v>is a formation by tearing, sawing or splitting apart or open.</v>
      </c>
      <c r="Q4311" s="50"/>
      <c r="R4311" s="41"/>
      <c r="S4311" s="56"/>
      <c r="T4311" s="52" t="s">
        <v>36</v>
      </c>
      <c r="U4311" s="52"/>
      <c r="V4311" s="54" t="n">
        <v>39112</v>
      </c>
      <c r="W4311" s="54" t="n">
        <v>39112</v>
      </c>
      <c r="X4311" s="56" t="s">
        <v>37</v>
      </c>
      <c r="Y4311" s="56" t="s">
        <v>213</v>
      </c>
      <c r="Z4311" s="41" t="n">
        <v>193731</v>
      </c>
      <c r="AA4311" s="57" t="s">
        <v>39</v>
      </c>
    </row>
    <row r="4312" customFormat="false" ht="11.25" hidden="false" customHeight="false" outlineLevel="0" collapsed="false">
      <c r="A4312" s="52" t="n">
        <v>2009</v>
      </c>
      <c r="B4312" s="40" t="n">
        <v>910036</v>
      </c>
      <c r="C4312" s="41" t="s">
        <v>1</v>
      </c>
      <c r="D4312" s="41" t="n">
        <v>193017</v>
      </c>
      <c r="E4312" s="41" t="s">
        <v>125</v>
      </c>
      <c r="F4312" s="41" t="n">
        <v>194466</v>
      </c>
      <c r="G4312" s="44"/>
      <c r="H4312" s="49" t="s">
        <v>7532</v>
      </c>
      <c r="I4312" s="40" t="n">
        <v>1194071</v>
      </c>
      <c r="J4312" s="41" t="n">
        <v>1146</v>
      </c>
      <c r="K4312" s="61" t="s">
        <v>41</v>
      </c>
      <c r="L4312" s="40" t="n">
        <v>193411</v>
      </c>
      <c r="M4312" s="44"/>
      <c r="N4312" s="45" t="s">
        <v>1170</v>
      </c>
      <c r="O4312" s="75" t="s">
        <v>5002</v>
      </c>
      <c r="P4312" s="63" t="str">
        <f aca="false">IF(N4312="","",IF(ISERR(FIND(LEFT(N4312,1),"aeiou")),"is a "&amp;N4312&amp;" "&amp;O4312,"is an "&amp;N4312&amp;" "&amp;O4312))</f>
        <v>is a formation by pressing one or more rolls over an item.</v>
      </c>
      <c r="Q4312" s="50"/>
      <c r="R4312" s="41"/>
      <c r="S4312" s="56"/>
      <c r="T4312" s="52" t="s">
        <v>36</v>
      </c>
      <c r="U4312" s="52"/>
      <c r="V4312" s="54" t="n">
        <v>39112</v>
      </c>
      <c r="W4312" s="54" t="n">
        <v>39112</v>
      </c>
      <c r="X4312" s="56" t="s">
        <v>37</v>
      </c>
      <c r="Y4312" s="56" t="s">
        <v>4995</v>
      </c>
      <c r="Z4312" s="41" t="n">
        <v>193731</v>
      </c>
      <c r="AA4312" s="57" t="s">
        <v>39</v>
      </c>
    </row>
    <row r="4313" customFormat="false" ht="11.25" hidden="false" customHeight="false" outlineLevel="0" collapsed="false">
      <c r="A4313" s="52" t="n">
        <v>983</v>
      </c>
      <c r="B4313" s="40" t="n">
        <v>910036</v>
      </c>
      <c r="C4313" s="41" t="s">
        <v>1</v>
      </c>
      <c r="D4313" s="42" t="n">
        <v>193671</v>
      </c>
      <c r="E4313" s="43" t="s">
        <v>32</v>
      </c>
      <c r="F4313" s="41" t="n">
        <v>194467</v>
      </c>
      <c r="G4313" s="44"/>
      <c r="H4313" s="49" t="s">
        <v>7533</v>
      </c>
      <c r="I4313" s="40" t="n">
        <v>1191714</v>
      </c>
      <c r="J4313" s="41" t="n">
        <v>1981</v>
      </c>
      <c r="K4313" s="46" t="s">
        <v>139</v>
      </c>
      <c r="L4313" s="41" t="n">
        <v>194467</v>
      </c>
      <c r="M4313" s="44"/>
      <c r="N4313" s="49" t="s">
        <v>7534</v>
      </c>
      <c r="O4313" s="75" t="s">
        <v>7535</v>
      </c>
      <c r="P4313" s="49"/>
      <c r="Q4313" s="50"/>
      <c r="R4313" s="41"/>
      <c r="S4313" s="56"/>
      <c r="T4313" s="52" t="s">
        <v>36</v>
      </c>
      <c r="U4313" s="52"/>
      <c r="V4313" s="54" t="n">
        <v>35452</v>
      </c>
      <c r="W4313" s="54" t="n">
        <v>39113</v>
      </c>
      <c r="X4313" s="56" t="s">
        <v>37</v>
      </c>
      <c r="Y4313" s="56" t="s">
        <v>200</v>
      </c>
      <c r="Z4313" s="41" t="n">
        <v>193731</v>
      </c>
      <c r="AA4313" s="57" t="s">
        <v>39</v>
      </c>
    </row>
    <row r="4314" customFormat="false" ht="11.25" hidden="false" customHeight="false" outlineLevel="0" collapsed="false">
      <c r="A4314" s="39" t="n">
        <v>2024</v>
      </c>
      <c r="B4314" s="40" t="n">
        <v>910036</v>
      </c>
      <c r="C4314" s="41" t="s">
        <v>1</v>
      </c>
      <c r="D4314" s="42" t="n">
        <v>193671</v>
      </c>
      <c r="E4314" s="43" t="s">
        <v>32</v>
      </c>
      <c r="F4314" s="41" t="n">
        <v>194467</v>
      </c>
      <c r="G4314" s="44"/>
      <c r="H4314" s="49" t="s">
        <v>7534</v>
      </c>
      <c r="I4314" s="40" t="n">
        <v>1194174</v>
      </c>
      <c r="J4314" s="41" t="n">
        <v>1146</v>
      </c>
      <c r="K4314" s="61" t="s">
        <v>41</v>
      </c>
      <c r="L4314" s="40" t="n">
        <v>193574</v>
      </c>
      <c r="M4314" s="44"/>
      <c r="N4314" s="45" t="s">
        <v>2426</v>
      </c>
      <c r="O4314" s="75" t="s">
        <v>2367</v>
      </c>
      <c r="P4314" s="63" t="str">
        <f aca="false">IF(N4314="","",IF(ISERR(FIND(LEFT(N4314,1),"aeiou")),"is a "&amp;N4314&amp;" "&amp;O4314,"is an "&amp;N4314&amp;" "&amp;O4314))</f>
        <v>is a movement along a surface of a body with pressure. This consumes energy due to resistance of rubbing one body against another.</v>
      </c>
      <c r="Q4314" s="50"/>
      <c r="R4314" s="41"/>
      <c r="S4314" s="56"/>
      <c r="T4314" s="52" t="s">
        <v>36</v>
      </c>
      <c r="U4314" s="52"/>
      <c r="V4314" s="54" t="n">
        <v>39112</v>
      </c>
      <c r="W4314" s="54" t="n">
        <v>39112</v>
      </c>
      <c r="X4314" s="56" t="s">
        <v>37</v>
      </c>
      <c r="Y4314" s="56" t="s">
        <v>200</v>
      </c>
      <c r="Z4314" s="41" t="n">
        <v>193731</v>
      </c>
      <c r="AA4314" s="57" t="s">
        <v>39</v>
      </c>
    </row>
    <row r="4315" customFormat="false" ht="11.25" hidden="false" customHeight="false" outlineLevel="0" collapsed="false">
      <c r="A4315" s="52" t="n">
        <v>2025</v>
      </c>
      <c r="B4315" s="40" t="n">
        <v>910036</v>
      </c>
      <c r="C4315" s="41" t="s">
        <v>1</v>
      </c>
      <c r="D4315" s="42" t="n">
        <v>193671</v>
      </c>
      <c r="E4315" s="43" t="s">
        <v>32</v>
      </c>
      <c r="F4315" s="41" t="n">
        <v>194468</v>
      </c>
      <c r="G4315" s="44"/>
      <c r="H4315" s="100" t="s">
        <v>7536</v>
      </c>
      <c r="I4315" s="40" t="n">
        <v>1194202</v>
      </c>
      <c r="J4315" s="41" t="n">
        <v>1146</v>
      </c>
      <c r="K4315" s="61" t="s">
        <v>41</v>
      </c>
      <c r="L4315" s="40" t="n">
        <v>193488</v>
      </c>
      <c r="M4315" s="44"/>
      <c r="N4315" s="49" t="s">
        <v>375</v>
      </c>
      <c r="O4315" s="75" t="s">
        <v>3421</v>
      </c>
      <c r="P4315" s="63" t="str">
        <f aca="false">IF(N4315="","",IF(ISERR(FIND(LEFT(N4315,1),"aeiou")),"is a "&amp;N4315&amp;" "&amp;O4315,"is an "&amp;N4315&amp;" "&amp;O4315))</f>
        <v>is a corrosion due to the action of water, air, or an acid. Typically due to oxidation.</v>
      </c>
      <c r="Q4315" s="50"/>
      <c r="R4315" s="41"/>
      <c r="S4315" s="56"/>
      <c r="T4315" s="52" t="s">
        <v>36</v>
      </c>
      <c r="U4315" s="52"/>
      <c r="V4315" s="54" t="n">
        <v>39112</v>
      </c>
      <c r="W4315" s="54" t="n">
        <v>39112</v>
      </c>
      <c r="X4315" s="56" t="s">
        <v>37</v>
      </c>
      <c r="Y4315" s="56" t="s">
        <v>347</v>
      </c>
      <c r="Z4315" s="41" t="n">
        <v>193731</v>
      </c>
      <c r="AA4315" s="57" t="s">
        <v>39</v>
      </c>
    </row>
    <row r="4316" customFormat="false" ht="11.25" hidden="false" customHeight="false" outlineLevel="0" collapsed="false">
      <c r="A4316" s="52" t="n">
        <v>2035</v>
      </c>
      <c r="B4316" s="40" t="n">
        <v>910036</v>
      </c>
      <c r="C4316" s="41" t="s">
        <v>1</v>
      </c>
      <c r="D4316" s="41" t="n">
        <v>190758</v>
      </c>
      <c r="E4316" s="53" t="s">
        <v>147</v>
      </c>
      <c r="F4316" s="41" t="n">
        <v>194469</v>
      </c>
      <c r="G4316" s="44"/>
      <c r="H4316" s="45" t="s">
        <v>7537</v>
      </c>
      <c r="I4316" s="40" t="n">
        <v>1192994</v>
      </c>
      <c r="J4316" s="41" t="n">
        <v>1146</v>
      </c>
      <c r="K4316" s="61" t="s">
        <v>41</v>
      </c>
      <c r="L4316" s="40" t="n">
        <v>193437</v>
      </c>
      <c r="M4316" s="44"/>
      <c r="N4316" s="45" t="s">
        <v>130</v>
      </c>
      <c r="O4316" s="75" t="s">
        <v>3435</v>
      </c>
      <c r="P4316" s="63" t="str">
        <f aca="false">IF(N4316="","",IF(ISERR(FIND(LEFT(N4316,1),"aeiou")),"is a "&amp;N4316&amp;" "&amp;O4316,"is an "&amp;N4316&amp;" "&amp;O4316))</f>
        <v>is an activity by changing a value or size by mapping to a scale.</v>
      </c>
      <c r="Q4316" s="49"/>
      <c r="R4316" s="41"/>
      <c r="S4316" s="56" t="s">
        <v>7538</v>
      </c>
      <c r="T4316" s="52" t="s">
        <v>36</v>
      </c>
      <c r="U4316" s="52"/>
      <c r="V4316" s="54" t="n">
        <v>39112</v>
      </c>
      <c r="W4316" s="54" t="n">
        <v>39112</v>
      </c>
      <c r="X4316" s="56" t="s">
        <v>37</v>
      </c>
      <c r="Y4316" s="51" t="s">
        <v>38</v>
      </c>
      <c r="Z4316" s="41" t="n">
        <v>193731</v>
      </c>
      <c r="AA4316" s="57" t="s">
        <v>39</v>
      </c>
    </row>
    <row r="4317" customFormat="false" ht="11.25" hidden="false" customHeight="false" outlineLevel="0" collapsed="false">
      <c r="A4317" s="39" t="n">
        <v>2044</v>
      </c>
      <c r="B4317" s="40" t="n">
        <v>910036</v>
      </c>
      <c r="C4317" s="41" t="s">
        <v>1</v>
      </c>
      <c r="D4317" s="42" t="n">
        <v>193671</v>
      </c>
      <c r="E4317" s="43" t="s">
        <v>32</v>
      </c>
      <c r="F4317" s="41" t="n">
        <v>194470</v>
      </c>
      <c r="G4317" s="44"/>
      <c r="H4317" s="49" t="s">
        <v>7539</v>
      </c>
      <c r="I4317" s="40" t="n">
        <v>1194204</v>
      </c>
      <c r="J4317" s="41" t="n">
        <v>1146</v>
      </c>
      <c r="K4317" s="61" t="s">
        <v>41</v>
      </c>
      <c r="L4317" s="40" t="n">
        <v>193532</v>
      </c>
      <c r="M4317" s="44"/>
      <c r="N4317" s="49" t="s">
        <v>5868</v>
      </c>
      <c r="O4317" s="75" t="s">
        <v>3448</v>
      </c>
      <c r="P4317" s="63" t="str">
        <f aca="false">IF(N4317="","",IF(ISERR(FIND(LEFT(N4317,1),"aeiou")),"is a "&amp;N4317&amp;" "&amp;O4317,"is an "&amp;N4317&amp;" "&amp;O4317))</f>
        <v>is an exploration in order to obtain information.</v>
      </c>
      <c r="Q4317" s="50"/>
      <c r="R4317" s="41"/>
      <c r="S4317" s="56"/>
      <c r="T4317" s="52" t="s">
        <v>36</v>
      </c>
      <c r="U4317" s="52"/>
      <c r="V4317" s="54" t="n">
        <v>39112</v>
      </c>
      <c r="W4317" s="54" t="n">
        <v>39112</v>
      </c>
      <c r="X4317" s="56" t="s">
        <v>37</v>
      </c>
      <c r="Y4317" s="56" t="s">
        <v>213</v>
      </c>
      <c r="Z4317" s="41" t="n">
        <v>193731</v>
      </c>
      <c r="AA4317" s="57" t="s">
        <v>39</v>
      </c>
    </row>
    <row r="4318" customFormat="false" ht="11.25" hidden="false" customHeight="false" outlineLevel="0" collapsed="false">
      <c r="A4318" s="39" t="n">
        <v>2100</v>
      </c>
      <c r="B4318" s="40" t="n">
        <v>910036</v>
      </c>
      <c r="C4318" s="41" t="s">
        <v>1</v>
      </c>
      <c r="D4318" s="41" t="n">
        <v>193017</v>
      </c>
      <c r="E4318" s="41" t="s">
        <v>125</v>
      </c>
      <c r="F4318" s="41" t="n">
        <v>194471</v>
      </c>
      <c r="G4318" s="44"/>
      <c r="H4318" s="49" t="s">
        <v>7540</v>
      </c>
      <c r="I4318" s="40" t="n">
        <v>1192475</v>
      </c>
      <c r="J4318" s="41" t="n">
        <v>1146</v>
      </c>
      <c r="K4318" s="61" t="s">
        <v>41</v>
      </c>
      <c r="L4318" s="40" t="n">
        <v>193681</v>
      </c>
      <c r="M4318" s="44"/>
      <c r="N4318" s="49" t="s">
        <v>1953</v>
      </c>
      <c r="O4318" s="75" t="s">
        <v>3504</v>
      </c>
      <c r="P4318" s="63" t="str">
        <f aca="false">IF(N4318="","",IF(ISERR(FIND(LEFT(N4318,1),"aeiou")),"is a "&amp;N4318&amp;" "&amp;O4318,"is an "&amp;N4318&amp;" "&amp;O4318))</f>
        <v>is a separation by allowing only particles of a certain size or smaller to pass a filter.</v>
      </c>
      <c r="Q4318" s="50"/>
      <c r="R4318" s="41"/>
      <c r="S4318" s="56"/>
      <c r="T4318" s="52" t="s">
        <v>36</v>
      </c>
      <c r="U4318" s="52"/>
      <c r="V4318" s="54" t="n">
        <v>39112</v>
      </c>
      <c r="W4318" s="54" t="n">
        <v>39112</v>
      </c>
      <c r="X4318" s="56" t="s">
        <v>37</v>
      </c>
      <c r="Y4318" s="56" t="s">
        <v>347</v>
      </c>
      <c r="Z4318" s="41" t="n">
        <v>193731</v>
      </c>
      <c r="AA4318" s="57" t="s">
        <v>39</v>
      </c>
    </row>
    <row r="4319" customFormat="false" ht="11.25" hidden="false" customHeight="false" outlineLevel="0" collapsed="false">
      <c r="A4319" s="52" t="n">
        <v>2117</v>
      </c>
      <c r="B4319" s="40" t="n">
        <v>910036</v>
      </c>
      <c r="C4319" s="41" t="s">
        <v>1</v>
      </c>
      <c r="D4319" s="42" t="n">
        <v>193671</v>
      </c>
      <c r="E4319" s="43" t="s">
        <v>32</v>
      </c>
      <c r="F4319" s="41" t="n">
        <v>194472</v>
      </c>
      <c r="G4319" s="44"/>
      <c r="H4319" s="49" t="s">
        <v>7541</v>
      </c>
      <c r="I4319" s="40" t="n">
        <v>1193713</v>
      </c>
      <c r="J4319" s="41" t="n">
        <v>1146</v>
      </c>
      <c r="K4319" s="61" t="s">
        <v>41</v>
      </c>
      <c r="L4319" s="40" t="n">
        <v>194532</v>
      </c>
      <c r="M4319" s="44"/>
      <c r="N4319" s="49" t="s">
        <v>7542</v>
      </c>
      <c r="O4319" s="75" t="s">
        <v>3529</v>
      </c>
      <c r="P4319" s="63" t="str">
        <f aca="false">IF(N4319="","",IF(ISERR(FIND(LEFT(N4319,1),"aeiou")),"is a "&amp;N4319&amp;" "&amp;O4319,"is an "&amp;N4319&amp;" "&amp;O4319))</f>
        <v>is a doing by giving dimensions.</v>
      </c>
      <c r="Q4319" s="50"/>
      <c r="R4319" s="41"/>
      <c r="S4319" s="56"/>
      <c r="T4319" s="52" t="s">
        <v>36</v>
      </c>
      <c r="U4319" s="52"/>
      <c r="V4319" s="54" t="n">
        <v>39112</v>
      </c>
      <c r="W4319" s="54" t="n">
        <v>39112</v>
      </c>
      <c r="X4319" s="56" t="s">
        <v>37</v>
      </c>
      <c r="Y4319" s="56" t="s">
        <v>213</v>
      </c>
      <c r="Z4319" s="41" t="n">
        <v>193731</v>
      </c>
      <c r="AA4319" s="57" t="s">
        <v>39</v>
      </c>
    </row>
    <row r="4320" customFormat="false" ht="11.25" hidden="false" customHeight="false" outlineLevel="0" collapsed="false">
      <c r="A4320" s="39" t="n">
        <v>2132</v>
      </c>
      <c r="B4320" s="40" t="n">
        <v>910036</v>
      </c>
      <c r="C4320" s="41" t="s">
        <v>1</v>
      </c>
      <c r="D4320" s="41" t="n">
        <v>193017</v>
      </c>
      <c r="E4320" s="41" t="s">
        <v>125</v>
      </c>
      <c r="F4320" s="41" t="n">
        <v>194473</v>
      </c>
      <c r="G4320" s="44"/>
      <c r="H4320" s="49" t="s">
        <v>7543</v>
      </c>
      <c r="I4320" s="40" t="n">
        <v>1194208</v>
      </c>
      <c r="J4320" s="41" t="n">
        <v>1146</v>
      </c>
      <c r="K4320" s="61" t="s">
        <v>41</v>
      </c>
      <c r="L4320" s="40" t="n">
        <v>193630</v>
      </c>
      <c r="M4320" s="44"/>
      <c r="N4320" s="49" t="s">
        <v>511</v>
      </c>
      <c r="O4320" s="75" t="s">
        <v>3553</v>
      </c>
      <c r="P4320" s="63" t="str">
        <f aca="false">IF(N4320="","",IF(ISERR(FIND(LEFT(N4320,1),"aeiou")),"is a "&amp;N4320&amp;" "&amp;O4320,"is an "&amp;N4320&amp;" "&amp;O4320))</f>
        <v>is a treatment in order to make softer. It may reduce hardness, being resistant to deformation or the removal of calcium and magnesium from water to reduce chemical hardness.</v>
      </c>
      <c r="Q4320" s="63"/>
      <c r="R4320" s="41"/>
      <c r="S4320" s="56"/>
      <c r="T4320" s="52" t="s">
        <v>36</v>
      </c>
      <c r="U4320" s="52"/>
      <c r="V4320" s="54" t="n">
        <v>39112</v>
      </c>
      <c r="W4320" s="54" t="n">
        <v>39112</v>
      </c>
      <c r="X4320" s="56" t="s">
        <v>37</v>
      </c>
      <c r="Y4320" s="56" t="s">
        <v>213</v>
      </c>
      <c r="Z4320" s="41" t="n">
        <v>193731</v>
      </c>
      <c r="AA4320" s="57" t="s">
        <v>39</v>
      </c>
    </row>
    <row r="4321" customFormat="false" ht="11.25" hidden="false" customHeight="false" outlineLevel="0" collapsed="false">
      <c r="A4321" s="52" t="n">
        <v>2247</v>
      </c>
      <c r="B4321" s="40" t="n">
        <v>910036</v>
      </c>
      <c r="C4321" s="41" t="s">
        <v>1</v>
      </c>
      <c r="D4321" s="41" t="n">
        <v>193017</v>
      </c>
      <c r="E4321" s="41" t="s">
        <v>125</v>
      </c>
      <c r="F4321" s="41" t="n">
        <v>194474</v>
      </c>
      <c r="G4321" s="44"/>
      <c r="H4321" s="49" t="s">
        <v>7544</v>
      </c>
      <c r="I4321" s="40" t="n">
        <v>1194231</v>
      </c>
      <c r="J4321" s="41" t="n">
        <v>1146</v>
      </c>
      <c r="K4321" s="61" t="s">
        <v>41</v>
      </c>
      <c r="L4321" s="40" t="n">
        <v>193630</v>
      </c>
      <c r="M4321" s="44"/>
      <c r="N4321" s="49" t="s">
        <v>511</v>
      </c>
      <c r="O4321" s="75" t="s">
        <v>7545</v>
      </c>
      <c r="P4321" s="63" t="str">
        <f aca="false">IF(N4321="","",IF(ISERR(FIND(LEFT(N4321,1),"aeiou")),"is a "&amp;N4321&amp;" "&amp;O4321,"is an "&amp;N4321&amp;" "&amp;O4321))</f>
        <v>is a treatment of improving the odour of a light distillate or reducing its corrosiveness, consisting in removing hydrogen sulfide and mercaptans or converting the latter to disulfides</v>
      </c>
      <c r="Q4321" s="50"/>
      <c r="R4321" s="41"/>
      <c r="S4321" s="56"/>
      <c r="T4321" s="52" t="s">
        <v>36</v>
      </c>
      <c r="U4321" s="52"/>
      <c r="V4321" s="54" t="n">
        <v>39112</v>
      </c>
      <c r="W4321" s="54" t="n">
        <v>39112</v>
      </c>
      <c r="X4321" s="56" t="s">
        <v>37</v>
      </c>
      <c r="Y4321" s="56" t="s">
        <v>1751</v>
      </c>
      <c r="Z4321" s="41" t="n">
        <v>193731</v>
      </c>
      <c r="AA4321" s="57" t="s">
        <v>39</v>
      </c>
    </row>
    <row r="4322" customFormat="false" ht="11.25" hidden="false" customHeight="false" outlineLevel="0" collapsed="false">
      <c r="A4322" s="52" t="n">
        <v>2259</v>
      </c>
      <c r="B4322" s="40" t="n">
        <v>910036</v>
      </c>
      <c r="C4322" s="41" t="s">
        <v>1</v>
      </c>
      <c r="D4322" s="41" t="n">
        <v>193407</v>
      </c>
      <c r="E4322" s="41" t="s">
        <v>209</v>
      </c>
      <c r="F4322" s="41" t="n">
        <v>194475</v>
      </c>
      <c r="G4322" s="44"/>
      <c r="H4322" s="49" t="s">
        <v>7546</v>
      </c>
      <c r="I4322" s="40" t="n">
        <v>1194073</v>
      </c>
      <c r="J4322" s="41" t="n">
        <v>1146</v>
      </c>
      <c r="K4322" s="61" t="s">
        <v>41</v>
      </c>
      <c r="L4322" s="40" t="n">
        <v>193478</v>
      </c>
      <c r="M4322" s="44"/>
      <c r="N4322" s="45" t="s">
        <v>4272</v>
      </c>
      <c r="O4322" s="75" t="s">
        <v>5007</v>
      </c>
      <c r="P4322" s="63" t="str">
        <f aca="false">IF(N4322="","",IF(ISERR(FIND(LEFT(N4322,1),"aeiou")),"is a "&amp;N4322&amp;" "&amp;O4322,"is an "&amp;N4322&amp;" "&amp;O4322))</f>
        <v>is a connecting as a supplement or attachment.</v>
      </c>
      <c r="Q4322" s="50"/>
      <c r="R4322" s="41"/>
      <c r="S4322" s="56"/>
      <c r="T4322" s="52" t="s">
        <v>36</v>
      </c>
      <c r="U4322" s="52"/>
      <c r="V4322" s="54" t="n">
        <v>39112</v>
      </c>
      <c r="W4322" s="54" t="n">
        <v>39112</v>
      </c>
      <c r="X4322" s="56" t="s">
        <v>37</v>
      </c>
      <c r="Y4322" s="56" t="s">
        <v>44</v>
      </c>
      <c r="Z4322" s="41" t="n">
        <v>193731</v>
      </c>
      <c r="AA4322" s="57" t="s">
        <v>39</v>
      </c>
    </row>
    <row r="4323" customFormat="false" ht="11.25" hidden="false" customHeight="false" outlineLevel="0" collapsed="false">
      <c r="A4323" s="52" t="n">
        <v>3717</v>
      </c>
      <c r="B4323" s="40" t="n">
        <v>910036</v>
      </c>
      <c r="C4323" s="41" t="s">
        <v>1</v>
      </c>
      <c r="D4323" s="42" t="n">
        <v>193671</v>
      </c>
      <c r="E4323" s="43" t="s">
        <v>32</v>
      </c>
      <c r="F4323" s="41" t="n">
        <v>194476</v>
      </c>
      <c r="G4323" s="44"/>
      <c r="H4323" s="49" t="s">
        <v>7547</v>
      </c>
      <c r="I4323" s="40" t="n">
        <v>1192647</v>
      </c>
      <c r="J4323" s="41" t="n">
        <v>1146</v>
      </c>
      <c r="K4323" s="61" t="s">
        <v>41</v>
      </c>
      <c r="L4323" s="41" t="n">
        <v>194340</v>
      </c>
      <c r="M4323" s="44"/>
      <c r="N4323" s="49" t="s">
        <v>5869</v>
      </c>
      <c r="O4323" s="75" t="s">
        <v>3754</v>
      </c>
      <c r="P4323" s="63" t="str">
        <f aca="false">IF(N4323="","",IF(ISERR(FIND(LEFT(N4323,1),"aeiou")),"is a "&amp;N4323&amp;" "&amp;O4323,"is an "&amp;N4323&amp;" "&amp;O4323))</f>
        <v>is a searching for by following evidence until found.</v>
      </c>
      <c r="Q4323" s="50"/>
      <c r="R4323" s="41"/>
      <c r="S4323" s="56"/>
      <c r="T4323" s="52" t="s">
        <v>36</v>
      </c>
      <c r="U4323" s="52"/>
      <c r="V4323" s="54" t="n">
        <v>39112</v>
      </c>
      <c r="W4323" s="54" t="n">
        <v>39112</v>
      </c>
      <c r="X4323" s="56" t="s">
        <v>37</v>
      </c>
      <c r="Y4323" s="56" t="s">
        <v>200</v>
      </c>
      <c r="Z4323" s="41" t="n">
        <v>193731</v>
      </c>
      <c r="AA4323" s="57" t="s">
        <v>39</v>
      </c>
    </row>
    <row r="4324" customFormat="false" ht="11.25" hidden="false" customHeight="false" outlineLevel="0" collapsed="false">
      <c r="A4324" s="39" t="n">
        <v>3718</v>
      </c>
      <c r="B4324" s="40" t="n">
        <v>910036</v>
      </c>
      <c r="C4324" s="41" t="s">
        <v>1</v>
      </c>
      <c r="D4324" s="42" t="n">
        <v>193671</v>
      </c>
      <c r="E4324" s="43" t="s">
        <v>32</v>
      </c>
      <c r="F4324" s="41" t="n">
        <v>194477</v>
      </c>
      <c r="G4324" s="44"/>
      <c r="H4324" s="49" t="s">
        <v>7548</v>
      </c>
      <c r="I4324" s="40" t="n">
        <v>1192648</v>
      </c>
      <c r="J4324" s="41" t="n">
        <v>1146</v>
      </c>
      <c r="K4324" s="61" t="s">
        <v>41</v>
      </c>
      <c r="L4324" s="40" t="n">
        <v>194535</v>
      </c>
      <c r="M4324" s="44"/>
      <c r="N4324" s="49" t="s">
        <v>7549</v>
      </c>
      <c r="O4324" s="75" t="s">
        <v>3757</v>
      </c>
      <c r="P4324" s="63" t="str">
        <f aca="false">IF(N4324="","",IF(ISERR(FIND(LEFT(N4324,1),"aeiou")),"is a "&amp;N4324&amp;" "&amp;O4324,"is an "&amp;N4324&amp;" "&amp;O4324))</f>
        <v>is an engagement in the exchange, purchase, or sale of goods or securities.</v>
      </c>
      <c r="Q4324" s="50"/>
      <c r="R4324" s="41"/>
      <c r="S4324" s="56"/>
      <c r="T4324" s="52" t="s">
        <v>36</v>
      </c>
      <c r="U4324" s="52"/>
      <c r="V4324" s="54" t="n">
        <v>39112</v>
      </c>
      <c r="W4324" s="54" t="n">
        <v>39112</v>
      </c>
      <c r="X4324" s="56" t="s">
        <v>37</v>
      </c>
      <c r="Y4324" s="56" t="s">
        <v>213</v>
      </c>
      <c r="Z4324" s="41" t="n">
        <v>193731</v>
      </c>
      <c r="AA4324" s="57" t="s">
        <v>39</v>
      </c>
    </row>
    <row r="4325" customFormat="false" ht="11.25" hidden="false" customHeight="false" outlineLevel="0" collapsed="false">
      <c r="A4325" s="52" t="n">
        <v>3819</v>
      </c>
      <c r="B4325" s="40" t="n">
        <v>910036</v>
      </c>
      <c r="C4325" s="41" t="s">
        <v>1</v>
      </c>
      <c r="D4325" s="42" t="n">
        <v>193671</v>
      </c>
      <c r="E4325" s="43" t="s">
        <v>32</v>
      </c>
      <c r="F4325" s="41" t="n">
        <v>194478</v>
      </c>
      <c r="G4325" s="44"/>
      <c r="H4325" s="49" t="s">
        <v>7550</v>
      </c>
      <c r="I4325" s="40" t="n">
        <v>1195357</v>
      </c>
      <c r="J4325" s="41" t="n">
        <v>1146</v>
      </c>
      <c r="K4325" s="61" t="s">
        <v>41</v>
      </c>
      <c r="L4325" s="40" t="n">
        <v>193607</v>
      </c>
      <c r="M4325" s="44"/>
      <c r="N4325" s="49" t="s">
        <v>5615</v>
      </c>
      <c r="O4325" s="75" t="s">
        <v>4465</v>
      </c>
      <c r="P4325" s="63" t="str">
        <f aca="false">IF(N4325="","",IF(ISERR(FIND(LEFT(N4325,1),"aeiou")),"is a "&amp;N4325&amp;" "&amp;O4325,"is an "&amp;N4325&amp;" "&amp;O4325))</f>
        <v>is a relieving by means of a vent.</v>
      </c>
      <c r="Q4325" s="50"/>
      <c r="R4325" s="41"/>
      <c r="S4325" s="56"/>
      <c r="T4325" s="52" t="s">
        <v>36</v>
      </c>
      <c r="U4325" s="52"/>
      <c r="V4325" s="54" t="n">
        <v>39112</v>
      </c>
      <c r="W4325" s="54" t="n">
        <v>39112</v>
      </c>
      <c r="X4325" s="56" t="s">
        <v>37</v>
      </c>
      <c r="Y4325" s="56" t="s">
        <v>347</v>
      </c>
      <c r="Z4325" s="41" t="n">
        <v>193731</v>
      </c>
      <c r="AA4325" s="57" t="s">
        <v>39</v>
      </c>
    </row>
    <row r="4326" customFormat="false" ht="11.25" hidden="false" customHeight="false" outlineLevel="0" collapsed="false">
      <c r="A4326" s="52" t="n">
        <v>3841</v>
      </c>
      <c r="B4326" s="40" t="n">
        <v>910036</v>
      </c>
      <c r="C4326" s="41" t="s">
        <v>1</v>
      </c>
      <c r="D4326" s="42" t="n">
        <v>193671</v>
      </c>
      <c r="E4326" s="43" t="s">
        <v>32</v>
      </c>
      <c r="F4326" s="41" t="n">
        <v>194479</v>
      </c>
      <c r="G4326" s="44"/>
      <c r="H4326" s="78" t="s">
        <v>7551</v>
      </c>
      <c r="I4326" s="40" t="n">
        <v>1193806</v>
      </c>
      <c r="J4326" s="41" t="n">
        <v>1146</v>
      </c>
      <c r="K4326" s="61" t="s">
        <v>41</v>
      </c>
      <c r="L4326" s="40" t="n">
        <v>194540</v>
      </c>
      <c r="M4326" s="44"/>
      <c r="N4326" s="49" t="s">
        <v>7552</v>
      </c>
      <c r="O4326" s="78" t="s">
        <v>7553</v>
      </c>
      <c r="P4326" s="63" t="str">
        <f aca="false">IF(N4326="","",IF(ISERR(FIND(LEFT(N4326,1),"aeiou")),"is a "&amp;N4326&amp;" "&amp;O4326,"is an "&amp;N4326&amp;" "&amp;O4326))</f>
        <v>is a delay for action.</v>
      </c>
      <c r="Q4326" s="78"/>
      <c r="R4326" s="41"/>
      <c r="S4326" s="80"/>
      <c r="T4326" s="52" t="s">
        <v>36</v>
      </c>
      <c r="U4326" s="39"/>
      <c r="V4326" s="54" t="n">
        <v>39112</v>
      </c>
      <c r="W4326" s="54" t="n">
        <v>39112</v>
      </c>
      <c r="X4326" s="56" t="s">
        <v>37</v>
      </c>
      <c r="Y4326" s="64" t="s">
        <v>37</v>
      </c>
      <c r="Z4326" s="41" t="n">
        <v>193731</v>
      </c>
      <c r="AA4326" s="57" t="s">
        <v>39</v>
      </c>
    </row>
    <row r="4327" customFormat="false" ht="11.25" hidden="false" customHeight="false" outlineLevel="0" collapsed="false">
      <c r="A4327" s="39" t="n">
        <v>3868</v>
      </c>
      <c r="B4327" s="40" t="n">
        <v>910036</v>
      </c>
      <c r="C4327" s="41" t="s">
        <v>1</v>
      </c>
      <c r="D4327" s="42" t="n">
        <v>193671</v>
      </c>
      <c r="E4327" s="43" t="s">
        <v>32</v>
      </c>
      <c r="F4327" s="41" t="n">
        <v>194480</v>
      </c>
      <c r="G4327" s="44"/>
      <c r="H4327" s="49" t="s">
        <v>7554</v>
      </c>
      <c r="I4327" s="40" t="n">
        <v>1194213</v>
      </c>
      <c r="J4327" s="41" t="n">
        <v>1146</v>
      </c>
      <c r="K4327" s="61" t="s">
        <v>41</v>
      </c>
      <c r="L4327" s="40" t="n">
        <v>190126</v>
      </c>
      <c r="M4327" s="44"/>
      <c r="N4327" s="49" t="s">
        <v>162</v>
      </c>
      <c r="O4327" s="75" t="s">
        <v>7555</v>
      </c>
      <c r="P4327" s="63" t="str">
        <f aca="false">IF(N4327="","",IF(ISERR(FIND(LEFT(N4327,1),"aeiou")),"is a "&amp;N4327&amp;" "&amp;O4327,"is an "&amp;N4327&amp;" "&amp;O4327))</f>
        <v>is a physical process of falling liquid. Typically through holes in trays in a distillation column.</v>
      </c>
      <c r="Q4327" s="50"/>
      <c r="R4327" s="41"/>
      <c r="S4327" s="56"/>
      <c r="T4327" s="52" t="s">
        <v>36</v>
      </c>
      <c r="U4327" s="52"/>
      <c r="V4327" s="54" t="n">
        <v>39112</v>
      </c>
      <c r="W4327" s="54" t="n">
        <v>39112</v>
      </c>
      <c r="X4327" s="56" t="s">
        <v>37</v>
      </c>
      <c r="Y4327" s="56" t="s">
        <v>213</v>
      </c>
      <c r="Z4327" s="41" t="n">
        <v>193731</v>
      </c>
      <c r="AA4327" s="57" t="s">
        <v>39</v>
      </c>
    </row>
    <row r="4328" customFormat="false" ht="11.25" hidden="false" customHeight="false" outlineLevel="0" collapsed="false">
      <c r="A4328" s="39" t="n">
        <v>3880</v>
      </c>
      <c r="B4328" s="40" t="n">
        <v>910036</v>
      </c>
      <c r="C4328" s="41" t="s">
        <v>1</v>
      </c>
      <c r="D4328" s="42" t="n">
        <v>193671</v>
      </c>
      <c r="E4328" s="43" t="s">
        <v>32</v>
      </c>
      <c r="F4328" s="41" t="n">
        <v>194481</v>
      </c>
      <c r="G4328" s="44"/>
      <c r="H4328" s="49" t="s">
        <v>7556</v>
      </c>
      <c r="I4328" s="40" t="n">
        <v>1194215</v>
      </c>
      <c r="J4328" s="41" t="n">
        <v>1146</v>
      </c>
      <c r="K4328" s="61" t="s">
        <v>41</v>
      </c>
      <c r="L4328" s="40" t="n">
        <v>190126</v>
      </c>
      <c r="M4328" s="44"/>
      <c r="N4328" s="49" t="s">
        <v>162</v>
      </c>
      <c r="O4328" s="75" t="s">
        <v>7557</v>
      </c>
      <c r="P4328" s="63" t="str">
        <f aca="false">IF(N4328="","",IF(ISERR(FIND(LEFT(N4328,1),"aeiou")),"is a "&amp;N4328&amp;" "&amp;O4328,"is an "&amp;N4328&amp;" "&amp;O4328))</f>
        <v>is a physical process of making or becoming covered with liquid. Typically with water.</v>
      </c>
      <c r="Q4328" s="50"/>
      <c r="R4328" s="41"/>
      <c r="S4328" s="56"/>
      <c r="T4328" s="52" t="s">
        <v>36</v>
      </c>
      <c r="U4328" s="52"/>
      <c r="V4328" s="54" t="n">
        <v>39112</v>
      </c>
      <c r="W4328" s="54" t="n">
        <v>39112</v>
      </c>
      <c r="X4328" s="56" t="s">
        <v>37</v>
      </c>
      <c r="Y4328" s="56" t="s">
        <v>213</v>
      </c>
      <c r="Z4328" s="41" t="n">
        <v>193731</v>
      </c>
      <c r="AA4328" s="57" t="s">
        <v>39</v>
      </c>
    </row>
    <row r="4329" customFormat="false" ht="11.25" hidden="false" customHeight="false" outlineLevel="0" collapsed="false">
      <c r="A4329" s="52" t="n">
        <v>3885</v>
      </c>
      <c r="B4329" s="40" t="n">
        <v>910036</v>
      </c>
      <c r="C4329" s="41" t="s">
        <v>1</v>
      </c>
      <c r="D4329" s="42" t="n">
        <v>193671</v>
      </c>
      <c r="E4329" s="43" t="s">
        <v>32</v>
      </c>
      <c r="F4329" s="41" t="n">
        <v>194482</v>
      </c>
      <c r="G4329" s="44"/>
      <c r="H4329" s="49" t="s">
        <v>7558</v>
      </c>
      <c r="I4329" s="40" t="n">
        <v>1194216</v>
      </c>
      <c r="J4329" s="41" t="n">
        <v>1146</v>
      </c>
      <c r="K4329" s="61" t="s">
        <v>41</v>
      </c>
      <c r="L4329" s="40" t="n">
        <v>194541</v>
      </c>
      <c r="M4329" s="44"/>
      <c r="N4329" s="49" t="s">
        <v>7559</v>
      </c>
      <c r="O4329" s="75" t="s">
        <v>3898</v>
      </c>
      <c r="P4329" s="63" t="str">
        <f aca="false">IF(N4329="","",IF(ISERR(FIND(LEFT(N4329,1),"aeiou")),"is a "&amp;N4329&amp;" "&amp;O4329,"is an "&amp;N4329&amp;" "&amp;O4329))</f>
        <v>is a winding by curling around an item.</v>
      </c>
      <c r="Q4329" s="50"/>
      <c r="R4329" s="41"/>
      <c r="S4329" s="56"/>
      <c r="T4329" s="52" t="s">
        <v>36</v>
      </c>
      <c r="U4329" s="52"/>
      <c r="V4329" s="54" t="n">
        <v>39112</v>
      </c>
      <c r="W4329" s="54" t="n">
        <v>39112</v>
      </c>
      <c r="X4329" s="56" t="s">
        <v>37</v>
      </c>
      <c r="Y4329" s="56" t="s">
        <v>213</v>
      </c>
      <c r="Z4329" s="41" t="n">
        <v>193731</v>
      </c>
      <c r="AA4329" s="57" t="s">
        <v>39</v>
      </c>
    </row>
    <row r="4330" customFormat="false" ht="11.25" hidden="false" customHeight="false" outlineLevel="0" collapsed="false">
      <c r="A4330" s="39" t="n">
        <v>232</v>
      </c>
      <c r="B4330" s="40" t="n">
        <v>910036</v>
      </c>
      <c r="C4330" s="41" t="s">
        <v>1</v>
      </c>
      <c r="D4330" s="41" t="n">
        <v>193017</v>
      </c>
      <c r="E4330" s="41" t="s">
        <v>125</v>
      </c>
      <c r="F4330" s="40" t="n">
        <v>194483</v>
      </c>
      <c r="G4330" s="44"/>
      <c r="H4330" s="49" t="s">
        <v>7560</v>
      </c>
      <c r="I4330" s="40" t="n">
        <v>1192864</v>
      </c>
      <c r="J4330" s="41" t="n">
        <v>1985</v>
      </c>
      <c r="K4330" s="46" t="s">
        <v>34</v>
      </c>
      <c r="L4330" s="41" t="n">
        <v>194483</v>
      </c>
      <c r="M4330" s="44"/>
      <c r="N4330" s="49" t="s">
        <v>7561</v>
      </c>
      <c r="O4330" s="75"/>
      <c r="P4330" s="49"/>
      <c r="Q4330" s="50"/>
      <c r="R4330" s="41"/>
      <c r="S4330" s="56"/>
      <c r="T4330" s="52" t="s">
        <v>36</v>
      </c>
      <c r="U4330" s="52"/>
      <c r="V4330" s="54" t="n">
        <v>35444</v>
      </c>
      <c r="W4330" s="54" t="n">
        <v>35587</v>
      </c>
      <c r="X4330" s="56" t="s">
        <v>1078</v>
      </c>
      <c r="Y4330" s="56" t="s">
        <v>213</v>
      </c>
      <c r="Z4330" s="41" t="n">
        <v>193731</v>
      </c>
      <c r="AA4330" s="57" t="s">
        <v>39</v>
      </c>
    </row>
    <row r="4331" customFormat="false" ht="11.25" hidden="false" customHeight="false" outlineLevel="0" collapsed="false">
      <c r="A4331" s="39" t="n">
        <v>232</v>
      </c>
      <c r="B4331" s="40" t="n">
        <v>910036</v>
      </c>
      <c r="C4331" s="41" t="s">
        <v>1</v>
      </c>
      <c r="D4331" s="41" t="n">
        <v>193017</v>
      </c>
      <c r="E4331" s="41" t="s">
        <v>125</v>
      </c>
      <c r="F4331" s="41" t="n">
        <v>194483</v>
      </c>
      <c r="G4331" s="44"/>
      <c r="H4331" s="49" t="s">
        <v>7561</v>
      </c>
      <c r="I4331" s="40" t="n">
        <v>1195338</v>
      </c>
      <c r="J4331" s="41" t="n">
        <v>1146</v>
      </c>
      <c r="K4331" s="61" t="s">
        <v>41</v>
      </c>
      <c r="L4331" s="40" t="n">
        <v>193630</v>
      </c>
      <c r="M4331" s="44"/>
      <c r="N4331" s="49" t="s">
        <v>511</v>
      </c>
      <c r="O4331" s="75" t="s">
        <v>880</v>
      </c>
      <c r="P4331" s="63" t="str">
        <f aca="false">IF(N4331="","",IF(ISERR(FIND(LEFT(N4331,1),"aeiou")),"is a "&amp;N4331&amp;" "&amp;O4331,"is an "&amp;N4331&amp;" "&amp;O4331))</f>
        <v>is a treatment by heating (inorganic materials) at high temperature without fusing in order to effect useful physical and chemical changes.</v>
      </c>
      <c r="Q4331" s="50"/>
      <c r="R4331" s="41"/>
      <c r="S4331" s="56"/>
      <c r="T4331" s="52" t="s">
        <v>36</v>
      </c>
      <c r="U4331" s="52"/>
      <c r="V4331" s="54" t="n">
        <v>39112</v>
      </c>
      <c r="W4331" s="54" t="n">
        <v>39112</v>
      </c>
      <c r="X4331" s="56" t="s">
        <v>37</v>
      </c>
      <c r="Y4331" s="56" t="s">
        <v>213</v>
      </c>
      <c r="Z4331" s="41" t="n">
        <v>193731</v>
      </c>
      <c r="AA4331" s="57" t="s">
        <v>39</v>
      </c>
    </row>
    <row r="4332" customFormat="false" ht="11.25" hidden="false" customHeight="false" outlineLevel="0" collapsed="false">
      <c r="A4332" s="39" t="n">
        <v>238</v>
      </c>
      <c r="B4332" s="40" t="n">
        <v>910036</v>
      </c>
      <c r="C4332" s="41" t="s">
        <v>1</v>
      </c>
      <c r="D4332" s="42" t="n">
        <v>193671</v>
      </c>
      <c r="E4332" s="43" t="s">
        <v>32</v>
      </c>
      <c r="F4332" s="40" t="n">
        <v>194484</v>
      </c>
      <c r="G4332" s="44"/>
      <c r="H4332" s="45" t="s">
        <v>7562</v>
      </c>
      <c r="I4332" s="40" t="n">
        <v>1192867</v>
      </c>
      <c r="J4332" s="41" t="n">
        <v>1985</v>
      </c>
      <c r="K4332" s="46" t="s">
        <v>34</v>
      </c>
      <c r="L4332" s="41" t="n">
        <v>194484</v>
      </c>
      <c r="M4332" s="44"/>
      <c r="N4332" s="47" t="s">
        <v>7563</v>
      </c>
      <c r="O4332" s="48"/>
      <c r="P4332" s="49"/>
      <c r="Q4332" s="49"/>
      <c r="R4332" s="41"/>
      <c r="S4332" s="51"/>
      <c r="T4332" s="52" t="s">
        <v>36</v>
      </c>
      <c r="U4332" s="53"/>
      <c r="V4332" s="54" t="n">
        <v>35488</v>
      </c>
      <c r="W4332" s="54" t="n">
        <v>35564</v>
      </c>
      <c r="X4332" s="56" t="s">
        <v>38</v>
      </c>
      <c r="Y4332" s="56" t="s">
        <v>38</v>
      </c>
      <c r="Z4332" s="41" t="n">
        <v>193731</v>
      </c>
      <c r="AA4332" s="57" t="s">
        <v>39</v>
      </c>
    </row>
    <row r="4333" customFormat="false" ht="11.25" hidden="false" customHeight="false" outlineLevel="0" collapsed="false">
      <c r="A4333" s="39" t="n">
        <v>238</v>
      </c>
      <c r="B4333" s="40" t="n">
        <v>910036</v>
      </c>
      <c r="C4333" s="41" t="s">
        <v>1</v>
      </c>
      <c r="D4333" s="42" t="n">
        <v>193671</v>
      </c>
      <c r="E4333" s="43" t="s">
        <v>32</v>
      </c>
      <c r="F4333" s="41" t="n">
        <v>194484</v>
      </c>
      <c r="G4333" s="44"/>
      <c r="H4333" s="47" t="s">
        <v>7563</v>
      </c>
      <c r="I4333" s="40" t="n">
        <v>1195306</v>
      </c>
      <c r="J4333" s="41" t="n">
        <v>1146</v>
      </c>
      <c r="K4333" s="61" t="s">
        <v>41</v>
      </c>
      <c r="L4333" s="41" t="n">
        <v>194485</v>
      </c>
      <c r="M4333" s="44"/>
      <c r="N4333" s="49" t="s">
        <v>7564</v>
      </c>
      <c r="O4333" s="75" t="s">
        <v>904</v>
      </c>
      <c r="P4333" s="63" t="str">
        <f aca="false">IF(N4333="","",IF(ISERR(FIND(LEFT(N4333,1),"aeiou")),"is a "&amp;N4333&amp;" "&amp;O4333,"is an "&amp;N4333&amp;" "&amp;O4333))</f>
        <v>is a catching by preserving permanently.</v>
      </c>
      <c r="Q4333" s="49"/>
      <c r="R4333" s="41"/>
      <c r="S4333" s="51"/>
      <c r="T4333" s="52" t="s">
        <v>36</v>
      </c>
      <c r="U4333" s="53"/>
      <c r="V4333" s="54" t="n">
        <v>39112</v>
      </c>
      <c r="W4333" s="54" t="n">
        <v>39112</v>
      </c>
      <c r="X4333" s="56" t="s">
        <v>37</v>
      </c>
      <c r="Y4333" s="56" t="s">
        <v>38</v>
      </c>
      <c r="Z4333" s="41" t="n">
        <v>193731</v>
      </c>
      <c r="AA4333" s="57" t="s">
        <v>39</v>
      </c>
    </row>
    <row r="4334" customFormat="false" ht="11.25" hidden="false" customHeight="false" outlineLevel="0" collapsed="false">
      <c r="A4334" s="39" t="n">
        <v>238</v>
      </c>
      <c r="B4334" s="40" t="n">
        <v>910036</v>
      </c>
      <c r="C4334" s="41" t="s">
        <v>1</v>
      </c>
      <c r="D4334" s="42" t="n">
        <v>193671</v>
      </c>
      <c r="E4334" s="43" t="s">
        <v>32</v>
      </c>
      <c r="F4334" s="41" t="n">
        <v>194485</v>
      </c>
      <c r="G4334" s="44"/>
      <c r="H4334" s="49" t="s">
        <v>7564</v>
      </c>
      <c r="I4334" s="40" t="n">
        <v>1195313</v>
      </c>
      <c r="J4334" s="41" t="n">
        <v>1146</v>
      </c>
      <c r="K4334" s="61" t="s">
        <v>41</v>
      </c>
      <c r="L4334" s="40" t="n">
        <v>193848</v>
      </c>
      <c r="M4334" s="44"/>
      <c r="N4334" s="47" t="s">
        <v>5636</v>
      </c>
      <c r="O4334" s="75" t="s">
        <v>963</v>
      </c>
      <c r="P4334" s="63" t="str">
        <f aca="false">IF(N4334="","",IF(ISERR(FIND(LEFT(N4334,1),"aeiou")),"is a "&amp;N4334&amp;" "&amp;O4334,"is an "&amp;N4334&amp;" "&amp;O4334))</f>
        <v>is a getting hold of.</v>
      </c>
      <c r="Q4334" s="49"/>
      <c r="R4334" s="41"/>
      <c r="S4334" s="51"/>
      <c r="T4334" s="52" t="s">
        <v>36</v>
      </c>
      <c r="U4334" s="53"/>
      <c r="V4334" s="54" t="n">
        <v>39112</v>
      </c>
      <c r="W4334" s="54" t="n">
        <v>39112</v>
      </c>
      <c r="X4334" s="56" t="s">
        <v>37</v>
      </c>
      <c r="Y4334" s="56" t="s">
        <v>38</v>
      </c>
      <c r="Z4334" s="41" t="n">
        <v>193731</v>
      </c>
      <c r="AA4334" s="57" t="s">
        <v>39</v>
      </c>
    </row>
    <row r="4335" customFormat="false" ht="11.25" hidden="false" customHeight="false" outlineLevel="0" collapsed="false">
      <c r="A4335" s="52" t="n">
        <v>5071</v>
      </c>
      <c r="B4335" s="40" t="n">
        <v>910036</v>
      </c>
      <c r="C4335" s="57" t="s">
        <v>1</v>
      </c>
      <c r="D4335" s="42" t="n">
        <v>193671</v>
      </c>
      <c r="E4335" s="82" t="s">
        <v>32</v>
      </c>
      <c r="F4335" s="41" t="n">
        <v>194485</v>
      </c>
      <c r="G4335" s="68"/>
      <c r="H4335" s="48" t="s">
        <v>7565</v>
      </c>
      <c r="I4335" s="40" t="n">
        <v>1195819</v>
      </c>
      <c r="J4335" s="41" t="n">
        <v>1984</v>
      </c>
      <c r="K4335" s="83" t="s">
        <v>5201</v>
      </c>
      <c r="L4335" s="41" t="n">
        <v>194485</v>
      </c>
      <c r="M4335" s="44"/>
      <c r="N4335" s="49" t="s">
        <v>7564</v>
      </c>
      <c r="O4335" s="48" t="s">
        <v>7566</v>
      </c>
      <c r="P4335" s="63" t="str">
        <f aca="false">IF(N4335="","",IF(ISERR(FIND(LEFT(N4335,1),"aeiou")),"is a "&amp;N4335&amp;" "&amp;O4335,"is an "&amp;N4335&amp;" "&amp;O4335))</f>
        <v>is a catching Getting hold of</v>
      </c>
      <c r="Q4335" s="48"/>
      <c r="R4335" s="48"/>
      <c r="S4335" s="48"/>
      <c r="T4335" s="52" t="s">
        <v>65</v>
      </c>
      <c r="U4335" s="48"/>
      <c r="V4335" s="84" t="n">
        <v>39128</v>
      </c>
      <c r="W4335" s="84" t="n">
        <v>39128</v>
      </c>
      <c r="X4335" s="85" t="s">
        <v>37</v>
      </c>
      <c r="Y4335" s="85" t="s">
        <v>168</v>
      </c>
      <c r="Z4335" s="41" t="n">
        <v>193731</v>
      </c>
      <c r="AA4335" s="43" t="s">
        <v>39</v>
      </c>
    </row>
    <row r="4336" customFormat="false" ht="11.25" hidden="false" customHeight="false" outlineLevel="0" collapsed="false">
      <c r="A4336" s="39" t="n">
        <v>278</v>
      </c>
      <c r="B4336" s="40" t="n">
        <v>910036</v>
      </c>
      <c r="C4336" s="41" t="s">
        <v>1</v>
      </c>
      <c r="D4336" s="41" t="n">
        <v>193017</v>
      </c>
      <c r="E4336" s="41" t="s">
        <v>125</v>
      </c>
      <c r="F4336" s="40" t="n">
        <v>194486</v>
      </c>
      <c r="G4336" s="44"/>
      <c r="H4336" s="49" t="s">
        <v>7567</v>
      </c>
      <c r="I4336" s="40" t="n">
        <v>1193184</v>
      </c>
      <c r="J4336" s="41" t="n">
        <v>1985</v>
      </c>
      <c r="K4336" s="46" t="s">
        <v>34</v>
      </c>
      <c r="L4336" s="41" t="n">
        <v>194486</v>
      </c>
      <c r="M4336" s="44"/>
      <c r="N4336" s="49" t="s">
        <v>7568</v>
      </c>
      <c r="O4336" s="48"/>
      <c r="P4336" s="49"/>
      <c r="Q4336" s="50"/>
      <c r="R4336" s="41"/>
      <c r="S4336" s="56"/>
      <c r="T4336" s="52" t="s">
        <v>36</v>
      </c>
      <c r="U4336" s="99"/>
      <c r="V4336" s="54" t="n">
        <v>35256</v>
      </c>
      <c r="W4336" s="92" t="n">
        <v>35564</v>
      </c>
      <c r="X4336" s="56" t="s">
        <v>54</v>
      </c>
      <c r="Y4336" s="56" t="s">
        <v>37</v>
      </c>
      <c r="Z4336" s="41" t="n">
        <v>193731</v>
      </c>
      <c r="AA4336" s="57" t="s">
        <v>39</v>
      </c>
    </row>
    <row r="4337" customFormat="false" ht="11.25" hidden="false" customHeight="false" outlineLevel="0" collapsed="false">
      <c r="A4337" s="39" t="n">
        <v>278</v>
      </c>
      <c r="B4337" s="40" t="n">
        <v>910036</v>
      </c>
      <c r="C4337" s="41" t="s">
        <v>1</v>
      </c>
      <c r="D4337" s="41" t="n">
        <v>193017</v>
      </c>
      <c r="E4337" s="41" t="s">
        <v>125</v>
      </c>
      <c r="F4337" s="41" t="n">
        <v>194486</v>
      </c>
      <c r="G4337" s="44"/>
      <c r="H4337" s="49" t="s">
        <v>7568</v>
      </c>
      <c r="I4337" s="40" t="n">
        <v>1195325</v>
      </c>
      <c r="J4337" s="41" t="n">
        <v>1146</v>
      </c>
      <c r="K4337" s="61" t="s">
        <v>41</v>
      </c>
      <c r="L4337" s="41" t="n">
        <v>192509</v>
      </c>
      <c r="M4337" s="59"/>
      <c r="N4337" s="97" t="s">
        <v>1298</v>
      </c>
      <c r="O4337" s="75" t="s">
        <v>986</v>
      </c>
      <c r="P4337" s="63" t="str">
        <f aca="false">IF(N4337="","",IF(ISERR(FIND(LEFT(N4337,1),"aeiou")),"is a "&amp;N4337&amp;" "&amp;O4337,"is an "&amp;N4337&amp;" "&amp;O4337))</f>
        <v>is a physical separation by subjecting a centrifugal force.</v>
      </c>
      <c r="Q4337" s="50"/>
      <c r="R4337" s="41"/>
      <c r="S4337" s="56"/>
      <c r="T4337" s="52" t="s">
        <v>36</v>
      </c>
      <c r="U4337" s="99"/>
      <c r="V4337" s="54" t="n">
        <v>39112</v>
      </c>
      <c r="W4337" s="54" t="n">
        <v>39112</v>
      </c>
      <c r="X4337" s="56" t="s">
        <v>37</v>
      </c>
      <c r="Y4337" s="56" t="s">
        <v>37</v>
      </c>
      <c r="Z4337" s="41" t="n">
        <v>193731</v>
      </c>
      <c r="AA4337" s="57" t="s">
        <v>39</v>
      </c>
    </row>
    <row r="4338" customFormat="false" ht="11.25" hidden="false" customHeight="false" outlineLevel="0" collapsed="false">
      <c r="A4338" s="52" t="n">
        <v>579</v>
      </c>
      <c r="B4338" s="40" t="n">
        <v>910036</v>
      </c>
      <c r="C4338" s="41" t="s">
        <v>1</v>
      </c>
      <c r="D4338" s="41" t="n">
        <v>193017</v>
      </c>
      <c r="E4338" s="41" t="s">
        <v>125</v>
      </c>
      <c r="F4338" s="40" t="n">
        <v>194488</v>
      </c>
      <c r="G4338" s="44"/>
      <c r="H4338" s="49" t="s">
        <v>7569</v>
      </c>
      <c r="I4338" s="40" t="n">
        <v>1194168</v>
      </c>
      <c r="J4338" s="41" t="n">
        <v>1985</v>
      </c>
      <c r="K4338" s="46" t="s">
        <v>34</v>
      </c>
      <c r="L4338" s="41" t="n">
        <v>194488</v>
      </c>
      <c r="M4338" s="44"/>
      <c r="N4338" s="49" t="s">
        <v>7570</v>
      </c>
      <c r="O4338" s="75"/>
      <c r="P4338" s="63"/>
      <c r="Q4338" s="63"/>
      <c r="R4338" s="41"/>
      <c r="S4338" s="56"/>
      <c r="T4338" s="52" t="s">
        <v>36</v>
      </c>
      <c r="U4338" s="52"/>
      <c r="V4338" s="54" t="n">
        <v>35444</v>
      </c>
      <c r="W4338" s="54" t="n">
        <v>36836</v>
      </c>
      <c r="X4338" s="56" t="s">
        <v>327</v>
      </c>
      <c r="Y4338" s="56" t="s">
        <v>213</v>
      </c>
      <c r="Z4338" s="41" t="n">
        <v>193731</v>
      </c>
      <c r="AA4338" s="57" t="s">
        <v>39</v>
      </c>
    </row>
    <row r="4339" customFormat="false" ht="11.25" hidden="false" customHeight="false" outlineLevel="0" collapsed="false">
      <c r="A4339" s="52" t="n">
        <v>579</v>
      </c>
      <c r="B4339" s="40" t="n">
        <v>910036</v>
      </c>
      <c r="C4339" s="41" t="s">
        <v>1</v>
      </c>
      <c r="D4339" s="41" t="n">
        <v>193017</v>
      </c>
      <c r="E4339" s="41" t="s">
        <v>125</v>
      </c>
      <c r="F4339" s="41" t="n">
        <v>194488</v>
      </c>
      <c r="G4339" s="44"/>
      <c r="H4339" s="49" t="s">
        <v>7570</v>
      </c>
      <c r="I4339" s="40" t="n">
        <v>1195328</v>
      </c>
      <c r="J4339" s="41" t="n">
        <v>1146</v>
      </c>
      <c r="K4339" s="61" t="s">
        <v>41</v>
      </c>
      <c r="L4339" s="40" t="n">
        <v>193610</v>
      </c>
      <c r="M4339" s="44"/>
      <c r="N4339" s="49" t="s">
        <v>182</v>
      </c>
      <c r="O4339" s="75" t="s">
        <v>7571</v>
      </c>
      <c r="P4339" s="63" t="str">
        <f aca="false">IF(N4339="","",IF(ISERR(FIND(LEFT(N4339,1),"aeiou")),"is a "&amp;N4339&amp;" "&amp;O4339,"is an "&amp;N4339&amp;" "&amp;O4339))</f>
        <v>is a removal of solvents.</v>
      </c>
      <c r="Q4339" s="63"/>
      <c r="R4339" s="41"/>
      <c r="S4339" s="56"/>
      <c r="T4339" s="52" t="s">
        <v>36</v>
      </c>
      <c r="U4339" s="52"/>
      <c r="V4339" s="54" t="n">
        <v>39112</v>
      </c>
      <c r="W4339" s="54" t="n">
        <v>39112</v>
      </c>
      <c r="X4339" s="56" t="s">
        <v>37</v>
      </c>
      <c r="Y4339" s="56" t="s">
        <v>213</v>
      </c>
      <c r="Z4339" s="41" t="n">
        <v>193731</v>
      </c>
      <c r="AA4339" s="57" t="s">
        <v>39</v>
      </c>
    </row>
    <row r="4340" customFormat="false" ht="11.25" hidden="false" customHeight="false" outlineLevel="0" collapsed="false">
      <c r="A4340" s="39" t="n">
        <v>580</v>
      </c>
      <c r="B4340" s="40" t="n">
        <v>910036</v>
      </c>
      <c r="C4340" s="41" t="s">
        <v>1</v>
      </c>
      <c r="D4340" s="41" t="n">
        <v>193017</v>
      </c>
      <c r="E4340" s="41" t="s">
        <v>125</v>
      </c>
      <c r="F4340" s="40" t="n">
        <v>194489</v>
      </c>
      <c r="G4340" s="44"/>
      <c r="H4340" s="49" t="s">
        <v>7572</v>
      </c>
      <c r="I4340" s="40" t="n">
        <v>1194163</v>
      </c>
      <c r="J4340" s="41" t="n">
        <v>1985</v>
      </c>
      <c r="K4340" s="46" t="s">
        <v>34</v>
      </c>
      <c r="L4340" s="41" t="n">
        <v>194489</v>
      </c>
      <c r="M4340" s="44"/>
      <c r="N4340" s="49" t="s">
        <v>7573</v>
      </c>
      <c r="O4340" s="75"/>
      <c r="P4340" s="49"/>
      <c r="Q4340" s="50"/>
      <c r="R4340" s="41"/>
      <c r="S4340" s="56"/>
      <c r="T4340" s="52" t="s">
        <v>36</v>
      </c>
      <c r="U4340" s="52"/>
      <c r="V4340" s="54" t="n">
        <v>35452</v>
      </c>
      <c r="W4340" s="54" t="n">
        <v>35615</v>
      </c>
      <c r="X4340" s="56" t="s">
        <v>327</v>
      </c>
      <c r="Y4340" s="56" t="s">
        <v>347</v>
      </c>
      <c r="Z4340" s="41" t="n">
        <v>193731</v>
      </c>
      <c r="AA4340" s="57" t="s">
        <v>39</v>
      </c>
    </row>
    <row r="4341" customFormat="false" ht="11.25" hidden="false" customHeight="false" outlineLevel="0" collapsed="false">
      <c r="A4341" s="39" t="n">
        <v>580</v>
      </c>
      <c r="B4341" s="40" t="n">
        <v>910036</v>
      </c>
      <c r="C4341" s="41" t="s">
        <v>1</v>
      </c>
      <c r="D4341" s="41" t="n">
        <v>193017</v>
      </c>
      <c r="E4341" s="41" t="s">
        <v>125</v>
      </c>
      <c r="F4341" s="41" t="n">
        <v>194489</v>
      </c>
      <c r="G4341" s="44"/>
      <c r="H4341" s="49" t="s">
        <v>7573</v>
      </c>
      <c r="I4341" s="40" t="n">
        <v>1195329</v>
      </c>
      <c r="J4341" s="41" t="n">
        <v>1146</v>
      </c>
      <c r="K4341" s="61" t="s">
        <v>41</v>
      </c>
      <c r="L4341" s="40" t="n">
        <v>193610</v>
      </c>
      <c r="M4341" s="44"/>
      <c r="N4341" s="49" t="s">
        <v>182</v>
      </c>
      <c r="O4341" s="75" t="s">
        <v>7574</v>
      </c>
      <c r="P4341" s="63" t="str">
        <f aca="false">IF(N4341="","",IF(ISERR(FIND(LEFT(N4341,1),"aeiou")),"is a "&amp;N4341&amp;" "&amp;O4341,"is an "&amp;N4341&amp;" "&amp;O4341))</f>
        <v>is a removal of sulphur oxides.</v>
      </c>
      <c r="Q4341" s="50"/>
      <c r="R4341" s="41"/>
      <c r="S4341" s="56"/>
      <c r="T4341" s="52" t="s">
        <v>36</v>
      </c>
      <c r="U4341" s="52"/>
      <c r="V4341" s="54" t="n">
        <v>39112</v>
      </c>
      <c r="W4341" s="54" t="n">
        <v>39112</v>
      </c>
      <c r="X4341" s="56" t="s">
        <v>37</v>
      </c>
      <c r="Y4341" s="56" t="s">
        <v>347</v>
      </c>
      <c r="Z4341" s="41" t="n">
        <v>193731</v>
      </c>
      <c r="AA4341" s="57" t="s">
        <v>39</v>
      </c>
    </row>
    <row r="4342" customFormat="false" ht="11.25" hidden="false" customHeight="false" outlineLevel="0" collapsed="false">
      <c r="A4342" s="52" t="n">
        <v>5374</v>
      </c>
      <c r="B4342" s="40" t="n">
        <v>910036</v>
      </c>
      <c r="C4342" s="57" t="s">
        <v>1</v>
      </c>
      <c r="D4342" s="42" t="n">
        <v>193671</v>
      </c>
      <c r="E4342" s="82" t="s">
        <v>32</v>
      </c>
      <c r="F4342" s="40" t="n">
        <v>194489</v>
      </c>
      <c r="G4342" s="68"/>
      <c r="H4342" s="48" t="s">
        <v>7575</v>
      </c>
      <c r="I4342" s="40" t="n">
        <v>1196534</v>
      </c>
      <c r="J4342" s="41" t="n">
        <v>1981</v>
      </c>
      <c r="K4342" s="46" t="s">
        <v>139</v>
      </c>
      <c r="L4342" s="41" t="n">
        <v>194489</v>
      </c>
      <c r="M4342" s="44"/>
      <c r="N4342" s="49" t="s">
        <v>7573</v>
      </c>
      <c r="O4342" s="48"/>
      <c r="P4342" s="63"/>
      <c r="Q4342" s="48"/>
      <c r="R4342" s="48"/>
      <c r="S4342" s="48"/>
      <c r="T4342" s="52" t="s">
        <v>65</v>
      </c>
      <c r="U4342" s="48"/>
      <c r="V4342" s="84" t="n">
        <v>39128</v>
      </c>
      <c r="W4342" s="84" t="n">
        <v>39128</v>
      </c>
      <c r="X4342" s="85" t="s">
        <v>37</v>
      </c>
      <c r="Y4342" s="85" t="s">
        <v>168</v>
      </c>
      <c r="Z4342" s="41" t="n">
        <v>193731</v>
      </c>
      <c r="AA4342" s="43" t="s">
        <v>39</v>
      </c>
    </row>
    <row r="4343" customFormat="false" ht="11.25" hidden="false" customHeight="false" outlineLevel="0" collapsed="false">
      <c r="A4343" s="52" t="n">
        <v>629</v>
      </c>
      <c r="B4343" s="40" t="n">
        <v>910036</v>
      </c>
      <c r="C4343" s="41" t="s">
        <v>1</v>
      </c>
      <c r="D4343" s="42" t="n">
        <v>193671</v>
      </c>
      <c r="E4343" s="43" t="s">
        <v>32</v>
      </c>
      <c r="F4343" s="40" t="n">
        <v>194490</v>
      </c>
      <c r="G4343" s="44"/>
      <c r="H4343" s="45" t="s">
        <v>7576</v>
      </c>
      <c r="I4343" s="40" t="n">
        <v>1192886</v>
      </c>
      <c r="J4343" s="41" t="n">
        <v>1985</v>
      </c>
      <c r="K4343" s="46" t="s">
        <v>34</v>
      </c>
      <c r="L4343" s="41" t="n">
        <v>194490</v>
      </c>
      <c r="M4343" s="44"/>
      <c r="N4343" s="47" t="s">
        <v>7577</v>
      </c>
      <c r="O4343" s="48"/>
      <c r="P4343" s="49"/>
      <c r="Q4343" s="50"/>
      <c r="R4343" s="41"/>
      <c r="S4343" s="51"/>
      <c r="T4343" s="52" t="s">
        <v>36</v>
      </c>
      <c r="U4343" s="53"/>
      <c r="V4343" s="54" t="n">
        <v>35488</v>
      </c>
      <c r="W4343" s="54" t="n">
        <v>35604</v>
      </c>
      <c r="X4343" s="56" t="s">
        <v>38</v>
      </c>
      <c r="Y4343" s="56" t="s">
        <v>38</v>
      </c>
      <c r="Z4343" s="41" t="n">
        <v>193731</v>
      </c>
      <c r="AA4343" s="57" t="s">
        <v>39</v>
      </c>
    </row>
    <row r="4344" customFormat="false" ht="11.25" hidden="false" customHeight="false" outlineLevel="0" collapsed="false">
      <c r="A4344" s="52" t="n">
        <v>629</v>
      </c>
      <c r="B4344" s="40" t="n">
        <v>910036</v>
      </c>
      <c r="C4344" s="41" t="s">
        <v>1</v>
      </c>
      <c r="D4344" s="42" t="n">
        <v>193671</v>
      </c>
      <c r="E4344" s="43" t="s">
        <v>32</v>
      </c>
      <c r="F4344" s="41" t="n">
        <v>194490</v>
      </c>
      <c r="G4344" s="44"/>
      <c r="H4344" s="47" t="s">
        <v>7577</v>
      </c>
      <c r="I4344" s="40" t="n">
        <v>1195334</v>
      </c>
      <c r="J4344" s="41" t="n">
        <v>1146</v>
      </c>
      <c r="K4344" s="61" t="s">
        <v>41</v>
      </c>
      <c r="L4344" s="41" t="n">
        <v>194262</v>
      </c>
      <c r="M4344" s="44"/>
      <c r="N4344" s="49" t="s">
        <v>5933</v>
      </c>
      <c r="O4344" s="75" t="s">
        <v>7578</v>
      </c>
      <c r="P4344" s="63" t="str">
        <f aca="false">IF(N4344="","",IF(ISERR(FIND(LEFT(N4344,1),"aeiou")),"is a "&amp;N4344&amp;" "&amp;O4344,"is an "&amp;N4344&amp;" "&amp;O4344))</f>
        <v>is a showing by exhibition to the sight.</v>
      </c>
      <c r="Q4344" s="50"/>
      <c r="R4344" s="41"/>
      <c r="S4344" s="51"/>
      <c r="T4344" s="52" t="s">
        <v>36</v>
      </c>
      <c r="U4344" s="53"/>
      <c r="V4344" s="54" t="n">
        <v>39112</v>
      </c>
      <c r="W4344" s="54" t="n">
        <v>39112</v>
      </c>
      <c r="X4344" s="56" t="s">
        <v>37</v>
      </c>
      <c r="Y4344" s="56" t="s">
        <v>38</v>
      </c>
      <c r="Z4344" s="41" t="n">
        <v>193731</v>
      </c>
      <c r="AA4344" s="57" t="s">
        <v>39</v>
      </c>
    </row>
    <row r="4345" customFormat="false" ht="11.25" hidden="false" customHeight="false" outlineLevel="0" collapsed="false">
      <c r="A4345" s="52" t="n">
        <v>639</v>
      </c>
      <c r="B4345" s="40" t="n">
        <v>910036</v>
      </c>
      <c r="C4345" s="41" t="s">
        <v>1</v>
      </c>
      <c r="D4345" s="42" t="n">
        <v>193671</v>
      </c>
      <c r="E4345" s="43" t="s">
        <v>32</v>
      </c>
      <c r="F4345" s="40" t="n">
        <v>194491</v>
      </c>
      <c r="G4345" s="44"/>
      <c r="H4345" s="49" t="s">
        <v>7579</v>
      </c>
      <c r="I4345" s="40" t="n">
        <v>1194300</v>
      </c>
      <c r="J4345" s="41" t="n">
        <v>1985</v>
      </c>
      <c r="K4345" s="46" t="s">
        <v>34</v>
      </c>
      <c r="L4345" s="41" t="n">
        <v>194491</v>
      </c>
      <c r="M4345" s="44"/>
      <c r="N4345" s="49" t="s">
        <v>7580</v>
      </c>
      <c r="O4345" s="48"/>
      <c r="P4345" s="49"/>
      <c r="Q4345" s="50"/>
      <c r="R4345" s="41"/>
      <c r="S4345" s="56"/>
      <c r="T4345" s="52" t="s">
        <v>36</v>
      </c>
      <c r="U4345" s="52"/>
      <c r="V4345" s="54" t="n">
        <v>35452</v>
      </c>
      <c r="W4345" s="54" t="n">
        <v>35805</v>
      </c>
      <c r="X4345" s="55" t="s">
        <v>44</v>
      </c>
      <c r="Y4345" s="56" t="s">
        <v>200</v>
      </c>
      <c r="Z4345" s="41" t="n">
        <v>193731</v>
      </c>
      <c r="AA4345" s="57" t="s">
        <v>39</v>
      </c>
    </row>
    <row r="4346" customFormat="false" ht="11.25" hidden="false" customHeight="false" outlineLevel="0" collapsed="false">
      <c r="A4346" s="52" t="n">
        <v>639</v>
      </c>
      <c r="B4346" s="40" t="n">
        <v>910036</v>
      </c>
      <c r="C4346" s="41" t="s">
        <v>1</v>
      </c>
      <c r="D4346" s="42" t="n">
        <v>193671</v>
      </c>
      <c r="E4346" s="43" t="s">
        <v>32</v>
      </c>
      <c r="F4346" s="41" t="n">
        <v>194491</v>
      </c>
      <c r="G4346" s="44"/>
      <c r="H4346" s="49" t="s">
        <v>7580</v>
      </c>
      <c r="I4346" s="40" t="n">
        <v>1195330</v>
      </c>
      <c r="J4346" s="41" t="n">
        <v>1146</v>
      </c>
      <c r="K4346" s="61" t="s">
        <v>41</v>
      </c>
      <c r="L4346" s="40" t="n">
        <v>193610</v>
      </c>
      <c r="M4346" s="44"/>
      <c r="N4346" s="49" t="s">
        <v>182</v>
      </c>
      <c r="O4346" s="75" t="s">
        <v>1830</v>
      </c>
      <c r="P4346" s="63" t="str">
        <f aca="false">IF(N4346="","",IF(ISERR(FIND(LEFT(N4346,1),"aeiou")),"is a "&amp;N4346&amp;" "&amp;O4346,"is an "&amp;N4346&amp;" "&amp;O4346))</f>
        <v>is a removal by depriving or dispossession especially of property, authority, or title.</v>
      </c>
      <c r="Q4346" s="50"/>
      <c r="R4346" s="41"/>
      <c r="S4346" s="56"/>
      <c r="T4346" s="52" t="s">
        <v>36</v>
      </c>
      <c r="U4346" s="52"/>
      <c r="V4346" s="54" t="n">
        <v>39112</v>
      </c>
      <c r="W4346" s="54" t="n">
        <v>39112</v>
      </c>
      <c r="X4346" s="56" t="s">
        <v>37</v>
      </c>
      <c r="Y4346" s="56" t="s">
        <v>200</v>
      </c>
      <c r="Z4346" s="41" t="n">
        <v>193731</v>
      </c>
      <c r="AA4346" s="57" t="s">
        <v>39</v>
      </c>
    </row>
    <row r="4347" customFormat="false" ht="11.25" hidden="false" customHeight="false" outlineLevel="0" collapsed="false">
      <c r="A4347" s="39" t="n">
        <v>640</v>
      </c>
      <c r="B4347" s="40" t="n">
        <v>910036</v>
      </c>
      <c r="C4347" s="41" t="s">
        <v>1</v>
      </c>
      <c r="D4347" s="42" t="n">
        <v>193671</v>
      </c>
      <c r="E4347" s="43" t="s">
        <v>32</v>
      </c>
      <c r="F4347" s="40" t="n">
        <v>194491</v>
      </c>
      <c r="G4347" s="44"/>
      <c r="H4347" s="49" t="s">
        <v>7581</v>
      </c>
      <c r="I4347" s="40" t="n">
        <v>1195820</v>
      </c>
      <c r="J4347" s="41" t="n">
        <v>1984</v>
      </c>
      <c r="K4347" s="46" t="s">
        <v>5201</v>
      </c>
      <c r="L4347" s="41" t="n">
        <v>194491</v>
      </c>
      <c r="M4347" s="44"/>
      <c r="N4347" s="49" t="s">
        <v>7580</v>
      </c>
      <c r="O4347" s="75"/>
      <c r="P4347" s="63"/>
      <c r="Q4347" s="50"/>
      <c r="R4347" s="41"/>
      <c r="S4347" s="56"/>
      <c r="T4347" s="52" t="s">
        <v>65</v>
      </c>
      <c r="U4347" s="52"/>
      <c r="V4347" s="54" t="n">
        <v>35452</v>
      </c>
      <c r="W4347" s="54" t="n">
        <v>35805</v>
      </c>
      <c r="X4347" s="55" t="s">
        <v>44</v>
      </c>
      <c r="Y4347" s="56" t="s">
        <v>200</v>
      </c>
      <c r="Z4347" s="41" t="n">
        <v>193731</v>
      </c>
      <c r="AA4347" s="57" t="s">
        <v>39</v>
      </c>
    </row>
    <row r="4348" customFormat="false" ht="11.25" hidden="false" customHeight="false" outlineLevel="0" collapsed="false">
      <c r="A4348" s="52" t="n">
        <v>647</v>
      </c>
      <c r="B4348" s="40" t="n">
        <v>910036</v>
      </c>
      <c r="C4348" s="41" t="s">
        <v>1</v>
      </c>
      <c r="D4348" s="42" t="n">
        <v>193671</v>
      </c>
      <c r="E4348" s="43" t="s">
        <v>32</v>
      </c>
      <c r="F4348" s="40" t="n">
        <v>194492</v>
      </c>
      <c r="G4348" s="44"/>
      <c r="H4348" s="49" t="s">
        <v>7582</v>
      </c>
      <c r="I4348" s="40" t="n">
        <v>1192887</v>
      </c>
      <c r="J4348" s="41" t="n">
        <v>1985</v>
      </c>
      <c r="K4348" s="46" t="s">
        <v>34</v>
      </c>
      <c r="L4348" s="41" t="n">
        <v>194492</v>
      </c>
      <c r="M4348" s="44"/>
      <c r="N4348" s="49" t="s">
        <v>7583</v>
      </c>
      <c r="O4348" s="75"/>
      <c r="P4348" s="49"/>
      <c r="Q4348" s="50"/>
      <c r="R4348" s="41"/>
      <c r="S4348" s="56"/>
      <c r="T4348" s="52" t="s">
        <v>36</v>
      </c>
      <c r="U4348" s="52"/>
      <c r="V4348" s="54" t="n">
        <v>35452</v>
      </c>
      <c r="W4348" s="54" t="n">
        <v>35587</v>
      </c>
      <c r="X4348" s="56" t="s">
        <v>1078</v>
      </c>
      <c r="Y4348" s="56" t="s">
        <v>347</v>
      </c>
      <c r="Z4348" s="41" t="n">
        <v>193731</v>
      </c>
      <c r="AA4348" s="57" t="s">
        <v>39</v>
      </c>
    </row>
    <row r="4349" customFormat="false" ht="11.25" hidden="false" customHeight="false" outlineLevel="0" collapsed="false">
      <c r="A4349" s="52" t="n">
        <v>647</v>
      </c>
      <c r="B4349" s="40" t="n">
        <v>910036</v>
      </c>
      <c r="C4349" s="41" t="s">
        <v>1</v>
      </c>
      <c r="D4349" s="42" t="n">
        <v>193671</v>
      </c>
      <c r="E4349" s="43" t="s">
        <v>32</v>
      </c>
      <c r="F4349" s="41" t="n">
        <v>194492</v>
      </c>
      <c r="G4349" s="44"/>
      <c r="H4349" s="49" t="s">
        <v>7583</v>
      </c>
      <c r="I4349" s="40" t="n">
        <v>1195311</v>
      </c>
      <c r="J4349" s="41" t="n">
        <v>1146</v>
      </c>
      <c r="K4349" s="61" t="s">
        <v>41</v>
      </c>
      <c r="L4349" s="41" t="n">
        <v>194493</v>
      </c>
      <c r="M4349" s="44"/>
      <c r="N4349" s="49" t="s">
        <v>7584</v>
      </c>
      <c r="O4349" s="75" t="s">
        <v>1845</v>
      </c>
      <c r="P4349" s="63" t="str">
        <f aca="false">IF(N4349="","",IF(ISERR(FIND(LEFT(N4349,1),"aeiou")),"is a "&amp;N4349&amp;" "&amp;O4349,"is an "&amp;N4349&amp;" "&amp;O4349))</f>
        <v>is an exhaustion of liquid contents by drawing them off</v>
      </c>
      <c r="Q4349" s="50"/>
      <c r="R4349" s="41"/>
      <c r="S4349" s="56"/>
      <c r="T4349" s="52" t="s">
        <v>36</v>
      </c>
      <c r="U4349" s="52"/>
      <c r="V4349" s="54" t="n">
        <v>39112</v>
      </c>
      <c r="W4349" s="54" t="n">
        <v>39112</v>
      </c>
      <c r="X4349" s="56" t="s">
        <v>37</v>
      </c>
      <c r="Y4349" s="56" t="s">
        <v>347</v>
      </c>
      <c r="Z4349" s="41" t="n">
        <v>193731</v>
      </c>
      <c r="AA4349" s="57" t="s">
        <v>39</v>
      </c>
    </row>
    <row r="4350" customFormat="false" ht="11.25" hidden="false" customHeight="false" outlineLevel="0" collapsed="false">
      <c r="A4350" s="52" t="n">
        <v>647</v>
      </c>
      <c r="B4350" s="40" t="n">
        <v>910036</v>
      </c>
      <c r="C4350" s="41" t="s">
        <v>1</v>
      </c>
      <c r="D4350" s="42" t="n">
        <v>193671</v>
      </c>
      <c r="E4350" s="43" t="s">
        <v>32</v>
      </c>
      <c r="F4350" s="41" t="n">
        <v>194493</v>
      </c>
      <c r="G4350" s="44"/>
      <c r="H4350" s="49" t="s">
        <v>7584</v>
      </c>
      <c r="I4350" s="40" t="n">
        <v>1195318</v>
      </c>
      <c r="J4350" s="41" t="n">
        <v>1146</v>
      </c>
      <c r="K4350" s="61" t="s">
        <v>41</v>
      </c>
      <c r="L4350" s="40" t="n">
        <v>193574</v>
      </c>
      <c r="M4350" s="44"/>
      <c r="N4350" s="49" t="s">
        <v>2426</v>
      </c>
      <c r="O4350" s="75" t="s">
        <v>2112</v>
      </c>
      <c r="P4350" s="63" t="str">
        <f aca="false">IF(N4350="","",IF(ISERR(FIND(LEFT(N4350,1),"aeiou")),"is a "&amp;N4350&amp;" "&amp;O4350,"is an "&amp;N4350&amp;" "&amp;O4350))</f>
        <v>is a movement by drawing off or letting out wholly.</v>
      </c>
      <c r="Q4350" s="50"/>
      <c r="R4350" s="41"/>
      <c r="S4350" s="56"/>
      <c r="T4350" s="52" t="s">
        <v>36</v>
      </c>
      <c r="U4350" s="52"/>
      <c r="V4350" s="54" t="n">
        <v>39112</v>
      </c>
      <c r="W4350" s="54" t="n">
        <v>39112</v>
      </c>
      <c r="X4350" s="56" t="s">
        <v>37</v>
      </c>
      <c r="Y4350" s="56" t="s">
        <v>347</v>
      </c>
      <c r="Z4350" s="41" t="n">
        <v>193731</v>
      </c>
      <c r="AA4350" s="57" t="s">
        <v>39</v>
      </c>
    </row>
    <row r="4351" customFormat="false" ht="11.25" hidden="false" customHeight="false" outlineLevel="0" collapsed="false">
      <c r="A4351" s="52" t="n">
        <v>5559</v>
      </c>
      <c r="B4351" s="40" t="n">
        <v>910036</v>
      </c>
      <c r="C4351" s="57" t="s">
        <v>1</v>
      </c>
      <c r="D4351" s="42" t="n">
        <v>193671</v>
      </c>
      <c r="E4351" s="82" t="s">
        <v>32</v>
      </c>
      <c r="F4351" s="41" t="n">
        <v>194493</v>
      </c>
      <c r="G4351" s="68"/>
      <c r="H4351" s="48" t="s">
        <v>7585</v>
      </c>
      <c r="I4351" s="40" t="n">
        <v>1196675</v>
      </c>
      <c r="J4351" s="41" t="n">
        <v>1985</v>
      </c>
      <c r="K4351" s="83" t="s">
        <v>34</v>
      </c>
      <c r="L4351" s="41" t="n">
        <v>194493</v>
      </c>
      <c r="M4351" s="44"/>
      <c r="N4351" s="49" t="s">
        <v>7584</v>
      </c>
      <c r="O4351" s="48"/>
      <c r="P4351" s="63"/>
      <c r="Q4351" s="48"/>
      <c r="R4351" s="48"/>
      <c r="S4351" s="48"/>
      <c r="T4351" s="52" t="s">
        <v>65</v>
      </c>
      <c r="U4351" s="48"/>
      <c r="V4351" s="84" t="n">
        <v>39128</v>
      </c>
      <c r="W4351" s="84" t="n">
        <v>39128</v>
      </c>
      <c r="X4351" s="85" t="s">
        <v>37</v>
      </c>
      <c r="Y4351" s="85" t="s">
        <v>168</v>
      </c>
      <c r="Z4351" s="41" t="n">
        <v>193731</v>
      </c>
      <c r="AA4351" s="43" t="s">
        <v>39</v>
      </c>
    </row>
    <row r="4352" customFormat="false" ht="11.25" hidden="false" customHeight="false" outlineLevel="0" collapsed="false">
      <c r="A4352" s="39" t="n">
        <v>814</v>
      </c>
      <c r="B4352" s="40" t="n">
        <v>910036</v>
      </c>
      <c r="C4352" s="41" t="s">
        <v>1</v>
      </c>
      <c r="D4352" s="42" t="n">
        <v>193671</v>
      </c>
      <c r="E4352" s="43" t="s">
        <v>32</v>
      </c>
      <c r="F4352" s="40" t="n">
        <v>194494</v>
      </c>
      <c r="G4352" s="44"/>
      <c r="H4352" s="49" t="s">
        <v>7586</v>
      </c>
      <c r="I4352" s="40" t="n">
        <v>1192894</v>
      </c>
      <c r="J4352" s="41" t="n">
        <v>1985</v>
      </c>
      <c r="K4352" s="46" t="s">
        <v>34</v>
      </c>
      <c r="L4352" s="41" t="n">
        <v>194494</v>
      </c>
      <c r="M4352" s="44"/>
      <c r="N4352" s="49" t="s">
        <v>7587</v>
      </c>
      <c r="O4352" s="75"/>
      <c r="P4352" s="49"/>
      <c r="Q4352" s="50"/>
      <c r="R4352" s="41"/>
      <c r="S4352" s="56"/>
      <c r="T4352" s="52" t="s">
        <v>36</v>
      </c>
      <c r="U4352" s="52"/>
      <c r="V4352" s="54" t="n">
        <v>35452</v>
      </c>
      <c r="W4352" s="54" t="n">
        <v>35587</v>
      </c>
      <c r="X4352" s="56" t="s">
        <v>1078</v>
      </c>
      <c r="Y4352" s="56" t="s">
        <v>347</v>
      </c>
      <c r="Z4352" s="41" t="n">
        <v>193731</v>
      </c>
      <c r="AA4352" s="57" t="s">
        <v>39</v>
      </c>
    </row>
    <row r="4353" customFormat="false" ht="11.25" hidden="false" customHeight="false" outlineLevel="0" collapsed="false">
      <c r="A4353" s="39" t="n">
        <v>814</v>
      </c>
      <c r="B4353" s="40" t="n">
        <v>910036</v>
      </c>
      <c r="C4353" s="41" t="s">
        <v>1</v>
      </c>
      <c r="D4353" s="42" t="n">
        <v>193671</v>
      </c>
      <c r="E4353" s="43" t="s">
        <v>32</v>
      </c>
      <c r="F4353" s="41" t="n">
        <v>194494</v>
      </c>
      <c r="G4353" s="44"/>
      <c r="H4353" s="49" t="s">
        <v>7587</v>
      </c>
      <c r="I4353" s="40" t="n">
        <v>1195319</v>
      </c>
      <c r="J4353" s="41" t="n">
        <v>1146</v>
      </c>
      <c r="K4353" s="61" t="s">
        <v>41</v>
      </c>
      <c r="L4353" s="40" t="n">
        <v>193574</v>
      </c>
      <c r="M4353" s="44"/>
      <c r="N4353" s="49" t="s">
        <v>2426</v>
      </c>
      <c r="O4353" s="75" t="s">
        <v>2141</v>
      </c>
      <c r="P4353" s="63" t="str">
        <f aca="false">IF(N4353="","",IF(ISERR(FIND(LEFT(N4353,1),"aeiou")),"is a "&amp;N4353&amp;" "&amp;O4353,"is an "&amp;N4353&amp;" "&amp;O4353))</f>
        <v>is a movement to some other country or place.</v>
      </c>
      <c r="Q4353" s="50"/>
      <c r="R4353" s="41"/>
      <c r="S4353" s="56"/>
      <c r="T4353" s="52" t="s">
        <v>36</v>
      </c>
      <c r="U4353" s="52"/>
      <c r="V4353" s="54" t="n">
        <v>39112</v>
      </c>
      <c r="W4353" s="54" t="n">
        <v>39112</v>
      </c>
      <c r="X4353" s="56" t="s">
        <v>37</v>
      </c>
      <c r="Y4353" s="56" t="s">
        <v>347</v>
      </c>
      <c r="Z4353" s="41" t="n">
        <v>193731</v>
      </c>
      <c r="AA4353" s="57" t="s">
        <v>39</v>
      </c>
    </row>
    <row r="4354" customFormat="false" ht="11.25" hidden="false" customHeight="false" outlineLevel="0" collapsed="false">
      <c r="A4354" s="39" t="n">
        <v>1090</v>
      </c>
      <c r="B4354" s="40" t="n">
        <v>910036</v>
      </c>
      <c r="C4354" s="41" t="s">
        <v>1</v>
      </c>
      <c r="D4354" s="42" t="n">
        <v>193671</v>
      </c>
      <c r="E4354" s="43" t="s">
        <v>32</v>
      </c>
      <c r="F4354" s="41" t="n">
        <v>194494</v>
      </c>
      <c r="G4354" s="44"/>
      <c r="H4354" s="49" t="s">
        <v>7588</v>
      </c>
      <c r="I4354" s="40" t="n">
        <v>1195384</v>
      </c>
      <c r="J4354" s="41" t="n">
        <v>1981</v>
      </c>
      <c r="K4354" s="46" t="s">
        <v>139</v>
      </c>
      <c r="L4354" s="41" t="n">
        <v>194494</v>
      </c>
      <c r="M4354" s="44"/>
      <c r="N4354" s="49" t="s">
        <v>7587</v>
      </c>
      <c r="O4354" s="75"/>
      <c r="P4354" s="49"/>
      <c r="Q4354" s="50"/>
      <c r="R4354" s="41"/>
      <c r="S4354" s="56"/>
      <c r="T4354" s="52" t="s">
        <v>36</v>
      </c>
      <c r="U4354" s="52"/>
      <c r="V4354" s="54" t="n">
        <v>39128</v>
      </c>
      <c r="W4354" s="54" t="n">
        <v>39128</v>
      </c>
      <c r="X4354" s="55" t="s">
        <v>37</v>
      </c>
      <c r="Y4354" s="56" t="s">
        <v>83</v>
      </c>
      <c r="Z4354" s="41" t="n">
        <v>193731</v>
      </c>
      <c r="AA4354" s="57" t="s">
        <v>39</v>
      </c>
    </row>
    <row r="4355" customFormat="false" ht="11.25" hidden="false" customHeight="false" outlineLevel="0" collapsed="false">
      <c r="A4355" s="52" t="n">
        <v>891</v>
      </c>
      <c r="B4355" s="40" t="n">
        <v>910036</v>
      </c>
      <c r="C4355" s="41" t="s">
        <v>1</v>
      </c>
      <c r="D4355" s="41" t="n">
        <v>193017</v>
      </c>
      <c r="E4355" s="41" t="s">
        <v>125</v>
      </c>
      <c r="F4355" s="40" t="n">
        <v>194495</v>
      </c>
      <c r="G4355" s="44"/>
      <c r="H4355" s="49" t="s">
        <v>7589</v>
      </c>
      <c r="I4355" s="40" t="n">
        <v>1193208</v>
      </c>
      <c r="J4355" s="41" t="n">
        <v>1984</v>
      </c>
      <c r="K4355" s="46" t="s">
        <v>5201</v>
      </c>
      <c r="L4355" s="41" t="n">
        <v>194495</v>
      </c>
      <c r="M4355" s="44"/>
      <c r="N4355" s="49" t="s">
        <v>7590</v>
      </c>
      <c r="O4355" s="48"/>
      <c r="P4355" s="49"/>
      <c r="Q4355" s="50"/>
      <c r="R4355" s="41"/>
      <c r="S4355" s="56"/>
      <c r="T4355" s="52" t="s">
        <v>36</v>
      </c>
      <c r="U4355" s="52"/>
      <c r="V4355" s="54" t="n">
        <v>34991</v>
      </c>
      <c r="W4355" s="54" t="n">
        <v>35605</v>
      </c>
      <c r="X4355" s="56" t="s">
        <v>54</v>
      </c>
      <c r="Y4355" s="56" t="s">
        <v>37</v>
      </c>
      <c r="Z4355" s="41" t="n">
        <v>193731</v>
      </c>
      <c r="AA4355" s="57" t="s">
        <v>39</v>
      </c>
    </row>
    <row r="4356" customFormat="false" ht="11.25" hidden="false" customHeight="false" outlineLevel="0" collapsed="false">
      <c r="A4356" s="52" t="n">
        <v>891</v>
      </c>
      <c r="B4356" s="40" t="n">
        <v>910036</v>
      </c>
      <c r="C4356" s="41" t="s">
        <v>1</v>
      </c>
      <c r="D4356" s="41" t="n">
        <v>193017</v>
      </c>
      <c r="E4356" s="41" t="s">
        <v>125</v>
      </c>
      <c r="F4356" s="41" t="n">
        <v>194495</v>
      </c>
      <c r="G4356" s="44"/>
      <c r="H4356" s="49" t="s">
        <v>7590</v>
      </c>
      <c r="I4356" s="40" t="n">
        <v>1195340</v>
      </c>
      <c r="J4356" s="41" t="n">
        <v>1146</v>
      </c>
      <c r="K4356" s="61" t="s">
        <v>41</v>
      </c>
      <c r="L4356" s="41" t="n">
        <v>194523</v>
      </c>
      <c r="M4356" s="44"/>
      <c r="N4356" s="63" t="s">
        <v>7591</v>
      </c>
      <c r="O4356" s="75" t="s">
        <v>7592</v>
      </c>
      <c r="P4356" s="63" t="str">
        <f aca="false">IF(N4356="","",IF(ISERR(FIND(LEFT(N4356,1),"aeiou")),"is a "&amp;N4356&amp;" "&amp;O4356,"is an "&amp;N4356&amp;" "&amp;O4356))</f>
        <v>is a vaporisation to change, partially or totally, suddenly or violently from liquid into vapor state by reduction of pressure</v>
      </c>
      <c r="Q4356" s="50"/>
      <c r="R4356" s="41"/>
      <c r="S4356" s="56"/>
      <c r="T4356" s="52" t="s">
        <v>36</v>
      </c>
      <c r="U4356" s="52"/>
      <c r="V4356" s="54" t="n">
        <v>39112</v>
      </c>
      <c r="W4356" s="54" t="n">
        <v>39112</v>
      </c>
      <c r="X4356" s="56" t="s">
        <v>37</v>
      </c>
      <c r="Y4356" s="56" t="s">
        <v>37</v>
      </c>
      <c r="Z4356" s="41" t="n">
        <v>193731</v>
      </c>
      <c r="AA4356" s="57" t="s">
        <v>39</v>
      </c>
    </row>
    <row r="4357" customFormat="false" ht="11.25" hidden="false" customHeight="false" outlineLevel="0" collapsed="false">
      <c r="A4357" s="39" t="n">
        <v>896</v>
      </c>
      <c r="B4357" s="40" t="n">
        <v>910036</v>
      </c>
      <c r="C4357" s="41" t="s">
        <v>1</v>
      </c>
      <c r="D4357" s="41" t="n">
        <v>193017</v>
      </c>
      <c r="E4357" s="41" t="s">
        <v>125</v>
      </c>
      <c r="F4357" s="40" t="n">
        <v>194496</v>
      </c>
      <c r="G4357" s="44"/>
      <c r="H4357" s="49" t="s">
        <v>7370</v>
      </c>
      <c r="I4357" s="40" t="n">
        <v>1192897</v>
      </c>
      <c r="J4357" s="41" t="n">
        <v>1985</v>
      </c>
      <c r="K4357" s="46" t="s">
        <v>34</v>
      </c>
      <c r="L4357" s="41" t="n">
        <v>194496</v>
      </c>
      <c r="M4357" s="44"/>
      <c r="N4357" s="49" t="s">
        <v>7593</v>
      </c>
      <c r="O4357" s="75"/>
      <c r="P4357" s="49"/>
      <c r="Q4357" s="50"/>
      <c r="R4357" s="41"/>
      <c r="S4357" s="56"/>
      <c r="T4357" s="52" t="s">
        <v>36</v>
      </c>
      <c r="U4357" s="52"/>
      <c r="V4357" s="54" t="n">
        <v>35444</v>
      </c>
      <c r="W4357" s="54" t="n">
        <v>35587</v>
      </c>
      <c r="X4357" s="56" t="s">
        <v>1078</v>
      </c>
      <c r="Y4357" s="56" t="s">
        <v>213</v>
      </c>
      <c r="Z4357" s="41" t="n">
        <v>193731</v>
      </c>
      <c r="AA4357" s="57" t="s">
        <v>39</v>
      </c>
    </row>
    <row r="4358" customFormat="false" ht="11.25" hidden="false" customHeight="false" outlineLevel="0" collapsed="false">
      <c r="A4358" s="39" t="n">
        <v>896</v>
      </c>
      <c r="B4358" s="40" t="n">
        <v>910036</v>
      </c>
      <c r="C4358" s="41" t="s">
        <v>1</v>
      </c>
      <c r="D4358" s="41" t="n">
        <v>193017</v>
      </c>
      <c r="E4358" s="41" t="s">
        <v>125</v>
      </c>
      <c r="F4358" s="41" t="n">
        <v>194496</v>
      </c>
      <c r="G4358" s="44"/>
      <c r="H4358" s="49" t="s">
        <v>7593</v>
      </c>
      <c r="I4358" s="40" t="n">
        <v>1195308</v>
      </c>
      <c r="J4358" s="41" t="n">
        <v>1146</v>
      </c>
      <c r="K4358" s="61" t="s">
        <v>41</v>
      </c>
      <c r="L4358" s="40" t="n">
        <v>193779</v>
      </c>
      <c r="M4358" s="44"/>
      <c r="N4358" s="49" t="s">
        <v>42</v>
      </c>
      <c r="O4358" s="75" t="s">
        <v>7594</v>
      </c>
      <c r="P4358" s="63" t="str">
        <f aca="false">IF(N4358="","",IF(ISERR(FIND(LEFT(N4358,1),"aeiou")),"is a "&amp;N4358&amp;" "&amp;O4358,"is an "&amp;N4358&amp;" "&amp;O4358))</f>
        <v>is a coverage with water or other fluid.</v>
      </c>
      <c r="Q4358" s="50"/>
      <c r="R4358" s="41"/>
      <c r="S4358" s="56"/>
      <c r="T4358" s="52" t="s">
        <v>36</v>
      </c>
      <c r="U4358" s="52"/>
      <c r="V4358" s="54" t="n">
        <v>39112</v>
      </c>
      <c r="W4358" s="54" t="n">
        <v>39112</v>
      </c>
      <c r="X4358" s="56" t="s">
        <v>37</v>
      </c>
      <c r="Y4358" s="56" t="s">
        <v>213</v>
      </c>
      <c r="Z4358" s="41" t="n">
        <v>193731</v>
      </c>
      <c r="AA4358" s="57" t="s">
        <v>39</v>
      </c>
    </row>
    <row r="4359" customFormat="false" ht="11.25" hidden="false" customHeight="false" outlineLevel="0" collapsed="false">
      <c r="A4359" s="39" t="n">
        <v>952</v>
      </c>
      <c r="B4359" s="40" t="n">
        <v>910036</v>
      </c>
      <c r="C4359" s="41" t="s">
        <v>1</v>
      </c>
      <c r="D4359" s="42" t="n">
        <v>193671</v>
      </c>
      <c r="E4359" s="43" t="s">
        <v>32</v>
      </c>
      <c r="F4359" s="40" t="n">
        <v>194497</v>
      </c>
      <c r="G4359" s="44"/>
      <c r="H4359" s="49" t="s">
        <v>7595</v>
      </c>
      <c r="I4359" s="40" t="n">
        <v>1192899</v>
      </c>
      <c r="J4359" s="41" t="n">
        <v>1985</v>
      </c>
      <c r="K4359" s="46" t="s">
        <v>34</v>
      </c>
      <c r="L4359" s="41" t="n">
        <v>194497</v>
      </c>
      <c r="M4359" s="44"/>
      <c r="N4359" s="49" t="s">
        <v>7596</v>
      </c>
      <c r="O4359" s="75"/>
      <c r="P4359" s="49"/>
      <c r="Q4359" s="50"/>
      <c r="R4359" s="41"/>
      <c r="S4359" s="56"/>
      <c r="T4359" s="52" t="s">
        <v>36</v>
      </c>
      <c r="U4359" s="52"/>
      <c r="V4359" s="54" t="n">
        <v>35452</v>
      </c>
      <c r="W4359" s="54" t="n">
        <v>35587</v>
      </c>
      <c r="X4359" s="56" t="s">
        <v>1078</v>
      </c>
      <c r="Y4359" s="56" t="s">
        <v>347</v>
      </c>
      <c r="Z4359" s="41" t="n">
        <v>193731</v>
      </c>
      <c r="AA4359" s="57" t="s">
        <v>39</v>
      </c>
    </row>
    <row r="4360" customFormat="false" ht="11.25" hidden="false" customHeight="false" outlineLevel="0" collapsed="false">
      <c r="A4360" s="39" t="n">
        <v>952</v>
      </c>
      <c r="B4360" s="40" t="n">
        <v>910036</v>
      </c>
      <c r="C4360" s="41" t="s">
        <v>1</v>
      </c>
      <c r="D4360" s="42" t="n">
        <v>193671</v>
      </c>
      <c r="E4360" s="43" t="s">
        <v>32</v>
      </c>
      <c r="F4360" s="41" t="n">
        <v>194497</v>
      </c>
      <c r="G4360" s="44"/>
      <c r="H4360" s="49" t="s">
        <v>7596</v>
      </c>
      <c r="I4360" s="40" t="n">
        <v>1195339</v>
      </c>
      <c r="J4360" s="41" t="n">
        <v>1146</v>
      </c>
      <c r="K4360" s="61" t="s">
        <v>41</v>
      </c>
      <c r="L4360" s="40" t="n">
        <v>193630</v>
      </c>
      <c r="M4360" s="44"/>
      <c r="N4360" s="49" t="s">
        <v>511</v>
      </c>
      <c r="O4360" s="75" t="s">
        <v>2292</v>
      </c>
      <c r="P4360" s="63" t="str">
        <f aca="false">IF(N4360="","",IF(ISERR(FIND(LEFT(N4360,1),"aeiou")),"is a "&amp;N4360&amp;" "&amp;O4360,"is an "&amp;N4360&amp;" "&amp;O4360))</f>
        <v>is a treatment with a flux in order promote fusion or softening.</v>
      </c>
      <c r="Q4360" s="50"/>
      <c r="R4360" s="41"/>
      <c r="S4360" s="56"/>
      <c r="T4360" s="52" t="s">
        <v>36</v>
      </c>
      <c r="U4360" s="52"/>
      <c r="V4360" s="54" t="n">
        <v>39112</v>
      </c>
      <c r="W4360" s="54" t="n">
        <v>39112</v>
      </c>
      <c r="X4360" s="56" t="s">
        <v>37</v>
      </c>
      <c r="Y4360" s="56" t="s">
        <v>347</v>
      </c>
      <c r="Z4360" s="41" t="n">
        <v>193731</v>
      </c>
      <c r="AA4360" s="57" t="s">
        <v>39</v>
      </c>
    </row>
    <row r="4361" customFormat="false" ht="11.25" hidden="false" customHeight="false" outlineLevel="0" collapsed="false">
      <c r="A4361" s="39" t="n">
        <v>1210</v>
      </c>
      <c r="B4361" s="40" t="n">
        <v>910036</v>
      </c>
      <c r="C4361" s="41" t="s">
        <v>1</v>
      </c>
      <c r="D4361" s="42" t="n">
        <v>193671</v>
      </c>
      <c r="E4361" s="43" t="s">
        <v>32</v>
      </c>
      <c r="F4361" s="40" t="n">
        <v>194498</v>
      </c>
      <c r="G4361" s="44"/>
      <c r="H4361" s="49" t="s">
        <v>7597</v>
      </c>
      <c r="I4361" s="40" t="n">
        <v>1192906</v>
      </c>
      <c r="J4361" s="41" t="n">
        <v>1985</v>
      </c>
      <c r="K4361" s="46" t="s">
        <v>34</v>
      </c>
      <c r="L4361" s="41" t="n">
        <v>194498</v>
      </c>
      <c r="M4361" s="44"/>
      <c r="N4361" s="49" t="s">
        <v>7598</v>
      </c>
      <c r="O4361" s="48"/>
      <c r="P4361" s="49"/>
      <c r="Q4361" s="50"/>
      <c r="R4361" s="41"/>
      <c r="S4361" s="56"/>
      <c r="T4361" s="52" t="s">
        <v>36</v>
      </c>
      <c r="U4361" s="52"/>
      <c r="V4361" s="54" t="n">
        <v>35444</v>
      </c>
      <c r="W4361" s="54" t="n">
        <v>35685</v>
      </c>
      <c r="X4361" s="56" t="s">
        <v>54</v>
      </c>
      <c r="Y4361" s="56" t="s">
        <v>213</v>
      </c>
      <c r="Z4361" s="41" t="n">
        <v>193731</v>
      </c>
      <c r="AA4361" s="57" t="s">
        <v>39</v>
      </c>
    </row>
    <row r="4362" customFormat="false" ht="11.25" hidden="false" customHeight="false" outlineLevel="0" collapsed="false">
      <c r="A4362" s="39" t="n">
        <v>1210</v>
      </c>
      <c r="B4362" s="40" t="n">
        <v>910036</v>
      </c>
      <c r="C4362" s="41" t="s">
        <v>1</v>
      </c>
      <c r="D4362" s="42" t="n">
        <v>193671</v>
      </c>
      <c r="E4362" s="43" t="s">
        <v>32</v>
      </c>
      <c r="F4362" s="41" t="n">
        <v>194498</v>
      </c>
      <c r="G4362" s="44"/>
      <c r="H4362" s="49" t="s">
        <v>7598</v>
      </c>
      <c r="I4362" s="40" t="n">
        <v>1195320</v>
      </c>
      <c r="J4362" s="41" t="n">
        <v>1146</v>
      </c>
      <c r="K4362" s="61" t="s">
        <v>41</v>
      </c>
      <c r="L4362" s="40" t="n">
        <v>193574</v>
      </c>
      <c r="M4362" s="44"/>
      <c r="N4362" s="49" t="s">
        <v>2426</v>
      </c>
      <c r="O4362" s="75" t="s">
        <v>2594</v>
      </c>
      <c r="P4362" s="63" t="str">
        <f aca="false">IF(N4362="","",IF(ISERR(FIND(LEFT(N4362,1),"aeiou")),"is a "&amp;N4362&amp;" "&amp;O4362,"is an "&amp;N4362&amp;" "&amp;O4362))</f>
        <v>is a movement by introduction from an external source.</v>
      </c>
      <c r="Q4362" s="50"/>
      <c r="R4362" s="41"/>
      <c r="S4362" s="56"/>
      <c r="T4362" s="52" t="s">
        <v>36</v>
      </c>
      <c r="U4362" s="52"/>
      <c r="V4362" s="54" t="n">
        <v>39112</v>
      </c>
      <c r="W4362" s="54" t="n">
        <v>39112</v>
      </c>
      <c r="X4362" s="56" t="s">
        <v>37</v>
      </c>
      <c r="Y4362" s="56" t="s">
        <v>213</v>
      </c>
      <c r="Z4362" s="41" t="n">
        <v>193731</v>
      </c>
      <c r="AA4362" s="57" t="s">
        <v>39</v>
      </c>
    </row>
    <row r="4363" customFormat="false" ht="11.25" hidden="false" customHeight="false" outlineLevel="0" collapsed="false">
      <c r="A4363" s="52" t="n">
        <v>1325</v>
      </c>
      <c r="B4363" s="40" t="n">
        <v>910036</v>
      </c>
      <c r="C4363" s="41" t="s">
        <v>1</v>
      </c>
      <c r="D4363" s="41" t="n">
        <v>193017</v>
      </c>
      <c r="E4363" s="41" t="s">
        <v>125</v>
      </c>
      <c r="F4363" s="40" t="n">
        <v>194499</v>
      </c>
      <c r="G4363" s="44"/>
      <c r="H4363" s="49" t="s">
        <v>7599</v>
      </c>
      <c r="I4363" s="40" t="n">
        <v>1194224</v>
      </c>
      <c r="J4363" s="41" t="n">
        <v>1985</v>
      </c>
      <c r="K4363" s="46" t="s">
        <v>34</v>
      </c>
      <c r="L4363" s="41" t="n">
        <v>194499</v>
      </c>
      <c r="M4363" s="44"/>
      <c r="N4363" s="49" t="s">
        <v>7600</v>
      </c>
      <c r="O4363" s="75"/>
      <c r="P4363" s="49"/>
      <c r="Q4363" s="50"/>
      <c r="R4363" s="41"/>
      <c r="S4363" s="56"/>
      <c r="T4363" s="52" t="s">
        <v>36</v>
      </c>
      <c r="U4363" s="52"/>
      <c r="V4363" s="54" t="n">
        <v>34992</v>
      </c>
      <c r="W4363" s="54" t="n">
        <v>34992</v>
      </c>
      <c r="X4363" s="76"/>
      <c r="Y4363" s="56" t="s">
        <v>1751</v>
      </c>
      <c r="Z4363" s="41" t="n">
        <v>193731</v>
      </c>
      <c r="AA4363" s="57" t="s">
        <v>39</v>
      </c>
    </row>
    <row r="4364" customFormat="false" ht="11.25" hidden="false" customHeight="false" outlineLevel="0" collapsed="false">
      <c r="A4364" s="52" t="n">
        <v>1325</v>
      </c>
      <c r="B4364" s="40" t="n">
        <v>910036</v>
      </c>
      <c r="C4364" s="41" t="s">
        <v>1</v>
      </c>
      <c r="D4364" s="41" t="n">
        <v>193017</v>
      </c>
      <c r="E4364" s="41" t="s">
        <v>125</v>
      </c>
      <c r="F4364" s="41" t="n">
        <v>194499</v>
      </c>
      <c r="G4364" s="44"/>
      <c r="H4364" s="49" t="s">
        <v>7600</v>
      </c>
      <c r="I4364" s="40" t="n">
        <v>1195323</v>
      </c>
      <c r="J4364" s="41" t="n">
        <v>1146</v>
      </c>
      <c r="K4364" s="61" t="s">
        <v>41</v>
      </c>
      <c r="L4364" s="41" t="n">
        <v>193671</v>
      </c>
      <c r="M4364" s="44"/>
      <c r="N4364" s="47" t="s">
        <v>32</v>
      </c>
      <c r="O4364" s="75" t="s">
        <v>7601</v>
      </c>
      <c r="P4364" s="63" t="str">
        <f aca="false">IF(N4364="","",IF(ISERR(FIND(LEFT(N4364,1),"aeiou")),"is a "&amp;N4364&amp;" "&amp;O4364,"is an "&amp;N4364&amp;" "&amp;O4364))</f>
        <v>is an occurrence of making a pounding noise, possibly by striking something. </v>
      </c>
      <c r="Q4364" s="50"/>
      <c r="R4364" s="41"/>
      <c r="S4364" s="56"/>
      <c r="T4364" s="52" t="s">
        <v>36</v>
      </c>
      <c r="U4364" s="52"/>
      <c r="V4364" s="54" t="n">
        <v>39112</v>
      </c>
      <c r="W4364" s="54" t="n">
        <v>39112</v>
      </c>
      <c r="X4364" s="56" t="s">
        <v>37</v>
      </c>
      <c r="Y4364" s="56" t="s">
        <v>1751</v>
      </c>
      <c r="Z4364" s="41" t="n">
        <v>193731</v>
      </c>
      <c r="AA4364" s="57" t="s">
        <v>39</v>
      </c>
    </row>
    <row r="4365" customFormat="false" ht="11.25" hidden="false" customHeight="false" outlineLevel="0" collapsed="false">
      <c r="A4365" s="52" t="n">
        <v>1347</v>
      </c>
      <c r="B4365" s="40" t="n">
        <v>910036</v>
      </c>
      <c r="C4365" s="41" t="s">
        <v>1</v>
      </c>
      <c r="D4365" s="42" t="n">
        <v>193671</v>
      </c>
      <c r="E4365" s="43" t="s">
        <v>32</v>
      </c>
      <c r="F4365" s="40" t="n">
        <v>194500</v>
      </c>
      <c r="G4365" s="44"/>
      <c r="H4365" s="49" t="s">
        <v>7602</v>
      </c>
      <c r="I4365" s="40" t="n">
        <v>1191943</v>
      </c>
      <c r="J4365" s="41" t="n">
        <v>1985</v>
      </c>
      <c r="K4365" s="83" t="s">
        <v>5495</v>
      </c>
      <c r="L4365" s="41" t="n">
        <v>194500</v>
      </c>
      <c r="M4365" s="44"/>
      <c r="N4365" s="49" t="s">
        <v>7603</v>
      </c>
      <c r="O4365" s="75"/>
      <c r="P4365" s="49"/>
      <c r="Q4365" s="50"/>
      <c r="R4365" s="41"/>
      <c r="S4365" s="56"/>
      <c r="T4365" s="52" t="s">
        <v>36</v>
      </c>
      <c r="U4365" s="52"/>
      <c r="V4365" s="54" t="n">
        <v>35452</v>
      </c>
      <c r="W4365" s="54" t="n">
        <v>35452</v>
      </c>
      <c r="X4365" s="56" t="s">
        <v>44</v>
      </c>
      <c r="Y4365" s="56" t="s">
        <v>200</v>
      </c>
      <c r="Z4365" s="41" t="n">
        <v>193731</v>
      </c>
      <c r="AA4365" s="57" t="s">
        <v>39</v>
      </c>
    </row>
    <row r="4366" customFormat="false" ht="11.25" hidden="false" customHeight="false" outlineLevel="0" collapsed="false">
      <c r="A4366" s="52" t="n">
        <v>1347</v>
      </c>
      <c r="B4366" s="40" t="n">
        <v>910036</v>
      </c>
      <c r="C4366" s="41" t="s">
        <v>1</v>
      </c>
      <c r="D4366" s="42" t="n">
        <v>193671</v>
      </c>
      <c r="E4366" s="43" t="s">
        <v>32</v>
      </c>
      <c r="F4366" s="41" t="n">
        <v>194500</v>
      </c>
      <c r="G4366" s="44"/>
      <c r="H4366" s="49" t="s">
        <v>7603</v>
      </c>
      <c r="I4366" s="40" t="n">
        <v>1195315</v>
      </c>
      <c r="J4366" s="41" t="n">
        <v>1146</v>
      </c>
      <c r="K4366" s="61" t="s">
        <v>41</v>
      </c>
      <c r="L4366" s="41" t="n">
        <v>194363</v>
      </c>
      <c r="M4366" s="44"/>
      <c r="N4366" s="100" t="s">
        <v>6929</v>
      </c>
      <c r="O4366" s="75" t="s">
        <v>7604</v>
      </c>
      <c r="P4366" s="63" t="str">
        <f aca="false">IF(N4366="","",IF(ISERR(FIND(LEFT(N4366,1),"aeiou")),"is a "&amp;N4366&amp;" "&amp;O4366,"is an "&amp;N4366&amp;" "&amp;O4366))</f>
        <v>is a granting by contract by which one conveys real estate, equipment, or facilities for a specified term and for a specified rent.</v>
      </c>
      <c r="Q4366" s="50"/>
      <c r="R4366" s="41"/>
      <c r="S4366" s="56"/>
      <c r="T4366" s="52" t="s">
        <v>36</v>
      </c>
      <c r="U4366" s="52"/>
      <c r="V4366" s="54" t="n">
        <v>39112</v>
      </c>
      <c r="W4366" s="54" t="n">
        <v>39112</v>
      </c>
      <c r="X4366" s="56" t="s">
        <v>37</v>
      </c>
      <c r="Y4366" s="56" t="s">
        <v>200</v>
      </c>
      <c r="Z4366" s="41" t="n">
        <v>193731</v>
      </c>
      <c r="AA4366" s="57" t="s">
        <v>39</v>
      </c>
    </row>
    <row r="4367" customFormat="false" ht="11.25" hidden="false" customHeight="false" outlineLevel="0" collapsed="false">
      <c r="A4367" s="52" t="n">
        <v>1349</v>
      </c>
      <c r="B4367" s="40" t="n">
        <v>910036</v>
      </c>
      <c r="C4367" s="41" t="s">
        <v>1</v>
      </c>
      <c r="D4367" s="42" t="n">
        <v>193671</v>
      </c>
      <c r="E4367" s="43" t="s">
        <v>32</v>
      </c>
      <c r="F4367" s="40" t="n">
        <v>194501</v>
      </c>
      <c r="G4367" s="44"/>
      <c r="H4367" s="49" t="s">
        <v>7605</v>
      </c>
      <c r="I4367" s="40" t="n">
        <v>1191945</v>
      </c>
      <c r="J4367" s="41" t="n">
        <v>1985</v>
      </c>
      <c r="K4367" s="46" t="s">
        <v>34</v>
      </c>
      <c r="L4367" s="41" t="n">
        <v>194501</v>
      </c>
      <c r="M4367" s="44"/>
      <c r="N4367" s="49" t="s">
        <v>7606</v>
      </c>
      <c r="O4367" s="75"/>
      <c r="P4367" s="119"/>
      <c r="Q4367" s="119"/>
      <c r="R4367" s="41"/>
      <c r="S4367" s="56"/>
      <c r="T4367" s="52" t="s">
        <v>36</v>
      </c>
      <c r="U4367" s="52"/>
      <c r="V4367" s="54" t="n">
        <v>35444</v>
      </c>
      <c r="W4367" s="54" t="n">
        <v>35444</v>
      </c>
      <c r="X4367" s="56" t="s">
        <v>44</v>
      </c>
      <c r="Y4367" s="56" t="s">
        <v>213</v>
      </c>
      <c r="Z4367" s="41" t="n">
        <v>193731</v>
      </c>
      <c r="AA4367" s="57" t="s">
        <v>39</v>
      </c>
    </row>
    <row r="4368" customFormat="false" ht="11.25" hidden="false" customHeight="false" outlineLevel="0" collapsed="false">
      <c r="A4368" s="52" t="n">
        <v>1349</v>
      </c>
      <c r="B4368" s="40" t="n">
        <v>910036</v>
      </c>
      <c r="C4368" s="41" t="s">
        <v>1</v>
      </c>
      <c r="D4368" s="42" t="n">
        <v>193671</v>
      </c>
      <c r="E4368" s="43" t="s">
        <v>32</v>
      </c>
      <c r="F4368" s="41" t="n">
        <v>194501</v>
      </c>
      <c r="G4368" s="44"/>
      <c r="H4368" s="49" t="s">
        <v>7606</v>
      </c>
      <c r="I4368" s="40" t="n">
        <v>1195336</v>
      </c>
      <c r="J4368" s="41" t="n">
        <v>1146</v>
      </c>
      <c r="K4368" s="61" t="s">
        <v>41</v>
      </c>
      <c r="L4368" s="41" t="n">
        <v>194319</v>
      </c>
      <c r="M4368" s="44"/>
      <c r="N4368" s="49" t="s">
        <v>4608</v>
      </c>
      <c r="O4368" s="75" t="s">
        <v>2722</v>
      </c>
      <c r="P4368" s="63" t="str">
        <f aca="false">IF(N4368="","",IF(ISERR(FIND(LEFT(N4368,1),"aeiou")),"is a "&amp;N4368&amp;" "&amp;O4368,"is an "&amp;N4368&amp;" "&amp;O4368))</f>
        <v>is a teaching by giving a verbal explanation.</v>
      </c>
      <c r="Q4368" s="119"/>
      <c r="R4368" s="41"/>
      <c r="S4368" s="56"/>
      <c r="T4368" s="52" t="s">
        <v>36</v>
      </c>
      <c r="U4368" s="52"/>
      <c r="V4368" s="54" t="n">
        <v>39112</v>
      </c>
      <c r="W4368" s="54" t="n">
        <v>39112</v>
      </c>
      <c r="X4368" s="56" t="s">
        <v>37</v>
      </c>
      <c r="Y4368" s="56" t="s">
        <v>213</v>
      </c>
      <c r="Z4368" s="41" t="n">
        <v>193731</v>
      </c>
      <c r="AA4368" s="57" t="s">
        <v>39</v>
      </c>
    </row>
    <row r="4369" customFormat="false" ht="11.25" hidden="false" customHeight="false" outlineLevel="0" collapsed="false">
      <c r="A4369" s="52" t="n">
        <v>1355</v>
      </c>
      <c r="B4369" s="40" t="n">
        <v>910036</v>
      </c>
      <c r="C4369" s="41" t="s">
        <v>1</v>
      </c>
      <c r="D4369" s="42" t="n">
        <v>193671</v>
      </c>
      <c r="E4369" s="43" t="s">
        <v>32</v>
      </c>
      <c r="F4369" s="40" t="n">
        <v>194502</v>
      </c>
      <c r="G4369" s="44"/>
      <c r="H4369" s="49" t="s">
        <v>7607</v>
      </c>
      <c r="I4369" s="40" t="n">
        <v>1192910</v>
      </c>
      <c r="J4369" s="41" t="n">
        <v>1985</v>
      </c>
      <c r="K4369" s="46" t="s">
        <v>34</v>
      </c>
      <c r="L4369" s="41" t="n">
        <v>194502</v>
      </c>
      <c r="M4369" s="44"/>
      <c r="N4369" s="49" t="s">
        <v>7608</v>
      </c>
      <c r="O4369" s="75"/>
      <c r="P4369" s="49"/>
      <c r="Q4369" s="50"/>
      <c r="R4369" s="41"/>
      <c r="S4369" s="56"/>
      <c r="T4369" s="52" t="s">
        <v>36</v>
      </c>
      <c r="U4369" s="52"/>
      <c r="V4369" s="54" t="n">
        <v>35452</v>
      </c>
      <c r="W4369" s="54" t="n">
        <v>35615</v>
      </c>
      <c r="X4369" s="56" t="s">
        <v>327</v>
      </c>
      <c r="Y4369" s="56" t="s">
        <v>347</v>
      </c>
      <c r="Z4369" s="41" t="n">
        <v>193731</v>
      </c>
      <c r="AA4369" s="57" t="s">
        <v>39</v>
      </c>
    </row>
    <row r="4370" customFormat="false" ht="11.25" hidden="false" customHeight="false" outlineLevel="0" collapsed="false">
      <c r="A4370" s="52" t="n">
        <v>1355</v>
      </c>
      <c r="B4370" s="40" t="n">
        <v>910036</v>
      </c>
      <c r="C4370" s="41" t="s">
        <v>1</v>
      </c>
      <c r="D4370" s="42" t="n">
        <v>193671</v>
      </c>
      <c r="E4370" s="43" t="s">
        <v>32</v>
      </c>
      <c r="F4370" s="41" t="n">
        <v>194502</v>
      </c>
      <c r="G4370" s="44"/>
      <c r="H4370" s="49" t="s">
        <v>7608</v>
      </c>
      <c r="I4370" s="40" t="n">
        <v>1195314</v>
      </c>
      <c r="J4370" s="41" t="n">
        <v>1146</v>
      </c>
      <c r="K4370" s="61" t="s">
        <v>41</v>
      </c>
      <c r="L4370" s="41" t="n">
        <v>194360</v>
      </c>
      <c r="M4370" s="44"/>
      <c r="N4370" s="100" t="s">
        <v>3079</v>
      </c>
      <c r="O4370" s="75" t="s">
        <v>2734</v>
      </c>
      <c r="P4370" s="63" t="str">
        <f aca="false">IF(N4370="","",IF(ISERR(FIND(LEFT(N4370,1),"aeiou")),"is a "&amp;N4370&amp;" "&amp;O4370,"is an "&amp;N4370&amp;" "&amp;O4370))</f>
        <v>is a giving permission on a contractual basis.</v>
      </c>
      <c r="Q4370" s="50"/>
      <c r="R4370" s="41"/>
      <c r="S4370" s="56"/>
      <c r="T4370" s="52" t="s">
        <v>36</v>
      </c>
      <c r="U4370" s="52"/>
      <c r="V4370" s="54" t="n">
        <v>39112</v>
      </c>
      <c r="W4370" s="54" t="n">
        <v>39112</v>
      </c>
      <c r="X4370" s="56" t="s">
        <v>37</v>
      </c>
      <c r="Y4370" s="56" t="s">
        <v>347</v>
      </c>
      <c r="Z4370" s="41" t="n">
        <v>193731</v>
      </c>
      <c r="AA4370" s="57" t="s">
        <v>39</v>
      </c>
    </row>
    <row r="4371" customFormat="false" ht="11.25" hidden="false" customHeight="false" outlineLevel="0" collapsed="false">
      <c r="A4371" s="52" t="n">
        <v>1533</v>
      </c>
      <c r="B4371" s="40" t="n">
        <v>910036</v>
      </c>
      <c r="C4371" s="41" t="s">
        <v>1</v>
      </c>
      <c r="D4371" s="42" t="n">
        <v>193671</v>
      </c>
      <c r="E4371" s="43" t="s">
        <v>32</v>
      </c>
      <c r="F4371" s="40" t="n">
        <v>194503</v>
      </c>
      <c r="G4371" s="44"/>
      <c r="H4371" s="49" t="s">
        <v>7609</v>
      </c>
      <c r="I4371" s="40" t="n">
        <v>1192088</v>
      </c>
      <c r="J4371" s="41" t="n">
        <v>1985</v>
      </c>
      <c r="K4371" s="46" t="s">
        <v>34</v>
      </c>
      <c r="L4371" s="41" t="n">
        <v>194503</v>
      </c>
      <c r="M4371" s="44"/>
      <c r="N4371" s="49" t="s">
        <v>7610</v>
      </c>
      <c r="O4371" s="75"/>
      <c r="P4371" s="49"/>
      <c r="Q4371" s="50"/>
      <c r="R4371" s="41"/>
      <c r="S4371" s="56"/>
      <c r="T4371" s="52" t="s">
        <v>36</v>
      </c>
      <c r="U4371" s="52"/>
      <c r="V4371" s="54" t="n">
        <v>35452</v>
      </c>
      <c r="W4371" s="54" t="n">
        <v>35452</v>
      </c>
      <c r="X4371" s="56" t="s">
        <v>44</v>
      </c>
      <c r="Y4371" s="56" t="s">
        <v>200</v>
      </c>
      <c r="Z4371" s="41" t="n">
        <v>193731</v>
      </c>
      <c r="AA4371" s="57" t="s">
        <v>39</v>
      </c>
    </row>
    <row r="4372" customFormat="false" ht="11.25" hidden="false" customHeight="false" outlineLevel="0" collapsed="false">
      <c r="A4372" s="52" t="n">
        <v>1533</v>
      </c>
      <c r="B4372" s="40" t="n">
        <v>910036</v>
      </c>
      <c r="C4372" s="41" t="s">
        <v>1</v>
      </c>
      <c r="D4372" s="42" t="n">
        <v>193671</v>
      </c>
      <c r="E4372" s="43" t="s">
        <v>32</v>
      </c>
      <c r="F4372" s="41" t="n">
        <v>194503</v>
      </c>
      <c r="G4372" s="44"/>
      <c r="H4372" s="49" t="s">
        <v>7610</v>
      </c>
      <c r="I4372" s="40" t="n">
        <v>1195309</v>
      </c>
      <c r="J4372" s="41" t="n">
        <v>1146</v>
      </c>
      <c r="K4372" s="61" t="s">
        <v>41</v>
      </c>
      <c r="L4372" s="41" t="n">
        <v>194504</v>
      </c>
      <c r="M4372" s="44"/>
      <c r="N4372" s="49" t="s">
        <v>7611</v>
      </c>
      <c r="O4372" s="75" t="s">
        <v>2941</v>
      </c>
      <c r="P4372" s="63" t="str">
        <f aca="false">IF(N4372="","",IF(ISERR(FIND(LEFT(N4372,1),"aeiou")),"is a "&amp;N4372&amp;" "&amp;O4372,"is an "&amp;N4372&amp;" "&amp;O4372))</f>
        <v>is a dealing by bringing about through conference, discussion, and compromise.</v>
      </c>
      <c r="Q4372" s="50"/>
      <c r="R4372" s="41"/>
      <c r="S4372" s="56"/>
      <c r="T4372" s="52" t="s">
        <v>36</v>
      </c>
      <c r="U4372" s="52"/>
      <c r="V4372" s="54" t="n">
        <v>39112</v>
      </c>
      <c r="W4372" s="54" t="n">
        <v>39112</v>
      </c>
      <c r="X4372" s="56" t="s">
        <v>37</v>
      </c>
      <c r="Y4372" s="56" t="s">
        <v>200</v>
      </c>
      <c r="Z4372" s="41" t="n">
        <v>193731</v>
      </c>
      <c r="AA4372" s="57" t="s">
        <v>39</v>
      </c>
    </row>
    <row r="4373" customFormat="false" ht="11.25" hidden="false" customHeight="false" outlineLevel="0" collapsed="false">
      <c r="A4373" s="52" t="n">
        <v>1533</v>
      </c>
      <c r="B4373" s="40" t="n">
        <v>910036</v>
      </c>
      <c r="C4373" s="41" t="s">
        <v>1</v>
      </c>
      <c r="D4373" s="42" t="n">
        <v>193671</v>
      </c>
      <c r="E4373" s="43" t="s">
        <v>32</v>
      </c>
      <c r="F4373" s="41" t="n">
        <v>194504</v>
      </c>
      <c r="G4373" s="44"/>
      <c r="H4373" s="49" t="s">
        <v>7611</v>
      </c>
      <c r="I4373" s="40" t="n">
        <v>1195302</v>
      </c>
      <c r="J4373" s="41" t="n">
        <v>1146</v>
      </c>
      <c r="K4373" s="61" t="s">
        <v>41</v>
      </c>
      <c r="L4373" s="40" t="n">
        <v>193437</v>
      </c>
      <c r="M4373" s="44"/>
      <c r="N4373" s="45" t="s">
        <v>130</v>
      </c>
      <c r="O4373" s="75" t="s">
        <v>7612</v>
      </c>
      <c r="P4373" s="63" t="str">
        <f aca="false">IF(N4373="","",IF(ISERR(FIND(LEFT(N4373,1),"aeiou")),"is a "&amp;N4373&amp;" "&amp;O4373,"is an "&amp;N4373&amp;" "&amp;O4373))</f>
        <v>is an activity of selling.</v>
      </c>
      <c r="Q4373" s="50"/>
      <c r="R4373" s="41"/>
      <c r="S4373" s="56"/>
      <c r="T4373" s="52" t="s">
        <v>36</v>
      </c>
      <c r="U4373" s="52"/>
      <c r="V4373" s="54" t="n">
        <v>39112</v>
      </c>
      <c r="W4373" s="54" t="n">
        <v>39112</v>
      </c>
      <c r="X4373" s="56" t="s">
        <v>37</v>
      </c>
      <c r="Y4373" s="56" t="s">
        <v>200</v>
      </c>
      <c r="Z4373" s="41" t="n">
        <v>193731</v>
      </c>
      <c r="AA4373" s="57" t="s">
        <v>39</v>
      </c>
    </row>
    <row r="4374" customFormat="false" ht="11.25" hidden="false" customHeight="false" outlineLevel="0" collapsed="false">
      <c r="A4374" s="39" t="n">
        <v>1658</v>
      </c>
      <c r="B4374" s="40" t="n">
        <v>910036</v>
      </c>
      <c r="C4374" s="41" t="s">
        <v>1</v>
      </c>
      <c r="D4374" s="42" t="n">
        <v>193671</v>
      </c>
      <c r="E4374" s="43" t="s">
        <v>32</v>
      </c>
      <c r="F4374" s="41" t="n">
        <v>194505</v>
      </c>
      <c r="G4374" s="44"/>
      <c r="H4374" s="49" t="s">
        <v>7613</v>
      </c>
      <c r="I4374" s="40" t="n">
        <v>1195322</v>
      </c>
      <c r="J4374" s="41" t="n">
        <v>1146</v>
      </c>
      <c r="K4374" s="61" t="s">
        <v>41</v>
      </c>
      <c r="L4374" s="40" t="n">
        <v>193576</v>
      </c>
      <c r="M4374" s="44"/>
      <c r="N4374" s="49" t="s">
        <v>1472</v>
      </c>
      <c r="O4374" s="75" t="s">
        <v>4384</v>
      </c>
      <c r="P4374" s="63" t="str">
        <f aca="false">IF(N4374="","",IF(ISERR(FIND(LEFT(N4374,1),"aeiou")),"is a "&amp;N4374&amp;" "&amp;O4374,"is an "&amp;N4374&amp;" "&amp;O4374))</f>
        <v>is a neutralisation by making inactive or less reactive.</v>
      </c>
      <c r="Q4374" s="50"/>
      <c r="R4374" s="41"/>
      <c r="S4374" s="56"/>
      <c r="T4374" s="52" t="s">
        <v>36</v>
      </c>
      <c r="U4374" s="52"/>
      <c r="V4374" s="54" t="n">
        <v>39112</v>
      </c>
      <c r="W4374" s="54" t="n">
        <v>39112</v>
      </c>
      <c r="X4374" s="56" t="s">
        <v>37</v>
      </c>
      <c r="Y4374" s="56" t="s">
        <v>347</v>
      </c>
      <c r="Z4374" s="41" t="n">
        <v>193731</v>
      </c>
      <c r="AA4374" s="57" t="s">
        <v>39</v>
      </c>
    </row>
    <row r="4375" customFormat="false" ht="11.25" hidden="false" customHeight="false" outlineLevel="0" collapsed="false">
      <c r="A4375" s="39" t="n">
        <v>1658</v>
      </c>
      <c r="B4375" s="40" t="n">
        <v>910036</v>
      </c>
      <c r="C4375" s="41" t="s">
        <v>1</v>
      </c>
      <c r="D4375" s="42" t="n">
        <v>193671</v>
      </c>
      <c r="E4375" s="43" t="s">
        <v>32</v>
      </c>
      <c r="F4375" s="40" t="n">
        <v>194505</v>
      </c>
      <c r="G4375" s="44"/>
      <c r="H4375" s="49" t="s">
        <v>7614</v>
      </c>
      <c r="I4375" s="40" t="n">
        <v>1195355</v>
      </c>
      <c r="J4375" s="41" t="n">
        <v>1985</v>
      </c>
      <c r="K4375" s="46" t="s">
        <v>34</v>
      </c>
      <c r="L4375" s="41" t="n">
        <v>194505</v>
      </c>
      <c r="M4375" s="44"/>
      <c r="N4375" s="49" t="s">
        <v>7613</v>
      </c>
      <c r="O4375" s="75"/>
      <c r="P4375" s="49"/>
      <c r="Q4375" s="50"/>
      <c r="R4375" s="41"/>
      <c r="S4375" s="56"/>
      <c r="T4375" s="52" t="s">
        <v>36</v>
      </c>
      <c r="U4375" s="52"/>
      <c r="V4375" s="54" t="n">
        <v>35452</v>
      </c>
      <c r="W4375" s="54" t="n">
        <v>35803</v>
      </c>
      <c r="X4375" s="55" t="s">
        <v>44</v>
      </c>
      <c r="Y4375" s="56" t="s">
        <v>347</v>
      </c>
      <c r="Z4375" s="41" t="n">
        <v>193731</v>
      </c>
      <c r="AA4375" s="57" t="s">
        <v>39</v>
      </c>
    </row>
    <row r="4376" customFormat="false" ht="11.25" hidden="false" customHeight="false" outlineLevel="0" collapsed="false">
      <c r="A4376" s="39" t="n">
        <v>1708</v>
      </c>
      <c r="B4376" s="40" t="n">
        <v>910036</v>
      </c>
      <c r="C4376" s="41" t="s">
        <v>1</v>
      </c>
      <c r="D4376" s="42" t="n">
        <v>193671</v>
      </c>
      <c r="E4376" s="43" t="s">
        <v>32</v>
      </c>
      <c r="F4376" s="40" t="n">
        <v>194506</v>
      </c>
      <c r="G4376" s="44"/>
      <c r="H4376" s="49" t="s">
        <v>7615</v>
      </c>
      <c r="I4376" s="40" t="n">
        <v>1194185</v>
      </c>
      <c r="J4376" s="41" t="n">
        <v>1985</v>
      </c>
      <c r="K4376" s="46" t="s">
        <v>34</v>
      </c>
      <c r="L4376" s="41" t="n">
        <v>194506</v>
      </c>
      <c r="M4376" s="44"/>
      <c r="N4376" s="49" t="s">
        <v>7616</v>
      </c>
      <c r="O4376" s="75"/>
      <c r="P4376" s="49"/>
      <c r="Q4376" s="50"/>
      <c r="R4376" s="41"/>
      <c r="S4376" s="56"/>
      <c r="T4376" s="52" t="s">
        <v>36</v>
      </c>
      <c r="U4376" s="52"/>
      <c r="V4376" s="54" t="n">
        <v>35452</v>
      </c>
      <c r="W4376" s="54" t="n">
        <v>35457</v>
      </c>
      <c r="X4376" s="56" t="s">
        <v>44</v>
      </c>
      <c r="Y4376" s="56" t="s">
        <v>347</v>
      </c>
      <c r="Z4376" s="41" t="n">
        <v>193731</v>
      </c>
      <c r="AA4376" s="57" t="s">
        <v>39</v>
      </c>
    </row>
    <row r="4377" customFormat="false" ht="11.25" hidden="false" customHeight="false" outlineLevel="0" collapsed="false">
      <c r="A4377" s="39" t="n">
        <v>1708</v>
      </c>
      <c r="B4377" s="40" t="n">
        <v>910036</v>
      </c>
      <c r="C4377" s="41" t="s">
        <v>1</v>
      </c>
      <c r="D4377" s="42" t="n">
        <v>193671</v>
      </c>
      <c r="E4377" s="43" t="s">
        <v>32</v>
      </c>
      <c r="F4377" s="41" t="n">
        <v>194506</v>
      </c>
      <c r="G4377" s="44"/>
      <c r="H4377" s="49" t="s">
        <v>7616</v>
      </c>
      <c r="I4377" s="40" t="n">
        <v>1195337</v>
      </c>
      <c r="J4377" s="41" t="n">
        <v>1146</v>
      </c>
      <c r="K4377" s="61" t="s">
        <v>41</v>
      </c>
      <c r="L4377" s="40" t="n">
        <v>193724</v>
      </c>
      <c r="M4377" s="44"/>
      <c r="N4377" s="49" t="s">
        <v>230</v>
      </c>
      <c r="O4377" s="75" t="s">
        <v>5225</v>
      </c>
      <c r="P4377" s="63" t="str">
        <f aca="false">IF(N4377="","",IF(ISERR(FIND(LEFT(N4377,1),"aeiou")),"is a "&amp;N4377&amp;" "&amp;O4377,"is an "&amp;N4377&amp;" "&amp;O4377))</f>
        <v>is a test by trying out on a small scale.</v>
      </c>
      <c r="Q4377" s="50"/>
      <c r="R4377" s="41"/>
      <c r="S4377" s="56"/>
      <c r="T4377" s="52" t="s">
        <v>36</v>
      </c>
      <c r="U4377" s="52"/>
      <c r="V4377" s="54" t="n">
        <v>39112</v>
      </c>
      <c r="W4377" s="54" t="n">
        <v>39112</v>
      </c>
      <c r="X4377" s="56" t="s">
        <v>37</v>
      </c>
      <c r="Y4377" s="56" t="s">
        <v>347</v>
      </c>
      <c r="Z4377" s="41" t="n">
        <v>193731</v>
      </c>
      <c r="AA4377" s="57" t="s">
        <v>39</v>
      </c>
    </row>
    <row r="4378" customFormat="false" ht="11.25" hidden="false" customHeight="false" outlineLevel="0" collapsed="false">
      <c r="A4378" s="52" t="n">
        <v>1919</v>
      </c>
      <c r="B4378" s="40" t="n">
        <v>910036</v>
      </c>
      <c r="C4378" s="41" t="s">
        <v>1</v>
      </c>
      <c r="D4378" s="42" t="n">
        <v>193671</v>
      </c>
      <c r="E4378" s="43" t="s">
        <v>32</v>
      </c>
      <c r="F4378" s="40" t="n">
        <v>194507</v>
      </c>
      <c r="G4378" s="44"/>
      <c r="H4378" s="49" t="s">
        <v>7617</v>
      </c>
      <c r="I4378" s="40" t="n">
        <v>1193999</v>
      </c>
      <c r="J4378" s="41" t="n">
        <v>1985</v>
      </c>
      <c r="K4378" s="46" t="s">
        <v>34</v>
      </c>
      <c r="L4378" s="41" t="n">
        <v>194507</v>
      </c>
      <c r="M4378" s="44"/>
      <c r="N4378" s="49" t="s">
        <v>7618</v>
      </c>
      <c r="O4378" s="75"/>
      <c r="P4378" s="119"/>
      <c r="Q4378" s="119"/>
      <c r="R4378" s="41"/>
      <c r="S4378" s="56"/>
      <c r="T4378" s="52" t="s">
        <v>36</v>
      </c>
      <c r="U4378" s="52"/>
      <c r="V4378" s="54" t="n">
        <v>35452</v>
      </c>
      <c r="W4378" s="54" t="n">
        <v>35452</v>
      </c>
      <c r="X4378" s="56" t="s">
        <v>44</v>
      </c>
      <c r="Y4378" s="56" t="s">
        <v>200</v>
      </c>
      <c r="Z4378" s="41" t="n">
        <v>193731</v>
      </c>
      <c r="AA4378" s="57" t="s">
        <v>39</v>
      </c>
    </row>
    <row r="4379" customFormat="false" ht="11.25" hidden="false" customHeight="false" outlineLevel="0" collapsed="false">
      <c r="A4379" s="52" t="n">
        <v>1919</v>
      </c>
      <c r="B4379" s="40" t="n">
        <v>910036</v>
      </c>
      <c r="C4379" s="41" t="s">
        <v>1</v>
      </c>
      <c r="D4379" s="42" t="n">
        <v>193671</v>
      </c>
      <c r="E4379" s="43" t="s">
        <v>32</v>
      </c>
      <c r="F4379" s="41" t="n">
        <v>194507</v>
      </c>
      <c r="G4379" s="44"/>
      <c r="H4379" s="49" t="s">
        <v>7618</v>
      </c>
      <c r="I4379" s="40" t="n">
        <v>1195305</v>
      </c>
      <c r="J4379" s="41" t="n">
        <v>1146</v>
      </c>
      <c r="K4379" s="61" t="s">
        <v>41</v>
      </c>
      <c r="L4379" s="41" t="n">
        <v>194508</v>
      </c>
      <c r="M4379" s="44"/>
      <c r="N4379" s="49" t="s">
        <v>7517</v>
      </c>
      <c r="O4379" s="75" t="s">
        <v>7619</v>
      </c>
      <c r="P4379" s="63" t="str">
        <f aca="false">IF(N4379="","",IF(ISERR(FIND(LEFT(N4379,1),"aeiou")),"is a "&amp;N4379&amp;" "&amp;O4379,"is an "&amp;N4379&amp;" "&amp;O4379))</f>
        <v>is an arrangement of new mebers or employees.</v>
      </c>
      <c r="Q4379" s="119"/>
      <c r="R4379" s="41"/>
      <c r="S4379" s="56"/>
      <c r="T4379" s="52" t="s">
        <v>36</v>
      </c>
      <c r="U4379" s="52"/>
      <c r="V4379" s="54" t="n">
        <v>39112</v>
      </c>
      <c r="W4379" s="54" t="n">
        <v>39112</v>
      </c>
      <c r="X4379" s="56" t="s">
        <v>37</v>
      </c>
      <c r="Y4379" s="56" t="s">
        <v>200</v>
      </c>
      <c r="Z4379" s="41" t="n">
        <v>193731</v>
      </c>
      <c r="AA4379" s="57" t="s">
        <v>39</v>
      </c>
    </row>
    <row r="4380" customFormat="false" ht="11.25" hidden="false" customHeight="false" outlineLevel="0" collapsed="false">
      <c r="A4380" s="52" t="n">
        <v>1919</v>
      </c>
      <c r="B4380" s="40" t="n">
        <v>910036</v>
      </c>
      <c r="C4380" s="41" t="s">
        <v>1</v>
      </c>
      <c r="D4380" s="42" t="n">
        <v>193671</v>
      </c>
      <c r="E4380" s="43" t="s">
        <v>32</v>
      </c>
      <c r="F4380" s="41" t="n">
        <v>194508</v>
      </c>
      <c r="G4380" s="44"/>
      <c r="H4380" s="49" t="s">
        <v>7517</v>
      </c>
      <c r="I4380" s="40" t="n">
        <v>1195326</v>
      </c>
      <c r="J4380" s="41" t="n">
        <v>1146</v>
      </c>
      <c r="K4380" s="61" t="s">
        <v>41</v>
      </c>
      <c r="L4380" s="102" t="n">
        <v>193974</v>
      </c>
      <c r="M4380" s="59"/>
      <c r="N4380" s="63" t="s">
        <v>5641</v>
      </c>
      <c r="O4380" s="75" t="s">
        <v>53</v>
      </c>
      <c r="P4380" s="63" t="str">
        <f aca="false">IF(N4380="","",IF(ISERR(FIND(LEFT(N4380,1),"aeiou")),"is a "&amp;N4380&amp;" "&amp;O4380,"is an "&amp;N4380&amp;" "&amp;O4380))</f>
        <v>is a putting in correct, convenient, or desired order.</v>
      </c>
      <c r="Q4380" s="119"/>
      <c r="R4380" s="41"/>
      <c r="S4380" s="56"/>
      <c r="T4380" s="52" t="s">
        <v>36</v>
      </c>
      <c r="U4380" s="52"/>
      <c r="V4380" s="54" t="n">
        <v>39112</v>
      </c>
      <c r="W4380" s="54" t="n">
        <v>39112</v>
      </c>
      <c r="X4380" s="56" t="s">
        <v>37</v>
      </c>
      <c r="Y4380" s="56" t="s">
        <v>200</v>
      </c>
      <c r="Z4380" s="41" t="n">
        <v>193731</v>
      </c>
      <c r="AA4380" s="57" t="s">
        <v>39</v>
      </c>
    </row>
    <row r="4381" customFormat="false" ht="11.25" hidden="false" customHeight="false" outlineLevel="0" collapsed="false">
      <c r="A4381" s="52" t="n">
        <v>4912</v>
      </c>
      <c r="B4381" s="40" t="n">
        <v>910036</v>
      </c>
      <c r="C4381" s="57" t="s">
        <v>1</v>
      </c>
      <c r="D4381" s="42" t="n">
        <v>193671</v>
      </c>
      <c r="E4381" s="82" t="s">
        <v>32</v>
      </c>
      <c r="F4381" s="41" t="n">
        <v>194508</v>
      </c>
      <c r="G4381" s="68"/>
      <c r="H4381" s="48" t="s">
        <v>7620</v>
      </c>
      <c r="I4381" s="40" t="n">
        <v>1195684</v>
      </c>
      <c r="J4381" s="41" t="n">
        <v>1985</v>
      </c>
      <c r="K4381" s="46" t="s">
        <v>34</v>
      </c>
      <c r="L4381" s="41" t="n">
        <v>194508</v>
      </c>
      <c r="M4381" s="44"/>
      <c r="N4381" s="49" t="s">
        <v>7517</v>
      </c>
      <c r="O4381" s="48"/>
      <c r="P4381" s="48"/>
      <c r="Q4381" s="48"/>
      <c r="R4381" s="48"/>
      <c r="S4381" s="48"/>
      <c r="T4381" s="39" t="s">
        <v>36</v>
      </c>
      <c r="U4381" s="48"/>
      <c r="V4381" s="84" t="n">
        <v>39128</v>
      </c>
      <c r="W4381" s="84" t="n">
        <v>39128</v>
      </c>
      <c r="X4381" s="85" t="s">
        <v>37</v>
      </c>
      <c r="Y4381" s="85" t="s">
        <v>168</v>
      </c>
      <c r="Z4381" s="41" t="n">
        <v>193731</v>
      </c>
      <c r="AA4381" s="43" t="s">
        <v>39</v>
      </c>
    </row>
    <row r="4382" customFormat="false" ht="11.25" hidden="false" customHeight="false" outlineLevel="0" collapsed="false">
      <c r="A4382" s="39" t="n">
        <v>1920</v>
      </c>
      <c r="B4382" s="40" t="n">
        <v>910036</v>
      </c>
      <c r="C4382" s="41" t="s">
        <v>1</v>
      </c>
      <c r="D4382" s="41" t="n">
        <v>193017</v>
      </c>
      <c r="E4382" s="41" t="s">
        <v>125</v>
      </c>
      <c r="F4382" s="40" t="n">
        <v>194509</v>
      </c>
      <c r="G4382" s="44"/>
      <c r="H4382" s="49" t="s">
        <v>7621</v>
      </c>
      <c r="I4382" s="40" t="n">
        <v>1194229</v>
      </c>
      <c r="J4382" s="41" t="n">
        <v>1985</v>
      </c>
      <c r="K4382" s="46" t="s">
        <v>34</v>
      </c>
      <c r="L4382" s="41" t="n">
        <v>194509</v>
      </c>
      <c r="M4382" s="44"/>
      <c r="N4382" s="49" t="s">
        <v>7622</v>
      </c>
      <c r="O4382" s="75"/>
      <c r="P4382" s="49"/>
      <c r="Q4382" s="50"/>
      <c r="R4382" s="41"/>
      <c r="S4382" s="56"/>
      <c r="T4382" s="52" t="s">
        <v>36</v>
      </c>
      <c r="U4382" s="52"/>
      <c r="V4382" s="54" t="n">
        <v>34991</v>
      </c>
      <c r="W4382" s="54" t="n">
        <v>34991</v>
      </c>
      <c r="X4382" s="56" t="s">
        <v>37</v>
      </c>
      <c r="Y4382" s="56" t="s">
        <v>37</v>
      </c>
      <c r="Z4382" s="41" t="n">
        <v>193731</v>
      </c>
      <c r="AA4382" s="57" t="s">
        <v>39</v>
      </c>
    </row>
    <row r="4383" customFormat="false" ht="11.25" hidden="false" customHeight="false" outlineLevel="0" collapsed="false">
      <c r="A4383" s="39" t="n">
        <v>1920</v>
      </c>
      <c r="B4383" s="40" t="n">
        <v>910036</v>
      </c>
      <c r="C4383" s="41" t="s">
        <v>1</v>
      </c>
      <c r="D4383" s="41" t="n">
        <v>193017</v>
      </c>
      <c r="E4383" s="41" t="s">
        <v>125</v>
      </c>
      <c r="F4383" s="41" t="n">
        <v>194509</v>
      </c>
      <c r="G4383" s="44"/>
      <c r="H4383" s="49" t="s">
        <v>7622</v>
      </c>
      <c r="I4383" s="40" t="n">
        <v>1195310</v>
      </c>
      <c r="J4383" s="41" t="n">
        <v>1146</v>
      </c>
      <c r="K4383" s="61" t="s">
        <v>41</v>
      </c>
      <c r="L4383" s="40" t="n">
        <v>193512</v>
      </c>
      <c r="M4383" s="44"/>
      <c r="N4383" s="49" t="s">
        <v>875</v>
      </c>
      <c r="O4383" s="75" t="s">
        <v>3979</v>
      </c>
      <c r="P4383" s="63" t="str">
        <f aca="false">IF(N4383="","",IF(ISERR(FIND(LEFT(N4383,1),"aeiou")),"is a "&amp;N4383&amp;" "&amp;O4383,"is an "&amp;N4383&amp;" "&amp;O4383))</f>
        <v>is a distillation by purification (as alcohol) especially through repeated or fractional distillation.</v>
      </c>
      <c r="Q4383" s="50"/>
      <c r="R4383" s="41"/>
      <c r="S4383" s="56"/>
      <c r="T4383" s="52" t="s">
        <v>36</v>
      </c>
      <c r="U4383" s="52"/>
      <c r="V4383" s="54" t="n">
        <v>39112</v>
      </c>
      <c r="W4383" s="54" t="n">
        <v>39112</v>
      </c>
      <c r="X4383" s="56" t="s">
        <v>37</v>
      </c>
      <c r="Y4383" s="56" t="s">
        <v>37</v>
      </c>
      <c r="Z4383" s="41" t="n">
        <v>193731</v>
      </c>
      <c r="AA4383" s="57" t="s">
        <v>39</v>
      </c>
    </row>
    <row r="4384" customFormat="false" ht="11.25" hidden="false" customHeight="false" outlineLevel="0" collapsed="false">
      <c r="A4384" s="39" t="n">
        <v>1928</v>
      </c>
      <c r="B4384" s="40" t="n">
        <v>910036</v>
      </c>
      <c r="C4384" s="41" t="s">
        <v>1</v>
      </c>
      <c r="D4384" s="42" t="n">
        <v>193671</v>
      </c>
      <c r="E4384" s="43" t="s">
        <v>32</v>
      </c>
      <c r="F4384" s="40" t="n">
        <v>194510</v>
      </c>
      <c r="G4384" s="44"/>
      <c r="H4384" s="49" t="s">
        <v>7623</v>
      </c>
      <c r="I4384" s="40" t="n">
        <v>1194194</v>
      </c>
      <c r="J4384" s="41" t="n">
        <v>1985</v>
      </c>
      <c r="K4384" s="46" t="s">
        <v>34</v>
      </c>
      <c r="L4384" s="41" t="n">
        <v>194510</v>
      </c>
      <c r="M4384" s="44"/>
      <c r="N4384" s="49" t="s">
        <v>7624</v>
      </c>
      <c r="O4384" s="75"/>
      <c r="P4384" s="49"/>
      <c r="Q4384" s="50"/>
      <c r="R4384" s="41"/>
      <c r="S4384" s="56"/>
      <c r="T4384" s="52" t="s">
        <v>36</v>
      </c>
      <c r="U4384" s="52"/>
      <c r="V4384" s="54" t="n">
        <v>35452</v>
      </c>
      <c r="W4384" s="54" t="n">
        <v>36843</v>
      </c>
      <c r="X4384" s="56" t="s">
        <v>37</v>
      </c>
      <c r="Y4384" s="56" t="s">
        <v>347</v>
      </c>
      <c r="Z4384" s="41" t="n">
        <v>193731</v>
      </c>
      <c r="AA4384" s="57" t="s">
        <v>39</v>
      </c>
    </row>
    <row r="4385" customFormat="false" ht="11.25" hidden="false" customHeight="false" outlineLevel="0" collapsed="false">
      <c r="A4385" s="39" t="n">
        <v>1928</v>
      </c>
      <c r="B4385" s="40" t="n">
        <v>910036</v>
      </c>
      <c r="C4385" s="41" t="s">
        <v>1</v>
      </c>
      <c r="D4385" s="42" t="n">
        <v>193671</v>
      </c>
      <c r="E4385" s="43" t="s">
        <v>32</v>
      </c>
      <c r="F4385" s="41" t="n">
        <v>194510</v>
      </c>
      <c r="G4385" s="44"/>
      <c r="H4385" s="49" t="s">
        <v>7624</v>
      </c>
      <c r="I4385" s="40" t="n">
        <v>1195312</v>
      </c>
      <c r="J4385" s="41" t="n">
        <v>1146</v>
      </c>
      <c r="K4385" s="61" t="s">
        <v>41</v>
      </c>
      <c r="L4385" s="40" t="n">
        <v>193919</v>
      </c>
      <c r="M4385" s="44"/>
      <c r="N4385" s="49" t="s">
        <v>6658</v>
      </c>
      <c r="O4385" s="75" t="s">
        <v>3312</v>
      </c>
      <c r="P4385" s="63" t="str">
        <f aca="false">IF(N4385="","",IF(ISERR(FIND(LEFT(N4385,1),"aeiou")),"is a "&amp;N4385&amp;" "&amp;O4385,"is an "&amp;N4385&amp;" "&amp;O4385))</f>
        <v>is a freeing from impurities or unwanted material. Typically metal, sugar or oil.</v>
      </c>
      <c r="Q4385" s="50"/>
      <c r="R4385" s="41"/>
      <c r="S4385" s="56"/>
      <c r="T4385" s="52" t="s">
        <v>36</v>
      </c>
      <c r="U4385" s="52"/>
      <c r="V4385" s="54" t="n">
        <v>39112</v>
      </c>
      <c r="W4385" s="54" t="n">
        <v>39112</v>
      </c>
      <c r="X4385" s="56" t="s">
        <v>37</v>
      </c>
      <c r="Y4385" s="56" t="s">
        <v>347</v>
      </c>
      <c r="Z4385" s="41" t="n">
        <v>193731</v>
      </c>
      <c r="AA4385" s="57" t="s">
        <v>39</v>
      </c>
    </row>
    <row r="4386" customFormat="false" ht="11.25" hidden="false" customHeight="false" outlineLevel="0" collapsed="false">
      <c r="A4386" s="39" t="n">
        <v>1930</v>
      </c>
      <c r="B4386" s="40" t="n">
        <v>910036</v>
      </c>
      <c r="C4386" s="41" t="s">
        <v>1</v>
      </c>
      <c r="D4386" s="41" t="n">
        <v>193017</v>
      </c>
      <c r="E4386" s="41" t="s">
        <v>125</v>
      </c>
      <c r="F4386" s="41" t="n">
        <v>194511</v>
      </c>
      <c r="G4386" s="44"/>
      <c r="H4386" s="49" t="s">
        <v>4175</v>
      </c>
      <c r="I4386" s="40" t="n">
        <v>1192328</v>
      </c>
      <c r="J4386" s="41" t="n">
        <v>1146</v>
      </c>
      <c r="K4386" s="61" t="s">
        <v>41</v>
      </c>
      <c r="L4386" s="41" t="n">
        <v>190801</v>
      </c>
      <c r="M4386" s="44"/>
      <c r="N4386" s="97" t="s">
        <v>958</v>
      </c>
      <c r="O4386" s="75" t="s">
        <v>7625</v>
      </c>
      <c r="P4386" s="63" t="str">
        <f aca="false">IF(N4386="","",IF(ISERR(FIND(LEFT(N4386,1),"aeiou")),"is a "&amp;N4386&amp;" "&amp;O4386,"is an "&amp;N4386&amp;" "&amp;O4386))</f>
        <v>is a cracking (chemical process) of hydrocarbons.</v>
      </c>
      <c r="Q4386" s="50"/>
      <c r="R4386" s="41"/>
      <c r="S4386" s="56"/>
      <c r="T4386" s="52" t="s">
        <v>36</v>
      </c>
      <c r="U4386" s="52"/>
      <c r="V4386" s="54" t="n">
        <v>39112</v>
      </c>
      <c r="W4386" s="54" t="n">
        <v>39112</v>
      </c>
      <c r="X4386" s="56" t="s">
        <v>37</v>
      </c>
      <c r="Y4386" s="56" t="s">
        <v>327</v>
      </c>
      <c r="Z4386" s="41" t="n">
        <v>193731</v>
      </c>
      <c r="AA4386" s="57" t="s">
        <v>39</v>
      </c>
    </row>
    <row r="4387" customFormat="false" ht="11.25" hidden="false" customHeight="false" outlineLevel="0" collapsed="false">
      <c r="A4387" s="39" t="n">
        <v>1966</v>
      </c>
      <c r="B4387" s="40" t="n">
        <v>910036</v>
      </c>
      <c r="C4387" s="41" t="s">
        <v>1</v>
      </c>
      <c r="D4387" s="42" t="n">
        <v>193671</v>
      </c>
      <c r="E4387" s="43" t="s">
        <v>32</v>
      </c>
      <c r="F4387" s="40" t="n">
        <v>194512</v>
      </c>
      <c r="G4387" s="46"/>
      <c r="H4387" s="49" t="s">
        <v>7626</v>
      </c>
      <c r="I4387" s="40" t="n">
        <v>1194003</v>
      </c>
      <c r="J4387" s="41" t="n">
        <v>1985</v>
      </c>
      <c r="K4387" s="46" t="s">
        <v>34</v>
      </c>
      <c r="L4387" s="41" t="n">
        <v>194512</v>
      </c>
      <c r="M4387" s="46"/>
      <c r="N4387" s="49" t="s">
        <v>7627</v>
      </c>
      <c r="O4387" s="48"/>
      <c r="P4387" s="119"/>
      <c r="Q4387" s="119"/>
      <c r="R4387" s="41"/>
      <c r="S4387" s="56"/>
      <c r="T4387" s="52" t="s">
        <v>36</v>
      </c>
      <c r="U4387" s="52"/>
      <c r="V4387" s="54" t="n">
        <v>36032</v>
      </c>
      <c r="W4387" s="54" t="n">
        <v>36032</v>
      </c>
      <c r="X4387" s="56" t="s">
        <v>87</v>
      </c>
      <c r="Y4387" s="56" t="s">
        <v>128</v>
      </c>
      <c r="Z4387" s="41" t="n">
        <v>193731</v>
      </c>
      <c r="AA4387" s="57" t="s">
        <v>39</v>
      </c>
    </row>
    <row r="4388" customFormat="false" ht="11.25" hidden="false" customHeight="false" outlineLevel="0" collapsed="false">
      <c r="A4388" s="39" t="n">
        <v>1966</v>
      </c>
      <c r="B4388" s="40" t="n">
        <v>910036</v>
      </c>
      <c r="C4388" s="41" t="s">
        <v>1</v>
      </c>
      <c r="D4388" s="42" t="n">
        <v>193671</v>
      </c>
      <c r="E4388" s="43" t="s">
        <v>32</v>
      </c>
      <c r="F4388" s="41" t="n">
        <v>194512</v>
      </c>
      <c r="G4388" s="46"/>
      <c r="H4388" s="49" t="s">
        <v>7627</v>
      </c>
      <c r="I4388" s="40" t="n">
        <v>1195332</v>
      </c>
      <c r="J4388" s="41" t="n">
        <v>1146</v>
      </c>
      <c r="K4388" s="61" t="s">
        <v>41</v>
      </c>
      <c r="L4388" s="41" t="n">
        <v>194215</v>
      </c>
      <c r="M4388" s="44"/>
      <c r="N4388" s="49" t="s">
        <v>6150</v>
      </c>
      <c r="O4388" s="75" t="s">
        <v>4645</v>
      </c>
      <c r="P4388" s="63" t="str">
        <f aca="false">IF(N4388="","",IF(ISERR(FIND(LEFT(N4388,1),"aeiou")),"is a "&amp;N4388&amp;" "&amp;O4388,"is an "&amp;N4388&amp;" "&amp;O4388))</f>
        <v>is a request formally.</v>
      </c>
      <c r="Q4388" s="119"/>
      <c r="R4388" s="41"/>
      <c r="S4388" s="56"/>
      <c r="T4388" s="52" t="s">
        <v>36</v>
      </c>
      <c r="U4388" s="52"/>
      <c r="V4388" s="54" t="n">
        <v>39112</v>
      </c>
      <c r="W4388" s="54" t="n">
        <v>39112</v>
      </c>
      <c r="X4388" s="56" t="s">
        <v>37</v>
      </c>
      <c r="Y4388" s="56" t="s">
        <v>128</v>
      </c>
      <c r="Z4388" s="41" t="n">
        <v>193731</v>
      </c>
      <c r="AA4388" s="57" t="s">
        <v>39</v>
      </c>
    </row>
    <row r="4389" customFormat="false" ht="11.25" hidden="false" customHeight="false" outlineLevel="0" collapsed="false">
      <c r="A4389" s="52" t="n">
        <v>1967</v>
      </c>
      <c r="B4389" s="40" t="n">
        <v>910036</v>
      </c>
      <c r="C4389" s="41" t="s">
        <v>1</v>
      </c>
      <c r="D4389" s="42" t="n">
        <v>193671</v>
      </c>
      <c r="E4389" s="43" t="s">
        <v>32</v>
      </c>
      <c r="F4389" s="40" t="n">
        <v>194513</v>
      </c>
      <c r="G4389" s="44"/>
      <c r="H4389" s="49" t="s">
        <v>7628</v>
      </c>
      <c r="I4389" s="40" t="n">
        <v>1194193</v>
      </c>
      <c r="J4389" s="41" t="n">
        <v>1985</v>
      </c>
      <c r="K4389" s="46" t="s">
        <v>34</v>
      </c>
      <c r="L4389" s="41" t="n">
        <v>194513</v>
      </c>
      <c r="M4389" s="44"/>
      <c r="N4389" s="49" t="s">
        <v>7629</v>
      </c>
      <c r="O4389" s="75"/>
      <c r="P4389" s="49"/>
      <c r="Q4389" s="50"/>
      <c r="R4389" s="41"/>
      <c r="S4389" s="56"/>
      <c r="T4389" s="52" t="s">
        <v>36</v>
      </c>
      <c r="U4389" s="52"/>
      <c r="V4389" s="54" t="n">
        <v>35452</v>
      </c>
      <c r="W4389" s="54" t="n">
        <v>35457</v>
      </c>
      <c r="X4389" s="56" t="s">
        <v>44</v>
      </c>
      <c r="Y4389" s="56" t="s">
        <v>347</v>
      </c>
      <c r="Z4389" s="41" t="n">
        <v>193731</v>
      </c>
      <c r="AA4389" s="57" t="s">
        <v>39</v>
      </c>
    </row>
    <row r="4390" customFormat="false" ht="11.25" hidden="false" customHeight="false" outlineLevel="0" collapsed="false">
      <c r="A4390" s="52" t="n">
        <v>1967</v>
      </c>
      <c r="B4390" s="40" t="n">
        <v>910036</v>
      </c>
      <c r="C4390" s="41" t="s">
        <v>1</v>
      </c>
      <c r="D4390" s="42" t="n">
        <v>193671</v>
      </c>
      <c r="E4390" s="43" t="s">
        <v>32</v>
      </c>
      <c r="F4390" s="41" t="n">
        <v>194513</v>
      </c>
      <c r="G4390" s="44"/>
      <c r="H4390" s="49" t="s">
        <v>7629</v>
      </c>
      <c r="I4390" s="40" t="n">
        <v>1195327</v>
      </c>
      <c r="J4390" s="41" t="n">
        <v>1146</v>
      </c>
      <c r="K4390" s="61" t="s">
        <v>41</v>
      </c>
      <c r="L4390" s="41" t="n">
        <v>194510</v>
      </c>
      <c r="M4390" s="44"/>
      <c r="N4390" s="49" t="s">
        <v>7624</v>
      </c>
      <c r="O4390" s="75" t="s">
        <v>7630</v>
      </c>
      <c r="P4390" s="63" t="str">
        <f aca="false">IF(N4390="","",IF(ISERR(FIND(LEFT(N4390,1),"aeiou")),"is a "&amp;N4390&amp;" "&amp;O4390,"is an "&amp;N4390&amp;" "&amp;O4390))</f>
        <v>is a refinement for a second or subsequent time.</v>
      </c>
      <c r="Q4390" s="50"/>
      <c r="R4390" s="41"/>
      <c r="S4390" s="56"/>
      <c r="T4390" s="52" t="s">
        <v>36</v>
      </c>
      <c r="U4390" s="52"/>
      <c r="V4390" s="54" t="n">
        <v>39112</v>
      </c>
      <c r="W4390" s="54" t="n">
        <v>39112</v>
      </c>
      <c r="X4390" s="56" t="s">
        <v>37</v>
      </c>
      <c r="Y4390" s="56" t="s">
        <v>347</v>
      </c>
      <c r="Z4390" s="41" t="n">
        <v>193731</v>
      </c>
      <c r="AA4390" s="57" t="s">
        <v>39</v>
      </c>
    </row>
    <row r="4391" customFormat="false" ht="11.25" hidden="false" customHeight="false" outlineLevel="0" collapsed="false">
      <c r="A4391" s="52" t="n">
        <v>1983</v>
      </c>
      <c r="B4391" s="40" t="n">
        <v>910036</v>
      </c>
      <c r="C4391" s="41" t="s">
        <v>1</v>
      </c>
      <c r="D4391" s="42" t="n">
        <v>193671</v>
      </c>
      <c r="E4391" s="43" t="s">
        <v>32</v>
      </c>
      <c r="F4391" s="40" t="n">
        <v>194514</v>
      </c>
      <c r="G4391" s="44"/>
      <c r="H4391" s="49" t="s">
        <v>7631</v>
      </c>
      <c r="I4391" s="40" t="n">
        <v>1194199</v>
      </c>
      <c r="J4391" s="41" t="n">
        <v>1985</v>
      </c>
      <c r="K4391" s="46" t="s">
        <v>34</v>
      </c>
      <c r="L4391" s="41" t="n">
        <v>194514</v>
      </c>
      <c r="M4391" s="44"/>
      <c r="N4391" s="49" t="s">
        <v>7632</v>
      </c>
      <c r="O4391" s="75"/>
      <c r="P4391" s="49"/>
      <c r="Q4391" s="50"/>
      <c r="R4391" s="41"/>
      <c r="S4391" s="56"/>
      <c r="T4391" s="52" t="s">
        <v>36</v>
      </c>
      <c r="U4391" s="52"/>
      <c r="V4391" s="54" t="n">
        <v>35452</v>
      </c>
      <c r="W4391" s="54" t="n">
        <v>36843</v>
      </c>
      <c r="X4391" s="56" t="s">
        <v>37</v>
      </c>
      <c r="Y4391" s="56" t="s">
        <v>347</v>
      </c>
      <c r="Z4391" s="41" t="n">
        <v>193731</v>
      </c>
      <c r="AA4391" s="57" t="s">
        <v>39</v>
      </c>
    </row>
    <row r="4392" customFormat="false" ht="11.25" hidden="false" customHeight="false" outlineLevel="0" collapsed="false">
      <c r="A4392" s="52" t="n">
        <v>1983</v>
      </c>
      <c r="B4392" s="40" t="n">
        <v>910036</v>
      </c>
      <c r="C4392" s="41" t="s">
        <v>1</v>
      </c>
      <c r="D4392" s="42" t="n">
        <v>193671</v>
      </c>
      <c r="E4392" s="43" t="s">
        <v>32</v>
      </c>
      <c r="F4392" s="41" t="n">
        <v>194514</v>
      </c>
      <c r="G4392" s="44"/>
      <c r="H4392" s="49" t="s">
        <v>7632</v>
      </c>
      <c r="I4392" s="40" t="n">
        <v>1195335</v>
      </c>
      <c r="J4392" s="41" t="n">
        <v>1146</v>
      </c>
      <c r="K4392" s="61" t="s">
        <v>41</v>
      </c>
      <c r="L4392" s="40" t="n">
        <v>193875</v>
      </c>
      <c r="M4392" s="44"/>
      <c r="N4392" s="49" t="s">
        <v>3551</v>
      </c>
      <c r="O4392" s="75" t="s">
        <v>7633</v>
      </c>
      <c r="P4392" s="63" t="str">
        <f aca="false">IF(N4392="","",IF(ISERR(FIND(LEFT(N4392,1),"aeiou")),"is a "&amp;N4392&amp;" "&amp;O4392,"is an "&amp;N4392&amp;" "&amp;O4392))</f>
        <v>is a start for a second or subsequent time. Typically beginning when all systems in a unit have been re-commissioned and ending with the status that the unit is in production mode and tested to be in control for all operating and process modes in the anticipated production period.</v>
      </c>
      <c r="Q4392" s="50"/>
      <c r="R4392" s="41"/>
      <c r="S4392" s="56"/>
      <c r="T4392" s="52" t="s">
        <v>36</v>
      </c>
      <c r="U4392" s="52"/>
      <c r="V4392" s="54" t="n">
        <v>39112</v>
      </c>
      <c r="W4392" s="54" t="n">
        <v>39112</v>
      </c>
      <c r="X4392" s="56" t="s">
        <v>37</v>
      </c>
      <c r="Y4392" s="56" t="s">
        <v>347</v>
      </c>
      <c r="Z4392" s="41" t="n">
        <v>193731</v>
      </c>
      <c r="AA4392" s="57" t="s">
        <v>39</v>
      </c>
    </row>
    <row r="4393" customFormat="false" ht="11.25" hidden="false" customHeight="false" outlineLevel="0" collapsed="false">
      <c r="A4393" s="39" t="n">
        <v>1990</v>
      </c>
      <c r="B4393" s="40" t="n">
        <v>910036</v>
      </c>
      <c r="C4393" s="41" t="s">
        <v>1</v>
      </c>
      <c r="D4393" s="42" t="n">
        <v>193671</v>
      </c>
      <c r="E4393" s="43" t="s">
        <v>32</v>
      </c>
      <c r="F4393" s="40" t="n">
        <v>194515</v>
      </c>
      <c r="G4393" s="44"/>
      <c r="H4393" s="49" t="s">
        <v>7634</v>
      </c>
      <c r="I4393" s="40" t="n">
        <v>1194056</v>
      </c>
      <c r="J4393" s="41" t="n">
        <v>1985</v>
      </c>
      <c r="K4393" s="46" t="s">
        <v>34</v>
      </c>
      <c r="L4393" s="41" t="n">
        <v>194515</v>
      </c>
      <c r="M4393" s="44"/>
      <c r="N4393" s="49" t="s">
        <v>7494</v>
      </c>
      <c r="O4393" s="75"/>
      <c r="P4393" s="49"/>
      <c r="Q4393" s="50"/>
      <c r="R4393" s="41"/>
      <c r="S4393" s="56"/>
      <c r="T4393" s="52" t="s">
        <v>36</v>
      </c>
      <c r="U4393" s="52"/>
      <c r="V4393" s="54" t="n">
        <v>35452</v>
      </c>
      <c r="W4393" s="54" t="n">
        <v>35457</v>
      </c>
      <c r="X4393" s="56" t="s">
        <v>44</v>
      </c>
      <c r="Y4393" s="56" t="s">
        <v>347</v>
      </c>
      <c r="Z4393" s="41" t="n">
        <v>193731</v>
      </c>
      <c r="AA4393" s="57" t="s">
        <v>39</v>
      </c>
    </row>
    <row r="4394" customFormat="false" ht="11.25" hidden="false" customHeight="false" outlineLevel="0" collapsed="false">
      <c r="A4394" s="39" t="n">
        <v>1990</v>
      </c>
      <c r="B4394" s="40" t="n">
        <v>910036</v>
      </c>
      <c r="C4394" s="41" t="s">
        <v>1</v>
      </c>
      <c r="D4394" s="42" t="n">
        <v>193671</v>
      </c>
      <c r="E4394" s="43" t="s">
        <v>32</v>
      </c>
      <c r="F4394" s="41" t="n">
        <v>194515</v>
      </c>
      <c r="G4394" s="44"/>
      <c r="H4394" s="49" t="s">
        <v>7494</v>
      </c>
      <c r="I4394" s="40" t="n">
        <v>1195331</v>
      </c>
      <c r="J4394" s="41" t="n">
        <v>1146</v>
      </c>
      <c r="K4394" s="61" t="s">
        <v>41</v>
      </c>
      <c r="L4394" s="41" t="n">
        <v>194516</v>
      </c>
      <c r="M4394" s="44"/>
      <c r="N4394" s="49" t="s">
        <v>7635</v>
      </c>
      <c r="O4394" s="75" t="s">
        <v>3382</v>
      </c>
      <c r="P4394" s="63" t="str">
        <f aca="false">IF(N4394="","",IF(ISERR(FIND(LEFT(N4394,1),"aeiou")),"is a "&amp;N4394&amp;" "&amp;O4394,"is an "&amp;N4394&amp;" "&amp;O4394))</f>
        <v>is a renewal by upgrading the qualities and capabilities of an item.</v>
      </c>
      <c r="Q4394" s="50"/>
      <c r="R4394" s="41"/>
      <c r="S4394" s="56"/>
      <c r="T4394" s="52" t="s">
        <v>36</v>
      </c>
      <c r="U4394" s="52"/>
      <c r="V4394" s="54" t="n">
        <v>39112</v>
      </c>
      <c r="W4394" s="54" t="n">
        <v>39112</v>
      </c>
      <c r="X4394" s="56" t="s">
        <v>37</v>
      </c>
      <c r="Y4394" s="56" t="s">
        <v>347</v>
      </c>
      <c r="Z4394" s="41" t="n">
        <v>193731</v>
      </c>
      <c r="AA4394" s="57" t="s">
        <v>39</v>
      </c>
    </row>
    <row r="4395" customFormat="false" ht="11.25" hidden="false" customHeight="false" outlineLevel="0" collapsed="false">
      <c r="A4395" s="39" t="n">
        <v>1990</v>
      </c>
      <c r="B4395" s="40" t="n">
        <v>910036</v>
      </c>
      <c r="C4395" s="41" t="s">
        <v>1</v>
      </c>
      <c r="D4395" s="42" t="n">
        <v>193671</v>
      </c>
      <c r="E4395" s="43" t="s">
        <v>32</v>
      </c>
      <c r="F4395" s="41" t="n">
        <v>194516</v>
      </c>
      <c r="G4395" s="44"/>
      <c r="H4395" s="49" t="s">
        <v>7635</v>
      </c>
      <c r="I4395" s="40" t="n">
        <v>1195333</v>
      </c>
      <c r="J4395" s="41" t="n">
        <v>1146</v>
      </c>
      <c r="K4395" s="61" t="s">
        <v>41</v>
      </c>
      <c r="L4395" s="41" t="n">
        <v>194307</v>
      </c>
      <c r="M4395" s="44"/>
      <c r="N4395" s="49" t="s">
        <v>7308</v>
      </c>
      <c r="O4395" s="75" t="s">
        <v>5237</v>
      </c>
      <c r="P4395" s="63" t="str">
        <f aca="false">IF(N4395="","",IF(ISERR(FIND(LEFT(N4395,1),"aeiou")),"is a "&amp;N4395&amp;" "&amp;O4395,"is an "&amp;N4395&amp;" "&amp;O4395))</f>
        <v>is a revision by replacing old parts by new ones.</v>
      </c>
      <c r="Q4395" s="50"/>
      <c r="R4395" s="41"/>
      <c r="S4395" s="56"/>
      <c r="T4395" s="52" t="s">
        <v>36</v>
      </c>
      <c r="U4395" s="52"/>
      <c r="V4395" s="54" t="n">
        <v>39112</v>
      </c>
      <c r="W4395" s="54" t="n">
        <v>39112</v>
      </c>
      <c r="X4395" s="56" t="s">
        <v>37</v>
      </c>
      <c r="Y4395" s="56" t="s">
        <v>347</v>
      </c>
      <c r="Z4395" s="41" t="n">
        <v>193731</v>
      </c>
      <c r="AA4395" s="57" t="s">
        <v>39</v>
      </c>
    </row>
    <row r="4396" customFormat="false" ht="11.25" hidden="false" customHeight="false" outlineLevel="0" collapsed="false">
      <c r="A4396" s="52" t="n">
        <v>2249</v>
      </c>
      <c r="B4396" s="40" t="n">
        <v>910036</v>
      </c>
      <c r="C4396" s="41" t="s">
        <v>1</v>
      </c>
      <c r="D4396" s="42" t="n">
        <v>193671</v>
      </c>
      <c r="E4396" s="43" t="s">
        <v>32</v>
      </c>
      <c r="F4396" s="40" t="n">
        <v>194517</v>
      </c>
      <c r="G4396" s="44"/>
      <c r="H4396" s="49" t="s">
        <v>7636</v>
      </c>
      <c r="I4396" s="40" t="n">
        <v>1193001</v>
      </c>
      <c r="J4396" s="41" t="n">
        <v>1984</v>
      </c>
      <c r="K4396" s="83" t="s">
        <v>5201</v>
      </c>
      <c r="L4396" s="41" t="n">
        <v>194517</v>
      </c>
      <c r="M4396" s="44"/>
      <c r="N4396" s="49" t="s">
        <v>7637</v>
      </c>
      <c r="O4396" s="75"/>
      <c r="P4396" s="49"/>
      <c r="Q4396" s="49"/>
      <c r="R4396" s="41"/>
      <c r="S4396" s="56"/>
      <c r="T4396" s="52" t="s">
        <v>36</v>
      </c>
      <c r="U4396" s="52"/>
      <c r="V4396" s="54" t="n">
        <v>35481</v>
      </c>
      <c r="W4396" s="54" t="n">
        <v>35488</v>
      </c>
      <c r="X4396" s="51" t="s">
        <v>38</v>
      </c>
      <c r="Y4396" s="51" t="s">
        <v>38</v>
      </c>
      <c r="Z4396" s="41" t="n">
        <v>193731</v>
      </c>
      <c r="AA4396" s="57" t="s">
        <v>39</v>
      </c>
    </row>
    <row r="4397" customFormat="false" ht="11.25" hidden="false" customHeight="false" outlineLevel="0" collapsed="false">
      <c r="A4397" s="52" t="n">
        <v>2249</v>
      </c>
      <c r="B4397" s="40" t="n">
        <v>910036</v>
      </c>
      <c r="C4397" s="41" t="s">
        <v>1</v>
      </c>
      <c r="D4397" s="42" t="n">
        <v>193671</v>
      </c>
      <c r="E4397" s="43" t="s">
        <v>32</v>
      </c>
      <c r="F4397" s="41" t="n">
        <v>194517</v>
      </c>
      <c r="G4397" s="44"/>
      <c r="H4397" s="49" t="s">
        <v>7637</v>
      </c>
      <c r="I4397" s="40" t="n">
        <v>1195303</v>
      </c>
      <c r="J4397" s="41" t="n">
        <v>1146</v>
      </c>
      <c r="K4397" s="61" t="s">
        <v>41</v>
      </c>
      <c r="L4397" s="40" t="n">
        <v>193437</v>
      </c>
      <c r="M4397" s="44"/>
      <c r="N4397" s="45" t="s">
        <v>130</v>
      </c>
      <c r="O4397" s="75" t="s">
        <v>3668</v>
      </c>
      <c r="P4397" s="63" t="str">
        <f aca="false">IF(N4397="","",IF(ISERR(FIND(LEFT(N4397,1),"aeiou")),"is a "&amp;N4397&amp;" "&amp;O4397,"is an "&amp;N4397&amp;" "&amp;O4397))</f>
        <v>is an activity by a discrete change from one state to another.</v>
      </c>
      <c r="Q4397" s="49"/>
      <c r="R4397" s="41"/>
      <c r="S4397" s="56"/>
      <c r="T4397" s="52" t="s">
        <v>36</v>
      </c>
      <c r="U4397" s="52"/>
      <c r="V4397" s="54" t="n">
        <v>39112</v>
      </c>
      <c r="W4397" s="54" t="n">
        <v>39112</v>
      </c>
      <c r="X4397" s="56" t="s">
        <v>37</v>
      </c>
      <c r="Y4397" s="51" t="s">
        <v>38</v>
      </c>
      <c r="Z4397" s="41" t="n">
        <v>193731</v>
      </c>
      <c r="AA4397" s="57" t="s">
        <v>39</v>
      </c>
    </row>
    <row r="4398" customFormat="false" ht="11.25" hidden="false" customHeight="false" outlineLevel="0" collapsed="false">
      <c r="A4398" s="52" t="n">
        <v>3737</v>
      </c>
      <c r="B4398" s="40" t="n">
        <v>910036</v>
      </c>
      <c r="C4398" s="41" t="s">
        <v>1</v>
      </c>
      <c r="D4398" s="42" t="n">
        <v>193671</v>
      </c>
      <c r="E4398" s="43" t="s">
        <v>32</v>
      </c>
      <c r="F4398" s="40" t="n">
        <v>194518</v>
      </c>
      <c r="G4398" s="44"/>
      <c r="H4398" s="49" t="s">
        <v>7638</v>
      </c>
      <c r="I4398" s="40" t="n">
        <v>1194088</v>
      </c>
      <c r="J4398" s="41" t="n">
        <v>1985</v>
      </c>
      <c r="K4398" s="46" t="s">
        <v>34</v>
      </c>
      <c r="L4398" s="41" t="n">
        <v>194518</v>
      </c>
      <c r="M4398" s="44"/>
      <c r="N4398" s="49" t="s">
        <v>7639</v>
      </c>
      <c r="O4398" s="75"/>
      <c r="P4398" s="49"/>
      <c r="Q4398" s="50"/>
      <c r="R4398" s="41"/>
      <c r="S4398" s="56"/>
      <c r="T4398" s="52" t="s">
        <v>36</v>
      </c>
      <c r="U4398" s="52"/>
      <c r="V4398" s="54" t="n">
        <v>35452</v>
      </c>
      <c r="W4398" s="54" t="n">
        <v>35457</v>
      </c>
      <c r="X4398" s="56" t="s">
        <v>44</v>
      </c>
      <c r="Y4398" s="56" t="s">
        <v>347</v>
      </c>
      <c r="Z4398" s="41" t="n">
        <v>193731</v>
      </c>
      <c r="AA4398" s="57" t="s">
        <v>39</v>
      </c>
    </row>
    <row r="4399" customFormat="false" ht="11.25" hidden="false" customHeight="false" outlineLevel="0" collapsed="false">
      <c r="A4399" s="52" t="n">
        <v>3737</v>
      </c>
      <c r="B4399" s="40" t="n">
        <v>910036</v>
      </c>
      <c r="C4399" s="41" t="s">
        <v>1</v>
      </c>
      <c r="D4399" s="42" t="n">
        <v>193671</v>
      </c>
      <c r="E4399" s="43" t="s">
        <v>32</v>
      </c>
      <c r="F4399" s="41" t="n">
        <v>194518</v>
      </c>
      <c r="G4399" s="44"/>
      <c r="H4399" s="49" t="s">
        <v>7639</v>
      </c>
      <c r="I4399" s="40" t="n">
        <v>1195304</v>
      </c>
      <c r="J4399" s="41" t="n">
        <v>1146</v>
      </c>
      <c r="K4399" s="61" t="s">
        <v>41</v>
      </c>
      <c r="L4399" s="40" t="n">
        <v>193437</v>
      </c>
      <c r="M4399" s="44"/>
      <c r="N4399" s="45" t="s">
        <v>130</v>
      </c>
      <c r="O4399" s="75" t="s">
        <v>3772</v>
      </c>
      <c r="P4399" s="63" t="str">
        <f aca="false">IF(N4399="","",IF(ISERR(FIND(LEFT(N4399,1),"aeiou")),"is a "&amp;N4399&amp;" "&amp;O4399,"is an "&amp;N4399&amp;" "&amp;O4399))</f>
        <v>is an activity of moving from one place to another. Typically of persons.</v>
      </c>
      <c r="Q4399" s="50"/>
      <c r="R4399" s="41"/>
      <c r="S4399" s="56"/>
      <c r="T4399" s="52" t="s">
        <v>36</v>
      </c>
      <c r="U4399" s="52"/>
      <c r="V4399" s="54" t="n">
        <v>39112</v>
      </c>
      <c r="W4399" s="54" t="n">
        <v>39112</v>
      </c>
      <c r="X4399" s="56" t="s">
        <v>37</v>
      </c>
      <c r="Y4399" s="56" t="s">
        <v>347</v>
      </c>
      <c r="Z4399" s="41" t="n">
        <v>193731</v>
      </c>
      <c r="AA4399" s="57" t="s">
        <v>39</v>
      </c>
    </row>
    <row r="4400" customFormat="false" ht="11.25" hidden="false" customHeight="false" outlineLevel="0" collapsed="false">
      <c r="A4400" s="52" t="n">
        <v>3745</v>
      </c>
      <c r="B4400" s="52" t="n">
        <v>911689</v>
      </c>
      <c r="C4400" s="41" t="s">
        <v>214</v>
      </c>
      <c r="D4400" s="42" t="n">
        <v>193671</v>
      </c>
      <c r="E4400" s="43" t="s">
        <v>32</v>
      </c>
      <c r="F4400" s="40" t="n">
        <v>194519</v>
      </c>
      <c r="G4400" s="153"/>
      <c r="H4400" s="142" t="s">
        <v>7640</v>
      </c>
      <c r="I4400" s="40" t="n">
        <v>1194074</v>
      </c>
      <c r="J4400" s="41" t="n">
        <v>1985</v>
      </c>
      <c r="K4400" s="46" t="s">
        <v>34</v>
      </c>
      <c r="L4400" s="40" t="n">
        <v>194519</v>
      </c>
      <c r="M4400" s="153"/>
      <c r="N4400" s="142" t="s">
        <v>7641</v>
      </c>
      <c r="O4400" s="78"/>
      <c r="P4400" s="49"/>
      <c r="Q4400" s="50"/>
      <c r="R4400" s="41"/>
      <c r="S4400" s="142"/>
      <c r="T4400" s="52" t="s">
        <v>36</v>
      </c>
      <c r="U4400" s="39"/>
      <c r="V4400" s="79" t="n">
        <v>36248</v>
      </c>
      <c r="W4400" s="79" t="n">
        <v>36248</v>
      </c>
      <c r="X4400" s="104" t="s">
        <v>4976</v>
      </c>
      <c r="Y4400" s="64" t="s">
        <v>3950</v>
      </c>
      <c r="Z4400" s="41" t="n">
        <v>193731</v>
      </c>
      <c r="AA4400" s="57" t="s">
        <v>39</v>
      </c>
    </row>
    <row r="4401" customFormat="false" ht="11.25" hidden="false" customHeight="false" outlineLevel="0" collapsed="false">
      <c r="A4401" s="52" t="n">
        <v>3745</v>
      </c>
      <c r="B4401" s="40" t="n">
        <v>910036</v>
      </c>
      <c r="C4401" s="41" t="s">
        <v>1</v>
      </c>
      <c r="D4401" s="42" t="n">
        <v>193671</v>
      </c>
      <c r="E4401" s="43" t="s">
        <v>32</v>
      </c>
      <c r="F4401" s="41" t="n">
        <v>194519</v>
      </c>
      <c r="G4401" s="153"/>
      <c r="H4401" s="142" t="s">
        <v>7641</v>
      </c>
      <c r="I4401" s="40" t="n">
        <v>1195317</v>
      </c>
      <c r="J4401" s="41" t="n">
        <v>1146</v>
      </c>
      <c r="K4401" s="61" t="s">
        <v>41</v>
      </c>
      <c r="L4401" s="40" t="n">
        <v>193413</v>
      </c>
      <c r="M4401" s="44"/>
      <c r="N4401" s="49" t="s">
        <v>5581</v>
      </c>
      <c r="O4401" s="78" t="s">
        <v>4986</v>
      </c>
      <c r="P4401" s="63" t="str">
        <f aca="false">IF(N4401="","",IF(ISERR(FIND(LEFT(N4401,1),"aeiou")),"is a "&amp;N4401&amp;" "&amp;O4401,"is an "&amp;N4401&amp;" "&amp;O4401))</f>
        <v>is an installation for protection of material against tropical heat.</v>
      </c>
      <c r="Q4401" s="50"/>
      <c r="R4401" s="41"/>
      <c r="S4401" s="142"/>
      <c r="T4401" s="52" t="s">
        <v>36</v>
      </c>
      <c r="U4401" s="39"/>
      <c r="V4401" s="54" t="n">
        <v>39112</v>
      </c>
      <c r="W4401" s="54" t="n">
        <v>39112</v>
      </c>
      <c r="X4401" s="56" t="s">
        <v>37</v>
      </c>
      <c r="Y4401" s="64" t="s">
        <v>3950</v>
      </c>
      <c r="Z4401" s="41" t="n">
        <v>193731</v>
      </c>
      <c r="AA4401" s="57" t="s">
        <v>39</v>
      </c>
    </row>
    <row r="4402" customFormat="false" ht="11.25" hidden="false" customHeight="false" outlineLevel="0" collapsed="false">
      <c r="A4402" s="52" t="n">
        <v>6548</v>
      </c>
      <c r="B4402" s="40" t="n">
        <v>910036</v>
      </c>
      <c r="C4402" s="57" t="s">
        <v>1</v>
      </c>
      <c r="D4402" s="42" t="n">
        <v>193671</v>
      </c>
      <c r="E4402" s="82" t="s">
        <v>32</v>
      </c>
      <c r="F4402" s="41" t="n">
        <v>194519</v>
      </c>
      <c r="G4402" s="68"/>
      <c r="H4402" s="48" t="s">
        <v>7642</v>
      </c>
      <c r="I4402" s="40" t="n">
        <v>1196483</v>
      </c>
      <c r="J4402" s="41" t="n">
        <v>1985</v>
      </c>
      <c r="K4402" s="46" t="s">
        <v>34</v>
      </c>
      <c r="L4402" s="41" t="n">
        <v>194519</v>
      </c>
      <c r="M4402" s="153"/>
      <c r="N4402" s="142" t="s">
        <v>7641</v>
      </c>
      <c r="O4402" s="48" t="s">
        <v>7643</v>
      </c>
      <c r="P4402" s="63" t="str">
        <f aca="false">IF(N4402="","",IF(ISERR(FIND(LEFT(N4402,1),"aeiou")),"is a "&amp;N4402&amp;" "&amp;O4402,"is an "&amp;N4402&amp;" "&amp;O4402))</f>
        <v>is a tropicalization material against tropical heat.</v>
      </c>
      <c r="Q4402" s="48"/>
      <c r="R4402" s="48"/>
      <c r="S4402" s="48"/>
      <c r="T4402" s="52" t="s">
        <v>65</v>
      </c>
      <c r="U4402" s="48"/>
      <c r="V4402" s="84" t="n">
        <v>39128</v>
      </c>
      <c r="W4402" s="84" t="n">
        <v>39128</v>
      </c>
      <c r="X4402" s="85" t="s">
        <v>37</v>
      </c>
      <c r="Y4402" s="85" t="s">
        <v>168</v>
      </c>
      <c r="Z4402" s="41" t="n">
        <v>193731</v>
      </c>
      <c r="AA4402" s="43" t="s">
        <v>39</v>
      </c>
    </row>
    <row r="4403" customFormat="false" ht="11.25" hidden="false" customHeight="false" outlineLevel="0" collapsed="false">
      <c r="A4403" s="39" t="n">
        <v>3750</v>
      </c>
      <c r="B4403" s="40" t="n">
        <v>910036</v>
      </c>
      <c r="C4403" s="41" t="s">
        <v>1</v>
      </c>
      <c r="D4403" s="42" t="n">
        <v>193671</v>
      </c>
      <c r="E4403" s="43" t="s">
        <v>32</v>
      </c>
      <c r="F4403" s="40" t="n">
        <v>194520</v>
      </c>
      <c r="G4403" s="44"/>
      <c r="H4403" s="45" t="s">
        <v>7644</v>
      </c>
      <c r="I4403" s="40" t="n">
        <v>1193003</v>
      </c>
      <c r="J4403" s="41" t="n">
        <v>1984</v>
      </c>
      <c r="K4403" s="83" t="s">
        <v>5201</v>
      </c>
      <c r="L4403" s="41" t="n">
        <v>194520</v>
      </c>
      <c r="M4403" s="44"/>
      <c r="N4403" s="47" t="s">
        <v>7645</v>
      </c>
      <c r="O4403" s="108"/>
      <c r="P4403" s="45"/>
      <c r="Q4403" s="45"/>
      <c r="R4403" s="41"/>
      <c r="S4403" s="51" t="s">
        <v>7646</v>
      </c>
      <c r="T4403" s="52" t="s">
        <v>36</v>
      </c>
      <c r="U4403" s="53"/>
      <c r="V4403" s="54" t="n">
        <v>35488</v>
      </c>
      <c r="W4403" s="54" t="n">
        <v>35488</v>
      </c>
      <c r="X4403" s="56" t="s">
        <v>38</v>
      </c>
      <c r="Y4403" s="56" t="s">
        <v>38</v>
      </c>
      <c r="Z4403" s="41" t="n">
        <v>193731</v>
      </c>
      <c r="AA4403" s="57" t="s">
        <v>39</v>
      </c>
    </row>
    <row r="4404" customFormat="false" ht="11.25" hidden="false" customHeight="false" outlineLevel="0" collapsed="false">
      <c r="A4404" s="39" t="n">
        <v>3750</v>
      </c>
      <c r="B4404" s="40" t="n">
        <v>910036</v>
      </c>
      <c r="C4404" s="41" t="s">
        <v>1</v>
      </c>
      <c r="D4404" s="42" t="n">
        <v>193671</v>
      </c>
      <c r="E4404" s="43" t="s">
        <v>32</v>
      </c>
      <c r="F4404" s="41" t="n">
        <v>194520</v>
      </c>
      <c r="G4404" s="44"/>
      <c r="H4404" s="47" t="s">
        <v>7645</v>
      </c>
      <c r="I4404" s="40" t="n">
        <v>1195321</v>
      </c>
      <c r="J4404" s="41" t="n">
        <v>1146</v>
      </c>
      <c r="K4404" s="61" t="s">
        <v>41</v>
      </c>
      <c r="L4404" s="40" t="n">
        <v>193574</v>
      </c>
      <c r="M4404" s="44"/>
      <c r="N4404" s="45" t="s">
        <v>2426</v>
      </c>
      <c r="O4404" s="108" t="s">
        <v>3784</v>
      </c>
      <c r="P4404" s="63" t="str">
        <f aca="false">IF(N4404="","",IF(ISERR(FIND(LEFT(N4404,1),"aeiou")),"is a "&amp;N4404&amp;" "&amp;O4404,"is an "&amp;N4404&amp;" "&amp;O4404))</f>
        <v>is a movement around an axis or a center, make rotate or revolve.</v>
      </c>
      <c r="Q4404" s="45"/>
      <c r="R4404" s="41"/>
      <c r="S4404" s="51" t="s">
        <v>7646</v>
      </c>
      <c r="T4404" s="52" t="s">
        <v>36</v>
      </c>
      <c r="U4404" s="53"/>
      <c r="V4404" s="54" t="n">
        <v>39112</v>
      </c>
      <c r="W4404" s="54" t="n">
        <v>39112</v>
      </c>
      <c r="X4404" s="56" t="s">
        <v>37</v>
      </c>
      <c r="Y4404" s="56" t="s">
        <v>38</v>
      </c>
      <c r="Z4404" s="41" t="n">
        <v>193731</v>
      </c>
      <c r="AA4404" s="57" t="s">
        <v>39</v>
      </c>
    </row>
    <row r="4405" customFormat="false" ht="11.25" hidden="false" customHeight="false" outlineLevel="0" collapsed="false">
      <c r="A4405" s="52" t="n">
        <v>3779</v>
      </c>
      <c r="B4405" s="40" t="n">
        <v>910036</v>
      </c>
      <c r="C4405" s="41" t="s">
        <v>1</v>
      </c>
      <c r="D4405" s="42" t="n">
        <v>193671</v>
      </c>
      <c r="E4405" s="43" t="s">
        <v>32</v>
      </c>
      <c r="F4405" s="40" t="n">
        <v>194521</v>
      </c>
      <c r="G4405" s="44"/>
      <c r="H4405" s="49" t="s">
        <v>7647</v>
      </c>
      <c r="I4405" s="40" t="n">
        <v>1192689</v>
      </c>
      <c r="J4405" s="41" t="n">
        <v>1985</v>
      </c>
      <c r="K4405" s="46" t="s">
        <v>34</v>
      </c>
      <c r="L4405" s="41" t="n">
        <v>194521</v>
      </c>
      <c r="M4405" s="44"/>
      <c r="N4405" s="49" t="s">
        <v>7648</v>
      </c>
      <c r="O4405" s="75"/>
      <c r="P4405" s="49"/>
      <c r="Q4405" s="50"/>
      <c r="R4405" s="41"/>
      <c r="S4405" s="56"/>
      <c r="T4405" s="52" t="s">
        <v>36</v>
      </c>
      <c r="U4405" s="52"/>
      <c r="V4405" s="54" t="n">
        <v>35452</v>
      </c>
      <c r="W4405" s="54" t="n">
        <v>35457</v>
      </c>
      <c r="X4405" s="56" t="s">
        <v>44</v>
      </c>
      <c r="Y4405" s="56" t="s">
        <v>347</v>
      </c>
      <c r="Z4405" s="41" t="n">
        <v>193731</v>
      </c>
      <c r="AA4405" s="57" t="s">
        <v>39</v>
      </c>
    </row>
    <row r="4406" customFormat="false" ht="11.25" hidden="false" customHeight="false" outlineLevel="0" collapsed="false">
      <c r="A4406" s="52" t="n">
        <v>3779</v>
      </c>
      <c r="B4406" s="40" t="n">
        <v>910036</v>
      </c>
      <c r="C4406" s="41" t="s">
        <v>1</v>
      </c>
      <c r="D4406" s="42" t="n">
        <v>193671</v>
      </c>
      <c r="E4406" s="43" t="s">
        <v>32</v>
      </c>
      <c r="F4406" s="41" t="n">
        <v>194521</v>
      </c>
      <c r="G4406" s="44"/>
      <c r="H4406" s="49" t="s">
        <v>7648</v>
      </c>
      <c r="I4406" s="40" t="n">
        <v>1195316</v>
      </c>
      <c r="J4406" s="41" t="n">
        <v>1146</v>
      </c>
      <c r="K4406" s="61" t="s">
        <v>41</v>
      </c>
      <c r="L4406" s="41" t="n">
        <v>194308</v>
      </c>
      <c r="M4406" s="44"/>
      <c r="N4406" s="49" t="s">
        <v>5977</v>
      </c>
      <c r="O4406" s="75" t="s">
        <v>4412</v>
      </c>
      <c r="P4406" s="63" t="str">
        <f aca="false">IF(N4406="","",IF(ISERR(FIND(LEFT(N4406,1),"aeiou")),"is a "&amp;N4406&amp;" "&amp;O4406,"is an "&amp;N4406&amp;" "&amp;O4406))</f>
        <v>is an improvement of quality.</v>
      </c>
      <c r="Q4406" s="50"/>
      <c r="R4406" s="41"/>
      <c r="S4406" s="56"/>
      <c r="T4406" s="52" t="s">
        <v>36</v>
      </c>
      <c r="U4406" s="52"/>
      <c r="V4406" s="54" t="n">
        <v>39112</v>
      </c>
      <c r="W4406" s="54" t="n">
        <v>39112</v>
      </c>
      <c r="X4406" s="56" t="s">
        <v>37</v>
      </c>
      <c r="Y4406" s="56" t="s">
        <v>347</v>
      </c>
      <c r="Z4406" s="41" t="n">
        <v>193731</v>
      </c>
      <c r="AA4406" s="57" t="s">
        <v>39</v>
      </c>
    </row>
    <row r="4407" customFormat="false" ht="11.25" hidden="false" customHeight="false" outlineLevel="0" collapsed="false">
      <c r="A4407" s="39" t="n">
        <v>888</v>
      </c>
      <c r="B4407" s="40" t="n">
        <v>910036</v>
      </c>
      <c r="C4407" s="42" t="s">
        <v>1</v>
      </c>
      <c r="D4407" s="41" t="n">
        <v>193017</v>
      </c>
      <c r="E4407" s="39" t="s">
        <v>125</v>
      </c>
      <c r="F4407" s="41" t="n">
        <v>194522</v>
      </c>
      <c r="G4407" s="59"/>
      <c r="H4407" s="63" t="s">
        <v>7649</v>
      </c>
      <c r="I4407" s="40" t="n">
        <v>1220052</v>
      </c>
      <c r="J4407" s="41" t="n">
        <v>1146</v>
      </c>
      <c r="K4407" s="61" t="s">
        <v>41</v>
      </c>
      <c r="L4407" s="41" t="n">
        <v>194523</v>
      </c>
      <c r="M4407" s="59"/>
      <c r="N4407" s="63" t="s">
        <v>7591</v>
      </c>
      <c r="O4407" s="78"/>
      <c r="P4407" s="63" t="str">
        <f aca="false">IF(N4407="","",IF(ISERR(FIND(LEFT(N4407,1),"aeiou")),"is a "&amp;N4407&amp;" "&amp;O4407,"is an "&amp;N4407&amp;" "&amp;O4407))</f>
        <v>is a vaporisation </v>
      </c>
      <c r="Q4407" s="60"/>
      <c r="R4407" s="41"/>
      <c r="S4407" s="64"/>
      <c r="T4407" s="99" t="s">
        <v>36</v>
      </c>
      <c r="U4407" s="99"/>
      <c r="V4407" s="79" t="n">
        <v>34991</v>
      </c>
      <c r="W4407" s="79" t="n">
        <v>35605</v>
      </c>
      <c r="X4407" s="80"/>
      <c r="Y4407" s="64" t="s">
        <v>1751</v>
      </c>
      <c r="Z4407" s="41" t="n">
        <v>193731</v>
      </c>
      <c r="AA4407" s="43" t="s">
        <v>39</v>
      </c>
    </row>
    <row r="4408" customFormat="false" ht="11.25" hidden="false" customHeight="false" outlineLevel="0" collapsed="false">
      <c r="A4408" s="39" t="n">
        <v>888</v>
      </c>
      <c r="B4408" s="40" t="n">
        <v>910036</v>
      </c>
      <c r="C4408" s="42" t="s">
        <v>1</v>
      </c>
      <c r="D4408" s="41" t="n">
        <v>193017</v>
      </c>
      <c r="E4408" s="39" t="s">
        <v>125</v>
      </c>
      <c r="F4408" s="41" t="n">
        <v>194523</v>
      </c>
      <c r="G4408" s="59"/>
      <c r="H4408" s="63" t="s">
        <v>7591</v>
      </c>
      <c r="I4408" s="40" t="n">
        <v>1195324</v>
      </c>
      <c r="J4408" s="41" t="n">
        <v>1146</v>
      </c>
      <c r="K4408" s="61" t="s">
        <v>41</v>
      </c>
      <c r="L4408" s="41" t="n">
        <v>192817</v>
      </c>
      <c r="M4408" s="44"/>
      <c r="N4408" s="49" t="s">
        <v>4388</v>
      </c>
      <c r="O4408" s="78"/>
      <c r="P4408" s="63" t="str">
        <f aca="false">IF(N4408="","",IF(ISERR(FIND(LEFT(N4408,1),"aeiou")),"is a "&amp;N4408&amp;" "&amp;O4408,"is an "&amp;N4408&amp;" "&amp;O4408))</f>
        <v>is a phase transition </v>
      </c>
      <c r="Q4408" s="60"/>
      <c r="R4408" s="41"/>
      <c r="S4408" s="64"/>
      <c r="T4408" s="99" t="s">
        <v>36</v>
      </c>
      <c r="U4408" s="99"/>
      <c r="V4408" s="79" t="n">
        <v>34991</v>
      </c>
      <c r="W4408" s="79" t="n">
        <v>35605</v>
      </c>
      <c r="X4408" s="80"/>
      <c r="Y4408" s="64" t="s">
        <v>1751</v>
      </c>
      <c r="Z4408" s="41" t="n">
        <v>193731</v>
      </c>
      <c r="AA4408" s="43" t="s">
        <v>39</v>
      </c>
    </row>
    <row r="4409" customFormat="false" ht="11.25" hidden="false" customHeight="false" outlineLevel="0" collapsed="false">
      <c r="A4409" s="52" t="n">
        <v>1089</v>
      </c>
      <c r="B4409" s="40" t="n">
        <v>910036</v>
      </c>
      <c r="C4409" s="41" t="s">
        <v>1</v>
      </c>
      <c r="D4409" s="42" t="n">
        <v>193671</v>
      </c>
      <c r="E4409" s="43" t="s">
        <v>32</v>
      </c>
      <c r="F4409" s="41" t="n">
        <v>194524</v>
      </c>
      <c r="G4409" s="44"/>
      <c r="H4409" s="49" t="s">
        <v>7650</v>
      </c>
      <c r="I4409" s="40" t="n">
        <v>1194217</v>
      </c>
      <c r="J4409" s="41" t="n">
        <v>1146</v>
      </c>
      <c r="K4409" s="46" t="s">
        <v>41</v>
      </c>
      <c r="L4409" s="40" t="n">
        <v>193505</v>
      </c>
      <c r="M4409" s="44"/>
      <c r="N4409" s="49" t="s">
        <v>5569</v>
      </c>
      <c r="O4409" s="75" t="s">
        <v>7651</v>
      </c>
      <c r="P4409" s="63" t="str">
        <f aca="false">IF(N4409="","",IF(ISERR(FIND(LEFT(N4409,1),"aeiou")),"is a "&amp;N4409&amp;" "&amp;O4409,"is an "&amp;N4409&amp;" "&amp;O4409))</f>
        <v>is a destruction into small fragments or powder.</v>
      </c>
      <c r="Q4409" s="50"/>
      <c r="R4409" s="41"/>
      <c r="S4409" s="56"/>
      <c r="T4409" s="52" t="s">
        <v>36</v>
      </c>
      <c r="U4409" s="52"/>
      <c r="V4409" s="54" t="n">
        <v>39112</v>
      </c>
      <c r="W4409" s="54" t="n">
        <v>39112</v>
      </c>
      <c r="X4409" s="56" t="s">
        <v>37</v>
      </c>
      <c r="Y4409" s="56" t="s">
        <v>7652</v>
      </c>
      <c r="Z4409" s="41" t="n">
        <v>193731</v>
      </c>
      <c r="AA4409" s="57" t="s">
        <v>39</v>
      </c>
    </row>
    <row r="4410" customFormat="false" ht="11.25" hidden="false" customHeight="false" outlineLevel="0" collapsed="false">
      <c r="A4410" s="52" t="n">
        <v>2339</v>
      </c>
      <c r="B4410" s="40" t="n">
        <v>910036</v>
      </c>
      <c r="C4410" s="41" t="s">
        <v>1</v>
      </c>
      <c r="D4410" s="42" t="n">
        <v>193671</v>
      </c>
      <c r="E4410" s="43" t="s">
        <v>32</v>
      </c>
      <c r="F4410" s="40" t="n">
        <v>194525</v>
      </c>
      <c r="G4410" s="44"/>
      <c r="H4410" s="49" t="s">
        <v>5652</v>
      </c>
      <c r="I4410" s="40" t="n">
        <v>1195359</v>
      </c>
      <c r="J4410" s="41" t="n">
        <v>1146</v>
      </c>
      <c r="K4410" s="61" t="s">
        <v>41</v>
      </c>
      <c r="L4410" s="41" t="n">
        <v>194208</v>
      </c>
      <c r="M4410" s="44"/>
      <c r="N4410" s="49" t="s">
        <v>5897</v>
      </c>
      <c r="O4410" s="75" t="s">
        <v>7653</v>
      </c>
      <c r="P4410" s="63" t="str">
        <f aca="false">IF(N4410="","",IF(ISERR(FIND(LEFT(N4410,1),"aeiou")),"is a "&amp;N4410&amp;" "&amp;O4410,"is an "&amp;N4410&amp;" "&amp;O4410))</f>
        <v>is an uniting so as to bring about an increase or improvement.</v>
      </c>
      <c r="Q4410" s="50"/>
      <c r="R4410" s="41"/>
      <c r="S4410" s="56"/>
      <c r="T4410" s="39" t="s">
        <v>36</v>
      </c>
      <c r="U4410" s="52"/>
      <c r="V4410" s="54" t="n">
        <v>39113</v>
      </c>
      <c r="W4410" s="54" t="n">
        <v>39113</v>
      </c>
      <c r="X4410" s="56" t="s">
        <v>37</v>
      </c>
      <c r="Y4410" s="56" t="s">
        <v>128</v>
      </c>
      <c r="Z4410" s="41" t="n">
        <v>193731</v>
      </c>
      <c r="AA4410" s="57" t="s">
        <v>39</v>
      </c>
    </row>
    <row r="4411" customFormat="false" ht="11.25" hidden="false" customHeight="false" outlineLevel="0" collapsed="false">
      <c r="A4411" s="52" t="n">
        <v>4853</v>
      </c>
      <c r="B4411" s="40" t="n">
        <v>910036</v>
      </c>
      <c r="C4411" s="57" t="s">
        <v>1</v>
      </c>
      <c r="D4411" s="42" t="n">
        <v>193671</v>
      </c>
      <c r="E4411" s="82" t="s">
        <v>32</v>
      </c>
      <c r="F4411" s="40" t="n">
        <v>194525</v>
      </c>
      <c r="G4411" s="68"/>
      <c r="H4411" s="48" t="s">
        <v>6304</v>
      </c>
      <c r="I4411" s="40" t="n">
        <v>1195685</v>
      </c>
      <c r="J4411" s="41" t="n">
        <v>1985</v>
      </c>
      <c r="K4411" s="83" t="s">
        <v>34</v>
      </c>
      <c r="L4411" s="40" t="n">
        <v>194525</v>
      </c>
      <c r="M4411" s="44"/>
      <c r="N4411" s="49" t="s">
        <v>5652</v>
      </c>
      <c r="O4411" s="48"/>
      <c r="P4411" s="48"/>
      <c r="Q4411" s="48"/>
      <c r="R4411" s="48"/>
      <c r="S4411" s="48"/>
      <c r="T4411" s="39" t="s">
        <v>36</v>
      </c>
      <c r="U4411" s="48"/>
      <c r="V4411" s="84" t="n">
        <v>39128</v>
      </c>
      <c r="W4411" s="84" t="n">
        <v>39128</v>
      </c>
      <c r="X4411" s="85" t="s">
        <v>37</v>
      </c>
      <c r="Y4411" s="85" t="s">
        <v>168</v>
      </c>
      <c r="Z4411" s="41" t="n">
        <v>193731</v>
      </c>
      <c r="AA4411" s="43" t="s">
        <v>39</v>
      </c>
    </row>
    <row r="4412" customFormat="false" ht="11.25" hidden="false" customHeight="false" outlineLevel="0" collapsed="false">
      <c r="A4412" s="52" t="n">
        <v>2339</v>
      </c>
      <c r="B4412" s="40" t="n">
        <v>910036</v>
      </c>
      <c r="C4412" s="41" t="s">
        <v>1</v>
      </c>
      <c r="D4412" s="42" t="n">
        <v>193671</v>
      </c>
      <c r="E4412" s="43" t="s">
        <v>32</v>
      </c>
      <c r="F4412" s="40" t="n">
        <v>194526</v>
      </c>
      <c r="G4412" s="44"/>
      <c r="H4412" s="49" t="s">
        <v>7479</v>
      </c>
      <c r="I4412" s="40" t="n">
        <v>1195360</v>
      </c>
      <c r="J4412" s="41" t="n">
        <v>1146</v>
      </c>
      <c r="K4412" s="61" t="s">
        <v>41</v>
      </c>
      <c r="L4412" s="40" t="n">
        <v>193465</v>
      </c>
      <c r="M4412" s="44"/>
      <c r="N4412" s="49" t="s">
        <v>1185</v>
      </c>
      <c r="O4412" s="75" t="s">
        <v>4062</v>
      </c>
      <c r="P4412" s="63" t="str">
        <f aca="false">IF(N4412="","",IF(ISERR(FIND(LEFT(N4412,1),"aeiou")),"is a "&amp;N4412&amp;" "&amp;O4412,"is an "&amp;N4412&amp;" "&amp;O4412))</f>
        <v>is a collection by bringing or coming together.</v>
      </c>
      <c r="Q4412" s="50"/>
      <c r="R4412" s="41"/>
      <c r="S4412" s="56"/>
      <c r="T4412" s="39" t="s">
        <v>36</v>
      </c>
      <c r="U4412" s="52"/>
      <c r="V4412" s="54" t="n">
        <v>39113</v>
      </c>
      <c r="W4412" s="54" t="n">
        <v>39113</v>
      </c>
      <c r="X4412" s="56" t="s">
        <v>37</v>
      </c>
      <c r="Y4412" s="56" t="s">
        <v>128</v>
      </c>
      <c r="Z4412" s="41" t="n">
        <v>193731</v>
      </c>
      <c r="AA4412" s="57" t="s">
        <v>39</v>
      </c>
    </row>
    <row r="4413" customFormat="false" ht="11.25" hidden="false" customHeight="false" outlineLevel="0" collapsed="false">
      <c r="A4413" s="52" t="n">
        <v>2339</v>
      </c>
      <c r="B4413" s="40" t="n">
        <v>910036</v>
      </c>
      <c r="C4413" s="41" t="s">
        <v>1</v>
      </c>
      <c r="D4413" s="42" t="n">
        <v>193671</v>
      </c>
      <c r="E4413" s="43" t="s">
        <v>32</v>
      </c>
      <c r="F4413" s="40" t="n">
        <v>194528</v>
      </c>
      <c r="G4413" s="44"/>
      <c r="H4413" s="49" t="s">
        <v>7654</v>
      </c>
      <c r="I4413" s="40" t="n">
        <v>1195361</v>
      </c>
      <c r="J4413" s="41" t="n">
        <v>5668</v>
      </c>
      <c r="K4413" s="61" t="s">
        <v>71</v>
      </c>
      <c r="L4413" s="40" t="n">
        <v>194528</v>
      </c>
      <c r="M4413" s="44"/>
      <c r="N4413" s="49" t="s">
        <v>1137</v>
      </c>
      <c r="O4413" s="75" t="s">
        <v>7655</v>
      </c>
      <c r="P4413" s="63"/>
      <c r="Q4413" s="50"/>
      <c r="R4413" s="41"/>
      <c r="S4413" s="56"/>
      <c r="T4413" s="39" t="s">
        <v>36</v>
      </c>
      <c r="U4413" s="52"/>
      <c r="V4413" s="54" t="n">
        <v>39113</v>
      </c>
      <c r="W4413" s="54" t="n">
        <v>41232</v>
      </c>
      <c r="X4413" s="56" t="s">
        <v>37</v>
      </c>
      <c r="Y4413" s="56" t="s">
        <v>128</v>
      </c>
      <c r="Z4413" s="41" t="n">
        <v>193731</v>
      </c>
      <c r="AA4413" s="57" t="s">
        <v>39</v>
      </c>
    </row>
    <row r="4414" customFormat="false" ht="11.25" hidden="false" customHeight="false" outlineLevel="0" collapsed="false">
      <c r="A4414" s="52" t="n">
        <v>2339</v>
      </c>
      <c r="B4414" s="40" t="n">
        <v>910036</v>
      </c>
      <c r="C4414" s="41" t="s">
        <v>1</v>
      </c>
      <c r="D4414" s="42" t="n">
        <v>193671</v>
      </c>
      <c r="E4414" s="43" t="s">
        <v>32</v>
      </c>
      <c r="F4414" s="40" t="n">
        <v>194528</v>
      </c>
      <c r="G4414" s="44"/>
      <c r="H4414" s="49" t="s">
        <v>1137</v>
      </c>
      <c r="I4414" s="40" t="n">
        <v>1195362</v>
      </c>
      <c r="J4414" s="41" t="n">
        <v>1146</v>
      </c>
      <c r="K4414" s="61" t="s">
        <v>41</v>
      </c>
      <c r="L4414" s="40" t="n">
        <v>193802</v>
      </c>
      <c r="M4414" s="44"/>
      <c r="N4414" s="45" t="s">
        <v>997</v>
      </c>
      <c r="O4414" s="75" t="s">
        <v>7655</v>
      </c>
      <c r="P4414" s="63" t="str">
        <f aca="false">IF(N4414="","",IF(ISERR(FIND(LEFT(N4414,1),"aeiou")),"is a "&amp;N4414&amp;" "&amp;O4414,"is an "&amp;N4414&amp;" "&amp;O4414))</f>
        <v>is a changing from a liquid to a solid or thickened state.</v>
      </c>
      <c r="Q4414" s="50"/>
      <c r="R4414" s="41"/>
      <c r="S4414" s="56"/>
      <c r="T4414" s="39" t="s">
        <v>36</v>
      </c>
      <c r="U4414" s="52"/>
      <c r="V4414" s="54" t="n">
        <v>39113</v>
      </c>
      <c r="W4414" s="54" t="n">
        <v>39113</v>
      </c>
      <c r="X4414" s="56" t="s">
        <v>37</v>
      </c>
      <c r="Y4414" s="56" t="s">
        <v>128</v>
      </c>
      <c r="Z4414" s="41" t="n">
        <v>193731</v>
      </c>
      <c r="AA4414" s="57" t="s">
        <v>39</v>
      </c>
    </row>
    <row r="4415" customFormat="false" ht="11.25" hidden="false" customHeight="false" outlineLevel="0" collapsed="false">
      <c r="A4415" s="52" t="n">
        <v>2339</v>
      </c>
      <c r="B4415" s="40" t="n">
        <v>910036</v>
      </c>
      <c r="C4415" s="41" t="s">
        <v>1</v>
      </c>
      <c r="D4415" s="42" t="n">
        <v>193671</v>
      </c>
      <c r="E4415" s="43" t="s">
        <v>32</v>
      </c>
      <c r="F4415" s="40" t="n">
        <v>194529</v>
      </c>
      <c r="G4415" s="44"/>
      <c r="H4415" s="49" t="s">
        <v>7496</v>
      </c>
      <c r="I4415" s="40" t="n">
        <v>1195364</v>
      </c>
      <c r="J4415" s="41" t="n">
        <v>1146</v>
      </c>
      <c r="K4415" s="61" t="s">
        <v>41</v>
      </c>
      <c r="L4415" s="40" t="n">
        <v>193802</v>
      </c>
      <c r="M4415" s="44"/>
      <c r="N4415" s="45" t="s">
        <v>997</v>
      </c>
      <c r="O4415" s="75" t="s">
        <v>109</v>
      </c>
      <c r="P4415" s="63" t="str">
        <f aca="false">IF(N4415="","",IF(ISERR(FIND(LEFT(N4415,1),"aeiou")),"is a "&amp;N4415&amp;" "&amp;O4415,"is an "&amp;N4415&amp;" "&amp;O4415))</f>
        <v>is a changing by termination of a connection.</v>
      </c>
      <c r="Q4415" s="50"/>
      <c r="R4415" s="41"/>
      <c r="S4415" s="56"/>
      <c r="T4415" s="39" t="s">
        <v>36</v>
      </c>
      <c r="U4415" s="52"/>
      <c r="V4415" s="54" t="n">
        <v>39113</v>
      </c>
      <c r="W4415" s="54" t="n">
        <v>39113</v>
      </c>
      <c r="X4415" s="56" t="s">
        <v>37</v>
      </c>
      <c r="Y4415" s="56" t="s">
        <v>128</v>
      </c>
      <c r="Z4415" s="41" t="n">
        <v>193731</v>
      </c>
      <c r="AA4415" s="57" t="s">
        <v>39</v>
      </c>
    </row>
    <row r="4416" customFormat="false" ht="11.25" hidden="false" customHeight="false" outlineLevel="0" collapsed="false">
      <c r="A4416" s="52" t="n">
        <v>2339</v>
      </c>
      <c r="B4416" s="40" t="n">
        <v>910036</v>
      </c>
      <c r="C4416" s="41" t="s">
        <v>1</v>
      </c>
      <c r="D4416" s="42" t="n">
        <v>193671</v>
      </c>
      <c r="E4416" s="43" t="s">
        <v>32</v>
      </c>
      <c r="F4416" s="40" t="n">
        <v>194529</v>
      </c>
      <c r="G4416" s="44"/>
      <c r="H4416" s="49" t="s">
        <v>7656</v>
      </c>
      <c r="I4416" s="40" t="n">
        <v>1195365</v>
      </c>
      <c r="J4416" s="41" t="n">
        <v>1985</v>
      </c>
      <c r="K4416" s="83" t="s">
        <v>34</v>
      </c>
      <c r="L4416" s="40" t="n">
        <v>194529</v>
      </c>
      <c r="M4416" s="44"/>
      <c r="N4416" s="49" t="s">
        <v>7496</v>
      </c>
      <c r="O4416" s="75"/>
      <c r="P4416" s="63"/>
      <c r="Q4416" s="50"/>
      <c r="R4416" s="41"/>
      <c r="S4416" s="56"/>
      <c r="T4416" s="39" t="s">
        <v>36</v>
      </c>
      <c r="U4416" s="52"/>
      <c r="V4416" s="54" t="n">
        <v>39113</v>
      </c>
      <c r="W4416" s="54" t="n">
        <v>39113</v>
      </c>
      <c r="X4416" s="56" t="s">
        <v>37</v>
      </c>
      <c r="Y4416" s="56" t="s">
        <v>128</v>
      </c>
      <c r="Z4416" s="41" t="n">
        <v>193731</v>
      </c>
      <c r="AA4416" s="57" t="s">
        <v>39</v>
      </c>
    </row>
    <row r="4417" customFormat="false" ht="11.25" hidden="false" customHeight="false" outlineLevel="0" collapsed="false">
      <c r="A4417" s="52" t="n">
        <v>2339</v>
      </c>
      <c r="B4417" s="40" t="n">
        <v>910036</v>
      </c>
      <c r="C4417" s="41" t="s">
        <v>1</v>
      </c>
      <c r="D4417" s="42" t="n">
        <v>193671</v>
      </c>
      <c r="E4417" s="43" t="s">
        <v>32</v>
      </c>
      <c r="F4417" s="40" t="n">
        <v>194530</v>
      </c>
      <c r="G4417" s="44"/>
      <c r="H4417" s="49" t="s">
        <v>7657</v>
      </c>
      <c r="I4417" s="40" t="n">
        <v>1195366</v>
      </c>
      <c r="J4417" s="41" t="n">
        <v>1146</v>
      </c>
      <c r="K4417" s="61" t="s">
        <v>41</v>
      </c>
      <c r="L4417" s="40" t="n">
        <v>194531</v>
      </c>
      <c r="M4417" s="44"/>
      <c r="N4417" s="49" t="s">
        <v>7658</v>
      </c>
      <c r="O4417" s="75" t="s">
        <v>1802</v>
      </c>
      <c r="P4417" s="63" t="str">
        <f aca="false">IF(N4417="","",IF(ISERR(FIND(LEFT(N4417,1),"aeiou")),"is a "&amp;N4417&amp;" "&amp;O4417,"is an "&amp;N4417&amp;" "&amp;O4417))</f>
        <v>is an undoing a joining.</v>
      </c>
      <c r="Q4417" s="50"/>
      <c r="R4417" s="41"/>
      <c r="S4417" s="56"/>
      <c r="T4417" s="39" t="s">
        <v>36</v>
      </c>
      <c r="U4417" s="52"/>
      <c r="V4417" s="54" t="n">
        <v>39113</v>
      </c>
      <c r="W4417" s="54" t="n">
        <v>39113</v>
      </c>
      <c r="X4417" s="56" t="s">
        <v>37</v>
      </c>
      <c r="Y4417" s="56" t="s">
        <v>128</v>
      </c>
      <c r="Z4417" s="41" t="n">
        <v>193731</v>
      </c>
      <c r="AA4417" s="57" t="s">
        <v>39</v>
      </c>
    </row>
    <row r="4418" customFormat="false" ht="11.25" hidden="false" customHeight="false" outlineLevel="0" collapsed="false">
      <c r="A4418" s="52" t="n">
        <v>2339</v>
      </c>
      <c r="B4418" s="40" t="n">
        <v>910036</v>
      </c>
      <c r="C4418" s="41" t="s">
        <v>1</v>
      </c>
      <c r="D4418" s="42" t="n">
        <v>193671</v>
      </c>
      <c r="E4418" s="43" t="s">
        <v>32</v>
      </c>
      <c r="F4418" s="40" t="n">
        <v>194531</v>
      </c>
      <c r="G4418" s="44"/>
      <c r="H4418" s="49" t="s">
        <v>7658</v>
      </c>
      <c r="I4418" s="40" t="n">
        <v>1195367</v>
      </c>
      <c r="J4418" s="41" t="n">
        <v>1146</v>
      </c>
      <c r="K4418" s="61" t="s">
        <v>41</v>
      </c>
      <c r="L4418" s="40" t="n">
        <v>194532</v>
      </c>
      <c r="M4418" s="44"/>
      <c r="N4418" s="49" t="s">
        <v>7542</v>
      </c>
      <c r="O4418" s="75" t="s">
        <v>5246</v>
      </c>
      <c r="P4418" s="63" t="str">
        <f aca="false">IF(N4418="","",IF(ISERR(FIND(LEFT(N4418,1),"aeiou")),"is a "&amp;N4418&amp;" "&amp;O4418,"is an "&amp;N4418&amp;" "&amp;O4418))</f>
        <v>is a doing by eliminating the effect of earlier action.</v>
      </c>
      <c r="Q4418" s="50"/>
      <c r="R4418" s="41"/>
      <c r="S4418" s="56"/>
      <c r="T4418" s="39" t="s">
        <v>36</v>
      </c>
      <c r="U4418" s="52"/>
      <c r="V4418" s="54" t="n">
        <v>39113</v>
      </c>
      <c r="W4418" s="54" t="n">
        <v>39113</v>
      </c>
      <c r="X4418" s="56" t="s">
        <v>37</v>
      </c>
      <c r="Y4418" s="56" t="s">
        <v>128</v>
      </c>
      <c r="Z4418" s="41" t="n">
        <v>193731</v>
      </c>
      <c r="AA4418" s="57" t="s">
        <v>39</v>
      </c>
    </row>
    <row r="4419" customFormat="false" ht="11.25" hidden="false" customHeight="false" outlineLevel="0" collapsed="false">
      <c r="A4419" s="52" t="n">
        <v>2339</v>
      </c>
      <c r="B4419" s="40" t="n">
        <v>910036</v>
      </c>
      <c r="C4419" s="41" t="s">
        <v>1</v>
      </c>
      <c r="D4419" s="42" t="n">
        <v>193671</v>
      </c>
      <c r="E4419" s="43" t="s">
        <v>32</v>
      </c>
      <c r="F4419" s="40" t="n">
        <v>194532</v>
      </c>
      <c r="G4419" s="44"/>
      <c r="H4419" s="49" t="s">
        <v>7542</v>
      </c>
      <c r="I4419" s="40" t="n">
        <v>1195368</v>
      </c>
      <c r="J4419" s="41" t="n">
        <v>1146</v>
      </c>
      <c r="K4419" s="61" t="s">
        <v>41</v>
      </c>
      <c r="L4419" s="41" t="n">
        <v>193437</v>
      </c>
      <c r="M4419" s="44"/>
      <c r="N4419" s="45" t="s">
        <v>130</v>
      </c>
      <c r="O4419" s="75" t="s">
        <v>7659</v>
      </c>
      <c r="P4419" s="63" t="str">
        <f aca="false">IF(N4419="","",IF(ISERR(FIND(LEFT(N4419,1),"aeiou")),"is a "&amp;N4419&amp;" "&amp;O4419,"is an "&amp;N4419&amp;" "&amp;O4419))</f>
        <v>is an activity of bringing pass, or carrying out, or performing.</v>
      </c>
      <c r="Q4419" s="50"/>
      <c r="R4419" s="41"/>
      <c r="S4419" s="56"/>
      <c r="T4419" s="39" t="s">
        <v>36</v>
      </c>
      <c r="U4419" s="52"/>
      <c r="V4419" s="54" t="n">
        <v>39113</v>
      </c>
      <c r="W4419" s="54" t="n">
        <v>41459</v>
      </c>
      <c r="X4419" s="56" t="s">
        <v>37</v>
      </c>
      <c r="Y4419" s="56" t="s">
        <v>128</v>
      </c>
      <c r="Z4419" s="41" t="n">
        <v>193731</v>
      </c>
      <c r="AA4419" s="57" t="s">
        <v>39</v>
      </c>
    </row>
    <row r="4420" customFormat="false" ht="11.25" hidden="false" customHeight="false" outlineLevel="0" collapsed="false">
      <c r="A4420" s="52" t="n">
        <v>2339</v>
      </c>
      <c r="B4420" s="40" t="n">
        <v>910036</v>
      </c>
      <c r="C4420" s="41" t="s">
        <v>1</v>
      </c>
      <c r="D4420" s="41" t="n">
        <v>193017</v>
      </c>
      <c r="E4420" s="39" t="s">
        <v>125</v>
      </c>
      <c r="F4420" s="40" t="n">
        <v>194533</v>
      </c>
      <c r="G4420" s="44"/>
      <c r="H4420" s="49" t="s">
        <v>7509</v>
      </c>
      <c r="I4420" s="40" t="n">
        <v>1195369</v>
      </c>
      <c r="J4420" s="41" t="n">
        <v>1146</v>
      </c>
      <c r="K4420" s="61" t="s">
        <v>41</v>
      </c>
      <c r="L4420" s="40" t="n">
        <v>193630</v>
      </c>
      <c r="M4420" s="44"/>
      <c r="N4420" s="49" t="s">
        <v>511</v>
      </c>
      <c r="O4420" s="75" t="s">
        <v>2209</v>
      </c>
      <c r="P4420" s="63" t="str">
        <f aca="false">IF(N4420="","",IF(ISERR(FIND(LEFT(N4420,1),"aeiou")),"is a "&amp;N4420&amp;" "&amp;O4420,"is an "&amp;N4420&amp;" "&amp;O4420))</f>
        <v>is a treatment by giving special characteristics that improve appearance and usefulness by processing.</v>
      </c>
      <c r="Q4420" s="50"/>
      <c r="R4420" s="41"/>
      <c r="S4420" s="56"/>
      <c r="T4420" s="39" t="s">
        <v>36</v>
      </c>
      <c r="U4420" s="52"/>
      <c r="V4420" s="54" t="n">
        <v>39113</v>
      </c>
      <c r="W4420" s="54" t="n">
        <v>39113</v>
      </c>
      <c r="X4420" s="56" t="s">
        <v>37</v>
      </c>
      <c r="Y4420" s="56" t="s">
        <v>128</v>
      </c>
      <c r="Z4420" s="41" t="n">
        <v>193731</v>
      </c>
      <c r="AA4420" s="57" t="s">
        <v>39</v>
      </c>
    </row>
    <row r="4421" customFormat="false" ht="11.25" hidden="false" customHeight="false" outlineLevel="0" collapsed="false">
      <c r="A4421" s="52" t="n">
        <v>2339</v>
      </c>
      <c r="B4421" s="40" t="n">
        <v>910036</v>
      </c>
      <c r="C4421" s="41" t="s">
        <v>1</v>
      </c>
      <c r="D4421" s="42" t="n">
        <v>193671</v>
      </c>
      <c r="E4421" s="43" t="s">
        <v>32</v>
      </c>
      <c r="F4421" s="40" t="n">
        <v>194534</v>
      </c>
      <c r="G4421" s="44"/>
      <c r="H4421" s="49" t="s">
        <v>7515</v>
      </c>
      <c r="I4421" s="40" t="n">
        <v>1195370</v>
      </c>
      <c r="J4421" s="41" t="n">
        <v>1146</v>
      </c>
      <c r="K4421" s="61" t="s">
        <v>41</v>
      </c>
      <c r="L4421" s="102" t="n">
        <v>193971</v>
      </c>
      <c r="M4421" s="44"/>
      <c r="N4421" s="49" t="s">
        <v>340</v>
      </c>
      <c r="O4421" s="75" t="s">
        <v>4052</v>
      </c>
      <c r="P4421" s="63" t="str">
        <f aca="false">IF(N4421="","",IF(ISERR(FIND(LEFT(N4421,1),"aeiou")),"is a "&amp;N4421&amp;" "&amp;O4421,"is an "&amp;N4421&amp;" "&amp;O4421))</f>
        <v>is an increase in value or improve in some aspect.</v>
      </c>
      <c r="Q4421" s="50"/>
      <c r="R4421" s="41"/>
      <c r="S4421" s="56"/>
      <c r="T4421" s="39" t="s">
        <v>36</v>
      </c>
      <c r="U4421" s="52"/>
      <c r="V4421" s="54" t="n">
        <v>39113</v>
      </c>
      <c r="W4421" s="54" t="n">
        <v>39113</v>
      </c>
      <c r="X4421" s="56" t="s">
        <v>37</v>
      </c>
      <c r="Y4421" s="56" t="s">
        <v>128</v>
      </c>
      <c r="Z4421" s="41" t="n">
        <v>193731</v>
      </c>
      <c r="AA4421" s="57" t="s">
        <v>39</v>
      </c>
    </row>
    <row r="4422" customFormat="false" ht="11.25" hidden="false" customHeight="false" outlineLevel="0" collapsed="false">
      <c r="A4422" s="52" t="n">
        <v>2339</v>
      </c>
      <c r="B4422" s="40" t="n">
        <v>910036</v>
      </c>
      <c r="C4422" s="41" t="s">
        <v>1</v>
      </c>
      <c r="D4422" s="42" t="n">
        <v>193671</v>
      </c>
      <c r="E4422" s="43" t="s">
        <v>32</v>
      </c>
      <c r="F4422" s="40" t="n">
        <v>194535</v>
      </c>
      <c r="G4422" s="44"/>
      <c r="H4422" s="49" t="s">
        <v>7549</v>
      </c>
      <c r="I4422" s="40" t="n">
        <v>1195371</v>
      </c>
      <c r="J4422" s="41" t="n">
        <v>1146</v>
      </c>
      <c r="K4422" s="61" t="s">
        <v>41</v>
      </c>
      <c r="L4422" s="41" t="n">
        <v>194508</v>
      </c>
      <c r="M4422" s="44"/>
      <c r="N4422" s="49" t="s">
        <v>7517</v>
      </c>
      <c r="O4422" s="75" t="s">
        <v>7660</v>
      </c>
      <c r="P4422" s="63" t="str">
        <f aca="false">IF(N4422="","",IF(ISERR(FIND(LEFT(N4422,1),"aeiou")),"is a "&amp;N4422&amp;" "&amp;O4422,"is an "&amp;N4422&amp;" "&amp;O4422))</f>
        <v>is an arrangement by obtaining a use or service.</v>
      </c>
      <c r="Q4422" s="50"/>
      <c r="R4422" s="41"/>
      <c r="S4422" s="56"/>
      <c r="T4422" s="39" t="s">
        <v>36</v>
      </c>
      <c r="U4422" s="52"/>
      <c r="V4422" s="54" t="n">
        <v>39113</v>
      </c>
      <c r="W4422" s="54" t="n">
        <v>39113</v>
      </c>
      <c r="X4422" s="56" t="s">
        <v>37</v>
      </c>
      <c r="Y4422" s="56" t="s">
        <v>128</v>
      </c>
      <c r="Z4422" s="41" t="n">
        <v>193731</v>
      </c>
      <c r="AA4422" s="57" t="s">
        <v>39</v>
      </c>
    </row>
    <row r="4423" customFormat="false" ht="11.25" hidden="false" customHeight="false" outlineLevel="0" collapsed="false">
      <c r="A4423" s="52" t="n">
        <v>2339</v>
      </c>
      <c r="B4423" s="40" t="n">
        <v>910036</v>
      </c>
      <c r="C4423" s="41" t="s">
        <v>1</v>
      </c>
      <c r="D4423" s="42" t="n">
        <v>193671</v>
      </c>
      <c r="E4423" s="43" t="s">
        <v>32</v>
      </c>
      <c r="F4423" s="40" t="n">
        <v>194535</v>
      </c>
      <c r="G4423" s="44"/>
      <c r="H4423" s="49" t="s">
        <v>7661</v>
      </c>
      <c r="I4423" s="40" t="n">
        <v>1195379</v>
      </c>
      <c r="J4423" s="41" t="n">
        <v>1985</v>
      </c>
      <c r="K4423" s="83" t="s">
        <v>34</v>
      </c>
      <c r="L4423" s="40" t="n">
        <v>194535</v>
      </c>
      <c r="M4423" s="44"/>
      <c r="N4423" s="49" t="s">
        <v>7549</v>
      </c>
      <c r="O4423" s="75"/>
      <c r="P4423" s="63"/>
      <c r="Q4423" s="50"/>
      <c r="R4423" s="41"/>
      <c r="S4423" s="56"/>
      <c r="T4423" s="39" t="s">
        <v>36</v>
      </c>
      <c r="U4423" s="52"/>
      <c r="V4423" s="54" t="n">
        <v>39113</v>
      </c>
      <c r="W4423" s="54" t="n">
        <v>39113</v>
      </c>
      <c r="X4423" s="56" t="s">
        <v>37</v>
      </c>
      <c r="Y4423" s="56" t="s">
        <v>128</v>
      </c>
      <c r="Z4423" s="41" t="n">
        <v>193731</v>
      </c>
      <c r="AA4423" s="57" t="s">
        <v>39</v>
      </c>
    </row>
    <row r="4424" customFormat="false" ht="11.25" hidden="false" customHeight="false" outlineLevel="0" collapsed="false">
      <c r="A4424" s="52" t="n">
        <v>2339</v>
      </c>
      <c r="B4424" s="40" t="n">
        <v>910036</v>
      </c>
      <c r="C4424" s="41" t="s">
        <v>1</v>
      </c>
      <c r="D4424" s="42" t="n">
        <v>193671</v>
      </c>
      <c r="E4424" s="43" t="s">
        <v>32</v>
      </c>
      <c r="F4424" s="40" t="n">
        <v>194536</v>
      </c>
      <c r="G4424" s="44"/>
      <c r="H4424" s="49" t="s">
        <v>7662</v>
      </c>
      <c r="I4424" s="40" t="n">
        <v>1195372</v>
      </c>
      <c r="J4424" s="41" t="n">
        <v>1146</v>
      </c>
      <c r="K4424" s="61" t="s">
        <v>41</v>
      </c>
      <c r="L4424" s="40" t="n">
        <v>194538</v>
      </c>
      <c r="M4424" s="44"/>
      <c r="N4424" s="49" t="s">
        <v>7663</v>
      </c>
      <c r="O4424" s="75" t="s">
        <v>7664</v>
      </c>
      <c r="P4424" s="63" t="str">
        <f aca="false">IF(N4424="","",IF(ISERR(FIND(LEFT(N4424,1),"aeiou")),"is a "&amp;N4424&amp;" "&amp;O4424,"is an "&amp;N4424&amp;" "&amp;O4424))</f>
        <v>is a to involve as an active party.</v>
      </c>
      <c r="Q4424" s="50"/>
      <c r="R4424" s="41"/>
      <c r="S4424" s="56"/>
      <c r="T4424" s="39" t="s">
        <v>36</v>
      </c>
      <c r="U4424" s="52"/>
      <c r="V4424" s="54" t="n">
        <v>39113</v>
      </c>
      <c r="W4424" s="54" t="n">
        <v>39113</v>
      </c>
      <c r="X4424" s="56" t="s">
        <v>37</v>
      </c>
      <c r="Y4424" s="56" t="s">
        <v>128</v>
      </c>
      <c r="Z4424" s="41" t="n">
        <v>193731</v>
      </c>
      <c r="AA4424" s="57" t="s">
        <v>39</v>
      </c>
    </row>
    <row r="4425" customFormat="false" ht="11.25" hidden="false" customHeight="false" outlineLevel="0" collapsed="false">
      <c r="A4425" s="52" t="n">
        <v>2339</v>
      </c>
      <c r="B4425" s="40" t="n">
        <v>910036</v>
      </c>
      <c r="C4425" s="41" t="s">
        <v>1</v>
      </c>
      <c r="D4425" s="42" t="n">
        <v>193671</v>
      </c>
      <c r="E4425" s="43" t="s">
        <v>32</v>
      </c>
      <c r="F4425" s="40" t="n">
        <v>194537</v>
      </c>
      <c r="G4425" s="44"/>
      <c r="H4425" s="49" t="s">
        <v>7665</v>
      </c>
      <c r="I4425" s="40" t="n">
        <v>1195373</v>
      </c>
      <c r="J4425" s="41" t="n">
        <v>1146</v>
      </c>
      <c r="K4425" s="61" t="s">
        <v>41</v>
      </c>
      <c r="L4425" s="40" t="n">
        <v>194539</v>
      </c>
      <c r="M4425" s="44"/>
      <c r="N4425" s="49" t="s">
        <v>7666</v>
      </c>
      <c r="O4425" s="75" t="s">
        <v>7664</v>
      </c>
      <c r="P4425" s="63" t="str">
        <f aca="false">IF(N4425="","",IF(ISERR(FIND(LEFT(N4425,1),"aeiou")),"is a "&amp;N4425&amp;" "&amp;O4425,"is an "&amp;N4425&amp;" "&amp;O4425))</f>
        <v>is an involvement as an active party.</v>
      </c>
      <c r="Q4425" s="50"/>
      <c r="R4425" s="41"/>
      <c r="S4425" s="56"/>
      <c r="T4425" s="39" t="s">
        <v>36</v>
      </c>
      <c r="U4425" s="52"/>
      <c r="V4425" s="54" t="n">
        <v>39113</v>
      </c>
      <c r="W4425" s="54" t="n">
        <v>39113</v>
      </c>
      <c r="X4425" s="56" t="s">
        <v>37</v>
      </c>
      <c r="Y4425" s="56" t="s">
        <v>128</v>
      </c>
      <c r="Z4425" s="41" t="n">
        <v>193731</v>
      </c>
      <c r="AA4425" s="57" t="s">
        <v>39</v>
      </c>
    </row>
    <row r="4426" customFormat="false" ht="11.25" hidden="false" customHeight="false" outlineLevel="0" collapsed="false">
      <c r="A4426" s="52" t="n">
        <v>2339</v>
      </c>
      <c r="B4426" s="40" t="n">
        <v>910036</v>
      </c>
      <c r="C4426" s="41" t="s">
        <v>1</v>
      </c>
      <c r="D4426" s="42" t="n">
        <v>193671</v>
      </c>
      <c r="E4426" s="43" t="s">
        <v>32</v>
      </c>
      <c r="F4426" s="40" t="n">
        <v>194537</v>
      </c>
      <c r="G4426" s="44"/>
      <c r="H4426" s="49" t="s">
        <v>7667</v>
      </c>
      <c r="I4426" s="40" t="n">
        <v>1195374</v>
      </c>
      <c r="J4426" s="41" t="n">
        <v>1985</v>
      </c>
      <c r="K4426" s="83" t="s">
        <v>34</v>
      </c>
      <c r="L4426" s="40" t="n">
        <v>194537</v>
      </c>
      <c r="M4426" s="44"/>
      <c r="N4426" s="49" t="s">
        <v>7665</v>
      </c>
      <c r="O4426" s="75"/>
      <c r="P4426" s="63"/>
      <c r="Q4426" s="50"/>
      <c r="R4426" s="41"/>
      <c r="S4426" s="56"/>
      <c r="T4426" s="39" t="s">
        <v>36</v>
      </c>
      <c r="U4426" s="52"/>
      <c r="V4426" s="54" t="n">
        <v>39113</v>
      </c>
      <c r="W4426" s="54" t="n">
        <v>39113</v>
      </c>
      <c r="X4426" s="56" t="s">
        <v>37</v>
      </c>
      <c r="Y4426" s="56" t="s">
        <v>128</v>
      </c>
      <c r="Z4426" s="41" t="n">
        <v>193731</v>
      </c>
      <c r="AA4426" s="57" t="s">
        <v>39</v>
      </c>
    </row>
    <row r="4427" customFormat="false" ht="11.25" hidden="false" customHeight="false" outlineLevel="0" collapsed="false">
      <c r="A4427" s="52" t="n">
        <v>2339</v>
      </c>
      <c r="B4427" s="40" t="n">
        <v>910036</v>
      </c>
      <c r="C4427" s="41" t="s">
        <v>1</v>
      </c>
      <c r="D4427" s="42" t="n">
        <v>193671</v>
      </c>
      <c r="E4427" s="43" t="s">
        <v>32</v>
      </c>
      <c r="F4427" s="40" t="n">
        <v>194538</v>
      </c>
      <c r="G4427" s="44"/>
      <c r="H4427" s="49" t="s">
        <v>7663</v>
      </c>
      <c r="I4427" s="40" t="n">
        <v>1195375</v>
      </c>
      <c r="J4427" s="41" t="n">
        <v>1146</v>
      </c>
      <c r="K4427" s="61" t="s">
        <v>41</v>
      </c>
      <c r="L4427" s="40" t="n">
        <v>193399</v>
      </c>
      <c r="M4427" s="89"/>
      <c r="N4427" s="90" t="s">
        <v>694</v>
      </c>
      <c r="O4427" s="75" t="s">
        <v>7668</v>
      </c>
      <c r="P4427" s="63" t="str">
        <f aca="false">IF(N4427="","",IF(ISERR(FIND(LEFT(N4427,1),"aeiou")),"is a "&amp;N4427&amp;" "&amp;O4427,"is an "&amp;N4427&amp;" "&amp;O4427))</f>
        <v>is a becoming a party in an interaction.</v>
      </c>
      <c r="Q4427" s="50"/>
      <c r="R4427" s="41"/>
      <c r="S4427" s="56"/>
      <c r="T4427" s="39" t="s">
        <v>36</v>
      </c>
      <c r="U4427" s="52"/>
      <c r="V4427" s="54" t="n">
        <v>39113</v>
      </c>
      <c r="W4427" s="54" t="n">
        <v>39113</v>
      </c>
      <c r="X4427" s="56" t="s">
        <v>37</v>
      </c>
      <c r="Y4427" s="56" t="s">
        <v>128</v>
      </c>
      <c r="Z4427" s="41" t="n">
        <v>193731</v>
      </c>
      <c r="AA4427" s="57" t="s">
        <v>39</v>
      </c>
    </row>
    <row r="4428" customFormat="false" ht="11.25" hidden="false" customHeight="false" outlineLevel="0" collapsed="false">
      <c r="A4428" s="52" t="n">
        <v>2339</v>
      </c>
      <c r="B4428" s="40" t="n">
        <v>910036</v>
      </c>
      <c r="C4428" s="41" t="s">
        <v>1</v>
      </c>
      <c r="D4428" s="42" t="n">
        <v>193671</v>
      </c>
      <c r="E4428" s="43" t="s">
        <v>32</v>
      </c>
      <c r="F4428" s="40" t="n">
        <v>194539</v>
      </c>
      <c r="G4428" s="44"/>
      <c r="H4428" s="49" t="s">
        <v>7666</v>
      </c>
      <c r="I4428" s="40" t="n">
        <v>1195376</v>
      </c>
      <c r="J4428" s="41" t="n">
        <v>1146</v>
      </c>
      <c r="K4428" s="61" t="s">
        <v>41</v>
      </c>
      <c r="L4428" s="40" t="n">
        <v>193399</v>
      </c>
      <c r="M4428" s="89"/>
      <c r="N4428" s="90" t="s">
        <v>694</v>
      </c>
      <c r="O4428" s="75" t="s">
        <v>7668</v>
      </c>
      <c r="P4428" s="63" t="str">
        <f aca="false">IF(N4428="","",IF(ISERR(FIND(LEFT(N4428,1),"aeiou")),"is a "&amp;N4428&amp;" "&amp;O4428,"is an "&amp;N4428&amp;" "&amp;O4428))</f>
        <v>is a becoming a party in an interaction.</v>
      </c>
      <c r="Q4428" s="50"/>
      <c r="R4428" s="41"/>
      <c r="S4428" s="56"/>
      <c r="T4428" s="39" t="s">
        <v>36</v>
      </c>
      <c r="U4428" s="52"/>
      <c r="V4428" s="54" t="n">
        <v>39113</v>
      </c>
      <c r="W4428" s="54" t="n">
        <v>39113</v>
      </c>
      <c r="X4428" s="56" t="s">
        <v>37</v>
      </c>
      <c r="Y4428" s="56" t="s">
        <v>128</v>
      </c>
      <c r="Z4428" s="41" t="n">
        <v>193731</v>
      </c>
      <c r="AA4428" s="57" t="s">
        <v>39</v>
      </c>
    </row>
    <row r="4429" customFormat="false" ht="11.25" hidden="false" customHeight="false" outlineLevel="0" collapsed="false">
      <c r="A4429" s="52" t="n">
        <v>2339</v>
      </c>
      <c r="B4429" s="40" t="n">
        <v>910036</v>
      </c>
      <c r="C4429" s="41" t="s">
        <v>1</v>
      </c>
      <c r="D4429" s="42" t="n">
        <v>193671</v>
      </c>
      <c r="E4429" s="43" t="s">
        <v>32</v>
      </c>
      <c r="F4429" s="40" t="n">
        <v>194540</v>
      </c>
      <c r="G4429" s="44"/>
      <c r="H4429" s="49" t="s">
        <v>7552</v>
      </c>
      <c r="I4429" s="40" t="n">
        <v>1195380</v>
      </c>
      <c r="J4429" s="41" t="n">
        <v>1146</v>
      </c>
      <c r="K4429" s="61" t="s">
        <v>41</v>
      </c>
      <c r="L4429" s="40" t="n">
        <v>193786</v>
      </c>
      <c r="M4429" s="44"/>
      <c r="N4429" s="45" t="s">
        <v>6322</v>
      </c>
      <c r="O4429" s="75" t="s">
        <v>1629</v>
      </c>
      <c r="P4429" s="63" t="str">
        <f aca="false">IF(N4429="","",IF(ISERR(FIND(LEFT(N4429,1),"aeiou")),"is a "&amp;N4429&amp;" "&amp;O4429,"is an "&amp;N4429&amp;" "&amp;O4429))</f>
        <v>is a stopping by putting off until a future time.</v>
      </c>
      <c r="Q4429" s="50"/>
      <c r="R4429" s="41"/>
      <c r="S4429" s="56"/>
      <c r="T4429" s="39" t="s">
        <v>36</v>
      </c>
      <c r="U4429" s="52"/>
      <c r="V4429" s="54" t="n">
        <v>39113</v>
      </c>
      <c r="W4429" s="54" t="n">
        <v>39113</v>
      </c>
      <c r="X4429" s="56" t="s">
        <v>37</v>
      </c>
      <c r="Y4429" s="56" t="s">
        <v>128</v>
      </c>
      <c r="Z4429" s="41" t="n">
        <v>193731</v>
      </c>
      <c r="AA4429" s="57" t="s">
        <v>39</v>
      </c>
    </row>
    <row r="4430" customFormat="false" ht="11.25" hidden="false" customHeight="false" outlineLevel="0" collapsed="false">
      <c r="A4430" s="52" t="n">
        <v>2339</v>
      </c>
      <c r="B4430" s="40" t="n">
        <v>910036</v>
      </c>
      <c r="C4430" s="41" t="s">
        <v>1</v>
      </c>
      <c r="D4430" s="42" t="n">
        <v>193671</v>
      </c>
      <c r="E4430" s="43" t="s">
        <v>32</v>
      </c>
      <c r="F4430" s="40" t="n">
        <v>194541</v>
      </c>
      <c r="G4430" s="44"/>
      <c r="H4430" s="49" t="s">
        <v>7559</v>
      </c>
      <c r="I4430" s="40" t="n">
        <v>1195381</v>
      </c>
      <c r="J4430" s="41" t="n">
        <v>1146</v>
      </c>
      <c r="K4430" s="61" t="s">
        <v>41</v>
      </c>
      <c r="L4430" s="41" t="n">
        <v>194520</v>
      </c>
      <c r="M4430" s="44"/>
      <c r="N4430" s="47" t="s">
        <v>7645</v>
      </c>
      <c r="O4430" s="75" t="s">
        <v>4477</v>
      </c>
      <c r="P4430" s="63" t="str">
        <f aca="false">IF(N4430="","",IF(ISERR(FIND(LEFT(N4430,1),"aeiou")),"is a "&amp;N4430&amp;" "&amp;O4430,"is an "&amp;N4430&amp;" "&amp;O4430))</f>
        <v>is a turning completely or repeatedly around an object.</v>
      </c>
      <c r="Q4430" s="50"/>
      <c r="R4430" s="41"/>
      <c r="S4430" s="56"/>
      <c r="T4430" s="39" t="s">
        <v>36</v>
      </c>
      <c r="U4430" s="52"/>
      <c r="V4430" s="54" t="n">
        <v>39113</v>
      </c>
      <c r="W4430" s="54" t="n">
        <v>39113</v>
      </c>
      <c r="X4430" s="56" t="s">
        <v>37</v>
      </c>
      <c r="Y4430" s="56" t="s">
        <v>128</v>
      </c>
      <c r="Z4430" s="41" t="n">
        <v>193731</v>
      </c>
      <c r="AA4430" s="57" t="s">
        <v>39</v>
      </c>
    </row>
    <row r="4431" customFormat="false" ht="11.25" hidden="false" customHeight="false" outlineLevel="0" collapsed="false">
      <c r="A4431" s="52" t="n">
        <v>1089</v>
      </c>
      <c r="B4431" s="40" t="n">
        <v>910036</v>
      </c>
      <c r="C4431" s="41" t="s">
        <v>1</v>
      </c>
      <c r="D4431" s="42" t="n">
        <v>192230</v>
      </c>
      <c r="E4431" s="43" t="s">
        <v>3572</v>
      </c>
      <c r="F4431" s="40" t="n">
        <v>194542</v>
      </c>
      <c r="G4431" s="44"/>
      <c r="H4431" s="49" t="s">
        <v>7669</v>
      </c>
      <c r="I4431" s="40" t="n">
        <v>1195382</v>
      </c>
      <c r="J4431" s="41" t="n">
        <v>1146</v>
      </c>
      <c r="K4431" s="46" t="s">
        <v>41</v>
      </c>
      <c r="L4431" s="41" t="n">
        <v>194524</v>
      </c>
      <c r="M4431" s="44"/>
      <c r="N4431" s="49" t="s">
        <v>7650</v>
      </c>
      <c r="O4431" s="75" t="s">
        <v>7651</v>
      </c>
      <c r="P4431" s="63" t="str">
        <f aca="false">IF(N4431="","",IF(ISERR(FIND(LEFT(N4431,1),"aeiou")),"is a "&amp;N4431&amp;" "&amp;O4431,"is an "&amp;N4431&amp;" "&amp;O4431))</f>
        <v>is a crushing into small fragments or powder.</v>
      </c>
      <c r="Q4431" s="50"/>
      <c r="R4431" s="41"/>
      <c r="S4431" s="56"/>
      <c r="T4431" s="52" t="s">
        <v>36</v>
      </c>
      <c r="U4431" s="52"/>
      <c r="V4431" s="54" t="n">
        <v>35452</v>
      </c>
      <c r="W4431" s="54" t="n">
        <v>35685</v>
      </c>
      <c r="X4431" s="56" t="s">
        <v>54</v>
      </c>
      <c r="Y4431" s="56" t="s">
        <v>7652</v>
      </c>
      <c r="Z4431" s="41" t="n">
        <v>193731</v>
      </c>
      <c r="AA4431" s="57" t="s">
        <v>39</v>
      </c>
    </row>
    <row r="4432" customFormat="false" ht="11.25" hidden="false" customHeight="false" outlineLevel="0" collapsed="false">
      <c r="A4432" s="52" t="n">
        <v>5750</v>
      </c>
      <c r="B4432" s="40" t="n">
        <v>910036</v>
      </c>
      <c r="C4432" s="57" t="s">
        <v>1</v>
      </c>
      <c r="D4432" s="42" t="n">
        <v>193671</v>
      </c>
      <c r="E4432" s="82" t="s">
        <v>32</v>
      </c>
      <c r="F4432" s="40" t="n">
        <v>194542</v>
      </c>
      <c r="G4432" s="68"/>
      <c r="H4432" s="49" t="s">
        <v>7670</v>
      </c>
      <c r="I4432" s="40" t="n">
        <v>1196535</v>
      </c>
      <c r="J4432" s="41" t="n">
        <v>1981</v>
      </c>
      <c r="K4432" s="46" t="s">
        <v>139</v>
      </c>
      <c r="L4432" s="40" t="n">
        <v>194542</v>
      </c>
      <c r="M4432" s="44"/>
      <c r="N4432" s="49" t="s">
        <v>7669</v>
      </c>
      <c r="O4432" s="48"/>
      <c r="P4432" s="63"/>
      <c r="Q4432" s="48"/>
      <c r="R4432" s="48"/>
      <c r="S4432" s="48"/>
      <c r="T4432" s="52" t="s">
        <v>65</v>
      </c>
      <c r="U4432" s="48"/>
      <c r="V4432" s="84" t="n">
        <v>39128</v>
      </c>
      <c r="W4432" s="84" t="n">
        <v>39128</v>
      </c>
      <c r="X4432" s="85" t="s">
        <v>37</v>
      </c>
      <c r="Y4432" s="85" t="s">
        <v>168</v>
      </c>
      <c r="Z4432" s="41" t="n">
        <v>193731</v>
      </c>
      <c r="AA4432" s="43" t="s">
        <v>39</v>
      </c>
    </row>
    <row r="4433" customFormat="false" ht="11.25" hidden="false" customHeight="false" outlineLevel="0" collapsed="false">
      <c r="A4433" s="39" t="n">
        <v>1090</v>
      </c>
      <c r="B4433" s="40" t="n">
        <v>910036</v>
      </c>
      <c r="C4433" s="41" t="s">
        <v>1</v>
      </c>
      <c r="D4433" s="41" t="n">
        <v>193017</v>
      </c>
      <c r="E4433" s="41" t="s">
        <v>125</v>
      </c>
      <c r="F4433" s="40" t="n">
        <v>194543</v>
      </c>
      <c r="G4433" s="44"/>
      <c r="H4433" s="49" t="s">
        <v>7669</v>
      </c>
      <c r="I4433" s="40" t="n">
        <v>1195383</v>
      </c>
      <c r="J4433" s="41" t="n">
        <v>1146</v>
      </c>
      <c r="K4433" s="46" t="s">
        <v>41</v>
      </c>
      <c r="L4433" s="41" t="n">
        <v>192909</v>
      </c>
      <c r="M4433" s="44"/>
      <c r="N4433" s="49" t="s">
        <v>252</v>
      </c>
      <c r="O4433" s="75" t="s">
        <v>7671</v>
      </c>
      <c r="P4433" s="63" t="str">
        <f aca="false">IF(N4433="","",IF(ISERR(FIND(LEFT(N4433,1),"aeiou")),"is a "&amp;N4433&amp;" "&amp;O4433,"is an "&amp;N4433&amp;" "&amp;O4433))</f>
        <v>is a surface treatment of wearing down, polishing, or sharpening by friction.</v>
      </c>
      <c r="Q4433" s="50"/>
      <c r="R4433" s="41"/>
      <c r="S4433" s="56"/>
      <c r="T4433" s="52" t="s">
        <v>36</v>
      </c>
      <c r="U4433" s="52"/>
      <c r="V4433" s="54" t="n">
        <v>35685</v>
      </c>
      <c r="W4433" s="54" t="n">
        <v>39112</v>
      </c>
      <c r="X4433" s="55" t="s">
        <v>37</v>
      </c>
      <c r="Y4433" s="56" t="s">
        <v>83</v>
      </c>
      <c r="Z4433" s="41" t="n">
        <v>193731</v>
      </c>
      <c r="AA4433" s="57" t="s">
        <v>39</v>
      </c>
    </row>
    <row r="4434" customFormat="false" ht="11.25" hidden="false" customHeight="false" outlineLevel="0" collapsed="false">
      <c r="A4434" s="52" t="n">
        <v>5751</v>
      </c>
      <c r="B4434" s="40" t="n">
        <v>910036</v>
      </c>
      <c r="C4434" s="57" t="s">
        <v>1</v>
      </c>
      <c r="D4434" s="42" t="n">
        <v>193671</v>
      </c>
      <c r="E4434" s="82" t="s">
        <v>32</v>
      </c>
      <c r="F4434" s="40" t="n">
        <v>194543</v>
      </c>
      <c r="G4434" s="68"/>
      <c r="H4434" s="48" t="s">
        <v>7672</v>
      </c>
      <c r="I4434" s="40" t="n">
        <v>1196536</v>
      </c>
      <c r="J4434" s="41" t="n">
        <v>1981</v>
      </c>
      <c r="K4434" s="46" t="s">
        <v>139</v>
      </c>
      <c r="L4434" s="40" t="n">
        <v>194543</v>
      </c>
      <c r="M4434" s="44"/>
      <c r="N4434" s="49" t="s">
        <v>7669</v>
      </c>
      <c r="O4434" s="48"/>
      <c r="P4434" s="63"/>
      <c r="Q4434" s="48"/>
      <c r="R4434" s="48"/>
      <c r="S4434" s="48"/>
      <c r="T4434" s="52" t="s">
        <v>65</v>
      </c>
      <c r="U4434" s="48"/>
      <c r="V4434" s="84" t="n">
        <v>39128</v>
      </c>
      <c r="W4434" s="84" t="n">
        <v>39128</v>
      </c>
      <c r="X4434" s="85" t="s">
        <v>37</v>
      </c>
      <c r="Y4434" s="85" t="s">
        <v>168</v>
      </c>
      <c r="Z4434" s="41" t="n">
        <v>193731</v>
      </c>
      <c r="AA4434" s="43" t="s">
        <v>39</v>
      </c>
    </row>
    <row r="4435" customFormat="false" ht="11.25" hidden="false" customHeight="false" outlineLevel="0" collapsed="false">
      <c r="A4435" s="39" t="n">
        <v>3232</v>
      </c>
      <c r="B4435" s="40" t="n">
        <v>910036</v>
      </c>
      <c r="C4435" s="41" t="s">
        <v>1</v>
      </c>
      <c r="D4435" s="42" t="n">
        <v>193671</v>
      </c>
      <c r="E4435" s="43" t="s">
        <v>32</v>
      </c>
      <c r="F4435" s="40" t="n">
        <v>194544</v>
      </c>
      <c r="G4435" s="44"/>
      <c r="H4435" s="45" t="s">
        <v>7673</v>
      </c>
      <c r="I4435" s="40" t="n">
        <v>1195386</v>
      </c>
      <c r="J4435" s="41" t="n">
        <v>1146</v>
      </c>
      <c r="K4435" s="61" t="s">
        <v>41</v>
      </c>
      <c r="L4435" s="40" t="n">
        <v>193876</v>
      </c>
      <c r="M4435" s="44"/>
      <c r="N4435" s="45" t="s">
        <v>6575</v>
      </c>
      <c r="O4435" s="108" t="s">
        <v>2632</v>
      </c>
      <c r="P4435" s="63" t="str">
        <f aca="false">IF(N4435="","",IF(ISERR(FIND(LEFT(N4435,1),"aeiou")),"is a "&amp;N4435&amp;" "&amp;O4435,"is an "&amp;N4435&amp;" "&amp;O4435))</f>
        <v>is a beginning by setting to go.</v>
      </c>
      <c r="Q4435" s="50"/>
      <c r="R4435" s="41"/>
      <c r="S4435" s="51"/>
      <c r="T4435" s="53" t="s">
        <v>36</v>
      </c>
      <c r="U4435" s="53"/>
      <c r="V4435" s="81" t="n">
        <v>39253</v>
      </c>
      <c r="W4435" s="81" t="n">
        <v>39253</v>
      </c>
      <c r="X4435" s="56" t="s">
        <v>37</v>
      </c>
      <c r="Y4435" s="56" t="s">
        <v>37</v>
      </c>
      <c r="Z4435" s="41" t="n">
        <v>193731</v>
      </c>
      <c r="AA4435" s="57" t="s">
        <v>39</v>
      </c>
    </row>
    <row r="4436" customFormat="false" ht="11.25" hidden="false" customHeight="false" outlineLevel="0" collapsed="false">
      <c r="A4436" s="52" t="n">
        <v>2703</v>
      </c>
      <c r="B4436" s="40" t="n">
        <v>910036</v>
      </c>
      <c r="C4436" s="41" t="s">
        <v>1</v>
      </c>
      <c r="D4436" s="42" t="n">
        <v>193671</v>
      </c>
      <c r="E4436" s="43" t="s">
        <v>32</v>
      </c>
      <c r="F4436" s="40" t="n">
        <v>194545</v>
      </c>
      <c r="G4436" s="44"/>
      <c r="H4436" s="49" t="s">
        <v>7674</v>
      </c>
      <c r="I4436" s="40" t="n">
        <v>1195388</v>
      </c>
      <c r="J4436" s="41" t="n">
        <v>1146</v>
      </c>
      <c r="K4436" s="61" t="s">
        <v>41</v>
      </c>
      <c r="L4436" s="40" t="n">
        <v>193601</v>
      </c>
      <c r="M4436" s="44"/>
      <c r="N4436" s="49" t="s">
        <v>332</v>
      </c>
      <c r="O4436" s="75" t="s">
        <v>7675</v>
      </c>
      <c r="P4436" s="63" t="str">
        <f aca="false">IF(N4436="","",IF(ISERR(FIND(LEFT(N4436,1),"aeiou")),"is a "&amp;N4436&amp;" "&amp;O4436,"is an "&amp;N4436&amp;" "&amp;O4436))</f>
        <v>is a reduction of an amplitude by deadening, depressing, reduction, or lessening its extent.</v>
      </c>
      <c r="Q4436" s="50"/>
      <c r="R4436" s="41"/>
      <c r="S4436" s="56"/>
      <c r="T4436" s="52" t="s">
        <v>36</v>
      </c>
      <c r="U4436" s="52"/>
      <c r="V4436" s="54" t="n">
        <v>39254</v>
      </c>
      <c r="W4436" s="54" t="n">
        <v>39254</v>
      </c>
      <c r="X4436" s="56" t="s">
        <v>37</v>
      </c>
      <c r="Y4436" s="56" t="s">
        <v>7676</v>
      </c>
      <c r="Z4436" s="41" t="n">
        <v>193731</v>
      </c>
      <c r="AA4436" s="57" t="s">
        <v>39</v>
      </c>
    </row>
    <row r="4437" customFormat="false" ht="11.25" hidden="false" customHeight="false" outlineLevel="0" collapsed="false">
      <c r="A4437" s="39" t="n">
        <v>5761</v>
      </c>
      <c r="B4437" s="40" t="n">
        <v>910036</v>
      </c>
      <c r="C4437" s="41" t="s">
        <v>1</v>
      </c>
      <c r="D4437" s="42" t="n">
        <v>193671</v>
      </c>
      <c r="E4437" s="43" t="s">
        <v>32</v>
      </c>
      <c r="F4437" s="40" t="n">
        <v>194546</v>
      </c>
      <c r="G4437" s="44"/>
      <c r="H4437" s="49" t="s">
        <v>5586</v>
      </c>
      <c r="I4437" s="40" t="n">
        <v>1195414</v>
      </c>
      <c r="J4437" s="41" t="n">
        <v>1146</v>
      </c>
      <c r="K4437" s="83" t="s">
        <v>41</v>
      </c>
      <c r="L4437" s="40" t="n">
        <v>193437</v>
      </c>
      <c r="M4437" s="44"/>
      <c r="N4437" s="49" t="s">
        <v>130</v>
      </c>
      <c r="O4437" s="75" t="s">
        <v>7677</v>
      </c>
      <c r="P4437" s="63" t="str">
        <f aca="false">IF(N4437="","",IF(ISERR(FIND(LEFT(N4437,1),"aeiou")),"is a "&amp;N4437&amp;" "&amp;O4437,"is an "&amp;N4437&amp;" "&amp;O4437))</f>
        <v>is an activity of directing, regulating, or managing toward some desirable end, course, way, or development.</v>
      </c>
      <c r="Q4437" s="49"/>
      <c r="R4437" s="41"/>
      <c r="S4437" s="76"/>
      <c r="T4437" s="52" t="s">
        <v>36</v>
      </c>
      <c r="U4437" s="52"/>
      <c r="V4437" s="54" t="n">
        <v>39345</v>
      </c>
      <c r="W4437" s="54" t="n">
        <v>39345</v>
      </c>
      <c r="X4437" s="56" t="s">
        <v>37</v>
      </c>
      <c r="Y4437" s="56" t="s">
        <v>37</v>
      </c>
      <c r="Z4437" s="41" t="n">
        <v>193731</v>
      </c>
      <c r="AA4437" s="57" t="s">
        <v>39</v>
      </c>
    </row>
    <row r="4438" customFormat="false" ht="11.25" hidden="false" customHeight="false" outlineLevel="0" collapsed="false">
      <c r="A4438" s="52" t="n">
        <v>5761</v>
      </c>
      <c r="B4438" s="40" t="n">
        <v>910036</v>
      </c>
      <c r="C4438" s="57" t="s">
        <v>1</v>
      </c>
      <c r="D4438" s="42" t="n">
        <v>193671</v>
      </c>
      <c r="E4438" s="82" t="s">
        <v>32</v>
      </c>
      <c r="F4438" s="40" t="n">
        <v>194546</v>
      </c>
      <c r="G4438" s="68"/>
      <c r="H4438" s="48" t="s">
        <v>7678</v>
      </c>
      <c r="I4438" s="40" t="n">
        <v>1195687</v>
      </c>
      <c r="J4438" s="41" t="n">
        <v>1985</v>
      </c>
      <c r="K4438" s="46" t="s">
        <v>34</v>
      </c>
      <c r="L4438" s="40" t="n">
        <v>194546</v>
      </c>
      <c r="M4438" s="68"/>
      <c r="N4438" s="48" t="s">
        <v>5586</v>
      </c>
      <c r="O4438" s="48"/>
      <c r="P4438" s="48"/>
      <c r="Q4438" s="48"/>
      <c r="R4438" s="48"/>
      <c r="S4438" s="48"/>
      <c r="T4438" s="39" t="s">
        <v>36</v>
      </c>
      <c r="U4438" s="48"/>
      <c r="V4438" s="84" t="n">
        <v>39128</v>
      </c>
      <c r="W4438" s="84" t="n">
        <v>39316</v>
      </c>
      <c r="X4438" s="85" t="s">
        <v>37</v>
      </c>
      <c r="Y4438" s="85" t="s">
        <v>168</v>
      </c>
      <c r="Z4438" s="41" t="n">
        <v>193731</v>
      </c>
      <c r="AA4438" s="57" t="s">
        <v>39</v>
      </c>
    </row>
    <row r="4439" customFormat="false" ht="11.25" hidden="false" customHeight="false" outlineLevel="0" collapsed="false">
      <c r="A4439" s="39" t="n">
        <v>5761</v>
      </c>
      <c r="B4439" s="40" t="n">
        <v>910036</v>
      </c>
      <c r="C4439" s="41" t="s">
        <v>1</v>
      </c>
      <c r="D4439" s="42" t="n">
        <v>193671</v>
      </c>
      <c r="E4439" s="43" t="s">
        <v>32</v>
      </c>
      <c r="F4439" s="40" t="n">
        <v>194547</v>
      </c>
      <c r="G4439" s="44"/>
      <c r="H4439" s="49" t="s">
        <v>7679</v>
      </c>
      <c r="I4439" s="40" t="n">
        <v>1195415</v>
      </c>
      <c r="J4439" s="41" t="n">
        <v>1146</v>
      </c>
      <c r="K4439" s="83" t="s">
        <v>41</v>
      </c>
      <c r="L4439" s="40" t="n">
        <v>194548</v>
      </c>
      <c r="M4439" s="44"/>
      <c r="N4439" s="49" t="s">
        <v>7680</v>
      </c>
      <c r="O4439" s="75" t="s">
        <v>7681</v>
      </c>
      <c r="P4439" s="63" t="str">
        <f aca="false">IF(N4439="","",IF(ISERR(FIND(LEFT(N4439,1),"aeiou")),"is a "&amp;N4439&amp;" "&amp;O4439,"is an "&amp;N4439&amp;" "&amp;O4439))</f>
        <v>is a defence that demonstrates the reasons why it is good that an action is or should be taken.</v>
      </c>
      <c r="Q4439" s="49"/>
      <c r="R4439" s="41"/>
      <c r="S4439" s="76"/>
      <c r="T4439" s="52" t="s">
        <v>36</v>
      </c>
      <c r="U4439" s="52"/>
      <c r="V4439" s="54" t="n">
        <v>39345</v>
      </c>
      <c r="W4439" s="54" t="n">
        <v>39345</v>
      </c>
      <c r="X4439" s="56" t="s">
        <v>37</v>
      </c>
      <c r="Y4439" s="56" t="s">
        <v>37</v>
      </c>
      <c r="Z4439" s="41" t="n">
        <v>193731</v>
      </c>
      <c r="AA4439" s="57" t="s">
        <v>39</v>
      </c>
    </row>
    <row r="4440" customFormat="false" ht="11.25" hidden="false" customHeight="false" outlineLevel="0" collapsed="false">
      <c r="A4440" s="39" t="n">
        <v>5761</v>
      </c>
      <c r="B4440" s="40" t="n">
        <v>910036</v>
      </c>
      <c r="C4440" s="41" t="s">
        <v>1</v>
      </c>
      <c r="D4440" s="42" t="n">
        <v>193671</v>
      </c>
      <c r="E4440" s="43" t="s">
        <v>32</v>
      </c>
      <c r="F4440" s="40" t="n">
        <v>194548</v>
      </c>
      <c r="G4440" s="44"/>
      <c r="H4440" s="49" t="s">
        <v>7680</v>
      </c>
      <c r="I4440" s="40" t="n">
        <v>1195416</v>
      </c>
      <c r="J4440" s="41" t="n">
        <v>1146</v>
      </c>
      <c r="K4440" s="83" t="s">
        <v>41</v>
      </c>
      <c r="L4440" s="40" t="n">
        <v>193437</v>
      </c>
      <c r="M4440" s="44"/>
      <c r="N4440" s="45" t="s">
        <v>130</v>
      </c>
      <c r="O4440" s="75" t="s">
        <v>7682</v>
      </c>
      <c r="P4440" s="63" t="str">
        <f aca="false">IF(N4440="","",IF(ISERR(FIND(LEFT(N4440,1),"aeiou")),"is a "&amp;N4440&amp;" "&amp;O4440,"is an "&amp;N4440&amp;" "&amp;O4440))</f>
        <v>is an activity of bringing foreward activities or arguments in support of a case.</v>
      </c>
      <c r="Q4440" s="49"/>
      <c r="R4440" s="41"/>
      <c r="S4440" s="76"/>
      <c r="T4440" s="52" t="s">
        <v>36</v>
      </c>
      <c r="U4440" s="52"/>
      <c r="V4440" s="54" t="n">
        <v>39345</v>
      </c>
      <c r="W4440" s="54" t="n">
        <v>39345</v>
      </c>
      <c r="X4440" s="56" t="s">
        <v>37</v>
      </c>
      <c r="Y4440" s="56" t="s">
        <v>37</v>
      </c>
      <c r="Z4440" s="41" t="n">
        <v>193731</v>
      </c>
      <c r="AA4440" s="57" t="s">
        <v>39</v>
      </c>
    </row>
    <row r="4441" customFormat="false" ht="11.25" hidden="false" customHeight="false" outlineLevel="0" collapsed="false">
      <c r="A4441" s="39" t="n">
        <v>226</v>
      </c>
      <c r="B4441" s="40" t="n">
        <v>910036</v>
      </c>
      <c r="C4441" s="41" t="s">
        <v>1</v>
      </c>
      <c r="D4441" s="42" t="n">
        <v>193671</v>
      </c>
      <c r="E4441" s="43" t="s">
        <v>32</v>
      </c>
      <c r="F4441" s="40" t="n">
        <v>194549</v>
      </c>
      <c r="G4441" s="44"/>
      <c r="H4441" s="49" t="s">
        <v>7683</v>
      </c>
      <c r="I4441" s="40" t="n">
        <v>1195417</v>
      </c>
      <c r="J4441" s="41" t="n">
        <v>1146</v>
      </c>
      <c r="K4441" s="61" t="s">
        <v>41</v>
      </c>
      <c r="L4441" s="40" t="n">
        <v>193437</v>
      </c>
      <c r="M4441" s="44"/>
      <c r="N4441" s="45" t="s">
        <v>130</v>
      </c>
      <c r="O4441" s="75" t="s">
        <v>7684</v>
      </c>
      <c r="P4441" s="63" t="str">
        <f aca="false">IF(N4441="","",IF(ISERR(FIND(LEFT(N4441,1),"aeiou")),"is a "&amp;N4441&amp;" "&amp;O4441,"is an "&amp;N4441&amp;" "&amp;O4441))</f>
        <v>is an activity intended for a specific business purpose performed by one or more persons representing one or more organizations.</v>
      </c>
      <c r="Q4441" s="50"/>
      <c r="R4441" s="41"/>
      <c r="S4441" s="76"/>
      <c r="T4441" s="52" t="s">
        <v>36</v>
      </c>
      <c r="U4441" s="52"/>
      <c r="V4441" s="54" t="n">
        <v>39358</v>
      </c>
      <c r="W4441" s="54" t="n">
        <v>39345</v>
      </c>
      <c r="X4441" s="56" t="s">
        <v>37</v>
      </c>
      <c r="Y4441" s="56" t="s">
        <v>37</v>
      </c>
      <c r="Z4441" s="41" t="n">
        <v>193731</v>
      </c>
      <c r="AA4441" s="57" t="s">
        <v>39</v>
      </c>
    </row>
    <row r="4442" customFormat="false" ht="11.25" hidden="false" customHeight="false" outlineLevel="0" collapsed="false">
      <c r="A4442" s="39" t="n">
        <v>226</v>
      </c>
      <c r="B4442" s="40" t="n">
        <v>910036</v>
      </c>
      <c r="C4442" s="41" t="s">
        <v>1</v>
      </c>
      <c r="D4442" s="42" t="n">
        <v>193671</v>
      </c>
      <c r="E4442" s="43" t="s">
        <v>32</v>
      </c>
      <c r="F4442" s="40" t="n">
        <v>194550</v>
      </c>
      <c r="G4442" s="44"/>
      <c r="H4442" s="49" t="s">
        <v>7685</v>
      </c>
      <c r="I4442" s="40" t="n">
        <v>1195418</v>
      </c>
      <c r="J4442" s="41" t="n">
        <v>1146</v>
      </c>
      <c r="K4442" s="61" t="s">
        <v>41</v>
      </c>
      <c r="L4442" s="40" t="n">
        <v>193469</v>
      </c>
      <c r="M4442" s="44"/>
      <c r="N4442" s="49" t="s">
        <v>1318</v>
      </c>
      <c r="O4442" s="75" t="s">
        <v>7686</v>
      </c>
      <c r="P4442" s="63" t="str">
        <f aca="false">IF(N4442="","",IF(ISERR(FIND(LEFT(N4442,1),"aeiou")),"is a "&amp;N4442&amp;" "&amp;O4442,"is an "&amp;N4442&amp;" "&amp;O4442))</f>
        <v>is a communication by which views are exchanged about some particular topic. Typically with the aim to arrive at a common conclusion.</v>
      </c>
      <c r="Q4442" s="50"/>
      <c r="R4442" s="41"/>
      <c r="S4442" s="76"/>
      <c r="T4442" s="52" t="s">
        <v>36</v>
      </c>
      <c r="U4442" s="52"/>
      <c r="V4442" s="54" t="n">
        <v>39371</v>
      </c>
      <c r="W4442" s="54" t="n">
        <v>39371</v>
      </c>
      <c r="X4442" s="56" t="s">
        <v>37</v>
      </c>
      <c r="Y4442" s="56" t="s">
        <v>37</v>
      </c>
      <c r="Z4442" s="41" t="n">
        <v>193731</v>
      </c>
      <c r="AA4442" s="57" t="s">
        <v>39</v>
      </c>
    </row>
    <row r="4443" customFormat="false" ht="11.25" hidden="false" customHeight="false" outlineLevel="0" collapsed="false">
      <c r="A4443" s="39" t="n">
        <v>226</v>
      </c>
      <c r="B4443" s="40" t="n">
        <v>910036</v>
      </c>
      <c r="C4443" s="41" t="s">
        <v>1</v>
      </c>
      <c r="D4443" s="42" t="n">
        <v>193671</v>
      </c>
      <c r="E4443" s="43" t="s">
        <v>32</v>
      </c>
      <c r="F4443" s="40" t="n">
        <v>194551</v>
      </c>
      <c r="G4443" s="44"/>
      <c r="H4443" s="49" t="s">
        <v>7687</v>
      </c>
      <c r="I4443" s="40" t="n">
        <v>1195419</v>
      </c>
      <c r="J4443" s="41" t="n">
        <v>1146</v>
      </c>
      <c r="K4443" s="61" t="s">
        <v>41</v>
      </c>
      <c r="L4443" s="41" t="n">
        <v>193671</v>
      </c>
      <c r="M4443" s="44"/>
      <c r="N4443" s="47" t="s">
        <v>32</v>
      </c>
      <c r="O4443" s="75" t="s">
        <v>7688</v>
      </c>
      <c r="P4443" s="63" t="str">
        <f aca="false">IF(N4443="","",IF(ISERR(FIND(LEFT(N4443,1),"aeiou")),"is a "&amp;N4443&amp;" "&amp;O4443,"is an "&amp;N4443&amp;" "&amp;O4443))</f>
        <v>is an occurrence that is an action or reaction under specified circumstances.</v>
      </c>
      <c r="Q4443" s="50"/>
      <c r="R4443" s="41"/>
      <c r="S4443" s="76"/>
      <c r="T4443" s="52" t="s">
        <v>36</v>
      </c>
      <c r="U4443" s="52"/>
      <c r="V4443" s="54" t="n">
        <v>39371</v>
      </c>
      <c r="W4443" s="54" t="n">
        <v>39371</v>
      </c>
      <c r="X4443" s="56" t="s">
        <v>37</v>
      </c>
      <c r="Y4443" s="56" t="s">
        <v>37</v>
      </c>
      <c r="Z4443" s="41" t="n">
        <v>193731</v>
      </c>
      <c r="AA4443" s="57" t="s">
        <v>39</v>
      </c>
    </row>
    <row r="4444" customFormat="false" ht="11.25" hidden="false" customHeight="false" outlineLevel="0" collapsed="false">
      <c r="A4444" s="39" t="n">
        <v>226</v>
      </c>
      <c r="B4444" s="52" t="n">
        <v>911689</v>
      </c>
      <c r="C4444" s="41" t="s">
        <v>214</v>
      </c>
      <c r="D4444" s="42" t="n">
        <v>193671</v>
      </c>
      <c r="E4444" s="43" t="s">
        <v>32</v>
      </c>
      <c r="F4444" s="40" t="n">
        <v>194551</v>
      </c>
      <c r="G4444" s="44"/>
      <c r="H4444" s="49" t="s">
        <v>7689</v>
      </c>
      <c r="I4444" s="40" t="n">
        <v>1195420</v>
      </c>
      <c r="J4444" s="41" t="n">
        <v>1981</v>
      </c>
      <c r="K4444" s="46" t="s">
        <v>139</v>
      </c>
      <c r="L4444" s="40" t="n">
        <v>194551</v>
      </c>
      <c r="M4444" s="44"/>
      <c r="N4444" s="49" t="s">
        <v>7687</v>
      </c>
      <c r="O4444" s="75"/>
      <c r="P4444" s="63"/>
      <c r="Q4444" s="50"/>
      <c r="R4444" s="41"/>
      <c r="S4444" s="76"/>
      <c r="T4444" s="52" t="s">
        <v>36</v>
      </c>
      <c r="U4444" s="52"/>
      <c r="V4444" s="54" t="n">
        <v>39371</v>
      </c>
      <c r="W4444" s="54" t="n">
        <v>39371</v>
      </c>
      <c r="X4444" s="56" t="s">
        <v>37</v>
      </c>
      <c r="Y4444" s="56" t="s">
        <v>37</v>
      </c>
      <c r="Z4444" s="41" t="n">
        <v>193731</v>
      </c>
      <c r="AA4444" s="57" t="s">
        <v>39</v>
      </c>
    </row>
    <row r="4445" customFormat="false" ht="11.25" hidden="false" customHeight="false" outlineLevel="0" collapsed="false">
      <c r="A4445" s="52" t="n">
        <v>4968</v>
      </c>
      <c r="B4445" s="40" t="n">
        <v>910036</v>
      </c>
      <c r="C4445" s="57" t="s">
        <v>1</v>
      </c>
      <c r="D4445" s="42" t="n">
        <v>193671</v>
      </c>
      <c r="E4445" s="82" t="s">
        <v>32</v>
      </c>
      <c r="F4445" s="40" t="n">
        <v>194551</v>
      </c>
      <c r="G4445" s="68"/>
      <c r="H4445" s="48" t="s">
        <v>7690</v>
      </c>
      <c r="I4445" s="40" t="n">
        <v>1195727</v>
      </c>
      <c r="J4445" s="41" t="n">
        <v>1985</v>
      </c>
      <c r="K4445" s="46" t="s">
        <v>34</v>
      </c>
      <c r="L4445" s="40" t="n">
        <v>194551</v>
      </c>
      <c r="M4445" s="44"/>
      <c r="N4445" s="49" t="s">
        <v>7687</v>
      </c>
      <c r="O4445" s="48"/>
      <c r="P4445" s="63"/>
      <c r="Q4445" s="48"/>
      <c r="R4445" s="48"/>
      <c r="S4445" s="48"/>
      <c r="T4445" s="52" t="s">
        <v>65</v>
      </c>
      <c r="U4445" s="48"/>
      <c r="V4445" s="84" t="n">
        <v>39128</v>
      </c>
      <c r="W4445" s="84" t="n">
        <v>39128</v>
      </c>
      <c r="X4445" s="85" t="s">
        <v>37</v>
      </c>
      <c r="Y4445" s="85" t="s">
        <v>168</v>
      </c>
      <c r="Z4445" s="41" t="n">
        <v>193731</v>
      </c>
      <c r="AA4445" s="43" t="s">
        <v>39</v>
      </c>
    </row>
    <row r="4446" customFormat="false" ht="11.25" hidden="false" customHeight="false" outlineLevel="0" collapsed="false">
      <c r="A4446" s="52" t="n">
        <v>321</v>
      </c>
      <c r="B4446" s="40" t="n">
        <v>910036</v>
      </c>
      <c r="C4446" s="41" t="s">
        <v>1</v>
      </c>
      <c r="D4446" s="41" t="n">
        <v>193017</v>
      </c>
      <c r="E4446" s="41" t="s">
        <v>125</v>
      </c>
      <c r="F4446" s="40" t="n">
        <v>194552</v>
      </c>
      <c r="G4446" s="44"/>
      <c r="H4446" s="49" t="s">
        <v>5696</v>
      </c>
      <c r="I4446" s="40" t="n">
        <v>1195421</v>
      </c>
      <c r="J4446" s="41" t="n">
        <v>1146</v>
      </c>
      <c r="K4446" s="83" t="s">
        <v>41</v>
      </c>
      <c r="L4446" s="40" t="n">
        <v>193681</v>
      </c>
      <c r="M4446" s="44"/>
      <c r="N4446" s="49" t="s">
        <v>1953</v>
      </c>
      <c r="O4446" s="75" t="s">
        <v>7691</v>
      </c>
      <c r="P4446" s="63" t="str">
        <f aca="false">IF(N4446="","",IF(ISERR(FIND(LEFT(N4446,1),"aeiou")),"is a "&amp;N4446&amp;" "&amp;O4446,"is an "&amp;N4446&amp;" "&amp;O4446))</f>
        <v>is a separation by removal of solids from a fluid.</v>
      </c>
      <c r="Q4446" s="50"/>
      <c r="R4446" s="41"/>
      <c r="S4446" s="56"/>
      <c r="T4446" s="52" t="s">
        <v>36</v>
      </c>
      <c r="U4446" s="52"/>
      <c r="V4446" s="54" t="n">
        <v>39545</v>
      </c>
      <c r="W4446" s="54" t="n">
        <v>39545</v>
      </c>
      <c r="X4446" s="56" t="s">
        <v>37</v>
      </c>
      <c r="Y4446" s="56" t="s">
        <v>7692</v>
      </c>
      <c r="Z4446" s="41" t="n">
        <v>193731</v>
      </c>
      <c r="AA4446" s="57" t="s">
        <v>39</v>
      </c>
    </row>
    <row r="4447" customFormat="false" ht="11.25" hidden="false" customHeight="false" outlineLevel="0" collapsed="false">
      <c r="A4447" s="52" t="n">
        <v>6472</v>
      </c>
      <c r="B4447" s="40" t="n">
        <v>910036</v>
      </c>
      <c r="C4447" s="57" t="s">
        <v>1</v>
      </c>
      <c r="D4447" s="42" t="n">
        <v>193671</v>
      </c>
      <c r="E4447" s="82" t="s">
        <v>32</v>
      </c>
      <c r="F4447" s="40" t="n">
        <v>194553</v>
      </c>
      <c r="G4447" s="68" t="s">
        <v>6177</v>
      </c>
      <c r="H4447" s="48" t="s">
        <v>7693</v>
      </c>
      <c r="I4447" s="40" t="n">
        <v>1195688</v>
      </c>
      <c r="J4447" s="41" t="n">
        <v>1985</v>
      </c>
      <c r="K4447" s="46" t="s">
        <v>34</v>
      </c>
      <c r="L4447" s="40" t="n">
        <v>194553</v>
      </c>
      <c r="M4447" s="48"/>
      <c r="N4447" s="48" t="s">
        <v>6081</v>
      </c>
      <c r="O4447" s="48"/>
      <c r="P4447" s="48"/>
      <c r="Q4447" s="48"/>
      <c r="R4447" s="48"/>
      <c r="S4447" s="48"/>
      <c r="T4447" s="39" t="s">
        <v>36</v>
      </c>
      <c r="U4447" s="48"/>
      <c r="V4447" s="84" t="n">
        <v>39128</v>
      </c>
      <c r="W4447" s="84" t="n">
        <v>39128</v>
      </c>
      <c r="X4447" s="85" t="s">
        <v>37</v>
      </c>
      <c r="Y4447" s="85" t="s">
        <v>168</v>
      </c>
      <c r="Z4447" s="41" t="n">
        <v>193731</v>
      </c>
      <c r="AA4447" s="43" t="s">
        <v>39</v>
      </c>
    </row>
    <row r="4448" customFormat="false" ht="11.25" hidden="false" customHeight="false" outlineLevel="0" collapsed="false">
      <c r="A4448" s="52" t="n">
        <v>6472</v>
      </c>
      <c r="B4448" s="40" t="n">
        <v>910036</v>
      </c>
      <c r="C4448" s="57" t="s">
        <v>1</v>
      </c>
      <c r="D4448" s="42" t="n">
        <v>193671</v>
      </c>
      <c r="E4448" s="82" t="s">
        <v>32</v>
      </c>
      <c r="F4448" s="40" t="n">
        <v>194553</v>
      </c>
      <c r="G4448" s="68" t="s">
        <v>6177</v>
      </c>
      <c r="H4448" s="48" t="s">
        <v>6081</v>
      </c>
      <c r="I4448" s="40" t="n">
        <v>1195689</v>
      </c>
      <c r="J4448" s="41" t="n">
        <v>1146</v>
      </c>
      <c r="K4448" s="46" t="s">
        <v>41</v>
      </c>
      <c r="L4448" s="40" t="n">
        <v>194554</v>
      </c>
      <c r="M4448" s="48"/>
      <c r="N4448" s="48" t="s">
        <v>7252</v>
      </c>
      <c r="O4448" s="48" t="s">
        <v>7694</v>
      </c>
      <c r="P4448" s="63" t="str">
        <f aca="false">IF(N4448="","",IF(ISERR(FIND(LEFT(N4448,1),"aeiou")),"is a "&amp;N4448&amp;" "&amp;O4448,"is an "&amp;N4448&amp;" "&amp;O4448))</f>
        <v>is a drawing something in by or as if by producing a vacuum.</v>
      </c>
      <c r="Q4448" s="48"/>
      <c r="R4448" s="48"/>
      <c r="S4448" s="48"/>
      <c r="T4448" s="39" t="s">
        <v>36</v>
      </c>
      <c r="U4448" s="48"/>
      <c r="V4448" s="84" t="n">
        <v>39128</v>
      </c>
      <c r="W4448" s="84" t="n">
        <v>39128</v>
      </c>
      <c r="X4448" s="85" t="s">
        <v>37</v>
      </c>
      <c r="Y4448" s="85" t="s">
        <v>168</v>
      </c>
      <c r="Z4448" s="41" t="n">
        <v>193731</v>
      </c>
      <c r="AA4448" s="43" t="s">
        <v>39</v>
      </c>
    </row>
    <row r="4449" customFormat="false" ht="11.25" hidden="false" customHeight="false" outlineLevel="0" collapsed="false">
      <c r="A4449" s="52" t="n">
        <v>5453</v>
      </c>
      <c r="B4449" s="40" t="n">
        <v>910036</v>
      </c>
      <c r="C4449" s="57" t="s">
        <v>1</v>
      </c>
      <c r="D4449" s="42" t="n">
        <v>193426</v>
      </c>
      <c r="E4449" s="43" t="s">
        <v>4381</v>
      </c>
      <c r="F4449" s="40" t="n">
        <v>194554</v>
      </c>
      <c r="G4449" s="68"/>
      <c r="H4449" s="48" t="s">
        <v>7252</v>
      </c>
      <c r="I4449" s="40" t="n">
        <v>1195711</v>
      </c>
      <c r="J4449" s="41" t="n">
        <v>1146</v>
      </c>
      <c r="K4449" s="46" t="s">
        <v>41</v>
      </c>
      <c r="L4449" s="41" t="n">
        <v>193574</v>
      </c>
      <c r="M4449" s="44"/>
      <c r="N4449" s="45" t="s">
        <v>2426</v>
      </c>
      <c r="O4449" s="48" t="s">
        <v>7695</v>
      </c>
      <c r="P4449" s="63" t="str">
        <f aca="false">IF(N4449="","",IF(ISERR(FIND(LEFT(N4449,1),"aeiou")),"is a "&amp;N4449&amp;" "&amp;O4449,"is an "&amp;N4449&amp;" "&amp;O4449))</f>
        <v>is a movement in a direction by means of a compelling force.</v>
      </c>
      <c r="Q4449" s="48"/>
      <c r="R4449" s="48"/>
      <c r="S4449" s="48"/>
      <c r="T4449" s="39" t="s">
        <v>36</v>
      </c>
      <c r="U4449" s="48"/>
      <c r="V4449" s="84" t="n">
        <v>39128</v>
      </c>
      <c r="W4449" s="84" t="n">
        <v>39128</v>
      </c>
      <c r="X4449" s="85" t="s">
        <v>37</v>
      </c>
      <c r="Y4449" s="85" t="s">
        <v>168</v>
      </c>
      <c r="Z4449" s="41" t="n">
        <v>193731</v>
      </c>
      <c r="AA4449" s="43" t="s">
        <v>39</v>
      </c>
    </row>
    <row r="4450" customFormat="false" ht="11.25" hidden="false" customHeight="false" outlineLevel="0" collapsed="false">
      <c r="A4450" s="52" t="n">
        <v>4928</v>
      </c>
      <c r="B4450" s="40" t="n">
        <v>910036</v>
      </c>
      <c r="C4450" s="57" t="s">
        <v>1</v>
      </c>
      <c r="D4450" s="42" t="n">
        <v>193671</v>
      </c>
      <c r="E4450" s="82" t="s">
        <v>32</v>
      </c>
      <c r="F4450" s="40" t="n">
        <v>194556</v>
      </c>
      <c r="G4450" s="68"/>
      <c r="H4450" s="48" t="s">
        <v>7696</v>
      </c>
      <c r="I4450" s="40" t="n">
        <v>1195690</v>
      </c>
      <c r="J4450" s="41" t="n">
        <v>1985</v>
      </c>
      <c r="K4450" s="83" t="s">
        <v>34</v>
      </c>
      <c r="L4450" s="40" t="n">
        <v>194556</v>
      </c>
      <c r="M4450" s="48"/>
      <c r="N4450" s="48" t="s">
        <v>6133</v>
      </c>
      <c r="O4450" s="48"/>
      <c r="P4450" s="48"/>
      <c r="Q4450" s="48"/>
      <c r="R4450" s="48"/>
      <c r="S4450" s="48"/>
      <c r="T4450" s="39" t="s">
        <v>36</v>
      </c>
      <c r="U4450" s="48"/>
      <c r="V4450" s="84" t="n">
        <v>39128</v>
      </c>
      <c r="W4450" s="84" t="n">
        <v>39128</v>
      </c>
      <c r="X4450" s="85" t="s">
        <v>37</v>
      </c>
      <c r="Y4450" s="85" t="s">
        <v>168</v>
      </c>
      <c r="Z4450" s="41" t="n">
        <v>193731</v>
      </c>
      <c r="AA4450" s="43" t="s">
        <v>39</v>
      </c>
    </row>
    <row r="4451" customFormat="false" ht="11.25" hidden="false" customHeight="false" outlineLevel="0" collapsed="false">
      <c r="A4451" s="52" t="n">
        <v>4928</v>
      </c>
      <c r="B4451" s="40" t="n">
        <v>910036</v>
      </c>
      <c r="C4451" s="57" t="s">
        <v>1</v>
      </c>
      <c r="D4451" s="42" t="n">
        <v>193671</v>
      </c>
      <c r="E4451" s="82" t="s">
        <v>32</v>
      </c>
      <c r="F4451" s="40" t="n">
        <v>194556</v>
      </c>
      <c r="G4451" s="68"/>
      <c r="H4451" s="48" t="s">
        <v>6133</v>
      </c>
      <c r="I4451" s="40" t="n">
        <v>1195691</v>
      </c>
      <c r="J4451" s="41" t="n">
        <v>1146</v>
      </c>
      <c r="K4451" s="46" t="s">
        <v>41</v>
      </c>
      <c r="L4451" s="40" t="n">
        <v>194557</v>
      </c>
      <c r="M4451" s="48"/>
      <c r="N4451" s="48" t="s">
        <v>7697</v>
      </c>
      <c r="O4451" s="48" t="s">
        <v>7698</v>
      </c>
      <c r="P4451" s="63" t="str">
        <f aca="false">IF(N4451="","",IF(ISERR(FIND(LEFT(N4451,1),"aeiou")),"is a "&amp;N4451&amp;" "&amp;O4451,"is an "&amp;N4451&amp;" "&amp;O4451))</f>
        <v>is an arrival at the end by motion or growth or reach a goal by effort.</v>
      </c>
      <c r="Q4451" s="48"/>
      <c r="R4451" s="48"/>
      <c r="S4451" s="48"/>
      <c r="T4451" s="39" t="s">
        <v>36</v>
      </c>
      <c r="U4451" s="48"/>
      <c r="V4451" s="84" t="n">
        <v>39128</v>
      </c>
      <c r="W4451" s="84" t="n">
        <v>39128</v>
      </c>
      <c r="X4451" s="85" t="s">
        <v>37</v>
      </c>
      <c r="Y4451" s="85" t="s">
        <v>168</v>
      </c>
      <c r="Z4451" s="41" t="n">
        <v>193731</v>
      </c>
      <c r="AA4451" s="43" t="s">
        <v>39</v>
      </c>
    </row>
    <row r="4452" customFormat="false" ht="11.25" hidden="false" customHeight="false" outlineLevel="0" collapsed="false">
      <c r="A4452" s="52" t="n">
        <v>4914</v>
      </c>
      <c r="B4452" s="40" t="n">
        <v>910036</v>
      </c>
      <c r="C4452" s="57" t="s">
        <v>1</v>
      </c>
      <c r="D4452" s="42" t="n">
        <v>193671</v>
      </c>
      <c r="E4452" s="82" t="s">
        <v>32</v>
      </c>
      <c r="F4452" s="40" t="n">
        <v>194557</v>
      </c>
      <c r="G4452" s="68"/>
      <c r="H4452" s="48" t="s">
        <v>7697</v>
      </c>
      <c r="I4452" s="40" t="n">
        <v>1195624</v>
      </c>
      <c r="J4452" s="41" t="n">
        <v>1146</v>
      </c>
      <c r="K4452" s="46" t="s">
        <v>41</v>
      </c>
      <c r="L4452" s="40" t="n">
        <v>193423</v>
      </c>
      <c r="M4452" s="48"/>
      <c r="N4452" s="48" t="s">
        <v>5603</v>
      </c>
      <c r="O4452" s="48" t="s">
        <v>7699</v>
      </c>
      <c r="P4452" s="63" t="str">
        <f aca="false">IF(N4452="","",IF(ISERR(FIND(LEFT(N4452,1),"aeiou")),"is a "&amp;N4452&amp;" "&amp;O4452,"is an "&amp;N4452&amp;" "&amp;O4452))</f>
        <v>is a termination at point in space, typically an intermediate or final destination.</v>
      </c>
      <c r="Q4452" s="48"/>
      <c r="R4452" s="48"/>
      <c r="S4452" s="48"/>
      <c r="T4452" s="52" t="s">
        <v>36</v>
      </c>
      <c r="U4452" s="48"/>
      <c r="V4452" s="84" t="n">
        <v>39128</v>
      </c>
      <c r="W4452" s="84" t="n">
        <v>39128</v>
      </c>
      <c r="X4452" s="85" t="s">
        <v>37</v>
      </c>
      <c r="Y4452" s="85" t="s">
        <v>168</v>
      </c>
      <c r="Z4452" s="41" t="n">
        <v>193731</v>
      </c>
      <c r="AA4452" s="43" t="s">
        <v>39</v>
      </c>
    </row>
    <row r="4453" customFormat="false" ht="11.25" hidden="false" customHeight="false" outlineLevel="0" collapsed="false">
      <c r="A4453" s="52" t="n">
        <v>4914</v>
      </c>
      <c r="B4453" s="40" t="n">
        <v>910036</v>
      </c>
      <c r="C4453" s="57" t="s">
        <v>1</v>
      </c>
      <c r="D4453" s="42" t="n">
        <v>193671</v>
      </c>
      <c r="E4453" s="82" t="s">
        <v>32</v>
      </c>
      <c r="F4453" s="40" t="n">
        <v>194557</v>
      </c>
      <c r="G4453" s="68"/>
      <c r="H4453" s="48" t="s">
        <v>7700</v>
      </c>
      <c r="I4453" s="40" t="n">
        <v>1195692</v>
      </c>
      <c r="J4453" s="41" t="n">
        <v>1985</v>
      </c>
      <c r="K4453" s="46" t="s">
        <v>34</v>
      </c>
      <c r="L4453" s="40" t="n">
        <v>194557</v>
      </c>
      <c r="M4453" s="48"/>
      <c r="N4453" s="48" t="s">
        <v>7697</v>
      </c>
      <c r="O4453" s="48"/>
      <c r="P4453" s="48"/>
      <c r="Q4453" s="48"/>
      <c r="R4453" s="48"/>
      <c r="S4453" s="48"/>
      <c r="T4453" s="39" t="s">
        <v>36</v>
      </c>
      <c r="U4453" s="48"/>
      <c r="V4453" s="84" t="n">
        <v>39128</v>
      </c>
      <c r="W4453" s="84" t="n">
        <v>39128</v>
      </c>
      <c r="X4453" s="85" t="s">
        <v>37</v>
      </c>
      <c r="Y4453" s="85" t="s">
        <v>168</v>
      </c>
      <c r="Z4453" s="41" t="n">
        <v>193731</v>
      </c>
      <c r="AA4453" s="43" t="s">
        <v>39</v>
      </c>
    </row>
    <row r="4454" customFormat="false" ht="11.25" hidden="false" customHeight="false" outlineLevel="0" collapsed="false">
      <c r="A4454" s="52" t="n">
        <v>4921</v>
      </c>
      <c r="B4454" s="40" t="n">
        <v>910036</v>
      </c>
      <c r="C4454" s="57" t="s">
        <v>1</v>
      </c>
      <c r="D4454" s="42" t="n">
        <v>193671</v>
      </c>
      <c r="E4454" s="82" t="s">
        <v>32</v>
      </c>
      <c r="F4454" s="40" t="n">
        <v>194558</v>
      </c>
      <c r="G4454" s="68"/>
      <c r="H4454" s="48" t="s">
        <v>7701</v>
      </c>
      <c r="I4454" s="40" t="n">
        <v>1195693</v>
      </c>
      <c r="J4454" s="41" t="n">
        <v>1985</v>
      </c>
      <c r="K4454" s="46" t="s">
        <v>34</v>
      </c>
      <c r="L4454" s="40" t="n">
        <v>194558</v>
      </c>
      <c r="M4454" s="48"/>
      <c r="N4454" s="90" t="s">
        <v>5433</v>
      </c>
      <c r="O4454" s="48"/>
      <c r="P4454" s="48"/>
      <c r="Q4454" s="48"/>
      <c r="R4454" s="48"/>
      <c r="S4454" s="48"/>
      <c r="T4454" s="39" t="s">
        <v>36</v>
      </c>
      <c r="U4454" s="48"/>
      <c r="V4454" s="84" t="n">
        <v>39128</v>
      </c>
      <c r="W4454" s="84" t="n">
        <v>39128</v>
      </c>
      <c r="X4454" s="85" t="s">
        <v>37</v>
      </c>
      <c r="Y4454" s="85" t="s">
        <v>168</v>
      </c>
      <c r="Z4454" s="41" t="n">
        <v>193731</v>
      </c>
      <c r="AA4454" s="43" t="s">
        <v>39</v>
      </c>
    </row>
    <row r="4455" customFormat="false" ht="11.25" hidden="false" customHeight="false" outlineLevel="0" collapsed="false">
      <c r="A4455" s="52" t="n">
        <v>4921</v>
      </c>
      <c r="B4455" s="40" t="n">
        <v>910036</v>
      </c>
      <c r="C4455" s="57" t="s">
        <v>1</v>
      </c>
      <c r="D4455" s="42" t="n">
        <v>193671</v>
      </c>
      <c r="E4455" s="82" t="s">
        <v>32</v>
      </c>
      <c r="F4455" s="40" t="n">
        <v>194558</v>
      </c>
      <c r="G4455" s="94"/>
      <c r="H4455" s="90" t="s">
        <v>5433</v>
      </c>
      <c r="I4455" s="40" t="n">
        <v>1195694</v>
      </c>
      <c r="J4455" s="41" t="n">
        <v>1146</v>
      </c>
      <c r="K4455" s="46" t="s">
        <v>41</v>
      </c>
      <c r="L4455" s="40" t="n">
        <v>194559</v>
      </c>
      <c r="M4455" s="48"/>
      <c r="N4455" s="48" t="s">
        <v>7702</v>
      </c>
      <c r="O4455" s="48" t="s">
        <v>7703</v>
      </c>
      <c r="P4455" s="63" t="str">
        <f aca="false">IF(N4455="","",IF(ISERR(FIND(LEFT(N4455,1),"aeiou")),"is a "&amp;N4455&amp;" "&amp;O4455,"is an "&amp;N4455&amp;" "&amp;O4455))</f>
        <v>is an appointment to a post, duty or task.</v>
      </c>
      <c r="Q4455" s="48"/>
      <c r="R4455" s="48"/>
      <c r="S4455" s="48"/>
      <c r="T4455" s="39" t="s">
        <v>36</v>
      </c>
      <c r="U4455" s="48"/>
      <c r="V4455" s="84" t="n">
        <v>39128</v>
      </c>
      <c r="W4455" s="84" t="n">
        <v>39128</v>
      </c>
      <c r="X4455" s="85" t="s">
        <v>37</v>
      </c>
      <c r="Y4455" s="85" t="s">
        <v>168</v>
      </c>
      <c r="Z4455" s="41" t="n">
        <v>193731</v>
      </c>
      <c r="AA4455" s="43" t="s">
        <v>39</v>
      </c>
    </row>
    <row r="4456" customFormat="false" ht="11.25" hidden="false" customHeight="false" outlineLevel="0" collapsed="false">
      <c r="A4456" s="52" t="n">
        <v>4902</v>
      </c>
      <c r="B4456" s="40" t="n">
        <v>910036</v>
      </c>
      <c r="C4456" s="57" t="s">
        <v>1</v>
      </c>
      <c r="D4456" s="42" t="n">
        <v>193671</v>
      </c>
      <c r="E4456" s="82" t="s">
        <v>32</v>
      </c>
      <c r="F4456" s="40" t="n">
        <v>194559</v>
      </c>
      <c r="G4456" s="68"/>
      <c r="H4456" s="48" t="s">
        <v>7702</v>
      </c>
      <c r="I4456" s="40" t="n">
        <v>1195680</v>
      </c>
      <c r="J4456" s="41" t="n">
        <v>1146</v>
      </c>
      <c r="K4456" s="46" t="s">
        <v>41</v>
      </c>
      <c r="L4456" s="41" t="n">
        <v>194348</v>
      </c>
      <c r="M4456" s="44"/>
      <c r="N4456" s="45" t="s">
        <v>5892</v>
      </c>
      <c r="O4456" s="48" t="s">
        <v>7704</v>
      </c>
      <c r="P4456" s="63" t="str">
        <f aca="false">IF(N4456="","",IF(ISERR(FIND(LEFT(N4456,1),"aeiou")),"is a "&amp;N4456&amp;" "&amp;O4456,"is an "&amp;N4456&amp;" "&amp;O4456))</f>
        <v>is an establishment with power or firmness.</v>
      </c>
      <c r="Q4456" s="48"/>
      <c r="R4456" s="48"/>
      <c r="S4456" s="48"/>
      <c r="T4456" s="39" t="s">
        <v>36</v>
      </c>
      <c r="U4456" s="48"/>
      <c r="V4456" s="84" t="n">
        <v>39128</v>
      </c>
      <c r="W4456" s="84" t="n">
        <v>39128</v>
      </c>
      <c r="X4456" s="85" t="s">
        <v>37</v>
      </c>
      <c r="Y4456" s="85" t="s">
        <v>168</v>
      </c>
      <c r="Z4456" s="41" t="n">
        <v>193731</v>
      </c>
      <c r="AA4456" s="43" t="s">
        <v>39</v>
      </c>
    </row>
    <row r="4457" customFormat="false" ht="11.25" hidden="false" customHeight="false" outlineLevel="0" collapsed="false">
      <c r="A4457" s="52" t="n">
        <v>4902</v>
      </c>
      <c r="B4457" s="40" t="n">
        <v>910036</v>
      </c>
      <c r="C4457" s="57" t="s">
        <v>1</v>
      </c>
      <c r="D4457" s="42" t="n">
        <v>193671</v>
      </c>
      <c r="E4457" s="82" t="s">
        <v>32</v>
      </c>
      <c r="F4457" s="40" t="n">
        <v>194559</v>
      </c>
      <c r="G4457" s="68"/>
      <c r="H4457" s="48" t="s">
        <v>7705</v>
      </c>
      <c r="I4457" s="40" t="n">
        <v>1195695</v>
      </c>
      <c r="J4457" s="41" t="n">
        <v>1985</v>
      </c>
      <c r="K4457" s="46" t="s">
        <v>34</v>
      </c>
      <c r="L4457" s="40" t="n">
        <v>194559</v>
      </c>
      <c r="M4457" s="48"/>
      <c r="N4457" s="48" t="s">
        <v>7702</v>
      </c>
      <c r="O4457" s="48"/>
      <c r="P4457" s="48"/>
      <c r="Q4457" s="48"/>
      <c r="R4457" s="48"/>
      <c r="S4457" s="48"/>
      <c r="T4457" s="39" t="s">
        <v>36</v>
      </c>
      <c r="U4457" s="48"/>
      <c r="V4457" s="84" t="n">
        <v>39128</v>
      </c>
      <c r="W4457" s="84" t="n">
        <v>39128</v>
      </c>
      <c r="X4457" s="85" t="s">
        <v>37</v>
      </c>
      <c r="Y4457" s="85" t="s">
        <v>168</v>
      </c>
      <c r="Z4457" s="41" t="n">
        <v>193731</v>
      </c>
      <c r="AA4457" s="43" t="s">
        <v>39</v>
      </c>
    </row>
    <row r="4458" customFormat="false" ht="11.25" hidden="false" customHeight="false" outlineLevel="0" collapsed="false">
      <c r="A4458" s="52" t="n">
        <v>5516</v>
      </c>
      <c r="B4458" s="40" t="n">
        <v>910036</v>
      </c>
      <c r="C4458" s="57" t="s">
        <v>1</v>
      </c>
      <c r="D4458" s="42" t="n">
        <v>193671</v>
      </c>
      <c r="E4458" s="82" t="s">
        <v>32</v>
      </c>
      <c r="F4458" s="40" t="n">
        <v>194560</v>
      </c>
      <c r="G4458" s="68"/>
      <c r="H4458" s="48" t="s">
        <v>5604</v>
      </c>
      <c r="I4458" s="40" t="n">
        <v>1195634</v>
      </c>
      <c r="J4458" s="41" t="n">
        <v>1146</v>
      </c>
      <c r="K4458" s="46" t="s">
        <v>41</v>
      </c>
      <c r="L4458" s="41" t="n">
        <v>193437</v>
      </c>
      <c r="M4458" s="48"/>
      <c r="N4458" s="48" t="s">
        <v>130</v>
      </c>
      <c r="O4458" s="48" t="s">
        <v>7706</v>
      </c>
      <c r="P4458" s="63" t="str">
        <f aca="false">IF(N4458="","",IF(ISERR(FIND(LEFT(N4458,1),"aeiou")),"is a "&amp;N4458&amp;" "&amp;O4458,"is an "&amp;N4458&amp;" "&amp;O4458))</f>
        <v>is an activity of bringing or coming to an end.</v>
      </c>
      <c r="Q4458" s="48"/>
      <c r="R4458" s="48"/>
      <c r="S4458" s="48"/>
      <c r="T4458" s="52" t="s">
        <v>36</v>
      </c>
      <c r="U4458" s="48"/>
      <c r="V4458" s="84" t="n">
        <v>39128</v>
      </c>
      <c r="W4458" s="84" t="n">
        <v>39128</v>
      </c>
      <c r="X4458" s="85" t="s">
        <v>37</v>
      </c>
      <c r="Y4458" s="85" t="s">
        <v>168</v>
      </c>
      <c r="Z4458" s="41" t="n">
        <v>193731</v>
      </c>
      <c r="AA4458" s="43" t="s">
        <v>39</v>
      </c>
    </row>
    <row r="4459" customFormat="false" ht="11.25" hidden="false" customHeight="false" outlineLevel="0" collapsed="false">
      <c r="A4459" s="52" t="n">
        <v>5516</v>
      </c>
      <c r="B4459" s="40" t="n">
        <v>910036</v>
      </c>
      <c r="C4459" s="57" t="s">
        <v>1</v>
      </c>
      <c r="D4459" s="42" t="n">
        <v>193671</v>
      </c>
      <c r="E4459" s="82" t="s">
        <v>32</v>
      </c>
      <c r="F4459" s="40" t="n">
        <v>194560</v>
      </c>
      <c r="G4459" s="68"/>
      <c r="H4459" s="48" t="s">
        <v>7707</v>
      </c>
      <c r="I4459" s="40" t="n">
        <v>1195696</v>
      </c>
      <c r="J4459" s="41" t="n">
        <v>1984</v>
      </c>
      <c r="K4459" s="46" t="s">
        <v>5201</v>
      </c>
      <c r="L4459" s="40" t="n">
        <v>194560</v>
      </c>
      <c r="M4459" s="48"/>
      <c r="N4459" s="48" t="s">
        <v>5604</v>
      </c>
      <c r="O4459" s="48"/>
      <c r="P4459" s="48"/>
      <c r="Q4459" s="48"/>
      <c r="R4459" s="48"/>
      <c r="S4459" s="48"/>
      <c r="T4459" s="39" t="s">
        <v>36</v>
      </c>
      <c r="U4459" s="48"/>
      <c r="V4459" s="84" t="n">
        <v>39128</v>
      </c>
      <c r="W4459" s="84" t="n">
        <v>39128</v>
      </c>
      <c r="X4459" s="85" t="s">
        <v>37</v>
      </c>
      <c r="Y4459" s="85" t="s">
        <v>168</v>
      </c>
      <c r="Z4459" s="41" t="n">
        <v>193731</v>
      </c>
      <c r="AA4459" s="43" t="s">
        <v>39</v>
      </c>
    </row>
    <row r="4460" customFormat="false" ht="11.25" hidden="false" customHeight="false" outlineLevel="0" collapsed="false">
      <c r="A4460" s="52" t="n">
        <v>321</v>
      </c>
      <c r="B4460" s="40" t="n">
        <v>910036</v>
      </c>
      <c r="C4460" s="41" t="s">
        <v>1</v>
      </c>
      <c r="D4460" s="42" t="n">
        <v>193671</v>
      </c>
      <c r="E4460" s="43" t="s">
        <v>32</v>
      </c>
      <c r="F4460" s="40" t="n">
        <v>194561</v>
      </c>
      <c r="G4460" s="44"/>
      <c r="H4460" s="49" t="s">
        <v>7708</v>
      </c>
      <c r="I4460" s="40" t="n">
        <v>1195499</v>
      </c>
      <c r="J4460" s="41" t="n">
        <v>1146</v>
      </c>
      <c r="K4460" s="83" t="s">
        <v>41</v>
      </c>
      <c r="L4460" s="40" t="n">
        <v>193724</v>
      </c>
      <c r="M4460" s="44"/>
      <c r="N4460" s="49" t="s">
        <v>230</v>
      </c>
      <c r="O4460" s="75" t="s">
        <v>7709</v>
      </c>
      <c r="P4460" s="63" t="str">
        <f aca="false">IF(N4460="","",IF(ISERR(FIND(LEFT(N4460,1),"aeiou")),"is a "&amp;N4460&amp;" "&amp;O4460,"is an "&amp;N4460&amp;" "&amp;O4460))</f>
        <v>is a test that includes energising and verifying the operation of moving parts.</v>
      </c>
      <c r="Q4460" s="50"/>
      <c r="R4460" s="41"/>
      <c r="S4460" s="56"/>
      <c r="T4460" s="52" t="s">
        <v>36</v>
      </c>
      <c r="U4460" s="52"/>
      <c r="V4460" s="54" t="n">
        <v>39553</v>
      </c>
      <c r="W4460" s="54" t="n">
        <v>39553</v>
      </c>
      <c r="X4460" s="56" t="s">
        <v>37</v>
      </c>
      <c r="Y4460" s="56" t="s">
        <v>7710</v>
      </c>
      <c r="Z4460" s="41" t="n">
        <v>193731</v>
      </c>
      <c r="AA4460" s="57" t="s">
        <v>39</v>
      </c>
    </row>
    <row r="4461" customFormat="false" ht="11.25" hidden="false" customHeight="false" outlineLevel="0" collapsed="false">
      <c r="A4461" s="52" t="n">
        <v>321</v>
      </c>
      <c r="B4461" s="40" t="n">
        <v>910036</v>
      </c>
      <c r="C4461" s="41" t="s">
        <v>1</v>
      </c>
      <c r="D4461" s="42" t="n">
        <v>193671</v>
      </c>
      <c r="E4461" s="43" t="s">
        <v>32</v>
      </c>
      <c r="F4461" s="40" t="n">
        <v>194561</v>
      </c>
      <c r="G4461" s="44"/>
      <c r="H4461" s="49" t="s">
        <v>7711</v>
      </c>
      <c r="I4461" s="40" t="n">
        <v>1195500</v>
      </c>
      <c r="J4461" s="41" t="n">
        <v>1985</v>
      </c>
      <c r="K4461" s="46" t="s">
        <v>34</v>
      </c>
      <c r="L4461" s="40" t="n">
        <v>194561</v>
      </c>
      <c r="M4461" s="44"/>
      <c r="N4461" s="49" t="s">
        <v>7708</v>
      </c>
      <c r="O4461" s="75"/>
      <c r="P4461" s="63"/>
      <c r="Q4461" s="50"/>
      <c r="R4461" s="41"/>
      <c r="S4461" s="56"/>
      <c r="T4461" s="52" t="s">
        <v>36</v>
      </c>
      <c r="U4461" s="52"/>
      <c r="V4461" s="54" t="n">
        <v>39553</v>
      </c>
      <c r="W4461" s="54" t="n">
        <v>39553</v>
      </c>
      <c r="X4461" s="56" t="s">
        <v>37</v>
      </c>
      <c r="Y4461" s="56" t="s">
        <v>7710</v>
      </c>
      <c r="Z4461" s="41" t="n">
        <v>193731</v>
      </c>
      <c r="AA4461" s="57" t="s">
        <v>39</v>
      </c>
    </row>
    <row r="4462" customFormat="false" ht="11.25" hidden="false" customHeight="false" outlineLevel="0" collapsed="false">
      <c r="A4462" s="52" t="n">
        <v>321</v>
      </c>
      <c r="B4462" s="40" t="n">
        <v>910036</v>
      </c>
      <c r="C4462" s="41" t="s">
        <v>1</v>
      </c>
      <c r="D4462" s="42" t="n">
        <v>193671</v>
      </c>
      <c r="E4462" s="43" t="s">
        <v>32</v>
      </c>
      <c r="F4462" s="40" t="n">
        <v>194562</v>
      </c>
      <c r="G4462" s="44"/>
      <c r="H4462" s="49" t="s">
        <v>7712</v>
      </c>
      <c r="I4462" s="40" t="n">
        <v>1195501</v>
      </c>
      <c r="J4462" s="41" t="n">
        <v>1146</v>
      </c>
      <c r="K4462" s="83" t="s">
        <v>41</v>
      </c>
      <c r="L4462" s="40" t="n">
        <v>190224</v>
      </c>
      <c r="M4462" s="59"/>
      <c r="N4462" s="63" t="s">
        <v>346</v>
      </c>
      <c r="O4462" s="75" t="s">
        <v>7713</v>
      </c>
      <c r="P4462" s="63" t="str">
        <f aca="false">IF(N4462="","",IF(ISERR(FIND(LEFT(N4462,1),"aeiou")),"is a "&amp;N4462&amp;" "&amp;O4462,"is an "&amp;N4462&amp;" "&amp;O4462))</f>
        <v>is an acceptance test that in intended to be performed in order to form a basis for the acceptance of the construction of facilities at a site.</v>
      </c>
      <c r="Q4462" s="50"/>
      <c r="R4462" s="41"/>
      <c r="S4462" s="56"/>
      <c r="T4462" s="52" t="s">
        <v>36</v>
      </c>
      <c r="U4462" s="52"/>
      <c r="V4462" s="54" t="n">
        <v>39553</v>
      </c>
      <c r="W4462" s="54" t="n">
        <v>39553</v>
      </c>
      <c r="X4462" s="56" t="s">
        <v>37</v>
      </c>
      <c r="Y4462" s="56" t="s">
        <v>7710</v>
      </c>
      <c r="Z4462" s="41" t="n">
        <v>193731</v>
      </c>
      <c r="AA4462" s="57" t="s">
        <v>39</v>
      </c>
    </row>
    <row r="4463" customFormat="false" ht="11.25" hidden="false" customHeight="false" outlineLevel="0" collapsed="false">
      <c r="A4463" s="52" t="n">
        <v>4542</v>
      </c>
      <c r="B4463" s="40" t="n">
        <v>910036</v>
      </c>
      <c r="C4463" s="57" t="s">
        <v>1</v>
      </c>
      <c r="D4463" s="42" t="n">
        <v>193406</v>
      </c>
      <c r="E4463" s="122" t="s">
        <v>78</v>
      </c>
      <c r="F4463" s="40" t="n">
        <v>194563</v>
      </c>
      <c r="G4463" s="40"/>
      <c r="H4463" s="48" t="s">
        <v>7714</v>
      </c>
      <c r="I4463" s="40" t="n">
        <v>1195502</v>
      </c>
      <c r="J4463" s="40" t="n">
        <v>1146</v>
      </c>
      <c r="K4463" s="149" t="s">
        <v>41</v>
      </c>
      <c r="L4463" s="40" t="n">
        <v>194180</v>
      </c>
      <c r="M4463" s="40"/>
      <c r="N4463" s="148" t="s">
        <v>3253</v>
      </c>
      <c r="O4463" s="48" t="s">
        <v>7715</v>
      </c>
      <c r="P4463" s="63" t="str">
        <f aca="false">IF(N4463="","",IF(ISERR(FIND(LEFT(N4463,1),"aeiou")),"is a "&amp;N4463&amp;" "&amp;O4463,"is an "&amp;N4463&amp;" "&amp;O4463))</f>
        <v>is a checking of a piece of equipment. Typically equipment checking shall be recorded on a check sheet and signed off.</v>
      </c>
      <c r="Q4463" s="149"/>
      <c r="R4463" s="150"/>
      <c r="S4463" s="151"/>
      <c r="T4463" s="52" t="s">
        <v>36</v>
      </c>
      <c r="U4463" s="150"/>
      <c r="V4463" s="70" t="n">
        <v>39560</v>
      </c>
      <c r="W4463" s="70" t="n">
        <v>39560</v>
      </c>
      <c r="X4463" s="152" t="s">
        <v>37</v>
      </c>
      <c r="Y4463" s="152" t="s">
        <v>2614</v>
      </c>
      <c r="Z4463" s="41" t="n">
        <v>193731</v>
      </c>
      <c r="AA4463" s="57" t="s">
        <v>39</v>
      </c>
    </row>
    <row r="4464" customFormat="false" ht="11.25" hidden="false" customHeight="false" outlineLevel="0" collapsed="false">
      <c r="A4464" s="52" t="n">
        <v>4543</v>
      </c>
      <c r="B4464" s="40" t="n">
        <v>910036</v>
      </c>
      <c r="C4464" s="57" t="s">
        <v>1</v>
      </c>
      <c r="D4464" s="42" t="n">
        <v>193406</v>
      </c>
      <c r="E4464" s="122" t="s">
        <v>78</v>
      </c>
      <c r="F4464" s="40" t="n">
        <v>194564</v>
      </c>
      <c r="G4464" s="40"/>
      <c r="H4464" s="48" t="s">
        <v>7716</v>
      </c>
      <c r="I4464" s="40" t="n">
        <v>1195503</v>
      </c>
      <c r="J4464" s="40" t="n">
        <v>1146</v>
      </c>
      <c r="K4464" s="149" t="s">
        <v>41</v>
      </c>
      <c r="L4464" s="40" t="n">
        <v>193768</v>
      </c>
      <c r="M4464" s="40"/>
      <c r="N4464" s="148" t="s">
        <v>6247</v>
      </c>
      <c r="O4464" s="48" t="s">
        <v>7717</v>
      </c>
      <c r="P4464" s="63" t="str">
        <f aca="false">IF(N4464="","",IF(ISERR(FIND(LEFT(N4464,1),"aeiou")),"is a "&amp;N4464&amp;" "&amp;O4464,"is an "&amp;N4464&amp;" "&amp;O4464))</f>
        <v>is a restoration by bringing back into original existence, use, function, or position.</v>
      </c>
      <c r="Q4464" s="149"/>
      <c r="R4464" s="150"/>
      <c r="S4464" s="221" t="s">
        <v>7718</v>
      </c>
      <c r="T4464" s="52" t="s">
        <v>36</v>
      </c>
      <c r="U4464" s="150"/>
      <c r="V4464" s="70" t="n">
        <v>39560</v>
      </c>
      <c r="W4464" s="70" t="n">
        <v>39560</v>
      </c>
      <c r="X4464" s="152" t="s">
        <v>37</v>
      </c>
      <c r="Y4464" s="152" t="s">
        <v>2614</v>
      </c>
      <c r="Z4464" s="41" t="n">
        <v>193731</v>
      </c>
      <c r="AA4464" s="57" t="s">
        <v>39</v>
      </c>
    </row>
    <row r="4465" customFormat="false" ht="11.25" hidden="false" customHeight="false" outlineLevel="0" collapsed="false">
      <c r="A4465" s="52" t="n">
        <v>4543</v>
      </c>
      <c r="B4465" s="40" t="n">
        <v>910036</v>
      </c>
      <c r="C4465" s="57" t="s">
        <v>1</v>
      </c>
      <c r="D4465" s="42" t="n">
        <v>193406</v>
      </c>
      <c r="E4465" s="122" t="s">
        <v>78</v>
      </c>
      <c r="F4465" s="40" t="n">
        <v>194564</v>
      </c>
      <c r="G4465" s="40"/>
      <c r="H4465" s="48" t="s">
        <v>7719</v>
      </c>
      <c r="I4465" s="40" t="n">
        <v>1195548</v>
      </c>
      <c r="J4465" s="41" t="n">
        <v>1984</v>
      </c>
      <c r="K4465" s="83" t="s">
        <v>5565</v>
      </c>
      <c r="L4465" s="40" t="n">
        <v>194564</v>
      </c>
      <c r="M4465" s="40"/>
      <c r="N4465" s="48" t="s">
        <v>7716</v>
      </c>
      <c r="O4465" s="48"/>
      <c r="P4465" s="48"/>
      <c r="Q4465" s="149"/>
      <c r="R4465" s="150"/>
      <c r="S4465" s="221"/>
      <c r="T4465" s="52" t="s">
        <v>36</v>
      </c>
      <c r="U4465" s="150"/>
      <c r="V4465" s="70" t="n">
        <v>39560</v>
      </c>
      <c r="W4465" s="70" t="n">
        <v>39560</v>
      </c>
      <c r="X4465" s="152" t="s">
        <v>37</v>
      </c>
      <c r="Y4465" s="152" t="s">
        <v>2614</v>
      </c>
      <c r="Z4465" s="41" t="n">
        <v>193731</v>
      </c>
      <c r="AA4465" s="57" t="s">
        <v>39</v>
      </c>
    </row>
    <row r="4466" customFormat="false" ht="11.25" hidden="false" customHeight="false" outlineLevel="0" collapsed="false">
      <c r="A4466" s="52" t="n">
        <v>4543</v>
      </c>
      <c r="B4466" s="40" t="n">
        <v>910036</v>
      </c>
      <c r="C4466" s="57" t="s">
        <v>1</v>
      </c>
      <c r="D4466" s="42" t="n">
        <v>193406</v>
      </c>
      <c r="E4466" s="122" t="s">
        <v>78</v>
      </c>
      <c r="F4466" s="40" t="n">
        <v>194564</v>
      </c>
      <c r="G4466" s="40"/>
      <c r="H4466" s="48" t="s">
        <v>7720</v>
      </c>
      <c r="I4466" s="40" t="n">
        <v>1195549</v>
      </c>
      <c r="J4466" s="41" t="n">
        <v>1985</v>
      </c>
      <c r="K4466" s="46" t="s">
        <v>34</v>
      </c>
      <c r="L4466" s="40" t="n">
        <v>194564</v>
      </c>
      <c r="M4466" s="40"/>
      <c r="N4466" s="48" t="s">
        <v>7716</v>
      </c>
      <c r="O4466" s="48"/>
      <c r="P4466" s="48"/>
      <c r="Q4466" s="149"/>
      <c r="R4466" s="150"/>
      <c r="S4466" s="221"/>
      <c r="T4466" s="52" t="s">
        <v>36</v>
      </c>
      <c r="U4466" s="150"/>
      <c r="V4466" s="70" t="n">
        <v>39560</v>
      </c>
      <c r="W4466" s="70" t="n">
        <v>39560</v>
      </c>
      <c r="X4466" s="152" t="s">
        <v>37</v>
      </c>
      <c r="Y4466" s="152" t="s">
        <v>2614</v>
      </c>
      <c r="Z4466" s="41" t="n">
        <v>193731</v>
      </c>
      <c r="AA4466" s="57" t="s">
        <v>39</v>
      </c>
    </row>
    <row r="4467" customFormat="false" ht="11.25" hidden="false" customHeight="false" outlineLevel="0" collapsed="false">
      <c r="A4467" s="52" t="n">
        <v>4544</v>
      </c>
      <c r="B4467" s="40" t="n">
        <v>910036</v>
      </c>
      <c r="C4467" s="57" t="s">
        <v>1</v>
      </c>
      <c r="D4467" s="42" t="n">
        <v>193406</v>
      </c>
      <c r="E4467" s="122" t="s">
        <v>78</v>
      </c>
      <c r="F4467" s="40" t="n">
        <v>194565</v>
      </c>
      <c r="G4467" s="40"/>
      <c r="H4467" s="48" t="s">
        <v>7721</v>
      </c>
      <c r="I4467" s="40" t="n">
        <v>1195504</v>
      </c>
      <c r="J4467" s="40" t="n">
        <v>1146</v>
      </c>
      <c r="K4467" s="149" t="s">
        <v>41</v>
      </c>
      <c r="L4467" s="40" t="n">
        <v>194180</v>
      </c>
      <c r="M4467" s="40"/>
      <c r="N4467" s="148" t="s">
        <v>3253</v>
      </c>
      <c r="O4467" s="48" t="s">
        <v>7722</v>
      </c>
      <c r="P4467" s="63" t="str">
        <f aca="false">IF(N4467="","",IF(ISERR(FIND(LEFT(N4467,1),"aeiou")),"is a "&amp;N4467&amp;" "&amp;O4467,"is an "&amp;N4467&amp;" "&amp;O4467))</f>
        <v>is a checking of the correct functioning of complete control loops and indications under various conditions.</v>
      </c>
      <c r="Q4467" s="149"/>
      <c r="R4467" s="150"/>
      <c r="S4467" s="222"/>
      <c r="T4467" s="52" t="s">
        <v>36</v>
      </c>
      <c r="U4467" s="150"/>
      <c r="V4467" s="70" t="n">
        <v>39560</v>
      </c>
      <c r="W4467" s="70" t="n">
        <v>39560</v>
      </c>
      <c r="X4467" s="152" t="s">
        <v>37</v>
      </c>
      <c r="Y4467" s="152" t="s">
        <v>2614</v>
      </c>
      <c r="Z4467" s="41" t="n">
        <v>193731</v>
      </c>
      <c r="AA4467" s="57" t="s">
        <v>39</v>
      </c>
    </row>
    <row r="4468" customFormat="false" ht="11.25" hidden="false" customHeight="false" outlineLevel="0" collapsed="false">
      <c r="A4468" s="52" t="n">
        <v>4545</v>
      </c>
      <c r="B4468" s="40" t="n">
        <v>910036</v>
      </c>
      <c r="C4468" s="57" t="s">
        <v>1</v>
      </c>
      <c r="D4468" s="42" t="n">
        <v>193406</v>
      </c>
      <c r="E4468" s="122" t="s">
        <v>78</v>
      </c>
      <c r="F4468" s="40" t="n">
        <v>194566</v>
      </c>
      <c r="G4468" s="40"/>
      <c r="H4468" s="48" t="s">
        <v>7723</v>
      </c>
      <c r="I4468" s="40" t="n">
        <v>1195505</v>
      </c>
      <c r="J4468" s="40" t="n">
        <v>1146</v>
      </c>
      <c r="K4468" s="149" t="s">
        <v>41</v>
      </c>
      <c r="L4468" s="40" t="n">
        <v>194059</v>
      </c>
      <c r="M4468" s="40"/>
      <c r="N4468" s="148" t="s">
        <v>6872</v>
      </c>
      <c r="O4468" s="48" t="s">
        <v>7724</v>
      </c>
      <c r="P4468" s="63" t="str">
        <f aca="false">IF(N4468="","",IF(ISERR(FIND(LEFT(N4468,1),"aeiou")),"is a "&amp;N4468&amp;" "&amp;O4468,"is an "&amp;N4468&amp;" "&amp;O4468))</f>
        <v>is a functional test without introducing operating materials.</v>
      </c>
      <c r="Q4468" s="149"/>
      <c r="R4468" s="150"/>
      <c r="S4468" s="221"/>
      <c r="T4468" s="52" t="s">
        <v>36</v>
      </c>
      <c r="U4468" s="150"/>
      <c r="V4468" s="70" t="n">
        <v>39560</v>
      </c>
      <c r="W4468" s="70" t="n">
        <v>39560</v>
      </c>
      <c r="X4468" s="152" t="s">
        <v>37</v>
      </c>
      <c r="Y4468" s="152" t="s">
        <v>2614</v>
      </c>
      <c r="Z4468" s="41" t="n">
        <v>193731</v>
      </c>
      <c r="AA4468" s="57" t="s">
        <v>39</v>
      </c>
    </row>
    <row r="4469" customFormat="false" ht="11.25" hidden="false" customHeight="false" outlineLevel="0" collapsed="false">
      <c r="A4469" s="52" t="n">
        <v>4546</v>
      </c>
      <c r="B4469" s="40" t="n">
        <v>910036</v>
      </c>
      <c r="C4469" s="57" t="s">
        <v>1</v>
      </c>
      <c r="D4469" s="42" t="n">
        <v>193406</v>
      </c>
      <c r="E4469" s="122" t="s">
        <v>78</v>
      </c>
      <c r="F4469" s="40" t="n">
        <v>194567</v>
      </c>
      <c r="G4469" s="40"/>
      <c r="H4469" s="48" t="s">
        <v>7725</v>
      </c>
      <c r="I4469" s="40" t="n">
        <v>1195506</v>
      </c>
      <c r="J4469" s="40" t="n">
        <v>1146</v>
      </c>
      <c r="K4469" s="149" t="s">
        <v>41</v>
      </c>
      <c r="L4469" s="40" t="n">
        <v>193724</v>
      </c>
      <c r="M4469" s="40"/>
      <c r="N4469" s="148" t="s">
        <v>230</v>
      </c>
      <c r="O4469" s="48" t="s">
        <v>7726</v>
      </c>
      <c r="P4469" s="63" t="str">
        <f aca="false">IF(N4469="","",IF(ISERR(FIND(LEFT(N4469,1),"aeiou")),"is a "&amp;N4469&amp;" "&amp;O4469,"is an "&amp;N4469&amp;" "&amp;O4469))</f>
        <v>is a test to verify whether one or more connections are as tight as required. Typically intended to prevent that fluids can escape or enter.</v>
      </c>
      <c r="Q4469" s="149"/>
      <c r="R4469" s="150"/>
      <c r="S4469" s="223"/>
      <c r="T4469" s="52" t="s">
        <v>36</v>
      </c>
      <c r="U4469" s="150"/>
      <c r="V4469" s="70" t="n">
        <v>39560</v>
      </c>
      <c r="W4469" s="70" t="n">
        <v>39560</v>
      </c>
      <c r="X4469" s="152" t="s">
        <v>37</v>
      </c>
      <c r="Y4469" s="152" t="s">
        <v>2614</v>
      </c>
      <c r="Z4469" s="41" t="n">
        <v>193731</v>
      </c>
      <c r="AA4469" s="57" t="s">
        <v>39</v>
      </c>
    </row>
    <row r="4470" customFormat="false" ht="11.25" hidden="false" customHeight="false" outlineLevel="0" collapsed="false">
      <c r="A4470" s="52" t="n">
        <v>4547</v>
      </c>
      <c r="B4470" s="40" t="n">
        <v>910036</v>
      </c>
      <c r="C4470" s="57" t="s">
        <v>1</v>
      </c>
      <c r="D4470" s="42" t="n">
        <v>193406</v>
      </c>
      <c r="E4470" s="122" t="s">
        <v>78</v>
      </c>
      <c r="F4470" s="40" t="n">
        <v>194568</v>
      </c>
      <c r="G4470" s="40"/>
      <c r="H4470" s="48" t="s">
        <v>7727</v>
      </c>
      <c r="I4470" s="40" t="n">
        <v>1195507</v>
      </c>
      <c r="J4470" s="40" t="n">
        <v>1146</v>
      </c>
      <c r="K4470" s="149" t="s">
        <v>41</v>
      </c>
      <c r="L4470" s="40" t="n">
        <v>193824</v>
      </c>
      <c r="M4470" s="40"/>
      <c r="N4470" s="148" t="s">
        <v>385</v>
      </c>
      <c r="O4470" s="48" t="s">
        <v>7728</v>
      </c>
      <c r="P4470" s="63" t="str">
        <f aca="false">IF(N4470="","",IF(ISERR(FIND(LEFT(N4470,1),"aeiou")),"is a "&amp;N4470&amp;" "&amp;O4470,"is an "&amp;N4470&amp;" "&amp;O4470))</f>
        <v>is a cleaning surfaces as well as the internal atmosphere.</v>
      </c>
      <c r="Q4470" s="149"/>
      <c r="R4470" s="150"/>
      <c r="S4470" s="221" t="s">
        <v>7729</v>
      </c>
      <c r="T4470" s="52" t="s">
        <v>36</v>
      </c>
      <c r="U4470" s="150"/>
      <c r="V4470" s="70" t="n">
        <v>39560</v>
      </c>
      <c r="W4470" s="70" t="n">
        <v>39560</v>
      </c>
      <c r="X4470" s="152" t="s">
        <v>37</v>
      </c>
      <c r="Y4470" s="152" t="s">
        <v>2614</v>
      </c>
      <c r="Z4470" s="41" t="n">
        <v>193731</v>
      </c>
      <c r="AA4470" s="57" t="s">
        <v>39</v>
      </c>
    </row>
    <row r="4471" customFormat="false" ht="11.25" hidden="false" customHeight="false" outlineLevel="0" collapsed="false">
      <c r="A4471" s="52" t="n">
        <v>4548</v>
      </c>
      <c r="B4471" s="40" t="n">
        <v>910036</v>
      </c>
      <c r="C4471" s="57" t="s">
        <v>1</v>
      </c>
      <c r="D4471" s="42" t="n">
        <v>193406</v>
      </c>
      <c r="E4471" s="122" t="s">
        <v>78</v>
      </c>
      <c r="F4471" s="40" t="n">
        <v>194569</v>
      </c>
      <c r="G4471" s="40"/>
      <c r="H4471" s="48" t="s">
        <v>7730</v>
      </c>
      <c r="I4471" s="40" t="n">
        <v>1195508</v>
      </c>
      <c r="J4471" s="40" t="n">
        <v>1146</v>
      </c>
      <c r="K4471" s="149" t="s">
        <v>41</v>
      </c>
      <c r="L4471" s="40" t="n">
        <v>193405</v>
      </c>
      <c r="M4471" s="40"/>
      <c r="N4471" s="148" t="s">
        <v>242</v>
      </c>
      <c r="O4471" s="48" t="s">
        <v>7731</v>
      </c>
      <c r="P4471" s="63" t="str">
        <f aca="false">IF(N4471="","",IF(ISERR(FIND(LEFT(N4471,1),"aeiou")),"is a "&amp;N4471&amp;" "&amp;O4471,"is an "&amp;N4471&amp;" "&amp;O4471))</f>
        <v>is a verification a state relative to a required state..</v>
      </c>
      <c r="Q4471" s="149"/>
      <c r="R4471" s="150"/>
      <c r="S4471" s="152"/>
      <c r="T4471" s="52" t="s">
        <v>36</v>
      </c>
      <c r="U4471" s="150"/>
      <c r="V4471" s="70" t="n">
        <v>39560</v>
      </c>
      <c r="W4471" s="70" t="n">
        <v>39560</v>
      </c>
      <c r="X4471" s="152" t="s">
        <v>37</v>
      </c>
      <c r="Y4471" s="152" t="s">
        <v>2614</v>
      </c>
      <c r="Z4471" s="41" t="n">
        <v>193731</v>
      </c>
      <c r="AA4471" s="57" t="s">
        <v>39</v>
      </c>
    </row>
    <row r="4472" customFormat="false" ht="11.25" hidden="false" customHeight="false" outlineLevel="0" collapsed="false">
      <c r="A4472" s="52" t="n">
        <v>4549</v>
      </c>
      <c r="B4472" s="40" t="n">
        <v>910036</v>
      </c>
      <c r="C4472" s="57" t="s">
        <v>1</v>
      </c>
      <c r="D4472" s="42" t="n">
        <v>193406</v>
      </c>
      <c r="E4472" s="122" t="s">
        <v>78</v>
      </c>
      <c r="F4472" s="40" t="n">
        <v>194570</v>
      </c>
      <c r="G4472" s="40"/>
      <c r="H4472" s="48" t="s">
        <v>7732</v>
      </c>
      <c r="I4472" s="40" t="n">
        <v>1195509</v>
      </c>
      <c r="J4472" s="40" t="n">
        <v>1146</v>
      </c>
      <c r="K4472" s="149" t="s">
        <v>41</v>
      </c>
      <c r="L4472" s="40" t="n">
        <v>194592</v>
      </c>
      <c r="M4472" s="40"/>
      <c r="N4472" s="148" t="s">
        <v>7733</v>
      </c>
      <c r="O4472" s="48" t="s">
        <v>7734</v>
      </c>
      <c r="P4472" s="63" t="str">
        <f aca="false">IF(N4472="","",IF(ISERR(FIND(LEFT(N4472,1),"aeiou")),"is a "&amp;N4472&amp;" "&amp;O4472,"is an "&amp;N4472&amp;" "&amp;O4472))</f>
        <v>is a verification of functioning of safety systems and instruments when being in service.</v>
      </c>
      <c r="Q4472" s="149"/>
      <c r="R4472" s="150"/>
      <c r="S4472" s="151"/>
      <c r="T4472" s="52" t="s">
        <v>36</v>
      </c>
      <c r="U4472" s="150"/>
      <c r="V4472" s="70" t="n">
        <v>39560</v>
      </c>
      <c r="W4472" s="70" t="n">
        <v>39560</v>
      </c>
      <c r="X4472" s="152" t="s">
        <v>37</v>
      </c>
      <c r="Y4472" s="152" t="s">
        <v>2614</v>
      </c>
      <c r="Z4472" s="41" t="n">
        <v>193731</v>
      </c>
      <c r="AA4472" s="57" t="s">
        <v>39</v>
      </c>
    </row>
    <row r="4473" customFormat="false" ht="11.25" hidden="false" customHeight="false" outlineLevel="0" collapsed="false">
      <c r="A4473" s="52" t="n">
        <v>4550</v>
      </c>
      <c r="B4473" s="40" t="n">
        <v>910036</v>
      </c>
      <c r="C4473" s="57" t="s">
        <v>1</v>
      </c>
      <c r="D4473" s="42" t="n">
        <v>193406</v>
      </c>
      <c r="E4473" s="122" t="s">
        <v>78</v>
      </c>
      <c r="F4473" s="40" t="n">
        <v>194571</v>
      </c>
      <c r="G4473" s="40"/>
      <c r="H4473" s="48" t="s">
        <v>7735</v>
      </c>
      <c r="I4473" s="40" t="n">
        <v>1195510</v>
      </c>
      <c r="J4473" s="40" t="n">
        <v>1146</v>
      </c>
      <c r="K4473" s="149" t="s">
        <v>41</v>
      </c>
      <c r="L4473" s="40" t="n">
        <v>194593</v>
      </c>
      <c r="M4473" s="40"/>
      <c r="N4473" s="148" t="s">
        <v>7736</v>
      </c>
      <c r="O4473" s="48" t="s">
        <v>7737</v>
      </c>
      <c r="P4473" s="63" t="str">
        <f aca="false">IF(N4473="","",IF(ISERR(FIND(LEFT(N4473,1),"aeiou")),"is a "&amp;N4473&amp;" "&amp;O4473,"is an "&amp;N4473&amp;" "&amp;O4473))</f>
        <v>is a filling and pressurizing using a test medium.</v>
      </c>
      <c r="Q4473" s="149"/>
      <c r="R4473" s="150"/>
      <c r="S4473" s="151"/>
      <c r="T4473" s="52" t="s">
        <v>36</v>
      </c>
      <c r="U4473" s="150"/>
      <c r="V4473" s="70" t="n">
        <v>39560</v>
      </c>
      <c r="W4473" s="70" t="n">
        <v>39560</v>
      </c>
      <c r="X4473" s="152" t="s">
        <v>37</v>
      </c>
      <c r="Y4473" s="152" t="s">
        <v>2614</v>
      </c>
      <c r="Z4473" s="41" t="n">
        <v>193731</v>
      </c>
      <c r="AA4473" s="57" t="s">
        <v>39</v>
      </c>
    </row>
    <row r="4474" customFormat="false" ht="11.25" hidden="false" customHeight="false" outlineLevel="0" collapsed="false">
      <c r="A4474" s="52" t="n">
        <v>4551</v>
      </c>
      <c r="B4474" s="40" t="n">
        <v>910036</v>
      </c>
      <c r="C4474" s="57" t="s">
        <v>1</v>
      </c>
      <c r="D4474" s="42" t="n">
        <v>193406</v>
      </c>
      <c r="E4474" s="122" t="s">
        <v>78</v>
      </c>
      <c r="F4474" s="40" t="n">
        <v>194572</v>
      </c>
      <c r="G4474" s="40"/>
      <c r="H4474" s="48" t="s">
        <v>7738</v>
      </c>
      <c r="I4474" s="40" t="n">
        <v>1195511</v>
      </c>
      <c r="J4474" s="40" t="n">
        <v>1146</v>
      </c>
      <c r="K4474" s="149" t="s">
        <v>41</v>
      </c>
      <c r="L4474" s="40" t="n">
        <v>194594</v>
      </c>
      <c r="M4474" s="40"/>
      <c r="N4474" s="48" t="s">
        <v>7739</v>
      </c>
      <c r="O4474" s="48" t="s">
        <v>7740</v>
      </c>
      <c r="P4474" s="63" t="str">
        <f aca="false">IF(N4474="","",IF(ISERR(FIND(LEFT(N4474,1),"aeiou")),"is a "&amp;N4474&amp;" "&amp;O4474,"is an "&amp;N4474&amp;" "&amp;O4474))</f>
        <v>is a circulation by establishing that a fluid is flowing and circulates under test conditions.</v>
      </c>
      <c r="Q4474" s="149"/>
      <c r="R4474" s="150"/>
      <c r="S4474" s="151" t="s">
        <v>7741</v>
      </c>
      <c r="T4474" s="52" t="s">
        <v>36</v>
      </c>
      <c r="U4474" s="150"/>
      <c r="V4474" s="70" t="n">
        <v>39560</v>
      </c>
      <c r="W4474" s="70" t="n">
        <v>39560</v>
      </c>
      <c r="X4474" s="152" t="s">
        <v>37</v>
      </c>
      <c r="Y4474" s="152" t="s">
        <v>2614</v>
      </c>
      <c r="Z4474" s="41" t="n">
        <v>193731</v>
      </c>
      <c r="AA4474" s="57" t="s">
        <v>39</v>
      </c>
    </row>
    <row r="4475" customFormat="false" ht="11.25" hidden="false" customHeight="false" outlineLevel="0" collapsed="false">
      <c r="A4475" s="52" t="n">
        <v>4552</v>
      </c>
      <c r="B4475" s="40" t="n">
        <v>910036</v>
      </c>
      <c r="C4475" s="57" t="s">
        <v>1</v>
      </c>
      <c r="D4475" s="42" t="n">
        <v>193406</v>
      </c>
      <c r="E4475" s="122" t="s">
        <v>78</v>
      </c>
      <c r="F4475" s="40" t="n">
        <v>194573</v>
      </c>
      <c r="G4475" s="40"/>
      <c r="H4475" s="48" t="s">
        <v>7742</v>
      </c>
      <c r="I4475" s="40" t="n">
        <v>1195512</v>
      </c>
      <c r="J4475" s="40" t="n">
        <v>1146</v>
      </c>
      <c r="K4475" s="149" t="s">
        <v>41</v>
      </c>
      <c r="L4475" s="40" t="n">
        <v>194059</v>
      </c>
      <c r="M4475" s="40"/>
      <c r="N4475" s="148" t="s">
        <v>6872</v>
      </c>
      <c r="O4475" s="48" t="s">
        <v>7743</v>
      </c>
      <c r="P4475" s="63" t="str">
        <f aca="false">IF(N4475="","",IF(ISERR(FIND(LEFT(N4475,1),"aeiou")),"is a "&amp;N4475&amp;" "&amp;O4475,"is an "&amp;N4475&amp;" "&amp;O4475))</f>
        <v>is a functional test during motion. Typically under varying control and protected conditions.</v>
      </c>
      <c r="Q4475" s="149"/>
      <c r="R4475" s="150"/>
      <c r="S4475" s="221"/>
      <c r="T4475" s="52" t="s">
        <v>36</v>
      </c>
      <c r="U4475" s="150"/>
      <c r="V4475" s="70" t="n">
        <v>39560</v>
      </c>
      <c r="W4475" s="70" t="n">
        <v>39560</v>
      </c>
      <c r="X4475" s="152" t="s">
        <v>37</v>
      </c>
      <c r="Y4475" s="152" t="s">
        <v>2614</v>
      </c>
      <c r="Z4475" s="41" t="n">
        <v>193731</v>
      </c>
      <c r="AA4475" s="57" t="s">
        <v>39</v>
      </c>
    </row>
    <row r="4476" customFormat="false" ht="11.25" hidden="false" customHeight="false" outlineLevel="0" collapsed="false">
      <c r="A4476" s="52" t="n">
        <v>4553</v>
      </c>
      <c r="B4476" s="40" t="n">
        <v>910036</v>
      </c>
      <c r="C4476" s="57" t="s">
        <v>1</v>
      </c>
      <c r="D4476" s="42" t="n">
        <v>193406</v>
      </c>
      <c r="E4476" s="122" t="s">
        <v>78</v>
      </c>
      <c r="F4476" s="40" t="n">
        <v>194574</v>
      </c>
      <c r="G4476" s="40"/>
      <c r="H4476" s="48" t="s">
        <v>7744</v>
      </c>
      <c r="I4476" s="40" t="n">
        <v>1195513</v>
      </c>
      <c r="J4476" s="40" t="n">
        <v>1146</v>
      </c>
      <c r="K4476" s="149" t="s">
        <v>41</v>
      </c>
      <c r="L4476" s="40" t="n">
        <v>194165</v>
      </c>
      <c r="M4476" s="40"/>
      <c r="N4476" s="148" t="s">
        <v>7063</v>
      </c>
      <c r="O4476" s="48" t="s">
        <v>7745</v>
      </c>
      <c r="P4476" s="63" t="str">
        <f aca="false">IF(N4476="","",IF(ISERR(FIND(LEFT(N4476,1),"aeiou")),"is a "&amp;N4476&amp;" "&amp;O4476,"is an "&amp;N4476&amp;" "&amp;O4476))</f>
        <v>is an emptying by ensuring that liquid is completely evacuated and/or that remaining liquid is removed by drying.</v>
      </c>
      <c r="Q4476" s="149"/>
      <c r="R4476" s="150"/>
      <c r="S4476" s="221"/>
      <c r="T4476" s="52" t="s">
        <v>36</v>
      </c>
      <c r="U4476" s="150"/>
      <c r="V4476" s="70" t="n">
        <v>39560</v>
      </c>
      <c r="W4476" s="70" t="n">
        <v>39560</v>
      </c>
      <c r="X4476" s="152" t="s">
        <v>37</v>
      </c>
      <c r="Y4476" s="152" t="s">
        <v>2614</v>
      </c>
      <c r="Z4476" s="41" t="n">
        <v>193731</v>
      </c>
      <c r="AA4476" s="57" t="s">
        <v>39</v>
      </c>
    </row>
    <row r="4477" customFormat="false" ht="11.25" hidden="false" customHeight="false" outlineLevel="0" collapsed="false">
      <c r="A4477" s="52" t="n">
        <v>4554</v>
      </c>
      <c r="B4477" s="40" t="n">
        <v>910036</v>
      </c>
      <c r="C4477" s="57" t="s">
        <v>1</v>
      </c>
      <c r="D4477" s="42" t="n">
        <v>193406</v>
      </c>
      <c r="E4477" s="122" t="s">
        <v>78</v>
      </c>
      <c r="F4477" s="40" t="n">
        <v>194575</v>
      </c>
      <c r="G4477" s="40"/>
      <c r="H4477" s="48" t="s">
        <v>7746</v>
      </c>
      <c r="I4477" s="40" t="n">
        <v>1195514</v>
      </c>
      <c r="J4477" s="40" t="n">
        <v>1146</v>
      </c>
      <c r="K4477" s="149" t="s">
        <v>41</v>
      </c>
      <c r="L4477" s="40" t="n">
        <v>194567</v>
      </c>
      <c r="M4477" s="40"/>
      <c r="N4477" s="148" t="s">
        <v>7725</v>
      </c>
      <c r="O4477" s="48" t="s">
        <v>7747</v>
      </c>
      <c r="P4477" s="63" t="str">
        <f aca="false">IF(N4477="","",IF(ISERR(FIND(LEFT(N4477,1),"aeiou")),"is a "&amp;N4477&amp;" "&amp;O4477,"is an "&amp;N4477&amp;" "&amp;O4477))</f>
        <v>is a tightness test at high pressure.</v>
      </c>
      <c r="Q4477" s="149"/>
      <c r="R4477" s="150"/>
      <c r="S4477" s="221"/>
      <c r="T4477" s="52" t="s">
        <v>36</v>
      </c>
      <c r="U4477" s="150"/>
      <c r="V4477" s="70" t="n">
        <v>39560</v>
      </c>
      <c r="W4477" s="70" t="n">
        <v>39560</v>
      </c>
      <c r="X4477" s="152" t="s">
        <v>37</v>
      </c>
      <c r="Y4477" s="152" t="s">
        <v>2614</v>
      </c>
      <c r="Z4477" s="41" t="n">
        <v>193731</v>
      </c>
      <c r="AA4477" s="57" t="s">
        <v>39</v>
      </c>
    </row>
    <row r="4478" customFormat="false" ht="11.25" hidden="false" customHeight="false" outlineLevel="0" collapsed="false">
      <c r="A4478" s="52" t="n">
        <v>4555</v>
      </c>
      <c r="B4478" s="40" t="n">
        <v>910036</v>
      </c>
      <c r="C4478" s="57" t="s">
        <v>1</v>
      </c>
      <c r="D4478" s="42" t="n">
        <v>193406</v>
      </c>
      <c r="E4478" s="122" t="s">
        <v>78</v>
      </c>
      <c r="F4478" s="40" t="n">
        <v>194576</v>
      </c>
      <c r="G4478" s="40"/>
      <c r="H4478" s="48" t="s">
        <v>7748</v>
      </c>
      <c r="I4478" s="40" t="n">
        <v>1195515</v>
      </c>
      <c r="J4478" s="40" t="n">
        <v>1146</v>
      </c>
      <c r="K4478" s="149" t="s">
        <v>41</v>
      </c>
      <c r="L4478" s="40" t="n">
        <v>191547</v>
      </c>
      <c r="M4478" s="40"/>
      <c r="N4478" s="148" t="s">
        <v>2611</v>
      </c>
      <c r="O4478" s="48" t="s">
        <v>7749</v>
      </c>
      <c r="P4478" s="63" t="str">
        <f aca="false">IF(N4478="","",IF(ISERR(FIND(LEFT(N4478,1),"aeiou")),"is a "&amp;N4478&amp;" "&amp;O4478,"is an "&amp;N4478&amp;" "&amp;O4478))</f>
        <v>is a making inert by removing oxigen or other gas by replacing it by an inert gas.</v>
      </c>
      <c r="Q4478" s="149"/>
      <c r="R4478" s="150"/>
      <c r="S4478" s="222" t="s">
        <v>7750</v>
      </c>
      <c r="T4478" s="52" t="s">
        <v>36</v>
      </c>
      <c r="U4478" s="150"/>
      <c r="V4478" s="70" t="n">
        <v>39560</v>
      </c>
      <c r="W4478" s="70" t="n">
        <v>39560</v>
      </c>
      <c r="X4478" s="152" t="s">
        <v>37</v>
      </c>
      <c r="Y4478" s="152" t="s">
        <v>2614</v>
      </c>
      <c r="Z4478" s="41" t="n">
        <v>193731</v>
      </c>
      <c r="AA4478" s="57" t="s">
        <v>39</v>
      </c>
    </row>
    <row r="4479" customFormat="false" ht="11.25" hidden="false" customHeight="false" outlineLevel="0" collapsed="false">
      <c r="A4479" s="52" t="n">
        <v>4556</v>
      </c>
      <c r="B4479" s="40" t="n">
        <v>910036</v>
      </c>
      <c r="C4479" s="57" t="s">
        <v>1</v>
      </c>
      <c r="D4479" s="42" t="n">
        <v>193406</v>
      </c>
      <c r="E4479" s="122" t="s">
        <v>78</v>
      </c>
      <c r="F4479" s="40" t="n">
        <v>194577</v>
      </c>
      <c r="G4479" s="40"/>
      <c r="H4479" s="48" t="s">
        <v>7751</v>
      </c>
      <c r="I4479" s="40" t="n">
        <v>1195516</v>
      </c>
      <c r="J4479" s="40" t="n">
        <v>1146</v>
      </c>
      <c r="K4479" s="149" t="s">
        <v>41</v>
      </c>
      <c r="L4479" s="40" t="n">
        <v>192312</v>
      </c>
      <c r="M4479" s="40"/>
      <c r="N4479" s="148" t="s">
        <v>3675</v>
      </c>
      <c r="O4479" s="48" t="s">
        <v>7752</v>
      </c>
      <c r="P4479" s="63" t="str">
        <f aca="false">IF(N4479="","",IF(ISERR(FIND(LEFT(N4479,1),"aeiou")),"is a "&amp;N4479&amp;" "&amp;O4479,"is an "&amp;N4479&amp;" "&amp;O4479))</f>
        <v>is a system integration by combining a number of systems by making them operate as one integrated system in order to start them up together.</v>
      </c>
      <c r="Q4479" s="149"/>
      <c r="R4479" s="150"/>
      <c r="S4479" s="221"/>
      <c r="T4479" s="52" t="s">
        <v>36</v>
      </c>
      <c r="U4479" s="150"/>
      <c r="V4479" s="70" t="n">
        <v>39560</v>
      </c>
      <c r="W4479" s="70" t="n">
        <v>39560</v>
      </c>
      <c r="X4479" s="152" t="s">
        <v>37</v>
      </c>
      <c r="Y4479" s="152" t="s">
        <v>2614</v>
      </c>
      <c r="Z4479" s="41" t="n">
        <v>193731</v>
      </c>
      <c r="AA4479" s="57" t="s">
        <v>39</v>
      </c>
    </row>
    <row r="4480" customFormat="false" ht="11.25" hidden="false" customHeight="false" outlineLevel="0" collapsed="false">
      <c r="A4480" s="52" t="n">
        <v>4557</v>
      </c>
      <c r="B4480" s="40" t="n">
        <v>910036</v>
      </c>
      <c r="C4480" s="57" t="s">
        <v>1</v>
      </c>
      <c r="D4480" s="42" t="n">
        <v>193406</v>
      </c>
      <c r="E4480" s="122" t="s">
        <v>78</v>
      </c>
      <c r="F4480" s="40" t="n">
        <v>194578</v>
      </c>
      <c r="G4480" s="40"/>
      <c r="H4480" s="48" t="s">
        <v>7753</v>
      </c>
      <c r="I4480" s="40" t="n">
        <v>1195517</v>
      </c>
      <c r="J4480" s="40" t="n">
        <v>1146</v>
      </c>
      <c r="K4480" s="149" t="s">
        <v>41</v>
      </c>
      <c r="L4480" s="40" t="n">
        <v>193406</v>
      </c>
      <c r="M4480" s="40"/>
      <c r="N4480" s="148" t="s">
        <v>78</v>
      </c>
      <c r="O4480" s="48" t="s">
        <v>7754</v>
      </c>
      <c r="P4480" s="63" t="str">
        <f aca="false">IF(N4480="","",IF(ISERR(FIND(LEFT(N4480,1),"aeiou")),"is a "&amp;N4480&amp;" "&amp;O4480,"is an "&amp;N4480&amp;" "&amp;O4480))</f>
        <v>is a commissioning through execution of the applicable activities to bring a system in a ready for start up state.</v>
      </c>
      <c r="Q4480" s="149"/>
      <c r="R4480" s="150"/>
      <c r="S4480" s="221" t="s">
        <v>7755</v>
      </c>
      <c r="T4480" s="52" t="s">
        <v>36</v>
      </c>
      <c r="U4480" s="150"/>
      <c r="V4480" s="70" t="n">
        <v>39560</v>
      </c>
      <c r="W4480" s="70" t="n">
        <v>39560</v>
      </c>
      <c r="X4480" s="152" t="s">
        <v>37</v>
      </c>
      <c r="Y4480" s="152" t="s">
        <v>2614</v>
      </c>
      <c r="Z4480" s="41" t="n">
        <v>193731</v>
      </c>
      <c r="AA4480" s="57" t="s">
        <v>39</v>
      </c>
    </row>
    <row r="4481" customFormat="false" ht="11.25" hidden="false" customHeight="false" outlineLevel="0" collapsed="false">
      <c r="A4481" s="52" t="n">
        <v>4558</v>
      </c>
      <c r="B4481" s="40" t="n">
        <v>910036</v>
      </c>
      <c r="C4481" s="57" t="s">
        <v>1</v>
      </c>
      <c r="D4481" s="42" t="n">
        <v>193406</v>
      </c>
      <c r="E4481" s="122" t="s">
        <v>78</v>
      </c>
      <c r="F4481" s="40" t="n">
        <v>194579</v>
      </c>
      <c r="G4481" s="40"/>
      <c r="H4481" s="48" t="s">
        <v>7756</v>
      </c>
      <c r="I4481" s="40" t="n">
        <v>1195518</v>
      </c>
      <c r="J4481" s="40" t="n">
        <v>1146</v>
      </c>
      <c r="K4481" s="149" t="s">
        <v>41</v>
      </c>
      <c r="L4481" s="40" t="n">
        <v>193711</v>
      </c>
      <c r="M4481" s="40"/>
      <c r="N4481" s="148" t="s">
        <v>6252</v>
      </c>
      <c r="O4481" s="48" t="s">
        <v>7757</v>
      </c>
      <c r="P4481" s="63" t="str">
        <f aca="false">IF(N4481="","",IF(ISERR(FIND(LEFT(N4481,1),"aeiou")),"is a "&amp;N4481&amp;" "&amp;O4481,"is an "&amp;N4481&amp;" "&amp;O4481))</f>
        <v>is a handover of responsibility to another organisation or person. Typically to a start up team or an operations organisation.</v>
      </c>
      <c r="Q4481" s="149"/>
      <c r="R4481" s="150"/>
      <c r="S4481" s="221"/>
      <c r="T4481" s="52" t="s">
        <v>36</v>
      </c>
      <c r="U4481" s="150"/>
      <c r="V4481" s="70" t="n">
        <v>39560</v>
      </c>
      <c r="W4481" s="70" t="n">
        <v>39560</v>
      </c>
      <c r="X4481" s="152" t="s">
        <v>37</v>
      </c>
      <c r="Y4481" s="152" t="s">
        <v>2614</v>
      </c>
      <c r="Z4481" s="41" t="n">
        <v>193731</v>
      </c>
      <c r="AA4481" s="57" t="s">
        <v>39</v>
      </c>
    </row>
    <row r="4482" customFormat="false" ht="11.25" hidden="false" customHeight="false" outlineLevel="0" collapsed="false">
      <c r="A4482" s="52" t="n">
        <v>4559</v>
      </c>
      <c r="B4482" s="40" t="n">
        <v>910036</v>
      </c>
      <c r="C4482" s="57" t="s">
        <v>1</v>
      </c>
      <c r="D4482" s="42" t="n">
        <v>193406</v>
      </c>
      <c r="E4482" s="122" t="s">
        <v>78</v>
      </c>
      <c r="F4482" s="40" t="n">
        <v>194580</v>
      </c>
      <c r="G4482" s="40"/>
      <c r="H4482" s="48" t="s">
        <v>7758</v>
      </c>
      <c r="I4482" s="40" t="n">
        <v>1195519</v>
      </c>
      <c r="J4482" s="40" t="n">
        <v>1146</v>
      </c>
      <c r="K4482" s="149" t="s">
        <v>41</v>
      </c>
      <c r="L4482" s="40" t="n">
        <v>193405</v>
      </c>
      <c r="M4482" s="40"/>
      <c r="N4482" s="148" t="s">
        <v>242</v>
      </c>
      <c r="O4482" s="48" t="s">
        <v>7759</v>
      </c>
      <c r="P4482" s="63" t="str">
        <f aca="false">IF(N4482="","",IF(ISERR(FIND(LEFT(N4482,1),"aeiou")),"is a "&amp;N4482&amp;" "&amp;O4482,"is an "&amp;N4482&amp;" "&amp;O4482))</f>
        <v>is a verification of the state of something. Typically a facility, system or tool.</v>
      </c>
      <c r="Q4482" s="149"/>
      <c r="R4482" s="150"/>
      <c r="S4482" s="151"/>
      <c r="T4482" s="52" t="s">
        <v>36</v>
      </c>
      <c r="U4482" s="150"/>
      <c r="V4482" s="70" t="n">
        <v>39560</v>
      </c>
      <c r="W4482" s="70" t="n">
        <v>39560</v>
      </c>
      <c r="X4482" s="152" t="s">
        <v>37</v>
      </c>
      <c r="Y4482" s="152" t="s">
        <v>2614</v>
      </c>
      <c r="Z4482" s="41" t="n">
        <v>193731</v>
      </c>
      <c r="AA4482" s="57" t="s">
        <v>39</v>
      </c>
    </row>
    <row r="4483" customFormat="false" ht="11.25" hidden="false" customHeight="false" outlineLevel="0" collapsed="false">
      <c r="A4483" s="52" t="n">
        <v>4585</v>
      </c>
      <c r="B4483" s="40" t="n">
        <v>910036</v>
      </c>
      <c r="C4483" s="57" t="s">
        <v>1</v>
      </c>
      <c r="D4483" s="42" t="n">
        <v>193406</v>
      </c>
      <c r="E4483" s="122" t="s">
        <v>78</v>
      </c>
      <c r="F4483" s="40" t="n">
        <v>194580</v>
      </c>
      <c r="G4483" s="40"/>
      <c r="H4483" s="48" t="s">
        <v>7760</v>
      </c>
      <c r="I4483" s="40" t="n">
        <v>1195545</v>
      </c>
      <c r="J4483" s="40" t="n">
        <v>1981</v>
      </c>
      <c r="K4483" s="149" t="s">
        <v>139</v>
      </c>
      <c r="L4483" s="40" t="n">
        <v>194580</v>
      </c>
      <c r="M4483" s="40"/>
      <c r="N4483" s="48" t="s">
        <v>7758</v>
      </c>
      <c r="O4483" s="48"/>
      <c r="P4483" s="48"/>
      <c r="Q4483" s="149"/>
      <c r="R4483" s="150"/>
      <c r="S4483" s="151"/>
      <c r="T4483" s="52" t="s">
        <v>36</v>
      </c>
      <c r="U4483" s="150"/>
      <c r="V4483" s="70" t="n">
        <v>39560</v>
      </c>
      <c r="W4483" s="70" t="n">
        <v>39560</v>
      </c>
      <c r="X4483" s="152" t="s">
        <v>37</v>
      </c>
      <c r="Y4483" s="152" t="s">
        <v>2614</v>
      </c>
      <c r="Z4483" s="41" t="n">
        <v>193731</v>
      </c>
      <c r="AA4483" s="57" t="s">
        <v>39</v>
      </c>
    </row>
    <row r="4484" customFormat="false" ht="11.25" hidden="false" customHeight="false" outlineLevel="0" collapsed="false">
      <c r="A4484" s="52" t="n">
        <v>4560</v>
      </c>
      <c r="B4484" s="40" t="n">
        <v>910036</v>
      </c>
      <c r="C4484" s="57" t="s">
        <v>1</v>
      </c>
      <c r="D4484" s="42" t="n">
        <v>193406</v>
      </c>
      <c r="E4484" s="122" t="s">
        <v>78</v>
      </c>
      <c r="F4484" s="40" t="n">
        <v>194581</v>
      </c>
      <c r="G4484" s="40"/>
      <c r="H4484" s="48" t="s">
        <v>7761</v>
      </c>
      <c r="I4484" s="40" t="n">
        <v>1195520</v>
      </c>
      <c r="J4484" s="41" t="n">
        <v>1984</v>
      </c>
      <c r="K4484" s="83" t="s">
        <v>5565</v>
      </c>
      <c r="L4484" s="40" t="n">
        <v>194593</v>
      </c>
      <c r="M4484" s="40"/>
      <c r="N4484" s="48" t="s">
        <v>7736</v>
      </c>
      <c r="O4484" s="48" t="s">
        <v>7762</v>
      </c>
      <c r="P4484" s="63" t="str">
        <f aca="false">IF(N4484="","",IF(ISERR(FIND(LEFT(N4484,1),"aeiou")),"is a "&amp;N4484&amp;" "&amp;O4484,"is an "&amp;N4484&amp;" "&amp;O4484))</f>
        <v>is a filling and pressurizing by introducing fluid into a container and bringing the contained space in pressurised condition. Typically as required for starting an operation.</v>
      </c>
      <c r="Q4484" s="149"/>
      <c r="R4484" s="150"/>
      <c r="S4484" s="96"/>
      <c r="T4484" s="52" t="s">
        <v>36</v>
      </c>
      <c r="U4484" s="150"/>
      <c r="V4484" s="70" t="n">
        <v>39560</v>
      </c>
      <c r="W4484" s="70" t="n">
        <v>39560</v>
      </c>
      <c r="X4484" s="152" t="s">
        <v>37</v>
      </c>
      <c r="Y4484" s="152" t="s">
        <v>2614</v>
      </c>
      <c r="Z4484" s="41" t="n">
        <v>193731</v>
      </c>
      <c r="AA4484" s="57" t="s">
        <v>39</v>
      </c>
    </row>
    <row r="4485" customFormat="false" ht="11.25" hidden="false" customHeight="false" outlineLevel="0" collapsed="false">
      <c r="A4485" s="52" t="n">
        <v>4561</v>
      </c>
      <c r="B4485" s="40" t="n">
        <v>910036</v>
      </c>
      <c r="C4485" s="57" t="s">
        <v>1</v>
      </c>
      <c r="D4485" s="42" t="n">
        <v>193406</v>
      </c>
      <c r="E4485" s="122" t="s">
        <v>78</v>
      </c>
      <c r="F4485" s="40" t="n">
        <v>194582</v>
      </c>
      <c r="G4485" s="40"/>
      <c r="H4485" s="48" t="s">
        <v>7763</v>
      </c>
      <c r="I4485" s="40" t="n">
        <v>1195521</v>
      </c>
      <c r="J4485" s="40" t="n">
        <v>1146</v>
      </c>
      <c r="K4485" s="149" t="s">
        <v>41</v>
      </c>
      <c r="L4485" s="40" t="n">
        <v>194594</v>
      </c>
      <c r="M4485" s="40"/>
      <c r="N4485" s="48" t="s">
        <v>7739</v>
      </c>
      <c r="O4485" s="48" t="s">
        <v>7764</v>
      </c>
      <c r="P4485" s="63" t="str">
        <f aca="false">IF(N4485="","",IF(ISERR(FIND(LEFT(N4485,1),"aeiou")),"is a "&amp;N4485&amp;" "&amp;O4485,"is an "&amp;N4485&amp;" "&amp;O4485))</f>
        <v>is a circulation by making fluid to move through a closed circuit.</v>
      </c>
      <c r="Q4485" s="149"/>
      <c r="R4485" s="150"/>
      <c r="S4485" s="57"/>
      <c r="T4485" s="52" t="s">
        <v>36</v>
      </c>
      <c r="U4485" s="150"/>
      <c r="V4485" s="70" t="n">
        <v>39560</v>
      </c>
      <c r="W4485" s="70" t="n">
        <v>39560</v>
      </c>
      <c r="X4485" s="152" t="s">
        <v>37</v>
      </c>
      <c r="Y4485" s="152" t="s">
        <v>2614</v>
      </c>
      <c r="Z4485" s="41" t="n">
        <v>193731</v>
      </c>
      <c r="AA4485" s="57" t="s">
        <v>39</v>
      </c>
    </row>
    <row r="4486" customFormat="false" ht="11.25" hidden="false" customHeight="false" outlineLevel="0" collapsed="false">
      <c r="A4486" s="52" t="n">
        <v>4562</v>
      </c>
      <c r="B4486" s="40" t="n">
        <v>910036</v>
      </c>
      <c r="C4486" s="57" t="s">
        <v>1</v>
      </c>
      <c r="D4486" s="42" t="n">
        <v>193406</v>
      </c>
      <c r="E4486" s="122" t="s">
        <v>78</v>
      </c>
      <c r="F4486" s="40" t="n">
        <v>194583</v>
      </c>
      <c r="G4486" s="40"/>
      <c r="H4486" s="48" t="s">
        <v>7765</v>
      </c>
      <c r="I4486" s="40" t="n">
        <v>1195522</v>
      </c>
      <c r="J4486" s="40" t="n">
        <v>1146</v>
      </c>
      <c r="K4486" s="149" t="s">
        <v>41</v>
      </c>
      <c r="L4486" s="40" t="n">
        <v>194596</v>
      </c>
      <c r="M4486" s="40"/>
      <c r="N4486" s="148" t="s">
        <v>7766</v>
      </c>
      <c r="O4486" s="48" t="s">
        <v>7767</v>
      </c>
      <c r="P4486" s="63" t="str">
        <f aca="false">IF(N4486="","",IF(ISERR(FIND(LEFT(N4486,1),"aeiou")),"is a "&amp;N4486&amp;" "&amp;O4486,"is an "&amp;N4486&amp;" "&amp;O4486))</f>
        <v>is a ramp up of temperatures and pressures in a smooth controlled way.</v>
      </c>
      <c r="Q4486" s="149"/>
      <c r="R4486" s="150"/>
      <c r="S4486" s="224"/>
      <c r="T4486" s="52" t="s">
        <v>36</v>
      </c>
      <c r="U4486" s="150"/>
      <c r="V4486" s="70" t="n">
        <v>39560</v>
      </c>
      <c r="W4486" s="70" t="n">
        <v>39560</v>
      </c>
      <c r="X4486" s="152" t="s">
        <v>37</v>
      </c>
      <c r="Y4486" s="152" t="s">
        <v>2614</v>
      </c>
      <c r="Z4486" s="41" t="n">
        <v>193731</v>
      </c>
      <c r="AA4486" s="57" t="s">
        <v>39</v>
      </c>
    </row>
    <row r="4487" customFormat="false" ht="11.25" hidden="false" customHeight="false" outlineLevel="0" collapsed="false">
      <c r="A4487" s="52" t="n">
        <v>4563</v>
      </c>
      <c r="B4487" s="40" t="n">
        <v>910036</v>
      </c>
      <c r="C4487" s="57" t="s">
        <v>1</v>
      </c>
      <c r="D4487" s="42" t="n">
        <v>193406</v>
      </c>
      <c r="E4487" s="122" t="s">
        <v>78</v>
      </c>
      <c r="F4487" s="40" t="n">
        <v>194584</v>
      </c>
      <c r="G4487" s="40"/>
      <c r="H4487" s="48" t="s">
        <v>7768</v>
      </c>
      <c r="I4487" s="40" t="n">
        <v>1195523</v>
      </c>
      <c r="J4487" s="40" t="n">
        <v>1146</v>
      </c>
      <c r="K4487" s="149" t="s">
        <v>41</v>
      </c>
      <c r="L4487" s="40" t="n">
        <v>194597</v>
      </c>
      <c r="M4487" s="40"/>
      <c r="N4487" s="148" t="s">
        <v>7769</v>
      </c>
      <c r="O4487" s="48" t="s">
        <v>7770</v>
      </c>
      <c r="P4487" s="63" t="str">
        <f aca="false">IF(N4487="","",IF(ISERR(FIND(LEFT(N4487,1),"aeiou")),"is a "&amp;N4487&amp;" "&amp;O4487,"is an "&amp;N4487&amp;" "&amp;O4487))</f>
        <v>is an introduction of a stream of material. Typically introducing normal feedstock into a processing facility.</v>
      </c>
      <c r="Q4487" s="149"/>
      <c r="R4487" s="150"/>
      <c r="S4487" s="151"/>
      <c r="T4487" s="52" t="s">
        <v>36</v>
      </c>
      <c r="U4487" s="150"/>
      <c r="V4487" s="70" t="n">
        <v>39560</v>
      </c>
      <c r="W4487" s="70" t="n">
        <v>39560</v>
      </c>
      <c r="X4487" s="152" t="s">
        <v>37</v>
      </c>
      <c r="Y4487" s="152" t="s">
        <v>2614</v>
      </c>
      <c r="Z4487" s="41" t="n">
        <v>193731</v>
      </c>
      <c r="AA4487" s="57" t="s">
        <v>39</v>
      </c>
    </row>
    <row r="4488" customFormat="false" ht="11.25" hidden="false" customHeight="false" outlineLevel="0" collapsed="false">
      <c r="A4488" s="52" t="n">
        <v>4564</v>
      </c>
      <c r="B4488" s="40" t="n">
        <v>910036</v>
      </c>
      <c r="C4488" s="57" t="s">
        <v>1</v>
      </c>
      <c r="D4488" s="42" t="n">
        <v>193406</v>
      </c>
      <c r="E4488" s="122" t="s">
        <v>78</v>
      </c>
      <c r="F4488" s="40" t="n">
        <v>194585</v>
      </c>
      <c r="G4488" s="40"/>
      <c r="H4488" s="48" t="s">
        <v>7771</v>
      </c>
      <c r="I4488" s="40" t="n">
        <v>1195524</v>
      </c>
      <c r="J4488" s="40" t="n">
        <v>1146</v>
      </c>
      <c r="K4488" s="149" t="s">
        <v>41</v>
      </c>
      <c r="L4488" s="40" t="n">
        <v>194598</v>
      </c>
      <c r="M4488" s="40"/>
      <c r="N4488" s="148" t="s">
        <v>7772</v>
      </c>
      <c r="O4488" s="48" t="s">
        <v>7773</v>
      </c>
      <c r="P4488" s="63" t="str">
        <f aca="false">IF(N4488="","",IF(ISERR(FIND(LEFT(N4488,1),"aeiou")),"is a "&amp;N4488&amp;" "&amp;O4488,"is an "&amp;N4488&amp;" "&amp;O4488))</f>
        <v>is an operate a system at a fluid flow rate that is the minimum at which the system is able to operate.</v>
      </c>
      <c r="Q4488" s="149"/>
      <c r="R4488" s="150"/>
      <c r="S4488" s="151"/>
      <c r="T4488" s="52" t="s">
        <v>36</v>
      </c>
      <c r="U4488" s="150"/>
      <c r="V4488" s="70" t="n">
        <v>39560</v>
      </c>
      <c r="W4488" s="70" t="n">
        <v>39560</v>
      </c>
      <c r="X4488" s="152" t="s">
        <v>37</v>
      </c>
      <c r="Y4488" s="152" t="s">
        <v>2614</v>
      </c>
      <c r="Z4488" s="41" t="n">
        <v>193731</v>
      </c>
      <c r="AA4488" s="57" t="s">
        <v>39</v>
      </c>
    </row>
    <row r="4489" customFormat="false" ht="11.25" hidden="false" customHeight="false" outlineLevel="0" collapsed="false">
      <c r="A4489" s="52" t="n">
        <v>4565</v>
      </c>
      <c r="B4489" s="40" t="n">
        <v>910036</v>
      </c>
      <c r="C4489" s="57" t="s">
        <v>1</v>
      </c>
      <c r="D4489" s="42" t="n">
        <v>193406</v>
      </c>
      <c r="E4489" s="122" t="s">
        <v>78</v>
      </c>
      <c r="F4489" s="40" t="n">
        <v>194586</v>
      </c>
      <c r="G4489" s="40"/>
      <c r="H4489" s="48" t="s">
        <v>7774</v>
      </c>
      <c r="I4489" s="40" t="n">
        <v>1195525</v>
      </c>
      <c r="J4489" s="40" t="n">
        <v>1146</v>
      </c>
      <c r="K4489" s="149" t="s">
        <v>41</v>
      </c>
      <c r="L4489" s="40" t="n">
        <v>194596</v>
      </c>
      <c r="M4489" s="40"/>
      <c r="N4489" s="148" t="s">
        <v>7766</v>
      </c>
      <c r="O4489" s="48" t="s">
        <v>7775</v>
      </c>
      <c r="P4489" s="63" t="str">
        <f aca="false">IF(N4489="","",IF(ISERR(FIND(LEFT(N4489,1),"aeiou")),"is a "&amp;N4489&amp;" "&amp;O4489,"is an "&amp;N4489&amp;" "&amp;O4489))</f>
        <v>is a ramp up by increasing the fluid flow rate to the maximum at which the system is able to operate.</v>
      </c>
      <c r="Q4489" s="149"/>
      <c r="R4489" s="150"/>
      <c r="S4489" s="151"/>
      <c r="T4489" s="52" t="s">
        <v>36</v>
      </c>
      <c r="U4489" s="150"/>
      <c r="V4489" s="70" t="n">
        <v>39560</v>
      </c>
      <c r="W4489" s="70" t="n">
        <v>39560</v>
      </c>
      <c r="X4489" s="152" t="s">
        <v>37</v>
      </c>
      <c r="Y4489" s="152" t="s">
        <v>2614</v>
      </c>
      <c r="Z4489" s="41" t="n">
        <v>193731</v>
      </c>
      <c r="AA4489" s="57" t="s">
        <v>39</v>
      </c>
    </row>
    <row r="4490" customFormat="false" ht="11.25" hidden="false" customHeight="false" outlineLevel="0" collapsed="false">
      <c r="A4490" s="52" t="n">
        <v>4566</v>
      </c>
      <c r="B4490" s="40" t="n">
        <v>910036</v>
      </c>
      <c r="C4490" s="57" t="s">
        <v>1</v>
      </c>
      <c r="D4490" s="42" t="n">
        <v>193406</v>
      </c>
      <c r="E4490" s="122" t="s">
        <v>78</v>
      </c>
      <c r="F4490" s="40" t="n">
        <v>194587</v>
      </c>
      <c r="G4490" s="40"/>
      <c r="H4490" s="48" t="s">
        <v>7776</v>
      </c>
      <c r="I4490" s="40" t="n">
        <v>1195526</v>
      </c>
      <c r="J4490" s="40" t="n">
        <v>1146</v>
      </c>
      <c r="K4490" s="149" t="s">
        <v>41</v>
      </c>
      <c r="L4490" s="40" t="n">
        <v>193724</v>
      </c>
      <c r="M4490" s="40"/>
      <c r="N4490" s="148" t="s">
        <v>230</v>
      </c>
      <c r="O4490" s="48" t="s">
        <v>7777</v>
      </c>
      <c r="P4490" s="63" t="str">
        <f aca="false">IF(N4490="","",IF(ISERR(FIND(LEFT(N4490,1),"aeiou")),"is a "&amp;N4490&amp;" "&amp;O4490,"is an "&amp;N4490&amp;" "&amp;O4490))</f>
        <v>is a test whether a system stops automatically in a controlled way when defined trip conditions are achieved.</v>
      </c>
      <c r="Q4490" s="149"/>
      <c r="R4490" s="150"/>
      <c r="S4490" s="96"/>
      <c r="T4490" s="52" t="s">
        <v>36</v>
      </c>
      <c r="U4490" s="150"/>
      <c r="V4490" s="70" t="n">
        <v>39560</v>
      </c>
      <c r="W4490" s="70" t="n">
        <v>39560</v>
      </c>
      <c r="X4490" s="152" t="s">
        <v>37</v>
      </c>
      <c r="Y4490" s="152" t="s">
        <v>2614</v>
      </c>
      <c r="Z4490" s="41" t="n">
        <v>193731</v>
      </c>
      <c r="AA4490" s="57" t="s">
        <v>39</v>
      </c>
    </row>
    <row r="4491" customFormat="false" ht="11.25" hidden="false" customHeight="false" outlineLevel="0" collapsed="false">
      <c r="A4491" s="52" t="n">
        <v>4586</v>
      </c>
      <c r="B4491" s="40" t="n">
        <v>910036</v>
      </c>
      <c r="C4491" s="57" t="s">
        <v>1</v>
      </c>
      <c r="D4491" s="42" t="n">
        <v>193406</v>
      </c>
      <c r="E4491" s="122" t="s">
        <v>78</v>
      </c>
      <c r="F4491" s="40" t="n">
        <v>194587</v>
      </c>
      <c r="G4491" s="40"/>
      <c r="H4491" s="48" t="s">
        <v>7778</v>
      </c>
      <c r="I4491" s="40" t="n">
        <v>1195546</v>
      </c>
      <c r="J4491" s="40" t="n">
        <v>1981</v>
      </c>
      <c r="K4491" s="149" t="s">
        <v>139</v>
      </c>
      <c r="L4491" s="40" t="n">
        <v>194587</v>
      </c>
      <c r="M4491" s="40"/>
      <c r="N4491" s="48" t="s">
        <v>7776</v>
      </c>
      <c r="O4491" s="48"/>
      <c r="P4491" s="48"/>
      <c r="Q4491" s="149"/>
      <c r="R4491" s="150"/>
      <c r="S4491" s="96"/>
      <c r="T4491" s="52" t="s">
        <v>36</v>
      </c>
      <c r="U4491" s="150"/>
      <c r="V4491" s="70" t="n">
        <v>39560</v>
      </c>
      <c r="W4491" s="70" t="n">
        <v>39560</v>
      </c>
      <c r="X4491" s="152" t="s">
        <v>37</v>
      </c>
      <c r="Y4491" s="152" t="s">
        <v>2614</v>
      </c>
      <c r="Z4491" s="41" t="n">
        <v>193731</v>
      </c>
      <c r="AA4491" s="57" t="s">
        <v>39</v>
      </c>
    </row>
    <row r="4492" customFormat="false" ht="11.25" hidden="false" customHeight="false" outlineLevel="0" collapsed="false">
      <c r="A4492" s="52" t="n">
        <v>4567</v>
      </c>
      <c r="B4492" s="40" t="n">
        <v>910036</v>
      </c>
      <c r="C4492" s="57" t="s">
        <v>1</v>
      </c>
      <c r="D4492" s="42" t="n">
        <v>193406</v>
      </c>
      <c r="E4492" s="122" t="s">
        <v>78</v>
      </c>
      <c r="F4492" s="40" t="n">
        <v>194588</v>
      </c>
      <c r="G4492" s="40"/>
      <c r="H4492" s="48" t="s">
        <v>7779</v>
      </c>
      <c r="I4492" s="40" t="n">
        <v>1195527</v>
      </c>
      <c r="J4492" s="40" t="n">
        <v>1146</v>
      </c>
      <c r="K4492" s="149" t="s">
        <v>41</v>
      </c>
      <c r="L4492" s="40" t="n">
        <v>193724</v>
      </c>
      <c r="M4492" s="40"/>
      <c r="N4492" s="148" t="s">
        <v>230</v>
      </c>
      <c r="O4492" s="48" t="s">
        <v>7780</v>
      </c>
      <c r="P4492" s="63" t="str">
        <f aca="false">IF(N4492="","",IF(ISERR(FIND(LEFT(N4492,1),"aeiou")),"is a "&amp;N4492&amp;" "&amp;O4492,"is an "&amp;N4492&amp;" "&amp;O4492))</f>
        <v>is a test whether operation at one or more operating modes are performed correctly. Typically compared with design intent. Typically it includes verification whether the hardware can cope with mode switching and operates according design operating window.</v>
      </c>
      <c r="Q4492" s="149"/>
      <c r="R4492" s="150"/>
      <c r="S4492" s="96"/>
      <c r="T4492" s="52" t="s">
        <v>36</v>
      </c>
      <c r="U4492" s="150"/>
      <c r="V4492" s="70" t="n">
        <v>39560</v>
      </c>
      <c r="W4492" s="70" t="n">
        <v>39560</v>
      </c>
      <c r="X4492" s="152" t="s">
        <v>37</v>
      </c>
      <c r="Y4492" s="152" t="s">
        <v>2614</v>
      </c>
      <c r="Z4492" s="41" t="n">
        <v>193731</v>
      </c>
      <c r="AA4492" s="57" t="s">
        <v>39</v>
      </c>
    </row>
    <row r="4493" customFormat="false" ht="11.25" hidden="false" customHeight="false" outlineLevel="0" collapsed="false">
      <c r="A4493" s="52" t="n">
        <v>4587</v>
      </c>
      <c r="B4493" s="40" t="n">
        <v>910036</v>
      </c>
      <c r="C4493" s="57" t="s">
        <v>1</v>
      </c>
      <c r="D4493" s="42" t="n">
        <v>193406</v>
      </c>
      <c r="E4493" s="122" t="s">
        <v>78</v>
      </c>
      <c r="F4493" s="40" t="n">
        <v>194588</v>
      </c>
      <c r="G4493" s="40"/>
      <c r="H4493" s="48" t="s">
        <v>7781</v>
      </c>
      <c r="I4493" s="40" t="n">
        <v>1195547</v>
      </c>
      <c r="J4493" s="40" t="n">
        <v>1981</v>
      </c>
      <c r="K4493" s="149" t="s">
        <v>139</v>
      </c>
      <c r="L4493" s="40" t="n">
        <v>194588</v>
      </c>
      <c r="M4493" s="40"/>
      <c r="N4493" s="148" t="s">
        <v>7779</v>
      </c>
      <c r="O4493" s="48"/>
      <c r="P4493" s="48"/>
      <c r="Q4493" s="149"/>
      <c r="R4493" s="150"/>
      <c r="S4493" s="96"/>
      <c r="T4493" s="52" t="s">
        <v>36</v>
      </c>
      <c r="U4493" s="150"/>
      <c r="V4493" s="70" t="n">
        <v>39560</v>
      </c>
      <c r="W4493" s="70" t="n">
        <v>39560</v>
      </c>
      <c r="X4493" s="152" t="s">
        <v>37</v>
      </c>
      <c r="Y4493" s="152" t="s">
        <v>2614</v>
      </c>
      <c r="Z4493" s="41" t="n">
        <v>193731</v>
      </c>
      <c r="AA4493" s="57" t="s">
        <v>39</v>
      </c>
    </row>
    <row r="4494" customFormat="false" ht="11.25" hidden="false" customHeight="false" outlineLevel="0" collapsed="false">
      <c r="A4494" s="52" t="n">
        <v>4568</v>
      </c>
      <c r="B4494" s="40" t="n">
        <v>910036</v>
      </c>
      <c r="C4494" s="57" t="s">
        <v>1</v>
      </c>
      <c r="D4494" s="42" t="n">
        <v>193406</v>
      </c>
      <c r="E4494" s="122" t="s">
        <v>78</v>
      </c>
      <c r="F4494" s="40" t="n">
        <v>194589</v>
      </c>
      <c r="G4494" s="40"/>
      <c r="H4494" s="48" t="s">
        <v>7782</v>
      </c>
      <c r="I4494" s="40" t="n">
        <v>1195528</v>
      </c>
      <c r="J4494" s="40" t="n">
        <v>1146</v>
      </c>
      <c r="K4494" s="149" t="s">
        <v>41</v>
      </c>
      <c r="L4494" s="40" t="n">
        <v>193724</v>
      </c>
      <c r="M4494" s="40"/>
      <c r="N4494" s="148" t="s">
        <v>230</v>
      </c>
      <c r="O4494" s="48" t="s">
        <v>7783</v>
      </c>
      <c r="P4494" s="63" t="str">
        <f aca="false">IF(N4494="","",IF(ISERR(FIND(LEFT(N4494,1),"aeiou")),"is a "&amp;N4494&amp;" "&amp;O4494,"is an "&amp;N4494&amp;" "&amp;O4494))</f>
        <v>is a test whether equipment continuous to operate properly under various circumstances.</v>
      </c>
      <c r="Q4494" s="149"/>
      <c r="R4494" s="150"/>
      <c r="S4494" s="96" t="s">
        <v>7784</v>
      </c>
      <c r="T4494" s="52" t="s">
        <v>36</v>
      </c>
      <c r="U4494" s="150"/>
      <c r="V4494" s="70" t="n">
        <v>39560</v>
      </c>
      <c r="W4494" s="70" t="n">
        <v>39560</v>
      </c>
      <c r="X4494" s="152" t="s">
        <v>37</v>
      </c>
      <c r="Y4494" s="152" t="s">
        <v>2614</v>
      </c>
      <c r="Z4494" s="41" t="n">
        <v>193731</v>
      </c>
      <c r="AA4494" s="57" t="s">
        <v>39</v>
      </c>
    </row>
    <row r="4495" customFormat="false" ht="11.25" hidden="false" customHeight="false" outlineLevel="0" collapsed="false">
      <c r="A4495" s="52" t="n">
        <v>4569</v>
      </c>
      <c r="B4495" s="40" t="n">
        <v>910036</v>
      </c>
      <c r="C4495" s="57" t="s">
        <v>1</v>
      </c>
      <c r="D4495" s="42" t="n">
        <v>193406</v>
      </c>
      <c r="E4495" s="122" t="s">
        <v>78</v>
      </c>
      <c r="F4495" s="40" t="n">
        <v>194590</v>
      </c>
      <c r="G4495" s="40"/>
      <c r="H4495" s="48" t="s">
        <v>7785</v>
      </c>
      <c r="I4495" s="40" t="n">
        <v>1195529</v>
      </c>
      <c r="J4495" s="40" t="n">
        <v>1146</v>
      </c>
      <c r="K4495" s="149" t="s">
        <v>41</v>
      </c>
      <c r="L4495" s="40" t="n">
        <v>193417</v>
      </c>
      <c r="M4495" s="40"/>
      <c r="N4495" s="148" t="s">
        <v>684</v>
      </c>
      <c r="O4495" s="48" t="s">
        <v>7786</v>
      </c>
      <c r="P4495" s="63" t="str">
        <f aca="false">IF(N4495="","",IF(ISERR(FIND(LEFT(N4495,1),"aeiou")),"is a "&amp;N4495&amp;" "&amp;O4495,"is an "&amp;N4495&amp;" "&amp;O4495))</f>
        <v>is a measurement of the performance of an item during operation. Typically speed, throughput, stability, noise, etc.</v>
      </c>
      <c r="Q4495" s="149"/>
      <c r="R4495" s="150"/>
      <c r="S4495" s="151"/>
      <c r="T4495" s="52" t="s">
        <v>36</v>
      </c>
      <c r="U4495" s="150"/>
      <c r="V4495" s="70" t="n">
        <v>39560</v>
      </c>
      <c r="W4495" s="70" t="n">
        <v>39560</v>
      </c>
      <c r="X4495" s="152" t="s">
        <v>37</v>
      </c>
      <c r="Y4495" s="152" t="s">
        <v>2614</v>
      </c>
      <c r="Z4495" s="41" t="n">
        <v>193731</v>
      </c>
      <c r="AA4495" s="57" t="s">
        <v>39</v>
      </c>
    </row>
    <row r="4496" customFormat="false" ht="11.25" hidden="false" customHeight="false" outlineLevel="0" collapsed="false">
      <c r="A4496" s="52" t="n">
        <v>4570</v>
      </c>
      <c r="B4496" s="40" t="n">
        <v>910036</v>
      </c>
      <c r="C4496" s="57" t="s">
        <v>1</v>
      </c>
      <c r="D4496" s="42" t="n">
        <v>193406</v>
      </c>
      <c r="E4496" s="122" t="s">
        <v>78</v>
      </c>
      <c r="F4496" s="40" t="n">
        <v>194591</v>
      </c>
      <c r="G4496" s="40"/>
      <c r="H4496" s="48" t="s">
        <v>7787</v>
      </c>
      <c r="I4496" s="40" t="n">
        <v>1195530</v>
      </c>
      <c r="J4496" s="40" t="n">
        <v>1146</v>
      </c>
      <c r="K4496" s="149" t="s">
        <v>41</v>
      </c>
      <c r="L4496" s="40" t="n">
        <v>193590</v>
      </c>
      <c r="M4496" s="40"/>
      <c r="N4496" s="148" t="s">
        <v>3538</v>
      </c>
      <c r="O4496" s="48" t="s">
        <v>7788</v>
      </c>
      <c r="P4496" s="63" t="str">
        <f aca="false">IF(N4496="","",IF(ISERR(FIND(LEFT(N4496,1),"aeiou")),"is a "&amp;N4496&amp;" "&amp;O4496,"is an "&amp;N4496&amp;" "&amp;O4496))</f>
        <v>is a production in a controlled way. Typically this means that a system behaves by staying under control and can be safely operated normally.</v>
      </c>
      <c r="Q4496" s="149"/>
      <c r="R4496" s="150"/>
      <c r="S4496" s="151"/>
      <c r="T4496" s="52" t="s">
        <v>36</v>
      </c>
      <c r="U4496" s="150"/>
      <c r="V4496" s="70" t="n">
        <v>39560</v>
      </c>
      <c r="W4496" s="70" t="n">
        <v>39560</v>
      </c>
      <c r="X4496" s="152" t="s">
        <v>37</v>
      </c>
      <c r="Y4496" s="152" t="s">
        <v>2614</v>
      </c>
      <c r="Z4496" s="41" t="n">
        <v>193731</v>
      </c>
      <c r="AA4496" s="57" t="s">
        <v>39</v>
      </c>
    </row>
    <row r="4497" customFormat="false" ht="11.25" hidden="false" customHeight="false" outlineLevel="0" collapsed="false">
      <c r="A4497" s="52" t="n">
        <v>4571</v>
      </c>
      <c r="B4497" s="40" t="n">
        <v>910036</v>
      </c>
      <c r="C4497" s="57" t="s">
        <v>1</v>
      </c>
      <c r="D4497" s="42" t="n">
        <v>193406</v>
      </c>
      <c r="E4497" s="122" t="s">
        <v>78</v>
      </c>
      <c r="F4497" s="40" t="n">
        <v>194592</v>
      </c>
      <c r="G4497" s="40"/>
      <c r="H4497" s="48" t="s">
        <v>7733</v>
      </c>
      <c r="I4497" s="40" t="n">
        <v>1195531</v>
      </c>
      <c r="J4497" s="40" t="n">
        <v>1146</v>
      </c>
      <c r="K4497" s="149" t="s">
        <v>41</v>
      </c>
      <c r="L4497" s="40" t="n">
        <v>193405</v>
      </c>
      <c r="M4497" s="40"/>
      <c r="N4497" s="148" t="s">
        <v>242</v>
      </c>
      <c r="O4497" s="48" t="s">
        <v>7789</v>
      </c>
      <c r="P4497" s="63" t="str">
        <f aca="false">IF(N4497="","",IF(ISERR(FIND(LEFT(N4497,1),"aeiou")),"is a "&amp;N4497&amp;" "&amp;O4497,"is an "&amp;N4497&amp;" "&amp;O4497))</f>
        <v>is a verification whether something is functioning according to requirements.</v>
      </c>
      <c r="Q4497" s="149"/>
      <c r="R4497" s="150"/>
      <c r="S4497" s="151"/>
      <c r="T4497" s="52" t="s">
        <v>36</v>
      </c>
      <c r="U4497" s="150"/>
      <c r="V4497" s="70" t="n">
        <v>39560</v>
      </c>
      <c r="W4497" s="70" t="n">
        <v>39560</v>
      </c>
      <c r="X4497" s="152" t="s">
        <v>37</v>
      </c>
      <c r="Y4497" s="152" t="s">
        <v>2614</v>
      </c>
      <c r="Z4497" s="41" t="n">
        <v>193731</v>
      </c>
      <c r="AA4497" s="57" t="s">
        <v>39</v>
      </c>
    </row>
    <row r="4498" customFormat="false" ht="11.25" hidden="false" customHeight="false" outlineLevel="0" collapsed="false">
      <c r="A4498" s="52" t="n">
        <v>4581</v>
      </c>
      <c r="B4498" s="40" t="n">
        <v>910036</v>
      </c>
      <c r="C4498" s="57" t="s">
        <v>1</v>
      </c>
      <c r="D4498" s="42" t="n">
        <v>193406</v>
      </c>
      <c r="E4498" s="122" t="s">
        <v>78</v>
      </c>
      <c r="F4498" s="40" t="n">
        <v>194592</v>
      </c>
      <c r="G4498" s="40"/>
      <c r="H4498" s="48" t="s">
        <v>7790</v>
      </c>
      <c r="I4498" s="40" t="n">
        <v>1195541</v>
      </c>
      <c r="J4498" s="40" t="n">
        <v>1981</v>
      </c>
      <c r="K4498" s="149" t="s">
        <v>139</v>
      </c>
      <c r="L4498" s="40" t="n">
        <v>194592</v>
      </c>
      <c r="M4498" s="40"/>
      <c r="N4498" s="148" t="s">
        <v>7733</v>
      </c>
      <c r="O4498" s="48"/>
      <c r="P4498" s="48"/>
      <c r="Q4498" s="149"/>
      <c r="R4498" s="150"/>
      <c r="S4498" s="151"/>
      <c r="T4498" s="52" t="s">
        <v>36</v>
      </c>
      <c r="U4498" s="150"/>
      <c r="V4498" s="70" t="n">
        <v>39560</v>
      </c>
      <c r="W4498" s="70" t="n">
        <v>39560</v>
      </c>
      <c r="X4498" s="152" t="s">
        <v>37</v>
      </c>
      <c r="Y4498" s="152" t="s">
        <v>2614</v>
      </c>
      <c r="Z4498" s="41" t="n">
        <v>193731</v>
      </c>
      <c r="AA4498" s="57" t="s">
        <v>39</v>
      </c>
    </row>
    <row r="4499" customFormat="false" ht="11.25" hidden="false" customHeight="false" outlineLevel="0" collapsed="false">
      <c r="A4499" s="52" t="n">
        <v>4572</v>
      </c>
      <c r="B4499" s="40" t="n">
        <v>910036</v>
      </c>
      <c r="C4499" s="57" t="s">
        <v>1</v>
      </c>
      <c r="D4499" s="42" t="n">
        <v>193406</v>
      </c>
      <c r="E4499" s="122" t="s">
        <v>78</v>
      </c>
      <c r="F4499" s="40" t="n">
        <v>194593</v>
      </c>
      <c r="G4499" s="40"/>
      <c r="H4499" s="48" t="s">
        <v>7736</v>
      </c>
      <c r="I4499" s="40" t="n">
        <v>1195532</v>
      </c>
      <c r="J4499" s="40" t="n">
        <v>1146</v>
      </c>
      <c r="K4499" s="149" t="s">
        <v>41</v>
      </c>
      <c r="L4499" s="40" t="n">
        <v>193752</v>
      </c>
      <c r="M4499" s="40"/>
      <c r="N4499" s="148" t="s">
        <v>3195</v>
      </c>
      <c r="O4499" s="48" t="s">
        <v>7791</v>
      </c>
      <c r="P4499" s="63" t="str">
        <f aca="false">IF(N4499="","",IF(ISERR(FIND(LEFT(N4499,1),"aeiou")),"is a "&amp;N4499&amp;" "&amp;O4499,"is an "&amp;N4499&amp;" "&amp;O4499))</f>
        <v>is a pressurisation with liquid as pressurizing medium.</v>
      </c>
      <c r="Q4499" s="149"/>
      <c r="R4499" s="150"/>
      <c r="S4499" s="151"/>
      <c r="T4499" s="52" t="s">
        <v>36</v>
      </c>
      <c r="U4499" s="150"/>
      <c r="V4499" s="70" t="n">
        <v>39560</v>
      </c>
      <c r="W4499" s="70" t="n">
        <v>39560</v>
      </c>
      <c r="X4499" s="152" t="s">
        <v>37</v>
      </c>
      <c r="Y4499" s="152" t="s">
        <v>2614</v>
      </c>
      <c r="Z4499" s="41" t="n">
        <v>193731</v>
      </c>
      <c r="AA4499" s="57" t="s">
        <v>39</v>
      </c>
    </row>
    <row r="4500" customFormat="false" ht="11.25" hidden="false" customHeight="false" outlineLevel="0" collapsed="false">
      <c r="A4500" s="52" t="n">
        <v>4573</v>
      </c>
      <c r="B4500" s="40" t="n">
        <v>910036</v>
      </c>
      <c r="C4500" s="57" t="s">
        <v>1</v>
      </c>
      <c r="D4500" s="42" t="n">
        <v>193406</v>
      </c>
      <c r="E4500" s="122" t="s">
        <v>78</v>
      </c>
      <c r="F4500" s="40" t="n">
        <v>194594</v>
      </c>
      <c r="G4500" s="40"/>
      <c r="H4500" s="48" t="s">
        <v>7739</v>
      </c>
      <c r="I4500" s="40" t="n">
        <v>1195533</v>
      </c>
      <c r="J4500" s="40" t="n">
        <v>1146</v>
      </c>
      <c r="K4500" s="149" t="s">
        <v>41</v>
      </c>
      <c r="L4500" s="40" t="n">
        <v>193574</v>
      </c>
      <c r="M4500" s="40"/>
      <c r="N4500" s="148" t="s">
        <v>2426</v>
      </c>
      <c r="O4500" s="48" t="s">
        <v>7792</v>
      </c>
      <c r="P4500" s="63" t="str">
        <f aca="false">IF(N4500="","",IF(ISERR(FIND(LEFT(N4500,1),"aeiou")),"is a "&amp;N4500&amp;" "&amp;O4500,"is an "&amp;N4500&amp;" "&amp;O4500))</f>
        <v>is a movement through a closed circuit.</v>
      </c>
      <c r="Q4500" s="149"/>
      <c r="R4500" s="150"/>
      <c r="S4500" s="151"/>
      <c r="T4500" s="52" t="s">
        <v>36</v>
      </c>
      <c r="U4500" s="150"/>
      <c r="V4500" s="70" t="n">
        <v>39560</v>
      </c>
      <c r="W4500" s="70" t="n">
        <v>39560</v>
      </c>
      <c r="X4500" s="152" t="s">
        <v>37</v>
      </c>
      <c r="Y4500" s="152" t="s">
        <v>2614</v>
      </c>
      <c r="Z4500" s="41" t="n">
        <v>193731</v>
      </c>
      <c r="AA4500" s="57" t="s">
        <v>39</v>
      </c>
    </row>
    <row r="4501" customFormat="false" ht="11.25" hidden="false" customHeight="false" outlineLevel="0" collapsed="false">
      <c r="A4501" s="52" t="n">
        <v>4583</v>
      </c>
      <c r="B4501" s="40" t="n">
        <v>910036</v>
      </c>
      <c r="C4501" s="57" t="s">
        <v>1</v>
      </c>
      <c r="D4501" s="42" t="n">
        <v>193671</v>
      </c>
      <c r="E4501" s="82" t="s">
        <v>32</v>
      </c>
      <c r="F4501" s="40" t="n">
        <v>194594</v>
      </c>
      <c r="G4501" s="40"/>
      <c r="H4501" s="48" t="s">
        <v>7793</v>
      </c>
      <c r="I4501" s="40" t="n">
        <v>1195543</v>
      </c>
      <c r="J4501" s="40" t="n">
        <v>1981</v>
      </c>
      <c r="K4501" s="149" t="s">
        <v>139</v>
      </c>
      <c r="L4501" s="40" t="n">
        <v>194594</v>
      </c>
      <c r="M4501" s="40"/>
      <c r="N4501" s="48" t="s">
        <v>7739</v>
      </c>
      <c r="O4501" s="48"/>
      <c r="P4501" s="48"/>
      <c r="Q4501" s="149"/>
      <c r="R4501" s="150"/>
      <c r="S4501" s="151"/>
      <c r="T4501" s="52" t="s">
        <v>36</v>
      </c>
      <c r="U4501" s="150"/>
      <c r="V4501" s="70" t="n">
        <v>39560</v>
      </c>
      <c r="W4501" s="70" t="n">
        <v>39560</v>
      </c>
      <c r="X4501" s="152" t="s">
        <v>37</v>
      </c>
      <c r="Y4501" s="152" t="s">
        <v>2614</v>
      </c>
      <c r="Z4501" s="41" t="n">
        <v>193731</v>
      </c>
      <c r="AA4501" s="57" t="s">
        <v>39</v>
      </c>
    </row>
    <row r="4502" customFormat="false" ht="11.25" hidden="false" customHeight="false" outlineLevel="0" collapsed="false">
      <c r="A4502" s="52" t="n">
        <v>4575</v>
      </c>
      <c r="B4502" s="40" t="n">
        <v>910036</v>
      </c>
      <c r="C4502" s="57" t="s">
        <v>1</v>
      </c>
      <c r="D4502" s="42" t="n">
        <v>193406</v>
      </c>
      <c r="E4502" s="122" t="s">
        <v>78</v>
      </c>
      <c r="F4502" s="40" t="n">
        <v>194596</v>
      </c>
      <c r="G4502" s="40"/>
      <c r="H4502" s="148" t="s">
        <v>7766</v>
      </c>
      <c r="I4502" s="40" t="n">
        <v>1195535</v>
      </c>
      <c r="J4502" s="40" t="n">
        <v>1146</v>
      </c>
      <c r="K4502" s="149" t="s">
        <v>41</v>
      </c>
      <c r="L4502" s="40" t="n">
        <v>193971</v>
      </c>
      <c r="M4502" s="40"/>
      <c r="N4502" s="148" t="s">
        <v>340</v>
      </c>
      <c r="O4502" s="48" t="s">
        <v>7794</v>
      </c>
      <c r="P4502" s="63" t="str">
        <f aca="false">IF(N4502="","",IF(ISERR(FIND(LEFT(N4502,1),"aeiou")),"is a "&amp;N4502&amp;" "&amp;O4502,"is an "&amp;N4502&amp;" "&amp;O4502))</f>
        <v>is an increase of operating conditions in a pattern of change in which the change is occurring at a steady rate. Typically temperatures, pressures and flow rates.</v>
      </c>
      <c r="Q4502" s="149"/>
      <c r="R4502" s="150"/>
      <c r="S4502" s="151"/>
      <c r="T4502" s="52" t="s">
        <v>36</v>
      </c>
      <c r="U4502" s="150"/>
      <c r="V4502" s="70" t="n">
        <v>39560</v>
      </c>
      <c r="W4502" s="70" t="n">
        <v>39560</v>
      </c>
      <c r="X4502" s="152" t="s">
        <v>37</v>
      </c>
      <c r="Y4502" s="152" t="s">
        <v>2614</v>
      </c>
      <c r="Z4502" s="41" t="n">
        <v>193731</v>
      </c>
      <c r="AA4502" s="57" t="s">
        <v>39</v>
      </c>
    </row>
    <row r="4503" customFormat="false" ht="11.25" hidden="false" customHeight="false" outlineLevel="0" collapsed="false">
      <c r="A4503" s="52" t="n">
        <v>4576</v>
      </c>
      <c r="B4503" s="40" t="n">
        <v>910036</v>
      </c>
      <c r="C4503" s="57" t="s">
        <v>1</v>
      </c>
      <c r="D4503" s="42" t="n">
        <v>193406</v>
      </c>
      <c r="E4503" s="122" t="s">
        <v>78</v>
      </c>
      <c r="F4503" s="40" t="n">
        <v>194597</v>
      </c>
      <c r="G4503" s="40"/>
      <c r="H4503" s="148" t="s">
        <v>7769</v>
      </c>
      <c r="I4503" s="40" t="n">
        <v>1195536</v>
      </c>
      <c r="J4503" s="40" t="n">
        <v>1146</v>
      </c>
      <c r="K4503" s="149" t="s">
        <v>41</v>
      </c>
      <c r="L4503" s="40" t="n">
        <v>194126</v>
      </c>
      <c r="M4503" s="40"/>
      <c r="N4503" s="148" t="s">
        <v>6996</v>
      </c>
      <c r="O4503" s="48" t="s">
        <v>7795</v>
      </c>
      <c r="P4503" s="63" t="str">
        <f aca="false">IF(N4503="","",IF(ISERR(FIND(LEFT(N4503,1),"aeiou")),"is a "&amp;N4503&amp;" "&amp;O4503,"is an "&amp;N4503&amp;" "&amp;O4503))</f>
        <v>is an entering by bringing in something. Typically a material or person in another material or in an enclosed space or making a person known to one or more other persons.</v>
      </c>
      <c r="Q4503" s="149"/>
      <c r="R4503" s="150"/>
      <c r="S4503" s="151"/>
      <c r="T4503" s="52" t="s">
        <v>36</v>
      </c>
      <c r="U4503" s="150"/>
      <c r="V4503" s="70" t="n">
        <v>39560</v>
      </c>
      <c r="W4503" s="70" t="n">
        <v>39560</v>
      </c>
      <c r="X4503" s="152" t="s">
        <v>37</v>
      </c>
      <c r="Y4503" s="152" t="s">
        <v>2614</v>
      </c>
      <c r="Z4503" s="41" t="n">
        <v>193731</v>
      </c>
      <c r="AA4503" s="57" t="s">
        <v>39</v>
      </c>
    </row>
    <row r="4504" customFormat="false" ht="11.25" hidden="false" customHeight="false" outlineLevel="0" collapsed="false">
      <c r="A4504" s="52" t="n">
        <v>4577</v>
      </c>
      <c r="B4504" s="40" t="n">
        <v>910036</v>
      </c>
      <c r="C4504" s="57" t="s">
        <v>1</v>
      </c>
      <c r="D4504" s="42" t="n">
        <v>193406</v>
      </c>
      <c r="E4504" s="122" t="s">
        <v>78</v>
      </c>
      <c r="F4504" s="40" t="n">
        <v>194598</v>
      </c>
      <c r="G4504" s="40"/>
      <c r="H4504" s="148" t="s">
        <v>7772</v>
      </c>
      <c r="I4504" s="40" t="n">
        <v>1195537</v>
      </c>
      <c r="J4504" s="40" t="n">
        <v>1146</v>
      </c>
      <c r="K4504" s="149" t="s">
        <v>41</v>
      </c>
      <c r="L4504" s="40" t="n">
        <v>193418</v>
      </c>
      <c r="M4504" s="40"/>
      <c r="N4504" s="148" t="s">
        <v>233</v>
      </c>
      <c r="O4504" s="48" t="s">
        <v>7796</v>
      </c>
      <c r="P4504" s="63" t="str">
        <f aca="false">IF(N4504="","",IF(ISERR(FIND(LEFT(N4504,1),"aeiou")),"is a "&amp;N4504&amp;" "&amp;O4504,"is an "&amp;N4504&amp;" "&amp;O4504))</f>
        <v>is an operation of a system.</v>
      </c>
      <c r="Q4504" s="149"/>
      <c r="R4504" s="150"/>
      <c r="S4504" s="151"/>
      <c r="T4504" s="52" t="s">
        <v>36</v>
      </c>
      <c r="U4504" s="150"/>
      <c r="V4504" s="70" t="n">
        <v>39560</v>
      </c>
      <c r="W4504" s="70" t="n">
        <v>39560</v>
      </c>
      <c r="X4504" s="152" t="s">
        <v>37</v>
      </c>
      <c r="Y4504" s="152" t="s">
        <v>2614</v>
      </c>
      <c r="Z4504" s="41" t="n">
        <v>193731</v>
      </c>
      <c r="AA4504" s="57" t="s">
        <v>39</v>
      </c>
    </row>
    <row r="4505" customFormat="false" ht="11.25" hidden="false" customHeight="false" outlineLevel="0" collapsed="false">
      <c r="A4505" s="52" t="n">
        <v>7762</v>
      </c>
      <c r="B4505" s="40" t="n">
        <v>910036</v>
      </c>
      <c r="C4505" s="57" t="s">
        <v>1</v>
      </c>
      <c r="D4505" s="41" t="n">
        <v>193707</v>
      </c>
      <c r="E4505" s="57" t="s">
        <v>297</v>
      </c>
      <c r="F4505" s="40" t="n">
        <v>194599</v>
      </c>
      <c r="G4505" s="40"/>
      <c r="H4505" s="48" t="s">
        <v>7797</v>
      </c>
      <c r="I4505" s="40" t="n">
        <v>1195550</v>
      </c>
      <c r="J4505" s="40" t="n">
        <v>1146</v>
      </c>
      <c r="K4505" s="149" t="s">
        <v>41</v>
      </c>
      <c r="L4505" s="40" t="n">
        <v>192452</v>
      </c>
      <c r="M4505" s="44"/>
      <c r="N4505" s="48" t="s">
        <v>3384</v>
      </c>
      <c r="O4505" s="48" t="s">
        <v>7798</v>
      </c>
      <c r="P4505" s="63" t="str">
        <f aca="false">IF(N4505="","",IF(ISERR(FIND(LEFT(N4505,1),"aeiou")),"is a "&amp;N4505&amp;" "&amp;O4505,"is an "&amp;N4505&amp;" "&amp;O4505))</f>
        <v>is a water treatment by removal of unwanted components.</v>
      </c>
      <c r="Q4505" s="149"/>
      <c r="R4505" s="150"/>
      <c r="S4505" s="221"/>
      <c r="T4505" s="52" t="s">
        <v>36</v>
      </c>
      <c r="U4505" s="150"/>
      <c r="V4505" s="70" t="n">
        <v>39587</v>
      </c>
      <c r="W4505" s="70" t="n">
        <v>39587</v>
      </c>
      <c r="X4505" s="152" t="s">
        <v>37</v>
      </c>
      <c r="Y4505" s="152" t="s">
        <v>37</v>
      </c>
      <c r="Z4505" s="41" t="n">
        <v>193731</v>
      </c>
      <c r="AA4505" s="57" t="s">
        <v>39</v>
      </c>
    </row>
    <row r="4506" customFormat="false" ht="11.25" hidden="false" customHeight="false" outlineLevel="0" collapsed="false">
      <c r="A4506" s="52" t="n">
        <v>7763</v>
      </c>
      <c r="B4506" s="40" t="n">
        <v>910036</v>
      </c>
      <c r="C4506" s="57" t="s">
        <v>1</v>
      </c>
      <c r="D4506" s="41" t="n">
        <v>193707</v>
      </c>
      <c r="E4506" s="57" t="s">
        <v>297</v>
      </c>
      <c r="F4506" s="40" t="n">
        <v>194599</v>
      </c>
      <c r="G4506" s="40"/>
      <c r="H4506" s="48" t="s">
        <v>7797</v>
      </c>
      <c r="I4506" s="40" t="n">
        <v>1195551</v>
      </c>
      <c r="J4506" s="40" t="n">
        <v>1146</v>
      </c>
      <c r="K4506" s="149" t="s">
        <v>41</v>
      </c>
      <c r="L4506" s="40" t="n">
        <v>193676</v>
      </c>
      <c r="M4506" s="44"/>
      <c r="N4506" s="97" t="s">
        <v>2429</v>
      </c>
      <c r="O4506" s="48" t="s">
        <v>3870</v>
      </c>
      <c r="P4506" s="63" t="str">
        <f aca="false">IF(N4506="","",IF(ISERR(FIND(LEFT(N4506,1),"aeiou")),"is a "&amp;N4506&amp;" "&amp;O4506,"is an "&amp;N4506&amp;" "&amp;O4506))</f>
        <v>is a purification of water.</v>
      </c>
      <c r="Q4506" s="149"/>
      <c r="R4506" s="150"/>
      <c r="S4506" s="221"/>
      <c r="T4506" s="52" t="s">
        <v>36</v>
      </c>
      <c r="U4506" s="150"/>
      <c r="V4506" s="70" t="n">
        <v>39587</v>
      </c>
      <c r="W4506" s="70" t="n">
        <v>39587</v>
      </c>
      <c r="X4506" s="152" t="s">
        <v>37</v>
      </c>
      <c r="Y4506" s="152" t="s">
        <v>37</v>
      </c>
      <c r="Z4506" s="41" t="n">
        <v>193731</v>
      </c>
      <c r="AA4506" s="57" t="s">
        <v>39</v>
      </c>
    </row>
    <row r="4507" customFormat="false" ht="11.25" hidden="false" customHeight="false" outlineLevel="0" collapsed="false">
      <c r="A4507" s="52" t="n">
        <v>7763</v>
      </c>
      <c r="B4507" s="40" t="n">
        <v>910036</v>
      </c>
      <c r="C4507" s="57" t="s">
        <v>1</v>
      </c>
      <c r="D4507" s="41" t="n">
        <v>193707</v>
      </c>
      <c r="E4507" s="57" t="s">
        <v>297</v>
      </c>
      <c r="F4507" s="40" t="n">
        <v>194600</v>
      </c>
      <c r="G4507" s="40"/>
      <c r="H4507" s="48" t="s">
        <v>7799</v>
      </c>
      <c r="I4507" s="40" t="n">
        <v>1195552</v>
      </c>
      <c r="J4507" s="40" t="n">
        <v>1146</v>
      </c>
      <c r="K4507" s="149" t="s">
        <v>41</v>
      </c>
      <c r="L4507" s="40" t="n">
        <v>190134</v>
      </c>
      <c r="M4507" s="44"/>
      <c r="N4507" s="49" t="s">
        <v>179</v>
      </c>
      <c r="O4507" s="48" t="s">
        <v>7800</v>
      </c>
      <c r="P4507" s="63" t="str">
        <f aca="false">IF(N4507="","",IF(ISERR(FIND(LEFT(N4507,1),"aeiou")),"is a "&amp;N4507&amp;" "&amp;O4507,"is an "&amp;N4507&amp;" "&amp;O4507))</f>
        <v>is a project that includes termination of a process, servicing the facility and preparing and starting the processing again. Typically a sequenec of activities regarding shut-down or arrival and unloading, maintenance and repair, reloading, verification (commissioning) and preparing for start-up and start up or departure.</v>
      </c>
      <c r="Q4507" s="149"/>
      <c r="R4507" s="150"/>
      <c r="S4507" s="221"/>
      <c r="T4507" s="52" t="s">
        <v>36</v>
      </c>
      <c r="U4507" s="150"/>
      <c r="V4507" s="70" t="n">
        <v>39587</v>
      </c>
      <c r="W4507" s="70" t="n">
        <v>39587</v>
      </c>
      <c r="X4507" s="152" t="s">
        <v>37</v>
      </c>
      <c r="Y4507" s="152" t="s">
        <v>37</v>
      </c>
      <c r="Z4507" s="41" t="n">
        <v>193731</v>
      </c>
      <c r="AA4507" s="57" t="s">
        <v>39</v>
      </c>
    </row>
    <row r="4508" customFormat="false" ht="11.25" hidden="false" customHeight="false" outlineLevel="0" collapsed="false">
      <c r="A4508" s="52" t="n">
        <v>7763</v>
      </c>
      <c r="B4508" s="40" t="n">
        <v>910036</v>
      </c>
      <c r="C4508" s="57" t="s">
        <v>1</v>
      </c>
      <c r="D4508" s="41" t="n">
        <v>193707</v>
      </c>
      <c r="E4508" s="57" t="s">
        <v>297</v>
      </c>
      <c r="F4508" s="40" t="n">
        <v>194600</v>
      </c>
      <c r="G4508" s="40"/>
      <c r="H4508" s="48" t="s">
        <v>7801</v>
      </c>
      <c r="I4508" s="40" t="n">
        <v>1195553</v>
      </c>
      <c r="J4508" s="41" t="n">
        <v>1982</v>
      </c>
      <c r="K4508" s="46" t="s">
        <v>199</v>
      </c>
      <c r="L4508" s="40" t="n">
        <v>194600</v>
      </c>
      <c r="M4508" s="40"/>
      <c r="N4508" s="48" t="s">
        <v>7799</v>
      </c>
      <c r="O4508" s="48"/>
      <c r="P4508" s="48"/>
      <c r="Q4508" s="149"/>
      <c r="R4508" s="150"/>
      <c r="S4508" s="221"/>
      <c r="T4508" s="52" t="s">
        <v>36</v>
      </c>
      <c r="U4508" s="150"/>
      <c r="V4508" s="70" t="n">
        <v>39630</v>
      </c>
      <c r="W4508" s="70" t="n">
        <v>39587</v>
      </c>
      <c r="X4508" s="152" t="s">
        <v>37</v>
      </c>
      <c r="Y4508" s="152" t="s">
        <v>37</v>
      </c>
      <c r="Z4508" s="41" t="n">
        <v>193731</v>
      </c>
      <c r="AA4508" s="57" t="s">
        <v>39</v>
      </c>
    </row>
    <row r="4509" customFormat="false" ht="11.25" hidden="false" customHeight="false" outlineLevel="0" collapsed="false">
      <c r="A4509" s="39" t="n">
        <v>137</v>
      </c>
      <c r="B4509" s="40" t="n">
        <v>910036</v>
      </c>
      <c r="C4509" s="41" t="s">
        <v>1</v>
      </c>
      <c r="D4509" s="89" t="n">
        <v>192696</v>
      </c>
      <c r="E4509" s="41" t="s">
        <v>2328</v>
      </c>
      <c r="F4509" s="40" t="n">
        <v>194601</v>
      </c>
      <c r="G4509" s="44"/>
      <c r="H4509" s="49" t="s">
        <v>7802</v>
      </c>
      <c r="I4509" s="40" t="n">
        <v>1195554</v>
      </c>
      <c r="J4509" s="41" t="n">
        <v>1146</v>
      </c>
      <c r="K4509" s="83" t="s">
        <v>41</v>
      </c>
      <c r="L4509" s="41" t="n">
        <v>194215</v>
      </c>
      <c r="M4509" s="44"/>
      <c r="N4509" s="49" t="s">
        <v>6150</v>
      </c>
      <c r="O4509" s="75" t="s">
        <v>7803</v>
      </c>
      <c r="P4509" s="63" t="str">
        <f aca="false">IF(N4509="","",IF(ISERR(FIND(LEFT(N4509,1),"aeiou")),"is a "&amp;N4509&amp;" "&amp;O4509,"is an "&amp;N4509&amp;" "&amp;O4509))</f>
        <v>is a request to a potential supplier to deliver goods and/or services.</v>
      </c>
      <c r="Q4509" s="49"/>
      <c r="R4509" s="41"/>
      <c r="S4509" s="76"/>
      <c r="T4509" s="52" t="s">
        <v>36</v>
      </c>
      <c r="U4509" s="52"/>
      <c r="V4509" s="54" t="n">
        <v>39722</v>
      </c>
      <c r="W4509" s="54" t="n">
        <v>39722</v>
      </c>
      <c r="X4509" s="56" t="s">
        <v>37</v>
      </c>
      <c r="Y4509" s="152" t="s">
        <v>37</v>
      </c>
      <c r="Z4509" s="41" t="n">
        <v>193731</v>
      </c>
      <c r="AA4509" s="57" t="s">
        <v>39</v>
      </c>
    </row>
    <row r="4510" customFormat="false" ht="11.25" hidden="false" customHeight="false" outlineLevel="0" collapsed="false">
      <c r="A4510" s="39" t="n">
        <v>3602</v>
      </c>
      <c r="B4510" s="40" t="n">
        <v>910036</v>
      </c>
      <c r="C4510" s="41" t="s">
        <v>1</v>
      </c>
      <c r="D4510" s="41" t="n">
        <v>193707</v>
      </c>
      <c r="E4510" s="57" t="s">
        <v>297</v>
      </c>
      <c r="F4510" s="40" t="n">
        <v>194602</v>
      </c>
      <c r="G4510" s="44"/>
      <c r="H4510" s="49" t="s">
        <v>7804</v>
      </c>
      <c r="I4510" s="40" t="n">
        <v>1195555</v>
      </c>
      <c r="J4510" s="41" t="n">
        <v>1146</v>
      </c>
      <c r="K4510" s="61" t="s">
        <v>41</v>
      </c>
      <c r="L4510" s="40" t="n">
        <v>194603</v>
      </c>
      <c r="M4510" s="44"/>
      <c r="N4510" s="49" t="s">
        <v>7805</v>
      </c>
      <c r="O4510" s="75" t="s">
        <v>7806</v>
      </c>
      <c r="P4510" s="63" t="str">
        <f aca="false">IF(N4510="","",IF(ISERR(FIND(LEFT(N4510,1),"aeiou")),"is a "&amp;N4510&amp;" "&amp;O4510,"is an "&amp;N4510&amp;" "&amp;O4510))</f>
        <v>is a keeping up to date by making conform a realised state of a construction in the course of modifications. Typically a process for drawings that are kept conform reality of a facility during or after its construction or modification.</v>
      </c>
      <c r="Q4510" s="50"/>
      <c r="R4510" s="41"/>
      <c r="S4510" s="56"/>
      <c r="T4510" s="53" t="s">
        <v>36</v>
      </c>
      <c r="U4510" s="52"/>
      <c r="V4510" s="79" t="n">
        <v>39736</v>
      </c>
      <c r="W4510" s="79" t="n">
        <v>39736</v>
      </c>
      <c r="X4510" s="56" t="s">
        <v>37</v>
      </c>
      <c r="Y4510" s="56" t="s">
        <v>37</v>
      </c>
      <c r="Z4510" s="41" t="n">
        <v>193731</v>
      </c>
      <c r="AA4510" s="57" t="s">
        <v>39</v>
      </c>
    </row>
    <row r="4511" customFormat="false" ht="11.25" hidden="false" customHeight="false" outlineLevel="0" collapsed="false">
      <c r="A4511" s="39" t="n">
        <v>3602</v>
      </c>
      <c r="B4511" s="40" t="n">
        <v>910036</v>
      </c>
      <c r="C4511" s="41" t="s">
        <v>1</v>
      </c>
      <c r="D4511" s="41" t="n">
        <v>193707</v>
      </c>
      <c r="E4511" s="57" t="s">
        <v>297</v>
      </c>
      <c r="F4511" s="40" t="n">
        <v>194603</v>
      </c>
      <c r="G4511" s="44"/>
      <c r="H4511" s="49" t="s">
        <v>7805</v>
      </c>
      <c r="I4511" s="40" t="n">
        <v>1195556</v>
      </c>
      <c r="J4511" s="41" t="n">
        <v>1146</v>
      </c>
      <c r="K4511" s="61" t="s">
        <v>41</v>
      </c>
      <c r="L4511" s="102" t="n">
        <v>194152</v>
      </c>
      <c r="M4511" s="44"/>
      <c r="N4511" s="49" t="s">
        <v>5993</v>
      </c>
      <c r="O4511" s="75" t="s">
        <v>7807</v>
      </c>
      <c r="P4511" s="63" t="str">
        <f aca="false">IF(N4511="","",IF(ISERR(FIND(LEFT(N4511,1),"aeiou")),"is a "&amp;N4511&amp;" "&amp;O4511,"is an "&amp;N4511&amp;" "&amp;O4511))</f>
        <v>is a keeping information conform the actual state of affairs of plans or reality about something.</v>
      </c>
      <c r="Q4511" s="50"/>
      <c r="R4511" s="41"/>
      <c r="S4511" s="56"/>
      <c r="T4511" s="53" t="s">
        <v>36</v>
      </c>
      <c r="U4511" s="52"/>
      <c r="V4511" s="79" t="n">
        <v>39736</v>
      </c>
      <c r="W4511" s="79" t="n">
        <v>39736</v>
      </c>
      <c r="X4511" s="56" t="s">
        <v>37</v>
      </c>
      <c r="Y4511" s="56" t="s">
        <v>37</v>
      </c>
      <c r="Z4511" s="41" t="n">
        <v>193731</v>
      </c>
      <c r="AA4511" s="57" t="s">
        <v>39</v>
      </c>
    </row>
    <row r="4512" customFormat="false" ht="11.25" hidden="false" customHeight="false" outlineLevel="0" collapsed="false">
      <c r="A4512" s="39" t="n">
        <v>3602</v>
      </c>
      <c r="B4512" s="40" t="n">
        <v>910036</v>
      </c>
      <c r="C4512" s="41" t="s">
        <v>1</v>
      </c>
      <c r="D4512" s="41" t="n">
        <v>193707</v>
      </c>
      <c r="E4512" s="57" t="s">
        <v>297</v>
      </c>
      <c r="F4512" s="40" t="n">
        <v>194604</v>
      </c>
      <c r="G4512" s="44"/>
      <c r="H4512" s="49" t="s">
        <v>7808</v>
      </c>
      <c r="I4512" s="40" t="n">
        <v>1195557</v>
      </c>
      <c r="J4512" s="41" t="n">
        <v>1146</v>
      </c>
      <c r="K4512" s="61" t="s">
        <v>41</v>
      </c>
      <c r="L4512" s="102" t="n">
        <v>194152</v>
      </c>
      <c r="M4512" s="44"/>
      <c r="N4512" s="49" t="s">
        <v>5993</v>
      </c>
      <c r="O4512" s="75" t="s">
        <v>7809</v>
      </c>
      <c r="P4512" s="63" t="str">
        <f aca="false">IF(N4512="","",IF(ISERR(FIND(LEFT(N4512,1),"aeiou")),"is a "&amp;N4512&amp;" "&amp;O4512,"is an "&amp;N4512&amp;" "&amp;O4512))</f>
        <v>is a keeping information in the state as it was after design of the object about which it provides information.</v>
      </c>
      <c r="Q4512" s="50"/>
      <c r="R4512" s="41"/>
      <c r="S4512" s="56"/>
      <c r="T4512" s="53" t="s">
        <v>36</v>
      </c>
      <c r="U4512" s="52"/>
      <c r="V4512" s="79" t="n">
        <v>39736</v>
      </c>
      <c r="W4512" s="79" t="n">
        <v>39736</v>
      </c>
      <c r="X4512" s="56" t="s">
        <v>37</v>
      </c>
      <c r="Y4512" s="56" t="s">
        <v>37</v>
      </c>
      <c r="Z4512" s="41" t="n">
        <v>193731</v>
      </c>
      <c r="AA4512" s="57" t="s">
        <v>39</v>
      </c>
    </row>
    <row r="4513" customFormat="false" ht="11.25" hidden="false" customHeight="false" outlineLevel="0" collapsed="false">
      <c r="A4513" s="39" t="n">
        <v>1356</v>
      </c>
      <c r="B4513" s="40" t="n">
        <v>910036</v>
      </c>
      <c r="C4513" s="41" t="s">
        <v>1</v>
      </c>
      <c r="D4513" s="42" t="n">
        <v>193671</v>
      </c>
      <c r="E4513" s="43" t="s">
        <v>32</v>
      </c>
      <c r="F4513" s="40" t="n">
        <v>194605</v>
      </c>
      <c r="G4513" s="44"/>
      <c r="H4513" s="49" t="s">
        <v>7810</v>
      </c>
      <c r="I4513" s="40" t="n">
        <v>1195558</v>
      </c>
      <c r="J4513" s="41" t="n">
        <v>1146</v>
      </c>
      <c r="K4513" s="83" t="s">
        <v>41</v>
      </c>
      <c r="L4513" s="40" t="n">
        <v>193699</v>
      </c>
      <c r="M4513" s="44"/>
      <c r="N4513" s="49" t="s">
        <v>6224</v>
      </c>
      <c r="O4513" s="75" t="s">
        <v>7811</v>
      </c>
      <c r="P4513" s="63" t="str">
        <f aca="false">IF(N4513="","",IF(ISERR(FIND(LEFT(N4513,1),"aeiou")),"is a "&amp;N4513&amp;" "&amp;O4513,"is an "&amp;N4513&amp;" "&amp;O4513))</f>
        <v>is a task to execute maintenance activity.</v>
      </c>
      <c r="Q4513" s="181"/>
      <c r="R4513" s="41"/>
      <c r="S4513" s="76"/>
      <c r="T4513" s="122" t="s">
        <v>36</v>
      </c>
      <c r="U4513" s="53"/>
      <c r="V4513" s="79" t="n">
        <v>39736</v>
      </c>
      <c r="W4513" s="79" t="n">
        <v>39736</v>
      </c>
      <c r="X4513" s="56" t="s">
        <v>37</v>
      </c>
      <c r="Y4513" s="56" t="s">
        <v>37</v>
      </c>
      <c r="Z4513" s="41" t="n">
        <v>193731</v>
      </c>
      <c r="AA4513" s="57" t="s">
        <v>39</v>
      </c>
    </row>
    <row r="4514" customFormat="false" ht="11.25" hidden="false" customHeight="false" outlineLevel="0" collapsed="false">
      <c r="A4514" s="39" t="n">
        <v>1356</v>
      </c>
      <c r="B4514" s="40" t="n">
        <v>910036</v>
      </c>
      <c r="C4514" s="41" t="s">
        <v>1</v>
      </c>
      <c r="D4514" s="42" t="n">
        <v>193671</v>
      </c>
      <c r="E4514" s="43" t="s">
        <v>32</v>
      </c>
      <c r="F4514" s="40" t="n">
        <v>194606</v>
      </c>
      <c r="G4514" s="44"/>
      <c r="H4514" s="49" t="s">
        <v>7812</v>
      </c>
      <c r="I4514" s="40" t="n">
        <v>1195559</v>
      </c>
      <c r="J4514" s="41" t="n">
        <v>1146</v>
      </c>
      <c r="K4514" s="83" t="s">
        <v>41</v>
      </c>
      <c r="L4514" s="40" t="n">
        <v>193710</v>
      </c>
      <c r="M4514" s="44"/>
      <c r="N4514" s="49" t="s">
        <v>284</v>
      </c>
      <c r="O4514" s="75" t="s">
        <v>7813</v>
      </c>
      <c r="P4514" s="63" t="str">
        <f aca="false">IF(N4514="","",IF(ISERR(FIND(LEFT(N4514,1),"aeiou")),"is a "&amp;N4514&amp;" "&amp;O4514,"is an "&amp;N4514&amp;" "&amp;O4514))</f>
        <v>is a maintenance that is performed to increase the reliability of an item.</v>
      </c>
      <c r="Q4514" s="181"/>
      <c r="R4514" s="41"/>
      <c r="S4514" s="76"/>
      <c r="T4514" s="122" t="s">
        <v>36</v>
      </c>
      <c r="U4514" s="53"/>
      <c r="V4514" s="79" t="n">
        <v>39736</v>
      </c>
      <c r="W4514" s="79" t="n">
        <v>39736</v>
      </c>
      <c r="X4514" s="56" t="s">
        <v>37</v>
      </c>
      <c r="Y4514" s="56" t="s">
        <v>37</v>
      </c>
      <c r="Z4514" s="41" t="n">
        <v>193731</v>
      </c>
      <c r="AA4514" s="57" t="s">
        <v>39</v>
      </c>
    </row>
    <row r="4515" customFormat="false" ht="11.25" hidden="false" customHeight="false" outlineLevel="0" collapsed="false">
      <c r="A4515" s="39" t="n">
        <v>1356</v>
      </c>
      <c r="B4515" s="40" t="n">
        <v>910036</v>
      </c>
      <c r="C4515" s="41" t="s">
        <v>1</v>
      </c>
      <c r="D4515" s="42" t="n">
        <v>193671</v>
      </c>
      <c r="E4515" s="43" t="s">
        <v>32</v>
      </c>
      <c r="F4515" s="40" t="n">
        <v>194607</v>
      </c>
      <c r="G4515" s="44"/>
      <c r="H4515" s="49" t="s">
        <v>7814</v>
      </c>
      <c r="I4515" s="40" t="n">
        <v>1195560</v>
      </c>
      <c r="J4515" s="41" t="n">
        <v>1146</v>
      </c>
      <c r="K4515" s="83" t="s">
        <v>41</v>
      </c>
      <c r="L4515" s="41" t="n">
        <v>193412</v>
      </c>
      <c r="M4515" s="44"/>
      <c r="N4515" s="49" t="s">
        <v>313</v>
      </c>
      <c r="O4515" s="75" t="s">
        <v>7815</v>
      </c>
      <c r="P4515" s="63" t="str">
        <f aca="false">IF(N4515="","",IF(ISERR(FIND(LEFT(N4515,1),"aeiou")),"is a "&amp;N4515&amp;" "&amp;O4515,"is an "&amp;N4515&amp;" "&amp;O4515))</f>
        <v>is an inspection that is performed on the basis of an estimation of risks.</v>
      </c>
      <c r="Q4515" s="181"/>
      <c r="R4515" s="41"/>
      <c r="S4515" s="76"/>
      <c r="T4515" s="122" t="s">
        <v>36</v>
      </c>
      <c r="U4515" s="53"/>
      <c r="V4515" s="79" t="n">
        <v>39736</v>
      </c>
      <c r="W4515" s="79" t="n">
        <v>39736</v>
      </c>
      <c r="X4515" s="56" t="s">
        <v>37</v>
      </c>
      <c r="Y4515" s="56" t="s">
        <v>37</v>
      </c>
      <c r="Z4515" s="41" t="n">
        <v>193731</v>
      </c>
      <c r="AA4515" s="57" t="s">
        <v>39</v>
      </c>
    </row>
    <row r="4516" customFormat="false" ht="11.25" hidden="false" customHeight="false" outlineLevel="0" collapsed="false">
      <c r="A4516" s="39" t="n">
        <v>1668</v>
      </c>
      <c r="B4516" s="40" t="n">
        <v>910036</v>
      </c>
      <c r="C4516" s="42" t="s">
        <v>1</v>
      </c>
      <c r="D4516" s="42" t="n">
        <v>193671</v>
      </c>
      <c r="E4516" s="43" t="s">
        <v>32</v>
      </c>
      <c r="F4516" s="40" t="n">
        <v>194608</v>
      </c>
      <c r="G4516" s="59"/>
      <c r="H4516" s="63" t="s">
        <v>7816</v>
      </c>
      <c r="I4516" s="40" t="n">
        <v>1195561</v>
      </c>
      <c r="J4516" s="41" t="n">
        <v>1146</v>
      </c>
      <c r="K4516" s="61" t="s">
        <v>41</v>
      </c>
      <c r="L4516" s="102" t="n">
        <v>193981</v>
      </c>
      <c r="M4516" s="44"/>
      <c r="N4516" s="49" t="s">
        <v>2600</v>
      </c>
      <c r="O4516" s="78" t="s">
        <v>7817</v>
      </c>
      <c r="P4516" s="63" t="str">
        <f aca="false">IF(N4516="","",IF(ISERR(FIND(LEFT(N4516,1),"aeiou")),"is a "&amp;N4516&amp;" "&amp;O4516,"is an "&amp;N4516&amp;" "&amp;O4516))</f>
        <v>is a review of a the safety aspects of a subject.</v>
      </c>
      <c r="Q4516" s="60"/>
      <c r="R4516" s="41"/>
      <c r="S4516" s="64"/>
      <c r="T4516" s="39" t="s">
        <v>36</v>
      </c>
      <c r="U4516" s="39"/>
      <c r="V4516" s="79" t="n">
        <v>39736</v>
      </c>
      <c r="W4516" s="79" t="n">
        <v>39736</v>
      </c>
      <c r="X4516" s="56" t="s">
        <v>37</v>
      </c>
      <c r="Y4516" s="56" t="s">
        <v>37</v>
      </c>
      <c r="Z4516" s="41" t="n">
        <v>193731</v>
      </c>
      <c r="AA4516" s="43" t="s">
        <v>39</v>
      </c>
    </row>
    <row r="4517" customFormat="false" ht="11.25" hidden="false" customHeight="false" outlineLevel="0" collapsed="false">
      <c r="A4517" s="39" t="n">
        <v>1668</v>
      </c>
      <c r="B4517" s="40" t="n">
        <v>910036</v>
      </c>
      <c r="C4517" s="42" t="s">
        <v>1</v>
      </c>
      <c r="D4517" s="42" t="n">
        <v>193671</v>
      </c>
      <c r="E4517" s="43" t="s">
        <v>32</v>
      </c>
      <c r="F4517" s="40" t="n">
        <v>194609</v>
      </c>
      <c r="G4517" s="59"/>
      <c r="H4517" s="63" t="s">
        <v>7818</v>
      </c>
      <c r="I4517" s="40" t="n">
        <v>1195562</v>
      </c>
      <c r="J4517" s="41" t="n">
        <v>1146</v>
      </c>
      <c r="K4517" s="61" t="s">
        <v>41</v>
      </c>
      <c r="L4517" s="40" t="n">
        <v>194608</v>
      </c>
      <c r="M4517" s="59"/>
      <c r="N4517" s="63" t="s">
        <v>7816</v>
      </c>
      <c r="O4517" s="78" t="s">
        <v>7819</v>
      </c>
      <c r="P4517" s="63" t="str">
        <f aca="false">IF(N4517="","",IF(ISERR(FIND(LEFT(N4517,1),"aeiou")),"is a "&amp;N4517&amp;" "&amp;O4517,"is an "&amp;N4517&amp;" "&amp;O4517))</f>
        <v>is a safety review of the safety aspects of an installation before start up takes place. Typically performed when a process unit is in state 'ready for start up'.</v>
      </c>
      <c r="Q4517" s="60"/>
      <c r="R4517" s="41"/>
      <c r="S4517" s="64"/>
      <c r="T4517" s="39" t="s">
        <v>36</v>
      </c>
      <c r="U4517" s="39"/>
      <c r="V4517" s="79" t="n">
        <v>39736</v>
      </c>
      <c r="W4517" s="79" t="n">
        <v>39736</v>
      </c>
      <c r="X4517" s="56" t="s">
        <v>37</v>
      </c>
      <c r="Y4517" s="56" t="s">
        <v>37</v>
      </c>
      <c r="Z4517" s="41" t="n">
        <v>193731</v>
      </c>
      <c r="AA4517" s="43" t="s">
        <v>39</v>
      </c>
    </row>
    <row r="4518" customFormat="false" ht="11.25" hidden="false" customHeight="false" outlineLevel="0" collapsed="false">
      <c r="A4518" s="39" t="n">
        <v>1668</v>
      </c>
      <c r="B4518" s="40" t="n">
        <v>910036</v>
      </c>
      <c r="C4518" s="42" t="s">
        <v>1</v>
      </c>
      <c r="D4518" s="42" t="n">
        <v>193671</v>
      </c>
      <c r="E4518" s="43" t="s">
        <v>32</v>
      </c>
      <c r="F4518" s="40" t="n">
        <v>194609</v>
      </c>
      <c r="G4518" s="59"/>
      <c r="H4518" s="63" t="s">
        <v>7820</v>
      </c>
      <c r="I4518" s="40" t="n">
        <v>1195563</v>
      </c>
      <c r="J4518" s="41" t="n">
        <v>1982</v>
      </c>
      <c r="K4518" s="46" t="s">
        <v>199</v>
      </c>
      <c r="L4518" s="40" t="n">
        <v>194609</v>
      </c>
      <c r="M4518" s="59"/>
      <c r="N4518" s="63" t="s">
        <v>7818</v>
      </c>
      <c r="O4518" s="78"/>
      <c r="P4518" s="63"/>
      <c r="Q4518" s="60"/>
      <c r="R4518" s="41"/>
      <c r="S4518" s="64"/>
      <c r="T4518" s="39" t="s">
        <v>36</v>
      </c>
      <c r="U4518" s="39"/>
      <c r="V4518" s="79" t="n">
        <v>39736</v>
      </c>
      <c r="W4518" s="79" t="n">
        <v>39736</v>
      </c>
      <c r="X4518" s="56" t="s">
        <v>37</v>
      </c>
      <c r="Y4518" s="56" t="s">
        <v>37</v>
      </c>
      <c r="Z4518" s="41" t="n">
        <v>193731</v>
      </c>
      <c r="AA4518" s="43" t="s">
        <v>39</v>
      </c>
    </row>
    <row r="4519" customFormat="false" ht="11.25" hidden="false" customHeight="false" outlineLevel="0" collapsed="false">
      <c r="A4519" s="39" t="n">
        <v>1668</v>
      </c>
      <c r="B4519" s="40" t="n">
        <v>910036</v>
      </c>
      <c r="C4519" s="42" t="s">
        <v>1</v>
      </c>
      <c r="D4519" s="42" t="n">
        <v>193671</v>
      </c>
      <c r="E4519" s="43" t="s">
        <v>32</v>
      </c>
      <c r="F4519" s="40" t="n">
        <v>194610</v>
      </c>
      <c r="G4519" s="59"/>
      <c r="H4519" s="63" t="s">
        <v>7821</v>
      </c>
      <c r="I4519" s="40" t="n">
        <v>1195565</v>
      </c>
      <c r="J4519" s="41" t="n">
        <v>1146</v>
      </c>
      <c r="K4519" s="61" t="s">
        <v>41</v>
      </c>
      <c r="L4519" s="41" t="n">
        <v>194333</v>
      </c>
      <c r="M4519" s="44"/>
      <c r="N4519" s="49" t="s">
        <v>938</v>
      </c>
      <c r="O4519" s="78" t="s">
        <v>7822</v>
      </c>
      <c r="P4519" s="63" t="str">
        <f aca="false">IF(N4519="","",IF(ISERR(FIND(LEFT(N4519,1),"aeiou")),"is a "&amp;N4519&amp;" "&amp;O4519,"is an "&amp;N4519&amp;" "&amp;O4519))</f>
        <v>is a flowing of money in and out of cash.</v>
      </c>
      <c r="Q4519" s="60"/>
      <c r="R4519" s="41"/>
      <c r="S4519" s="64"/>
      <c r="T4519" s="39" t="s">
        <v>36</v>
      </c>
      <c r="U4519" s="39"/>
      <c r="V4519" s="79" t="n">
        <v>39750</v>
      </c>
      <c r="W4519" s="79" t="n">
        <v>39750</v>
      </c>
      <c r="X4519" s="56" t="s">
        <v>37</v>
      </c>
      <c r="Y4519" s="56" t="s">
        <v>37</v>
      </c>
      <c r="Z4519" s="41" t="n">
        <v>193731</v>
      </c>
      <c r="AA4519" s="43" t="s">
        <v>39</v>
      </c>
    </row>
    <row r="4520" customFormat="false" ht="11.25" hidden="false" customHeight="false" outlineLevel="0" collapsed="false">
      <c r="A4520" s="39" t="n">
        <v>1668</v>
      </c>
      <c r="B4520" s="40" t="n">
        <v>910036</v>
      </c>
      <c r="C4520" s="42" t="s">
        <v>1</v>
      </c>
      <c r="D4520" s="42" t="n">
        <v>193671</v>
      </c>
      <c r="E4520" s="43" t="s">
        <v>32</v>
      </c>
      <c r="F4520" s="40" t="n">
        <v>194611</v>
      </c>
      <c r="G4520" s="59"/>
      <c r="H4520" s="63" t="s">
        <v>7823</v>
      </c>
      <c r="I4520" s="40" t="n">
        <v>1195566</v>
      </c>
      <c r="J4520" s="41" t="n">
        <v>1146</v>
      </c>
      <c r="K4520" s="61" t="s">
        <v>41</v>
      </c>
      <c r="L4520" s="40" t="n">
        <v>193675</v>
      </c>
      <c r="M4520" s="44"/>
      <c r="N4520" s="49" t="s">
        <v>6174</v>
      </c>
      <c r="O4520" s="75" t="s">
        <v>5249</v>
      </c>
      <c r="P4520" s="63" t="str">
        <f aca="false">IF(N4520="","",IF(ISERR(FIND(LEFT(N4520,1),"aeiou")),"is a "&amp;N4520&amp;" "&amp;O4520,"is an "&amp;N4520&amp;" "&amp;O4520))</f>
        <v>is a publication by sending out for sale or circulation.</v>
      </c>
      <c r="Q4520" s="60"/>
      <c r="R4520" s="41"/>
      <c r="S4520" s="64"/>
      <c r="T4520" s="39" t="s">
        <v>36</v>
      </c>
      <c r="U4520" s="39"/>
      <c r="V4520" s="79" t="n">
        <v>39750</v>
      </c>
      <c r="W4520" s="79" t="n">
        <v>39750</v>
      </c>
      <c r="X4520" s="56" t="s">
        <v>37</v>
      </c>
      <c r="Y4520" s="56" t="s">
        <v>37</v>
      </c>
      <c r="Z4520" s="41" t="n">
        <v>193731</v>
      </c>
      <c r="AA4520" s="43" t="s">
        <v>39</v>
      </c>
    </row>
    <row r="4521" customFormat="false" ht="11.25" hidden="false" customHeight="false" outlineLevel="0" collapsed="false">
      <c r="A4521" s="39" t="n">
        <v>5412</v>
      </c>
      <c r="B4521" s="40" t="n">
        <v>910036</v>
      </c>
      <c r="C4521" s="42" t="s">
        <v>1</v>
      </c>
      <c r="D4521" s="42" t="n">
        <v>193671</v>
      </c>
      <c r="E4521" s="43" t="s">
        <v>32</v>
      </c>
      <c r="F4521" s="40" t="n">
        <v>194612</v>
      </c>
      <c r="G4521" s="59"/>
      <c r="H4521" s="63" t="s">
        <v>7824</v>
      </c>
      <c r="I4521" s="40" t="n">
        <v>1195567</v>
      </c>
      <c r="J4521" s="41" t="n">
        <v>1146</v>
      </c>
      <c r="K4521" s="61" t="s">
        <v>41</v>
      </c>
      <c r="L4521" s="41" t="n">
        <v>194275</v>
      </c>
      <c r="M4521" s="44"/>
      <c r="N4521" s="49" t="s">
        <v>5924</v>
      </c>
      <c r="O4521" s="75" t="s">
        <v>7825</v>
      </c>
      <c r="P4521" s="63" t="str">
        <f aca="false">IF(N4521="","",IF(ISERR(FIND(LEFT(N4521,1),"aeiou")),"is a "&amp;N4521&amp;" "&amp;O4521,"is an "&amp;N4521&amp;" "&amp;O4521))</f>
        <v>is a decomposition into constituent parts. The reverse of assemblage.</v>
      </c>
      <c r="Q4521" s="60"/>
      <c r="R4521" s="41"/>
      <c r="S4521" s="64"/>
      <c r="T4521" s="39" t="s">
        <v>36</v>
      </c>
      <c r="U4521" s="39"/>
      <c r="V4521" s="79" t="n">
        <v>39757</v>
      </c>
      <c r="W4521" s="79" t="n">
        <v>39757</v>
      </c>
      <c r="X4521" s="56" t="s">
        <v>37</v>
      </c>
      <c r="Y4521" s="56" t="s">
        <v>37</v>
      </c>
      <c r="Z4521" s="41" t="n">
        <v>193731</v>
      </c>
      <c r="AA4521" s="43" t="s">
        <v>39</v>
      </c>
    </row>
    <row r="4522" customFormat="false" ht="11.25" hidden="false" customHeight="false" outlineLevel="0" collapsed="false">
      <c r="A4522" s="52" t="n">
        <v>5412</v>
      </c>
      <c r="B4522" s="40" t="n">
        <v>910036</v>
      </c>
      <c r="C4522" s="57" t="s">
        <v>1</v>
      </c>
      <c r="D4522" s="42" t="n">
        <v>193671</v>
      </c>
      <c r="E4522" s="82" t="s">
        <v>32</v>
      </c>
      <c r="F4522" s="40" t="n">
        <v>194612</v>
      </c>
      <c r="G4522" s="68"/>
      <c r="H4522" s="63" t="s">
        <v>7826</v>
      </c>
      <c r="I4522" s="40" t="n">
        <v>1195568</v>
      </c>
      <c r="J4522" s="40" t="n">
        <v>1981</v>
      </c>
      <c r="K4522" s="46" t="s">
        <v>139</v>
      </c>
      <c r="L4522" s="40" t="n">
        <v>194612</v>
      </c>
      <c r="M4522" s="68"/>
      <c r="N4522" s="63" t="s">
        <v>7824</v>
      </c>
      <c r="O4522" s="48"/>
      <c r="P4522" s="63"/>
      <c r="Q4522" s="48"/>
      <c r="R4522" s="48"/>
      <c r="S4522" s="48"/>
      <c r="T4522" s="39" t="s">
        <v>36</v>
      </c>
      <c r="U4522" s="48"/>
      <c r="V4522" s="79" t="n">
        <v>39757</v>
      </c>
      <c r="W4522" s="79" t="n">
        <v>39757</v>
      </c>
      <c r="X4522" s="56" t="s">
        <v>37</v>
      </c>
      <c r="Y4522" s="56" t="s">
        <v>37</v>
      </c>
      <c r="Z4522" s="41" t="n">
        <v>193731</v>
      </c>
      <c r="AA4522" s="43" t="s">
        <v>39</v>
      </c>
    </row>
    <row r="4523" customFormat="false" ht="11.25" hidden="false" customHeight="false" outlineLevel="0" collapsed="false">
      <c r="A4523" s="52" t="n">
        <v>5412</v>
      </c>
      <c r="B4523" s="40" t="n">
        <v>910036</v>
      </c>
      <c r="C4523" s="57" t="s">
        <v>1</v>
      </c>
      <c r="D4523" s="42" t="n">
        <v>193671</v>
      </c>
      <c r="E4523" s="82" t="s">
        <v>32</v>
      </c>
      <c r="F4523" s="40" t="n">
        <v>194612</v>
      </c>
      <c r="G4523" s="68"/>
      <c r="H4523" s="63" t="s">
        <v>7827</v>
      </c>
      <c r="I4523" s="40" t="n">
        <v>1195569</v>
      </c>
      <c r="J4523" s="41" t="n">
        <v>1985</v>
      </c>
      <c r="K4523" s="83" t="s">
        <v>34</v>
      </c>
      <c r="L4523" s="40" t="n">
        <v>194612</v>
      </c>
      <c r="M4523" s="68"/>
      <c r="N4523" s="63" t="s">
        <v>7824</v>
      </c>
      <c r="O4523" s="48"/>
      <c r="P4523" s="63"/>
      <c r="Q4523" s="48"/>
      <c r="R4523" s="48"/>
      <c r="S4523" s="48"/>
      <c r="T4523" s="39" t="s">
        <v>36</v>
      </c>
      <c r="U4523" s="48"/>
      <c r="V4523" s="79" t="n">
        <v>39757</v>
      </c>
      <c r="W4523" s="79" t="n">
        <v>39757</v>
      </c>
      <c r="X4523" s="56" t="s">
        <v>37</v>
      </c>
      <c r="Y4523" s="56" t="s">
        <v>37</v>
      </c>
      <c r="Z4523" s="41" t="n">
        <v>193731</v>
      </c>
      <c r="AA4523" s="43" t="s">
        <v>39</v>
      </c>
    </row>
    <row r="4524" customFormat="false" ht="11.25" hidden="false" customHeight="false" outlineLevel="0" collapsed="false">
      <c r="A4524" s="52" t="n">
        <v>5412</v>
      </c>
      <c r="B4524" s="40" t="n">
        <v>910036</v>
      </c>
      <c r="C4524" s="57" t="s">
        <v>1</v>
      </c>
      <c r="D4524" s="42" t="n">
        <v>193671</v>
      </c>
      <c r="E4524" s="82" t="s">
        <v>32</v>
      </c>
      <c r="F4524" s="40" t="n">
        <v>194613</v>
      </c>
      <c r="G4524" s="68"/>
      <c r="H4524" s="63" t="s">
        <v>7828</v>
      </c>
      <c r="I4524" s="40" t="n">
        <v>1195571</v>
      </c>
      <c r="J4524" s="41" t="n">
        <v>1146</v>
      </c>
      <c r="K4524" s="46" t="s">
        <v>41</v>
      </c>
      <c r="L4524" s="40" t="n">
        <v>194612</v>
      </c>
      <c r="M4524" s="68"/>
      <c r="N4524" s="63" t="s">
        <v>7824</v>
      </c>
      <c r="O4524" s="48" t="s">
        <v>7829</v>
      </c>
      <c r="P4524" s="63" t="str">
        <f aca="false">IF(N4524="","",IF(ISERR(FIND(LEFT(N4524,1),"aeiou")),"is a "&amp;N4524&amp;" "&amp;O4524,"is an "&amp;N4524&amp;" "&amp;O4524))</f>
        <v>is a disassembly that occurs after the execution of a test to determine possible consequences of the test.</v>
      </c>
      <c r="Q4524" s="48"/>
      <c r="R4524" s="48"/>
      <c r="S4524" s="48"/>
      <c r="T4524" s="39" t="s">
        <v>36</v>
      </c>
      <c r="U4524" s="48"/>
      <c r="V4524" s="79" t="n">
        <v>39757</v>
      </c>
      <c r="W4524" s="79" t="n">
        <v>39757</v>
      </c>
      <c r="X4524" s="56" t="s">
        <v>37</v>
      </c>
      <c r="Y4524" s="56" t="s">
        <v>37</v>
      </c>
      <c r="Z4524" s="41" t="n">
        <v>193731</v>
      </c>
      <c r="AA4524" s="43" t="s">
        <v>39</v>
      </c>
    </row>
    <row r="4525" customFormat="false" ht="11.25" hidden="false" customHeight="false" outlineLevel="0" collapsed="false">
      <c r="A4525" s="52" t="n">
        <v>5412</v>
      </c>
      <c r="B4525" s="40" t="n">
        <v>910036</v>
      </c>
      <c r="C4525" s="57" t="s">
        <v>1</v>
      </c>
      <c r="D4525" s="42" t="n">
        <v>193671</v>
      </c>
      <c r="E4525" s="82" t="s">
        <v>32</v>
      </c>
      <c r="F4525" s="40" t="n">
        <v>194614</v>
      </c>
      <c r="G4525" s="68"/>
      <c r="H4525" s="63" t="s">
        <v>7830</v>
      </c>
      <c r="I4525" s="40" t="n">
        <v>1195572</v>
      </c>
      <c r="J4525" s="41" t="n">
        <v>1146</v>
      </c>
      <c r="K4525" s="46" t="s">
        <v>41</v>
      </c>
      <c r="L4525" s="41" t="n">
        <v>193724</v>
      </c>
      <c r="M4525" s="44"/>
      <c r="N4525" s="49" t="s">
        <v>230</v>
      </c>
      <c r="O4525" s="75" t="s">
        <v>7831</v>
      </c>
      <c r="P4525" s="63" t="str">
        <f aca="false">IF(N4525="","",IF(ISERR(FIND(LEFT(N4525,1),"aeiou")),"is a "&amp;N4525&amp;" "&amp;O4525,"is an "&amp;N4525&amp;" "&amp;O4525))</f>
        <v>is a test of the functioning of a piece of equipment.</v>
      </c>
      <c r="Q4525" s="48"/>
      <c r="R4525" s="48"/>
      <c r="S4525" s="48"/>
      <c r="T4525" s="39" t="s">
        <v>36</v>
      </c>
      <c r="U4525" s="48"/>
      <c r="V4525" s="79" t="n">
        <v>39757</v>
      </c>
      <c r="W4525" s="79" t="n">
        <v>39757</v>
      </c>
      <c r="X4525" s="56" t="s">
        <v>37</v>
      </c>
      <c r="Y4525" s="56" t="s">
        <v>37</v>
      </c>
      <c r="Z4525" s="41" t="n">
        <v>193731</v>
      </c>
      <c r="AA4525" s="43" t="s">
        <v>39</v>
      </c>
    </row>
    <row r="4526" customFormat="false" ht="11.25" hidden="false" customHeight="false" outlineLevel="0" collapsed="false">
      <c r="A4526" s="52" t="n">
        <v>5412</v>
      </c>
      <c r="B4526" s="40" t="n">
        <v>910036</v>
      </c>
      <c r="C4526" s="57" t="s">
        <v>1</v>
      </c>
      <c r="D4526" s="42" t="n">
        <v>193671</v>
      </c>
      <c r="E4526" s="82" t="s">
        <v>32</v>
      </c>
      <c r="F4526" s="40" t="n">
        <v>194615</v>
      </c>
      <c r="G4526" s="68"/>
      <c r="H4526" s="63" t="s">
        <v>7832</v>
      </c>
      <c r="I4526" s="40" t="n">
        <v>1195573</v>
      </c>
      <c r="J4526" s="41" t="n">
        <v>1146</v>
      </c>
      <c r="K4526" s="46" t="s">
        <v>41</v>
      </c>
      <c r="L4526" s="40" t="n">
        <v>194614</v>
      </c>
      <c r="M4526" s="68"/>
      <c r="N4526" s="63" t="s">
        <v>7830</v>
      </c>
      <c r="O4526" s="75" t="s">
        <v>7833</v>
      </c>
      <c r="P4526" s="63" t="str">
        <f aca="false">IF(N4526="","",IF(ISERR(FIND(LEFT(N4526,1),"aeiou")),"is a "&amp;N4526&amp;" "&amp;O4526,"is an "&amp;N4526&amp;" "&amp;O4526))</f>
        <v>is an equipment test in which the functioning of auxiliary equipment is tested.</v>
      </c>
      <c r="Q4526" s="48"/>
      <c r="R4526" s="48"/>
      <c r="S4526" s="48"/>
      <c r="T4526" s="39" t="s">
        <v>36</v>
      </c>
      <c r="U4526" s="48"/>
      <c r="V4526" s="79" t="n">
        <v>39757</v>
      </c>
      <c r="W4526" s="79" t="n">
        <v>39757</v>
      </c>
      <c r="X4526" s="56" t="s">
        <v>37</v>
      </c>
      <c r="Y4526" s="56" t="s">
        <v>37</v>
      </c>
      <c r="Z4526" s="41" t="n">
        <v>193731</v>
      </c>
      <c r="AA4526" s="43" t="s">
        <v>39</v>
      </c>
    </row>
    <row r="4527" customFormat="false" ht="11.25" hidden="false" customHeight="false" outlineLevel="0" collapsed="false">
      <c r="A4527" s="52" t="n">
        <v>5412</v>
      </c>
      <c r="B4527" s="40" t="n">
        <v>910036</v>
      </c>
      <c r="C4527" s="57" t="s">
        <v>1</v>
      </c>
      <c r="D4527" s="42" t="n">
        <v>193671</v>
      </c>
      <c r="E4527" s="82" t="s">
        <v>32</v>
      </c>
      <c r="F4527" s="40" t="n">
        <v>194616</v>
      </c>
      <c r="G4527" s="68"/>
      <c r="H4527" s="63" t="s">
        <v>7834</v>
      </c>
      <c r="I4527" s="40" t="n">
        <v>1195574</v>
      </c>
      <c r="J4527" s="41" t="n">
        <v>1146</v>
      </c>
      <c r="K4527" s="46" t="s">
        <v>41</v>
      </c>
      <c r="L4527" s="41" t="n">
        <v>193724</v>
      </c>
      <c r="M4527" s="44"/>
      <c r="N4527" s="49" t="s">
        <v>230</v>
      </c>
      <c r="O4527" s="75" t="s">
        <v>7835</v>
      </c>
      <c r="P4527" s="63" t="str">
        <f aca="false">IF(N4527="","",IF(ISERR(FIND(LEFT(N4527,1),"aeiou")),"is a "&amp;N4527&amp;" "&amp;O4527,"is an "&amp;N4527&amp;" "&amp;O4527))</f>
        <v>is a test of the functioning of a system.</v>
      </c>
      <c r="Q4527" s="48"/>
      <c r="R4527" s="48"/>
      <c r="S4527" s="48"/>
      <c r="T4527" s="39" t="s">
        <v>36</v>
      </c>
      <c r="U4527" s="48"/>
      <c r="V4527" s="79" t="n">
        <v>39757</v>
      </c>
      <c r="W4527" s="79" t="n">
        <v>39757</v>
      </c>
      <c r="X4527" s="56" t="s">
        <v>37</v>
      </c>
      <c r="Y4527" s="56" t="s">
        <v>37</v>
      </c>
      <c r="Z4527" s="41" t="n">
        <v>193731</v>
      </c>
      <c r="AA4527" s="43" t="s">
        <v>39</v>
      </c>
    </row>
    <row r="4528" customFormat="false" ht="11.25" hidden="false" customHeight="false" outlineLevel="0" collapsed="false">
      <c r="A4528" s="52" t="n">
        <v>5412</v>
      </c>
      <c r="B4528" s="40" t="n">
        <v>910036</v>
      </c>
      <c r="C4528" s="57" t="s">
        <v>1</v>
      </c>
      <c r="D4528" s="42" t="n">
        <v>193671</v>
      </c>
      <c r="E4528" s="82" t="s">
        <v>32</v>
      </c>
      <c r="F4528" s="40" t="n">
        <v>194617</v>
      </c>
      <c r="G4528" s="68"/>
      <c r="H4528" s="63" t="s">
        <v>7836</v>
      </c>
      <c r="I4528" s="40" t="n">
        <v>1195575</v>
      </c>
      <c r="J4528" s="41" t="n">
        <v>1146</v>
      </c>
      <c r="K4528" s="46" t="s">
        <v>41</v>
      </c>
      <c r="L4528" s="40" t="n">
        <v>194616</v>
      </c>
      <c r="M4528" s="68"/>
      <c r="N4528" s="63" t="s">
        <v>7834</v>
      </c>
      <c r="O4528" s="75" t="s">
        <v>7837</v>
      </c>
      <c r="P4528" s="63" t="str">
        <f aca="false">IF(N4528="","",IF(ISERR(FIND(LEFT(N4528,1),"aeiou")),"is a "&amp;N4528&amp;" "&amp;O4528,"is an "&amp;N4528&amp;" "&amp;O4528))</f>
        <v>is a system test of an equipment system. Typically an equipment system consists of main equipment as well as auxiliary equipment including also measurement and control equipment and energy supply.</v>
      </c>
      <c r="Q4528" s="48"/>
      <c r="R4528" s="48"/>
      <c r="S4528" s="48"/>
      <c r="T4528" s="39" t="s">
        <v>36</v>
      </c>
      <c r="U4528" s="48"/>
      <c r="V4528" s="79" t="n">
        <v>39757</v>
      </c>
      <c r="W4528" s="79" t="n">
        <v>39757</v>
      </c>
      <c r="X4528" s="56" t="s">
        <v>37</v>
      </c>
      <c r="Y4528" s="56" t="s">
        <v>37</v>
      </c>
      <c r="Z4528" s="41" t="n">
        <v>193731</v>
      </c>
      <c r="AA4528" s="43" t="s">
        <v>39</v>
      </c>
    </row>
    <row r="4529" customFormat="false" ht="11.25" hidden="false" customHeight="false" outlineLevel="0" collapsed="false">
      <c r="A4529" s="52" t="n">
        <v>5412</v>
      </c>
      <c r="B4529" s="40" t="n">
        <v>910036</v>
      </c>
      <c r="C4529" s="57" t="s">
        <v>1</v>
      </c>
      <c r="D4529" s="42" t="n">
        <v>193671</v>
      </c>
      <c r="E4529" s="82" t="s">
        <v>32</v>
      </c>
      <c r="F4529" s="40" t="n">
        <v>194618</v>
      </c>
      <c r="G4529" s="68"/>
      <c r="H4529" s="63" t="s">
        <v>7838</v>
      </c>
      <c r="I4529" s="40" t="n">
        <v>1195576</v>
      </c>
      <c r="J4529" s="41" t="n">
        <v>1146</v>
      </c>
      <c r="K4529" s="46" t="s">
        <v>41</v>
      </c>
      <c r="L4529" s="41" t="n">
        <v>193724</v>
      </c>
      <c r="M4529" s="44"/>
      <c r="N4529" s="49" t="s">
        <v>230</v>
      </c>
      <c r="O4529" s="75" t="s">
        <v>7839</v>
      </c>
      <c r="P4529" s="63" t="str">
        <f aca="false">IF(N4529="","",IF(ISERR(FIND(LEFT(N4529,1),"aeiou")),"is a "&amp;N4529&amp;" "&amp;O4529,"is an "&amp;N4529&amp;" "&amp;O4529))</f>
        <v>is a test to determine ro to verify the minimum NPSH that is required to prevent cavitation.</v>
      </c>
      <c r="Q4529" s="48"/>
      <c r="R4529" s="48"/>
      <c r="S4529" s="48"/>
      <c r="T4529" s="39" t="s">
        <v>36</v>
      </c>
      <c r="U4529" s="48"/>
      <c r="V4529" s="79" t="n">
        <v>39757</v>
      </c>
      <c r="W4529" s="79" t="n">
        <v>39757</v>
      </c>
      <c r="X4529" s="56" t="s">
        <v>37</v>
      </c>
      <c r="Y4529" s="56" t="s">
        <v>37</v>
      </c>
      <c r="Z4529" s="41" t="n">
        <v>193731</v>
      </c>
      <c r="AA4529" s="43" t="s">
        <v>39</v>
      </c>
    </row>
    <row r="4530" customFormat="false" ht="11.25" hidden="false" customHeight="false" outlineLevel="0" collapsed="false">
      <c r="A4530" s="52" t="n">
        <v>1269</v>
      </c>
      <c r="B4530" s="40" t="n">
        <v>910036</v>
      </c>
      <c r="C4530" s="42" t="s">
        <v>1</v>
      </c>
      <c r="D4530" s="41" t="n">
        <v>190180</v>
      </c>
      <c r="E4530" s="53" t="s">
        <v>266</v>
      </c>
      <c r="F4530" s="40" t="n">
        <v>194619</v>
      </c>
      <c r="G4530" s="59"/>
      <c r="H4530" s="63" t="s">
        <v>2647</v>
      </c>
      <c r="I4530" s="40" t="n">
        <v>1195577</v>
      </c>
      <c r="J4530" s="41" t="n">
        <v>1146</v>
      </c>
      <c r="K4530" s="61" t="s">
        <v>41</v>
      </c>
      <c r="L4530" s="41" t="n">
        <v>5528</v>
      </c>
      <c r="M4530" s="59"/>
      <c r="N4530" s="63" t="s">
        <v>7840</v>
      </c>
      <c r="O4530" s="78" t="s">
        <v>7841</v>
      </c>
      <c r="P4530" s="63" t="str">
        <f aca="false">IF(N4530="","",IF(ISERR(FIND(LEFT(N4530,1),"aeiou")),"is a "&amp;N4530&amp;" "&amp;O4530,"is an "&amp;N4530&amp;" "&amp;O4530))</f>
        <v>is a function that is provided by a device that provides protection against a hazard.</v>
      </c>
      <c r="Q4530" s="60"/>
      <c r="R4530" s="41"/>
      <c r="S4530" s="64"/>
      <c r="T4530" s="39" t="s">
        <v>36</v>
      </c>
      <c r="U4530" s="39"/>
      <c r="V4530" s="79" t="n">
        <v>39825</v>
      </c>
      <c r="W4530" s="79" t="n">
        <v>39825</v>
      </c>
      <c r="X4530" s="64" t="s">
        <v>37</v>
      </c>
      <c r="Y4530" s="64" t="s">
        <v>37</v>
      </c>
      <c r="Z4530" s="41" t="n">
        <v>193731</v>
      </c>
      <c r="AA4530" s="43" t="s">
        <v>39</v>
      </c>
    </row>
    <row r="4531" customFormat="false" ht="11.25" hidden="false" customHeight="false" outlineLevel="0" collapsed="false">
      <c r="A4531" s="225" t="n">
        <v>11666</v>
      </c>
      <c r="B4531" s="40" t="n">
        <v>910036</v>
      </c>
      <c r="C4531" s="89" t="s">
        <v>1</v>
      </c>
      <c r="D4531" s="42" t="n">
        <v>193671</v>
      </c>
      <c r="E4531" s="43" t="s">
        <v>32</v>
      </c>
      <c r="F4531" s="40" t="n">
        <v>194620</v>
      </c>
      <c r="G4531" s="169"/>
      <c r="H4531" s="113" t="s">
        <v>7842</v>
      </c>
      <c r="I4531" s="40" t="n">
        <v>1195578</v>
      </c>
      <c r="J4531" s="89" t="n">
        <v>1146</v>
      </c>
      <c r="K4531" s="197" t="s">
        <v>41</v>
      </c>
      <c r="L4531" s="40" t="n">
        <v>193437</v>
      </c>
      <c r="M4531" s="44"/>
      <c r="N4531" s="45" t="s">
        <v>130</v>
      </c>
      <c r="O4531" s="181" t="s">
        <v>7843</v>
      </c>
      <c r="P4531" s="63" t="str">
        <f aca="false">IF(N4531="","",IF(ISERR(FIND(LEFT(N4531,1),"aeio")),"is a "&amp;N4531&amp;" "&amp;O4531,"is an "&amp;N4531&amp;" "&amp;O4531))</f>
        <v>is an activity of walking a route that starts and terminates at the same location. Typically for inspection.</v>
      </c>
      <c r="Q4531" s="226"/>
      <c r="R4531" s="86"/>
      <c r="S4531" s="112"/>
      <c r="T4531" s="52" t="s">
        <v>36</v>
      </c>
      <c r="U4531" s="227"/>
      <c r="V4531" s="228" t="n">
        <v>39874</v>
      </c>
      <c r="W4531" s="228" t="n">
        <v>39874</v>
      </c>
      <c r="X4531" s="64" t="s">
        <v>37</v>
      </c>
      <c r="Y4531" s="228" t="s">
        <v>37</v>
      </c>
      <c r="Z4531" s="41" t="n">
        <v>193731</v>
      </c>
      <c r="AA4531" s="43" t="s">
        <v>39</v>
      </c>
    </row>
    <row r="4532" customFormat="false" ht="11.25" hidden="false" customHeight="false" outlineLevel="0" collapsed="false">
      <c r="A4532" s="52" t="n">
        <v>4824</v>
      </c>
      <c r="B4532" s="40" t="n">
        <v>910036</v>
      </c>
      <c r="C4532" s="57" t="s">
        <v>1</v>
      </c>
      <c r="D4532" s="42" t="n">
        <v>193671</v>
      </c>
      <c r="E4532" s="82" t="s">
        <v>32</v>
      </c>
      <c r="F4532" s="40" t="n">
        <v>194621</v>
      </c>
      <c r="G4532" s="68"/>
      <c r="H4532" s="48" t="s">
        <v>7844</v>
      </c>
      <c r="I4532" s="40" t="n">
        <v>1195621</v>
      </c>
      <c r="J4532" s="41" t="n">
        <v>1146</v>
      </c>
      <c r="K4532" s="46" t="s">
        <v>41</v>
      </c>
      <c r="L4532" s="41" t="n">
        <v>193402</v>
      </c>
      <c r="M4532" s="48"/>
      <c r="N4532" s="48" t="s">
        <v>5553</v>
      </c>
      <c r="O4532" s="48" t="s">
        <v>7845</v>
      </c>
      <c r="P4532" s="63" t="str">
        <f aca="false">IF(N4532="","",IF(ISERR(FIND(LEFT(N4532,1),"aeiou")),"is a "&amp;N4532&amp;" "&amp;O4532,"is an "&amp;N4532&amp;" "&amp;O4532))</f>
        <v>is a giving up by leaving, withdrawing, ceasing keep or operate, often because unable to withstand threatening dangers</v>
      </c>
      <c r="Q4532" s="48"/>
      <c r="R4532" s="48"/>
      <c r="S4532" s="48"/>
      <c r="T4532" s="52" t="s">
        <v>36</v>
      </c>
      <c r="U4532" s="48"/>
      <c r="V4532" s="84" t="n">
        <v>39128</v>
      </c>
      <c r="W4532" s="229" t="n">
        <v>39967</v>
      </c>
      <c r="X4532" s="64" t="s">
        <v>37</v>
      </c>
      <c r="Y4532" s="85" t="s">
        <v>168</v>
      </c>
      <c r="Z4532" s="41" t="n">
        <v>193731</v>
      </c>
      <c r="AA4532" s="43" t="s">
        <v>39</v>
      </c>
    </row>
    <row r="4533" customFormat="false" ht="11.25" hidden="false" customHeight="false" outlineLevel="0" collapsed="false">
      <c r="A4533" s="52" t="n">
        <v>4824</v>
      </c>
      <c r="B4533" s="40" t="n">
        <v>910036</v>
      </c>
      <c r="C4533" s="57" t="s">
        <v>1</v>
      </c>
      <c r="D4533" s="42" t="n">
        <v>193671</v>
      </c>
      <c r="E4533" s="82" t="s">
        <v>32</v>
      </c>
      <c r="F4533" s="40" t="n">
        <v>194621</v>
      </c>
      <c r="G4533" s="68"/>
      <c r="H4533" s="48" t="s">
        <v>7846</v>
      </c>
      <c r="I4533" s="40" t="n">
        <v>1195697</v>
      </c>
      <c r="J4533" s="41" t="n">
        <v>1985</v>
      </c>
      <c r="K4533" s="83" t="s">
        <v>34</v>
      </c>
      <c r="L4533" s="40" t="n">
        <v>194621</v>
      </c>
      <c r="M4533" s="48"/>
      <c r="N4533" s="48" t="s">
        <v>7844</v>
      </c>
      <c r="O4533" s="48"/>
      <c r="P4533" s="48"/>
      <c r="Q4533" s="48"/>
      <c r="R4533" s="48"/>
      <c r="S4533" s="48"/>
      <c r="T4533" s="39" t="s">
        <v>36</v>
      </c>
      <c r="U4533" s="48"/>
      <c r="V4533" s="84" t="n">
        <v>39128</v>
      </c>
      <c r="W4533" s="229" t="n">
        <v>39967</v>
      </c>
      <c r="X4533" s="64" t="s">
        <v>37</v>
      </c>
      <c r="Y4533" s="85" t="s">
        <v>168</v>
      </c>
      <c r="Z4533" s="41" t="n">
        <v>193731</v>
      </c>
      <c r="AA4533" s="43" t="s">
        <v>39</v>
      </c>
    </row>
    <row r="4534" customFormat="false" ht="11.25" hidden="false" customHeight="false" outlineLevel="0" collapsed="false">
      <c r="A4534" s="52" t="n">
        <v>4826</v>
      </c>
      <c r="B4534" s="40" t="n">
        <v>910036</v>
      </c>
      <c r="C4534" s="57" t="s">
        <v>1</v>
      </c>
      <c r="D4534" s="42" t="n">
        <v>193671</v>
      </c>
      <c r="E4534" s="82" t="s">
        <v>32</v>
      </c>
      <c r="F4534" s="40" t="n">
        <v>194622</v>
      </c>
      <c r="G4534" s="68"/>
      <c r="H4534" s="48" t="s">
        <v>7847</v>
      </c>
      <c r="I4534" s="40" t="n">
        <v>1195625</v>
      </c>
      <c r="J4534" s="41" t="n">
        <v>1146</v>
      </c>
      <c r="K4534" s="46" t="s">
        <v>41</v>
      </c>
      <c r="L4534" s="40" t="n">
        <v>193423</v>
      </c>
      <c r="M4534" s="44"/>
      <c r="N4534" s="49" t="s">
        <v>5603</v>
      </c>
      <c r="O4534" s="48" t="s">
        <v>7848</v>
      </c>
      <c r="P4534" s="63" t="str">
        <f aca="false">IF(N4534="","",IF(ISERR(FIND(LEFT(N4534,1),"aeiou")),"is a "&amp;N4534&amp;" "&amp;O4534,"is an "&amp;N4534&amp;" "&amp;O4534))</f>
        <v>is a termination prematurely.</v>
      </c>
      <c r="Q4534" s="48"/>
      <c r="R4534" s="48"/>
      <c r="S4534" s="48"/>
      <c r="T4534" s="52" t="s">
        <v>36</v>
      </c>
      <c r="U4534" s="48"/>
      <c r="V4534" s="84" t="n">
        <v>39128</v>
      </c>
      <c r="W4534" s="229" t="n">
        <v>39967</v>
      </c>
      <c r="X4534" s="64" t="s">
        <v>37</v>
      </c>
      <c r="Y4534" s="85" t="s">
        <v>168</v>
      </c>
      <c r="Z4534" s="41" t="n">
        <v>193731</v>
      </c>
      <c r="AA4534" s="43" t="s">
        <v>39</v>
      </c>
    </row>
    <row r="4535" customFormat="false" ht="11.25" hidden="false" customHeight="false" outlineLevel="0" collapsed="false">
      <c r="A4535" s="52" t="n">
        <v>4826</v>
      </c>
      <c r="B4535" s="40" t="n">
        <v>910036</v>
      </c>
      <c r="C4535" s="57" t="s">
        <v>1</v>
      </c>
      <c r="D4535" s="42" t="n">
        <v>193671</v>
      </c>
      <c r="E4535" s="82" t="s">
        <v>32</v>
      </c>
      <c r="F4535" s="40" t="n">
        <v>194622</v>
      </c>
      <c r="G4535" s="68"/>
      <c r="H4535" s="48" t="s">
        <v>7849</v>
      </c>
      <c r="I4535" s="40" t="n">
        <v>1195698</v>
      </c>
      <c r="J4535" s="41" t="n">
        <v>1985</v>
      </c>
      <c r="K4535" s="83" t="s">
        <v>34</v>
      </c>
      <c r="L4535" s="40" t="n">
        <v>194622</v>
      </c>
      <c r="M4535" s="48"/>
      <c r="N4535" s="48" t="s">
        <v>7847</v>
      </c>
      <c r="O4535" s="48"/>
      <c r="P4535" s="48"/>
      <c r="Q4535" s="48"/>
      <c r="R4535" s="48"/>
      <c r="S4535" s="48"/>
      <c r="T4535" s="39" t="s">
        <v>36</v>
      </c>
      <c r="U4535" s="48"/>
      <c r="V4535" s="84" t="n">
        <v>39128</v>
      </c>
      <c r="W4535" s="229" t="n">
        <v>39967</v>
      </c>
      <c r="X4535" s="64" t="s">
        <v>37</v>
      </c>
      <c r="Y4535" s="85" t="s">
        <v>168</v>
      </c>
      <c r="Z4535" s="41" t="n">
        <v>193731</v>
      </c>
      <c r="AA4535" s="43" t="s">
        <v>39</v>
      </c>
    </row>
    <row r="4536" customFormat="false" ht="11.25" hidden="false" customHeight="false" outlineLevel="0" collapsed="false">
      <c r="A4536" s="52" t="n">
        <v>4833</v>
      </c>
      <c r="B4536" s="40" t="n">
        <v>910036</v>
      </c>
      <c r="C4536" s="57" t="s">
        <v>1</v>
      </c>
      <c r="D4536" s="42" t="n">
        <v>193671</v>
      </c>
      <c r="E4536" s="82" t="s">
        <v>32</v>
      </c>
      <c r="F4536" s="40" t="n">
        <v>194623</v>
      </c>
      <c r="G4536" s="68"/>
      <c r="H4536" s="48" t="s">
        <v>7850</v>
      </c>
      <c r="I4536" s="40" t="n">
        <v>1195647</v>
      </c>
      <c r="J4536" s="41" t="n">
        <v>1146</v>
      </c>
      <c r="K4536" s="46" t="s">
        <v>41</v>
      </c>
      <c r="L4536" s="40" t="n">
        <v>193594</v>
      </c>
      <c r="M4536" s="44"/>
      <c r="N4536" s="49" t="s">
        <v>3239</v>
      </c>
      <c r="O4536" s="48" t="s">
        <v>7851</v>
      </c>
      <c r="P4536" s="63" t="str">
        <f aca="false">IF(N4536="","",IF(ISERR(FIND(LEFT(N4536,1),"aeiou")),"is a "&amp;N4536&amp;" "&amp;O4536,"is an "&amp;N4536&amp;" "&amp;O4536))</f>
        <v>is a provision with something desired, needed, or suited (as a helpful service, a loan, or lodgings).</v>
      </c>
      <c r="Q4536" s="48"/>
      <c r="R4536" s="48"/>
      <c r="S4536" s="48"/>
      <c r="T4536" s="52" t="s">
        <v>36</v>
      </c>
      <c r="U4536" s="48"/>
      <c r="V4536" s="84" t="n">
        <v>39128</v>
      </c>
      <c r="W4536" s="229" t="n">
        <v>39967</v>
      </c>
      <c r="X4536" s="64" t="s">
        <v>37</v>
      </c>
      <c r="Y4536" s="85" t="s">
        <v>168</v>
      </c>
      <c r="Z4536" s="41" t="n">
        <v>193731</v>
      </c>
      <c r="AA4536" s="43" t="s">
        <v>39</v>
      </c>
    </row>
    <row r="4537" customFormat="false" ht="11.25" hidden="false" customHeight="false" outlineLevel="0" collapsed="false">
      <c r="A4537" s="52" t="n">
        <v>4833</v>
      </c>
      <c r="B4537" s="40" t="n">
        <v>910036</v>
      </c>
      <c r="C4537" s="57" t="s">
        <v>1</v>
      </c>
      <c r="D4537" s="42" t="n">
        <v>193671</v>
      </c>
      <c r="E4537" s="82" t="s">
        <v>32</v>
      </c>
      <c r="F4537" s="40" t="n">
        <v>194623</v>
      </c>
      <c r="G4537" s="68"/>
      <c r="H4537" s="48" t="s">
        <v>7852</v>
      </c>
      <c r="I4537" s="40" t="n">
        <v>1195699</v>
      </c>
      <c r="J4537" s="41" t="n">
        <v>1985</v>
      </c>
      <c r="K4537" s="83" t="s">
        <v>34</v>
      </c>
      <c r="L4537" s="40" t="n">
        <v>194623</v>
      </c>
      <c r="M4537" s="44"/>
      <c r="N4537" s="48" t="s">
        <v>7850</v>
      </c>
      <c r="O4537" s="48"/>
      <c r="P4537" s="48"/>
      <c r="Q4537" s="48"/>
      <c r="R4537" s="48"/>
      <c r="S4537" s="48"/>
      <c r="T4537" s="39" t="s">
        <v>36</v>
      </c>
      <c r="U4537" s="48"/>
      <c r="V4537" s="84" t="n">
        <v>39128</v>
      </c>
      <c r="W4537" s="229" t="n">
        <v>39967</v>
      </c>
      <c r="X4537" s="64" t="s">
        <v>37</v>
      </c>
      <c r="Y4537" s="85" t="s">
        <v>168</v>
      </c>
      <c r="Z4537" s="41" t="n">
        <v>193731</v>
      </c>
      <c r="AA4537" s="43" t="s">
        <v>39</v>
      </c>
    </row>
    <row r="4538" customFormat="false" ht="11.25" hidden="false" customHeight="false" outlineLevel="0" collapsed="false">
      <c r="A4538" s="52" t="n">
        <v>4834</v>
      </c>
      <c r="B4538" s="40" t="n">
        <v>910036</v>
      </c>
      <c r="C4538" s="57" t="s">
        <v>1</v>
      </c>
      <c r="D4538" s="42" t="n">
        <v>193671</v>
      </c>
      <c r="E4538" s="82" t="s">
        <v>32</v>
      </c>
      <c r="F4538" s="40" t="n">
        <v>194624</v>
      </c>
      <c r="G4538" s="68"/>
      <c r="H4538" s="48" t="s">
        <v>7853</v>
      </c>
      <c r="I4538" s="40" t="n">
        <v>1195652</v>
      </c>
      <c r="J4538" s="41" t="n">
        <v>1146</v>
      </c>
      <c r="K4538" s="46" t="s">
        <v>41</v>
      </c>
      <c r="L4538" s="40" t="n">
        <v>193658</v>
      </c>
      <c r="M4538" s="44"/>
      <c r="N4538" s="49" t="s">
        <v>2987</v>
      </c>
      <c r="O4538" s="48" t="s">
        <v>7854</v>
      </c>
      <c r="P4538" s="63" t="str">
        <f aca="false">IF(N4538="","",IF(ISERR(FIND(LEFT(N4538,1),"aeiou")),"is a "&amp;N4538&amp;" "&amp;O4538,"is an "&amp;N4538&amp;" "&amp;O4538))</f>
        <v>is an agreement by granting as suitable or proper.</v>
      </c>
      <c r="Q4538" s="48"/>
      <c r="R4538" s="48"/>
      <c r="S4538" s="48"/>
      <c r="T4538" s="52" t="s">
        <v>36</v>
      </c>
      <c r="U4538" s="48"/>
      <c r="V4538" s="84" t="n">
        <v>39128</v>
      </c>
      <c r="W4538" s="229" t="n">
        <v>39967</v>
      </c>
      <c r="X4538" s="64" t="s">
        <v>37</v>
      </c>
      <c r="Y4538" s="85" t="s">
        <v>168</v>
      </c>
      <c r="Z4538" s="41" t="n">
        <v>193731</v>
      </c>
      <c r="AA4538" s="43" t="s">
        <v>39</v>
      </c>
    </row>
    <row r="4539" customFormat="false" ht="11.25" hidden="false" customHeight="false" outlineLevel="0" collapsed="false">
      <c r="A4539" s="52" t="n">
        <v>4834</v>
      </c>
      <c r="B4539" s="40" t="n">
        <v>910036</v>
      </c>
      <c r="C4539" s="57" t="s">
        <v>1</v>
      </c>
      <c r="D4539" s="42" t="n">
        <v>193671</v>
      </c>
      <c r="E4539" s="82" t="s">
        <v>32</v>
      </c>
      <c r="F4539" s="40" t="n">
        <v>194624</v>
      </c>
      <c r="G4539" s="68"/>
      <c r="H4539" s="48" t="s">
        <v>7855</v>
      </c>
      <c r="I4539" s="40" t="n">
        <v>1195700</v>
      </c>
      <c r="J4539" s="41" t="n">
        <v>1985</v>
      </c>
      <c r="K4539" s="83" t="s">
        <v>34</v>
      </c>
      <c r="L4539" s="40" t="n">
        <v>194624</v>
      </c>
      <c r="M4539" s="44"/>
      <c r="N4539" s="48" t="s">
        <v>7853</v>
      </c>
      <c r="O4539" s="48"/>
      <c r="P4539" s="48"/>
      <c r="Q4539" s="48"/>
      <c r="R4539" s="48"/>
      <c r="S4539" s="48"/>
      <c r="T4539" s="39" t="s">
        <v>36</v>
      </c>
      <c r="U4539" s="48"/>
      <c r="V4539" s="84" t="n">
        <v>39128</v>
      </c>
      <c r="W4539" s="229" t="n">
        <v>39967</v>
      </c>
      <c r="X4539" s="64" t="s">
        <v>37</v>
      </c>
      <c r="Y4539" s="85" t="s">
        <v>168</v>
      </c>
      <c r="Z4539" s="41" t="n">
        <v>193731</v>
      </c>
      <c r="AA4539" s="43" t="s">
        <v>39</v>
      </c>
    </row>
    <row r="4540" customFormat="false" ht="11.25" hidden="false" customHeight="false" outlineLevel="0" collapsed="false">
      <c r="A4540" s="52" t="n">
        <v>4842</v>
      </c>
      <c r="B4540" s="40" t="n">
        <v>910036</v>
      </c>
      <c r="C4540" s="57" t="s">
        <v>1</v>
      </c>
      <c r="D4540" s="42" t="n">
        <v>193671</v>
      </c>
      <c r="E4540" s="82" t="s">
        <v>32</v>
      </c>
      <c r="F4540" s="40" t="n">
        <v>194625</v>
      </c>
      <c r="G4540" s="44"/>
      <c r="H4540" s="48" t="s">
        <v>7856</v>
      </c>
      <c r="I4540" s="40" t="n">
        <v>1195631</v>
      </c>
      <c r="J4540" s="41" t="n">
        <v>1146</v>
      </c>
      <c r="K4540" s="46" t="s">
        <v>41</v>
      </c>
      <c r="L4540" s="40" t="n">
        <v>193435</v>
      </c>
      <c r="M4540" s="44"/>
      <c r="N4540" s="49" t="s">
        <v>5633</v>
      </c>
      <c r="O4540" s="48" t="s">
        <v>7857</v>
      </c>
      <c r="P4540" s="63" t="str">
        <f aca="false">IF(N4540="","",IF(ISERR(FIND(LEFT(N4540,1),"aeiou")),"is a "&amp;N4540&amp;" "&amp;O4540,"is an "&amp;N4540&amp;" "&amp;O4540))</f>
        <v>is an acidification by charging (an oil or gas well) with hydrochloric acid for dissolving the lime out of the sand in order to increase production.</v>
      </c>
      <c r="Q4540" s="48"/>
      <c r="R4540" s="48"/>
      <c r="S4540" s="48"/>
      <c r="T4540" s="52" t="s">
        <v>36</v>
      </c>
      <c r="U4540" s="48"/>
      <c r="V4540" s="84" t="n">
        <v>39128</v>
      </c>
      <c r="W4540" s="229" t="n">
        <v>39967</v>
      </c>
      <c r="X4540" s="64" t="s">
        <v>37</v>
      </c>
      <c r="Y4540" s="85" t="s">
        <v>168</v>
      </c>
      <c r="Z4540" s="41" t="n">
        <v>193731</v>
      </c>
      <c r="AA4540" s="43" t="s">
        <v>39</v>
      </c>
    </row>
    <row r="4541" customFormat="false" ht="11.25" hidden="false" customHeight="false" outlineLevel="0" collapsed="false">
      <c r="A4541" s="52" t="n">
        <v>4843</v>
      </c>
      <c r="B4541" s="40" t="n">
        <v>910036</v>
      </c>
      <c r="C4541" s="57" t="s">
        <v>1</v>
      </c>
      <c r="D4541" s="42" t="n">
        <v>193671</v>
      </c>
      <c r="E4541" s="82" t="s">
        <v>32</v>
      </c>
      <c r="F4541" s="40" t="n">
        <v>194626</v>
      </c>
      <c r="G4541" s="68"/>
      <c r="H4541" s="48" t="s">
        <v>7858</v>
      </c>
      <c r="I4541" s="40" t="n">
        <v>1195632</v>
      </c>
      <c r="J4541" s="41" t="n">
        <v>1146</v>
      </c>
      <c r="K4541" s="46" t="s">
        <v>41</v>
      </c>
      <c r="L4541" s="40" t="n">
        <v>193435</v>
      </c>
      <c r="M4541" s="44"/>
      <c r="N4541" s="49" t="s">
        <v>5633</v>
      </c>
      <c r="O4541" s="48" t="s">
        <v>381</v>
      </c>
      <c r="P4541" s="63" t="str">
        <f aca="false">IF(N4541="","",IF(ISERR(FIND(LEFT(N4541,1),"aeiou")),"is a "&amp;N4541&amp;" "&amp;O4541,"is an "&amp;N4541&amp;" "&amp;O4541))</f>
        <v>is an acidification by making acid, especially slightly acid.</v>
      </c>
      <c r="Q4541" s="48"/>
      <c r="R4541" s="48"/>
      <c r="S4541" s="48"/>
      <c r="T4541" s="52" t="s">
        <v>36</v>
      </c>
      <c r="U4541" s="48"/>
      <c r="V4541" s="84" t="n">
        <v>39128</v>
      </c>
      <c r="W4541" s="229" t="n">
        <v>39967</v>
      </c>
      <c r="X4541" s="64" t="s">
        <v>37</v>
      </c>
      <c r="Y4541" s="85" t="s">
        <v>168</v>
      </c>
      <c r="Z4541" s="41" t="n">
        <v>193731</v>
      </c>
      <c r="AA4541" s="43" t="s">
        <v>39</v>
      </c>
    </row>
    <row r="4542" customFormat="false" ht="11.25" hidden="false" customHeight="false" outlineLevel="0" collapsed="false">
      <c r="A4542" s="52" t="n">
        <v>4843</v>
      </c>
      <c r="B4542" s="40" t="n">
        <v>910036</v>
      </c>
      <c r="C4542" s="57" t="s">
        <v>1</v>
      </c>
      <c r="D4542" s="42" t="n">
        <v>193671</v>
      </c>
      <c r="E4542" s="82" t="s">
        <v>32</v>
      </c>
      <c r="F4542" s="40" t="n">
        <v>194626</v>
      </c>
      <c r="G4542" s="68"/>
      <c r="H4542" s="48" t="s">
        <v>7859</v>
      </c>
      <c r="I4542" s="40" t="n">
        <v>1195701</v>
      </c>
      <c r="J4542" s="41" t="n">
        <v>1985</v>
      </c>
      <c r="K4542" s="83" t="s">
        <v>34</v>
      </c>
      <c r="L4542" s="40" t="n">
        <v>194626</v>
      </c>
      <c r="M4542" s="69"/>
      <c r="N4542" s="48" t="s">
        <v>7858</v>
      </c>
      <c r="O4542" s="48"/>
      <c r="P4542" s="48"/>
      <c r="Q4542" s="48"/>
      <c r="R4542" s="48"/>
      <c r="S4542" s="48"/>
      <c r="T4542" s="39" t="s">
        <v>36</v>
      </c>
      <c r="U4542" s="48"/>
      <c r="V4542" s="84" t="n">
        <v>39128</v>
      </c>
      <c r="W4542" s="229" t="n">
        <v>39967</v>
      </c>
      <c r="X4542" s="64" t="s">
        <v>37</v>
      </c>
      <c r="Y4542" s="85" t="s">
        <v>168</v>
      </c>
      <c r="Z4542" s="41" t="n">
        <v>193731</v>
      </c>
      <c r="AA4542" s="43" t="s">
        <v>39</v>
      </c>
    </row>
    <row r="4543" customFormat="false" ht="11.25" hidden="false" customHeight="false" outlineLevel="0" collapsed="false">
      <c r="A4543" s="52" t="n">
        <v>4850</v>
      </c>
      <c r="B4543" s="40" t="n">
        <v>910036</v>
      </c>
      <c r="C4543" s="57" t="s">
        <v>1</v>
      </c>
      <c r="D4543" s="42" t="n">
        <v>193671</v>
      </c>
      <c r="E4543" s="82" t="s">
        <v>32</v>
      </c>
      <c r="F4543" s="40" t="n">
        <v>194627</v>
      </c>
      <c r="G4543" s="68"/>
      <c r="H4543" s="48" t="s">
        <v>7860</v>
      </c>
      <c r="I4543" s="40" t="n">
        <v>1195686</v>
      </c>
      <c r="J4543" s="41" t="n">
        <v>1146</v>
      </c>
      <c r="K4543" s="46" t="s">
        <v>41</v>
      </c>
      <c r="L4543" s="40" t="n">
        <v>194525</v>
      </c>
      <c r="M4543" s="44"/>
      <c r="N4543" s="49" t="s">
        <v>5652</v>
      </c>
      <c r="O4543" s="48" t="s">
        <v>7861</v>
      </c>
      <c r="P4543" s="63" t="str">
        <f aca="false">IF(N4543="","",IF(ISERR(FIND(LEFT(N4543,1),"aeiou")),"is a "&amp;N4543&amp;" "&amp;O4543,"is an "&amp;N4543&amp;" "&amp;O4543))</f>
        <v>is an addition of an acyl group.</v>
      </c>
      <c r="Q4543" s="48"/>
      <c r="R4543" s="48"/>
      <c r="S4543" s="48"/>
      <c r="T4543" s="39" t="s">
        <v>36</v>
      </c>
      <c r="U4543" s="48"/>
      <c r="V4543" s="84" t="n">
        <v>39128</v>
      </c>
      <c r="W4543" s="229" t="n">
        <v>39967</v>
      </c>
      <c r="X4543" s="64" t="s">
        <v>37</v>
      </c>
      <c r="Y4543" s="85" t="s">
        <v>168</v>
      </c>
      <c r="Z4543" s="41" t="n">
        <v>193731</v>
      </c>
      <c r="AA4543" s="43" t="s">
        <v>39</v>
      </c>
    </row>
    <row r="4544" customFormat="false" ht="11.25" hidden="false" customHeight="false" outlineLevel="0" collapsed="false">
      <c r="A4544" s="52" t="n">
        <v>4850</v>
      </c>
      <c r="B4544" s="40" t="n">
        <v>910036</v>
      </c>
      <c r="C4544" s="57" t="s">
        <v>1</v>
      </c>
      <c r="D4544" s="42" t="n">
        <v>193671</v>
      </c>
      <c r="E4544" s="82" t="s">
        <v>32</v>
      </c>
      <c r="F4544" s="40" t="n">
        <v>194627</v>
      </c>
      <c r="G4544" s="68"/>
      <c r="H4544" s="48" t="s">
        <v>7862</v>
      </c>
      <c r="I4544" s="40" t="n">
        <v>1195702</v>
      </c>
      <c r="J4544" s="41" t="n">
        <v>1985</v>
      </c>
      <c r="K4544" s="83" t="s">
        <v>34</v>
      </c>
      <c r="L4544" s="40" t="n">
        <v>194627</v>
      </c>
      <c r="M4544" s="44"/>
      <c r="N4544" s="48" t="s">
        <v>7860</v>
      </c>
      <c r="O4544" s="48"/>
      <c r="P4544" s="48"/>
      <c r="Q4544" s="48"/>
      <c r="R4544" s="48"/>
      <c r="S4544" s="48"/>
      <c r="T4544" s="39" t="s">
        <v>36</v>
      </c>
      <c r="U4544" s="48"/>
      <c r="V4544" s="84" t="n">
        <v>39128</v>
      </c>
      <c r="W4544" s="229" t="n">
        <v>39967</v>
      </c>
      <c r="X4544" s="64" t="s">
        <v>37</v>
      </c>
      <c r="Y4544" s="85" t="s">
        <v>168</v>
      </c>
      <c r="Z4544" s="41" t="n">
        <v>193731</v>
      </c>
      <c r="AA4544" s="43" t="s">
        <v>39</v>
      </c>
    </row>
    <row r="4545" customFormat="false" ht="11.25" hidden="false" customHeight="false" outlineLevel="0" collapsed="false">
      <c r="A4545" s="52" t="n">
        <v>4858</v>
      </c>
      <c r="B4545" s="40" t="n">
        <v>910036</v>
      </c>
      <c r="C4545" s="57" t="s">
        <v>1</v>
      </c>
      <c r="D4545" s="42" t="n">
        <v>193671</v>
      </c>
      <c r="E4545" s="82" t="s">
        <v>32</v>
      </c>
      <c r="F4545" s="40" t="n">
        <v>194628</v>
      </c>
      <c r="G4545" s="68"/>
      <c r="H4545" s="48" t="s">
        <v>7863</v>
      </c>
      <c r="I4545" s="40" t="n">
        <v>1195595</v>
      </c>
      <c r="J4545" s="41" t="n">
        <v>1146</v>
      </c>
      <c r="K4545" s="46" t="s">
        <v>41</v>
      </c>
      <c r="L4545" s="41" t="n">
        <v>193845</v>
      </c>
      <c r="M4545" s="48"/>
      <c r="N4545" s="48" t="s">
        <v>5710</v>
      </c>
      <c r="O4545" s="48" t="s">
        <v>7864</v>
      </c>
      <c r="P4545" s="63" t="str">
        <f aca="false">IF(N4545="","",IF(ISERR(FIND(LEFT(N4545,1),"aeiou")),"is a "&amp;N4545&amp;" "&amp;O4545,"is an "&amp;N4545&amp;" "&amp;O4545))</f>
        <v>is a joining by adding or attaching.</v>
      </c>
      <c r="Q4545" s="48"/>
      <c r="R4545" s="48"/>
      <c r="S4545" s="48"/>
      <c r="T4545" s="52" t="s">
        <v>36</v>
      </c>
      <c r="U4545" s="48"/>
      <c r="V4545" s="84" t="n">
        <v>39128</v>
      </c>
      <c r="W4545" s="229" t="n">
        <v>39967</v>
      </c>
      <c r="X4545" s="64" t="s">
        <v>37</v>
      </c>
      <c r="Y4545" s="85" t="s">
        <v>168</v>
      </c>
      <c r="Z4545" s="41" t="n">
        <v>193731</v>
      </c>
      <c r="AA4545" s="43" t="s">
        <v>39</v>
      </c>
    </row>
    <row r="4546" customFormat="false" ht="11.25" hidden="false" customHeight="false" outlineLevel="0" collapsed="false">
      <c r="A4546" s="52" t="n">
        <v>4859</v>
      </c>
      <c r="B4546" s="40" t="n">
        <v>910036</v>
      </c>
      <c r="C4546" s="57" t="s">
        <v>1</v>
      </c>
      <c r="D4546" s="42" t="n">
        <v>193671</v>
      </c>
      <c r="E4546" s="82" t="s">
        <v>32</v>
      </c>
      <c r="F4546" s="40" t="n">
        <v>194629</v>
      </c>
      <c r="G4546" s="68"/>
      <c r="H4546" s="48" t="s">
        <v>7863</v>
      </c>
      <c r="I4546" s="40" t="n">
        <v>1195596</v>
      </c>
      <c r="J4546" s="41" t="n">
        <v>1146</v>
      </c>
      <c r="K4546" s="46" t="s">
        <v>41</v>
      </c>
      <c r="L4546" s="40" t="n">
        <v>194630</v>
      </c>
      <c r="M4546" s="48"/>
      <c r="N4546" s="48" t="s">
        <v>7865</v>
      </c>
      <c r="O4546" s="48" t="s">
        <v>7866</v>
      </c>
      <c r="P4546" s="63" t="str">
        <f aca="false">IF(N4546="","",IF(ISERR(FIND(LEFT(N4546,1),"aeiou")),"is a "&amp;N4546&amp;" "&amp;O4546,"is an "&amp;N4546&amp;" "&amp;O4546))</f>
        <v>is a lieing next to or in contact with one another.</v>
      </c>
      <c r="Q4546" s="48"/>
      <c r="R4546" s="48"/>
      <c r="S4546" s="48"/>
      <c r="T4546" s="52" t="s">
        <v>36</v>
      </c>
      <c r="U4546" s="48"/>
      <c r="V4546" s="84" t="n">
        <v>39128</v>
      </c>
      <c r="W4546" s="229" t="n">
        <v>39967</v>
      </c>
      <c r="X4546" s="64" t="s">
        <v>37</v>
      </c>
      <c r="Y4546" s="85" t="s">
        <v>168</v>
      </c>
      <c r="Z4546" s="41" t="n">
        <v>193731</v>
      </c>
      <c r="AA4546" s="43" t="s">
        <v>39</v>
      </c>
    </row>
    <row r="4547" customFormat="false" ht="11.25" hidden="false" customHeight="false" outlineLevel="0" collapsed="false">
      <c r="A4547" s="52" t="n">
        <v>5947</v>
      </c>
      <c r="B4547" s="40" t="n">
        <v>910036</v>
      </c>
      <c r="C4547" s="57" t="s">
        <v>1</v>
      </c>
      <c r="D4547" s="42" t="n">
        <v>193671</v>
      </c>
      <c r="E4547" s="82" t="s">
        <v>32</v>
      </c>
      <c r="F4547" s="40" t="n">
        <v>194630</v>
      </c>
      <c r="G4547" s="68" t="s">
        <v>6177</v>
      </c>
      <c r="H4547" s="48" t="s">
        <v>7865</v>
      </c>
      <c r="I4547" s="40" t="n">
        <v>1195668</v>
      </c>
      <c r="J4547" s="41" t="n">
        <v>1146</v>
      </c>
      <c r="K4547" s="46" t="s">
        <v>41</v>
      </c>
      <c r="L4547" s="41" t="n">
        <v>193988</v>
      </c>
      <c r="M4547" s="48"/>
      <c r="N4547" s="48" t="s">
        <v>6419</v>
      </c>
      <c r="O4547" s="48" t="s">
        <v>7867</v>
      </c>
      <c r="P4547" s="63" t="str">
        <f aca="false">IF(N4547="","",IF(ISERR(FIND(LEFT(N4547,1),"aeiou")),"is a "&amp;N4547&amp;" "&amp;O4547,"is an "&amp;N4547&amp;" "&amp;O4547))</f>
        <v>is a being at rest in a horizontal position.</v>
      </c>
      <c r="Q4547" s="48"/>
      <c r="R4547" s="48"/>
      <c r="S4547" s="48"/>
      <c r="T4547" s="39" t="s">
        <v>36</v>
      </c>
      <c r="U4547" s="48"/>
      <c r="V4547" s="84" t="n">
        <v>39128</v>
      </c>
      <c r="W4547" s="229" t="n">
        <v>39967</v>
      </c>
      <c r="X4547" s="64" t="s">
        <v>37</v>
      </c>
      <c r="Y4547" s="85" t="s">
        <v>168</v>
      </c>
      <c r="Z4547" s="41" t="n">
        <v>193731</v>
      </c>
      <c r="AA4547" s="43" t="s">
        <v>39</v>
      </c>
    </row>
    <row r="4548" customFormat="false" ht="11.25" hidden="false" customHeight="false" outlineLevel="0" collapsed="false">
      <c r="A4548" s="52" t="n">
        <v>5947</v>
      </c>
      <c r="B4548" s="40" t="n">
        <v>910036</v>
      </c>
      <c r="C4548" s="57" t="s">
        <v>1</v>
      </c>
      <c r="D4548" s="42" t="n">
        <v>193671</v>
      </c>
      <c r="E4548" s="82" t="s">
        <v>32</v>
      </c>
      <c r="F4548" s="40" t="n">
        <v>194630</v>
      </c>
      <c r="G4548" s="68"/>
      <c r="H4548" s="48" t="s">
        <v>7868</v>
      </c>
      <c r="I4548" s="40" t="n">
        <v>1196713</v>
      </c>
      <c r="J4548" s="41" t="n">
        <v>1981</v>
      </c>
      <c r="K4548" s="46" t="s">
        <v>139</v>
      </c>
      <c r="L4548" s="40" t="n">
        <v>194630</v>
      </c>
      <c r="M4548" s="48"/>
      <c r="N4548" s="48" t="s">
        <v>7865</v>
      </c>
      <c r="O4548" s="48"/>
      <c r="P4548" s="48"/>
      <c r="Q4548" s="48"/>
      <c r="R4548" s="48"/>
      <c r="S4548" s="48"/>
      <c r="T4548" s="52" t="s">
        <v>36</v>
      </c>
      <c r="U4548" s="48"/>
      <c r="V4548" s="229" t="n">
        <v>40583</v>
      </c>
      <c r="W4548" s="229" t="n">
        <v>40583</v>
      </c>
      <c r="X4548" s="64" t="s">
        <v>37</v>
      </c>
      <c r="Y4548" s="64" t="s">
        <v>37</v>
      </c>
      <c r="Z4548" s="41" t="n">
        <v>193731</v>
      </c>
      <c r="AA4548" s="43" t="s">
        <v>39</v>
      </c>
    </row>
    <row r="4549" customFormat="false" ht="11.25" hidden="false" customHeight="false" outlineLevel="0" collapsed="false">
      <c r="A4549" s="52" t="n">
        <v>4869</v>
      </c>
      <c r="B4549" s="40" t="n">
        <v>910036</v>
      </c>
      <c r="C4549" s="57" t="s">
        <v>1</v>
      </c>
      <c r="D4549" s="42" t="n">
        <v>193671</v>
      </c>
      <c r="E4549" s="82" t="s">
        <v>32</v>
      </c>
      <c r="F4549" s="40" t="n">
        <v>194631</v>
      </c>
      <c r="G4549" s="68"/>
      <c r="H4549" s="48" t="s">
        <v>7869</v>
      </c>
      <c r="I4549" s="40" t="n">
        <v>1195635</v>
      </c>
      <c r="J4549" s="41" t="n">
        <v>1146</v>
      </c>
      <c r="K4549" s="46" t="s">
        <v>41</v>
      </c>
      <c r="L4549" s="41" t="n">
        <v>193437</v>
      </c>
      <c r="M4549" s="48"/>
      <c r="N4549" s="48" t="s">
        <v>130</v>
      </c>
      <c r="O4549" s="48" t="s">
        <v>7870</v>
      </c>
      <c r="P4549" s="63" t="str">
        <f aca="false">IF(N4549="","",IF(ISERR(FIND(LEFT(N4549,1),"aeiou")),"is a "&amp;N4549&amp;" "&amp;O4549,"is an "&amp;N4549&amp;" "&amp;O4549))</f>
        <v>is an activity of declaring as a fact.</v>
      </c>
      <c r="Q4549" s="48"/>
      <c r="R4549" s="48"/>
      <c r="S4549" s="48"/>
      <c r="T4549" s="52" t="s">
        <v>36</v>
      </c>
      <c r="U4549" s="48"/>
      <c r="V4549" s="84" t="n">
        <v>39128</v>
      </c>
      <c r="W4549" s="229" t="n">
        <v>39967</v>
      </c>
      <c r="X4549" s="64" t="s">
        <v>37</v>
      </c>
      <c r="Y4549" s="85" t="s">
        <v>168</v>
      </c>
      <c r="Z4549" s="41" t="n">
        <v>193731</v>
      </c>
      <c r="AA4549" s="43" t="s">
        <v>39</v>
      </c>
    </row>
    <row r="4550" customFormat="false" ht="11.25" hidden="false" customHeight="false" outlineLevel="0" collapsed="false">
      <c r="A4550" s="52" t="n">
        <v>4869</v>
      </c>
      <c r="B4550" s="40" t="n">
        <v>910036</v>
      </c>
      <c r="C4550" s="57" t="s">
        <v>1</v>
      </c>
      <c r="D4550" s="42" t="n">
        <v>193671</v>
      </c>
      <c r="E4550" s="82" t="s">
        <v>32</v>
      </c>
      <c r="F4550" s="40" t="n">
        <v>194631</v>
      </c>
      <c r="G4550" s="68"/>
      <c r="H4550" s="48" t="s">
        <v>7871</v>
      </c>
      <c r="I4550" s="40" t="n">
        <v>1195703</v>
      </c>
      <c r="J4550" s="41" t="n">
        <v>1985</v>
      </c>
      <c r="K4550" s="83" t="s">
        <v>34</v>
      </c>
      <c r="L4550" s="40" t="n">
        <v>194631</v>
      </c>
      <c r="M4550" s="48"/>
      <c r="N4550" s="48" t="s">
        <v>7869</v>
      </c>
      <c r="O4550" s="48"/>
      <c r="P4550" s="48"/>
      <c r="Q4550" s="48"/>
      <c r="R4550" s="48"/>
      <c r="S4550" s="48"/>
      <c r="T4550" s="39" t="s">
        <v>36</v>
      </c>
      <c r="U4550" s="48"/>
      <c r="V4550" s="84" t="n">
        <v>39128</v>
      </c>
      <c r="W4550" s="229" t="n">
        <v>39967</v>
      </c>
      <c r="X4550" s="64" t="s">
        <v>37</v>
      </c>
      <c r="Y4550" s="85" t="s">
        <v>168</v>
      </c>
      <c r="Z4550" s="41" t="n">
        <v>193731</v>
      </c>
      <c r="AA4550" s="43" t="s">
        <v>39</v>
      </c>
    </row>
    <row r="4551" customFormat="false" ht="11.25" hidden="false" customHeight="false" outlineLevel="0" collapsed="false">
      <c r="A4551" s="39" t="n">
        <v>236</v>
      </c>
      <c r="B4551" s="40" t="n">
        <v>910036</v>
      </c>
      <c r="C4551" s="41" t="s">
        <v>1</v>
      </c>
      <c r="D4551" s="42" t="n">
        <v>193671</v>
      </c>
      <c r="E4551" s="43" t="s">
        <v>32</v>
      </c>
      <c r="F4551" s="40" t="n">
        <v>194632</v>
      </c>
      <c r="G4551" s="44"/>
      <c r="H4551" s="49" t="s">
        <v>7872</v>
      </c>
      <c r="I4551" s="40" t="n">
        <v>1195579</v>
      </c>
      <c r="J4551" s="205" t="n">
        <v>1146</v>
      </c>
      <c r="K4551" s="206" t="s">
        <v>41</v>
      </c>
      <c r="L4551" s="40" t="n">
        <v>193850</v>
      </c>
      <c r="M4551" s="44"/>
      <c r="N4551" s="49" t="s">
        <v>6523</v>
      </c>
      <c r="O4551" s="75" t="s">
        <v>7873</v>
      </c>
      <c r="P4551" s="63" t="str">
        <f aca="false">IF(N4551="","",IF(ISERR(FIND(LEFT(N4551,1),"aeiou")),"is a "&amp;N4551&amp;" "&amp;O4551,"is an "&amp;N4551&amp;" "&amp;O4551))</f>
        <v>is a calibration of the volumetric content of a tank as a function of the height by determining the deviation from a standard and by adjusting the function if appropriate.</v>
      </c>
      <c r="Q4551" s="50"/>
      <c r="R4551" s="41"/>
      <c r="S4551" s="56"/>
      <c r="T4551" s="52" t="s">
        <v>36</v>
      </c>
      <c r="U4551" s="52"/>
      <c r="V4551" s="54" t="n">
        <v>35452</v>
      </c>
      <c r="W4551" s="54" t="n">
        <v>35615</v>
      </c>
      <c r="X4551" s="56" t="s">
        <v>1078</v>
      </c>
      <c r="Y4551" s="56" t="s">
        <v>347</v>
      </c>
      <c r="Z4551" s="41" t="n">
        <v>193731</v>
      </c>
      <c r="AA4551" s="57" t="s">
        <v>39</v>
      </c>
    </row>
    <row r="4552" customFormat="false" ht="11.25" hidden="false" customHeight="false" outlineLevel="0" collapsed="false">
      <c r="A4552" s="39" t="n">
        <v>7788</v>
      </c>
      <c r="B4552" s="40" t="n">
        <v>910036</v>
      </c>
      <c r="C4552" s="41" t="s">
        <v>1</v>
      </c>
      <c r="D4552" s="42" t="n">
        <v>192832</v>
      </c>
      <c r="E4552" s="43" t="s">
        <v>4402</v>
      </c>
      <c r="F4552" s="40" t="n">
        <v>194633</v>
      </c>
      <c r="G4552" s="44"/>
      <c r="H4552" s="49" t="s">
        <v>7874</v>
      </c>
      <c r="I4552" s="40" t="n">
        <v>1195580</v>
      </c>
      <c r="J4552" s="41" t="n">
        <v>1146</v>
      </c>
      <c r="K4552" s="46" t="s">
        <v>41</v>
      </c>
      <c r="L4552" s="40" t="n">
        <v>370702</v>
      </c>
      <c r="M4552" s="44"/>
      <c r="N4552" s="49" t="s">
        <v>7875</v>
      </c>
      <c r="O4552" s="75" t="s">
        <v>7876</v>
      </c>
      <c r="P4552" s="63" t="str">
        <f aca="false">IF(N4552="","",IF(ISERR(FIND(LEFT(N4552,1),"aeiou")),"is a "&amp;N4552&amp;" "&amp;O4552,"is an "&amp;N4552&amp;" "&amp;O4552))</f>
        <v>is a capital project of which the entire scope of work is on a new location, not connected to any existing facilities in operation or requiring a shut down. Typically it requires a significant amount of infrastructure work and site preparation work. For example: an entirely new refinery complex including harbour facilities, storage facilities, loading/unloading facilities, power generation, etc.</v>
      </c>
      <c r="Q4552" s="50"/>
      <c r="R4552" s="41"/>
      <c r="S4552" s="76"/>
      <c r="T4552" s="122" t="s">
        <v>36</v>
      </c>
      <c r="U4552" s="52"/>
      <c r="V4552" s="70" t="n">
        <v>40002</v>
      </c>
      <c r="W4552" s="70" t="n">
        <v>40002</v>
      </c>
      <c r="X4552" s="161" t="s">
        <v>37</v>
      </c>
      <c r="Y4552" s="56" t="s">
        <v>6288</v>
      </c>
      <c r="Z4552" s="41" t="n">
        <v>193731</v>
      </c>
      <c r="AA4552" s="57" t="s">
        <v>39</v>
      </c>
    </row>
    <row r="4553" customFormat="false" ht="11.25" hidden="false" customHeight="false" outlineLevel="0" collapsed="false">
      <c r="A4553" s="39" t="n">
        <v>7788</v>
      </c>
      <c r="B4553" s="40" t="n">
        <v>910036</v>
      </c>
      <c r="C4553" s="41" t="s">
        <v>1</v>
      </c>
      <c r="D4553" s="42" t="n">
        <v>192832</v>
      </c>
      <c r="E4553" s="43" t="s">
        <v>4402</v>
      </c>
      <c r="F4553" s="40" t="n">
        <v>194633</v>
      </c>
      <c r="G4553" s="44"/>
      <c r="H4553" s="49" t="s">
        <v>7877</v>
      </c>
      <c r="I4553" s="40" t="n">
        <v>1195581</v>
      </c>
      <c r="J4553" s="41" t="n">
        <v>1981</v>
      </c>
      <c r="K4553" s="46" t="s">
        <v>139</v>
      </c>
      <c r="L4553" s="40" t="n">
        <v>194633</v>
      </c>
      <c r="M4553" s="44"/>
      <c r="N4553" s="49" t="s">
        <v>7874</v>
      </c>
      <c r="O4553" s="75"/>
      <c r="P4553" s="63"/>
      <c r="Q4553" s="50"/>
      <c r="R4553" s="41"/>
      <c r="S4553" s="76"/>
      <c r="T4553" s="122" t="s">
        <v>36</v>
      </c>
      <c r="U4553" s="52"/>
      <c r="V4553" s="70" t="n">
        <v>40002</v>
      </c>
      <c r="W4553" s="70" t="n">
        <v>40002</v>
      </c>
      <c r="X4553" s="161" t="s">
        <v>37</v>
      </c>
      <c r="Y4553" s="56" t="s">
        <v>6288</v>
      </c>
      <c r="Z4553" s="41" t="n">
        <v>193731</v>
      </c>
      <c r="AA4553" s="57" t="s">
        <v>39</v>
      </c>
    </row>
    <row r="4554" customFormat="false" ht="11.25" hidden="false" customHeight="false" outlineLevel="0" collapsed="false">
      <c r="A4554" s="39" t="n">
        <v>7788</v>
      </c>
      <c r="B4554" s="40" t="n">
        <v>910036</v>
      </c>
      <c r="C4554" s="41" t="s">
        <v>1</v>
      </c>
      <c r="D4554" s="42" t="n">
        <v>192832</v>
      </c>
      <c r="E4554" s="43" t="s">
        <v>4402</v>
      </c>
      <c r="F4554" s="40" t="n">
        <v>194634</v>
      </c>
      <c r="G4554" s="44"/>
      <c r="H4554" s="49" t="s">
        <v>7878</v>
      </c>
      <c r="I4554" s="40" t="n">
        <v>1195582</v>
      </c>
      <c r="J4554" s="41" t="n">
        <v>1146</v>
      </c>
      <c r="K4554" s="46" t="s">
        <v>41</v>
      </c>
      <c r="L4554" s="40" t="n">
        <v>370702</v>
      </c>
      <c r="M4554" s="44"/>
      <c r="N4554" s="49" t="s">
        <v>7875</v>
      </c>
      <c r="O4554" s="75" t="s">
        <v>7879</v>
      </c>
      <c r="P4554" s="63" t="str">
        <f aca="false">IF(N4554="","",IF(ISERR(FIND(LEFT(N4554,1),"aeiou")),"is a "&amp;N4554&amp;" "&amp;O4554,"is an "&amp;N4554&amp;" "&amp;O4554))</f>
        <v>is a capital project of which the scope of work is partly on a new location and partly a modification to existing facilities. A new part may be handled as a “grass roots project” part (i.e. inside battery limits, ISBL). Typically a modification of an existing facility is shutdown dependent and can be handled as a “turnaround project” (i.e. outside battery limits, OSBL).</v>
      </c>
      <c r="Q4554" s="50"/>
      <c r="R4554" s="41"/>
      <c r="S4554" s="76"/>
      <c r="T4554" s="122" t="s">
        <v>36</v>
      </c>
      <c r="U4554" s="52"/>
      <c r="V4554" s="70" t="n">
        <v>40002</v>
      </c>
      <c r="W4554" s="70" t="n">
        <v>40002</v>
      </c>
      <c r="X4554" s="161" t="s">
        <v>37</v>
      </c>
      <c r="Y4554" s="56" t="s">
        <v>6288</v>
      </c>
      <c r="Z4554" s="41" t="n">
        <v>193731</v>
      </c>
      <c r="AA4554" s="57" t="s">
        <v>39</v>
      </c>
    </row>
    <row r="4555" customFormat="false" ht="11.25" hidden="false" customHeight="false" outlineLevel="0" collapsed="false">
      <c r="A4555" s="39" t="n">
        <v>7788</v>
      </c>
      <c r="B4555" s="40" t="n">
        <v>910036</v>
      </c>
      <c r="C4555" s="41" t="s">
        <v>1</v>
      </c>
      <c r="D4555" s="42" t="n">
        <v>192832</v>
      </c>
      <c r="E4555" s="43" t="s">
        <v>4402</v>
      </c>
      <c r="F4555" s="40" t="n">
        <v>194635</v>
      </c>
      <c r="G4555" s="44"/>
      <c r="H4555" s="49" t="s">
        <v>7880</v>
      </c>
      <c r="I4555" s="40" t="n">
        <v>1195583</v>
      </c>
      <c r="J4555" s="41" t="n">
        <v>1146</v>
      </c>
      <c r="K4555" s="46" t="s">
        <v>41</v>
      </c>
      <c r="L4555" s="40" t="n">
        <v>194634</v>
      </c>
      <c r="M4555" s="44"/>
      <c r="N4555" s="49" t="s">
        <v>7878</v>
      </c>
      <c r="O4555" s="75" t="s">
        <v>7881</v>
      </c>
      <c r="P4555" s="63" t="str">
        <f aca="false">IF(N4555="","",IF(ISERR(FIND(LEFT(N4555,1),"aeiou")),"is a "&amp;N4555&amp;" "&amp;O4555,"is an "&amp;N4555&amp;" "&amp;O4555))</f>
        <v>is a brown field project that consists of a modification of an existing facility.</v>
      </c>
      <c r="Q4555" s="50"/>
      <c r="R4555" s="41"/>
      <c r="S4555" s="76"/>
      <c r="T4555" s="122" t="s">
        <v>36</v>
      </c>
      <c r="U4555" s="52"/>
      <c r="V4555" s="70" t="n">
        <v>40002</v>
      </c>
      <c r="W4555" s="70" t="n">
        <v>40002</v>
      </c>
      <c r="X4555" s="161" t="s">
        <v>37</v>
      </c>
      <c r="Y4555" s="56" t="s">
        <v>6288</v>
      </c>
      <c r="Z4555" s="41" t="n">
        <v>193731</v>
      </c>
      <c r="AA4555" s="57" t="s">
        <v>39</v>
      </c>
    </row>
    <row r="4556" customFormat="false" ht="11.25" hidden="false" customHeight="false" outlineLevel="0" collapsed="false">
      <c r="A4556" s="39" t="n">
        <v>7788</v>
      </c>
      <c r="B4556" s="40" t="n">
        <v>910036</v>
      </c>
      <c r="C4556" s="41" t="s">
        <v>1</v>
      </c>
      <c r="D4556" s="42" t="n">
        <v>192832</v>
      </c>
      <c r="E4556" s="43" t="s">
        <v>4402</v>
      </c>
      <c r="F4556" s="40" t="n">
        <v>194636</v>
      </c>
      <c r="G4556" s="44"/>
      <c r="H4556" s="49" t="s">
        <v>7882</v>
      </c>
      <c r="I4556" s="40" t="n">
        <v>1195584</v>
      </c>
      <c r="J4556" s="41" t="n">
        <v>1146</v>
      </c>
      <c r="K4556" s="46" t="s">
        <v>41</v>
      </c>
      <c r="L4556" s="40" t="n">
        <v>194600</v>
      </c>
      <c r="M4556" s="40"/>
      <c r="N4556" s="48" t="s">
        <v>7799</v>
      </c>
      <c r="O4556" s="75" t="s">
        <v>7883</v>
      </c>
      <c r="P4556" s="63" t="str">
        <f aca="false">IF(N4556="","",IF(ISERR(FIND(LEFT(N4556,1),"aeiou")),"is a "&amp;N4556&amp;" "&amp;O4556,"is an "&amp;N4556&amp;" "&amp;O4556))</f>
        <v>is a turnaround that covers only ordinary maintenance work, cleaning, catalyst exchange, repairs, and the like. It may also include making provisions for a future new facility, such as making tie-in points.. Typically regular maintenance to guarantee a new cycle of operations with agreed reliability. It does not include modifications of the facility such as plant changes.</v>
      </c>
      <c r="Q4556" s="50"/>
      <c r="R4556" s="41"/>
      <c r="S4556" s="76"/>
      <c r="T4556" s="122" t="s">
        <v>36</v>
      </c>
      <c r="U4556" s="52"/>
      <c r="V4556" s="70" t="n">
        <v>40002</v>
      </c>
      <c r="W4556" s="70" t="n">
        <v>40002</v>
      </c>
      <c r="X4556" s="161" t="s">
        <v>37</v>
      </c>
      <c r="Y4556" s="56" t="s">
        <v>6288</v>
      </c>
      <c r="Z4556" s="41" t="n">
        <v>193731</v>
      </c>
      <c r="AA4556" s="57" t="s">
        <v>39</v>
      </c>
    </row>
    <row r="4557" customFormat="false" ht="11.25" hidden="false" customHeight="false" outlineLevel="0" collapsed="false">
      <c r="A4557" s="39" t="n">
        <v>7788</v>
      </c>
      <c r="B4557" s="40" t="n">
        <v>910036</v>
      </c>
      <c r="C4557" s="41" t="s">
        <v>1</v>
      </c>
      <c r="D4557" s="42" t="n">
        <v>192832</v>
      </c>
      <c r="E4557" s="43" t="s">
        <v>4402</v>
      </c>
      <c r="F4557" s="40" t="n">
        <v>194637</v>
      </c>
      <c r="G4557" s="44"/>
      <c r="H4557" s="49" t="s">
        <v>7884</v>
      </c>
      <c r="I4557" s="40" t="n">
        <v>1195585</v>
      </c>
      <c r="J4557" s="41" t="n">
        <v>1146</v>
      </c>
      <c r="K4557" s="46" t="s">
        <v>41</v>
      </c>
      <c r="L4557" s="40" t="n">
        <v>194600</v>
      </c>
      <c r="M4557" s="40"/>
      <c r="N4557" s="48" t="s">
        <v>7799</v>
      </c>
      <c r="O4557" s="75" t="s">
        <v>7885</v>
      </c>
      <c r="P4557" s="63" t="str">
        <f aca="false">IF(N4557="","",IF(ISERR(FIND(LEFT(N4557,1),"aeiou")),"is a "&amp;N4557&amp;" "&amp;O4557,"is an "&amp;N4557&amp;" "&amp;O4557))</f>
        <v>is a turnaround that includes maintenance activities as well as one or more modifications of an existing facility. Parts of a project scope may be installed in a pre-turnaround phase. Any shutdown related scope is installed during the turnaround itself. All new facilities installed will be commissioned and started up at the end of the turnaround, together with the existing facility. Also post-turnaround project scope could be installed. Usually the provisions for this post-turnaround project scope are made during the turnaround itself, such as tie-ins points and interfaces.</v>
      </c>
      <c r="Q4557" s="50"/>
      <c r="R4557" s="41"/>
      <c r="S4557" s="76"/>
      <c r="T4557" s="122" t="s">
        <v>36</v>
      </c>
      <c r="U4557" s="52"/>
      <c r="V4557" s="70" t="n">
        <v>40002</v>
      </c>
      <c r="W4557" s="70" t="n">
        <v>40002</v>
      </c>
      <c r="X4557" s="161" t="s">
        <v>37</v>
      </c>
      <c r="Y4557" s="56" t="s">
        <v>6288</v>
      </c>
      <c r="Z4557" s="41" t="n">
        <v>193731</v>
      </c>
      <c r="AA4557" s="57" t="s">
        <v>39</v>
      </c>
    </row>
    <row r="4558" customFormat="false" ht="11.25" hidden="false" customHeight="false" outlineLevel="0" collapsed="false">
      <c r="A4558" s="39" t="n">
        <v>7788</v>
      </c>
      <c r="B4558" s="40" t="n">
        <v>910036</v>
      </c>
      <c r="C4558" s="41" t="s">
        <v>1</v>
      </c>
      <c r="D4558" s="42" t="n">
        <v>192832</v>
      </c>
      <c r="E4558" s="43" t="s">
        <v>4402</v>
      </c>
      <c r="F4558" s="40" t="n">
        <v>194638</v>
      </c>
      <c r="G4558" s="44"/>
      <c r="H4558" s="49" t="s">
        <v>7886</v>
      </c>
      <c r="I4558" s="40" t="n">
        <v>1195586</v>
      </c>
      <c r="J4558" s="41" t="n">
        <v>1146</v>
      </c>
      <c r="K4558" s="46" t="s">
        <v>41</v>
      </c>
      <c r="L4558" s="40" t="n">
        <v>193437</v>
      </c>
      <c r="M4558" s="44"/>
      <c r="N4558" s="45" t="s">
        <v>130</v>
      </c>
      <c r="O4558" s="75" t="s">
        <v>7887</v>
      </c>
      <c r="P4558" s="63" t="str">
        <f aca="false">IF(N4558="","",IF(ISERR(FIND(LEFT(N4558,1),"aeiou")),"is a "&amp;N4558&amp;" "&amp;O4558,"is an "&amp;N4558&amp;" "&amp;O4558))</f>
        <v>is an activity that includes a commissioning activity followed by a start up. Typically of a process unit or part thereof, such as a start up block.</v>
      </c>
      <c r="Q4558" s="50"/>
      <c r="R4558" s="41"/>
      <c r="S4558" s="76"/>
      <c r="T4558" s="122" t="s">
        <v>36</v>
      </c>
      <c r="U4558" s="52"/>
      <c r="V4558" s="70" t="n">
        <v>40015</v>
      </c>
      <c r="W4558" s="70" t="n">
        <v>40015</v>
      </c>
      <c r="X4558" s="161" t="s">
        <v>37</v>
      </c>
      <c r="Y4558" s="56" t="s">
        <v>6288</v>
      </c>
      <c r="Z4558" s="41" t="n">
        <v>193731</v>
      </c>
      <c r="AA4558" s="57" t="s">
        <v>39</v>
      </c>
    </row>
    <row r="4559" customFormat="false" ht="11.25" hidden="false" customHeight="false" outlineLevel="0" collapsed="false">
      <c r="A4559" s="39" t="n">
        <v>7788</v>
      </c>
      <c r="B4559" s="40" t="n">
        <v>910036</v>
      </c>
      <c r="C4559" s="41" t="s">
        <v>1</v>
      </c>
      <c r="D4559" s="42" t="n">
        <v>193671</v>
      </c>
      <c r="E4559" s="43" t="s">
        <v>32</v>
      </c>
      <c r="F4559" s="40" t="n">
        <v>194639</v>
      </c>
      <c r="G4559" s="44"/>
      <c r="H4559" s="49" t="s">
        <v>7888</v>
      </c>
      <c r="I4559" s="40" t="n">
        <v>1195587</v>
      </c>
      <c r="J4559" s="41" t="n">
        <v>1146</v>
      </c>
      <c r="K4559" s="46" t="s">
        <v>41</v>
      </c>
      <c r="L4559" s="40" t="n">
        <v>193594</v>
      </c>
      <c r="M4559" s="44"/>
      <c r="N4559" s="49" t="s">
        <v>3239</v>
      </c>
      <c r="O4559" s="75" t="s">
        <v>2022</v>
      </c>
      <c r="P4559" s="63" t="str">
        <f aca="false">IF(N4559="","",IF(ISERR(FIND(LEFT(N4559,1),"aeiou")),"is a "&amp;N4559&amp;" "&amp;O4559,"is an "&amp;N4559&amp;" "&amp;O4559))</f>
        <v>is a provision of energy.</v>
      </c>
      <c r="Q4559" s="50"/>
      <c r="R4559" s="41"/>
      <c r="S4559" s="76"/>
      <c r="T4559" s="122" t="s">
        <v>36</v>
      </c>
      <c r="U4559" s="52"/>
      <c r="V4559" s="70" t="n">
        <v>40015</v>
      </c>
      <c r="W4559" s="70" t="n">
        <v>40015</v>
      </c>
      <c r="X4559" s="161" t="s">
        <v>37</v>
      </c>
      <c r="Y4559" s="56" t="s">
        <v>6288</v>
      </c>
      <c r="Z4559" s="41" t="n">
        <v>193731</v>
      </c>
      <c r="AA4559" s="57" t="s">
        <v>39</v>
      </c>
    </row>
    <row r="4560" customFormat="false" ht="11.25" hidden="false" customHeight="false" outlineLevel="0" collapsed="false">
      <c r="A4560" s="39" t="n">
        <v>5256</v>
      </c>
      <c r="B4560" s="40" t="n">
        <v>910036</v>
      </c>
      <c r="C4560" s="41" t="s">
        <v>1</v>
      </c>
      <c r="D4560" s="42" t="n">
        <v>193671</v>
      </c>
      <c r="E4560" s="43" t="s">
        <v>32</v>
      </c>
      <c r="F4560" s="40" t="n">
        <v>194640</v>
      </c>
      <c r="G4560" s="44"/>
      <c r="H4560" s="49" t="s">
        <v>7889</v>
      </c>
      <c r="I4560" s="40" t="n">
        <v>1195589</v>
      </c>
      <c r="J4560" s="41" t="n">
        <v>1146</v>
      </c>
      <c r="K4560" s="83" t="s">
        <v>41</v>
      </c>
      <c r="L4560" s="40" t="n">
        <v>193478</v>
      </c>
      <c r="M4560" s="44"/>
      <c r="N4560" s="49" t="s">
        <v>4272</v>
      </c>
      <c r="O4560" s="75" t="s">
        <v>1448</v>
      </c>
      <c r="P4560" s="63" t="str">
        <f aca="false">IF(N4560="","",IF(ISERR(FIND(LEFT(N4560,1),"aeiou")),"is a "&amp;N4560&amp;" "&amp;O4560,"is an "&amp;N4560&amp;" "&amp;O4560))</f>
        <v>is a connecting using a coupling or coupler.</v>
      </c>
      <c r="Q4560" s="50"/>
      <c r="R4560" s="41"/>
      <c r="S4560" s="76"/>
      <c r="T4560" s="122" t="s">
        <v>65</v>
      </c>
      <c r="U4560" s="52"/>
      <c r="V4560" s="70" t="n">
        <v>40021</v>
      </c>
      <c r="W4560" s="70" t="n">
        <v>40021</v>
      </c>
      <c r="X4560" s="161" t="s">
        <v>37</v>
      </c>
      <c r="Y4560" s="56" t="s">
        <v>6288</v>
      </c>
      <c r="Z4560" s="41" t="n">
        <v>193731</v>
      </c>
      <c r="AA4560" s="57" t="s">
        <v>39</v>
      </c>
    </row>
    <row r="4561" customFormat="false" ht="11.25" hidden="false" customHeight="false" outlineLevel="0" collapsed="false">
      <c r="A4561" s="52" t="n">
        <v>1557</v>
      </c>
      <c r="B4561" s="40" t="n">
        <v>910036</v>
      </c>
      <c r="C4561" s="41" t="s">
        <v>1</v>
      </c>
      <c r="D4561" s="42" t="n">
        <v>193671</v>
      </c>
      <c r="E4561" s="43" t="s">
        <v>32</v>
      </c>
      <c r="F4561" s="40" t="n">
        <v>194641</v>
      </c>
      <c r="G4561" s="94"/>
      <c r="H4561" s="132" t="s">
        <v>6942</v>
      </c>
      <c r="I4561" s="40" t="n">
        <v>1195590</v>
      </c>
      <c r="J4561" s="41" t="n">
        <v>1146</v>
      </c>
      <c r="K4561" s="61" t="s">
        <v>41</v>
      </c>
      <c r="L4561" s="89" t="n">
        <v>193724</v>
      </c>
      <c r="M4561" s="147"/>
      <c r="N4561" s="78" t="s">
        <v>230</v>
      </c>
      <c r="O4561" s="133" t="s">
        <v>7890</v>
      </c>
      <c r="P4561" s="63" t="str">
        <f aca="false">IF(N4561="","",IF(ISERR(FIND(LEFT(N4561,1),"aeiou")),"is a "&amp;N4561&amp;" "&amp;O4561,"is an "&amp;N4561&amp;" "&amp;O4561))</f>
        <v>is a test in which an item is subjected to a load. Typically a force, a moment or an energy consumption.</v>
      </c>
      <c r="Q4561" s="63"/>
      <c r="R4561" s="41"/>
      <c r="S4561" s="152"/>
      <c r="T4561" s="57" t="s">
        <v>36</v>
      </c>
      <c r="U4561" s="57"/>
      <c r="V4561" s="70" t="n">
        <v>40021</v>
      </c>
      <c r="W4561" s="70" t="n">
        <v>40021</v>
      </c>
      <c r="X4561" s="161" t="s">
        <v>37</v>
      </c>
      <c r="Y4561" s="56" t="s">
        <v>6288</v>
      </c>
      <c r="Z4561" s="41" t="n">
        <v>193731</v>
      </c>
      <c r="AA4561" s="57" t="s">
        <v>39</v>
      </c>
    </row>
    <row r="4562" customFormat="false" ht="11.25" hidden="false" customHeight="false" outlineLevel="0" collapsed="false">
      <c r="A4562" s="52" t="n">
        <v>1557</v>
      </c>
      <c r="B4562" s="40" t="n">
        <v>910036</v>
      </c>
      <c r="C4562" s="41" t="s">
        <v>1</v>
      </c>
      <c r="D4562" s="42" t="n">
        <v>193671</v>
      </c>
      <c r="E4562" s="43" t="s">
        <v>32</v>
      </c>
      <c r="F4562" s="40" t="n">
        <v>194642</v>
      </c>
      <c r="G4562" s="94"/>
      <c r="H4562" s="132" t="s">
        <v>7891</v>
      </c>
      <c r="I4562" s="40" t="n">
        <v>1195591</v>
      </c>
      <c r="J4562" s="41" t="n">
        <v>1146</v>
      </c>
      <c r="K4562" s="61" t="s">
        <v>41</v>
      </c>
      <c r="L4562" s="40" t="n">
        <v>193851</v>
      </c>
      <c r="M4562" s="44"/>
      <c r="N4562" s="49" t="s">
        <v>264</v>
      </c>
      <c r="O4562" s="133" t="s">
        <v>7892</v>
      </c>
      <c r="P4562" s="63" t="str">
        <f aca="false">IF(N4562="","",IF(ISERR(FIND(LEFT(N4562,1),"aeiou")),"is a "&amp;N4562&amp;" "&amp;O4562,"is an "&amp;N4562&amp;" "&amp;O4562))</f>
        <v>is an adjustment of the accuracy of the operation of a system.</v>
      </c>
      <c r="Q4562" s="63"/>
      <c r="R4562" s="41"/>
      <c r="S4562" s="152"/>
      <c r="T4562" s="57" t="s">
        <v>36</v>
      </c>
      <c r="U4562" s="57"/>
      <c r="V4562" s="70" t="n">
        <v>40021</v>
      </c>
      <c r="W4562" s="70" t="n">
        <v>40021</v>
      </c>
      <c r="X4562" s="161" t="s">
        <v>37</v>
      </c>
      <c r="Y4562" s="56" t="s">
        <v>6288</v>
      </c>
      <c r="Z4562" s="41" t="n">
        <v>193731</v>
      </c>
      <c r="AA4562" s="57" t="s">
        <v>39</v>
      </c>
    </row>
    <row r="4563" customFormat="false" ht="11.25" hidden="false" customHeight="false" outlineLevel="0" collapsed="false">
      <c r="A4563" s="52" t="n">
        <v>1557</v>
      </c>
      <c r="B4563" s="40" t="n">
        <v>910036</v>
      </c>
      <c r="C4563" s="41" t="s">
        <v>1</v>
      </c>
      <c r="D4563" s="42" t="n">
        <v>193671</v>
      </c>
      <c r="E4563" s="43" t="s">
        <v>32</v>
      </c>
      <c r="F4563" s="40" t="n">
        <v>194643</v>
      </c>
      <c r="G4563" s="94"/>
      <c r="H4563" s="132" t="s">
        <v>7893</v>
      </c>
      <c r="I4563" s="40" t="n">
        <v>1195592</v>
      </c>
      <c r="J4563" s="41" t="n">
        <v>1146</v>
      </c>
      <c r="K4563" s="61" t="s">
        <v>41</v>
      </c>
      <c r="L4563" s="40" t="n">
        <v>193724</v>
      </c>
      <c r="M4563" s="44"/>
      <c r="N4563" s="49" t="s">
        <v>230</v>
      </c>
      <c r="O4563" s="133" t="s">
        <v>7894</v>
      </c>
      <c r="P4563" s="63" t="str">
        <f aca="false">IF(N4563="","",IF(ISERR(FIND(LEFT(N4563,1),"aeiou")),"is a "&amp;N4563&amp;" "&amp;O4563,"is an "&amp;N4563&amp;" "&amp;O4563))</f>
        <v>is a test intended to verify the proper construction of an item with reference to its design.</v>
      </c>
      <c r="Q4563" s="63"/>
      <c r="R4563" s="41"/>
      <c r="S4563" s="152"/>
      <c r="T4563" s="57" t="s">
        <v>36</v>
      </c>
      <c r="U4563" s="57"/>
      <c r="V4563" s="70" t="n">
        <v>40021</v>
      </c>
      <c r="W4563" s="70" t="n">
        <v>40021</v>
      </c>
      <c r="X4563" s="161" t="s">
        <v>37</v>
      </c>
      <c r="Y4563" s="56" t="s">
        <v>6288</v>
      </c>
      <c r="Z4563" s="41" t="n">
        <v>193731</v>
      </c>
      <c r="AA4563" s="57" t="s">
        <v>39</v>
      </c>
    </row>
    <row r="4564" customFormat="false" ht="11.25" hidden="false" customHeight="false" outlineLevel="0" collapsed="false">
      <c r="A4564" s="52" t="n">
        <v>5213</v>
      </c>
      <c r="B4564" s="40" t="n">
        <v>910036</v>
      </c>
      <c r="C4564" s="57" t="s">
        <v>1</v>
      </c>
      <c r="D4564" s="42" t="n">
        <v>193671</v>
      </c>
      <c r="E4564" s="82" t="s">
        <v>32</v>
      </c>
      <c r="F4564" s="40" t="n">
        <v>194643</v>
      </c>
      <c r="G4564" s="68"/>
      <c r="H4564" s="48" t="s">
        <v>7895</v>
      </c>
      <c r="I4564" s="40" t="n">
        <v>1195704</v>
      </c>
      <c r="J4564" s="41" t="n">
        <v>1985</v>
      </c>
      <c r="K4564" s="83" t="s">
        <v>34</v>
      </c>
      <c r="L4564" s="40" t="n">
        <v>194643</v>
      </c>
      <c r="M4564" s="94"/>
      <c r="N4564" s="132" t="s">
        <v>7893</v>
      </c>
      <c r="O4564" s="48" t="s">
        <v>7894</v>
      </c>
      <c r="P4564" s="63"/>
      <c r="Q4564" s="48"/>
      <c r="R4564" s="48"/>
      <c r="S4564" s="48"/>
      <c r="T4564" s="39" t="s">
        <v>36</v>
      </c>
      <c r="U4564" s="48"/>
      <c r="V4564" s="84" t="n">
        <v>39128</v>
      </c>
      <c r="W4564" s="84" t="n">
        <v>39128</v>
      </c>
      <c r="X4564" s="85" t="s">
        <v>37</v>
      </c>
      <c r="Y4564" s="85" t="s">
        <v>168</v>
      </c>
      <c r="Z4564" s="41" t="n">
        <v>193731</v>
      </c>
      <c r="AA4564" s="43" t="s">
        <v>39</v>
      </c>
    </row>
    <row r="4565" customFormat="false" ht="11.25" hidden="false" customHeight="false" outlineLevel="0" collapsed="false">
      <c r="A4565" s="52" t="n">
        <v>1557</v>
      </c>
      <c r="B4565" s="40" t="n">
        <v>910036</v>
      </c>
      <c r="C4565" s="41" t="s">
        <v>1</v>
      </c>
      <c r="D4565" s="42" t="n">
        <v>193671</v>
      </c>
      <c r="E4565" s="43" t="s">
        <v>32</v>
      </c>
      <c r="F4565" s="40" t="n">
        <v>194644</v>
      </c>
      <c r="G4565" s="94"/>
      <c r="H4565" s="132" t="s">
        <v>7896</v>
      </c>
      <c r="I4565" s="40" t="n">
        <v>1195593</v>
      </c>
      <c r="J4565" s="41" t="n">
        <v>1146</v>
      </c>
      <c r="K4565" s="61" t="s">
        <v>41</v>
      </c>
      <c r="L4565" s="40" t="n">
        <v>194642</v>
      </c>
      <c r="M4565" s="94"/>
      <c r="N4565" s="132" t="s">
        <v>7891</v>
      </c>
      <c r="O4565" s="133" t="s">
        <v>7897</v>
      </c>
      <c r="P4565" s="63" t="str">
        <f aca="false">IF(N4565="","",IF(ISERR(FIND(LEFT(N4565,1),"aeiou")),"is a "&amp;N4565&amp;" "&amp;O4565,"is an "&amp;N4565&amp;" "&amp;O4565))</f>
        <v>is a tuning to a high level of accuracy.</v>
      </c>
      <c r="Q4565" s="63"/>
      <c r="R4565" s="41"/>
      <c r="S4565" s="152"/>
      <c r="T4565" s="57" t="s">
        <v>36</v>
      </c>
      <c r="U4565" s="57"/>
      <c r="V4565" s="70" t="n">
        <v>40021</v>
      </c>
      <c r="W4565" s="70" t="n">
        <v>40021</v>
      </c>
      <c r="X4565" s="161" t="s">
        <v>37</v>
      </c>
      <c r="Y4565" s="56" t="s">
        <v>6288</v>
      </c>
      <c r="Z4565" s="41" t="n">
        <v>193731</v>
      </c>
      <c r="AA4565" s="57" t="s">
        <v>39</v>
      </c>
    </row>
    <row r="4566" customFormat="false" ht="11.25" hidden="false" customHeight="false" outlineLevel="0" collapsed="false">
      <c r="A4566" s="52" t="n">
        <v>1557</v>
      </c>
      <c r="B4566" s="40" t="n">
        <v>910036</v>
      </c>
      <c r="C4566" s="41" t="s">
        <v>1</v>
      </c>
      <c r="D4566" s="42" t="n">
        <v>193671</v>
      </c>
      <c r="E4566" s="43" t="s">
        <v>32</v>
      </c>
      <c r="F4566" s="40" t="n">
        <v>194645</v>
      </c>
      <c r="G4566" s="94"/>
      <c r="H4566" s="132" t="s">
        <v>7898</v>
      </c>
      <c r="I4566" s="40" t="n">
        <v>1195594</v>
      </c>
      <c r="J4566" s="41" t="n">
        <v>1146</v>
      </c>
      <c r="K4566" s="61" t="s">
        <v>41</v>
      </c>
      <c r="L4566" s="89" t="n">
        <v>193724</v>
      </c>
      <c r="M4566" s="147"/>
      <c r="N4566" s="78" t="s">
        <v>230</v>
      </c>
      <c r="O4566" s="133" t="s">
        <v>7899</v>
      </c>
      <c r="P4566" s="63" t="str">
        <f aca="false">IF(N4566="","",IF(ISERR(FIND(LEFT(N4566,1),"aeiou")),"is a "&amp;N4566&amp;" "&amp;O4566,"is an "&amp;N4566&amp;" "&amp;O4566))</f>
        <v>is a test to verify whether a procedure is suitable ro achieve in practice what it is aimed for. </v>
      </c>
      <c r="Q4566" s="63"/>
      <c r="R4566" s="41"/>
      <c r="S4566" s="152"/>
      <c r="T4566" s="57" t="s">
        <v>36</v>
      </c>
      <c r="U4566" s="57"/>
      <c r="V4566" s="70" t="n">
        <v>40021</v>
      </c>
      <c r="W4566" s="70" t="n">
        <v>40021</v>
      </c>
      <c r="X4566" s="161" t="s">
        <v>37</v>
      </c>
      <c r="Y4566" s="56" t="s">
        <v>6288</v>
      </c>
      <c r="Z4566" s="41" t="n">
        <v>193731</v>
      </c>
      <c r="AA4566" s="57" t="s">
        <v>39</v>
      </c>
    </row>
    <row r="4567" customFormat="false" ht="11.25" hidden="false" customHeight="false" outlineLevel="0" collapsed="false">
      <c r="A4567" s="39" t="n">
        <v>1266</v>
      </c>
      <c r="B4567" s="40" t="n">
        <v>910036</v>
      </c>
      <c r="C4567" s="41" t="s">
        <v>1</v>
      </c>
      <c r="D4567" s="42" t="n">
        <v>193671</v>
      </c>
      <c r="E4567" s="43" t="s">
        <v>32</v>
      </c>
      <c r="F4567" s="40" t="n">
        <v>194646</v>
      </c>
      <c r="G4567" s="44"/>
      <c r="H4567" s="49" t="s">
        <v>7900</v>
      </c>
      <c r="I4567" s="40" t="n">
        <v>1195714</v>
      </c>
      <c r="J4567" s="41" t="n">
        <v>1146</v>
      </c>
      <c r="K4567" s="61" t="s">
        <v>41</v>
      </c>
      <c r="L4567" s="41" t="n">
        <v>193014</v>
      </c>
      <c r="M4567" s="44"/>
      <c r="N4567" s="49" t="s">
        <v>454</v>
      </c>
      <c r="O4567" s="75" t="s">
        <v>7901</v>
      </c>
      <c r="P4567" s="63" t="str">
        <f aca="false">IF(N4567="","",IF(ISERR(FIND(LEFT(N4567,1),"aeiou")),"is a "&amp;N4567&amp;" "&amp;O4567,"is an "&amp;N4567&amp;" "&amp;O4567))</f>
        <v>is a discipline that includes developing, using or applying knowledge in the field of technology. Typically for the design of technical artefacts.</v>
      </c>
      <c r="Q4567" s="50"/>
      <c r="R4567" s="41"/>
      <c r="S4567" s="56"/>
      <c r="T4567" s="52" t="s">
        <v>65</v>
      </c>
      <c r="U4567" s="52"/>
      <c r="V4567" s="54" t="n">
        <v>35444</v>
      </c>
      <c r="W4567" s="54" t="n">
        <v>35806</v>
      </c>
      <c r="X4567" s="55" t="s">
        <v>44</v>
      </c>
      <c r="Y4567" s="56" t="s">
        <v>213</v>
      </c>
      <c r="Z4567" s="41" t="n">
        <v>193731</v>
      </c>
      <c r="AA4567" s="57" t="s">
        <v>39</v>
      </c>
    </row>
    <row r="4568" customFormat="false" ht="11.25" hidden="false" customHeight="false" outlineLevel="0" collapsed="false">
      <c r="A4568" s="39" t="n">
        <v>756</v>
      </c>
      <c r="B4568" s="40" t="n">
        <v>910036</v>
      </c>
      <c r="C4568" s="42" t="s">
        <v>1</v>
      </c>
      <c r="D4568" s="42" t="n">
        <v>193671</v>
      </c>
      <c r="E4568" s="43" t="s">
        <v>32</v>
      </c>
      <c r="F4568" s="40" t="n">
        <v>194647</v>
      </c>
      <c r="G4568" s="59"/>
      <c r="H4568" s="63" t="s">
        <v>7902</v>
      </c>
      <c r="I4568" s="40" t="n">
        <v>1195715</v>
      </c>
      <c r="J4568" s="41" t="n">
        <v>1146</v>
      </c>
      <c r="K4568" s="61" t="s">
        <v>41</v>
      </c>
      <c r="L4568" s="41" t="n">
        <v>193742</v>
      </c>
      <c r="M4568" s="59"/>
      <c r="N4568" s="63" t="s">
        <v>6321</v>
      </c>
      <c r="O4568" s="78" t="s">
        <v>7903</v>
      </c>
      <c r="P4568" s="63" t="str">
        <f aca="false">IF(N4568="","",IF(ISERR(FIND(LEFT(N4568,1),"aeiou")),"is a "&amp;N4568&amp;" "&amp;O4568,"is an "&amp;N4568&amp;" "&amp;O4568))</f>
        <v>is a shutdown that is planned in advance.</v>
      </c>
      <c r="Q4568" s="60"/>
      <c r="R4568" s="41"/>
      <c r="S4568" s="64"/>
      <c r="T4568" s="39" t="s">
        <v>36</v>
      </c>
      <c r="U4568" s="39"/>
      <c r="V4568" s="79" t="n">
        <v>35444</v>
      </c>
      <c r="W4568" s="79" t="n">
        <v>35684</v>
      </c>
      <c r="X4568" s="64" t="s">
        <v>54</v>
      </c>
      <c r="Y4568" s="64" t="s">
        <v>213</v>
      </c>
      <c r="Z4568" s="41" t="n">
        <v>193731</v>
      </c>
      <c r="AA4568" s="43" t="s">
        <v>39</v>
      </c>
    </row>
    <row r="4569" customFormat="false" ht="11.25" hidden="false" customHeight="false" outlineLevel="0" collapsed="false">
      <c r="A4569" s="39" t="n">
        <v>756</v>
      </c>
      <c r="B4569" s="40" t="n">
        <v>910036</v>
      </c>
      <c r="C4569" s="42" t="s">
        <v>1</v>
      </c>
      <c r="D4569" s="42" t="n">
        <v>193671</v>
      </c>
      <c r="E4569" s="43" t="s">
        <v>32</v>
      </c>
      <c r="F4569" s="40" t="n">
        <v>194647</v>
      </c>
      <c r="G4569" s="59"/>
      <c r="H4569" s="63" t="s">
        <v>7904</v>
      </c>
      <c r="I4569" s="40" t="n">
        <v>1195716</v>
      </c>
      <c r="J4569" s="41" t="n">
        <v>1981</v>
      </c>
      <c r="K4569" s="46" t="s">
        <v>139</v>
      </c>
      <c r="L4569" s="40" t="n">
        <v>194647</v>
      </c>
      <c r="M4569" s="59"/>
      <c r="N4569" s="63" t="s">
        <v>7902</v>
      </c>
      <c r="O4569" s="78"/>
      <c r="P4569" s="63"/>
      <c r="Q4569" s="60"/>
      <c r="R4569" s="41"/>
      <c r="S4569" s="64"/>
      <c r="T4569" s="39" t="s">
        <v>36</v>
      </c>
      <c r="U4569" s="39"/>
      <c r="V4569" s="79" t="n">
        <v>35444</v>
      </c>
      <c r="W4569" s="79" t="n">
        <v>35684</v>
      </c>
      <c r="X4569" s="64" t="s">
        <v>54</v>
      </c>
      <c r="Y4569" s="64" t="s">
        <v>213</v>
      </c>
      <c r="Z4569" s="41" t="n">
        <v>193731</v>
      </c>
      <c r="AA4569" s="43" t="s">
        <v>39</v>
      </c>
    </row>
    <row r="4570" customFormat="false" ht="11.25" hidden="false" customHeight="false" outlineLevel="0" collapsed="false">
      <c r="A4570" s="39" t="n">
        <v>756</v>
      </c>
      <c r="B4570" s="40" t="n">
        <v>910036</v>
      </c>
      <c r="C4570" s="42" t="s">
        <v>1</v>
      </c>
      <c r="D4570" s="42" t="n">
        <v>193671</v>
      </c>
      <c r="E4570" s="43" t="s">
        <v>32</v>
      </c>
      <c r="F4570" s="40" t="n">
        <v>194648</v>
      </c>
      <c r="G4570" s="59"/>
      <c r="H4570" s="63" t="s">
        <v>1984</v>
      </c>
      <c r="I4570" s="40" t="n">
        <v>1195717</v>
      </c>
      <c r="J4570" s="41" t="n">
        <v>1146</v>
      </c>
      <c r="K4570" s="61" t="s">
        <v>41</v>
      </c>
      <c r="L4570" s="41" t="n">
        <v>193742</v>
      </c>
      <c r="M4570" s="59"/>
      <c r="N4570" s="63" t="s">
        <v>6321</v>
      </c>
      <c r="O4570" s="78" t="s">
        <v>7905</v>
      </c>
      <c r="P4570" s="63" t="str">
        <f aca="false">IF(N4570="","",IF(ISERR(FIND(LEFT(N4570,1),"aeiou")),"is a "&amp;N4570&amp;" "&amp;O4570,"is an "&amp;N4570&amp;" "&amp;O4570))</f>
        <v>is a shutdown that is unforeseen or forced because of safety, process or environmental circumstances.</v>
      </c>
      <c r="Q4570" s="60"/>
      <c r="R4570" s="41"/>
      <c r="S4570" s="64"/>
      <c r="T4570" s="39" t="s">
        <v>36</v>
      </c>
      <c r="U4570" s="39"/>
      <c r="V4570" s="79" t="n">
        <v>35444</v>
      </c>
      <c r="W4570" s="79" t="n">
        <v>35684</v>
      </c>
      <c r="X4570" s="64" t="s">
        <v>54</v>
      </c>
      <c r="Y4570" s="64" t="s">
        <v>213</v>
      </c>
      <c r="Z4570" s="41" t="n">
        <v>193731</v>
      </c>
      <c r="AA4570" s="43" t="s">
        <v>39</v>
      </c>
    </row>
    <row r="4571" customFormat="false" ht="11.25" hidden="false" customHeight="false" outlineLevel="0" collapsed="false">
      <c r="A4571" s="39" t="n">
        <v>756</v>
      </c>
      <c r="B4571" s="40" t="n">
        <v>910036</v>
      </c>
      <c r="C4571" s="42" t="s">
        <v>1</v>
      </c>
      <c r="D4571" s="42" t="n">
        <v>193671</v>
      </c>
      <c r="E4571" s="43" t="s">
        <v>32</v>
      </c>
      <c r="F4571" s="40" t="n">
        <v>194648</v>
      </c>
      <c r="G4571" s="59"/>
      <c r="H4571" s="63" t="s">
        <v>7906</v>
      </c>
      <c r="I4571" s="40" t="n">
        <v>1195718</v>
      </c>
      <c r="J4571" s="41" t="n">
        <v>1981</v>
      </c>
      <c r="K4571" s="46" t="s">
        <v>139</v>
      </c>
      <c r="L4571" s="40" t="n">
        <v>194648</v>
      </c>
      <c r="M4571" s="59"/>
      <c r="N4571" s="63" t="s">
        <v>1984</v>
      </c>
      <c r="O4571" s="78"/>
      <c r="P4571" s="63"/>
      <c r="Q4571" s="60"/>
      <c r="R4571" s="41"/>
      <c r="S4571" s="64"/>
      <c r="T4571" s="39" t="s">
        <v>36</v>
      </c>
      <c r="U4571" s="39"/>
      <c r="V4571" s="79" t="n">
        <v>35444</v>
      </c>
      <c r="W4571" s="79" t="n">
        <v>35684</v>
      </c>
      <c r="X4571" s="64" t="s">
        <v>54</v>
      </c>
      <c r="Y4571" s="64" t="s">
        <v>213</v>
      </c>
      <c r="Z4571" s="41" t="n">
        <v>193731</v>
      </c>
      <c r="AA4571" s="43" t="s">
        <v>39</v>
      </c>
    </row>
    <row r="4572" customFormat="false" ht="11.25" hidden="false" customHeight="false" outlineLevel="0" collapsed="false">
      <c r="A4572" s="39" t="n">
        <v>756</v>
      </c>
      <c r="B4572" s="40" t="n">
        <v>910036</v>
      </c>
      <c r="C4572" s="42" t="s">
        <v>1</v>
      </c>
      <c r="D4572" s="42" t="n">
        <v>193671</v>
      </c>
      <c r="E4572" s="43" t="s">
        <v>32</v>
      </c>
      <c r="F4572" s="40" t="n">
        <v>194649</v>
      </c>
      <c r="G4572" s="59"/>
      <c r="H4572" s="63" t="s">
        <v>7907</v>
      </c>
      <c r="I4572" s="40" t="n">
        <v>1195719</v>
      </c>
      <c r="J4572" s="41" t="n">
        <v>1146</v>
      </c>
      <c r="K4572" s="61" t="s">
        <v>41</v>
      </c>
      <c r="L4572" s="40" t="n">
        <v>193406</v>
      </c>
      <c r="M4572" s="44"/>
      <c r="N4572" s="49" t="s">
        <v>78</v>
      </c>
      <c r="O4572" s="78" t="s">
        <v>7908</v>
      </c>
      <c r="P4572" s="63" t="str">
        <f aca="false">IF(N4572="","",IF(ISERR(FIND(LEFT(N4572,1),"aeiou")),"is a "&amp;N4572&amp;" "&amp;O4572,"is an "&amp;N4572&amp;" "&amp;O4572))</f>
        <v>is a commissioning that is executed after it has been done earlier.</v>
      </c>
      <c r="Q4572" s="60"/>
      <c r="R4572" s="41"/>
      <c r="S4572" s="64"/>
      <c r="T4572" s="39" t="s">
        <v>36</v>
      </c>
      <c r="U4572" s="39"/>
      <c r="V4572" s="79" t="n">
        <v>35444</v>
      </c>
      <c r="W4572" s="79" t="n">
        <v>35684</v>
      </c>
      <c r="X4572" s="64" t="s">
        <v>54</v>
      </c>
      <c r="Y4572" s="64" t="s">
        <v>213</v>
      </c>
      <c r="Z4572" s="41" t="n">
        <v>193731</v>
      </c>
      <c r="AA4572" s="43" t="s">
        <v>39</v>
      </c>
    </row>
    <row r="4573" customFormat="false" ht="11.25" hidden="false" customHeight="false" outlineLevel="0" collapsed="false">
      <c r="A4573" s="39" t="n">
        <v>756</v>
      </c>
      <c r="B4573" s="40" t="n">
        <v>910036</v>
      </c>
      <c r="C4573" s="42" t="s">
        <v>1</v>
      </c>
      <c r="D4573" s="42" t="n">
        <v>193671</v>
      </c>
      <c r="E4573" s="43" t="s">
        <v>32</v>
      </c>
      <c r="F4573" s="40" t="n">
        <v>194650</v>
      </c>
      <c r="G4573" s="59"/>
      <c r="H4573" s="63" t="s">
        <v>7909</v>
      </c>
      <c r="I4573" s="40" t="n">
        <v>1195720</v>
      </c>
      <c r="J4573" s="41" t="n">
        <v>1146</v>
      </c>
      <c r="K4573" s="61" t="s">
        <v>41</v>
      </c>
      <c r="L4573" s="40" t="n">
        <v>193784</v>
      </c>
      <c r="M4573" s="44"/>
      <c r="N4573" s="45" t="s">
        <v>5592</v>
      </c>
      <c r="O4573" s="78" t="s">
        <v>7910</v>
      </c>
      <c r="P4573" s="63" t="str">
        <f aca="false">IF(N4573="","",IF(ISERR(FIND(LEFT(N4573,1),"aeiou")),"is a "&amp;N4573&amp;" "&amp;O4573,"is an "&amp;N4573&amp;" "&amp;O4573))</f>
        <v>is a performance of a facility from start-up to end of the first production run, which includes also the execution of a well controlled planned and scheduled first shutdown and a re-commissioning of the facility.</v>
      </c>
      <c r="Q4573" s="60"/>
      <c r="R4573" s="41"/>
      <c r="S4573" s="64"/>
      <c r="T4573" s="39" t="s">
        <v>36</v>
      </c>
      <c r="U4573" s="39"/>
      <c r="V4573" s="79" t="n">
        <v>35444</v>
      </c>
      <c r="W4573" s="79" t="n">
        <v>35684</v>
      </c>
      <c r="X4573" s="64" t="s">
        <v>54</v>
      </c>
      <c r="Y4573" s="64" t="s">
        <v>213</v>
      </c>
      <c r="Z4573" s="41" t="n">
        <v>193731</v>
      </c>
      <c r="AA4573" s="43" t="s">
        <v>39</v>
      </c>
    </row>
    <row r="4574" customFormat="false" ht="11.25" hidden="false" customHeight="false" outlineLevel="0" collapsed="false">
      <c r="A4574" s="39" t="n">
        <v>5407</v>
      </c>
      <c r="B4574" s="40" t="n">
        <v>910036</v>
      </c>
      <c r="C4574" s="42" t="s">
        <v>1</v>
      </c>
      <c r="D4574" s="42" t="n">
        <v>193671</v>
      </c>
      <c r="E4574" s="43" t="s">
        <v>32</v>
      </c>
      <c r="F4574" s="40" t="n">
        <v>194651</v>
      </c>
      <c r="G4574" s="59"/>
      <c r="H4574" s="63" t="s">
        <v>7911</v>
      </c>
      <c r="I4574" s="40" t="n">
        <v>1195721</v>
      </c>
      <c r="J4574" s="41" t="n">
        <v>1146</v>
      </c>
      <c r="K4574" s="61" t="s">
        <v>41</v>
      </c>
      <c r="L4574" s="40" t="n">
        <v>193364</v>
      </c>
      <c r="M4574" s="44"/>
      <c r="N4574" s="45" t="s">
        <v>5492</v>
      </c>
      <c r="O4574" s="78" t="s">
        <v>7912</v>
      </c>
      <c r="P4574" s="63" t="str">
        <f aca="false">IF(N4574="","",IF(ISERR(FIND(LEFT(N4574,1),"aeiou")),"is a "&amp;N4574&amp;" "&amp;O4574,"is an "&amp;N4574&amp;" "&amp;O4574))</f>
        <v>is an informing about a course of action because of being in charge of an activity.</v>
      </c>
      <c r="Q4574" s="60"/>
      <c r="R4574" s="41"/>
      <c r="S4574" s="64"/>
      <c r="T4574" s="39" t="s">
        <v>65</v>
      </c>
      <c r="U4574" s="39"/>
      <c r="V4574" s="79" t="n">
        <v>39128</v>
      </c>
      <c r="W4574" s="79" t="n">
        <v>39128</v>
      </c>
      <c r="X4574" s="64" t="s">
        <v>37</v>
      </c>
      <c r="Y4574" s="64" t="s">
        <v>168</v>
      </c>
      <c r="Z4574" s="41" t="n">
        <v>193731</v>
      </c>
      <c r="AA4574" s="43" t="s">
        <v>39</v>
      </c>
    </row>
    <row r="4575" customFormat="false" ht="11.25" hidden="false" customHeight="false" outlineLevel="0" collapsed="false">
      <c r="A4575" s="39" t="n">
        <v>6108</v>
      </c>
      <c r="B4575" s="40" t="n">
        <v>910036</v>
      </c>
      <c r="C4575" s="42" t="s">
        <v>1</v>
      </c>
      <c r="D4575" s="42" t="n">
        <v>193671</v>
      </c>
      <c r="E4575" s="43" t="s">
        <v>32</v>
      </c>
      <c r="F4575" s="40" t="n">
        <v>194652</v>
      </c>
      <c r="G4575" s="59"/>
      <c r="H4575" s="63" t="s">
        <v>6240</v>
      </c>
      <c r="I4575" s="40" t="n">
        <v>1195722</v>
      </c>
      <c r="J4575" s="41" t="n">
        <v>1146</v>
      </c>
      <c r="K4575" s="61" t="s">
        <v>41</v>
      </c>
      <c r="L4575" s="40" t="n">
        <v>194651</v>
      </c>
      <c r="M4575" s="44"/>
      <c r="N4575" s="45" t="s">
        <v>7911</v>
      </c>
      <c r="O4575" s="78" t="s">
        <v>7913</v>
      </c>
      <c r="P4575" s="63" t="str">
        <f aca="false">IF(N4575="","",IF(ISERR(FIND(LEFT(N4575,1),"aeiou")),"is a "&amp;N4575&amp;" "&amp;O4575,"is an "&amp;N4575&amp;" "&amp;O4575))</f>
        <v>is a directing by providing information about requirements for something to be done. Typically the provided information is an order.</v>
      </c>
      <c r="Q4575" s="60"/>
      <c r="R4575" s="41"/>
      <c r="S4575" s="64"/>
      <c r="T4575" s="39" t="s">
        <v>36</v>
      </c>
      <c r="U4575" s="39"/>
      <c r="V4575" s="79" t="n">
        <v>39128</v>
      </c>
      <c r="W4575" s="79" t="n">
        <v>39128</v>
      </c>
      <c r="X4575" s="64" t="s">
        <v>37</v>
      </c>
      <c r="Y4575" s="64" t="s">
        <v>168</v>
      </c>
      <c r="Z4575" s="41" t="n">
        <v>193731</v>
      </c>
      <c r="AA4575" s="43" t="s">
        <v>39</v>
      </c>
    </row>
    <row r="4576" customFormat="false" ht="11.25" hidden="false" customHeight="false" outlineLevel="0" collapsed="false">
      <c r="A4576" s="39" t="n">
        <v>4878</v>
      </c>
      <c r="B4576" s="40" t="n">
        <v>910036</v>
      </c>
      <c r="C4576" s="42" t="s">
        <v>1</v>
      </c>
      <c r="D4576" s="42" t="n">
        <v>193671</v>
      </c>
      <c r="E4576" s="43" t="s">
        <v>32</v>
      </c>
      <c r="F4576" s="40" t="n">
        <v>194653</v>
      </c>
      <c r="G4576" s="59"/>
      <c r="H4576" s="63" t="s">
        <v>7914</v>
      </c>
      <c r="I4576" s="40" t="n">
        <v>1195728</v>
      </c>
      <c r="J4576" s="41" t="n">
        <v>1985</v>
      </c>
      <c r="K4576" s="61" t="s">
        <v>34</v>
      </c>
      <c r="L4576" s="40" t="n">
        <v>194653</v>
      </c>
      <c r="M4576" s="44"/>
      <c r="N4576" s="45" t="s">
        <v>7915</v>
      </c>
      <c r="O4576" s="78"/>
      <c r="P4576" s="63"/>
      <c r="Q4576" s="60"/>
      <c r="R4576" s="41"/>
      <c r="S4576" s="64"/>
      <c r="T4576" s="39" t="s">
        <v>36</v>
      </c>
      <c r="U4576" s="39"/>
      <c r="V4576" s="79" t="n">
        <v>39967</v>
      </c>
      <c r="W4576" s="79" t="n">
        <v>39967</v>
      </c>
      <c r="X4576" s="64" t="s">
        <v>37</v>
      </c>
      <c r="Y4576" s="64" t="s">
        <v>168</v>
      </c>
      <c r="Z4576" s="41" t="n">
        <v>193731</v>
      </c>
      <c r="AA4576" s="43" t="s">
        <v>39</v>
      </c>
    </row>
    <row r="4577" customFormat="false" ht="11.25" hidden="false" customHeight="false" outlineLevel="0" collapsed="false">
      <c r="A4577" s="39" t="n">
        <v>4878</v>
      </c>
      <c r="B4577" s="40" t="n">
        <v>910036</v>
      </c>
      <c r="C4577" s="42" t="s">
        <v>1</v>
      </c>
      <c r="D4577" s="42" t="n">
        <v>193671</v>
      </c>
      <c r="E4577" s="43" t="s">
        <v>32</v>
      </c>
      <c r="F4577" s="40" t="n">
        <v>194653</v>
      </c>
      <c r="G4577" s="59"/>
      <c r="H4577" s="63" t="s">
        <v>7915</v>
      </c>
      <c r="I4577" s="40" t="n">
        <v>1195729</v>
      </c>
      <c r="J4577" s="41" t="n">
        <v>1146</v>
      </c>
      <c r="K4577" s="61" t="s">
        <v>41</v>
      </c>
      <c r="L4577" s="40" t="n">
        <v>193364</v>
      </c>
      <c r="M4577" s="44"/>
      <c r="N4577" s="45" t="s">
        <v>5492</v>
      </c>
      <c r="O4577" s="78" t="s">
        <v>7916</v>
      </c>
      <c r="P4577" s="63" t="str">
        <f aca="false">IF(N4577="","",IF(ISERR(FIND(LEFT(N4577,1),"aeiou")),"is a "&amp;N4577&amp;" "&amp;O4577,"is an "&amp;N4577&amp;" "&amp;O4577))</f>
        <v>is an informing by making clearly perceptive or aware of.</v>
      </c>
      <c r="Q4577" s="60"/>
      <c r="R4577" s="41"/>
      <c r="S4577" s="64"/>
      <c r="T4577" s="39" t="s">
        <v>65</v>
      </c>
      <c r="U4577" s="39"/>
      <c r="V4577" s="79" t="n">
        <v>39128</v>
      </c>
      <c r="W4577" s="79" t="n">
        <v>39128</v>
      </c>
      <c r="X4577" s="64" t="s">
        <v>37</v>
      </c>
      <c r="Y4577" s="64" t="s">
        <v>168</v>
      </c>
      <c r="Z4577" s="41" t="n">
        <v>193731</v>
      </c>
      <c r="AA4577" s="43" t="s">
        <v>39</v>
      </c>
    </row>
    <row r="4578" customFormat="false" ht="11.25" hidden="false" customHeight="false" outlineLevel="0" collapsed="false">
      <c r="A4578" s="39" t="n">
        <v>6592</v>
      </c>
      <c r="B4578" s="40" t="n">
        <v>910036</v>
      </c>
      <c r="C4578" s="42" t="s">
        <v>1</v>
      </c>
      <c r="D4578" s="42" t="n">
        <v>193671</v>
      </c>
      <c r="E4578" s="43" t="s">
        <v>32</v>
      </c>
      <c r="F4578" s="40" t="n">
        <v>194654</v>
      </c>
      <c r="G4578" s="59"/>
      <c r="H4578" s="63" t="s">
        <v>7917</v>
      </c>
      <c r="I4578" s="40" t="n">
        <v>1195730</v>
      </c>
      <c r="J4578" s="41" t="n">
        <v>1146</v>
      </c>
      <c r="K4578" s="61" t="s">
        <v>41</v>
      </c>
      <c r="L4578" s="40" t="n">
        <v>194653</v>
      </c>
      <c r="M4578" s="44"/>
      <c r="N4578" s="45" t="s">
        <v>7915</v>
      </c>
      <c r="O4578" s="78" t="s">
        <v>7918</v>
      </c>
      <c r="P4578" s="63" t="str">
        <f aca="false">IF(N4578="","",IF(ISERR(FIND(LEFT(N4578,1),"aeiou")),"is a "&amp;N4578&amp;" "&amp;O4578,"is an "&amp;N4578&amp;" "&amp;O4578))</f>
        <v>is an alertion beforehand especially of danger or evil.</v>
      </c>
      <c r="Q4578" s="60"/>
      <c r="R4578" s="41"/>
      <c r="S4578" s="64"/>
      <c r="T4578" s="39" t="s">
        <v>65</v>
      </c>
      <c r="U4578" s="39"/>
      <c r="V4578" s="79" t="n">
        <v>39128</v>
      </c>
      <c r="W4578" s="79" t="n">
        <v>39128</v>
      </c>
      <c r="X4578" s="64" t="s">
        <v>37</v>
      </c>
      <c r="Y4578" s="64" t="s">
        <v>168</v>
      </c>
      <c r="Z4578" s="41" t="n">
        <v>193731</v>
      </c>
      <c r="AA4578" s="43" t="s">
        <v>39</v>
      </c>
    </row>
    <row r="4579" customFormat="false" ht="11.25" hidden="false" customHeight="false" outlineLevel="0" collapsed="false">
      <c r="A4579" s="39" t="n">
        <v>4876</v>
      </c>
      <c r="B4579" s="40" t="n">
        <v>910036</v>
      </c>
      <c r="C4579" s="42" t="s">
        <v>1</v>
      </c>
      <c r="D4579" s="42" t="n">
        <v>193671</v>
      </c>
      <c r="E4579" s="43" t="s">
        <v>32</v>
      </c>
      <c r="F4579" s="40" t="n">
        <v>194655</v>
      </c>
      <c r="G4579" s="59"/>
      <c r="H4579" s="63" t="s">
        <v>7919</v>
      </c>
      <c r="I4579" s="40" t="n">
        <v>1195731</v>
      </c>
      <c r="J4579" s="41" t="n">
        <v>1146</v>
      </c>
      <c r="K4579" s="61" t="s">
        <v>41</v>
      </c>
      <c r="L4579" s="40" t="n">
        <v>194654</v>
      </c>
      <c r="M4579" s="44"/>
      <c r="N4579" s="45" t="s">
        <v>7917</v>
      </c>
      <c r="O4579" s="78" t="s">
        <v>475</v>
      </c>
      <c r="P4579" s="63" t="str">
        <f aca="false">IF(N4579="","",IF(ISERR(FIND(LEFT(N4579,1),"aeiou")),"is a "&amp;N4579&amp;" "&amp;O4579,"is an "&amp;N4579&amp;" "&amp;O4579))</f>
        <v>is a warning by putting on the alert.</v>
      </c>
      <c r="Q4579" s="60"/>
      <c r="R4579" s="41"/>
      <c r="S4579" s="64"/>
      <c r="T4579" s="39" t="s">
        <v>65</v>
      </c>
      <c r="U4579" s="39"/>
      <c r="V4579" s="79" t="n">
        <v>39128</v>
      </c>
      <c r="W4579" s="79" t="n">
        <v>39128</v>
      </c>
      <c r="X4579" s="64" t="s">
        <v>37</v>
      </c>
      <c r="Y4579" s="64" t="s">
        <v>168</v>
      </c>
      <c r="Z4579" s="41" t="n">
        <v>193731</v>
      </c>
      <c r="AA4579" s="43" t="s">
        <v>39</v>
      </c>
    </row>
    <row r="4580" customFormat="false" ht="11.25" hidden="false" customHeight="false" outlineLevel="0" collapsed="false">
      <c r="A4580" s="39" t="n">
        <v>4877</v>
      </c>
      <c r="B4580" s="40" t="n">
        <v>910036</v>
      </c>
      <c r="C4580" s="42" t="s">
        <v>1</v>
      </c>
      <c r="D4580" s="42" t="n">
        <v>193671</v>
      </c>
      <c r="E4580" s="43" t="s">
        <v>32</v>
      </c>
      <c r="F4580" s="40" t="n">
        <v>194656</v>
      </c>
      <c r="G4580" s="59"/>
      <c r="H4580" s="63" t="s">
        <v>7920</v>
      </c>
      <c r="I4580" s="40" t="n">
        <v>1195732</v>
      </c>
      <c r="J4580" s="41" t="n">
        <v>1985</v>
      </c>
      <c r="K4580" s="61" t="s">
        <v>34</v>
      </c>
      <c r="L4580" s="40" t="n">
        <v>194656</v>
      </c>
      <c r="M4580" s="44"/>
      <c r="N4580" s="45" t="s">
        <v>7921</v>
      </c>
      <c r="O4580" s="78"/>
      <c r="P4580" s="63"/>
      <c r="Q4580" s="60"/>
      <c r="R4580" s="41"/>
      <c r="S4580" s="64"/>
      <c r="T4580" s="39" t="s">
        <v>65</v>
      </c>
      <c r="U4580" s="39"/>
      <c r="V4580" s="79" t="n">
        <v>39128</v>
      </c>
      <c r="W4580" s="79" t="n">
        <v>39128</v>
      </c>
      <c r="X4580" s="64" t="s">
        <v>37</v>
      </c>
      <c r="Y4580" s="64" t="s">
        <v>168</v>
      </c>
      <c r="Z4580" s="41" t="n">
        <v>193731</v>
      </c>
      <c r="AA4580" s="43" t="s">
        <v>39</v>
      </c>
    </row>
    <row r="4581" customFormat="false" ht="11.25" hidden="false" customHeight="false" outlineLevel="0" collapsed="false">
      <c r="A4581" s="39" t="n">
        <v>4877</v>
      </c>
      <c r="B4581" s="40" t="n">
        <v>910036</v>
      </c>
      <c r="C4581" s="42" t="s">
        <v>1</v>
      </c>
      <c r="D4581" s="42" t="n">
        <v>193671</v>
      </c>
      <c r="E4581" s="43" t="s">
        <v>32</v>
      </c>
      <c r="F4581" s="40" t="n">
        <v>194656</v>
      </c>
      <c r="G4581" s="59"/>
      <c r="H4581" s="63" t="s">
        <v>7921</v>
      </c>
      <c r="I4581" s="40" t="n">
        <v>1195733</v>
      </c>
      <c r="J4581" s="41" t="n">
        <v>1146</v>
      </c>
      <c r="K4581" s="61" t="s">
        <v>41</v>
      </c>
      <c r="L4581" s="40" t="n">
        <v>193630</v>
      </c>
      <c r="M4581" s="44"/>
      <c r="N4581" s="45" t="s">
        <v>511</v>
      </c>
      <c r="O4581" s="78" t="s">
        <v>7922</v>
      </c>
      <c r="P4581" s="63" t="str">
        <f aca="false">IF(N4581="","",IF(ISERR(FIND(LEFT(N4581,1),"aeiou")),"is a "&amp;N4581&amp;" "&amp;O4581,"is an "&amp;N4581&amp;" "&amp;O4581))</f>
        <v>is a treatment by saturation with alcohol, or by conversion in alcohol.</v>
      </c>
      <c r="Q4581" s="60"/>
      <c r="R4581" s="41"/>
      <c r="S4581" s="64"/>
      <c r="T4581" s="39" t="s">
        <v>65</v>
      </c>
      <c r="U4581" s="39"/>
      <c r="V4581" s="79" t="n">
        <v>39128</v>
      </c>
      <c r="W4581" s="79" t="n">
        <v>39128</v>
      </c>
      <c r="X4581" s="64" t="s">
        <v>37</v>
      </c>
      <c r="Y4581" s="64" t="s">
        <v>168</v>
      </c>
      <c r="Z4581" s="41" t="n">
        <v>193731</v>
      </c>
      <c r="AA4581" s="43" t="s">
        <v>39</v>
      </c>
    </row>
    <row r="4582" customFormat="false" ht="11.25" hidden="false" customHeight="false" outlineLevel="0" collapsed="false">
      <c r="A4582" s="39" t="n">
        <v>4880</v>
      </c>
      <c r="B4582" s="40" t="n">
        <v>910036</v>
      </c>
      <c r="C4582" s="42" t="s">
        <v>1</v>
      </c>
      <c r="D4582" s="42" t="n">
        <v>193671</v>
      </c>
      <c r="E4582" s="43" t="s">
        <v>32</v>
      </c>
      <c r="F4582" s="40" t="n">
        <v>194657</v>
      </c>
      <c r="G4582" s="59"/>
      <c r="H4582" s="63" t="s">
        <v>7923</v>
      </c>
      <c r="I4582" s="40" t="n">
        <v>1195734</v>
      </c>
      <c r="J4582" s="41" t="n">
        <v>1985</v>
      </c>
      <c r="K4582" s="61" t="s">
        <v>34</v>
      </c>
      <c r="L4582" s="40" t="n">
        <v>194657</v>
      </c>
      <c r="M4582" s="44"/>
      <c r="N4582" s="45" t="s">
        <v>7924</v>
      </c>
      <c r="O4582" s="78"/>
      <c r="P4582" s="63"/>
      <c r="Q4582" s="60"/>
      <c r="R4582" s="41"/>
      <c r="S4582" s="64"/>
      <c r="T4582" s="39" t="s">
        <v>65</v>
      </c>
      <c r="U4582" s="39"/>
      <c r="V4582" s="79" t="n">
        <v>39128</v>
      </c>
      <c r="W4582" s="79" t="n">
        <v>39128</v>
      </c>
      <c r="X4582" s="64" t="s">
        <v>37</v>
      </c>
      <c r="Y4582" s="64" t="s">
        <v>168</v>
      </c>
      <c r="Z4582" s="41" t="n">
        <v>193731</v>
      </c>
      <c r="AA4582" s="43" t="s">
        <v>39</v>
      </c>
    </row>
    <row r="4583" customFormat="false" ht="11.25" hidden="false" customHeight="false" outlineLevel="0" collapsed="false">
      <c r="A4583" s="39" t="n">
        <v>4880</v>
      </c>
      <c r="B4583" s="40" t="n">
        <v>910036</v>
      </c>
      <c r="C4583" s="42" t="s">
        <v>1</v>
      </c>
      <c r="D4583" s="42" t="n">
        <v>193671</v>
      </c>
      <c r="E4583" s="43" t="s">
        <v>32</v>
      </c>
      <c r="F4583" s="40" t="n">
        <v>194657</v>
      </c>
      <c r="G4583" s="59"/>
      <c r="H4583" s="63" t="s">
        <v>7924</v>
      </c>
      <c r="I4583" s="40" t="n">
        <v>1195735</v>
      </c>
      <c r="J4583" s="41" t="n">
        <v>1146</v>
      </c>
      <c r="K4583" s="61" t="s">
        <v>41</v>
      </c>
      <c r="L4583" s="40" t="n">
        <v>193794</v>
      </c>
      <c r="M4583" s="44"/>
      <c r="N4583" s="45" t="s">
        <v>5566</v>
      </c>
      <c r="O4583" s="78" t="s">
        <v>7925</v>
      </c>
      <c r="P4583" s="63" t="str">
        <f aca="false">IF(N4583="","",IF(ISERR(FIND(LEFT(N4583,1),"aeiou")),"is a "&amp;N4583&amp;" "&amp;O4583,"is an "&amp;N4583&amp;" "&amp;O4583))</f>
        <v>is a making alkaline.</v>
      </c>
      <c r="Q4583" s="60"/>
      <c r="R4583" s="41"/>
      <c r="S4583" s="64"/>
      <c r="T4583" s="39" t="s">
        <v>65</v>
      </c>
      <c r="U4583" s="39"/>
      <c r="V4583" s="79" t="n">
        <v>39128</v>
      </c>
      <c r="W4583" s="79" t="n">
        <v>39128</v>
      </c>
      <c r="X4583" s="64" t="s">
        <v>37</v>
      </c>
      <c r="Y4583" s="64" t="s">
        <v>168</v>
      </c>
      <c r="Z4583" s="41" t="n">
        <v>193731</v>
      </c>
      <c r="AA4583" s="43" t="s">
        <v>39</v>
      </c>
    </row>
    <row r="4584" customFormat="false" ht="11.25" hidden="false" customHeight="false" outlineLevel="0" collapsed="false">
      <c r="A4584" s="39" t="n">
        <v>4882</v>
      </c>
      <c r="B4584" s="40" t="n">
        <v>910036</v>
      </c>
      <c r="C4584" s="42" t="s">
        <v>1</v>
      </c>
      <c r="D4584" s="42" t="n">
        <v>193671</v>
      </c>
      <c r="E4584" s="43" t="s">
        <v>32</v>
      </c>
      <c r="F4584" s="40" t="n">
        <v>194658</v>
      </c>
      <c r="G4584" s="59"/>
      <c r="H4584" s="63" t="s">
        <v>7926</v>
      </c>
      <c r="I4584" s="40" t="n">
        <v>1195736</v>
      </c>
      <c r="J4584" s="41" t="n">
        <v>1985</v>
      </c>
      <c r="K4584" s="61" t="s">
        <v>34</v>
      </c>
      <c r="L4584" s="40" t="n">
        <v>194658</v>
      </c>
      <c r="M4584" s="44"/>
      <c r="N4584" s="45" t="s">
        <v>7927</v>
      </c>
      <c r="O4584" s="78"/>
      <c r="P4584" s="63"/>
      <c r="Q4584" s="60"/>
      <c r="R4584" s="41"/>
      <c r="S4584" s="64"/>
      <c r="T4584" s="39" t="s">
        <v>65</v>
      </c>
      <c r="U4584" s="39"/>
      <c r="V4584" s="79" t="n">
        <v>39128</v>
      </c>
      <c r="W4584" s="79" t="n">
        <v>39128</v>
      </c>
      <c r="X4584" s="64" t="s">
        <v>37</v>
      </c>
      <c r="Y4584" s="64" t="s">
        <v>168</v>
      </c>
      <c r="Z4584" s="41" t="n">
        <v>193731</v>
      </c>
      <c r="AA4584" s="43" t="s">
        <v>39</v>
      </c>
    </row>
    <row r="4585" customFormat="false" ht="11.25" hidden="false" customHeight="false" outlineLevel="0" collapsed="false">
      <c r="A4585" s="39" t="n">
        <v>4882</v>
      </c>
      <c r="B4585" s="40" t="n">
        <v>910036</v>
      </c>
      <c r="C4585" s="42" t="s">
        <v>1</v>
      </c>
      <c r="D4585" s="42" t="n">
        <v>193671</v>
      </c>
      <c r="E4585" s="43" t="s">
        <v>32</v>
      </c>
      <c r="F4585" s="40" t="n">
        <v>194658</v>
      </c>
      <c r="G4585" s="59"/>
      <c r="H4585" s="63" t="s">
        <v>7927</v>
      </c>
      <c r="I4585" s="40" t="n">
        <v>1195737</v>
      </c>
      <c r="J4585" s="41" t="n">
        <v>1146</v>
      </c>
      <c r="K4585" s="61" t="s">
        <v>41</v>
      </c>
      <c r="L4585" s="40" t="n">
        <v>193766</v>
      </c>
      <c r="M4585" s="44"/>
      <c r="N4585" s="45" t="s">
        <v>6380</v>
      </c>
      <c r="O4585" s="78" t="s">
        <v>7928</v>
      </c>
      <c r="P4585" s="63" t="str">
        <f aca="false">IF(N4585="","",IF(ISERR(FIND(LEFT(N4585,1),"aeiou")),"is a "&amp;N4585&amp;" "&amp;O4585,"is an "&amp;N4585&amp;" "&amp;O4585))</f>
        <v>is an apportionment for a specific purpose or to particular persons or things.</v>
      </c>
      <c r="Q4585" s="60"/>
      <c r="R4585" s="41"/>
      <c r="S4585" s="64"/>
      <c r="T4585" s="39" t="s">
        <v>65</v>
      </c>
      <c r="U4585" s="39"/>
      <c r="V4585" s="79" t="n">
        <v>39128</v>
      </c>
      <c r="W4585" s="79" t="n">
        <v>39128</v>
      </c>
      <c r="X4585" s="64" t="s">
        <v>37</v>
      </c>
      <c r="Y4585" s="64" t="s">
        <v>168</v>
      </c>
      <c r="Z4585" s="41" t="n">
        <v>193731</v>
      </c>
      <c r="AA4585" s="43" t="s">
        <v>39</v>
      </c>
    </row>
    <row r="4586" customFormat="false" ht="11.25" hidden="false" customHeight="false" outlineLevel="0" collapsed="false">
      <c r="A4586" s="39" t="n">
        <v>4885</v>
      </c>
      <c r="B4586" s="40" t="n">
        <v>910036</v>
      </c>
      <c r="C4586" s="42" t="s">
        <v>1</v>
      </c>
      <c r="D4586" s="42" t="n">
        <v>193671</v>
      </c>
      <c r="E4586" s="43" t="s">
        <v>32</v>
      </c>
      <c r="F4586" s="40" t="n">
        <v>194659</v>
      </c>
      <c r="G4586" s="59"/>
      <c r="H4586" s="63" t="s">
        <v>7929</v>
      </c>
      <c r="I4586" s="40" t="n">
        <v>1195738</v>
      </c>
      <c r="J4586" s="41" t="n">
        <v>1985</v>
      </c>
      <c r="K4586" s="61" t="s">
        <v>34</v>
      </c>
      <c r="L4586" s="40" t="n">
        <v>194659</v>
      </c>
      <c r="M4586" s="44"/>
      <c r="N4586" s="45" t="s">
        <v>7930</v>
      </c>
      <c r="O4586" s="78"/>
      <c r="P4586" s="63"/>
      <c r="Q4586" s="60"/>
      <c r="R4586" s="41"/>
      <c r="S4586" s="64"/>
      <c r="T4586" s="39" t="s">
        <v>65</v>
      </c>
      <c r="U4586" s="39"/>
      <c r="V4586" s="79" t="n">
        <v>39128</v>
      </c>
      <c r="W4586" s="79" t="n">
        <v>39128</v>
      </c>
      <c r="X4586" s="64" t="s">
        <v>37</v>
      </c>
      <c r="Y4586" s="64" t="s">
        <v>168</v>
      </c>
      <c r="Z4586" s="41" t="n">
        <v>193731</v>
      </c>
      <c r="AA4586" s="43" t="s">
        <v>39</v>
      </c>
    </row>
    <row r="4587" customFormat="false" ht="11.25" hidden="false" customHeight="false" outlineLevel="0" collapsed="false">
      <c r="A4587" s="39" t="n">
        <v>4885</v>
      </c>
      <c r="B4587" s="40" t="n">
        <v>910036</v>
      </c>
      <c r="C4587" s="42" t="s">
        <v>1</v>
      </c>
      <c r="D4587" s="42" t="n">
        <v>193671</v>
      </c>
      <c r="E4587" s="43" t="s">
        <v>32</v>
      </c>
      <c r="F4587" s="40" t="n">
        <v>194659</v>
      </c>
      <c r="G4587" s="59"/>
      <c r="H4587" s="63" t="s">
        <v>7930</v>
      </c>
      <c r="I4587" s="40" t="n">
        <v>1195739</v>
      </c>
      <c r="J4587" s="41" t="n">
        <v>1146</v>
      </c>
      <c r="K4587" s="61" t="s">
        <v>41</v>
      </c>
      <c r="L4587" s="40" t="n">
        <v>194525</v>
      </c>
      <c r="M4587" s="44"/>
      <c r="N4587" s="45" t="s">
        <v>5652</v>
      </c>
      <c r="O4587" s="78" t="s">
        <v>7931</v>
      </c>
      <c r="P4587" s="63" t="str">
        <f aca="false">IF(N4587="","",IF(ISERR(FIND(LEFT(N4587,1),"aeiou")),"is a "&amp;N4587&amp;" "&amp;O4587,"is an "&amp;N4587&amp;" "&amp;O4587))</f>
        <v>is an addition of allyl to.</v>
      </c>
      <c r="Q4587" s="60"/>
      <c r="R4587" s="41"/>
      <c r="S4587" s="64"/>
      <c r="T4587" s="39" t="s">
        <v>65</v>
      </c>
      <c r="U4587" s="39"/>
      <c r="V4587" s="79" t="n">
        <v>39128</v>
      </c>
      <c r="W4587" s="79" t="n">
        <v>39128</v>
      </c>
      <c r="X4587" s="64" t="s">
        <v>37</v>
      </c>
      <c r="Y4587" s="64" t="s">
        <v>168</v>
      </c>
      <c r="Z4587" s="41" t="n">
        <v>193731</v>
      </c>
      <c r="AA4587" s="43" t="s">
        <v>39</v>
      </c>
    </row>
    <row r="4588" customFormat="false" ht="11.25" hidden="false" customHeight="false" outlineLevel="0" collapsed="false">
      <c r="A4588" s="39" t="n">
        <v>4886</v>
      </c>
      <c r="B4588" s="40" t="n">
        <v>910036</v>
      </c>
      <c r="C4588" s="42" t="s">
        <v>1</v>
      </c>
      <c r="D4588" s="42" t="n">
        <v>193671</v>
      </c>
      <c r="E4588" s="43" t="s">
        <v>32</v>
      </c>
      <c r="F4588" s="40" t="n">
        <v>194660</v>
      </c>
      <c r="G4588" s="59"/>
      <c r="H4588" s="63" t="s">
        <v>7932</v>
      </c>
      <c r="I4588" s="40" t="n">
        <v>1195740</v>
      </c>
      <c r="J4588" s="41" t="n">
        <v>1985</v>
      </c>
      <c r="K4588" s="61" t="s">
        <v>34</v>
      </c>
      <c r="L4588" s="40" t="n">
        <v>194660</v>
      </c>
      <c r="M4588" s="44"/>
      <c r="N4588" s="45" t="s">
        <v>500</v>
      </c>
      <c r="O4588" s="78"/>
      <c r="P4588" s="63"/>
      <c r="Q4588" s="60"/>
      <c r="R4588" s="41"/>
      <c r="S4588" s="64"/>
      <c r="T4588" s="39" t="s">
        <v>65</v>
      </c>
      <c r="U4588" s="39"/>
      <c r="V4588" s="79" t="n">
        <v>39128</v>
      </c>
      <c r="W4588" s="79" t="n">
        <v>39128</v>
      </c>
      <c r="X4588" s="64" t="s">
        <v>37</v>
      </c>
      <c r="Y4588" s="64" t="s">
        <v>168</v>
      </c>
      <c r="Z4588" s="41" t="n">
        <v>193731</v>
      </c>
      <c r="AA4588" s="43" t="s">
        <v>39</v>
      </c>
    </row>
    <row r="4589" customFormat="false" ht="11.25" hidden="false" customHeight="false" outlineLevel="0" collapsed="false">
      <c r="A4589" s="39" t="n">
        <v>4886</v>
      </c>
      <c r="B4589" s="40" t="n">
        <v>910036</v>
      </c>
      <c r="C4589" s="42" t="s">
        <v>1</v>
      </c>
      <c r="D4589" s="42" t="n">
        <v>193671</v>
      </c>
      <c r="E4589" s="43" t="s">
        <v>32</v>
      </c>
      <c r="F4589" s="40" t="n">
        <v>194660</v>
      </c>
      <c r="G4589" s="59"/>
      <c r="H4589" s="63" t="s">
        <v>500</v>
      </c>
      <c r="I4589" s="40" t="n">
        <v>1195741</v>
      </c>
      <c r="J4589" s="41" t="n">
        <v>1146</v>
      </c>
      <c r="K4589" s="61" t="s">
        <v>41</v>
      </c>
      <c r="L4589" s="40" t="n">
        <v>193802</v>
      </c>
      <c r="M4589" s="44"/>
      <c r="N4589" s="45" t="s">
        <v>997</v>
      </c>
      <c r="O4589" s="78" t="s">
        <v>7933</v>
      </c>
      <c r="P4589" s="63" t="str">
        <f aca="false">IF(N4589="","",IF(ISERR(FIND(LEFT(N4589,1),"aeiou")),"is a "&amp;N4589&amp;" "&amp;O4589,"is an "&amp;N4589&amp;" "&amp;O4589))</f>
        <v>is a changing by making or causing to become different in some particular detail or characteristic without changing into something else.</v>
      </c>
      <c r="Q4589" s="60"/>
      <c r="R4589" s="41"/>
      <c r="S4589" s="64"/>
      <c r="T4589" s="39" t="s">
        <v>65</v>
      </c>
      <c r="U4589" s="39"/>
      <c r="V4589" s="79" t="n">
        <v>39128</v>
      </c>
      <c r="W4589" s="79" t="n">
        <v>39128</v>
      </c>
      <c r="X4589" s="64" t="s">
        <v>37</v>
      </c>
      <c r="Y4589" s="64" t="s">
        <v>168</v>
      </c>
      <c r="Z4589" s="41" t="n">
        <v>193731</v>
      </c>
      <c r="AA4589" s="43" t="s">
        <v>39</v>
      </c>
    </row>
    <row r="4590" customFormat="false" ht="11.25" hidden="false" customHeight="false" outlineLevel="0" collapsed="false">
      <c r="A4590" s="39" t="n">
        <v>4888</v>
      </c>
      <c r="B4590" s="40" t="n">
        <v>910036</v>
      </c>
      <c r="C4590" s="42" t="s">
        <v>1</v>
      </c>
      <c r="D4590" s="42" t="n">
        <v>193671</v>
      </c>
      <c r="E4590" s="43" t="s">
        <v>32</v>
      </c>
      <c r="F4590" s="40" t="n">
        <v>194661</v>
      </c>
      <c r="G4590" s="59"/>
      <c r="H4590" s="63" t="s">
        <v>7934</v>
      </c>
      <c r="I4590" s="40" t="n">
        <v>1195742</v>
      </c>
      <c r="J4590" s="41" t="n">
        <v>1985</v>
      </c>
      <c r="K4590" s="61" t="s">
        <v>34</v>
      </c>
      <c r="L4590" s="40" t="n">
        <v>194661</v>
      </c>
      <c r="M4590" s="44"/>
      <c r="N4590" s="45" t="s">
        <v>7935</v>
      </c>
      <c r="O4590" s="78"/>
      <c r="P4590" s="63"/>
      <c r="Q4590" s="60"/>
      <c r="R4590" s="41"/>
      <c r="S4590" s="64"/>
      <c r="T4590" s="39" t="s">
        <v>65</v>
      </c>
      <c r="U4590" s="39"/>
      <c r="V4590" s="79" t="n">
        <v>39128</v>
      </c>
      <c r="W4590" s="79" t="n">
        <v>39128</v>
      </c>
      <c r="X4590" s="64" t="s">
        <v>37</v>
      </c>
      <c r="Y4590" s="64" t="s">
        <v>168</v>
      </c>
      <c r="Z4590" s="41" t="n">
        <v>193731</v>
      </c>
      <c r="AA4590" s="43" t="s">
        <v>39</v>
      </c>
    </row>
    <row r="4591" customFormat="false" ht="11.25" hidden="false" customHeight="false" outlineLevel="0" collapsed="false">
      <c r="A4591" s="39" t="n">
        <v>4888</v>
      </c>
      <c r="B4591" s="40" t="n">
        <v>910036</v>
      </c>
      <c r="C4591" s="42" t="s">
        <v>1</v>
      </c>
      <c r="D4591" s="42" t="n">
        <v>193671</v>
      </c>
      <c r="E4591" s="43" t="s">
        <v>32</v>
      </c>
      <c r="F4591" s="40" t="n">
        <v>194661</v>
      </c>
      <c r="G4591" s="59"/>
      <c r="H4591" s="63" t="s">
        <v>7935</v>
      </c>
      <c r="I4591" s="40" t="n">
        <v>1195743</v>
      </c>
      <c r="J4591" s="41" t="n">
        <v>1146</v>
      </c>
      <c r="K4591" s="61" t="s">
        <v>41</v>
      </c>
      <c r="L4591" s="40" t="n">
        <v>193630</v>
      </c>
      <c r="M4591" s="44"/>
      <c r="N4591" s="45" t="s">
        <v>511</v>
      </c>
      <c r="O4591" s="78" t="s">
        <v>7936</v>
      </c>
      <c r="P4591" s="63" t="str">
        <f aca="false">IF(N4591="","",IF(ISERR(FIND(LEFT(N4591,1),"aeiou")),"is a "&amp;N4591&amp;" "&amp;O4591,"is an "&amp;N4591&amp;" "&amp;O4591))</f>
        <v>is a treatment with alum or alumina.</v>
      </c>
      <c r="Q4591" s="60"/>
      <c r="R4591" s="41"/>
      <c r="S4591" s="64"/>
      <c r="T4591" s="39" t="s">
        <v>65</v>
      </c>
      <c r="U4591" s="39"/>
      <c r="V4591" s="79" t="n">
        <v>39128</v>
      </c>
      <c r="W4591" s="79" t="n">
        <v>39128</v>
      </c>
      <c r="X4591" s="64" t="s">
        <v>37</v>
      </c>
      <c r="Y4591" s="64" t="s">
        <v>168</v>
      </c>
      <c r="Z4591" s="41" t="n">
        <v>193731</v>
      </c>
      <c r="AA4591" s="43" t="s">
        <v>39</v>
      </c>
    </row>
    <row r="4592" customFormat="false" ht="11.25" hidden="false" customHeight="false" outlineLevel="0" collapsed="false">
      <c r="A4592" s="39" t="n">
        <v>4895</v>
      </c>
      <c r="B4592" s="40" t="n">
        <v>910036</v>
      </c>
      <c r="C4592" s="42" t="s">
        <v>1</v>
      </c>
      <c r="D4592" s="42" t="n">
        <v>193671</v>
      </c>
      <c r="E4592" s="43" t="s">
        <v>32</v>
      </c>
      <c r="F4592" s="40" t="n">
        <v>194662</v>
      </c>
      <c r="G4592" s="59"/>
      <c r="H4592" s="63" t="s">
        <v>7937</v>
      </c>
      <c r="I4592" s="40" t="n">
        <v>1195744</v>
      </c>
      <c r="J4592" s="41" t="n">
        <v>1146</v>
      </c>
      <c r="K4592" s="61" t="s">
        <v>41</v>
      </c>
      <c r="L4592" s="40" t="n">
        <v>193630</v>
      </c>
      <c r="M4592" s="44"/>
      <c r="N4592" s="45" t="s">
        <v>511</v>
      </c>
      <c r="O4592" s="78" t="s">
        <v>529</v>
      </c>
      <c r="P4592" s="63" t="str">
        <f aca="false">IF(N4592="","",IF(ISERR(FIND(LEFT(N4592,1),"aeiou")),"is a "&amp;N4592&amp;" "&amp;O4592,"is an "&amp;N4592&amp;" "&amp;O4592))</f>
        <v>is a treatment by heating and then cooling intended to decrease internal tension, usually for softening and rendering less brittle.</v>
      </c>
      <c r="Q4592" s="60"/>
      <c r="R4592" s="41"/>
      <c r="S4592" s="64"/>
      <c r="T4592" s="39" t="s">
        <v>65</v>
      </c>
      <c r="U4592" s="39"/>
      <c r="V4592" s="79" t="n">
        <v>39128</v>
      </c>
      <c r="W4592" s="79" t="n">
        <v>39128</v>
      </c>
      <c r="X4592" s="64" t="s">
        <v>37</v>
      </c>
      <c r="Y4592" s="64" t="s">
        <v>168</v>
      </c>
      <c r="Z4592" s="41" t="n">
        <v>193731</v>
      </c>
      <c r="AA4592" s="43" t="s">
        <v>39</v>
      </c>
    </row>
    <row r="4593" customFormat="false" ht="11.25" hidden="false" customHeight="false" outlineLevel="0" collapsed="false">
      <c r="A4593" s="39" t="n">
        <v>4900</v>
      </c>
      <c r="B4593" s="40" t="n">
        <v>910036</v>
      </c>
      <c r="C4593" s="42" t="s">
        <v>1</v>
      </c>
      <c r="D4593" s="42" t="n">
        <v>193671</v>
      </c>
      <c r="E4593" s="43" t="s">
        <v>32</v>
      </c>
      <c r="F4593" s="40" t="n">
        <v>194663</v>
      </c>
      <c r="G4593" s="59"/>
      <c r="H4593" s="63" t="s">
        <v>7938</v>
      </c>
      <c r="I4593" s="40" t="n">
        <v>1195745</v>
      </c>
      <c r="J4593" s="41" t="n">
        <v>1146</v>
      </c>
      <c r="K4593" s="61" t="s">
        <v>41</v>
      </c>
      <c r="L4593" s="40" t="n">
        <v>194525</v>
      </c>
      <c r="M4593" s="44"/>
      <c r="N4593" s="45" t="s">
        <v>5652</v>
      </c>
      <c r="O4593" s="78" t="s">
        <v>7939</v>
      </c>
      <c r="P4593" s="63" t="str">
        <f aca="false">IF(N4593="","",IF(ISERR(FIND(LEFT(N4593,1),"aeiou")),"is a "&amp;N4593&amp;" "&amp;O4593,"is an "&amp;N4593&amp;" "&amp;O4593))</f>
        <v>is an addition as something secondary or subordinate, or to hang or suspend.</v>
      </c>
      <c r="Q4593" s="60"/>
      <c r="R4593" s="41"/>
      <c r="S4593" s="64"/>
      <c r="T4593" s="39" t="s">
        <v>65</v>
      </c>
      <c r="U4593" s="39"/>
      <c r="V4593" s="79" t="n">
        <v>39128</v>
      </c>
      <c r="W4593" s="79" t="n">
        <v>39128</v>
      </c>
      <c r="X4593" s="64" t="s">
        <v>37</v>
      </c>
      <c r="Y4593" s="64" t="s">
        <v>168</v>
      </c>
      <c r="Z4593" s="41" t="n">
        <v>193731</v>
      </c>
      <c r="AA4593" s="43" t="s">
        <v>39</v>
      </c>
    </row>
    <row r="4594" customFormat="false" ht="11.25" hidden="false" customHeight="false" outlineLevel="0" collapsed="false">
      <c r="A4594" s="39" t="n">
        <v>4905</v>
      </c>
      <c r="B4594" s="40" t="n">
        <v>910036</v>
      </c>
      <c r="C4594" s="42" t="s">
        <v>1</v>
      </c>
      <c r="D4594" s="42" t="n">
        <v>193671</v>
      </c>
      <c r="E4594" s="43" t="s">
        <v>32</v>
      </c>
      <c r="F4594" s="40" t="n">
        <v>194664</v>
      </c>
      <c r="G4594" s="59"/>
      <c r="H4594" s="63" t="s">
        <v>7940</v>
      </c>
      <c r="I4594" s="40" t="n">
        <v>1195746</v>
      </c>
      <c r="J4594" s="41" t="n">
        <v>1985</v>
      </c>
      <c r="K4594" s="61" t="s">
        <v>34</v>
      </c>
      <c r="L4594" s="40" t="n">
        <v>194664</v>
      </c>
      <c r="M4594" s="44"/>
      <c r="N4594" s="45" t="s">
        <v>7941</v>
      </c>
      <c r="O4594" s="78"/>
      <c r="P4594" s="63"/>
      <c r="Q4594" s="60"/>
      <c r="R4594" s="41"/>
      <c r="S4594" s="64"/>
      <c r="T4594" s="39" t="s">
        <v>65</v>
      </c>
      <c r="U4594" s="39"/>
      <c r="V4594" s="79" t="n">
        <v>39128</v>
      </c>
      <c r="W4594" s="79" t="n">
        <v>39128</v>
      </c>
      <c r="X4594" s="64" t="s">
        <v>37</v>
      </c>
      <c r="Y4594" s="64" t="s">
        <v>168</v>
      </c>
      <c r="Z4594" s="41" t="n">
        <v>193731</v>
      </c>
      <c r="AA4594" s="43" t="s">
        <v>39</v>
      </c>
    </row>
    <row r="4595" customFormat="false" ht="11.25" hidden="false" customHeight="false" outlineLevel="0" collapsed="false">
      <c r="A4595" s="39" t="n">
        <v>4905</v>
      </c>
      <c r="B4595" s="40" t="n">
        <v>910036</v>
      </c>
      <c r="C4595" s="42" t="s">
        <v>1</v>
      </c>
      <c r="D4595" s="42" t="n">
        <v>193671</v>
      </c>
      <c r="E4595" s="43" t="s">
        <v>32</v>
      </c>
      <c r="F4595" s="40" t="n">
        <v>194664</v>
      </c>
      <c r="G4595" s="59"/>
      <c r="H4595" s="63" t="s">
        <v>7941</v>
      </c>
      <c r="I4595" s="40" t="n">
        <v>1195747</v>
      </c>
      <c r="J4595" s="41" t="n">
        <v>1146</v>
      </c>
      <c r="K4595" s="61" t="s">
        <v>41</v>
      </c>
      <c r="L4595" s="40" t="n">
        <v>194558</v>
      </c>
      <c r="M4595" s="44"/>
      <c r="N4595" s="45" t="s">
        <v>5433</v>
      </c>
      <c r="O4595" s="78" t="s">
        <v>7942</v>
      </c>
      <c r="P4595" s="63" t="str">
        <f aca="false">IF(N4595="","",IF(ISERR(FIND(LEFT(N4595,1),"aeiou")),"is a "&amp;N4595&amp;" "&amp;O4595,"is an "&amp;N4595&amp;" "&amp;O4595))</f>
        <v>is an assignment by reservation for a particular purpose or use, in exclusion of all others</v>
      </c>
      <c r="Q4595" s="60"/>
      <c r="R4595" s="41"/>
      <c r="S4595" s="64"/>
      <c r="T4595" s="39" t="s">
        <v>65</v>
      </c>
      <c r="U4595" s="39"/>
      <c r="V4595" s="79" t="n">
        <v>39128</v>
      </c>
      <c r="W4595" s="79" t="n">
        <v>39359</v>
      </c>
      <c r="X4595" s="64" t="s">
        <v>37</v>
      </c>
      <c r="Y4595" s="64" t="s">
        <v>168</v>
      </c>
      <c r="Z4595" s="41" t="n">
        <v>193731</v>
      </c>
      <c r="AA4595" s="43" t="s">
        <v>39</v>
      </c>
    </row>
    <row r="4596" customFormat="false" ht="11.25" hidden="false" customHeight="false" outlineLevel="0" collapsed="false">
      <c r="A4596" s="39" t="n">
        <v>4907</v>
      </c>
      <c r="B4596" s="40" t="n">
        <v>910036</v>
      </c>
      <c r="C4596" s="42" t="s">
        <v>1</v>
      </c>
      <c r="D4596" s="42" t="n">
        <v>193671</v>
      </c>
      <c r="E4596" s="43" t="s">
        <v>32</v>
      </c>
      <c r="F4596" s="40" t="n">
        <v>194665</v>
      </c>
      <c r="G4596" s="59"/>
      <c r="H4596" s="63" t="s">
        <v>7943</v>
      </c>
      <c r="I4596" s="40" t="n">
        <v>1195748</v>
      </c>
      <c r="J4596" s="41" t="n">
        <v>1985</v>
      </c>
      <c r="K4596" s="61" t="s">
        <v>34</v>
      </c>
      <c r="L4596" s="40" t="n">
        <v>194665</v>
      </c>
      <c r="M4596" s="44"/>
      <c r="N4596" s="45" t="s">
        <v>7944</v>
      </c>
      <c r="O4596" s="78"/>
      <c r="P4596" s="63"/>
      <c r="Q4596" s="60"/>
      <c r="R4596" s="41"/>
      <c r="S4596" s="64"/>
      <c r="T4596" s="39" t="s">
        <v>65</v>
      </c>
      <c r="U4596" s="39"/>
      <c r="V4596" s="79" t="n">
        <v>39128</v>
      </c>
      <c r="W4596" s="79" t="n">
        <v>39128</v>
      </c>
      <c r="X4596" s="64" t="s">
        <v>37</v>
      </c>
      <c r="Y4596" s="64" t="s">
        <v>168</v>
      </c>
      <c r="Z4596" s="41" t="n">
        <v>193731</v>
      </c>
      <c r="AA4596" s="43" t="s">
        <v>39</v>
      </c>
    </row>
    <row r="4597" customFormat="false" ht="11.25" hidden="false" customHeight="false" outlineLevel="0" collapsed="false">
      <c r="A4597" s="39" t="n">
        <v>4907</v>
      </c>
      <c r="B4597" s="40" t="n">
        <v>910036</v>
      </c>
      <c r="C4597" s="42" t="s">
        <v>1</v>
      </c>
      <c r="D4597" s="42" t="n">
        <v>193671</v>
      </c>
      <c r="E4597" s="43" t="s">
        <v>32</v>
      </c>
      <c r="F4597" s="40" t="n">
        <v>194665</v>
      </c>
      <c r="G4597" s="59"/>
      <c r="H4597" s="63" t="s">
        <v>7944</v>
      </c>
      <c r="I4597" s="40" t="n">
        <v>1195749</v>
      </c>
      <c r="J4597" s="41" t="n">
        <v>1146</v>
      </c>
      <c r="K4597" s="61" t="s">
        <v>41</v>
      </c>
      <c r="L4597" s="40" t="n">
        <v>193437</v>
      </c>
      <c r="M4597" s="44"/>
      <c r="N4597" s="45" t="s">
        <v>130</v>
      </c>
      <c r="O4597" s="78" t="s">
        <v>7945</v>
      </c>
      <c r="P4597" s="63" t="str">
        <f aca="false">IF(N4597="","",IF(ISERR(FIND(LEFT(N4597,1),"aeiou")),"is a "&amp;N4597&amp;" "&amp;O4597,"is an "&amp;N4597&amp;" "&amp;O4597))</f>
        <v>is an activity of deciding as an arbiter or judge.</v>
      </c>
      <c r="Q4597" s="60"/>
      <c r="R4597" s="41"/>
      <c r="S4597" s="64"/>
      <c r="T4597" s="39" t="s">
        <v>65</v>
      </c>
      <c r="U4597" s="39"/>
      <c r="V4597" s="79" t="n">
        <v>39128</v>
      </c>
      <c r="W4597" s="79" t="n">
        <v>39128</v>
      </c>
      <c r="X4597" s="64" t="s">
        <v>37</v>
      </c>
      <c r="Y4597" s="64" t="s">
        <v>168</v>
      </c>
      <c r="Z4597" s="41" t="n">
        <v>193731</v>
      </c>
      <c r="AA4597" s="43" t="s">
        <v>39</v>
      </c>
    </row>
    <row r="4598" customFormat="false" ht="11.25" hidden="false" customHeight="false" outlineLevel="0" collapsed="false">
      <c r="A4598" s="39" t="n">
        <v>4910</v>
      </c>
      <c r="B4598" s="40" t="n">
        <v>910036</v>
      </c>
      <c r="C4598" s="42" t="s">
        <v>1</v>
      </c>
      <c r="D4598" s="42" t="n">
        <v>193671</v>
      </c>
      <c r="E4598" s="43" t="s">
        <v>32</v>
      </c>
      <c r="F4598" s="40" t="n">
        <v>194666</v>
      </c>
      <c r="G4598" s="59"/>
      <c r="H4598" s="63" t="s">
        <v>7946</v>
      </c>
      <c r="I4598" s="40" t="n">
        <v>1195750</v>
      </c>
      <c r="J4598" s="41" t="n">
        <v>1146</v>
      </c>
      <c r="K4598" s="61" t="s">
        <v>41</v>
      </c>
      <c r="L4598" s="40" t="n">
        <v>193624</v>
      </c>
      <c r="M4598" s="44"/>
      <c r="N4598" s="45" t="s">
        <v>600</v>
      </c>
      <c r="O4598" s="78" t="s">
        <v>7947</v>
      </c>
      <c r="P4598" s="63" t="str">
        <f aca="false">IF(N4598="","",IF(ISERR(FIND(LEFT(N4598,1),"aeiou")),"is a "&amp;N4598&amp;" "&amp;O4598,"is an "&amp;N4598&amp;" "&amp;O4598))</f>
        <v>is a storage by filing or collecting in an archive or other repository.</v>
      </c>
      <c r="Q4598" s="60"/>
      <c r="R4598" s="41"/>
      <c r="S4598" s="64"/>
      <c r="T4598" s="39" t="s">
        <v>65</v>
      </c>
      <c r="U4598" s="39"/>
      <c r="V4598" s="79" t="n">
        <v>39128</v>
      </c>
      <c r="W4598" s="79" t="n">
        <v>39128</v>
      </c>
      <c r="X4598" s="64" t="s">
        <v>37</v>
      </c>
      <c r="Y4598" s="64" t="s">
        <v>168</v>
      </c>
      <c r="Z4598" s="41" t="n">
        <v>193731</v>
      </c>
      <c r="AA4598" s="43" t="s">
        <v>39</v>
      </c>
    </row>
    <row r="4599" customFormat="false" ht="11.25" hidden="false" customHeight="false" outlineLevel="0" collapsed="false">
      <c r="A4599" s="39" t="n">
        <v>4913</v>
      </c>
      <c r="B4599" s="40" t="n">
        <v>910036</v>
      </c>
      <c r="C4599" s="42" t="s">
        <v>1</v>
      </c>
      <c r="D4599" s="42" t="n">
        <v>193671</v>
      </c>
      <c r="E4599" s="43" t="s">
        <v>32</v>
      </c>
      <c r="F4599" s="40" t="n">
        <v>194667</v>
      </c>
      <c r="G4599" s="59"/>
      <c r="H4599" s="63" t="s">
        <v>7948</v>
      </c>
      <c r="I4599" s="40" t="n">
        <v>1195751</v>
      </c>
      <c r="J4599" s="41" t="n">
        <v>1146</v>
      </c>
      <c r="K4599" s="61" t="s">
        <v>41</v>
      </c>
      <c r="L4599" s="40" t="n">
        <v>193786</v>
      </c>
      <c r="M4599" s="44"/>
      <c r="N4599" s="45" t="s">
        <v>6322</v>
      </c>
      <c r="O4599" s="78" t="s">
        <v>7949</v>
      </c>
      <c r="P4599" s="63" t="str">
        <f aca="false">IF(N4599="","",IF(ISERR(FIND(LEFT(N4599,1),"aeiou")),"is a "&amp;N4599&amp;" "&amp;O4599,"is an "&amp;N4599&amp;" "&amp;O4599))</f>
        <v>is a stopping by terminating the motion, course, or progress of.</v>
      </c>
      <c r="Q4599" s="60"/>
      <c r="R4599" s="41"/>
      <c r="S4599" s="64"/>
      <c r="T4599" s="39" t="s">
        <v>65</v>
      </c>
      <c r="U4599" s="39"/>
      <c r="V4599" s="79" t="n">
        <v>39128</v>
      </c>
      <c r="W4599" s="79" t="n">
        <v>39128</v>
      </c>
      <c r="X4599" s="64" t="s">
        <v>37</v>
      </c>
      <c r="Y4599" s="64" t="s">
        <v>168</v>
      </c>
      <c r="Z4599" s="41" t="n">
        <v>193731</v>
      </c>
      <c r="AA4599" s="43" t="s">
        <v>39</v>
      </c>
    </row>
    <row r="4600" customFormat="false" ht="11.25" hidden="false" customHeight="false" outlineLevel="0" collapsed="false">
      <c r="A4600" s="39" t="n">
        <v>4913</v>
      </c>
      <c r="B4600" s="40" t="n">
        <v>910036</v>
      </c>
      <c r="C4600" s="42" t="s">
        <v>1</v>
      </c>
      <c r="D4600" s="42" t="n">
        <v>193671</v>
      </c>
      <c r="E4600" s="43" t="s">
        <v>32</v>
      </c>
      <c r="F4600" s="40" t="n">
        <v>194667</v>
      </c>
      <c r="G4600" s="59"/>
      <c r="H4600" s="63" t="s">
        <v>7950</v>
      </c>
      <c r="I4600" s="40" t="n">
        <v>1195752</v>
      </c>
      <c r="J4600" s="41" t="n">
        <v>1985</v>
      </c>
      <c r="K4600" s="61" t="s">
        <v>34</v>
      </c>
      <c r="L4600" s="40" t="n">
        <v>194667</v>
      </c>
      <c r="M4600" s="44"/>
      <c r="N4600" s="45" t="s">
        <v>7948</v>
      </c>
      <c r="O4600" s="78"/>
      <c r="P4600" s="63"/>
      <c r="Q4600" s="60"/>
      <c r="R4600" s="41"/>
      <c r="S4600" s="64"/>
      <c r="T4600" s="39" t="s">
        <v>65</v>
      </c>
      <c r="U4600" s="39"/>
      <c r="V4600" s="79" t="n">
        <v>39128</v>
      </c>
      <c r="W4600" s="79" t="n">
        <v>39128</v>
      </c>
      <c r="X4600" s="64" t="s">
        <v>37</v>
      </c>
      <c r="Y4600" s="64" t="s">
        <v>168</v>
      </c>
      <c r="Z4600" s="41" t="n">
        <v>193731</v>
      </c>
      <c r="AA4600" s="43" t="s">
        <v>39</v>
      </c>
    </row>
    <row r="4601" customFormat="false" ht="11.25" hidden="false" customHeight="false" outlineLevel="0" collapsed="false">
      <c r="A4601" s="39" t="n">
        <v>4915</v>
      </c>
      <c r="B4601" s="40" t="n">
        <v>910036</v>
      </c>
      <c r="C4601" s="42" t="s">
        <v>1</v>
      </c>
      <c r="D4601" s="42" t="n">
        <v>193671</v>
      </c>
      <c r="E4601" s="43" t="s">
        <v>32</v>
      </c>
      <c r="F4601" s="40" t="n">
        <v>194668</v>
      </c>
      <c r="G4601" s="59"/>
      <c r="H4601" s="63" t="s">
        <v>7951</v>
      </c>
      <c r="I4601" s="40" t="n">
        <v>1195753</v>
      </c>
      <c r="J4601" s="41" t="n">
        <v>1985</v>
      </c>
      <c r="K4601" s="61" t="s">
        <v>34</v>
      </c>
      <c r="L4601" s="40" t="n">
        <v>194668</v>
      </c>
      <c r="M4601" s="44"/>
      <c r="N4601" s="45" t="s">
        <v>7952</v>
      </c>
      <c r="O4601" s="78"/>
      <c r="P4601" s="63"/>
      <c r="Q4601" s="60"/>
      <c r="R4601" s="41"/>
      <c r="S4601" s="64"/>
      <c r="T4601" s="39" t="s">
        <v>65</v>
      </c>
      <c r="U4601" s="39"/>
      <c r="V4601" s="79" t="n">
        <v>39128</v>
      </c>
      <c r="W4601" s="79" t="n">
        <v>39128</v>
      </c>
      <c r="X4601" s="64" t="s">
        <v>37</v>
      </c>
      <c r="Y4601" s="64" t="s">
        <v>168</v>
      </c>
      <c r="Z4601" s="41" t="n">
        <v>193731</v>
      </c>
      <c r="AA4601" s="43" t="s">
        <v>39</v>
      </c>
    </row>
    <row r="4602" customFormat="false" ht="11.25" hidden="false" customHeight="false" outlineLevel="0" collapsed="false">
      <c r="A4602" s="39" t="n">
        <v>4915</v>
      </c>
      <c r="B4602" s="40" t="n">
        <v>910036</v>
      </c>
      <c r="C4602" s="42" t="s">
        <v>1</v>
      </c>
      <c r="D4602" s="42" t="n">
        <v>193671</v>
      </c>
      <c r="E4602" s="43" t="s">
        <v>32</v>
      </c>
      <c r="F4602" s="40" t="n">
        <v>194668</v>
      </c>
      <c r="G4602" s="59"/>
      <c r="H4602" s="63" t="s">
        <v>7952</v>
      </c>
      <c r="I4602" s="40" t="n">
        <v>1195754</v>
      </c>
      <c r="J4602" s="41" t="n">
        <v>1146</v>
      </c>
      <c r="K4602" s="61" t="s">
        <v>41</v>
      </c>
      <c r="L4602" s="40" t="n">
        <v>193630</v>
      </c>
      <c r="M4602" s="44"/>
      <c r="N4602" s="45" t="s">
        <v>511</v>
      </c>
      <c r="O4602" s="78" t="s">
        <v>582</v>
      </c>
      <c r="P4602" s="63" t="str">
        <f aca="false">IF(N4602="","",IF(ISERR(FIND(LEFT(N4602,1),"aeiou")),"is a "&amp;N4602&amp;" "&amp;O4602,"is an "&amp;N4602&amp;" "&amp;O4602))</f>
        <v>is a treatment by combining, or impregnating with arsenic.</v>
      </c>
      <c r="Q4602" s="60"/>
      <c r="R4602" s="41"/>
      <c r="S4602" s="64"/>
      <c r="T4602" s="39" t="s">
        <v>65</v>
      </c>
      <c r="U4602" s="39"/>
      <c r="V4602" s="79" t="n">
        <v>39128</v>
      </c>
      <c r="W4602" s="79" t="n">
        <v>39128</v>
      </c>
      <c r="X4602" s="64" t="s">
        <v>37</v>
      </c>
      <c r="Y4602" s="64" t="s">
        <v>168</v>
      </c>
      <c r="Z4602" s="41" t="n">
        <v>193731</v>
      </c>
      <c r="AA4602" s="43" t="s">
        <v>39</v>
      </c>
    </row>
    <row r="4603" customFormat="false" ht="11.25" hidden="false" customHeight="false" outlineLevel="0" collapsed="false">
      <c r="A4603" s="39" t="n">
        <v>4916</v>
      </c>
      <c r="B4603" s="40" t="n">
        <v>910036</v>
      </c>
      <c r="C4603" s="42" t="s">
        <v>1</v>
      </c>
      <c r="D4603" s="42" t="n">
        <v>193671</v>
      </c>
      <c r="E4603" s="43" t="s">
        <v>32</v>
      </c>
      <c r="F4603" s="40" t="n">
        <v>194669</v>
      </c>
      <c r="G4603" s="59"/>
      <c r="H4603" s="63" t="s">
        <v>7953</v>
      </c>
      <c r="I4603" s="40" t="n">
        <v>1195755</v>
      </c>
      <c r="J4603" s="41" t="n">
        <v>1985</v>
      </c>
      <c r="K4603" s="61" t="s">
        <v>34</v>
      </c>
      <c r="L4603" s="40" t="n">
        <v>194669</v>
      </c>
      <c r="M4603" s="44"/>
      <c r="N4603" s="45" t="s">
        <v>7954</v>
      </c>
      <c r="O4603" s="78"/>
      <c r="P4603" s="63"/>
      <c r="Q4603" s="60"/>
      <c r="R4603" s="41"/>
      <c r="S4603" s="64"/>
      <c r="T4603" s="39" t="s">
        <v>65</v>
      </c>
      <c r="U4603" s="39"/>
      <c r="V4603" s="79" t="n">
        <v>39128</v>
      </c>
      <c r="W4603" s="79" t="n">
        <v>39128</v>
      </c>
      <c r="X4603" s="64" t="s">
        <v>37</v>
      </c>
      <c r="Y4603" s="64" t="s">
        <v>168</v>
      </c>
      <c r="Z4603" s="41" t="n">
        <v>193731</v>
      </c>
      <c r="AA4603" s="43" t="s">
        <v>39</v>
      </c>
    </row>
    <row r="4604" customFormat="false" ht="11.25" hidden="false" customHeight="false" outlineLevel="0" collapsed="false">
      <c r="A4604" s="39" t="n">
        <v>4916</v>
      </c>
      <c r="B4604" s="40" t="n">
        <v>910036</v>
      </c>
      <c r="C4604" s="42" t="s">
        <v>1</v>
      </c>
      <c r="D4604" s="42" t="n">
        <v>193671</v>
      </c>
      <c r="E4604" s="43" t="s">
        <v>32</v>
      </c>
      <c r="F4604" s="40" t="n">
        <v>194669</v>
      </c>
      <c r="G4604" s="59"/>
      <c r="H4604" s="63" t="s">
        <v>7954</v>
      </c>
      <c r="I4604" s="40" t="n">
        <v>1195756</v>
      </c>
      <c r="J4604" s="41" t="n">
        <v>1146</v>
      </c>
      <c r="K4604" s="61" t="s">
        <v>41</v>
      </c>
      <c r="L4604" s="40" t="n">
        <v>193794</v>
      </c>
      <c r="M4604" s="44"/>
      <c r="N4604" s="45" t="s">
        <v>5566</v>
      </c>
      <c r="O4604" s="78" t="s">
        <v>7955</v>
      </c>
      <c r="P4604" s="63" t="str">
        <f aca="false">IF(N4604="","",IF(ISERR(FIND(LEFT(N4604,1),"aeiou")),"is a "&amp;N4604&amp;" "&amp;O4604,"is an "&amp;N4604&amp;" "&amp;O4604))</f>
        <v>is a making by insertion of an arsono group into, or convertion in an arsonic acid or derivative.</v>
      </c>
      <c r="Q4604" s="60"/>
      <c r="R4604" s="41"/>
      <c r="S4604" s="64"/>
      <c r="T4604" s="39" t="s">
        <v>65</v>
      </c>
      <c r="U4604" s="39"/>
      <c r="V4604" s="79" t="n">
        <v>39128</v>
      </c>
      <c r="W4604" s="79" t="n">
        <v>39128</v>
      </c>
      <c r="X4604" s="64" t="s">
        <v>37</v>
      </c>
      <c r="Y4604" s="64" t="s">
        <v>168</v>
      </c>
      <c r="Z4604" s="41" t="n">
        <v>193731</v>
      </c>
      <c r="AA4604" s="43" t="s">
        <v>39</v>
      </c>
    </row>
    <row r="4605" customFormat="false" ht="11.25" hidden="false" customHeight="false" outlineLevel="0" collapsed="false">
      <c r="A4605" s="39" t="n">
        <v>4917</v>
      </c>
      <c r="B4605" s="40" t="n">
        <v>910036</v>
      </c>
      <c r="C4605" s="42" t="s">
        <v>1</v>
      </c>
      <c r="D4605" s="42" t="n">
        <v>193671</v>
      </c>
      <c r="E4605" s="43" t="s">
        <v>32</v>
      </c>
      <c r="F4605" s="40" t="n">
        <v>194670</v>
      </c>
      <c r="G4605" s="59"/>
      <c r="H4605" s="63" t="s">
        <v>7956</v>
      </c>
      <c r="I4605" s="40" t="n">
        <v>1195757</v>
      </c>
      <c r="J4605" s="41" t="n">
        <v>1146</v>
      </c>
      <c r="K4605" s="61" t="s">
        <v>41</v>
      </c>
      <c r="L4605" s="40" t="n">
        <v>194671</v>
      </c>
      <c r="M4605" s="44"/>
      <c r="N4605" s="45" t="s">
        <v>7957</v>
      </c>
      <c r="O4605" s="78" t="s">
        <v>7958</v>
      </c>
      <c r="P4605" s="63" t="str">
        <f aca="false">IF(N4605="","",IF(ISERR(FIND(LEFT(N4605,1),"aeiou")),"is a "&amp;N4605&amp;" "&amp;O4605,"is an "&amp;N4605&amp;" "&amp;O4605))</f>
        <v>is a call for an answer or informative response.</v>
      </c>
      <c r="Q4605" s="60"/>
      <c r="R4605" s="41"/>
      <c r="S4605" s="64"/>
      <c r="T4605" s="39" t="s">
        <v>65</v>
      </c>
      <c r="U4605" s="39"/>
      <c r="V4605" s="79" t="n">
        <v>39128</v>
      </c>
      <c r="W4605" s="79" t="n">
        <v>39128</v>
      </c>
      <c r="X4605" s="64" t="s">
        <v>37</v>
      </c>
      <c r="Y4605" s="64" t="s">
        <v>168</v>
      </c>
      <c r="Z4605" s="41" t="n">
        <v>193731</v>
      </c>
      <c r="AA4605" s="43" t="s">
        <v>39</v>
      </c>
    </row>
    <row r="4606" customFormat="false" ht="11.25" hidden="false" customHeight="false" outlineLevel="0" collapsed="false">
      <c r="A4606" s="39" t="n">
        <v>5046</v>
      </c>
      <c r="B4606" s="40" t="n">
        <v>910036</v>
      </c>
      <c r="C4606" s="42" t="s">
        <v>1</v>
      </c>
      <c r="D4606" s="42" t="n">
        <v>193671</v>
      </c>
      <c r="E4606" s="43" t="s">
        <v>32</v>
      </c>
      <c r="F4606" s="40" t="n">
        <v>194671</v>
      </c>
      <c r="G4606" s="59"/>
      <c r="H4606" s="63" t="s">
        <v>7959</v>
      </c>
      <c r="I4606" s="40" t="n">
        <v>1195758</v>
      </c>
      <c r="J4606" s="41" t="n">
        <v>1985</v>
      </c>
      <c r="K4606" s="61" t="s">
        <v>34</v>
      </c>
      <c r="L4606" s="40" t="n">
        <v>194671</v>
      </c>
      <c r="M4606" s="44"/>
      <c r="N4606" s="45" t="s">
        <v>7957</v>
      </c>
      <c r="O4606" s="78"/>
      <c r="P4606" s="63"/>
      <c r="Q4606" s="60"/>
      <c r="R4606" s="41"/>
      <c r="S4606" s="64"/>
      <c r="T4606" s="39" t="s">
        <v>65</v>
      </c>
      <c r="U4606" s="39"/>
      <c r="V4606" s="79" t="n">
        <v>39128</v>
      </c>
      <c r="W4606" s="79" t="n">
        <v>39128</v>
      </c>
      <c r="X4606" s="64" t="s">
        <v>37</v>
      </c>
      <c r="Y4606" s="64" t="s">
        <v>168</v>
      </c>
      <c r="Z4606" s="41" t="n">
        <v>193731</v>
      </c>
      <c r="AA4606" s="43" t="s">
        <v>39</v>
      </c>
    </row>
    <row r="4607" customFormat="false" ht="11.25" hidden="false" customHeight="false" outlineLevel="0" collapsed="false">
      <c r="A4607" s="39" t="n">
        <v>5046</v>
      </c>
      <c r="B4607" s="40" t="n">
        <v>910036</v>
      </c>
      <c r="C4607" s="42" t="s">
        <v>1</v>
      </c>
      <c r="D4607" s="42" t="n">
        <v>193671</v>
      </c>
      <c r="E4607" s="43" t="s">
        <v>32</v>
      </c>
      <c r="F4607" s="40" t="n">
        <v>194671</v>
      </c>
      <c r="G4607" s="59"/>
      <c r="H4607" s="63" t="s">
        <v>7957</v>
      </c>
      <c r="I4607" s="40" t="n">
        <v>1195759</v>
      </c>
      <c r="J4607" s="41" t="n">
        <v>1146</v>
      </c>
      <c r="K4607" s="61" t="s">
        <v>41</v>
      </c>
      <c r="L4607" s="40" t="n">
        <v>193469</v>
      </c>
      <c r="M4607" s="44"/>
      <c r="N4607" s="45" t="s">
        <v>1318</v>
      </c>
      <c r="O4607" s="78" t="s">
        <v>7960</v>
      </c>
      <c r="P4607" s="63" t="str">
        <f aca="false">IF(N4607="","",IF(ISERR(FIND(LEFT(N4607,1),"aeiou")),"is a "&amp;N4607&amp;" "&amp;O4607,"is an "&amp;N4607&amp;" "&amp;O4607))</f>
        <v>is a communication by speaking or addressing in order to attract the attention, summon, or make a request.</v>
      </c>
      <c r="Q4607" s="60"/>
      <c r="R4607" s="41"/>
      <c r="S4607" s="64"/>
      <c r="T4607" s="39" t="s">
        <v>65</v>
      </c>
      <c r="U4607" s="39"/>
      <c r="V4607" s="79" t="n">
        <v>39128</v>
      </c>
      <c r="W4607" s="79" t="n">
        <v>39128</v>
      </c>
      <c r="X4607" s="64" t="s">
        <v>37</v>
      </c>
      <c r="Y4607" s="64" t="s">
        <v>168</v>
      </c>
      <c r="Z4607" s="41" t="n">
        <v>193731</v>
      </c>
      <c r="AA4607" s="43" t="s">
        <v>39</v>
      </c>
    </row>
    <row r="4608" customFormat="false" ht="11.25" hidden="false" customHeight="false" outlineLevel="0" collapsed="false">
      <c r="A4608" s="39" t="n">
        <v>4922</v>
      </c>
      <c r="B4608" s="40" t="n">
        <v>910036</v>
      </c>
      <c r="C4608" s="42" t="s">
        <v>1</v>
      </c>
      <c r="D4608" s="42" t="n">
        <v>193671</v>
      </c>
      <c r="E4608" s="43" t="s">
        <v>32</v>
      </c>
      <c r="F4608" s="40" t="n">
        <v>194672</v>
      </c>
      <c r="G4608" s="59"/>
      <c r="H4608" s="63" t="s">
        <v>7961</v>
      </c>
      <c r="I4608" s="40" t="n">
        <v>1195760</v>
      </c>
      <c r="J4608" s="41" t="n">
        <v>1146</v>
      </c>
      <c r="K4608" s="61" t="s">
        <v>41</v>
      </c>
      <c r="L4608" s="40" t="n">
        <v>194151</v>
      </c>
      <c r="M4608" s="44"/>
      <c r="N4608" s="45" t="s">
        <v>2797</v>
      </c>
      <c r="O4608" s="78" t="s">
        <v>7962</v>
      </c>
      <c r="P4608" s="63" t="str">
        <f aca="false">IF(N4608="","",IF(ISERR(FIND(LEFT(N4608,1),"aeiou")),"is a "&amp;N4608&amp;" "&amp;O4608,"is an "&amp;N4608&amp;" "&amp;O4608))</f>
        <v>is a supporting in some undertaking or effort.</v>
      </c>
      <c r="Q4608" s="60"/>
      <c r="R4608" s="41"/>
      <c r="S4608" s="64"/>
      <c r="T4608" s="39" t="s">
        <v>65</v>
      </c>
      <c r="U4608" s="39"/>
      <c r="V4608" s="79" t="n">
        <v>39128</v>
      </c>
      <c r="W4608" s="79" t="n">
        <v>39128</v>
      </c>
      <c r="X4608" s="64" t="s">
        <v>37</v>
      </c>
      <c r="Y4608" s="64" t="s">
        <v>168</v>
      </c>
      <c r="Z4608" s="41" t="n">
        <v>193731</v>
      </c>
      <c r="AA4608" s="43" t="s">
        <v>39</v>
      </c>
    </row>
    <row r="4609" customFormat="false" ht="11.25" hidden="false" customHeight="false" outlineLevel="0" collapsed="false">
      <c r="A4609" s="39" t="n">
        <v>4926</v>
      </c>
      <c r="B4609" s="40" t="n">
        <v>910036</v>
      </c>
      <c r="C4609" s="42" t="s">
        <v>1</v>
      </c>
      <c r="D4609" s="42" t="n">
        <v>193671</v>
      </c>
      <c r="E4609" s="43" t="s">
        <v>32</v>
      </c>
      <c r="F4609" s="40" t="n">
        <v>194673</v>
      </c>
      <c r="G4609" s="59"/>
      <c r="H4609" s="63" t="s">
        <v>7963</v>
      </c>
      <c r="I4609" s="40" t="n">
        <v>1195761</v>
      </c>
      <c r="J4609" s="41" t="n">
        <v>1146</v>
      </c>
      <c r="K4609" s="61" t="s">
        <v>41</v>
      </c>
      <c r="L4609" s="40" t="n">
        <v>193629</v>
      </c>
      <c r="M4609" s="44"/>
      <c r="N4609" s="45" t="s">
        <v>6060</v>
      </c>
      <c r="O4609" s="78" t="s">
        <v>7964</v>
      </c>
      <c r="P4609" s="63" t="str">
        <f aca="false">IF(N4609="","",IF(ISERR(FIND(LEFT(N4609,1),"aeiou")),"is a "&amp;N4609&amp;" "&amp;O4609,"is an "&amp;N4609&amp;" "&amp;O4609))</f>
        <v>is a transformation by converting (a liquid or solid) in a fine spray, minute particles, or light dust.</v>
      </c>
      <c r="Q4609" s="60"/>
      <c r="R4609" s="41"/>
      <c r="S4609" s="64"/>
      <c r="T4609" s="39" t="s">
        <v>65</v>
      </c>
      <c r="U4609" s="39"/>
      <c r="V4609" s="79" t="n">
        <v>39128</v>
      </c>
      <c r="W4609" s="79" t="n">
        <v>39128</v>
      </c>
      <c r="X4609" s="64" t="s">
        <v>37</v>
      </c>
      <c r="Y4609" s="64" t="s">
        <v>168</v>
      </c>
      <c r="Z4609" s="41" t="n">
        <v>193731</v>
      </c>
      <c r="AA4609" s="43" t="s">
        <v>39</v>
      </c>
    </row>
    <row r="4610" customFormat="false" ht="11.25" hidden="false" customHeight="false" outlineLevel="0" collapsed="false">
      <c r="A4610" s="39" t="n">
        <v>4926</v>
      </c>
      <c r="B4610" s="40" t="n">
        <v>910036</v>
      </c>
      <c r="C4610" s="42" t="s">
        <v>1</v>
      </c>
      <c r="D4610" s="42" t="n">
        <v>193671</v>
      </c>
      <c r="E4610" s="43" t="s">
        <v>32</v>
      </c>
      <c r="F4610" s="40" t="n">
        <v>194673</v>
      </c>
      <c r="G4610" s="59"/>
      <c r="H4610" s="63" t="s">
        <v>7965</v>
      </c>
      <c r="I4610" s="40" t="n">
        <v>1195762</v>
      </c>
      <c r="J4610" s="41" t="n">
        <v>1985</v>
      </c>
      <c r="K4610" s="61" t="s">
        <v>34</v>
      </c>
      <c r="L4610" s="40" t="n">
        <v>194673</v>
      </c>
      <c r="M4610" s="44"/>
      <c r="N4610" s="45" t="s">
        <v>7963</v>
      </c>
      <c r="O4610" s="78"/>
      <c r="P4610" s="63"/>
      <c r="Q4610" s="60"/>
      <c r="R4610" s="41"/>
      <c r="S4610" s="64"/>
      <c r="T4610" s="39" t="s">
        <v>65</v>
      </c>
      <c r="U4610" s="39"/>
      <c r="V4610" s="79" t="n">
        <v>39128</v>
      </c>
      <c r="W4610" s="79" t="n">
        <v>39128</v>
      </c>
      <c r="X4610" s="64" t="s">
        <v>37</v>
      </c>
      <c r="Y4610" s="64" t="s">
        <v>168</v>
      </c>
      <c r="Z4610" s="41" t="n">
        <v>193731</v>
      </c>
      <c r="AA4610" s="43" t="s">
        <v>39</v>
      </c>
    </row>
    <row r="4611" customFormat="false" ht="11.25" hidden="false" customHeight="false" outlineLevel="0" collapsed="false">
      <c r="A4611" s="39" t="n">
        <v>4927</v>
      </c>
      <c r="B4611" s="40" t="n">
        <v>910036</v>
      </c>
      <c r="C4611" s="42" t="s">
        <v>1</v>
      </c>
      <c r="D4611" s="42" t="n">
        <v>193671</v>
      </c>
      <c r="E4611" s="43" t="s">
        <v>32</v>
      </c>
      <c r="F4611" s="40" t="n">
        <v>194674</v>
      </c>
      <c r="G4611" s="59"/>
      <c r="H4611" s="63" t="s">
        <v>7966</v>
      </c>
      <c r="I4611" s="40" t="n">
        <v>1195763</v>
      </c>
      <c r="J4611" s="41" t="n">
        <v>1985</v>
      </c>
      <c r="K4611" s="61" t="s">
        <v>34</v>
      </c>
      <c r="L4611" s="40" t="n">
        <v>194674</v>
      </c>
      <c r="M4611" s="44"/>
      <c r="N4611" s="45" t="s">
        <v>7967</v>
      </c>
      <c r="O4611" s="78"/>
      <c r="P4611" s="63"/>
      <c r="Q4611" s="60"/>
      <c r="R4611" s="41"/>
      <c r="S4611" s="64"/>
      <c r="T4611" s="39" t="s">
        <v>65</v>
      </c>
      <c r="U4611" s="39"/>
      <c r="V4611" s="79" t="n">
        <v>39128</v>
      </c>
      <c r="W4611" s="79" t="n">
        <v>39128</v>
      </c>
      <c r="X4611" s="64" t="s">
        <v>37</v>
      </c>
      <c r="Y4611" s="64" t="s">
        <v>168</v>
      </c>
      <c r="Z4611" s="41" t="n">
        <v>193731</v>
      </c>
      <c r="AA4611" s="43" t="s">
        <v>39</v>
      </c>
    </row>
    <row r="4612" customFormat="false" ht="11.25" hidden="false" customHeight="false" outlineLevel="0" collapsed="false">
      <c r="A4612" s="39" t="n">
        <v>4927</v>
      </c>
      <c r="B4612" s="40" t="n">
        <v>910036</v>
      </c>
      <c r="C4612" s="42" t="s">
        <v>1</v>
      </c>
      <c r="D4612" s="42" t="n">
        <v>193671</v>
      </c>
      <c r="E4612" s="43" t="s">
        <v>32</v>
      </c>
      <c r="F4612" s="40" t="n">
        <v>194674</v>
      </c>
      <c r="G4612" s="59"/>
      <c r="H4612" s="63" t="s">
        <v>7967</v>
      </c>
      <c r="I4612" s="40" t="n">
        <v>1195764</v>
      </c>
      <c r="J4612" s="41" t="n">
        <v>1146</v>
      </c>
      <c r="K4612" s="61" t="s">
        <v>41</v>
      </c>
      <c r="L4612" s="40" t="n">
        <v>193794</v>
      </c>
      <c r="M4612" s="44"/>
      <c r="N4612" s="45" t="s">
        <v>5566</v>
      </c>
      <c r="O4612" s="78" t="s">
        <v>7968</v>
      </c>
      <c r="P4612" s="63" t="str">
        <f aca="false">IF(N4612="","",IF(ISERR(FIND(LEFT(N4612,1),"aeiou")),"is a "&amp;N4612&amp;" "&amp;O4612,"is an "&amp;N4612&amp;" "&amp;O4612))</f>
        <v>is a making fast or join to something else.</v>
      </c>
      <c r="Q4612" s="60"/>
      <c r="R4612" s="41"/>
      <c r="S4612" s="64"/>
      <c r="T4612" s="39" t="s">
        <v>65</v>
      </c>
      <c r="U4612" s="39"/>
      <c r="V4612" s="79" t="n">
        <v>39128</v>
      </c>
      <c r="W4612" s="79" t="n">
        <v>39128</v>
      </c>
      <c r="X4612" s="64" t="s">
        <v>37</v>
      </c>
      <c r="Y4612" s="64" t="s">
        <v>168</v>
      </c>
      <c r="Z4612" s="41" t="n">
        <v>193731</v>
      </c>
      <c r="AA4612" s="43" t="s">
        <v>39</v>
      </c>
    </row>
    <row r="4613" customFormat="false" ht="11.25" hidden="false" customHeight="false" outlineLevel="0" collapsed="false">
      <c r="A4613" s="39" t="n">
        <v>4930</v>
      </c>
      <c r="B4613" s="40" t="n">
        <v>910036</v>
      </c>
      <c r="C4613" s="42" t="s">
        <v>1</v>
      </c>
      <c r="D4613" s="42" t="n">
        <v>193671</v>
      </c>
      <c r="E4613" s="43" t="s">
        <v>32</v>
      </c>
      <c r="F4613" s="40" t="n">
        <v>194675</v>
      </c>
      <c r="G4613" s="59"/>
      <c r="H4613" s="63" t="s">
        <v>7969</v>
      </c>
      <c r="I4613" s="40" t="n">
        <v>1195765</v>
      </c>
      <c r="J4613" s="41" t="n">
        <v>1985</v>
      </c>
      <c r="K4613" s="61" t="s">
        <v>34</v>
      </c>
      <c r="L4613" s="40" t="n">
        <v>194676</v>
      </c>
      <c r="M4613" s="44"/>
      <c r="N4613" s="45" t="s">
        <v>7970</v>
      </c>
      <c r="O4613" s="78"/>
      <c r="P4613" s="63"/>
      <c r="Q4613" s="60"/>
      <c r="R4613" s="41"/>
      <c r="S4613" s="64"/>
      <c r="T4613" s="39" t="s">
        <v>65</v>
      </c>
      <c r="U4613" s="39"/>
      <c r="V4613" s="79" t="n">
        <v>39128</v>
      </c>
      <c r="W4613" s="79" t="n">
        <v>39128</v>
      </c>
      <c r="X4613" s="64" t="s">
        <v>37</v>
      </c>
      <c r="Y4613" s="64" t="s">
        <v>168</v>
      </c>
      <c r="Z4613" s="41" t="n">
        <v>193731</v>
      </c>
      <c r="AA4613" s="43" t="s">
        <v>39</v>
      </c>
    </row>
    <row r="4614" customFormat="false" ht="11.25" hidden="false" customHeight="false" outlineLevel="0" collapsed="false">
      <c r="A4614" s="39" t="n">
        <v>4930</v>
      </c>
      <c r="B4614" s="40" t="n">
        <v>910036</v>
      </c>
      <c r="C4614" s="42" t="s">
        <v>1</v>
      </c>
      <c r="D4614" s="42" t="n">
        <v>193671</v>
      </c>
      <c r="E4614" s="43" t="s">
        <v>32</v>
      </c>
      <c r="F4614" s="40" t="n">
        <v>194676</v>
      </c>
      <c r="G4614" s="59"/>
      <c r="H4614" s="63" t="s">
        <v>7970</v>
      </c>
      <c r="I4614" s="40" t="n">
        <v>1195766</v>
      </c>
      <c r="J4614" s="41" t="n">
        <v>1146</v>
      </c>
      <c r="K4614" s="61" t="s">
        <v>41</v>
      </c>
      <c r="L4614" s="40" t="n">
        <v>193988</v>
      </c>
      <c r="M4614" s="44"/>
      <c r="N4614" s="45" t="s">
        <v>6419</v>
      </c>
      <c r="O4614" s="78" t="s">
        <v>7971</v>
      </c>
      <c r="P4614" s="63" t="str">
        <f aca="false">IF(N4614="","",IF(ISERR(FIND(LEFT(N4614,1),"aeiou")),"is a "&amp;N4614&amp;" "&amp;O4614,"is an "&amp;N4614&amp;" "&amp;O4614))</f>
        <v>is a being at a location where a meeting occurs.</v>
      </c>
      <c r="Q4614" s="60"/>
      <c r="R4614" s="41"/>
      <c r="S4614" s="64"/>
      <c r="T4614" s="39" t="s">
        <v>65</v>
      </c>
      <c r="U4614" s="39"/>
      <c r="V4614" s="79" t="n">
        <v>39128</v>
      </c>
      <c r="W4614" s="79" t="n">
        <v>39128</v>
      </c>
      <c r="X4614" s="64" t="s">
        <v>37</v>
      </c>
      <c r="Y4614" s="64" t="s">
        <v>168</v>
      </c>
      <c r="Z4614" s="41" t="n">
        <v>193731</v>
      </c>
      <c r="AA4614" s="43" t="s">
        <v>39</v>
      </c>
    </row>
    <row r="4615" customFormat="false" ht="11.25" hidden="false" customHeight="false" outlineLevel="0" collapsed="false">
      <c r="A4615" s="39" t="n">
        <v>4931</v>
      </c>
      <c r="B4615" s="40" t="n">
        <v>910036</v>
      </c>
      <c r="C4615" s="42" t="s">
        <v>1</v>
      </c>
      <c r="D4615" s="42" t="n">
        <v>193671</v>
      </c>
      <c r="E4615" s="43" t="s">
        <v>32</v>
      </c>
      <c r="F4615" s="40" t="n">
        <v>194677</v>
      </c>
      <c r="G4615" s="59"/>
      <c r="H4615" s="63" t="s">
        <v>7972</v>
      </c>
      <c r="I4615" s="40" t="n">
        <v>1195767</v>
      </c>
      <c r="J4615" s="41" t="n">
        <v>1985</v>
      </c>
      <c r="K4615" s="61" t="s">
        <v>34</v>
      </c>
      <c r="L4615" s="40" t="n">
        <v>194677</v>
      </c>
      <c r="M4615" s="44"/>
      <c r="N4615" s="45" t="s">
        <v>7973</v>
      </c>
      <c r="O4615" s="78"/>
      <c r="P4615" s="63"/>
      <c r="Q4615" s="60"/>
      <c r="R4615" s="41"/>
      <c r="S4615" s="64"/>
      <c r="T4615" s="39" t="s">
        <v>65</v>
      </c>
      <c r="U4615" s="39"/>
      <c r="V4615" s="79" t="n">
        <v>39128</v>
      </c>
      <c r="W4615" s="79" t="n">
        <v>39128</v>
      </c>
      <c r="X4615" s="64" t="s">
        <v>37</v>
      </c>
      <c r="Y4615" s="64" t="s">
        <v>168</v>
      </c>
      <c r="Z4615" s="41" t="n">
        <v>193731</v>
      </c>
      <c r="AA4615" s="43" t="s">
        <v>39</v>
      </c>
    </row>
    <row r="4616" customFormat="false" ht="11.25" hidden="false" customHeight="false" outlineLevel="0" collapsed="false">
      <c r="A4616" s="39" t="n">
        <v>4931</v>
      </c>
      <c r="B4616" s="40" t="n">
        <v>910036</v>
      </c>
      <c r="C4616" s="42" t="s">
        <v>1</v>
      </c>
      <c r="D4616" s="42" t="n">
        <v>193671</v>
      </c>
      <c r="E4616" s="43" t="s">
        <v>32</v>
      </c>
      <c r="F4616" s="40" t="n">
        <v>194677</v>
      </c>
      <c r="G4616" s="59"/>
      <c r="H4616" s="63" t="s">
        <v>7973</v>
      </c>
      <c r="I4616" s="40" t="n">
        <v>1195768</v>
      </c>
      <c r="J4616" s="41" t="n">
        <v>1146</v>
      </c>
      <c r="K4616" s="61" t="s">
        <v>41</v>
      </c>
      <c r="L4616" s="40" t="n">
        <v>194214</v>
      </c>
      <c r="M4616" s="44"/>
      <c r="N4616" s="45" t="s">
        <v>3171</v>
      </c>
      <c r="O4616" s="78" t="s">
        <v>7974</v>
      </c>
      <c r="P4616" s="63" t="str">
        <f aca="false">IF(N4616="","",IF(ISERR(FIND(LEFT(N4616,1),"aeiou")),"is a "&amp;N4616&amp;" "&amp;O4616,"is an "&amp;N4616&amp;" "&amp;O4616))</f>
        <v>is a decrease by lessening the amount, force, or value of.</v>
      </c>
      <c r="Q4616" s="60"/>
      <c r="R4616" s="41"/>
      <c r="S4616" s="64"/>
      <c r="T4616" s="39" t="s">
        <v>65</v>
      </c>
      <c r="U4616" s="39"/>
      <c r="V4616" s="79" t="n">
        <v>39128</v>
      </c>
      <c r="W4616" s="79" t="n">
        <v>39128</v>
      </c>
      <c r="X4616" s="64" t="s">
        <v>37</v>
      </c>
      <c r="Y4616" s="64" t="s">
        <v>168</v>
      </c>
      <c r="Z4616" s="41" t="n">
        <v>193731</v>
      </c>
      <c r="AA4616" s="43" t="s">
        <v>39</v>
      </c>
    </row>
    <row r="4617" customFormat="false" ht="11.25" hidden="false" customHeight="false" outlineLevel="0" collapsed="false">
      <c r="A4617" s="39" t="n">
        <v>4933</v>
      </c>
      <c r="B4617" s="40" t="n">
        <v>910036</v>
      </c>
      <c r="C4617" s="42" t="s">
        <v>1</v>
      </c>
      <c r="D4617" s="42" t="n">
        <v>193671</v>
      </c>
      <c r="E4617" s="43" t="s">
        <v>32</v>
      </c>
      <c r="F4617" s="40" t="n">
        <v>194678</v>
      </c>
      <c r="G4617" s="59"/>
      <c r="H4617" s="63" t="s">
        <v>7975</v>
      </c>
      <c r="I4617" s="40" t="n">
        <v>1195769</v>
      </c>
      <c r="J4617" s="41" t="n">
        <v>1985</v>
      </c>
      <c r="K4617" s="61" t="s">
        <v>34</v>
      </c>
      <c r="L4617" s="40" t="n">
        <v>194678</v>
      </c>
      <c r="M4617" s="44"/>
      <c r="N4617" s="45" t="s">
        <v>7976</v>
      </c>
      <c r="O4617" s="78"/>
      <c r="P4617" s="63"/>
      <c r="Q4617" s="60"/>
      <c r="R4617" s="41"/>
      <c r="S4617" s="64"/>
      <c r="T4617" s="39" t="s">
        <v>65</v>
      </c>
      <c r="U4617" s="39"/>
      <c r="V4617" s="79" t="n">
        <v>39128</v>
      </c>
      <c r="W4617" s="79" t="n">
        <v>39128</v>
      </c>
      <c r="X4617" s="64" t="s">
        <v>37</v>
      </c>
      <c r="Y4617" s="64" t="s">
        <v>168</v>
      </c>
      <c r="Z4617" s="41" t="n">
        <v>193731</v>
      </c>
      <c r="AA4617" s="43" t="s">
        <v>39</v>
      </c>
    </row>
    <row r="4618" customFormat="false" ht="11.25" hidden="false" customHeight="false" outlineLevel="0" collapsed="false">
      <c r="A4618" s="39" t="n">
        <v>4933</v>
      </c>
      <c r="B4618" s="40" t="n">
        <v>910036</v>
      </c>
      <c r="C4618" s="42" t="s">
        <v>1</v>
      </c>
      <c r="D4618" s="42" t="n">
        <v>193671</v>
      </c>
      <c r="E4618" s="43" t="s">
        <v>32</v>
      </c>
      <c r="F4618" s="40" t="n">
        <v>194678</v>
      </c>
      <c r="G4618" s="59"/>
      <c r="H4618" s="63" t="s">
        <v>7976</v>
      </c>
      <c r="I4618" s="40" t="n">
        <v>1195770</v>
      </c>
      <c r="J4618" s="41" t="n">
        <v>1146</v>
      </c>
      <c r="K4618" s="61" t="s">
        <v>41</v>
      </c>
      <c r="L4618" s="40" t="n">
        <v>193968</v>
      </c>
      <c r="M4618" s="44"/>
      <c r="N4618" s="45" t="s">
        <v>3827</v>
      </c>
      <c r="O4618" s="78" t="s">
        <v>7977</v>
      </c>
      <c r="P4618" s="63" t="str">
        <f aca="false">IF(N4618="","",IF(ISERR(FIND(LEFT(N4618,1),"aeiou")),"is a "&amp;N4618&amp;" "&amp;O4618,"is an "&amp;N4618&amp;" "&amp;O4618))</f>
        <v>is a wearing by grinding down by friction</v>
      </c>
      <c r="Q4618" s="60"/>
      <c r="R4618" s="41"/>
      <c r="S4618" s="64"/>
      <c r="T4618" s="39" t="s">
        <v>65</v>
      </c>
      <c r="U4618" s="39"/>
      <c r="V4618" s="79" t="n">
        <v>39128</v>
      </c>
      <c r="W4618" s="79" t="n">
        <v>39128</v>
      </c>
      <c r="X4618" s="64" t="s">
        <v>37</v>
      </c>
      <c r="Y4618" s="64" t="s">
        <v>168</v>
      </c>
      <c r="Z4618" s="41" t="n">
        <v>193731</v>
      </c>
      <c r="AA4618" s="43" t="s">
        <v>39</v>
      </c>
    </row>
    <row r="4619" customFormat="false" ht="11.25" hidden="false" customHeight="false" outlineLevel="0" collapsed="false">
      <c r="A4619" s="39" t="n">
        <v>4935</v>
      </c>
      <c r="B4619" s="40" t="n">
        <v>910036</v>
      </c>
      <c r="C4619" s="42" t="s">
        <v>1</v>
      </c>
      <c r="D4619" s="42" t="n">
        <v>193671</v>
      </c>
      <c r="E4619" s="43" t="s">
        <v>32</v>
      </c>
      <c r="F4619" s="40" t="n">
        <v>194679</v>
      </c>
      <c r="G4619" s="59"/>
      <c r="H4619" s="63" t="s">
        <v>7978</v>
      </c>
      <c r="I4619" s="40" t="n">
        <v>1195771</v>
      </c>
      <c r="J4619" s="41" t="n">
        <v>1146</v>
      </c>
      <c r="K4619" s="61" t="s">
        <v>41</v>
      </c>
      <c r="L4619" s="40" t="n">
        <v>193971</v>
      </c>
      <c r="M4619" s="44"/>
      <c r="N4619" s="45" t="s">
        <v>340</v>
      </c>
      <c r="O4619" s="78" t="s">
        <v>7979</v>
      </c>
      <c r="P4619" s="63" t="str">
        <f aca="false">IF(N4619="","",IF(ISERR(FIND(LEFT(N4619,1),"aeiou")),"is a "&amp;N4619&amp;" "&amp;O4619,"is an "&amp;N4619&amp;" "&amp;O4619))</f>
        <v>is an increase especially in size, amount, or degree.</v>
      </c>
      <c r="Q4619" s="60"/>
      <c r="R4619" s="41"/>
      <c r="S4619" s="64"/>
      <c r="T4619" s="39" t="s">
        <v>65</v>
      </c>
      <c r="U4619" s="39"/>
      <c r="V4619" s="79" t="n">
        <v>39128</v>
      </c>
      <c r="W4619" s="79" t="n">
        <v>39128</v>
      </c>
      <c r="X4619" s="64" t="s">
        <v>37</v>
      </c>
      <c r="Y4619" s="64" t="s">
        <v>168</v>
      </c>
      <c r="Z4619" s="41" t="n">
        <v>193731</v>
      </c>
      <c r="AA4619" s="43" t="s">
        <v>39</v>
      </c>
    </row>
    <row r="4620" customFormat="false" ht="11.25" hidden="false" customHeight="false" outlineLevel="0" collapsed="false">
      <c r="A4620" s="39" t="n">
        <v>4935</v>
      </c>
      <c r="B4620" s="40" t="n">
        <v>910036</v>
      </c>
      <c r="C4620" s="42" t="s">
        <v>1</v>
      </c>
      <c r="D4620" s="42" t="n">
        <v>193671</v>
      </c>
      <c r="E4620" s="43" t="s">
        <v>32</v>
      </c>
      <c r="F4620" s="40" t="n">
        <v>194679</v>
      </c>
      <c r="G4620" s="59"/>
      <c r="H4620" s="63" t="s">
        <v>7980</v>
      </c>
      <c r="I4620" s="40" t="n">
        <v>1195772</v>
      </c>
      <c r="J4620" s="41" t="n">
        <v>1985</v>
      </c>
      <c r="K4620" s="61" t="s">
        <v>34</v>
      </c>
      <c r="L4620" s="40" t="n">
        <v>194679</v>
      </c>
      <c r="M4620" s="44"/>
      <c r="N4620" s="45" t="s">
        <v>7978</v>
      </c>
      <c r="O4620" s="78"/>
      <c r="P4620" s="63"/>
      <c r="Q4620" s="60"/>
      <c r="R4620" s="41"/>
      <c r="S4620" s="64"/>
      <c r="T4620" s="39" t="s">
        <v>65</v>
      </c>
      <c r="U4620" s="39"/>
      <c r="V4620" s="79" t="n">
        <v>39128</v>
      </c>
      <c r="W4620" s="79" t="n">
        <v>39128</v>
      </c>
      <c r="X4620" s="64" t="s">
        <v>37</v>
      </c>
      <c r="Y4620" s="64" t="s">
        <v>168</v>
      </c>
      <c r="Z4620" s="41" t="n">
        <v>193731</v>
      </c>
      <c r="AA4620" s="43" t="s">
        <v>39</v>
      </c>
    </row>
    <row r="4621" customFormat="false" ht="11.25" hidden="false" customHeight="false" outlineLevel="0" collapsed="false">
      <c r="A4621" s="39" t="n">
        <v>4942</v>
      </c>
      <c r="B4621" s="40" t="n">
        <v>910036</v>
      </c>
      <c r="C4621" s="42" t="s">
        <v>1</v>
      </c>
      <c r="D4621" s="42" t="n">
        <v>193671</v>
      </c>
      <c r="E4621" s="43" t="s">
        <v>32</v>
      </c>
      <c r="F4621" s="40" t="n">
        <v>194680</v>
      </c>
      <c r="G4621" s="59"/>
      <c r="H4621" s="63" t="s">
        <v>7981</v>
      </c>
      <c r="I4621" s="40" t="n">
        <v>1195773</v>
      </c>
      <c r="J4621" s="41" t="n">
        <v>1146</v>
      </c>
      <c r="K4621" s="61" t="s">
        <v>41</v>
      </c>
      <c r="L4621" s="40" t="n">
        <v>193507</v>
      </c>
      <c r="M4621" s="44"/>
      <c r="N4621" s="45" t="s">
        <v>1192</v>
      </c>
      <c r="O4621" s="78" t="s">
        <v>7982</v>
      </c>
      <c r="P4621" s="63" t="str">
        <f aca="false">IF(N4621="","",IF(ISERR(FIND(LEFT(N4621,1),"aeiou")),"is a "&amp;N4621&amp;" "&amp;O4621,"is an "&amp;N4621&amp;" "&amp;O4621))</f>
        <v>is a determination of the arithmetic mean of.</v>
      </c>
      <c r="Q4621" s="60"/>
      <c r="R4621" s="41"/>
      <c r="S4621" s="64"/>
      <c r="T4621" s="39" t="s">
        <v>65</v>
      </c>
      <c r="U4621" s="39"/>
      <c r="V4621" s="79" t="n">
        <v>39128</v>
      </c>
      <c r="W4621" s="79" t="n">
        <v>39128</v>
      </c>
      <c r="X4621" s="64" t="s">
        <v>37</v>
      </c>
      <c r="Y4621" s="64" t="s">
        <v>168</v>
      </c>
      <c r="Z4621" s="41" t="n">
        <v>193731</v>
      </c>
      <c r="AA4621" s="43" t="s">
        <v>39</v>
      </c>
    </row>
    <row r="4622" customFormat="false" ht="11.25" hidden="false" customHeight="false" outlineLevel="0" collapsed="false">
      <c r="A4622" s="39" t="n">
        <v>4943</v>
      </c>
      <c r="B4622" s="40" t="n">
        <v>910036</v>
      </c>
      <c r="C4622" s="42" t="s">
        <v>1</v>
      </c>
      <c r="D4622" s="42" t="n">
        <v>193671</v>
      </c>
      <c r="E4622" s="43" t="s">
        <v>32</v>
      </c>
      <c r="F4622" s="40" t="n">
        <v>194681</v>
      </c>
      <c r="G4622" s="59"/>
      <c r="H4622" s="63" t="s">
        <v>7983</v>
      </c>
      <c r="I4622" s="40" t="n">
        <v>1195774</v>
      </c>
      <c r="J4622" s="41" t="n">
        <v>1146</v>
      </c>
      <c r="K4622" s="61" t="s">
        <v>41</v>
      </c>
      <c r="L4622" s="40" t="n">
        <v>194558</v>
      </c>
      <c r="M4622" s="44"/>
      <c r="N4622" s="45" t="s">
        <v>5433</v>
      </c>
      <c r="O4622" s="78" t="s">
        <v>7984</v>
      </c>
      <c r="P4622" s="63" t="str">
        <f aca="false">IF(N4622="","",IF(ISERR(FIND(LEFT(N4622,1),"aeiou")),"is a "&amp;N4622&amp;" "&amp;O4622,"is an "&amp;N4622&amp;" "&amp;O4622))</f>
        <v>is an assignment after careful judgement.</v>
      </c>
      <c r="Q4622" s="60"/>
      <c r="R4622" s="41"/>
      <c r="S4622" s="64"/>
      <c r="T4622" s="39" t="s">
        <v>65</v>
      </c>
      <c r="U4622" s="39"/>
      <c r="V4622" s="79" t="n">
        <v>39128</v>
      </c>
      <c r="W4622" s="79" t="n">
        <v>39128</v>
      </c>
      <c r="X4622" s="64" t="s">
        <v>37</v>
      </c>
      <c r="Y4622" s="64" t="s">
        <v>168</v>
      </c>
      <c r="Z4622" s="41" t="n">
        <v>193731</v>
      </c>
      <c r="AA4622" s="43" t="s">
        <v>39</v>
      </c>
    </row>
    <row r="4623" customFormat="false" ht="11.25" hidden="false" customHeight="false" outlineLevel="0" collapsed="false">
      <c r="A4623" s="39" t="n">
        <v>6282</v>
      </c>
      <c r="B4623" s="40" t="n">
        <v>910036</v>
      </c>
      <c r="C4623" s="42" t="s">
        <v>1</v>
      </c>
      <c r="D4623" s="42" t="n">
        <v>193671</v>
      </c>
      <c r="E4623" s="43" t="s">
        <v>32</v>
      </c>
      <c r="F4623" s="40" t="n">
        <v>194682</v>
      </c>
      <c r="G4623" s="59" t="s">
        <v>6177</v>
      </c>
      <c r="H4623" s="63" t="s">
        <v>7985</v>
      </c>
      <c r="I4623" s="40" t="n">
        <v>1195775</v>
      </c>
      <c r="J4623" s="41" t="n">
        <v>1146</v>
      </c>
      <c r="K4623" s="61" t="s">
        <v>41</v>
      </c>
      <c r="L4623" s="40" t="n">
        <v>194341</v>
      </c>
      <c r="M4623" s="44"/>
      <c r="N4623" s="45" t="s">
        <v>1865</v>
      </c>
      <c r="O4623" s="78" t="s">
        <v>7986</v>
      </c>
      <c r="P4623" s="63" t="str">
        <f aca="false">IF(N4623="","",IF(ISERR(FIND(LEFT(N4623,1),"aeiou")),"is a "&amp;N4623&amp;" "&amp;O4623,"is an "&amp;N4623&amp;" "&amp;O4623))</f>
        <v>is a filling again or becoming filled again.</v>
      </c>
      <c r="Q4623" s="60"/>
      <c r="R4623" s="41"/>
      <c r="S4623" s="64"/>
      <c r="T4623" s="39" t="s">
        <v>65</v>
      </c>
      <c r="U4623" s="39"/>
      <c r="V4623" s="79" t="n">
        <v>39128</v>
      </c>
      <c r="W4623" s="79" t="n">
        <v>39128</v>
      </c>
      <c r="X4623" s="64" t="s">
        <v>37</v>
      </c>
      <c r="Y4623" s="64" t="s">
        <v>168</v>
      </c>
      <c r="Z4623" s="41" t="n">
        <v>193731</v>
      </c>
      <c r="AA4623" s="43" t="s">
        <v>39</v>
      </c>
    </row>
    <row r="4624" customFormat="false" ht="11.25" hidden="false" customHeight="false" outlineLevel="0" collapsed="false">
      <c r="A4624" s="39" t="n">
        <v>4944</v>
      </c>
      <c r="B4624" s="40" t="n">
        <v>910036</v>
      </c>
      <c r="C4624" s="42" t="s">
        <v>1</v>
      </c>
      <c r="D4624" s="42" t="n">
        <v>193671</v>
      </c>
      <c r="E4624" s="43" t="s">
        <v>32</v>
      </c>
      <c r="F4624" s="40" t="n">
        <v>194683</v>
      </c>
      <c r="G4624" s="59"/>
      <c r="H4624" s="63" t="s">
        <v>7987</v>
      </c>
      <c r="I4624" s="40" t="n">
        <v>1195776</v>
      </c>
      <c r="J4624" s="41" t="n">
        <v>1146</v>
      </c>
      <c r="K4624" s="61" t="s">
        <v>41</v>
      </c>
      <c r="L4624" s="40" t="n">
        <v>194682</v>
      </c>
      <c r="M4624" s="44"/>
      <c r="N4624" s="45" t="s">
        <v>7985</v>
      </c>
      <c r="O4624" s="78" t="s">
        <v>7988</v>
      </c>
      <c r="P4624" s="63" t="str">
        <f aca="false">IF(N4624="","",IF(ISERR(FIND(LEFT(N4624,1),"aeiou")),"is a "&amp;N4624&amp;" "&amp;O4624,"is an "&amp;N4624&amp;" "&amp;O4624))</f>
        <v>is a refilling with a material.</v>
      </c>
      <c r="Q4624" s="60"/>
      <c r="R4624" s="41"/>
      <c r="S4624" s="64"/>
      <c r="T4624" s="39" t="s">
        <v>65</v>
      </c>
      <c r="U4624" s="39"/>
      <c r="V4624" s="79" t="n">
        <v>39128</v>
      </c>
      <c r="W4624" s="79" t="n">
        <v>39128</v>
      </c>
      <c r="X4624" s="64" t="s">
        <v>37</v>
      </c>
      <c r="Y4624" s="64" t="s">
        <v>168</v>
      </c>
      <c r="Z4624" s="41" t="n">
        <v>193731</v>
      </c>
      <c r="AA4624" s="43" t="s">
        <v>39</v>
      </c>
    </row>
    <row r="4625" customFormat="false" ht="11.25" hidden="false" customHeight="false" outlineLevel="0" collapsed="false">
      <c r="A4625" s="39" t="n">
        <v>4945</v>
      </c>
      <c r="B4625" s="40" t="n">
        <v>910036</v>
      </c>
      <c r="C4625" s="42" t="s">
        <v>1</v>
      </c>
      <c r="D4625" s="42" t="n">
        <v>193671</v>
      </c>
      <c r="E4625" s="43" t="s">
        <v>32</v>
      </c>
      <c r="F4625" s="40" t="n">
        <v>194684</v>
      </c>
      <c r="G4625" s="59"/>
      <c r="H4625" s="63" t="s">
        <v>7989</v>
      </c>
      <c r="I4625" s="40" t="n">
        <v>1195777</v>
      </c>
      <c r="J4625" s="41" t="n">
        <v>1146</v>
      </c>
      <c r="K4625" s="61" t="s">
        <v>41</v>
      </c>
      <c r="L4625" s="40" t="n">
        <v>190180</v>
      </c>
      <c r="M4625" s="44"/>
      <c r="N4625" s="45" t="s">
        <v>266</v>
      </c>
      <c r="O4625" s="78" t="s">
        <v>7990</v>
      </c>
      <c r="P4625" s="63" t="str">
        <f aca="false">IF(N4625="","",IF(ISERR(FIND(LEFT(N4625,1),"aeiou")),"is a "&amp;N4625&amp;" "&amp;O4625,"is an "&amp;N4625&amp;" "&amp;O4625))</f>
        <v>is a protection of a system against faults in the event of a failure of the primary service by providing a secondary service.</v>
      </c>
      <c r="Q4625" s="60"/>
      <c r="R4625" s="41"/>
      <c r="S4625" s="64"/>
      <c r="T4625" s="39" t="s">
        <v>65</v>
      </c>
      <c r="U4625" s="39"/>
      <c r="V4625" s="79" t="n">
        <v>39128</v>
      </c>
      <c r="W4625" s="79" t="n">
        <v>39128</v>
      </c>
      <c r="X4625" s="64" t="s">
        <v>37</v>
      </c>
      <c r="Y4625" s="64" t="s">
        <v>168</v>
      </c>
      <c r="Z4625" s="41" t="n">
        <v>193731</v>
      </c>
      <c r="AA4625" s="43" t="s">
        <v>39</v>
      </c>
    </row>
    <row r="4626" customFormat="false" ht="11.25" hidden="false" customHeight="false" outlineLevel="0" collapsed="false">
      <c r="A4626" s="39" t="n">
        <v>4947</v>
      </c>
      <c r="B4626" s="40" t="n">
        <v>910036</v>
      </c>
      <c r="C4626" s="42" t="s">
        <v>1</v>
      </c>
      <c r="D4626" s="42" t="n">
        <v>193671</v>
      </c>
      <c r="E4626" s="43" t="s">
        <v>32</v>
      </c>
      <c r="F4626" s="40" t="n">
        <v>194685</v>
      </c>
      <c r="G4626" s="59"/>
      <c r="H4626" s="63" t="s">
        <v>7991</v>
      </c>
      <c r="I4626" s="40" t="n">
        <v>1195778</v>
      </c>
      <c r="J4626" s="41" t="n">
        <v>1146</v>
      </c>
      <c r="K4626" s="61" t="s">
        <v>41</v>
      </c>
      <c r="L4626" s="40" t="n">
        <v>194686</v>
      </c>
      <c r="M4626" s="44"/>
      <c r="N4626" s="45" t="s">
        <v>7992</v>
      </c>
      <c r="O4626" s="78" t="s">
        <v>7993</v>
      </c>
      <c r="P4626" s="63" t="str">
        <f aca="false">IF(N4626="","",IF(ISERR(FIND(LEFT(N4626,1),"aeiou")),"is a "&amp;N4626&amp;" "&amp;O4626,"is an "&amp;N4626&amp;" "&amp;O4626))</f>
        <v>is a deflection a flow by a baffle.</v>
      </c>
      <c r="Q4626" s="60"/>
      <c r="R4626" s="41"/>
      <c r="S4626" s="64"/>
      <c r="T4626" s="39" t="s">
        <v>65</v>
      </c>
      <c r="U4626" s="39"/>
      <c r="V4626" s="79" t="n">
        <v>39128</v>
      </c>
      <c r="W4626" s="79" t="n">
        <v>39128</v>
      </c>
      <c r="X4626" s="64" t="s">
        <v>37</v>
      </c>
      <c r="Y4626" s="64" t="s">
        <v>168</v>
      </c>
      <c r="Z4626" s="41" t="n">
        <v>193731</v>
      </c>
      <c r="AA4626" s="43" t="s">
        <v>39</v>
      </c>
    </row>
    <row r="4627" customFormat="false" ht="11.25" hidden="false" customHeight="false" outlineLevel="0" collapsed="false">
      <c r="A4627" s="39" t="s">
        <v>7994</v>
      </c>
      <c r="B4627" s="40" t="n">
        <v>910036</v>
      </c>
      <c r="C4627" s="42" t="s">
        <v>1</v>
      </c>
      <c r="D4627" s="42" t="n">
        <v>193671</v>
      </c>
      <c r="E4627" s="43" t="s">
        <v>32</v>
      </c>
      <c r="F4627" s="40" t="n">
        <v>194686</v>
      </c>
      <c r="G4627" s="59"/>
      <c r="H4627" s="63" t="s">
        <v>7992</v>
      </c>
      <c r="I4627" s="40" t="n">
        <v>1195779</v>
      </c>
      <c r="J4627" s="41" t="n">
        <v>1146</v>
      </c>
      <c r="K4627" s="61" t="s">
        <v>41</v>
      </c>
      <c r="L4627" s="40" t="n">
        <v>194687</v>
      </c>
      <c r="M4627" s="44"/>
      <c r="N4627" s="45" t="s">
        <v>6156</v>
      </c>
      <c r="O4627" s="78" t="s">
        <v>7995</v>
      </c>
      <c r="P4627" s="63" t="str">
        <f aca="false">IF(N4627="","",IF(ISERR(FIND(LEFT(N4627,1),"aeiou")),"is a "&amp;N4627&amp;" "&amp;O4627,"is an "&amp;N4627&amp;" "&amp;O4627))</f>
        <v>is a turning away from a straight course of fixed direction.</v>
      </c>
      <c r="Q4627" s="60"/>
      <c r="R4627" s="41"/>
      <c r="S4627" s="64"/>
      <c r="T4627" s="39" t="s">
        <v>65</v>
      </c>
      <c r="U4627" s="39"/>
      <c r="V4627" s="79" t="n">
        <v>39128</v>
      </c>
      <c r="W4627" s="79" t="n">
        <v>39128</v>
      </c>
      <c r="X4627" s="64" t="s">
        <v>37</v>
      </c>
      <c r="Y4627" s="64" t="s">
        <v>168</v>
      </c>
      <c r="Z4627" s="41" t="n">
        <v>193731</v>
      </c>
      <c r="AA4627" s="43" t="s">
        <v>39</v>
      </c>
    </row>
    <row r="4628" customFormat="false" ht="11.25" hidden="false" customHeight="false" outlineLevel="0" collapsed="false">
      <c r="A4628" s="39" t="s">
        <v>7994</v>
      </c>
      <c r="B4628" s="40" t="n">
        <v>910036</v>
      </c>
      <c r="C4628" s="42" t="s">
        <v>1</v>
      </c>
      <c r="D4628" s="42" t="n">
        <v>193671</v>
      </c>
      <c r="E4628" s="43" t="s">
        <v>32</v>
      </c>
      <c r="F4628" s="40" t="n">
        <v>194686</v>
      </c>
      <c r="G4628" s="59"/>
      <c r="H4628" s="63" t="s">
        <v>7996</v>
      </c>
      <c r="I4628" s="40" t="n">
        <v>1195780</v>
      </c>
      <c r="J4628" s="41" t="n">
        <v>1985</v>
      </c>
      <c r="K4628" s="61" t="s">
        <v>34</v>
      </c>
      <c r="L4628" s="40" t="n">
        <v>194686</v>
      </c>
      <c r="M4628" s="44"/>
      <c r="N4628" s="45" t="s">
        <v>7992</v>
      </c>
      <c r="O4628" s="78"/>
      <c r="P4628" s="63"/>
      <c r="Q4628" s="60"/>
      <c r="R4628" s="41"/>
      <c r="S4628" s="64"/>
      <c r="T4628" s="39" t="s">
        <v>65</v>
      </c>
      <c r="U4628" s="39"/>
      <c r="V4628" s="79" t="n">
        <v>39128</v>
      </c>
      <c r="W4628" s="79" t="n">
        <v>39128</v>
      </c>
      <c r="X4628" s="64" t="s">
        <v>37</v>
      </c>
      <c r="Y4628" s="64" t="s">
        <v>168</v>
      </c>
      <c r="Z4628" s="41" t="n">
        <v>193731</v>
      </c>
      <c r="AA4628" s="43" t="s">
        <v>39</v>
      </c>
    </row>
    <row r="4629" customFormat="false" ht="11.25" hidden="false" customHeight="false" outlineLevel="0" collapsed="false">
      <c r="A4629" s="39" t="n">
        <v>6552</v>
      </c>
      <c r="B4629" s="40" t="n">
        <v>910036</v>
      </c>
      <c r="C4629" s="42" t="s">
        <v>1</v>
      </c>
      <c r="D4629" s="42" t="n">
        <v>193671</v>
      </c>
      <c r="E4629" s="43" t="s">
        <v>32</v>
      </c>
      <c r="F4629" s="40" t="n">
        <v>194687</v>
      </c>
      <c r="G4629" s="59"/>
      <c r="H4629" s="63" t="s">
        <v>6156</v>
      </c>
      <c r="I4629" s="40" t="n">
        <v>1195781</v>
      </c>
      <c r="J4629" s="41" t="n">
        <v>1146</v>
      </c>
      <c r="K4629" s="61" t="s">
        <v>41</v>
      </c>
      <c r="L4629" s="40" t="n">
        <v>193379</v>
      </c>
      <c r="M4629" s="44"/>
      <c r="N4629" s="45" t="s">
        <v>5521</v>
      </c>
      <c r="O4629" s="78" t="s">
        <v>7997</v>
      </c>
      <c r="P4629" s="63" t="str">
        <f aca="false">IF(N4629="","",IF(ISERR(FIND(LEFT(N4629,1),"aeiou")),"is a "&amp;N4629&amp;" "&amp;O4629,"is an "&amp;N4629&amp;" "&amp;O4629))</f>
        <v>is a refusal an admittance or acceptance to.</v>
      </c>
      <c r="Q4629" s="60"/>
      <c r="R4629" s="41"/>
      <c r="S4629" s="64"/>
      <c r="T4629" s="39" t="s">
        <v>65</v>
      </c>
      <c r="U4629" s="39"/>
      <c r="V4629" s="79" t="n">
        <v>39128</v>
      </c>
      <c r="W4629" s="79" t="n">
        <v>39128</v>
      </c>
      <c r="X4629" s="64" t="s">
        <v>37</v>
      </c>
      <c r="Y4629" s="64" t="s">
        <v>168</v>
      </c>
      <c r="Z4629" s="41" t="n">
        <v>193731</v>
      </c>
      <c r="AA4629" s="43" t="s">
        <v>39</v>
      </c>
    </row>
    <row r="4630" customFormat="false" ht="11.25" hidden="false" customHeight="false" outlineLevel="0" collapsed="false">
      <c r="A4630" s="39" t="n">
        <v>4948</v>
      </c>
      <c r="B4630" s="40" t="n">
        <v>910036</v>
      </c>
      <c r="C4630" s="42" t="s">
        <v>1</v>
      </c>
      <c r="D4630" s="42" t="n">
        <v>193671</v>
      </c>
      <c r="E4630" s="43" t="s">
        <v>32</v>
      </c>
      <c r="F4630" s="40" t="n">
        <v>194688</v>
      </c>
      <c r="G4630" s="59"/>
      <c r="H4630" s="63" t="s">
        <v>7998</v>
      </c>
      <c r="I4630" s="40" t="n">
        <v>1195782</v>
      </c>
      <c r="J4630" s="41" t="n">
        <v>1146</v>
      </c>
      <c r="K4630" s="61" t="s">
        <v>41</v>
      </c>
      <c r="L4630" s="40" t="n">
        <v>193974</v>
      </c>
      <c r="M4630" s="44"/>
      <c r="N4630" s="45" t="s">
        <v>5641</v>
      </c>
      <c r="O4630" s="78" t="s">
        <v>7999</v>
      </c>
      <c r="P4630" s="63" t="str">
        <f aca="false">IF(N4630="","",IF(ISERR(FIND(LEFT(N4630,1),"aeiou")),"is a "&amp;N4630&amp;" "&amp;O4630,"is an "&amp;N4630&amp;" "&amp;O4630))</f>
        <v>is a putting into a bag.</v>
      </c>
      <c r="Q4630" s="60"/>
      <c r="R4630" s="41"/>
      <c r="S4630" s="64"/>
      <c r="T4630" s="39" t="s">
        <v>65</v>
      </c>
      <c r="U4630" s="39"/>
      <c r="V4630" s="79" t="n">
        <v>39128</v>
      </c>
      <c r="W4630" s="79" t="n">
        <v>39128</v>
      </c>
      <c r="X4630" s="64" t="s">
        <v>37</v>
      </c>
      <c r="Y4630" s="64" t="s">
        <v>168</v>
      </c>
      <c r="Z4630" s="41" t="n">
        <v>193731</v>
      </c>
      <c r="AA4630" s="43" t="s">
        <v>39</v>
      </c>
    </row>
    <row r="4631" customFormat="false" ht="11.25" hidden="false" customHeight="false" outlineLevel="0" collapsed="false">
      <c r="A4631" s="39" t="n">
        <v>6467</v>
      </c>
      <c r="B4631" s="40" t="n">
        <v>910036</v>
      </c>
      <c r="C4631" s="42" t="s">
        <v>1</v>
      </c>
      <c r="D4631" s="42" t="n">
        <v>193671</v>
      </c>
      <c r="E4631" s="43" t="s">
        <v>32</v>
      </c>
      <c r="F4631" s="40" t="n">
        <v>194689</v>
      </c>
      <c r="G4631" s="59"/>
      <c r="H4631" s="63" t="s">
        <v>8000</v>
      </c>
      <c r="I4631" s="40" t="n">
        <v>1195783</v>
      </c>
      <c r="J4631" s="41" t="n">
        <v>1146</v>
      </c>
      <c r="K4631" s="61" t="s">
        <v>41</v>
      </c>
      <c r="L4631" s="40" t="n">
        <v>193437</v>
      </c>
      <c r="M4631" s="44"/>
      <c r="N4631" s="45" t="s">
        <v>130</v>
      </c>
      <c r="O4631" s="78" t="s">
        <v>8001</v>
      </c>
      <c r="P4631" s="63" t="str">
        <f aca="false">IF(N4631="","",IF(ISERR(FIND(LEFT(N4631,1),"aeiou")),"is a "&amp;N4631&amp;" "&amp;O4631,"is an "&amp;N4631&amp;" "&amp;O4631))</f>
        <v>is an activity of bringing under control or dominion.</v>
      </c>
      <c r="Q4631" s="60"/>
      <c r="R4631" s="41"/>
      <c r="S4631" s="64"/>
      <c r="T4631" s="39" t="s">
        <v>65</v>
      </c>
      <c r="U4631" s="39"/>
      <c r="V4631" s="79" t="n">
        <v>39128</v>
      </c>
      <c r="W4631" s="79" t="n">
        <v>39128</v>
      </c>
      <c r="X4631" s="64" t="s">
        <v>37</v>
      </c>
      <c r="Y4631" s="64" t="s">
        <v>168</v>
      </c>
      <c r="Z4631" s="41" t="n">
        <v>193731</v>
      </c>
      <c r="AA4631" s="43" t="s">
        <v>39</v>
      </c>
    </row>
    <row r="4632" customFormat="false" ht="11.25" hidden="false" customHeight="false" outlineLevel="0" collapsed="false">
      <c r="A4632" s="39" t="n">
        <v>6467</v>
      </c>
      <c r="B4632" s="40" t="n">
        <v>910036</v>
      </c>
      <c r="C4632" s="42" t="s">
        <v>1</v>
      </c>
      <c r="D4632" s="42" t="n">
        <v>193671</v>
      </c>
      <c r="E4632" s="43" t="s">
        <v>32</v>
      </c>
      <c r="F4632" s="40" t="n">
        <v>194689</v>
      </c>
      <c r="G4632" s="59"/>
      <c r="H4632" s="63" t="s">
        <v>8002</v>
      </c>
      <c r="I4632" s="40" t="n">
        <v>1195784</v>
      </c>
      <c r="J4632" s="41" t="n">
        <v>1985</v>
      </c>
      <c r="K4632" s="61" t="s">
        <v>34</v>
      </c>
      <c r="L4632" s="40" t="n">
        <v>194689</v>
      </c>
      <c r="M4632" s="44"/>
      <c r="N4632" s="45" t="s">
        <v>8000</v>
      </c>
      <c r="O4632" s="78"/>
      <c r="P4632" s="63"/>
      <c r="Q4632" s="60"/>
      <c r="R4632" s="41"/>
      <c r="S4632" s="64"/>
      <c r="T4632" s="39" t="s">
        <v>65</v>
      </c>
      <c r="U4632" s="39"/>
      <c r="V4632" s="79" t="n">
        <v>39128</v>
      </c>
      <c r="W4632" s="79" t="n">
        <v>39128</v>
      </c>
      <c r="X4632" s="64" t="s">
        <v>37</v>
      </c>
      <c r="Y4632" s="64" t="s">
        <v>168</v>
      </c>
      <c r="Z4632" s="41" t="n">
        <v>193731</v>
      </c>
      <c r="AA4632" s="43" t="s">
        <v>39</v>
      </c>
    </row>
    <row r="4633" customFormat="false" ht="11.25" hidden="false" customHeight="false" outlineLevel="0" collapsed="false">
      <c r="A4633" s="39" t="n">
        <v>4949</v>
      </c>
      <c r="B4633" s="40" t="n">
        <v>910036</v>
      </c>
      <c r="C4633" s="42" t="s">
        <v>1</v>
      </c>
      <c r="D4633" s="42" t="n">
        <v>193671</v>
      </c>
      <c r="E4633" s="43" t="s">
        <v>32</v>
      </c>
      <c r="F4633" s="40" t="n">
        <v>194690</v>
      </c>
      <c r="G4633" s="59"/>
      <c r="H4633" s="63" t="s">
        <v>8003</v>
      </c>
      <c r="I4633" s="40" t="n">
        <v>1195785</v>
      </c>
      <c r="J4633" s="41" t="n">
        <v>1146</v>
      </c>
      <c r="K4633" s="61" t="s">
        <v>41</v>
      </c>
      <c r="L4633" s="40" t="n">
        <v>194689</v>
      </c>
      <c r="M4633" s="44"/>
      <c r="N4633" s="45" t="s">
        <v>8000</v>
      </c>
      <c r="O4633" s="78" t="s">
        <v>8004</v>
      </c>
      <c r="P4633" s="63" t="str">
        <f aca="false">IF(N4633="","",IF(ISERR(FIND(LEFT(N4633,1),"aeiou")),"is a "&amp;N4633&amp;" "&amp;O4633,"is an "&amp;N4633&amp;" "&amp;O4633))</f>
        <v>is a subjection to heat resulting in drying or hardening.</v>
      </c>
      <c r="Q4633" s="60"/>
      <c r="R4633" s="41"/>
      <c r="S4633" s="64"/>
      <c r="T4633" s="39" t="s">
        <v>65</v>
      </c>
      <c r="U4633" s="39"/>
      <c r="V4633" s="79" t="n">
        <v>39128</v>
      </c>
      <c r="W4633" s="79" t="n">
        <v>39128</v>
      </c>
      <c r="X4633" s="64" t="s">
        <v>37</v>
      </c>
      <c r="Y4633" s="64" t="s">
        <v>168</v>
      </c>
      <c r="Z4633" s="41" t="n">
        <v>193731</v>
      </c>
      <c r="AA4633" s="43" t="s">
        <v>39</v>
      </c>
    </row>
    <row r="4634" customFormat="false" ht="11.25" hidden="false" customHeight="false" outlineLevel="0" collapsed="false">
      <c r="A4634" s="39" t="n">
        <v>4952</v>
      </c>
      <c r="B4634" s="40" t="n">
        <v>910036</v>
      </c>
      <c r="C4634" s="42" t="s">
        <v>1</v>
      </c>
      <c r="D4634" s="42" t="n">
        <v>193671</v>
      </c>
      <c r="E4634" s="43" t="s">
        <v>32</v>
      </c>
      <c r="F4634" s="40" t="n">
        <v>194691</v>
      </c>
      <c r="G4634" s="59"/>
      <c r="H4634" s="63" t="s">
        <v>8005</v>
      </c>
      <c r="I4634" s="40" t="n">
        <v>1195786</v>
      </c>
      <c r="J4634" s="41" t="n">
        <v>1146</v>
      </c>
      <c r="K4634" s="61" t="s">
        <v>41</v>
      </c>
      <c r="L4634" s="40" t="n">
        <v>194692</v>
      </c>
      <c r="M4634" s="44"/>
      <c r="N4634" s="45" t="s">
        <v>8006</v>
      </c>
      <c r="O4634" s="78" t="s">
        <v>8007</v>
      </c>
      <c r="P4634" s="63" t="str">
        <f aca="false">IF(N4634="","",IF(ISERR(FIND(LEFT(N4634,1),"aeiou")),"is a "&amp;N4634&amp;" "&amp;O4634,"is an "&amp;N4634&amp;" "&amp;O4634))</f>
        <v>is a bundling for storage or transportation.</v>
      </c>
      <c r="Q4634" s="60"/>
      <c r="R4634" s="41"/>
      <c r="S4634" s="64"/>
      <c r="T4634" s="39" t="s">
        <v>65</v>
      </c>
      <c r="U4634" s="39"/>
      <c r="V4634" s="79" t="n">
        <v>39128</v>
      </c>
      <c r="W4634" s="79" t="n">
        <v>39128</v>
      </c>
      <c r="X4634" s="64" t="s">
        <v>37</v>
      </c>
      <c r="Y4634" s="64" t="s">
        <v>168</v>
      </c>
      <c r="Z4634" s="41" t="n">
        <v>193731</v>
      </c>
      <c r="AA4634" s="43" t="s">
        <v>39</v>
      </c>
    </row>
    <row r="4635" customFormat="false" ht="11.25" hidden="false" customHeight="false" outlineLevel="0" collapsed="false">
      <c r="A4635" s="39" t="n">
        <v>5031</v>
      </c>
      <c r="B4635" s="40" t="n">
        <v>910036</v>
      </c>
      <c r="C4635" s="42" t="s">
        <v>1</v>
      </c>
      <c r="D4635" s="42" t="n">
        <v>193671</v>
      </c>
      <c r="E4635" s="43" t="s">
        <v>32</v>
      </c>
      <c r="F4635" s="40" t="n">
        <v>194692</v>
      </c>
      <c r="G4635" s="59"/>
      <c r="H4635" s="63" t="s">
        <v>8006</v>
      </c>
      <c r="I4635" s="40" t="n">
        <v>1195787</v>
      </c>
      <c r="J4635" s="41" t="n">
        <v>1146</v>
      </c>
      <c r="K4635" s="61" t="s">
        <v>41</v>
      </c>
      <c r="L4635" s="40" t="n">
        <v>193465</v>
      </c>
      <c r="M4635" s="44"/>
      <c r="N4635" s="45" t="s">
        <v>1185</v>
      </c>
      <c r="O4635" s="78" t="s">
        <v>8008</v>
      </c>
      <c r="P4635" s="63" t="str">
        <f aca="false">IF(N4635="","",IF(ISERR(FIND(LEFT(N4635,1),"aeiou")),"is a "&amp;N4635&amp;" "&amp;O4635,"is an "&amp;N4635&amp;" "&amp;O4635))</f>
        <v>is a collection by tying or binding in a bundle.</v>
      </c>
      <c r="Q4635" s="60"/>
      <c r="R4635" s="41"/>
      <c r="S4635" s="64"/>
      <c r="T4635" s="39" t="s">
        <v>65</v>
      </c>
      <c r="U4635" s="39"/>
      <c r="V4635" s="79" t="n">
        <v>39128</v>
      </c>
      <c r="W4635" s="79" t="n">
        <v>39128</v>
      </c>
      <c r="X4635" s="64" t="s">
        <v>37</v>
      </c>
      <c r="Y4635" s="64" t="s">
        <v>168</v>
      </c>
      <c r="Z4635" s="41" t="n">
        <v>193731</v>
      </c>
      <c r="AA4635" s="43" t="s">
        <v>39</v>
      </c>
    </row>
    <row r="4636" customFormat="false" ht="11.25" hidden="false" customHeight="false" outlineLevel="0" collapsed="false">
      <c r="A4636" s="39" t="n">
        <v>4953</v>
      </c>
      <c r="B4636" s="40" t="n">
        <v>910036</v>
      </c>
      <c r="C4636" s="42" t="s">
        <v>1</v>
      </c>
      <c r="D4636" s="42" t="n">
        <v>193671</v>
      </c>
      <c r="E4636" s="43" t="s">
        <v>32</v>
      </c>
      <c r="F4636" s="40" t="n">
        <v>194693</v>
      </c>
      <c r="G4636" s="59"/>
      <c r="H4636" s="63" t="s">
        <v>8009</v>
      </c>
      <c r="I4636" s="40" t="n">
        <v>1195788</v>
      </c>
      <c r="J4636" s="41" t="n">
        <v>1146</v>
      </c>
      <c r="K4636" s="61" t="s">
        <v>41</v>
      </c>
      <c r="L4636" s="40" t="n">
        <v>194160</v>
      </c>
      <c r="M4636" s="44"/>
      <c r="N4636" s="45" t="s">
        <v>6686</v>
      </c>
      <c r="O4636" s="78" t="s">
        <v>8010</v>
      </c>
      <c r="P4636" s="63" t="str">
        <f aca="false">IF(N4636="","",IF(ISERR(FIND(LEFT(N4636,1),"aeiou")),"is a "&amp;N4636&amp;" "&amp;O4636,"is an "&amp;N4636&amp;" "&amp;O4636))</f>
        <v>is a loading by steadying or equipping with something that gives stability or weight.</v>
      </c>
      <c r="Q4636" s="60"/>
      <c r="R4636" s="41"/>
      <c r="S4636" s="64"/>
      <c r="T4636" s="39" t="s">
        <v>65</v>
      </c>
      <c r="U4636" s="39"/>
      <c r="V4636" s="79" t="n">
        <v>39128</v>
      </c>
      <c r="W4636" s="79" t="n">
        <v>39128</v>
      </c>
      <c r="X4636" s="64" t="s">
        <v>37</v>
      </c>
      <c r="Y4636" s="64" t="s">
        <v>168</v>
      </c>
      <c r="Z4636" s="41" t="n">
        <v>193731</v>
      </c>
      <c r="AA4636" s="43" t="s">
        <v>39</v>
      </c>
    </row>
    <row r="4637" customFormat="false" ht="11.25" hidden="false" customHeight="false" outlineLevel="0" collapsed="false">
      <c r="A4637" s="39" t="n">
        <v>4955</v>
      </c>
      <c r="B4637" s="40" t="n">
        <v>910036</v>
      </c>
      <c r="C4637" s="42" t="s">
        <v>1</v>
      </c>
      <c r="D4637" s="42" t="n">
        <v>193671</v>
      </c>
      <c r="E4637" s="43" t="s">
        <v>32</v>
      </c>
      <c r="F4637" s="40" t="n">
        <v>194694</v>
      </c>
      <c r="G4637" s="59"/>
      <c r="H4637" s="63" t="s">
        <v>8011</v>
      </c>
      <c r="I4637" s="40" t="n">
        <v>1195789</v>
      </c>
      <c r="J4637" s="41" t="n">
        <v>1146</v>
      </c>
      <c r="K4637" s="61" t="s">
        <v>41</v>
      </c>
      <c r="L4637" s="40" t="n">
        <v>193455</v>
      </c>
      <c r="M4637" s="44"/>
      <c r="N4637" s="45" t="s">
        <v>5678</v>
      </c>
      <c r="O4637" s="78" t="s">
        <v>8012</v>
      </c>
      <c r="P4637" s="63" t="str">
        <f aca="false">IF(N4637="","",IF(ISERR(FIND(LEFT(N4637,1),"aeiou")),"is a "&amp;N4637&amp;" "&amp;O4637,"is an "&amp;N4637&amp;" "&amp;O4637))</f>
        <v>is a blockage by obstructing, block up, or shut off by or as if by a barrier.</v>
      </c>
      <c r="Q4637" s="60"/>
      <c r="R4637" s="41"/>
      <c r="S4637" s="64"/>
      <c r="T4637" s="39" t="s">
        <v>65</v>
      </c>
      <c r="U4637" s="39"/>
      <c r="V4637" s="79" t="n">
        <v>39128</v>
      </c>
      <c r="W4637" s="79" t="n">
        <v>39128</v>
      </c>
      <c r="X4637" s="64" t="s">
        <v>37</v>
      </c>
      <c r="Y4637" s="64" t="s">
        <v>168</v>
      </c>
      <c r="Z4637" s="41" t="n">
        <v>193731</v>
      </c>
      <c r="AA4637" s="43" t="s">
        <v>39</v>
      </c>
    </row>
    <row r="4638" customFormat="false" ht="11.25" hidden="false" customHeight="false" outlineLevel="0" collapsed="false">
      <c r="A4638" s="39" t="n">
        <v>4956</v>
      </c>
      <c r="B4638" s="40" t="n">
        <v>910036</v>
      </c>
      <c r="C4638" s="42" t="s">
        <v>1</v>
      </c>
      <c r="D4638" s="42" t="n">
        <v>193671</v>
      </c>
      <c r="E4638" s="43" t="s">
        <v>32</v>
      </c>
      <c r="F4638" s="40" t="n">
        <v>194695</v>
      </c>
      <c r="G4638" s="59"/>
      <c r="H4638" s="63" t="s">
        <v>675</v>
      </c>
      <c r="I4638" s="40" t="n">
        <v>1195790</v>
      </c>
      <c r="J4638" s="41" t="n">
        <v>1146</v>
      </c>
      <c r="K4638" s="61" t="s">
        <v>41</v>
      </c>
      <c r="L4638" s="40" t="n">
        <v>193831</v>
      </c>
      <c r="M4638" s="44"/>
      <c r="N4638" s="45" t="s">
        <v>428</v>
      </c>
      <c r="O4638" s="78" t="s">
        <v>676</v>
      </c>
      <c r="P4638" s="63" t="str">
        <f aca="false">IF(N4638="","",IF(ISERR(FIND(LEFT(N4638,1),"aeiou")),"is a "&amp;N4638&amp;" "&amp;O4638,"is an "&amp;N4638&amp;" "&amp;O4638))</f>
        <v>is a control based on fundamental techniques of control.</v>
      </c>
      <c r="Q4638" s="60"/>
      <c r="R4638" s="41"/>
      <c r="S4638" s="64"/>
      <c r="T4638" s="39" t="s">
        <v>65</v>
      </c>
      <c r="U4638" s="39"/>
      <c r="V4638" s="79" t="n">
        <v>39128</v>
      </c>
      <c r="W4638" s="79" t="n">
        <v>39128</v>
      </c>
      <c r="X4638" s="64" t="s">
        <v>37</v>
      </c>
      <c r="Y4638" s="64" t="s">
        <v>168</v>
      </c>
      <c r="Z4638" s="41" t="n">
        <v>193731</v>
      </c>
      <c r="AA4638" s="43" t="s">
        <v>39</v>
      </c>
    </row>
    <row r="4639" customFormat="false" ht="11.25" hidden="false" customHeight="false" outlineLevel="0" collapsed="false">
      <c r="A4639" s="39" t="n">
        <v>4961</v>
      </c>
      <c r="B4639" s="40" t="n">
        <v>910036</v>
      </c>
      <c r="C4639" s="42" t="s">
        <v>1</v>
      </c>
      <c r="D4639" s="42" t="n">
        <v>193671</v>
      </c>
      <c r="E4639" s="43" t="s">
        <v>32</v>
      </c>
      <c r="F4639" s="40" t="n">
        <v>194696</v>
      </c>
      <c r="G4639" s="59"/>
      <c r="H4639" s="63" t="s">
        <v>8013</v>
      </c>
      <c r="I4639" s="40" t="n">
        <v>1195791</v>
      </c>
      <c r="J4639" s="41" t="n">
        <v>1146</v>
      </c>
      <c r="K4639" s="61" t="s">
        <v>41</v>
      </c>
      <c r="L4639" s="40" t="n">
        <v>193465</v>
      </c>
      <c r="M4639" s="44"/>
      <c r="N4639" s="45" t="s">
        <v>1185</v>
      </c>
      <c r="O4639" s="78" t="s">
        <v>8014</v>
      </c>
      <c r="P4639" s="63" t="str">
        <f aca="false">IF(N4639="","",IF(ISERR(FIND(LEFT(N4639,1),"aeiou")),"is a "&amp;N4639&amp;" "&amp;O4639,"is an "&amp;N4639&amp;" "&amp;O4639))</f>
        <v>is a collection for processing at one time.</v>
      </c>
      <c r="Q4639" s="60"/>
      <c r="R4639" s="41"/>
      <c r="S4639" s="64"/>
      <c r="T4639" s="39" t="s">
        <v>65</v>
      </c>
      <c r="U4639" s="39"/>
      <c r="V4639" s="79" t="n">
        <v>39128</v>
      </c>
      <c r="W4639" s="79" t="n">
        <v>39128</v>
      </c>
      <c r="X4639" s="64" t="s">
        <v>37</v>
      </c>
      <c r="Y4639" s="64" t="s">
        <v>168</v>
      </c>
      <c r="Z4639" s="41" t="n">
        <v>193731</v>
      </c>
      <c r="AA4639" s="43" t="s">
        <v>39</v>
      </c>
    </row>
    <row r="4640" customFormat="false" ht="11.25" hidden="false" customHeight="false" outlineLevel="0" collapsed="false">
      <c r="A4640" s="39" t="n">
        <v>4964</v>
      </c>
      <c r="B4640" s="40" t="n">
        <v>910036</v>
      </c>
      <c r="C4640" s="42" t="s">
        <v>1</v>
      </c>
      <c r="D4640" s="42" t="n">
        <v>193671</v>
      </c>
      <c r="E4640" s="43" t="s">
        <v>32</v>
      </c>
      <c r="F4640" s="40" t="n">
        <v>194697</v>
      </c>
      <c r="G4640" s="59"/>
      <c r="H4640" s="63" t="s">
        <v>8015</v>
      </c>
      <c r="I4640" s="40" t="n">
        <v>1195792</v>
      </c>
      <c r="J4640" s="41" t="n">
        <v>1146</v>
      </c>
      <c r="K4640" s="61" t="s">
        <v>41</v>
      </c>
      <c r="L4640" s="40" t="n">
        <v>193404</v>
      </c>
      <c r="M4640" s="44"/>
      <c r="N4640" s="45" t="s">
        <v>5539</v>
      </c>
      <c r="O4640" s="78" t="s">
        <v>8016</v>
      </c>
      <c r="P4640" s="63" t="str">
        <f aca="false">IF(N4640="","",IF(ISERR(FIND(LEFT(N4640,1),"aeiou")),"is a "&amp;N4640&amp;" "&amp;O4640,"is an "&amp;N4640&amp;" "&amp;O4640))</f>
        <v>is a sending by emitting, radiating, or projecting in or as a beam.</v>
      </c>
      <c r="Q4640" s="60"/>
      <c r="R4640" s="41"/>
      <c r="S4640" s="64"/>
      <c r="T4640" s="39" t="s">
        <v>65</v>
      </c>
      <c r="U4640" s="39"/>
      <c r="V4640" s="79" t="n">
        <v>39128</v>
      </c>
      <c r="W4640" s="79" t="n">
        <v>39128</v>
      </c>
      <c r="X4640" s="64" t="s">
        <v>37</v>
      </c>
      <c r="Y4640" s="64" t="s">
        <v>168</v>
      </c>
      <c r="Z4640" s="41" t="n">
        <v>193731</v>
      </c>
      <c r="AA4640" s="43" t="s">
        <v>39</v>
      </c>
    </row>
    <row r="4641" customFormat="false" ht="11.25" hidden="false" customHeight="false" outlineLevel="0" collapsed="false">
      <c r="A4641" s="39" t="n">
        <v>4970</v>
      </c>
      <c r="B4641" s="40" t="n">
        <v>910036</v>
      </c>
      <c r="C4641" s="42" t="s">
        <v>1</v>
      </c>
      <c r="D4641" s="42" t="n">
        <v>193671</v>
      </c>
      <c r="E4641" s="43" t="s">
        <v>32</v>
      </c>
      <c r="F4641" s="40" t="n">
        <v>194698</v>
      </c>
      <c r="G4641" s="59"/>
      <c r="H4641" s="63" t="s">
        <v>8017</v>
      </c>
      <c r="I4641" s="40" t="n">
        <v>1195793</v>
      </c>
      <c r="J4641" s="41" t="n">
        <v>1146</v>
      </c>
      <c r="K4641" s="61" t="s">
        <v>41</v>
      </c>
      <c r="L4641" s="40" t="n">
        <v>194653</v>
      </c>
      <c r="M4641" s="44"/>
      <c r="N4641" s="45" t="s">
        <v>7915</v>
      </c>
      <c r="O4641" s="78" t="s">
        <v>8018</v>
      </c>
      <c r="P4641" s="63" t="str">
        <f aca="false">IF(N4641="","",IF(ISERR(FIND(LEFT(N4641,1),"aeiou")),"is a "&amp;N4641&amp;" "&amp;O4641,"is an "&amp;N4641&amp;" "&amp;O4641))</f>
        <v>is an alertion by ringing a bell.</v>
      </c>
      <c r="Q4641" s="60"/>
      <c r="R4641" s="41"/>
      <c r="S4641" s="64"/>
      <c r="T4641" s="39" t="s">
        <v>65</v>
      </c>
      <c r="U4641" s="39"/>
      <c r="V4641" s="79" t="n">
        <v>39128</v>
      </c>
      <c r="W4641" s="79" t="n">
        <v>39128</v>
      </c>
      <c r="X4641" s="64" t="s">
        <v>37</v>
      </c>
      <c r="Y4641" s="64" t="s">
        <v>168</v>
      </c>
      <c r="Z4641" s="41" t="n">
        <v>193731</v>
      </c>
      <c r="AA4641" s="43" t="s">
        <v>39</v>
      </c>
    </row>
    <row r="4642" customFormat="false" ht="11.25" hidden="false" customHeight="false" outlineLevel="0" collapsed="false">
      <c r="A4642" s="39" t="n">
        <v>5685</v>
      </c>
      <c r="B4642" s="40" t="n">
        <v>910036</v>
      </c>
      <c r="C4642" s="42" t="s">
        <v>1</v>
      </c>
      <c r="D4642" s="42" t="n">
        <v>193671</v>
      </c>
      <c r="E4642" s="43" t="s">
        <v>32</v>
      </c>
      <c r="F4642" s="40" t="n">
        <v>194699</v>
      </c>
      <c r="G4642" s="59"/>
      <c r="H4642" s="63" t="s">
        <v>8019</v>
      </c>
      <c r="I4642" s="40" t="n">
        <v>1195797</v>
      </c>
      <c r="J4642" s="41" t="n">
        <v>1146</v>
      </c>
      <c r="K4642" s="61" t="s">
        <v>41</v>
      </c>
      <c r="L4642" s="40" t="n">
        <v>193594</v>
      </c>
      <c r="M4642" s="44"/>
      <c r="N4642" s="45" t="s">
        <v>3239</v>
      </c>
      <c r="O4642" s="78" t="s">
        <v>8020</v>
      </c>
      <c r="P4642" s="63" t="str">
        <f aca="false">IF(N4642="","",IF(ISERR(FIND(LEFT(N4642,1),"aeiou")),"is a "&amp;N4642&amp;" "&amp;O4642,"is an "&amp;N4642&amp;" "&amp;O4642))</f>
        <v>is a provision with what is needed. Typically delivery and installation of furniture</v>
      </c>
      <c r="Q4642" s="60"/>
      <c r="R4642" s="41"/>
      <c r="S4642" s="64"/>
      <c r="T4642" s="39" t="s">
        <v>65</v>
      </c>
      <c r="U4642" s="39"/>
      <c r="V4642" s="79" t="n">
        <v>39128</v>
      </c>
      <c r="W4642" s="79" t="n">
        <v>39128</v>
      </c>
      <c r="X4642" s="64" t="s">
        <v>37</v>
      </c>
      <c r="Y4642" s="64" t="s">
        <v>168</v>
      </c>
      <c r="Z4642" s="41" t="n">
        <v>193731</v>
      </c>
      <c r="AA4642" s="43" t="s">
        <v>39</v>
      </c>
    </row>
    <row r="4643" customFormat="false" ht="11.25" hidden="false" customHeight="false" outlineLevel="0" collapsed="false">
      <c r="A4643" s="39" t="n">
        <v>7800</v>
      </c>
      <c r="B4643" s="40" t="n">
        <v>910036</v>
      </c>
      <c r="C4643" s="42" t="s">
        <v>1</v>
      </c>
      <c r="D4643" s="42" t="n">
        <v>193707</v>
      </c>
      <c r="E4643" s="43" t="s">
        <v>297</v>
      </c>
      <c r="F4643" s="40" t="n">
        <v>194700</v>
      </c>
      <c r="G4643" s="59"/>
      <c r="H4643" s="63" t="s">
        <v>8021</v>
      </c>
      <c r="I4643" s="40" t="n">
        <v>1195798</v>
      </c>
      <c r="J4643" s="41" t="n">
        <v>1146</v>
      </c>
      <c r="K4643" s="61" t="s">
        <v>41</v>
      </c>
      <c r="L4643" s="40" t="n">
        <v>193707</v>
      </c>
      <c r="M4643" s="44"/>
      <c r="N4643" s="45" t="s">
        <v>297</v>
      </c>
      <c r="O4643" s="78" t="s">
        <v>8022</v>
      </c>
      <c r="P4643" s="63" t="str">
        <f aca="false">IF(N4643="","",IF(ISERR(FIND(LEFT(N4643,1),"aeiou")),"is a "&amp;N4643&amp;" "&amp;O4643,"is an "&amp;N4643&amp;" "&amp;O4643))</f>
        <v>is an engineering about means of transport.</v>
      </c>
      <c r="Q4643" s="60"/>
      <c r="R4643" s="41"/>
      <c r="S4643" s="64"/>
      <c r="T4643" s="39" t="s">
        <v>36</v>
      </c>
      <c r="U4643" s="39"/>
      <c r="V4643" s="79" t="n">
        <v>40352</v>
      </c>
      <c r="W4643" s="79" t="n">
        <v>40352</v>
      </c>
      <c r="X4643" s="64" t="s">
        <v>37</v>
      </c>
      <c r="Y4643" s="64" t="s">
        <v>37</v>
      </c>
      <c r="Z4643" s="41" t="n">
        <v>193731</v>
      </c>
      <c r="AA4643" s="43" t="s">
        <v>39</v>
      </c>
    </row>
    <row r="4644" customFormat="false" ht="11.25" hidden="false" customHeight="false" outlineLevel="0" collapsed="false">
      <c r="A4644" s="39" t="n">
        <v>7801</v>
      </c>
      <c r="B4644" s="40" t="n">
        <v>910036</v>
      </c>
      <c r="C4644" s="42" t="s">
        <v>1</v>
      </c>
      <c r="D4644" s="42" t="n">
        <v>193707</v>
      </c>
      <c r="E4644" s="43" t="s">
        <v>297</v>
      </c>
      <c r="F4644" s="40" t="n">
        <v>194701</v>
      </c>
      <c r="G4644" s="59"/>
      <c r="H4644" s="63" t="s">
        <v>8023</v>
      </c>
      <c r="I4644" s="40" t="n">
        <v>1195799</v>
      </c>
      <c r="J4644" s="41" t="n">
        <v>1146</v>
      </c>
      <c r="K4644" s="61" t="s">
        <v>41</v>
      </c>
      <c r="L4644" s="40" t="n">
        <v>193707</v>
      </c>
      <c r="M4644" s="44"/>
      <c r="N4644" s="45" t="s">
        <v>297</v>
      </c>
      <c r="O4644" s="78" t="s">
        <v>8024</v>
      </c>
      <c r="P4644" s="63" t="str">
        <f aca="false">IF(N4644="","",IF(ISERR(FIND(LEFT(N4644,1),"aeiou")),"is a "&amp;N4644&amp;" "&amp;O4644,"is an "&amp;N4644&amp;" "&amp;O4644))</f>
        <v>is an engineering about means of making and breaking physical connections.</v>
      </c>
      <c r="Q4644" s="60"/>
      <c r="R4644" s="41"/>
      <c r="S4644" s="64"/>
      <c r="T4644" s="39" t="s">
        <v>36</v>
      </c>
      <c r="U4644" s="39"/>
      <c r="V4644" s="79" t="n">
        <v>40352</v>
      </c>
      <c r="W4644" s="79" t="n">
        <v>40352</v>
      </c>
      <c r="X4644" s="64" t="s">
        <v>37</v>
      </c>
      <c r="Y4644" s="64" t="s">
        <v>37</v>
      </c>
      <c r="Z4644" s="41" t="n">
        <v>193731</v>
      </c>
      <c r="AA4644" s="43" t="s">
        <v>39</v>
      </c>
    </row>
    <row r="4645" customFormat="false" ht="11.25" hidden="false" customHeight="false" outlineLevel="0" collapsed="false">
      <c r="A4645" s="39" t="n">
        <v>7802</v>
      </c>
      <c r="B4645" s="40" t="n">
        <v>910036</v>
      </c>
      <c r="C4645" s="42" t="s">
        <v>1</v>
      </c>
      <c r="D4645" s="42" t="n">
        <v>193671</v>
      </c>
      <c r="E4645" s="43" t="s">
        <v>32</v>
      </c>
      <c r="F4645" s="40" t="n">
        <v>194702</v>
      </c>
      <c r="G4645" s="59"/>
      <c r="H4645" s="63" t="s">
        <v>8025</v>
      </c>
      <c r="I4645" s="40" t="n">
        <v>1195800</v>
      </c>
      <c r="J4645" s="41" t="n">
        <v>1146</v>
      </c>
      <c r="K4645" s="61" t="s">
        <v>41</v>
      </c>
      <c r="L4645" s="40" t="n">
        <v>193437</v>
      </c>
      <c r="M4645" s="44"/>
      <c r="N4645" s="45" t="s">
        <v>130</v>
      </c>
      <c r="O4645" s="78" t="s">
        <v>8026</v>
      </c>
      <c r="P4645" s="63" t="str">
        <f aca="false">IF(N4645="","",IF(ISERR(FIND(LEFT(N4645,1),"aeiou")),"is a "&amp;N4645&amp;" "&amp;O4645,"is an "&amp;N4645&amp;" "&amp;O4645))</f>
        <v>is an activity of going from one place to another by foot.</v>
      </c>
      <c r="Q4645" s="60"/>
      <c r="R4645" s="41"/>
      <c r="S4645" s="64"/>
      <c r="T4645" s="39" t="s">
        <v>36</v>
      </c>
      <c r="U4645" s="39"/>
      <c r="V4645" s="79" t="n">
        <v>40367</v>
      </c>
      <c r="W4645" s="79" t="n">
        <v>40367</v>
      </c>
      <c r="X4645" s="64" t="s">
        <v>37</v>
      </c>
      <c r="Y4645" s="64" t="s">
        <v>37</v>
      </c>
      <c r="Z4645" s="41" t="n">
        <v>193731</v>
      </c>
      <c r="AA4645" s="43" t="s">
        <v>39</v>
      </c>
    </row>
    <row r="4646" customFormat="false" ht="11.25" hidden="false" customHeight="false" outlineLevel="0" collapsed="false">
      <c r="A4646" s="39" t="n">
        <v>5088</v>
      </c>
      <c r="B4646" s="40" t="n">
        <v>910036</v>
      </c>
      <c r="C4646" s="42" t="s">
        <v>1</v>
      </c>
      <c r="D4646" s="42" t="n">
        <v>193671</v>
      </c>
      <c r="E4646" s="43" t="s">
        <v>32</v>
      </c>
      <c r="F4646" s="40" t="n">
        <v>194703</v>
      </c>
      <c r="G4646" s="59"/>
      <c r="H4646" s="63" t="s">
        <v>8027</v>
      </c>
      <c r="I4646" s="40" t="n">
        <v>1195803</v>
      </c>
      <c r="J4646" s="41" t="n">
        <v>5530</v>
      </c>
      <c r="K4646" s="61" t="s">
        <v>8028</v>
      </c>
      <c r="L4646" s="40" t="n">
        <v>250024</v>
      </c>
      <c r="M4646" s="44"/>
      <c r="N4646" s="45" t="s">
        <v>8029</v>
      </c>
      <c r="O4646" s="78"/>
      <c r="P4646" s="63"/>
      <c r="Q4646" s="60"/>
      <c r="R4646" s="41"/>
      <c r="S4646" s="64"/>
      <c r="T4646" s="39" t="s">
        <v>65</v>
      </c>
      <c r="U4646" s="39"/>
      <c r="V4646" s="79" t="n">
        <v>39128</v>
      </c>
      <c r="W4646" s="79" t="n">
        <v>39128</v>
      </c>
      <c r="X4646" s="64" t="s">
        <v>37</v>
      </c>
      <c r="Y4646" s="64" t="s">
        <v>168</v>
      </c>
      <c r="Z4646" s="41" t="n">
        <v>193731</v>
      </c>
      <c r="AA4646" s="43" t="s">
        <v>39</v>
      </c>
    </row>
    <row r="4647" customFormat="false" ht="11.25" hidden="false" customHeight="false" outlineLevel="0" collapsed="false">
      <c r="A4647" s="39" t="n">
        <v>5088</v>
      </c>
      <c r="B4647" s="40" t="n">
        <v>910036</v>
      </c>
      <c r="C4647" s="42" t="s">
        <v>1</v>
      </c>
      <c r="D4647" s="42" t="n">
        <v>193671</v>
      </c>
      <c r="E4647" s="43" t="s">
        <v>32</v>
      </c>
      <c r="F4647" s="40" t="n">
        <v>194703</v>
      </c>
      <c r="G4647" s="59"/>
      <c r="H4647" s="63" t="s">
        <v>8027</v>
      </c>
      <c r="I4647" s="40" t="n">
        <v>1195854</v>
      </c>
      <c r="J4647" s="41" t="n">
        <v>1726</v>
      </c>
      <c r="K4647" s="61" t="s">
        <v>1864</v>
      </c>
      <c r="L4647" s="40" t="n">
        <v>194391</v>
      </c>
      <c r="M4647" s="44"/>
      <c r="N4647" s="45" t="s">
        <v>6038</v>
      </c>
      <c r="O4647" s="78" t="s">
        <v>8030</v>
      </c>
      <c r="P4647" s="63" t="str">
        <f aca="false">IF(N4647="","",IF(ISERR(FIND(LEFT(N4647,1),"aeiou")),"is a "&amp;N4647&amp;" "&amp;O4647,"is an "&amp;N4647&amp;" "&amp;O4647))</f>
        <v>is a charging a battery with electric energy from an external circuit. The electric energy is converted to chemical energy.</v>
      </c>
      <c r="Q4647" s="60"/>
      <c r="R4647" s="41"/>
      <c r="S4647" s="64"/>
      <c r="T4647" s="39" t="s">
        <v>65</v>
      </c>
      <c r="U4647" s="39"/>
      <c r="V4647" s="79" t="n">
        <v>39128</v>
      </c>
      <c r="W4647" s="79" t="n">
        <v>39128</v>
      </c>
      <c r="X4647" s="64" t="s">
        <v>37</v>
      </c>
      <c r="Y4647" s="64" t="s">
        <v>168</v>
      </c>
      <c r="Z4647" s="41" t="n">
        <v>193731</v>
      </c>
      <c r="AA4647" s="43" t="s">
        <v>39</v>
      </c>
    </row>
    <row r="4648" customFormat="false" ht="11.25" hidden="false" customHeight="false" outlineLevel="0" collapsed="false">
      <c r="A4648" s="39" t="n">
        <v>5691</v>
      </c>
      <c r="B4648" s="40" t="n">
        <v>910036</v>
      </c>
      <c r="C4648" s="42" t="s">
        <v>1</v>
      </c>
      <c r="D4648" s="42" t="n">
        <v>192696</v>
      </c>
      <c r="E4648" s="43" t="s">
        <v>2328</v>
      </c>
      <c r="F4648" s="40" t="n">
        <v>194704</v>
      </c>
      <c r="G4648" s="59"/>
      <c r="H4648" s="63" t="s">
        <v>7515</v>
      </c>
      <c r="I4648" s="40" t="n">
        <v>1195855</v>
      </c>
      <c r="J4648" s="41" t="n">
        <v>1146</v>
      </c>
      <c r="K4648" s="61" t="s">
        <v>41</v>
      </c>
      <c r="L4648" s="40" t="n">
        <v>194384</v>
      </c>
      <c r="M4648" s="44"/>
      <c r="N4648" s="45" t="s">
        <v>7135</v>
      </c>
      <c r="O4648" s="78" t="s">
        <v>8031</v>
      </c>
      <c r="P4648" s="63" t="str">
        <f aca="false">IF(N4648="","",IF(ISERR(FIND(LEFT(N4648,1),"aeiou")),"is a "&amp;N4648&amp;" "&amp;O4648,"is an "&amp;N4648&amp;" "&amp;O4648))</f>
        <v>is an obtaining advantage or possession or reach a particular place in time.</v>
      </c>
      <c r="Q4648" s="60"/>
      <c r="R4648" s="41"/>
      <c r="S4648" s="64"/>
      <c r="T4648" s="39" t="s">
        <v>65</v>
      </c>
      <c r="U4648" s="39"/>
      <c r="V4648" s="79" t="n">
        <v>39128</v>
      </c>
      <c r="W4648" s="79" t="n">
        <v>39128</v>
      </c>
      <c r="X4648" s="64" t="s">
        <v>37</v>
      </c>
      <c r="Y4648" s="64" t="s">
        <v>168</v>
      </c>
      <c r="Z4648" s="41" t="n">
        <v>193731</v>
      </c>
      <c r="AA4648" s="43" t="s">
        <v>39</v>
      </c>
    </row>
    <row r="4649" customFormat="false" ht="11.25" hidden="false" customHeight="false" outlineLevel="0" collapsed="false">
      <c r="A4649" s="39" t="n">
        <v>5798</v>
      </c>
      <c r="B4649" s="40" t="n">
        <v>910036</v>
      </c>
      <c r="C4649" s="42" t="s">
        <v>1</v>
      </c>
      <c r="D4649" s="42" t="n">
        <v>192696</v>
      </c>
      <c r="E4649" s="43" t="s">
        <v>2328</v>
      </c>
      <c r="F4649" s="40" t="n">
        <v>194705</v>
      </c>
      <c r="G4649" s="59"/>
      <c r="H4649" s="63" t="s">
        <v>4485</v>
      </c>
      <c r="I4649" s="40" t="n">
        <v>1195856</v>
      </c>
      <c r="J4649" s="41" t="n">
        <v>1146</v>
      </c>
      <c r="K4649" s="61" t="s">
        <v>41</v>
      </c>
      <c r="L4649" s="40" t="n">
        <v>195011</v>
      </c>
      <c r="M4649" s="44"/>
      <c r="N4649" s="45" t="s">
        <v>8032</v>
      </c>
      <c r="O4649" s="78" t="s">
        <v>8033</v>
      </c>
      <c r="P4649" s="63" t="str">
        <f aca="false">IF(N4649="","",IF(ISERR(FIND(LEFT(N4649,1),"aeiou")),"is a "&amp;N4649&amp;" "&amp;O4649,"is an "&amp;N4649&amp;" "&amp;O4649))</f>
        <v>is a having possession or ownership of or having at one's disposal.</v>
      </c>
      <c r="Q4649" s="60"/>
      <c r="R4649" s="41"/>
      <c r="S4649" s="64"/>
      <c r="T4649" s="39" t="s">
        <v>65</v>
      </c>
      <c r="U4649" s="39"/>
      <c r="V4649" s="79" t="n">
        <v>39128</v>
      </c>
      <c r="W4649" s="79" t="n">
        <v>39128</v>
      </c>
      <c r="X4649" s="64" t="s">
        <v>37</v>
      </c>
      <c r="Y4649" s="64" t="s">
        <v>168</v>
      </c>
      <c r="Z4649" s="41" t="n">
        <v>193731</v>
      </c>
      <c r="AA4649" s="43" t="s">
        <v>39</v>
      </c>
    </row>
    <row r="4650" customFormat="false" ht="11.25" hidden="false" customHeight="false" outlineLevel="0" collapsed="false">
      <c r="A4650" s="39" t="n">
        <v>5719</v>
      </c>
      <c r="B4650" s="40" t="n">
        <v>910036</v>
      </c>
      <c r="C4650" s="42" t="s">
        <v>1</v>
      </c>
      <c r="D4650" s="42" t="n">
        <v>193406</v>
      </c>
      <c r="E4650" s="43" t="s">
        <v>78</v>
      </c>
      <c r="F4650" s="40" t="n">
        <v>194706</v>
      </c>
      <c r="G4650" s="59"/>
      <c r="H4650" s="63" t="s">
        <v>8034</v>
      </c>
      <c r="I4650" s="40" t="n">
        <v>1195857</v>
      </c>
      <c r="J4650" s="41" t="n">
        <v>1146</v>
      </c>
      <c r="K4650" s="61" t="s">
        <v>41</v>
      </c>
      <c r="L4650" s="40" t="n">
        <v>195206</v>
      </c>
      <c r="M4650" s="44"/>
      <c r="N4650" s="45" t="s">
        <v>8035</v>
      </c>
      <c r="O4650" s="78" t="s">
        <v>8036</v>
      </c>
      <c r="P4650" s="63" t="str">
        <f aca="false">IF(N4650="","",IF(ISERR(FIND(LEFT(N4650,1),"aeiou")),"is a "&amp;N4650&amp;" "&amp;O4650,"is an "&amp;N4650&amp;" "&amp;O4650))</f>
        <v>is a readying for effective operation.</v>
      </c>
      <c r="Q4650" s="60"/>
      <c r="R4650" s="41"/>
      <c r="S4650" s="64"/>
      <c r="T4650" s="39" t="s">
        <v>65</v>
      </c>
      <c r="U4650" s="39"/>
      <c r="V4650" s="79" t="n">
        <v>39128</v>
      </c>
      <c r="W4650" s="79" t="n">
        <v>39128</v>
      </c>
      <c r="X4650" s="64" t="s">
        <v>37</v>
      </c>
      <c r="Y4650" s="64" t="s">
        <v>168</v>
      </c>
      <c r="Z4650" s="41" t="n">
        <v>193731</v>
      </c>
      <c r="AA4650" s="43" t="s">
        <v>39</v>
      </c>
    </row>
    <row r="4651" customFormat="false" ht="11.25" hidden="false" customHeight="false" outlineLevel="0" collapsed="false">
      <c r="A4651" s="39" t="n">
        <v>5056</v>
      </c>
      <c r="B4651" s="40" t="n">
        <v>910036</v>
      </c>
      <c r="C4651" s="42" t="s">
        <v>1</v>
      </c>
      <c r="D4651" s="42" t="n">
        <v>193708</v>
      </c>
      <c r="E4651" s="43" t="s">
        <v>373</v>
      </c>
      <c r="F4651" s="40" t="n">
        <v>194707</v>
      </c>
      <c r="G4651" s="59"/>
      <c r="H4651" s="63" t="s">
        <v>8037</v>
      </c>
      <c r="I4651" s="40" t="n">
        <v>1195858</v>
      </c>
      <c r="J4651" s="41" t="n">
        <v>1146</v>
      </c>
      <c r="K4651" s="61" t="s">
        <v>41</v>
      </c>
      <c r="L4651" s="40" t="n">
        <v>194525</v>
      </c>
      <c r="M4651" s="44"/>
      <c r="N4651" s="45" t="s">
        <v>5652</v>
      </c>
      <c r="O4651" s="78" t="s">
        <v>8038</v>
      </c>
      <c r="P4651" s="63" t="str">
        <f aca="false">IF(N4651="","",IF(ISERR(FIND(LEFT(N4651,1),"aeiou")),"is a "&amp;N4651&amp;" "&amp;O4651,"is an "&amp;N4651&amp;" "&amp;O4651))</f>
        <v>is an addition by combining or impregnating with carbon dioxide.</v>
      </c>
      <c r="Q4651" s="60"/>
      <c r="R4651" s="41"/>
      <c r="S4651" s="64"/>
      <c r="T4651" s="39" t="s">
        <v>65</v>
      </c>
      <c r="U4651" s="39"/>
      <c r="V4651" s="79" t="n">
        <v>39128</v>
      </c>
      <c r="W4651" s="79" t="n">
        <v>39128</v>
      </c>
      <c r="X4651" s="64" t="s">
        <v>37</v>
      </c>
      <c r="Y4651" s="64" t="s">
        <v>168</v>
      </c>
      <c r="Z4651" s="41" t="n">
        <v>193731</v>
      </c>
      <c r="AA4651" s="43" t="s">
        <v>39</v>
      </c>
    </row>
    <row r="4652" customFormat="false" ht="11.25" hidden="false" customHeight="false" outlineLevel="0" collapsed="false">
      <c r="A4652" s="39" t="n">
        <v>5057</v>
      </c>
      <c r="B4652" s="40" t="n">
        <v>910036</v>
      </c>
      <c r="C4652" s="42" t="s">
        <v>1</v>
      </c>
      <c r="D4652" s="42" t="n">
        <v>193708</v>
      </c>
      <c r="E4652" s="43" t="s">
        <v>373</v>
      </c>
      <c r="F4652" s="40" t="n">
        <v>194708</v>
      </c>
      <c r="G4652" s="59"/>
      <c r="H4652" s="63" t="s">
        <v>8039</v>
      </c>
      <c r="I4652" s="40" t="n">
        <v>1195859</v>
      </c>
      <c r="J4652" s="41" t="n">
        <v>1146</v>
      </c>
      <c r="K4652" s="61" t="s">
        <v>41</v>
      </c>
      <c r="L4652" s="40" t="n">
        <v>193486</v>
      </c>
      <c r="M4652" s="44"/>
      <c r="N4652" s="45" t="s">
        <v>638</v>
      </c>
      <c r="O4652" s="78" t="s">
        <v>8040</v>
      </c>
      <c r="P4652" s="63" t="str">
        <f aca="false">IF(N4652="","",IF(ISERR(FIND(LEFT(N4652,1),"aeiou")),"is a "&amp;N4652&amp;" "&amp;O4652,"is an "&amp;N4652&amp;" "&amp;O4652))</f>
        <v>is a conversion in carbonate.</v>
      </c>
      <c r="Q4652" s="60"/>
      <c r="R4652" s="41"/>
      <c r="S4652" s="64"/>
      <c r="T4652" s="39" t="s">
        <v>65</v>
      </c>
      <c r="U4652" s="39"/>
      <c r="V4652" s="79" t="n">
        <v>39128</v>
      </c>
      <c r="W4652" s="79" t="n">
        <v>39128</v>
      </c>
      <c r="X4652" s="64" t="s">
        <v>37</v>
      </c>
      <c r="Y4652" s="64" t="s">
        <v>168</v>
      </c>
      <c r="Z4652" s="41" t="n">
        <v>193731</v>
      </c>
      <c r="AA4652" s="43" t="s">
        <v>39</v>
      </c>
    </row>
    <row r="4653" customFormat="false" ht="11.25" hidden="false" customHeight="false" outlineLevel="0" collapsed="false">
      <c r="A4653" s="39" t="n">
        <v>5754</v>
      </c>
      <c r="B4653" s="40" t="n">
        <v>910036</v>
      </c>
      <c r="C4653" s="42" t="s">
        <v>1</v>
      </c>
      <c r="D4653" s="42" t="n">
        <v>191072</v>
      </c>
      <c r="E4653" s="43" t="s">
        <v>1544</v>
      </c>
      <c r="F4653" s="40" t="n">
        <v>194709</v>
      </c>
      <c r="G4653" s="59"/>
      <c r="H4653" s="63" t="s">
        <v>8041</v>
      </c>
      <c r="I4653" s="40" t="n">
        <v>1195860</v>
      </c>
      <c r="J4653" s="41" t="n">
        <v>1146</v>
      </c>
      <c r="K4653" s="61" t="s">
        <v>41</v>
      </c>
      <c r="L4653" s="40" t="n">
        <v>193478</v>
      </c>
      <c r="M4653" s="44"/>
      <c r="N4653" s="45" t="s">
        <v>4272</v>
      </c>
      <c r="O4653" s="78" t="s">
        <v>8042</v>
      </c>
      <c r="P4653" s="63" t="str">
        <f aca="false">IF(N4653="","",IF(ISERR(FIND(LEFT(N4653,1),"aeiou")),"is a "&amp;N4653&amp;" "&amp;O4653,"is an "&amp;N4653&amp;" "&amp;O4653))</f>
        <v>is a connecting electrically to a large conducting body, used as a common return for an electrical circuit and as an arbitrary zero of potential.</v>
      </c>
      <c r="Q4653" s="60"/>
      <c r="R4653" s="41"/>
      <c r="S4653" s="64"/>
      <c r="T4653" s="39" t="s">
        <v>65</v>
      </c>
      <c r="U4653" s="39"/>
      <c r="V4653" s="79" t="n">
        <v>39128</v>
      </c>
      <c r="W4653" s="79" t="n">
        <v>39128</v>
      </c>
      <c r="X4653" s="64" t="s">
        <v>37</v>
      </c>
      <c r="Y4653" s="64" t="s">
        <v>168</v>
      </c>
      <c r="Z4653" s="41" t="n">
        <v>193731</v>
      </c>
      <c r="AA4653" s="43" t="s">
        <v>39</v>
      </c>
    </row>
    <row r="4654" customFormat="false" ht="11.25" hidden="false" customHeight="false" outlineLevel="0" collapsed="false">
      <c r="A4654" s="39" t="n">
        <v>5653</v>
      </c>
      <c r="B4654" s="40" t="n">
        <v>910036</v>
      </c>
      <c r="C4654" s="42" t="s">
        <v>1</v>
      </c>
      <c r="D4654" s="42" t="n">
        <v>193426</v>
      </c>
      <c r="E4654" s="43" t="s">
        <v>4381</v>
      </c>
      <c r="F4654" s="40" t="n">
        <v>194710</v>
      </c>
      <c r="G4654" s="59"/>
      <c r="H4654" s="63" t="s">
        <v>8043</v>
      </c>
      <c r="I4654" s="40" t="n">
        <v>1195861</v>
      </c>
      <c r="J4654" s="41" t="n">
        <v>1146</v>
      </c>
      <c r="K4654" s="61" t="s">
        <v>41</v>
      </c>
      <c r="L4654" s="41" t="n">
        <v>193574</v>
      </c>
      <c r="M4654" s="44"/>
      <c r="N4654" s="45" t="s">
        <v>2426</v>
      </c>
      <c r="O4654" s="78" t="s">
        <v>8044</v>
      </c>
      <c r="P4654" s="63" t="str">
        <f aca="false">IF(N4654="","",IF(ISERR(FIND(LEFT(N4654,1),"aeiou")),"is a "&amp;N4654&amp;" "&amp;O4654,"is an "&amp;N4654&amp;" "&amp;O4654))</f>
        <v>is a movement after something else in its path, in space and/or time.</v>
      </c>
      <c r="Q4654" s="60"/>
      <c r="R4654" s="41"/>
      <c r="S4654" s="64"/>
      <c r="T4654" s="39" t="s">
        <v>65</v>
      </c>
      <c r="U4654" s="39"/>
      <c r="V4654" s="79" t="n">
        <v>39128</v>
      </c>
      <c r="W4654" s="79" t="n">
        <v>39128</v>
      </c>
      <c r="X4654" s="64" t="s">
        <v>37</v>
      </c>
      <c r="Y4654" s="64" t="s">
        <v>168</v>
      </c>
      <c r="Z4654" s="41" t="n">
        <v>193731</v>
      </c>
      <c r="AA4654" s="43" t="s">
        <v>39</v>
      </c>
    </row>
    <row r="4655" customFormat="false" ht="11.25" hidden="false" customHeight="false" outlineLevel="0" collapsed="false">
      <c r="A4655" s="39" t="n">
        <v>6125</v>
      </c>
      <c r="B4655" s="40" t="n">
        <v>910036</v>
      </c>
      <c r="C4655" s="42" t="s">
        <v>1</v>
      </c>
      <c r="D4655" s="42" t="n">
        <v>193426</v>
      </c>
      <c r="E4655" s="43" t="s">
        <v>4381</v>
      </c>
      <c r="F4655" s="40" t="n">
        <v>194711</v>
      </c>
      <c r="G4655" s="59"/>
      <c r="H4655" s="63" t="s">
        <v>8045</v>
      </c>
      <c r="I4655" s="40" t="n">
        <v>1195862</v>
      </c>
      <c r="J4655" s="41" t="n">
        <v>1146</v>
      </c>
      <c r="K4655" s="61" t="s">
        <v>41</v>
      </c>
      <c r="L4655" s="40" t="n">
        <v>194160</v>
      </c>
      <c r="M4655" s="44"/>
      <c r="N4655" s="45" t="s">
        <v>6686</v>
      </c>
      <c r="O4655" s="78" t="s">
        <v>8046</v>
      </c>
      <c r="P4655" s="63" t="str">
        <f aca="false">IF(N4655="","",IF(ISERR(FIND(LEFT(N4655,1),"aeiou")),"is a "&amp;N4655&amp;" "&amp;O4655,"is an "&amp;N4655&amp;" "&amp;O4655))</f>
        <v>is a loading with a pack.</v>
      </c>
      <c r="Q4655" s="60"/>
      <c r="R4655" s="41"/>
      <c r="S4655" s="64"/>
      <c r="T4655" s="39" t="s">
        <v>65</v>
      </c>
      <c r="U4655" s="39"/>
      <c r="V4655" s="79" t="n">
        <v>39128</v>
      </c>
      <c r="W4655" s="79" t="n">
        <v>39128</v>
      </c>
      <c r="X4655" s="64" t="s">
        <v>37</v>
      </c>
      <c r="Y4655" s="64" t="s">
        <v>168</v>
      </c>
      <c r="Z4655" s="41" t="n">
        <v>193731</v>
      </c>
      <c r="AA4655" s="43" t="s">
        <v>39</v>
      </c>
    </row>
    <row r="4656" customFormat="false" ht="11.25" hidden="false" customHeight="false" outlineLevel="0" collapsed="false">
      <c r="A4656" s="39" t="n">
        <v>6123</v>
      </c>
      <c r="B4656" s="40" t="n">
        <v>910036</v>
      </c>
      <c r="C4656" s="42" t="s">
        <v>1</v>
      </c>
      <c r="D4656" s="42" t="n">
        <v>192230</v>
      </c>
      <c r="E4656" s="43" t="s">
        <v>3572</v>
      </c>
      <c r="F4656" s="40" t="n">
        <v>194712</v>
      </c>
      <c r="G4656" s="59"/>
      <c r="H4656" s="63" t="s">
        <v>7413</v>
      </c>
      <c r="I4656" s="40" t="n">
        <v>1195863</v>
      </c>
      <c r="J4656" s="41" t="n">
        <v>1146</v>
      </c>
      <c r="K4656" s="61" t="s">
        <v>41</v>
      </c>
      <c r="L4656" s="40" t="n">
        <v>194341</v>
      </c>
      <c r="M4656" s="44"/>
      <c r="N4656" s="45" t="s">
        <v>1865</v>
      </c>
      <c r="O4656" s="78" t="s">
        <v>8047</v>
      </c>
      <c r="P4656" s="63" t="str">
        <f aca="false">IF(N4656="","",IF(ISERR(FIND(LEFT(N4656,1),"aeiou")),"is a "&amp;N4656&amp;" "&amp;O4656,"is an "&amp;N4656&amp;" "&amp;O4656))</f>
        <v>is a filling with packing material. Typically surface increasing items in packed distillation towers.</v>
      </c>
      <c r="Q4656" s="60"/>
      <c r="R4656" s="41"/>
      <c r="S4656" s="64"/>
      <c r="T4656" s="39" t="s">
        <v>65</v>
      </c>
      <c r="U4656" s="39"/>
      <c r="V4656" s="79" t="n">
        <v>39128</v>
      </c>
      <c r="W4656" s="79" t="n">
        <v>39128</v>
      </c>
      <c r="X4656" s="64" t="s">
        <v>37</v>
      </c>
      <c r="Y4656" s="64" t="s">
        <v>168</v>
      </c>
      <c r="Z4656" s="41" t="n">
        <v>193731</v>
      </c>
      <c r="AA4656" s="43" t="s">
        <v>39</v>
      </c>
    </row>
    <row r="4657" customFormat="false" ht="11.25" hidden="false" customHeight="false" outlineLevel="0" collapsed="false">
      <c r="A4657" s="39" t="n">
        <v>5307</v>
      </c>
      <c r="B4657" s="40" t="n">
        <v>910036</v>
      </c>
      <c r="C4657" s="42" t="s">
        <v>1</v>
      </c>
      <c r="D4657" s="42" t="n">
        <v>193017</v>
      </c>
      <c r="E4657" s="43" t="s">
        <v>125</v>
      </c>
      <c r="F4657" s="40" t="n">
        <v>194713</v>
      </c>
      <c r="G4657" s="59"/>
      <c r="H4657" s="63" t="s">
        <v>8048</v>
      </c>
      <c r="I4657" s="40" t="n">
        <v>1195864</v>
      </c>
      <c r="J4657" s="41" t="n">
        <v>1146</v>
      </c>
      <c r="K4657" s="61" t="s">
        <v>41</v>
      </c>
      <c r="L4657" s="40" t="n">
        <v>193610</v>
      </c>
      <c r="M4657" s="44"/>
      <c r="N4657" s="45" t="s">
        <v>182</v>
      </c>
      <c r="O4657" s="78" t="s">
        <v>8049</v>
      </c>
      <c r="P4657" s="63" t="str">
        <f aca="false">IF(N4657="","",IF(ISERR(FIND(LEFT(N4657,1),"aeiou")),"is a "&amp;N4657&amp;" "&amp;O4657,"is an "&amp;N4657&amp;" "&amp;O4657))</f>
        <v>is a removal of ester groups.</v>
      </c>
      <c r="Q4657" s="60"/>
      <c r="R4657" s="41"/>
      <c r="S4657" s="64"/>
      <c r="T4657" s="39" t="s">
        <v>65</v>
      </c>
      <c r="U4657" s="39"/>
      <c r="V4657" s="79" t="n">
        <v>39128</v>
      </c>
      <c r="W4657" s="79" t="n">
        <v>39128</v>
      </c>
      <c r="X4657" s="64" t="s">
        <v>37</v>
      </c>
      <c r="Y4657" s="64" t="s">
        <v>168</v>
      </c>
      <c r="Z4657" s="41" t="n">
        <v>193731</v>
      </c>
      <c r="AA4657" s="43" t="s">
        <v>39</v>
      </c>
    </row>
    <row r="4658" customFormat="false" ht="11.25" hidden="false" customHeight="false" outlineLevel="0" collapsed="false">
      <c r="A4658" s="39" t="n">
        <v>5308</v>
      </c>
      <c r="B4658" s="40" t="n">
        <v>910036</v>
      </c>
      <c r="C4658" s="42" t="s">
        <v>1</v>
      </c>
      <c r="D4658" s="42" t="n">
        <v>193017</v>
      </c>
      <c r="E4658" s="43" t="s">
        <v>125</v>
      </c>
      <c r="F4658" s="40" t="n">
        <v>194714</v>
      </c>
      <c r="G4658" s="59"/>
      <c r="H4658" s="63" t="s">
        <v>8050</v>
      </c>
      <c r="I4658" s="40" t="n">
        <v>1195865</v>
      </c>
      <c r="J4658" s="41" t="n">
        <v>1146</v>
      </c>
      <c r="K4658" s="61" t="s">
        <v>41</v>
      </c>
      <c r="L4658" s="40" t="n">
        <v>193610</v>
      </c>
      <c r="M4658" s="44"/>
      <c r="N4658" s="45" t="s">
        <v>182</v>
      </c>
      <c r="O4658" s="78" t="s">
        <v>8051</v>
      </c>
      <c r="P4658" s="63" t="str">
        <f aca="false">IF(N4658="","",IF(ISERR(FIND(LEFT(N4658,1),"aeiou")),"is a "&amp;N4658&amp;" "&amp;O4658,"is an "&amp;N4658&amp;" "&amp;O4658))</f>
        <v>is a removal of ethane and sometimes lighter fractions.</v>
      </c>
      <c r="Q4658" s="60"/>
      <c r="R4658" s="41"/>
      <c r="S4658" s="64"/>
      <c r="T4658" s="39" t="s">
        <v>65</v>
      </c>
      <c r="U4658" s="39"/>
      <c r="V4658" s="79" t="n">
        <v>39128</v>
      </c>
      <c r="W4658" s="79" t="n">
        <v>39128</v>
      </c>
      <c r="X4658" s="64" t="s">
        <v>37</v>
      </c>
      <c r="Y4658" s="64" t="s">
        <v>168</v>
      </c>
      <c r="Z4658" s="41" t="n">
        <v>193731</v>
      </c>
      <c r="AA4658" s="43" t="s">
        <v>39</v>
      </c>
    </row>
    <row r="4659" customFormat="false" ht="11.25" hidden="false" customHeight="false" outlineLevel="0" collapsed="false">
      <c r="A4659" s="39" t="n">
        <v>5312</v>
      </c>
      <c r="B4659" s="40" t="n">
        <v>910036</v>
      </c>
      <c r="C4659" s="42" t="s">
        <v>1</v>
      </c>
      <c r="D4659" s="42" t="n">
        <v>193017</v>
      </c>
      <c r="E4659" s="43" t="s">
        <v>125</v>
      </c>
      <c r="F4659" s="40" t="n">
        <v>194715</v>
      </c>
      <c r="G4659" s="59"/>
      <c r="H4659" s="63" t="s">
        <v>8052</v>
      </c>
      <c r="I4659" s="40" t="n">
        <v>1195866</v>
      </c>
      <c r="J4659" s="41" t="n">
        <v>1146</v>
      </c>
      <c r="K4659" s="61" t="s">
        <v>41</v>
      </c>
      <c r="L4659" s="40" t="n">
        <v>193601</v>
      </c>
      <c r="M4659" s="44"/>
      <c r="N4659" s="45" t="s">
        <v>332</v>
      </c>
      <c r="O4659" s="78" t="s">
        <v>8053</v>
      </c>
      <c r="P4659" s="63" t="str">
        <f aca="false">IF(N4659="","",IF(ISERR(FIND(LEFT(N4659,1),"aeiou")),"is a "&amp;N4659&amp;" "&amp;O4659,"is an "&amp;N4659&amp;" "&amp;O4659))</f>
        <v>is a reduction a flocculent state partly or completely.</v>
      </c>
      <c r="Q4659" s="60"/>
      <c r="R4659" s="41"/>
      <c r="S4659" s="64"/>
      <c r="T4659" s="39" t="s">
        <v>65</v>
      </c>
      <c r="U4659" s="39"/>
      <c r="V4659" s="79" t="n">
        <v>39128</v>
      </c>
      <c r="W4659" s="79" t="n">
        <v>39128</v>
      </c>
      <c r="X4659" s="64" t="s">
        <v>37</v>
      </c>
      <c r="Y4659" s="64" t="s">
        <v>168</v>
      </c>
      <c r="Z4659" s="41" t="n">
        <v>193731</v>
      </c>
      <c r="AA4659" s="43" t="s">
        <v>39</v>
      </c>
    </row>
    <row r="4660" customFormat="false" ht="11.25" hidden="false" customHeight="false" outlineLevel="0" collapsed="false">
      <c r="A4660" s="39" t="n">
        <v>5313</v>
      </c>
      <c r="B4660" s="40" t="n">
        <v>910036</v>
      </c>
      <c r="C4660" s="42" t="s">
        <v>1</v>
      </c>
      <c r="D4660" s="42" t="n">
        <v>193017</v>
      </c>
      <c r="E4660" s="43" t="s">
        <v>125</v>
      </c>
      <c r="F4660" s="40" t="n">
        <v>194716</v>
      </c>
      <c r="G4660" s="59"/>
      <c r="H4660" s="63" t="s">
        <v>8054</v>
      </c>
      <c r="I4660" s="40" t="n">
        <v>1195867</v>
      </c>
      <c r="J4660" s="41" t="n">
        <v>1146</v>
      </c>
      <c r="K4660" s="61" t="s">
        <v>41</v>
      </c>
      <c r="L4660" s="40" t="n">
        <v>193610</v>
      </c>
      <c r="M4660" s="44"/>
      <c r="N4660" s="45" t="s">
        <v>182</v>
      </c>
      <c r="O4660" s="78" t="s">
        <v>8055</v>
      </c>
      <c r="P4660" s="63" t="str">
        <f aca="false">IF(N4660="","",IF(ISERR(FIND(LEFT(N4660,1),"aeiou")),"is a "&amp;N4660&amp;" "&amp;O4660,"is an "&amp;N4660&amp;" "&amp;O4660))</f>
        <v>is a removal of fluorine.</v>
      </c>
      <c r="Q4660" s="60"/>
      <c r="R4660" s="41"/>
      <c r="S4660" s="64"/>
      <c r="T4660" s="39" t="s">
        <v>65</v>
      </c>
      <c r="U4660" s="39"/>
      <c r="V4660" s="79" t="n">
        <v>39128</v>
      </c>
      <c r="W4660" s="79" t="n">
        <v>39128</v>
      </c>
      <c r="X4660" s="64" t="s">
        <v>37</v>
      </c>
      <c r="Y4660" s="64" t="s">
        <v>168</v>
      </c>
      <c r="Z4660" s="41" t="n">
        <v>193731</v>
      </c>
      <c r="AA4660" s="43" t="s">
        <v>39</v>
      </c>
    </row>
    <row r="4661" customFormat="false" ht="11.25" hidden="false" customHeight="false" outlineLevel="0" collapsed="false">
      <c r="A4661" s="39" t="n">
        <v>5343</v>
      </c>
      <c r="B4661" s="40" t="n">
        <v>910036</v>
      </c>
      <c r="C4661" s="42" t="s">
        <v>1</v>
      </c>
      <c r="D4661" s="42" t="n">
        <v>193017</v>
      </c>
      <c r="E4661" s="43" t="s">
        <v>125</v>
      </c>
      <c r="F4661" s="40" t="n">
        <v>194717</v>
      </c>
      <c r="G4661" s="59"/>
      <c r="H4661" s="63" t="s">
        <v>8056</v>
      </c>
      <c r="I4661" s="40" t="n">
        <v>1195868</v>
      </c>
      <c r="J4661" s="41" t="n">
        <v>1146</v>
      </c>
      <c r="K4661" s="61" t="s">
        <v>41</v>
      </c>
      <c r="L4661" s="40" t="n">
        <v>193610</v>
      </c>
      <c r="M4661" s="44"/>
      <c r="N4661" s="45" t="s">
        <v>182</v>
      </c>
      <c r="O4661" s="78" t="s">
        <v>8057</v>
      </c>
      <c r="P4661" s="63" t="str">
        <f aca="false">IF(N4661="","",IF(ISERR(FIND(LEFT(N4661,1),"aeiou")),"is a "&amp;N4661&amp;" "&amp;O4661,"is an "&amp;N4661&amp;" "&amp;O4661))</f>
        <v>is a removal of methyl.</v>
      </c>
      <c r="Q4661" s="60"/>
      <c r="R4661" s="41"/>
      <c r="S4661" s="64"/>
      <c r="T4661" s="39" t="s">
        <v>65</v>
      </c>
      <c r="U4661" s="39"/>
      <c r="V4661" s="79" t="n">
        <v>39128</v>
      </c>
      <c r="W4661" s="79" t="n">
        <v>39128</v>
      </c>
      <c r="X4661" s="64" t="s">
        <v>37</v>
      </c>
      <c r="Y4661" s="64" t="s">
        <v>168</v>
      </c>
      <c r="Z4661" s="41" t="n">
        <v>193731</v>
      </c>
      <c r="AA4661" s="43" t="s">
        <v>39</v>
      </c>
    </row>
    <row r="4662" customFormat="false" ht="11.25" hidden="false" customHeight="false" outlineLevel="0" collapsed="false">
      <c r="A4662" s="39" t="n">
        <v>5343</v>
      </c>
      <c r="B4662" s="40" t="n">
        <v>910036</v>
      </c>
      <c r="C4662" s="42" t="s">
        <v>1</v>
      </c>
      <c r="D4662" s="42" t="n">
        <v>193017</v>
      </c>
      <c r="E4662" s="43" t="s">
        <v>125</v>
      </c>
      <c r="F4662" s="40" t="n">
        <v>194717</v>
      </c>
      <c r="G4662" s="59"/>
      <c r="H4662" s="63" t="s">
        <v>8058</v>
      </c>
      <c r="I4662" s="40" t="n">
        <v>1196677</v>
      </c>
      <c r="J4662" s="41" t="n">
        <v>1985</v>
      </c>
      <c r="K4662" s="61" t="s">
        <v>34</v>
      </c>
      <c r="L4662" s="40" t="n">
        <v>194717</v>
      </c>
      <c r="M4662" s="44"/>
      <c r="N4662" s="45" t="s">
        <v>8056</v>
      </c>
      <c r="O4662" s="78"/>
      <c r="P4662" s="63"/>
      <c r="Q4662" s="60"/>
      <c r="R4662" s="41"/>
      <c r="S4662" s="64"/>
      <c r="T4662" s="39" t="s">
        <v>65</v>
      </c>
      <c r="U4662" s="39"/>
      <c r="V4662" s="79" t="n">
        <v>39128</v>
      </c>
      <c r="W4662" s="79" t="n">
        <v>39128</v>
      </c>
      <c r="X4662" s="64" t="s">
        <v>37</v>
      </c>
      <c r="Y4662" s="64" t="s">
        <v>168</v>
      </c>
      <c r="Z4662" s="41" t="n">
        <v>193731</v>
      </c>
      <c r="AA4662" s="43" t="s">
        <v>39</v>
      </c>
    </row>
    <row r="4663" customFormat="false" ht="11.25" hidden="false" customHeight="false" outlineLevel="0" collapsed="false">
      <c r="A4663" s="39" t="n">
        <v>5358</v>
      </c>
      <c r="B4663" s="40" t="n">
        <v>910036</v>
      </c>
      <c r="C4663" s="42" t="s">
        <v>1</v>
      </c>
      <c r="D4663" s="42" t="n">
        <v>193017</v>
      </c>
      <c r="E4663" s="43" t="s">
        <v>125</v>
      </c>
      <c r="F4663" s="40" t="n">
        <v>194718</v>
      </c>
      <c r="G4663" s="59"/>
      <c r="H4663" s="63" t="s">
        <v>8059</v>
      </c>
      <c r="I4663" s="40" t="n">
        <v>1195869</v>
      </c>
      <c r="J4663" s="41" t="n">
        <v>1146</v>
      </c>
      <c r="K4663" s="61" t="s">
        <v>41</v>
      </c>
      <c r="L4663" s="40" t="n">
        <v>193610</v>
      </c>
      <c r="M4663" s="44"/>
      <c r="N4663" s="45" t="s">
        <v>182</v>
      </c>
      <c r="O4663" s="78" t="s">
        <v>8060</v>
      </c>
      <c r="P4663" s="63" t="str">
        <f aca="false">IF(N4663="","",IF(ISERR(FIND(LEFT(N4663,1),"aeiou")),"is a "&amp;N4663&amp;" "&amp;O4663,"is an "&amp;N4663&amp;" "&amp;O4663))</f>
        <v>is a removal of free or loosely combined oxygen.</v>
      </c>
      <c r="Q4663" s="60"/>
      <c r="R4663" s="41"/>
      <c r="S4663" s="64"/>
      <c r="T4663" s="39" t="s">
        <v>65</v>
      </c>
      <c r="U4663" s="39"/>
      <c r="V4663" s="79" t="n">
        <v>39128</v>
      </c>
      <c r="W4663" s="79" t="n">
        <v>39128</v>
      </c>
      <c r="X4663" s="64" t="s">
        <v>37</v>
      </c>
      <c r="Y4663" s="64" t="s">
        <v>168</v>
      </c>
      <c r="Z4663" s="41" t="n">
        <v>193731</v>
      </c>
      <c r="AA4663" s="43" t="s">
        <v>39</v>
      </c>
    </row>
    <row r="4664" customFormat="false" ht="11.25" hidden="false" customHeight="false" outlineLevel="0" collapsed="false">
      <c r="A4664" s="39" t="n">
        <v>5359</v>
      </c>
      <c r="B4664" s="40" t="n">
        <v>910036</v>
      </c>
      <c r="C4664" s="42" t="s">
        <v>1</v>
      </c>
      <c r="D4664" s="42" t="n">
        <v>193017</v>
      </c>
      <c r="E4664" s="43" t="s">
        <v>125</v>
      </c>
      <c r="F4664" s="40" t="n">
        <v>194719</v>
      </c>
      <c r="G4664" s="59"/>
      <c r="H4664" s="63" t="s">
        <v>8061</v>
      </c>
      <c r="I4664" s="40" t="n">
        <v>1195870</v>
      </c>
      <c r="J4664" s="41" t="n">
        <v>1146</v>
      </c>
      <c r="K4664" s="61" t="s">
        <v>41</v>
      </c>
      <c r="L4664" s="40" t="n">
        <v>193610</v>
      </c>
      <c r="M4664" s="44"/>
      <c r="N4664" s="45" t="s">
        <v>182</v>
      </c>
      <c r="O4664" s="78" t="s">
        <v>8062</v>
      </c>
      <c r="P4664" s="63" t="str">
        <f aca="false">IF(N4664="","",IF(ISERR(FIND(LEFT(N4664,1),"aeiou")),"is a "&amp;N4664&amp;" "&amp;O4664,"is an "&amp;N4664&amp;" "&amp;O4664))</f>
        <v>is a removal of ozon.</v>
      </c>
      <c r="Q4664" s="60"/>
      <c r="R4664" s="41"/>
      <c r="S4664" s="64"/>
      <c r="T4664" s="39" t="s">
        <v>65</v>
      </c>
      <c r="U4664" s="39"/>
      <c r="V4664" s="79" t="n">
        <v>39128</v>
      </c>
      <c r="W4664" s="79" t="n">
        <v>39128</v>
      </c>
      <c r="X4664" s="64" t="s">
        <v>37</v>
      </c>
      <c r="Y4664" s="64" t="s">
        <v>168</v>
      </c>
      <c r="Z4664" s="41" t="n">
        <v>193731</v>
      </c>
      <c r="AA4664" s="43" t="s">
        <v>39</v>
      </c>
    </row>
    <row r="4665" customFormat="false" ht="11.25" hidden="false" customHeight="false" outlineLevel="0" collapsed="false">
      <c r="A4665" s="39" t="n">
        <v>5360</v>
      </c>
      <c r="B4665" s="40" t="n">
        <v>910036</v>
      </c>
      <c r="C4665" s="42" t="s">
        <v>1</v>
      </c>
      <c r="D4665" s="42" t="n">
        <v>193017</v>
      </c>
      <c r="E4665" s="43" t="s">
        <v>125</v>
      </c>
      <c r="F4665" s="40" t="n">
        <v>194720</v>
      </c>
      <c r="G4665" s="59"/>
      <c r="H4665" s="63" t="s">
        <v>8063</v>
      </c>
      <c r="I4665" s="40" t="n">
        <v>1195871</v>
      </c>
      <c r="J4665" s="41" t="n">
        <v>1146</v>
      </c>
      <c r="K4665" s="61" t="s">
        <v>41</v>
      </c>
      <c r="L4665" s="40" t="n">
        <v>193610</v>
      </c>
      <c r="M4665" s="44"/>
      <c r="N4665" s="45" t="s">
        <v>182</v>
      </c>
      <c r="O4665" s="78" t="s">
        <v>8064</v>
      </c>
      <c r="P4665" s="63" t="str">
        <f aca="false">IF(N4665="","",IF(ISERR(FIND(LEFT(N4665,1),"aeiou")),"is a "&amp;N4665&amp;" "&amp;O4665,"is an "&amp;N4665&amp;" "&amp;O4665))</f>
        <v>is a removal of paraffine.</v>
      </c>
      <c r="Q4665" s="60"/>
      <c r="R4665" s="41"/>
      <c r="S4665" s="64"/>
      <c r="T4665" s="39" t="s">
        <v>65</v>
      </c>
      <c r="U4665" s="39"/>
      <c r="V4665" s="79" t="n">
        <v>39128</v>
      </c>
      <c r="W4665" s="79" t="n">
        <v>39128</v>
      </c>
      <c r="X4665" s="64" t="s">
        <v>37</v>
      </c>
      <c r="Y4665" s="64" t="s">
        <v>168</v>
      </c>
      <c r="Z4665" s="41" t="n">
        <v>193731</v>
      </c>
      <c r="AA4665" s="43" t="s">
        <v>39</v>
      </c>
    </row>
    <row r="4666" customFormat="false" ht="11.25" hidden="false" customHeight="false" outlineLevel="0" collapsed="false">
      <c r="A4666" s="39" t="n">
        <v>5363</v>
      </c>
      <c r="B4666" s="40" t="n">
        <v>910036</v>
      </c>
      <c r="C4666" s="42" t="s">
        <v>1</v>
      </c>
      <c r="D4666" s="42" t="n">
        <v>193017</v>
      </c>
      <c r="E4666" s="43" t="s">
        <v>125</v>
      </c>
      <c r="F4666" s="40" t="n">
        <v>194721</v>
      </c>
      <c r="G4666" s="59"/>
      <c r="H4666" s="63" t="s">
        <v>8065</v>
      </c>
      <c r="I4666" s="40" t="n">
        <v>1195821</v>
      </c>
      <c r="J4666" s="41" t="n">
        <v>1984</v>
      </c>
      <c r="K4666" s="61" t="s">
        <v>5201</v>
      </c>
      <c r="L4666" s="40" t="n">
        <v>194721</v>
      </c>
      <c r="M4666" s="44"/>
      <c r="N4666" s="45" t="s">
        <v>8066</v>
      </c>
      <c r="O4666" s="78"/>
      <c r="P4666" s="63"/>
      <c r="Q4666" s="60"/>
      <c r="R4666" s="41"/>
      <c r="S4666" s="64"/>
      <c r="T4666" s="39" t="s">
        <v>65</v>
      </c>
      <c r="U4666" s="39"/>
      <c r="V4666" s="79" t="n">
        <v>39128</v>
      </c>
      <c r="W4666" s="79" t="n">
        <v>39128</v>
      </c>
      <c r="X4666" s="64" t="s">
        <v>37</v>
      </c>
      <c r="Y4666" s="64" t="s">
        <v>168</v>
      </c>
      <c r="Z4666" s="41" t="n">
        <v>193731</v>
      </c>
      <c r="AA4666" s="43" t="s">
        <v>39</v>
      </c>
    </row>
    <row r="4667" customFormat="false" ht="11.25" hidden="false" customHeight="false" outlineLevel="0" collapsed="false">
      <c r="A4667" s="39" t="n">
        <v>5363</v>
      </c>
      <c r="B4667" s="40" t="n">
        <v>910036</v>
      </c>
      <c r="C4667" s="42" t="s">
        <v>1</v>
      </c>
      <c r="D4667" s="42" t="n">
        <v>193017</v>
      </c>
      <c r="E4667" s="43" t="s">
        <v>125</v>
      </c>
      <c r="F4667" s="40" t="n">
        <v>194721</v>
      </c>
      <c r="G4667" s="59"/>
      <c r="H4667" s="63" t="s">
        <v>8066</v>
      </c>
      <c r="I4667" s="40" t="n">
        <v>1195872</v>
      </c>
      <c r="J4667" s="41" t="n">
        <v>1146</v>
      </c>
      <c r="K4667" s="61" t="s">
        <v>41</v>
      </c>
      <c r="L4667" s="40" t="n">
        <v>194275</v>
      </c>
      <c r="M4667" s="44"/>
      <c r="N4667" s="45" t="s">
        <v>5924</v>
      </c>
      <c r="O4667" s="78" t="s">
        <v>8067</v>
      </c>
      <c r="P4667" s="63" t="str">
        <f aca="false">IF(N4667="","",IF(ISERR(FIND(LEFT(N4667,1),"aeiou")),"is a "&amp;N4667&amp;" "&amp;O4667,"is an "&amp;N4667&amp;" "&amp;O4667))</f>
        <v>is a decomposition of macromolecular compounds in relatively simple compounds. This can be done by various means.</v>
      </c>
      <c r="Q4667" s="60"/>
      <c r="R4667" s="41"/>
      <c r="S4667" s="64"/>
      <c r="T4667" s="39" t="s">
        <v>65</v>
      </c>
      <c r="U4667" s="39"/>
      <c r="V4667" s="79" t="n">
        <v>39128</v>
      </c>
      <c r="W4667" s="79" t="n">
        <v>39128</v>
      </c>
      <c r="X4667" s="64" t="s">
        <v>37</v>
      </c>
      <c r="Y4667" s="64" t="s">
        <v>168</v>
      </c>
      <c r="Z4667" s="41" t="n">
        <v>193731</v>
      </c>
      <c r="AA4667" s="43" t="s">
        <v>39</v>
      </c>
    </row>
    <row r="4668" customFormat="false" ht="11.25" hidden="false" customHeight="false" outlineLevel="0" collapsed="false">
      <c r="A4668" s="39" t="n">
        <v>5497</v>
      </c>
      <c r="B4668" s="40" t="n">
        <v>910036</v>
      </c>
      <c r="C4668" s="42" t="s">
        <v>1</v>
      </c>
      <c r="D4668" s="42" t="n">
        <v>193017</v>
      </c>
      <c r="E4668" s="43" t="s">
        <v>125</v>
      </c>
      <c r="F4668" s="40" t="n">
        <v>194722</v>
      </c>
      <c r="G4668" s="59"/>
      <c r="H4668" s="63" t="s">
        <v>8068</v>
      </c>
      <c r="I4668" s="40" t="n">
        <v>1195873</v>
      </c>
      <c r="J4668" s="41" t="n">
        <v>1146</v>
      </c>
      <c r="K4668" s="61" t="s">
        <v>41</v>
      </c>
      <c r="L4668" s="40" t="n">
        <v>193610</v>
      </c>
      <c r="M4668" s="44"/>
      <c r="N4668" s="45" t="s">
        <v>182</v>
      </c>
      <c r="O4668" s="78" t="s">
        <v>8069</v>
      </c>
      <c r="P4668" s="63" t="str">
        <f aca="false">IF(N4668="","",IF(ISERR(FIND(LEFT(N4668,1),"aeiou")),"is a "&amp;N4668&amp;" "&amp;O4668,"is an "&amp;N4668&amp;" "&amp;O4668))</f>
        <v>is a removal of adsorbed material from an adsorbent by means of a solvent.</v>
      </c>
      <c r="Q4668" s="60"/>
      <c r="R4668" s="41"/>
      <c r="S4668" s="64"/>
      <c r="T4668" s="39" t="s">
        <v>65</v>
      </c>
      <c r="U4668" s="39"/>
      <c r="V4668" s="79" t="n">
        <v>39128</v>
      </c>
      <c r="W4668" s="79" t="n">
        <v>39128</v>
      </c>
      <c r="X4668" s="64" t="s">
        <v>37</v>
      </c>
      <c r="Y4668" s="64" t="s">
        <v>168</v>
      </c>
      <c r="Z4668" s="41" t="n">
        <v>193731</v>
      </c>
      <c r="AA4668" s="43" t="s">
        <v>39</v>
      </c>
    </row>
    <row r="4669" customFormat="false" ht="11.25" hidden="false" customHeight="false" outlineLevel="0" collapsed="false">
      <c r="A4669" s="39" t="n">
        <v>5498</v>
      </c>
      <c r="B4669" s="40" t="n">
        <v>910036</v>
      </c>
      <c r="C4669" s="42" t="s">
        <v>1</v>
      </c>
      <c r="D4669" s="42" t="n">
        <v>193017</v>
      </c>
      <c r="E4669" s="43" t="s">
        <v>125</v>
      </c>
      <c r="F4669" s="40" t="n">
        <v>194723</v>
      </c>
      <c r="G4669" s="59"/>
      <c r="H4669" s="63" t="s">
        <v>8070</v>
      </c>
      <c r="I4669" s="40" t="n">
        <v>1195874</v>
      </c>
      <c r="J4669" s="41" t="n">
        <v>1146</v>
      </c>
      <c r="K4669" s="61" t="s">
        <v>41</v>
      </c>
      <c r="L4669" s="40" t="n">
        <v>193610</v>
      </c>
      <c r="M4669" s="44"/>
      <c r="N4669" s="45" t="s">
        <v>182</v>
      </c>
      <c r="O4669" s="78" t="s">
        <v>8071</v>
      </c>
      <c r="P4669" s="63" t="str">
        <f aca="false">IF(N4669="","",IF(ISERR(FIND(LEFT(N4669,1),"aeiou")),"is a "&amp;N4669&amp;" "&amp;O4669,"is an "&amp;N4669&amp;" "&amp;O4669))</f>
        <v>is a removal of substances from a mixture by washing and decanting or by maintaining a slow upward stream in the fluid.</v>
      </c>
      <c r="Q4669" s="60"/>
      <c r="R4669" s="41"/>
      <c r="S4669" s="64"/>
      <c r="T4669" s="39" t="s">
        <v>65</v>
      </c>
      <c r="U4669" s="39"/>
      <c r="V4669" s="79" t="n">
        <v>39128</v>
      </c>
      <c r="W4669" s="79" t="n">
        <v>39128</v>
      </c>
      <c r="X4669" s="64" t="s">
        <v>37</v>
      </c>
      <c r="Y4669" s="64" t="s">
        <v>168</v>
      </c>
      <c r="Z4669" s="41" t="n">
        <v>193731</v>
      </c>
      <c r="AA4669" s="43" t="s">
        <v>39</v>
      </c>
    </row>
    <row r="4670" customFormat="false" ht="11.25" hidden="false" customHeight="false" outlineLevel="0" collapsed="false">
      <c r="A4670" s="39" t="n">
        <v>5532</v>
      </c>
      <c r="B4670" s="40" t="n">
        <v>910036</v>
      </c>
      <c r="C4670" s="42" t="s">
        <v>1</v>
      </c>
      <c r="D4670" s="42" t="n">
        <v>193017</v>
      </c>
      <c r="E4670" s="43" t="s">
        <v>125</v>
      </c>
      <c r="F4670" s="40" t="n">
        <v>194724</v>
      </c>
      <c r="G4670" s="59"/>
      <c r="H4670" s="63" t="s">
        <v>8072</v>
      </c>
      <c r="I4670" s="40" t="n">
        <v>1195875</v>
      </c>
      <c r="J4670" s="41" t="n">
        <v>1146</v>
      </c>
      <c r="K4670" s="61" t="s">
        <v>41</v>
      </c>
      <c r="L4670" s="40" t="n">
        <v>193486</v>
      </c>
      <c r="M4670" s="44"/>
      <c r="N4670" s="45" t="s">
        <v>5761</v>
      </c>
      <c r="O4670" s="78" t="s">
        <v>8073</v>
      </c>
      <c r="P4670" s="63" t="str">
        <f aca="false">IF(N4670="","",IF(ISERR(FIND(LEFT(N4670,1),"aeiou")),"is a "&amp;N4670&amp;" "&amp;O4670,"is an "&amp;N4670&amp;" "&amp;O4670))</f>
        <v>is a converting in an epimer.</v>
      </c>
      <c r="Q4670" s="60"/>
      <c r="R4670" s="41"/>
      <c r="S4670" s="64"/>
      <c r="T4670" s="39" t="s">
        <v>65</v>
      </c>
      <c r="U4670" s="39"/>
      <c r="V4670" s="79" t="n">
        <v>39128</v>
      </c>
      <c r="W4670" s="79" t="n">
        <v>39128</v>
      </c>
      <c r="X4670" s="64" t="s">
        <v>37</v>
      </c>
      <c r="Y4670" s="64" t="s">
        <v>168</v>
      </c>
      <c r="Z4670" s="41" t="n">
        <v>193731</v>
      </c>
      <c r="AA4670" s="43" t="s">
        <v>39</v>
      </c>
    </row>
    <row r="4671" customFormat="false" ht="11.25" hidden="false" customHeight="false" outlineLevel="0" collapsed="false">
      <c r="A4671" s="39" t="n">
        <v>5533</v>
      </c>
      <c r="B4671" s="40" t="n">
        <v>910036</v>
      </c>
      <c r="C4671" s="42" t="s">
        <v>1</v>
      </c>
      <c r="D4671" s="42" t="n">
        <v>193017</v>
      </c>
      <c r="E4671" s="43" t="s">
        <v>125</v>
      </c>
      <c r="F4671" s="40" t="n">
        <v>194725</v>
      </c>
      <c r="G4671" s="59"/>
      <c r="H4671" s="63" t="s">
        <v>8074</v>
      </c>
      <c r="I4671" s="40" t="n">
        <v>1195876</v>
      </c>
      <c r="J4671" s="41" t="n">
        <v>1146</v>
      </c>
      <c r="K4671" s="61" t="s">
        <v>41</v>
      </c>
      <c r="L4671" s="40" t="n">
        <v>193486</v>
      </c>
      <c r="M4671" s="44"/>
      <c r="N4671" s="45" t="s">
        <v>5761</v>
      </c>
      <c r="O4671" s="78" t="s">
        <v>8075</v>
      </c>
      <c r="P4671" s="63" t="str">
        <f aca="false">IF(N4671="","",IF(ISERR(FIND(LEFT(N4671,1),"aeiou")),"is a "&amp;N4671&amp;" "&amp;O4671,"is an "&amp;N4671&amp;" "&amp;O4671))</f>
        <v>is a converting in an epoxide.</v>
      </c>
      <c r="Q4671" s="60"/>
      <c r="R4671" s="41"/>
      <c r="S4671" s="64"/>
      <c r="T4671" s="39" t="s">
        <v>65</v>
      </c>
      <c r="U4671" s="39"/>
      <c r="V4671" s="79" t="n">
        <v>39128</v>
      </c>
      <c r="W4671" s="79" t="n">
        <v>39128</v>
      </c>
      <c r="X4671" s="64" t="s">
        <v>37</v>
      </c>
      <c r="Y4671" s="64" t="s">
        <v>168</v>
      </c>
      <c r="Z4671" s="41" t="n">
        <v>193731</v>
      </c>
      <c r="AA4671" s="43" t="s">
        <v>39</v>
      </c>
    </row>
    <row r="4672" customFormat="false" ht="11.25" hidden="false" customHeight="false" outlineLevel="0" collapsed="false">
      <c r="A4672" s="39" t="n">
        <v>5545</v>
      </c>
      <c r="B4672" s="40" t="n">
        <v>910036</v>
      </c>
      <c r="C4672" s="42" t="s">
        <v>1</v>
      </c>
      <c r="D4672" s="42" t="n">
        <v>193017</v>
      </c>
      <c r="E4672" s="43" t="s">
        <v>125</v>
      </c>
      <c r="F4672" s="40" t="n">
        <v>194726</v>
      </c>
      <c r="G4672" s="59"/>
      <c r="H4672" s="63" t="s">
        <v>8076</v>
      </c>
      <c r="I4672" s="40" t="n">
        <v>1195877</v>
      </c>
      <c r="J4672" s="41" t="n">
        <v>1146</v>
      </c>
      <c r="K4672" s="61" t="s">
        <v>41</v>
      </c>
      <c r="L4672" s="40" t="n">
        <v>193486</v>
      </c>
      <c r="M4672" s="44"/>
      <c r="N4672" s="45" t="s">
        <v>5761</v>
      </c>
      <c r="O4672" s="78" t="s">
        <v>8077</v>
      </c>
      <c r="P4672" s="63" t="str">
        <f aca="false">IF(N4672="","",IF(ISERR(FIND(LEFT(N4672,1),"aeiou")),"is a "&amp;N4672&amp;" "&amp;O4672,"is an "&amp;N4672&amp;" "&amp;O4672))</f>
        <v>is a converting in an ester.</v>
      </c>
      <c r="Q4672" s="60"/>
      <c r="R4672" s="41"/>
      <c r="S4672" s="64"/>
      <c r="T4672" s="39" t="s">
        <v>65</v>
      </c>
      <c r="U4672" s="39"/>
      <c r="V4672" s="79" t="n">
        <v>39128</v>
      </c>
      <c r="W4672" s="79" t="n">
        <v>39128</v>
      </c>
      <c r="X4672" s="64" t="s">
        <v>37</v>
      </c>
      <c r="Y4672" s="64" t="s">
        <v>168</v>
      </c>
      <c r="Z4672" s="41" t="n">
        <v>193731</v>
      </c>
      <c r="AA4672" s="43" t="s">
        <v>39</v>
      </c>
    </row>
    <row r="4673" customFormat="false" ht="11.25" hidden="false" customHeight="false" outlineLevel="0" collapsed="false">
      <c r="A4673" s="39" t="n">
        <v>5661</v>
      </c>
      <c r="B4673" s="40" t="n">
        <v>910036</v>
      </c>
      <c r="C4673" s="42" t="s">
        <v>1</v>
      </c>
      <c r="D4673" s="42" t="n">
        <v>193017</v>
      </c>
      <c r="E4673" s="43" t="s">
        <v>125</v>
      </c>
      <c r="F4673" s="40" t="n">
        <v>194727</v>
      </c>
      <c r="G4673" s="59"/>
      <c r="H4673" s="63" t="s">
        <v>8078</v>
      </c>
      <c r="I4673" s="40" t="n">
        <v>1195878</v>
      </c>
      <c r="J4673" s="41" t="n">
        <v>1146</v>
      </c>
      <c r="K4673" s="61" t="s">
        <v>41</v>
      </c>
      <c r="L4673" s="40" t="n">
        <v>195070</v>
      </c>
      <c r="M4673" s="44"/>
      <c r="N4673" s="45" t="s">
        <v>5753</v>
      </c>
      <c r="O4673" s="78" t="s">
        <v>8079</v>
      </c>
      <c r="P4673" s="63" t="str">
        <f aca="false">IF(N4673="","",IF(ISERR(FIND(LEFT(N4673,1),"aeiou")),"is a "&amp;N4673&amp;" "&amp;O4673,"is an "&amp;N4673&amp;" "&amp;O4673))</f>
        <v>is an insertion of formyl.</v>
      </c>
      <c r="Q4673" s="60"/>
      <c r="R4673" s="41"/>
      <c r="S4673" s="64"/>
      <c r="T4673" s="39" t="s">
        <v>65</v>
      </c>
      <c r="U4673" s="39"/>
      <c r="V4673" s="79" t="n">
        <v>39128</v>
      </c>
      <c r="W4673" s="79" t="n">
        <v>39128</v>
      </c>
      <c r="X4673" s="64" t="s">
        <v>37</v>
      </c>
      <c r="Y4673" s="64" t="s">
        <v>168</v>
      </c>
      <c r="Z4673" s="41" t="n">
        <v>193731</v>
      </c>
      <c r="AA4673" s="43" t="s">
        <v>39</v>
      </c>
    </row>
    <row r="4674" customFormat="false" ht="11.25" hidden="false" customHeight="false" outlineLevel="0" collapsed="false">
      <c r="A4674" s="39" t="n">
        <v>5820</v>
      </c>
      <c r="B4674" s="40" t="n">
        <v>910036</v>
      </c>
      <c r="C4674" s="42" t="s">
        <v>1</v>
      </c>
      <c r="D4674" s="42" t="n">
        <v>193017</v>
      </c>
      <c r="E4674" s="43" t="s">
        <v>125</v>
      </c>
      <c r="F4674" s="40" t="n">
        <v>194728</v>
      </c>
      <c r="G4674" s="59"/>
      <c r="H4674" s="63" t="s">
        <v>8080</v>
      </c>
      <c r="I4674" s="40" t="n">
        <v>1195879</v>
      </c>
      <c r="J4674" s="41" t="n">
        <v>1146</v>
      </c>
      <c r="K4674" s="61" t="s">
        <v>41</v>
      </c>
      <c r="L4674" s="40" t="n">
        <v>193630</v>
      </c>
      <c r="M4674" s="44"/>
      <c r="N4674" s="45" t="s">
        <v>511</v>
      </c>
      <c r="O4674" s="78" t="s">
        <v>8081</v>
      </c>
      <c r="P4674" s="63" t="str">
        <f aca="false">IF(N4674="","",IF(ISERR(FIND(LEFT(N4674,1),"aeiou")),"is a "&amp;N4674&amp;" "&amp;O4674,"is an "&amp;N4674&amp;" "&amp;O4674))</f>
        <v>is a treatment with hydrochloric acid or hydrogen chloride.</v>
      </c>
      <c r="Q4674" s="60"/>
      <c r="R4674" s="41"/>
      <c r="S4674" s="64"/>
      <c r="T4674" s="39" t="s">
        <v>65</v>
      </c>
      <c r="U4674" s="39"/>
      <c r="V4674" s="79" t="n">
        <v>39128</v>
      </c>
      <c r="W4674" s="79" t="n">
        <v>39128</v>
      </c>
      <c r="X4674" s="64" t="s">
        <v>37</v>
      </c>
      <c r="Y4674" s="64" t="s">
        <v>168</v>
      </c>
      <c r="Z4674" s="41" t="n">
        <v>193731</v>
      </c>
      <c r="AA4674" s="43" t="s">
        <v>39</v>
      </c>
    </row>
    <row r="4675" customFormat="false" ht="11.25" hidden="false" customHeight="false" outlineLevel="0" collapsed="false">
      <c r="A4675" s="39" t="n">
        <v>5820</v>
      </c>
      <c r="B4675" s="40" t="n">
        <v>910036</v>
      </c>
      <c r="C4675" s="42" t="s">
        <v>1</v>
      </c>
      <c r="D4675" s="42" t="n">
        <v>193017</v>
      </c>
      <c r="E4675" s="43" t="s">
        <v>125</v>
      </c>
      <c r="F4675" s="40" t="n">
        <v>194728</v>
      </c>
      <c r="G4675" s="59"/>
      <c r="H4675" s="63" t="s">
        <v>8082</v>
      </c>
      <c r="I4675" s="40" t="n">
        <v>1196678</v>
      </c>
      <c r="J4675" s="41" t="n">
        <v>1985</v>
      </c>
      <c r="K4675" s="61" t="s">
        <v>34</v>
      </c>
      <c r="L4675" s="40" t="n">
        <v>194728</v>
      </c>
      <c r="M4675" s="44"/>
      <c r="N4675" s="45" t="s">
        <v>8080</v>
      </c>
      <c r="O4675" s="78"/>
      <c r="P4675" s="63"/>
      <c r="Q4675" s="60"/>
      <c r="R4675" s="41"/>
      <c r="S4675" s="64"/>
      <c r="T4675" s="39" t="s">
        <v>65</v>
      </c>
      <c r="U4675" s="39"/>
      <c r="V4675" s="79" t="n">
        <v>39128</v>
      </c>
      <c r="W4675" s="79" t="n">
        <v>39128</v>
      </c>
      <c r="X4675" s="64" t="s">
        <v>37</v>
      </c>
      <c r="Y4675" s="64" t="s">
        <v>168</v>
      </c>
      <c r="Z4675" s="41" t="n">
        <v>193731</v>
      </c>
      <c r="AA4675" s="43" t="s">
        <v>39</v>
      </c>
    </row>
    <row r="4676" customFormat="false" ht="11.25" hidden="false" customHeight="false" outlineLevel="0" collapsed="false">
      <c r="A4676" s="39" t="n">
        <v>5950</v>
      </c>
      <c r="B4676" s="40" t="n">
        <v>910036</v>
      </c>
      <c r="C4676" s="42" t="s">
        <v>1</v>
      </c>
      <c r="D4676" s="42" t="n">
        <v>193017</v>
      </c>
      <c r="E4676" s="43" t="s">
        <v>125</v>
      </c>
      <c r="F4676" s="40" t="n">
        <v>194729</v>
      </c>
      <c r="G4676" s="59"/>
      <c r="H4676" s="63" t="s">
        <v>8083</v>
      </c>
      <c r="I4676" s="40" t="n">
        <v>1195880</v>
      </c>
      <c r="J4676" s="41" t="n">
        <v>1146</v>
      </c>
      <c r="K4676" s="61" t="s">
        <v>41</v>
      </c>
      <c r="L4676" s="40" t="n">
        <v>193437</v>
      </c>
      <c r="M4676" s="44"/>
      <c r="N4676" s="45" t="s">
        <v>130</v>
      </c>
      <c r="O4676" s="78" t="s">
        <v>8084</v>
      </c>
      <c r="P4676" s="63" t="str">
        <f aca="false">IF(N4676="","",IF(ISERR(FIND(LEFT(N4676,1),"aeiou")),"is a "&amp;N4676&amp;" "&amp;O4676,"is an "&amp;N4676&amp;" "&amp;O4676))</f>
        <v>is an activity of creating a fire</v>
      </c>
      <c r="Q4676" s="60"/>
      <c r="R4676" s="41"/>
      <c r="S4676" s="64"/>
      <c r="T4676" s="39" t="s">
        <v>65</v>
      </c>
      <c r="U4676" s="39"/>
      <c r="V4676" s="79" t="n">
        <v>39128</v>
      </c>
      <c r="W4676" s="79" t="n">
        <v>39128</v>
      </c>
      <c r="X4676" s="64" t="s">
        <v>37</v>
      </c>
      <c r="Y4676" s="64" t="s">
        <v>168</v>
      </c>
      <c r="Z4676" s="41" t="n">
        <v>193731</v>
      </c>
      <c r="AA4676" s="43" t="s">
        <v>39</v>
      </c>
    </row>
    <row r="4677" customFormat="false" ht="11.25" hidden="false" customHeight="false" outlineLevel="0" collapsed="false">
      <c r="A4677" s="39" t="n">
        <v>6131</v>
      </c>
      <c r="B4677" s="40" t="n">
        <v>910036</v>
      </c>
      <c r="C4677" s="42" t="s">
        <v>1</v>
      </c>
      <c r="D4677" s="42" t="n">
        <v>193017</v>
      </c>
      <c r="E4677" s="43" t="s">
        <v>125</v>
      </c>
      <c r="F4677" s="40" t="n">
        <v>194730</v>
      </c>
      <c r="G4677" s="59"/>
      <c r="H4677" s="63" t="s">
        <v>7415</v>
      </c>
      <c r="I4677" s="40" t="n">
        <v>1195881</v>
      </c>
      <c r="J4677" s="41" t="n">
        <v>1146</v>
      </c>
      <c r="K4677" s="61" t="s">
        <v>41</v>
      </c>
      <c r="L4677" s="40" t="n">
        <v>193802</v>
      </c>
      <c r="M4677" s="44"/>
      <c r="N4677" s="45" t="s">
        <v>997</v>
      </c>
      <c r="O4677" s="78" t="s">
        <v>8085</v>
      </c>
      <c r="P4677" s="63" t="str">
        <f aca="false">IF(N4677="","",IF(ISERR(FIND(LEFT(N4677,1),"aeiou")),"is a "&amp;N4677&amp;" "&amp;O4677,"is an "&amp;N4677&amp;" "&amp;O4677))</f>
        <v>is a changing from one quality, state or form to another.</v>
      </c>
      <c r="Q4677" s="60"/>
      <c r="R4677" s="41"/>
      <c r="S4677" s="64"/>
      <c r="T4677" s="39" t="s">
        <v>65</v>
      </c>
      <c r="U4677" s="39"/>
      <c r="V4677" s="79" t="n">
        <v>39128</v>
      </c>
      <c r="W4677" s="79" t="n">
        <v>39128</v>
      </c>
      <c r="X4677" s="64" t="s">
        <v>37</v>
      </c>
      <c r="Y4677" s="64" t="s">
        <v>168</v>
      </c>
      <c r="Z4677" s="41" t="n">
        <v>193731</v>
      </c>
      <c r="AA4677" s="43" t="s">
        <v>39</v>
      </c>
    </row>
    <row r="4678" customFormat="false" ht="11.25" hidden="false" customHeight="false" outlineLevel="0" collapsed="false">
      <c r="A4678" s="39" t="n">
        <v>4977</v>
      </c>
      <c r="B4678" s="40" t="n">
        <v>910036</v>
      </c>
      <c r="C4678" s="42" t="s">
        <v>1</v>
      </c>
      <c r="D4678" s="42" t="n">
        <v>193671</v>
      </c>
      <c r="E4678" s="43" t="s">
        <v>32</v>
      </c>
      <c r="F4678" s="40" t="n">
        <v>194731</v>
      </c>
      <c r="G4678" s="59"/>
      <c r="H4678" s="63" t="s">
        <v>8086</v>
      </c>
      <c r="I4678" s="40" t="n">
        <v>1195882</v>
      </c>
      <c r="J4678" s="41" t="n">
        <v>1146</v>
      </c>
      <c r="K4678" s="61" t="s">
        <v>41</v>
      </c>
      <c r="L4678" s="40" t="n">
        <v>194002</v>
      </c>
      <c r="M4678" s="44"/>
      <c r="N4678" s="45" t="s">
        <v>6205</v>
      </c>
      <c r="O4678" s="78" t="s">
        <v>8087</v>
      </c>
      <c r="P4678" s="63" t="str">
        <f aca="false">IF(N4678="","",IF(ISERR(FIND(LEFT(N4678,1),"aeiou")),"is a "&amp;N4678&amp;" "&amp;O4678,"is an "&amp;N4678&amp;" "&amp;O4678))</f>
        <v>is a splitting by branching or separating in two parts.</v>
      </c>
      <c r="Q4678" s="60"/>
      <c r="R4678" s="41"/>
      <c r="S4678" s="64"/>
      <c r="T4678" s="39" t="s">
        <v>65</v>
      </c>
      <c r="U4678" s="39"/>
      <c r="V4678" s="79" t="n">
        <v>39128</v>
      </c>
      <c r="W4678" s="79" t="n">
        <v>39128</v>
      </c>
      <c r="X4678" s="64" t="s">
        <v>37</v>
      </c>
      <c r="Y4678" s="64" t="s">
        <v>168</v>
      </c>
      <c r="Z4678" s="41" t="n">
        <v>193731</v>
      </c>
      <c r="AA4678" s="43" t="s">
        <v>39</v>
      </c>
    </row>
    <row r="4679" customFormat="false" ht="11.25" hidden="false" customHeight="false" outlineLevel="0" collapsed="false">
      <c r="A4679" s="39" t="n">
        <v>4985</v>
      </c>
      <c r="B4679" s="40" t="n">
        <v>910036</v>
      </c>
      <c r="C4679" s="42" t="s">
        <v>1</v>
      </c>
      <c r="D4679" s="42" t="n">
        <v>193671</v>
      </c>
      <c r="E4679" s="43" t="s">
        <v>32</v>
      </c>
      <c r="F4679" s="40" t="n">
        <v>194732</v>
      </c>
      <c r="G4679" s="59"/>
      <c r="H4679" s="63" t="s">
        <v>8088</v>
      </c>
      <c r="I4679" s="40" t="n">
        <v>1195883</v>
      </c>
      <c r="J4679" s="41" t="n">
        <v>1146</v>
      </c>
      <c r="K4679" s="61" t="s">
        <v>41</v>
      </c>
      <c r="L4679" s="40" t="n">
        <v>193976</v>
      </c>
      <c r="M4679" s="44"/>
      <c r="N4679" s="45" t="s">
        <v>5712</v>
      </c>
      <c r="O4679" s="78" t="s">
        <v>8089</v>
      </c>
      <c r="P4679" s="63" t="str">
        <f aca="false">IF(N4679="","",IF(ISERR(FIND(LEFT(N4679,1),"aeiou")),"is a "&amp;N4679&amp;" "&amp;O4679,"is an "&amp;N4679&amp;" "&amp;O4679))</f>
        <v>is a burning with a bright flame.</v>
      </c>
      <c r="Q4679" s="60"/>
      <c r="R4679" s="41"/>
      <c r="S4679" s="64"/>
      <c r="T4679" s="39" t="s">
        <v>65</v>
      </c>
      <c r="U4679" s="39"/>
      <c r="V4679" s="79" t="n">
        <v>39128</v>
      </c>
      <c r="W4679" s="79" t="n">
        <v>39128</v>
      </c>
      <c r="X4679" s="64" t="s">
        <v>37</v>
      </c>
      <c r="Y4679" s="64" t="s">
        <v>168</v>
      </c>
      <c r="Z4679" s="41" t="n">
        <v>193731</v>
      </c>
      <c r="AA4679" s="43" t="s">
        <v>39</v>
      </c>
    </row>
    <row r="4680" customFormat="false" ht="11.25" hidden="false" customHeight="false" outlineLevel="0" collapsed="false">
      <c r="A4680" s="39" t="n">
        <v>4986</v>
      </c>
      <c r="B4680" s="40" t="n">
        <v>910036</v>
      </c>
      <c r="C4680" s="42" t="s">
        <v>1</v>
      </c>
      <c r="D4680" s="42" t="n">
        <v>193671</v>
      </c>
      <c r="E4680" s="43" t="s">
        <v>32</v>
      </c>
      <c r="F4680" s="40" t="n">
        <v>194733</v>
      </c>
      <c r="G4680" s="59"/>
      <c r="H4680" s="63" t="s">
        <v>8090</v>
      </c>
      <c r="I4680" s="40" t="n">
        <v>1195884</v>
      </c>
      <c r="J4680" s="41" t="n">
        <v>1146</v>
      </c>
      <c r="K4680" s="61" t="s">
        <v>41</v>
      </c>
      <c r="L4680" s="40" t="n">
        <v>193610</v>
      </c>
      <c r="M4680" s="44"/>
      <c r="N4680" s="45" t="s">
        <v>182</v>
      </c>
      <c r="O4680" s="78" t="s">
        <v>8091</v>
      </c>
      <c r="P4680" s="63" t="str">
        <f aca="false">IF(N4680="","",IF(ISERR(FIND(LEFT(N4680,1),"aeiou")),"is a "&amp;N4680&amp;" "&amp;O4680,"is an "&amp;N4680&amp;" "&amp;O4680))</f>
        <v>is a removal the colour of stains, especially by chemical means.</v>
      </c>
      <c r="Q4680" s="60"/>
      <c r="R4680" s="41"/>
      <c r="S4680" s="64"/>
      <c r="T4680" s="39" t="s">
        <v>65</v>
      </c>
      <c r="U4680" s="39"/>
      <c r="V4680" s="79" t="n">
        <v>39128</v>
      </c>
      <c r="W4680" s="79" t="n">
        <v>39128</v>
      </c>
      <c r="X4680" s="64" t="s">
        <v>37</v>
      </c>
      <c r="Y4680" s="64" t="s">
        <v>168</v>
      </c>
      <c r="Z4680" s="41" t="n">
        <v>193731</v>
      </c>
      <c r="AA4680" s="43" t="s">
        <v>39</v>
      </c>
    </row>
    <row r="4681" customFormat="false" ht="11.25" hidden="false" customHeight="false" outlineLevel="0" collapsed="false">
      <c r="A4681" s="39" t="n">
        <v>4990</v>
      </c>
      <c r="B4681" s="40" t="n">
        <v>910036</v>
      </c>
      <c r="C4681" s="42" t="s">
        <v>1</v>
      </c>
      <c r="D4681" s="42" t="n">
        <v>193671</v>
      </c>
      <c r="E4681" s="43" t="s">
        <v>32</v>
      </c>
      <c r="F4681" s="40" t="n">
        <v>194734</v>
      </c>
      <c r="G4681" s="59"/>
      <c r="H4681" s="63" t="s">
        <v>8092</v>
      </c>
      <c r="I4681" s="40" t="n">
        <v>1195885</v>
      </c>
      <c r="J4681" s="41" t="n">
        <v>1146</v>
      </c>
      <c r="K4681" s="61" t="s">
        <v>41</v>
      </c>
      <c r="L4681" s="40" t="n">
        <v>193779</v>
      </c>
      <c r="M4681" s="44"/>
      <c r="N4681" s="45" t="s">
        <v>42</v>
      </c>
      <c r="O4681" s="78" t="s">
        <v>8093</v>
      </c>
      <c r="P4681" s="63" t="str">
        <f aca="false">IF(N4681="","",IF(ISERR(FIND(LEFT(N4681,1),"aeiou")),"is a "&amp;N4681&amp;" "&amp;O4681,"is an "&amp;N4681&amp;" "&amp;O4681))</f>
        <v>is a coverage in order to withhold light or vision from.</v>
      </c>
      <c r="Q4681" s="60"/>
      <c r="R4681" s="41"/>
      <c r="S4681" s="64"/>
      <c r="T4681" s="39" t="s">
        <v>65</v>
      </c>
      <c r="U4681" s="39"/>
      <c r="V4681" s="79" t="n">
        <v>39128</v>
      </c>
      <c r="W4681" s="79" t="n">
        <v>39128</v>
      </c>
      <c r="X4681" s="64" t="s">
        <v>37</v>
      </c>
      <c r="Y4681" s="64" t="s">
        <v>168</v>
      </c>
      <c r="Z4681" s="41" t="n">
        <v>193731</v>
      </c>
      <c r="AA4681" s="43" t="s">
        <v>39</v>
      </c>
    </row>
    <row r="4682" customFormat="false" ht="11.25" hidden="false" customHeight="false" outlineLevel="0" collapsed="false">
      <c r="A4682" s="39" t="n">
        <v>4996</v>
      </c>
      <c r="B4682" s="40" t="n">
        <v>910036</v>
      </c>
      <c r="C4682" s="42" t="s">
        <v>1</v>
      </c>
      <c r="D4682" s="42" t="n">
        <v>193671</v>
      </c>
      <c r="E4682" s="43" t="s">
        <v>32</v>
      </c>
      <c r="F4682" s="40" t="n">
        <v>194735</v>
      </c>
      <c r="G4682" s="59"/>
      <c r="H4682" s="63" t="s">
        <v>8094</v>
      </c>
      <c r="I4682" s="40" t="n">
        <v>1195886</v>
      </c>
      <c r="J4682" s="41" t="n">
        <v>1146</v>
      </c>
      <c r="K4682" s="61" t="s">
        <v>41</v>
      </c>
      <c r="L4682" s="40" t="n">
        <v>194912</v>
      </c>
      <c r="M4682" s="44"/>
      <c r="N4682" s="45" t="s">
        <v>8095</v>
      </c>
      <c r="O4682" s="78" t="s">
        <v>8096</v>
      </c>
      <c r="P4682" s="63" t="str">
        <f aca="false">IF(N4682="","",IF(ISERR(FIND(LEFT(N4682,1),"aeiou")),"is a "&amp;N4682&amp;" "&amp;O4682,"is an "&amp;N4682&amp;" "&amp;O4682))</f>
        <v>is an ejecting using differential pressure. Typically using steam, water or sediment.</v>
      </c>
      <c r="Q4682" s="60"/>
      <c r="R4682" s="41"/>
      <c r="S4682" s="64"/>
      <c r="T4682" s="39" t="s">
        <v>65</v>
      </c>
      <c r="U4682" s="39"/>
      <c r="V4682" s="79" t="n">
        <v>39128</v>
      </c>
      <c r="W4682" s="79" t="n">
        <v>39128</v>
      </c>
      <c r="X4682" s="64" t="s">
        <v>37</v>
      </c>
      <c r="Y4682" s="64" t="s">
        <v>168</v>
      </c>
      <c r="Z4682" s="41" t="n">
        <v>193731</v>
      </c>
      <c r="AA4682" s="43" t="s">
        <v>39</v>
      </c>
    </row>
    <row r="4683" customFormat="false" ht="11.25" hidden="false" customHeight="false" outlineLevel="0" collapsed="false">
      <c r="A4683" s="39" t="n">
        <v>4997</v>
      </c>
      <c r="B4683" s="40" t="n">
        <v>910036</v>
      </c>
      <c r="C4683" s="42" t="s">
        <v>1</v>
      </c>
      <c r="D4683" s="42" t="n">
        <v>193671</v>
      </c>
      <c r="E4683" s="43" t="s">
        <v>32</v>
      </c>
      <c r="F4683" s="40" t="n">
        <v>194736</v>
      </c>
      <c r="G4683" s="59"/>
      <c r="H4683" s="63" t="s">
        <v>8097</v>
      </c>
      <c r="I4683" s="40" t="n">
        <v>1195887</v>
      </c>
      <c r="J4683" s="41" t="n">
        <v>1146</v>
      </c>
      <c r="K4683" s="61" t="s">
        <v>41</v>
      </c>
      <c r="L4683" s="40" t="n">
        <v>194427</v>
      </c>
      <c r="M4683" s="44"/>
      <c r="N4683" s="45" t="s">
        <v>7482</v>
      </c>
      <c r="O4683" s="78" t="s">
        <v>8098</v>
      </c>
      <c r="P4683" s="63" t="str">
        <f aca="false">IF(N4683="","",IF(ISERR(FIND(LEFT(N4683,1),"aeiou")),"is a "&amp;N4683&amp;" "&amp;O4683,"is an "&amp;N4683&amp;" "&amp;O4683))</f>
        <v>is a clearing of contents by the action of a stream of gas or vapour.</v>
      </c>
      <c r="Q4683" s="60"/>
      <c r="R4683" s="41"/>
      <c r="S4683" s="64"/>
      <c r="T4683" s="39" t="s">
        <v>65</v>
      </c>
      <c r="U4683" s="39"/>
      <c r="V4683" s="79" t="n">
        <v>39128</v>
      </c>
      <c r="W4683" s="79" t="n">
        <v>39128</v>
      </c>
      <c r="X4683" s="64" t="s">
        <v>37</v>
      </c>
      <c r="Y4683" s="64" t="s">
        <v>168</v>
      </c>
      <c r="Z4683" s="41" t="n">
        <v>193731</v>
      </c>
      <c r="AA4683" s="43" t="s">
        <v>39</v>
      </c>
    </row>
    <row r="4684" customFormat="false" ht="11.25" hidden="false" customHeight="false" outlineLevel="0" collapsed="false">
      <c r="A4684" s="39" t="n">
        <v>4998</v>
      </c>
      <c r="B4684" s="40" t="n">
        <v>910036</v>
      </c>
      <c r="C4684" s="42" t="s">
        <v>1</v>
      </c>
      <c r="D4684" s="42" t="n">
        <v>193671</v>
      </c>
      <c r="E4684" s="43" t="s">
        <v>32</v>
      </c>
      <c r="F4684" s="40" t="n">
        <v>194737</v>
      </c>
      <c r="G4684" s="59"/>
      <c r="H4684" s="63" t="s">
        <v>8099</v>
      </c>
      <c r="I4684" s="40" t="n">
        <v>1195888</v>
      </c>
      <c r="J4684" s="41" t="n">
        <v>1146</v>
      </c>
      <c r="K4684" s="61" t="s">
        <v>41</v>
      </c>
      <c r="L4684" s="40" t="n">
        <v>193978</v>
      </c>
      <c r="M4684" s="44"/>
      <c r="N4684" s="45" t="s">
        <v>6234</v>
      </c>
      <c r="O4684" s="78" t="s">
        <v>8100</v>
      </c>
      <c r="P4684" s="63" t="str">
        <f aca="false">IF(N4684="","",IF(ISERR(FIND(LEFT(N4684,1),"aeiou")),"is a "&amp;N4684&amp;" "&amp;O4684,"is an "&amp;N4684&amp;" "&amp;O4684))</f>
        <v>is a damaging by means of an explosion.</v>
      </c>
      <c r="Q4684" s="60"/>
      <c r="R4684" s="41"/>
      <c r="S4684" s="64"/>
      <c r="T4684" s="39" t="s">
        <v>65</v>
      </c>
      <c r="U4684" s="39"/>
      <c r="V4684" s="79" t="n">
        <v>39128</v>
      </c>
      <c r="W4684" s="79" t="n">
        <v>39128</v>
      </c>
      <c r="X4684" s="64" t="s">
        <v>37</v>
      </c>
      <c r="Y4684" s="64" t="s">
        <v>168</v>
      </c>
      <c r="Z4684" s="41" t="n">
        <v>193731</v>
      </c>
      <c r="AA4684" s="43" t="s">
        <v>39</v>
      </c>
    </row>
    <row r="4685" customFormat="false" ht="11.25" hidden="false" customHeight="false" outlineLevel="0" collapsed="false">
      <c r="A4685" s="39" t="n">
        <v>4999</v>
      </c>
      <c r="B4685" s="40" t="n">
        <v>910036</v>
      </c>
      <c r="C4685" s="42" t="s">
        <v>1</v>
      </c>
      <c r="D4685" s="42" t="n">
        <v>193671</v>
      </c>
      <c r="E4685" s="43" t="s">
        <v>32</v>
      </c>
      <c r="F4685" s="40" t="n">
        <v>194738</v>
      </c>
      <c r="G4685" s="59"/>
      <c r="H4685" s="63" t="s">
        <v>8101</v>
      </c>
      <c r="I4685" s="40" t="n">
        <v>1195889</v>
      </c>
      <c r="J4685" s="41" t="n">
        <v>1146</v>
      </c>
      <c r="K4685" s="61" t="s">
        <v>41</v>
      </c>
      <c r="L4685" s="40" t="n">
        <v>193971</v>
      </c>
      <c r="M4685" s="44"/>
      <c r="N4685" s="45" t="s">
        <v>340</v>
      </c>
      <c r="O4685" s="78" t="s">
        <v>8102</v>
      </c>
      <c r="P4685" s="63" t="str">
        <f aca="false">IF(N4685="","",IF(ISERR(FIND(LEFT(N4685,1),"aeiou")),"is a "&amp;N4685&amp;" "&amp;O4685,"is an "&amp;N4685&amp;" "&amp;O4685))</f>
        <v>is an increase the apparent viscosity of a material in order to give it strength, shape or cohesion. Typically done with a paint, varnish, resin, or lacque.</v>
      </c>
      <c r="Q4685" s="60"/>
      <c r="R4685" s="41"/>
      <c r="S4685" s="64"/>
      <c r="T4685" s="39" t="s">
        <v>65</v>
      </c>
      <c r="U4685" s="39"/>
      <c r="V4685" s="79" t="n">
        <v>39128</v>
      </c>
      <c r="W4685" s="79" t="n">
        <v>39128</v>
      </c>
      <c r="X4685" s="64" t="s">
        <v>37</v>
      </c>
      <c r="Y4685" s="64" t="s">
        <v>168</v>
      </c>
      <c r="Z4685" s="41" t="n">
        <v>193731</v>
      </c>
      <c r="AA4685" s="43" t="s">
        <v>39</v>
      </c>
    </row>
    <row r="4686" customFormat="false" ht="11.25" hidden="false" customHeight="false" outlineLevel="0" collapsed="false">
      <c r="A4686" s="39" t="n">
        <v>5001</v>
      </c>
      <c r="B4686" s="40" t="n">
        <v>910036</v>
      </c>
      <c r="C4686" s="42" t="s">
        <v>1</v>
      </c>
      <c r="D4686" s="42" t="n">
        <v>193671</v>
      </c>
      <c r="E4686" s="43" t="s">
        <v>32</v>
      </c>
      <c r="F4686" s="40" t="n">
        <v>194739</v>
      </c>
      <c r="G4686" s="59"/>
      <c r="H4686" s="63" t="s">
        <v>8103</v>
      </c>
      <c r="I4686" s="40" t="n">
        <v>1195890</v>
      </c>
      <c r="J4686" s="41" t="n">
        <v>1146</v>
      </c>
      <c r="K4686" s="61" t="s">
        <v>41</v>
      </c>
      <c r="L4686" s="40" t="n">
        <v>193610</v>
      </c>
      <c r="M4686" s="44"/>
      <c r="N4686" s="45" t="s">
        <v>182</v>
      </c>
      <c r="O4686" s="78" t="s">
        <v>8104</v>
      </c>
      <c r="P4686" s="63" t="str">
        <f aca="false">IF(N4686="","",IF(ISERR(FIND(LEFT(N4686,1),"aeiou")),"is a "&amp;N4686&amp;" "&amp;O4686,"is an "&amp;N4686&amp;" "&amp;O4686))</f>
        <v>is a removal by boiling. Typically removal from fabric by boiling in a solution. Typically removal of gum, sizing, wax or dye.</v>
      </c>
      <c r="Q4686" s="60"/>
      <c r="R4686" s="41"/>
      <c r="S4686" s="64"/>
      <c r="T4686" s="39" t="s">
        <v>65</v>
      </c>
      <c r="U4686" s="39"/>
      <c r="V4686" s="79" t="n">
        <v>39128</v>
      </c>
      <c r="W4686" s="79" t="n">
        <v>39128</v>
      </c>
      <c r="X4686" s="64" t="s">
        <v>37</v>
      </c>
      <c r="Y4686" s="64" t="s">
        <v>168</v>
      </c>
      <c r="Z4686" s="41" t="n">
        <v>193731</v>
      </c>
      <c r="AA4686" s="43" t="s">
        <v>39</v>
      </c>
    </row>
    <row r="4687" customFormat="false" ht="11.25" hidden="false" customHeight="false" outlineLevel="0" collapsed="false">
      <c r="A4687" s="39" t="n">
        <v>5002</v>
      </c>
      <c r="B4687" s="40" t="n">
        <v>910036</v>
      </c>
      <c r="C4687" s="42" t="s">
        <v>1</v>
      </c>
      <c r="D4687" s="42" t="n">
        <v>193671</v>
      </c>
      <c r="E4687" s="43" t="s">
        <v>32</v>
      </c>
      <c r="F4687" s="40" t="n">
        <v>194740</v>
      </c>
      <c r="G4687" s="59"/>
      <c r="H4687" s="63" t="s">
        <v>8105</v>
      </c>
      <c r="I4687" s="40" t="n">
        <v>1195891</v>
      </c>
      <c r="J4687" s="41" t="n">
        <v>1146</v>
      </c>
      <c r="K4687" s="61" t="s">
        <v>41</v>
      </c>
      <c r="L4687" s="40" t="n">
        <v>193622</v>
      </c>
      <c r="M4687" s="44"/>
      <c r="N4687" s="45" t="s">
        <v>3006</v>
      </c>
      <c r="O4687" s="78" t="s">
        <v>8106</v>
      </c>
      <c r="P4687" s="63" t="str">
        <f aca="false">IF(N4687="","",IF(ISERR(FIND(LEFT(N4687,1),"aeiou")),"is a "&amp;N4687&amp;" "&amp;O4687,"is an "&amp;N4687&amp;" "&amp;O4687))</f>
        <v>is a spillage over a barrier because of boiling liquid.</v>
      </c>
      <c r="Q4687" s="60"/>
      <c r="R4687" s="41"/>
      <c r="S4687" s="64"/>
      <c r="T4687" s="39" t="s">
        <v>65</v>
      </c>
      <c r="U4687" s="39"/>
      <c r="V4687" s="79" t="n">
        <v>39128</v>
      </c>
      <c r="W4687" s="79" t="n">
        <v>39128</v>
      </c>
      <c r="X4687" s="64" t="s">
        <v>37</v>
      </c>
      <c r="Y4687" s="64" t="s">
        <v>168</v>
      </c>
      <c r="Z4687" s="41" t="n">
        <v>193731</v>
      </c>
      <c r="AA4687" s="43" t="s">
        <v>39</v>
      </c>
    </row>
    <row r="4688" customFormat="false" ht="11.25" hidden="false" customHeight="false" outlineLevel="0" collapsed="false">
      <c r="A4688" s="39" t="n">
        <v>5003</v>
      </c>
      <c r="B4688" s="40" t="n">
        <v>910036</v>
      </c>
      <c r="C4688" s="42" t="s">
        <v>1</v>
      </c>
      <c r="D4688" s="42" t="n">
        <v>193671</v>
      </c>
      <c r="E4688" s="43" t="s">
        <v>32</v>
      </c>
      <c r="F4688" s="40" t="n">
        <v>194741</v>
      </c>
      <c r="G4688" s="59"/>
      <c r="H4688" s="63" t="s">
        <v>8107</v>
      </c>
      <c r="I4688" s="40" t="n">
        <v>1195892</v>
      </c>
      <c r="J4688" s="41" t="n">
        <v>1146</v>
      </c>
      <c r="K4688" s="61" t="s">
        <v>41</v>
      </c>
      <c r="L4688" s="40" t="n">
        <v>193526</v>
      </c>
      <c r="M4688" s="44"/>
      <c r="N4688" s="45" t="s">
        <v>2191</v>
      </c>
      <c r="O4688" s="78" t="s">
        <v>8108</v>
      </c>
      <c r="P4688" s="63" t="str">
        <f aca="false">IF(N4688="","",IF(ISERR(FIND(LEFT(N4688,1),"aeiou")),"is a "&amp;N4688&amp;" "&amp;O4688,"is an "&amp;N4688&amp;" "&amp;O4688))</f>
        <v>is an evaporation at the boiling temperature of a fluid, while generating vapour bubbles in the liquid.</v>
      </c>
      <c r="Q4688" s="60"/>
      <c r="R4688" s="41"/>
      <c r="S4688" s="64"/>
      <c r="T4688" s="39" t="s">
        <v>65</v>
      </c>
      <c r="U4688" s="39"/>
      <c r="V4688" s="79" t="n">
        <v>39128</v>
      </c>
      <c r="W4688" s="79" t="n">
        <v>39128</v>
      </c>
      <c r="X4688" s="64" t="s">
        <v>37</v>
      </c>
      <c r="Y4688" s="64" t="s">
        <v>168</v>
      </c>
      <c r="Z4688" s="41" t="n">
        <v>193731</v>
      </c>
      <c r="AA4688" s="43" t="s">
        <v>39</v>
      </c>
    </row>
    <row r="4689" customFormat="false" ht="11.25" hidden="false" customHeight="false" outlineLevel="0" collapsed="false">
      <c r="A4689" s="39" t="n">
        <v>5004</v>
      </c>
      <c r="B4689" s="40" t="n">
        <v>910036</v>
      </c>
      <c r="C4689" s="42" t="s">
        <v>1</v>
      </c>
      <c r="D4689" s="42" t="n">
        <v>193671</v>
      </c>
      <c r="E4689" s="43" t="s">
        <v>32</v>
      </c>
      <c r="F4689" s="40" t="n">
        <v>194742</v>
      </c>
      <c r="G4689" s="59"/>
      <c r="H4689" s="63" t="s">
        <v>8109</v>
      </c>
      <c r="I4689" s="40" t="n">
        <v>1195893</v>
      </c>
      <c r="J4689" s="41" t="n">
        <v>1146</v>
      </c>
      <c r="K4689" s="61" t="s">
        <v>41</v>
      </c>
      <c r="L4689" s="40" t="n">
        <v>193828</v>
      </c>
      <c r="M4689" s="44"/>
      <c r="N4689" s="45" t="s">
        <v>562</v>
      </c>
      <c r="O4689" s="78" t="s">
        <v>8110</v>
      </c>
      <c r="P4689" s="63" t="str">
        <f aca="false">IF(N4689="","",IF(ISERR(FIND(LEFT(N4689,1),"aeiou")),"is a "&amp;N4689&amp;" "&amp;O4689,"is an "&amp;N4689&amp;" "&amp;O4689))</f>
        <v>is a heating by subjecting something to the heat of a boiling liquid.</v>
      </c>
      <c r="Q4689" s="60"/>
      <c r="R4689" s="41"/>
      <c r="S4689" s="64"/>
      <c r="T4689" s="39" t="s">
        <v>65</v>
      </c>
      <c r="U4689" s="39"/>
      <c r="V4689" s="79" t="n">
        <v>39128</v>
      </c>
      <c r="W4689" s="79" t="n">
        <v>39128</v>
      </c>
      <c r="X4689" s="64" t="s">
        <v>37</v>
      </c>
      <c r="Y4689" s="64" t="s">
        <v>168</v>
      </c>
      <c r="Z4689" s="41" t="n">
        <v>193731</v>
      </c>
      <c r="AA4689" s="43" t="s">
        <v>39</v>
      </c>
    </row>
    <row r="4690" customFormat="false" ht="11.25" hidden="false" customHeight="false" outlineLevel="0" collapsed="false">
      <c r="A4690" s="39" t="n">
        <v>5005</v>
      </c>
      <c r="B4690" s="40" t="n">
        <v>910036</v>
      </c>
      <c r="C4690" s="42" t="s">
        <v>1</v>
      </c>
      <c r="D4690" s="42" t="n">
        <v>193671</v>
      </c>
      <c r="E4690" s="43" t="s">
        <v>32</v>
      </c>
      <c r="F4690" s="40" t="n">
        <v>194743</v>
      </c>
      <c r="G4690" s="59"/>
      <c r="H4690" s="63" t="s">
        <v>8111</v>
      </c>
      <c r="I4690" s="40" t="n">
        <v>1195894</v>
      </c>
      <c r="J4690" s="41" t="n">
        <v>1146</v>
      </c>
      <c r="K4690" s="61" t="s">
        <v>41</v>
      </c>
      <c r="L4690" s="40" t="n">
        <v>193845</v>
      </c>
      <c r="M4690" s="44"/>
      <c r="N4690" s="45" t="s">
        <v>5710</v>
      </c>
      <c r="O4690" s="78" t="s">
        <v>8112</v>
      </c>
      <c r="P4690" s="63" t="str">
        <f aca="false">IF(N4690="","",IF(ISERR(FIND(LEFT(N4690,1),"aeiou")),"is a "&amp;N4690&amp;" "&amp;O4690,"is an "&amp;N4690&amp;" "&amp;O4690))</f>
        <v>is a joining by securing with one or more bolts.</v>
      </c>
      <c r="Q4690" s="60"/>
      <c r="R4690" s="41"/>
      <c r="S4690" s="64"/>
      <c r="T4690" s="39" t="s">
        <v>65</v>
      </c>
      <c r="U4690" s="39"/>
      <c r="V4690" s="79" t="n">
        <v>39128</v>
      </c>
      <c r="W4690" s="79" t="n">
        <v>39128</v>
      </c>
      <c r="X4690" s="64" t="s">
        <v>37</v>
      </c>
      <c r="Y4690" s="64" t="s">
        <v>168</v>
      </c>
      <c r="Z4690" s="41" t="n">
        <v>193731</v>
      </c>
      <c r="AA4690" s="43" t="s">
        <v>39</v>
      </c>
    </row>
    <row r="4691" customFormat="false" ht="11.25" hidden="false" customHeight="false" outlineLevel="0" collapsed="false">
      <c r="A4691" s="39" t="n">
        <v>5007</v>
      </c>
      <c r="B4691" s="40" t="n">
        <v>910036</v>
      </c>
      <c r="C4691" s="42" t="s">
        <v>1</v>
      </c>
      <c r="D4691" s="42" t="n">
        <v>193671</v>
      </c>
      <c r="E4691" s="43" t="s">
        <v>32</v>
      </c>
      <c r="F4691" s="40" t="n">
        <v>194744</v>
      </c>
      <c r="G4691" s="59"/>
      <c r="H4691" s="63" t="s">
        <v>8113</v>
      </c>
      <c r="I4691" s="40" t="n">
        <v>1195895</v>
      </c>
      <c r="J4691" s="41" t="n">
        <v>1146</v>
      </c>
      <c r="K4691" s="61" t="s">
        <v>41</v>
      </c>
      <c r="L4691" s="40" t="n">
        <v>193971</v>
      </c>
      <c r="M4691" s="44"/>
      <c r="N4691" s="45" t="s">
        <v>340</v>
      </c>
      <c r="O4691" s="78" t="s">
        <v>8114</v>
      </c>
      <c r="P4691" s="63" t="str">
        <f aca="false">IF(N4691="","",IF(ISERR(FIND(LEFT(N4691,1),"aeiou")),"is a "&amp;N4691&amp;" "&amp;O4691,"is an "&amp;N4691&amp;" "&amp;O4691))</f>
        <v>is an increase towards a higher level. Typically increasing pressure and flow rate.</v>
      </c>
      <c r="Q4691" s="60"/>
      <c r="R4691" s="41"/>
      <c r="S4691" s="64"/>
      <c r="T4691" s="39" t="s">
        <v>65</v>
      </c>
      <c r="U4691" s="39"/>
      <c r="V4691" s="79" t="n">
        <v>39128</v>
      </c>
      <c r="W4691" s="79" t="n">
        <v>39128</v>
      </c>
      <c r="X4691" s="64" t="s">
        <v>37</v>
      </c>
      <c r="Y4691" s="64" t="s">
        <v>168</v>
      </c>
      <c r="Z4691" s="41" t="n">
        <v>193731</v>
      </c>
      <c r="AA4691" s="43" t="s">
        <v>39</v>
      </c>
    </row>
    <row r="4692" customFormat="false" ht="11.25" hidden="false" customHeight="false" outlineLevel="0" collapsed="false">
      <c r="A4692" s="39" t="n">
        <v>5008</v>
      </c>
      <c r="B4692" s="40" t="n">
        <v>910036</v>
      </c>
      <c r="C4692" s="42" t="s">
        <v>1</v>
      </c>
      <c r="D4692" s="42" t="n">
        <v>193671</v>
      </c>
      <c r="E4692" s="43" t="s">
        <v>32</v>
      </c>
      <c r="F4692" s="40" t="n">
        <v>194745</v>
      </c>
      <c r="G4692" s="59"/>
      <c r="H4692" s="63" t="s">
        <v>8115</v>
      </c>
      <c r="I4692" s="40" t="n">
        <v>1195896</v>
      </c>
      <c r="J4692" s="41" t="n">
        <v>1146</v>
      </c>
      <c r="K4692" s="61" t="s">
        <v>41</v>
      </c>
      <c r="L4692" s="40" t="n">
        <v>193845</v>
      </c>
      <c r="M4692" s="44"/>
      <c r="N4692" s="45" t="s">
        <v>5710</v>
      </c>
      <c r="O4692" s="78" t="s">
        <v>8116</v>
      </c>
      <c r="P4692" s="63" t="str">
        <f aca="false">IF(N4692="","",IF(ISERR(FIND(LEFT(N4692,1),"aeiou")),"is a "&amp;N4692&amp;" "&amp;O4692,"is an "&amp;N4692&amp;" "&amp;O4692))</f>
        <v>is a joining for stiffening or reinforcement.</v>
      </c>
      <c r="Q4692" s="60"/>
      <c r="R4692" s="41"/>
      <c r="S4692" s="64"/>
      <c r="T4692" s="39" t="s">
        <v>65</v>
      </c>
      <c r="U4692" s="39"/>
      <c r="V4692" s="79" t="n">
        <v>39128</v>
      </c>
      <c r="W4692" s="79" t="n">
        <v>39128</v>
      </c>
      <c r="X4692" s="64" t="s">
        <v>37</v>
      </c>
      <c r="Y4692" s="64" t="s">
        <v>168</v>
      </c>
      <c r="Z4692" s="41" t="n">
        <v>193731</v>
      </c>
      <c r="AA4692" s="43" t="s">
        <v>39</v>
      </c>
    </row>
    <row r="4693" customFormat="false" ht="11.25" hidden="false" customHeight="false" outlineLevel="0" collapsed="false">
      <c r="A4693" s="39" t="n">
        <v>5009</v>
      </c>
      <c r="B4693" s="40" t="n">
        <v>910036</v>
      </c>
      <c r="C4693" s="42" t="s">
        <v>1</v>
      </c>
      <c r="D4693" s="42" t="n">
        <v>193671</v>
      </c>
      <c r="E4693" s="43" t="s">
        <v>32</v>
      </c>
      <c r="F4693" s="40" t="n">
        <v>194746</v>
      </c>
      <c r="G4693" s="59"/>
      <c r="H4693" s="63" t="s">
        <v>8117</v>
      </c>
      <c r="I4693" s="40" t="n">
        <v>1195897</v>
      </c>
      <c r="J4693" s="41" t="n">
        <v>1146</v>
      </c>
      <c r="K4693" s="61" t="s">
        <v>41</v>
      </c>
      <c r="L4693" s="40" t="n">
        <v>194508</v>
      </c>
      <c r="M4693" s="44"/>
      <c r="N4693" s="45" t="s">
        <v>7517</v>
      </c>
      <c r="O4693" s="78" t="s">
        <v>8118</v>
      </c>
      <c r="P4693" s="63" t="str">
        <f aca="false">IF(N4693="","",IF(ISERR(FIND(LEFT(N4693,1),"aeiou")),"is a "&amp;N4693&amp;" "&amp;O4693,"is an "&amp;N4693&amp;" "&amp;O4693))</f>
        <v>is an arrangement in a diagonally woven or criss-cross pattern.</v>
      </c>
      <c r="Q4693" s="60"/>
      <c r="R4693" s="41"/>
      <c r="S4693" s="64"/>
      <c r="T4693" s="39" t="s">
        <v>65</v>
      </c>
      <c r="U4693" s="39"/>
      <c r="V4693" s="79" t="n">
        <v>39128</v>
      </c>
      <c r="W4693" s="79" t="n">
        <v>39128</v>
      </c>
      <c r="X4693" s="64" t="s">
        <v>37</v>
      </c>
      <c r="Y4693" s="64" t="s">
        <v>168</v>
      </c>
      <c r="Z4693" s="41" t="n">
        <v>193731</v>
      </c>
      <c r="AA4693" s="43" t="s">
        <v>39</v>
      </c>
    </row>
    <row r="4694" customFormat="false" ht="11.25" hidden="false" customHeight="false" outlineLevel="0" collapsed="false">
      <c r="A4694" s="39" t="n">
        <v>5010</v>
      </c>
      <c r="B4694" s="40" t="n">
        <v>910036</v>
      </c>
      <c r="C4694" s="42" t="s">
        <v>1</v>
      </c>
      <c r="D4694" s="42" t="n">
        <v>193671</v>
      </c>
      <c r="E4694" s="43" t="s">
        <v>32</v>
      </c>
      <c r="F4694" s="40" t="n">
        <v>194747</v>
      </c>
      <c r="G4694" s="59"/>
      <c r="H4694" s="63" t="s">
        <v>8119</v>
      </c>
      <c r="I4694" s="40" t="n">
        <v>1195898</v>
      </c>
      <c r="J4694" s="41" t="n">
        <v>1146</v>
      </c>
      <c r="K4694" s="61" t="s">
        <v>41</v>
      </c>
      <c r="L4694" s="40" t="n">
        <v>193601</v>
      </c>
      <c r="M4694" s="44"/>
      <c r="N4694" s="45" t="s">
        <v>332</v>
      </c>
      <c r="O4694" s="78" t="s">
        <v>8120</v>
      </c>
      <c r="P4694" s="63" t="str">
        <f aca="false">IF(N4694="","",IF(ISERR(FIND(LEFT(N4694,1),"aeiou")),"is a "&amp;N4694&amp;" "&amp;O4694,"is an "&amp;N4694&amp;" "&amp;O4694))</f>
        <v>is a reduction speed by or as if by applying a brake.</v>
      </c>
      <c r="Q4694" s="60"/>
      <c r="R4694" s="41"/>
      <c r="S4694" s="64"/>
      <c r="T4694" s="39" t="s">
        <v>65</v>
      </c>
      <c r="U4694" s="39"/>
      <c r="V4694" s="79" t="n">
        <v>39128</v>
      </c>
      <c r="W4694" s="79" t="n">
        <v>39128</v>
      </c>
      <c r="X4694" s="64" t="s">
        <v>37</v>
      </c>
      <c r="Y4694" s="64" t="s">
        <v>168</v>
      </c>
      <c r="Z4694" s="41" t="n">
        <v>193731</v>
      </c>
      <c r="AA4694" s="43" t="s">
        <v>39</v>
      </c>
    </row>
    <row r="4695" customFormat="false" ht="11.25" hidden="false" customHeight="false" outlineLevel="0" collapsed="false">
      <c r="A4695" s="39" t="n">
        <v>5013</v>
      </c>
      <c r="B4695" s="40" t="n">
        <v>910036</v>
      </c>
      <c r="C4695" s="42" t="s">
        <v>1</v>
      </c>
      <c r="D4695" s="42" t="n">
        <v>193671</v>
      </c>
      <c r="E4695" s="43" t="s">
        <v>32</v>
      </c>
      <c r="F4695" s="40" t="n">
        <v>194748</v>
      </c>
      <c r="G4695" s="59"/>
      <c r="H4695" s="63" t="s">
        <v>8121</v>
      </c>
      <c r="I4695" s="40" t="n">
        <v>1195899</v>
      </c>
      <c r="J4695" s="41" t="n">
        <v>1146</v>
      </c>
      <c r="K4695" s="61" t="s">
        <v>41</v>
      </c>
      <c r="L4695" s="40" t="n">
        <v>194275</v>
      </c>
      <c r="M4695" s="44"/>
      <c r="N4695" s="45" t="s">
        <v>5924</v>
      </c>
      <c r="O4695" s="78" t="s">
        <v>8122</v>
      </c>
      <c r="P4695" s="63" t="str">
        <f aca="false">IF(N4695="","",IF(ISERR(FIND(LEFT(N4695,1),"aeiou")),"is a "&amp;N4695&amp;" "&amp;O4695,"is an "&amp;N4695&amp;" "&amp;O4695))</f>
        <v>is a decomposition into smaller units.</v>
      </c>
      <c r="Q4695" s="60"/>
      <c r="R4695" s="41"/>
      <c r="S4695" s="64"/>
      <c r="T4695" s="39" t="s">
        <v>65</v>
      </c>
      <c r="U4695" s="39"/>
      <c r="V4695" s="79" t="n">
        <v>39128</v>
      </c>
      <c r="W4695" s="79" t="n">
        <v>39128</v>
      </c>
      <c r="X4695" s="64" t="s">
        <v>37</v>
      </c>
      <c r="Y4695" s="64" t="s">
        <v>168</v>
      </c>
      <c r="Z4695" s="41" t="n">
        <v>193731</v>
      </c>
      <c r="AA4695" s="43" t="s">
        <v>39</v>
      </c>
    </row>
    <row r="4696" customFormat="false" ht="11.25" hidden="false" customHeight="false" outlineLevel="0" collapsed="false">
      <c r="A4696" s="39" t="n">
        <v>5015</v>
      </c>
      <c r="B4696" s="40" t="n">
        <v>910036</v>
      </c>
      <c r="C4696" s="42" t="s">
        <v>1</v>
      </c>
      <c r="D4696" s="42" t="n">
        <v>193671</v>
      </c>
      <c r="E4696" s="43" t="s">
        <v>32</v>
      </c>
      <c r="F4696" s="40" t="n">
        <v>194749</v>
      </c>
      <c r="G4696" s="59"/>
      <c r="H4696" s="63" t="s">
        <v>8123</v>
      </c>
      <c r="I4696" s="40" t="n">
        <v>1195900</v>
      </c>
      <c r="J4696" s="41" t="n">
        <v>1146</v>
      </c>
      <c r="K4696" s="61" t="s">
        <v>41</v>
      </c>
      <c r="L4696" s="40" t="n">
        <v>193629</v>
      </c>
      <c r="M4696" s="44"/>
      <c r="N4696" s="45" t="s">
        <v>6060</v>
      </c>
      <c r="O4696" s="78" t="s">
        <v>8124</v>
      </c>
      <c r="P4696" s="63" t="str">
        <f aca="false">IF(N4696="","",IF(ISERR(FIND(LEFT(N4696,1),"aeiou")),"is a "&amp;N4696&amp;" "&amp;O4696,"is an "&amp;N4696&amp;" "&amp;O4696))</f>
        <v>is a transformation by producing a fissionable element from a non-fissionable element by bombardment with neutrons.</v>
      </c>
      <c r="Q4696" s="60"/>
      <c r="R4696" s="41"/>
      <c r="S4696" s="64"/>
      <c r="T4696" s="39" t="s">
        <v>65</v>
      </c>
      <c r="U4696" s="39"/>
      <c r="V4696" s="79" t="n">
        <v>39128</v>
      </c>
      <c r="W4696" s="79" t="n">
        <v>39128</v>
      </c>
      <c r="X4696" s="64" t="s">
        <v>37</v>
      </c>
      <c r="Y4696" s="64" t="s">
        <v>168</v>
      </c>
      <c r="Z4696" s="41" t="n">
        <v>193731</v>
      </c>
      <c r="AA4696" s="43" t="s">
        <v>39</v>
      </c>
    </row>
    <row r="4697" customFormat="false" ht="11.25" hidden="false" customHeight="false" outlineLevel="0" collapsed="false">
      <c r="A4697" s="39" t="n">
        <v>5016</v>
      </c>
      <c r="B4697" s="40" t="n">
        <v>910036</v>
      </c>
      <c r="C4697" s="42" t="s">
        <v>1</v>
      </c>
      <c r="D4697" s="42" t="n">
        <v>193671</v>
      </c>
      <c r="E4697" s="43" t="s">
        <v>32</v>
      </c>
      <c r="F4697" s="40" t="n">
        <v>194750</v>
      </c>
      <c r="G4697" s="59"/>
      <c r="H4697" s="63" t="s">
        <v>8125</v>
      </c>
      <c r="I4697" s="40" t="n">
        <v>1195901</v>
      </c>
      <c r="J4697" s="41" t="n">
        <v>1146</v>
      </c>
      <c r="K4697" s="61" t="s">
        <v>41</v>
      </c>
      <c r="L4697" s="40" t="n">
        <v>193424</v>
      </c>
      <c r="M4697" s="44"/>
      <c r="N4697" s="45" t="s">
        <v>67</v>
      </c>
      <c r="O4697" s="78" t="s">
        <v>8126</v>
      </c>
      <c r="P4697" s="63" t="str">
        <f aca="false">IF(N4697="","",IF(ISERR(FIND(LEFT(N4697,1),"aeiou")),"is a "&amp;N4697&amp;" "&amp;O4697,"is an "&amp;N4697&amp;" "&amp;O4697))</f>
        <v>is a process of producing beer or ale by steeping, boiling, and fermentation or by infusion and fermentation.</v>
      </c>
      <c r="Q4697" s="60"/>
      <c r="R4697" s="41"/>
      <c r="S4697" s="64"/>
      <c r="T4697" s="39" t="s">
        <v>65</v>
      </c>
      <c r="U4697" s="39"/>
      <c r="V4697" s="79" t="n">
        <v>39128</v>
      </c>
      <c r="W4697" s="79" t="n">
        <v>39128</v>
      </c>
      <c r="X4697" s="64" t="s">
        <v>37</v>
      </c>
      <c r="Y4697" s="64" t="s">
        <v>168</v>
      </c>
      <c r="Z4697" s="41" t="n">
        <v>193731</v>
      </c>
      <c r="AA4697" s="43" t="s">
        <v>39</v>
      </c>
    </row>
    <row r="4698" customFormat="false" ht="11.25" hidden="false" customHeight="false" outlineLevel="0" collapsed="false">
      <c r="A4698" s="39" t="n">
        <v>5017</v>
      </c>
      <c r="B4698" s="40" t="n">
        <v>910036</v>
      </c>
      <c r="C4698" s="42" t="s">
        <v>1</v>
      </c>
      <c r="D4698" s="42" t="n">
        <v>193671</v>
      </c>
      <c r="E4698" s="43" t="s">
        <v>32</v>
      </c>
      <c r="F4698" s="40" t="n">
        <v>194751</v>
      </c>
      <c r="G4698" s="59"/>
      <c r="H4698" s="63" t="s">
        <v>8127</v>
      </c>
      <c r="I4698" s="40" t="n">
        <v>1195902</v>
      </c>
      <c r="J4698" s="41" t="n">
        <v>1146</v>
      </c>
      <c r="K4698" s="61" t="s">
        <v>41</v>
      </c>
      <c r="L4698" s="40" t="n">
        <v>193478</v>
      </c>
      <c r="M4698" s="44"/>
      <c r="N4698" s="45" t="s">
        <v>4272</v>
      </c>
      <c r="O4698" s="78" t="s">
        <v>8128</v>
      </c>
      <c r="P4698" s="63" t="str">
        <f aca="false">IF(N4698="","",IF(ISERR(FIND(LEFT(N4698,1),"aeiou")),"is a "&amp;N4698&amp;" "&amp;O4698,"is an "&amp;N4698&amp;" "&amp;O4698))</f>
        <v>is a connecting by spanning or making a way across with or as if with a bridge.</v>
      </c>
      <c r="Q4698" s="60"/>
      <c r="R4698" s="41"/>
      <c r="S4698" s="64"/>
      <c r="T4698" s="39" t="s">
        <v>65</v>
      </c>
      <c r="U4698" s="39"/>
      <c r="V4698" s="79" t="n">
        <v>39128</v>
      </c>
      <c r="W4698" s="79" t="n">
        <v>39128</v>
      </c>
      <c r="X4698" s="64" t="s">
        <v>37</v>
      </c>
      <c r="Y4698" s="64" t="s">
        <v>168</v>
      </c>
      <c r="Z4698" s="41" t="n">
        <v>193731</v>
      </c>
      <c r="AA4698" s="43" t="s">
        <v>39</v>
      </c>
    </row>
    <row r="4699" customFormat="false" ht="11.25" hidden="false" customHeight="false" outlineLevel="0" collapsed="false">
      <c r="A4699" s="39" t="n">
        <v>5020</v>
      </c>
      <c r="B4699" s="40" t="n">
        <v>910036</v>
      </c>
      <c r="C4699" s="42" t="s">
        <v>1</v>
      </c>
      <c r="D4699" s="42" t="n">
        <v>193671</v>
      </c>
      <c r="E4699" s="43" t="s">
        <v>32</v>
      </c>
      <c r="F4699" s="40" t="n">
        <v>194752</v>
      </c>
      <c r="G4699" s="59"/>
      <c r="H4699" s="63" t="s">
        <v>8129</v>
      </c>
      <c r="I4699" s="40" t="n">
        <v>1195903</v>
      </c>
      <c r="J4699" s="41" t="n">
        <v>1146</v>
      </c>
      <c r="K4699" s="61" t="s">
        <v>41</v>
      </c>
      <c r="L4699" s="40" t="n">
        <v>193404</v>
      </c>
      <c r="M4699" s="44"/>
      <c r="N4699" s="45" t="s">
        <v>5539</v>
      </c>
      <c r="O4699" s="78" t="s">
        <v>8130</v>
      </c>
      <c r="P4699" s="63" t="str">
        <f aca="false">IF(N4699="","",IF(ISERR(FIND(LEFT(N4699,1),"aeiou")),"is a "&amp;N4699&amp;" "&amp;O4699,"is an "&amp;N4699&amp;" "&amp;O4699))</f>
        <v>is a sending by disseminating or distributing widely or at random.</v>
      </c>
      <c r="Q4699" s="60"/>
      <c r="R4699" s="41"/>
      <c r="S4699" s="64"/>
      <c r="T4699" s="39" t="s">
        <v>65</v>
      </c>
      <c r="U4699" s="39"/>
      <c r="V4699" s="79" t="n">
        <v>39128</v>
      </c>
      <c r="W4699" s="79" t="n">
        <v>39128</v>
      </c>
      <c r="X4699" s="64" t="s">
        <v>37</v>
      </c>
      <c r="Y4699" s="64" t="s">
        <v>168</v>
      </c>
      <c r="Z4699" s="41" t="n">
        <v>193731</v>
      </c>
      <c r="AA4699" s="43" t="s">
        <v>39</v>
      </c>
    </row>
    <row r="4700" customFormat="false" ht="11.25" hidden="false" customHeight="false" outlineLevel="0" collapsed="false">
      <c r="A4700" s="39" t="n">
        <v>5021</v>
      </c>
      <c r="B4700" s="40" t="n">
        <v>910036</v>
      </c>
      <c r="C4700" s="42" t="s">
        <v>1</v>
      </c>
      <c r="D4700" s="42" t="n">
        <v>193671</v>
      </c>
      <c r="E4700" s="43" t="s">
        <v>32</v>
      </c>
      <c r="F4700" s="40" t="n">
        <v>194753</v>
      </c>
      <c r="G4700" s="59"/>
      <c r="H4700" s="63" t="s">
        <v>8131</v>
      </c>
      <c r="I4700" s="40" t="n">
        <v>1195904</v>
      </c>
      <c r="J4700" s="41" t="n">
        <v>1146</v>
      </c>
      <c r="K4700" s="61" t="s">
        <v>41</v>
      </c>
      <c r="L4700" s="40" t="n">
        <v>194392</v>
      </c>
      <c r="M4700" s="44"/>
      <c r="N4700" s="45" t="s">
        <v>1200</v>
      </c>
      <c r="O4700" s="78" t="s">
        <v>8132</v>
      </c>
      <c r="P4700" s="63" t="str">
        <f aca="false">IF(N4700="","",IF(ISERR(FIND(LEFT(N4700,1),"aeiou")),"is a "&amp;N4700&amp;" "&amp;O4700,"is an "&amp;N4700&amp;" "&amp;O4700))</f>
        <v>is a scanning by making a casual examination without real knowledge or purpose.</v>
      </c>
      <c r="Q4700" s="60"/>
      <c r="R4700" s="41"/>
      <c r="S4700" s="64"/>
      <c r="T4700" s="39" t="s">
        <v>65</v>
      </c>
      <c r="U4700" s="39"/>
      <c r="V4700" s="79" t="n">
        <v>39128</v>
      </c>
      <c r="W4700" s="79" t="n">
        <v>39128</v>
      </c>
      <c r="X4700" s="64" t="s">
        <v>37</v>
      </c>
      <c r="Y4700" s="64" t="s">
        <v>168</v>
      </c>
      <c r="Z4700" s="41" t="n">
        <v>193731</v>
      </c>
      <c r="AA4700" s="43" t="s">
        <v>39</v>
      </c>
    </row>
    <row r="4701" customFormat="false" ht="11.25" hidden="false" customHeight="false" outlineLevel="0" collapsed="false">
      <c r="A4701" s="39" t="n">
        <v>5023</v>
      </c>
      <c r="B4701" s="40" t="n">
        <v>910036</v>
      </c>
      <c r="C4701" s="42" t="s">
        <v>1</v>
      </c>
      <c r="D4701" s="42" t="n">
        <v>193671</v>
      </c>
      <c r="E4701" s="43" t="s">
        <v>32</v>
      </c>
      <c r="F4701" s="40" t="n">
        <v>194754</v>
      </c>
      <c r="G4701" s="59"/>
      <c r="H4701" s="63" t="s">
        <v>8133</v>
      </c>
      <c r="I4701" s="40" t="n">
        <v>1195905</v>
      </c>
      <c r="J4701" s="41" t="n">
        <v>1146</v>
      </c>
      <c r="K4701" s="61" t="s">
        <v>41</v>
      </c>
      <c r="L4701" s="41" t="n">
        <v>193574</v>
      </c>
      <c r="M4701" s="44"/>
      <c r="N4701" s="45" t="s">
        <v>2426</v>
      </c>
      <c r="O4701" s="78" t="s">
        <v>8134</v>
      </c>
      <c r="P4701" s="63" t="str">
        <f aca="false">IF(N4701="","",IF(ISERR(FIND(LEFT(N4701,1),"aeiou")),"is a "&amp;N4701&amp;" "&amp;O4701,"is an "&amp;N4701&amp;" "&amp;O4701))</f>
        <v>is a movement upward in or as if in small globules.</v>
      </c>
      <c r="Q4701" s="60"/>
      <c r="R4701" s="41"/>
      <c r="S4701" s="64"/>
      <c r="T4701" s="39" t="s">
        <v>65</v>
      </c>
      <c r="U4701" s="39"/>
      <c r="V4701" s="79" t="n">
        <v>39128</v>
      </c>
      <c r="W4701" s="79" t="n">
        <v>39128</v>
      </c>
      <c r="X4701" s="64" t="s">
        <v>37</v>
      </c>
      <c r="Y4701" s="64" t="s">
        <v>168</v>
      </c>
      <c r="Z4701" s="41" t="n">
        <v>193731</v>
      </c>
      <c r="AA4701" s="43" t="s">
        <v>39</v>
      </c>
    </row>
    <row r="4702" customFormat="false" ht="11.25" hidden="false" customHeight="false" outlineLevel="0" collapsed="false">
      <c r="A4702" s="39" t="n">
        <v>5030</v>
      </c>
      <c r="B4702" s="40" t="n">
        <v>910036</v>
      </c>
      <c r="C4702" s="42" t="s">
        <v>1</v>
      </c>
      <c r="D4702" s="42" t="n">
        <v>193671</v>
      </c>
      <c r="E4702" s="43" t="s">
        <v>32</v>
      </c>
      <c r="F4702" s="40" t="n">
        <v>194755</v>
      </c>
      <c r="G4702" s="59"/>
      <c r="H4702" s="63" t="s">
        <v>8135</v>
      </c>
      <c r="I4702" s="40" t="n">
        <v>1195906</v>
      </c>
      <c r="J4702" s="41" t="n">
        <v>1146</v>
      </c>
      <c r="K4702" s="61" t="s">
        <v>41</v>
      </c>
      <c r="L4702" s="41" t="n">
        <v>193574</v>
      </c>
      <c r="M4702" s="44"/>
      <c r="N4702" s="45" t="s">
        <v>2426</v>
      </c>
      <c r="O4702" s="78" t="s">
        <v>8136</v>
      </c>
      <c r="P4702" s="63" t="str">
        <f aca="false">IF(N4702="","",IF(ISERR(FIND(LEFT(N4702,1),"aeiou")),"is a "&amp;N4702&amp;" "&amp;O4702,"is an "&amp;N4702&amp;" "&amp;O4702))</f>
        <v>is a movement by pushing with or as if with a bulldozer. Typically by relocating, clearing, or leveling off.</v>
      </c>
      <c r="Q4702" s="60"/>
      <c r="R4702" s="41"/>
      <c r="S4702" s="64"/>
      <c r="T4702" s="39" t="s">
        <v>65</v>
      </c>
      <c r="U4702" s="39"/>
      <c r="V4702" s="79" t="n">
        <v>39128</v>
      </c>
      <c r="W4702" s="79" t="n">
        <v>39128</v>
      </c>
      <c r="X4702" s="64" t="s">
        <v>37</v>
      </c>
      <c r="Y4702" s="64" t="s">
        <v>168</v>
      </c>
      <c r="Z4702" s="41" t="n">
        <v>193731</v>
      </c>
      <c r="AA4702" s="43" t="s">
        <v>39</v>
      </c>
    </row>
    <row r="4703" customFormat="false" ht="11.25" hidden="false" customHeight="false" outlineLevel="0" collapsed="false">
      <c r="A4703" s="39" t="n">
        <v>5033</v>
      </c>
      <c r="B4703" s="40" t="n">
        <v>910036</v>
      </c>
      <c r="C4703" s="42" t="s">
        <v>1</v>
      </c>
      <c r="D4703" s="42" t="n">
        <v>193671</v>
      </c>
      <c r="E4703" s="43" t="s">
        <v>32</v>
      </c>
      <c r="F4703" s="40" t="n">
        <v>194756</v>
      </c>
      <c r="G4703" s="59"/>
      <c r="H4703" s="63" t="s">
        <v>8137</v>
      </c>
      <c r="I4703" s="40" t="n">
        <v>1195907</v>
      </c>
      <c r="J4703" s="41" t="n">
        <v>1146</v>
      </c>
      <c r="K4703" s="61" t="s">
        <v>41</v>
      </c>
      <c r="L4703" s="40" t="n">
        <v>194968</v>
      </c>
      <c r="M4703" s="44"/>
      <c r="N4703" s="45" t="s">
        <v>8138</v>
      </c>
      <c r="O4703" s="78" t="s">
        <v>8139</v>
      </c>
      <c r="P4703" s="63" t="str">
        <f aca="false">IF(N4703="","",IF(ISERR(FIND(LEFT(N4703,1),"aeiou")),"is a "&amp;N4703&amp;" "&amp;O4703,"is an "&amp;N4703&amp;" "&amp;O4703))</f>
        <v>is a floating by making or keeping afloat.</v>
      </c>
      <c r="Q4703" s="60"/>
      <c r="R4703" s="41"/>
      <c r="S4703" s="64"/>
      <c r="T4703" s="39" t="s">
        <v>65</v>
      </c>
      <c r="U4703" s="39"/>
      <c r="V4703" s="79" t="n">
        <v>39128</v>
      </c>
      <c r="W4703" s="79" t="n">
        <v>39128</v>
      </c>
      <c r="X4703" s="64" t="s">
        <v>37</v>
      </c>
      <c r="Y4703" s="64" t="s">
        <v>168</v>
      </c>
      <c r="Z4703" s="41" t="n">
        <v>193731</v>
      </c>
      <c r="AA4703" s="43" t="s">
        <v>39</v>
      </c>
    </row>
    <row r="4704" customFormat="false" ht="11.25" hidden="false" customHeight="false" outlineLevel="0" collapsed="false">
      <c r="A4704" s="39" t="n">
        <v>5037</v>
      </c>
      <c r="B4704" s="40" t="n">
        <v>910036</v>
      </c>
      <c r="C4704" s="42" t="s">
        <v>1</v>
      </c>
      <c r="D4704" s="42" t="n">
        <v>193671</v>
      </c>
      <c r="E4704" s="43" t="s">
        <v>32</v>
      </c>
      <c r="F4704" s="40" t="n">
        <v>194757</v>
      </c>
      <c r="G4704" s="59"/>
      <c r="H4704" s="63" t="s">
        <v>72</v>
      </c>
      <c r="I4704" s="40" t="n">
        <v>1195908</v>
      </c>
      <c r="J4704" s="41" t="n">
        <v>1146</v>
      </c>
      <c r="K4704" s="61" t="s">
        <v>41</v>
      </c>
      <c r="L4704" s="40" t="n">
        <v>193848</v>
      </c>
      <c r="M4704" s="44"/>
      <c r="N4704" s="45" t="s">
        <v>5636</v>
      </c>
      <c r="O4704" s="78" t="s">
        <v>8140</v>
      </c>
      <c r="P4704" s="63" t="str">
        <f aca="false">IF(N4704="","",IF(ISERR(FIND(LEFT(N4704,1),"aeiou")),"is a "&amp;N4704&amp;" "&amp;O4704,"is an "&amp;N4704&amp;" "&amp;O4704))</f>
        <v>is a getting possession or ownership of something by giving or agreeing to give money in exchange.</v>
      </c>
      <c r="Q4704" s="60"/>
      <c r="R4704" s="41"/>
      <c r="S4704" s="64"/>
      <c r="T4704" s="39" t="s">
        <v>65</v>
      </c>
      <c r="U4704" s="39"/>
      <c r="V4704" s="79" t="n">
        <v>39128</v>
      </c>
      <c r="W4704" s="79" t="n">
        <v>39128</v>
      </c>
      <c r="X4704" s="64" t="s">
        <v>37</v>
      </c>
      <c r="Y4704" s="64" t="s">
        <v>168</v>
      </c>
      <c r="Z4704" s="41" t="n">
        <v>193731</v>
      </c>
      <c r="AA4704" s="43" t="s">
        <v>39</v>
      </c>
    </row>
    <row r="4705" customFormat="false" ht="11.25" hidden="false" customHeight="false" outlineLevel="0" collapsed="false">
      <c r="A4705" s="39" t="n">
        <v>5038</v>
      </c>
      <c r="B4705" s="40" t="n">
        <v>910036</v>
      </c>
      <c r="C4705" s="42" t="s">
        <v>1</v>
      </c>
      <c r="D4705" s="42" t="n">
        <v>193671</v>
      </c>
      <c r="E4705" s="43" t="s">
        <v>32</v>
      </c>
      <c r="F4705" s="40" t="n">
        <v>194758</v>
      </c>
      <c r="G4705" s="59"/>
      <c r="H4705" s="63" t="s">
        <v>8141</v>
      </c>
      <c r="I4705" s="40" t="n">
        <v>1195909</v>
      </c>
      <c r="J4705" s="41" t="n">
        <v>1146</v>
      </c>
      <c r="K4705" s="61" t="s">
        <v>41</v>
      </c>
      <c r="L4705" s="40" t="n">
        <v>194653</v>
      </c>
      <c r="M4705" s="44"/>
      <c r="N4705" s="45" t="s">
        <v>7914</v>
      </c>
      <c r="O4705" s="78" t="s">
        <v>8142</v>
      </c>
      <c r="P4705" s="63" t="str">
        <f aca="false">IF(N4705="","",IF(ISERR(FIND(LEFT(N4705,1),"aeiou")),"is a "&amp;N4705&amp;" "&amp;O4705,"is an "&amp;N4705&amp;" "&amp;O4705))</f>
        <v>is an alerting with a buzzer.</v>
      </c>
      <c r="Q4705" s="60"/>
      <c r="R4705" s="41"/>
      <c r="S4705" s="64"/>
      <c r="T4705" s="39" t="s">
        <v>65</v>
      </c>
      <c r="U4705" s="39"/>
      <c r="V4705" s="79" t="n">
        <v>39128</v>
      </c>
      <c r="W4705" s="79" t="n">
        <v>39128</v>
      </c>
      <c r="X4705" s="64" t="s">
        <v>37</v>
      </c>
      <c r="Y4705" s="64" t="s">
        <v>168</v>
      </c>
      <c r="Z4705" s="41" t="n">
        <v>193731</v>
      </c>
      <c r="AA4705" s="43" t="s">
        <v>39</v>
      </c>
    </row>
    <row r="4706" customFormat="false" ht="11.25" hidden="false" customHeight="false" outlineLevel="0" collapsed="false">
      <c r="A4706" s="39" t="n">
        <v>5039</v>
      </c>
      <c r="B4706" s="40" t="n">
        <v>910036</v>
      </c>
      <c r="C4706" s="42" t="s">
        <v>1</v>
      </c>
      <c r="D4706" s="42" t="n">
        <v>193671</v>
      </c>
      <c r="E4706" s="43" t="s">
        <v>32</v>
      </c>
      <c r="F4706" s="40" t="n">
        <v>194759</v>
      </c>
      <c r="G4706" s="59"/>
      <c r="H4706" s="63" t="s">
        <v>8143</v>
      </c>
      <c r="I4706" s="40" t="n">
        <v>1195910</v>
      </c>
      <c r="J4706" s="41" t="n">
        <v>1146</v>
      </c>
      <c r="K4706" s="61" t="s">
        <v>41</v>
      </c>
      <c r="L4706" s="40" t="n">
        <v>194373</v>
      </c>
      <c r="M4706" s="44"/>
      <c r="N4706" s="45" t="s">
        <v>7415</v>
      </c>
      <c r="O4706" s="78" t="s">
        <v>8144</v>
      </c>
      <c r="P4706" s="63" t="str">
        <f aca="false">IF(N4706="","",IF(ISERR(FIND(LEFT(N4706,1),"aeiou")),"is a "&amp;N4706&amp;" "&amp;O4706,"is an "&amp;N4706&amp;" "&amp;O4706))</f>
        <v>is a passing by making a detour around.</v>
      </c>
      <c r="Q4706" s="60"/>
      <c r="R4706" s="41"/>
      <c r="S4706" s="64"/>
      <c r="T4706" s="39" t="s">
        <v>65</v>
      </c>
      <c r="U4706" s="39"/>
      <c r="V4706" s="79" t="n">
        <v>39128</v>
      </c>
      <c r="W4706" s="79" t="n">
        <v>39128</v>
      </c>
      <c r="X4706" s="64" t="s">
        <v>37</v>
      </c>
      <c r="Y4706" s="64" t="s">
        <v>168</v>
      </c>
      <c r="Z4706" s="41" t="n">
        <v>193731</v>
      </c>
      <c r="AA4706" s="43" t="s">
        <v>39</v>
      </c>
    </row>
    <row r="4707" customFormat="false" ht="11.25" hidden="false" customHeight="false" outlineLevel="0" collapsed="false">
      <c r="A4707" s="39" t="n">
        <v>5040</v>
      </c>
      <c r="B4707" s="40" t="n">
        <v>910036</v>
      </c>
      <c r="C4707" s="42" t="s">
        <v>1</v>
      </c>
      <c r="D4707" s="42" t="n">
        <v>193671</v>
      </c>
      <c r="E4707" s="43" t="s">
        <v>32</v>
      </c>
      <c r="F4707" s="40" t="n">
        <v>194760</v>
      </c>
      <c r="G4707" s="59"/>
      <c r="H4707" s="63" t="s">
        <v>8145</v>
      </c>
      <c r="I4707" s="40" t="n">
        <v>1195911</v>
      </c>
      <c r="J4707" s="41" t="n">
        <v>1146</v>
      </c>
      <c r="K4707" s="61" t="s">
        <v>41</v>
      </c>
      <c r="L4707" s="40" t="n">
        <v>193802</v>
      </c>
      <c r="M4707" s="44"/>
      <c r="N4707" s="45" t="s">
        <v>997</v>
      </c>
      <c r="O4707" s="78" t="s">
        <v>8146</v>
      </c>
      <c r="P4707" s="63" t="str">
        <f aca="false">IF(N4707="","",IF(ISERR(FIND(LEFT(N4707,1),"aeiou")),"is a "&amp;N4707&amp;" "&amp;O4707,"is an "&amp;N4707&amp;" "&amp;O4707))</f>
        <v>is a changing by making or becoming calcareous by deposit of calcium salts.</v>
      </c>
      <c r="Q4707" s="60"/>
      <c r="R4707" s="41"/>
      <c r="S4707" s="64"/>
      <c r="T4707" s="39" t="s">
        <v>65</v>
      </c>
      <c r="U4707" s="39"/>
      <c r="V4707" s="79" t="n">
        <v>39128</v>
      </c>
      <c r="W4707" s="79" t="n">
        <v>39128</v>
      </c>
      <c r="X4707" s="64" t="s">
        <v>37</v>
      </c>
      <c r="Y4707" s="64" t="s">
        <v>168</v>
      </c>
      <c r="Z4707" s="41" t="n">
        <v>193731</v>
      </c>
      <c r="AA4707" s="43" t="s">
        <v>39</v>
      </c>
    </row>
    <row r="4708" customFormat="false" ht="11.25" hidden="false" customHeight="false" outlineLevel="0" collapsed="false">
      <c r="A4708" s="39" t="n">
        <v>5045</v>
      </c>
      <c r="B4708" s="40" t="n">
        <v>910036</v>
      </c>
      <c r="C4708" s="42" t="s">
        <v>1</v>
      </c>
      <c r="D4708" s="42" t="n">
        <v>193671</v>
      </c>
      <c r="E4708" s="43" t="s">
        <v>32</v>
      </c>
      <c r="F4708" s="40" t="n">
        <v>194761</v>
      </c>
      <c r="G4708" s="59"/>
      <c r="H4708" s="63" t="s">
        <v>8147</v>
      </c>
      <c r="I4708" s="40" t="n">
        <v>1195912</v>
      </c>
      <c r="J4708" s="41" t="n">
        <v>1146</v>
      </c>
      <c r="K4708" s="61" t="s">
        <v>41</v>
      </c>
      <c r="L4708" s="40" t="n">
        <v>193417</v>
      </c>
      <c r="M4708" s="44"/>
      <c r="N4708" s="45" t="s">
        <v>684</v>
      </c>
      <c r="O4708" s="78" t="s">
        <v>8148</v>
      </c>
      <c r="P4708" s="63" t="str">
        <f aca="false">IF(N4708="","",IF(ISERR(FIND(LEFT(N4708,1),"aeiou")),"is a "&amp;N4708&amp;" "&amp;O4708,"is an "&amp;N4708&amp;" "&amp;O4708))</f>
        <v>is a measurement a distance between two surfaces by or as if by a caliper.</v>
      </c>
      <c r="Q4708" s="60"/>
      <c r="R4708" s="41"/>
      <c r="S4708" s="64"/>
      <c r="T4708" s="39" t="s">
        <v>65</v>
      </c>
      <c r="U4708" s="39"/>
      <c r="V4708" s="79" t="n">
        <v>39128</v>
      </c>
      <c r="W4708" s="79" t="n">
        <v>39128</v>
      </c>
      <c r="X4708" s="64" t="s">
        <v>37</v>
      </c>
      <c r="Y4708" s="64" t="s">
        <v>168</v>
      </c>
      <c r="Z4708" s="41" t="n">
        <v>193731</v>
      </c>
      <c r="AA4708" s="43" t="s">
        <v>39</v>
      </c>
    </row>
    <row r="4709" customFormat="false" ht="11.25" hidden="false" customHeight="false" outlineLevel="0" collapsed="false">
      <c r="A4709" s="39" t="n">
        <v>5048</v>
      </c>
      <c r="B4709" s="40" t="n">
        <v>910036</v>
      </c>
      <c r="C4709" s="42" t="s">
        <v>1</v>
      </c>
      <c r="D4709" s="42" t="n">
        <v>193671</v>
      </c>
      <c r="E4709" s="43" t="s">
        <v>32</v>
      </c>
      <c r="F4709" s="40" t="n">
        <v>194762</v>
      </c>
      <c r="G4709" s="59"/>
      <c r="H4709" s="63" t="s">
        <v>8149</v>
      </c>
      <c r="I4709" s="40" t="n">
        <v>1195913</v>
      </c>
      <c r="J4709" s="41" t="n">
        <v>1146</v>
      </c>
      <c r="K4709" s="61" t="s">
        <v>41</v>
      </c>
      <c r="L4709" s="40" t="n">
        <v>193630</v>
      </c>
      <c r="M4709" s="44"/>
      <c r="N4709" s="45" t="s">
        <v>511</v>
      </c>
      <c r="O4709" s="78" t="s">
        <v>8150</v>
      </c>
      <c r="P4709" s="63" t="str">
        <f aca="false">IF(N4709="","",IF(ISERR(FIND(LEFT(N4709,1),"aeiou")),"is a "&amp;N4709&amp;" "&amp;O4709,"is an "&amp;N4709&amp;" "&amp;O4709))</f>
        <v>is a treatment by coating with aluminium. Typically treating an iron or steel surface.</v>
      </c>
      <c r="Q4709" s="60"/>
      <c r="R4709" s="41"/>
      <c r="S4709" s="64"/>
      <c r="T4709" s="39" t="s">
        <v>65</v>
      </c>
      <c r="U4709" s="39"/>
      <c r="V4709" s="79" t="n">
        <v>39128</v>
      </c>
      <c r="W4709" s="79" t="n">
        <v>39128</v>
      </c>
      <c r="X4709" s="64" t="s">
        <v>37</v>
      </c>
      <c r="Y4709" s="64" t="s">
        <v>168</v>
      </c>
      <c r="Z4709" s="41" t="n">
        <v>193731</v>
      </c>
      <c r="AA4709" s="43" t="s">
        <v>39</v>
      </c>
    </row>
    <row r="4710" customFormat="false" ht="11.25" hidden="false" customHeight="false" outlineLevel="0" collapsed="false">
      <c r="A4710" s="39" t="n">
        <v>5050</v>
      </c>
      <c r="B4710" s="40" t="n">
        <v>910036</v>
      </c>
      <c r="C4710" s="42" t="s">
        <v>1</v>
      </c>
      <c r="D4710" s="42" t="n">
        <v>193671</v>
      </c>
      <c r="E4710" s="43" t="s">
        <v>32</v>
      </c>
      <c r="F4710" s="40" t="n">
        <v>194763</v>
      </c>
      <c r="G4710" s="59"/>
      <c r="H4710" s="63" t="s">
        <v>8151</v>
      </c>
      <c r="I4710" s="40" t="n">
        <v>1195914</v>
      </c>
      <c r="J4710" s="41" t="n">
        <v>1146</v>
      </c>
      <c r="K4710" s="61" t="s">
        <v>41</v>
      </c>
      <c r="L4710" s="40" t="n">
        <v>194893</v>
      </c>
      <c r="M4710" s="44"/>
      <c r="N4710" s="45" t="s">
        <v>8152</v>
      </c>
      <c r="O4710" s="78" t="s">
        <v>8153</v>
      </c>
      <c r="P4710" s="63" t="str">
        <f aca="false">IF(N4710="","",IF(ISERR(FIND(LEFT(N4710,1),"aeiou")),"is a "&amp;N4710&amp;" "&amp;O4710,"is an "&amp;N4710&amp;" "&amp;O4710))</f>
        <v>is a dismantling of parts for usage elsewhere. Typically usage as a replacement.</v>
      </c>
      <c r="Q4710" s="60"/>
      <c r="R4710" s="41"/>
      <c r="S4710" s="64"/>
      <c r="T4710" s="39" t="s">
        <v>65</v>
      </c>
      <c r="U4710" s="39"/>
      <c r="V4710" s="79" t="n">
        <v>39128</v>
      </c>
      <c r="W4710" s="79" t="n">
        <v>39128</v>
      </c>
      <c r="X4710" s="64" t="s">
        <v>37</v>
      </c>
      <c r="Y4710" s="64" t="s">
        <v>168</v>
      </c>
      <c r="Z4710" s="41" t="n">
        <v>193731</v>
      </c>
      <c r="AA4710" s="43" t="s">
        <v>39</v>
      </c>
    </row>
    <row r="4711" customFormat="false" ht="11.25" hidden="false" customHeight="false" outlineLevel="0" collapsed="false">
      <c r="A4711" s="39" t="n">
        <v>5051</v>
      </c>
      <c r="B4711" s="40" t="n">
        <v>910036</v>
      </c>
      <c r="C4711" s="42" t="s">
        <v>1</v>
      </c>
      <c r="D4711" s="42" t="n">
        <v>193671</v>
      </c>
      <c r="E4711" s="43" t="s">
        <v>32</v>
      </c>
      <c r="F4711" s="40" t="n">
        <v>194764</v>
      </c>
      <c r="G4711" s="59"/>
      <c r="H4711" s="63" t="s">
        <v>8154</v>
      </c>
      <c r="I4711" s="40" t="n">
        <v>1195915</v>
      </c>
      <c r="J4711" s="41" t="n">
        <v>1146</v>
      </c>
      <c r="K4711" s="61" t="s">
        <v>41</v>
      </c>
      <c r="L4711" s="40" t="n">
        <v>193779</v>
      </c>
      <c r="M4711" s="44"/>
      <c r="N4711" s="45" t="s">
        <v>42</v>
      </c>
      <c r="O4711" s="78" t="s">
        <v>8155</v>
      </c>
      <c r="P4711" s="63" t="str">
        <f aca="false">IF(N4711="","",IF(ISERR(FIND(LEFT(N4711,1),"aeiou")),"is a "&amp;N4711&amp;" "&amp;O4711,"is an "&amp;N4711&amp;" "&amp;O4711))</f>
        <v>is a coverage with or as if with a canopy.</v>
      </c>
      <c r="Q4711" s="60"/>
      <c r="R4711" s="41"/>
      <c r="S4711" s="64"/>
      <c r="T4711" s="39" t="s">
        <v>65</v>
      </c>
      <c r="U4711" s="39"/>
      <c r="V4711" s="79" t="n">
        <v>39128</v>
      </c>
      <c r="W4711" s="79" t="n">
        <v>39128</v>
      </c>
      <c r="X4711" s="64" t="s">
        <v>37</v>
      </c>
      <c r="Y4711" s="64" t="s">
        <v>168</v>
      </c>
      <c r="Z4711" s="41" t="n">
        <v>193731</v>
      </c>
      <c r="AA4711" s="43" t="s">
        <v>39</v>
      </c>
    </row>
    <row r="4712" customFormat="false" ht="11.25" hidden="false" customHeight="false" outlineLevel="0" collapsed="false">
      <c r="A4712" s="39" t="n">
        <v>5052</v>
      </c>
      <c r="B4712" s="40" t="n">
        <v>910036</v>
      </c>
      <c r="C4712" s="42" t="s">
        <v>1</v>
      </c>
      <c r="D4712" s="42" t="n">
        <v>193671</v>
      </c>
      <c r="E4712" s="43" t="s">
        <v>32</v>
      </c>
      <c r="F4712" s="40" t="n">
        <v>194765</v>
      </c>
      <c r="G4712" s="59"/>
      <c r="H4712" s="63" t="s">
        <v>8156</v>
      </c>
      <c r="I4712" s="40" t="n">
        <v>1195916</v>
      </c>
      <c r="J4712" s="41" t="n">
        <v>1146</v>
      </c>
      <c r="K4712" s="61" t="s">
        <v>41</v>
      </c>
      <c r="L4712" s="40" t="n">
        <v>193794</v>
      </c>
      <c r="M4712" s="44"/>
      <c r="N4712" s="45" t="s">
        <v>5566</v>
      </c>
      <c r="O4712" s="78" t="s">
        <v>8157</v>
      </c>
      <c r="P4712" s="63" t="str">
        <f aca="false">IF(N4712="","",IF(ISERR(FIND(LEFT(N4712,1),"aeiou")),"is a "&amp;N4712&amp;" "&amp;O4712,"is an "&amp;N4712&amp;" "&amp;O4712))</f>
        <v>is a making capable.</v>
      </c>
      <c r="Q4712" s="60"/>
      <c r="R4712" s="41"/>
      <c r="S4712" s="64"/>
      <c r="T4712" s="39" t="s">
        <v>65</v>
      </c>
      <c r="U4712" s="39"/>
      <c r="V4712" s="79" t="n">
        <v>39128</v>
      </c>
      <c r="W4712" s="79" t="n">
        <v>39128</v>
      </c>
      <c r="X4712" s="64" t="s">
        <v>37</v>
      </c>
      <c r="Y4712" s="64" t="s">
        <v>168</v>
      </c>
      <c r="Z4712" s="41" t="n">
        <v>193731</v>
      </c>
      <c r="AA4712" s="43" t="s">
        <v>39</v>
      </c>
    </row>
    <row r="4713" customFormat="false" ht="11.25" hidden="false" customHeight="false" outlineLevel="0" collapsed="false">
      <c r="A4713" s="39" t="n">
        <v>5053</v>
      </c>
      <c r="B4713" s="40" t="n">
        <v>910036</v>
      </c>
      <c r="C4713" s="42" t="s">
        <v>1</v>
      </c>
      <c r="D4713" s="42" t="n">
        <v>193671</v>
      </c>
      <c r="E4713" s="43" t="s">
        <v>32</v>
      </c>
      <c r="F4713" s="40" t="n">
        <v>194766</v>
      </c>
      <c r="G4713" s="59"/>
      <c r="H4713" s="63" t="s">
        <v>8158</v>
      </c>
      <c r="I4713" s="40" t="n">
        <v>1195917</v>
      </c>
      <c r="J4713" s="41" t="n">
        <v>1146</v>
      </c>
      <c r="K4713" s="61" t="s">
        <v>41</v>
      </c>
      <c r="L4713" s="40" t="n">
        <v>193779</v>
      </c>
      <c r="M4713" s="44"/>
      <c r="N4713" s="45" t="s">
        <v>42</v>
      </c>
      <c r="O4713" s="78" t="s">
        <v>8159</v>
      </c>
      <c r="P4713" s="63" t="str">
        <f aca="false">IF(N4713="","",IF(ISERR(FIND(LEFT(N4713,1),"aeiou")),"is a "&amp;N4713&amp;" "&amp;O4713,"is an "&amp;N4713&amp;" "&amp;O4713))</f>
        <v>is a coverage with or as with a cap. Typically for protection or closure.</v>
      </c>
      <c r="Q4713" s="60"/>
      <c r="R4713" s="41"/>
      <c r="S4713" s="64"/>
      <c r="T4713" s="39" t="s">
        <v>65</v>
      </c>
      <c r="U4713" s="39"/>
      <c r="V4713" s="79" t="n">
        <v>39128</v>
      </c>
      <c r="W4713" s="79" t="n">
        <v>39128</v>
      </c>
      <c r="X4713" s="64" t="s">
        <v>37</v>
      </c>
      <c r="Y4713" s="64" t="s">
        <v>168</v>
      </c>
      <c r="Z4713" s="41" t="n">
        <v>193731</v>
      </c>
      <c r="AA4713" s="43" t="s">
        <v>39</v>
      </c>
    </row>
    <row r="4714" customFormat="false" ht="11.25" hidden="false" customHeight="false" outlineLevel="0" collapsed="false">
      <c r="A4714" s="39" t="n">
        <v>5059</v>
      </c>
      <c r="B4714" s="40" t="n">
        <v>910036</v>
      </c>
      <c r="C4714" s="42" t="s">
        <v>1</v>
      </c>
      <c r="D4714" s="42" t="n">
        <v>193671</v>
      </c>
      <c r="E4714" s="43" t="s">
        <v>32</v>
      </c>
      <c r="F4714" s="40" t="n">
        <v>194767</v>
      </c>
      <c r="G4714" s="59"/>
      <c r="H4714" s="63" t="s">
        <v>8160</v>
      </c>
      <c r="I4714" s="40" t="n">
        <v>1195918</v>
      </c>
      <c r="J4714" s="41" t="n">
        <v>1146</v>
      </c>
      <c r="K4714" s="61" t="s">
        <v>41</v>
      </c>
      <c r="L4714" s="40" t="n">
        <v>193520</v>
      </c>
      <c r="M4714" s="44"/>
      <c r="N4714" s="45" t="s">
        <v>5839</v>
      </c>
      <c r="O4714" s="78" t="s">
        <v>8161</v>
      </c>
      <c r="P4714" s="63" t="str">
        <f aca="false">IF(N4714="","",IF(ISERR(FIND(LEFT(N4714,1),"aeiou")),"is a "&amp;N4714&amp;" "&amp;O4714,"is an "&amp;N4714&amp;" "&amp;O4714))</f>
        <v>is an enrichment by mixing with volatile carbon compounds. Typically enriching a gas.</v>
      </c>
      <c r="Q4714" s="60"/>
      <c r="R4714" s="41"/>
      <c r="S4714" s="64"/>
      <c r="T4714" s="39" t="s">
        <v>65</v>
      </c>
      <c r="U4714" s="39"/>
      <c r="V4714" s="79" t="n">
        <v>39128</v>
      </c>
      <c r="W4714" s="79" t="n">
        <v>39128</v>
      </c>
      <c r="X4714" s="64" t="s">
        <v>37</v>
      </c>
      <c r="Y4714" s="64" t="s">
        <v>168</v>
      </c>
      <c r="Z4714" s="41" t="n">
        <v>193731</v>
      </c>
      <c r="AA4714" s="43" t="s">
        <v>39</v>
      </c>
    </row>
    <row r="4715" customFormat="false" ht="11.25" hidden="false" customHeight="false" outlineLevel="0" collapsed="false">
      <c r="A4715" s="39" t="n">
        <v>5063</v>
      </c>
      <c r="B4715" s="40" t="n">
        <v>910036</v>
      </c>
      <c r="C4715" s="42" t="s">
        <v>1</v>
      </c>
      <c r="D4715" s="42" t="n">
        <v>193671</v>
      </c>
      <c r="E4715" s="43" t="s">
        <v>32</v>
      </c>
      <c r="F4715" s="40" t="n">
        <v>194768</v>
      </c>
      <c r="G4715" s="59"/>
      <c r="H4715" s="63" t="s">
        <v>8162</v>
      </c>
      <c r="I4715" s="40" t="n">
        <v>1195919</v>
      </c>
      <c r="J4715" s="41" t="n">
        <v>1146</v>
      </c>
      <c r="K4715" s="61" t="s">
        <v>41</v>
      </c>
      <c r="L4715" s="41" t="n">
        <v>193574</v>
      </c>
      <c r="M4715" s="44"/>
      <c r="N4715" s="45" t="s">
        <v>2426</v>
      </c>
      <c r="O4715" s="78" t="s">
        <v>8163</v>
      </c>
      <c r="P4715" s="63" t="str">
        <f aca="false">IF(N4715="","",IF(ISERR(FIND(LEFT(N4715,1),"aeiou")),"is a "&amp;N4715&amp;" "&amp;O4715,"is an "&amp;N4715&amp;" "&amp;O4715))</f>
        <v>is a movement of something from one place to another while supporting.</v>
      </c>
      <c r="Q4715" s="60"/>
      <c r="R4715" s="41"/>
      <c r="S4715" s="64"/>
      <c r="T4715" s="39" t="s">
        <v>65</v>
      </c>
      <c r="U4715" s="39"/>
      <c r="V4715" s="79" t="n">
        <v>39128</v>
      </c>
      <c r="W4715" s="79" t="n">
        <v>39128</v>
      </c>
      <c r="X4715" s="64" t="s">
        <v>37</v>
      </c>
      <c r="Y4715" s="64" t="s">
        <v>168</v>
      </c>
      <c r="Z4715" s="41" t="n">
        <v>193731</v>
      </c>
      <c r="AA4715" s="43" t="s">
        <v>39</v>
      </c>
    </row>
    <row r="4716" customFormat="false" ht="11.25" hidden="false" customHeight="false" outlineLevel="0" collapsed="false">
      <c r="A4716" s="39" t="n">
        <v>5064</v>
      </c>
      <c r="B4716" s="40" t="n">
        <v>910036</v>
      </c>
      <c r="C4716" s="42" t="s">
        <v>1</v>
      </c>
      <c r="D4716" s="42" t="n">
        <v>193671</v>
      </c>
      <c r="E4716" s="43" t="s">
        <v>32</v>
      </c>
      <c r="F4716" s="40" t="n">
        <v>194769</v>
      </c>
      <c r="G4716" s="59"/>
      <c r="H4716" s="63" t="s">
        <v>8164</v>
      </c>
      <c r="I4716" s="40" t="n">
        <v>1195920</v>
      </c>
      <c r="J4716" s="41" t="n">
        <v>1146</v>
      </c>
      <c r="K4716" s="61" t="s">
        <v>41</v>
      </c>
      <c r="L4716" s="40" t="n">
        <v>193437</v>
      </c>
      <c r="M4716" s="44"/>
      <c r="N4716" s="45" t="s">
        <v>130</v>
      </c>
      <c r="O4716" s="78" t="s">
        <v>8165</v>
      </c>
      <c r="P4716" s="63" t="str">
        <f aca="false">IF(N4716="","",IF(ISERR(FIND(LEFT(N4716,1),"aeiou")),"is a "&amp;N4716&amp;" "&amp;O4716,"is an "&amp;N4716&amp;" "&amp;O4716))</f>
        <v>is an activity of putting in operation and continuing to an end or stopping point.</v>
      </c>
      <c r="Q4716" s="60"/>
      <c r="R4716" s="41"/>
      <c r="S4716" s="64"/>
      <c r="T4716" s="39" t="s">
        <v>65</v>
      </c>
      <c r="U4716" s="39"/>
      <c r="V4716" s="79" t="n">
        <v>39128</v>
      </c>
      <c r="W4716" s="79" t="n">
        <v>39128</v>
      </c>
      <c r="X4716" s="64" t="s">
        <v>37</v>
      </c>
      <c r="Y4716" s="64" t="s">
        <v>168</v>
      </c>
      <c r="Z4716" s="41" t="n">
        <v>193731</v>
      </c>
      <c r="AA4716" s="43" t="s">
        <v>39</v>
      </c>
    </row>
    <row r="4717" customFormat="false" ht="11.25" hidden="false" customHeight="false" outlineLevel="0" collapsed="false">
      <c r="A4717" s="39" t="n">
        <v>5066</v>
      </c>
      <c r="B4717" s="40" t="n">
        <v>910036</v>
      </c>
      <c r="C4717" s="42" t="s">
        <v>1</v>
      </c>
      <c r="D4717" s="42" t="n">
        <v>193671</v>
      </c>
      <c r="E4717" s="43" t="s">
        <v>32</v>
      </c>
      <c r="F4717" s="40" t="n">
        <v>194770</v>
      </c>
      <c r="G4717" s="59"/>
      <c r="H4717" s="63" t="s">
        <v>8166</v>
      </c>
      <c r="I4717" s="40" t="n">
        <v>1195921</v>
      </c>
      <c r="J4717" s="41" t="n">
        <v>1146</v>
      </c>
      <c r="K4717" s="61" t="s">
        <v>41</v>
      </c>
      <c r="L4717" s="40" t="n">
        <v>193478</v>
      </c>
      <c r="M4717" s="44"/>
      <c r="N4717" s="45" t="s">
        <v>4272</v>
      </c>
      <c r="O4717" s="78" t="s">
        <v>8167</v>
      </c>
      <c r="P4717" s="63" t="str">
        <f aca="false">IF(N4717="","",IF(ISERR(FIND(LEFT(N4717,1),"aeiou")),"is a "&amp;N4717&amp;" "&amp;O4717,"is an "&amp;N4717&amp;" "&amp;O4717))</f>
        <v>is a connecting in an arrangement to enable an occurrence in a series or in a succession of stages so that each stage derives from or acts upon the product of the preceding  stage.</v>
      </c>
      <c r="Q4717" s="60"/>
      <c r="R4717" s="41"/>
      <c r="S4717" s="64"/>
      <c r="T4717" s="39" t="s">
        <v>65</v>
      </c>
      <c r="U4717" s="39"/>
      <c r="V4717" s="79" t="n">
        <v>39128</v>
      </c>
      <c r="W4717" s="79" t="n">
        <v>39128</v>
      </c>
      <c r="X4717" s="64" t="s">
        <v>37</v>
      </c>
      <c r="Y4717" s="64" t="s">
        <v>168</v>
      </c>
      <c r="Z4717" s="41" t="n">
        <v>193731</v>
      </c>
      <c r="AA4717" s="43" t="s">
        <v>39</v>
      </c>
    </row>
    <row r="4718" customFormat="false" ht="11.25" hidden="false" customHeight="false" outlineLevel="0" collapsed="false">
      <c r="A4718" s="39" t="n">
        <v>5068</v>
      </c>
      <c r="B4718" s="40" t="n">
        <v>910036</v>
      </c>
      <c r="C4718" s="42" t="s">
        <v>1</v>
      </c>
      <c r="D4718" s="42" t="n">
        <v>193671</v>
      </c>
      <c r="E4718" s="43" t="s">
        <v>32</v>
      </c>
      <c r="F4718" s="40" t="n">
        <v>194771</v>
      </c>
      <c r="G4718" s="59"/>
      <c r="H4718" s="63" t="s">
        <v>8168</v>
      </c>
      <c r="I4718" s="40" t="n">
        <v>1195922</v>
      </c>
      <c r="J4718" s="41" t="n">
        <v>1146</v>
      </c>
      <c r="K4718" s="61" t="s">
        <v>41</v>
      </c>
      <c r="L4718" s="40" t="n">
        <v>194322</v>
      </c>
      <c r="M4718" s="44"/>
      <c r="N4718" s="45" t="s">
        <v>7333</v>
      </c>
      <c r="O4718" s="78" t="s">
        <v>930</v>
      </c>
      <c r="P4718" s="63" t="str">
        <f aca="false">IF(N4718="","",IF(ISERR(FIND(LEFT(N4718,1),"aeiou")),"is a "&amp;N4718&amp;" "&amp;O4718,"is an "&amp;N4718&amp;" "&amp;O4718))</f>
        <v>is a recording the name of, or appropriate information about, in a catalogue.</v>
      </c>
      <c r="Q4718" s="60"/>
      <c r="R4718" s="41"/>
      <c r="S4718" s="64"/>
      <c r="T4718" s="39" t="s">
        <v>65</v>
      </c>
      <c r="U4718" s="39"/>
      <c r="V4718" s="79" t="n">
        <v>39128</v>
      </c>
      <c r="W4718" s="79" t="n">
        <v>39128</v>
      </c>
      <c r="X4718" s="64" t="s">
        <v>37</v>
      </c>
      <c r="Y4718" s="64" t="s">
        <v>168</v>
      </c>
      <c r="Z4718" s="41" t="n">
        <v>193731</v>
      </c>
      <c r="AA4718" s="43" t="s">
        <v>39</v>
      </c>
    </row>
    <row r="4719" customFormat="false" ht="11.25" hidden="false" customHeight="false" outlineLevel="0" collapsed="false">
      <c r="A4719" s="39" t="n">
        <v>5076</v>
      </c>
      <c r="B4719" s="40" t="n">
        <v>910036</v>
      </c>
      <c r="C4719" s="42" t="s">
        <v>1</v>
      </c>
      <c r="D4719" s="42" t="n">
        <v>193671</v>
      </c>
      <c r="E4719" s="43" t="s">
        <v>32</v>
      </c>
      <c r="F4719" s="40" t="n">
        <v>194772</v>
      </c>
      <c r="G4719" s="59"/>
      <c r="H4719" s="63" t="s">
        <v>8169</v>
      </c>
      <c r="I4719" s="40" t="n">
        <v>1195923</v>
      </c>
      <c r="J4719" s="41" t="n">
        <v>1146</v>
      </c>
      <c r="K4719" s="61" t="s">
        <v>41</v>
      </c>
      <c r="L4719" s="40" t="n">
        <v>193423</v>
      </c>
      <c r="M4719" s="44"/>
      <c r="N4719" s="45" t="s">
        <v>5603</v>
      </c>
      <c r="O4719" s="78" t="s">
        <v>8170</v>
      </c>
      <c r="P4719" s="63" t="str">
        <f aca="false">IF(N4719="","",IF(ISERR(FIND(LEFT(N4719,1),"aeiou")),"is a "&amp;N4719&amp;" "&amp;O4719,"is an "&amp;N4719&amp;" "&amp;O4719))</f>
        <v>is a termination by stopping or bringing to an end.</v>
      </c>
      <c r="Q4719" s="60"/>
      <c r="R4719" s="41"/>
      <c r="S4719" s="64"/>
      <c r="T4719" s="39" t="s">
        <v>65</v>
      </c>
      <c r="U4719" s="39"/>
      <c r="V4719" s="79" t="n">
        <v>39128</v>
      </c>
      <c r="W4719" s="79" t="n">
        <v>39128</v>
      </c>
      <c r="X4719" s="64" t="s">
        <v>37</v>
      </c>
      <c r="Y4719" s="64" t="s">
        <v>168</v>
      </c>
      <c r="Z4719" s="41" t="n">
        <v>193731</v>
      </c>
      <c r="AA4719" s="43" t="s">
        <v>39</v>
      </c>
    </row>
    <row r="4720" customFormat="false" ht="11.25" hidden="false" customHeight="false" outlineLevel="0" collapsed="false">
      <c r="A4720" s="39" t="n">
        <v>5077</v>
      </c>
      <c r="B4720" s="40" t="n">
        <v>910036</v>
      </c>
      <c r="C4720" s="42" t="s">
        <v>1</v>
      </c>
      <c r="D4720" s="42" t="n">
        <v>193671</v>
      </c>
      <c r="E4720" s="43" t="s">
        <v>32</v>
      </c>
      <c r="F4720" s="40" t="n">
        <v>194773</v>
      </c>
      <c r="G4720" s="59"/>
      <c r="H4720" s="63" t="s">
        <v>8171</v>
      </c>
      <c r="I4720" s="40" t="n">
        <v>1195924</v>
      </c>
      <c r="J4720" s="41" t="n">
        <v>1146</v>
      </c>
      <c r="K4720" s="61" t="s">
        <v>41</v>
      </c>
      <c r="L4720" s="40" t="n">
        <v>193845</v>
      </c>
      <c r="M4720" s="44"/>
      <c r="N4720" s="45" t="s">
        <v>5710</v>
      </c>
      <c r="O4720" s="78" t="s">
        <v>8172</v>
      </c>
      <c r="P4720" s="63" t="str">
        <f aca="false">IF(N4720="","",IF(ISERR(FIND(LEFT(N4720,1),"aeiou")),"is a "&amp;N4720&amp;" "&amp;O4720,"is an "&amp;N4720&amp;" "&amp;O4720))</f>
        <v>is a joining by or as if by means of cement or concrete.</v>
      </c>
      <c r="Q4720" s="60"/>
      <c r="R4720" s="41"/>
      <c r="S4720" s="64"/>
      <c r="T4720" s="39" t="s">
        <v>65</v>
      </c>
      <c r="U4720" s="39"/>
      <c r="V4720" s="79" t="n">
        <v>39128</v>
      </c>
      <c r="W4720" s="79" t="n">
        <v>39128</v>
      </c>
      <c r="X4720" s="64" t="s">
        <v>37</v>
      </c>
      <c r="Y4720" s="64" t="s">
        <v>168</v>
      </c>
      <c r="Z4720" s="41" t="n">
        <v>193731</v>
      </c>
      <c r="AA4720" s="43" t="s">
        <v>39</v>
      </c>
    </row>
    <row r="4721" customFormat="false" ht="11.25" hidden="false" customHeight="false" outlineLevel="0" collapsed="false">
      <c r="A4721" s="39" t="n">
        <v>5078</v>
      </c>
      <c r="B4721" s="40" t="n">
        <v>910036</v>
      </c>
      <c r="C4721" s="42" t="s">
        <v>1</v>
      </c>
      <c r="D4721" s="42" t="n">
        <v>193671</v>
      </c>
      <c r="E4721" s="43" t="s">
        <v>32</v>
      </c>
      <c r="F4721" s="40" t="n">
        <v>194774</v>
      </c>
      <c r="G4721" s="59"/>
      <c r="H4721" s="63" t="s">
        <v>8173</v>
      </c>
      <c r="I4721" s="40" t="n">
        <v>1195925</v>
      </c>
      <c r="J4721" s="41" t="n">
        <v>1146</v>
      </c>
      <c r="K4721" s="61" t="s">
        <v>41</v>
      </c>
      <c r="L4721" s="40" t="n">
        <v>194336</v>
      </c>
      <c r="M4721" s="44"/>
      <c r="N4721" s="45" t="s">
        <v>5845</v>
      </c>
      <c r="O4721" s="78" t="s">
        <v>8174</v>
      </c>
      <c r="P4721" s="63" t="str">
        <f aca="false">IF(N4721="","",IF(ISERR(FIND(LEFT(N4721,1),"aeiou")),"is a "&amp;N4721&amp;" "&amp;O4721,"is an "&amp;N4721&amp;" "&amp;O4721))</f>
        <v>is a placement at or around a center or central area or position. Possibly including fixing at that position.</v>
      </c>
      <c r="Q4721" s="60"/>
      <c r="R4721" s="41"/>
      <c r="S4721" s="64"/>
      <c r="T4721" s="39" t="s">
        <v>65</v>
      </c>
      <c r="U4721" s="39"/>
      <c r="V4721" s="79" t="n">
        <v>39128</v>
      </c>
      <c r="W4721" s="79" t="n">
        <v>39128</v>
      </c>
      <c r="X4721" s="64" t="s">
        <v>37</v>
      </c>
      <c r="Y4721" s="64" t="s">
        <v>168</v>
      </c>
      <c r="Z4721" s="41" t="n">
        <v>193731</v>
      </c>
      <c r="AA4721" s="43" t="s">
        <v>39</v>
      </c>
    </row>
    <row r="4722" customFormat="false" ht="11.25" hidden="false" customHeight="false" outlineLevel="0" collapsed="false">
      <c r="A4722" s="39" t="n">
        <v>5081</v>
      </c>
      <c r="B4722" s="40" t="n">
        <v>910036</v>
      </c>
      <c r="C4722" s="42" t="s">
        <v>1</v>
      </c>
      <c r="D4722" s="42" t="n">
        <v>193671</v>
      </c>
      <c r="E4722" s="43" t="s">
        <v>32</v>
      </c>
      <c r="F4722" s="40" t="n">
        <v>194775</v>
      </c>
      <c r="G4722" s="59"/>
      <c r="H4722" s="63" t="s">
        <v>994</v>
      </c>
      <c r="I4722" s="40" t="n">
        <v>1195926</v>
      </c>
      <c r="J4722" s="41" t="n">
        <v>1146</v>
      </c>
      <c r="K4722" s="61" t="s">
        <v>41</v>
      </c>
      <c r="L4722" s="40" t="n">
        <v>194508</v>
      </c>
      <c r="M4722" s="44"/>
      <c r="N4722" s="45" t="s">
        <v>7517</v>
      </c>
      <c r="O4722" s="78" t="s">
        <v>8175</v>
      </c>
      <c r="P4722" s="63" t="str">
        <f aca="false">IF(N4722="","",IF(ISERR(FIND(LEFT(N4722,1),"aeiou")),"is a "&amp;N4722&amp;" "&amp;O4722,"is an "&amp;N4722&amp;" "&amp;O4722))</f>
        <v>is an arrangement by ordering or forming or joining in a chain.</v>
      </c>
      <c r="Q4722" s="60"/>
      <c r="R4722" s="41"/>
      <c r="S4722" s="64"/>
      <c r="T4722" s="39" t="s">
        <v>65</v>
      </c>
      <c r="U4722" s="39"/>
      <c r="V4722" s="79" t="n">
        <v>39128</v>
      </c>
      <c r="W4722" s="79" t="n">
        <v>39128</v>
      </c>
      <c r="X4722" s="64" t="s">
        <v>37</v>
      </c>
      <c r="Y4722" s="64" t="s">
        <v>168</v>
      </c>
      <c r="Z4722" s="41" t="n">
        <v>193731</v>
      </c>
      <c r="AA4722" s="43" t="s">
        <v>39</v>
      </c>
    </row>
    <row r="4723" customFormat="false" ht="11.25" hidden="false" customHeight="false" outlineLevel="0" collapsed="false">
      <c r="A4723" s="39" t="n">
        <v>5083</v>
      </c>
      <c r="B4723" s="40" t="n">
        <v>910036</v>
      </c>
      <c r="C4723" s="42" t="s">
        <v>1</v>
      </c>
      <c r="D4723" s="42" t="n">
        <v>193671</v>
      </c>
      <c r="E4723" s="43" t="s">
        <v>32</v>
      </c>
      <c r="F4723" s="40" t="n">
        <v>194776</v>
      </c>
      <c r="G4723" s="59"/>
      <c r="H4723" s="63" t="s">
        <v>8176</v>
      </c>
      <c r="I4723" s="40" t="n">
        <v>1195927</v>
      </c>
      <c r="J4723" s="41" t="n">
        <v>1146</v>
      </c>
      <c r="K4723" s="61" t="s">
        <v>41</v>
      </c>
      <c r="L4723" s="40" t="n">
        <v>193486</v>
      </c>
      <c r="M4723" s="44"/>
      <c r="N4723" s="45" t="s">
        <v>638</v>
      </c>
      <c r="O4723" s="78" t="s">
        <v>8177</v>
      </c>
      <c r="P4723" s="63" t="str">
        <f aca="false">IF(N4723="","",IF(ISERR(FIND(LEFT(N4723,1),"aeiou")),"is a "&amp;N4723&amp;" "&amp;O4723,"is an "&amp;N4723&amp;" "&amp;O4723))</f>
        <v>is a conversion to a different purpose or system or from use of one method or technique to another.</v>
      </c>
      <c r="Q4723" s="60"/>
      <c r="R4723" s="41"/>
      <c r="S4723" s="64"/>
      <c r="T4723" s="39" t="s">
        <v>65</v>
      </c>
      <c r="U4723" s="39"/>
      <c r="V4723" s="79" t="n">
        <v>39128</v>
      </c>
      <c r="W4723" s="79" t="n">
        <v>39128</v>
      </c>
      <c r="X4723" s="64" t="s">
        <v>37</v>
      </c>
      <c r="Y4723" s="64" t="s">
        <v>168</v>
      </c>
      <c r="Z4723" s="41" t="n">
        <v>193731</v>
      </c>
      <c r="AA4723" s="43" t="s">
        <v>39</v>
      </c>
    </row>
    <row r="4724" customFormat="false" ht="11.25" hidden="false" customHeight="false" outlineLevel="0" collapsed="false">
      <c r="A4724" s="39" t="n">
        <v>5084</v>
      </c>
      <c r="B4724" s="40" t="n">
        <v>910036</v>
      </c>
      <c r="C4724" s="42" t="s">
        <v>1</v>
      </c>
      <c r="D4724" s="42" t="n">
        <v>193671</v>
      </c>
      <c r="E4724" s="43" t="s">
        <v>32</v>
      </c>
      <c r="F4724" s="40" t="n">
        <v>194777</v>
      </c>
      <c r="G4724" s="59"/>
      <c r="H4724" s="63" t="s">
        <v>8178</v>
      </c>
      <c r="I4724" s="40" t="n">
        <v>1195802</v>
      </c>
      <c r="J4724" s="41" t="n">
        <v>5530</v>
      </c>
      <c r="K4724" s="61" t="s">
        <v>8028</v>
      </c>
      <c r="L4724" s="40" t="n">
        <v>70359</v>
      </c>
      <c r="M4724" s="44"/>
      <c r="N4724" s="45" t="s">
        <v>8179</v>
      </c>
      <c r="O4724" s="78"/>
      <c r="P4724" s="63"/>
      <c r="Q4724" s="60"/>
      <c r="R4724" s="41"/>
      <c r="S4724" s="64"/>
      <c r="T4724" s="39" t="s">
        <v>65</v>
      </c>
      <c r="U4724" s="39"/>
      <c r="V4724" s="79" t="n">
        <v>39128</v>
      </c>
      <c r="W4724" s="79" t="n">
        <v>39128</v>
      </c>
      <c r="X4724" s="64" t="s">
        <v>37</v>
      </c>
      <c r="Y4724" s="64" t="s">
        <v>168</v>
      </c>
      <c r="Z4724" s="41" t="n">
        <v>193731</v>
      </c>
      <c r="AA4724" s="43" t="s">
        <v>39</v>
      </c>
    </row>
    <row r="4725" customFormat="false" ht="11.25" hidden="false" customHeight="false" outlineLevel="0" collapsed="false">
      <c r="A4725" s="39" t="n">
        <v>5084</v>
      </c>
      <c r="B4725" s="40" t="n">
        <v>910036</v>
      </c>
      <c r="C4725" s="42" t="s">
        <v>1</v>
      </c>
      <c r="D4725" s="42" t="n">
        <v>193671</v>
      </c>
      <c r="E4725" s="43" t="s">
        <v>32</v>
      </c>
      <c r="F4725" s="40" t="n">
        <v>194777</v>
      </c>
      <c r="G4725" s="59"/>
      <c r="H4725" s="63" t="s">
        <v>8178</v>
      </c>
      <c r="I4725" s="40" t="n">
        <v>1195928</v>
      </c>
      <c r="J4725" s="41" t="n">
        <v>1146</v>
      </c>
      <c r="K4725" s="61" t="s">
        <v>41</v>
      </c>
      <c r="L4725" s="40" t="n">
        <v>194776</v>
      </c>
      <c r="M4725" s="44"/>
      <c r="N4725" s="45" t="s">
        <v>8176</v>
      </c>
      <c r="O4725" s="78" t="s">
        <v>8180</v>
      </c>
      <c r="P4725" s="63" t="str">
        <f aca="false">IF(N4725="","",IF(ISERR(FIND(LEFT(N4725,1),"aeiou")),"is a "&amp;N4725&amp;" "&amp;O4725,"is an "&amp;N4725&amp;" "&amp;O4725))</f>
        <v>is a changing over by either operating or releasing a relay.</v>
      </c>
      <c r="Q4725" s="60"/>
      <c r="R4725" s="41"/>
      <c r="S4725" s="64"/>
      <c r="T4725" s="39" t="s">
        <v>65</v>
      </c>
      <c r="U4725" s="39"/>
      <c r="V4725" s="79" t="n">
        <v>39128</v>
      </c>
      <c r="W4725" s="79" t="n">
        <v>39128</v>
      </c>
      <c r="X4725" s="64" t="s">
        <v>37</v>
      </c>
      <c r="Y4725" s="64" t="s">
        <v>168</v>
      </c>
      <c r="Z4725" s="41" t="n">
        <v>193731</v>
      </c>
      <c r="AA4725" s="43" t="s">
        <v>39</v>
      </c>
    </row>
    <row r="4726" customFormat="false" ht="11.25" hidden="false" customHeight="false" outlineLevel="0" collapsed="false">
      <c r="A4726" s="39" t="n">
        <v>5085</v>
      </c>
      <c r="B4726" s="40" t="n">
        <v>910036</v>
      </c>
      <c r="C4726" s="42" t="s">
        <v>1</v>
      </c>
      <c r="D4726" s="42" t="n">
        <v>193671</v>
      </c>
      <c r="E4726" s="43" t="s">
        <v>32</v>
      </c>
      <c r="F4726" s="40" t="n">
        <v>194778</v>
      </c>
      <c r="G4726" s="59"/>
      <c r="H4726" s="63" t="s">
        <v>1002</v>
      </c>
      <c r="I4726" s="40" t="n">
        <v>1195929</v>
      </c>
      <c r="J4726" s="41" t="n">
        <v>1146</v>
      </c>
      <c r="K4726" s="61" t="s">
        <v>41</v>
      </c>
      <c r="L4726" s="40" t="n">
        <v>194206</v>
      </c>
      <c r="M4726" s="44"/>
      <c r="N4726" s="45" t="s">
        <v>6335</v>
      </c>
      <c r="O4726" s="78" t="s">
        <v>8181</v>
      </c>
      <c r="P4726" s="63" t="str">
        <f aca="false">IF(N4726="","",IF(ISERR(FIND(LEFT(N4726,1),"aeiou")),"is a "&amp;N4726&amp;" "&amp;O4726,"is an "&amp;N4726&amp;" "&amp;O4726))</f>
        <v>is a conveyance through or as if through a channel.</v>
      </c>
      <c r="Q4726" s="60"/>
      <c r="R4726" s="41"/>
      <c r="S4726" s="64"/>
      <c r="T4726" s="39" t="s">
        <v>65</v>
      </c>
      <c r="U4726" s="39"/>
      <c r="V4726" s="79" t="n">
        <v>39128</v>
      </c>
      <c r="W4726" s="79" t="n">
        <v>39128</v>
      </c>
      <c r="X4726" s="64" t="s">
        <v>37</v>
      </c>
      <c r="Y4726" s="64" t="s">
        <v>168</v>
      </c>
      <c r="Z4726" s="41" t="n">
        <v>193731</v>
      </c>
      <c r="AA4726" s="43" t="s">
        <v>39</v>
      </c>
    </row>
    <row r="4727" customFormat="false" ht="11.25" hidden="false" customHeight="false" outlineLevel="0" collapsed="false">
      <c r="A4727" s="39" t="n">
        <v>5089</v>
      </c>
      <c r="B4727" s="40" t="n">
        <v>910036</v>
      </c>
      <c r="C4727" s="42" t="s">
        <v>1</v>
      </c>
      <c r="D4727" s="42" t="n">
        <v>193671</v>
      </c>
      <c r="E4727" s="43" t="s">
        <v>32</v>
      </c>
      <c r="F4727" s="40" t="n">
        <v>194779</v>
      </c>
      <c r="G4727" s="59"/>
      <c r="H4727" s="63" t="s">
        <v>8182</v>
      </c>
      <c r="I4727" s="40" t="n">
        <v>1195930</v>
      </c>
      <c r="J4727" s="41" t="n">
        <v>1146</v>
      </c>
      <c r="K4727" s="61" t="s">
        <v>41</v>
      </c>
      <c r="L4727" s="40" t="n">
        <v>193794</v>
      </c>
      <c r="M4727" s="44"/>
      <c r="N4727" s="45" t="s">
        <v>5566</v>
      </c>
      <c r="O4727" s="78" t="s">
        <v>8183</v>
      </c>
      <c r="P4727" s="63" t="str">
        <f aca="false">IF(N4727="","",IF(ISERR(FIND(LEFT(N4727,1),"aeiou")),"is a "&amp;N4727&amp;" "&amp;O4727,"is an "&amp;N4727&amp;" "&amp;O4727))</f>
        <v>is a making a map, plan, or chart.</v>
      </c>
      <c r="Q4727" s="60"/>
      <c r="R4727" s="41"/>
      <c r="S4727" s="64"/>
      <c r="T4727" s="39" t="s">
        <v>65</v>
      </c>
      <c r="U4727" s="39"/>
      <c r="V4727" s="79" t="n">
        <v>39128</v>
      </c>
      <c r="W4727" s="79" t="n">
        <v>39128</v>
      </c>
      <c r="X4727" s="64" t="s">
        <v>37</v>
      </c>
      <c r="Y4727" s="64" t="s">
        <v>168</v>
      </c>
      <c r="Z4727" s="41" t="n">
        <v>193731</v>
      </c>
      <c r="AA4727" s="43" t="s">
        <v>39</v>
      </c>
    </row>
    <row r="4728" customFormat="false" ht="11.25" hidden="false" customHeight="false" outlineLevel="0" collapsed="false">
      <c r="A4728" s="39" t="n">
        <v>5090</v>
      </c>
      <c r="B4728" s="40" t="n">
        <v>910036</v>
      </c>
      <c r="C4728" s="42" t="s">
        <v>1</v>
      </c>
      <c r="D4728" s="42" t="n">
        <v>193671</v>
      </c>
      <c r="E4728" s="43" t="s">
        <v>32</v>
      </c>
      <c r="F4728" s="40" t="n">
        <v>194780</v>
      </c>
      <c r="G4728" s="59"/>
      <c r="H4728" s="63" t="s">
        <v>8184</v>
      </c>
      <c r="I4728" s="40" t="n">
        <v>1195931</v>
      </c>
      <c r="J4728" s="41" t="n">
        <v>1146</v>
      </c>
      <c r="K4728" s="61" t="s">
        <v>41</v>
      </c>
      <c r="L4728" s="40" t="n">
        <v>194183</v>
      </c>
      <c r="M4728" s="44"/>
      <c r="N4728" s="45" t="s">
        <v>7080</v>
      </c>
      <c r="O4728" s="78" t="s">
        <v>8185</v>
      </c>
      <c r="P4728" s="63" t="str">
        <f aca="false">IF(N4728="","",IF(ISERR(FIND(LEFT(N4728,1),"aeiou")),"is a "&amp;N4728&amp;" "&amp;O4728,"is an "&amp;N4728&amp;" "&amp;O4728))</f>
        <v>is a limiting by bringing to a stop or by holding in restraint.</v>
      </c>
      <c r="Q4728" s="60"/>
      <c r="R4728" s="41"/>
      <c r="S4728" s="64"/>
      <c r="T4728" s="39" t="s">
        <v>65</v>
      </c>
      <c r="U4728" s="39"/>
      <c r="V4728" s="79" t="n">
        <v>39128</v>
      </c>
      <c r="W4728" s="79" t="n">
        <v>39128</v>
      </c>
      <c r="X4728" s="64" t="s">
        <v>37</v>
      </c>
      <c r="Y4728" s="64" t="s">
        <v>168</v>
      </c>
      <c r="Z4728" s="41" t="n">
        <v>193731</v>
      </c>
      <c r="AA4728" s="43" t="s">
        <v>39</v>
      </c>
    </row>
    <row r="4729" customFormat="false" ht="11.25" hidden="false" customHeight="false" outlineLevel="0" collapsed="false">
      <c r="A4729" s="39" t="n">
        <v>5098</v>
      </c>
      <c r="B4729" s="40" t="n">
        <v>910036</v>
      </c>
      <c r="C4729" s="42" t="s">
        <v>1</v>
      </c>
      <c r="D4729" s="42" t="n">
        <v>193671</v>
      </c>
      <c r="E4729" s="43" t="s">
        <v>32</v>
      </c>
      <c r="F4729" s="40" t="n">
        <v>194781</v>
      </c>
      <c r="G4729" s="59"/>
      <c r="H4729" s="63" t="s">
        <v>8186</v>
      </c>
      <c r="I4729" s="40" t="n">
        <v>1195804</v>
      </c>
      <c r="J4729" s="41" t="n">
        <v>5530</v>
      </c>
      <c r="K4729" s="61" t="s">
        <v>8028</v>
      </c>
      <c r="L4729" s="40" t="n">
        <v>72008</v>
      </c>
      <c r="M4729" s="44"/>
      <c r="N4729" s="45" t="s">
        <v>8187</v>
      </c>
      <c r="O4729" s="78"/>
      <c r="P4729" s="63"/>
      <c r="Q4729" s="60"/>
      <c r="R4729" s="41"/>
      <c r="S4729" s="64"/>
      <c r="T4729" s="39" t="s">
        <v>36</v>
      </c>
      <c r="U4729" s="39"/>
      <c r="V4729" s="79" t="n">
        <v>40192</v>
      </c>
      <c r="W4729" s="79" t="n">
        <v>40192</v>
      </c>
      <c r="X4729" s="64" t="s">
        <v>37</v>
      </c>
      <c r="Y4729" s="64" t="s">
        <v>37</v>
      </c>
      <c r="Z4729" s="41" t="n">
        <v>193731</v>
      </c>
      <c r="AA4729" s="43" t="s">
        <v>39</v>
      </c>
    </row>
    <row r="4730" customFormat="false" ht="11.25" hidden="false" customHeight="false" outlineLevel="0" collapsed="false">
      <c r="A4730" s="39" t="n">
        <v>5098</v>
      </c>
      <c r="B4730" s="40" t="n">
        <v>910036</v>
      </c>
      <c r="C4730" s="42" t="s">
        <v>1</v>
      </c>
      <c r="D4730" s="42" t="n">
        <v>193671</v>
      </c>
      <c r="E4730" s="43" t="s">
        <v>32</v>
      </c>
      <c r="F4730" s="40" t="n">
        <v>194781</v>
      </c>
      <c r="G4730" s="59"/>
      <c r="H4730" s="63" t="s">
        <v>8186</v>
      </c>
      <c r="I4730" s="40" t="n">
        <v>1195932</v>
      </c>
      <c r="J4730" s="41" t="n">
        <v>1146</v>
      </c>
      <c r="K4730" s="61" t="s">
        <v>41</v>
      </c>
      <c r="L4730" s="40" t="n">
        <v>194653</v>
      </c>
      <c r="M4730" s="44"/>
      <c r="N4730" s="45" t="s">
        <v>7915</v>
      </c>
      <c r="O4730" s="78" t="s">
        <v>8188</v>
      </c>
      <c r="P4730" s="63" t="str">
        <f aca="false">IF(N4730="","",IF(ISERR(FIND(LEFT(N4730,1),"aeiou")),"is a "&amp;N4730&amp;" "&amp;O4730,"is an "&amp;N4730&amp;" "&amp;O4730))</f>
        <v>is an alertion by means of a chime.</v>
      </c>
      <c r="Q4730" s="60"/>
      <c r="R4730" s="41"/>
      <c r="S4730" s="64"/>
      <c r="T4730" s="39" t="s">
        <v>36</v>
      </c>
      <c r="U4730" s="39"/>
      <c r="V4730" s="79" t="n">
        <v>39128</v>
      </c>
      <c r="W4730" s="79" t="n">
        <v>39128</v>
      </c>
      <c r="X4730" s="64" t="s">
        <v>37</v>
      </c>
      <c r="Y4730" s="64" t="s">
        <v>168</v>
      </c>
      <c r="Z4730" s="41" t="n">
        <v>193731</v>
      </c>
      <c r="AA4730" s="43" t="s">
        <v>39</v>
      </c>
    </row>
    <row r="4731" customFormat="false" ht="11.25" hidden="false" customHeight="false" outlineLevel="0" collapsed="false">
      <c r="A4731" s="39" t="n">
        <v>5099</v>
      </c>
      <c r="B4731" s="40" t="n">
        <v>910036</v>
      </c>
      <c r="C4731" s="42" t="s">
        <v>1</v>
      </c>
      <c r="D4731" s="42" t="n">
        <v>193671</v>
      </c>
      <c r="E4731" s="43" t="s">
        <v>32</v>
      </c>
      <c r="F4731" s="40" t="n">
        <v>194782</v>
      </c>
      <c r="G4731" s="59"/>
      <c r="H4731" s="63" t="s">
        <v>8189</v>
      </c>
      <c r="I4731" s="40" t="n">
        <v>1195933</v>
      </c>
      <c r="J4731" s="41" t="n">
        <v>1146</v>
      </c>
      <c r="K4731" s="61" t="s">
        <v>41</v>
      </c>
      <c r="L4731" s="40" t="n">
        <v>193630</v>
      </c>
      <c r="M4731" s="44"/>
      <c r="N4731" s="45" t="s">
        <v>511</v>
      </c>
      <c r="O4731" s="78" t="s">
        <v>8190</v>
      </c>
      <c r="P4731" s="63" t="str">
        <f aca="false">IF(N4731="","",IF(ISERR(FIND(LEFT(N4731,1),"aeiou")),"is a "&amp;N4731&amp;" "&amp;O4731,"is an "&amp;N4731&amp;" "&amp;O4731))</f>
        <v>is a treatment with chlorine or with a chloride.</v>
      </c>
      <c r="Q4731" s="60"/>
      <c r="R4731" s="41"/>
      <c r="S4731" s="64"/>
      <c r="T4731" s="39" t="s">
        <v>65</v>
      </c>
      <c r="U4731" s="39"/>
      <c r="V4731" s="79" t="n">
        <v>39128</v>
      </c>
      <c r="W4731" s="79" t="n">
        <v>39128</v>
      </c>
      <c r="X4731" s="64" t="s">
        <v>37</v>
      </c>
      <c r="Y4731" s="64" t="s">
        <v>168</v>
      </c>
      <c r="Z4731" s="41" t="n">
        <v>193731</v>
      </c>
      <c r="AA4731" s="43" t="s">
        <v>39</v>
      </c>
    </row>
    <row r="4732" customFormat="false" ht="11.25" hidden="false" customHeight="false" outlineLevel="0" collapsed="false">
      <c r="A4732" s="39" t="n">
        <v>5104</v>
      </c>
      <c r="B4732" s="40" t="n">
        <v>910036</v>
      </c>
      <c r="C4732" s="42" t="s">
        <v>1</v>
      </c>
      <c r="D4732" s="42" t="n">
        <v>193671</v>
      </c>
      <c r="E4732" s="43" t="s">
        <v>32</v>
      </c>
      <c r="F4732" s="40" t="n">
        <v>194783</v>
      </c>
      <c r="G4732" s="59"/>
      <c r="H4732" s="63" t="s">
        <v>8191</v>
      </c>
      <c r="I4732" s="40" t="n">
        <v>1195934</v>
      </c>
      <c r="J4732" s="41" t="n">
        <v>1146</v>
      </c>
      <c r="K4732" s="61" t="s">
        <v>41</v>
      </c>
      <c r="L4732" s="40" t="n">
        <v>194206</v>
      </c>
      <c r="M4732" s="44"/>
      <c r="N4732" s="45" t="s">
        <v>6335</v>
      </c>
      <c r="O4732" s="78" t="s">
        <v>8192</v>
      </c>
      <c r="P4732" s="63" t="str">
        <f aca="false">IF(N4732="","",IF(ISERR(FIND(LEFT(N4732,1),"aeiou")),"is a "&amp;N4732&amp;" "&amp;O4732,"is an "&amp;N4732&amp;" "&amp;O4732))</f>
        <v>is a conveyance by means of gravity using a chute.</v>
      </c>
      <c r="Q4732" s="60"/>
      <c r="R4732" s="41"/>
      <c r="S4732" s="64"/>
      <c r="T4732" s="39" t="s">
        <v>65</v>
      </c>
      <c r="U4732" s="39"/>
      <c r="V4732" s="79" t="n">
        <v>39128</v>
      </c>
      <c r="W4732" s="79" t="n">
        <v>39128</v>
      </c>
      <c r="X4732" s="64" t="s">
        <v>37</v>
      </c>
      <c r="Y4732" s="64" t="s">
        <v>168</v>
      </c>
      <c r="Z4732" s="41" t="n">
        <v>193731</v>
      </c>
      <c r="AA4732" s="43" t="s">
        <v>39</v>
      </c>
    </row>
    <row r="4733" customFormat="false" ht="11.25" hidden="false" customHeight="false" outlineLevel="0" collapsed="false">
      <c r="A4733" s="39" t="n">
        <v>5109</v>
      </c>
      <c r="B4733" s="40" t="n">
        <v>910036</v>
      </c>
      <c r="C4733" s="42" t="s">
        <v>1</v>
      </c>
      <c r="D4733" s="42" t="n">
        <v>193671</v>
      </c>
      <c r="E4733" s="43" t="s">
        <v>32</v>
      </c>
      <c r="F4733" s="40" t="n">
        <v>194784</v>
      </c>
      <c r="G4733" s="59"/>
      <c r="H4733" s="63" t="s">
        <v>8193</v>
      </c>
      <c r="I4733" s="40" t="n">
        <v>1195935</v>
      </c>
      <c r="J4733" s="41" t="n">
        <v>1146</v>
      </c>
      <c r="K4733" s="61" t="s">
        <v>41</v>
      </c>
      <c r="L4733" s="40" t="n">
        <v>193779</v>
      </c>
      <c r="M4733" s="44"/>
      <c r="N4733" s="45" t="s">
        <v>42</v>
      </c>
      <c r="O4733" s="78" t="s">
        <v>8194</v>
      </c>
      <c r="P4733" s="63" t="str">
        <f aca="false">IF(N4733="","",IF(ISERR(FIND(LEFT(N4733,1),"aeiou")),"is a "&amp;N4733&amp;" "&amp;O4733,"is an "&amp;N4733&amp;" "&amp;O4733))</f>
        <v>is a coverage with a coating of different composition to promote special properties.</v>
      </c>
      <c r="Q4733" s="60"/>
      <c r="R4733" s="41"/>
      <c r="S4733" s="64"/>
      <c r="T4733" s="39" t="s">
        <v>65</v>
      </c>
      <c r="U4733" s="39"/>
      <c r="V4733" s="79" t="n">
        <v>39128</v>
      </c>
      <c r="W4733" s="79" t="n">
        <v>39128</v>
      </c>
      <c r="X4733" s="64" t="s">
        <v>37</v>
      </c>
      <c r="Y4733" s="64" t="s">
        <v>168</v>
      </c>
      <c r="Z4733" s="41" t="n">
        <v>193731</v>
      </c>
      <c r="AA4733" s="43" t="s">
        <v>39</v>
      </c>
    </row>
    <row r="4734" customFormat="false" ht="11.25" hidden="false" customHeight="false" outlineLevel="0" collapsed="false">
      <c r="A4734" s="39" t="n">
        <v>5110</v>
      </c>
      <c r="B4734" s="40" t="n">
        <v>910036</v>
      </c>
      <c r="C4734" s="42" t="s">
        <v>1</v>
      </c>
      <c r="D4734" s="42" t="n">
        <v>193671</v>
      </c>
      <c r="E4734" s="43" t="s">
        <v>32</v>
      </c>
      <c r="F4734" s="40" t="n">
        <v>194785</v>
      </c>
      <c r="G4734" s="59"/>
      <c r="H4734" s="63" t="s">
        <v>8195</v>
      </c>
      <c r="I4734" s="40" t="n">
        <v>1195936</v>
      </c>
      <c r="J4734" s="41" t="n">
        <v>1146</v>
      </c>
      <c r="K4734" s="61" t="s">
        <v>41</v>
      </c>
      <c r="L4734" s="40" t="n">
        <v>193663</v>
      </c>
      <c r="M4734" s="44"/>
      <c r="N4734" s="45" t="s">
        <v>6149</v>
      </c>
      <c r="O4734" s="78" t="s">
        <v>8196</v>
      </c>
      <c r="P4734" s="63" t="str">
        <f aca="false">IF(N4734="","",IF(ISERR(FIND(LEFT(N4734,1),"aeiou")),"is a "&amp;N4734&amp;" "&amp;O4734,"is an "&amp;N4734&amp;" "&amp;O4734))</f>
        <v>is a demand recognition of a right.</v>
      </c>
      <c r="Q4734" s="60"/>
      <c r="R4734" s="41"/>
      <c r="S4734" s="64"/>
      <c r="T4734" s="39" t="s">
        <v>65</v>
      </c>
      <c r="U4734" s="39"/>
      <c r="V4734" s="79" t="n">
        <v>39128</v>
      </c>
      <c r="W4734" s="79" t="n">
        <v>39128</v>
      </c>
      <c r="X4734" s="64" t="s">
        <v>37</v>
      </c>
      <c r="Y4734" s="64" t="s">
        <v>168</v>
      </c>
      <c r="Z4734" s="41" t="n">
        <v>193731</v>
      </c>
      <c r="AA4734" s="43" t="s">
        <v>39</v>
      </c>
    </row>
    <row r="4735" customFormat="false" ht="11.25" hidden="false" customHeight="false" outlineLevel="0" collapsed="false">
      <c r="A4735" s="39" t="n">
        <v>5111</v>
      </c>
      <c r="B4735" s="40" t="n">
        <v>910036</v>
      </c>
      <c r="C4735" s="42" t="s">
        <v>1</v>
      </c>
      <c r="D4735" s="42" t="n">
        <v>193671</v>
      </c>
      <c r="E4735" s="43" t="s">
        <v>32</v>
      </c>
      <c r="F4735" s="40" t="n">
        <v>194786</v>
      </c>
      <c r="G4735" s="59"/>
      <c r="H4735" s="63" t="s">
        <v>8197</v>
      </c>
      <c r="I4735" s="40" t="n">
        <v>1195937</v>
      </c>
      <c r="J4735" s="41" t="n">
        <v>1146</v>
      </c>
      <c r="K4735" s="61" t="s">
        <v>41</v>
      </c>
      <c r="L4735" s="40" t="n">
        <v>194237</v>
      </c>
      <c r="M4735" s="44"/>
      <c r="N4735" s="45" t="s">
        <v>6829</v>
      </c>
      <c r="O4735" s="78" t="s">
        <v>8198</v>
      </c>
      <c r="P4735" s="63" t="str">
        <f aca="false">IF(N4735="","",IF(ISERR(FIND(LEFT(N4735,1),"aeiou")),"is a "&amp;N4735&amp;" "&amp;O4735,"is an "&amp;N4735&amp;" "&amp;O4735))</f>
        <v>is a fastening with or as if with a clamp.</v>
      </c>
      <c r="Q4735" s="60"/>
      <c r="R4735" s="41"/>
      <c r="S4735" s="64"/>
      <c r="T4735" s="39" t="s">
        <v>65</v>
      </c>
      <c r="U4735" s="39"/>
      <c r="V4735" s="79" t="n">
        <v>39128</v>
      </c>
      <c r="W4735" s="79" t="n">
        <v>39128</v>
      </c>
      <c r="X4735" s="64" t="s">
        <v>37</v>
      </c>
      <c r="Y4735" s="64" t="s">
        <v>168</v>
      </c>
      <c r="Z4735" s="41" t="n">
        <v>193731</v>
      </c>
      <c r="AA4735" s="43" t="s">
        <v>39</v>
      </c>
    </row>
    <row r="4736" customFormat="false" ht="11.25" hidden="false" customHeight="false" outlineLevel="0" collapsed="false">
      <c r="A4736" s="39" t="n">
        <v>5117</v>
      </c>
      <c r="B4736" s="40" t="n">
        <v>910036</v>
      </c>
      <c r="C4736" s="42" t="s">
        <v>1</v>
      </c>
      <c r="D4736" s="42" t="n">
        <v>193671</v>
      </c>
      <c r="E4736" s="43" t="s">
        <v>32</v>
      </c>
      <c r="F4736" s="40" t="n">
        <v>194787</v>
      </c>
      <c r="G4736" s="59"/>
      <c r="H4736" s="63" t="s">
        <v>8199</v>
      </c>
      <c r="I4736" s="40" t="n">
        <v>1195938</v>
      </c>
      <c r="J4736" s="41" t="n">
        <v>1146</v>
      </c>
      <c r="K4736" s="61" t="s">
        <v>41</v>
      </c>
      <c r="L4736" s="40" t="n">
        <v>193919</v>
      </c>
      <c r="M4736" s="44"/>
      <c r="N4736" s="45" t="s">
        <v>6658</v>
      </c>
      <c r="O4736" s="78" t="s">
        <v>8200</v>
      </c>
      <c r="P4736" s="63" t="str">
        <f aca="false">IF(N4736="","",IF(ISERR(FIND(LEFT(N4736,1),"aeiou")),"is a "&amp;N4736&amp;" "&amp;O4736,"is an "&amp;N4736&amp;" "&amp;O4736))</f>
        <v>is a freeing from a state of disorder.</v>
      </c>
      <c r="Q4736" s="60"/>
      <c r="R4736" s="41"/>
      <c r="S4736" s="64"/>
      <c r="T4736" s="39" t="s">
        <v>65</v>
      </c>
      <c r="U4736" s="39"/>
      <c r="V4736" s="79" t="n">
        <v>39128</v>
      </c>
      <c r="W4736" s="79" t="n">
        <v>39128</v>
      </c>
      <c r="X4736" s="64" t="s">
        <v>37</v>
      </c>
      <c r="Y4736" s="64" t="s">
        <v>168</v>
      </c>
      <c r="Z4736" s="41" t="n">
        <v>193731</v>
      </c>
      <c r="AA4736" s="43" t="s">
        <v>39</v>
      </c>
    </row>
    <row r="4737" customFormat="false" ht="11.25" hidden="false" customHeight="false" outlineLevel="0" collapsed="false">
      <c r="A4737" s="39" t="n">
        <v>5120</v>
      </c>
      <c r="B4737" s="40" t="n">
        <v>910036</v>
      </c>
      <c r="C4737" s="42" t="s">
        <v>1</v>
      </c>
      <c r="D4737" s="42" t="n">
        <v>193671</v>
      </c>
      <c r="E4737" s="43" t="s">
        <v>32</v>
      </c>
      <c r="F4737" s="40" t="n">
        <v>194788</v>
      </c>
      <c r="G4737" s="59"/>
      <c r="H4737" s="63" t="s">
        <v>8201</v>
      </c>
      <c r="I4737" s="40" t="n">
        <v>1195939</v>
      </c>
      <c r="J4737" s="41" t="n">
        <v>1146</v>
      </c>
      <c r="K4737" s="61" t="s">
        <v>41</v>
      </c>
      <c r="L4737" s="40" t="n">
        <v>193610</v>
      </c>
      <c r="M4737" s="44"/>
      <c r="N4737" s="45" t="s">
        <v>182</v>
      </c>
      <c r="O4737" s="78" t="s">
        <v>8202</v>
      </c>
      <c r="P4737" s="63" t="str">
        <f aca="false">IF(N4737="","",IF(ISERR(FIND(LEFT(N4737,1),"aeiou")),"is a "&amp;N4737&amp;" "&amp;O4737,"is an "&amp;N4737&amp;" "&amp;O4737))</f>
        <v>is a removal by getting rid of a material.</v>
      </c>
      <c r="Q4737" s="60"/>
      <c r="R4737" s="41"/>
      <c r="S4737" s="64"/>
      <c r="T4737" s="39" t="s">
        <v>65</v>
      </c>
      <c r="U4737" s="39"/>
      <c r="V4737" s="79" t="n">
        <v>39128</v>
      </c>
      <c r="W4737" s="79" t="n">
        <v>39128</v>
      </c>
      <c r="X4737" s="64" t="s">
        <v>37</v>
      </c>
      <c r="Y4737" s="64" t="s">
        <v>168</v>
      </c>
      <c r="Z4737" s="41" t="n">
        <v>193731</v>
      </c>
      <c r="AA4737" s="43" t="s">
        <v>39</v>
      </c>
    </row>
    <row r="4738" customFormat="false" ht="11.25" hidden="false" customHeight="false" outlineLevel="0" collapsed="false">
      <c r="A4738" s="39" t="n">
        <v>5121</v>
      </c>
      <c r="B4738" s="40" t="n">
        <v>910036</v>
      </c>
      <c r="C4738" s="42" t="s">
        <v>1</v>
      </c>
      <c r="D4738" s="42" t="n">
        <v>193671</v>
      </c>
      <c r="E4738" s="43" t="s">
        <v>32</v>
      </c>
      <c r="F4738" s="40" t="n">
        <v>194789</v>
      </c>
      <c r="G4738" s="59"/>
      <c r="H4738" s="63" t="s">
        <v>8203</v>
      </c>
      <c r="I4738" s="40" t="n">
        <v>1195940</v>
      </c>
      <c r="J4738" s="41" t="n">
        <v>1146</v>
      </c>
      <c r="K4738" s="61" t="s">
        <v>41</v>
      </c>
      <c r="L4738" s="40" t="n">
        <v>193478</v>
      </c>
      <c r="M4738" s="44"/>
      <c r="N4738" s="45" t="s">
        <v>4272</v>
      </c>
      <c r="O4738" s="78" t="s">
        <v>8204</v>
      </c>
      <c r="P4738" s="63" t="str">
        <f aca="false">IF(N4738="","",IF(ISERR(FIND(LEFT(N4738,1),"aeiou")),"is a "&amp;N4738&amp;" "&amp;O4738,"is an "&amp;N4738&amp;" "&amp;O4738))</f>
        <v>is a connecting by making a click-on connection.</v>
      </c>
      <c r="Q4738" s="60"/>
      <c r="R4738" s="41"/>
      <c r="S4738" s="64"/>
      <c r="T4738" s="39" t="s">
        <v>65</v>
      </c>
      <c r="U4738" s="39"/>
      <c r="V4738" s="79" t="n">
        <v>39128</v>
      </c>
      <c r="W4738" s="79" t="n">
        <v>39128</v>
      </c>
      <c r="X4738" s="64" t="s">
        <v>37</v>
      </c>
      <c r="Y4738" s="64" t="s">
        <v>168</v>
      </c>
      <c r="Z4738" s="41" t="n">
        <v>193731</v>
      </c>
      <c r="AA4738" s="43" t="s">
        <v>39</v>
      </c>
    </row>
    <row r="4739" customFormat="false" ht="11.25" hidden="false" customHeight="false" outlineLevel="0" collapsed="false">
      <c r="A4739" s="39" t="n">
        <v>5122</v>
      </c>
      <c r="B4739" s="40" t="n">
        <v>910036</v>
      </c>
      <c r="C4739" s="42" t="s">
        <v>1</v>
      </c>
      <c r="D4739" s="42" t="n">
        <v>193671</v>
      </c>
      <c r="E4739" s="43" t="s">
        <v>32</v>
      </c>
      <c r="F4739" s="40" t="n">
        <v>194790</v>
      </c>
      <c r="G4739" s="59"/>
      <c r="H4739" s="63" t="s">
        <v>8205</v>
      </c>
      <c r="I4739" s="40" t="n">
        <v>1195941</v>
      </c>
      <c r="J4739" s="41" t="n">
        <v>1146</v>
      </c>
      <c r="K4739" s="61" t="s">
        <v>41</v>
      </c>
      <c r="L4739" s="40" t="n">
        <v>194994</v>
      </c>
      <c r="M4739" s="44"/>
      <c r="N4739" s="45" t="s">
        <v>8206</v>
      </c>
      <c r="O4739" s="78" t="s">
        <v>8207</v>
      </c>
      <c r="P4739" s="63" t="str">
        <f aca="false">IF(N4739="","",IF(ISERR(FIND(LEFT(N4739,1),"aeiou")),"is a "&amp;N4739&amp;" "&amp;O4739,"is an "&amp;N4739&amp;" "&amp;O4739))</f>
        <v>is a going in upward direction with gradual or continuous motion.</v>
      </c>
      <c r="Q4739" s="60"/>
      <c r="R4739" s="41"/>
      <c r="S4739" s="64"/>
      <c r="T4739" s="39" t="s">
        <v>65</v>
      </c>
      <c r="U4739" s="39"/>
      <c r="V4739" s="79" t="n">
        <v>39128</v>
      </c>
      <c r="W4739" s="79" t="n">
        <v>39128</v>
      </c>
      <c r="X4739" s="64" t="s">
        <v>37</v>
      </c>
      <c r="Y4739" s="64" t="s">
        <v>168</v>
      </c>
      <c r="Z4739" s="41" t="n">
        <v>193731</v>
      </c>
      <c r="AA4739" s="43" t="s">
        <v>39</v>
      </c>
    </row>
    <row r="4740" customFormat="false" ht="11.25" hidden="false" customHeight="false" outlineLevel="0" collapsed="false">
      <c r="A4740" s="39" t="n">
        <v>5123</v>
      </c>
      <c r="B4740" s="40" t="n">
        <v>910036</v>
      </c>
      <c r="C4740" s="42" t="s">
        <v>1</v>
      </c>
      <c r="D4740" s="42" t="n">
        <v>193671</v>
      </c>
      <c r="E4740" s="43" t="s">
        <v>32</v>
      </c>
      <c r="F4740" s="40" t="n">
        <v>194791</v>
      </c>
      <c r="G4740" s="59"/>
      <c r="H4740" s="63" t="s">
        <v>8208</v>
      </c>
      <c r="I4740" s="40" t="n">
        <v>1195942</v>
      </c>
      <c r="J4740" s="41" t="n">
        <v>1146</v>
      </c>
      <c r="K4740" s="61" t="s">
        <v>41</v>
      </c>
      <c r="L4740" s="40" t="n">
        <v>194829</v>
      </c>
      <c r="M4740" s="44"/>
      <c r="N4740" s="45" t="s">
        <v>8209</v>
      </c>
      <c r="O4740" s="78" t="s">
        <v>8210</v>
      </c>
      <c r="P4740" s="63" t="str">
        <f aca="false">IF(N4740="","",IF(ISERR(FIND(LEFT(N4740,1),"aeiou")),"is a "&amp;N4740&amp;" "&amp;O4740,"is an "&amp;N4740&amp;" "&amp;O4740))</f>
        <v>is a cutting off a part from a whole.</v>
      </c>
      <c r="Q4740" s="60"/>
      <c r="R4740" s="41"/>
      <c r="S4740" s="64"/>
      <c r="T4740" s="39" t="s">
        <v>65</v>
      </c>
      <c r="U4740" s="39"/>
      <c r="V4740" s="79" t="n">
        <v>39128</v>
      </c>
      <c r="W4740" s="79" t="n">
        <v>39128</v>
      </c>
      <c r="X4740" s="64" t="s">
        <v>37</v>
      </c>
      <c r="Y4740" s="64" t="s">
        <v>168</v>
      </c>
      <c r="Z4740" s="41" t="n">
        <v>193731</v>
      </c>
      <c r="AA4740" s="43" t="s">
        <v>39</v>
      </c>
    </row>
    <row r="4741" customFormat="false" ht="11.25" hidden="false" customHeight="false" outlineLevel="0" collapsed="false">
      <c r="A4741" s="39" t="n">
        <v>5124</v>
      </c>
      <c r="B4741" s="40" t="n">
        <v>910036</v>
      </c>
      <c r="C4741" s="42" t="s">
        <v>1</v>
      </c>
      <c r="D4741" s="42" t="n">
        <v>193671</v>
      </c>
      <c r="E4741" s="43" t="s">
        <v>32</v>
      </c>
      <c r="F4741" s="40" t="n">
        <v>194792</v>
      </c>
      <c r="G4741" s="59"/>
      <c r="H4741" s="63" t="s">
        <v>8211</v>
      </c>
      <c r="I4741" s="40" t="n">
        <v>1195943</v>
      </c>
      <c r="J4741" s="41" t="n">
        <v>1146</v>
      </c>
      <c r="K4741" s="61" t="s">
        <v>41</v>
      </c>
      <c r="L4741" s="40" t="n">
        <v>193507</v>
      </c>
      <c r="M4741" s="44"/>
      <c r="N4741" s="45" t="s">
        <v>1192</v>
      </c>
      <c r="O4741" s="78" t="s">
        <v>8212</v>
      </c>
      <c r="P4741" s="63" t="str">
        <f aca="false">IF(N4741="","",IF(ISERR(FIND(LEFT(N4741,1),"aeiou")),"is a "&amp;N4741&amp;" "&amp;O4741,"is an "&amp;N4741&amp;" "&amp;O4741))</f>
        <v>is a determination of an elapsed time.</v>
      </c>
      <c r="Q4741" s="60"/>
      <c r="R4741" s="41"/>
      <c r="S4741" s="64"/>
      <c r="T4741" s="39" t="s">
        <v>65</v>
      </c>
      <c r="U4741" s="39"/>
      <c r="V4741" s="79" t="n">
        <v>39128</v>
      </c>
      <c r="W4741" s="79" t="n">
        <v>39128</v>
      </c>
      <c r="X4741" s="64" t="s">
        <v>37</v>
      </c>
      <c r="Y4741" s="64" t="s">
        <v>168</v>
      </c>
      <c r="Z4741" s="41" t="n">
        <v>193731</v>
      </c>
      <c r="AA4741" s="43" t="s">
        <v>39</v>
      </c>
    </row>
    <row r="4742" customFormat="false" ht="11.25" hidden="false" customHeight="false" outlineLevel="0" collapsed="false">
      <c r="A4742" s="39" t="n">
        <v>5125</v>
      </c>
      <c r="B4742" s="40" t="n">
        <v>910036</v>
      </c>
      <c r="C4742" s="42" t="s">
        <v>1</v>
      </c>
      <c r="D4742" s="42" t="n">
        <v>193671</v>
      </c>
      <c r="E4742" s="43" t="s">
        <v>32</v>
      </c>
      <c r="F4742" s="40" t="n">
        <v>194793</v>
      </c>
      <c r="G4742" s="59"/>
      <c r="H4742" s="63" t="s">
        <v>8213</v>
      </c>
      <c r="I4742" s="40" t="n">
        <v>1195944</v>
      </c>
      <c r="J4742" s="41" t="n">
        <v>1146</v>
      </c>
      <c r="K4742" s="61" t="s">
        <v>41</v>
      </c>
      <c r="L4742" s="40" t="n">
        <v>194368</v>
      </c>
      <c r="M4742" s="44"/>
      <c r="N4742" s="45" t="s">
        <v>2980</v>
      </c>
      <c r="O4742" s="78" t="s">
        <v>8214</v>
      </c>
      <c r="P4742" s="63" t="str">
        <f aca="false">IF(N4742="","",IF(ISERR(FIND(LEFT(N4742,1),"aeiou")),"is a "&amp;N4742&amp;" "&amp;O4742,"is an "&amp;N4742&amp;" "&amp;O4742))</f>
        <v>is an obstructing so as to hinder the motion in or through.</v>
      </c>
      <c r="Q4742" s="60"/>
      <c r="R4742" s="41"/>
      <c r="S4742" s="64"/>
      <c r="T4742" s="39" t="s">
        <v>65</v>
      </c>
      <c r="U4742" s="39"/>
      <c r="V4742" s="79" t="n">
        <v>39128</v>
      </c>
      <c r="W4742" s="79" t="n">
        <v>39128</v>
      </c>
      <c r="X4742" s="64" t="s">
        <v>37</v>
      </c>
      <c r="Y4742" s="64" t="s">
        <v>168</v>
      </c>
      <c r="Z4742" s="41" t="n">
        <v>193731</v>
      </c>
      <c r="AA4742" s="43" t="s">
        <v>39</v>
      </c>
    </row>
    <row r="4743" customFormat="false" ht="11.25" hidden="false" customHeight="false" outlineLevel="0" collapsed="false">
      <c r="A4743" s="39" t="n">
        <v>5128</v>
      </c>
      <c r="B4743" s="40" t="n">
        <v>910036</v>
      </c>
      <c r="C4743" s="42" t="s">
        <v>1</v>
      </c>
      <c r="D4743" s="42" t="n">
        <v>193671</v>
      </c>
      <c r="E4743" s="43" t="s">
        <v>32</v>
      </c>
      <c r="F4743" s="40" t="n">
        <v>194794</v>
      </c>
      <c r="G4743" s="59"/>
      <c r="H4743" s="63" t="s">
        <v>8215</v>
      </c>
      <c r="I4743" s="40" t="n">
        <v>1195945</v>
      </c>
      <c r="J4743" s="41" t="n">
        <v>1146</v>
      </c>
      <c r="K4743" s="61" t="s">
        <v>41</v>
      </c>
      <c r="L4743" s="40" t="n">
        <v>193786</v>
      </c>
      <c r="M4743" s="44"/>
      <c r="N4743" s="45" t="s">
        <v>6322</v>
      </c>
      <c r="O4743" s="78" t="s">
        <v>8216</v>
      </c>
      <c r="P4743" s="63" t="str">
        <f aca="false">IF(N4743="","",IF(ISERR(FIND(LEFT(N4743,1),"aeiou")),"is a "&amp;N4743&amp;" "&amp;O4743,"is an "&amp;N4743&amp;" "&amp;O4743))</f>
        <v>is a stopping an operation.</v>
      </c>
      <c r="Q4743" s="60"/>
      <c r="R4743" s="41"/>
      <c r="S4743" s="64"/>
      <c r="T4743" s="39" t="s">
        <v>65</v>
      </c>
      <c r="U4743" s="39"/>
      <c r="V4743" s="79" t="n">
        <v>39128</v>
      </c>
      <c r="W4743" s="79" t="n">
        <v>39128</v>
      </c>
      <c r="X4743" s="64" t="s">
        <v>37</v>
      </c>
      <c r="Y4743" s="64" t="s">
        <v>168</v>
      </c>
      <c r="Z4743" s="41" t="n">
        <v>193731</v>
      </c>
      <c r="AA4743" s="43" t="s">
        <v>39</v>
      </c>
    </row>
    <row r="4744" customFormat="false" ht="11.25" hidden="false" customHeight="false" outlineLevel="0" collapsed="false">
      <c r="A4744" s="39" t="n">
        <v>5129</v>
      </c>
      <c r="B4744" s="40" t="n">
        <v>910036</v>
      </c>
      <c r="C4744" s="42" t="s">
        <v>1</v>
      </c>
      <c r="D4744" s="42" t="n">
        <v>193671</v>
      </c>
      <c r="E4744" s="43" t="s">
        <v>32</v>
      </c>
      <c r="F4744" s="40" t="n">
        <v>194795</v>
      </c>
      <c r="G4744" s="59"/>
      <c r="H4744" s="63" t="s">
        <v>8217</v>
      </c>
      <c r="I4744" s="40" t="n">
        <v>1195946</v>
      </c>
      <c r="J4744" s="41" t="n">
        <v>1146</v>
      </c>
      <c r="K4744" s="61" t="s">
        <v>41</v>
      </c>
      <c r="L4744" s="40" t="n">
        <v>193465</v>
      </c>
      <c r="M4744" s="44"/>
      <c r="N4744" s="45" t="s">
        <v>1185</v>
      </c>
      <c r="O4744" s="78" t="s">
        <v>8218</v>
      </c>
      <c r="P4744" s="63" t="str">
        <f aca="false">IF(N4744="","",IF(ISERR(FIND(LEFT(N4744,1),"aeiou")),"is a "&amp;N4744&amp;" "&amp;O4744,"is an "&amp;N4744&amp;" "&amp;O4744))</f>
        <v>is a collection a number of similar things into one or more groups in association or in physical proximity.</v>
      </c>
      <c r="Q4744" s="60"/>
      <c r="R4744" s="41"/>
      <c r="S4744" s="64"/>
      <c r="T4744" s="39" t="s">
        <v>65</v>
      </c>
      <c r="U4744" s="39"/>
      <c r="V4744" s="79" t="n">
        <v>39128</v>
      </c>
      <c r="W4744" s="79" t="n">
        <v>39128</v>
      </c>
      <c r="X4744" s="64" t="s">
        <v>37</v>
      </c>
      <c r="Y4744" s="64" t="s">
        <v>168</v>
      </c>
      <c r="Z4744" s="41" t="n">
        <v>193731</v>
      </c>
      <c r="AA4744" s="43" t="s">
        <v>39</v>
      </c>
    </row>
    <row r="4745" customFormat="false" ht="11.25" hidden="false" customHeight="false" outlineLevel="0" collapsed="false">
      <c r="A4745" s="39" t="n">
        <v>5137</v>
      </c>
      <c r="B4745" s="40" t="n">
        <v>910036</v>
      </c>
      <c r="C4745" s="42" t="s">
        <v>1</v>
      </c>
      <c r="D4745" s="42" t="n">
        <v>193671</v>
      </c>
      <c r="E4745" s="43" t="s">
        <v>32</v>
      </c>
      <c r="F4745" s="40" t="n">
        <v>194796</v>
      </c>
      <c r="G4745" s="59"/>
      <c r="H4745" s="63" t="s">
        <v>8219</v>
      </c>
      <c r="I4745" s="40" t="n">
        <v>1195947</v>
      </c>
      <c r="J4745" s="41" t="n">
        <v>1146</v>
      </c>
      <c r="K4745" s="61" t="s">
        <v>41</v>
      </c>
      <c r="L4745" s="40" t="n">
        <v>194541</v>
      </c>
      <c r="M4745" s="44"/>
      <c r="N4745" s="45" t="s">
        <v>7559</v>
      </c>
      <c r="O4745" s="78" t="s">
        <v>8220</v>
      </c>
      <c r="P4745" s="63" t="str">
        <f aca="false">IF(N4745="","",IF(ISERR(FIND(LEFT(N4745,1),"aeiou")),"is a "&amp;N4745&amp;" "&amp;O4745,"is an "&amp;N4745&amp;" "&amp;O4745))</f>
        <v>is a winding in the form of a spiral or helix.</v>
      </c>
      <c r="Q4745" s="60"/>
      <c r="R4745" s="41"/>
      <c r="S4745" s="64"/>
      <c r="T4745" s="39" t="s">
        <v>65</v>
      </c>
      <c r="U4745" s="39"/>
      <c r="V4745" s="79" t="n">
        <v>39128</v>
      </c>
      <c r="W4745" s="79" t="n">
        <v>39128</v>
      </c>
      <c r="X4745" s="64" t="s">
        <v>37</v>
      </c>
      <c r="Y4745" s="64" t="s">
        <v>168</v>
      </c>
      <c r="Z4745" s="41" t="n">
        <v>193731</v>
      </c>
      <c r="AA4745" s="43" t="s">
        <v>39</v>
      </c>
    </row>
    <row r="4746" customFormat="false" ht="11.25" hidden="false" customHeight="false" outlineLevel="0" collapsed="false">
      <c r="A4746" s="39" t="n">
        <v>5138</v>
      </c>
      <c r="B4746" s="40" t="n">
        <v>910036</v>
      </c>
      <c r="C4746" s="42" t="s">
        <v>1</v>
      </c>
      <c r="D4746" s="42" t="n">
        <v>193671</v>
      </c>
      <c r="E4746" s="43" t="s">
        <v>32</v>
      </c>
      <c r="F4746" s="40" t="n">
        <v>194797</v>
      </c>
      <c r="G4746" s="59"/>
      <c r="H4746" s="63" t="s">
        <v>8221</v>
      </c>
      <c r="I4746" s="40" t="n">
        <v>1195948</v>
      </c>
      <c r="J4746" s="41" t="n">
        <v>1146</v>
      </c>
      <c r="K4746" s="61" t="s">
        <v>41</v>
      </c>
      <c r="L4746" s="40" t="n">
        <v>195139</v>
      </c>
      <c r="M4746" s="44"/>
      <c r="N4746" s="45" t="s">
        <v>8222</v>
      </c>
      <c r="O4746" s="78" t="s">
        <v>8223</v>
      </c>
      <c r="P4746" s="63" t="str">
        <f aca="false">IF(N4746="","",IF(ISERR(FIND(LEFT(N4746,1),"aeiou")),"is a "&amp;N4746&amp;" "&amp;O4746,"is an "&amp;N4746&amp;" "&amp;O4746))</f>
        <v>is an occupying the same part of the space-time continuum.</v>
      </c>
      <c r="Q4746" s="60"/>
      <c r="R4746" s="41"/>
      <c r="S4746" s="64"/>
      <c r="T4746" s="39" t="s">
        <v>65</v>
      </c>
      <c r="U4746" s="39"/>
      <c r="V4746" s="79" t="n">
        <v>39128</v>
      </c>
      <c r="W4746" s="79" t="n">
        <v>39128</v>
      </c>
      <c r="X4746" s="64" t="s">
        <v>37</v>
      </c>
      <c r="Y4746" s="64" t="s">
        <v>168</v>
      </c>
      <c r="Z4746" s="41" t="n">
        <v>193731</v>
      </c>
      <c r="AA4746" s="43" t="s">
        <v>39</v>
      </c>
    </row>
    <row r="4747" customFormat="false" ht="11.25" hidden="false" customHeight="false" outlineLevel="0" collapsed="false">
      <c r="A4747" s="39" t="n">
        <v>5146</v>
      </c>
      <c r="B4747" s="40" t="n">
        <v>910036</v>
      </c>
      <c r="C4747" s="42" t="s">
        <v>1</v>
      </c>
      <c r="D4747" s="42" t="n">
        <v>193671</v>
      </c>
      <c r="E4747" s="43" t="s">
        <v>32</v>
      </c>
      <c r="F4747" s="40" t="n">
        <v>194798</v>
      </c>
      <c r="G4747" s="59"/>
      <c r="H4747" s="63" t="s">
        <v>8224</v>
      </c>
      <c r="I4747" s="40" t="n">
        <v>1195949</v>
      </c>
      <c r="J4747" s="41" t="n">
        <v>1146</v>
      </c>
      <c r="K4747" s="61" t="s">
        <v>41</v>
      </c>
      <c r="L4747" s="40" t="n">
        <v>193486</v>
      </c>
      <c r="M4747" s="44"/>
      <c r="N4747" s="45" t="s">
        <v>638</v>
      </c>
      <c r="O4747" s="78" t="s">
        <v>8225</v>
      </c>
      <c r="P4747" s="63" t="str">
        <f aca="false">IF(N4747="","",IF(ISERR(FIND(LEFT(N4747,1),"aeiou")),"is a "&amp;N4747&amp;" "&amp;O4747,"is an "&amp;N4747&amp;" "&amp;O4747))</f>
        <v>is a conversion into a colloidal state.</v>
      </c>
      <c r="Q4747" s="60"/>
      <c r="R4747" s="41"/>
      <c r="S4747" s="64"/>
      <c r="T4747" s="39" t="s">
        <v>65</v>
      </c>
      <c r="U4747" s="39"/>
      <c r="V4747" s="79" t="n">
        <v>39128</v>
      </c>
      <c r="W4747" s="79" t="n">
        <v>39128</v>
      </c>
      <c r="X4747" s="64" t="s">
        <v>37</v>
      </c>
      <c r="Y4747" s="64" t="s">
        <v>168</v>
      </c>
      <c r="Z4747" s="41" t="n">
        <v>193731</v>
      </c>
      <c r="AA4747" s="43" t="s">
        <v>39</v>
      </c>
    </row>
    <row r="4748" customFormat="false" ht="11.25" hidden="false" customHeight="false" outlineLevel="0" collapsed="false">
      <c r="A4748" s="39" t="n">
        <v>5149</v>
      </c>
      <c r="B4748" s="40" t="n">
        <v>910036</v>
      </c>
      <c r="C4748" s="42" t="s">
        <v>1</v>
      </c>
      <c r="D4748" s="42" t="n">
        <v>193671</v>
      </c>
      <c r="E4748" s="43" t="s">
        <v>32</v>
      </c>
      <c r="F4748" s="40" t="n">
        <v>194799</v>
      </c>
      <c r="G4748" s="59"/>
      <c r="H4748" s="63" t="s">
        <v>8226</v>
      </c>
      <c r="I4748" s="40" t="n">
        <v>1195950</v>
      </c>
      <c r="J4748" s="41" t="n">
        <v>1146</v>
      </c>
      <c r="K4748" s="61" t="s">
        <v>41</v>
      </c>
      <c r="L4748" s="40" t="n">
        <v>193802</v>
      </c>
      <c r="M4748" s="44"/>
      <c r="N4748" s="45" t="s">
        <v>997</v>
      </c>
      <c r="O4748" s="78" t="s">
        <v>8227</v>
      </c>
      <c r="P4748" s="63" t="str">
        <f aca="false">IF(N4748="","",IF(ISERR(FIND(LEFT(N4748,1),"aeiou")),"is a "&amp;N4748&amp;" "&amp;O4748,"is an "&amp;N4748&amp;" "&amp;O4748))</f>
        <v>is a changing the colour of something. Typically by covering with a layer of a particular colour.</v>
      </c>
      <c r="Q4748" s="60"/>
      <c r="R4748" s="41"/>
      <c r="S4748" s="64"/>
      <c r="T4748" s="39" t="s">
        <v>65</v>
      </c>
      <c r="U4748" s="39"/>
      <c r="V4748" s="79" t="n">
        <v>39128</v>
      </c>
      <c r="W4748" s="79" t="n">
        <v>39128</v>
      </c>
      <c r="X4748" s="64" t="s">
        <v>37</v>
      </c>
      <c r="Y4748" s="64" t="s">
        <v>168</v>
      </c>
      <c r="Z4748" s="41" t="n">
        <v>193731</v>
      </c>
      <c r="AA4748" s="43" t="s">
        <v>39</v>
      </c>
    </row>
    <row r="4749" customFormat="false" ht="11.25" hidden="false" customHeight="false" outlineLevel="0" collapsed="false">
      <c r="A4749" s="39" t="n">
        <v>5154</v>
      </c>
      <c r="B4749" s="40" t="n">
        <v>910036</v>
      </c>
      <c r="C4749" s="42" t="s">
        <v>1</v>
      </c>
      <c r="D4749" s="42" t="n">
        <v>193671</v>
      </c>
      <c r="E4749" s="43" t="s">
        <v>32</v>
      </c>
      <c r="F4749" s="40" t="n">
        <v>194800</v>
      </c>
      <c r="G4749" s="59"/>
      <c r="H4749" s="63" t="s">
        <v>8228</v>
      </c>
      <c r="I4749" s="40" t="n">
        <v>1195951</v>
      </c>
      <c r="J4749" s="41" t="n">
        <v>1146</v>
      </c>
      <c r="K4749" s="61" t="s">
        <v>41</v>
      </c>
      <c r="L4749" s="41" t="n">
        <v>193574</v>
      </c>
      <c r="M4749" s="44"/>
      <c r="N4749" s="45" t="s">
        <v>2426</v>
      </c>
      <c r="O4749" s="78" t="s">
        <v>8229</v>
      </c>
      <c r="P4749" s="63" t="str">
        <f aca="false">IF(N4749="","",IF(ISERR(FIND(LEFT(N4749,1),"aeiou")),"is a "&amp;N4749&amp;" "&amp;O4749,"is an "&amp;N4749&amp;" "&amp;O4749))</f>
        <v>is a movement toward or enter a scene of action or into a field of interest whether partly physical or wholly ideal.</v>
      </c>
      <c r="Q4749" s="60"/>
      <c r="R4749" s="41"/>
      <c r="S4749" s="64"/>
      <c r="T4749" s="39" t="s">
        <v>65</v>
      </c>
      <c r="U4749" s="39"/>
      <c r="V4749" s="79" t="n">
        <v>39128</v>
      </c>
      <c r="W4749" s="79" t="n">
        <v>39128</v>
      </c>
      <c r="X4749" s="64" t="s">
        <v>37</v>
      </c>
      <c r="Y4749" s="64" t="s">
        <v>168</v>
      </c>
      <c r="Z4749" s="41" t="n">
        <v>193731</v>
      </c>
      <c r="AA4749" s="43" t="s">
        <v>39</v>
      </c>
    </row>
    <row r="4750" customFormat="false" ht="11.25" hidden="false" customHeight="false" outlineLevel="0" collapsed="false">
      <c r="A4750" s="39" t="n">
        <v>5155</v>
      </c>
      <c r="B4750" s="40" t="n">
        <v>910036</v>
      </c>
      <c r="C4750" s="42" t="s">
        <v>1</v>
      </c>
      <c r="D4750" s="42" t="n">
        <v>193671</v>
      </c>
      <c r="E4750" s="43" t="s">
        <v>32</v>
      </c>
      <c r="F4750" s="40" t="n">
        <v>194801</v>
      </c>
      <c r="G4750" s="59"/>
      <c r="H4750" s="63" t="s">
        <v>8230</v>
      </c>
      <c r="I4750" s="40" t="n">
        <v>1195952</v>
      </c>
      <c r="J4750" s="41" t="n">
        <v>1146</v>
      </c>
      <c r="K4750" s="61" t="s">
        <v>41</v>
      </c>
      <c r="L4750" s="40" t="n">
        <v>193831</v>
      </c>
      <c r="M4750" s="44"/>
      <c r="N4750" s="45" t="s">
        <v>428</v>
      </c>
      <c r="O4750" s="78" t="s">
        <v>8231</v>
      </c>
      <c r="P4750" s="63" t="str">
        <f aca="false">IF(N4750="","",IF(ISERR(FIND(LEFT(N4750,1),"aeiou")),"is a "&amp;N4750&amp;" "&amp;O4750,"is an "&amp;N4750&amp;" "&amp;O4750))</f>
        <v>is a control by the provision of instructions, typically a single instruction intended to trigger action.</v>
      </c>
      <c r="Q4750" s="60"/>
      <c r="R4750" s="41"/>
      <c r="S4750" s="64"/>
      <c r="T4750" s="39" t="s">
        <v>65</v>
      </c>
      <c r="U4750" s="39"/>
      <c r="V4750" s="79" t="n">
        <v>39128</v>
      </c>
      <c r="W4750" s="79" t="n">
        <v>39128</v>
      </c>
      <c r="X4750" s="64" t="s">
        <v>37</v>
      </c>
      <c r="Y4750" s="64" t="s">
        <v>168</v>
      </c>
      <c r="Z4750" s="41" t="n">
        <v>193731</v>
      </c>
      <c r="AA4750" s="43" t="s">
        <v>39</v>
      </c>
    </row>
    <row r="4751" customFormat="false" ht="11.25" hidden="false" customHeight="false" outlineLevel="0" collapsed="false">
      <c r="A4751" s="39" t="n">
        <v>5170</v>
      </c>
      <c r="B4751" s="40" t="n">
        <v>910036</v>
      </c>
      <c r="C4751" s="42" t="s">
        <v>1</v>
      </c>
      <c r="D4751" s="42" t="n">
        <v>193671</v>
      </c>
      <c r="E4751" s="43" t="s">
        <v>32</v>
      </c>
      <c r="F4751" s="40" t="n">
        <v>194802</v>
      </c>
      <c r="G4751" s="59"/>
      <c r="H4751" s="63" t="s">
        <v>8232</v>
      </c>
      <c r="I4751" s="40" t="n">
        <v>1195953</v>
      </c>
      <c r="J4751" s="41" t="n">
        <v>1146</v>
      </c>
      <c r="K4751" s="61" t="s">
        <v>41</v>
      </c>
      <c r="L4751" s="40" t="n">
        <v>193465</v>
      </c>
      <c r="M4751" s="44"/>
      <c r="N4751" s="45" t="s">
        <v>1185</v>
      </c>
      <c r="O4751" s="78" t="s">
        <v>8233</v>
      </c>
      <c r="P4751" s="63" t="str">
        <f aca="false">IF(N4751="","",IF(ISERR(FIND(LEFT(N4751,1),"aeiou")),"is a "&amp;N4751&amp;" "&amp;O4751,"is an "&amp;N4751&amp;" "&amp;O4751))</f>
        <v>is a collection in a document or volume.</v>
      </c>
      <c r="Q4751" s="60"/>
      <c r="R4751" s="41"/>
      <c r="S4751" s="64"/>
      <c r="T4751" s="39" t="s">
        <v>65</v>
      </c>
      <c r="U4751" s="39"/>
      <c r="V4751" s="79" t="n">
        <v>39128</v>
      </c>
      <c r="W4751" s="79" t="n">
        <v>39128</v>
      </c>
      <c r="X4751" s="64" t="s">
        <v>37</v>
      </c>
      <c r="Y4751" s="64" t="s">
        <v>168</v>
      </c>
      <c r="Z4751" s="41" t="n">
        <v>193731</v>
      </c>
      <c r="AA4751" s="43" t="s">
        <v>39</v>
      </c>
    </row>
    <row r="4752" customFormat="false" ht="11.25" hidden="false" customHeight="false" outlineLevel="0" collapsed="false">
      <c r="A4752" s="39" t="n">
        <v>5170</v>
      </c>
      <c r="B4752" s="40" t="n">
        <v>910036</v>
      </c>
      <c r="C4752" s="42" t="s">
        <v>1</v>
      </c>
      <c r="D4752" s="42" t="n">
        <v>193671</v>
      </c>
      <c r="E4752" s="43" t="s">
        <v>32</v>
      </c>
      <c r="F4752" s="40" t="n">
        <v>194802</v>
      </c>
      <c r="G4752" s="59"/>
      <c r="H4752" s="63" t="s">
        <v>8234</v>
      </c>
      <c r="I4752" s="40" t="n">
        <v>1196679</v>
      </c>
      <c r="J4752" s="41" t="n">
        <v>1985</v>
      </c>
      <c r="K4752" s="61" t="s">
        <v>34</v>
      </c>
      <c r="L4752" s="40" t="n">
        <v>194802</v>
      </c>
      <c r="M4752" s="44"/>
      <c r="N4752" s="45" t="s">
        <v>8232</v>
      </c>
      <c r="O4752" s="78"/>
      <c r="P4752" s="63"/>
      <c r="Q4752" s="60"/>
      <c r="R4752" s="41"/>
      <c r="S4752" s="64"/>
      <c r="T4752" s="39" t="s">
        <v>65</v>
      </c>
      <c r="U4752" s="39"/>
      <c r="V4752" s="79" t="n">
        <v>39128</v>
      </c>
      <c r="W4752" s="79" t="n">
        <v>39128</v>
      </c>
      <c r="X4752" s="64" t="s">
        <v>37</v>
      </c>
      <c r="Y4752" s="64" t="s">
        <v>168</v>
      </c>
      <c r="Z4752" s="41" t="n">
        <v>193731</v>
      </c>
      <c r="AA4752" s="43" t="s">
        <v>39</v>
      </c>
    </row>
    <row r="4753" customFormat="false" ht="11.25" hidden="false" customHeight="false" outlineLevel="0" collapsed="false">
      <c r="A4753" s="39" t="n">
        <v>5181</v>
      </c>
      <c r="B4753" s="40" t="n">
        <v>910036</v>
      </c>
      <c r="C4753" s="42" t="s">
        <v>1</v>
      </c>
      <c r="D4753" s="42" t="n">
        <v>193671</v>
      </c>
      <c r="E4753" s="43" t="s">
        <v>32</v>
      </c>
      <c r="F4753" s="40" t="n">
        <v>194803</v>
      </c>
      <c r="G4753" s="59"/>
      <c r="H4753" s="63" t="s">
        <v>8235</v>
      </c>
      <c r="I4753" s="40" t="n">
        <v>1195822</v>
      </c>
      <c r="J4753" s="41" t="n">
        <v>1984</v>
      </c>
      <c r="K4753" s="61" t="s">
        <v>5201</v>
      </c>
      <c r="L4753" s="40" t="n">
        <v>194803</v>
      </c>
      <c r="M4753" s="44"/>
      <c r="N4753" s="45" t="s">
        <v>8236</v>
      </c>
      <c r="O4753" s="78"/>
      <c r="P4753" s="63"/>
      <c r="Q4753" s="60"/>
      <c r="R4753" s="41"/>
      <c r="S4753" s="64"/>
      <c r="T4753" s="39" t="s">
        <v>65</v>
      </c>
      <c r="U4753" s="39"/>
      <c r="V4753" s="79" t="n">
        <v>39128</v>
      </c>
      <c r="W4753" s="79" t="n">
        <v>39128</v>
      </c>
      <c r="X4753" s="64" t="s">
        <v>37</v>
      </c>
      <c r="Y4753" s="64" t="s">
        <v>168</v>
      </c>
      <c r="Z4753" s="41" t="n">
        <v>193731</v>
      </c>
      <c r="AA4753" s="43" t="s">
        <v>39</v>
      </c>
    </row>
    <row r="4754" customFormat="false" ht="11.25" hidden="false" customHeight="false" outlineLevel="0" collapsed="false">
      <c r="A4754" s="39" t="n">
        <v>5181</v>
      </c>
      <c r="B4754" s="40" t="n">
        <v>910036</v>
      </c>
      <c r="C4754" s="42" t="s">
        <v>1</v>
      </c>
      <c r="D4754" s="42" t="n">
        <v>193671</v>
      </c>
      <c r="E4754" s="43" t="s">
        <v>32</v>
      </c>
      <c r="F4754" s="40" t="n">
        <v>194803</v>
      </c>
      <c r="G4754" s="59"/>
      <c r="H4754" s="63" t="s">
        <v>8236</v>
      </c>
      <c r="I4754" s="40" t="n">
        <v>1195954</v>
      </c>
      <c r="J4754" s="41" t="n">
        <v>1146</v>
      </c>
      <c r="K4754" s="61" t="s">
        <v>41</v>
      </c>
      <c r="L4754" s="40" t="n">
        <v>194208</v>
      </c>
      <c r="M4754" s="44"/>
      <c r="N4754" s="45" t="s">
        <v>5897</v>
      </c>
      <c r="O4754" s="78" t="s">
        <v>8237</v>
      </c>
      <c r="P4754" s="63" t="str">
        <f aca="false">IF(N4754="","",IF(ISERR(FIND(LEFT(N4754,1),"aeiou")),"is a "&amp;N4754&amp;" "&amp;O4754,"is an "&amp;N4754&amp;" "&amp;O4754))</f>
        <v>is an uniting in a series or chain. Typically combining character strings in larger strings.</v>
      </c>
      <c r="Q4754" s="60"/>
      <c r="R4754" s="41"/>
      <c r="S4754" s="64"/>
      <c r="T4754" s="39" t="s">
        <v>65</v>
      </c>
      <c r="U4754" s="39"/>
      <c r="V4754" s="79" t="n">
        <v>39128</v>
      </c>
      <c r="W4754" s="79" t="n">
        <v>39128</v>
      </c>
      <c r="X4754" s="64" t="s">
        <v>37</v>
      </c>
      <c r="Y4754" s="64" t="s">
        <v>168</v>
      </c>
      <c r="Z4754" s="41" t="n">
        <v>193731</v>
      </c>
      <c r="AA4754" s="43" t="s">
        <v>39</v>
      </c>
    </row>
    <row r="4755" customFormat="false" ht="11.25" hidden="false" customHeight="false" outlineLevel="0" collapsed="false">
      <c r="A4755" s="39" t="n">
        <v>5182</v>
      </c>
      <c r="B4755" s="40" t="n">
        <v>910036</v>
      </c>
      <c r="C4755" s="42" t="s">
        <v>1</v>
      </c>
      <c r="D4755" s="42" t="n">
        <v>193671</v>
      </c>
      <c r="E4755" s="43" t="s">
        <v>32</v>
      </c>
      <c r="F4755" s="40" t="n">
        <v>194804</v>
      </c>
      <c r="G4755" s="59"/>
      <c r="H4755" s="63" t="s">
        <v>8238</v>
      </c>
      <c r="I4755" s="40" t="n">
        <v>1195955</v>
      </c>
      <c r="J4755" s="41" t="n">
        <v>1146</v>
      </c>
      <c r="K4755" s="61" t="s">
        <v>41</v>
      </c>
      <c r="L4755" s="40" t="n">
        <v>195017</v>
      </c>
      <c r="M4755" s="44"/>
      <c r="N4755" s="45" t="s">
        <v>8239</v>
      </c>
      <c r="O4755" s="78" t="s">
        <v>8240</v>
      </c>
      <c r="P4755" s="63" t="str">
        <f aca="false">IF(N4755="","",IF(ISERR(FIND(LEFT(N4755,1),"aeiou")),"is a "&amp;N4755&amp;" "&amp;O4755,"is an "&amp;N4755&amp;" "&amp;O4755))</f>
        <v>is a hiding by placing out of sight.</v>
      </c>
      <c r="Q4755" s="60"/>
      <c r="R4755" s="41"/>
      <c r="S4755" s="64"/>
      <c r="T4755" s="39" t="s">
        <v>65</v>
      </c>
      <c r="U4755" s="39"/>
      <c r="V4755" s="79" t="n">
        <v>39128</v>
      </c>
      <c r="W4755" s="79" t="n">
        <v>39128</v>
      </c>
      <c r="X4755" s="64" t="s">
        <v>37</v>
      </c>
      <c r="Y4755" s="64" t="s">
        <v>168</v>
      </c>
      <c r="Z4755" s="41" t="n">
        <v>193731</v>
      </c>
      <c r="AA4755" s="43" t="s">
        <v>39</v>
      </c>
    </row>
    <row r="4756" customFormat="false" ht="11.25" hidden="false" customHeight="false" outlineLevel="0" collapsed="false">
      <c r="A4756" s="39" t="n">
        <v>5183</v>
      </c>
      <c r="B4756" s="40" t="n">
        <v>910036</v>
      </c>
      <c r="C4756" s="42" t="s">
        <v>1</v>
      </c>
      <c r="D4756" s="42" t="n">
        <v>193671</v>
      </c>
      <c r="E4756" s="43" t="s">
        <v>32</v>
      </c>
      <c r="F4756" s="40" t="n">
        <v>194805</v>
      </c>
      <c r="G4756" s="59"/>
      <c r="H4756" s="63" t="s">
        <v>8241</v>
      </c>
      <c r="I4756" s="40" t="n">
        <v>1195956</v>
      </c>
      <c r="J4756" s="41" t="n">
        <v>1146</v>
      </c>
      <c r="K4756" s="61" t="s">
        <v>41</v>
      </c>
      <c r="L4756" s="40" t="n">
        <v>193411</v>
      </c>
      <c r="M4756" s="44"/>
      <c r="N4756" s="45" t="s">
        <v>1170</v>
      </c>
      <c r="O4756" s="78" t="s">
        <v>8242</v>
      </c>
      <c r="P4756" s="63" t="str">
        <f aca="false">IF(N4756="","",IF(ISERR(FIND(LEFT(N4756,1),"aeiou")),"is a "&amp;N4756&amp;" "&amp;O4756,"is an "&amp;N4756&amp;" "&amp;O4756))</f>
        <v>is a formation in the mind as a concept or idea.</v>
      </c>
      <c r="Q4756" s="60"/>
      <c r="R4756" s="41"/>
      <c r="S4756" s="64"/>
      <c r="T4756" s="39" t="s">
        <v>65</v>
      </c>
      <c r="U4756" s="39"/>
      <c r="V4756" s="79" t="n">
        <v>39128</v>
      </c>
      <c r="W4756" s="79" t="n">
        <v>39128</v>
      </c>
      <c r="X4756" s="64" t="s">
        <v>37</v>
      </c>
      <c r="Y4756" s="64" t="s">
        <v>168</v>
      </c>
      <c r="Z4756" s="41" t="n">
        <v>193731</v>
      </c>
      <c r="AA4756" s="43" t="s">
        <v>39</v>
      </c>
    </row>
    <row r="4757" customFormat="false" ht="11.25" hidden="false" customHeight="false" outlineLevel="0" collapsed="false">
      <c r="A4757" s="39" t="n">
        <v>5188</v>
      </c>
      <c r="B4757" s="40" t="n">
        <v>910036</v>
      </c>
      <c r="C4757" s="42" t="s">
        <v>1</v>
      </c>
      <c r="D4757" s="42" t="n">
        <v>193671</v>
      </c>
      <c r="E4757" s="43" t="s">
        <v>32</v>
      </c>
      <c r="F4757" s="40" t="n">
        <v>194806</v>
      </c>
      <c r="G4757" s="59"/>
      <c r="H4757" s="63" t="s">
        <v>8243</v>
      </c>
      <c r="I4757" s="40" t="n">
        <v>1195957</v>
      </c>
      <c r="J4757" s="41" t="n">
        <v>1146</v>
      </c>
      <c r="K4757" s="61" t="s">
        <v>41</v>
      </c>
      <c r="L4757" s="40" t="n">
        <v>193437</v>
      </c>
      <c r="M4757" s="44"/>
      <c r="N4757" s="45" t="s">
        <v>130</v>
      </c>
      <c r="O4757" s="78" t="s">
        <v>8244</v>
      </c>
      <c r="P4757" s="63" t="str">
        <f aca="false">IF(N4757="","",IF(ISERR(FIND(LEFT(N4757,1),"aeiou")),"is a "&amp;N4757&amp;" "&amp;O4757,"is an "&amp;N4757&amp;" "&amp;O4757))</f>
        <v>is an activity that is performed simultaneously and brought to a common end.</v>
      </c>
      <c r="Q4757" s="60"/>
      <c r="R4757" s="41"/>
      <c r="S4757" s="64"/>
      <c r="T4757" s="39" t="s">
        <v>65</v>
      </c>
      <c r="U4757" s="39"/>
      <c r="V4757" s="79" t="n">
        <v>39128</v>
      </c>
      <c r="W4757" s="79" t="n">
        <v>39128</v>
      </c>
      <c r="X4757" s="64" t="s">
        <v>37</v>
      </c>
      <c r="Y4757" s="64" t="s">
        <v>168</v>
      </c>
      <c r="Z4757" s="41" t="n">
        <v>193731</v>
      </c>
      <c r="AA4757" s="43" t="s">
        <v>39</v>
      </c>
    </row>
    <row r="4758" customFormat="false" ht="11.25" hidden="false" customHeight="false" outlineLevel="0" collapsed="false">
      <c r="A4758" s="39" t="n">
        <v>5197</v>
      </c>
      <c r="B4758" s="40" t="n">
        <v>910036</v>
      </c>
      <c r="C4758" s="42" t="s">
        <v>1</v>
      </c>
      <c r="D4758" s="42" t="n">
        <v>193671</v>
      </c>
      <c r="E4758" s="43" t="s">
        <v>32</v>
      </c>
      <c r="F4758" s="40" t="n">
        <v>194807</v>
      </c>
      <c r="G4758" s="59"/>
      <c r="H4758" s="63" t="s">
        <v>8245</v>
      </c>
      <c r="I4758" s="40" t="n">
        <v>1195958</v>
      </c>
      <c r="J4758" s="41" t="n">
        <v>1146</v>
      </c>
      <c r="K4758" s="61" t="s">
        <v>41</v>
      </c>
      <c r="L4758" s="40" t="n">
        <v>194508</v>
      </c>
      <c r="M4758" s="44"/>
      <c r="N4758" s="45" t="s">
        <v>7620</v>
      </c>
      <c r="O4758" s="78" t="s">
        <v>8246</v>
      </c>
      <c r="P4758" s="63" t="str">
        <f aca="false">IF(N4758="","",IF(ISERR(FIND(LEFT(N4758,1),"aeiou")),"is a "&amp;N4758&amp;" "&amp;O4758,"is an "&amp;N4758&amp;" "&amp;O4758))</f>
        <v>is an arranging in a certain form, figure, shape, or functionality.</v>
      </c>
      <c r="Q4758" s="60"/>
      <c r="R4758" s="41"/>
      <c r="S4758" s="64"/>
      <c r="T4758" s="39" t="s">
        <v>65</v>
      </c>
      <c r="U4758" s="39"/>
      <c r="V4758" s="79" t="n">
        <v>39128</v>
      </c>
      <c r="W4758" s="79" t="n">
        <v>39128</v>
      </c>
      <c r="X4758" s="64" t="s">
        <v>37</v>
      </c>
      <c r="Y4758" s="64" t="s">
        <v>168</v>
      </c>
      <c r="Z4758" s="41" t="n">
        <v>193731</v>
      </c>
      <c r="AA4758" s="43" t="s">
        <v>39</v>
      </c>
    </row>
    <row r="4759" customFormat="false" ht="11.25" hidden="false" customHeight="false" outlineLevel="0" collapsed="false">
      <c r="A4759" s="39" t="n">
        <v>5198</v>
      </c>
      <c r="B4759" s="40" t="n">
        <v>910036</v>
      </c>
      <c r="C4759" s="42" t="s">
        <v>1</v>
      </c>
      <c r="D4759" s="42" t="n">
        <v>193671</v>
      </c>
      <c r="E4759" s="43" t="s">
        <v>32</v>
      </c>
      <c r="F4759" s="40" t="n">
        <v>194808</v>
      </c>
      <c r="G4759" s="59"/>
      <c r="H4759" s="63" t="s">
        <v>8247</v>
      </c>
      <c r="I4759" s="40" t="n">
        <v>1195959</v>
      </c>
      <c r="J4759" s="41" t="n">
        <v>1146</v>
      </c>
      <c r="K4759" s="61" t="s">
        <v>41</v>
      </c>
      <c r="L4759" s="40" t="n">
        <v>195244</v>
      </c>
      <c r="M4759" s="44"/>
      <c r="N4759" s="45" t="s">
        <v>8248</v>
      </c>
      <c r="O4759" s="78" t="s">
        <v>8249</v>
      </c>
      <c r="P4759" s="63" t="str">
        <f aca="false">IF(N4759="","",IF(ISERR(FIND(LEFT(N4759,1),"aeiou")),"is a "&amp;N4759&amp;" "&amp;O4759,"is an "&amp;N4759&amp;" "&amp;O4759))</f>
        <v>is a restraining by keeping a certain place or a limited area.</v>
      </c>
      <c r="Q4759" s="60"/>
      <c r="R4759" s="41"/>
      <c r="S4759" s="64"/>
      <c r="T4759" s="39" t="s">
        <v>65</v>
      </c>
      <c r="U4759" s="39"/>
      <c r="V4759" s="79" t="n">
        <v>39128</v>
      </c>
      <c r="W4759" s="79" t="n">
        <v>39128</v>
      </c>
      <c r="X4759" s="64" t="s">
        <v>37</v>
      </c>
      <c r="Y4759" s="64" t="s">
        <v>168</v>
      </c>
      <c r="Z4759" s="41" t="n">
        <v>193731</v>
      </c>
      <c r="AA4759" s="43" t="s">
        <v>39</v>
      </c>
    </row>
    <row r="4760" customFormat="false" ht="11.25" hidden="false" customHeight="false" outlineLevel="0" collapsed="false">
      <c r="A4760" s="39" t="n">
        <v>5201</v>
      </c>
      <c r="B4760" s="40" t="n">
        <v>910036</v>
      </c>
      <c r="C4760" s="42" t="s">
        <v>1</v>
      </c>
      <c r="D4760" s="42" t="n">
        <v>193671</v>
      </c>
      <c r="E4760" s="43" t="s">
        <v>32</v>
      </c>
      <c r="F4760" s="40" t="n">
        <v>194809</v>
      </c>
      <c r="G4760" s="59"/>
      <c r="H4760" s="63" t="s">
        <v>8250</v>
      </c>
      <c r="I4760" s="40" t="n">
        <v>1195960</v>
      </c>
      <c r="J4760" s="41" t="n">
        <v>1146</v>
      </c>
      <c r="K4760" s="61" t="s">
        <v>41</v>
      </c>
      <c r="L4760" s="40" t="n">
        <v>193684</v>
      </c>
      <c r="M4760" s="44"/>
      <c r="N4760" s="45" t="s">
        <v>4389</v>
      </c>
      <c r="O4760" s="78" t="s">
        <v>8251</v>
      </c>
      <c r="P4760" s="63" t="str">
        <f aca="false">IF(N4760="","",IF(ISERR(FIND(LEFT(N4760,1),"aeiou")),"is a "&amp;N4760&amp;" "&amp;O4760,"is an "&amp;N4760&amp;" "&amp;O4760))</f>
        <v>is a transition from a liquid state to a solid state by or as if by cold.</v>
      </c>
      <c r="Q4760" s="60"/>
      <c r="R4760" s="41"/>
      <c r="S4760" s="64"/>
      <c r="T4760" s="39" t="s">
        <v>65</v>
      </c>
      <c r="U4760" s="39"/>
      <c r="V4760" s="79" t="n">
        <v>39128</v>
      </c>
      <c r="W4760" s="79" t="n">
        <v>39128</v>
      </c>
      <c r="X4760" s="64" t="s">
        <v>37</v>
      </c>
      <c r="Y4760" s="64" t="s">
        <v>168</v>
      </c>
      <c r="Z4760" s="41" t="n">
        <v>193731</v>
      </c>
      <c r="AA4760" s="43" t="s">
        <v>39</v>
      </c>
    </row>
    <row r="4761" customFormat="false" ht="11.25" hidden="false" customHeight="false" outlineLevel="0" collapsed="false">
      <c r="A4761" s="39" t="n">
        <v>5202</v>
      </c>
      <c r="B4761" s="40" t="n">
        <v>910036</v>
      </c>
      <c r="C4761" s="42" t="s">
        <v>1</v>
      </c>
      <c r="D4761" s="42" t="n">
        <v>193671</v>
      </c>
      <c r="E4761" s="43" t="s">
        <v>32</v>
      </c>
      <c r="F4761" s="40" t="n">
        <v>194810</v>
      </c>
      <c r="G4761" s="59"/>
      <c r="H4761" s="63" t="s">
        <v>8252</v>
      </c>
      <c r="I4761" s="40" t="n">
        <v>1195961</v>
      </c>
      <c r="J4761" s="41" t="n">
        <v>1146</v>
      </c>
      <c r="K4761" s="61" t="s">
        <v>41</v>
      </c>
      <c r="L4761" s="40" t="n">
        <v>194182</v>
      </c>
      <c r="M4761" s="44"/>
      <c r="N4761" s="45" t="s">
        <v>7079</v>
      </c>
      <c r="O4761" s="78" t="s">
        <v>8253</v>
      </c>
      <c r="P4761" s="63" t="str">
        <f aca="false">IF(N4761="","",IF(ISERR(FIND(LEFT(N4761,1),"aeiou")),"is a "&amp;N4761&amp;" "&amp;O4761,"is an "&amp;N4761&amp;" "&amp;O4761))</f>
        <v>is a constraining by overcrowding, overburdening, or filling excess so as to obstruct movement or hinder functioning of something.</v>
      </c>
      <c r="Q4761" s="60"/>
      <c r="R4761" s="41"/>
      <c r="S4761" s="64"/>
      <c r="T4761" s="39" t="s">
        <v>65</v>
      </c>
      <c r="U4761" s="39"/>
      <c r="V4761" s="79" t="n">
        <v>39128</v>
      </c>
      <c r="W4761" s="79" t="n">
        <v>39128</v>
      </c>
      <c r="X4761" s="64" t="s">
        <v>37</v>
      </c>
      <c r="Y4761" s="64" t="s">
        <v>168</v>
      </c>
      <c r="Z4761" s="41" t="n">
        <v>193731</v>
      </c>
      <c r="AA4761" s="43" t="s">
        <v>39</v>
      </c>
    </row>
    <row r="4762" customFormat="false" ht="11.25" hidden="false" customHeight="false" outlineLevel="0" collapsed="false">
      <c r="A4762" s="39" t="n">
        <v>5203</v>
      </c>
      <c r="B4762" s="40" t="n">
        <v>910036</v>
      </c>
      <c r="C4762" s="42" t="s">
        <v>1</v>
      </c>
      <c r="D4762" s="42" t="n">
        <v>193671</v>
      </c>
      <c r="E4762" s="43" t="s">
        <v>32</v>
      </c>
      <c r="F4762" s="40" t="n">
        <v>194811</v>
      </c>
      <c r="G4762" s="59"/>
      <c r="H4762" s="63" t="s">
        <v>8254</v>
      </c>
      <c r="I4762" s="40" t="n">
        <v>1195962</v>
      </c>
      <c r="J4762" s="41" t="n">
        <v>1146</v>
      </c>
      <c r="K4762" s="61" t="s">
        <v>41</v>
      </c>
      <c r="L4762" s="40" t="n">
        <v>193465</v>
      </c>
      <c r="M4762" s="44"/>
      <c r="N4762" s="45" t="s">
        <v>5707</v>
      </c>
      <c r="O4762" s="78" t="s">
        <v>8255</v>
      </c>
      <c r="P4762" s="63" t="str">
        <f aca="false">IF(N4762="","",IF(ISERR(FIND(LEFT(N4762,1),"aeiou")),"is a "&amp;N4762&amp;" "&amp;O4762,"is an "&amp;N4762&amp;" "&amp;O4762))</f>
        <v>is a collecting in a mass or coherent whole</v>
      </c>
      <c r="Q4762" s="60"/>
      <c r="R4762" s="41"/>
      <c r="S4762" s="64"/>
      <c r="T4762" s="39" t="s">
        <v>65</v>
      </c>
      <c r="U4762" s="39"/>
      <c r="V4762" s="79" t="n">
        <v>39128</v>
      </c>
      <c r="W4762" s="79" t="n">
        <v>39128</v>
      </c>
      <c r="X4762" s="64" t="s">
        <v>37</v>
      </c>
      <c r="Y4762" s="64" t="s">
        <v>168</v>
      </c>
      <c r="Z4762" s="41" t="n">
        <v>193731</v>
      </c>
      <c r="AA4762" s="43" t="s">
        <v>39</v>
      </c>
    </row>
    <row r="4763" customFormat="false" ht="11.25" hidden="false" customHeight="false" outlineLevel="0" collapsed="false">
      <c r="A4763" s="39" t="n">
        <v>5204</v>
      </c>
      <c r="B4763" s="40" t="n">
        <v>910036</v>
      </c>
      <c r="C4763" s="42" t="s">
        <v>1</v>
      </c>
      <c r="D4763" s="42" t="n">
        <v>193671</v>
      </c>
      <c r="E4763" s="43" t="s">
        <v>32</v>
      </c>
      <c r="F4763" s="40" t="n">
        <v>194812</v>
      </c>
      <c r="G4763" s="59"/>
      <c r="H4763" s="63" t="s">
        <v>8256</v>
      </c>
      <c r="I4763" s="40" t="n">
        <v>1195823</v>
      </c>
      <c r="J4763" s="41" t="n">
        <v>1984</v>
      </c>
      <c r="K4763" s="61" t="s">
        <v>5201</v>
      </c>
      <c r="L4763" s="40" t="n">
        <v>194812</v>
      </c>
      <c r="M4763" s="44"/>
      <c r="N4763" s="45" t="s">
        <v>8257</v>
      </c>
      <c r="O4763" s="78"/>
      <c r="P4763" s="63"/>
      <c r="Q4763" s="60"/>
      <c r="R4763" s="41"/>
      <c r="S4763" s="64"/>
      <c r="T4763" s="39" t="s">
        <v>65</v>
      </c>
      <c r="U4763" s="39"/>
      <c r="V4763" s="79" t="n">
        <v>39128</v>
      </c>
      <c r="W4763" s="79" t="n">
        <v>39128</v>
      </c>
      <c r="X4763" s="64" t="s">
        <v>37</v>
      </c>
      <c r="Y4763" s="64" t="s">
        <v>168</v>
      </c>
      <c r="Z4763" s="41" t="n">
        <v>193731</v>
      </c>
      <c r="AA4763" s="43" t="s">
        <v>39</v>
      </c>
    </row>
    <row r="4764" customFormat="false" ht="11.25" hidden="false" customHeight="false" outlineLevel="0" collapsed="false">
      <c r="A4764" s="39" t="n">
        <v>5204</v>
      </c>
      <c r="B4764" s="40" t="n">
        <v>910036</v>
      </c>
      <c r="C4764" s="42" t="s">
        <v>1</v>
      </c>
      <c r="D4764" s="42" t="n">
        <v>193671</v>
      </c>
      <c r="E4764" s="43" t="s">
        <v>32</v>
      </c>
      <c r="F4764" s="40" t="n">
        <v>194812</v>
      </c>
      <c r="G4764" s="59"/>
      <c r="H4764" s="63" t="s">
        <v>8257</v>
      </c>
      <c r="I4764" s="40" t="n">
        <v>1195963</v>
      </c>
      <c r="J4764" s="41" t="n">
        <v>1146</v>
      </c>
      <c r="K4764" s="61" t="s">
        <v>41</v>
      </c>
      <c r="L4764" s="40" t="n">
        <v>194208</v>
      </c>
      <c r="M4764" s="44"/>
      <c r="N4764" s="45" t="s">
        <v>5897</v>
      </c>
      <c r="O4764" s="78" t="s">
        <v>8258</v>
      </c>
      <c r="P4764" s="63" t="str">
        <f aca="false">IF(N4764="","",IF(ISERR(FIND(LEFT(N4764,1),"aeiou")),"is a "&amp;N4764&amp;" "&amp;O4764,"is an "&amp;N4764&amp;" "&amp;O4764))</f>
        <v>is an uniting by growing, adhesion, or gluing together.</v>
      </c>
      <c r="Q4764" s="60"/>
      <c r="R4764" s="41"/>
      <c r="S4764" s="64"/>
      <c r="T4764" s="39" t="s">
        <v>65</v>
      </c>
      <c r="U4764" s="39"/>
      <c r="V4764" s="79" t="n">
        <v>39128</v>
      </c>
      <c r="W4764" s="79" t="n">
        <v>39128</v>
      </c>
      <c r="X4764" s="64" t="s">
        <v>37</v>
      </c>
      <c r="Y4764" s="64" t="s">
        <v>168</v>
      </c>
      <c r="Z4764" s="41" t="n">
        <v>193731</v>
      </c>
      <c r="AA4764" s="43" t="s">
        <v>39</v>
      </c>
    </row>
    <row r="4765" customFormat="false" ht="11.25" hidden="false" customHeight="false" outlineLevel="0" collapsed="false">
      <c r="A4765" s="39" t="n">
        <v>5207</v>
      </c>
      <c r="B4765" s="40" t="n">
        <v>910036</v>
      </c>
      <c r="C4765" s="42" t="s">
        <v>1</v>
      </c>
      <c r="D4765" s="42" t="n">
        <v>193671</v>
      </c>
      <c r="E4765" s="43" t="s">
        <v>32</v>
      </c>
      <c r="F4765" s="40" t="n">
        <v>194813</v>
      </c>
      <c r="G4765" s="59"/>
      <c r="H4765" s="63" t="s">
        <v>8259</v>
      </c>
      <c r="I4765" s="40" t="n">
        <v>1195964</v>
      </c>
      <c r="J4765" s="41" t="n">
        <v>1146</v>
      </c>
      <c r="K4765" s="61" t="s">
        <v>41</v>
      </c>
      <c r="L4765" s="40" t="n">
        <v>193628</v>
      </c>
      <c r="M4765" s="44"/>
      <c r="N4765" s="45" t="s">
        <v>1490</v>
      </c>
      <c r="O4765" s="78" t="s">
        <v>8260</v>
      </c>
      <c r="P4765" s="63" t="str">
        <f aca="false">IF(N4765="","",IF(ISERR(FIND(LEFT(N4765,1),"aeiou")),"is a "&amp;N4765&amp;" "&amp;O4765,"is an "&amp;N4765&amp;" "&amp;O4765))</f>
        <v>is a transfer by giving over to another's charge, custody, or care.</v>
      </c>
      <c r="Q4765" s="60"/>
      <c r="R4765" s="41"/>
      <c r="S4765" s="64"/>
      <c r="T4765" s="39" t="s">
        <v>65</v>
      </c>
      <c r="U4765" s="39"/>
      <c r="V4765" s="79" t="n">
        <v>39128</v>
      </c>
      <c r="W4765" s="79" t="n">
        <v>39128</v>
      </c>
      <c r="X4765" s="64" t="s">
        <v>37</v>
      </c>
      <c r="Y4765" s="64" t="s">
        <v>168</v>
      </c>
      <c r="Z4765" s="41" t="n">
        <v>193731</v>
      </c>
      <c r="AA4765" s="43" t="s">
        <v>39</v>
      </c>
    </row>
    <row r="4766" customFormat="false" ht="11.25" hidden="false" customHeight="false" outlineLevel="0" collapsed="false">
      <c r="A4766" s="39" t="n">
        <v>5160</v>
      </c>
      <c r="B4766" s="40" t="n">
        <v>910036</v>
      </c>
      <c r="C4766" s="42" t="s">
        <v>1</v>
      </c>
      <c r="D4766" s="42" t="n">
        <v>193671</v>
      </c>
      <c r="E4766" s="43" t="s">
        <v>32</v>
      </c>
      <c r="F4766" s="40" t="n">
        <v>194813</v>
      </c>
      <c r="G4766" s="59"/>
      <c r="H4766" s="63" t="s">
        <v>8261</v>
      </c>
      <c r="I4766" s="40" t="n">
        <v>1196673</v>
      </c>
      <c r="J4766" s="41" t="n">
        <v>1985</v>
      </c>
      <c r="K4766" s="61" t="s">
        <v>34</v>
      </c>
      <c r="L4766" s="40" t="n">
        <v>194813</v>
      </c>
      <c r="M4766" s="44"/>
      <c r="N4766" s="45" t="s">
        <v>8259</v>
      </c>
      <c r="O4766" s="78" t="s">
        <v>8262</v>
      </c>
      <c r="P4766" s="63" t="str">
        <f aca="false">IF(N4766="","",IF(ISERR(FIND(LEFT(N4766,1),"aeiou")),"is a "&amp;N4766&amp;" "&amp;O4766,"is an "&amp;N4766&amp;" "&amp;O4766))</f>
        <v>is a consigning Consigning or recording for preservation, or putting into a place for disposal or safekeeping </v>
      </c>
      <c r="Q4766" s="60"/>
      <c r="R4766" s="41"/>
      <c r="S4766" s="64"/>
      <c r="T4766" s="39" t="s">
        <v>65</v>
      </c>
      <c r="U4766" s="39"/>
      <c r="V4766" s="79" t="n">
        <v>39128</v>
      </c>
      <c r="W4766" s="79" t="n">
        <v>39128</v>
      </c>
      <c r="X4766" s="64" t="s">
        <v>37</v>
      </c>
      <c r="Y4766" s="64" t="s">
        <v>168</v>
      </c>
      <c r="Z4766" s="41" t="n">
        <v>193731</v>
      </c>
      <c r="AA4766" s="43" t="s">
        <v>39</v>
      </c>
    </row>
    <row r="4767" customFormat="false" ht="11.25" hidden="false" customHeight="false" outlineLevel="0" collapsed="false">
      <c r="A4767" s="39" t="n">
        <v>5211</v>
      </c>
      <c r="B4767" s="40" t="n">
        <v>910036</v>
      </c>
      <c r="C4767" s="42" t="s">
        <v>1</v>
      </c>
      <c r="D4767" s="42" t="n">
        <v>193671</v>
      </c>
      <c r="E4767" s="43" t="s">
        <v>32</v>
      </c>
      <c r="F4767" s="40" t="n">
        <v>194814</v>
      </c>
      <c r="G4767" s="59"/>
      <c r="H4767" s="63" t="s">
        <v>8263</v>
      </c>
      <c r="I4767" s="40" t="n">
        <v>1195965</v>
      </c>
      <c r="J4767" s="41" t="n">
        <v>1146</v>
      </c>
      <c r="K4767" s="61" t="s">
        <v>41</v>
      </c>
      <c r="L4767" s="40" t="n">
        <v>193437</v>
      </c>
      <c r="M4767" s="44"/>
      <c r="N4767" s="45" t="s">
        <v>130</v>
      </c>
      <c r="O4767" s="78" t="s">
        <v>8264</v>
      </c>
      <c r="P4767" s="63" t="str">
        <f aca="false">IF(N4767="","",IF(ISERR(FIND(LEFT(N4767,1),"aeiou")),"is a "&amp;N4767&amp;" "&amp;O4767,"is an "&amp;N4767&amp;" "&amp;O4767))</f>
        <v>is an activity of drawing together or rendering narrower.</v>
      </c>
      <c r="Q4767" s="60"/>
      <c r="R4767" s="41"/>
      <c r="S4767" s="64"/>
      <c r="T4767" s="39" t="s">
        <v>65</v>
      </c>
      <c r="U4767" s="39"/>
      <c r="V4767" s="79" t="n">
        <v>39128</v>
      </c>
      <c r="W4767" s="79" t="n">
        <v>39128</v>
      </c>
      <c r="X4767" s="64" t="s">
        <v>37</v>
      </c>
      <c r="Y4767" s="64" t="s">
        <v>168</v>
      </c>
      <c r="Z4767" s="41" t="n">
        <v>193731</v>
      </c>
      <c r="AA4767" s="43" t="s">
        <v>39</v>
      </c>
    </row>
    <row r="4768" customFormat="false" ht="11.25" hidden="false" customHeight="false" outlineLevel="0" collapsed="false">
      <c r="A4768" s="39" t="n">
        <v>5218</v>
      </c>
      <c r="B4768" s="40" t="n">
        <v>910036</v>
      </c>
      <c r="C4768" s="42" t="s">
        <v>1</v>
      </c>
      <c r="D4768" s="42" t="n">
        <v>193671</v>
      </c>
      <c r="E4768" s="43" t="s">
        <v>32</v>
      </c>
      <c r="F4768" s="40" t="n">
        <v>194815</v>
      </c>
      <c r="G4768" s="59"/>
      <c r="H4768" s="63" t="s">
        <v>8265</v>
      </c>
      <c r="I4768" s="40" t="n">
        <v>1195824</v>
      </c>
      <c r="J4768" s="41" t="n">
        <v>1984</v>
      </c>
      <c r="K4768" s="61" t="s">
        <v>5201</v>
      </c>
      <c r="L4768" s="40" t="n">
        <v>194815</v>
      </c>
      <c r="M4768" s="44"/>
      <c r="N4768" s="45" t="s">
        <v>8266</v>
      </c>
      <c r="O4768" s="78"/>
      <c r="P4768" s="63"/>
      <c r="Q4768" s="60"/>
      <c r="R4768" s="41"/>
      <c r="S4768" s="64"/>
      <c r="T4768" s="39" t="s">
        <v>65</v>
      </c>
      <c r="U4768" s="39"/>
      <c r="V4768" s="79" t="n">
        <v>39128</v>
      </c>
      <c r="W4768" s="79" t="n">
        <v>39128</v>
      </c>
      <c r="X4768" s="64" t="s">
        <v>37</v>
      </c>
      <c r="Y4768" s="64" t="s">
        <v>168</v>
      </c>
      <c r="Z4768" s="41" t="n">
        <v>193731</v>
      </c>
      <c r="AA4768" s="43" t="s">
        <v>39</v>
      </c>
    </row>
    <row r="4769" customFormat="false" ht="11.25" hidden="false" customHeight="false" outlineLevel="0" collapsed="false">
      <c r="A4769" s="39" t="n">
        <v>5218</v>
      </c>
      <c r="B4769" s="40" t="n">
        <v>910036</v>
      </c>
      <c r="C4769" s="42" t="s">
        <v>1</v>
      </c>
      <c r="D4769" s="42" t="n">
        <v>193671</v>
      </c>
      <c r="E4769" s="43" t="s">
        <v>32</v>
      </c>
      <c r="F4769" s="40" t="n">
        <v>194815</v>
      </c>
      <c r="G4769" s="59"/>
      <c r="H4769" s="63" t="s">
        <v>8266</v>
      </c>
      <c r="I4769" s="40" t="n">
        <v>1195966</v>
      </c>
      <c r="J4769" s="41" t="n">
        <v>1146</v>
      </c>
      <c r="K4769" s="61" t="s">
        <v>41</v>
      </c>
      <c r="L4769" s="40" t="n">
        <v>195246</v>
      </c>
      <c r="M4769" s="44"/>
      <c r="N4769" s="45" t="s">
        <v>8267</v>
      </c>
      <c r="O4769" s="78" t="s">
        <v>8268</v>
      </c>
      <c r="P4769" s="63" t="str">
        <f aca="false">IF(N4769="","",IF(ISERR(FIND(LEFT(N4769,1),"aeiou")),"is a "&amp;N4769&amp;" "&amp;O4769,"is an "&amp;N4769&amp;" "&amp;O4769))</f>
        <v>is a resuming an activity or process after an intermission.</v>
      </c>
      <c r="Q4769" s="60"/>
      <c r="R4769" s="41"/>
      <c r="S4769" s="64"/>
      <c r="T4769" s="39" t="s">
        <v>65</v>
      </c>
      <c r="U4769" s="39"/>
      <c r="V4769" s="79" t="n">
        <v>39128</v>
      </c>
      <c r="W4769" s="79" t="n">
        <v>39128</v>
      </c>
      <c r="X4769" s="64" t="s">
        <v>37</v>
      </c>
      <c r="Y4769" s="64" t="s">
        <v>168</v>
      </c>
      <c r="Z4769" s="41" t="n">
        <v>193731</v>
      </c>
      <c r="AA4769" s="43" t="s">
        <v>39</v>
      </c>
    </row>
    <row r="4770" customFormat="false" ht="11.25" hidden="false" customHeight="false" outlineLevel="0" collapsed="false">
      <c r="A4770" s="39" t="n">
        <v>5222</v>
      </c>
      <c r="B4770" s="40" t="n">
        <v>910036</v>
      </c>
      <c r="C4770" s="42" t="s">
        <v>1</v>
      </c>
      <c r="D4770" s="42" t="n">
        <v>193671</v>
      </c>
      <c r="E4770" s="43" t="s">
        <v>32</v>
      </c>
      <c r="F4770" s="40" t="n">
        <v>194816</v>
      </c>
      <c r="G4770" s="59"/>
      <c r="H4770" s="63" t="s">
        <v>8269</v>
      </c>
      <c r="I4770" s="40" t="n">
        <v>1195967</v>
      </c>
      <c r="J4770" s="41" t="n">
        <v>1146</v>
      </c>
      <c r="K4770" s="61" t="s">
        <v>41</v>
      </c>
      <c r="L4770" s="40" t="n">
        <v>194163</v>
      </c>
      <c r="M4770" s="44"/>
      <c r="N4770" s="45" t="s">
        <v>5578</v>
      </c>
      <c r="O4770" s="78" t="s">
        <v>8270</v>
      </c>
      <c r="P4770" s="63" t="str">
        <f aca="false">IF(N4770="","",IF(ISERR(FIND(LEFT(N4770,1),"aeiou")),"is a "&amp;N4770&amp;" "&amp;O4770,"is an "&amp;N4770&amp;" "&amp;O4770))</f>
        <v>is a shaping a thing to fit the shape of something else.</v>
      </c>
      <c r="Q4770" s="60"/>
      <c r="R4770" s="41"/>
      <c r="S4770" s="64"/>
      <c r="T4770" s="39" t="s">
        <v>65</v>
      </c>
      <c r="U4770" s="39"/>
      <c r="V4770" s="79" t="n">
        <v>39128</v>
      </c>
      <c r="W4770" s="79" t="n">
        <v>39128</v>
      </c>
      <c r="X4770" s="64" t="s">
        <v>37</v>
      </c>
      <c r="Y4770" s="64" t="s">
        <v>168</v>
      </c>
      <c r="Z4770" s="41" t="n">
        <v>193731</v>
      </c>
      <c r="AA4770" s="43" t="s">
        <v>39</v>
      </c>
    </row>
    <row r="4771" customFormat="false" ht="11.25" hidden="false" customHeight="false" outlineLevel="0" collapsed="false">
      <c r="A4771" s="39" t="n">
        <v>5225</v>
      </c>
      <c r="B4771" s="40" t="n">
        <v>910036</v>
      </c>
      <c r="C4771" s="42" t="s">
        <v>1</v>
      </c>
      <c r="D4771" s="42" t="n">
        <v>193671</v>
      </c>
      <c r="E4771" s="43" t="s">
        <v>32</v>
      </c>
      <c r="F4771" s="40" t="n">
        <v>194817</v>
      </c>
      <c r="G4771" s="59"/>
      <c r="H4771" s="63" t="s">
        <v>8271</v>
      </c>
      <c r="I4771" s="40" t="n">
        <v>1195968</v>
      </c>
      <c r="J4771" s="41" t="n">
        <v>1146</v>
      </c>
      <c r="K4771" s="61" t="s">
        <v>41</v>
      </c>
      <c r="L4771" s="40" t="n">
        <v>194881</v>
      </c>
      <c r="M4771" s="44"/>
      <c r="N4771" s="45" t="s">
        <v>8272</v>
      </c>
      <c r="O4771" s="78" t="s">
        <v>8273</v>
      </c>
      <c r="P4771" s="63" t="str">
        <f aca="false">IF(N4771="","",IF(ISERR(FIND(LEFT(N4771,1),"aeiou")),"is a "&amp;N4771&amp;" "&amp;O4771,"is an "&amp;N4771&amp;" "&amp;O4771))</f>
        <v>is a differing by forming a diversity of adjacent elements.</v>
      </c>
      <c r="Q4771" s="60"/>
      <c r="R4771" s="41"/>
      <c r="S4771" s="64"/>
      <c r="T4771" s="39" t="s">
        <v>65</v>
      </c>
      <c r="U4771" s="39"/>
      <c r="V4771" s="79" t="n">
        <v>39128</v>
      </c>
      <c r="W4771" s="79" t="n">
        <v>39128</v>
      </c>
      <c r="X4771" s="64" t="s">
        <v>37</v>
      </c>
      <c r="Y4771" s="64" t="s">
        <v>168</v>
      </c>
      <c r="Z4771" s="41" t="n">
        <v>193731</v>
      </c>
      <c r="AA4771" s="43" t="s">
        <v>39</v>
      </c>
    </row>
    <row r="4772" customFormat="false" ht="11.25" hidden="false" customHeight="false" outlineLevel="0" collapsed="false">
      <c r="A4772" s="39" t="n">
        <v>5226</v>
      </c>
      <c r="B4772" s="40" t="n">
        <v>910036</v>
      </c>
      <c r="C4772" s="42" t="s">
        <v>1</v>
      </c>
      <c r="D4772" s="42" t="n">
        <v>193671</v>
      </c>
      <c r="E4772" s="43" t="s">
        <v>32</v>
      </c>
      <c r="F4772" s="40" t="n">
        <v>194818</v>
      </c>
      <c r="G4772" s="59"/>
      <c r="H4772" s="63" t="s">
        <v>8274</v>
      </c>
      <c r="I4772" s="40" t="n">
        <v>1195969</v>
      </c>
      <c r="J4772" s="41" t="n">
        <v>1146</v>
      </c>
      <c r="K4772" s="61" t="s">
        <v>41</v>
      </c>
      <c r="L4772" s="40" t="n">
        <v>1336</v>
      </c>
      <c r="M4772" s="44"/>
      <c r="N4772" s="45" t="s">
        <v>35</v>
      </c>
      <c r="O4772" s="78" t="s">
        <v>8275</v>
      </c>
      <c r="P4772" s="63" t="str">
        <f aca="false">IF(N4772="","",IF(ISERR(FIND(LEFT(N4772,1),"aeiou")),"is a "&amp;N4772&amp;" "&amp;O4772,"is an "&amp;N4772&amp;" "&amp;O4772))</f>
        <v>is a creation as a work of art or ingenuity.</v>
      </c>
      <c r="Q4772" s="60"/>
      <c r="R4772" s="41"/>
      <c r="S4772" s="64"/>
      <c r="T4772" s="39" t="s">
        <v>65</v>
      </c>
      <c r="U4772" s="39"/>
      <c r="V4772" s="79" t="n">
        <v>39128</v>
      </c>
      <c r="W4772" s="79" t="n">
        <v>39128</v>
      </c>
      <c r="X4772" s="64" t="s">
        <v>37</v>
      </c>
      <c r="Y4772" s="64" t="s">
        <v>168</v>
      </c>
      <c r="Z4772" s="41" t="n">
        <v>193731</v>
      </c>
      <c r="AA4772" s="43" t="s">
        <v>39</v>
      </c>
    </row>
    <row r="4773" customFormat="false" ht="11.25" hidden="false" customHeight="false" outlineLevel="0" collapsed="false">
      <c r="A4773" s="39" t="n">
        <v>5236</v>
      </c>
      <c r="B4773" s="40" t="n">
        <v>910036</v>
      </c>
      <c r="C4773" s="42" t="s">
        <v>1</v>
      </c>
      <c r="D4773" s="42" t="n">
        <v>193671</v>
      </c>
      <c r="E4773" s="43" t="s">
        <v>32</v>
      </c>
      <c r="F4773" s="40" t="n">
        <v>194819</v>
      </c>
      <c r="G4773" s="59"/>
      <c r="H4773" s="63" t="s">
        <v>8276</v>
      </c>
      <c r="I4773" s="40" t="n">
        <v>1195970</v>
      </c>
      <c r="J4773" s="41" t="n">
        <v>1146</v>
      </c>
      <c r="K4773" s="61" t="s">
        <v>41</v>
      </c>
      <c r="L4773" s="40" t="n">
        <v>193630</v>
      </c>
      <c r="M4773" s="44"/>
      <c r="N4773" s="45" t="s">
        <v>511</v>
      </c>
      <c r="O4773" s="78" t="s">
        <v>8277</v>
      </c>
      <c r="P4773" s="63" t="str">
        <f aca="false">IF(N4773="","",IF(ISERR(FIND(LEFT(N4773,1),"aeiou")),"is a "&amp;N4773&amp;" "&amp;O4773,"is an "&amp;N4773&amp;" "&amp;O4773))</f>
        <v>is a treatment by exposing to fire, heat, or some agency felt to be similar in a technical process.</v>
      </c>
      <c r="Q4773" s="60"/>
      <c r="R4773" s="41"/>
      <c r="S4773" s="64"/>
      <c r="T4773" s="39" t="s">
        <v>65</v>
      </c>
      <c r="U4773" s="39"/>
      <c r="V4773" s="79" t="n">
        <v>39128</v>
      </c>
      <c r="W4773" s="79" t="n">
        <v>39128</v>
      </c>
      <c r="X4773" s="64" t="s">
        <v>37</v>
      </c>
      <c r="Y4773" s="64" t="s">
        <v>168</v>
      </c>
      <c r="Z4773" s="41" t="n">
        <v>193731</v>
      </c>
      <c r="AA4773" s="43" t="s">
        <v>39</v>
      </c>
    </row>
    <row r="4774" customFormat="false" ht="11.25" hidden="false" customHeight="false" outlineLevel="0" collapsed="false">
      <c r="A4774" s="39" t="n">
        <v>5239</v>
      </c>
      <c r="B4774" s="40" t="n">
        <v>910036</v>
      </c>
      <c r="C4774" s="42" t="s">
        <v>1</v>
      </c>
      <c r="D4774" s="42" t="n">
        <v>193671</v>
      </c>
      <c r="E4774" s="43" t="s">
        <v>32</v>
      </c>
      <c r="F4774" s="40" t="n">
        <v>194820</v>
      </c>
      <c r="G4774" s="59"/>
      <c r="H4774" s="63" t="s">
        <v>8278</v>
      </c>
      <c r="I4774" s="40" t="n">
        <v>1195971</v>
      </c>
      <c r="J4774" s="41" t="n">
        <v>1146</v>
      </c>
      <c r="K4774" s="61" t="s">
        <v>41</v>
      </c>
      <c r="L4774" s="40" t="n">
        <v>193794</v>
      </c>
      <c r="M4774" s="44"/>
      <c r="N4774" s="45" t="s">
        <v>5566</v>
      </c>
      <c r="O4774" s="78" t="s">
        <v>8279</v>
      </c>
      <c r="P4774" s="63" t="str">
        <f aca="false">IF(N4774="","",IF(ISERR(FIND(LEFT(N4774,1),"aeiou")),"is a "&amp;N4774&amp;" "&amp;O4774,"is an "&amp;N4774&amp;" "&amp;O4774))</f>
        <v>is a making a duplicate of an original with resemblances as close as circumstances will permit.</v>
      </c>
      <c r="Q4774" s="60"/>
      <c r="R4774" s="41"/>
      <c r="S4774" s="64"/>
      <c r="T4774" s="39" t="s">
        <v>65</v>
      </c>
      <c r="U4774" s="39"/>
      <c r="V4774" s="79" t="n">
        <v>39128</v>
      </c>
      <c r="W4774" s="79" t="n">
        <v>39128</v>
      </c>
      <c r="X4774" s="64" t="s">
        <v>37</v>
      </c>
      <c r="Y4774" s="64" t="s">
        <v>168</v>
      </c>
      <c r="Z4774" s="41" t="n">
        <v>193731</v>
      </c>
      <c r="AA4774" s="43" t="s">
        <v>39</v>
      </c>
    </row>
    <row r="4775" customFormat="false" ht="11.25" hidden="false" customHeight="false" outlineLevel="0" collapsed="false">
      <c r="A4775" s="39" t="n">
        <v>5248</v>
      </c>
      <c r="B4775" s="40" t="n">
        <v>910036</v>
      </c>
      <c r="C4775" s="42" t="s">
        <v>1</v>
      </c>
      <c r="D4775" s="42" t="n">
        <v>193671</v>
      </c>
      <c r="E4775" s="43" t="s">
        <v>32</v>
      </c>
      <c r="F4775" s="40" t="n">
        <v>194821</v>
      </c>
      <c r="G4775" s="59"/>
      <c r="H4775" s="63" t="s">
        <v>8280</v>
      </c>
      <c r="I4775" s="40" t="n">
        <v>1195972</v>
      </c>
      <c r="J4775" s="41" t="n">
        <v>1146</v>
      </c>
      <c r="K4775" s="61" t="s">
        <v>41</v>
      </c>
      <c r="L4775" s="40" t="n">
        <v>194163</v>
      </c>
      <c r="M4775" s="44"/>
      <c r="N4775" s="45" t="s">
        <v>5578</v>
      </c>
      <c r="O4775" s="78" t="s">
        <v>8281</v>
      </c>
      <c r="P4775" s="63" t="str">
        <f aca="false">IF(N4775="","",IF(ISERR(FIND(LEFT(N4775,1),"aeiou")),"is a "&amp;N4775&amp;" "&amp;O4775,"is an "&amp;N4775&amp;" "&amp;O4775))</f>
        <v>is a shaping in alternating ridges and grooves form.</v>
      </c>
      <c r="Q4775" s="60"/>
      <c r="R4775" s="41"/>
      <c r="S4775" s="64"/>
      <c r="T4775" s="39" t="s">
        <v>65</v>
      </c>
      <c r="U4775" s="39"/>
      <c r="V4775" s="79" t="n">
        <v>39128</v>
      </c>
      <c r="W4775" s="79" t="n">
        <v>39128</v>
      </c>
      <c r="X4775" s="64" t="s">
        <v>37</v>
      </c>
      <c r="Y4775" s="64" t="s">
        <v>168</v>
      </c>
      <c r="Z4775" s="41" t="n">
        <v>193731</v>
      </c>
      <c r="AA4775" s="43" t="s">
        <v>39</v>
      </c>
    </row>
    <row r="4776" customFormat="false" ht="11.25" hidden="false" customHeight="false" outlineLevel="0" collapsed="false">
      <c r="A4776" s="39" t="n">
        <v>5252</v>
      </c>
      <c r="B4776" s="40" t="n">
        <v>910036</v>
      </c>
      <c r="C4776" s="42" t="s">
        <v>1</v>
      </c>
      <c r="D4776" s="42" t="n">
        <v>193671</v>
      </c>
      <c r="E4776" s="43" t="s">
        <v>32</v>
      </c>
      <c r="F4776" s="40" t="n">
        <v>194822</v>
      </c>
      <c r="G4776" s="59"/>
      <c r="H4776" s="63" t="s">
        <v>8282</v>
      </c>
      <c r="I4776" s="40" t="n">
        <v>1195973</v>
      </c>
      <c r="J4776" s="41" t="n">
        <v>1146</v>
      </c>
      <c r="K4776" s="61" t="s">
        <v>41</v>
      </c>
      <c r="L4776" s="40" t="n">
        <v>194347</v>
      </c>
      <c r="M4776" s="44"/>
      <c r="N4776" s="45" t="s">
        <v>7373</v>
      </c>
      <c r="O4776" s="78" t="s">
        <v>8283</v>
      </c>
      <c r="P4776" s="63" t="str">
        <f aca="false">IF(N4776="","",IF(ISERR(FIND(LEFT(N4776,1),"aeiou")),"is a "&amp;N4776&amp;" "&amp;O4776,"is an "&amp;N4776&amp;" "&amp;O4776))</f>
        <v>is a causing the expenditure or loss of.</v>
      </c>
      <c r="Q4776" s="60"/>
      <c r="R4776" s="41"/>
      <c r="S4776" s="64"/>
      <c r="T4776" s="39" t="s">
        <v>65</v>
      </c>
      <c r="U4776" s="39"/>
      <c r="V4776" s="79" t="n">
        <v>39128</v>
      </c>
      <c r="W4776" s="79" t="n">
        <v>39128</v>
      </c>
      <c r="X4776" s="64" t="s">
        <v>37</v>
      </c>
      <c r="Y4776" s="64" t="s">
        <v>168</v>
      </c>
      <c r="Z4776" s="41" t="n">
        <v>193731</v>
      </c>
      <c r="AA4776" s="43" t="s">
        <v>39</v>
      </c>
    </row>
    <row r="4777" customFormat="false" ht="11.25" hidden="false" customHeight="false" outlineLevel="0" collapsed="false">
      <c r="A4777" s="39" t="n">
        <v>5253</v>
      </c>
      <c r="B4777" s="40" t="n">
        <v>910036</v>
      </c>
      <c r="C4777" s="42" t="s">
        <v>1</v>
      </c>
      <c r="D4777" s="42" t="n">
        <v>193671</v>
      </c>
      <c r="E4777" s="43" t="s">
        <v>32</v>
      </c>
      <c r="F4777" s="40" t="n">
        <v>194823</v>
      </c>
      <c r="G4777" s="59"/>
      <c r="H4777" s="63" t="s">
        <v>8284</v>
      </c>
      <c r="I4777" s="40" t="n">
        <v>1195974</v>
      </c>
      <c r="J4777" s="41" t="n">
        <v>1146</v>
      </c>
      <c r="K4777" s="61" t="s">
        <v>41</v>
      </c>
      <c r="L4777" s="40" t="n">
        <v>195146</v>
      </c>
      <c r="M4777" s="44"/>
      <c r="N4777" s="45" t="s">
        <v>8285</v>
      </c>
      <c r="O4777" s="78" t="s">
        <v>8286</v>
      </c>
      <c r="P4777" s="63" t="str">
        <f aca="false">IF(N4777="","",IF(ISERR(FIND(LEFT(N4777,1),"aeiou")),"is a "&amp;N4777&amp;" "&amp;O4777,"is an "&amp;N4777&amp;" "&amp;O4777))</f>
        <v>is an opposing with equal force. Typically by adding mass at a location that balances another mass.</v>
      </c>
      <c r="Q4777" s="60"/>
      <c r="R4777" s="41"/>
      <c r="S4777" s="64"/>
      <c r="T4777" s="39" t="s">
        <v>65</v>
      </c>
      <c r="U4777" s="39"/>
      <c r="V4777" s="79" t="n">
        <v>39128</v>
      </c>
      <c r="W4777" s="79" t="n">
        <v>39128</v>
      </c>
      <c r="X4777" s="64" t="s">
        <v>37</v>
      </c>
      <c r="Y4777" s="64" t="s">
        <v>168</v>
      </c>
      <c r="Z4777" s="41" t="n">
        <v>193731</v>
      </c>
      <c r="AA4777" s="43" t="s">
        <v>39</v>
      </c>
    </row>
    <row r="4778" customFormat="false" ht="11.25" hidden="false" customHeight="false" outlineLevel="0" collapsed="false">
      <c r="A4778" s="39" t="n">
        <v>5254</v>
      </c>
      <c r="B4778" s="40" t="n">
        <v>910036</v>
      </c>
      <c r="C4778" s="42" t="s">
        <v>1</v>
      </c>
      <c r="D4778" s="42" t="n">
        <v>193671</v>
      </c>
      <c r="E4778" s="43" t="s">
        <v>32</v>
      </c>
      <c r="F4778" s="40" t="n">
        <v>194824</v>
      </c>
      <c r="G4778" s="59"/>
      <c r="H4778" s="63" t="s">
        <v>8287</v>
      </c>
      <c r="I4778" s="40" t="n">
        <v>1195975</v>
      </c>
      <c r="J4778" s="41" t="n">
        <v>1146</v>
      </c>
      <c r="K4778" s="61" t="s">
        <v>41</v>
      </c>
      <c r="L4778" s="40" t="n">
        <v>194745</v>
      </c>
      <c r="M4778" s="44"/>
      <c r="N4778" s="45" t="s">
        <v>8115</v>
      </c>
      <c r="O4778" s="78" t="s">
        <v>8288</v>
      </c>
      <c r="P4778" s="63" t="str">
        <f aca="false">IF(N4778="","",IF(ISERR(FIND(LEFT(N4778,1),"aeiou")),"is a "&amp;N4778&amp;" "&amp;O4778,"is an "&amp;N4778&amp;" "&amp;O4778))</f>
        <v>is a bracing in opposite directions so that opposite stresses are resisted.</v>
      </c>
      <c r="Q4778" s="60"/>
      <c r="R4778" s="41"/>
      <c r="S4778" s="64"/>
      <c r="T4778" s="39" t="s">
        <v>65</v>
      </c>
      <c r="U4778" s="39"/>
      <c r="V4778" s="79" t="n">
        <v>39128</v>
      </c>
      <c r="W4778" s="79" t="n">
        <v>39128</v>
      </c>
      <c r="X4778" s="64" t="s">
        <v>37</v>
      </c>
      <c r="Y4778" s="64" t="s">
        <v>168</v>
      </c>
      <c r="Z4778" s="41" t="n">
        <v>193731</v>
      </c>
      <c r="AA4778" s="43" t="s">
        <v>39</v>
      </c>
    </row>
    <row r="4779" customFormat="false" ht="11.25" hidden="false" customHeight="false" outlineLevel="0" collapsed="false">
      <c r="A4779" s="39" t="n">
        <v>5259</v>
      </c>
      <c r="B4779" s="40" t="n">
        <v>910036</v>
      </c>
      <c r="C4779" s="42" t="s">
        <v>1</v>
      </c>
      <c r="D4779" s="42" t="n">
        <v>193671</v>
      </c>
      <c r="E4779" s="43" t="s">
        <v>32</v>
      </c>
      <c r="F4779" s="40" t="n">
        <v>194825</v>
      </c>
      <c r="G4779" s="59"/>
      <c r="H4779" s="63" t="s">
        <v>8289</v>
      </c>
      <c r="I4779" s="40" t="n">
        <v>1195976</v>
      </c>
      <c r="J4779" s="41" t="n">
        <v>1146</v>
      </c>
      <c r="K4779" s="61" t="s">
        <v>41</v>
      </c>
      <c r="L4779" s="40" t="n">
        <v>194372</v>
      </c>
      <c r="M4779" s="44"/>
      <c r="N4779" s="45" t="s">
        <v>2777</v>
      </c>
      <c r="O4779" s="78" t="s">
        <v>8290</v>
      </c>
      <c r="P4779" s="63" t="str">
        <f aca="false">IF(N4779="","",IF(ISERR(FIND(LEFT(N4779,1),"aeiou")),"is a "&amp;N4779&amp;" "&amp;O4779,"is an "&amp;N4779&amp;" "&amp;O4779))</f>
        <v>is a packaging in a crate or case for transportation.</v>
      </c>
      <c r="Q4779" s="60"/>
      <c r="R4779" s="41"/>
      <c r="S4779" s="64"/>
      <c r="T4779" s="39" t="s">
        <v>65</v>
      </c>
      <c r="U4779" s="39"/>
      <c r="V4779" s="79" t="n">
        <v>39128</v>
      </c>
      <c r="W4779" s="79" t="n">
        <v>39128</v>
      </c>
      <c r="X4779" s="64" t="s">
        <v>37</v>
      </c>
      <c r="Y4779" s="64" t="s">
        <v>168</v>
      </c>
      <c r="Z4779" s="41" t="n">
        <v>193731</v>
      </c>
      <c r="AA4779" s="43" t="s">
        <v>39</v>
      </c>
    </row>
    <row r="4780" customFormat="false" ht="11.25" hidden="false" customHeight="false" outlineLevel="0" collapsed="false">
      <c r="A4780" s="39" t="n">
        <v>5263</v>
      </c>
      <c r="B4780" s="40" t="n">
        <v>910036</v>
      </c>
      <c r="C4780" s="42" t="s">
        <v>1</v>
      </c>
      <c r="D4780" s="42" t="n">
        <v>193671</v>
      </c>
      <c r="E4780" s="43" t="s">
        <v>32</v>
      </c>
      <c r="F4780" s="40" t="n">
        <v>194826</v>
      </c>
      <c r="G4780" s="59"/>
      <c r="H4780" s="63" t="s">
        <v>8291</v>
      </c>
      <c r="I4780" s="40" t="n">
        <v>1195825</v>
      </c>
      <c r="J4780" s="41" t="n">
        <v>1984</v>
      </c>
      <c r="K4780" s="61" t="s">
        <v>5201</v>
      </c>
      <c r="L4780" s="40" t="n">
        <v>194826</v>
      </c>
      <c r="M4780" s="44"/>
      <c r="N4780" s="45" t="s">
        <v>4027</v>
      </c>
      <c r="O4780" s="78"/>
      <c r="P4780" s="63"/>
      <c r="Q4780" s="60"/>
      <c r="R4780" s="41"/>
      <c r="S4780" s="64"/>
      <c r="T4780" s="39" t="s">
        <v>65</v>
      </c>
      <c r="U4780" s="39"/>
      <c r="V4780" s="79" t="n">
        <v>39128</v>
      </c>
      <c r="W4780" s="79" t="n">
        <v>39128</v>
      </c>
      <c r="X4780" s="64" t="s">
        <v>37</v>
      </c>
      <c r="Y4780" s="64" t="s">
        <v>168</v>
      </c>
      <c r="Z4780" s="41" t="n">
        <v>193731</v>
      </c>
      <c r="AA4780" s="43" t="s">
        <v>39</v>
      </c>
    </row>
    <row r="4781" customFormat="false" ht="11.25" hidden="false" customHeight="false" outlineLevel="0" collapsed="false">
      <c r="A4781" s="39" t="n">
        <v>5263</v>
      </c>
      <c r="B4781" s="40" t="n">
        <v>910036</v>
      </c>
      <c r="C4781" s="42" t="s">
        <v>1</v>
      </c>
      <c r="D4781" s="42" t="n">
        <v>193671</v>
      </c>
      <c r="E4781" s="43" t="s">
        <v>32</v>
      </c>
      <c r="F4781" s="40" t="n">
        <v>194826</v>
      </c>
      <c r="G4781" s="59"/>
      <c r="H4781" s="63" t="s">
        <v>4027</v>
      </c>
      <c r="I4781" s="40" t="n">
        <v>1195977</v>
      </c>
      <c r="J4781" s="41" t="n">
        <v>1146</v>
      </c>
      <c r="K4781" s="61" t="s">
        <v>41</v>
      </c>
      <c r="L4781" s="41" t="n">
        <v>192540</v>
      </c>
      <c r="M4781" s="44"/>
      <c r="N4781" s="49" t="s">
        <v>4018</v>
      </c>
      <c r="O4781" s="78" t="s">
        <v>8292</v>
      </c>
      <c r="P4781" s="63" t="str">
        <f aca="false">IF(N4781="","",IF(ISERR(FIND(LEFT(N4781,1),"aeiou")),"is a "&amp;N4781&amp;" "&amp;O4781,"is an "&amp;N4781&amp;" "&amp;O4781))</f>
        <v>is a mechanical degradation by slow change of the structure of an object because of prolonged exposure to high temperature or stress.</v>
      </c>
      <c r="Q4781" s="60"/>
      <c r="R4781" s="41"/>
      <c r="S4781" s="64"/>
      <c r="T4781" s="39" t="s">
        <v>65</v>
      </c>
      <c r="U4781" s="39"/>
      <c r="V4781" s="79" t="n">
        <v>39128</v>
      </c>
      <c r="W4781" s="79" t="n">
        <v>41232</v>
      </c>
      <c r="X4781" s="64" t="s">
        <v>37</v>
      </c>
      <c r="Y4781" s="64" t="s">
        <v>168</v>
      </c>
      <c r="Z4781" s="41" t="n">
        <v>193731</v>
      </c>
      <c r="AA4781" s="43" t="s">
        <v>39</v>
      </c>
    </row>
    <row r="4782" customFormat="false" ht="11.25" hidden="false" customHeight="false" outlineLevel="0" collapsed="false">
      <c r="A4782" s="39" t="n">
        <v>5271</v>
      </c>
      <c r="B4782" s="40" t="n">
        <v>910036</v>
      </c>
      <c r="C4782" s="42" t="s">
        <v>1</v>
      </c>
      <c r="D4782" s="42" t="n">
        <v>193671</v>
      </c>
      <c r="E4782" s="43" t="s">
        <v>32</v>
      </c>
      <c r="F4782" s="40" t="n">
        <v>194827</v>
      </c>
      <c r="G4782" s="59"/>
      <c r="H4782" s="63" t="s">
        <v>8293</v>
      </c>
      <c r="I4782" s="40" t="n">
        <v>1195978</v>
      </c>
      <c r="J4782" s="41" t="n">
        <v>1146</v>
      </c>
      <c r="K4782" s="61" t="s">
        <v>41</v>
      </c>
      <c r="L4782" s="40" t="n">
        <v>193440</v>
      </c>
      <c r="M4782" s="44"/>
      <c r="N4782" s="45" t="s">
        <v>405</v>
      </c>
      <c r="O4782" s="78" t="s">
        <v>8294</v>
      </c>
      <c r="P4782" s="63" t="str">
        <f aca="false">IF(N4782="","",IF(ISERR(FIND(LEFT(N4782,1),"aeiou")),"is a "&amp;N4782&amp;" "&amp;O4782,"is an "&amp;N4782&amp;" "&amp;O4782))</f>
        <v>is an adaptation by fitting or altering according to individual specifications</v>
      </c>
      <c r="Q4782" s="60"/>
      <c r="R4782" s="41"/>
      <c r="S4782" s="64"/>
      <c r="T4782" s="39" t="s">
        <v>65</v>
      </c>
      <c r="U4782" s="39"/>
      <c r="V4782" s="79" t="n">
        <v>39128</v>
      </c>
      <c r="W4782" s="79" t="n">
        <v>39128</v>
      </c>
      <c r="X4782" s="64" t="s">
        <v>37</v>
      </c>
      <c r="Y4782" s="64" t="s">
        <v>168</v>
      </c>
      <c r="Z4782" s="41" t="n">
        <v>193731</v>
      </c>
      <c r="AA4782" s="43" t="s">
        <v>39</v>
      </c>
    </row>
    <row r="4783" customFormat="false" ht="11.25" hidden="false" customHeight="false" outlineLevel="0" collapsed="false">
      <c r="A4783" s="39" t="n">
        <v>5271</v>
      </c>
      <c r="B4783" s="40" t="n">
        <v>910036</v>
      </c>
      <c r="C4783" s="42" t="s">
        <v>1</v>
      </c>
      <c r="D4783" s="42" t="n">
        <v>193671</v>
      </c>
      <c r="E4783" s="43" t="s">
        <v>32</v>
      </c>
      <c r="F4783" s="40" t="n">
        <v>194827</v>
      </c>
      <c r="G4783" s="59"/>
      <c r="H4783" s="63" t="s">
        <v>8295</v>
      </c>
      <c r="I4783" s="40" t="n">
        <v>1196680</v>
      </c>
      <c r="J4783" s="41" t="n">
        <v>1985</v>
      </c>
      <c r="K4783" s="61" t="s">
        <v>34</v>
      </c>
      <c r="L4783" s="40" t="n">
        <v>194827</v>
      </c>
      <c r="M4783" s="44"/>
      <c r="N4783" s="45" t="s">
        <v>8293</v>
      </c>
      <c r="O4783" s="78"/>
      <c r="P4783" s="63"/>
      <c r="Q4783" s="60"/>
      <c r="R4783" s="41"/>
      <c r="S4783" s="64"/>
      <c r="T4783" s="39" t="s">
        <v>65</v>
      </c>
      <c r="U4783" s="39"/>
      <c r="V4783" s="79" t="n">
        <v>39128</v>
      </c>
      <c r="W4783" s="79" t="n">
        <v>39128</v>
      </c>
      <c r="X4783" s="64" t="s">
        <v>37</v>
      </c>
      <c r="Y4783" s="64" t="s">
        <v>168</v>
      </c>
      <c r="Z4783" s="41" t="n">
        <v>193731</v>
      </c>
      <c r="AA4783" s="43" t="s">
        <v>39</v>
      </c>
    </row>
    <row r="4784" customFormat="false" ht="11.25" hidden="false" customHeight="false" outlineLevel="0" collapsed="false">
      <c r="A4784" s="39" t="n">
        <v>5272</v>
      </c>
      <c r="B4784" s="40" t="n">
        <v>910036</v>
      </c>
      <c r="C4784" s="42" t="s">
        <v>1</v>
      </c>
      <c r="D4784" s="42" t="n">
        <v>193671</v>
      </c>
      <c r="E4784" s="43" t="s">
        <v>32</v>
      </c>
      <c r="F4784" s="40" t="n">
        <v>194828</v>
      </c>
      <c r="G4784" s="59"/>
      <c r="H4784" s="63" t="s">
        <v>8296</v>
      </c>
      <c r="I4784" s="40" t="n">
        <v>1195979</v>
      </c>
      <c r="J4784" s="41" t="n">
        <v>1146</v>
      </c>
      <c r="K4784" s="61" t="s">
        <v>41</v>
      </c>
      <c r="L4784" s="40" t="n">
        <v>193681</v>
      </c>
      <c r="M4784" s="44"/>
      <c r="N4784" s="45" t="s">
        <v>1953</v>
      </c>
      <c r="O4784" s="78" t="s">
        <v>8297</v>
      </c>
      <c r="P4784" s="63" t="str">
        <f aca="false">IF(N4784="","",IF(ISERR(FIND(LEFT(N4784,1),"aeiou")),"is a "&amp;N4784&amp;" "&amp;O4784,"is an "&amp;N4784&amp;" "&amp;O4784))</f>
        <v>is a separation in parts with an action or results suggestive of that of an edged instrument.</v>
      </c>
      <c r="Q4784" s="60"/>
      <c r="R4784" s="41"/>
      <c r="S4784" s="64"/>
      <c r="T4784" s="39" t="s">
        <v>65</v>
      </c>
      <c r="U4784" s="39"/>
      <c r="V4784" s="79" t="n">
        <v>39128</v>
      </c>
      <c r="W4784" s="79" t="n">
        <v>39128</v>
      </c>
      <c r="X4784" s="64" t="s">
        <v>37</v>
      </c>
      <c r="Y4784" s="64" t="s">
        <v>168</v>
      </c>
      <c r="Z4784" s="41" t="n">
        <v>193731</v>
      </c>
      <c r="AA4784" s="43" t="s">
        <v>39</v>
      </c>
    </row>
    <row r="4785" customFormat="false" ht="11.25" hidden="false" customHeight="false" outlineLevel="0" collapsed="false">
      <c r="A4785" s="39" t="n">
        <v>5273</v>
      </c>
      <c r="B4785" s="40" t="n">
        <v>910036</v>
      </c>
      <c r="C4785" s="42" t="s">
        <v>1</v>
      </c>
      <c r="D4785" s="42" t="n">
        <v>193671</v>
      </c>
      <c r="E4785" s="43" t="s">
        <v>32</v>
      </c>
      <c r="F4785" s="40" t="n">
        <v>194829</v>
      </c>
      <c r="G4785" s="59"/>
      <c r="H4785" s="63" t="s">
        <v>8209</v>
      </c>
      <c r="I4785" s="40" t="n">
        <v>1195980</v>
      </c>
      <c r="J4785" s="41" t="n">
        <v>1146</v>
      </c>
      <c r="K4785" s="61" t="s">
        <v>41</v>
      </c>
      <c r="L4785" s="40" t="n">
        <v>193786</v>
      </c>
      <c r="M4785" s="44"/>
      <c r="N4785" s="45" t="s">
        <v>6322</v>
      </c>
      <c r="O4785" s="78" t="s">
        <v>8298</v>
      </c>
      <c r="P4785" s="63" t="str">
        <f aca="false">IF(N4785="","",IF(ISERR(FIND(LEFT(N4785,1),"aeiou")),"is a "&amp;N4785&amp;" "&amp;O4785,"is an "&amp;N4785&amp;" "&amp;O4785))</f>
        <v>is a stopping the operation of something.</v>
      </c>
      <c r="Q4785" s="60"/>
      <c r="R4785" s="41"/>
      <c r="S4785" s="64"/>
      <c r="T4785" s="39" t="s">
        <v>65</v>
      </c>
      <c r="U4785" s="39"/>
      <c r="V4785" s="79" t="n">
        <v>39128</v>
      </c>
      <c r="W4785" s="79" t="n">
        <v>39128</v>
      </c>
      <c r="X4785" s="64" t="s">
        <v>37</v>
      </c>
      <c r="Y4785" s="64" t="s">
        <v>168</v>
      </c>
      <c r="Z4785" s="41" t="n">
        <v>193731</v>
      </c>
      <c r="AA4785" s="43" t="s">
        <v>39</v>
      </c>
    </row>
    <row r="4786" customFormat="false" ht="11.25" hidden="false" customHeight="false" outlineLevel="0" collapsed="false">
      <c r="A4786" s="39" t="n">
        <v>5275</v>
      </c>
      <c r="B4786" s="40" t="n">
        <v>910036</v>
      </c>
      <c r="C4786" s="42" t="s">
        <v>1</v>
      </c>
      <c r="D4786" s="42" t="n">
        <v>193671</v>
      </c>
      <c r="E4786" s="43" t="s">
        <v>32</v>
      </c>
      <c r="F4786" s="40" t="n">
        <v>194830</v>
      </c>
      <c r="G4786" s="59"/>
      <c r="H4786" s="63" t="s">
        <v>8299</v>
      </c>
      <c r="I4786" s="40" t="n">
        <v>1195981</v>
      </c>
      <c r="J4786" s="41" t="n">
        <v>1146</v>
      </c>
      <c r="K4786" s="61" t="s">
        <v>41</v>
      </c>
      <c r="L4786" s="40" t="n">
        <v>193437</v>
      </c>
      <c r="M4786" s="44"/>
      <c r="N4786" s="45" t="s">
        <v>130</v>
      </c>
      <c r="O4786" s="78" t="s">
        <v>8300</v>
      </c>
      <c r="P4786" s="63" t="str">
        <f aca="false">IF(N4786="","",IF(ISERR(FIND(LEFT(N4786,1),"aeiou")),"is a "&amp;N4786&amp;" "&amp;O4786,"is an "&amp;N4786&amp;" "&amp;O4786))</f>
        <v>is an activity of going through a cycle of changes.</v>
      </c>
      <c r="Q4786" s="60"/>
      <c r="R4786" s="41"/>
      <c r="S4786" s="64"/>
      <c r="T4786" s="39" t="s">
        <v>65</v>
      </c>
      <c r="U4786" s="39"/>
      <c r="V4786" s="79" t="n">
        <v>39128</v>
      </c>
      <c r="W4786" s="79" t="n">
        <v>39128</v>
      </c>
      <c r="X4786" s="64" t="s">
        <v>37</v>
      </c>
      <c r="Y4786" s="64" t="s">
        <v>168</v>
      </c>
      <c r="Z4786" s="41" t="n">
        <v>193731</v>
      </c>
      <c r="AA4786" s="43" t="s">
        <v>39</v>
      </c>
    </row>
    <row r="4787" customFormat="false" ht="11.25" hidden="false" customHeight="false" outlineLevel="0" collapsed="false">
      <c r="A4787" s="39" t="n">
        <v>5276</v>
      </c>
      <c r="B4787" s="40" t="n">
        <v>910036</v>
      </c>
      <c r="C4787" s="42" t="s">
        <v>1</v>
      </c>
      <c r="D4787" s="42" t="n">
        <v>193671</v>
      </c>
      <c r="E4787" s="43" t="s">
        <v>32</v>
      </c>
      <c r="F4787" s="40" t="n">
        <v>194831</v>
      </c>
      <c r="G4787" s="59"/>
      <c r="H4787" s="63" t="s">
        <v>8301</v>
      </c>
      <c r="I4787" s="40" t="n">
        <v>1195805</v>
      </c>
      <c r="J4787" s="41" t="n">
        <v>5530</v>
      </c>
      <c r="K4787" s="61" t="s">
        <v>8028</v>
      </c>
      <c r="L4787" s="40" t="n">
        <v>70359</v>
      </c>
      <c r="M4787" s="44"/>
      <c r="N4787" s="45" t="s">
        <v>8179</v>
      </c>
      <c r="O4787" s="78"/>
      <c r="P4787" s="63"/>
      <c r="Q4787" s="60"/>
      <c r="R4787" s="41"/>
      <c r="S4787" s="64"/>
      <c r="T4787" s="39" t="s">
        <v>36</v>
      </c>
      <c r="U4787" s="39"/>
      <c r="V4787" s="79" t="n">
        <v>40192</v>
      </c>
      <c r="W4787" s="79" t="n">
        <v>40192</v>
      </c>
      <c r="X4787" s="64" t="s">
        <v>37</v>
      </c>
      <c r="Y4787" s="64" t="s">
        <v>37</v>
      </c>
      <c r="Z4787" s="41" t="n">
        <v>193731</v>
      </c>
      <c r="AA4787" s="43" t="s">
        <v>39</v>
      </c>
    </row>
    <row r="4788" customFormat="false" ht="11.25" hidden="false" customHeight="false" outlineLevel="0" collapsed="false">
      <c r="A4788" s="39" t="n">
        <v>5276</v>
      </c>
      <c r="B4788" s="40" t="n">
        <v>910036</v>
      </c>
      <c r="C4788" s="42" t="s">
        <v>1</v>
      </c>
      <c r="D4788" s="42" t="n">
        <v>193671</v>
      </c>
      <c r="E4788" s="43" t="s">
        <v>32</v>
      </c>
      <c r="F4788" s="40" t="n">
        <v>194831</v>
      </c>
      <c r="G4788" s="59"/>
      <c r="H4788" s="63" t="s">
        <v>8301</v>
      </c>
      <c r="I4788" s="40" t="n">
        <v>1195982</v>
      </c>
      <c r="J4788" s="41" t="n">
        <v>1146</v>
      </c>
      <c r="K4788" s="61" t="s">
        <v>41</v>
      </c>
      <c r="L4788" s="40" t="n">
        <v>194830</v>
      </c>
      <c r="M4788" s="44"/>
      <c r="N4788" s="45" t="s">
        <v>8299</v>
      </c>
      <c r="O4788" s="78" t="s">
        <v>8302</v>
      </c>
      <c r="P4788" s="63" t="str">
        <f aca="false">IF(N4788="","",IF(ISERR(FIND(LEFT(N4788,1),"aeiou")),"is a "&amp;N4788&amp;" "&amp;O4788,"is an "&amp;N4788&amp;" "&amp;O4788))</f>
        <v>is a cycling of a relay by operating it and then releasing it, or visa-versa.</v>
      </c>
      <c r="Q4788" s="60"/>
      <c r="R4788" s="41"/>
      <c r="S4788" s="64"/>
      <c r="T4788" s="39" t="s">
        <v>65</v>
      </c>
      <c r="U4788" s="39"/>
      <c r="V4788" s="79" t="n">
        <v>39128</v>
      </c>
      <c r="W4788" s="79" t="n">
        <v>39128</v>
      </c>
      <c r="X4788" s="64" t="s">
        <v>37</v>
      </c>
      <c r="Y4788" s="64" t="s">
        <v>168</v>
      </c>
      <c r="Z4788" s="41" t="n">
        <v>193731</v>
      </c>
      <c r="AA4788" s="43" t="s">
        <v>39</v>
      </c>
    </row>
    <row r="4789" customFormat="false" ht="11.25" hidden="false" customHeight="false" outlineLevel="0" collapsed="false">
      <c r="A4789" s="39" t="n">
        <v>5280</v>
      </c>
      <c r="B4789" s="40" t="n">
        <v>910036</v>
      </c>
      <c r="C4789" s="42" t="s">
        <v>1</v>
      </c>
      <c r="D4789" s="42" t="n">
        <v>193671</v>
      </c>
      <c r="E4789" s="43" t="s">
        <v>32</v>
      </c>
      <c r="F4789" s="40" t="n">
        <v>194832</v>
      </c>
      <c r="G4789" s="59"/>
      <c r="H4789" s="63" t="s">
        <v>8303</v>
      </c>
      <c r="I4789" s="40" t="n">
        <v>1195983</v>
      </c>
      <c r="J4789" s="41" t="n">
        <v>1146</v>
      </c>
      <c r="K4789" s="61" t="s">
        <v>41</v>
      </c>
      <c r="L4789" s="40" t="n">
        <v>193601</v>
      </c>
      <c r="M4789" s="44"/>
      <c r="N4789" s="45" t="s">
        <v>332</v>
      </c>
      <c r="O4789" s="78" t="s">
        <v>8304</v>
      </c>
      <c r="P4789" s="63" t="str">
        <f aca="false">IF(N4789="","",IF(ISERR(FIND(LEFT(N4789,1),"aeiou")),"is a "&amp;N4789&amp;" "&amp;O4789,"is an "&amp;N4789&amp;" "&amp;O4789))</f>
        <v>is a reduction light intensity by making dark or darker by depriving of light.</v>
      </c>
      <c r="Q4789" s="60"/>
      <c r="R4789" s="41"/>
      <c r="S4789" s="64"/>
      <c r="T4789" s="39" t="s">
        <v>65</v>
      </c>
      <c r="U4789" s="39"/>
      <c r="V4789" s="79" t="n">
        <v>39128</v>
      </c>
      <c r="W4789" s="79" t="n">
        <v>39128</v>
      </c>
      <c r="X4789" s="64" t="s">
        <v>37</v>
      </c>
      <c r="Y4789" s="64" t="s">
        <v>168</v>
      </c>
      <c r="Z4789" s="41" t="n">
        <v>193731</v>
      </c>
      <c r="AA4789" s="43" t="s">
        <v>39</v>
      </c>
    </row>
    <row r="4790" customFormat="false" ht="11.25" hidden="false" customHeight="false" outlineLevel="0" collapsed="false">
      <c r="A4790" s="39" t="n">
        <v>5281</v>
      </c>
      <c r="B4790" s="40" t="n">
        <v>910036</v>
      </c>
      <c r="C4790" s="42" t="s">
        <v>1</v>
      </c>
      <c r="D4790" s="42" t="n">
        <v>193671</v>
      </c>
      <c r="E4790" s="43" t="s">
        <v>32</v>
      </c>
      <c r="F4790" s="40" t="n">
        <v>194833</v>
      </c>
      <c r="G4790" s="59"/>
      <c r="H4790" s="63" t="s">
        <v>8305</v>
      </c>
      <c r="I4790" s="40" t="n">
        <v>1195984</v>
      </c>
      <c r="J4790" s="41" t="n">
        <v>1146</v>
      </c>
      <c r="K4790" s="61" t="s">
        <v>41</v>
      </c>
      <c r="L4790" s="40" t="n">
        <v>193610</v>
      </c>
      <c r="M4790" s="44"/>
      <c r="N4790" s="45" t="s">
        <v>182</v>
      </c>
      <c r="O4790" s="78" t="s">
        <v>8306</v>
      </c>
      <c r="P4790" s="63" t="str">
        <f aca="false">IF(N4790="","",IF(ISERR(FIND(LEFT(N4790,1),"aeiou")),"is a "&amp;N4790&amp;" "&amp;O4790,"is an "&amp;N4790&amp;" "&amp;O4790))</f>
        <v>is a removal of acetyl from. Typically by hydrolysis.</v>
      </c>
      <c r="Q4790" s="60"/>
      <c r="R4790" s="41"/>
      <c r="S4790" s="64"/>
      <c r="T4790" s="39" t="s">
        <v>65</v>
      </c>
      <c r="U4790" s="39"/>
      <c r="V4790" s="79" t="n">
        <v>39128</v>
      </c>
      <c r="W4790" s="79" t="n">
        <v>39128</v>
      </c>
      <c r="X4790" s="64" t="s">
        <v>37</v>
      </c>
      <c r="Y4790" s="64" t="s">
        <v>168</v>
      </c>
      <c r="Z4790" s="41" t="n">
        <v>193731</v>
      </c>
      <c r="AA4790" s="43" t="s">
        <v>39</v>
      </c>
    </row>
    <row r="4791" customFormat="false" ht="11.25" hidden="false" customHeight="false" outlineLevel="0" collapsed="false">
      <c r="A4791" s="39" t="n">
        <v>5281</v>
      </c>
      <c r="B4791" s="40" t="n">
        <v>910036</v>
      </c>
      <c r="C4791" s="42" t="s">
        <v>1</v>
      </c>
      <c r="D4791" s="42" t="n">
        <v>193671</v>
      </c>
      <c r="E4791" s="43" t="s">
        <v>32</v>
      </c>
      <c r="F4791" s="40" t="n">
        <v>194833</v>
      </c>
      <c r="G4791" s="59"/>
      <c r="H4791" s="63" t="s">
        <v>8307</v>
      </c>
      <c r="I4791" s="40" t="n">
        <v>1196681</v>
      </c>
      <c r="J4791" s="41" t="n">
        <v>1985</v>
      </c>
      <c r="K4791" s="61" t="s">
        <v>34</v>
      </c>
      <c r="L4791" s="40" t="n">
        <v>194833</v>
      </c>
      <c r="M4791" s="44"/>
      <c r="N4791" s="45" t="s">
        <v>8305</v>
      </c>
      <c r="O4791" s="78"/>
      <c r="P4791" s="63"/>
      <c r="Q4791" s="60"/>
      <c r="R4791" s="41"/>
      <c r="S4791" s="64"/>
      <c r="T4791" s="39" t="s">
        <v>65</v>
      </c>
      <c r="U4791" s="39"/>
      <c r="V4791" s="79" t="n">
        <v>39128</v>
      </c>
      <c r="W4791" s="79" t="n">
        <v>39128</v>
      </c>
      <c r="X4791" s="64" t="s">
        <v>37</v>
      </c>
      <c r="Y4791" s="64" t="s">
        <v>168</v>
      </c>
      <c r="Z4791" s="41" t="n">
        <v>193731</v>
      </c>
      <c r="AA4791" s="43" t="s">
        <v>39</v>
      </c>
    </row>
    <row r="4792" customFormat="false" ht="11.25" hidden="false" customHeight="false" outlineLevel="0" collapsed="false">
      <c r="A4792" s="39" t="n">
        <v>5282</v>
      </c>
      <c r="B4792" s="40" t="n">
        <v>910036</v>
      </c>
      <c r="C4792" s="42" t="s">
        <v>1</v>
      </c>
      <c r="D4792" s="42" t="n">
        <v>193671</v>
      </c>
      <c r="E4792" s="43" t="s">
        <v>32</v>
      </c>
      <c r="F4792" s="40" t="n">
        <v>194834</v>
      </c>
      <c r="G4792" s="59"/>
      <c r="H4792" s="63" t="s">
        <v>8308</v>
      </c>
      <c r="I4792" s="40" t="n">
        <v>1195985</v>
      </c>
      <c r="J4792" s="41" t="n">
        <v>1146</v>
      </c>
      <c r="K4792" s="61" t="s">
        <v>41</v>
      </c>
      <c r="L4792" s="40" t="n">
        <v>193601</v>
      </c>
      <c r="M4792" s="44"/>
      <c r="N4792" s="45" t="s">
        <v>332</v>
      </c>
      <c r="O4792" s="78" t="s">
        <v>8309</v>
      </c>
      <c r="P4792" s="63" t="str">
        <f aca="false">IF(N4792="","",IF(ISERR(FIND(LEFT(N4792,1),"aeiou")),"is a "&amp;N4792&amp;" "&amp;O4792,"is an "&amp;N4792&amp;" "&amp;O4792))</f>
        <v>is a reduction of acid concentration or acidity of a mixture.</v>
      </c>
      <c r="Q4792" s="60"/>
      <c r="R4792" s="41"/>
      <c r="S4792" s="64"/>
      <c r="T4792" s="39" t="s">
        <v>65</v>
      </c>
      <c r="U4792" s="39"/>
      <c r="V4792" s="79" t="n">
        <v>39128</v>
      </c>
      <c r="W4792" s="79" t="n">
        <v>39128</v>
      </c>
      <c r="X4792" s="64" t="s">
        <v>37</v>
      </c>
      <c r="Y4792" s="64" t="s">
        <v>168</v>
      </c>
      <c r="Z4792" s="41" t="n">
        <v>193731</v>
      </c>
      <c r="AA4792" s="43" t="s">
        <v>39</v>
      </c>
    </row>
    <row r="4793" customFormat="false" ht="11.25" hidden="false" customHeight="false" outlineLevel="0" collapsed="false">
      <c r="A4793" s="39" t="n">
        <v>5282</v>
      </c>
      <c r="B4793" s="40" t="n">
        <v>910036</v>
      </c>
      <c r="C4793" s="42" t="s">
        <v>1</v>
      </c>
      <c r="D4793" s="42" t="n">
        <v>193671</v>
      </c>
      <c r="E4793" s="43" t="s">
        <v>32</v>
      </c>
      <c r="F4793" s="40" t="n">
        <v>194834</v>
      </c>
      <c r="G4793" s="59"/>
      <c r="H4793" s="63" t="s">
        <v>8310</v>
      </c>
      <c r="I4793" s="40" t="n">
        <v>1196682</v>
      </c>
      <c r="J4793" s="41" t="n">
        <v>1985</v>
      </c>
      <c r="K4793" s="61" t="s">
        <v>34</v>
      </c>
      <c r="L4793" s="40" t="n">
        <v>194834</v>
      </c>
      <c r="M4793" s="44"/>
      <c r="N4793" s="45" t="s">
        <v>8308</v>
      </c>
      <c r="O4793" s="78"/>
      <c r="P4793" s="63"/>
      <c r="Q4793" s="60"/>
      <c r="R4793" s="41"/>
      <c r="S4793" s="64"/>
      <c r="T4793" s="39" t="s">
        <v>65</v>
      </c>
      <c r="U4793" s="39"/>
      <c r="V4793" s="79" t="n">
        <v>39128</v>
      </c>
      <c r="W4793" s="79" t="n">
        <v>39128</v>
      </c>
      <c r="X4793" s="64" t="s">
        <v>37</v>
      </c>
      <c r="Y4793" s="64" t="s">
        <v>168</v>
      </c>
      <c r="Z4793" s="41" t="n">
        <v>193731</v>
      </c>
      <c r="AA4793" s="43" t="s">
        <v>39</v>
      </c>
    </row>
    <row r="4794" customFormat="false" ht="11.25" hidden="false" customHeight="false" outlineLevel="0" collapsed="false">
      <c r="A4794" s="39" t="n">
        <v>5285</v>
      </c>
      <c r="B4794" s="40" t="n">
        <v>910036</v>
      </c>
      <c r="C4794" s="42" t="s">
        <v>1</v>
      </c>
      <c r="D4794" s="42" t="n">
        <v>193671</v>
      </c>
      <c r="E4794" s="43" t="s">
        <v>32</v>
      </c>
      <c r="F4794" s="40" t="n">
        <v>194835</v>
      </c>
      <c r="G4794" s="59"/>
      <c r="H4794" s="63" t="s">
        <v>8311</v>
      </c>
      <c r="I4794" s="40" t="n">
        <v>1195986</v>
      </c>
      <c r="J4794" s="41" t="n">
        <v>1146</v>
      </c>
      <c r="K4794" s="61" t="s">
        <v>41</v>
      </c>
      <c r="L4794" s="40" t="n">
        <v>193610</v>
      </c>
      <c r="M4794" s="44"/>
      <c r="N4794" s="45" t="s">
        <v>182</v>
      </c>
      <c r="O4794" s="78" t="s">
        <v>8312</v>
      </c>
      <c r="P4794" s="63" t="str">
        <f aca="false">IF(N4794="","",IF(ISERR(FIND(LEFT(N4794,1),"aeiou")),"is a "&amp;N4794&amp;" "&amp;O4794,"is an "&amp;N4794&amp;" "&amp;O4794))</f>
        <v>is a removal of alkali from, or reduce the alkaninity of a mixture.</v>
      </c>
      <c r="Q4794" s="60"/>
      <c r="R4794" s="41"/>
      <c r="S4794" s="64"/>
      <c r="T4794" s="39" t="s">
        <v>65</v>
      </c>
      <c r="U4794" s="39"/>
      <c r="V4794" s="79" t="n">
        <v>39128</v>
      </c>
      <c r="W4794" s="79" t="n">
        <v>39128</v>
      </c>
      <c r="X4794" s="64" t="s">
        <v>37</v>
      </c>
      <c r="Y4794" s="64" t="s">
        <v>168</v>
      </c>
      <c r="Z4794" s="41" t="n">
        <v>193731</v>
      </c>
      <c r="AA4794" s="43" t="s">
        <v>39</v>
      </c>
    </row>
    <row r="4795" customFormat="false" ht="11.25" hidden="false" customHeight="false" outlineLevel="0" collapsed="false">
      <c r="A4795" s="39" t="n">
        <v>5287</v>
      </c>
      <c r="B4795" s="40" t="n">
        <v>910036</v>
      </c>
      <c r="C4795" s="42" t="s">
        <v>1</v>
      </c>
      <c r="D4795" s="42" t="n">
        <v>193671</v>
      </c>
      <c r="E4795" s="43" t="s">
        <v>32</v>
      </c>
      <c r="F4795" s="40" t="n">
        <v>194836</v>
      </c>
      <c r="G4795" s="59"/>
      <c r="H4795" s="63" t="s">
        <v>8313</v>
      </c>
      <c r="I4795" s="40" t="n">
        <v>1195987</v>
      </c>
      <c r="J4795" s="41" t="n">
        <v>1146</v>
      </c>
      <c r="K4795" s="61" t="s">
        <v>41</v>
      </c>
      <c r="L4795" s="40" t="n">
        <v>193610</v>
      </c>
      <c r="M4795" s="44"/>
      <c r="N4795" s="45" t="s">
        <v>182</v>
      </c>
      <c r="O4795" s="78" t="s">
        <v>8314</v>
      </c>
      <c r="P4795" s="63" t="str">
        <f aca="false">IF(N4795="","",IF(ISERR(FIND(LEFT(N4795,1),"aeiou")),"is a "&amp;N4795&amp;" "&amp;O4795,"is an "&amp;N4795&amp;" "&amp;O4795))</f>
        <v>is a removal of amido groups from.</v>
      </c>
      <c r="Q4795" s="60"/>
      <c r="R4795" s="41"/>
      <c r="S4795" s="64"/>
      <c r="T4795" s="39" t="s">
        <v>65</v>
      </c>
      <c r="U4795" s="39"/>
      <c r="V4795" s="79" t="n">
        <v>39128</v>
      </c>
      <c r="W4795" s="79" t="n">
        <v>39128</v>
      </c>
      <c r="X4795" s="64" t="s">
        <v>37</v>
      </c>
      <c r="Y4795" s="64" t="s">
        <v>168</v>
      </c>
      <c r="Z4795" s="41" t="n">
        <v>193731</v>
      </c>
      <c r="AA4795" s="43" t="s">
        <v>39</v>
      </c>
    </row>
    <row r="4796" customFormat="false" ht="11.25" hidden="false" customHeight="false" outlineLevel="0" collapsed="false">
      <c r="A4796" s="39" t="n">
        <v>5288</v>
      </c>
      <c r="B4796" s="40" t="n">
        <v>910036</v>
      </c>
      <c r="C4796" s="42" t="s">
        <v>1</v>
      </c>
      <c r="D4796" s="42" t="n">
        <v>193671</v>
      </c>
      <c r="E4796" s="43" t="s">
        <v>32</v>
      </c>
      <c r="F4796" s="40" t="n">
        <v>194837</v>
      </c>
      <c r="G4796" s="59"/>
      <c r="H4796" s="63" t="s">
        <v>8315</v>
      </c>
      <c r="I4796" s="40" t="n">
        <v>1195988</v>
      </c>
      <c r="J4796" s="41" t="n">
        <v>1146</v>
      </c>
      <c r="K4796" s="61" t="s">
        <v>41</v>
      </c>
      <c r="L4796" s="40" t="n">
        <v>193610</v>
      </c>
      <c r="M4796" s="44"/>
      <c r="N4796" s="45" t="s">
        <v>182</v>
      </c>
      <c r="O4796" s="78" t="s">
        <v>8316</v>
      </c>
      <c r="P4796" s="63" t="str">
        <f aca="false">IF(N4796="","",IF(ISERR(FIND(LEFT(N4796,1),"aeiou")),"is a "&amp;N4796&amp;" "&amp;O4796,"is an "&amp;N4796&amp;" "&amp;O4796))</f>
        <v>is a removal of amino groups from.</v>
      </c>
      <c r="Q4796" s="60"/>
      <c r="R4796" s="41"/>
      <c r="S4796" s="64"/>
      <c r="T4796" s="39" t="s">
        <v>65</v>
      </c>
      <c r="U4796" s="39"/>
      <c r="V4796" s="79" t="n">
        <v>39128</v>
      </c>
      <c r="W4796" s="79" t="n">
        <v>39128</v>
      </c>
      <c r="X4796" s="64" t="s">
        <v>37</v>
      </c>
      <c r="Y4796" s="64" t="s">
        <v>168</v>
      </c>
      <c r="Z4796" s="41" t="n">
        <v>193731</v>
      </c>
      <c r="AA4796" s="43" t="s">
        <v>39</v>
      </c>
    </row>
    <row r="4797" customFormat="false" ht="11.25" hidden="false" customHeight="false" outlineLevel="0" collapsed="false">
      <c r="A4797" s="39" t="n">
        <v>5289</v>
      </c>
      <c r="B4797" s="40" t="n">
        <v>910036</v>
      </c>
      <c r="C4797" s="42" t="s">
        <v>1</v>
      </c>
      <c r="D4797" s="42" t="n">
        <v>193671</v>
      </c>
      <c r="E4797" s="43" t="s">
        <v>32</v>
      </c>
      <c r="F4797" s="40" t="n">
        <v>194838</v>
      </c>
      <c r="G4797" s="59"/>
      <c r="H4797" s="63" t="s">
        <v>8317</v>
      </c>
      <c r="I4797" s="40" t="n">
        <v>1195989</v>
      </c>
      <c r="J4797" s="41" t="n">
        <v>1146</v>
      </c>
      <c r="K4797" s="61" t="s">
        <v>41</v>
      </c>
      <c r="L4797" s="40" t="n">
        <v>193610</v>
      </c>
      <c r="M4797" s="44"/>
      <c r="N4797" s="45" t="s">
        <v>182</v>
      </c>
      <c r="O4797" s="78" t="s">
        <v>8318</v>
      </c>
      <c r="P4797" s="63" t="str">
        <f aca="false">IF(N4797="","",IF(ISERR(FIND(LEFT(N4797,1),"aeiou")),"is a "&amp;N4797&amp;" "&amp;O4797,"is an "&amp;N4797&amp;" "&amp;O4797))</f>
        <v>is a removal of ash from.</v>
      </c>
      <c r="Q4797" s="60"/>
      <c r="R4797" s="41"/>
      <c r="S4797" s="64"/>
      <c r="T4797" s="39" t="s">
        <v>65</v>
      </c>
      <c r="U4797" s="39"/>
      <c r="V4797" s="79" t="n">
        <v>39128</v>
      </c>
      <c r="W4797" s="79" t="n">
        <v>39128</v>
      </c>
      <c r="X4797" s="64" t="s">
        <v>37</v>
      </c>
      <c r="Y4797" s="64" t="s">
        <v>168</v>
      </c>
      <c r="Z4797" s="41" t="n">
        <v>193731</v>
      </c>
      <c r="AA4797" s="43" t="s">
        <v>39</v>
      </c>
    </row>
    <row r="4798" customFormat="false" ht="11.25" hidden="false" customHeight="false" outlineLevel="0" collapsed="false">
      <c r="A4798" s="39" t="n">
        <v>5290</v>
      </c>
      <c r="B4798" s="40" t="n">
        <v>910036</v>
      </c>
      <c r="C4798" s="42" t="s">
        <v>1</v>
      </c>
      <c r="D4798" s="42" t="n">
        <v>193671</v>
      </c>
      <c r="E4798" s="43" t="s">
        <v>32</v>
      </c>
      <c r="F4798" s="40" t="n">
        <v>194839</v>
      </c>
      <c r="G4798" s="59"/>
      <c r="H4798" s="63" t="s">
        <v>8319</v>
      </c>
      <c r="I4798" s="40" t="n">
        <v>1195990</v>
      </c>
      <c r="J4798" s="41" t="n">
        <v>1146</v>
      </c>
      <c r="K4798" s="61" t="s">
        <v>41</v>
      </c>
      <c r="L4798" s="40" t="n">
        <v>193610</v>
      </c>
      <c r="M4798" s="44"/>
      <c r="N4798" s="45" t="s">
        <v>182</v>
      </c>
      <c r="O4798" s="78" t="s">
        <v>8320</v>
      </c>
      <c r="P4798" s="63" t="str">
        <f aca="false">IF(N4798="","",IF(ISERR(FIND(LEFT(N4798,1),"aeiou")),"is a "&amp;N4798&amp;" "&amp;O4798,"is an "&amp;N4798&amp;" "&amp;O4798))</f>
        <v>is a removal of benzyl groups from.</v>
      </c>
      <c r="Q4798" s="60"/>
      <c r="R4798" s="41"/>
      <c r="S4798" s="64"/>
      <c r="T4798" s="39" t="s">
        <v>65</v>
      </c>
      <c r="U4798" s="39"/>
      <c r="V4798" s="79" t="n">
        <v>39128</v>
      </c>
      <c r="W4798" s="79" t="n">
        <v>39128</v>
      </c>
      <c r="X4798" s="64" t="s">
        <v>37</v>
      </c>
      <c r="Y4798" s="64" t="s">
        <v>168</v>
      </c>
      <c r="Z4798" s="41" t="n">
        <v>193731</v>
      </c>
      <c r="AA4798" s="43" t="s">
        <v>39</v>
      </c>
    </row>
    <row r="4799" customFormat="false" ht="11.25" hidden="false" customHeight="false" outlineLevel="0" collapsed="false">
      <c r="A4799" s="39" t="n">
        <v>5292</v>
      </c>
      <c r="B4799" s="40" t="n">
        <v>910036</v>
      </c>
      <c r="C4799" s="42" t="s">
        <v>1</v>
      </c>
      <c r="D4799" s="42" t="n">
        <v>193671</v>
      </c>
      <c r="E4799" s="43" t="s">
        <v>32</v>
      </c>
      <c r="F4799" s="40" t="n">
        <v>194840</v>
      </c>
      <c r="G4799" s="59"/>
      <c r="H4799" s="63" t="s">
        <v>8321</v>
      </c>
      <c r="I4799" s="40" t="n">
        <v>1195991</v>
      </c>
      <c r="J4799" s="41" t="n">
        <v>1146</v>
      </c>
      <c r="K4799" s="61" t="s">
        <v>41</v>
      </c>
      <c r="L4799" s="40" t="n">
        <v>194211</v>
      </c>
      <c r="M4799" s="44"/>
      <c r="N4799" s="45" t="s">
        <v>1409</v>
      </c>
      <c r="O4799" s="78" t="s">
        <v>8322</v>
      </c>
      <c r="P4799" s="63" t="str">
        <f aca="false">IF(N4799="","",IF(ISERR(FIND(LEFT(N4799,1),"aeiou")),"is a "&amp;N4799&amp;" "&amp;O4799,"is an "&amp;N4799&amp;" "&amp;O4799))</f>
        <v>is a correction by detecting and eliminating errors in or malfunctions of. Typically of software.</v>
      </c>
      <c r="Q4799" s="60"/>
      <c r="R4799" s="41"/>
      <c r="S4799" s="64"/>
      <c r="T4799" s="39" t="s">
        <v>65</v>
      </c>
      <c r="U4799" s="39"/>
      <c r="V4799" s="79" t="n">
        <v>39128</v>
      </c>
      <c r="W4799" s="79" t="n">
        <v>39128</v>
      </c>
      <c r="X4799" s="64" t="s">
        <v>37</v>
      </c>
      <c r="Y4799" s="64" t="s">
        <v>168</v>
      </c>
      <c r="Z4799" s="41" t="n">
        <v>193731</v>
      </c>
      <c r="AA4799" s="43" t="s">
        <v>39</v>
      </c>
    </row>
    <row r="4800" customFormat="false" ht="11.25" hidden="false" customHeight="false" outlineLevel="0" collapsed="false">
      <c r="A4800" s="39" t="n">
        <v>5293</v>
      </c>
      <c r="B4800" s="40" t="n">
        <v>910036</v>
      </c>
      <c r="C4800" s="42" t="s">
        <v>1</v>
      </c>
      <c r="D4800" s="42" t="n">
        <v>193671</v>
      </c>
      <c r="E4800" s="43" t="s">
        <v>32</v>
      </c>
      <c r="F4800" s="40" t="n">
        <v>194841</v>
      </c>
      <c r="G4800" s="59"/>
      <c r="H4800" s="63" t="s">
        <v>8323</v>
      </c>
      <c r="I4800" s="40" t="n">
        <v>1195992</v>
      </c>
      <c r="J4800" s="41" t="n">
        <v>1146</v>
      </c>
      <c r="K4800" s="61" t="s">
        <v>41</v>
      </c>
      <c r="L4800" s="40" t="n">
        <v>193601</v>
      </c>
      <c r="M4800" s="44"/>
      <c r="N4800" s="45" t="s">
        <v>332</v>
      </c>
      <c r="O4800" s="78" t="s">
        <v>8324</v>
      </c>
      <c r="P4800" s="63" t="str">
        <f aca="false">IF(N4800="","",IF(ISERR(FIND(LEFT(N4800,1),"aeiou")),"is a "&amp;N4800&amp;" "&amp;O4800,"is an "&amp;N4800&amp;" "&amp;O4800))</f>
        <v>is a reduction by removal or loss of calcium or calcium compounds from a mixture.</v>
      </c>
      <c r="Q4800" s="60"/>
      <c r="R4800" s="41"/>
      <c r="S4800" s="64"/>
      <c r="T4800" s="39" t="s">
        <v>65</v>
      </c>
      <c r="U4800" s="39"/>
      <c r="V4800" s="79" t="n">
        <v>39128</v>
      </c>
      <c r="W4800" s="79" t="n">
        <v>39128</v>
      </c>
      <c r="X4800" s="64" t="s">
        <v>37</v>
      </c>
      <c r="Y4800" s="64" t="s">
        <v>168</v>
      </c>
      <c r="Z4800" s="41" t="n">
        <v>193731</v>
      </c>
      <c r="AA4800" s="43" t="s">
        <v>39</v>
      </c>
    </row>
    <row r="4801" customFormat="false" ht="11.25" hidden="false" customHeight="false" outlineLevel="0" collapsed="false">
      <c r="A4801" s="39" t="n">
        <v>5293</v>
      </c>
      <c r="B4801" s="40" t="n">
        <v>910036</v>
      </c>
      <c r="C4801" s="42" t="s">
        <v>1</v>
      </c>
      <c r="D4801" s="42" t="n">
        <v>193671</v>
      </c>
      <c r="E4801" s="43" t="s">
        <v>32</v>
      </c>
      <c r="F4801" s="40" t="n">
        <v>194841</v>
      </c>
      <c r="G4801" s="59"/>
      <c r="H4801" s="63" t="s">
        <v>8325</v>
      </c>
      <c r="I4801" s="40" t="n">
        <v>1196683</v>
      </c>
      <c r="J4801" s="41" t="n">
        <v>1985</v>
      </c>
      <c r="K4801" s="61" t="s">
        <v>34</v>
      </c>
      <c r="L4801" s="40" t="n">
        <v>194841</v>
      </c>
      <c r="M4801" s="44"/>
      <c r="N4801" s="45" t="s">
        <v>8323</v>
      </c>
      <c r="O4801" s="78"/>
      <c r="P4801" s="63"/>
      <c r="Q4801" s="60"/>
      <c r="R4801" s="41"/>
      <c r="S4801" s="64"/>
      <c r="T4801" s="39" t="s">
        <v>65</v>
      </c>
      <c r="U4801" s="39"/>
      <c r="V4801" s="79" t="n">
        <v>39128</v>
      </c>
      <c r="W4801" s="79" t="n">
        <v>39128</v>
      </c>
      <c r="X4801" s="64" t="s">
        <v>37</v>
      </c>
      <c r="Y4801" s="64" t="s">
        <v>168</v>
      </c>
      <c r="Z4801" s="41" t="n">
        <v>193731</v>
      </c>
      <c r="AA4801" s="43" t="s">
        <v>39</v>
      </c>
    </row>
    <row r="4802" customFormat="false" ht="11.25" hidden="false" customHeight="false" outlineLevel="0" collapsed="false">
      <c r="A4802" s="39" t="n">
        <v>5294</v>
      </c>
      <c r="B4802" s="40" t="n">
        <v>910036</v>
      </c>
      <c r="C4802" s="42" t="s">
        <v>1</v>
      </c>
      <c r="D4802" s="42" t="n">
        <v>193671</v>
      </c>
      <c r="E4802" s="43" t="s">
        <v>32</v>
      </c>
      <c r="F4802" s="40" t="n">
        <v>194842</v>
      </c>
      <c r="G4802" s="59"/>
      <c r="H4802" s="63" t="s">
        <v>8326</v>
      </c>
      <c r="I4802" s="40" t="n">
        <v>1195993</v>
      </c>
      <c r="J4802" s="41" t="n">
        <v>1146</v>
      </c>
      <c r="K4802" s="61" t="s">
        <v>41</v>
      </c>
      <c r="L4802" s="40" t="n">
        <v>193681</v>
      </c>
      <c r="M4802" s="44"/>
      <c r="N4802" s="45" t="s">
        <v>1953</v>
      </c>
      <c r="O4802" s="78" t="s">
        <v>8327</v>
      </c>
      <c r="P4802" s="63" t="str">
        <f aca="false">IF(N4802="","",IF(ISERR(FIND(LEFT(N4802,1),"aeiou")),"is a "&amp;N4802&amp;" "&amp;O4802,"is an "&amp;N4802&amp;" "&amp;O4802))</f>
        <v>is a separation by drawing off (a liquid) without disturbing the underlying sediment or precipitate or the lower liquid layers.</v>
      </c>
      <c r="Q4802" s="60"/>
      <c r="R4802" s="41"/>
      <c r="S4802" s="64"/>
      <c r="T4802" s="39" t="s">
        <v>65</v>
      </c>
      <c r="U4802" s="39"/>
      <c r="V4802" s="79" t="n">
        <v>39128</v>
      </c>
      <c r="W4802" s="79" t="n">
        <v>39128</v>
      </c>
      <c r="X4802" s="64" t="s">
        <v>37</v>
      </c>
      <c r="Y4802" s="64" t="s">
        <v>168</v>
      </c>
      <c r="Z4802" s="41" t="n">
        <v>193731</v>
      </c>
      <c r="AA4802" s="43" t="s">
        <v>39</v>
      </c>
    </row>
    <row r="4803" customFormat="false" ht="11.25" hidden="false" customHeight="false" outlineLevel="0" collapsed="false">
      <c r="A4803" s="39" t="n">
        <v>5295</v>
      </c>
      <c r="B4803" s="40" t="n">
        <v>910036</v>
      </c>
      <c r="C4803" s="42" t="s">
        <v>1</v>
      </c>
      <c r="D4803" s="42" t="n">
        <v>193671</v>
      </c>
      <c r="E4803" s="43" t="s">
        <v>32</v>
      </c>
      <c r="F4803" s="40" t="n">
        <v>194843</v>
      </c>
      <c r="G4803" s="59"/>
      <c r="H4803" s="63" t="s">
        <v>8328</v>
      </c>
      <c r="I4803" s="40" t="n">
        <v>1195994</v>
      </c>
      <c r="J4803" s="41" t="n">
        <v>1146</v>
      </c>
      <c r="K4803" s="61" t="s">
        <v>41</v>
      </c>
      <c r="L4803" s="40" t="n">
        <v>193610</v>
      </c>
      <c r="M4803" s="44"/>
      <c r="N4803" s="45" t="s">
        <v>182</v>
      </c>
      <c r="O4803" s="78" t="s">
        <v>8329</v>
      </c>
      <c r="P4803" s="63" t="str">
        <f aca="false">IF(N4803="","",IF(ISERR(FIND(LEFT(N4803,1),"aeiou")),"is a "&amp;N4803&amp;" "&amp;O4803,"is an "&amp;N4803&amp;" "&amp;O4803))</f>
        <v>is a removal of carbon dioxide or carbonic acid from a mixture.</v>
      </c>
      <c r="Q4803" s="60"/>
      <c r="R4803" s="41"/>
      <c r="S4803" s="64"/>
      <c r="T4803" s="39" t="s">
        <v>65</v>
      </c>
      <c r="U4803" s="39"/>
      <c r="V4803" s="79" t="n">
        <v>39128</v>
      </c>
      <c r="W4803" s="79" t="n">
        <v>39128</v>
      </c>
      <c r="X4803" s="64" t="s">
        <v>37</v>
      </c>
      <c r="Y4803" s="64" t="s">
        <v>168</v>
      </c>
      <c r="Z4803" s="41" t="n">
        <v>193731</v>
      </c>
      <c r="AA4803" s="43" t="s">
        <v>39</v>
      </c>
    </row>
    <row r="4804" customFormat="false" ht="11.25" hidden="false" customHeight="false" outlineLevel="0" collapsed="false">
      <c r="A4804" s="39" t="n">
        <v>5295</v>
      </c>
      <c r="B4804" s="40" t="n">
        <v>910036</v>
      </c>
      <c r="C4804" s="42" t="s">
        <v>1</v>
      </c>
      <c r="D4804" s="42" t="n">
        <v>193671</v>
      </c>
      <c r="E4804" s="43" t="s">
        <v>32</v>
      </c>
      <c r="F4804" s="40" t="n">
        <v>194843</v>
      </c>
      <c r="G4804" s="59"/>
      <c r="H4804" s="63" t="s">
        <v>8330</v>
      </c>
      <c r="I4804" s="40" t="n">
        <v>1196684</v>
      </c>
      <c r="J4804" s="41" t="n">
        <v>1985</v>
      </c>
      <c r="K4804" s="61" t="s">
        <v>34</v>
      </c>
      <c r="L4804" s="40" t="n">
        <v>194843</v>
      </c>
      <c r="M4804" s="44"/>
      <c r="N4804" s="45" t="s">
        <v>8328</v>
      </c>
      <c r="O4804" s="78"/>
      <c r="P4804" s="63"/>
      <c r="Q4804" s="60"/>
      <c r="R4804" s="41"/>
      <c r="S4804" s="64"/>
      <c r="T4804" s="39" t="s">
        <v>65</v>
      </c>
      <c r="U4804" s="39"/>
      <c r="V4804" s="79" t="n">
        <v>39128</v>
      </c>
      <c r="W4804" s="79" t="n">
        <v>39128</v>
      </c>
      <c r="X4804" s="64" t="s">
        <v>37</v>
      </c>
      <c r="Y4804" s="64" t="s">
        <v>168</v>
      </c>
      <c r="Z4804" s="41" t="n">
        <v>193731</v>
      </c>
      <c r="AA4804" s="43" t="s">
        <v>39</v>
      </c>
    </row>
    <row r="4805" customFormat="false" ht="11.25" hidden="false" customHeight="false" outlineLevel="0" collapsed="false">
      <c r="A4805" s="39" t="n">
        <v>5296</v>
      </c>
      <c r="B4805" s="40" t="n">
        <v>910036</v>
      </c>
      <c r="C4805" s="42" t="s">
        <v>1</v>
      </c>
      <c r="D4805" s="42" t="n">
        <v>193671</v>
      </c>
      <c r="E4805" s="43" t="s">
        <v>32</v>
      </c>
      <c r="F4805" s="40" t="n">
        <v>194844</v>
      </c>
      <c r="G4805" s="59"/>
      <c r="H4805" s="63" t="s">
        <v>8331</v>
      </c>
      <c r="I4805" s="40" t="n">
        <v>1195995</v>
      </c>
      <c r="J4805" s="41" t="n">
        <v>1146</v>
      </c>
      <c r="K4805" s="61" t="s">
        <v>41</v>
      </c>
      <c r="L4805" s="40" t="n">
        <v>193610</v>
      </c>
      <c r="M4805" s="44"/>
      <c r="N4805" s="45" t="s">
        <v>182</v>
      </c>
      <c r="O4805" s="78" t="s">
        <v>8332</v>
      </c>
      <c r="P4805" s="63" t="str">
        <f aca="false">IF(N4805="","",IF(ISERR(FIND(LEFT(N4805,1),"aeiou")),"is a "&amp;N4805&amp;" "&amp;O4805,"is an "&amp;N4805&amp;" "&amp;O4805))</f>
        <v>is a removal of carboxyl from a mixture.</v>
      </c>
      <c r="Q4805" s="60"/>
      <c r="R4805" s="41"/>
      <c r="S4805" s="64"/>
      <c r="T4805" s="39" t="s">
        <v>65</v>
      </c>
      <c r="U4805" s="39"/>
      <c r="V4805" s="79" t="n">
        <v>39128</v>
      </c>
      <c r="W4805" s="79" t="n">
        <v>39128</v>
      </c>
      <c r="X4805" s="64" t="s">
        <v>37</v>
      </c>
      <c r="Y4805" s="64" t="s">
        <v>168</v>
      </c>
      <c r="Z4805" s="41" t="n">
        <v>193731</v>
      </c>
      <c r="AA4805" s="43" t="s">
        <v>39</v>
      </c>
    </row>
    <row r="4806" customFormat="false" ht="11.25" hidden="false" customHeight="false" outlineLevel="0" collapsed="false">
      <c r="A4806" s="39" t="n">
        <v>5296</v>
      </c>
      <c r="B4806" s="40" t="n">
        <v>910036</v>
      </c>
      <c r="C4806" s="42" t="s">
        <v>1</v>
      </c>
      <c r="D4806" s="42" t="n">
        <v>193671</v>
      </c>
      <c r="E4806" s="43" t="s">
        <v>32</v>
      </c>
      <c r="F4806" s="40" t="n">
        <v>194844</v>
      </c>
      <c r="G4806" s="59"/>
      <c r="H4806" s="63" t="s">
        <v>8333</v>
      </c>
      <c r="I4806" s="40" t="n">
        <v>1196685</v>
      </c>
      <c r="J4806" s="41" t="n">
        <v>1985</v>
      </c>
      <c r="K4806" s="61" t="s">
        <v>34</v>
      </c>
      <c r="L4806" s="40" t="n">
        <v>194844</v>
      </c>
      <c r="M4806" s="44"/>
      <c r="N4806" s="45" t="s">
        <v>8331</v>
      </c>
      <c r="O4806" s="78" t="s">
        <v>8334</v>
      </c>
      <c r="P4806" s="63" t="str">
        <f aca="false">IF(N4806="","",IF(ISERR(FIND(LEFT(N4806,1),"aeiou")),"is a "&amp;N4806&amp;" "&amp;O4806,"is an "&amp;N4806&amp;" "&amp;O4806))</f>
        <v>is a decarboxylation Removing carboxyl from</v>
      </c>
      <c r="Q4806" s="60"/>
      <c r="R4806" s="41"/>
      <c r="S4806" s="64"/>
      <c r="T4806" s="39" t="s">
        <v>65</v>
      </c>
      <c r="U4806" s="39"/>
      <c r="V4806" s="79" t="n">
        <v>39128</v>
      </c>
      <c r="W4806" s="79" t="n">
        <v>39128</v>
      </c>
      <c r="X4806" s="64" t="s">
        <v>37</v>
      </c>
      <c r="Y4806" s="64" t="s">
        <v>168</v>
      </c>
      <c r="Z4806" s="41" t="n">
        <v>193731</v>
      </c>
      <c r="AA4806" s="43" t="s">
        <v>39</v>
      </c>
    </row>
    <row r="4807" customFormat="false" ht="11.25" hidden="false" customHeight="false" outlineLevel="0" collapsed="false">
      <c r="A4807" s="39" t="n">
        <v>5297</v>
      </c>
      <c r="B4807" s="40" t="n">
        <v>910036</v>
      </c>
      <c r="C4807" s="42" t="s">
        <v>1</v>
      </c>
      <c r="D4807" s="42" t="n">
        <v>193671</v>
      </c>
      <c r="E4807" s="43" t="s">
        <v>32</v>
      </c>
      <c r="F4807" s="40" t="n">
        <v>194845</v>
      </c>
      <c r="G4807" s="59"/>
      <c r="H4807" s="63" t="s">
        <v>8335</v>
      </c>
      <c r="I4807" s="40" t="n">
        <v>1195996</v>
      </c>
      <c r="J4807" s="41" t="n">
        <v>1146</v>
      </c>
      <c r="K4807" s="61" t="s">
        <v>41</v>
      </c>
      <c r="L4807" s="40" t="n">
        <v>194214</v>
      </c>
      <c r="M4807" s="44"/>
      <c r="N4807" s="45" t="s">
        <v>3171</v>
      </c>
      <c r="O4807" s="78" t="s">
        <v>8336</v>
      </c>
      <c r="P4807" s="63" t="str">
        <f aca="false">IF(N4807="","",IF(ISERR(FIND(LEFT(N4807,1),"aeiou")),"is a "&amp;N4807&amp;" "&amp;O4807,"is an "&amp;N4807&amp;" "&amp;O4807))</f>
        <v>is a decrease of the velocity of a physical object.</v>
      </c>
      <c r="Q4807" s="60"/>
      <c r="R4807" s="41"/>
      <c r="S4807" s="64"/>
      <c r="T4807" s="39" t="s">
        <v>65</v>
      </c>
      <c r="U4807" s="39"/>
      <c r="V4807" s="79" t="n">
        <v>39128</v>
      </c>
      <c r="W4807" s="79" t="n">
        <v>39128</v>
      </c>
      <c r="X4807" s="64" t="s">
        <v>37</v>
      </c>
      <c r="Y4807" s="64" t="s">
        <v>168</v>
      </c>
      <c r="Z4807" s="41" t="n">
        <v>193731</v>
      </c>
      <c r="AA4807" s="43" t="s">
        <v>39</v>
      </c>
    </row>
    <row r="4808" customFormat="false" ht="11.25" hidden="false" customHeight="false" outlineLevel="0" collapsed="false">
      <c r="A4808" s="39" t="n">
        <v>5297</v>
      </c>
      <c r="B4808" s="40" t="n">
        <v>910036</v>
      </c>
      <c r="C4808" s="42" t="s">
        <v>1</v>
      </c>
      <c r="D4808" s="42" t="n">
        <v>193671</v>
      </c>
      <c r="E4808" s="43" t="s">
        <v>32</v>
      </c>
      <c r="F4808" s="40" t="n">
        <v>194845</v>
      </c>
      <c r="G4808" s="59"/>
      <c r="H4808" s="63" t="s">
        <v>8337</v>
      </c>
      <c r="I4808" s="40" t="n">
        <v>1196686</v>
      </c>
      <c r="J4808" s="41" t="n">
        <v>1985</v>
      </c>
      <c r="K4808" s="61" t="s">
        <v>34</v>
      </c>
      <c r="L4808" s="40" t="n">
        <v>194845</v>
      </c>
      <c r="M4808" s="44"/>
      <c r="N4808" s="45" t="s">
        <v>8335</v>
      </c>
      <c r="O4808" s="78"/>
      <c r="P4808" s="63"/>
      <c r="Q4808" s="60"/>
      <c r="R4808" s="41"/>
      <c r="S4808" s="64"/>
      <c r="T4808" s="39" t="s">
        <v>65</v>
      </c>
      <c r="U4808" s="39"/>
      <c r="V4808" s="79" t="n">
        <v>39128</v>
      </c>
      <c r="W4808" s="79" t="n">
        <v>39128</v>
      </c>
      <c r="X4808" s="64" t="s">
        <v>37</v>
      </c>
      <c r="Y4808" s="64" t="s">
        <v>168</v>
      </c>
      <c r="Z4808" s="41" t="n">
        <v>193731</v>
      </c>
      <c r="AA4808" s="43" t="s">
        <v>39</v>
      </c>
    </row>
    <row r="4809" customFormat="false" ht="11.25" hidden="false" customHeight="false" outlineLevel="0" collapsed="false">
      <c r="A4809" s="39" t="n">
        <v>5299</v>
      </c>
      <c r="B4809" s="40" t="n">
        <v>910036</v>
      </c>
      <c r="C4809" s="42" t="s">
        <v>1</v>
      </c>
      <c r="D4809" s="42" t="n">
        <v>193671</v>
      </c>
      <c r="E4809" s="43" t="s">
        <v>32</v>
      </c>
      <c r="F4809" s="40" t="n">
        <v>194846</v>
      </c>
      <c r="G4809" s="59"/>
      <c r="H4809" s="63" t="s">
        <v>8338</v>
      </c>
      <c r="I4809" s="40" t="n">
        <v>1195997</v>
      </c>
      <c r="J4809" s="41" t="n">
        <v>1146</v>
      </c>
      <c r="K4809" s="61" t="s">
        <v>41</v>
      </c>
      <c r="L4809" s="40" t="n">
        <v>193423</v>
      </c>
      <c r="M4809" s="44"/>
      <c r="N4809" s="45" t="s">
        <v>5603</v>
      </c>
      <c r="O4809" s="78" t="s">
        <v>8339</v>
      </c>
      <c r="P4809" s="63" t="str">
        <f aca="false">IF(N4809="","",IF(ISERR(FIND(LEFT(N4809,1),"aeiou")),"is a "&amp;N4809&amp;" "&amp;O4809,"is an "&amp;N4809&amp;" "&amp;O4809))</f>
        <v>is a termination of the classification of something that is classified.</v>
      </c>
      <c r="Q4809" s="60"/>
      <c r="R4809" s="41"/>
      <c r="S4809" s="64"/>
      <c r="T4809" s="39" t="s">
        <v>65</v>
      </c>
      <c r="U4809" s="39"/>
      <c r="V4809" s="79" t="n">
        <v>39128</v>
      </c>
      <c r="W4809" s="79" t="n">
        <v>39128</v>
      </c>
      <c r="X4809" s="64" t="s">
        <v>37</v>
      </c>
      <c r="Y4809" s="64" t="s">
        <v>168</v>
      </c>
      <c r="Z4809" s="41" t="n">
        <v>193731</v>
      </c>
      <c r="AA4809" s="43" t="s">
        <v>39</v>
      </c>
    </row>
    <row r="4810" customFormat="false" ht="11.25" hidden="false" customHeight="false" outlineLevel="0" collapsed="false">
      <c r="A4810" s="39" t="n">
        <v>5300</v>
      </c>
      <c r="B4810" s="40" t="n">
        <v>910036</v>
      </c>
      <c r="C4810" s="42" t="s">
        <v>1</v>
      </c>
      <c r="D4810" s="42" t="n">
        <v>193671</v>
      </c>
      <c r="E4810" s="43" t="s">
        <v>32</v>
      </c>
      <c r="F4810" s="40" t="n">
        <v>194847</v>
      </c>
      <c r="G4810" s="59"/>
      <c r="H4810" s="63" t="s">
        <v>8340</v>
      </c>
      <c r="I4810" s="40" t="n">
        <v>1195998</v>
      </c>
      <c r="J4810" s="41" t="n">
        <v>1146</v>
      </c>
      <c r="K4810" s="61" t="s">
        <v>41</v>
      </c>
      <c r="L4810" s="40" t="n">
        <v>195283</v>
      </c>
      <c r="M4810" s="44"/>
      <c r="N4810" s="45" t="s">
        <v>8341</v>
      </c>
      <c r="O4810" s="78" t="s">
        <v>8342</v>
      </c>
      <c r="P4810" s="63" t="str">
        <f aca="false">IF(N4810="","",IF(ISERR(FIND(LEFT(N4810,1),"aeiou")),"is a "&amp;N4810&amp;" "&amp;O4810,"is an "&amp;N4810&amp;" "&amp;O4810))</f>
        <v>is a sloping by going downwards in the movement direction.</v>
      </c>
      <c r="Q4810" s="60"/>
      <c r="R4810" s="41"/>
      <c r="S4810" s="64"/>
      <c r="T4810" s="39" t="s">
        <v>65</v>
      </c>
      <c r="U4810" s="39"/>
      <c r="V4810" s="79" t="n">
        <v>39128</v>
      </c>
      <c r="W4810" s="79" t="n">
        <v>39128</v>
      </c>
      <c r="X4810" s="64" t="s">
        <v>37</v>
      </c>
      <c r="Y4810" s="64" t="s">
        <v>168</v>
      </c>
      <c r="Z4810" s="41" t="n">
        <v>193731</v>
      </c>
      <c r="AA4810" s="43" t="s">
        <v>39</v>
      </c>
    </row>
    <row r="4811" customFormat="false" ht="11.25" hidden="false" customHeight="false" outlineLevel="0" collapsed="false">
      <c r="A4811" s="39" t="n">
        <v>5301</v>
      </c>
      <c r="B4811" s="40" t="n">
        <v>910036</v>
      </c>
      <c r="C4811" s="42" t="s">
        <v>1</v>
      </c>
      <c r="D4811" s="42" t="n">
        <v>193671</v>
      </c>
      <c r="E4811" s="43" t="s">
        <v>32</v>
      </c>
      <c r="F4811" s="40" t="n">
        <v>194848</v>
      </c>
      <c r="G4811" s="59"/>
      <c r="H4811" s="63" t="s">
        <v>8343</v>
      </c>
      <c r="I4811" s="40" t="n">
        <v>1195999</v>
      </c>
      <c r="J4811" s="41" t="n">
        <v>1146</v>
      </c>
      <c r="K4811" s="61" t="s">
        <v>41</v>
      </c>
      <c r="L4811" s="40" t="n">
        <v>193610</v>
      </c>
      <c r="M4811" s="44"/>
      <c r="N4811" s="45" t="s">
        <v>182</v>
      </c>
      <c r="O4811" s="78" t="s">
        <v>8344</v>
      </c>
      <c r="P4811" s="63" t="str">
        <f aca="false">IF(N4811="","",IF(ISERR(FIND(LEFT(N4811,1),"aeiou")),"is a "&amp;N4811&amp;" "&amp;O4811,"is an "&amp;N4811&amp;" "&amp;O4811))</f>
        <v>is a removal of colour.</v>
      </c>
      <c r="Q4811" s="60"/>
      <c r="R4811" s="41"/>
      <c r="S4811" s="64"/>
      <c r="T4811" s="39" t="s">
        <v>65</v>
      </c>
      <c r="U4811" s="39"/>
      <c r="V4811" s="79" t="n">
        <v>39128</v>
      </c>
      <c r="W4811" s="79" t="n">
        <v>39128</v>
      </c>
      <c r="X4811" s="64" t="s">
        <v>37</v>
      </c>
      <c r="Y4811" s="64" t="s">
        <v>168</v>
      </c>
      <c r="Z4811" s="41" t="n">
        <v>193731</v>
      </c>
      <c r="AA4811" s="43" t="s">
        <v>39</v>
      </c>
    </row>
    <row r="4812" customFormat="false" ht="11.25" hidden="false" customHeight="false" outlineLevel="0" collapsed="false">
      <c r="A4812" s="39" t="n">
        <v>5305</v>
      </c>
      <c r="B4812" s="40" t="n">
        <v>910036</v>
      </c>
      <c r="C4812" s="42" t="s">
        <v>1</v>
      </c>
      <c r="D4812" s="42" t="n">
        <v>193671</v>
      </c>
      <c r="E4812" s="43" t="s">
        <v>32</v>
      </c>
      <c r="F4812" s="40" t="n">
        <v>194849</v>
      </c>
      <c r="G4812" s="59"/>
      <c r="H4812" s="63" t="s">
        <v>8345</v>
      </c>
      <c r="I4812" s="40" t="n">
        <v>1196000</v>
      </c>
      <c r="J4812" s="41" t="n">
        <v>1146</v>
      </c>
      <c r="K4812" s="61" t="s">
        <v>41</v>
      </c>
      <c r="L4812" s="40" t="n">
        <v>193786</v>
      </c>
      <c r="M4812" s="44"/>
      <c r="N4812" s="45" t="s">
        <v>6322</v>
      </c>
      <c r="O4812" s="78" t="s">
        <v>8346</v>
      </c>
      <c r="P4812" s="63" t="str">
        <f aca="false">IF(N4812="","",IF(ISERR(FIND(LEFT(N4812,1),"aeiou")),"is a "&amp;N4812&amp;" "&amp;O4812,"is an "&amp;N4812&amp;" "&amp;O4812))</f>
        <v>is a stopping the supply of energy. Typically stopping supply of electrical current.</v>
      </c>
      <c r="Q4812" s="60"/>
      <c r="R4812" s="41"/>
      <c r="S4812" s="64"/>
      <c r="T4812" s="39" t="s">
        <v>65</v>
      </c>
      <c r="U4812" s="39"/>
      <c r="V4812" s="79" t="n">
        <v>39128</v>
      </c>
      <c r="W4812" s="79" t="n">
        <v>39128</v>
      </c>
      <c r="X4812" s="64" t="s">
        <v>37</v>
      </c>
      <c r="Y4812" s="64" t="s">
        <v>168</v>
      </c>
      <c r="Z4812" s="41" t="n">
        <v>193731</v>
      </c>
      <c r="AA4812" s="43" t="s">
        <v>39</v>
      </c>
    </row>
    <row r="4813" customFormat="false" ht="11.25" hidden="false" customHeight="false" outlineLevel="0" collapsed="false">
      <c r="A4813" s="39" t="n">
        <v>5314</v>
      </c>
      <c r="B4813" s="40" t="n">
        <v>910036</v>
      </c>
      <c r="C4813" s="42" t="s">
        <v>1</v>
      </c>
      <c r="D4813" s="42" t="n">
        <v>193671</v>
      </c>
      <c r="E4813" s="43" t="s">
        <v>32</v>
      </c>
      <c r="F4813" s="40" t="n">
        <v>194850</v>
      </c>
      <c r="G4813" s="59"/>
      <c r="H4813" s="63" t="s">
        <v>8347</v>
      </c>
      <c r="I4813" s="40" t="n">
        <v>1196001</v>
      </c>
      <c r="J4813" s="41" t="n">
        <v>1146</v>
      </c>
      <c r="K4813" s="61" t="s">
        <v>41</v>
      </c>
      <c r="L4813" s="40" t="n">
        <v>193610</v>
      </c>
      <c r="M4813" s="44"/>
      <c r="N4813" s="45" t="s">
        <v>182</v>
      </c>
      <c r="O4813" s="78" t="s">
        <v>8348</v>
      </c>
      <c r="P4813" s="63" t="str">
        <f aca="false">IF(N4813="","",IF(ISERR(FIND(LEFT(N4813,1),"aeiou")),"is a "&amp;N4813&amp;" "&amp;O4813,"is an "&amp;N4813&amp;" "&amp;O4813))</f>
        <v>is a removal of foam.</v>
      </c>
      <c r="Q4813" s="60"/>
      <c r="R4813" s="41"/>
      <c r="S4813" s="64"/>
      <c r="T4813" s="39" t="s">
        <v>65</v>
      </c>
      <c r="U4813" s="39"/>
      <c r="V4813" s="79" t="n">
        <v>39128</v>
      </c>
      <c r="W4813" s="79" t="n">
        <v>39128</v>
      </c>
      <c r="X4813" s="64" t="s">
        <v>37</v>
      </c>
      <c r="Y4813" s="64" t="s">
        <v>168</v>
      </c>
      <c r="Z4813" s="41" t="n">
        <v>193731</v>
      </c>
      <c r="AA4813" s="43" t="s">
        <v>39</v>
      </c>
    </row>
    <row r="4814" customFormat="false" ht="11.25" hidden="false" customHeight="false" outlineLevel="0" collapsed="false">
      <c r="A4814" s="39" t="n">
        <v>5321</v>
      </c>
      <c r="B4814" s="40" t="n">
        <v>910036</v>
      </c>
      <c r="C4814" s="42" t="s">
        <v>1</v>
      </c>
      <c r="D4814" s="42" t="n">
        <v>193671</v>
      </c>
      <c r="E4814" s="43" t="s">
        <v>32</v>
      </c>
      <c r="F4814" s="40" t="n">
        <v>194851</v>
      </c>
      <c r="G4814" s="59"/>
      <c r="H4814" s="63" t="s">
        <v>8349</v>
      </c>
      <c r="I4814" s="40" t="n">
        <v>1196002</v>
      </c>
      <c r="J4814" s="41" t="n">
        <v>1146</v>
      </c>
      <c r="K4814" s="61" t="s">
        <v>41</v>
      </c>
      <c r="L4814" s="40" t="n">
        <v>193802</v>
      </c>
      <c r="M4814" s="44"/>
      <c r="N4814" s="45" t="s">
        <v>997</v>
      </c>
      <c r="O4814" s="78" t="s">
        <v>8350</v>
      </c>
      <c r="P4814" s="63" t="str">
        <f aca="false">IF(N4814="","",IF(ISERR(FIND(LEFT(N4814,1),"aeiou")),"is a "&amp;N4814&amp;" "&amp;O4814,"is an "&amp;N4814&amp;" "&amp;O4814))</f>
        <v>is a changing to a non-magnetic state.</v>
      </c>
      <c r="Q4814" s="60"/>
      <c r="R4814" s="41"/>
      <c r="S4814" s="64"/>
      <c r="T4814" s="39" t="s">
        <v>65</v>
      </c>
      <c r="U4814" s="39"/>
      <c r="V4814" s="79" t="n">
        <v>39128</v>
      </c>
      <c r="W4814" s="79" t="n">
        <v>39128</v>
      </c>
      <c r="X4814" s="64" t="s">
        <v>37</v>
      </c>
      <c r="Y4814" s="64" t="s">
        <v>168</v>
      </c>
      <c r="Z4814" s="41" t="n">
        <v>193731</v>
      </c>
      <c r="AA4814" s="43" t="s">
        <v>39</v>
      </c>
    </row>
    <row r="4815" customFormat="false" ht="11.25" hidden="false" customHeight="false" outlineLevel="0" collapsed="false">
      <c r="A4815" s="39" t="n">
        <v>5324</v>
      </c>
      <c r="B4815" s="40" t="n">
        <v>910036</v>
      </c>
      <c r="C4815" s="42" t="s">
        <v>1</v>
      </c>
      <c r="D4815" s="42" t="n">
        <v>193671</v>
      </c>
      <c r="E4815" s="43" t="s">
        <v>32</v>
      </c>
      <c r="F4815" s="40" t="n">
        <v>194852</v>
      </c>
      <c r="G4815" s="59"/>
      <c r="H4815" s="63" t="s">
        <v>8351</v>
      </c>
      <c r="I4815" s="40" t="n">
        <v>1196003</v>
      </c>
      <c r="J4815" s="41" t="n">
        <v>1146</v>
      </c>
      <c r="K4815" s="61" t="s">
        <v>41</v>
      </c>
      <c r="L4815" s="40" t="n">
        <v>193610</v>
      </c>
      <c r="M4815" s="44"/>
      <c r="N4815" s="45" t="s">
        <v>182</v>
      </c>
      <c r="O4815" s="78" t="s">
        <v>8352</v>
      </c>
      <c r="P4815" s="63" t="str">
        <f aca="false">IF(N4815="","",IF(ISERR(FIND(LEFT(N4815,1),"aeiou")),"is a "&amp;N4815&amp;" "&amp;O4815,"is an "&amp;N4815&amp;" "&amp;O4815))</f>
        <v>is a removal of grease, oil, or fatty matter.</v>
      </c>
      <c r="Q4815" s="60"/>
      <c r="R4815" s="41"/>
      <c r="S4815" s="64"/>
      <c r="T4815" s="39" t="s">
        <v>65</v>
      </c>
      <c r="U4815" s="39"/>
      <c r="V4815" s="79" t="n">
        <v>39128</v>
      </c>
      <c r="W4815" s="79" t="n">
        <v>39128</v>
      </c>
      <c r="X4815" s="64" t="s">
        <v>37</v>
      </c>
      <c r="Y4815" s="64" t="s">
        <v>168</v>
      </c>
      <c r="Z4815" s="41" t="n">
        <v>193731</v>
      </c>
      <c r="AA4815" s="43" t="s">
        <v>39</v>
      </c>
    </row>
    <row r="4816" customFormat="false" ht="11.25" hidden="false" customHeight="false" outlineLevel="0" collapsed="false">
      <c r="A4816" s="39" t="n">
        <v>5325</v>
      </c>
      <c r="B4816" s="40" t="n">
        <v>910036</v>
      </c>
      <c r="C4816" s="42" t="s">
        <v>1</v>
      </c>
      <c r="D4816" s="42" t="n">
        <v>193671</v>
      </c>
      <c r="E4816" s="43" t="s">
        <v>32</v>
      </c>
      <c r="F4816" s="40" t="n">
        <v>194853</v>
      </c>
      <c r="G4816" s="59"/>
      <c r="H4816" s="63" t="s">
        <v>8353</v>
      </c>
      <c r="I4816" s="40" t="n">
        <v>1196004</v>
      </c>
      <c r="J4816" s="41" t="n">
        <v>1146</v>
      </c>
      <c r="K4816" s="61" t="s">
        <v>41</v>
      </c>
      <c r="L4816" s="40" t="n">
        <v>193610</v>
      </c>
      <c r="M4816" s="44"/>
      <c r="N4816" s="45" t="s">
        <v>182</v>
      </c>
      <c r="O4816" s="78" t="s">
        <v>8354</v>
      </c>
      <c r="P4816" s="63" t="str">
        <f aca="false">IF(N4816="","",IF(ISERR(FIND(LEFT(N4816,1),"aeiou")),"is a "&amp;N4816&amp;" "&amp;O4816,"is an "&amp;N4816&amp;" "&amp;O4816))</f>
        <v>is a removal of gum or gummy substance.</v>
      </c>
      <c r="Q4816" s="60"/>
      <c r="R4816" s="41"/>
      <c r="S4816" s="64"/>
      <c r="T4816" s="39" t="s">
        <v>65</v>
      </c>
      <c r="U4816" s="39"/>
      <c r="V4816" s="79" t="n">
        <v>39128</v>
      </c>
      <c r="W4816" s="79" t="n">
        <v>39128</v>
      </c>
      <c r="X4816" s="64" t="s">
        <v>37</v>
      </c>
      <c r="Y4816" s="64" t="s">
        <v>168</v>
      </c>
      <c r="Z4816" s="41" t="n">
        <v>193731</v>
      </c>
      <c r="AA4816" s="43" t="s">
        <v>39</v>
      </c>
    </row>
    <row r="4817" customFormat="false" ht="11.25" hidden="false" customHeight="false" outlineLevel="0" collapsed="false">
      <c r="A4817" s="39" t="n">
        <v>5326</v>
      </c>
      <c r="B4817" s="40" t="n">
        <v>910036</v>
      </c>
      <c r="C4817" s="42" t="s">
        <v>1</v>
      </c>
      <c r="D4817" s="42" t="n">
        <v>193671</v>
      </c>
      <c r="E4817" s="43" t="s">
        <v>32</v>
      </c>
      <c r="F4817" s="40" t="n">
        <v>194854</v>
      </c>
      <c r="G4817" s="59"/>
      <c r="H4817" s="63" t="s">
        <v>8355</v>
      </c>
      <c r="I4817" s="40" t="n">
        <v>1196005</v>
      </c>
      <c r="J4817" s="41" t="n">
        <v>1146</v>
      </c>
      <c r="K4817" s="61" t="s">
        <v>41</v>
      </c>
      <c r="L4817" s="40" t="n">
        <v>193610</v>
      </c>
      <c r="M4817" s="44"/>
      <c r="N4817" s="45" t="s">
        <v>182</v>
      </c>
      <c r="O4817" s="78" t="s">
        <v>8356</v>
      </c>
      <c r="P4817" s="63" t="str">
        <f aca="false">IF(N4817="","",IF(ISERR(FIND(LEFT(N4817,1),"aeiou")),"is a "&amp;N4817&amp;" "&amp;O4817,"is an "&amp;N4817&amp;" "&amp;O4817))</f>
        <v>is a removal of moisture.</v>
      </c>
      <c r="Q4817" s="60"/>
      <c r="R4817" s="41"/>
      <c r="S4817" s="64"/>
      <c r="T4817" s="39" t="s">
        <v>65</v>
      </c>
      <c r="U4817" s="39"/>
      <c r="V4817" s="79" t="n">
        <v>39128</v>
      </c>
      <c r="W4817" s="79" t="n">
        <v>39128</v>
      </c>
      <c r="X4817" s="64" t="s">
        <v>37</v>
      </c>
      <c r="Y4817" s="64" t="s">
        <v>168</v>
      </c>
      <c r="Z4817" s="41" t="n">
        <v>193731</v>
      </c>
      <c r="AA4817" s="43" t="s">
        <v>39</v>
      </c>
    </row>
    <row r="4818" customFormat="false" ht="11.25" hidden="false" customHeight="false" outlineLevel="0" collapsed="false">
      <c r="A4818" s="39" t="n">
        <v>5329</v>
      </c>
      <c r="B4818" s="40" t="n">
        <v>910036</v>
      </c>
      <c r="C4818" s="42" t="s">
        <v>1</v>
      </c>
      <c r="D4818" s="42" t="n">
        <v>193671</v>
      </c>
      <c r="E4818" s="43" t="s">
        <v>32</v>
      </c>
      <c r="F4818" s="40" t="n">
        <v>194855</v>
      </c>
      <c r="G4818" s="59"/>
      <c r="H4818" s="63" t="s">
        <v>8357</v>
      </c>
      <c r="I4818" s="40" t="n">
        <v>1196006</v>
      </c>
      <c r="J4818" s="41" t="n">
        <v>1146</v>
      </c>
      <c r="K4818" s="61" t="s">
        <v>41</v>
      </c>
      <c r="L4818" s="40" t="n">
        <v>193610</v>
      </c>
      <c r="M4818" s="44"/>
      <c r="N4818" s="45" t="s">
        <v>182</v>
      </c>
      <c r="O4818" s="78" t="s">
        <v>8358</v>
      </c>
      <c r="P4818" s="63" t="str">
        <f aca="false">IF(N4818="","",IF(ISERR(FIND(LEFT(N4818,1),"aeiou")),"is a "&amp;N4818&amp;" "&amp;O4818,"is an "&amp;N4818&amp;" "&amp;O4818))</f>
        <v>is a removal of ice.</v>
      </c>
      <c r="Q4818" s="60"/>
      <c r="R4818" s="41"/>
      <c r="S4818" s="64"/>
      <c r="T4818" s="39" t="s">
        <v>65</v>
      </c>
      <c r="U4818" s="39"/>
      <c r="V4818" s="79" t="n">
        <v>39128</v>
      </c>
      <c r="W4818" s="79" t="n">
        <v>39128</v>
      </c>
      <c r="X4818" s="64" t="s">
        <v>37</v>
      </c>
      <c r="Y4818" s="64" t="s">
        <v>168</v>
      </c>
      <c r="Z4818" s="41" t="n">
        <v>193731</v>
      </c>
      <c r="AA4818" s="43" t="s">
        <v>39</v>
      </c>
    </row>
    <row r="4819" customFormat="false" ht="11.25" hidden="false" customHeight="false" outlineLevel="0" collapsed="false">
      <c r="A4819" s="39" t="n">
        <v>5330</v>
      </c>
      <c r="B4819" s="40" t="n">
        <v>910036</v>
      </c>
      <c r="C4819" s="42" t="s">
        <v>1</v>
      </c>
      <c r="D4819" s="42" t="n">
        <v>193671</v>
      </c>
      <c r="E4819" s="43" t="s">
        <v>32</v>
      </c>
      <c r="F4819" s="40" t="n">
        <v>194856</v>
      </c>
      <c r="G4819" s="59"/>
      <c r="H4819" s="63" t="s">
        <v>8359</v>
      </c>
      <c r="I4819" s="40" t="n">
        <v>1196007</v>
      </c>
      <c r="J4819" s="41" t="n">
        <v>1146</v>
      </c>
      <c r="K4819" s="61" t="s">
        <v>41</v>
      </c>
      <c r="L4819" s="40" t="n">
        <v>193437</v>
      </c>
      <c r="M4819" s="44"/>
      <c r="N4819" s="45" t="s">
        <v>130</v>
      </c>
      <c r="O4819" s="78" t="s">
        <v>8360</v>
      </c>
      <c r="P4819" s="63" t="str">
        <f aca="false">IF(N4819="","",IF(ISERR(FIND(LEFT(N4819,1),"aeiou")),"is a "&amp;N4819&amp;" "&amp;O4819,"is an "&amp;N4819&amp;" "&amp;O4819))</f>
        <v>is an activity of taking an item out of position, thus terminating possible use.</v>
      </c>
      <c r="Q4819" s="60"/>
      <c r="R4819" s="41"/>
      <c r="S4819" s="64"/>
      <c r="T4819" s="39" t="s">
        <v>65</v>
      </c>
      <c r="U4819" s="39"/>
      <c r="V4819" s="79" t="n">
        <v>39128</v>
      </c>
      <c r="W4819" s="79" t="n">
        <v>39128</v>
      </c>
      <c r="X4819" s="64" t="s">
        <v>37</v>
      </c>
      <c r="Y4819" s="64" t="s">
        <v>168</v>
      </c>
      <c r="Z4819" s="41" t="n">
        <v>193731</v>
      </c>
      <c r="AA4819" s="43" t="s">
        <v>39</v>
      </c>
    </row>
    <row r="4820" customFormat="false" ht="11.25" hidden="false" customHeight="false" outlineLevel="0" collapsed="false">
      <c r="A4820" s="39" t="n">
        <v>5331</v>
      </c>
      <c r="B4820" s="40" t="n">
        <v>910036</v>
      </c>
      <c r="C4820" s="42" t="s">
        <v>1</v>
      </c>
      <c r="D4820" s="42" t="n">
        <v>193671</v>
      </c>
      <c r="E4820" s="43" t="s">
        <v>32</v>
      </c>
      <c r="F4820" s="40" t="n">
        <v>194857</v>
      </c>
      <c r="G4820" s="59"/>
      <c r="H4820" s="63" t="s">
        <v>8361</v>
      </c>
      <c r="I4820" s="40" t="n">
        <v>1196008</v>
      </c>
      <c r="J4820" s="41" t="n">
        <v>1146</v>
      </c>
      <c r="K4820" s="61" t="s">
        <v>41</v>
      </c>
      <c r="L4820" s="40" t="n">
        <v>193610</v>
      </c>
      <c r="M4820" s="44"/>
      <c r="N4820" s="45" t="s">
        <v>182</v>
      </c>
      <c r="O4820" s="78" t="s">
        <v>8362</v>
      </c>
      <c r="P4820" s="63" t="str">
        <f aca="false">IF(N4820="","",IF(ISERR(FIND(LEFT(N4820,1),"aeiou")),"is a "&amp;N4820&amp;" "&amp;O4820,"is an "&amp;N4820&amp;" "&amp;O4820))</f>
        <v>is a removal of ions.</v>
      </c>
      <c r="Q4820" s="60"/>
      <c r="R4820" s="41"/>
      <c r="S4820" s="64"/>
      <c r="T4820" s="39" t="s">
        <v>65</v>
      </c>
      <c r="U4820" s="39"/>
      <c r="V4820" s="79" t="n">
        <v>39128</v>
      </c>
      <c r="W4820" s="79" t="n">
        <v>39128</v>
      </c>
      <c r="X4820" s="64" t="s">
        <v>37</v>
      </c>
      <c r="Y4820" s="64" t="s">
        <v>168</v>
      </c>
      <c r="Z4820" s="41" t="n">
        <v>193731</v>
      </c>
      <c r="AA4820" s="43" t="s">
        <v>39</v>
      </c>
    </row>
    <row r="4821" customFormat="false" ht="11.25" hidden="false" customHeight="false" outlineLevel="0" collapsed="false">
      <c r="A4821" s="39" t="n">
        <v>5332</v>
      </c>
      <c r="B4821" s="40" t="n">
        <v>910036</v>
      </c>
      <c r="C4821" s="42" t="s">
        <v>1</v>
      </c>
      <c r="D4821" s="42" t="n">
        <v>193671</v>
      </c>
      <c r="E4821" s="43" t="s">
        <v>32</v>
      </c>
      <c r="F4821" s="40" t="n">
        <v>194858</v>
      </c>
      <c r="G4821" s="59"/>
      <c r="H4821" s="63" t="s">
        <v>8363</v>
      </c>
      <c r="I4821" s="40" t="n">
        <v>1196009</v>
      </c>
      <c r="J4821" s="41" t="n">
        <v>1146</v>
      </c>
      <c r="K4821" s="61" t="s">
        <v>41</v>
      </c>
      <c r="L4821" s="40" t="n">
        <v>194002</v>
      </c>
      <c r="M4821" s="44"/>
      <c r="N4821" s="45" t="s">
        <v>6205</v>
      </c>
      <c r="O4821" s="78" t="s">
        <v>8364</v>
      </c>
      <c r="P4821" s="63" t="str">
        <f aca="false">IF(N4821="","",IF(ISERR(FIND(LEFT(N4821,1),"aeiou")),"is a "&amp;N4821&amp;" "&amp;O4821,"is an "&amp;N4821&amp;" "&amp;O4821))</f>
        <v>is a splitting in constituent layers along a plane of lamination.</v>
      </c>
      <c r="Q4821" s="60"/>
      <c r="R4821" s="41"/>
      <c r="S4821" s="64"/>
      <c r="T4821" s="39" t="s">
        <v>65</v>
      </c>
      <c r="U4821" s="39"/>
      <c r="V4821" s="79" t="n">
        <v>39128</v>
      </c>
      <c r="W4821" s="79" t="n">
        <v>39128</v>
      </c>
      <c r="X4821" s="64" t="s">
        <v>37</v>
      </c>
      <c r="Y4821" s="64" t="s">
        <v>168</v>
      </c>
      <c r="Z4821" s="41" t="n">
        <v>193731</v>
      </c>
      <c r="AA4821" s="43" t="s">
        <v>39</v>
      </c>
    </row>
    <row r="4822" customFormat="false" ht="11.25" hidden="false" customHeight="false" outlineLevel="0" collapsed="false">
      <c r="A4822" s="39" t="n">
        <v>5334</v>
      </c>
      <c r="B4822" s="40" t="n">
        <v>910036</v>
      </c>
      <c r="C4822" s="42" t="s">
        <v>1</v>
      </c>
      <c r="D4822" s="42" t="n">
        <v>193671</v>
      </c>
      <c r="E4822" s="43" t="s">
        <v>32</v>
      </c>
      <c r="F4822" s="40" t="n">
        <v>194859</v>
      </c>
      <c r="G4822" s="59"/>
      <c r="H4822" s="63" t="s">
        <v>8365</v>
      </c>
      <c r="I4822" s="40" t="n">
        <v>1196010</v>
      </c>
      <c r="J4822" s="41" t="n">
        <v>1146</v>
      </c>
      <c r="K4822" s="61" t="s">
        <v>41</v>
      </c>
      <c r="L4822" s="40" t="n">
        <v>195189</v>
      </c>
      <c r="M4822" s="44"/>
      <c r="N4822" s="45" t="s">
        <v>8366</v>
      </c>
      <c r="O4822" s="78" t="s">
        <v>8367</v>
      </c>
      <c r="P4822" s="63" t="str">
        <f aca="false">IF(N4822="","",IF(ISERR(FIND(LEFT(N4822,1),"aeiou")),"is a "&amp;N4822&amp;" "&amp;O4822,"is an "&amp;N4822&amp;" "&amp;O4822))</f>
        <v>is a prolonging a duration of or before.</v>
      </c>
      <c r="Q4822" s="60"/>
      <c r="R4822" s="41"/>
      <c r="S4822" s="64"/>
      <c r="T4822" s="39" t="s">
        <v>65</v>
      </c>
      <c r="U4822" s="39"/>
      <c r="V4822" s="79" t="n">
        <v>39128</v>
      </c>
      <c r="W4822" s="79" t="n">
        <v>39128</v>
      </c>
      <c r="X4822" s="64" t="s">
        <v>37</v>
      </c>
      <c r="Y4822" s="64" t="s">
        <v>168</v>
      </c>
      <c r="Z4822" s="41" t="n">
        <v>193731</v>
      </c>
      <c r="AA4822" s="43" t="s">
        <v>39</v>
      </c>
    </row>
    <row r="4823" customFormat="false" ht="11.25" hidden="false" customHeight="false" outlineLevel="0" collapsed="false">
      <c r="A4823" s="39" t="n">
        <v>5335</v>
      </c>
      <c r="B4823" s="40" t="n">
        <v>910036</v>
      </c>
      <c r="C4823" s="42" t="s">
        <v>1</v>
      </c>
      <c r="D4823" s="42" t="n">
        <v>193671</v>
      </c>
      <c r="E4823" s="43" t="s">
        <v>32</v>
      </c>
      <c r="F4823" s="40" t="n">
        <v>194860</v>
      </c>
      <c r="G4823" s="59"/>
      <c r="H4823" s="63" t="s">
        <v>8368</v>
      </c>
      <c r="I4823" s="40" t="n">
        <v>1196011</v>
      </c>
      <c r="J4823" s="41" t="n">
        <v>1146</v>
      </c>
      <c r="K4823" s="61" t="s">
        <v>41</v>
      </c>
      <c r="L4823" s="40" t="n">
        <v>193610</v>
      </c>
      <c r="M4823" s="44"/>
      <c r="N4823" s="45" t="s">
        <v>182</v>
      </c>
      <c r="O4823" s="78" t="s">
        <v>8369</v>
      </c>
      <c r="P4823" s="63" t="str">
        <f aca="false">IF(N4823="","",IF(ISERR(FIND(LEFT(N4823,1),"aeiou")),"is a "&amp;N4823&amp;" "&amp;O4823,"is an "&amp;N4823&amp;" "&amp;O4823))</f>
        <v>is a removal of lead.</v>
      </c>
      <c r="Q4823" s="60"/>
      <c r="R4823" s="41"/>
      <c r="S4823" s="64"/>
      <c r="T4823" s="39" t="s">
        <v>65</v>
      </c>
      <c r="U4823" s="39"/>
      <c r="V4823" s="79" t="n">
        <v>39128</v>
      </c>
      <c r="W4823" s="79" t="n">
        <v>39128</v>
      </c>
      <c r="X4823" s="64" t="s">
        <v>37</v>
      </c>
      <c r="Y4823" s="64" t="s">
        <v>168</v>
      </c>
      <c r="Z4823" s="41" t="n">
        <v>193731</v>
      </c>
      <c r="AA4823" s="43" t="s">
        <v>39</v>
      </c>
    </row>
    <row r="4824" customFormat="false" ht="11.25" hidden="false" customHeight="false" outlineLevel="0" collapsed="false">
      <c r="A4824" s="39" t="n">
        <v>5336</v>
      </c>
      <c r="B4824" s="40" t="n">
        <v>910036</v>
      </c>
      <c r="C4824" s="42" t="s">
        <v>1</v>
      </c>
      <c r="D4824" s="42" t="n">
        <v>193671</v>
      </c>
      <c r="E4824" s="43" t="s">
        <v>32</v>
      </c>
      <c r="F4824" s="40" t="n">
        <v>194861</v>
      </c>
      <c r="G4824" s="59"/>
      <c r="H4824" s="63" t="s">
        <v>8370</v>
      </c>
      <c r="I4824" s="40" t="n">
        <v>1196012</v>
      </c>
      <c r="J4824" s="41" t="n">
        <v>1146</v>
      </c>
      <c r="K4824" s="61" t="s">
        <v>41</v>
      </c>
      <c r="L4824" s="40" t="n">
        <v>194371</v>
      </c>
      <c r="M4824" s="44"/>
      <c r="N4824" s="45" t="s">
        <v>7408</v>
      </c>
      <c r="O4824" s="78" t="s">
        <v>8371</v>
      </c>
      <c r="P4824" s="63" t="str">
        <f aca="false">IF(N4824="","",IF(ISERR(FIND(LEFT(N4824,1),"aeiou")),"is a "&amp;N4824&amp;" "&amp;O4824,"is an "&amp;N4824&amp;" "&amp;O4824))</f>
        <v>is an elimination as a factor or a matter for consideration.</v>
      </c>
      <c r="Q4824" s="60"/>
      <c r="R4824" s="41"/>
      <c r="S4824" s="64"/>
      <c r="T4824" s="39" t="s">
        <v>65</v>
      </c>
      <c r="U4824" s="39"/>
      <c r="V4824" s="79" t="n">
        <v>39128</v>
      </c>
      <c r="W4824" s="79" t="n">
        <v>39128</v>
      </c>
      <c r="X4824" s="64" t="s">
        <v>37</v>
      </c>
      <c r="Y4824" s="64" t="s">
        <v>168</v>
      </c>
      <c r="Z4824" s="41" t="n">
        <v>193731</v>
      </c>
      <c r="AA4824" s="43" t="s">
        <v>39</v>
      </c>
    </row>
    <row r="4825" customFormat="false" ht="11.25" hidden="false" customHeight="false" outlineLevel="0" collapsed="false">
      <c r="A4825" s="39" t="n">
        <v>5336</v>
      </c>
      <c r="B4825" s="40" t="n">
        <v>910036</v>
      </c>
      <c r="C4825" s="42" t="s">
        <v>1</v>
      </c>
      <c r="D4825" s="42" t="n">
        <v>193671</v>
      </c>
      <c r="E4825" s="43" t="s">
        <v>32</v>
      </c>
      <c r="F4825" s="40" t="n">
        <v>194861</v>
      </c>
      <c r="G4825" s="59"/>
      <c r="H4825" s="63" t="s">
        <v>8372</v>
      </c>
      <c r="I4825" s="40" t="n">
        <v>1196543</v>
      </c>
      <c r="J4825" s="41" t="n">
        <v>1981</v>
      </c>
      <c r="K4825" s="61" t="s">
        <v>139</v>
      </c>
      <c r="L4825" s="40" t="n">
        <v>194861</v>
      </c>
      <c r="M4825" s="44"/>
      <c r="N4825" s="45" t="s">
        <v>8370</v>
      </c>
      <c r="O4825" s="78" t="s">
        <v>8373</v>
      </c>
      <c r="P4825" s="63"/>
      <c r="Q4825" s="60"/>
      <c r="R4825" s="41"/>
      <c r="S4825" s="64"/>
      <c r="T4825" s="39" t="s">
        <v>65</v>
      </c>
      <c r="U4825" s="39"/>
      <c r="V4825" s="79"/>
      <c r="W4825" s="79"/>
      <c r="X4825" s="64"/>
      <c r="Y4825" s="64"/>
      <c r="Z4825" s="41" t="n">
        <v>193731</v>
      </c>
      <c r="AA4825" s="43" t="s">
        <v>39</v>
      </c>
    </row>
    <row r="4826" customFormat="false" ht="11.25" hidden="false" customHeight="false" outlineLevel="0" collapsed="false">
      <c r="A4826" s="39" t="n">
        <v>5337</v>
      </c>
      <c r="B4826" s="40" t="n">
        <v>910036</v>
      </c>
      <c r="C4826" s="42" t="s">
        <v>1</v>
      </c>
      <c r="D4826" s="42" t="n">
        <v>193671</v>
      </c>
      <c r="E4826" s="43" t="s">
        <v>32</v>
      </c>
      <c r="F4826" s="40" t="n">
        <v>194862</v>
      </c>
      <c r="G4826" s="59"/>
      <c r="H4826" s="63" t="s">
        <v>8374</v>
      </c>
      <c r="I4826" s="40" t="n">
        <v>1196013</v>
      </c>
      <c r="J4826" s="41" t="n">
        <v>1146</v>
      </c>
      <c r="K4826" s="61" t="s">
        <v>41</v>
      </c>
      <c r="L4826" s="40" t="n">
        <v>194879</v>
      </c>
      <c r="M4826" s="44"/>
      <c r="N4826" s="45" t="s">
        <v>8375</v>
      </c>
      <c r="O4826" s="78" t="s">
        <v>8376</v>
      </c>
      <c r="P4826" s="63" t="str">
        <f aca="false">IF(N4826="","",IF(ISERR(FIND(LEFT(N4826,1),"aeiou")),"is a "&amp;N4826&amp;" "&amp;O4826,"is an "&amp;N4826&amp;" "&amp;O4826))</f>
        <v>is a determination (decision) of limits.</v>
      </c>
      <c r="Q4826" s="60"/>
      <c r="R4826" s="41"/>
      <c r="S4826" s="64"/>
      <c r="T4826" s="39" t="s">
        <v>65</v>
      </c>
      <c r="U4826" s="39"/>
      <c r="V4826" s="79" t="n">
        <v>39128</v>
      </c>
      <c r="W4826" s="79" t="n">
        <v>39128</v>
      </c>
      <c r="X4826" s="64" t="s">
        <v>37</v>
      </c>
      <c r="Y4826" s="64" t="s">
        <v>168</v>
      </c>
      <c r="Z4826" s="41" t="n">
        <v>193731</v>
      </c>
      <c r="AA4826" s="43" t="s">
        <v>39</v>
      </c>
    </row>
    <row r="4827" customFormat="false" ht="11.25" hidden="false" customHeight="false" outlineLevel="0" collapsed="false">
      <c r="A4827" s="39" t="n">
        <v>5345</v>
      </c>
      <c r="B4827" s="40" t="n">
        <v>910036</v>
      </c>
      <c r="C4827" s="42" t="s">
        <v>1</v>
      </c>
      <c r="D4827" s="42" t="n">
        <v>193671</v>
      </c>
      <c r="E4827" s="43" t="s">
        <v>32</v>
      </c>
      <c r="F4827" s="40" t="n">
        <v>194863</v>
      </c>
      <c r="G4827" s="59"/>
      <c r="H4827" s="63" t="s">
        <v>8377</v>
      </c>
      <c r="I4827" s="40" t="n">
        <v>1196014</v>
      </c>
      <c r="J4827" s="41" t="n">
        <v>1146</v>
      </c>
      <c r="K4827" s="61" t="s">
        <v>41</v>
      </c>
      <c r="L4827" s="40" t="n">
        <v>194748</v>
      </c>
      <c r="M4827" s="44"/>
      <c r="N4827" s="45" t="s">
        <v>8121</v>
      </c>
      <c r="O4827" s="78" t="s">
        <v>8378</v>
      </c>
      <c r="P4827" s="63" t="str">
        <f aca="false">IF(N4827="","",IF(ISERR(FIND(LEFT(N4827,1),"aeiou")),"is a "&amp;N4827&amp;" "&amp;O4827,"is an "&amp;N4827&amp;" "&amp;O4827))</f>
        <v>is a breaking up an organisation.</v>
      </c>
      <c r="Q4827" s="60"/>
      <c r="R4827" s="41"/>
      <c r="S4827" s="64"/>
      <c r="T4827" s="39" t="s">
        <v>65</v>
      </c>
      <c r="U4827" s="39"/>
      <c r="V4827" s="79" t="n">
        <v>39128</v>
      </c>
      <c r="W4827" s="79" t="n">
        <v>39128</v>
      </c>
      <c r="X4827" s="64" t="s">
        <v>37</v>
      </c>
      <c r="Y4827" s="64" t="s">
        <v>168</v>
      </c>
      <c r="Z4827" s="41" t="n">
        <v>193731</v>
      </c>
      <c r="AA4827" s="43" t="s">
        <v>39</v>
      </c>
    </row>
    <row r="4828" customFormat="false" ht="11.25" hidden="false" customHeight="false" outlineLevel="0" collapsed="false">
      <c r="A4828" s="39" t="n">
        <v>5346</v>
      </c>
      <c r="B4828" s="40" t="n">
        <v>910036</v>
      </c>
      <c r="C4828" s="42" t="s">
        <v>1</v>
      </c>
      <c r="D4828" s="42" t="n">
        <v>193671</v>
      </c>
      <c r="E4828" s="43" t="s">
        <v>32</v>
      </c>
      <c r="F4828" s="40" t="n">
        <v>194864</v>
      </c>
      <c r="G4828" s="59"/>
      <c r="H4828" s="63" t="s">
        <v>8379</v>
      </c>
      <c r="I4828" s="40" t="n">
        <v>1196015</v>
      </c>
      <c r="J4828" s="41" t="n">
        <v>1146</v>
      </c>
      <c r="K4828" s="61" t="s">
        <v>41</v>
      </c>
      <c r="L4828" s="40" t="n">
        <v>193534</v>
      </c>
      <c r="M4828" s="44"/>
      <c r="N4828" s="45" t="s">
        <v>3645</v>
      </c>
      <c r="O4828" s="78" t="s">
        <v>8380</v>
      </c>
      <c r="P4828" s="63" t="str">
        <f aca="false">IF(N4828="","",IF(ISERR(FIND(LEFT(N4828,1),"aeiou")),"is a "&amp;N4828&amp;" "&amp;O4828,"is an "&amp;N4828&amp;" "&amp;O4828))</f>
        <v>is an extraction the intelligence from a modulated signal.</v>
      </c>
      <c r="Q4828" s="60"/>
      <c r="R4828" s="41"/>
      <c r="S4828" s="64"/>
      <c r="T4828" s="39" t="s">
        <v>65</v>
      </c>
      <c r="U4828" s="39"/>
      <c r="V4828" s="79" t="n">
        <v>39128</v>
      </c>
      <c r="W4828" s="79" t="n">
        <v>39128</v>
      </c>
      <c r="X4828" s="64" t="s">
        <v>37</v>
      </c>
      <c r="Y4828" s="64" t="s">
        <v>168</v>
      </c>
      <c r="Z4828" s="41" t="n">
        <v>193731</v>
      </c>
      <c r="AA4828" s="43" t="s">
        <v>39</v>
      </c>
    </row>
    <row r="4829" customFormat="false" ht="11.25" hidden="false" customHeight="false" outlineLevel="0" collapsed="false">
      <c r="A4829" s="39" t="n">
        <v>5348</v>
      </c>
      <c r="B4829" s="40" t="n">
        <v>910036</v>
      </c>
      <c r="C4829" s="42" t="s">
        <v>1</v>
      </c>
      <c r="D4829" s="42" t="n">
        <v>193671</v>
      </c>
      <c r="E4829" s="43" t="s">
        <v>32</v>
      </c>
      <c r="F4829" s="40" t="n">
        <v>194865</v>
      </c>
      <c r="G4829" s="59"/>
      <c r="H4829" s="63" t="s">
        <v>8381</v>
      </c>
      <c r="I4829" s="40" t="n">
        <v>1195826</v>
      </c>
      <c r="J4829" s="41" t="n">
        <v>1984</v>
      </c>
      <c r="K4829" s="61" t="s">
        <v>5201</v>
      </c>
      <c r="L4829" s="40" t="n">
        <v>194865</v>
      </c>
      <c r="M4829" s="44"/>
      <c r="N4829" s="45" t="s">
        <v>8382</v>
      </c>
      <c r="O4829" s="78"/>
      <c r="P4829" s="63"/>
      <c r="Q4829" s="60"/>
      <c r="R4829" s="41"/>
      <c r="S4829" s="64"/>
      <c r="T4829" s="39" t="s">
        <v>65</v>
      </c>
      <c r="U4829" s="39"/>
      <c r="V4829" s="79" t="n">
        <v>39128</v>
      </c>
      <c r="W4829" s="79" t="n">
        <v>39128</v>
      </c>
      <c r="X4829" s="64" t="s">
        <v>37</v>
      </c>
      <c r="Y4829" s="64" t="s">
        <v>168</v>
      </c>
      <c r="Z4829" s="41" t="n">
        <v>193731</v>
      </c>
      <c r="AA4829" s="43" t="s">
        <v>39</v>
      </c>
    </row>
    <row r="4830" customFormat="false" ht="11.25" hidden="false" customHeight="false" outlineLevel="0" collapsed="false">
      <c r="A4830" s="39" t="n">
        <v>5348</v>
      </c>
      <c r="B4830" s="40" t="n">
        <v>910036</v>
      </c>
      <c r="C4830" s="42" t="s">
        <v>1</v>
      </c>
      <c r="D4830" s="42" t="n">
        <v>193671</v>
      </c>
      <c r="E4830" s="43" t="s">
        <v>32</v>
      </c>
      <c r="F4830" s="40" t="n">
        <v>194865</v>
      </c>
      <c r="G4830" s="59"/>
      <c r="H4830" s="63" t="s">
        <v>8382</v>
      </c>
      <c r="I4830" s="40" t="n">
        <v>1196016</v>
      </c>
      <c r="J4830" s="41" t="n">
        <v>1146</v>
      </c>
      <c r="K4830" s="61" t="s">
        <v>41</v>
      </c>
      <c r="L4830" s="40" t="n">
        <v>194262</v>
      </c>
      <c r="M4830" s="44"/>
      <c r="N4830" s="45" t="s">
        <v>5933</v>
      </c>
      <c r="O4830" s="78" t="s">
        <v>8383</v>
      </c>
      <c r="P4830" s="63" t="str">
        <f aca="false">IF(N4830="","",IF(ISERR(FIND(LEFT(N4830,1),"aeiou")),"is a "&amp;N4830&amp;" "&amp;O4830,"is an "&amp;N4830&amp;" "&amp;O4830))</f>
        <v>is a showing by making evident or revealing as true by reasoning processes, concrete facts and evidence, experimentation, or operation.</v>
      </c>
      <c r="Q4830" s="60"/>
      <c r="R4830" s="41"/>
      <c r="S4830" s="64"/>
      <c r="T4830" s="39" t="s">
        <v>65</v>
      </c>
      <c r="U4830" s="39"/>
      <c r="V4830" s="79" t="n">
        <v>39128</v>
      </c>
      <c r="W4830" s="79" t="n">
        <v>39128</v>
      </c>
      <c r="X4830" s="64" t="s">
        <v>37</v>
      </c>
      <c r="Y4830" s="64" t="s">
        <v>168</v>
      </c>
      <c r="Z4830" s="41" t="n">
        <v>193731</v>
      </c>
      <c r="AA4830" s="43" t="s">
        <v>39</v>
      </c>
    </row>
    <row r="4831" customFormat="false" ht="11.25" hidden="false" customHeight="false" outlineLevel="0" collapsed="false">
      <c r="A4831" s="39" t="n">
        <v>5349</v>
      </c>
      <c r="B4831" s="40" t="n">
        <v>910036</v>
      </c>
      <c r="C4831" s="42" t="s">
        <v>1</v>
      </c>
      <c r="D4831" s="42" t="n">
        <v>193671</v>
      </c>
      <c r="E4831" s="43" t="s">
        <v>32</v>
      </c>
      <c r="F4831" s="40" t="n">
        <v>194866</v>
      </c>
      <c r="G4831" s="59"/>
      <c r="H4831" s="63" t="s">
        <v>8384</v>
      </c>
      <c r="I4831" s="40" t="n">
        <v>1196017</v>
      </c>
      <c r="J4831" s="41" t="n">
        <v>1146</v>
      </c>
      <c r="K4831" s="61" t="s">
        <v>41</v>
      </c>
      <c r="L4831" s="40" t="n">
        <v>193437</v>
      </c>
      <c r="M4831" s="44"/>
      <c r="N4831" s="45" t="s">
        <v>130</v>
      </c>
      <c r="O4831" s="78" t="s">
        <v>8385</v>
      </c>
      <c r="P4831" s="63" t="str">
        <f aca="false">IF(N4831="","",IF(ISERR(FIND(LEFT(N4831,1),"aeiou")),"is a "&amp;N4831&amp;" "&amp;O4831,"is an "&amp;N4831&amp;" "&amp;O4831))</f>
        <v>is an activity of taking sometihing from a mounted position.</v>
      </c>
      <c r="Q4831" s="60"/>
      <c r="R4831" s="41"/>
      <c r="S4831" s="64"/>
      <c r="T4831" s="39" t="s">
        <v>65</v>
      </c>
      <c r="U4831" s="39"/>
      <c r="V4831" s="79" t="n">
        <v>39128</v>
      </c>
      <c r="W4831" s="79" t="n">
        <v>39128</v>
      </c>
      <c r="X4831" s="64" t="s">
        <v>37</v>
      </c>
      <c r="Y4831" s="64" t="s">
        <v>168</v>
      </c>
      <c r="Z4831" s="41" t="n">
        <v>193731</v>
      </c>
      <c r="AA4831" s="43" t="s">
        <v>39</v>
      </c>
    </row>
    <row r="4832" customFormat="false" ht="11.25" hidden="false" customHeight="false" outlineLevel="0" collapsed="false">
      <c r="A4832" s="39" t="n">
        <v>5428</v>
      </c>
      <c r="B4832" s="40" t="n">
        <v>910036</v>
      </c>
      <c r="C4832" s="42" t="s">
        <v>1</v>
      </c>
      <c r="D4832" s="42" t="n">
        <v>193671</v>
      </c>
      <c r="E4832" s="43" t="s">
        <v>32</v>
      </c>
      <c r="F4832" s="40" t="n">
        <v>194866</v>
      </c>
      <c r="G4832" s="59"/>
      <c r="H4832" s="63" t="s">
        <v>8386</v>
      </c>
      <c r="I4832" s="40" t="n">
        <v>1196544</v>
      </c>
      <c r="J4832" s="41" t="n">
        <v>1981</v>
      </c>
      <c r="K4832" s="61" t="s">
        <v>139</v>
      </c>
      <c r="L4832" s="40" t="n">
        <v>194866</v>
      </c>
      <c r="M4832" s="44"/>
      <c r="N4832" s="45" t="s">
        <v>8384</v>
      </c>
      <c r="O4832" s="78"/>
      <c r="P4832" s="63"/>
      <c r="Q4832" s="60"/>
      <c r="R4832" s="41"/>
      <c r="S4832" s="64"/>
      <c r="T4832" s="39" t="s">
        <v>65</v>
      </c>
      <c r="U4832" s="39"/>
      <c r="V4832" s="79" t="n">
        <v>39128</v>
      </c>
      <c r="W4832" s="79" t="n">
        <v>39128</v>
      </c>
      <c r="X4832" s="64" t="s">
        <v>37</v>
      </c>
      <c r="Y4832" s="64" t="s">
        <v>168</v>
      </c>
      <c r="Z4832" s="41" t="n">
        <v>193731</v>
      </c>
      <c r="AA4832" s="43" t="s">
        <v>39</v>
      </c>
    </row>
    <row r="4833" customFormat="false" ht="11.25" hidden="false" customHeight="false" outlineLevel="0" collapsed="false">
      <c r="A4833" s="39" t="n">
        <v>5350</v>
      </c>
      <c r="B4833" s="40" t="n">
        <v>910036</v>
      </c>
      <c r="C4833" s="42" t="s">
        <v>1</v>
      </c>
      <c r="D4833" s="42" t="n">
        <v>193671</v>
      </c>
      <c r="E4833" s="43" t="s">
        <v>32</v>
      </c>
      <c r="F4833" s="40" t="n">
        <v>194867</v>
      </c>
      <c r="G4833" s="59"/>
      <c r="H4833" s="63" t="s">
        <v>8387</v>
      </c>
      <c r="I4833" s="40" t="n">
        <v>1196018</v>
      </c>
      <c r="J4833" s="41" t="n">
        <v>1146</v>
      </c>
      <c r="K4833" s="61" t="s">
        <v>41</v>
      </c>
      <c r="L4833" s="40" t="n">
        <v>193486</v>
      </c>
      <c r="M4833" s="44"/>
      <c r="N4833" s="45" t="s">
        <v>5761</v>
      </c>
      <c r="O4833" s="78" t="s">
        <v>8388</v>
      </c>
      <c r="P4833" s="63" t="str">
        <f aca="false">IF(N4833="","",IF(ISERR(FIND(LEFT(N4833,1),"aeiou")),"is a "&amp;N4833&amp;" "&amp;O4833,"is an "&amp;N4833&amp;" "&amp;O4833))</f>
        <v>is a converting an emulsion into separate phases. Typically such that it resists re-emulsification.</v>
      </c>
      <c r="Q4833" s="60"/>
      <c r="R4833" s="41"/>
      <c r="S4833" s="64"/>
      <c r="T4833" s="39" t="s">
        <v>65</v>
      </c>
      <c r="U4833" s="39"/>
      <c r="V4833" s="79" t="n">
        <v>39128</v>
      </c>
      <c r="W4833" s="79" t="n">
        <v>39128</v>
      </c>
      <c r="X4833" s="64" t="s">
        <v>37</v>
      </c>
      <c r="Y4833" s="64" t="s">
        <v>168</v>
      </c>
      <c r="Z4833" s="41" t="n">
        <v>193731</v>
      </c>
      <c r="AA4833" s="43" t="s">
        <v>39</v>
      </c>
    </row>
    <row r="4834" customFormat="false" ht="11.25" hidden="false" customHeight="false" outlineLevel="0" collapsed="false">
      <c r="A4834" s="39" t="n">
        <v>5352</v>
      </c>
      <c r="B4834" s="40" t="n">
        <v>910036</v>
      </c>
      <c r="C4834" s="42" t="s">
        <v>1</v>
      </c>
      <c r="D4834" s="42" t="n">
        <v>193671</v>
      </c>
      <c r="E4834" s="43" t="s">
        <v>32</v>
      </c>
      <c r="F4834" s="40" t="n">
        <v>194868</v>
      </c>
      <c r="G4834" s="59"/>
      <c r="H4834" s="63" t="s">
        <v>1668</v>
      </c>
      <c r="I4834" s="40" t="n">
        <v>1196019</v>
      </c>
      <c r="J4834" s="41" t="n">
        <v>1146</v>
      </c>
      <c r="K4834" s="61" t="s">
        <v>41</v>
      </c>
      <c r="L4834" s="40" t="n">
        <v>193802</v>
      </c>
      <c r="M4834" s="44"/>
      <c r="N4834" s="45" t="s">
        <v>997</v>
      </c>
      <c r="O4834" s="78" t="s">
        <v>8389</v>
      </c>
      <c r="P4834" s="63" t="str">
        <f aca="false">IF(N4834="","",IF(ISERR(FIND(LEFT(N4834,1),"aeiou")),"is a "&amp;N4834&amp;" "&amp;O4834,"is an "&amp;N4834&amp;" "&amp;O4834))</f>
        <v>is a changing a molecular structure especially by heat, acid, alkali, or ultraviolet radiation so as to destroy or diminish some of the original properties. Especially changing the specific biological activity of a protein or DNA.</v>
      </c>
      <c r="Q4834" s="60"/>
      <c r="R4834" s="41"/>
      <c r="S4834" s="64"/>
      <c r="T4834" s="39" t="s">
        <v>65</v>
      </c>
      <c r="U4834" s="39"/>
      <c r="V4834" s="79" t="n">
        <v>39128</v>
      </c>
      <c r="W4834" s="79" t="n">
        <v>39128</v>
      </c>
      <c r="X4834" s="64" t="s">
        <v>37</v>
      </c>
      <c r="Y4834" s="64" t="s">
        <v>168</v>
      </c>
      <c r="Z4834" s="41" t="n">
        <v>193731</v>
      </c>
      <c r="AA4834" s="43" t="s">
        <v>39</v>
      </c>
    </row>
    <row r="4835" customFormat="false" ht="11.25" hidden="false" customHeight="false" outlineLevel="0" collapsed="false">
      <c r="A4835" s="39" t="n">
        <v>5353</v>
      </c>
      <c r="B4835" s="40" t="n">
        <v>910036</v>
      </c>
      <c r="C4835" s="42" t="s">
        <v>1</v>
      </c>
      <c r="D4835" s="42" t="n">
        <v>193671</v>
      </c>
      <c r="E4835" s="43" t="s">
        <v>32</v>
      </c>
      <c r="F4835" s="40" t="n">
        <v>194869</v>
      </c>
      <c r="G4835" s="59"/>
      <c r="H4835" s="63" t="s">
        <v>8390</v>
      </c>
      <c r="I4835" s="40" t="n">
        <v>1196020</v>
      </c>
      <c r="J4835" s="41" t="n">
        <v>1146</v>
      </c>
      <c r="K4835" s="61" t="s">
        <v>41</v>
      </c>
      <c r="L4835" s="40" t="n">
        <v>193610</v>
      </c>
      <c r="M4835" s="44"/>
      <c r="N4835" s="45" t="s">
        <v>182</v>
      </c>
      <c r="O4835" s="78" t="s">
        <v>8391</v>
      </c>
      <c r="P4835" s="63" t="str">
        <f aca="false">IF(N4835="","",IF(ISERR(FIND(LEFT(N4835,1),"aeiou")),"is a "&amp;N4835&amp;" "&amp;O4835,"is an "&amp;N4835&amp;" "&amp;O4835))</f>
        <v>is a removal of nitrates, nitric acid, nitro groups, or nitrogen oxides.</v>
      </c>
      <c r="Q4835" s="60"/>
      <c r="R4835" s="41"/>
      <c r="S4835" s="64"/>
      <c r="T4835" s="39" t="s">
        <v>65</v>
      </c>
      <c r="U4835" s="39"/>
      <c r="V4835" s="79" t="n">
        <v>39128</v>
      </c>
      <c r="W4835" s="79" t="n">
        <v>39128</v>
      </c>
      <c r="X4835" s="64" t="s">
        <v>37</v>
      </c>
      <c r="Y4835" s="64" t="s">
        <v>168</v>
      </c>
      <c r="Z4835" s="41" t="n">
        <v>193731</v>
      </c>
      <c r="AA4835" s="43" t="s">
        <v>39</v>
      </c>
    </row>
    <row r="4836" customFormat="false" ht="11.25" hidden="false" customHeight="false" outlineLevel="0" collapsed="false">
      <c r="A4836" s="39" t="n">
        <v>5355</v>
      </c>
      <c r="B4836" s="40" t="n">
        <v>910036</v>
      </c>
      <c r="C4836" s="42" t="s">
        <v>1</v>
      </c>
      <c r="D4836" s="42" t="n">
        <v>193671</v>
      </c>
      <c r="E4836" s="43" t="s">
        <v>32</v>
      </c>
      <c r="F4836" s="40" t="n">
        <v>194870</v>
      </c>
      <c r="G4836" s="59"/>
      <c r="H4836" s="63" t="s">
        <v>8392</v>
      </c>
      <c r="I4836" s="40" t="n">
        <v>1196021</v>
      </c>
      <c r="J4836" s="41" t="n">
        <v>1146</v>
      </c>
      <c r="K4836" s="61" t="s">
        <v>41</v>
      </c>
      <c r="L4836" s="40" t="n">
        <v>193610</v>
      </c>
      <c r="M4836" s="44"/>
      <c r="N4836" s="45" t="s">
        <v>182</v>
      </c>
      <c r="O4836" s="78" t="s">
        <v>8393</v>
      </c>
      <c r="P4836" s="63" t="str">
        <f aca="false">IF(N4836="","",IF(ISERR(FIND(LEFT(N4836,1),"aeiou")),"is a "&amp;N4836&amp;" "&amp;O4836,"is an "&amp;N4836&amp;" "&amp;O4836))</f>
        <v>is a removal of nitrogen oxides. Typically removal of NO2 and NO3.</v>
      </c>
      <c r="Q4836" s="60"/>
      <c r="R4836" s="41"/>
      <c r="S4836" s="64"/>
      <c r="T4836" s="39" t="s">
        <v>65</v>
      </c>
      <c r="U4836" s="39"/>
      <c r="V4836" s="79" t="n">
        <v>39128</v>
      </c>
      <c r="W4836" s="79" t="n">
        <v>39128</v>
      </c>
      <c r="X4836" s="64" t="s">
        <v>37</v>
      </c>
      <c r="Y4836" s="64" t="s">
        <v>168</v>
      </c>
      <c r="Z4836" s="41" t="n">
        <v>193731</v>
      </c>
      <c r="AA4836" s="43" t="s">
        <v>39</v>
      </c>
    </row>
    <row r="4837" customFormat="false" ht="11.25" hidden="false" customHeight="false" outlineLevel="0" collapsed="false">
      <c r="A4837" s="39" t="n">
        <v>5367</v>
      </c>
      <c r="B4837" s="40" t="n">
        <v>910036</v>
      </c>
      <c r="C4837" s="42" t="s">
        <v>1</v>
      </c>
      <c r="D4837" s="42" t="n">
        <v>193671</v>
      </c>
      <c r="E4837" s="43" t="s">
        <v>32</v>
      </c>
      <c r="F4837" s="40" t="n">
        <v>194871</v>
      </c>
      <c r="G4837" s="59"/>
      <c r="H4837" s="63" t="s">
        <v>8394</v>
      </c>
      <c r="I4837" s="40" t="n">
        <v>1196022</v>
      </c>
      <c r="J4837" s="41" t="n">
        <v>1146</v>
      </c>
      <c r="K4837" s="61" t="s">
        <v>41</v>
      </c>
      <c r="L4837" s="40" t="n">
        <v>193508</v>
      </c>
      <c r="M4837" s="44"/>
      <c r="N4837" s="45" t="s">
        <v>1450</v>
      </c>
      <c r="O4837" s="78" t="s">
        <v>8395</v>
      </c>
      <c r="P4837" s="63" t="str">
        <f aca="false">IF(N4837="","",IF(ISERR(FIND(LEFT(N4837,1),"aeiou")),"is a "&amp;N4837&amp;" "&amp;O4837,"is an "&amp;N4837&amp;" "&amp;O4837))</f>
        <v>is a development out of something else.</v>
      </c>
      <c r="Q4837" s="60"/>
      <c r="R4837" s="41"/>
      <c r="S4837" s="64"/>
      <c r="T4837" s="39" t="s">
        <v>65</v>
      </c>
      <c r="U4837" s="39"/>
      <c r="V4837" s="79" t="n">
        <v>39128</v>
      </c>
      <c r="W4837" s="79" t="n">
        <v>39128</v>
      </c>
      <c r="X4837" s="64" t="s">
        <v>37</v>
      </c>
      <c r="Y4837" s="64" t="s">
        <v>168</v>
      </c>
      <c r="Z4837" s="41" t="n">
        <v>193731</v>
      </c>
      <c r="AA4837" s="43" t="s">
        <v>39</v>
      </c>
    </row>
    <row r="4838" customFormat="false" ht="11.25" hidden="false" customHeight="false" outlineLevel="0" collapsed="false">
      <c r="A4838" s="39" t="n">
        <v>5367</v>
      </c>
      <c r="B4838" s="40" t="n">
        <v>910036</v>
      </c>
      <c r="C4838" s="42" t="s">
        <v>1</v>
      </c>
      <c r="D4838" s="42" t="n">
        <v>193671</v>
      </c>
      <c r="E4838" s="43" t="s">
        <v>32</v>
      </c>
      <c r="F4838" s="40" t="n">
        <v>194871</v>
      </c>
      <c r="G4838" s="59"/>
      <c r="H4838" s="63" t="s">
        <v>8396</v>
      </c>
      <c r="I4838" s="40" t="n">
        <v>1196687</v>
      </c>
      <c r="J4838" s="41" t="n">
        <v>1985</v>
      </c>
      <c r="K4838" s="61" t="s">
        <v>34</v>
      </c>
      <c r="L4838" s="40" t="n">
        <v>194871</v>
      </c>
      <c r="M4838" s="44"/>
      <c r="N4838" s="45" t="s">
        <v>8394</v>
      </c>
      <c r="O4838" s="78"/>
      <c r="P4838" s="63"/>
      <c r="Q4838" s="60"/>
      <c r="R4838" s="41"/>
      <c r="S4838" s="64"/>
      <c r="T4838" s="39" t="s">
        <v>65</v>
      </c>
      <c r="U4838" s="39"/>
      <c r="V4838" s="79" t="n">
        <v>39128</v>
      </c>
      <c r="W4838" s="79" t="n">
        <v>39128</v>
      </c>
      <c r="X4838" s="64" t="s">
        <v>37</v>
      </c>
      <c r="Y4838" s="64" t="s">
        <v>168</v>
      </c>
      <c r="Z4838" s="41" t="n">
        <v>193731</v>
      </c>
      <c r="AA4838" s="43" t="s">
        <v>39</v>
      </c>
    </row>
    <row r="4839" customFormat="false" ht="11.25" hidden="false" customHeight="false" outlineLevel="0" collapsed="false">
      <c r="A4839" s="39" t="n">
        <v>5369</v>
      </c>
      <c r="B4839" s="40" t="n">
        <v>910036</v>
      </c>
      <c r="C4839" s="42" t="s">
        <v>1</v>
      </c>
      <c r="D4839" s="42" t="n">
        <v>193671</v>
      </c>
      <c r="E4839" s="43" t="s">
        <v>32</v>
      </c>
      <c r="F4839" s="40" t="n">
        <v>194872</v>
      </c>
      <c r="G4839" s="59"/>
      <c r="H4839" s="63" t="s">
        <v>8397</v>
      </c>
      <c r="I4839" s="40" t="n">
        <v>1196023</v>
      </c>
      <c r="J4839" s="41" t="n">
        <v>1146</v>
      </c>
      <c r="K4839" s="61" t="s">
        <v>41</v>
      </c>
      <c r="L4839" s="41" t="n">
        <v>193574</v>
      </c>
      <c r="M4839" s="44"/>
      <c r="N4839" s="45" t="s">
        <v>2426</v>
      </c>
      <c r="O4839" s="78" t="s">
        <v>8398</v>
      </c>
      <c r="P4839" s="63" t="str">
        <f aca="false">IF(N4839="","",IF(ISERR(FIND(LEFT(N4839,1),"aeiou")),"is a "&amp;N4839&amp;" "&amp;O4839,"is an "&amp;N4839&amp;" "&amp;O4839))</f>
        <v>is a movement downwards.</v>
      </c>
      <c r="Q4839" s="60"/>
      <c r="R4839" s="41"/>
      <c r="S4839" s="64"/>
      <c r="T4839" s="39" t="s">
        <v>65</v>
      </c>
      <c r="U4839" s="39"/>
      <c r="V4839" s="79" t="n">
        <v>39128</v>
      </c>
      <c r="W4839" s="79" t="n">
        <v>39128</v>
      </c>
      <c r="X4839" s="64" t="s">
        <v>37</v>
      </c>
      <c r="Y4839" s="64" t="s">
        <v>168</v>
      </c>
      <c r="Z4839" s="41" t="n">
        <v>193731</v>
      </c>
      <c r="AA4839" s="43" t="s">
        <v>39</v>
      </c>
    </row>
    <row r="4840" customFormat="false" ht="11.25" hidden="false" customHeight="false" outlineLevel="0" collapsed="false">
      <c r="A4840" s="39" t="n">
        <v>5371</v>
      </c>
      <c r="B4840" s="40" t="n">
        <v>910036</v>
      </c>
      <c r="C4840" s="42" t="s">
        <v>1</v>
      </c>
      <c r="D4840" s="42" t="n">
        <v>193671</v>
      </c>
      <c r="E4840" s="43" t="s">
        <v>32</v>
      </c>
      <c r="F4840" s="40" t="n">
        <v>194873</v>
      </c>
      <c r="G4840" s="59"/>
      <c r="H4840" s="63" t="s">
        <v>8399</v>
      </c>
      <c r="I4840" s="40" t="n">
        <v>1196024</v>
      </c>
      <c r="J4840" s="41" t="n">
        <v>1146</v>
      </c>
      <c r="K4840" s="61" t="s">
        <v>41</v>
      </c>
      <c r="L4840" s="40" t="n">
        <v>194279</v>
      </c>
      <c r="M4840" s="44"/>
      <c r="N4840" s="45" t="s">
        <v>3718</v>
      </c>
      <c r="O4840" s="78" t="s">
        <v>8400</v>
      </c>
      <c r="P4840" s="63" t="str">
        <f aca="false">IF(N4840="","",IF(ISERR(FIND(LEFT(N4840,1),"aeiou")),"is a "&amp;N4840&amp;" "&amp;O4840,"is an "&amp;N4840&amp;" "&amp;O4840))</f>
        <v>is a drying thoroughly.</v>
      </c>
      <c r="Q4840" s="60"/>
      <c r="R4840" s="41"/>
      <c r="S4840" s="64"/>
      <c r="T4840" s="39" t="s">
        <v>65</v>
      </c>
      <c r="U4840" s="39"/>
      <c r="V4840" s="79" t="n">
        <v>39128</v>
      </c>
      <c r="W4840" s="79" t="n">
        <v>39128</v>
      </c>
      <c r="X4840" s="64" t="s">
        <v>37</v>
      </c>
      <c r="Y4840" s="64" t="s">
        <v>168</v>
      </c>
      <c r="Z4840" s="41" t="n">
        <v>193731</v>
      </c>
      <c r="AA4840" s="43" t="s">
        <v>39</v>
      </c>
    </row>
    <row r="4841" customFormat="false" ht="11.25" hidden="false" customHeight="false" outlineLevel="0" collapsed="false">
      <c r="A4841" s="39" t="n">
        <v>5373</v>
      </c>
      <c r="B4841" s="40" t="n">
        <v>910036</v>
      </c>
      <c r="C4841" s="42" t="s">
        <v>1</v>
      </c>
      <c r="D4841" s="42" t="n">
        <v>193671</v>
      </c>
      <c r="E4841" s="43" t="s">
        <v>32</v>
      </c>
      <c r="F4841" s="40" t="n">
        <v>194874</v>
      </c>
      <c r="G4841" s="59"/>
      <c r="H4841" s="63" t="s">
        <v>8401</v>
      </c>
      <c r="I4841" s="40" t="n">
        <v>1196025</v>
      </c>
      <c r="J4841" s="41" t="n">
        <v>1146</v>
      </c>
      <c r="K4841" s="61" t="s">
        <v>41</v>
      </c>
      <c r="L4841" s="40" t="n">
        <v>193607</v>
      </c>
      <c r="M4841" s="44"/>
      <c r="N4841" s="45" t="s">
        <v>5615</v>
      </c>
      <c r="O4841" s="78" t="s">
        <v>8402</v>
      </c>
      <c r="P4841" s="63" t="str">
        <f aca="false">IF(N4841="","",IF(ISERR(FIND(LEFT(N4841,1),"aeiou")),"is a "&amp;N4841&amp;" "&amp;O4841,"is an "&amp;N4841&amp;" "&amp;O4841))</f>
        <v>is a relieving by freeing from a sorbed state by the reverse of absorption and adsorption.</v>
      </c>
      <c r="Q4841" s="60"/>
      <c r="R4841" s="41"/>
      <c r="S4841" s="64"/>
      <c r="T4841" s="39" t="s">
        <v>65</v>
      </c>
      <c r="U4841" s="39"/>
      <c r="V4841" s="79" t="n">
        <v>39128</v>
      </c>
      <c r="W4841" s="79" t="n">
        <v>39128</v>
      </c>
      <c r="X4841" s="64" t="s">
        <v>37</v>
      </c>
      <c r="Y4841" s="64" t="s">
        <v>168</v>
      </c>
      <c r="Z4841" s="41" t="n">
        <v>193731</v>
      </c>
      <c r="AA4841" s="43" t="s">
        <v>39</v>
      </c>
    </row>
    <row r="4842" customFormat="false" ht="11.25" hidden="false" customHeight="false" outlineLevel="0" collapsed="false">
      <c r="A4842" s="39" t="n">
        <v>5378</v>
      </c>
      <c r="B4842" s="40" t="n">
        <v>910036</v>
      </c>
      <c r="C4842" s="42" t="s">
        <v>1</v>
      </c>
      <c r="D4842" s="42" t="n">
        <v>193671</v>
      </c>
      <c r="E4842" s="43" t="s">
        <v>32</v>
      </c>
      <c r="F4842" s="40" t="n">
        <v>194875</v>
      </c>
      <c r="G4842" s="59"/>
      <c r="H4842" s="63" t="s">
        <v>8403</v>
      </c>
      <c r="I4842" s="40" t="n">
        <v>1196026</v>
      </c>
      <c r="J4842" s="41" t="n">
        <v>1146</v>
      </c>
      <c r="K4842" s="61" t="s">
        <v>41</v>
      </c>
      <c r="L4842" s="40" t="n">
        <v>193610</v>
      </c>
      <c r="M4842" s="44"/>
      <c r="N4842" s="45" t="s">
        <v>182</v>
      </c>
      <c r="O4842" s="78" t="s">
        <v>8404</v>
      </c>
      <c r="P4842" s="63" t="str">
        <f aca="false">IF(N4842="","",IF(ISERR(FIND(LEFT(N4842,1),"aeiou")),"is a "&amp;N4842&amp;" "&amp;O4842,"is an "&amp;N4842&amp;" "&amp;O4842))</f>
        <v>is a removal sulfonic groups (from a sulfonated substance).</v>
      </c>
      <c r="Q4842" s="60"/>
      <c r="R4842" s="41"/>
      <c r="S4842" s="64"/>
      <c r="T4842" s="39" t="s">
        <v>65</v>
      </c>
      <c r="U4842" s="39"/>
      <c r="V4842" s="79" t="n">
        <v>39128</v>
      </c>
      <c r="W4842" s="79" t="n">
        <v>39128</v>
      </c>
      <c r="X4842" s="64" t="s">
        <v>37</v>
      </c>
      <c r="Y4842" s="64" t="s">
        <v>168</v>
      </c>
      <c r="Z4842" s="41" t="n">
        <v>193731</v>
      </c>
      <c r="AA4842" s="43" t="s">
        <v>39</v>
      </c>
    </row>
    <row r="4843" customFormat="false" ht="11.25" hidden="false" customHeight="false" outlineLevel="0" collapsed="false">
      <c r="A4843" s="39" t="n">
        <v>5380</v>
      </c>
      <c r="B4843" s="40" t="n">
        <v>910036</v>
      </c>
      <c r="C4843" s="42" t="s">
        <v>1</v>
      </c>
      <c r="D4843" s="42" t="n">
        <v>193671</v>
      </c>
      <c r="E4843" s="43" t="s">
        <v>32</v>
      </c>
      <c r="F4843" s="40" t="n">
        <v>194876</v>
      </c>
      <c r="G4843" s="59"/>
      <c r="H4843" s="63" t="s">
        <v>8405</v>
      </c>
      <c r="I4843" s="40" t="n">
        <v>1196027</v>
      </c>
      <c r="J4843" s="41" t="n">
        <v>1146</v>
      </c>
      <c r="K4843" s="61" t="s">
        <v>41</v>
      </c>
      <c r="L4843" s="40" t="n">
        <v>193804</v>
      </c>
      <c r="M4843" s="44"/>
      <c r="N4843" s="45" t="s">
        <v>2407</v>
      </c>
      <c r="O4843" s="78" t="s">
        <v>8406</v>
      </c>
      <c r="P4843" s="63" t="str">
        <f aca="false">IF(N4843="","",IF(ISERR(FIND(LEFT(N4843,1),"aeiou")),"is a "&amp;N4843&amp;" "&amp;O4843,"is an "&amp;N4843&amp;" "&amp;O4843))</f>
        <v>is a cooling by lowering the temperature of superheated steam or other vapor.</v>
      </c>
      <c r="Q4843" s="60"/>
      <c r="R4843" s="41"/>
      <c r="S4843" s="64"/>
      <c r="T4843" s="39" t="s">
        <v>65</v>
      </c>
      <c r="U4843" s="39"/>
      <c r="V4843" s="79" t="n">
        <v>39128</v>
      </c>
      <c r="W4843" s="79" t="n">
        <v>39128</v>
      </c>
      <c r="X4843" s="64" t="s">
        <v>37</v>
      </c>
      <c r="Y4843" s="64" t="s">
        <v>168</v>
      </c>
      <c r="Z4843" s="41" t="n">
        <v>193731</v>
      </c>
      <c r="AA4843" s="43" t="s">
        <v>39</v>
      </c>
    </row>
    <row r="4844" customFormat="false" ht="11.25" hidden="false" customHeight="false" outlineLevel="0" collapsed="false">
      <c r="A4844" s="39" t="n">
        <v>5381</v>
      </c>
      <c r="B4844" s="40" t="n">
        <v>910036</v>
      </c>
      <c r="C4844" s="42" t="s">
        <v>1</v>
      </c>
      <c r="D4844" s="42" t="n">
        <v>193671</v>
      </c>
      <c r="E4844" s="43" t="s">
        <v>32</v>
      </c>
      <c r="F4844" s="40" t="n">
        <v>194877</v>
      </c>
      <c r="G4844" s="59"/>
      <c r="H4844" s="63" t="s">
        <v>8407</v>
      </c>
      <c r="I4844" s="40" t="n">
        <v>1196028</v>
      </c>
      <c r="J4844" s="41" t="n">
        <v>1146</v>
      </c>
      <c r="K4844" s="61" t="s">
        <v>41</v>
      </c>
      <c r="L4844" s="40" t="n">
        <v>194530</v>
      </c>
      <c r="M4844" s="44"/>
      <c r="N4844" s="45" t="s">
        <v>7657</v>
      </c>
      <c r="O4844" s="78" t="s">
        <v>8408</v>
      </c>
      <c r="P4844" s="63" t="str">
        <f aca="false">IF(N4844="","",IF(ISERR(FIND(LEFT(N4844,1),"aeiou")),"is a "&amp;N4844&amp;" "&amp;O4844,"is an "&amp;N4844&amp;" "&amp;O4844))</f>
        <v>is a disjoining by separating a part from a whole for a use.</v>
      </c>
      <c r="Q4844" s="60"/>
      <c r="R4844" s="41"/>
      <c r="S4844" s="64"/>
      <c r="T4844" s="39" t="s">
        <v>65</v>
      </c>
      <c r="U4844" s="39"/>
      <c r="V4844" s="79" t="n">
        <v>39128</v>
      </c>
      <c r="W4844" s="79" t="n">
        <v>39128</v>
      </c>
      <c r="X4844" s="64" t="s">
        <v>37</v>
      </c>
      <c r="Y4844" s="64" t="s">
        <v>168</v>
      </c>
      <c r="Z4844" s="41" t="n">
        <v>193731</v>
      </c>
      <c r="AA4844" s="43" t="s">
        <v>39</v>
      </c>
    </row>
    <row r="4845" customFormat="false" ht="11.25" hidden="false" customHeight="false" outlineLevel="0" collapsed="false">
      <c r="A4845" s="39" t="n">
        <v>5386</v>
      </c>
      <c r="B4845" s="40" t="n">
        <v>910036</v>
      </c>
      <c r="C4845" s="42" t="s">
        <v>1</v>
      </c>
      <c r="D4845" s="42" t="n">
        <v>193671</v>
      </c>
      <c r="E4845" s="43" t="s">
        <v>32</v>
      </c>
      <c r="F4845" s="40" t="n">
        <v>194878</v>
      </c>
      <c r="G4845" s="59"/>
      <c r="H4845" s="63" t="s">
        <v>8409</v>
      </c>
      <c r="I4845" s="40" t="n">
        <v>1196029</v>
      </c>
      <c r="J4845" s="41" t="n">
        <v>1146</v>
      </c>
      <c r="K4845" s="61" t="s">
        <v>41</v>
      </c>
      <c r="L4845" s="40" t="n">
        <v>193999</v>
      </c>
      <c r="M4845" s="44"/>
      <c r="N4845" s="45" t="s">
        <v>5691</v>
      </c>
      <c r="O4845" s="78" t="s">
        <v>8410</v>
      </c>
      <c r="P4845" s="63" t="str">
        <f aca="false">IF(N4845="","",IF(ISERR(FIND(LEFT(N4845,1),"aeiou")),"is a "&amp;N4845&amp;" "&amp;O4845,"is an "&amp;N4845&amp;" "&amp;O4845))</f>
        <v>is a description to a detailed level.</v>
      </c>
      <c r="Q4845" s="60"/>
      <c r="R4845" s="41"/>
      <c r="S4845" s="64"/>
      <c r="T4845" s="39" t="s">
        <v>65</v>
      </c>
      <c r="U4845" s="39"/>
      <c r="V4845" s="79" t="n">
        <v>39128</v>
      </c>
      <c r="W4845" s="79" t="n">
        <v>39128</v>
      </c>
      <c r="X4845" s="64" t="s">
        <v>37</v>
      </c>
      <c r="Y4845" s="64" t="s">
        <v>168</v>
      </c>
      <c r="Z4845" s="41" t="n">
        <v>193731</v>
      </c>
      <c r="AA4845" s="43" t="s">
        <v>39</v>
      </c>
    </row>
    <row r="4846" customFormat="false" ht="11.25" hidden="false" customHeight="false" outlineLevel="0" collapsed="false">
      <c r="A4846" s="39" t="n">
        <v>5389</v>
      </c>
      <c r="B4846" s="40" t="n">
        <v>910036</v>
      </c>
      <c r="C4846" s="42" t="s">
        <v>1</v>
      </c>
      <c r="D4846" s="42" t="n">
        <v>193671</v>
      </c>
      <c r="E4846" s="43" t="s">
        <v>32</v>
      </c>
      <c r="F4846" s="40" t="n">
        <v>194879</v>
      </c>
      <c r="G4846" s="59"/>
      <c r="H4846" s="63" t="s">
        <v>8375</v>
      </c>
      <c r="I4846" s="40" t="n">
        <v>1196030</v>
      </c>
      <c r="J4846" s="41" t="n">
        <v>1146</v>
      </c>
      <c r="K4846" s="61" t="s">
        <v>41</v>
      </c>
      <c r="L4846" s="40" t="n">
        <v>194129</v>
      </c>
      <c r="M4846" s="44"/>
      <c r="N4846" s="45" t="s">
        <v>7003</v>
      </c>
      <c r="O4846" s="78" t="s">
        <v>8411</v>
      </c>
      <c r="P4846" s="63" t="str">
        <f aca="false">IF(N4846="","",IF(ISERR(FIND(LEFT(N4846,1),"aeiou")),"is a "&amp;N4846&amp;" "&amp;O4846,"is an "&amp;N4846&amp;" "&amp;O4846))</f>
        <v>is a decision as the result of investigation or reasoning.</v>
      </c>
      <c r="Q4846" s="60"/>
      <c r="R4846" s="41"/>
      <c r="S4846" s="64"/>
      <c r="T4846" s="39" t="s">
        <v>65</v>
      </c>
      <c r="U4846" s="39"/>
      <c r="V4846" s="79" t="n">
        <v>39128</v>
      </c>
      <c r="W4846" s="79" t="n">
        <v>39128</v>
      </c>
      <c r="X4846" s="64" t="s">
        <v>37</v>
      </c>
      <c r="Y4846" s="64" t="s">
        <v>168</v>
      </c>
      <c r="Z4846" s="41" t="n">
        <v>193731</v>
      </c>
      <c r="AA4846" s="43" t="s">
        <v>39</v>
      </c>
    </row>
    <row r="4847" customFormat="false" ht="11.25" hidden="false" customHeight="false" outlineLevel="0" collapsed="false">
      <c r="A4847" s="39" t="n">
        <v>5397</v>
      </c>
      <c r="B4847" s="40" t="n">
        <v>910036</v>
      </c>
      <c r="C4847" s="42" t="s">
        <v>1</v>
      </c>
      <c r="D4847" s="42" t="n">
        <v>193671</v>
      </c>
      <c r="E4847" s="43" t="s">
        <v>32</v>
      </c>
      <c r="F4847" s="40" t="n">
        <v>194880</v>
      </c>
      <c r="G4847" s="59"/>
      <c r="H4847" s="63" t="s">
        <v>6159</v>
      </c>
      <c r="I4847" s="40" t="n">
        <v>1196031</v>
      </c>
      <c r="J4847" s="41" t="n">
        <v>1146</v>
      </c>
      <c r="K4847" s="61" t="s">
        <v>41</v>
      </c>
      <c r="L4847" s="40" t="n">
        <v>194898</v>
      </c>
      <c r="M4847" s="44"/>
      <c r="N4847" s="45" t="s">
        <v>8412</v>
      </c>
      <c r="O4847" s="78" t="s">
        <v>8413</v>
      </c>
      <c r="P4847" s="63" t="str">
        <f aca="false">IF(N4847="","",IF(ISERR(FIND(LEFT(N4847,1),"aeiou")),"is a "&amp;N4847&amp;" "&amp;O4847,"is an "&amp;N4847&amp;" "&amp;O4847))</f>
        <v>is a distinguishing by using a specific criterion.</v>
      </c>
      <c r="Q4847" s="60"/>
      <c r="R4847" s="41"/>
      <c r="S4847" s="64"/>
      <c r="T4847" s="39" t="s">
        <v>65</v>
      </c>
      <c r="U4847" s="39"/>
      <c r="V4847" s="79" t="n">
        <v>39128</v>
      </c>
      <c r="W4847" s="79" t="n">
        <v>39128</v>
      </c>
      <c r="X4847" s="64" t="s">
        <v>37</v>
      </c>
      <c r="Y4847" s="64" t="s">
        <v>168</v>
      </c>
      <c r="Z4847" s="41" t="n">
        <v>193731</v>
      </c>
      <c r="AA4847" s="43" t="s">
        <v>39</v>
      </c>
    </row>
    <row r="4848" customFormat="false" ht="11.25" hidden="false" customHeight="false" outlineLevel="0" collapsed="false">
      <c r="A4848" s="39" t="n">
        <v>5398</v>
      </c>
      <c r="B4848" s="40" t="n">
        <v>910036</v>
      </c>
      <c r="C4848" s="42" t="s">
        <v>1</v>
      </c>
      <c r="D4848" s="42" t="n">
        <v>193671</v>
      </c>
      <c r="E4848" s="43" t="s">
        <v>32</v>
      </c>
      <c r="F4848" s="40" t="n">
        <v>194881</v>
      </c>
      <c r="G4848" s="59"/>
      <c r="H4848" s="63" t="s">
        <v>8272</v>
      </c>
      <c r="I4848" s="40" t="n">
        <v>1196032</v>
      </c>
      <c r="J4848" s="41" t="n">
        <v>1146</v>
      </c>
      <c r="K4848" s="61" t="s">
        <v>41</v>
      </c>
      <c r="L4848" s="40" t="n">
        <v>193988</v>
      </c>
      <c r="M4848" s="44"/>
      <c r="N4848" s="45" t="s">
        <v>6419</v>
      </c>
      <c r="O4848" s="78" t="s">
        <v>8414</v>
      </c>
      <c r="P4848" s="63" t="str">
        <f aca="false">IF(N4848="","",IF(ISERR(FIND(LEFT(N4848,1),"aeiou")),"is a "&amp;N4848&amp;" "&amp;O4848,"is an "&amp;N4848&amp;" "&amp;O4848))</f>
        <v>is a being unlike or distinct in nature, form, or characteristics.</v>
      </c>
      <c r="Q4848" s="60"/>
      <c r="R4848" s="41"/>
      <c r="S4848" s="64"/>
      <c r="T4848" s="39" t="s">
        <v>65</v>
      </c>
      <c r="U4848" s="39"/>
      <c r="V4848" s="79" t="n">
        <v>39128</v>
      </c>
      <c r="W4848" s="79" t="n">
        <v>39128</v>
      </c>
      <c r="X4848" s="64" t="s">
        <v>37</v>
      </c>
      <c r="Y4848" s="64" t="s">
        <v>168</v>
      </c>
      <c r="Z4848" s="41" t="n">
        <v>193731</v>
      </c>
      <c r="AA4848" s="43" t="s">
        <v>39</v>
      </c>
    </row>
    <row r="4849" customFormat="false" ht="11.25" hidden="false" customHeight="false" outlineLevel="0" collapsed="false">
      <c r="A4849" s="39" t="n">
        <v>5403</v>
      </c>
      <c r="B4849" s="40" t="n">
        <v>910036</v>
      </c>
      <c r="C4849" s="42" t="s">
        <v>1</v>
      </c>
      <c r="D4849" s="42" t="n">
        <v>193671</v>
      </c>
      <c r="E4849" s="43" t="s">
        <v>32</v>
      </c>
      <c r="F4849" s="40" t="n">
        <v>194882</v>
      </c>
      <c r="G4849" s="59"/>
      <c r="H4849" s="63" t="s">
        <v>8415</v>
      </c>
      <c r="I4849" s="40" t="n">
        <v>1196033</v>
      </c>
      <c r="J4849" s="41" t="n">
        <v>1146</v>
      </c>
      <c r="K4849" s="61" t="s">
        <v>41</v>
      </c>
      <c r="L4849" s="40" t="n">
        <v>193494</v>
      </c>
      <c r="M4849" s="44"/>
      <c r="N4849" s="45" t="s">
        <v>5776</v>
      </c>
      <c r="O4849" s="78" t="s">
        <v>8416</v>
      </c>
      <c r="P4849" s="63" t="str">
        <f aca="false">IF(N4849="","",IF(ISERR(FIND(LEFT(N4849,1),"aeiou")),"is a "&amp;N4849&amp;" "&amp;O4849,"is an "&amp;N4849&amp;" "&amp;O4849))</f>
        <v>is a definition dimensions for or giving dimensions.</v>
      </c>
      <c r="Q4849" s="60"/>
      <c r="R4849" s="41"/>
      <c r="S4849" s="64"/>
      <c r="T4849" s="39" t="s">
        <v>65</v>
      </c>
      <c r="U4849" s="39"/>
      <c r="V4849" s="79" t="n">
        <v>39128</v>
      </c>
      <c r="W4849" s="79" t="n">
        <v>39128</v>
      </c>
      <c r="X4849" s="64" t="s">
        <v>37</v>
      </c>
      <c r="Y4849" s="64" t="s">
        <v>168</v>
      </c>
      <c r="Z4849" s="41" t="n">
        <v>193731</v>
      </c>
      <c r="AA4849" s="43" t="s">
        <v>39</v>
      </c>
    </row>
    <row r="4850" customFormat="false" ht="11.25" hidden="false" customHeight="false" outlineLevel="0" collapsed="false">
      <c r="A4850" s="39" t="n">
        <v>5404</v>
      </c>
      <c r="B4850" s="40" t="n">
        <v>910036</v>
      </c>
      <c r="C4850" s="42" t="s">
        <v>1</v>
      </c>
      <c r="D4850" s="42" t="n">
        <v>193671</v>
      </c>
      <c r="E4850" s="43" t="s">
        <v>32</v>
      </c>
      <c r="F4850" s="40" t="n">
        <v>194883</v>
      </c>
      <c r="G4850" s="59"/>
      <c r="H4850" s="63" t="s">
        <v>8417</v>
      </c>
      <c r="I4850" s="40" t="n">
        <v>1196034</v>
      </c>
      <c r="J4850" s="41" t="n">
        <v>1146</v>
      </c>
      <c r="K4850" s="61" t="s">
        <v>41</v>
      </c>
      <c r="L4850" s="40" t="n">
        <v>193601</v>
      </c>
      <c r="M4850" s="44"/>
      <c r="N4850" s="45" t="s">
        <v>332</v>
      </c>
      <c r="O4850" s="78" t="s">
        <v>8418</v>
      </c>
      <c r="P4850" s="63" t="str">
        <f aca="false">IF(N4850="","",IF(ISERR(FIND(LEFT(N4850,1),"aeiou")),"is a "&amp;N4850&amp;" "&amp;O4850,"is an "&amp;N4850&amp;" "&amp;O4850))</f>
        <v>is a reduction by making less bright or distinct.</v>
      </c>
      <c r="Q4850" s="60"/>
      <c r="R4850" s="41"/>
      <c r="S4850" s="64"/>
      <c r="T4850" s="39" t="s">
        <v>65</v>
      </c>
      <c r="U4850" s="39"/>
      <c r="V4850" s="79" t="n">
        <v>39128</v>
      </c>
      <c r="W4850" s="79" t="n">
        <v>39128</v>
      </c>
      <c r="X4850" s="64" t="s">
        <v>37</v>
      </c>
      <c r="Y4850" s="64" t="s">
        <v>168</v>
      </c>
      <c r="Z4850" s="41" t="n">
        <v>193731</v>
      </c>
      <c r="AA4850" s="43" t="s">
        <v>39</v>
      </c>
    </row>
    <row r="4851" customFormat="false" ht="11.25" hidden="false" customHeight="false" outlineLevel="0" collapsed="false">
      <c r="A4851" s="39" t="n">
        <v>5406</v>
      </c>
      <c r="B4851" s="40" t="n">
        <v>910036</v>
      </c>
      <c r="C4851" s="42" t="s">
        <v>1</v>
      </c>
      <c r="D4851" s="42" t="n">
        <v>193671</v>
      </c>
      <c r="E4851" s="43" t="s">
        <v>32</v>
      </c>
      <c r="F4851" s="40" t="n">
        <v>194884</v>
      </c>
      <c r="G4851" s="59"/>
      <c r="H4851" s="63" t="s">
        <v>8419</v>
      </c>
      <c r="I4851" s="40" t="n">
        <v>1196035</v>
      </c>
      <c r="J4851" s="41" t="n">
        <v>1146</v>
      </c>
      <c r="K4851" s="61" t="s">
        <v>41</v>
      </c>
      <c r="L4851" s="40" t="n">
        <v>195041</v>
      </c>
      <c r="M4851" s="44"/>
      <c r="N4851" s="45" t="s">
        <v>8420</v>
      </c>
      <c r="O4851" s="78" t="s">
        <v>8421</v>
      </c>
      <c r="P4851" s="63" t="str">
        <f aca="false">IF(N4851="","",IF(ISERR(FIND(LEFT(N4851,1),"aeiou")),"is a "&amp;N4851&amp;" "&amp;O4851,"is an "&amp;N4851&amp;" "&amp;O4851))</f>
        <v>is an immersing by taking a course downward, sometimes momentarily or partially until under the surface of a liquid or of an adhesive substance so as to moisten, drench, cool, colour, or coat.</v>
      </c>
      <c r="Q4851" s="60"/>
      <c r="R4851" s="41"/>
      <c r="S4851" s="64"/>
      <c r="T4851" s="39" t="s">
        <v>65</v>
      </c>
      <c r="U4851" s="39"/>
      <c r="V4851" s="79" t="n">
        <v>39128</v>
      </c>
      <c r="W4851" s="79" t="n">
        <v>39128</v>
      </c>
      <c r="X4851" s="64" t="s">
        <v>37</v>
      </c>
      <c r="Y4851" s="64" t="s">
        <v>168</v>
      </c>
      <c r="Z4851" s="41" t="n">
        <v>193731</v>
      </c>
      <c r="AA4851" s="43" t="s">
        <v>39</v>
      </c>
    </row>
    <row r="4852" customFormat="false" ht="11.25" hidden="false" customHeight="false" outlineLevel="0" collapsed="false">
      <c r="A4852" s="39" t="n">
        <v>5410</v>
      </c>
      <c r="B4852" s="40" t="n">
        <v>910036</v>
      </c>
      <c r="C4852" s="42" t="s">
        <v>1</v>
      </c>
      <c r="D4852" s="42" t="n">
        <v>193671</v>
      </c>
      <c r="E4852" s="43" t="s">
        <v>32</v>
      </c>
      <c r="F4852" s="40" t="n">
        <v>194885</v>
      </c>
      <c r="G4852" s="59"/>
      <c r="H4852" s="63" t="s">
        <v>8422</v>
      </c>
      <c r="I4852" s="40" t="n">
        <v>1195827</v>
      </c>
      <c r="J4852" s="41" t="n">
        <v>1985</v>
      </c>
      <c r="K4852" s="61" t="s">
        <v>34</v>
      </c>
      <c r="L4852" s="40" t="n">
        <v>194885</v>
      </c>
      <c r="M4852" s="44"/>
      <c r="N4852" s="45" t="s">
        <v>8423</v>
      </c>
      <c r="O4852" s="78"/>
      <c r="P4852" s="63"/>
      <c r="Q4852" s="60"/>
      <c r="R4852" s="41"/>
      <c r="S4852" s="64"/>
      <c r="T4852" s="39" t="s">
        <v>65</v>
      </c>
      <c r="U4852" s="39"/>
      <c r="V4852" s="79" t="n">
        <v>39128</v>
      </c>
      <c r="W4852" s="79" t="n">
        <v>39128</v>
      </c>
      <c r="X4852" s="64" t="s">
        <v>37</v>
      </c>
      <c r="Y4852" s="64" t="s">
        <v>168</v>
      </c>
      <c r="Z4852" s="41" t="n">
        <v>193731</v>
      </c>
      <c r="AA4852" s="43" t="s">
        <v>39</v>
      </c>
    </row>
    <row r="4853" customFormat="false" ht="11.25" hidden="false" customHeight="false" outlineLevel="0" collapsed="false">
      <c r="A4853" s="39" t="n">
        <v>5410</v>
      </c>
      <c r="B4853" s="40" t="n">
        <v>910036</v>
      </c>
      <c r="C4853" s="42" t="s">
        <v>1</v>
      </c>
      <c r="D4853" s="42" t="n">
        <v>193671</v>
      </c>
      <c r="E4853" s="43" t="s">
        <v>32</v>
      </c>
      <c r="F4853" s="40" t="n">
        <v>194885</v>
      </c>
      <c r="G4853" s="59"/>
      <c r="H4853" s="63" t="s">
        <v>8423</v>
      </c>
      <c r="I4853" s="40" t="n">
        <v>1196036</v>
      </c>
      <c r="J4853" s="41" t="n">
        <v>1146</v>
      </c>
      <c r="K4853" s="61" t="s">
        <v>41</v>
      </c>
      <c r="L4853" s="40" t="n">
        <v>193423</v>
      </c>
      <c r="M4853" s="44"/>
      <c r="N4853" s="45" t="s">
        <v>5603</v>
      </c>
      <c r="O4853" s="78" t="s">
        <v>8424</v>
      </c>
      <c r="P4853" s="63" t="str">
        <f aca="false">IF(N4853="","",IF(ISERR(FIND(LEFT(N4853,1),"aeiou")),"is a "&amp;N4853&amp;" "&amp;O4853,"is an "&amp;N4853&amp;" "&amp;O4853))</f>
        <v>is a termination of being in sight or existence.</v>
      </c>
      <c r="Q4853" s="60"/>
      <c r="R4853" s="41"/>
      <c r="S4853" s="64"/>
      <c r="T4853" s="39" t="s">
        <v>65</v>
      </c>
      <c r="U4853" s="39"/>
      <c r="V4853" s="79" t="n">
        <v>39128</v>
      </c>
      <c r="W4853" s="79" t="n">
        <v>39128</v>
      </c>
      <c r="X4853" s="64" t="s">
        <v>37</v>
      </c>
      <c r="Y4853" s="64" t="s">
        <v>168</v>
      </c>
      <c r="Z4853" s="41" t="n">
        <v>193731</v>
      </c>
      <c r="AA4853" s="43" t="s">
        <v>39</v>
      </c>
    </row>
    <row r="4854" customFormat="false" ht="11.25" hidden="false" customHeight="false" outlineLevel="0" collapsed="false">
      <c r="A4854" s="39" t="n">
        <v>5411</v>
      </c>
      <c r="B4854" s="40" t="n">
        <v>910036</v>
      </c>
      <c r="C4854" s="42" t="s">
        <v>1</v>
      </c>
      <c r="D4854" s="42" t="n">
        <v>193671</v>
      </c>
      <c r="E4854" s="43" t="s">
        <v>32</v>
      </c>
      <c r="F4854" s="40" t="n">
        <v>194886</v>
      </c>
      <c r="G4854" s="59"/>
      <c r="H4854" s="63" t="s">
        <v>8425</v>
      </c>
      <c r="I4854" s="40" t="n">
        <v>1195828</v>
      </c>
      <c r="J4854" s="41" t="n">
        <v>1984</v>
      </c>
      <c r="K4854" s="61" t="s">
        <v>5201</v>
      </c>
      <c r="L4854" s="40" t="n">
        <v>194886</v>
      </c>
      <c r="M4854" s="44"/>
      <c r="N4854" s="45" t="s">
        <v>8426</v>
      </c>
      <c r="O4854" s="78"/>
      <c r="P4854" s="63"/>
      <c r="Q4854" s="60"/>
      <c r="R4854" s="41"/>
      <c r="S4854" s="64"/>
      <c r="T4854" s="39" t="s">
        <v>65</v>
      </c>
      <c r="U4854" s="39"/>
      <c r="V4854" s="79" t="n">
        <v>39128</v>
      </c>
      <c r="W4854" s="79" t="n">
        <v>39128</v>
      </c>
      <c r="X4854" s="64" t="s">
        <v>37</v>
      </c>
      <c r="Y4854" s="64" t="s">
        <v>168</v>
      </c>
      <c r="Z4854" s="41" t="n">
        <v>193731</v>
      </c>
      <c r="AA4854" s="43" t="s">
        <v>39</v>
      </c>
    </row>
    <row r="4855" customFormat="false" ht="11.25" hidden="false" customHeight="false" outlineLevel="0" collapsed="false">
      <c r="A4855" s="39" t="n">
        <v>5411</v>
      </c>
      <c r="B4855" s="40" t="n">
        <v>910036</v>
      </c>
      <c r="C4855" s="42" t="s">
        <v>1</v>
      </c>
      <c r="D4855" s="42" t="n">
        <v>193671</v>
      </c>
      <c r="E4855" s="43" t="s">
        <v>32</v>
      </c>
      <c r="F4855" s="40" t="n">
        <v>194886</v>
      </c>
      <c r="G4855" s="59"/>
      <c r="H4855" s="63" t="s">
        <v>8426</v>
      </c>
      <c r="I4855" s="40" t="n">
        <v>1196037</v>
      </c>
      <c r="J4855" s="41" t="n">
        <v>1146</v>
      </c>
      <c r="K4855" s="61" t="s">
        <v>41</v>
      </c>
      <c r="L4855" s="40" t="n">
        <v>193379</v>
      </c>
      <c r="M4855" s="44"/>
      <c r="N4855" s="45" t="s">
        <v>5521</v>
      </c>
      <c r="O4855" s="78" t="s">
        <v>8427</v>
      </c>
      <c r="P4855" s="63" t="str">
        <f aca="false">IF(N4855="","",IF(ISERR(FIND(LEFT(N4855,1),"aeiou")),"is a "&amp;N4855&amp;" "&amp;O4855,"is an "&amp;N4855&amp;" "&amp;O4855))</f>
        <v>is a refusal to approve.</v>
      </c>
      <c r="Q4855" s="60"/>
      <c r="R4855" s="41"/>
      <c r="S4855" s="64"/>
      <c r="T4855" s="39" t="s">
        <v>65</v>
      </c>
      <c r="U4855" s="39"/>
      <c r="V4855" s="79" t="n">
        <v>39128</v>
      </c>
      <c r="W4855" s="79" t="n">
        <v>39128</v>
      </c>
      <c r="X4855" s="64" t="s">
        <v>37</v>
      </c>
      <c r="Y4855" s="64" t="s">
        <v>168</v>
      </c>
      <c r="Z4855" s="41" t="n">
        <v>193731</v>
      </c>
      <c r="AA4855" s="43" t="s">
        <v>39</v>
      </c>
    </row>
    <row r="4856" customFormat="false" ht="11.25" hidden="false" customHeight="false" outlineLevel="0" collapsed="false">
      <c r="A4856" s="39" t="n">
        <v>5413</v>
      </c>
      <c r="B4856" s="40" t="n">
        <v>910036</v>
      </c>
      <c r="C4856" s="42" t="s">
        <v>1</v>
      </c>
      <c r="D4856" s="42" t="n">
        <v>193671</v>
      </c>
      <c r="E4856" s="43" t="s">
        <v>32</v>
      </c>
      <c r="F4856" s="40" t="n">
        <v>194887</v>
      </c>
      <c r="G4856" s="59"/>
      <c r="H4856" s="63" t="s">
        <v>8428</v>
      </c>
      <c r="I4856" s="40" t="n">
        <v>1196038</v>
      </c>
      <c r="J4856" s="41" t="n">
        <v>1146</v>
      </c>
      <c r="K4856" s="61" t="s">
        <v>41</v>
      </c>
      <c r="L4856" s="40" t="n">
        <v>193423</v>
      </c>
      <c r="M4856" s="44"/>
      <c r="N4856" s="45" t="s">
        <v>5603</v>
      </c>
      <c r="O4856" s="78" t="s">
        <v>8429</v>
      </c>
      <c r="P4856" s="63" t="str">
        <f aca="false">IF(N4856="","",IF(ISERR(FIND(LEFT(N4856,1),"aeiou")),"is a "&amp;N4856&amp;" "&amp;O4856,"is an "&amp;N4856&amp;" "&amp;O4856))</f>
        <v>is a termination of an association.</v>
      </c>
      <c r="Q4856" s="60"/>
      <c r="R4856" s="41"/>
      <c r="S4856" s="64"/>
      <c r="T4856" s="39" t="s">
        <v>65</v>
      </c>
      <c r="U4856" s="39"/>
      <c r="V4856" s="79" t="n">
        <v>39128</v>
      </c>
      <c r="W4856" s="79" t="n">
        <v>39128</v>
      </c>
      <c r="X4856" s="64" t="s">
        <v>37</v>
      </c>
      <c r="Y4856" s="64" t="s">
        <v>168</v>
      </c>
      <c r="Z4856" s="41" t="n">
        <v>193731</v>
      </c>
      <c r="AA4856" s="43" t="s">
        <v>39</v>
      </c>
    </row>
    <row r="4857" customFormat="false" ht="11.25" hidden="false" customHeight="false" outlineLevel="0" collapsed="false">
      <c r="A4857" s="39" t="n">
        <v>5417</v>
      </c>
      <c r="B4857" s="40" t="n">
        <v>910036</v>
      </c>
      <c r="C4857" s="42" t="s">
        <v>1</v>
      </c>
      <c r="D4857" s="42" t="n">
        <v>193671</v>
      </c>
      <c r="E4857" s="43" t="s">
        <v>32</v>
      </c>
      <c r="F4857" s="40" t="n">
        <v>194888</v>
      </c>
      <c r="G4857" s="59"/>
      <c r="H4857" s="63" t="s">
        <v>8430</v>
      </c>
      <c r="I4857" s="40" t="n">
        <v>1195806</v>
      </c>
      <c r="J4857" s="41" t="n">
        <v>5530</v>
      </c>
      <c r="K4857" s="61" t="s">
        <v>8028</v>
      </c>
      <c r="L4857" s="40" t="n">
        <v>250024</v>
      </c>
      <c r="M4857" s="44"/>
      <c r="N4857" s="45" t="s">
        <v>8029</v>
      </c>
      <c r="O4857" s="78"/>
      <c r="P4857" s="63"/>
      <c r="Q4857" s="60"/>
      <c r="R4857" s="41"/>
      <c r="S4857" s="64"/>
      <c r="T4857" s="39" t="s">
        <v>65</v>
      </c>
      <c r="U4857" s="39"/>
      <c r="V4857" s="79" t="n">
        <v>39128</v>
      </c>
      <c r="W4857" s="79" t="n">
        <v>39128</v>
      </c>
      <c r="X4857" s="64" t="s">
        <v>37</v>
      </c>
      <c r="Y4857" s="64" t="s">
        <v>168</v>
      </c>
      <c r="Z4857" s="41" t="n">
        <v>193731</v>
      </c>
      <c r="AA4857" s="43" t="s">
        <v>39</v>
      </c>
    </row>
    <row r="4858" customFormat="false" ht="11.25" hidden="false" customHeight="false" outlineLevel="0" collapsed="false">
      <c r="A4858" s="39" t="n">
        <v>5417</v>
      </c>
      <c r="B4858" s="40" t="n">
        <v>910036</v>
      </c>
      <c r="C4858" s="42" t="s">
        <v>1</v>
      </c>
      <c r="D4858" s="42" t="n">
        <v>193671</v>
      </c>
      <c r="E4858" s="43" t="s">
        <v>32</v>
      </c>
      <c r="F4858" s="40" t="n">
        <v>194888</v>
      </c>
      <c r="G4858" s="59"/>
      <c r="H4858" s="63" t="s">
        <v>8430</v>
      </c>
      <c r="I4858" s="40" t="n">
        <v>1196039</v>
      </c>
      <c r="J4858" s="41" t="n">
        <v>1146</v>
      </c>
      <c r="K4858" s="61" t="s">
        <v>41</v>
      </c>
      <c r="L4858" s="40" t="n">
        <v>194274</v>
      </c>
      <c r="M4858" s="44"/>
      <c r="N4858" s="45" t="s">
        <v>7246</v>
      </c>
      <c r="O4858" s="78" t="s">
        <v>8431</v>
      </c>
      <c r="P4858" s="63" t="str">
        <f aca="false">IF(N4858="","",IF(ISERR(FIND(LEFT(N4858,1),"aeiou")),"is a "&amp;N4858&amp;" "&amp;O4858,"is an "&amp;N4858&amp;" "&amp;O4858))</f>
        <v>is a discharging a battery by which the battery delivers current to an external circuit by the conversion of chemical energy into electric energy.</v>
      </c>
      <c r="Q4858" s="60"/>
      <c r="R4858" s="41"/>
      <c r="S4858" s="64"/>
      <c r="T4858" s="39" t="s">
        <v>65</v>
      </c>
      <c r="U4858" s="39"/>
      <c r="V4858" s="79" t="n">
        <v>39128</v>
      </c>
      <c r="W4858" s="79" t="n">
        <v>39128</v>
      </c>
      <c r="X4858" s="64" t="s">
        <v>37</v>
      </c>
      <c r="Y4858" s="64" t="s">
        <v>168</v>
      </c>
      <c r="Z4858" s="41" t="n">
        <v>193731</v>
      </c>
      <c r="AA4858" s="43" t="s">
        <v>39</v>
      </c>
    </row>
    <row r="4859" customFormat="false" ht="11.25" hidden="false" customHeight="false" outlineLevel="0" collapsed="false">
      <c r="A4859" s="39" t="n">
        <v>5419</v>
      </c>
      <c r="B4859" s="40" t="n">
        <v>910036</v>
      </c>
      <c r="C4859" s="42" t="s">
        <v>1</v>
      </c>
      <c r="D4859" s="42" t="n">
        <v>193671</v>
      </c>
      <c r="E4859" s="43" t="s">
        <v>32</v>
      </c>
      <c r="F4859" s="40" t="n">
        <v>194889</v>
      </c>
      <c r="G4859" s="59"/>
      <c r="H4859" s="63" t="s">
        <v>8432</v>
      </c>
      <c r="I4859" s="40" t="n">
        <v>1196040</v>
      </c>
      <c r="J4859" s="41" t="n">
        <v>1146</v>
      </c>
      <c r="K4859" s="61" t="s">
        <v>41</v>
      </c>
      <c r="L4859" s="40" t="n">
        <v>194560</v>
      </c>
      <c r="M4859" s="44"/>
      <c r="N4859" s="45" t="s">
        <v>5604</v>
      </c>
      <c r="O4859" s="78" t="s">
        <v>8433</v>
      </c>
      <c r="P4859" s="63" t="str">
        <f aca="false">IF(N4859="","",IF(ISERR(FIND(LEFT(N4859,1),"aeiou")),"is a "&amp;N4859&amp;" "&amp;O4859,"is an "&amp;N4859&amp;" "&amp;O4859))</f>
        <v>is an ending the operations or existence of something.</v>
      </c>
      <c r="Q4859" s="60"/>
      <c r="R4859" s="41"/>
      <c r="S4859" s="64"/>
      <c r="T4859" s="39" t="s">
        <v>65</v>
      </c>
      <c r="U4859" s="39"/>
      <c r="V4859" s="79" t="n">
        <v>39128</v>
      </c>
      <c r="W4859" s="79" t="n">
        <v>39128</v>
      </c>
      <c r="X4859" s="64" t="s">
        <v>37</v>
      </c>
      <c r="Y4859" s="64" t="s">
        <v>168</v>
      </c>
      <c r="Z4859" s="41" t="n">
        <v>193731</v>
      </c>
      <c r="AA4859" s="43" t="s">
        <v>39</v>
      </c>
    </row>
    <row r="4860" customFormat="false" ht="11.25" hidden="false" customHeight="false" outlineLevel="0" collapsed="false">
      <c r="A4860" s="39" t="n">
        <v>5422</v>
      </c>
      <c r="B4860" s="40" t="n">
        <v>910036</v>
      </c>
      <c r="C4860" s="42" t="s">
        <v>1</v>
      </c>
      <c r="D4860" s="42" t="n">
        <v>193671</v>
      </c>
      <c r="E4860" s="43" t="s">
        <v>32</v>
      </c>
      <c r="F4860" s="40" t="n">
        <v>194890</v>
      </c>
      <c r="G4860" s="59"/>
      <c r="H4860" s="63" t="s">
        <v>8434</v>
      </c>
      <c r="I4860" s="40" t="n">
        <v>1196041</v>
      </c>
      <c r="J4860" s="41" t="n">
        <v>1146</v>
      </c>
      <c r="K4860" s="61" t="s">
        <v>41</v>
      </c>
      <c r="L4860" s="40" t="n">
        <v>194950</v>
      </c>
      <c r="M4860" s="44"/>
      <c r="N4860" s="45" t="s">
        <v>8435</v>
      </c>
      <c r="O4860" s="78" t="s">
        <v>8436</v>
      </c>
      <c r="P4860" s="63" t="str">
        <f aca="false">IF(N4860="","",IF(ISERR(FIND(LEFT(N4860,1),"aeiou")),"is a "&amp;N4860&amp;" "&amp;O4860,"is an "&amp;N4860&amp;" "&amp;O4860))</f>
        <v>is an extricating from something that entangles.</v>
      </c>
      <c r="Q4860" s="60"/>
      <c r="R4860" s="41"/>
      <c r="S4860" s="64"/>
      <c r="T4860" s="39" t="s">
        <v>65</v>
      </c>
      <c r="U4860" s="39"/>
      <c r="V4860" s="79" t="n">
        <v>39128</v>
      </c>
      <c r="W4860" s="79" t="n">
        <v>39128</v>
      </c>
      <c r="X4860" s="64" t="s">
        <v>37</v>
      </c>
      <c r="Y4860" s="64" t="s">
        <v>168</v>
      </c>
      <c r="Z4860" s="41" t="n">
        <v>193731</v>
      </c>
      <c r="AA4860" s="43" t="s">
        <v>39</v>
      </c>
    </row>
    <row r="4861" customFormat="false" ht="11.25" hidden="false" customHeight="false" outlineLevel="0" collapsed="false">
      <c r="A4861" s="39" t="n">
        <v>5423</v>
      </c>
      <c r="B4861" s="40" t="n">
        <v>910036</v>
      </c>
      <c r="C4861" s="42" t="s">
        <v>1</v>
      </c>
      <c r="D4861" s="42" t="n">
        <v>193671</v>
      </c>
      <c r="E4861" s="43" t="s">
        <v>32</v>
      </c>
      <c r="F4861" s="40" t="n">
        <v>194891</v>
      </c>
      <c r="G4861" s="59"/>
      <c r="H4861" s="63" t="s">
        <v>8437</v>
      </c>
      <c r="I4861" s="40" t="n">
        <v>1195807</v>
      </c>
      <c r="J4861" s="41" t="n">
        <v>5530</v>
      </c>
      <c r="K4861" s="61" t="s">
        <v>8028</v>
      </c>
      <c r="L4861" s="40" t="n">
        <v>70359</v>
      </c>
      <c r="M4861" s="44"/>
      <c r="N4861" s="45" t="s">
        <v>8179</v>
      </c>
      <c r="O4861" s="78"/>
      <c r="P4861" s="63"/>
      <c r="Q4861" s="60"/>
      <c r="R4861" s="41"/>
      <c r="S4861" s="64"/>
      <c r="T4861" s="39" t="s">
        <v>65</v>
      </c>
      <c r="U4861" s="39"/>
      <c r="V4861" s="79" t="n">
        <v>39128</v>
      </c>
      <c r="W4861" s="79" t="n">
        <v>39128</v>
      </c>
      <c r="X4861" s="64" t="s">
        <v>37</v>
      </c>
      <c r="Y4861" s="64" t="s">
        <v>168</v>
      </c>
      <c r="Z4861" s="41" t="n">
        <v>193731</v>
      </c>
      <c r="AA4861" s="43" t="s">
        <v>39</v>
      </c>
    </row>
    <row r="4862" customFormat="false" ht="11.25" hidden="false" customHeight="false" outlineLevel="0" collapsed="false">
      <c r="A4862" s="39" t="n">
        <v>5423</v>
      </c>
      <c r="B4862" s="40" t="n">
        <v>910036</v>
      </c>
      <c r="C4862" s="42" t="s">
        <v>1</v>
      </c>
      <c r="D4862" s="42" t="n">
        <v>193671</v>
      </c>
      <c r="E4862" s="43" t="s">
        <v>32</v>
      </c>
      <c r="F4862" s="40" t="n">
        <v>194891</v>
      </c>
      <c r="G4862" s="59"/>
      <c r="H4862" s="63" t="s">
        <v>8437</v>
      </c>
      <c r="I4862" s="40" t="n">
        <v>1196042</v>
      </c>
      <c r="J4862" s="41" t="n">
        <v>1146</v>
      </c>
      <c r="K4862" s="61" t="s">
        <v>41</v>
      </c>
      <c r="L4862" s="40" t="n">
        <v>194890</v>
      </c>
      <c r="M4862" s="44"/>
      <c r="N4862" s="45" t="s">
        <v>8434</v>
      </c>
      <c r="O4862" s="78" t="s">
        <v>8438</v>
      </c>
      <c r="P4862" s="63" t="str">
        <f aca="false">IF(N4862="","",IF(ISERR(FIND(LEFT(N4862,1),"aeiou")),"is a "&amp;N4862&amp;" "&amp;O4862,"is an "&amp;N4862&amp;" "&amp;O4862))</f>
        <v>is a disengaging a relay from service.</v>
      </c>
      <c r="Q4862" s="60"/>
      <c r="R4862" s="41"/>
      <c r="S4862" s="64"/>
      <c r="T4862" s="39" t="s">
        <v>65</v>
      </c>
      <c r="U4862" s="39"/>
      <c r="V4862" s="79" t="n">
        <v>39128</v>
      </c>
      <c r="W4862" s="79" t="n">
        <v>39128</v>
      </c>
      <c r="X4862" s="64" t="s">
        <v>37</v>
      </c>
      <c r="Y4862" s="64" t="s">
        <v>168</v>
      </c>
      <c r="Z4862" s="41" t="n">
        <v>193731</v>
      </c>
      <c r="AA4862" s="43" t="s">
        <v>39</v>
      </c>
    </row>
    <row r="4863" customFormat="false" ht="11.25" hidden="false" customHeight="false" outlineLevel="0" collapsed="false">
      <c r="A4863" s="39" t="n">
        <v>5425</v>
      </c>
      <c r="B4863" s="40" t="n">
        <v>910036</v>
      </c>
      <c r="C4863" s="42" t="s">
        <v>1</v>
      </c>
      <c r="D4863" s="42" t="n">
        <v>193671</v>
      </c>
      <c r="E4863" s="43" t="s">
        <v>32</v>
      </c>
      <c r="F4863" s="40" t="n">
        <v>194892</v>
      </c>
      <c r="G4863" s="59"/>
      <c r="H4863" s="63" t="s">
        <v>8439</v>
      </c>
      <c r="I4863" s="40" t="n">
        <v>1196043</v>
      </c>
      <c r="J4863" s="41" t="n">
        <v>1146</v>
      </c>
      <c r="K4863" s="61" t="s">
        <v>41</v>
      </c>
      <c r="L4863" s="41" t="n">
        <v>193574</v>
      </c>
      <c r="M4863" s="44"/>
      <c r="N4863" s="45" t="s">
        <v>2426</v>
      </c>
      <c r="O4863" s="78" t="s">
        <v>8440</v>
      </c>
      <c r="P4863" s="63" t="str">
        <f aca="false">IF(N4863="","",IF(ISERR(FIND(LEFT(N4863,1),"aeiou")),"is a "&amp;N4863&amp;" "&amp;O4863,"is an "&amp;N4863&amp;" "&amp;O4863))</f>
        <v>is a movement from a proper or former place, away from contiguous items.</v>
      </c>
      <c r="Q4863" s="60"/>
      <c r="R4863" s="41"/>
      <c r="S4863" s="64"/>
      <c r="T4863" s="39" t="s">
        <v>65</v>
      </c>
      <c r="U4863" s="39"/>
      <c r="V4863" s="79" t="n">
        <v>39128</v>
      </c>
      <c r="W4863" s="79" t="n">
        <v>39128</v>
      </c>
      <c r="X4863" s="64" t="s">
        <v>37</v>
      </c>
      <c r="Y4863" s="64" t="s">
        <v>168</v>
      </c>
      <c r="Z4863" s="41" t="n">
        <v>193731</v>
      </c>
      <c r="AA4863" s="43" t="s">
        <v>39</v>
      </c>
    </row>
    <row r="4864" customFormat="false" ht="11.25" hidden="false" customHeight="false" outlineLevel="0" collapsed="false">
      <c r="A4864" s="39" t="n">
        <v>5426</v>
      </c>
      <c r="B4864" s="40" t="n">
        <v>910036</v>
      </c>
      <c r="C4864" s="42" t="s">
        <v>1</v>
      </c>
      <c r="D4864" s="42" t="n">
        <v>193671</v>
      </c>
      <c r="E4864" s="43" t="s">
        <v>32</v>
      </c>
      <c r="F4864" s="40" t="n">
        <v>194893</v>
      </c>
      <c r="G4864" s="59"/>
      <c r="H4864" s="63" t="s">
        <v>8152</v>
      </c>
      <c r="I4864" s="40" t="n">
        <v>1196044</v>
      </c>
      <c r="J4864" s="41" t="n">
        <v>1146</v>
      </c>
      <c r="K4864" s="61" t="s">
        <v>41</v>
      </c>
      <c r="L4864" s="40" t="n">
        <v>193610</v>
      </c>
      <c r="M4864" s="44"/>
      <c r="N4864" s="45" t="s">
        <v>182</v>
      </c>
      <c r="O4864" s="78" t="s">
        <v>8441</v>
      </c>
      <c r="P4864" s="63" t="str">
        <f aca="false">IF(N4864="","",IF(ISERR(FIND(LEFT(N4864,1),"aeiou")),"is a "&amp;N4864&amp;" "&amp;O4864,"is an "&amp;N4864&amp;" "&amp;O4864))</f>
        <v>is a removal of an equipment item or system.</v>
      </c>
      <c r="Q4864" s="60"/>
      <c r="R4864" s="41"/>
      <c r="S4864" s="64"/>
      <c r="T4864" s="39" t="s">
        <v>65</v>
      </c>
      <c r="U4864" s="39"/>
      <c r="V4864" s="79" t="n">
        <v>39128</v>
      </c>
      <c r="W4864" s="79" t="n">
        <v>39128</v>
      </c>
      <c r="X4864" s="64" t="s">
        <v>37</v>
      </c>
      <c r="Y4864" s="64" t="s">
        <v>168</v>
      </c>
      <c r="Z4864" s="41" t="n">
        <v>193731</v>
      </c>
      <c r="AA4864" s="43" t="s">
        <v>39</v>
      </c>
    </row>
    <row r="4865" customFormat="false" ht="11.25" hidden="false" customHeight="false" outlineLevel="0" collapsed="false">
      <c r="A4865" s="39" t="n">
        <v>5427</v>
      </c>
      <c r="B4865" s="40" t="n">
        <v>910036</v>
      </c>
      <c r="C4865" s="42" t="s">
        <v>1</v>
      </c>
      <c r="D4865" s="42" t="n">
        <v>193671</v>
      </c>
      <c r="E4865" s="43" t="s">
        <v>32</v>
      </c>
      <c r="F4865" s="40" t="n">
        <v>194894</v>
      </c>
      <c r="G4865" s="59"/>
      <c r="H4865" s="63" t="s">
        <v>8442</v>
      </c>
      <c r="I4865" s="40" t="n">
        <v>1196045</v>
      </c>
      <c r="J4865" s="41" t="n">
        <v>1146</v>
      </c>
      <c r="K4865" s="61" t="s">
        <v>41</v>
      </c>
      <c r="L4865" s="40" t="n">
        <v>195164</v>
      </c>
      <c r="M4865" s="44"/>
      <c r="N4865" s="45" t="s">
        <v>7396</v>
      </c>
      <c r="O4865" s="78" t="s">
        <v>8443</v>
      </c>
      <c r="P4865" s="63" t="str">
        <f aca="false">IF(N4865="","",IF(ISERR(FIND(LEFT(N4865,1),"aeiou")),"is a "&amp;N4865&amp;" "&amp;O4865,"is an "&amp;N4865&amp;" "&amp;O4865))</f>
        <v>is a permitting to leave or to remove from position or service.</v>
      </c>
      <c r="Q4865" s="60"/>
      <c r="R4865" s="41"/>
      <c r="S4865" s="64"/>
      <c r="T4865" s="39" t="s">
        <v>65</v>
      </c>
      <c r="U4865" s="39"/>
      <c r="V4865" s="79" t="n">
        <v>39128</v>
      </c>
      <c r="W4865" s="79" t="n">
        <v>39128</v>
      </c>
      <c r="X4865" s="64" t="s">
        <v>37</v>
      </c>
      <c r="Y4865" s="64" t="s">
        <v>168</v>
      </c>
      <c r="Z4865" s="41" t="n">
        <v>193731</v>
      </c>
      <c r="AA4865" s="43" t="s">
        <v>39</v>
      </c>
    </row>
    <row r="4866" customFormat="false" ht="11.25" hidden="false" customHeight="false" outlineLevel="0" collapsed="false">
      <c r="A4866" s="39" t="n">
        <v>5429</v>
      </c>
      <c r="B4866" s="40" t="n">
        <v>910036</v>
      </c>
      <c r="C4866" s="42" t="s">
        <v>1</v>
      </c>
      <c r="D4866" s="42" t="n">
        <v>193671</v>
      </c>
      <c r="E4866" s="43" t="s">
        <v>32</v>
      </c>
      <c r="F4866" s="40" t="n">
        <v>194895</v>
      </c>
      <c r="G4866" s="59"/>
      <c r="H4866" s="63" t="s">
        <v>8444</v>
      </c>
      <c r="I4866" s="40" t="n">
        <v>1196046</v>
      </c>
      <c r="J4866" s="41" t="n">
        <v>1146</v>
      </c>
      <c r="K4866" s="61" t="s">
        <v>41</v>
      </c>
      <c r="L4866" s="40" t="n">
        <v>193404</v>
      </c>
      <c r="M4866" s="44"/>
      <c r="N4866" s="45" t="s">
        <v>5539</v>
      </c>
      <c r="O4866" s="78" t="s">
        <v>8445</v>
      </c>
      <c r="P4866" s="63" t="str">
        <f aca="false">IF(N4866="","",IF(ISERR(FIND(LEFT(N4866,1),"aeiou")),"is a "&amp;N4866&amp;" "&amp;O4866,"is an "&amp;N4866&amp;" "&amp;O4866))</f>
        <v>is a sending off or away with promptness or speed. Typically on official business transport.</v>
      </c>
      <c r="Q4866" s="60"/>
      <c r="R4866" s="41"/>
      <c r="S4866" s="64"/>
      <c r="T4866" s="39" t="s">
        <v>65</v>
      </c>
      <c r="U4866" s="39"/>
      <c r="V4866" s="79" t="n">
        <v>39128</v>
      </c>
      <c r="W4866" s="79" t="n">
        <v>39128</v>
      </c>
      <c r="X4866" s="64" t="s">
        <v>37</v>
      </c>
      <c r="Y4866" s="64" t="s">
        <v>168</v>
      </c>
      <c r="Z4866" s="41" t="n">
        <v>193731</v>
      </c>
      <c r="AA4866" s="43" t="s">
        <v>39</v>
      </c>
    </row>
    <row r="4867" customFormat="false" ht="11.25" hidden="false" customHeight="false" outlineLevel="0" collapsed="false">
      <c r="A4867" s="39" t="n">
        <v>5433</v>
      </c>
      <c r="B4867" s="40" t="n">
        <v>910036</v>
      </c>
      <c r="C4867" s="42" t="s">
        <v>1</v>
      </c>
      <c r="D4867" s="42" t="n">
        <v>193671</v>
      </c>
      <c r="E4867" s="43" t="s">
        <v>32</v>
      </c>
      <c r="F4867" s="40" t="n">
        <v>194896</v>
      </c>
      <c r="G4867" s="59"/>
      <c r="H4867" s="63" t="s">
        <v>8446</v>
      </c>
      <c r="I4867" s="40" t="n">
        <v>1195829</v>
      </c>
      <c r="J4867" s="41" t="n">
        <v>1984</v>
      </c>
      <c r="K4867" s="61" t="s">
        <v>5201</v>
      </c>
      <c r="L4867" s="40" t="n">
        <v>194896</v>
      </c>
      <c r="M4867" s="44"/>
      <c r="N4867" s="45" t="s">
        <v>8447</v>
      </c>
      <c r="O4867" s="78"/>
      <c r="P4867" s="63"/>
      <c r="Q4867" s="60"/>
      <c r="R4867" s="41"/>
      <c r="S4867" s="64"/>
      <c r="T4867" s="39" t="s">
        <v>65</v>
      </c>
      <c r="U4867" s="39"/>
      <c r="V4867" s="79" t="n">
        <v>39128</v>
      </c>
      <c r="W4867" s="79" t="n">
        <v>39128</v>
      </c>
      <c r="X4867" s="64" t="s">
        <v>37</v>
      </c>
      <c r="Y4867" s="64" t="s">
        <v>168</v>
      </c>
      <c r="Z4867" s="41" t="n">
        <v>193731</v>
      </c>
      <c r="AA4867" s="43" t="s">
        <v>39</v>
      </c>
    </row>
    <row r="4868" customFormat="false" ht="11.25" hidden="false" customHeight="false" outlineLevel="0" collapsed="false">
      <c r="A4868" s="39" t="n">
        <v>5433</v>
      </c>
      <c r="B4868" s="40" t="n">
        <v>910036</v>
      </c>
      <c r="C4868" s="42" t="s">
        <v>1</v>
      </c>
      <c r="D4868" s="42" t="n">
        <v>193671</v>
      </c>
      <c r="E4868" s="43" t="s">
        <v>32</v>
      </c>
      <c r="F4868" s="40" t="n">
        <v>194896</v>
      </c>
      <c r="G4868" s="59"/>
      <c r="H4868" s="63" t="s">
        <v>8447</v>
      </c>
      <c r="I4868" s="40" t="n">
        <v>1196047</v>
      </c>
      <c r="J4868" s="41" t="n">
        <v>1146</v>
      </c>
      <c r="K4868" s="61" t="s">
        <v>41</v>
      </c>
      <c r="L4868" s="40" t="n">
        <v>193511</v>
      </c>
      <c r="M4868" s="44"/>
      <c r="N4868" s="45" t="s">
        <v>5819</v>
      </c>
      <c r="O4868" s="78" t="s">
        <v>8448</v>
      </c>
      <c r="P4868" s="63" t="str">
        <f aca="false">IF(N4868="","",IF(ISERR(FIND(LEFT(N4868,1),"aeiou")),"is a "&amp;N4868&amp;" "&amp;O4868,"is an "&amp;N4868&amp;" "&amp;O4868))</f>
        <v>is a dispersing by becoming scattered and typically unrecoverable.</v>
      </c>
      <c r="Q4868" s="60"/>
      <c r="R4868" s="41"/>
      <c r="S4868" s="64"/>
      <c r="T4868" s="39" t="s">
        <v>65</v>
      </c>
      <c r="U4868" s="39"/>
      <c r="V4868" s="79" t="n">
        <v>39128</v>
      </c>
      <c r="W4868" s="79" t="n">
        <v>39128</v>
      </c>
      <c r="X4868" s="64" t="s">
        <v>37</v>
      </c>
      <c r="Y4868" s="64" t="s">
        <v>168</v>
      </c>
      <c r="Z4868" s="41" t="n">
        <v>193731</v>
      </c>
      <c r="AA4868" s="43" t="s">
        <v>39</v>
      </c>
    </row>
    <row r="4869" customFormat="false" ht="11.25" hidden="false" customHeight="false" outlineLevel="0" collapsed="false">
      <c r="A4869" s="39" t="n">
        <v>5434</v>
      </c>
      <c r="B4869" s="40" t="n">
        <v>910036</v>
      </c>
      <c r="C4869" s="42" t="s">
        <v>1</v>
      </c>
      <c r="D4869" s="42" t="n">
        <v>193671</v>
      </c>
      <c r="E4869" s="43" t="s">
        <v>32</v>
      </c>
      <c r="F4869" s="40" t="n">
        <v>194897</v>
      </c>
      <c r="G4869" s="59"/>
      <c r="H4869" s="63" t="s">
        <v>8449</v>
      </c>
      <c r="I4869" s="40" t="n">
        <v>1196048</v>
      </c>
      <c r="J4869" s="41" t="n">
        <v>1146</v>
      </c>
      <c r="K4869" s="61" t="s">
        <v>41</v>
      </c>
      <c r="L4869" s="40" t="n">
        <v>194355</v>
      </c>
      <c r="M4869" s="44"/>
      <c r="N4869" s="45" t="s">
        <v>6369</v>
      </c>
      <c r="O4869" s="78" t="s">
        <v>8450</v>
      </c>
      <c r="P4869" s="63" t="str">
        <f aca="false">IF(N4869="","",IF(ISERR(FIND(LEFT(N4869,1),"aeiou")),"is a "&amp;N4869&amp;" "&amp;O4869,"is an "&amp;N4869&amp;" "&amp;O4869))</f>
        <v>is a merging with a solvent and thus becoming a solution.</v>
      </c>
      <c r="Q4869" s="60"/>
      <c r="R4869" s="41"/>
      <c r="S4869" s="64"/>
      <c r="T4869" s="39" t="s">
        <v>65</v>
      </c>
      <c r="U4869" s="39"/>
      <c r="V4869" s="79" t="n">
        <v>39128</v>
      </c>
      <c r="W4869" s="79" t="n">
        <v>39128</v>
      </c>
      <c r="X4869" s="64" t="s">
        <v>37</v>
      </c>
      <c r="Y4869" s="64" t="s">
        <v>168</v>
      </c>
      <c r="Z4869" s="41" t="n">
        <v>193731</v>
      </c>
      <c r="AA4869" s="43" t="s">
        <v>39</v>
      </c>
    </row>
    <row r="4870" customFormat="false" ht="11.25" hidden="false" customHeight="false" outlineLevel="0" collapsed="false">
      <c r="A4870" s="39" t="n">
        <v>5437</v>
      </c>
      <c r="B4870" s="40" t="n">
        <v>910036</v>
      </c>
      <c r="C4870" s="42" t="s">
        <v>1</v>
      </c>
      <c r="D4870" s="42" t="n">
        <v>193671</v>
      </c>
      <c r="E4870" s="43" t="s">
        <v>32</v>
      </c>
      <c r="F4870" s="40" t="n">
        <v>194898</v>
      </c>
      <c r="G4870" s="59"/>
      <c r="H4870" s="63" t="s">
        <v>8451</v>
      </c>
      <c r="I4870" s="40" t="n">
        <v>1195830</v>
      </c>
      <c r="J4870" s="41" t="n">
        <v>1984</v>
      </c>
      <c r="K4870" s="61" t="s">
        <v>5201</v>
      </c>
      <c r="L4870" s="40" t="n">
        <v>194898</v>
      </c>
      <c r="M4870" s="44"/>
      <c r="N4870" s="45" t="s">
        <v>8412</v>
      </c>
      <c r="O4870" s="78"/>
      <c r="P4870" s="63"/>
      <c r="Q4870" s="60"/>
      <c r="R4870" s="41"/>
      <c r="S4870" s="64"/>
      <c r="T4870" s="39" t="s">
        <v>65</v>
      </c>
      <c r="U4870" s="39"/>
      <c r="V4870" s="79" t="n">
        <v>39128</v>
      </c>
      <c r="W4870" s="79" t="n">
        <v>39128</v>
      </c>
      <c r="X4870" s="64" t="s">
        <v>37</v>
      </c>
      <c r="Y4870" s="64" t="s">
        <v>168</v>
      </c>
      <c r="Z4870" s="41" t="n">
        <v>193731</v>
      </c>
      <c r="AA4870" s="43" t="s">
        <v>39</v>
      </c>
    </row>
    <row r="4871" customFormat="false" ht="11.25" hidden="false" customHeight="false" outlineLevel="0" collapsed="false">
      <c r="A4871" s="39" t="n">
        <v>5437</v>
      </c>
      <c r="B4871" s="40" t="n">
        <v>910036</v>
      </c>
      <c r="C4871" s="42" t="s">
        <v>1</v>
      </c>
      <c r="D4871" s="42" t="n">
        <v>193671</v>
      </c>
      <c r="E4871" s="43" t="s">
        <v>32</v>
      </c>
      <c r="F4871" s="40" t="n">
        <v>194898</v>
      </c>
      <c r="G4871" s="59"/>
      <c r="H4871" s="63" t="s">
        <v>8412</v>
      </c>
      <c r="I4871" s="40" t="n">
        <v>1196049</v>
      </c>
      <c r="J4871" s="41" t="n">
        <v>1146</v>
      </c>
      <c r="K4871" s="61" t="s">
        <v>41</v>
      </c>
      <c r="L4871" s="40" t="n">
        <v>195208</v>
      </c>
      <c r="M4871" s="44"/>
      <c r="N4871" s="45" t="s">
        <v>8452</v>
      </c>
      <c r="O4871" s="78" t="s">
        <v>8453</v>
      </c>
      <c r="P4871" s="63" t="str">
        <f aca="false">IF(N4871="","",IF(ISERR(FIND(LEFT(N4871,1),"aeiou")),"is a "&amp;N4871&amp;" "&amp;O4871,"is an "&amp;N4871&amp;" "&amp;O4871))</f>
        <v>is a recognising as different by some mark or quality.</v>
      </c>
      <c r="Q4871" s="60"/>
      <c r="R4871" s="41"/>
      <c r="S4871" s="64"/>
      <c r="T4871" s="39" t="s">
        <v>65</v>
      </c>
      <c r="U4871" s="39"/>
      <c r="V4871" s="79" t="n">
        <v>39128</v>
      </c>
      <c r="W4871" s="79" t="n">
        <v>39128</v>
      </c>
      <c r="X4871" s="64" t="s">
        <v>37</v>
      </c>
      <c r="Y4871" s="64" t="s">
        <v>168</v>
      </c>
      <c r="Z4871" s="41" t="n">
        <v>193731</v>
      </c>
      <c r="AA4871" s="43" t="s">
        <v>39</v>
      </c>
    </row>
    <row r="4872" customFormat="false" ht="11.25" hidden="false" customHeight="false" outlineLevel="0" collapsed="false">
      <c r="A4872" s="39" t="n">
        <v>5441</v>
      </c>
      <c r="B4872" s="40" t="n">
        <v>910036</v>
      </c>
      <c r="C4872" s="42" t="s">
        <v>1</v>
      </c>
      <c r="D4872" s="42" t="n">
        <v>193671</v>
      </c>
      <c r="E4872" s="43" t="s">
        <v>32</v>
      </c>
      <c r="F4872" s="40" t="n">
        <v>194899</v>
      </c>
      <c r="G4872" s="59"/>
      <c r="H4872" s="63" t="s">
        <v>8454</v>
      </c>
      <c r="I4872" s="40" t="n">
        <v>1195831</v>
      </c>
      <c r="J4872" s="41" t="n">
        <v>1984</v>
      </c>
      <c r="K4872" s="61" t="s">
        <v>5201</v>
      </c>
      <c r="L4872" s="40" t="n">
        <v>194899</v>
      </c>
      <c r="M4872" s="44"/>
      <c r="N4872" s="45" t="s">
        <v>8455</v>
      </c>
      <c r="O4872" s="78"/>
      <c r="P4872" s="63"/>
      <c r="Q4872" s="60"/>
      <c r="R4872" s="41"/>
      <c r="S4872" s="64"/>
      <c r="T4872" s="39" t="s">
        <v>65</v>
      </c>
      <c r="U4872" s="39"/>
      <c r="V4872" s="79" t="n">
        <v>39128</v>
      </c>
      <c r="W4872" s="79" t="n">
        <v>39128</v>
      </c>
      <c r="X4872" s="64" t="s">
        <v>37</v>
      </c>
      <c r="Y4872" s="64" t="s">
        <v>168</v>
      </c>
      <c r="Z4872" s="41" t="n">
        <v>193731</v>
      </c>
      <c r="AA4872" s="43" t="s">
        <v>39</v>
      </c>
    </row>
    <row r="4873" customFormat="false" ht="11.25" hidden="false" customHeight="false" outlineLevel="0" collapsed="false">
      <c r="A4873" s="39" t="n">
        <v>5441</v>
      </c>
      <c r="B4873" s="40" t="n">
        <v>910036</v>
      </c>
      <c r="C4873" s="42" t="s">
        <v>1</v>
      </c>
      <c r="D4873" s="42" t="n">
        <v>193671</v>
      </c>
      <c r="E4873" s="43" t="s">
        <v>32</v>
      </c>
      <c r="F4873" s="40" t="n">
        <v>194899</v>
      </c>
      <c r="G4873" s="59"/>
      <c r="H4873" s="63" t="s">
        <v>8455</v>
      </c>
      <c r="I4873" s="40" t="n">
        <v>1196050</v>
      </c>
      <c r="J4873" s="41" t="n">
        <v>1146</v>
      </c>
      <c r="K4873" s="61" t="s">
        <v>41</v>
      </c>
      <c r="L4873" s="41" t="n">
        <v>193574</v>
      </c>
      <c r="M4873" s="44"/>
      <c r="N4873" s="45" t="s">
        <v>2426</v>
      </c>
      <c r="O4873" s="78" t="s">
        <v>8456</v>
      </c>
      <c r="P4873" s="63" t="str">
        <f aca="false">IF(N4873="","",IF(ISERR(FIND(LEFT(N4873,1),"aeiou")),"is a "&amp;N4873&amp;" "&amp;O4873,"is an "&amp;N4873&amp;" "&amp;O4873))</f>
        <v>is a movement by turning aside or leading away from a particular course or direction.</v>
      </c>
      <c r="Q4873" s="60"/>
      <c r="R4873" s="41"/>
      <c r="S4873" s="64"/>
      <c r="T4873" s="39" t="s">
        <v>65</v>
      </c>
      <c r="U4873" s="39"/>
      <c r="V4873" s="79" t="n">
        <v>39128</v>
      </c>
      <c r="W4873" s="79" t="n">
        <v>39128</v>
      </c>
      <c r="X4873" s="64" t="s">
        <v>37</v>
      </c>
      <c r="Y4873" s="64" t="s">
        <v>168</v>
      </c>
      <c r="Z4873" s="41" t="n">
        <v>193731</v>
      </c>
      <c r="AA4873" s="43" t="s">
        <v>39</v>
      </c>
    </row>
    <row r="4874" customFormat="false" ht="11.25" hidden="false" customHeight="false" outlineLevel="0" collapsed="false">
      <c r="A4874" s="39" t="n">
        <v>5444</v>
      </c>
      <c r="B4874" s="40" t="n">
        <v>910036</v>
      </c>
      <c r="C4874" s="42" t="s">
        <v>1</v>
      </c>
      <c r="D4874" s="42" t="n">
        <v>193671</v>
      </c>
      <c r="E4874" s="43" t="s">
        <v>32</v>
      </c>
      <c r="F4874" s="40" t="n">
        <v>194900</v>
      </c>
      <c r="G4874" s="59"/>
      <c r="H4874" s="63" t="s">
        <v>6307</v>
      </c>
      <c r="I4874" s="40" t="n">
        <v>1195832</v>
      </c>
      <c r="J4874" s="41"/>
      <c r="K4874" s="61" t="s">
        <v>34</v>
      </c>
      <c r="L4874" s="40" t="n">
        <v>194900</v>
      </c>
      <c r="M4874" s="44"/>
      <c r="N4874" s="45" t="s">
        <v>6305</v>
      </c>
      <c r="O4874" s="78"/>
      <c r="P4874" s="63"/>
      <c r="Q4874" s="60"/>
      <c r="R4874" s="41"/>
      <c r="S4874" s="64"/>
      <c r="T4874" s="39" t="s">
        <v>65</v>
      </c>
      <c r="U4874" s="39"/>
      <c r="V4874" s="79" t="n">
        <v>39128</v>
      </c>
      <c r="W4874" s="79" t="n">
        <v>39128</v>
      </c>
      <c r="X4874" s="64" t="s">
        <v>37</v>
      </c>
      <c r="Y4874" s="64" t="s">
        <v>168</v>
      </c>
      <c r="Z4874" s="41" t="n">
        <v>193731</v>
      </c>
      <c r="AA4874" s="43" t="s">
        <v>39</v>
      </c>
    </row>
    <row r="4875" customFormat="false" ht="11.25" hidden="false" customHeight="false" outlineLevel="0" collapsed="false">
      <c r="A4875" s="39" t="n">
        <v>5444</v>
      </c>
      <c r="B4875" s="40" t="n">
        <v>910036</v>
      </c>
      <c r="C4875" s="42" t="s">
        <v>1</v>
      </c>
      <c r="D4875" s="42" t="n">
        <v>193671</v>
      </c>
      <c r="E4875" s="43" t="s">
        <v>32</v>
      </c>
      <c r="F4875" s="40" t="n">
        <v>194900</v>
      </c>
      <c r="G4875" s="59"/>
      <c r="H4875" s="63" t="s">
        <v>6305</v>
      </c>
      <c r="I4875" s="40" t="n">
        <v>1196051</v>
      </c>
      <c r="J4875" s="41" t="n">
        <v>1146</v>
      </c>
      <c r="K4875" s="61" t="s">
        <v>41</v>
      </c>
      <c r="L4875" s="40" t="n">
        <v>193681</v>
      </c>
      <c r="M4875" s="44"/>
      <c r="N4875" s="45" t="s">
        <v>1953</v>
      </c>
      <c r="O4875" s="78" t="s">
        <v>8457</v>
      </c>
      <c r="P4875" s="63" t="str">
        <f aca="false">IF(N4875="","",IF(ISERR(FIND(LEFT(N4875,1),"aeiou")),"is a "&amp;N4875&amp;" "&amp;O4875,"is an "&amp;N4875&amp;" "&amp;O4875))</f>
        <v>is a separation into parts.</v>
      </c>
      <c r="Q4875" s="60"/>
      <c r="R4875" s="41"/>
      <c r="S4875" s="64"/>
      <c r="T4875" s="39" t="s">
        <v>65</v>
      </c>
      <c r="U4875" s="39"/>
      <c r="V4875" s="79" t="n">
        <v>39128</v>
      </c>
      <c r="W4875" s="79" t="n">
        <v>39128</v>
      </c>
      <c r="X4875" s="64" t="s">
        <v>37</v>
      </c>
      <c r="Y4875" s="64" t="s">
        <v>168</v>
      </c>
      <c r="Z4875" s="41" t="n">
        <v>193731</v>
      </c>
      <c r="AA4875" s="43" t="s">
        <v>39</v>
      </c>
    </row>
    <row r="4876" customFormat="false" ht="11.25" hidden="false" customHeight="false" outlineLevel="0" collapsed="false">
      <c r="A4876" s="39" t="n">
        <v>5450</v>
      </c>
      <c r="B4876" s="40" t="n">
        <v>910036</v>
      </c>
      <c r="C4876" s="42" t="s">
        <v>1</v>
      </c>
      <c r="D4876" s="42" t="n">
        <v>193671</v>
      </c>
      <c r="E4876" s="43" t="s">
        <v>32</v>
      </c>
      <c r="F4876" s="40" t="n">
        <v>194901</v>
      </c>
      <c r="G4876" s="59"/>
      <c r="H4876" s="63" t="s">
        <v>8458</v>
      </c>
      <c r="I4876" s="40" t="n">
        <v>1196052</v>
      </c>
      <c r="J4876" s="41" t="n">
        <v>1146</v>
      </c>
      <c r="K4876" s="61" t="s">
        <v>41</v>
      </c>
      <c r="L4876" s="40" t="n">
        <v>193601</v>
      </c>
      <c r="M4876" s="44"/>
      <c r="N4876" s="45" t="s">
        <v>332</v>
      </c>
      <c r="O4876" s="78" t="s">
        <v>8459</v>
      </c>
      <c r="P4876" s="63" t="str">
        <f aca="false">IF(N4876="","",IF(ISERR(FIND(LEFT(N4876,1),"aeiou")),"is a "&amp;N4876&amp;" "&amp;O4876,"is an "&amp;N4876&amp;" "&amp;O4876))</f>
        <v>is a reduction by minimising or depreciating in grade.</v>
      </c>
      <c r="Q4876" s="60"/>
      <c r="R4876" s="41"/>
      <c r="S4876" s="64"/>
      <c r="T4876" s="39" t="s">
        <v>65</v>
      </c>
      <c r="U4876" s="39"/>
      <c r="V4876" s="79" t="n">
        <v>39128</v>
      </c>
      <c r="W4876" s="79" t="n">
        <v>39128</v>
      </c>
      <c r="X4876" s="64" t="s">
        <v>37</v>
      </c>
      <c r="Y4876" s="64" t="s">
        <v>168</v>
      </c>
      <c r="Z4876" s="41" t="n">
        <v>193731</v>
      </c>
      <c r="AA4876" s="43" t="s">
        <v>39</v>
      </c>
    </row>
    <row r="4877" customFormat="false" ht="11.25" hidden="false" customHeight="false" outlineLevel="0" collapsed="false">
      <c r="A4877" s="39" t="n">
        <v>5455</v>
      </c>
      <c r="B4877" s="40" t="n">
        <v>910036</v>
      </c>
      <c r="C4877" s="42" t="s">
        <v>1</v>
      </c>
      <c r="D4877" s="42" t="n">
        <v>193671</v>
      </c>
      <c r="E4877" s="43" t="s">
        <v>32</v>
      </c>
      <c r="F4877" s="40" t="n">
        <v>194902</v>
      </c>
      <c r="G4877" s="59"/>
      <c r="H4877" s="63" t="s">
        <v>8460</v>
      </c>
      <c r="I4877" s="40" t="n">
        <v>1196053</v>
      </c>
      <c r="J4877" s="41" t="n">
        <v>1146</v>
      </c>
      <c r="K4877" s="61" t="s">
        <v>41</v>
      </c>
      <c r="L4877" s="40" t="n">
        <v>194341</v>
      </c>
      <c r="M4877" s="44"/>
      <c r="N4877" s="45" t="s">
        <v>1865</v>
      </c>
      <c r="O4877" s="78" t="s">
        <v>8461</v>
      </c>
      <c r="P4877" s="63" t="str">
        <f aca="false">IF(N4877="","",IF(ISERR(FIND(LEFT(N4877,1),"aeiou")),"is a "&amp;N4877&amp;" "&amp;O4877,"is an "&amp;N4877&amp;" "&amp;O4877))</f>
        <v>is a filling completely as if by soaking or precipitation.</v>
      </c>
      <c r="Q4877" s="60"/>
      <c r="R4877" s="41"/>
      <c r="S4877" s="64"/>
      <c r="T4877" s="39" t="s">
        <v>65</v>
      </c>
      <c r="U4877" s="39"/>
      <c r="V4877" s="79" t="n">
        <v>39128</v>
      </c>
      <c r="W4877" s="79" t="n">
        <v>39128</v>
      </c>
      <c r="X4877" s="64" t="s">
        <v>37</v>
      </c>
      <c r="Y4877" s="64" t="s">
        <v>168</v>
      </c>
      <c r="Z4877" s="41" t="n">
        <v>193731</v>
      </c>
      <c r="AA4877" s="43" t="s">
        <v>39</v>
      </c>
    </row>
    <row r="4878" customFormat="false" ht="11.25" hidden="false" customHeight="false" outlineLevel="0" collapsed="false">
      <c r="A4878" s="39" t="n">
        <v>5457</v>
      </c>
      <c r="B4878" s="40" t="n">
        <v>910036</v>
      </c>
      <c r="C4878" s="42" t="s">
        <v>1</v>
      </c>
      <c r="D4878" s="42" t="n">
        <v>193671</v>
      </c>
      <c r="E4878" s="43" t="s">
        <v>32</v>
      </c>
      <c r="F4878" s="40" t="n">
        <v>194903</v>
      </c>
      <c r="G4878" s="59"/>
      <c r="H4878" s="63" t="s">
        <v>8462</v>
      </c>
      <c r="I4878" s="40" t="n">
        <v>1196054</v>
      </c>
      <c r="J4878" s="41" t="n">
        <v>1146</v>
      </c>
      <c r="K4878" s="61" t="s">
        <v>41</v>
      </c>
      <c r="L4878" s="40" t="n">
        <v>194904</v>
      </c>
      <c r="M4878" s="44"/>
      <c r="N4878" s="45" t="s">
        <v>8463</v>
      </c>
      <c r="O4878" s="78" t="s">
        <v>8464</v>
      </c>
      <c r="P4878" s="63" t="str">
        <f aca="false">IF(N4878="","",IF(ISERR(FIND(LEFT(N4878,1),"aeiou")),"is a "&amp;N4878&amp;" "&amp;O4878,"is an "&amp;N4878&amp;" "&amp;O4878))</f>
        <v>is a dropping by falling in drops.</v>
      </c>
      <c r="Q4878" s="60"/>
      <c r="R4878" s="41"/>
      <c r="S4878" s="64"/>
      <c r="T4878" s="39" t="s">
        <v>65</v>
      </c>
      <c r="U4878" s="39"/>
      <c r="V4878" s="79" t="n">
        <v>39128</v>
      </c>
      <c r="W4878" s="79" t="n">
        <v>39128</v>
      </c>
      <c r="X4878" s="64" t="s">
        <v>37</v>
      </c>
      <c r="Y4878" s="64" t="s">
        <v>168</v>
      </c>
      <c r="Z4878" s="41" t="n">
        <v>193731</v>
      </c>
      <c r="AA4878" s="43" t="s">
        <v>39</v>
      </c>
    </row>
    <row r="4879" customFormat="false" ht="11.25" hidden="false" customHeight="false" outlineLevel="0" collapsed="false">
      <c r="A4879" s="39" t="n">
        <v>5459</v>
      </c>
      <c r="B4879" s="40" t="n">
        <v>910036</v>
      </c>
      <c r="C4879" s="42" t="s">
        <v>1</v>
      </c>
      <c r="D4879" s="42" t="n">
        <v>193671</v>
      </c>
      <c r="E4879" s="43" t="s">
        <v>32</v>
      </c>
      <c r="F4879" s="40" t="n">
        <v>194904</v>
      </c>
      <c r="G4879" s="59"/>
      <c r="H4879" s="63" t="s">
        <v>8463</v>
      </c>
      <c r="I4879" s="40" t="n">
        <v>1196055</v>
      </c>
      <c r="J4879" s="41" t="n">
        <v>1146</v>
      </c>
      <c r="K4879" s="61" t="s">
        <v>41</v>
      </c>
      <c r="L4879" s="40" t="n">
        <v>194954</v>
      </c>
      <c r="M4879" s="44"/>
      <c r="N4879" s="45" t="s">
        <v>8465</v>
      </c>
      <c r="O4879" s="78" t="s">
        <v>8466</v>
      </c>
      <c r="P4879" s="63" t="str">
        <f aca="false">IF(N4879="","",IF(ISERR(FIND(LEFT(N4879,1),"aeiou")),"is a "&amp;N4879&amp;" "&amp;O4879,"is an "&amp;N4879&amp;" "&amp;O4879))</f>
        <v>is a falling falling on a floor in any way.</v>
      </c>
      <c r="Q4879" s="60"/>
      <c r="R4879" s="41"/>
      <c r="S4879" s="64"/>
      <c r="T4879" s="39" t="s">
        <v>65</v>
      </c>
      <c r="U4879" s="39"/>
      <c r="V4879" s="79" t="n">
        <v>39128</v>
      </c>
      <c r="W4879" s="79" t="n">
        <v>39128</v>
      </c>
      <c r="X4879" s="64" t="s">
        <v>37</v>
      </c>
      <c r="Y4879" s="64" t="s">
        <v>168</v>
      </c>
      <c r="Z4879" s="41" t="n">
        <v>193731</v>
      </c>
      <c r="AA4879" s="43" t="s">
        <v>39</v>
      </c>
    </row>
    <row r="4880" customFormat="false" ht="11.25" hidden="false" customHeight="false" outlineLevel="0" collapsed="false">
      <c r="A4880" s="39" t="n">
        <v>5462</v>
      </c>
      <c r="B4880" s="40" t="n">
        <v>910036</v>
      </c>
      <c r="C4880" s="42" t="s">
        <v>1</v>
      </c>
      <c r="D4880" s="42" t="n">
        <v>193671</v>
      </c>
      <c r="E4880" s="43" t="s">
        <v>32</v>
      </c>
      <c r="F4880" s="40" t="n">
        <v>194905</v>
      </c>
      <c r="G4880" s="59"/>
      <c r="H4880" s="63" t="s">
        <v>8467</v>
      </c>
      <c r="I4880" s="40" t="n">
        <v>1196056</v>
      </c>
      <c r="J4880" s="41" t="n">
        <v>1146</v>
      </c>
      <c r="K4880" s="61" t="s">
        <v>41</v>
      </c>
      <c r="L4880" s="40" t="n">
        <v>194276</v>
      </c>
      <c r="M4880" s="44"/>
      <c r="N4880" s="45" t="s">
        <v>3791</v>
      </c>
      <c r="O4880" s="78" t="s">
        <v>8468</v>
      </c>
      <c r="P4880" s="63" t="str">
        <f aca="false">IF(N4880="","",IF(ISERR(FIND(LEFT(N4880,1),"aeiou")),"is a "&amp;N4880&amp;" "&amp;O4880,"is an "&amp;N4880&amp;" "&amp;O4880))</f>
        <v>is a disposal of something unwanted in an irresponsible manner.</v>
      </c>
      <c r="Q4880" s="60"/>
      <c r="R4880" s="41"/>
      <c r="S4880" s="64"/>
      <c r="T4880" s="39" t="s">
        <v>65</v>
      </c>
      <c r="U4880" s="39"/>
      <c r="V4880" s="79" t="n">
        <v>39128</v>
      </c>
      <c r="W4880" s="79" t="n">
        <v>39128</v>
      </c>
      <c r="X4880" s="64" t="s">
        <v>37</v>
      </c>
      <c r="Y4880" s="64" t="s">
        <v>168</v>
      </c>
      <c r="Z4880" s="41" t="n">
        <v>193731</v>
      </c>
      <c r="AA4880" s="43" t="s">
        <v>39</v>
      </c>
    </row>
    <row r="4881" customFormat="false" ht="11.25" hidden="false" customHeight="false" outlineLevel="0" collapsed="false">
      <c r="A4881" s="39" t="n">
        <v>5463</v>
      </c>
      <c r="B4881" s="40" t="n">
        <v>910036</v>
      </c>
      <c r="C4881" s="42" t="s">
        <v>1</v>
      </c>
      <c r="D4881" s="42" t="n">
        <v>193671</v>
      </c>
      <c r="E4881" s="43" t="s">
        <v>32</v>
      </c>
      <c r="F4881" s="40" t="n">
        <v>194906</v>
      </c>
      <c r="G4881" s="59"/>
      <c r="H4881" s="63" t="s">
        <v>8469</v>
      </c>
      <c r="I4881" s="40" t="n">
        <v>1196057</v>
      </c>
      <c r="J4881" s="41" t="n">
        <v>1146</v>
      </c>
      <c r="K4881" s="61" t="s">
        <v>41</v>
      </c>
      <c r="L4881" s="40" t="n">
        <v>193601</v>
      </c>
      <c r="M4881" s="44"/>
      <c r="N4881" s="45" t="s">
        <v>332</v>
      </c>
      <c r="O4881" s="78" t="s">
        <v>8470</v>
      </c>
      <c r="P4881" s="63" t="str">
        <f aca="false">IF(N4881="","",IF(ISERR(FIND(LEFT(N4881,1),"aeiou")),"is a "&amp;N4881&amp;" "&amp;O4881,"is an "&amp;N4881&amp;" "&amp;O4881))</f>
        <v>is a reduction by diminishing in size steadily</v>
      </c>
      <c r="Q4881" s="60"/>
      <c r="R4881" s="41"/>
      <c r="S4881" s="64"/>
      <c r="T4881" s="39" t="s">
        <v>65</v>
      </c>
      <c r="U4881" s="39"/>
      <c r="V4881" s="79" t="n">
        <v>39128</v>
      </c>
      <c r="W4881" s="79" t="n">
        <v>39128</v>
      </c>
      <c r="X4881" s="64" t="s">
        <v>37</v>
      </c>
      <c r="Y4881" s="64" t="s">
        <v>168</v>
      </c>
      <c r="Z4881" s="41" t="n">
        <v>193731</v>
      </c>
      <c r="AA4881" s="43" t="s">
        <v>39</v>
      </c>
    </row>
    <row r="4882" customFormat="false" ht="11.25" hidden="false" customHeight="false" outlineLevel="0" collapsed="false">
      <c r="A4882" s="39" t="n">
        <v>5464</v>
      </c>
      <c r="B4882" s="40" t="n">
        <v>910036</v>
      </c>
      <c r="C4882" s="42" t="s">
        <v>1</v>
      </c>
      <c r="D4882" s="42" t="n">
        <v>193671</v>
      </c>
      <c r="E4882" s="43" t="s">
        <v>32</v>
      </c>
      <c r="F4882" s="40" t="n">
        <v>194907</v>
      </c>
      <c r="G4882" s="59"/>
      <c r="H4882" s="63" t="s">
        <v>8471</v>
      </c>
      <c r="I4882" s="40" t="n">
        <v>1196058</v>
      </c>
      <c r="J4882" s="41" t="n">
        <v>1146</v>
      </c>
      <c r="K4882" s="61" t="s">
        <v>41</v>
      </c>
      <c r="L4882" s="40" t="n">
        <v>194799</v>
      </c>
      <c r="M4882" s="44"/>
      <c r="N4882" s="45" t="s">
        <v>8226</v>
      </c>
      <c r="O4882" s="78" t="s">
        <v>8472</v>
      </c>
      <c r="P4882" s="63" t="str">
        <f aca="false">IF(N4882="","",IF(ISERR(FIND(LEFT(N4882,1),"aeiou")),"is a "&amp;N4882&amp;" "&amp;O4882,"is an "&amp;N4882&amp;" "&amp;O4882))</f>
        <v>is a colouring by imparting a new and often permanent colour by impregnating with a dye.</v>
      </c>
      <c r="Q4882" s="60"/>
      <c r="R4882" s="41"/>
      <c r="S4882" s="64"/>
      <c r="T4882" s="39" t="s">
        <v>65</v>
      </c>
      <c r="U4882" s="39"/>
      <c r="V4882" s="79" t="n">
        <v>39128</v>
      </c>
      <c r="W4882" s="79" t="n">
        <v>39128</v>
      </c>
      <c r="X4882" s="64" t="s">
        <v>37</v>
      </c>
      <c r="Y4882" s="64" t="s">
        <v>168</v>
      </c>
      <c r="Z4882" s="41" t="n">
        <v>193731</v>
      </c>
      <c r="AA4882" s="43" t="s">
        <v>39</v>
      </c>
    </row>
    <row r="4883" customFormat="false" ht="11.25" hidden="false" customHeight="false" outlineLevel="0" collapsed="false">
      <c r="A4883" s="39" t="n">
        <v>5469</v>
      </c>
      <c r="B4883" s="40" t="n">
        <v>910036</v>
      </c>
      <c r="C4883" s="42" t="s">
        <v>1</v>
      </c>
      <c r="D4883" s="42" t="n">
        <v>193671</v>
      </c>
      <c r="E4883" s="43" t="s">
        <v>32</v>
      </c>
      <c r="F4883" s="40" t="n">
        <v>194908</v>
      </c>
      <c r="G4883" s="59"/>
      <c r="H4883" s="63" t="s">
        <v>8473</v>
      </c>
      <c r="I4883" s="40" t="n">
        <v>1196059</v>
      </c>
      <c r="J4883" s="41" t="n">
        <v>1146</v>
      </c>
      <c r="K4883" s="61" t="s">
        <v>41</v>
      </c>
      <c r="L4883" s="40" t="n">
        <v>195215</v>
      </c>
      <c r="M4883" s="44"/>
      <c r="N4883" s="45" t="s">
        <v>8474</v>
      </c>
      <c r="O4883" s="78" t="s">
        <v>8475</v>
      </c>
      <c r="P4883" s="63" t="str">
        <f aca="false">IF(N4883="","",IF(ISERR(FIND(LEFT(N4883,1),"aeiou")),"is a "&amp;N4883&amp;" "&amp;O4883,"is an "&amp;N4883&amp;" "&amp;O4883))</f>
        <v>is a reflecting a wave.</v>
      </c>
      <c r="Q4883" s="60"/>
      <c r="R4883" s="41"/>
      <c r="S4883" s="64"/>
      <c r="T4883" s="39" t="s">
        <v>65</v>
      </c>
      <c r="U4883" s="39"/>
      <c r="V4883" s="79" t="n">
        <v>39128</v>
      </c>
      <c r="W4883" s="79" t="n">
        <v>39128</v>
      </c>
      <c r="X4883" s="64" t="s">
        <v>37</v>
      </c>
      <c r="Y4883" s="64" t="s">
        <v>168</v>
      </c>
      <c r="Z4883" s="41" t="n">
        <v>193731</v>
      </c>
      <c r="AA4883" s="43" t="s">
        <v>39</v>
      </c>
    </row>
    <row r="4884" customFormat="false" ht="11.25" hidden="false" customHeight="false" outlineLevel="0" collapsed="false">
      <c r="A4884" s="39" t="n">
        <v>5470</v>
      </c>
      <c r="B4884" s="40" t="n">
        <v>910036</v>
      </c>
      <c r="C4884" s="42" t="s">
        <v>1</v>
      </c>
      <c r="D4884" s="42" t="n">
        <v>193671</v>
      </c>
      <c r="E4884" s="43" t="s">
        <v>32</v>
      </c>
      <c r="F4884" s="40" t="n">
        <v>194909</v>
      </c>
      <c r="G4884" s="59"/>
      <c r="H4884" s="63" t="s">
        <v>8476</v>
      </c>
      <c r="I4884" s="40" t="n">
        <v>1196060</v>
      </c>
      <c r="J4884" s="41" t="n">
        <v>1146</v>
      </c>
      <c r="K4884" s="61" t="s">
        <v>41</v>
      </c>
      <c r="L4884" s="40" t="n">
        <v>193631</v>
      </c>
      <c r="M4884" s="44"/>
      <c r="N4884" s="45" t="s">
        <v>6073</v>
      </c>
      <c r="O4884" s="78" t="s">
        <v>8477</v>
      </c>
      <c r="P4884" s="63" t="str">
        <f aca="false">IF(N4884="","",IF(ISERR(FIND(LEFT(N4884,1),"aeiou")),"is a "&amp;N4884&amp;" "&amp;O4884,"is an "&amp;N4884&amp;" "&amp;O4884))</f>
        <v>is an utilisation heat that would otherwise be wasted.</v>
      </c>
      <c r="Q4884" s="60"/>
      <c r="R4884" s="41"/>
      <c r="S4884" s="64"/>
      <c r="T4884" s="39" t="s">
        <v>65</v>
      </c>
      <c r="U4884" s="39"/>
      <c r="V4884" s="79" t="n">
        <v>39128</v>
      </c>
      <c r="W4884" s="79" t="n">
        <v>39128</v>
      </c>
      <c r="X4884" s="64" t="s">
        <v>37</v>
      </c>
      <c r="Y4884" s="64" t="s">
        <v>168</v>
      </c>
      <c r="Z4884" s="41" t="n">
        <v>193731</v>
      </c>
      <c r="AA4884" s="43" t="s">
        <v>39</v>
      </c>
    </row>
    <row r="4885" customFormat="false" ht="11.25" hidden="false" customHeight="false" outlineLevel="0" collapsed="false">
      <c r="A4885" s="39" t="n">
        <v>5471</v>
      </c>
      <c r="B4885" s="40" t="n">
        <v>910036</v>
      </c>
      <c r="C4885" s="42" t="s">
        <v>1</v>
      </c>
      <c r="D4885" s="42" t="n">
        <v>193671</v>
      </c>
      <c r="E4885" s="43" t="s">
        <v>32</v>
      </c>
      <c r="F4885" s="40" t="n">
        <v>194910</v>
      </c>
      <c r="G4885" s="59"/>
      <c r="H4885" s="63" t="s">
        <v>1902</v>
      </c>
      <c r="I4885" s="40" t="n">
        <v>1196061</v>
      </c>
      <c r="J4885" s="41" t="n">
        <v>1146</v>
      </c>
      <c r="K4885" s="61" t="s">
        <v>41</v>
      </c>
      <c r="L4885" s="40" t="n">
        <v>193802</v>
      </c>
      <c r="M4885" s="44"/>
      <c r="N4885" s="45" t="s">
        <v>997</v>
      </c>
      <c r="O4885" s="78" t="s">
        <v>8478</v>
      </c>
      <c r="P4885" s="63" t="str">
        <f aca="false">IF(N4885="","",IF(ISERR(FIND(LEFT(N4885,1),"aeiou")),"is a "&amp;N4885&amp;" "&amp;O4885,"is an "&amp;N4885&amp;" "&amp;O4885))</f>
        <v>is a changing by altering, adapting, or refining to bring about conformity to a standard or to suit a particular purpose.</v>
      </c>
      <c r="Q4885" s="60"/>
      <c r="R4885" s="41"/>
      <c r="S4885" s="64"/>
      <c r="T4885" s="39" t="s">
        <v>65</v>
      </c>
      <c r="U4885" s="39"/>
      <c r="V4885" s="79" t="n">
        <v>39128</v>
      </c>
      <c r="W4885" s="79" t="n">
        <v>39128</v>
      </c>
      <c r="X4885" s="64" t="s">
        <v>37</v>
      </c>
      <c r="Y4885" s="64" t="s">
        <v>168</v>
      </c>
      <c r="Z4885" s="41" t="n">
        <v>193731</v>
      </c>
      <c r="AA4885" s="43" t="s">
        <v>39</v>
      </c>
    </row>
    <row r="4886" customFormat="false" ht="11.25" hidden="false" customHeight="false" outlineLevel="0" collapsed="false">
      <c r="A4886" s="39" t="n">
        <v>5472</v>
      </c>
      <c r="B4886" s="40" t="n">
        <v>910036</v>
      </c>
      <c r="C4886" s="42" t="s">
        <v>1</v>
      </c>
      <c r="D4886" s="42" t="n">
        <v>193671</v>
      </c>
      <c r="E4886" s="43" t="s">
        <v>32</v>
      </c>
      <c r="F4886" s="40" t="n">
        <v>194911</v>
      </c>
      <c r="G4886" s="59"/>
      <c r="H4886" s="63" t="s">
        <v>8479</v>
      </c>
      <c r="I4886" s="40" t="n">
        <v>1196062</v>
      </c>
      <c r="J4886" s="41" t="n">
        <v>1146</v>
      </c>
      <c r="K4886" s="61" t="s">
        <v>41</v>
      </c>
      <c r="L4886" s="40" t="n">
        <v>194347</v>
      </c>
      <c r="M4886" s="44"/>
      <c r="N4886" s="45" t="s">
        <v>7373</v>
      </c>
      <c r="O4886" s="78" t="s">
        <v>8480</v>
      </c>
      <c r="P4886" s="63" t="str">
        <f aca="false">IF(N4886="","",IF(ISERR(FIND(LEFT(N4886,1),"aeiou")),"is a "&amp;N4886&amp;" "&amp;O4886,"is an "&amp;N4886&amp;" "&amp;O4886))</f>
        <v>is a causing something to come into being.</v>
      </c>
      <c r="Q4886" s="60"/>
      <c r="R4886" s="41"/>
      <c r="S4886" s="64"/>
      <c r="T4886" s="39" t="s">
        <v>65</v>
      </c>
      <c r="U4886" s="39"/>
      <c r="V4886" s="79" t="n">
        <v>39128</v>
      </c>
      <c r="W4886" s="79" t="n">
        <v>39128</v>
      </c>
      <c r="X4886" s="64" t="s">
        <v>37</v>
      </c>
      <c r="Y4886" s="64" t="s">
        <v>168</v>
      </c>
      <c r="Z4886" s="41" t="n">
        <v>193731</v>
      </c>
      <c r="AA4886" s="43" t="s">
        <v>39</v>
      </c>
    </row>
    <row r="4887" customFormat="false" ht="11.25" hidden="false" customHeight="false" outlineLevel="0" collapsed="false">
      <c r="A4887" s="39" t="n">
        <v>5473</v>
      </c>
      <c r="B4887" s="40" t="n">
        <v>910036</v>
      </c>
      <c r="C4887" s="42" t="s">
        <v>1</v>
      </c>
      <c r="D4887" s="42" t="n">
        <v>193671</v>
      </c>
      <c r="E4887" s="43" t="s">
        <v>32</v>
      </c>
      <c r="F4887" s="40" t="n">
        <v>194912</v>
      </c>
      <c r="G4887" s="59"/>
      <c r="H4887" s="63" t="s">
        <v>8481</v>
      </c>
      <c r="I4887" s="40" t="n">
        <v>1195833</v>
      </c>
      <c r="J4887" s="41" t="n">
        <v>1984</v>
      </c>
      <c r="K4887" s="61" t="s">
        <v>5201</v>
      </c>
      <c r="L4887" s="40" t="n">
        <v>194912</v>
      </c>
      <c r="M4887" s="44"/>
      <c r="N4887" s="45" t="s">
        <v>8095</v>
      </c>
      <c r="O4887" s="78"/>
      <c r="P4887" s="63"/>
      <c r="Q4887" s="60"/>
      <c r="R4887" s="41"/>
      <c r="S4887" s="64"/>
      <c r="T4887" s="39" t="s">
        <v>65</v>
      </c>
      <c r="U4887" s="39"/>
      <c r="V4887" s="79" t="n">
        <v>39128</v>
      </c>
      <c r="W4887" s="79" t="n">
        <v>39128</v>
      </c>
      <c r="X4887" s="64" t="s">
        <v>37</v>
      </c>
      <c r="Y4887" s="64" t="s">
        <v>168</v>
      </c>
      <c r="Z4887" s="41" t="n">
        <v>193731</v>
      </c>
      <c r="AA4887" s="43" t="s">
        <v>39</v>
      </c>
    </row>
    <row r="4888" customFormat="false" ht="11.25" hidden="false" customHeight="false" outlineLevel="0" collapsed="false">
      <c r="A4888" s="39" t="n">
        <v>5473</v>
      </c>
      <c r="B4888" s="40" t="n">
        <v>910036</v>
      </c>
      <c r="C4888" s="42" t="s">
        <v>1</v>
      </c>
      <c r="D4888" s="42" t="n">
        <v>193671</v>
      </c>
      <c r="E4888" s="43" t="s">
        <v>32</v>
      </c>
      <c r="F4888" s="40" t="n">
        <v>194912</v>
      </c>
      <c r="G4888" s="59"/>
      <c r="H4888" s="63" t="s">
        <v>8095</v>
      </c>
      <c r="I4888" s="40" t="n">
        <v>1196063</v>
      </c>
      <c r="J4888" s="41" t="n">
        <v>1146</v>
      </c>
      <c r="K4888" s="61" t="s">
        <v>41</v>
      </c>
      <c r="L4888" s="41" t="n">
        <v>193574</v>
      </c>
      <c r="M4888" s="44"/>
      <c r="N4888" s="45" t="s">
        <v>2426</v>
      </c>
      <c r="O4888" s="78" t="s">
        <v>8482</v>
      </c>
      <c r="P4888" s="63" t="str">
        <f aca="false">IF(N4888="","",IF(ISERR(FIND(LEFT(N4888,1),"aeiou")),"is a "&amp;N4888&amp;" "&amp;O4888,"is an "&amp;N4888&amp;" "&amp;O4888))</f>
        <v>is a movement by throwing or driving out from within.</v>
      </c>
      <c r="Q4888" s="60"/>
      <c r="R4888" s="41"/>
      <c r="S4888" s="64"/>
      <c r="T4888" s="39" t="s">
        <v>65</v>
      </c>
      <c r="U4888" s="39"/>
      <c r="V4888" s="79" t="n">
        <v>39128</v>
      </c>
      <c r="W4888" s="79" t="n">
        <v>39128</v>
      </c>
      <c r="X4888" s="64" t="s">
        <v>37</v>
      </c>
      <c r="Y4888" s="64" t="s">
        <v>168</v>
      </c>
      <c r="Z4888" s="41" t="n">
        <v>193731</v>
      </c>
      <c r="AA4888" s="43" t="s">
        <v>39</v>
      </c>
    </row>
    <row r="4889" customFormat="false" ht="11.25" hidden="false" customHeight="false" outlineLevel="0" collapsed="false">
      <c r="A4889" s="39" t="n">
        <v>5474</v>
      </c>
      <c r="B4889" s="40" t="n">
        <v>910036</v>
      </c>
      <c r="C4889" s="42" t="s">
        <v>1</v>
      </c>
      <c r="D4889" s="42" t="n">
        <v>193671</v>
      </c>
      <c r="E4889" s="43" t="s">
        <v>32</v>
      </c>
      <c r="F4889" s="40" t="n">
        <v>194913</v>
      </c>
      <c r="G4889" s="59"/>
      <c r="H4889" s="63" t="s">
        <v>8483</v>
      </c>
      <c r="I4889" s="40" t="n">
        <v>1195834</v>
      </c>
      <c r="J4889" s="41" t="n">
        <v>1984</v>
      </c>
      <c r="K4889" s="61" t="s">
        <v>5201</v>
      </c>
      <c r="L4889" s="40" t="n">
        <v>194913</v>
      </c>
      <c r="M4889" s="44"/>
      <c r="N4889" s="45" t="s">
        <v>8484</v>
      </c>
      <c r="O4889" s="78"/>
      <c r="P4889" s="63"/>
      <c r="Q4889" s="60"/>
      <c r="R4889" s="41"/>
      <c r="S4889" s="64"/>
      <c r="T4889" s="39" t="s">
        <v>65</v>
      </c>
      <c r="U4889" s="39"/>
      <c r="V4889" s="79" t="n">
        <v>39128</v>
      </c>
      <c r="W4889" s="79" t="n">
        <v>39128</v>
      </c>
      <c r="X4889" s="64" t="s">
        <v>37</v>
      </c>
      <c r="Y4889" s="64" t="s">
        <v>168</v>
      </c>
      <c r="Z4889" s="41" t="n">
        <v>193731</v>
      </c>
      <c r="AA4889" s="43" t="s">
        <v>39</v>
      </c>
    </row>
    <row r="4890" customFormat="false" ht="11.25" hidden="false" customHeight="false" outlineLevel="0" collapsed="false">
      <c r="A4890" s="39" t="n">
        <v>5474</v>
      </c>
      <c r="B4890" s="40" t="n">
        <v>910036</v>
      </c>
      <c r="C4890" s="42" t="s">
        <v>1</v>
      </c>
      <c r="D4890" s="42" t="n">
        <v>193671</v>
      </c>
      <c r="E4890" s="43" t="s">
        <v>32</v>
      </c>
      <c r="F4890" s="40" t="n">
        <v>194913</v>
      </c>
      <c r="G4890" s="59"/>
      <c r="H4890" s="63" t="s">
        <v>8484</v>
      </c>
      <c r="I4890" s="40" t="n">
        <v>1196064</v>
      </c>
      <c r="J4890" s="41" t="n">
        <v>1146</v>
      </c>
      <c r="K4890" s="61" t="s">
        <v>41</v>
      </c>
      <c r="L4890" s="40" t="n">
        <v>193530</v>
      </c>
      <c r="M4890" s="44"/>
      <c r="N4890" s="45" t="s">
        <v>3940</v>
      </c>
      <c r="O4890" s="78" t="s">
        <v>8485</v>
      </c>
      <c r="P4890" s="63" t="str">
        <f aca="false">IF(N4890="","",IF(ISERR(FIND(LEFT(N4890,1),"aeiou")),"is a "&amp;N4890&amp;" "&amp;O4890,"is an "&amp;N4890&amp;" "&amp;O4890))</f>
        <v>is an expansion something in detail, by analysis or reasoning.</v>
      </c>
      <c r="Q4890" s="60"/>
      <c r="R4890" s="41"/>
      <c r="S4890" s="64"/>
      <c r="T4890" s="39" t="s">
        <v>65</v>
      </c>
      <c r="U4890" s="39"/>
      <c r="V4890" s="79" t="n">
        <v>39128</v>
      </c>
      <c r="W4890" s="79" t="n">
        <v>39128</v>
      </c>
      <c r="X4890" s="64" t="s">
        <v>37</v>
      </c>
      <c r="Y4890" s="64" t="s">
        <v>168</v>
      </c>
      <c r="Z4890" s="41" t="n">
        <v>193731</v>
      </c>
      <c r="AA4890" s="43" t="s">
        <v>39</v>
      </c>
    </row>
    <row r="4891" customFormat="false" ht="11.25" hidden="false" customHeight="false" outlineLevel="0" collapsed="false">
      <c r="A4891" s="39" t="n">
        <v>5475</v>
      </c>
      <c r="B4891" s="40" t="n">
        <v>910036</v>
      </c>
      <c r="C4891" s="42" t="s">
        <v>1</v>
      </c>
      <c r="D4891" s="42" t="n">
        <v>193671</v>
      </c>
      <c r="E4891" s="43" t="s">
        <v>32</v>
      </c>
      <c r="F4891" s="40" t="n">
        <v>194914</v>
      </c>
      <c r="G4891" s="59"/>
      <c r="H4891" s="63" t="s">
        <v>8486</v>
      </c>
      <c r="I4891" s="40" t="n">
        <v>1196065</v>
      </c>
      <c r="J4891" s="41" t="n">
        <v>1146</v>
      </c>
      <c r="K4891" s="61" t="s">
        <v>41</v>
      </c>
      <c r="L4891" s="40" t="n">
        <v>195157</v>
      </c>
      <c r="M4891" s="44"/>
      <c r="N4891" s="45" t="s">
        <v>7415</v>
      </c>
      <c r="O4891" s="78" t="s">
        <v>8487</v>
      </c>
      <c r="P4891" s="63" t="str">
        <f aca="false">IF(N4891="","",IF(ISERR(FIND(LEFT(N4891,1),"aeiou")),"is a "&amp;N4891&amp;" "&amp;O4891,"is an "&amp;N4891&amp;" "&amp;O4891))</f>
        <v>is a passing of time.</v>
      </c>
      <c r="Q4891" s="60"/>
      <c r="R4891" s="41"/>
      <c r="S4891" s="64"/>
      <c r="T4891" s="39" t="s">
        <v>65</v>
      </c>
      <c r="U4891" s="39"/>
      <c r="V4891" s="79" t="n">
        <v>39128</v>
      </c>
      <c r="W4891" s="79" t="n">
        <v>39128</v>
      </c>
      <c r="X4891" s="64" t="s">
        <v>37</v>
      </c>
      <c r="Y4891" s="64" t="s">
        <v>168</v>
      </c>
      <c r="Z4891" s="41" t="n">
        <v>193731</v>
      </c>
      <c r="AA4891" s="43" t="s">
        <v>39</v>
      </c>
    </row>
    <row r="4892" customFormat="false" ht="11.25" hidden="false" customHeight="false" outlineLevel="0" collapsed="false">
      <c r="A4892" s="39" t="n">
        <v>5486</v>
      </c>
      <c r="B4892" s="40" t="n">
        <v>910036</v>
      </c>
      <c r="C4892" s="42" t="s">
        <v>1</v>
      </c>
      <c r="D4892" s="42" t="n">
        <v>193671</v>
      </c>
      <c r="E4892" s="43" t="s">
        <v>32</v>
      </c>
      <c r="F4892" s="40" t="n">
        <v>194915</v>
      </c>
      <c r="G4892" s="59"/>
      <c r="H4892" s="63" t="s">
        <v>8488</v>
      </c>
      <c r="I4892" s="40" t="n">
        <v>1196066</v>
      </c>
      <c r="J4892" s="41" t="n">
        <v>1146</v>
      </c>
      <c r="K4892" s="61" t="s">
        <v>41</v>
      </c>
      <c r="L4892" s="40" t="n">
        <v>193594</v>
      </c>
      <c r="M4892" s="44"/>
      <c r="N4892" s="45" t="s">
        <v>3239</v>
      </c>
      <c r="O4892" s="78" t="s">
        <v>8489</v>
      </c>
      <c r="P4892" s="63" t="str">
        <f aca="false">IF(N4892="","",IF(ISERR(FIND(LEFT(N4892,1),"aeiou")),"is a "&amp;N4892&amp;" "&amp;O4892,"is an "&amp;N4892&amp;" "&amp;O4892))</f>
        <v>is a provision with electricity.</v>
      </c>
      <c r="Q4892" s="60"/>
      <c r="R4892" s="41"/>
      <c r="S4892" s="64"/>
      <c r="T4892" s="39" t="s">
        <v>65</v>
      </c>
      <c r="U4892" s="39"/>
      <c r="V4892" s="79" t="n">
        <v>39128</v>
      </c>
      <c r="W4892" s="79" t="n">
        <v>39128</v>
      </c>
      <c r="X4892" s="64" t="s">
        <v>37</v>
      </c>
      <c r="Y4892" s="64" t="s">
        <v>168</v>
      </c>
      <c r="Z4892" s="41" t="n">
        <v>193731</v>
      </c>
      <c r="AA4892" s="43" t="s">
        <v>39</v>
      </c>
    </row>
    <row r="4893" customFormat="false" ht="11.25" hidden="false" customHeight="false" outlineLevel="0" collapsed="false">
      <c r="A4893" s="39" t="n">
        <v>5487</v>
      </c>
      <c r="B4893" s="40" t="n">
        <v>910036</v>
      </c>
      <c r="C4893" s="42" t="s">
        <v>1</v>
      </c>
      <c r="D4893" s="42" t="n">
        <v>193671</v>
      </c>
      <c r="E4893" s="43" t="s">
        <v>32</v>
      </c>
      <c r="F4893" s="40" t="n">
        <v>194916</v>
      </c>
      <c r="G4893" s="59"/>
      <c r="H4893" s="63" t="s">
        <v>8490</v>
      </c>
      <c r="I4893" s="40" t="n">
        <v>1196067</v>
      </c>
      <c r="J4893" s="41" t="n">
        <v>1146</v>
      </c>
      <c r="K4893" s="61" t="s">
        <v>41</v>
      </c>
      <c r="L4893" s="40" t="n">
        <v>193503</v>
      </c>
      <c r="M4893" s="44"/>
      <c r="N4893" s="45" t="s">
        <v>5799</v>
      </c>
      <c r="O4893" s="78" t="s">
        <v>8491</v>
      </c>
      <c r="P4893" s="63" t="str">
        <f aca="false">IF(N4893="","",IF(ISERR(FIND(LEFT(N4893,1),"aeiou")),"is a "&amp;N4893&amp;" "&amp;O4893,"is an "&amp;N4893&amp;" "&amp;O4893))</f>
        <v>is a deposit formation by electrolysis. Typically of nickel, copper, or rubber.</v>
      </c>
      <c r="Q4893" s="60"/>
      <c r="R4893" s="41"/>
      <c r="S4893" s="64"/>
      <c r="T4893" s="39" t="s">
        <v>65</v>
      </c>
      <c r="U4893" s="39"/>
      <c r="V4893" s="79" t="n">
        <v>39128</v>
      </c>
      <c r="W4893" s="79" t="n">
        <v>39128</v>
      </c>
      <c r="X4893" s="64" t="s">
        <v>37</v>
      </c>
      <c r="Y4893" s="64" t="s">
        <v>168</v>
      </c>
      <c r="Z4893" s="41" t="n">
        <v>193731</v>
      </c>
      <c r="AA4893" s="43" t="s">
        <v>39</v>
      </c>
    </row>
    <row r="4894" customFormat="false" ht="11.25" hidden="false" customHeight="false" outlineLevel="0" collapsed="false">
      <c r="A4894" s="39" t="n">
        <v>5495</v>
      </c>
      <c r="B4894" s="40" t="n">
        <v>910036</v>
      </c>
      <c r="C4894" s="42" t="s">
        <v>1</v>
      </c>
      <c r="D4894" s="42" t="n">
        <v>193671</v>
      </c>
      <c r="E4894" s="43" t="s">
        <v>32</v>
      </c>
      <c r="F4894" s="40" t="n">
        <v>194917</v>
      </c>
      <c r="G4894" s="59"/>
      <c r="H4894" s="63" t="s">
        <v>8492</v>
      </c>
      <c r="I4894" s="40" t="n">
        <v>1195835</v>
      </c>
      <c r="J4894" s="41" t="n">
        <v>1984</v>
      </c>
      <c r="K4894" s="61" t="s">
        <v>5201</v>
      </c>
      <c r="L4894" s="40" t="n">
        <v>194917</v>
      </c>
      <c r="M4894" s="44"/>
      <c r="N4894" s="45" t="s">
        <v>8493</v>
      </c>
      <c r="O4894" s="78"/>
      <c r="P4894" s="63"/>
      <c r="Q4894" s="60"/>
      <c r="R4894" s="41"/>
      <c r="S4894" s="64"/>
      <c r="T4894" s="39" t="s">
        <v>65</v>
      </c>
      <c r="U4894" s="39"/>
      <c r="V4894" s="79" t="n">
        <v>39128</v>
      </c>
      <c r="W4894" s="79" t="n">
        <v>39128</v>
      </c>
      <c r="X4894" s="64" t="s">
        <v>37</v>
      </c>
      <c r="Y4894" s="64" t="s">
        <v>168</v>
      </c>
      <c r="Z4894" s="41" t="n">
        <v>193731</v>
      </c>
      <c r="AA4894" s="43" t="s">
        <v>39</v>
      </c>
    </row>
    <row r="4895" customFormat="false" ht="11.25" hidden="false" customHeight="false" outlineLevel="0" collapsed="false">
      <c r="A4895" s="39" t="n">
        <v>5495</v>
      </c>
      <c r="B4895" s="40" t="n">
        <v>910036</v>
      </c>
      <c r="C4895" s="42" t="s">
        <v>1</v>
      </c>
      <c r="D4895" s="42" t="n">
        <v>193671</v>
      </c>
      <c r="E4895" s="43" t="s">
        <v>32</v>
      </c>
      <c r="F4895" s="40" t="n">
        <v>194917</v>
      </c>
      <c r="G4895" s="59"/>
      <c r="H4895" s="63" t="s">
        <v>8493</v>
      </c>
      <c r="I4895" s="40" t="n">
        <v>1196068</v>
      </c>
      <c r="J4895" s="41" t="n">
        <v>1146</v>
      </c>
      <c r="K4895" s="61" t="s">
        <v>41</v>
      </c>
      <c r="L4895" s="40" t="n">
        <v>193904</v>
      </c>
      <c r="M4895" s="44"/>
      <c r="N4895" s="45" t="s">
        <v>6633</v>
      </c>
      <c r="O4895" s="78" t="s">
        <v>8494</v>
      </c>
      <c r="P4895" s="63" t="str">
        <f aca="false">IF(N4895="","",IF(ISERR(FIND(LEFT(N4895,1),"aeiou")),"is a "&amp;N4895&amp;" "&amp;O4895,"is an "&amp;N4895&amp;" "&amp;O4895))</f>
        <v>is a lifting up in space.</v>
      </c>
      <c r="Q4895" s="60"/>
      <c r="R4895" s="41"/>
      <c r="S4895" s="64"/>
      <c r="T4895" s="39" t="s">
        <v>65</v>
      </c>
      <c r="U4895" s="39"/>
      <c r="V4895" s="79" t="n">
        <v>39128</v>
      </c>
      <c r="W4895" s="79" t="n">
        <v>39128</v>
      </c>
      <c r="X4895" s="64" t="s">
        <v>37</v>
      </c>
      <c r="Y4895" s="64" t="s">
        <v>168</v>
      </c>
      <c r="Z4895" s="41" t="n">
        <v>193731</v>
      </c>
      <c r="AA4895" s="43" t="s">
        <v>39</v>
      </c>
    </row>
    <row r="4896" customFormat="false" ht="11.25" hidden="false" customHeight="false" outlineLevel="0" collapsed="false">
      <c r="A4896" s="39" t="n">
        <v>5499</v>
      </c>
      <c r="B4896" s="40" t="n">
        <v>910036</v>
      </c>
      <c r="C4896" s="42" t="s">
        <v>1</v>
      </c>
      <c r="D4896" s="42" t="n">
        <v>193671</v>
      </c>
      <c r="E4896" s="43" t="s">
        <v>32</v>
      </c>
      <c r="F4896" s="40" t="n">
        <v>194918</v>
      </c>
      <c r="G4896" s="59"/>
      <c r="H4896" s="63" t="s">
        <v>8495</v>
      </c>
      <c r="I4896" s="40" t="n">
        <v>1196069</v>
      </c>
      <c r="J4896" s="41" t="n">
        <v>1146</v>
      </c>
      <c r="K4896" s="61" t="s">
        <v>41</v>
      </c>
      <c r="L4896" s="40" t="n">
        <v>193426</v>
      </c>
      <c r="M4896" s="44"/>
      <c r="N4896" s="45" t="s">
        <v>1129</v>
      </c>
      <c r="O4896" s="78" t="s">
        <v>8496</v>
      </c>
      <c r="P4896" s="63" t="str">
        <f aca="false">IF(N4896="","",IF(ISERR(FIND(LEFT(N4896,1),"aeiou")),"is a "&amp;N4896&amp;" "&amp;O4896,"is an "&amp;N4896&amp;" "&amp;O4896))</f>
        <v>is a transport of dissolved or suspended soil material within the soil by the downward or lateral movement of water when rainfall exceeds evaporation.</v>
      </c>
      <c r="Q4896" s="60"/>
      <c r="R4896" s="41"/>
      <c r="S4896" s="64"/>
      <c r="T4896" s="39" t="s">
        <v>65</v>
      </c>
      <c r="U4896" s="39"/>
      <c r="V4896" s="79" t="n">
        <v>39128</v>
      </c>
      <c r="W4896" s="79" t="n">
        <v>39128</v>
      </c>
      <c r="X4896" s="64" t="s">
        <v>37</v>
      </c>
      <c r="Y4896" s="64" t="s">
        <v>168</v>
      </c>
      <c r="Z4896" s="41" t="n">
        <v>193731</v>
      </c>
      <c r="AA4896" s="43" t="s">
        <v>39</v>
      </c>
    </row>
    <row r="4897" customFormat="false" ht="11.25" hidden="false" customHeight="false" outlineLevel="0" collapsed="false">
      <c r="A4897" s="39" t="n">
        <v>5503</v>
      </c>
      <c r="B4897" s="40" t="n">
        <v>910036</v>
      </c>
      <c r="C4897" s="42" t="s">
        <v>1</v>
      </c>
      <c r="D4897" s="42" t="n">
        <v>193671</v>
      </c>
      <c r="E4897" s="43" t="s">
        <v>32</v>
      </c>
      <c r="F4897" s="40" t="n">
        <v>194919</v>
      </c>
      <c r="G4897" s="59"/>
      <c r="H4897" s="63" t="s">
        <v>8497</v>
      </c>
      <c r="I4897" s="40" t="n">
        <v>1195836</v>
      </c>
      <c r="J4897" s="41" t="n">
        <v>1984</v>
      </c>
      <c r="K4897" s="61" t="s">
        <v>5201</v>
      </c>
      <c r="L4897" s="40" t="n">
        <v>194919</v>
      </c>
      <c r="M4897" s="44"/>
      <c r="N4897" s="45" t="s">
        <v>8498</v>
      </c>
      <c r="O4897" s="78"/>
      <c r="P4897" s="63"/>
      <c r="Q4897" s="60"/>
      <c r="R4897" s="41"/>
      <c r="S4897" s="64"/>
      <c r="T4897" s="39" t="s">
        <v>65</v>
      </c>
      <c r="U4897" s="39"/>
      <c r="V4897" s="79" t="n">
        <v>39128</v>
      </c>
      <c r="W4897" s="79" t="n">
        <v>39128</v>
      </c>
      <c r="X4897" s="64" t="s">
        <v>37</v>
      </c>
      <c r="Y4897" s="64" t="s">
        <v>168</v>
      </c>
      <c r="Z4897" s="41" t="n">
        <v>193731</v>
      </c>
      <c r="AA4897" s="43" t="s">
        <v>39</v>
      </c>
    </row>
    <row r="4898" customFormat="false" ht="11.25" hidden="false" customHeight="false" outlineLevel="0" collapsed="false">
      <c r="A4898" s="39" t="n">
        <v>5503</v>
      </c>
      <c r="B4898" s="40" t="n">
        <v>910036</v>
      </c>
      <c r="C4898" s="42" t="s">
        <v>1</v>
      </c>
      <c r="D4898" s="42" t="n">
        <v>193671</v>
      </c>
      <c r="E4898" s="43" t="s">
        <v>32</v>
      </c>
      <c r="F4898" s="40" t="n">
        <v>194919</v>
      </c>
      <c r="G4898" s="59"/>
      <c r="H4898" s="63" t="s">
        <v>8498</v>
      </c>
      <c r="I4898" s="40" t="n">
        <v>1196070</v>
      </c>
      <c r="J4898" s="41" t="n">
        <v>1146</v>
      </c>
      <c r="K4898" s="61" t="s">
        <v>41</v>
      </c>
      <c r="L4898" s="40" t="n">
        <v>194209</v>
      </c>
      <c r="M4898" s="44"/>
      <c r="N4898" s="45" t="s">
        <v>5748</v>
      </c>
      <c r="O4898" s="78" t="s">
        <v>8499</v>
      </c>
      <c r="P4898" s="63" t="str">
        <f aca="false">IF(N4898="","",IF(ISERR(FIND(LEFT(N4898,1),"aeiou")),"is a "&amp;N4898&amp;" "&amp;O4898,"is an "&amp;N4898&amp;" "&amp;O4898))</f>
        <v>is an use of the services of a party.</v>
      </c>
      <c r="Q4898" s="60"/>
      <c r="R4898" s="41"/>
      <c r="S4898" s="64"/>
      <c r="T4898" s="39" t="s">
        <v>65</v>
      </c>
      <c r="U4898" s="39"/>
      <c r="V4898" s="79" t="n">
        <v>39128</v>
      </c>
      <c r="W4898" s="79" t="n">
        <v>39128</v>
      </c>
      <c r="X4898" s="64" t="s">
        <v>37</v>
      </c>
      <c r="Y4898" s="64" t="s">
        <v>168</v>
      </c>
      <c r="Z4898" s="41" t="n">
        <v>193731</v>
      </c>
      <c r="AA4898" s="43" t="s">
        <v>39</v>
      </c>
    </row>
    <row r="4899" customFormat="false" ht="11.25" hidden="false" customHeight="false" outlineLevel="0" collapsed="false">
      <c r="A4899" s="39" t="n">
        <v>5505</v>
      </c>
      <c r="B4899" s="40" t="n">
        <v>910036</v>
      </c>
      <c r="C4899" s="42" t="s">
        <v>1</v>
      </c>
      <c r="D4899" s="42" t="n">
        <v>193671</v>
      </c>
      <c r="E4899" s="43" t="s">
        <v>32</v>
      </c>
      <c r="F4899" s="40" t="n">
        <v>194920</v>
      </c>
      <c r="G4899" s="59"/>
      <c r="H4899" s="63" t="s">
        <v>8500</v>
      </c>
      <c r="I4899" s="40" t="n">
        <v>1195837</v>
      </c>
      <c r="J4899" s="41" t="n">
        <v>1984</v>
      </c>
      <c r="K4899" s="61" t="s">
        <v>5201</v>
      </c>
      <c r="L4899" s="40" t="n">
        <v>194920</v>
      </c>
      <c r="M4899" s="44"/>
      <c r="N4899" s="45" t="s">
        <v>8501</v>
      </c>
      <c r="O4899" s="78"/>
      <c r="P4899" s="63"/>
      <c r="Q4899" s="60"/>
      <c r="R4899" s="41"/>
      <c r="S4899" s="64"/>
      <c r="T4899" s="39" t="s">
        <v>65</v>
      </c>
      <c r="U4899" s="39"/>
      <c r="V4899" s="79" t="n">
        <v>39128</v>
      </c>
      <c r="W4899" s="79" t="n">
        <v>39128</v>
      </c>
      <c r="X4899" s="64" t="s">
        <v>37</v>
      </c>
      <c r="Y4899" s="64" t="s">
        <v>168</v>
      </c>
      <c r="Z4899" s="41" t="n">
        <v>193731</v>
      </c>
      <c r="AA4899" s="43" t="s">
        <v>39</v>
      </c>
    </row>
    <row r="4900" customFormat="false" ht="11.25" hidden="false" customHeight="false" outlineLevel="0" collapsed="false">
      <c r="A4900" s="39" t="n">
        <v>5505</v>
      </c>
      <c r="B4900" s="40" t="n">
        <v>910036</v>
      </c>
      <c r="C4900" s="42" t="s">
        <v>1</v>
      </c>
      <c r="D4900" s="42" t="n">
        <v>193671</v>
      </c>
      <c r="E4900" s="43" t="s">
        <v>32</v>
      </c>
      <c r="F4900" s="40" t="n">
        <v>194920</v>
      </c>
      <c r="G4900" s="59"/>
      <c r="H4900" s="63" t="s">
        <v>8501</v>
      </c>
      <c r="I4900" s="40" t="n">
        <v>1196071</v>
      </c>
      <c r="J4900" s="41" t="n">
        <v>1146</v>
      </c>
      <c r="K4900" s="61" t="s">
        <v>41</v>
      </c>
      <c r="L4900" s="40" t="n">
        <v>195039</v>
      </c>
      <c r="M4900" s="44"/>
      <c r="N4900" s="45" t="s">
        <v>8502</v>
      </c>
      <c r="O4900" s="78" t="s">
        <v>8503</v>
      </c>
      <c r="P4900" s="63" t="str">
        <f aca="false">IF(N4900="","",IF(ISERR(FIND(LEFT(N4900,1),"aeiou")),"is a "&amp;N4900&amp;" "&amp;O4900,"is an "&amp;N4900&amp;" "&amp;O4900))</f>
        <v>is an imitating with the intention of equaling.</v>
      </c>
      <c r="Q4900" s="60"/>
      <c r="R4900" s="41"/>
      <c r="S4900" s="64"/>
      <c r="T4900" s="39" t="s">
        <v>65</v>
      </c>
      <c r="U4900" s="39"/>
      <c r="V4900" s="79" t="n">
        <v>39128</v>
      </c>
      <c r="W4900" s="79" t="n">
        <v>39128</v>
      </c>
      <c r="X4900" s="64" t="s">
        <v>37</v>
      </c>
      <c r="Y4900" s="64" t="s">
        <v>168</v>
      </c>
      <c r="Z4900" s="41" t="n">
        <v>193731</v>
      </c>
      <c r="AA4900" s="43" t="s">
        <v>39</v>
      </c>
    </row>
    <row r="4901" customFormat="false" ht="11.25" hidden="false" customHeight="false" outlineLevel="0" collapsed="false">
      <c r="A4901" s="39" t="n">
        <v>5507</v>
      </c>
      <c r="B4901" s="40" t="n">
        <v>910036</v>
      </c>
      <c r="C4901" s="42" t="s">
        <v>1</v>
      </c>
      <c r="D4901" s="42" t="n">
        <v>193671</v>
      </c>
      <c r="E4901" s="43" t="s">
        <v>32</v>
      </c>
      <c r="F4901" s="40" t="n">
        <v>194921</v>
      </c>
      <c r="G4901" s="59"/>
      <c r="H4901" s="63" t="s">
        <v>8504</v>
      </c>
      <c r="I4901" s="40" t="n">
        <v>1196072</v>
      </c>
      <c r="J4901" s="41" t="n">
        <v>1146</v>
      </c>
      <c r="K4901" s="61" t="s">
        <v>41</v>
      </c>
      <c r="L4901" s="40" t="n">
        <v>193401</v>
      </c>
      <c r="M4901" s="44"/>
      <c r="N4901" s="45" t="s">
        <v>5469</v>
      </c>
      <c r="O4901" s="78" t="s">
        <v>8505</v>
      </c>
      <c r="P4901" s="63" t="str">
        <f aca="false">IF(N4901="","",IF(ISERR(FIND(LEFT(N4901,1),"aeiou")),"is a "&amp;N4901&amp;" "&amp;O4901,"is an "&amp;N4901&amp;" "&amp;O4901))</f>
        <v>is a giving an opportunity.</v>
      </c>
      <c r="Q4901" s="60"/>
      <c r="R4901" s="41"/>
      <c r="S4901" s="64"/>
      <c r="T4901" s="39" t="s">
        <v>65</v>
      </c>
      <c r="U4901" s="39"/>
      <c r="V4901" s="79" t="n">
        <v>39128</v>
      </c>
      <c r="W4901" s="79" t="n">
        <v>39128</v>
      </c>
      <c r="X4901" s="64" t="s">
        <v>37</v>
      </c>
      <c r="Y4901" s="64" t="s">
        <v>168</v>
      </c>
      <c r="Z4901" s="41" t="n">
        <v>193731</v>
      </c>
      <c r="AA4901" s="43" t="s">
        <v>39</v>
      </c>
    </row>
    <row r="4902" customFormat="false" ht="11.25" hidden="false" customHeight="false" outlineLevel="0" collapsed="false">
      <c r="A4902" s="39" t="n">
        <v>5508</v>
      </c>
      <c r="B4902" s="40" t="n">
        <v>910036</v>
      </c>
      <c r="C4902" s="42" t="s">
        <v>1</v>
      </c>
      <c r="D4902" s="42" t="n">
        <v>193671</v>
      </c>
      <c r="E4902" s="43" t="s">
        <v>32</v>
      </c>
      <c r="F4902" s="40" t="n">
        <v>194922</v>
      </c>
      <c r="G4902" s="59"/>
      <c r="H4902" s="63" t="s">
        <v>8506</v>
      </c>
      <c r="I4902" s="40" t="n">
        <v>1196073</v>
      </c>
      <c r="J4902" s="41" t="n">
        <v>1146</v>
      </c>
      <c r="K4902" s="61" t="s">
        <v>41</v>
      </c>
      <c r="L4902" s="40" t="n">
        <v>193779</v>
      </c>
      <c r="M4902" s="44"/>
      <c r="N4902" s="45" t="s">
        <v>6412</v>
      </c>
      <c r="O4902" s="78" t="s">
        <v>8507</v>
      </c>
      <c r="P4902" s="63" t="str">
        <f aca="false">IF(N4902="","",IF(ISERR(FIND(LEFT(N4902,1),"aeiou")),"is a "&amp;N4902&amp;" "&amp;O4902,"is an "&amp;N4902&amp;" "&amp;O4902))</f>
        <v>is a covering by a vitreous composition applied by fusion to a surface.</v>
      </c>
      <c r="Q4902" s="60"/>
      <c r="R4902" s="41"/>
      <c r="S4902" s="64"/>
      <c r="T4902" s="39" t="s">
        <v>65</v>
      </c>
      <c r="U4902" s="39"/>
      <c r="V4902" s="79" t="n">
        <v>39128</v>
      </c>
      <c r="W4902" s="79" t="n">
        <v>39128</v>
      </c>
      <c r="X4902" s="64" t="s">
        <v>37</v>
      </c>
      <c r="Y4902" s="64" t="s">
        <v>168</v>
      </c>
      <c r="Z4902" s="41" t="n">
        <v>193731</v>
      </c>
      <c r="AA4902" s="43" t="s">
        <v>39</v>
      </c>
    </row>
    <row r="4903" customFormat="false" ht="11.25" hidden="false" customHeight="false" outlineLevel="0" collapsed="false">
      <c r="A4903" s="39" t="n">
        <v>5509</v>
      </c>
      <c r="B4903" s="40" t="n">
        <v>910036</v>
      </c>
      <c r="C4903" s="42" t="s">
        <v>1</v>
      </c>
      <c r="D4903" s="42" t="n">
        <v>193671</v>
      </c>
      <c r="E4903" s="43" t="s">
        <v>32</v>
      </c>
      <c r="F4903" s="40" t="n">
        <v>194923</v>
      </c>
      <c r="G4903" s="59"/>
      <c r="H4903" s="63" t="s">
        <v>8508</v>
      </c>
      <c r="I4903" s="40" t="n">
        <v>1196074</v>
      </c>
      <c r="J4903" s="41" t="n">
        <v>1146</v>
      </c>
      <c r="K4903" s="61" t="s">
        <v>41</v>
      </c>
      <c r="L4903" s="40" t="n">
        <v>193482</v>
      </c>
      <c r="M4903" s="44"/>
      <c r="N4903" s="45" t="s">
        <v>5751</v>
      </c>
      <c r="O4903" s="78" t="s">
        <v>8509</v>
      </c>
      <c r="P4903" s="63" t="str">
        <f aca="false">IF(N4903="","",IF(ISERR(FIND(LEFT(N4903,1),"aeiou")),"is a "&amp;N4903&amp;" "&amp;O4903,"is an "&amp;N4903&amp;" "&amp;O4903))</f>
        <v>is a containment by surrounding, encasing, or protecting in or as if in a capsule.</v>
      </c>
      <c r="Q4903" s="60"/>
      <c r="R4903" s="41"/>
      <c r="S4903" s="64"/>
      <c r="T4903" s="39" t="s">
        <v>65</v>
      </c>
      <c r="U4903" s="39"/>
      <c r="V4903" s="79" t="n">
        <v>39128</v>
      </c>
      <c r="W4903" s="79" t="n">
        <v>39128</v>
      </c>
      <c r="X4903" s="64" t="s">
        <v>37</v>
      </c>
      <c r="Y4903" s="64" t="s">
        <v>168</v>
      </c>
      <c r="Z4903" s="41" t="n">
        <v>193731</v>
      </c>
      <c r="AA4903" s="43" t="s">
        <v>39</v>
      </c>
    </row>
    <row r="4904" customFormat="false" ht="11.25" hidden="false" customHeight="false" outlineLevel="0" collapsed="false">
      <c r="A4904" s="39" t="n">
        <v>5510</v>
      </c>
      <c r="B4904" s="40" t="n">
        <v>910036</v>
      </c>
      <c r="C4904" s="42" t="s">
        <v>1</v>
      </c>
      <c r="D4904" s="42" t="n">
        <v>193671</v>
      </c>
      <c r="E4904" s="43" t="s">
        <v>32</v>
      </c>
      <c r="F4904" s="40" t="n">
        <v>194924</v>
      </c>
      <c r="G4904" s="59"/>
      <c r="H4904" s="63" t="s">
        <v>8510</v>
      </c>
      <c r="I4904" s="40" t="n">
        <v>1196075</v>
      </c>
      <c r="J4904" s="41" t="n">
        <v>1146</v>
      </c>
      <c r="K4904" s="61" t="s">
        <v>41</v>
      </c>
      <c r="L4904" s="40" t="n">
        <v>193779</v>
      </c>
      <c r="M4904" s="44"/>
      <c r="N4904" s="45" t="s">
        <v>6412</v>
      </c>
      <c r="O4904" s="78" t="s">
        <v>8511</v>
      </c>
      <c r="P4904" s="63" t="str">
        <f aca="false">IF(N4904="","",IF(ISERR(FIND(LEFT(N4904,1),"aeiou")),"is a "&amp;N4904&amp;" "&amp;O4904,"is an "&amp;N4904&amp;" "&amp;O4904))</f>
        <v>is a covering with or as if with something solid, impermeable, or confining. Typically by be being surrounded.</v>
      </c>
      <c r="Q4904" s="60"/>
      <c r="R4904" s="41"/>
      <c r="S4904" s="64"/>
      <c r="T4904" s="39" t="s">
        <v>65</v>
      </c>
      <c r="U4904" s="39"/>
      <c r="V4904" s="79" t="n">
        <v>39128</v>
      </c>
      <c r="W4904" s="79" t="n">
        <v>39128</v>
      </c>
      <c r="X4904" s="64" t="s">
        <v>37</v>
      </c>
      <c r="Y4904" s="64" t="s">
        <v>168</v>
      </c>
      <c r="Z4904" s="41" t="n">
        <v>193731</v>
      </c>
      <c r="AA4904" s="43" t="s">
        <v>39</v>
      </c>
    </row>
    <row r="4905" customFormat="false" ht="11.25" hidden="false" customHeight="false" outlineLevel="0" collapsed="false">
      <c r="A4905" s="39" t="n">
        <v>5511</v>
      </c>
      <c r="B4905" s="40" t="n">
        <v>910036</v>
      </c>
      <c r="C4905" s="42" t="s">
        <v>1</v>
      </c>
      <c r="D4905" s="42" t="n">
        <v>193671</v>
      </c>
      <c r="E4905" s="43" t="s">
        <v>32</v>
      </c>
      <c r="F4905" s="40" t="n">
        <v>194925</v>
      </c>
      <c r="G4905" s="59"/>
      <c r="H4905" s="63" t="s">
        <v>8512</v>
      </c>
      <c r="I4905" s="40" t="n">
        <v>1196076</v>
      </c>
      <c r="J4905" s="41" t="n">
        <v>1146</v>
      </c>
      <c r="K4905" s="61" t="s">
        <v>41</v>
      </c>
      <c r="L4905" s="40" t="n">
        <v>194926</v>
      </c>
      <c r="M4905" s="44"/>
      <c r="N4905" s="45" t="s">
        <v>8513</v>
      </c>
      <c r="O4905" s="78" t="s">
        <v>8514</v>
      </c>
      <c r="P4905" s="63" t="str">
        <f aca="false">IF(N4905="","",IF(ISERR(FIND(LEFT(N4905,1),"aeiou")),"is a "&amp;N4905&amp;" "&amp;O4905,"is an "&amp;N4905&amp;" "&amp;O4905))</f>
        <v>is an encoding by converting (a body of information) in cipher.</v>
      </c>
      <c r="Q4905" s="60"/>
      <c r="R4905" s="41"/>
      <c r="S4905" s="64"/>
      <c r="T4905" s="39" t="s">
        <v>65</v>
      </c>
      <c r="U4905" s="39"/>
      <c r="V4905" s="79" t="n">
        <v>39128</v>
      </c>
      <c r="W4905" s="79" t="n">
        <v>39128</v>
      </c>
      <c r="X4905" s="64" t="s">
        <v>37</v>
      </c>
      <c r="Y4905" s="64" t="s">
        <v>168</v>
      </c>
      <c r="Z4905" s="41" t="n">
        <v>193731</v>
      </c>
      <c r="AA4905" s="43" t="s">
        <v>39</v>
      </c>
    </row>
    <row r="4906" customFormat="false" ht="11.25" hidden="false" customHeight="false" outlineLevel="0" collapsed="false">
      <c r="A4906" s="39" t="n">
        <v>5513</v>
      </c>
      <c r="B4906" s="40" t="n">
        <v>910036</v>
      </c>
      <c r="C4906" s="42" t="s">
        <v>1</v>
      </c>
      <c r="D4906" s="42" t="n">
        <v>193671</v>
      </c>
      <c r="E4906" s="43" t="s">
        <v>32</v>
      </c>
      <c r="F4906" s="40" t="n">
        <v>194926</v>
      </c>
      <c r="G4906" s="59"/>
      <c r="H4906" s="63" t="s">
        <v>8513</v>
      </c>
      <c r="I4906" s="40" t="n">
        <v>1196077</v>
      </c>
      <c r="J4906" s="41" t="n">
        <v>1146</v>
      </c>
      <c r="K4906" s="61" t="s">
        <v>41</v>
      </c>
      <c r="L4906" s="40" t="n">
        <v>193486</v>
      </c>
      <c r="M4906" s="44"/>
      <c r="N4906" s="45" t="s">
        <v>5761</v>
      </c>
      <c r="O4906" s="78" t="s">
        <v>8515</v>
      </c>
      <c r="P4906" s="63" t="str">
        <f aca="false">IF(N4906="","",IF(ISERR(FIND(LEFT(N4906,1),"aeiou")),"is a "&amp;N4906&amp;" "&amp;O4906,"is an "&amp;N4906&amp;" "&amp;O4906))</f>
        <v>is a converting from one system of communication into another.</v>
      </c>
      <c r="Q4906" s="60"/>
      <c r="R4906" s="41"/>
      <c r="S4906" s="64"/>
      <c r="T4906" s="39" t="s">
        <v>65</v>
      </c>
      <c r="U4906" s="39"/>
      <c r="V4906" s="79" t="n">
        <v>39128</v>
      </c>
      <c r="W4906" s="79" t="n">
        <v>39128</v>
      </c>
      <c r="X4906" s="64" t="s">
        <v>37</v>
      </c>
      <c r="Y4906" s="64" t="s">
        <v>168</v>
      </c>
      <c r="Z4906" s="41" t="n">
        <v>193731</v>
      </c>
      <c r="AA4906" s="43" t="s">
        <v>39</v>
      </c>
    </row>
    <row r="4907" customFormat="false" ht="11.25" hidden="false" customHeight="false" outlineLevel="0" collapsed="false">
      <c r="A4907" s="39" t="n">
        <v>5514</v>
      </c>
      <c r="B4907" s="40" t="n">
        <v>910036</v>
      </c>
      <c r="C4907" s="42" t="s">
        <v>1</v>
      </c>
      <c r="D4907" s="42" t="n">
        <v>193671</v>
      </c>
      <c r="E4907" s="43" t="s">
        <v>32</v>
      </c>
      <c r="F4907" s="40" t="n">
        <v>194927</v>
      </c>
      <c r="G4907" s="59"/>
      <c r="H4907" s="63" t="s">
        <v>8516</v>
      </c>
      <c r="I4907" s="40" t="n">
        <v>1196078</v>
      </c>
      <c r="J4907" s="41" t="n">
        <v>1146</v>
      </c>
      <c r="K4907" s="61" t="s">
        <v>41</v>
      </c>
      <c r="L4907" s="40" t="n">
        <v>194926</v>
      </c>
      <c r="M4907" s="44"/>
      <c r="N4907" s="45" t="s">
        <v>8513</v>
      </c>
      <c r="O4907" s="78" t="s">
        <v>8517</v>
      </c>
      <c r="P4907" s="63" t="str">
        <f aca="false">IF(N4907="","",IF(ISERR(FIND(LEFT(N4907,1),"aeiou")),"is a "&amp;N4907&amp;" "&amp;O4907,"is an "&amp;N4907&amp;" "&amp;O4907))</f>
        <v>is an encoding .for the purpose of maintaining secrecy.</v>
      </c>
      <c r="Q4907" s="60"/>
      <c r="R4907" s="41"/>
      <c r="S4907" s="64"/>
      <c r="T4907" s="39" t="s">
        <v>65</v>
      </c>
      <c r="U4907" s="39"/>
      <c r="V4907" s="79" t="n">
        <v>39128</v>
      </c>
      <c r="W4907" s="79" t="n">
        <v>39128</v>
      </c>
      <c r="X4907" s="64" t="s">
        <v>37</v>
      </c>
      <c r="Y4907" s="64" t="s">
        <v>168</v>
      </c>
      <c r="Z4907" s="41" t="n">
        <v>193731</v>
      </c>
      <c r="AA4907" s="43" t="s">
        <v>39</v>
      </c>
    </row>
    <row r="4908" customFormat="false" ht="11.25" hidden="false" customHeight="false" outlineLevel="0" collapsed="false">
      <c r="A4908" s="39" t="n">
        <v>5515</v>
      </c>
      <c r="B4908" s="40" t="n">
        <v>910036</v>
      </c>
      <c r="C4908" s="42" t="s">
        <v>1</v>
      </c>
      <c r="D4908" s="42" t="n">
        <v>193671</v>
      </c>
      <c r="E4908" s="43" t="s">
        <v>32</v>
      </c>
      <c r="F4908" s="40" t="n">
        <v>194928</v>
      </c>
      <c r="G4908" s="59"/>
      <c r="H4908" s="63" t="s">
        <v>8518</v>
      </c>
      <c r="I4908" s="40" t="n">
        <v>1196079</v>
      </c>
      <c r="J4908" s="41" t="n">
        <v>1146</v>
      </c>
      <c r="K4908" s="61" t="s">
        <v>41</v>
      </c>
      <c r="L4908" s="40" t="n">
        <v>194189</v>
      </c>
      <c r="M4908" s="44"/>
      <c r="N4908" s="45" t="s">
        <v>5708</v>
      </c>
      <c r="O4908" s="78" t="s">
        <v>8519</v>
      </c>
      <c r="P4908" s="63" t="str">
        <f aca="false">IF(N4908="","",IF(ISERR(FIND(LEFT(N4908,1),"aeiou")),"is a "&amp;N4908&amp;" "&amp;O4908,"is an "&amp;N4908&amp;" "&amp;O4908))</f>
        <v>is a bringing in peril of probable harm or loss.</v>
      </c>
      <c r="Q4908" s="60"/>
      <c r="R4908" s="41"/>
      <c r="S4908" s="64"/>
      <c r="T4908" s="39" t="s">
        <v>65</v>
      </c>
      <c r="U4908" s="39"/>
      <c r="V4908" s="79" t="n">
        <v>39128</v>
      </c>
      <c r="W4908" s="79" t="n">
        <v>39128</v>
      </c>
      <c r="X4908" s="64" t="s">
        <v>37</v>
      </c>
      <c r="Y4908" s="64" t="s">
        <v>168</v>
      </c>
      <c r="Z4908" s="41" t="n">
        <v>193731</v>
      </c>
      <c r="AA4908" s="43" t="s">
        <v>39</v>
      </c>
    </row>
    <row r="4909" customFormat="false" ht="11.25" hidden="false" customHeight="false" outlineLevel="0" collapsed="false">
      <c r="A4909" s="39" t="n">
        <v>5522</v>
      </c>
      <c r="B4909" s="40" t="n">
        <v>910036</v>
      </c>
      <c r="C4909" s="42" t="s">
        <v>1</v>
      </c>
      <c r="D4909" s="42" t="n">
        <v>193671</v>
      </c>
      <c r="E4909" s="43" t="s">
        <v>32</v>
      </c>
      <c r="F4909" s="40" t="n">
        <v>194929</v>
      </c>
      <c r="G4909" s="59"/>
      <c r="H4909" s="63" t="s">
        <v>8520</v>
      </c>
      <c r="I4909" s="40" t="n">
        <v>1196080</v>
      </c>
      <c r="J4909" s="41" t="n">
        <v>1146</v>
      </c>
      <c r="K4909" s="61" t="s">
        <v>41</v>
      </c>
      <c r="L4909" s="40" t="n">
        <v>194828</v>
      </c>
      <c r="M4909" s="44"/>
      <c r="N4909" s="45" t="s">
        <v>8296</v>
      </c>
      <c r="O4909" s="78" t="s">
        <v>8521</v>
      </c>
      <c r="P4909" s="63" t="str">
        <f aca="false">IF(N4909="","",IF(ISERR(FIND(LEFT(N4909,1),"aeiou")),"is a "&amp;N4909&amp;" "&amp;O4909,"is an "&amp;N4909&amp;" "&amp;O4909))</f>
        <v>is a cutting upon with an instrument in order to form an inscription or pictorial presentation.</v>
      </c>
      <c r="Q4909" s="60"/>
      <c r="R4909" s="41"/>
      <c r="S4909" s="64"/>
      <c r="T4909" s="39" t="s">
        <v>65</v>
      </c>
      <c r="U4909" s="39"/>
      <c r="V4909" s="79" t="n">
        <v>39128</v>
      </c>
      <c r="W4909" s="79" t="n">
        <v>39128</v>
      </c>
      <c r="X4909" s="64" t="s">
        <v>37</v>
      </c>
      <c r="Y4909" s="64" t="s">
        <v>168</v>
      </c>
      <c r="Z4909" s="41" t="n">
        <v>193731</v>
      </c>
      <c r="AA4909" s="43" t="s">
        <v>39</v>
      </c>
    </row>
    <row r="4910" customFormat="false" ht="11.25" hidden="false" customHeight="false" outlineLevel="0" collapsed="false">
      <c r="A4910" s="39" t="n">
        <v>5527</v>
      </c>
      <c r="B4910" s="40" t="n">
        <v>910036</v>
      </c>
      <c r="C4910" s="42" t="s">
        <v>1</v>
      </c>
      <c r="D4910" s="42" t="n">
        <v>193671</v>
      </c>
      <c r="E4910" s="43" t="s">
        <v>32</v>
      </c>
      <c r="F4910" s="40" t="n">
        <v>194930</v>
      </c>
      <c r="G4910" s="59"/>
      <c r="H4910" s="63" t="s">
        <v>8522</v>
      </c>
      <c r="I4910" s="40" t="n">
        <v>1196081</v>
      </c>
      <c r="J4910" s="41" t="n">
        <v>1146</v>
      </c>
      <c r="K4910" s="61" t="s">
        <v>41</v>
      </c>
      <c r="L4910" s="40" t="n">
        <v>194182</v>
      </c>
      <c r="M4910" s="44"/>
      <c r="N4910" s="45" t="s">
        <v>7079</v>
      </c>
      <c r="O4910" s="78" t="s">
        <v>8523</v>
      </c>
      <c r="P4910" s="63" t="str">
        <f aca="false">IF(N4910="","",IF(ISERR(FIND(LEFT(N4910,1),"aeiou")),"is a "&amp;N4910&amp;" "&amp;O4910,"is an "&amp;N4910&amp;" "&amp;O4910))</f>
        <v>is a constraining by twisting or interweaving so as to make separation difficult.</v>
      </c>
      <c r="Q4910" s="60"/>
      <c r="R4910" s="41"/>
      <c r="S4910" s="64"/>
      <c r="T4910" s="39" t="s">
        <v>65</v>
      </c>
      <c r="U4910" s="39"/>
      <c r="V4910" s="79" t="n">
        <v>39128</v>
      </c>
      <c r="W4910" s="79" t="n">
        <v>39128</v>
      </c>
      <c r="X4910" s="64" t="s">
        <v>37</v>
      </c>
      <c r="Y4910" s="64" t="s">
        <v>168</v>
      </c>
      <c r="Z4910" s="41" t="n">
        <v>193731</v>
      </c>
      <c r="AA4910" s="43" t="s">
        <v>39</v>
      </c>
    </row>
    <row r="4911" customFormat="false" ht="11.25" hidden="false" customHeight="false" outlineLevel="0" collapsed="false">
      <c r="A4911" s="39" t="n">
        <v>5530</v>
      </c>
      <c r="B4911" s="40" t="n">
        <v>910036</v>
      </c>
      <c r="C4911" s="42" t="s">
        <v>1</v>
      </c>
      <c r="D4911" s="42" t="n">
        <v>193671</v>
      </c>
      <c r="E4911" s="43" t="s">
        <v>32</v>
      </c>
      <c r="F4911" s="40" t="n">
        <v>194931</v>
      </c>
      <c r="G4911" s="59"/>
      <c r="H4911" s="63" t="s">
        <v>8524</v>
      </c>
      <c r="I4911" s="40" t="n">
        <v>1195838</v>
      </c>
      <c r="J4911" s="41" t="n">
        <v>1984</v>
      </c>
      <c r="K4911" s="61" t="s">
        <v>5201</v>
      </c>
      <c r="L4911" s="40" t="n">
        <v>194931</v>
      </c>
      <c r="M4911" s="44"/>
      <c r="N4911" s="45" t="s">
        <v>8525</v>
      </c>
      <c r="O4911" s="78"/>
      <c r="P4911" s="63"/>
      <c r="Q4911" s="60"/>
      <c r="R4911" s="41"/>
      <c r="S4911" s="64"/>
      <c r="T4911" s="39" t="s">
        <v>65</v>
      </c>
      <c r="U4911" s="39"/>
      <c r="V4911" s="79" t="n">
        <v>39128</v>
      </c>
      <c r="W4911" s="79" t="n">
        <v>39128</v>
      </c>
      <c r="X4911" s="64" t="s">
        <v>37</v>
      </c>
      <c r="Y4911" s="64" t="s">
        <v>168</v>
      </c>
      <c r="Z4911" s="41" t="n">
        <v>193731</v>
      </c>
      <c r="AA4911" s="43" t="s">
        <v>39</v>
      </c>
    </row>
    <row r="4912" customFormat="false" ht="11.25" hidden="false" customHeight="false" outlineLevel="0" collapsed="false">
      <c r="A4912" s="39" t="n">
        <v>5530</v>
      </c>
      <c r="B4912" s="40" t="n">
        <v>910036</v>
      </c>
      <c r="C4912" s="42" t="s">
        <v>1</v>
      </c>
      <c r="D4912" s="42" t="n">
        <v>193671</v>
      </c>
      <c r="E4912" s="43" t="s">
        <v>32</v>
      </c>
      <c r="F4912" s="40" t="n">
        <v>194931</v>
      </c>
      <c r="G4912" s="59"/>
      <c r="H4912" s="63" t="s">
        <v>8525</v>
      </c>
      <c r="I4912" s="40" t="n">
        <v>1196082</v>
      </c>
      <c r="J4912" s="41" t="n">
        <v>1146</v>
      </c>
      <c r="K4912" s="61" t="s">
        <v>41</v>
      </c>
      <c r="L4912" s="40" t="n">
        <v>195095</v>
      </c>
      <c r="M4912" s="44"/>
      <c r="N4912" s="45" t="s">
        <v>8526</v>
      </c>
      <c r="O4912" s="78" t="s">
        <v>8527</v>
      </c>
      <c r="P4912" s="63" t="str">
        <f aca="false">IF(N4912="","",IF(ISERR(FIND(LEFT(N4912,1),"aeiou")),"is a "&amp;N4912&amp;" "&amp;O4912,"is an "&amp;N4912&amp;" "&amp;O4912))</f>
        <v>is a listing explicitly.</v>
      </c>
      <c r="Q4912" s="60"/>
      <c r="R4912" s="41"/>
      <c r="S4912" s="64"/>
      <c r="T4912" s="39" t="s">
        <v>65</v>
      </c>
      <c r="U4912" s="39"/>
      <c r="V4912" s="79" t="n">
        <v>39128</v>
      </c>
      <c r="W4912" s="79" t="n">
        <v>39128</v>
      </c>
      <c r="X4912" s="64" t="s">
        <v>37</v>
      </c>
      <c r="Y4912" s="64" t="s">
        <v>168</v>
      </c>
      <c r="Z4912" s="41" t="n">
        <v>193731</v>
      </c>
      <c r="AA4912" s="43" t="s">
        <v>39</v>
      </c>
    </row>
    <row r="4913" customFormat="false" ht="11.25" hidden="false" customHeight="false" outlineLevel="0" collapsed="false">
      <c r="A4913" s="39" t="n">
        <v>5531</v>
      </c>
      <c r="B4913" s="40" t="n">
        <v>910036</v>
      </c>
      <c r="C4913" s="42" t="s">
        <v>1</v>
      </c>
      <c r="D4913" s="42" t="n">
        <v>193671</v>
      </c>
      <c r="E4913" s="43" t="s">
        <v>32</v>
      </c>
      <c r="F4913" s="40" t="n">
        <v>194932</v>
      </c>
      <c r="G4913" s="59"/>
      <c r="H4913" s="63" t="s">
        <v>8528</v>
      </c>
      <c r="I4913" s="40" t="n">
        <v>1196083</v>
      </c>
      <c r="J4913" s="41" t="n">
        <v>1146</v>
      </c>
      <c r="K4913" s="61" t="s">
        <v>41</v>
      </c>
      <c r="L4913" s="40" t="n">
        <v>193575</v>
      </c>
      <c r="M4913" s="44"/>
      <c r="N4913" s="45" t="s">
        <v>5974</v>
      </c>
      <c r="O4913" s="78" t="s">
        <v>8529</v>
      </c>
      <c r="P4913" s="63" t="str">
        <f aca="false">IF(N4913="","",IF(ISERR(FIND(LEFT(N4913,1),"aeiou")),"is a "&amp;N4913&amp;" "&amp;O4913,"is an "&amp;N4913&amp;" "&amp;O4913))</f>
        <v>is an enclosing with a solid or non-solid material. Typically by becoming surrounded.</v>
      </c>
      <c r="Q4913" s="60"/>
      <c r="R4913" s="41"/>
      <c r="S4913" s="64"/>
      <c r="T4913" s="39" t="s">
        <v>65</v>
      </c>
      <c r="U4913" s="39"/>
      <c r="V4913" s="79" t="n">
        <v>39128</v>
      </c>
      <c r="W4913" s="79" t="n">
        <v>39128</v>
      </c>
      <c r="X4913" s="64" t="s">
        <v>37</v>
      </c>
      <c r="Y4913" s="64" t="s">
        <v>168</v>
      </c>
      <c r="Z4913" s="41" t="n">
        <v>193731</v>
      </c>
      <c r="AA4913" s="43" t="s">
        <v>39</v>
      </c>
    </row>
    <row r="4914" customFormat="false" ht="11.25" hidden="false" customHeight="false" outlineLevel="0" collapsed="false">
      <c r="A4914" s="39" t="n">
        <v>5534</v>
      </c>
      <c r="B4914" s="40" t="n">
        <v>910036</v>
      </c>
      <c r="C4914" s="42" t="s">
        <v>1</v>
      </c>
      <c r="D4914" s="42" t="n">
        <v>193671</v>
      </c>
      <c r="E4914" s="43" t="s">
        <v>32</v>
      </c>
      <c r="F4914" s="40" t="n">
        <v>194933</v>
      </c>
      <c r="G4914" s="59"/>
      <c r="H4914" s="63" t="s">
        <v>8530</v>
      </c>
      <c r="I4914" s="40" t="n">
        <v>1196084</v>
      </c>
      <c r="J4914" s="41" t="n">
        <v>1146</v>
      </c>
      <c r="K4914" s="61" t="s">
        <v>41</v>
      </c>
      <c r="L4914" s="40" t="n">
        <v>193794</v>
      </c>
      <c r="M4914" s="44"/>
      <c r="N4914" s="45" t="s">
        <v>5566</v>
      </c>
      <c r="O4914" s="78" t="s">
        <v>8531</v>
      </c>
      <c r="P4914" s="63" t="str">
        <f aca="false">IF(N4914="","",IF(ISERR(FIND(LEFT(N4914,1),"aeiou")),"is a "&amp;N4914&amp;" "&amp;O4914,"is an "&amp;N4914&amp;" "&amp;O4914))</f>
        <v>is a making equal in amount or degree.</v>
      </c>
      <c r="Q4914" s="60"/>
      <c r="R4914" s="41"/>
      <c r="S4914" s="64"/>
      <c r="T4914" s="39" t="s">
        <v>65</v>
      </c>
      <c r="U4914" s="39"/>
      <c r="V4914" s="79" t="n">
        <v>39128</v>
      </c>
      <c r="W4914" s="79" t="n">
        <v>39128</v>
      </c>
      <c r="X4914" s="64" t="s">
        <v>37</v>
      </c>
      <c r="Y4914" s="64" t="s">
        <v>168</v>
      </c>
      <c r="Z4914" s="41" t="n">
        <v>193731</v>
      </c>
      <c r="AA4914" s="43" t="s">
        <v>39</v>
      </c>
    </row>
    <row r="4915" customFormat="false" ht="11.25" hidden="false" customHeight="false" outlineLevel="0" collapsed="false">
      <c r="A4915" s="39" t="n">
        <v>5537</v>
      </c>
      <c r="B4915" s="40" t="n">
        <v>910036</v>
      </c>
      <c r="C4915" s="42" t="s">
        <v>1</v>
      </c>
      <c r="D4915" s="42" t="n">
        <v>193671</v>
      </c>
      <c r="E4915" s="43" t="s">
        <v>32</v>
      </c>
      <c r="F4915" s="40" t="n">
        <v>194934</v>
      </c>
      <c r="G4915" s="59"/>
      <c r="H4915" s="63" t="s">
        <v>8532</v>
      </c>
      <c r="I4915" s="40" t="n">
        <v>1196085</v>
      </c>
      <c r="J4915" s="41" t="n">
        <v>1146</v>
      </c>
      <c r="K4915" s="61" t="s">
        <v>41</v>
      </c>
      <c r="L4915" s="40" t="n">
        <v>193505</v>
      </c>
      <c r="M4915" s="44"/>
      <c r="N4915" s="45" t="s">
        <v>5569</v>
      </c>
      <c r="O4915" s="78" t="s">
        <v>8533</v>
      </c>
      <c r="P4915" s="63" t="str">
        <f aca="false">IF(N4915="","",IF(ISERR(FIND(LEFT(N4915,1),"aeiou")),"is a "&amp;N4915&amp;" "&amp;O4915,"is an "&amp;N4915&amp;" "&amp;O4915))</f>
        <v>is a destruction completely.</v>
      </c>
      <c r="Q4915" s="60"/>
      <c r="R4915" s="41"/>
      <c r="S4915" s="64"/>
      <c r="T4915" s="39" t="s">
        <v>65</v>
      </c>
      <c r="U4915" s="39"/>
      <c r="V4915" s="79" t="n">
        <v>39128</v>
      </c>
      <c r="W4915" s="79" t="n">
        <v>39128</v>
      </c>
      <c r="X4915" s="64" t="s">
        <v>37</v>
      </c>
      <c r="Y4915" s="64" t="s">
        <v>168</v>
      </c>
      <c r="Z4915" s="41" t="n">
        <v>193731</v>
      </c>
      <c r="AA4915" s="43" t="s">
        <v>39</v>
      </c>
    </row>
    <row r="4916" customFormat="false" ht="11.25" hidden="false" customHeight="false" outlineLevel="0" collapsed="false">
      <c r="A4916" s="39" t="n">
        <v>5538</v>
      </c>
      <c r="B4916" s="40" t="n">
        <v>910036</v>
      </c>
      <c r="C4916" s="42" t="s">
        <v>1</v>
      </c>
      <c r="D4916" s="42" t="n">
        <v>193671</v>
      </c>
      <c r="E4916" s="43" t="s">
        <v>32</v>
      </c>
      <c r="F4916" s="40" t="n">
        <v>194935</v>
      </c>
      <c r="G4916" s="59"/>
      <c r="H4916" s="63" t="s">
        <v>8534</v>
      </c>
      <c r="I4916" s="40" t="n">
        <v>1196086</v>
      </c>
      <c r="J4916" s="41" t="n">
        <v>1146</v>
      </c>
      <c r="K4916" s="61" t="s">
        <v>41</v>
      </c>
      <c r="L4916" s="40" t="n">
        <v>193610</v>
      </c>
      <c r="M4916" s="44"/>
      <c r="N4916" s="45" t="s">
        <v>182</v>
      </c>
      <c r="O4916" s="78" t="s">
        <v>8535</v>
      </c>
      <c r="P4916" s="63" t="str">
        <f aca="false">IF(N4916="","",IF(ISERR(FIND(LEFT(N4916,1),"aeiou")),"is a "&amp;N4916&amp;" "&amp;O4916,"is an "&amp;N4916&amp;" "&amp;O4916))</f>
        <v>is a removal by rubbing or scraping out.</v>
      </c>
      <c r="Q4916" s="60"/>
      <c r="R4916" s="41"/>
      <c r="S4916" s="64"/>
      <c r="T4916" s="39" t="s">
        <v>65</v>
      </c>
      <c r="U4916" s="39"/>
      <c r="V4916" s="79" t="n">
        <v>39128</v>
      </c>
      <c r="W4916" s="79" t="n">
        <v>39128</v>
      </c>
      <c r="X4916" s="64" t="s">
        <v>37</v>
      </c>
      <c r="Y4916" s="64" t="s">
        <v>168</v>
      </c>
      <c r="Z4916" s="41" t="n">
        <v>193731</v>
      </c>
      <c r="AA4916" s="43" t="s">
        <v>39</v>
      </c>
    </row>
    <row r="4917" customFormat="false" ht="11.25" hidden="false" customHeight="false" outlineLevel="0" collapsed="false">
      <c r="A4917" s="39" t="n">
        <v>5542</v>
      </c>
      <c r="B4917" s="40" t="n">
        <v>910036</v>
      </c>
      <c r="C4917" s="42" t="s">
        <v>1</v>
      </c>
      <c r="D4917" s="42" t="n">
        <v>193671</v>
      </c>
      <c r="E4917" s="43" t="s">
        <v>32</v>
      </c>
      <c r="F4917" s="40" t="n">
        <v>194936</v>
      </c>
      <c r="G4917" s="59"/>
      <c r="H4917" s="63" t="s">
        <v>8536</v>
      </c>
      <c r="I4917" s="40" t="n">
        <v>1196087</v>
      </c>
      <c r="J4917" s="41" t="n">
        <v>1146</v>
      </c>
      <c r="K4917" s="61" t="s">
        <v>41</v>
      </c>
      <c r="L4917" s="41" t="n">
        <v>193574</v>
      </c>
      <c r="M4917" s="44"/>
      <c r="N4917" s="45" t="s">
        <v>2426</v>
      </c>
      <c r="O4917" s="78" t="s">
        <v>8537</v>
      </c>
      <c r="P4917" s="63" t="str">
        <f aca="false">IF(N4917="","",IF(ISERR(FIND(LEFT(N4917,1),"aeiou")),"is a "&amp;N4917&amp;" "&amp;O4917,"is an "&amp;N4917&amp;" "&amp;O4917))</f>
        <v>is a movement on a moving staircase or conveyor belt.</v>
      </c>
      <c r="Q4917" s="60"/>
      <c r="R4917" s="41"/>
      <c r="S4917" s="64"/>
      <c r="T4917" s="39" t="s">
        <v>65</v>
      </c>
      <c r="U4917" s="39"/>
      <c r="V4917" s="79" t="n">
        <v>39128</v>
      </c>
      <c r="W4917" s="79" t="n">
        <v>39128</v>
      </c>
      <c r="X4917" s="64" t="s">
        <v>37</v>
      </c>
      <c r="Y4917" s="64" t="s">
        <v>168</v>
      </c>
      <c r="Z4917" s="41" t="n">
        <v>193731</v>
      </c>
      <c r="AA4917" s="43" t="s">
        <v>39</v>
      </c>
    </row>
    <row r="4918" customFormat="false" ht="11.25" hidden="false" customHeight="false" outlineLevel="0" collapsed="false">
      <c r="A4918" s="39" t="n">
        <v>5547</v>
      </c>
      <c r="B4918" s="40" t="n">
        <v>910036</v>
      </c>
      <c r="C4918" s="42" t="s">
        <v>1</v>
      </c>
      <c r="D4918" s="42" t="n">
        <v>193671</v>
      </c>
      <c r="E4918" s="43" t="s">
        <v>32</v>
      </c>
      <c r="F4918" s="40" t="n">
        <v>194937</v>
      </c>
      <c r="G4918" s="59"/>
      <c r="H4918" s="63" t="s">
        <v>8538</v>
      </c>
      <c r="I4918" s="40" t="n">
        <v>1196088</v>
      </c>
      <c r="J4918" s="41" t="n">
        <v>1146</v>
      </c>
      <c r="K4918" s="61" t="s">
        <v>41</v>
      </c>
      <c r="L4918" s="40" t="n">
        <v>193590</v>
      </c>
      <c r="M4918" s="44"/>
      <c r="N4918" s="45" t="s">
        <v>3538</v>
      </c>
      <c r="O4918" s="78" t="s">
        <v>8539</v>
      </c>
      <c r="P4918" s="63" t="str">
        <f aca="false">IF(N4918="","",IF(ISERR(FIND(LEFT(N4918,1),"aeiou")),"is a "&amp;N4918&amp;" "&amp;O4918,"is an "&amp;N4918&amp;" "&amp;O4918))</f>
        <v>is a production on a metal or glass surface by covering it with an acid-resistant ground through which a design is scratched with a pointed instrument and then submitting the surface with an acid bath or other mordant.</v>
      </c>
      <c r="Q4918" s="60"/>
      <c r="R4918" s="41"/>
      <c r="S4918" s="64"/>
      <c r="T4918" s="39" t="s">
        <v>65</v>
      </c>
      <c r="U4918" s="39"/>
      <c r="V4918" s="79" t="n">
        <v>39128</v>
      </c>
      <c r="W4918" s="79" t="n">
        <v>39128</v>
      </c>
      <c r="X4918" s="64" t="s">
        <v>37</v>
      </c>
      <c r="Y4918" s="64" t="s">
        <v>168</v>
      </c>
      <c r="Z4918" s="41" t="n">
        <v>193731</v>
      </c>
      <c r="AA4918" s="43" t="s">
        <v>39</v>
      </c>
    </row>
    <row r="4919" customFormat="false" ht="11.25" hidden="false" customHeight="false" outlineLevel="0" collapsed="false">
      <c r="A4919" s="39" t="n">
        <v>5552</v>
      </c>
      <c r="B4919" s="40" t="n">
        <v>910036</v>
      </c>
      <c r="C4919" s="42" t="s">
        <v>1</v>
      </c>
      <c r="D4919" s="42" t="n">
        <v>193671</v>
      </c>
      <c r="E4919" s="43" t="s">
        <v>32</v>
      </c>
      <c r="F4919" s="40" t="n">
        <v>194938</v>
      </c>
      <c r="G4919" s="59"/>
      <c r="H4919" s="63" t="s">
        <v>2098</v>
      </c>
      <c r="I4919" s="40" t="n">
        <v>1196089</v>
      </c>
      <c r="J4919" s="41" t="n">
        <v>1146</v>
      </c>
      <c r="K4919" s="61" t="s">
        <v>41</v>
      </c>
      <c r="L4919" s="40" t="n">
        <v>193802</v>
      </c>
      <c r="M4919" s="44"/>
      <c r="N4919" s="45" t="s">
        <v>997</v>
      </c>
      <c r="O4919" s="78" t="s">
        <v>8540</v>
      </c>
      <c r="P4919" s="63" t="str">
        <f aca="false">IF(N4919="","",IF(ISERR(FIND(LEFT(N4919,1),"aeiou")),"is a "&amp;N4919&amp;" "&amp;O4919,"is an "&amp;N4919&amp;" "&amp;O4919))</f>
        <v>is a changing by a natural evolutionary processes.</v>
      </c>
      <c r="Q4919" s="60"/>
      <c r="R4919" s="41"/>
      <c r="S4919" s="64"/>
      <c r="T4919" s="39" t="s">
        <v>65</v>
      </c>
      <c r="U4919" s="39"/>
      <c r="V4919" s="79" t="n">
        <v>39128</v>
      </c>
      <c r="W4919" s="79" t="n">
        <v>39128</v>
      </c>
      <c r="X4919" s="64" t="s">
        <v>37</v>
      </c>
      <c r="Y4919" s="64" t="s">
        <v>168</v>
      </c>
      <c r="Z4919" s="41" t="n">
        <v>193731</v>
      </c>
      <c r="AA4919" s="43" t="s">
        <v>39</v>
      </c>
    </row>
    <row r="4920" customFormat="false" ht="11.25" hidden="false" customHeight="false" outlineLevel="0" collapsed="false">
      <c r="A4920" s="39" t="n">
        <v>5555</v>
      </c>
      <c r="B4920" s="40" t="n">
        <v>910036</v>
      </c>
      <c r="C4920" s="42" t="s">
        <v>1</v>
      </c>
      <c r="D4920" s="42" t="n">
        <v>193671</v>
      </c>
      <c r="E4920" s="43" t="s">
        <v>32</v>
      </c>
      <c r="F4920" s="40" t="n">
        <v>194939</v>
      </c>
      <c r="G4920" s="59"/>
      <c r="H4920" s="63" t="s">
        <v>8541</v>
      </c>
      <c r="I4920" s="40" t="n">
        <v>1196090</v>
      </c>
      <c r="J4920" s="41" t="n">
        <v>1146</v>
      </c>
      <c r="K4920" s="61" t="s">
        <v>41</v>
      </c>
      <c r="L4920" s="40" t="n">
        <v>194948</v>
      </c>
      <c r="M4920" s="44"/>
      <c r="N4920" s="45" t="s">
        <v>8542</v>
      </c>
      <c r="O4920" s="78" t="s">
        <v>8543</v>
      </c>
      <c r="P4920" s="63" t="str">
        <f aca="false">IF(N4920="","",IF(ISERR(FIND(LEFT(N4920,1),"aeiou")),"is a "&amp;N4920&amp;" "&amp;O4920,"is an "&amp;N4920&amp;" "&amp;O4920))</f>
        <v>is an extending beyond a set limit.</v>
      </c>
      <c r="Q4920" s="60"/>
      <c r="R4920" s="41"/>
      <c r="S4920" s="64"/>
      <c r="T4920" s="39" t="s">
        <v>65</v>
      </c>
      <c r="U4920" s="39"/>
      <c r="V4920" s="79" t="n">
        <v>39128</v>
      </c>
      <c r="W4920" s="79" t="n">
        <v>39128</v>
      </c>
      <c r="X4920" s="64" t="s">
        <v>37</v>
      </c>
      <c r="Y4920" s="64" t="s">
        <v>168</v>
      </c>
      <c r="Z4920" s="41" t="n">
        <v>193731</v>
      </c>
      <c r="AA4920" s="43" t="s">
        <v>39</v>
      </c>
    </row>
    <row r="4921" customFormat="false" ht="11.25" hidden="false" customHeight="false" outlineLevel="0" collapsed="false">
      <c r="A4921" s="39" t="n">
        <v>89</v>
      </c>
      <c r="B4921" s="40" t="n">
        <v>910036</v>
      </c>
      <c r="C4921" s="42" t="s">
        <v>1</v>
      </c>
      <c r="D4921" s="42" t="n">
        <v>193671</v>
      </c>
      <c r="E4921" s="43" t="s">
        <v>32</v>
      </c>
      <c r="F4921" s="40" t="n">
        <v>194940</v>
      </c>
      <c r="G4921" s="59"/>
      <c r="H4921" s="63" t="s">
        <v>5476</v>
      </c>
      <c r="I4921" s="40" t="n">
        <v>1196091</v>
      </c>
      <c r="J4921" s="41" t="n">
        <v>1146</v>
      </c>
      <c r="K4921" s="61" t="s">
        <v>41</v>
      </c>
      <c r="L4921" s="40" t="n">
        <v>193354</v>
      </c>
      <c r="M4921" s="44"/>
      <c r="N4921" s="45" t="s">
        <v>1967</v>
      </c>
      <c r="O4921" s="78" t="s">
        <v>8544</v>
      </c>
      <c r="P4921" s="63" t="str">
        <f aca="false">IF(N4921="","",IF(ISERR(FIND(LEFT(N4921,1),"aeiou")),"is a "&amp;N4921&amp;" "&amp;O4921,"is an "&amp;N4921&amp;" "&amp;O4921))</f>
        <v>is an exchange of communicating a message from a sender to a receiver.</v>
      </c>
      <c r="Q4921" s="60"/>
      <c r="R4921" s="41"/>
      <c r="S4921" s="64"/>
      <c r="T4921" s="39" t="s">
        <v>65</v>
      </c>
      <c r="U4921" s="39"/>
      <c r="V4921" s="79" t="n">
        <v>37872</v>
      </c>
      <c r="W4921" s="79" t="n">
        <v>37872</v>
      </c>
      <c r="X4921" s="64" t="s">
        <v>37</v>
      </c>
      <c r="Y4921" s="64" t="s">
        <v>5206</v>
      </c>
      <c r="Z4921" s="41" t="n">
        <v>193731</v>
      </c>
      <c r="AA4921" s="43" t="s">
        <v>39</v>
      </c>
    </row>
    <row r="4922" customFormat="false" ht="11.25" hidden="false" customHeight="false" outlineLevel="0" collapsed="false">
      <c r="A4922" s="39" t="n">
        <v>89</v>
      </c>
      <c r="B4922" s="40" t="n">
        <v>910036</v>
      </c>
      <c r="C4922" s="42" t="s">
        <v>1</v>
      </c>
      <c r="D4922" s="42" t="n">
        <v>193671</v>
      </c>
      <c r="E4922" s="43" t="s">
        <v>32</v>
      </c>
      <c r="F4922" s="40" t="n">
        <v>194941</v>
      </c>
      <c r="G4922" s="59"/>
      <c r="H4922" s="63" t="s">
        <v>5476</v>
      </c>
      <c r="I4922" s="40" t="n">
        <v>1196092</v>
      </c>
      <c r="J4922" s="41" t="n">
        <v>1146</v>
      </c>
      <c r="K4922" s="61" t="s">
        <v>41</v>
      </c>
      <c r="L4922" s="40" t="n">
        <v>193371</v>
      </c>
      <c r="M4922" s="44"/>
      <c r="N4922" s="45" t="s">
        <v>5466</v>
      </c>
      <c r="O4922" s="78" t="s">
        <v>8544</v>
      </c>
      <c r="P4922" s="63" t="str">
        <f aca="false">IF(N4922="","",IF(ISERR(FIND(LEFT(N4922,1),"aeiou")),"is a "&amp;N4922&amp;" "&amp;O4922,"is an "&amp;N4922&amp;" "&amp;O4922))</f>
        <v>is a production act of communicating a message from a sender to a receiver.</v>
      </c>
      <c r="Q4922" s="60"/>
      <c r="R4922" s="41"/>
      <c r="S4922" s="64"/>
      <c r="T4922" s="39" t="s">
        <v>65</v>
      </c>
      <c r="U4922" s="39"/>
      <c r="V4922" s="79" t="n">
        <v>37872</v>
      </c>
      <c r="W4922" s="79" t="n">
        <v>37872</v>
      </c>
      <c r="X4922" s="64" t="s">
        <v>37</v>
      </c>
      <c r="Y4922" s="64" t="s">
        <v>5206</v>
      </c>
      <c r="Z4922" s="41" t="n">
        <v>193731</v>
      </c>
      <c r="AA4922" s="43" t="s">
        <v>39</v>
      </c>
    </row>
    <row r="4923" customFormat="false" ht="11.25" hidden="false" customHeight="false" outlineLevel="0" collapsed="false">
      <c r="A4923" s="39" t="n">
        <v>5560</v>
      </c>
      <c r="B4923" s="40" t="n">
        <v>910036</v>
      </c>
      <c r="C4923" s="42" t="s">
        <v>1</v>
      </c>
      <c r="D4923" s="42" t="n">
        <v>193671</v>
      </c>
      <c r="E4923" s="43" t="s">
        <v>32</v>
      </c>
      <c r="F4923" s="40" t="n">
        <v>194942</v>
      </c>
      <c r="G4923" s="59"/>
      <c r="H4923" s="63" t="s">
        <v>8545</v>
      </c>
      <c r="I4923" s="40" t="n">
        <v>1195839</v>
      </c>
      <c r="J4923" s="41" t="n">
        <v>1984</v>
      </c>
      <c r="K4923" s="61" t="s">
        <v>5201</v>
      </c>
      <c r="L4923" s="40" t="n">
        <v>194942</v>
      </c>
      <c r="M4923" s="44"/>
      <c r="N4923" s="45" t="s">
        <v>8546</v>
      </c>
      <c r="O4923" s="78"/>
      <c r="P4923" s="63"/>
      <c r="Q4923" s="60"/>
      <c r="R4923" s="41"/>
      <c r="S4923" s="64"/>
      <c r="T4923" s="39" t="s">
        <v>65</v>
      </c>
      <c r="U4923" s="39"/>
      <c r="V4923" s="79" t="n">
        <v>39128</v>
      </c>
      <c r="W4923" s="79" t="n">
        <v>39128</v>
      </c>
      <c r="X4923" s="64" t="s">
        <v>37</v>
      </c>
      <c r="Y4923" s="64" t="s">
        <v>168</v>
      </c>
      <c r="Z4923" s="41" t="n">
        <v>193731</v>
      </c>
      <c r="AA4923" s="43" t="s">
        <v>39</v>
      </c>
    </row>
    <row r="4924" customFormat="false" ht="11.25" hidden="false" customHeight="false" outlineLevel="0" collapsed="false">
      <c r="A4924" s="39" t="n">
        <v>5560</v>
      </c>
      <c r="B4924" s="40" t="n">
        <v>910036</v>
      </c>
      <c r="C4924" s="42" t="s">
        <v>1</v>
      </c>
      <c r="D4924" s="42" t="n">
        <v>193671</v>
      </c>
      <c r="E4924" s="43" t="s">
        <v>32</v>
      </c>
      <c r="F4924" s="40" t="n">
        <v>194942</v>
      </c>
      <c r="G4924" s="59"/>
      <c r="H4924" s="63" t="s">
        <v>8546</v>
      </c>
      <c r="I4924" s="40" t="n">
        <v>1196093</v>
      </c>
      <c r="J4924" s="41" t="n">
        <v>1146</v>
      </c>
      <c r="K4924" s="61" t="s">
        <v>41</v>
      </c>
      <c r="L4924" s="40" t="n">
        <v>193587</v>
      </c>
      <c r="M4924" s="44"/>
      <c r="N4924" s="45" t="s">
        <v>5277</v>
      </c>
      <c r="O4924" s="78" t="s">
        <v>8547</v>
      </c>
      <c r="P4924" s="63" t="str">
        <f aca="false">IF(N4924="","",IF(ISERR(FIND(LEFT(N4924,1),"aeiou")),"is a "&amp;N4924&amp;" "&amp;O4924,"is an "&amp;N4924&amp;" "&amp;O4924))</f>
        <v>is a presentation for being viewed.</v>
      </c>
      <c r="Q4924" s="60"/>
      <c r="R4924" s="41"/>
      <c r="S4924" s="64"/>
      <c r="T4924" s="39" t="s">
        <v>65</v>
      </c>
      <c r="U4924" s="39"/>
      <c r="V4924" s="79" t="n">
        <v>39128</v>
      </c>
      <c r="W4924" s="79" t="n">
        <v>39128</v>
      </c>
      <c r="X4924" s="64" t="s">
        <v>37</v>
      </c>
      <c r="Y4924" s="64" t="s">
        <v>168</v>
      </c>
      <c r="Z4924" s="41" t="n">
        <v>193731</v>
      </c>
      <c r="AA4924" s="43" t="s">
        <v>39</v>
      </c>
    </row>
    <row r="4925" customFormat="false" ht="11.25" hidden="false" customHeight="false" outlineLevel="0" collapsed="false">
      <c r="A4925" s="39" t="n">
        <v>5563</v>
      </c>
      <c r="B4925" s="40" t="n">
        <v>910036</v>
      </c>
      <c r="C4925" s="42" t="s">
        <v>1</v>
      </c>
      <c r="D4925" s="42" t="n">
        <v>193671</v>
      </c>
      <c r="E4925" s="43" t="s">
        <v>32</v>
      </c>
      <c r="F4925" s="40" t="n">
        <v>194943</v>
      </c>
      <c r="G4925" s="59"/>
      <c r="H4925" s="63" t="s">
        <v>8548</v>
      </c>
      <c r="I4925" s="40" t="n">
        <v>1196094</v>
      </c>
      <c r="J4925" s="41" t="n">
        <v>1146</v>
      </c>
      <c r="K4925" s="61" t="s">
        <v>41</v>
      </c>
      <c r="L4925" s="40" t="n">
        <v>193432</v>
      </c>
      <c r="M4925" s="44"/>
      <c r="N4925" s="45" t="s">
        <v>5626</v>
      </c>
      <c r="O4925" s="78" t="s">
        <v>8549</v>
      </c>
      <c r="P4925" s="63" t="str">
        <f aca="false">IF(N4925="","",IF(ISERR(FIND(LEFT(N4925,1),"aeiou")),"is a "&amp;N4925&amp;" "&amp;O4925,"is an "&amp;N4925&amp;" "&amp;O4925))</f>
        <v>is an accelerating a process or progress of of a process.</v>
      </c>
      <c r="Q4925" s="60"/>
      <c r="R4925" s="41"/>
      <c r="S4925" s="64"/>
      <c r="T4925" s="39" t="s">
        <v>65</v>
      </c>
      <c r="U4925" s="39"/>
      <c r="V4925" s="79" t="n">
        <v>39128</v>
      </c>
      <c r="W4925" s="79" t="n">
        <v>39128</v>
      </c>
      <c r="X4925" s="64" t="s">
        <v>37</v>
      </c>
      <c r="Y4925" s="64" t="s">
        <v>168</v>
      </c>
      <c r="Z4925" s="41" t="n">
        <v>193731</v>
      </c>
      <c r="AA4925" s="43" t="s">
        <v>39</v>
      </c>
    </row>
    <row r="4926" customFormat="false" ht="11.25" hidden="false" customHeight="false" outlineLevel="0" collapsed="false">
      <c r="A4926" s="39" t="n">
        <v>5564</v>
      </c>
      <c r="B4926" s="40" t="n">
        <v>910036</v>
      </c>
      <c r="C4926" s="42" t="s">
        <v>1</v>
      </c>
      <c r="D4926" s="42" t="n">
        <v>193671</v>
      </c>
      <c r="E4926" s="43" t="s">
        <v>32</v>
      </c>
      <c r="F4926" s="40" t="n">
        <v>194944</v>
      </c>
      <c r="G4926" s="59"/>
      <c r="H4926" s="63" t="s">
        <v>8550</v>
      </c>
      <c r="I4926" s="40" t="n">
        <v>1196095</v>
      </c>
      <c r="J4926" s="41" t="n">
        <v>1146</v>
      </c>
      <c r="K4926" s="61" t="s">
        <v>41</v>
      </c>
      <c r="L4926" s="40" t="n">
        <v>194391</v>
      </c>
      <c r="M4926" s="44"/>
      <c r="N4926" s="45" t="s">
        <v>6038</v>
      </c>
      <c r="O4926" s="78" t="s">
        <v>8551</v>
      </c>
      <c r="P4926" s="63" t="str">
        <f aca="false">IF(N4926="","",IF(ISERR(FIND(LEFT(N4926,1),"aeiou")),"is a "&amp;N4926&amp;" "&amp;O4926,"is an "&amp;N4926&amp;" "&amp;O4926))</f>
        <v>is a charging to an expense account or write off as an expense expenditure.</v>
      </c>
      <c r="Q4926" s="60"/>
      <c r="R4926" s="41"/>
      <c r="S4926" s="64"/>
      <c r="T4926" s="39" t="s">
        <v>65</v>
      </c>
      <c r="U4926" s="39"/>
      <c r="V4926" s="79" t="n">
        <v>39128</v>
      </c>
      <c r="W4926" s="79" t="n">
        <v>39128</v>
      </c>
      <c r="X4926" s="64" t="s">
        <v>37</v>
      </c>
      <c r="Y4926" s="64" t="s">
        <v>168</v>
      </c>
      <c r="Z4926" s="41" t="n">
        <v>193731</v>
      </c>
      <c r="AA4926" s="43" t="s">
        <v>39</v>
      </c>
    </row>
    <row r="4927" customFormat="false" ht="11.25" hidden="false" customHeight="false" outlineLevel="0" collapsed="false">
      <c r="A4927" s="39" t="n">
        <v>5565</v>
      </c>
      <c r="B4927" s="40" t="n">
        <v>910036</v>
      </c>
      <c r="C4927" s="42" t="s">
        <v>1</v>
      </c>
      <c r="D4927" s="42" t="n">
        <v>193671</v>
      </c>
      <c r="E4927" s="43" t="s">
        <v>32</v>
      </c>
      <c r="F4927" s="40" t="n">
        <v>194945</v>
      </c>
      <c r="G4927" s="59"/>
      <c r="H4927" s="63" t="s">
        <v>8552</v>
      </c>
      <c r="I4927" s="40" t="n">
        <v>1196096</v>
      </c>
      <c r="J4927" s="41" t="n">
        <v>1146</v>
      </c>
      <c r="K4927" s="61" t="s">
        <v>41</v>
      </c>
      <c r="L4927" s="40" t="n">
        <v>194560</v>
      </c>
      <c r="M4927" s="44"/>
      <c r="N4927" s="45" t="s">
        <v>5604</v>
      </c>
      <c r="O4927" s="78" t="s">
        <v>8553</v>
      </c>
      <c r="P4927" s="63" t="str">
        <f aca="false">IF(N4927="","",IF(ISERR(FIND(LEFT(N4927,1),"aeiou")),"is a "&amp;N4927&amp;" "&amp;O4927,"is an "&amp;N4927&amp;" "&amp;O4927))</f>
        <v>is an ending through the passage of a time limit.</v>
      </c>
      <c r="Q4927" s="60"/>
      <c r="R4927" s="41"/>
      <c r="S4927" s="64"/>
      <c r="T4927" s="39" t="s">
        <v>65</v>
      </c>
      <c r="U4927" s="39"/>
      <c r="V4927" s="79" t="n">
        <v>39128</v>
      </c>
      <c r="W4927" s="79" t="n">
        <v>39128</v>
      </c>
      <c r="X4927" s="64" t="s">
        <v>37</v>
      </c>
      <c r="Y4927" s="64" t="s">
        <v>168</v>
      </c>
      <c r="Z4927" s="41" t="n">
        <v>193731</v>
      </c>
      <c r="AA4927" s="43" t="s">
        <v>39</v>
      </c>
    </row>
    <row r="4928" customFormat="false" ht="11.25" hidden="false" customHeight="false" outlineLevel="0" collapsed="false">
      <c r="A4928" s="39" t="n">
        <v>5572</v>
      </c>
      <c r="B4928" s="40" t="n">
        <v>910036</v>
      </c>
      <c r="C4928" s="42" t="s">
        <v>1</v>
      </c>
      <c r="D4928" s="42" t="n">
        <v>193671</v>
      </c>
      <c r="E4928" s="43" t="s">
        <v>32</v>
      </c>
      <c r="F4928" s="40" t="n">
        <v>194946</v>
      </c>
      <c r="G4928" s="59"/>
      <c r="H4928" s="63" t="s">
        <v>8554</v>
      </c>
      <c r="I4928" s="40" t="n">
        <v>1196097</v>
      </c>
      <c r="J4928" s="41" t="n">
        <v>1146</v>
      </c>
      <c r="K4928" s="61" t="s">
        <v>41</v>
      </c>
      <c r="L4928" s="40" t="n">
        <v>194689</v>
      </c>
      <c r="M4928" s="44"/>
      <c r="N4928" s="45" t="s">
        <v>8000</v>
      </c>
      <c r="O4928" s="78" t="s">
        <v>8555</v>
      </c>
      <c r="P4928" s="63" t="str">
        <f aca="false">IF(N4928="","",IF(ISERR(FIND(LEFT(N4928,1),"aeiou")),"is a "&amp;N4928&amp;" "&amp;O4928,"is an "&amp;N4928&amp;" "&amp;O4928))</f>
        <v>is a subjection to an action or influence.</v>
      </c>
      <c r="Q4928" s="60"/>
      <c r="R4928" s="41"/>
      <c r="S4928" s="64"/>
      <c r="T4928" s="39" t="s">
        <v>65</v>
      </c>
      <c r="U4928" s="39"/>
      <c r="V4928" s="79" t="n">
        <v>39128</v>
      </c>
      <c r="W4928" s="79" t="n">
        <v>39128</v>
      </c>
      <c r="X4928" s="64" t="s">
        <v>37</v>
      </c>
      <c r="Y4928" s="64" t="s">
        <v>168</v>
      </c>
      <c r="Z4928" s="41" t="n">
        <v>193731</v>
      </c>
      <c r="AA4928" s="43" t="s">
        <v>39</v>
      </c>
    </row>
    <row r="4929" customFormat="false" ht="11.25" hidden="false" customHeight="false" outlineLevel="0" collapsed="false">
      <c r="A4929" s="39" t="n">
        <v>5572</v>
      </c>
      <c r="B4929" s="40" t="n">
        <v>910036</v>
      </c>
      <c r="C4929" s="42" t="s">
        <v>1</v>
      </c>
      <c r="D4929" s="42" t="n">
        <v>193671</v>
      </c>
      <c r="E4929" s="43" t="s">
        <v>32</v>
      </c>
      <c r="F4929" s="40" t="n">
        <v>194946</v>
      </c>
      <c r="G4929" s="59"/>
      <c r="H4929" s="63" t="s">
        <v>8556</v>
      </c>
      <c r="I4929" s="40" t="n">
        <v>1196689</v>
      </c>
      <c r="J4929" s="41" t="n">
        <v>1985</v>
      </c>
      <c r="K4929" s="61" t="s">
        <v>34</v>
      </c>
      <c r="L4929" s="40" t="n">
        <v>194946</v>
      </c>
      <c r="M4929" s="44"/>
      <c r="N4929" s="45" t="s">
        <v>8556</v>
      </c>
      <c r="O4929" s="78"/>
      <c r="P4929" s="63"/>
      <c r="Q4929" s="60"/>
      <c r="R4929" s="41"/>
      <c r="S4929" s="64"/>
      <c r="T4929" s="39" t="s">
        <v>65</v>
      </c>
      <c r="U4929" s="39"/>
      <c r="V4929" s="79" t="n">
        <v>39128</v>
      </c>
      <c r="W4929" s="79" t="n">
        <v>39128</v>
      </c>
      <c r="X4929" s="64" t="s">
        <v>37</v>
      </c>
      <c r="Y4929" s="64" t="s">
        <v>168</v>
      </c>
      <c r="Z4929" s="41" t="n">
        <v>193731</v>
      </c>
      <c r="AA4929" s="43" t="s">
        <v>39</v>
      </c>
    </row>
    <row r="4930" customFormat="false" ht="11.25" hidden="false" customHeight="false" outlineLevel="0" collapsed="false">
      <c r="A4930" s="39" t="n">
        <v>5574</v>
      </c>
      <c r="B4930" s="40" t="n">
        <v>910036</v>
      </c>
      <c r="C4930" s="42" t="s">
        <v>1</v>
      </c>
      <c r="D4930" s="42" t="n">
        <v>193671</v>
      </c>
      <c r="E4930" s="43" t="s">
        <v>32</v>
      </c>
      <c r="F4930" s="40" t="n">
        <v>194947</v>
      </c>
      <c r="G4930" s="59"/>
      <c r="H4930" s="63" t="s">
        <v>8557</v>
      </c>
      <c r="I4930" s="40" t="n">
        <v>1196098</v>
      </c>
      <c r="J4930" s="41" t="n">
        <v>1146</v>
      </c>
      <c r="K4930" s="61" t="s">
        <v>41</v>
      </c>
      <c r="L4930" s="40" t="n">
        <v>193530</v>
      </c>
      <c r="M4930" s="44"/>
      <c r="N4930" s="45" t="s">
        <v>3940</v>
      </c>
      <c r="O4930" s="78" t="s">
        <v>8558</v>
      </c>
      <c r="P4930" s="63" t="str">
        <f aca="false">IF(N4930="","",IF(ISERR(FIND(LEFT(N4930,1),"aeiou")),"is a "&amp;N4930&amp;" "&amp;O4930,"is an "&amp;N4930&amp;" "&amp;O4930))</f>
        <v>is an expansion in distance, space, or time.</v>
      </c>
      <c r="Q4930" s="60"/>
      <c r="R4930" s="41"/>
      <c r="S4930" s="64"/>
      <c r="T4930" s="39" t="s">
        <v>65</v>
      </c>
      <c r="U4930" s="39"/>
      <c r="V4930" s="79" t="n">
        <v>39128</v>
      </c>
      <c r="W4930" s="79" t="n">
        <v>39128</v>
      </c>
      <c r="X4930" s="64" t="s">
        <v>37</v>
      </c>
      <c r="Y4930" s="64" t="s">
        <v>168</v>
      </c>
      <c r="Z4930" s="41" t="n">
        <v>193731</v>
      </c>
      <c r="AA4930" s="43" t="s">
        <v>39</v>
      </c>
    </row>
    <row r="4931" customFormat="false" ht="11.25" hidden="false" customHeight="false" outlineLevel="0" collapsed="false">
      <c r="A4931" s="39" t="n">
        <v>5574</v>
      </c>
      <c r="B4931" s="40" t="n">
        <v>910036</v>
      </c>
      <c r="C4931" s="42" t="s">
        <v>1</v>
      </c>
      <c r="D4931" s="42" t="n">
        <v>193671</v>
      </c>
      <c r="E4931" s="43" t="s">
        <v>32</v>
      </c>
      <c r="F4931" s="40" t="n">
        <v>194948</v>
      </c>
      <c r="G4931" s="59"/>
      <c r="H4931" s="63" t="s">
        <v>8542</v>
      </c>
      <c r="I4931" s="40" t="n">
        <v>1196099</v>
      </c>
      <c r="J4931" s="41" t="n">
        <v>1146</v>
      </c>
      <c r="K4931" s="61" t="s">
        <v>41</v>
      </c>
      <c r="L4931" s="40" t="n">
        <v>194947</v>
      </c>
      <c r="M4931" s="44"/>
      <c r="N4931" s="45" t="s">
        <v>8557</v>
      </c>
      <c r="O4931" s="78"/>
      <c r="P4931" s="63" t="str">
        <f aca="false">IF(N4931="","",IF(ISERR(FIND(LEFT(N4931,1),"aeiou")),"is a "&amp;N4931&amp;" "&amp;O4930,"is an "&amp;N4931&amp;" "&amp;O4930))</f>
        <v>is an extension in distance, space, or time.</v>
      </c>
      <c r="Q4931" s="60"/>
      <c r="R4931" s="41"/>
      <c r="S4931" s="64"/>
      <c r="T4931" s="39" t="s">
        <v>65</v>
      </c>
      <c r="U4931" s="39"/>
      <c r="V4931" s="79" t="n">
        <v>39128</v>
      </c>
      <c r="W4931" s="79" t="n">
        <v>39128</v>
      </c>
      <c r="X4931" s="64" t="s">
        <v>37</v>
      </c>
      <c r="Y4931" s="64" t="s">
        <v>168</v>
      </c>
      <c r="Z4931" s="41" t="n">
        <v>193731</v>
      </c>
      <c r="AA4931" s="43" t="s">
        <v>39</v>
      </c>
    </row>
    <row r="4932" customFormat="false" ht="11.25" hidden="false" customHeight="false" outlineLevel="0" collapsed="false">
      <c r="A4932" s="39" t="n">
        <v>5577</v>
      </c>
      <c r="B4932" s="40" t="n">
        <v>910036</v>
      </c>
      <c r="C4932" s="42" t="s">
        <v>1</v>
      </c>
      <c r="D4932" s="42" t="n">
        <v>193671</v>
      </c>
      <c r="E4932" s="43" t="s">
        <v>32</v>
      </c>
      <c r="F4932" s="40" t="n">
        <v>194949</v>
      </c>
      <c r="G4932" s="59"/>
      <c r="H4932" s="63" t="s">
        <v>8559</v>
      </c>
      <c r="I4932" s="40" t="n">
        <v>1196100</v>
      </c>
      <c r="J4932" s="41" t="n">
        <v>1146</v>
      </c>
      <c r="K4932" s="61" t="s">
        <v>41</v>
      </c>
      <c r="L4932" s="40" t="n">
        <v>193530</v>
      </c>
      <c r="M4932" s="44"/>
      <c r="N4932" s="45" t="s">
        <v>3940</v>
      </c>
      <c r="O4932" s="78" t="s">
        <v>8560</v>
      </c>
      <c r="P4932" s="63" t="str">
        <f aca="false">IF(N4932="","",IF(ISERR(FIND(LEFT(N4932,1),"aeiou")),"is a "&amp;N4932&amp;" "&amp;O4932,"is an "&amp;N4932&amp;" "&amp;O4932))</f>
        <v>is an expansion of known data or experience in an area not known or experienced.</v>
      </c>
      <c r="Q4932" s="60"/>
      <c r="R4932" s="41"/>
      <c r="S4932" s="64"/>
      <c r="T4932" s="39" t="s">
        <v>65</v>
      </c>
      <c r="U4932" s="39"/>
      <c r="V4932" s="79" t="n">
        <v>39128</v>
      </c>
      <c r="W4932" s="79" t="n">
        <v>39128</v>
      </c>
      <c r="X4932" s="64" t="s">
        <v>37</v>
      </c>
      <c r="Y4932" s="64" t="s">
        <v>168</v>
      </c>
      <c r="Z4932" s="41" t="n">
        <v>193731</v>
      </c>
      <c r="AA4932" s="43" t="s">
        <v>39</v>
      </c>
    </row>
    <row r="4933" customFormat="false" ht="11.25" hidden="false" customHeight="false" outlineLevel="0" collapsed="false">
      <c r="A4933" s="39" t="n">
        <v>5577</v>
      </c>
      <c r="B4933" s="40" t="n">
        <v>910036</v>
      </c>
      <c r="C4933" s="42" t="s">
        <v>1</v>
      </c>
      <c r="D4933" s="42" t="n">
        <v>193671</v>
      </c>
      <c r="E4933" s="43" t="s">
        <v>32</v>
      </c>
      <c r="F4933" s="40" t="n">
        <v>194949</v>
      </c>
      <c r="G4933" s="59"/>
      <c r="H4933" s="63" t="s">
        <v>8561</v>
      </c>
      <c r="I4933" s="40" t="n">
        <v>1196690</v>
      </c>
      <c r="J4933" s="41" t="n">
        <v>1985</v>
      </c>
      <c r="K4933" s="61" t="s">
        <v>34</v>
      </c>
      <c r="L4933" s="40" t="n">
        <v>194949</v>
      </c>
      <c r="M4933" s="44"/>
      <c r="N4933" s="45" t="s">
        <v>8559</v>
      </c>
      <c r="O4933" s="78"/>
      <c r="P4933" s="63"/>
      <c r="Q4933" s="60"/>
      <c r="R4933" s="41"/>
      <c r="S4933" s="64"/>
      <c r="T4933" s="39" t="s">
        <v>65</v>
      </c>
      <c r="U4933" s="39"/>
      <c r="V4933" s="79" t="n">
        <v>39128</v>
      </c>
      <c r="W4933" s="79" t="n">
        <v>39128</v>
      </c>
      <c r="X4933" s="64" t="s">
        <v>37</v>
      </c>
      <c r="Y4933" s="64" t="s">
        <v>168</v>
      </c>
      <c r="Z4933" s="41" t="n">
        <v>193731</v>
      </c>
      <c r="AA4933" s="43" t="s">
        <v>39</v>
      </c>
    </row>
    <row r="4934" customFormat="false" ht="11.25" hidden="false" customHeight="false" outlineLevel="0" collapsed="false">
      <c r="A4934" s="39" t="n">
        <v>5578</v>
      </c>
      <c r="B4934" s="40" t="n">
        <v>910036</v>
      </c>
      <c r="C4934" s="42" t="s">
        <v>1</v>
      </c>
      <c r="D4934" s="42" t="n">
        <v>193671</v>
      </c>
      <c r="E4934" s="43" t="s">
        <v>32</v>
      </c>
      <c r="F4934" s="40" t="n">
        <v>194950</v>
      </c>
      <c r="G4934" s="59"/>
      <c r="H4934" s="63" t="s">
        <v>8435</v>
      </c>
      <c r="I4934" s="40" t="n">
        <v>1196101</v>
      </c>
      <c r="J4934" s="41" t="n">
        <v>1146</v>
      </c>
      <c r="K4934" s="61" t="s">
        <v>41</v>
      </c>
      <c r="L4934" s="40" t="n">
        <v>193681</v>
      </c>
      <c r="M4934" s="44"/>
      <c r="N4934" s="45" t="s">
        <v>1953</v>
      </c>
      <c r="O4934" s="78" t="s">
        <v>8562</v>
      </c>
      <c r="P4934" s="63" t="str">
        <f aca="false">IF(N4934="","",IF(ISERR(FIND(LEFT(N4934,1),"aeiou")),"is a "&amp;N4934&amp;" "&amp;O4934,"is an "&amp;N4934&amp;" "&amp;O4934))</f>
        <v>is a separation and setting aside.</v>
      </c>
      <c r="Q4934" s="60"/>
      <c r="R4934" s="41"/>
      <c r="S4934" s="64"/>
      <c r="T4934" s="39" t="s">
        <v>65</v>
      </c>
      <c r="U4934" s="39"/>
      <c r="V4934" s="79" t="n">
        <v>39128</v>
      </c>
      <c r="W4934" s="79" t="n">
        <v>39128</v>
      </c>
      <c r="X4934" s="64" t="s">
        <v>37</v>
      </c>
      <c r="Y4934" s="64" t="s">
        <v>168</v>
      </c>
      <c r="Z4934" s="41" t="n">
        <v>193731</v>
      </c>
      <c r="AA4934" s="43" t="s">
        <v>39</v>
      </c>
    </row>
    <row r="4935" customFormat="false" ht="11.25" hidden="false" customHeight="false" outlineLevel="0" collapsed="false">
      <c r="A4935" s="39" t="n">
        <v>5582</v>
      </c>
      <c r="B4935" s="40" t="n">
        <v>910036</v>
      </c>
      <c r="C4935" s="42" t="s">
        <v>1</v>
      </c>
      <c r="D4935" s="42" t="n">
        <v>193671</v>
      </c>
      <c r="E4935" s="43" t="s">
        <v>32</v>
      </c>
      <c r="F4935" s="40" t="n">
        <v>194951</v>
      </c>
      <c r="G4935" s="59"/>
      <c r="H4935" s="63" t="s">
        <v>8563</v>
      </c>
      <c r="I4935" s="40" t="n">
        <v>1195840</v>
      </c>
      <c r="J4935" s="41" t="n">
        <v>1984</v>
      </c>
      <c r="K4935" s="61" t="s">
        <v>5201</v>
      </c>
      <c r="L4935" s="40" t="n">
        <v>194951</v>
      </c>
      <c r="M4935" s="44"/>
      <c r="N4935" s="45" t="s">
        <v>8564</v>
      </c>
      <c r="O4935" s="78"/>
      <c r="P4935" s="63"/>
      <c r="Q4935" s="60"/>
      <c r="R4935" s="41"/>
      <c r="S4935" s="64"/>
      <c r="T4935" s="39" t="s">
        <v>65</v>
      </c>
      <c r="U4935" s="39"/>
      <c r="V4935" s="79" t="n">
        <v>39128</v>
      </c>
      <c r="W4935" s="79" t="n">
        <v>39128</v>
      </c>
      <c r="X4935" s="64" t="s">
        <v>37</v>
      </c>
      <c r="Y4935" s="64" t="s">
        <v>168</v>
      </c>
      <c r="Z4935" s="41" t="n">
        <v>193731</v>
      </c>
      <c r="AA4935" s="43" t="s">
        <v>39</v>
      </c>
    </row>
    <row r="4936" customFormat="false" ht="11.25" hidden="false" customHeight="false" outlineLevel="0" collapsed="false">
      <c r="A4936" s="39" t="n">
        <v>5582</v>
      </c>
      <c r="B4936" s="40" t="n">
        <v>910036</v>
      </c>
      <c r="C4936" s="42" t="s">
        <v>1</v>
      </c>
      <c r="D4936" s="42" t="n">
        <v>193671</v>
      </c>
      <c r="E4936" s="43" t="s">
        <v>32</v>
      </c>
      <c r="F4936" s="40" t="n">
        <v>194951</v>
      </c>
      <c r="G4936" s="59"/>
      <c r="H4936" s="63" t="s">
        <v>8564</v>
      </c>
      <c r="I4936" s="40" t="n">
        <v>1196102</v>
      </c>
      <c r="J4936" s="41" t="n">
        <v>1146</v>
      </c>
      <c r="K4936" s="61" t="s">
        <v>41</v>
      </c>
      <c r="L4936" s="40" t="n">
        <v>193794</v>
      </c>
      <c r="M4936" s="44"/>
      <c r="N4936" s="45" t="s">
        <v>5566</v>
      </c>
      <c r="O4936" s="78" t="s">
        <v>8565</v>
      </c>
      <c r="P4936" s="63" t="str">
        <f aca="false">IF(N4936="","",IF(ISERR(FIND(LEFT(N4936,1),"aeiou")),"is a "&amp;N4936&amp;" "&amp;O4936,"is an "&amp;N4936&amp;" "&amp;O4936))</f>
        <v>is a making easier or less difficult.</v>
      </c>
      <c r="Q4936" s="60"/>
      <c r="R4936" s="41"/>
      <c r="S4936" s="64"/>
      <c r="T4936" s="39" t="s">
        <v>65</v>
      </c>
      <c r="U4936" s="39"/>
      <c r="V4936" s="79" t="n">
        <v>39128</v>
      </c>
      <c r="W4936" s="79" t="n">
        <v>39128</v>
      </c>
      <c r="X4936" s="64" t="s">
        <v>37</v>
      </c>
      <c r="Y4936" s="64" t="s">
        <v>168</v>
      </c>
      <c r="Z4936" s="41" t="n">
        <v>193731</v>
      </c>
      <c r="AA4936" s="43" t="s">
        <v>39</v>
      </c>
    </row>
    <row r="4937" customFormat="false" ht="11.25" hidden="false" customHeight="false" outlineLevel="0" collapsed="false">
      <c r="A4937" s="39" t="n">
        <v>5583</v>
      </c>
      <c r="B4937" s="40" t="n">
        <v>910036</v>
      </c>
      <c r="C4937" s="42" t="s">
        <v>1</v>
      </c>
      <c r="D4937" s="42" t="n">
        <v>193671</v>
      </c>
      <c r="E4937" s="43" t="s">
        <v>32</v>
      </c>
      <c r="F4937" s="40" t="n">
        <v>194952</v>
      </c>
      <c r="G4937" s="59"/>
      <c r="H4937" s="63" t="s">
        <v>8566</v>
      </c>
      <c r="I4937" s="40" t="n">
        <v>1196103</v>
      </c>
      <c r="J4937" s="41" t="n">
        <v>1146</v>
      </c>
      <c r="K4937" s="61" t="s">
        <v>41</v>
      </c>
      <c r="L4937" s="40" t="n">
        <v>193779</v>
      </c>
      <c r="M4937" s="44"/>
      <c r="N4937" s="45" t="s">
        <v>6412</v>
      </c>
      <c r="O4937" s="78" t="s">
        <v>8567</v>
      </c>
      <c r="P4937" s="63" t="str">
        <f aca="false">IF(N4937="","",IF(ISERR(FIND(LEFT(N4937,1),"aeiou")),"is a "&amp;N4937&amp;" "&amp;O4937,"is an "&amp;N4937&amp;" "&amp;O4937))</f>
        <v>is a covering with a layer.</v>
      </c>
      <c r="Q4937" s="60"/>
      <c r="R4937" s="41"/>
      <c r="S4937" s="64"/>
      <c r="T4937" s="39" t="s">
        <v>65</v>
      </c>
      <c r="U4937" s="39"/>
      <c r="V4937" s="79" t="n">
        <v>39128</v>
      </c>
      <c r="W4937" s="79" t="n">
        <v>39128</v>
      </c>
      <c r="X4937" s="64" t="s">
        <v>37</v>
      </c>
      <c r="Y4937" s="64" t="s">
        <v>168</v>
      </c>
      <c r="Z4937" s="41" t="n">
        <v>193731</v>
      </c>
      <c r="AA4937" s="43" t="s">
        <v>39</v>
      </c>
    </row>
    <row r="4938" customFormat="false" ht="11.25" hidden="false" customHeight="false" outlineLevel="0" collapsed="false">
      <c r="A4938" s="39" t="n">
        <v>5587</v>
      </c>
      <c r="B4938" s="40" t="n">
        <v>910036</v>
      </c>
      <c r="C4938" s="42" t="s">
        <v>1</v>
      </c>
      <c r="D4938" s="42" t="n">
        <v>193671</v>
      </c>
      <c r="E4938" s="43" t="s">
        <v>32</v>
      </c>
      <c r="F4938" s="40" t="n">
        <v>194953</v>
      </c>
      <c r="G4938" s="59"/>
      <c r="H4938" s="63" t="s">
        <v>8568</v>
      </c>
      <c r="I4938" s="40" t="n">
        <v>1196104</v>
      </c>
      <c r="J4938" s="41" t="n">
        <v>1146</v>
      </c>
      <c r="K4938" s="61" t="s">
        <v>41</v>
      </c>
      <c r="L4938" s="40" t="n">
        <v>193061</v>
      </c>
      <c r="M4938" s="44"/>
      <c r="N4938" s="45" t="s">
        <v>4722</v>
      </c>
      <c r="O4938" s="78" t="s">
        <v>8569</v>
      </c>
      <c r="P4938" s="63" t="str">
        <f aca="false">IF(N4938="","",IF(ISERR(FIND(LEFT(N4938,1),"aeiou")),"is a "&amp;N4938&amp;" "&amp;O4938,"is an "&amp;N4938&amp;" "&amp;O4938))</f>
        <v>is a malfunctioning of a protection because of incorrect operation of protection that should have operated but did not do so.</v>
      </c>
      <c r="Q4938" s="60"/>
      <c r="R4938" s="41"/>
      <c r="S4938" s="64"/>
      <c r="T4938" s="39" t="s">
        <v>65</v>
      </c>
      <c r="U4938" s="39"/>
      <c r="V4938" s="79" t="n">
        <v>39128</v>
      </c>
      <c r="W4938" s="79" t="n">
        <v>39128</v>
      </c>
      <c r="X4938" s="64" t="s">
        <v>37</v>
      </c>
      <c r="Y4938" s="64" t="s">
        <v>168</v>
      </c>
      <c r="Z4938" s="41" t="n">
        <v>193731</v>
      </c>
      <c r="AA4938" s="43" t="s">
        <v>39</v>
      </c>
    </row>
    <row r="4939" customFormat="false" ht="11.25" hidden="false" customHeight="false" outlineLevel="0" collapsed="false">
      <c r="A4939" s="39" t="n">
        <v>5588</v>
      </c>
      <c r="B4939" s="40" t="n">
        <v>910036</v>
      </c>
      <c r="C4939" s="42" t="s">
        <v>1</v>
      </c>
      <c r="D4939" s="42" t="n">
        <v>193671</v>
      </c>
      <c r="E4939" s="43" t="s">
        <v>32</v>
      </c>
      <c r="F4939" s="40" t="n">
        <v>194954</v>
      </c>
      <c r="G4939" s="59"/>
      <c r="H4939" s="63" t="s">
        <v>8465</v>
      </c>
      <c r="I4939" s="40" t="n">
        <v>1196105</v>
      </c>
      <c r="J4939" s="41" t="n">
        <v>1146</v>
      </c>
      <c r="K4939" s="61" t="s">
        <v>41</v>
      </c>
      <c r="L4939" s="40" t="n">
        <v>194872</v>
      </c>
      <c r="M4939" s="44"/>
      <c r="N4939" s="45" t="s">
        <v>8397</v>
      </c>
      <c r="O4939" s="78" t="s">
        <v>8570</v>
      </c>
      <c r="P4939" s="63" t="str">
        <f aca="false">IF(N4939="","",IF(ISERR(FIND(LEFT(N4939,1),"aeiou")),"is a "&amp;N4939&amp;" "&amp;O4939,"is an "&amp;N4939&amp;" "&amp;O4939))</f>
        <v>is a descending by the force of gravity when freed from suspension or support.</v>
      </c>
      <c r="Q4939" s="60"/>
      <c r="R4939" s="41"/>
      <c r="S4939" s="64"/>
      <c r="T4939" s="39" t="s">
        <v>65</v>
      </c>
      <c r="U4939" s="39"/>
      <c r="V4939" s="79" t="n">
        <v>39128</v>
      </c>
      <c r="W4939" s="79" t="n">
        <v>39128</v>
      </c>
      <c r="X4939" s="64" t="s">
        <v>37</v>
      </c>
      <c r="Y4939" s="64" t="s">
        <v>168</v>
      </c>
      <c r="Z4939" s="41" t="n">
        <v>193731</v>
      </c>
      <c r="AA4939" s="43" t="s">
        <v>39</v>
      </c>
    </row>
    <row r="4940" customFormat="false" ht="11.25" hidden="false" customHeight="false" outlineLevel="0" collapsed="false">
      <c r="A4940" s="39" t="n">
        <v>5589</v>
      </c>
      <c r="B4940" s="40" t="n">
        <v>910036</v>
      </c>
      <c r="C4940" s="42" t="s">
        <v>1</v>
      </c>
      <c r="D4940" s="42" t="n">
        <v>193671</v>
      </c>
      <c r="E4940" s="43" t="s">
        <v>32</v>
      </c>
      <c r="F4940" s="40" t="n">
        <v>194955</v>
      </c>
      <c r="G4940" s="59"/>
      <c r="H4940" s="63" t="s">
        <v>8571</v>
      </c>
      <c r="I4940" s="40" t="n">
        <v>1196106</v>
      </c>
      <c r="J4940" s="41" t="n">
        <v>1146</v>
      </c>
      <c r="K4940" s="61" t="s">
        <v>41</v>
      </c>
      <c r="L4940" s="40" t="n">
        <v>193424</v>
      </c>
      <c r="M4940" s="44"/>
      <c r="N4940" s="45" t="s">
        <v>67</v>
      </c>
      <c r="O4940" s="78" t="s">
        <v>2693</v>
      </c>
      <c r="P4940" s="63" t="str">
        <f aca="false">IF(N4940="","",IF(ISERR(FIND(LEFT(N4940,1),"aeiou")),"is a "&amp;N4940&amp;" "&amp;O4940,"is an "&amp;N4940&amp;" "&amp;O4940))</f>
        <v>is a process of agriculture or aquaculture.</v>
      </c>
      <c r="Q4940" s="60"/>
      <c r="R4940" s="41"/>
      <c r="S4940" s="64"/>
      <c r="T4940" s="39" t="s">
        <v>65</v>
      </c>
      <c r="U4940" s="39"/>
      <c r="V4940" s="79" t="n">
        <v>39128</v>
      </c>
      <c r="W4940" s="79" t="n">
        <v>39128</v>
      </c>
      <c r="X4940" s="64" t="s">
        <v>37</v>
      </c>
      <c r="Y4940" s="64" t="s">
        <v>168</v>
      </c>
      <c r="Z4940" s="41" t="n">
        <v>193731</v>
      </c>
      <c r="AA4940" s="43" t="s">
        <v>39</v>
      </c>
    </row>
    <row r="4941" customFormat="false" ht="11.25" hidden="false" customHeight="false" outlineLevel="0" collapsed="false">
      <c r="A4941" s="39" t="n">
        <v>5597</v>
      </c>
      <c r="B4941" s="40" t="n">
        <v>910036</v>
      </c>
      <c r="C4941" s="42" t="s">
        <v>1</v>
      </c>
      <c r="D4941" s="42" t="n">
        <v>193671</v>
      </c>
      <c r="E4941" s="43" t="s">
        <v>32</v>
      </c>
      <c r="F4941" s="40" t="n">
        <v>194956</v>
      </c>
      <c r="G4941" s="59"/>
      <c r="H4941" s="63" t="s">
        <v>8572</v>
      </c>
      <c r="I4941" s="40" t="n">
        <v>1196107</v>
      </c>
      <c r="J4941" s="41" t="n">
        <v>1146</v>
      </c>
      <c r="K4941" s="61" t="s">
        <v>41</v>
      </c>
      <c r="L4941" s="40" t="n">
        <v>194342</v>
      </c>
      <c r="M4941" s="44"/>
      <c r="N4941" s="45" t="s">
        <v>7366</v>
      </c>
      <c r="O4941" s="78" t="s">
        <v>8573</v>
      </c>
      <c r="P4941" s="63" t="str">
        <f aca="false">IF(N4941="","",IF(ISERR(FIND(LEFT(N4941,1),"aeiou")),"is a "&amp;N4941&amp;" "&amp;O4941,"is an "&amp;N4941&amp;" "&amp;O4941))</f>
        <v>is a supplying material or energy.</v>
      </c>
      <c r="Q4941" s="60"/>
      <c r="R4941" s="41"/>
      <c r="S4941" s="64"/>
      <c r="T4941" s="39" t="s">
        <v>65</v>
      </c>
      <c r="U4941" s="39"/>
      <c r="V4941" s="79" t="n">
        <v>39128</v>
      </c>
      <c r="W4941" s="79" t="n">
        <v>39128</v>
      </c>
      <c r="X4941" s="64" t="s">
        <v>37</v>
      </c>
      <c r="Y4941" s="64" t="s">
        <v>168</v>
      </c>
      <c r="Z4941" s="41" t="n">
        <v>193731</v>
      </c>
      <c r="AA4941" s="43" t="s">
        <v>39</v>
      </c>
    </row>
    <row r="4942" customFormat="false" ht="11.25" hidden="false" customHeight="false" outlineLevel="0" collapsed="false">
      <c r="A4942" s="39" t="n">
        <v>5598</v>
      </c>
      <c r="B4942" s="40" t="n">
        <v>910036</v>
      </c>
      <c r="C4942" s="42" t="s">
        <v>1</v>
      </c>
      <c r="D4942" s="42" t="n">
        <v>193671</v>
      </c>
      <c r="E4942" s="43" t="s">
        <v>32</v>
      </c>
      <c r="F4942" s="40" t="n">
        <v>194957</v>
      </c>
      <c r="G4942" s="59"/>
      <c r="H4942" s="63" t="s">
        <v>8574</v>
      </c>
      <c r="I4942" s="40" t="n">
        <v>1196108</v>
      </c>
      <c r="J4942" s="41" t="n">
        <v>1146</v>
      </c>
      <c r="K4942" s="61" t="s">
        <v>41</v>
      </c>
      <c r="L4942" s="40" t="n">
        <v>193396</v>
      </c>
      <c r="M4942" s="44"/>
      <c r="N4942" s="142" t="s">
        <v>5548</v>
      </c>
      <c r="O4942" s="78" t="s">
        <v>8575</v>
      </c>
      <c r="P4942" s="63" t="str">
        <f aca="false">IF(N4942="","",IF(ISERR(FIND(LEFT(N4942,1),"aeiou")),"is a "&amp;N4942&amp;" "&amp;O4942,"is an "&amp;N4942&amp;" "&amp;O4942))</f>
        <v>is a transmission of corrective information to the original measuring or controlling source about an action, event, property or process.</v>
      </c>
      <c r="Q4942" s="60"/>
      <c r="R4942" s="41"/>
      <c r="S4942" s="64"/>
      <c r="T4942" s="39" t="s">
        <v>65</v>
      </c>
      <c r="U4942" s="39"/>
      <c r="V4942" s="79" t="n">
        <v>39128</v>
      </c>
      <c r="W4942" s="79" t="n">
        <v>39128</v>
      </c>
      <c r="X4942" s="64" t="s">
        <v>37</v>
      </c>
      <c r="Y4942" s="64" t="s">
        <v>168</v>
      </c>
      <c r="Z4942" s="41" t="n">
        <v>193731</v>
      </c>
      <c r="AA4942" s="43" t="s">
        <v>39</v>
      </c>
    </row>
    <row r="4943" customFormat="false" ht="11.25" hidden="false" customHeight="false" outlineLevel="0" collapsed="false">
      <c r="A4943" s="39" t="n">
        <v>5599</v>
      </c>
      <c r="B4943" s="40" t="n">
        <v>910036</v>
      </c>
      <c r="C4943" s="42" t="s">
        <v>1</v>
      </c>
      <c r="D4943" s="42" t="n">
        <v>193671</v>
      </c>
      <c r="E4943" s="43" t="s">
        <v>32</v>
      </c>
      <c r="F4943" s="40" t="n">
        <v>194958</v>
      </c>
      <c r="G4943" s="59"/>
      <c r="H4943" s="63" t="s">
        <v>8576</v>
      </c>
      <c r="I4943" s="40" t="n">
        <v>1196109</v>
      </c>
      <c r="J4943" s="41" t="n">
        <v>1146</v>
      </c>
      <c r="K4943" s="61" t="s">
        <v>41</v>
      </c>
      <c r="L4943" s="40" t="n">
        <v>193629</v>
      </c>
      <c r="M4943" s="44"/>
      <c r="N4943" s="45" t="s">
        <v>6060</v>
      </c>
      <c r="O4943" s="78" t="s">
        <v>8577</v>
      </c>
      <c r="P4943" s="63" t="str">
        <f aca="false">IF(N4943="","",IF(ISERR(FIND(LEFT(N4943,1),"aeiou")),"is a "&amp;N4943&amp;" "&amp;O4943,"is an "&amp;N4943&amp;" "&amp;O4943))</f>
        <v>is a transformation by using enzymes, yeast, bacteria, or molds as an agent.</v>
      </c>
      <c r="Q4943" s="60"/>
      <c r="R4943" s="41"/>
      <c r="S4943" s="64"/>
      <c r="T4943" s="39" t="s">
        <v>65</v>
      </c>
      <c r="U4943" s="39"/>
      <c r="V4943" s="79" t="n">
        <v>39128</v>
      </c>
      <c r="W4943" s="79" t="n">
        <v>39128</v>
      </c>
      <c r="X4943" s="64" t="s">
        <v>37</v>
      </c>
      <c r="Y4943" s="64" t="s">
        <v>168</v>
      </c>
      <c r="Z4943" s="41" t="n">
        <v>193731</v>
      </c>
      <c r="AA4943" s="43" t="s">
        <v>39</v>
      </c>
    </row>
    <row r="4944" customFormat="false" ht="11.25" hidden="false" customHeight="false" outlineLevel="0" collapsed="false">
      <c r="A4944" s="39" t="n">
        <v>5599</v>
      </c>
      <c r="B4944" s="40" t="n">
        <v>910036</v>
      </c>
      <c r="C4944" s="42" t="s">
        <v>1</v>
      </c>
      <c r="D4944" s="42" t="n">
        <v>193671</v>
      </c>
      <c r="E4944" s="43" t="s">
        <v>32</v>
      </c>
      <c r="F4944" s="40" t="n">
        <v>194958</v>
      </c>
      <c r="G4944" s="59"/>
      <c r="H4944" s="63" t="s">
        <v>8578</v>
      </c>
      <c r="I4944" s="40" t="n">
        <v>1196691</v>
      </c>
      <c r="J4944" s="41" t="n">
        <v>1985</v>
      </c>
      <c r="K4944" s="61" t="s">
        <v>34</v>
      </c>
      <c r="L4944" s="40" t="n">
        <v>194958</v>
      </c>
      <c r="M4944" s="44"/>
      <c r="N4944" s="45" t="s">
        <v>8576</v>
      </c>
      <c r="O4944" s="78" t="s">
        <v>8579</v>
      </c>
      <c r="P4944" s="63" t="str">
        <f aca="false">IF(N4944="","",IF(ISERR(FIND(LEFT(N4944,1),"aeiou")),"is a "&amp;N4944&amp;" "&amp;O4944,"is an "&amp;N4944&amp;" "&amp;O4944))</f>
        <v>is a fermentation Transforming by using enzymes, yeast, bacteria, or molds as an agent</v>
      </c>
      <c r="Q4944" s="60"/>
      <c r="R4944" s="41"/>
      <c r="S4944" s="64"/>
      <c r="T4944" s="39" t="s">
        <v>65</v>
      </c>
      <c r="U4944" s="39"/>
      <c r="V4944" s="79" t="n">
        <v>39128</v>
      </c>
      <c r="W4944" s="79" t="n">
        <v>39128</v>
      </c>
      <c r="X4944" s="64" t="s">
        <v>37</v>
      </c>
      <c r="Y4944" s="64" t="s">
        <v>168</v>
      </c>
      <c r="Z4944" s="41" t="n">
        <v>193731</v>
      </c>
      <c r="AA4944" s="43" t="s">
        <v>39</v>
      </c>
    </row>
    <row r="4945" customFormat="false" ht="11.25" hidden="false" customHeight="false" outlineLevel="0" collapsed="false">
      <c r="A4945" s="39" t="n">
        <v>5609</v>
      </c>
      <c r="B4945" s="40" t="n">
        <v>910036</v>
      </c>
      <c r="C4945" s="42" t="s">
        <v>1</v>
      </c>
      <c r="D4945" s="42" t="n">
        <v>193671</v>
      </c>
      <c r="E4945" s="43" t="s">
        <v>32</v>
      </c>
      <c r="F4945" s="40" t="n">
        <v>194959</v>
      </c>
      <c r="G4945" s="59"/>
      <c r="H4945" s="63" t="s">
        <v>8580</v>
      </c>
      <c r="I4945" s="40" t="n">
        <v>1196110</v>
      </c>
      <c r="J4945" s="41" t="n">
        <v>1146</v>
      </c>
      <c r="K4945" s="61" t="s">
        <v>41</v>
      </c>
      <c r="L4945" s="40" t="n">
        <v>193594</v>
      </c>
      <c r="M4945" s="44"/>
      <c r="N4945" s="45" t="s">
        <v>3239</v>
      </c>
      <c r="O4945" s="78" t="s">
        <v>8581</v>
      </c>
      <c r="P4945" s="63" t="str">
        <f aca="false">IF(N4945="","",IF(ISERR(FIND(LEFT(N4945,1),"aeiou")),"is a "&amp;N4945&amp;" "&amp;O4945,"is an "&amp;N4945&amp;" "&amp;O4945))</f>
        <v>is a provision with necessary funds in order to achieve a desired end.</v>
      </c>
      <c r="Q4945" s="60"/>
      <c r="R4945" s="41"/>
      <c r="S4945" s="64"/>
      <c r="T4945" s="39" t="s">
        <v>65</v>
      </c>
      <c r="U4945" s="39"/>
      <c r="V4945" s="79" t="n">
        <v>39128</v>
      </c>
      <c r="W4945" s="79" t="n">
        <v>39128</v>
      </c>
      <c r="X4945" s="64" t="s">
        <v>37</v>
      </c>
      <c r="Y4945" s="64" t="s">
        <v>168</v>
      </c>
      <c r="Z4945" s="41" t="n">
        <v>193731</v>
      </c>
      <c r="AA4945" s="43" t="s">
        <v>39</v>
      </c>
    </row>
    <row r="4946" customFormat="false" ht="11.25" hidden="false" customHeight="false" outlineLevel="0" collapsed="false">
      <c r="A4946" s="39" t="n">
        <v>5611</v>
      </c>
      <c r="B4946" s="40" t="n">
        <v>910036</v>
      </c>
      <c r="C4946" s="42" t="s">
        <v>1</v>
      </c>
      <c r="D4946" s="42" t="n">
        <v>193671</v>
      </c>
      <c r="E4946" s="43" t="s">
        <v>32</v>
      </c>
      <c r="F4946" s="40" t="n">
        <v>194960</v>
      </c>
      <c r="G4946" s="59"/>
      <c r="H4946" s="63" t="s">
        <v>7509</v>
      </c>
      <c r="I4946" s="40" t="n">
        <v>1196111</v>
      </c>
      <c r="J4946" s="41" t="n">
        <v>1146</v>
      </c>
      <c r="K4946" s="61" t="s">
        <v>41</v>
      </c>
      <c r="L4946" s="40" t="n">
        <v>194175</v>
      </c>
      <c r="M4946" s="44"/>
      <c r="N4946" s="45" t="s">
        <v>6920</v>
      </c>
      <c r="O4946" s="78" t="s">
        <v>8582</v>
      </c>
      <c r="P4946" s="63" t="str">
        <f aca="false">IF(N4946="","",IF(ISERR(FIND(LEFT(N4946,1),"aeiou")),"is a "&amp;N4946&amp;" "&amp;O4946,"is an "&amp;N4946&amp;" "&amp;O4946))</f>
        <v>is a completion of an activity.</v>
      </c>
      <c r="Q4946" s="60"/>
      <c r="R4946" s="41"/>
      <c r="S4946" s="64"/>
      <c r="T4946" s="39" t="s">
        <v>65</v>
      </c>
      <c r="U4946" s="39"/>
      <c r="V4946" s="79" t="n">
        <v>39128</v>
      </c>
      <c r="W4946" s="79" t="n">
        <v>39128</v>
      </c>
      <c r="X4946" s="64" t="s">
        <v>37</v>
      </c>
      <c r="Y4946" s="64" t="s">
        <v>168</v>
      </c>
      <c r="Z4946" s="41" t="n">
        <v>193731</v>
      </c>
      <c r="AA4946" s="43" t="s">
        <v>39</v>
      </c>
    </row>
    <row r="4947" customFormat="false" ht="11.25" hidden="false" customHeight="false" outlineLevel="0" collapsed="false">
      <c r="A4947" s="39" t="n">
        <v>5618</v>
      </c>
      <c r="B4947" s="40" t="n">
        <v>910036</v>
      </c>
      <c r="C4947" s="42" t="s">
        <v>1</v>
      </c>
      <c r="D4947" s="42" t="n">
        <v>193671</v>
      </c>
      <c r="E4947" s="43" t="s">
        <v>32</v>
      </c>
      <c r="F4947" s="40" t="n">
        <v>194961</v>
      </c>
      <c r="G4947" s="59"/>
      <c r="H4947" s="63" t="s">
        <v>8583</v>
      </c>
      <c r="I4947" s="40" t="n">
        <v>1196112</v>
      </c>
      <c r="J4947" s="41" t="n">
        <v>1146</v>
      </c>
      <c r="K4947" s="61" t="s">
        <v>41</v>
      </c>
      <c r="L4947" s="40" t="n">
        <v>193794</v>
      </c>
      <c r="M4947" s="44"/>
      <c r="N4947" s="45" t="s">
        <v>5566</v>
      </c>
      <c r="O4947" s="78" t="s">
        <v>8584</v>
      </c>
      <c r="P4947" s="63" t="str">
        <f aca="false">IF(N4947="","",IF(ISERR(FIND(LEFT(N4947,1),"aeiou")),"is a "&amp;N4947&amp;" "&amp;O4947,"is an "&amp;N4947&amp;" "&amp;O4947))</f>
        <v>is a making to a right shape and size.</v>
      </c>
      <c r="Q4947" s="60"/>
      <c r="R4947" s="41"/>
      <c r="S4947" s="64"/>
      <c r="T4947" s="39" t="s">
        <v>65</v>
      </c>
      <c r="U4947" s="39"/>
      <c r="V4947" s="79" t="n">
        <v>39128</v>
      </c>
      <c r="W4947" s="79" t="n">
        <v>39128</v>
      </c>
      <c r="X4947" s="64" t="s">
        <v>37</v>
      </c>
      <c r="Y4947" s="64" t="s">
        <v>168</v>
      </c>
      <c r="Z4947" s="41" t="n">
        <v>193731</v>
      </c>
      <c r="AA4947" s="43" t="s">
        <v>39</v>
      </c>
    </row>
    <row r="4948" customFormat="false" ht="11.25" hidden="false" customHeight="false" outlineLevel="0" collapsed="false">
      <c r="A4948" s="39" t="n">
        <v>5621</v>
      </c>
      <c r="B4948" s="40" t="n">
        <v>910036</v>
      </c>
      <c r="C4948" s="42" t="s">
        <v>1</v>
      </c>
      <c r="D4948" s="42" t="n">
        <v>193671</v>
      </c>
      <c r="E4948" s="43" t="s">
        <v>32</v>
      </c>
      <c r="F4948" s="40" t="n">
        <v>194962</v>
      </c>
      <c r="G4948" s="59"/>
      <c r="H4948" s="63" t="s">
        <v>8585</v>
      </c>
      <c r="I4948" s="40" t="n">
        <v>1196113</v>
      </c>
      <c r="J4948" s="41" t="n">
        <v>1146</v>
      </c>
      <c r="K4948" s="61" t="s">
        <v>41</v>
      </c>
      <c r="L4948" s="40" t="n">
        <v>193437</v>
      </c>
      <c r="M4948" s="44"/>
      <c r="N4948" s="45" t="s">
        <v>130</v>
      </c>
      <c r="O4948" s="78" t="s">
        <v>8586</v>
      </c>
      <c r="P4948" s="63" t="str">
        <f aca="false">IF(N4948="","",IF(ISERR(FIND(LEFT(N4948,1),"aeiou")),"is a "&amp;N4948&amp;" "&amp;O4948,"is an "&amp;N4948&amp;" "&amp;O4948))</f>
        <v>is an activity of making firm, stable or stationary.</v>
      </c>
      <c r="Q4948" s="60"/>
      <c r="R4948" s="41"/>
      <c r="S4948" s="64"/>
      <c r="T4948" s="39" t="s">
        <v>65</v>
      </c>
      <c r="U4948" s="39"/>
      <c r="V4948" s="79" t="n">
        <v>39128</v>
      </c>
      <c r="W4948" s="79" t="n">
        <v>39128</v>
      </c>
      <c r="X4948" s="64" t="s">
        <v>37</v>
      </c>
      <c r="Y4948" s="64" t="s">
        <v>168</v>
      </c>
      <c r="Z4948" s="41" t="n">
        <v>193731</v>
      </c>
      <c r="AA4948" s="43" t="s">
        <v>39</v>
      </c>
    </row>
    <row r="4949" customFormat="false" ht="11.25" hidden="false" customHeight="false" outlineLevel="0" collapsed="false">
      <c r="A4949" s="39" t="n">
        <v>5622</v>
      </c>
      <c r="B4949" s="40" t="n">
        <v>910036</v>
      </c>
      <c r="C4949" s="42" t="s">
        <v>1</v>
      </c>
      <c r="D4949" s="42" t="n">
        <v>193671</v>
      </c>
      <c r="E4949" s="43" t="s">
        <v>32</v>
      </c>
      <c r="F4949" s="40" t="n">
        <v>194963</v>
      </c>
      <c r="G4949" s="59"/>
      <c r="H4949" s="63" t="s">
        <v>8587</v>
      </c>
      <c r="I4949" s="40" t="n">
        <v>1196114</v>
      </c>
      <c r="J4949" s="41" t="n">
        <v>1146</v>
      </c>
      <c r="K4949" s="61" t="s">
        <v>41</v>
      </c>
      <c r="L4949" s="40" t="n">
        <v>193411</v>
      </c>
      <c r="M4949" s="44"/>
      <c r="N4949" s="45" t="s">
        <v>1170</v>
      </c>
      <c r="O4949" s="78" t="s">
        <v>8588</v>
      </c>
      <c r="P4949" s="63" t="str">
        <f aca="false">IF(N4949="","",IF(ISERR(FIND(LEFT(N4949,1),"aeiou")),"is a "&amp;N4949&amp;" "&amp;O4949,"is an "&amp;N4949&amp;" "&amp;O4949))</f>
        <v>is a formation of flakes.</v>
      </c>
      <c r="Q4949" s="60"/>
      <c r="R4949" s="41"/>
      <c r="S4949" s="64"/>
      <c r="T4949" s="39" t="s">
        <v>65</v>
      </c>
      <c r="U4949" s="39"/>
      <c r="V4949" s="79" t="n">
        <v>39128</v>
      </c>
      <c r="W4949" s="79" t="n">
        <v>39128</v>
      </c>
      <c r="X4949" s="64" t="s">
        <v>37</v>
      </c>
      <c r="Y4949" s="64" t="s">
        <v>168</v>
      </c>
      <c r="Z4949" s="41" t="n">
        <v>193731</v>
      </c>
      <c r="AA4949" s="43" t="s">
        <v>39</v>
      </c>
    </row>
    <row r="4950" customFormat="false" ht="11.25" hidden="false" customHeight="false" outlineLevel="0" collapsed="false">
      <c r="A4950" s="39" t="n">
        <v>5623</v>
      </c>
      <c r="B4950" s="40" t="n">
        <v>910036</v>
      </c>
      <c r="C4950" s="42" t="s">
        <v>1</v>
      </c>
      <c r="D4950" s="42" t="n">
        <v>193671</v>
      </c>
      <c r="E4950" s="43" t="s">
        <v>32</v>
      </c>
      <c r="F4950" s="40" t="n">
        <v>194964</v>
      </c>
      <c r="G4950" s="59"/>
      <c r="H4950" s="63" t="s">
        <v>8589</v>
      </c>
      <c r="I4950" s="40" t="n">
        <v>1196115</v>
      </c>
      <c r="J4950" s="41" t="n">
        <v>1146</v>
      </c>
      <c r="K4950" s="61" t="s">
        <v>41</v>
      </c>
      <c r="L4950" s="40" t="n">
        <v>193976</v>
      </c>
      <c r="M4950" s="44"/>
      <c r="N4950" s="45" t="s">
        <v>5712</v>
      </c>
      <c r="O4950" s="78" t="s">
        <v>5882</v>
      </c>
      <c r="P4950" s="63" t="str">
        <f aca="false">IF(N4950="","",IF(ISERR(FIND(LEFT(N4950,1),"aeiou")),"is a "&amp;N4950&amp;" "&amp;O4950,"is an "&amp;N4950&amp;" "&amp;O4950))</f>
        <v>is a burning with a flame.</v>
      </c>
      <c r="Q4950" s="60"/>
      <c r="R4950" s="41"/>
      <c r="S4950" s="64"/>
      <c r="T4950" s="39" t="s">
        <v>65</v>
      </c>
      <c r="U4950" s="39"/>
      <c r="V4950" s="79" t="n">
        <v>39128</v>
      </c>
      <c r="W4950" s="79" t="n">
        <v>39128</v>
      </c>
      <c r="X4950" s="64" t="s">
        <v>37</v>
      </c>
      <c r="Y4950" s="64" t="s">
        <v>168</v>
      </c>
      <c r="Z4950" s="41" t="n">
        <v>193731</v>
      </c>
      <c r="AA4950" s="43" t="s">
        <v>39</v>
      </c>
    </row>
    <row r="4951" customFormat="false" ht="11.25" hidden="false" customHeight="false" outlineLevel="0" collapsed="false">
      <c r="A4951" s="39" t="n">
        <v>5625</v>
      </c>
      <c r="B4951" s="40" t="n">
        <v>910036</v>
      </c>
      <c r="C4951" s="42" t="s">
        <v>1</v>
      </c>
      <c r="D4951" s="42" t="n">
        <v>193671</v>
      </c>
      <c r="E4951" s="43" t="s">
        <v>32</v>
      </c>
      <c r="F4951" s="40" t="n">
        <v>194965</v>
      </c>
      <c r="G4951" s="59"/>
      <c r="H4951" s="63" t="s">
        <v>8590</v>
      </c>
      <c r="I4951" s="40" t="n">
        <v>1196116</v>
      </c>
      <c r="J4951" s="41" t="n">
        <v>1146</v>
      </c>
      <c r="K4951" s="61" t="s">
        <v>41</v>
      </c>
      <c r="L4951" s="40" t="n">
        <v>193976</v>
      </c>
      <c r="M4951" s="44"/>
      <c r="N4951" s="45" t="s">
        <v>5712</v>
      </c>
      <c r="O4951" s="78" t="s">
        <v>8591</v>
      </c>
      <c r="P4951" s="63" t="str">
        <f aca="false">IF(N4951="","",IF(ISERR(FIND(LEFT(N4951,1),"aeiou")),"is a "&amp;N4951&amp;" "&amp;O4951,"is an "&amp;N4951&amp;" "&amp;O4951))</f>
        <v>is a burning unsteadily with a wavering flame in the open air.</v>
      </c>
      <c r="Q4951" s="60"/>
      <c r="R4951" s="41"/>
      <c r="S4951" s="64"/>
      <c r="T4951" s="39" t="s">
        <v>65</v>
      </c>
      <c r="U4951" s="39"/>
      <c r="V4951" s="79" t="n">
        <v>39128</v>
      </c>
      <c r="W4951" s="79" t="n">
        <v>39128</v>
      </c>
      <c r="X4951" s="64" t="s">
        <v>37</v>
      </c>
      <c r="Y4951" s="64" t="s">
        <v>168</v>
      </c>
      <c r="Z4951" s="41" t="n">
        <v>193731</v>
      </c>
      <c r="AA4951" s="43" t="s">
        <v>39</v>
      </c>
    </row>
    <row r="4952" customFormat="false" ht="11.25" hidden="false" customHeight="false" outlineLevel="0" collapsed="false">
      <c r="A4952" s="39" t="n">
        <v>5629</v>
      </c>
      <c r="B4952" s="40" t="n">
        <v>910036</v>
      </c>
      <c r="C4952" s="42" t="s">
        <v>1</v>
      </c>
      <c r="D4952" s="42" t="n">
        <v>193671</v>
      </c>
      <c r="E4952" s="43" t="s">
        <v>32</v>
      </c>
      <c r="F4952" s="40" t="n">
        <v>194966</v>
      </c>
      <c r="G4952" s="59"/>
      <c r="H4952" s="63" t="s">
        <v>7590</v>
      </c>
      <c r="I4952" s="40" t="n">
        <v>1196117</v>
      </c>
      <c r="J4952" s="41" t="n">
        <v>1146</v>
      </c>
      <c r="K4952" s="61" t="s">
        <v>41</v>
      </c>
      <c r="L4952" s="40" t="n">
        <v>195092</v>
      </c>
      <c r="M4952" s="44"/>
      <c r="N4952" s="45" t="s">
        <v>8592</v>
      </c>
      <c r="O4952" s="78" t="s">
        <v>8593</v>
      </c>
      <c r="P4952" s="63" t="str">
        <f aca="false">IF(N4952="","",IF(ISERR(FIND(LEFT(N4952,1),"aeiou")),"is a "&amp;N4952&amp;" "&amp;O4952,"is an "&amp;N4952&amp;" "&amp;O4952))</f>
        <v>is a lighting suddenly or intermittently.</v>
      </c>
      <c r="Q4952" s="60"/>
      <c r="R4952" s="41"/>
      <c r="S4952" s="64"/>
      <c r="T4952" s="39" t="s">
        <v>65</v>
      </c>
      <c r="U4952" s="39"/>
      <c r="V4952" s="79" t="n">
        <v>39128</v>
      </c>
      <c r="W4952" s="79" t="n">
        <v>39128</v>
      </c>
      <c r="X4952" s="64" t="s">
        <v>37</v>
      </c>
      <c r="Y4952" s="64" t="s">
        <v>168</v>
      </c>
      <c r="Z4952" s="41" t="n">
        <v>193731</v>
      </c>
      <c r="AA4952" s="43" t="s">
        <v>39</v>
      </c>
    </row>
    <row r="4953" customFormat="false" ht="11.25" hidden="false" customHeight="false" outlineLevel="0" collapsed="false">
      <c r="A4953" s="39" t="n">
        <v>5630</v>
      </c>
      <c r="B4953" s="40" t="n">
        <v>910036</v>
      </c>
      <c r="C4953" s="42" t="s">
        <v>1</v>
      </c>
      <c r="D4953" s="42" t="n">
        <v>193671</v>
      </c>
      <c r="E4953" s="43" t="s">
        <v>32</v>
      </c>
      <c r="F4953" s="40" t="n">
        <v>194967</v>
      </c>
      <c r="G4953" s="59"/>
      <c r="H4953" s="63" t="s">
        <v>8594</v>
      </c>
      <c r="I4953" s="40" t="n">
        <v>1196118</v>
      </c>
      <c r="J4953" s="41" t="n">
        <v>1146</v>
      </c>
      <c r="K4953" s="61" t="s">
        <v>41</v>
      </c>
      <c r="L4953" s="40" t="n">
        <v>194163</v>
      </c>
      <c r="M4953" s="44"/>
      <c r="N4953" s="45" t="s">
        <v>5578</v>
      </c>
      <c r="O4953" s="78" t="s">
        <v>8595</v>
      </c>
      <c r="P4953" s="63" t="str">
        <f aca="false">IF(N4953="","",IF(ISERR(FIND(LEFT(N4953,1),"aeiou")),"is a "&amp;N4953&amp;" "&amp;O4953,"is an "&amp;N4953&amp;" "&amp;O4953))</f>
        <v>is a shaping by getting, moving, or extending in or into a flat position or form.</v>
      </c>
      <c r="Q4953" s="60"/>
      <c r="R4953" s="41"/>
      <c r="S4953" s="64"/>
      <c r="T4953" s="39" t="s">
        <v>65</v>
      </c>
      <c r="U4953" s="39"/>
      <c r="V4953" s="79" t="n">
        <v>39128</v>
      </c>
      <c r="W4953" s="79" t="n">
        <v>39128</v>
      </c>
      <c r="X4953" s="64" t="s">
        <v>37</v>
      </c>
      <c r="Y4953" s="64" t="s">
        <v>168</v>
      </c>
      <c r="Z4953" s="41" t="n">
        <v>193731</v>
      </c>
      <c r="AA4953" s="43" t="s">
        <v>39</v>
      </c>
    </row>
    <row r="4954" customFormat="false" ht="11.25" hidden="false" customHeight="false" outlineLevel="0" collapsed="false">
      <c r="A4954" s="39" t="n">
        <v>5631</v>
      </c>
      <c r="B4954" s="40" t="n">
        <v>910036</v>
      </c>
      <c r="C4954" s="42" t="s">
        <v>1</v>
      </c>
      <c r="D4954" s="42" t="n">
        <v>193671</v>
      </c>
      <c r="E4954" s="43" t="s">
        <v>32</v>
      </c>
      <c r="F4954" s="40" t="n">
        <v>194968</v>
      </c>
      <c r="G4954" s="59"/>
      <c r="H4954" s="63" t="s">
        <v>8138</v>
      </c>
      <c r="I4954" s="40" t="n">
        <v>1196119</v>
      </c>
      <c r="J4954" s="41" t="n">
        <v>1146</v>
      </c>
      <c r="K4954" s="61" t="s">
        <v>41</v>
      </c>
      <c r="L4954" s="40" t="n">
        <v>195242</v>
      </c>
      <c r="M4954" s="44"/>
      <c r="N4954" s="45" t="s">
        <v>8596</v>
      </c>
      <c r="O4954" s="78" t="s">
        <v>8597</v>
      </c>
      <c r="P4954" s="63" t="str">
        <f aca="false">IF(N4954="","",IF(ISERR(FIND(LEFT(N4954,1),"aeiou")),"is a "&amp;N4954&amp;" "&amp;O4954,"is an "&amp;N4954&amp;" "&amp;O4954))</f>
        <v>is a resting on the surface of a liquid, possibly partly being submerged in that liquid.</v>
      </c>
      <c r="Q4954" s="60"/>
      <c r="R4954" s="41"/>
      <c r="S4954" s="64"/>
      <c r="T4954" s="39" t="s">
        <v>65</v>
      </c>
      <c r="U4954" s="39"/>
      <c r="V4954" s="79" t="n">
        <v>39128</v>
      </c>
      <c r="W4954" s="79" t="n">
        <v>39128</v>
      </c>
      <c r="X4954" s="64" t="s">
        <v>37</v>
      </c>
      <c r="Y4954" s="64" t="s">
        <v>168</v>
      </c>
      <c r="Z4954" s="41" t="n">
        <v>193731</v>
      </c>
      <c r="AA4954" s="43" t="s">
        <v>39</v>
      </c>
    </row>
    <row r="4955" customFormat="false" ht="11.25" hidden="false" customHeight="false" outlineLevel="0" collapsed="false">
      <c r="A4955" s="39" t="n">
        <v>5642</v>
      </c>
      <c r="B4955" s="40" t="n">
        <v>910036</v>
      </c>
      <c r="C4955" s="42" t="s">
        <v>1</v>
      </c>
      <c r="D4955" s="42" t="n">
        <v>193671</v>
      </c>
      <c r="E4955" s="43" t="s">
        <v>32</v>
      </c>
      <c r="F4955" s="40" t="n">
        <v>194969</v>
      </c>
      <c r="G4955" s="59"/>
      <c r="H4955" s="63" t="s">
        <v>8598</v>
      </c>
      <c r="I4955" s="40" t="n">
        <v>1195841</v>
      </c>
      <c r="J4955" s="41" t="n">
        <v>1984</v>
      </c>
      <c r="K4955" s="61" t="s">
        <v>5201</v>
      </c>
      <c r="L4955" s="40" t="n">
        <v>194969</v>
      </c>
      <c r="M4955" s="44"/>
      <c r="N4955" s="45" t="s">
        <v>8599</v>
      </c>
      <c r="O4955" s="78"/>
      <c r="P4955" s="63"/>
      <c r="Q4955" s="60"/>
      <c r="R4955" s="41"/>
      <c r="S4955" s="64"/>
      <c r="T4955" s="39" t="s">
        <v>65</v>
      </c>
      <c r="U4955" s="39"/>
      <c r="V4955" s="79" t="n">
        <v>39128</v>
      </c>
      <c r="W4955" s="79" t="n">
        <v>39128</v>
      </c>
      <c r="X4955" s="64" t="s">
        <v>37</v>
      </c>
      <c r="Y4955" s="64" t="s">
        <v>168</v>
      </c>
      <c r="Z4955" s="41" t="n">
        <v>193731</v>
      </c>
      <c r="AA4955" s="43" t="s">
        <v>39</v>
      </c>
    </row>
    <row r="4956" customFormat="false" ht="11.25" hidden="false" customHeight="false" outlineLevel="0" collapsed="false">
      <c r="A4956" s="39" t="n">
        <v>5642</v>
      </c>
      <c r="B4956" s="40" t="n">
        <v>910036</v>
      </c>
      <c r="C4956" s="42" t="s">
        <v>1</v>
      </c>
      <c r="D4956" s="42" t="n">
        <v>193671</v>
      </c>
      <c r="E4956" s="43" t="s">
        <v>32</v>
      </c>
      <c r="F4956" s="40" t="n">
        <v>194969</v>
      </c>
      <c r="G4956" s="59"/>
      <c r="H4956" s="63" t="s">
        <v>8599</v>
      </c>
      <c r="I4956" s="40" t="n">
        <v>1196120</v>
      </c>
      <c r="J4956" s="41" t="n">
        <v>1146</v>
      </c>
      <c r="K4956" s="61" t="s">
        <v>41</v>
      </c>
      <c r="L4956" s="40" t="n">
        <v>193424</v>
      </c>
      <c r="M4956" s="44"/>
      <c r="N4956" s="45" t="s">
        <v>67</v>
      </c>
      <c r="O4956" s="78" t="s">
        <v>8600</v>
      </c>
      <c r="P4956" s="63" t="str">
        <f aca="false">IF(N4956="","",IF(ISERR(FIND(LEFT(N4956,1),"aeiou")),"is a "&amp;N4956&amp;" "&amp;O4956,"is an "&amp;N4956&amp;" "&amp;O4956))</f>
        <v>is a process of producing, undergoing, or exhibiting emission of electromagnetic radiation.</v>
      </c>
      <c r="Q4956" s="60"/>
      <c r="R4956" s="41"/>
      <c r="S4956" s="64"/>
      <c r="T4956" s="39" t="s">
        <v>65</v>
      </c>
      <c r="U4956" s="39"/>
      <c r="V4956" s="79" t="n">
        <v>39128</v>
      </c>
      <c r="W4956" s="79" t="n">
        <v>39128</v>
      </c>
      <c r="X4956" s="64" t="s">
        <v>37</v>
      </c>
      <c r="Y4956" s="64" t="s">
        <v>168</v>
      </c>
      <c r="Z4956" s="41" t="n">
        <v>193731</v>
      </c>
      <c r="AA4956" s="43" t="s">
        <v>39</v>
      </c>
    </row>
    <row r="4957" customFormat="false" ht="11.25" hidden="false" customHeight="false" outlineLevel="0" collapsed="false">
      <c r="A4957" s="39" t="n">
        <v>5643</v>
      </c>
      <c r="B4957" s="40" t="n">
        <v>910036</v>
      </c>
      <c r="C4957" s="42" t="s">
        <v>1</v>
      </c>
      <c r="D4957" s="42" t="n">
        <v>193671</v>
      </c>
      <c r="E4957" s="43" t="s">
        <v>32</v>
      </c>
      <c r="F4957" s="40" t="n">
        <v>194970</v>
      </c>
      <c r="G4957" s="59"/>
      <c r="H4957" s="63" t="s">
        <v>8601</v>
      </c>
      <c r="I4957" s="40" t="n">
        <v>1196121</v>
      </c>
      <c r="J4957" s="41" t="n">
        <v>1146</v>
      </c>
      <c r="K4957" s="61" t="s">
        <v>41</v>
      </c>
      <c r="L4957" s="40" t="n">
        <v>194525</v>
      </c>
      <c r="M4957" s="44"/>
      <c r="N4957" s="45" t="s">
        <v>5652</v>
      </c>
      <c r="O4957" s="78" t="s">
        <v>8602</v>
      </c>
      <c r="P4957" s="63" t="str">
        <f aca="false">IF(N4957="","",IF(ISERR(FIND(LEFT(N4957,1),"aeiou")),"is a "&amp;N4957&amp;" "&amp;O4957,"is an "&amp;N4957&amp;" "&amp;O4957))</f>
        <v>is an addition of a fluoride.</v>
      </c>
      <c r="Q4957" s="60"/>
      <c r="R4957" s="41"/>
      <c r="S4957" s="64"/>
      <c r="T4957" s="39" t="s">
        <v>65</v>
      </c>
      <c r="U4957" s="39"/>
      <c r="V4957" s="79" t="n">
        <v>39128</v>
      </c>
      <c r="W4957" s="79" t="n">
        <v>39128</v>
      </c>
      <c r="X4957" s="64" t="s">
        <v>37</v>
      </c>
      <c r="Y4957" s="64" t="s">
        <v>168</v>
      </c>
      <c r="Z4957" s="41" t="n">
        <v>193731</v>
      </c>
      <c r="AA4957" s="43" t="s">
        <v>39</v>
      </c>
    </row>
    <row r="4958" customFormat="false" ht="11.25" hidden="false" customHeight="false" outlineLevel="0" collapsed="false">
      <c r="A4958" s="39" t="n">
        <v>5644</v>
      </c>
      <c r="B4958" s="40" t="n">
        <v>910036</v>
      </c>
      <c r="C4958" s="42" t="s">
        <v>1</v>
      </c>
      <c r="D4958" s="42" t="n">
        <v>193671</v>
      </c>
      <c r="E4958" s="43" t="s">
        <v>32</v>
      </c>
      <c r="F4958" s="40" t="n">
        <v>194971</v>
      </c>
      <c r="G4958" s="59"/>
      <c r="H4958" s="63" t="s">
        <v>8603</v>
      </c>
      <c r="I4958" s="40" t="n">
        <v>1196122</v>
      </c>
      <c r="J4958" s="41" t="n">
        <v>1146</v>
      </c>
      <c r="K4958" s="61" t="s">
        <v>41</v>
      </c>
      <c r="L4958" s="40" t="n">
        <v>193630</v>
      </c>
      <c r="M4958" s="44"/>
      <c r="N4958" s="45" t="s">
        <v>511</v>
      </c>
      <c r="O4958" s="78" t="s">
        <v>8604</v>
      </c>
      <c r="P4958" s="63" t="str">
        <f aca="false">IF(N4958="","",IF(ISERR(FIND(LEFT(N4958,1),"aeiou")),"is a "&amp;N4958&amp;" "&amp;O4958,"is an "&amp;N4958&amp;" "&amp;O4958))</f>
        <v>is a treatment with fluorine or any of certain compounds of fluorine.</v>
      </c>
      <c r="Q4958" s="60"/>
      <c r="R4958" s="41"/>
      <c r="S4958" s="64"/>
      <c r="T4958" s="39" t="s">
        <v>65</v>
      </c>
      <c r="U4958" s="39"/>
      <c r="V4958" s="79" t="n">
        <v>39128</v>
      </c>
      <c r="W4958" s="79" t="n">
        <v>39128</v>
      </c>
      <c r="X4958" s="64" t="s">
        <v>37</v>
      </c>
      <c r="Y4958" s="64" t="s">
        <v>168</v>
      </c>
      <c r="Z4958" s="41" t="n">
        <v>193731</v>
      </c>
      <c r="AA4958" s="43" t="s">
        <v>39</v>
      </c>
    </row>
    <row r="4959" customFormat="false" ht="11.25" hidden="false" customHeight="false" outlineLevel="0" collapsed="false">
      <c r="A4959" s="39" t="n">
        <v>5648</v>
      </c>
      <c r="B4959" s="40" t="n">
        <v>910036</v>
      </c>
      <c r="C4959" s="42" t="s">
        <v>1</v>
      </c>
      <c r="D4959" s="42" t="n">
        <v>193671</v>
      </c>
      <c r="E4959" s="43" t="s">
        <v>32</v>
      </c>
      <c r="F4959" s="40" t="n">
        <v>194972</v>
      </c>
      <c r="G4959" s="59"/>
      <c r="H4959" s="63" t="s">
        <v>8605</v>
      </c>
      <c r="I4959" s="40" t="n">
        <v>1196123</v>
      </c>
      <c r="J4959" s="41" t="n">
        <v>1146</v>
      </c>
      <c r="K4959" s="61" t="s">
        <v>41</v>
      </c>
      <c r="L4959" s="40" t="n">
        <v>193426</v>
      </c>
      <c r="M4959" s="44"/>
      <c r="N4959" s="45" t="s">
        <v>1129</v>
      </c>
      <c r="O4959" s="78" t="s">
        <v>8606</v>
      </c>
      <c r="P4959" s="63" t="str">
        <f aca="false">IF(N4959="","",IF(ISERR(FIND(LEFT(N4959,1),"aeiou")),"is a "&amp;N4959&amp;" "&amp;O4959,"is an "&amp;N4959&amp;" "&amp;O4959))</f>
        <v>is a transport through a vapour or gas.</v>
      </c>
      <c r="Q4959" s="60"/>
      <c r="R4959" s="41"/>
      <c r="S4959" s="64"/>
      <c r="T4959" s="39" t="s">
        <v>65</v>
      </c>
      <c r="U4959" s="39"/>
      <c r="V4959" s="79" t="n">
        <v>39128</v>
      </c>
      <c r="W4959" s="79" t="n">
        <v>39128</v>
      </c>
      <c r="X4959" s="64" t="s">
        <v>37</v>
      </c>
      <c r="Y4959" s="64" t="s">
        <v>168</v>
      </c>
      <c r="Z4959" s="41" t="n">
        <v>193731</v>
      </c>
      <c r="AA4959" s="43" t="s">
        <v>39</v>
      </c>
    </row>
    <row r="4960" customFormat="false" ht="11.25" hidden="false" customHeight="false" outlineLevel="0" collapsed="false">
      <c r="A4960" s="39" t="n">
        <v>5651</v>
      </c>
      <c r="B4960" s="40" t="n">
        <v>910036</v>
      </c>
      <c r="C4960" s="42" t="s">
        <v>1</v>
      </c>
      <c r="D4960" s="42" t="n">
        <v>193671</v>
      </c>
      <c r="E4960" s="43" t="s">
        <v>32</v>
      </c>
      <c r="F4960" s="40" t="n">
        <v>194973</v>
      </c>
      <c r="G4960" s="59"/>
      <c r="H4960" s="63" t="s">
        <v>8607</v>
      </c>
      <c r="I4960" s="40" t="n">
        <v>1196124</v>
      </c>
      <c r="J4960" s="41" t="n">
        <v>1146</v>
      </c>
      <c r="K4960" s="61" t="s">
        <v>41</v>
      </c>
      <c r="L4960" s="40" t="n">
        <v>193495</v>
      </c>
      <c r="M4960" s="44"/>
      <c r="N4960" s="45" t="s">
        <v>2831</v>
      </c>
      <c r="O4960" s="78" t="s">
        <v>8608</v>
      </c>
      <c r="P4960" s="63" t="str">
        <f aca="false">IF(N4960="","",IF(ISERR(FIND(LEFT(N4960,1),"aeiou")),"is a "&amp;N4960&amp;" "&amp;O4960,"is an "&amp;N4960&amp;" "&amp;O4960))</f>
        <v>is a deformation by laying one part over another part of the same whole. Typically parts of a sheet.</v>
      </c>
      <c r="Q4960" s="60"/>
      <c r="R4960" s="41"/>
      <c r="S4960" s="64"/>
      <c r="T4960" s="39" t="s">
        <v>65</v>
      </c>
      <c r="U4960" s="39"/>
      <c r="V4960" s="79" t="n">
        <v>39128</v>
      </c>
      <c r="W4960" s="79" t="n">
        <v>39128</v>
      </c>
      <c r="X4960" s="64" t="s">
        <v>37</v>
      </c>
      <c r="Y4960" s="64" t="s">
        <v>168</v>
      </c>
      <c r="Z4960" s="41" t="n">
        <v>193731</v>
      </c>
      <c r="AA4960" s="43" t="s">
        <v>39</v>
      </c>
    </row>
    <row r="4961" customFormat="false" ht="11.25" hidden="false" customHeight="false" outlineLevel="0" collapsed="false">
      <c r="A4961" s="39" t="n">
        <v>5652</v>
      </c>
      <c r="B4961" s="40" t="n">
        <v>910036</v>
      </c>
      <c r="C4961" s="42" t="s">
        <v>1</v>
      </c>
      <c r="D4961" s="42" t="n">
        <v>193671</v>
      </c>
      <c r="E4961" s="43" t="s">
        <v>32</v>
      </c>
      <c r="F4961" s="40" t="n">
        <v>194974</v>
      </c>
      <c r="G4961" s="59"/>
      <c r="H4961" s="63" t="s">
        <v>8043</v>
      </c>
      <c r="I4961" s="40" t="n">
        <v>1196125</v>
      </c>
      <c r="J4961" s="41" t="n">
        <v>1146</v>
      </c>
      <c r="K4961" s="61" t="s">
        <v>41</v>
      </c>
      <c r="L4961" s="40" t="n">
        <v>194450</v>
      </c>
      <c r="M4961" s="44"/>
      <c r="N4961" s="45" t="s">
        <v>7510</v>
      </c>
      <c r="O4961" s="78" t="s">
        <v>8609</v>
      </c>
      <c r="P4961" s="63" t="str">
        <f aca="false">IF(N4961="","",IF(ISERR(FIND(LEFT(N4961,1),"aeiou")),"is a "&amp;N4961&amp;" "&amp;O4961,"is an "&amp;N4961&amp;" "&amp;O4961))</f>
        <v>is a happening as a result, effect, or natural consequence</v>
      </c>
      <c r="Q4961" s="60"/>
      <c r="R4961" s="41"/>
      <c r="S4961" s="64"/>
      <c r="T4961" s="39" t="s">
        <v>65</v>
      </c>
      <c r="U4961" s="39"/>
      <c r="V4961" s="79" t="n">
        <v>39128</v>
      </c>
      <c r="W4961" s="79" t="n">
        <v>39128</v>
      </c>
      <c r="X4961" s="64" t="s">
        <v>37</v>
      </c>
      <c r="Y4961" s="64" t="s">
        <v>168</v>
      </c>
      <c r="Z4961" s="41" t="n">
        <v>193731</v>
      </c>
      <c r="AA4961" s="43" t="s">
        <v>39</v>
      </c>
    </row>
    <row r="4962" customFormat="false" ht="11.25" hidden="false" customHeight="false" outlineLevel="0" collapsed="false">
      <c r="A4962" s="39" t="n">
        <v>5654</v>
      </c>
      <c r="B4962" s="40" t="n">
        <v>910036</v>
      </c>
      <c r="C4962" s="42" t="s">
        <v>1</v>
      </c>
      <c r="D4962" s="42" t="n">
        <v>193671</v>
      </c>
      <c r="E4962" s="43" t="s">
        <v>32</v>
      </c>
      <c r="F4962" s="40" t="n">
        <v>194975</v>
      </c>
      <c r="G4962" s="59"/>
      <c r="H4962" s="63" t="s">
        <v>8610</v>
      </c>
      <c r="I4962" s="40" t="n">
        <v>1196126</v>
      </c>
      <c r="J4962" s="41" t="n">
        <v>1146</v>
      </c>
      <c r="K4962" s="61" t="s">
        <v>41</v>
      </c>
      <c r="L4962" s="40" t="n">
        <v>194801</v>
      </c>
      <c r="M4962" s="44"/>
      <c r="N4962" s="45" t="s">
        <v>8230</v>
      </c>
      <c r="O4962" s="78" t="s">
        <v>8611</v>
      </c>
      <c r="P4962" s="63" t="str">
        <f aca="false">IF(N4962="","",IF(ISERR(FIND(LEFT(N4962,1),"aeiou")),"is a "&amp;N4962&amp;" "&amp;O4962,"is an "&amp;N4962&amp;" "&amp;O4962))</f>
        <v>is a commanding against or contrary to a possible action.</v>
      </c>
      <c r="Q4962" s="60"/>
      <c r="R4962" s="41"/>
      <c r="S4962" s="64"/>
      <c r="T4962" s="39" t="s">
        <v>65</v>
      </c>
      <c r="U4962" s="39"/>
      <c r="V4962" s="79" t="n">
        <v>39128</v>
      </c>
      <c r="W4962" s="79" t="n">
        <v>39128</v>
      </c>
      <c r="X4962" s="64" t="s">
        <v>37</v>
      </c>
      <c r="Y4962" s="64" t="s">
        <v>168</v>
      </c>
      <c r="Z4962" s="41" t="n">
        <v>193731</v>
      </c>
      <c r="AA4962" s="43" t="s">
        <v>39</v>
      </c>
    </row>
    <row r="4963" customFormat="false" ht="11.25" hidden="false" customHeight="false" outlineLevel="0" collapsed="false">
      <c r="A4963" s="39" t="n">
        <v>5658</v>
      </c>
      <c r="B4963" s="40" t="n">
        <v>910036</v>
      </c>
      <c r="C4963" s="42" t="s">
        <v>1</v>
      </c>
      <c r="D4963" s="42" t="n">
        <v>193671</v>
      </c>
      <c r="E4963" s="43" t="s">
        <v>32</v>
      </c>
      <c r="F4963" s="40" t="n">
        <v>194976</v>
      </c>
      <c r="G4963" s="59"/>
      <c r="H4963" s="63" t="s">
        <v>8612</v>
      </c>
      <c r="I4963" s="40" t="n">
        <v>1196127</v>
      </c>
      <c r="J4963" s="41" t="n">
        <v>1146</v>
      </c>
      <c r="K4963" s="61" t="s">
        <v>41</v>
      </c>
      <c r="L4963" s="40" t="n">
        <v>193411</v>
      </c>
      <c r="M4963" s="44"/>
      <c r="N4963" s="45" t="s">
        <v>1170</v>
      </c>
      <c r="O4963" s="78" t="s">
        <v>8613</v>
      </c>
      <c r="P4963" s="63" t="str">
        <f aca="false">IF(N4963="","",IF(ISERR(FIND(LEFT(N4963,1),"aeiou")),"is a "&amp;N4963&amp;" "&amp;O4963,"is an "&amp;N4963&amp;" "&amp;O4963))</f>
        <v>is a formation by a mechanical or hydraulic press with or without addition of heat.</v>
      </c>
      <c r="Q4963" s="60"/>
      <c r="R4963" s="41"/>
      <c r="S4963" s="64"/>
      <c r="T4963" s="39" t="s">
        <v>65</v>
      </c>
      <c r="U4963" s="39"/>
      <c r="V4963" s="79" t="n">
        <v>39128</v>
      </c>
      <c r="W4963" s="79" t="n">
        <v>39128</v>
      </c>
      <c r="X4963" s="64" t="s">
        <v>37</v>
      </c>
      <c r="Y4963" s="64" t="s">
        <v>168</v>
      </c>
      <c r="Z4963" s="41" t="n">
        <v>193731</v>
      </c>
      <c r="AA4963" s="43" t="s">
        <v>39</v>
      </c>
    </row>
    <row r="4964" customFormat="false" ht="11.25" hidden="false" customHeight="false" outlineLevel="0" collapsed="false">
      <c r="A4964" s="39" t="n">
        <v>5659</v>
      </c>
      <c r="B4964" s="40" t="n">
        <v>910036</v>
      </c>
      <c r="C4964" s="42" t="s">
        <v>1</v>
      </c>
      <c r="D4964" s="42" t="n">
        <v>193671</v>
      </c>
      <c r="E4964" s="43" t="s">
        <v>32</v>
      </c>
      <c r="F4964" s="40" t="n">
        <v>194977</v>
      </c>
      <c r="G4964" s="59"/>
      <c r="H4964" s="63" t="s">
        <v>8614</v>
      </c>
      <c r="I4964" s="40" t="n">
        <v>1196128</v>
      </c>
      <c r="J4964" s="41" t="n">
        <v>1146</v>
      </c>
      <c r="K4964" s="61" t="s">
        <v>41</v>
      </c>
      <c r="L4964" s="40" t="n">
        <v>193437</v>
      </c>
      <c r="M4964" s="44"/>
      <c r="N4964" s="45" t="s">
        <v>130</v>
      </c>
      <c r="O4964" s="78" t="s">
        <v>8615</v>
      </c>
      <c r="P4964" s="63" t="str">
        <f aca="false">IF(N4964="","",IF(ISERR(FIND(LEFT(N4964,1),"aeiou")),"is a "&amp;N4964&amp;" "&amp;O4964,"is an "&amp;N4964&amp;" "&amp;O4964))</f>
        <v>is an activity of giving formal status or approval.</v>
      </c>
      <c r="Q4964" s="60"/>
      <c r="R4964" s="41"/>
      <c r="S4964" s="64"/>
      <c r="T4964" s="39" t="s">
        <v>65</v>
      </c>
      <c r="U4964" s="39"/>
      <c r="V4964" s="79" t="n">
        <v>39128</v>
      </c>
      <c r="W4964" s="79" t="n">
        <v>39128</v>
      </c>
      <c r="X4964" s="64" t="s">
        <v>37</v>
      </c>
      <c r="Y4964" s="64" t="s">
        <v>168</v>
      </c>
      <c r="Z4964" s="41" t="n">
        <v>193731</v>
      </c>
      <c r="AA4964" s="43" t="s">
        <v>39</v>
      </c>
    </row>
    <row r="4965" customFormat="false" ht="11.25" hidden="false" customHeight="false" outlineLevel="0" collapsed="false">
      <c r="A4965" s="39" t="n">
        <v>5662</v>
      </c>
      <c r="B4965" s="40" t="n">
        <v>910036</v>
      </c>
      <c r="C4965" s="42" t="s">
        <v>1</v>
      </c>
      <c r="D4965" s="42" t="n">
        <v>193671</v>
      </c>
      <c r="E4965" s="43" t="s">
        <v>32</v>
      </c>
      <c r="F4965" s="40" t="n">
        <v>194978</v>
      </c>
      <c r="G4965" s="59"/>
      <c r="H4965" s="63" t="s">
        <v>8616</v>
      </c>
      <c r="I4965" s="40" t="n">
        <v>1196129</v>
      </c>
      <c r="J4965" s="41" t="n">
        <v>1146</v>
      </c>
      <c r="K4965" s="61" t="s">
        <v>41</v>
      </c>
      <c r="L4965" s="40" t="n">
        <v>193404</v>
      </c>
      <c r="M4965" s="44"/>
      <c r="N4965" s="45" t="s">
        <v>5539</v>
      </c>
      <c r="O4965" s="78" t="s">
        <v>8617</v>
      </c>
      <c r="P4965" s="63" t="str">
        <f aca="false">IF(N4965="","",IF(ISERR(FIND(LEFT(N4965,1),"aeiou")),"is a "&amp;N4965&amp;" "&amp;O4965,"is an "&amp;N4965&amp;" "&amp;O4965))</f>
        <v>is a sending from an intermediate place toward a place of destination.</v>
      </c>
      <c r="Q4965" s="60"/>
      <c r="R4965" s="41"/>
      <c r="S4965" s="64"/>
      <c r="T4965" s="39" t="s">
        <v>65</v>
      </c>
      <c r="U4965" s="39"/>
      <c r="V4965" s="79" t="n">
        <v>39128</v>
      </c>
      <c r="W4965" s="79" t="n">
        <v>39128</v>
      </c>
      <c r="X4965" s="64" t="s">
        <v>37</v>
      </c>
      <c r="Y4965" s="64" t="s">
        <v>168</v>
      </c>
      <c r="Z4965" s="41" t="n">
        <v>193731</v>
      </c>
      <c r="AA4965" s="43" t="s">
        <v>39</v>
      </c>
    </row>
    <row r="4966" customFormat="false" ht="11.25" hidden="false" customHeight="false" outlineLevel="0" collapsed="false">
      <c r="A4966" s="39" t="n">
        <v>5669</v>
      </c>
      <c r="B4966" s="40" t="n">
        <v>910036</v>
      </c>
      <c r="C4966" s="42" t="s">
        <v>1</v>
      </c>
      <c r="D4966" s="42" t="n">
        <v>193671</v>
      </c>
      <c r="E4966" s="43" t="s">
        <v>32</v>
      </c>
      <c r="F4966" s="40" t="n">
        <v>194979</v>
      </c>
      <c r="G4966" s="59"/>
      <c r="H4966" s="63" t="s">
        <v>8618</v>
      </c>
      <c r="I4966" s="40" t="n">
        <v>1196130</v>
      </c>
      <c r="J4966" s="41" t="n">
        <v>1146</v>
      </c>
      <c r="K4966" s="61" t="s">
        <v>41</v>
      </c>
      <c r="L4966" s="40" t="n">
        <v>195207</v>
      </c>
      <c r="M4966" s="44"/>
      <c r="N4966" s="45" t="s">
        <v>8619</v>
      </c>
      <c r="O4966" s="78" t="s">
        <v>8620</v>
      </c>
      <c r="P4966" s="63" t="str">
        <f aca="false">IF(N4966="","",IF(ISERR(FIND(LEFT(N4966,1),"aeiou")),"is a "&amp;N4966&amp;" "&amp;O4966,"is an "&amp;N4966&amp;" "&amp;O4966))</f>
        <v>is a reaming out and enlarge.</v>
      </c>
      <c r="Q4966" s="60"/>
      <c r="R4966" s="41"/>
      <c r="S4966" s="64"/>
      <c r="T4966" s="39" t="s">
        <v>65</v>
      </c>
      <c r="U4966" s="39"/>
      <c r="V4966" s="79" t="n">
        <v>39128</v>
      </c>
      <c r="W4966" s="79" t="n">
        <v>39128</v>
      </c>
      <c r="X4966" s="64" t="s">
        <v>37</v>
      </c>
      <c r="Y4966" s="64" t="s">
        <v>168</v>
      </c>
      <c r="Z4966" s="41" t="n">
        <v>193731</v>
      </c>
      <c r="AA4966" s="43" t="s">
        <v>39</v>
      </c>
    </row>
    <row r="4967" customFormat="false" ht="11.25" hidden="false" customHeight="false" outlineLevel="0" collapsed="false">
      <c r="A4967" s="39" t="n">
        <v>5672</v>
      </c>
      <c r="B4967" s="40" t="n">
        <v>910036</v>
      </c>
      <c r="C4967" s="42" t="s">
        <v>1</v>
      </c>
      <c r="D4967" s="42" t="n">
        <v>193671</v>
      </c>
      <c r="E4967" s="43" t="s">
        <v>32</v>
      </c>
      <c r="F4967" s="40" t="n">
        <v>194980</v>
      </c>
      <c r="G4967" s="59"/>
      <c r="H4967" s="63" t="s">
        <v>8621</v>
      </c>
      <c r="I4967" s="40" t="n">
        <v>1196131</v>
      </c>
      <c r="J4967" s="41" t="n">
        <v>1146</v>
      </c>
      <c r="K4967" s="61" t="s">
        <v>41</v>
      </c>
      <c r="L4967" s="40" t="n">
        <v>193804</v>
      </c>
      <c r="M4967" s="44"/>
      <c r="N4967" s="45" t="s">
        <v>2407</v>
      </c>
      <c r="O4967" s="78" t="s">
        <v>8622</v>
      </c>
      <c r="P4967" s="63" t="str">
        <f aca="false">IF(N4967="","",IF(ISERR(FIND(LEFT(N4967,1),"aeiou")),"is a "&amp;N4967&amp;" "&amp;O4967,"is an "&amp;N4967&amp;" "&amp;O4967))</f>
        <v>is a cooling below the freezing point of a liquid.</v>
      </c>
      <c r="Q4967" s="60"/>
      <c r="R4967" s="41"/>
      <c r="S4967" s="64"/>
      <c r="T4967" s="39" t="s">
        <v>65</v>
      </c>
      <c r="U4967" s="39"/>
      <c r="V4967" s="79" t="n">
        <v>39128</v>
      </c>
      <c r="W4967" s="79" t="n">
        <v>39128</v>
      </c>
      <c r="X4967" s="64" t="s">
        <v>37</v>
      </c>
      <c r="Y4967" s="64" t="s">
        <v>168</v>
      </c>
      <c r="Z4967" s="41" t="n">
        <v>193731</v>
      </c>
      <c r="AA4967" s="43" t="s">
        <v>39</v>
      </c>
    </row>
    <row r="4968" customFormat="false" ht="11.25" hidden="false" customHeight="false" outlineLevel="0" collapsed="false">
      <c r="A4968" s="39" t="n">
        <v>5673</v>
      </c>
      <c r="B4968" s="40" t="n">
        <v>910036</v>
      </c>
      <c r="C4968" s="42" t="s">
        <v>1</v>
      </c>
      <c r="D4968" s="42" t="n">
        <v>193671</v>
      </c>
      <c r="E4968" s="43" t="s">
        <v>32</v>
      </c>
      <c r="F4968" s="40" t="n">
        <v>194981</v>
      </c>
      <c r="G4968" s="59"/>
      <c r="H4968" s="63" t="s">
        <v>8623</v>
      </c>
      <c r="I4968" s="40" t="n">
        <v>1196132</v>
      </c>
      <c r="J4968" s="41" t="n">
        <v>1146</v>
      </c>
      <c r="K4968" s="61" t="s">
        <v>41</v>
      </c>
      <c r="L4968" s="40" t="n">
        <v>194160</v>
      </c>
      <c r="M4968" s="44"/>
      <c r="N4968" s="45" t="s">
        <v>6686</v>
      </c>
      <c r="O4968" s="78" t="s">
        <v>8624</v>
      </c>
      <c r="P4968" s="63" t="str">
        <f aca="false">IF(N4968="","",IF(ISERR(FIND(LEFT(N4968,1),"aeiou")),"is a "&amp;N4968&amp;" "&amp;O4968,"is an "&amp;N4968&amp;" "&amp;O4968))</f>
        <v>is a loading with goods for transportation.</v>
      </c>
      <c r="Q4968" s="60"/>
      <c r="R4968" s="41"/>
      <c r="S4968" s="64"/>
      <c r="T4968" s="39" t="s">
        <v>65</v>
      </c>
      <c r="U4968" s="39"/>
      <c r="V4968" s="79" t="n">
        <v>39128</v>
      </c>
      <c r="W4968" s="79" t="n">
        <v>39128</v>
      </c>
      <c r="X4968" s="64" t="s">
        <v>37</v>
      </c>
      <c r="Y4968" s="64" t="s">
        <v>168</v>
      </c>
      <c r="Z4968" s="41" t="n">
        <v>193731</v>
      </c>
      <c r="AA4968" s="43" t="s">
        <v>39</v>
      </c>
    </row>
    <row r="4969" customFormat="false" ht="11.25" hidden="false" customHeight="false" outlineLevel="0" collapsed="false">
      <c r="A4969" s="39" t="n">
        <v>5676</v>
      </c>
      <c r="B4969" s="40" t="n">
        <v>910036</v>
      </c>
      <c r="C4969" s="42" t="s">
        <v>1</v>
      </c>
      <c r="D4969" s="42" t="n">
        <v>193671</v>
      </c>
      <c r="E4969" s="43" t="s">
        <v>32</v>
      </c>
      <c r="F4969" s="40" t="n">
        <v>194982</v>
      </c>
      <c r="G4969" s="59"/>
      <c r="H4969" s="63" t="s">
        <v>8625</v>
      </c>
      <c r="I4969" s="40" t="n">
        <v>1196133</v>
      </c>
      <c r="J4969" s="41" t="n">
        <v>1146</v>
      </c>
      <c r="K4969" s="61" t="s">
        <v>41</v>
      </c>
      <c r="L4969" s="40" t="n">
        <v>193594</v>
      </c>
      <c r="M4969" s="44"/>
      <c r="N4969" s="45" t="s">
        <v>3239</v>
      </c>
      <c r="O4969" s="78" t="s">
        <v>8626</v>
      </c>
      <c r="P4969" s="63" t="str">
        <f aca="false">IF(N4969="","",IF(ISERR(FIND(LEFT(N4969,1),"aeiou")),"is a "&amp;N4969&amp;" "&amp;O4969,"is an "&amp;N4969&amp;" "&amp;O4969))</f>
        <v>is a provision with material for burning.</v>
      </c>
      <c r="Q4969" s="60"/>
      <c r="R4969" s="41"/>
      <c r="S4969" s="64"/>
      <c r="T4969" s="39" t="s">
        <v>65</v>
      </c>
      <c r="U4969" s="39"/>
      <c r="V4969" s="79" t="n">
        <v>39128</v>
      </c>
      <c r="W4969" s="79" t="n">
        <v>39128</v>
      </c>
      <c r="X4969" s="64" t="s">
        <v>37</v>
      </c>
      <c r="Y4969" s="64" t="s">
        <v>168</v>
      </c>
      <c r="Z4969" s="41" t="n">
        <v>193731</v>
      </c>
      <c r="AA4969" s="43" t="s">
        <v>39</v>
      </c>
    </row>
    <row r="4970" customFormat="false" ht="11.25" hidden="false" customHeight="false" outlineLevel="0" collapsed="false">
      <c r="A4970" s="39" t="n">
        <v>5679</v>
      </c>
      <c r="B4970" s="40" t="n">
        <v>910036</v>
      </c>
      <c r="C4970" s="42" t="s">
        <v>1</v>
      </c>
      <c r="D4970" s="42" t="n">
        <v>193671</v>
      </c>
      <c r="E4970" s="43" t="s">
        <v>32</v>
      </c>
      <c r="F4970" s="40" t="n">
        <v>194983</v>
      </c>
      <c r="G4970" s="59"/>
      <c r="H4970" s="63" t="s">
        <v>8627</v>
      </c>
      <c r="I4970" s="40" t="n">
        <v>1196134</v>
      </c>
      <c r="J4970" s="41" t="n">
        <v>1146</v>
      </c>
      <c r="K4970" s="61" t="s">
        <v>41</v>
      </c>
      <c r="L4970" s="40" t="n">
        <v>193517</v>
      </c>
      <c r="M4970" s="44"/>
      <c r="N4970" s="45" t="s">
        <v>595</v>
      </c>
      <c r="O4970" s="78" t="s">
        <v>8628</v>
      </c>
      <c r="P4970" s="63" t="str">
        <f aca="false">IF(N4970="","",IF(ISERR(FIND(LEFT(N4970,1),"aeiou")),"is a "&amp;N4970&amp;" "&amp;O4970,"is an "&amp;N4970&amp;" "&amp;O4970))</f>
        <v>is an emission a suspension of particles in a gas. Typically creating a smoke.</v>
      </c>
      <c r="Q4970" s="60"/>
      <c r="R4970" s="41"/>
      <c r="S4970" s="64"/>
      <c r="T4970" s="39" t="s">
        <v>65</v>
      </c>
      <c r="U4970" s="39"/>
      <c r="V4970" s="79" t="n">
        <v>39128</v>
      </c>
      <c r="W4970" s="79" t="n">
        <v>39128</v>
      </c>
      <c r="X4970" s="64" t="s">
        <v>37</v>
      </c>
      <c r="Y4970" s="64" t="s">
        <v>168</v>
      </c>
      <c r="Z4970" s="41" t="n">
        <v>193731</v>
      </c>
      <c r="AA4970" s="43" t="s">
        <v>39</v>
      </c>
    </row>
    <row r="4971" customFormat="false" ht="11.25" hidden="false" customHeight="false" outlineLevel="0" collapsed="false">
      <c r="A4971" s="39" t="n">
        <v>5681</v>
      </c>
      <c r="B4971" s="40" t="n">
        <v>910036</v>
      </c>
      <c r="C4971" s="42" t="s">
        <v>1</v>
      </c>
      <c r="D4971" s="42" t="n">
        <v>193671</v>
      </c>
      <c r="E4971" s="43" t="s">
        <v>32</v>
      </c>
      <c r="F4971" s="40" t="n">
        <v>194984</v>
      </c>
      <c r="G4971" s="59"/>
      <c r="H4971" s="63" t="s">
        <v>8629</v>
      </c>
      <c r="I4971" s="40" t="n">
        <v>1196135</v>
      </c>
      <c r="J4971" s="41" t="n">
        <v>1146</v>
      </c>
      <c r="K4971" s="61" t="s">
        <v>41</v>
      </c>
      <c r="L4971" s="40" t="n">
        <v>193594</v>
      </c>
      <c r="M4971" s="44"/>
      <c r="N4971" s="45" t="s">
        <v>3239</v>
      </c>
      <c r="O4971" s="78" t="s">
        <v>8630</v>
      </c>
      <c r="P4971" s="63" t="str">
        <f aca="false">IF(N4971="","",IF(ISERR(FIND(LEFT(N4971,1),"aeiou")),"is a "&amp;N4971&amp;" "&amp;O4971,"is an "&amp;N4971&amp;" "&amp;O4971))</f>
        <v>is a provision for meeting a recurrent future liability by systematic accumulation of a fund.</v>
      </c>
      <c r="Q4971" s="60"/>
      <c r="R4971" s="41"/>
      <c r="S4971" s="64"/>
      <c r="T4971" s="39" t="s">
        <v>65</v>
      </c>
      <c r="U4971" s="39"/>
      <c r="V4971" s="79" t="n">
        <v>39128</v>
      </c>
      <c r="W4971" s="79" t="n">
        <v>39128</v>
      </c>
      <c r="X4971" s="64" t="s">
        <v>37</v>
      </c>
      <c r="Y4971" s="64" t="s">
        <v>168</v>
      </c>
      <c r="Z4971" s="41" t="n">
        <v>193731</v>
      </c>
      <c r="AA4971" s="43" t="s">
        <v>39</v>
      </c>
    </row>
    <row r="4972" customFormat="false" ht="11.25" hidden="false" customHeight="false" outlineLevel="0" collapsed="false">
      <c r="A4972" s="39" t="n">
        <v>5682</v>
      </c>
      <c r="B4972" s="40" t="n">
        <v>910036</v>
      </c>
      <c r="C4972" s="42" t="s">
        <v>1</v>
      </c>
      <c r="D4972" s="42" t="n">
        <v>193671</v>
      </c>
      <c r="E4972" s="43" t="s">
        <v>32</v>
      </c>
      <c r="F4972" s="40" t="n">
        <v>194985</v>
      </c>
      <c r="G4972" s="59"/>
      <c r="H4972" s="63" t="s">
        <v>8631</v>
      </c>
      <c r="I4972" s="40" t="n">
        <v>1196136</v>
      </c>
      <c r="J4972" s="41" t="n">
        <v>1146</v>
      </c>
      <c r="K4972" s="61" t="s">
        <v>41</v>
      </c>
      <c r="L4972" s="41" t="n">
        <v>193574</v>
      </c>
      <c r="M4972" s="44"/>
      <c r="N4972" s="45" t="s">
        <v>2426</v>
      </c>
      <c r="O4972" s="78" t="s">
        <v>8632</v>
      </c>
      <c r="P4972" s="63" t="str">
        <f aca="false">IF(N4972="","",IF(ISERR(FIND(LEFT(N4972,1),"aeiou")),"is a "&amp;N4972&amp;" "&amp;O4972,"is an "&amp;N4972&amp;" "&amp;O4972))</f>
        <v>is a movement through or as if through a constricted passage.</v>
      </c>
      <c r="Q4972" s="60"/>
      <c r="R4972" s="41"/>
      <c r="S4972" s="64"/>
      <c r="T4972" s="39" t="s">
        <v>65</v>
      </c>
      <c r="U4972" s="39"/>
      <c r="V4972" s="79" t="n">
        <v>39128</v>
      </c>
      <c r="W4972" s="79" t="n">
        <v>39128</v>
      </c>
      <c r="X4972" s="64" t="s">
        <v>37</v>
      </c>
      <c r="Y4972" s="64" t="s">
        <v>168</v>
      </c>
      <c r="Z4972" s="41" t="n">
        <v>193731</v>
      </c>
      <c r="AA4972" s="43" t="s">
        <v>39</v>
      </c>
    </row>
    <row r="4973" customFormat="false" ht="11.25" hidden="false" customHeight="false" outlineLevel="0" collapsed="false">
      <c r="A4973" s="39" t="n">
        <v>5687</v>
      </c>
      <c r="B4973" s="40" t="n">
        <v>910036</v>
      </c>
      <c r="C4973" s="42" t="s">
        <v>1</v>
      </c>
      <c r="D4973" s="42" t="n">
        <v>193671</v>
      </c>
      <c r="E4973" s="43" t="s">
        <v>32</v>
      </c>
      <c r="F4973" s="40" t="n">
        <v>194986</v>
      </c>
      <c r="G4973" s="59"/>
      <c r="H4973" s="63" t="s">
        <v>5898</v>
      </c>
      <c r="I4973" s="40" t="n">
        <v>1196137</v>
      </c>
      <c r="J4973" s="41" t="n">
        <v>1146</v>
      </c>
      <c r="K4973" s="61" t="s">
        <v>41</v>
      </c>
      <c r="L4973" s="40" t="n">
        <v>193601</v>
      </c>
      <c r="M4973" s="44"/>
      <c r="N4973" s="45" t="s">
        <v>332</v>
      </c>
      <c r="O4973" s="78" t="s">
        <v>8633</v>
      </c>
      <c r="P4973" s="63" t="str">
        <f aca="false">IF(N4973="","",IF(ISERR(FIND(LEFT(N4973,1),"aeiou")),"is a "&amp;N4973&amp;" "&amp;O4973,"is an "&amp;N4973&amp;" "&amp;O4973))</f>
        <v>is a reduction to a liquid or plastic state by addition of heat.</v>
      </c>
      <c r="Q4973" s="60"/>
      <c r="R4973" s="41"/>
      <c r="S4973" s="64"/>
      <c r="T4973" s="39" t="s">
        <v>65</v>
      </c>
      <c r="U4973" s="39"/>
      <c r="V4973" s="79" t="n">
        <v>39128</v>
      </c>
      <c r="W4973" s="79" t="n">
        <v>39128</v>
      </c>
      <c r="X4973" s="64" t="s">
        <v>37</v>
      </c>
      <c r="Y4973" s="64" t="s">
        <v>168</v>
      </c>
      <c r="Z4973" s="41" t="n">
        <v>193731</v>
      </c>
      <c r="AA4973" s="43" t="s">
        <v>39</v>
      </c>
    </row>
    <row r="4974" customFormat="false" ht="11.25" hidden="false" customHeight="false" outlineLevel="0" collapsed="false">
      <c r="A4974" s="39" t="n">
        <v>5695</v>
      </c>
      <c r="B4974" s="40" t="n">
        <v>910036</v>
      </c>
      <c r="C4974" s="42" t="s">
        <v>1</v>
      </c>
      <c r="D4974" s="42" t="n">
        <v>193671</v>
      </c>
      <c r="E4974" s="43" t="s">
        <v>32</v>
      </c>
      <c r="F4974" s="40" t="n">
        <v>194987</v>
      </c>
      <c r="G4974" s="59"/>
      <c r="H4974" s="63" t="s">
        <v>8634</v>
      </c>
      <c r="I4974" s="40" t="n">
        <v>1196138</v>
      </c>
      <c r="J4974" s="41" t="n">
        <v>1146</v>
      </c>
      <c r="K4974" s="61" t="s">
        <v>41</v>
      </c>
      <c r="L4974" s="40" t="n">
        <v>193836</v>
      </c>
      <c r="M4974" s="44"/>
      <c r="N4974" s="45" t="s">
        <v>6511</v>
      </c>
      <c r="O4974" s="78" t="s">
        <v>8635</v>
      </c>
      <c r="P4974" s="63" t="str">
        <f aca="false">IF(N4974="","",IF(ISERR(FIND(LEFT(N4974,1),"aeiou")),"is a "&amp;N4974&amp;" "&amp;O4974,"is an "&amp;N4974&amp;" "&amp;O4974))</f>
        <v>is an assembling and operating (mechanical or electronic parts) simultaneously as a group</v>
      </c>
      <c r="Q4974" s="60"/>
      <c r="R4974" s="41"/>
      <c r="S4974" s="64"/>
      <c r="T4974" s="39" t="s">
        <v>65</v>
      </c>
      <c r="U4974" s="39"/>
      <c r="V4974" s="79" t="n">
        <v>39128</v>
      </c>
      <c r="W4974" s="79" t="n">
        <v>39128</v>
      </c>
      <c r="X4974" s="64" t="s">
        <v>37</v>
      </c>
      <c r="Y4974" s="64" t="s">
        <v>168</v>
      </c>
      <c r="Z4974" s="41" t="n">
        <v>193731</v>
      </c>
      <c r="AA4974" s="43" t="s">
        <v>39</v>
      </c>
    </row>
    <row r="4975" customFormat="false" ht="11.25" hidden="false" customHeight="false" outlineLevel="0" collapsed="false">
      <c r="A4975" s="39" t="n">
        <v>5717</v>
      </c>
      <c r="B4975" s="40" t="n">
        <v>910036</v>
      </c>
      <c r="C4975" s="42" t="s">
        <v>1</v>
      </c>
      <c r="D4975" s="42" t="n">
        <v>193671</v>
      </c>
      <c r="E4975" s="43" t="s">
        <v>32</v>
      </c>
      <c r="F4975" s="40" t="n">
        <v>194988</v>
      </c>
      <c r="G4975" s="59"/>
      <c r="H4975" s="63" t="s">
        <v>8636</v>
      </c>
      <c r="I4975" s="40" t="n">
        <v>1196139</v>
      </c>
      <c r="J4975" s="41" t="n">
        <v>1146</v>
      </c>
      <c r="K4975" s="61" t="s">
        <v>41</v>
      </c>
      <c r="L4975" s="40" t="n">
        <v>193417</v>
      </c>
      <c r="M4975" s="44"/>
      <c r="N4975" s="45" t="s">
        <v>684</v>
      </c>
      <c r="O4975" s="78" t="s">
        <v>8637</v>
      </c>
      <c r="P4975" s="63" t="str">
        <f aca="false">IF(N4975="","",IF(ISERR(FIND(LEFT(N4975,1),"aeiou")),"is a "&amp;N4975&amp;" "&amp;O4975,"is an "&amp;N4975&amp;" "&amp;O4975))</f>
        <v>is a measurement accurately by means of a gauge.</v>
      </c>
      <c r="Q4975" s="60"/>
      <c r="R4975" s="41"/>
      <c r="S4975" s="64"/>
      <c r="T4975" s="39" t="s">
        <v>65</v>
      </c>
      <c r="U4975" s="39"/>
      <c r="V4975" s="79" t="n">
        <v>39128</v>
      </c>
      <c r="W4975" s="79" t="n">
        <v>39128</v>
      </c>
      <c r="X4975" s="64" t="s">
        <v>37</v>
      </c>
      <c r="Y4975" s="64" t="s">
        <v>168</v>
      </c>
      <c r="Z4975" s="41" t="n">
        <v>193731</v>
      </c>
      <c r="AA4975" s="43" t="s">
        <v>39</v>
      </c>
    </row>
    <row r="4976" customFormat="false" ht="11.25" hidden="false" customHeight="false" outlineLevel="0" collapsed="false">
      <c r="A4976" s="39" t="n">
        <v>5718</v>
      </c>
      <c r="B4976" s="40" t="n">
        <v>910036</v>
      </c>
      <c r="C4976" s="42" t="s">
        <v>1</v>
      </c>
      <c r="D4976" s="42" t="n">
        <v>193671</v>
      </c>
      <c r="E4976" s="43" t="s">
        <v>32</v>
      </c>
      <c r="F4976" s="40" t="n">
        <v>194989</v>
      </c>
      <c r="G4976" s="59"/>
      <c r="H4976" s="63" t="s">
        <v>8034</v>
      </c>
      <c r="I4976" s="40" t="n">
        <v>1196140</v>
      </c>
      <c r="J4976" s="41" t="n">
        <v>1146</v>
      </c>
      <c r="K4976" s="61" t="s">
        <v>41</v>
      </c>
      <c r="L4976" s="40" t="n">
        <v>193594</v>
      </c>
      <c r="M4976" s="44"/>
      <c r="N4976" s="45" t="s">
        <v>3239</v>
      </c>
      <c r="O4976" s="78" t="s">
        <v>8638</v>
      </c>
      <c r="P4976" s="63" t="str">
        <f aca="false">IF(N4976="","",IF(ISERR(FIND(LEFT(N4976,1),"aeiou")),"is a "&amp;N4976&amp;" "&amp;O4976,"is an "&amp;N4976&amp;" "&amp;O4976))</f>
        <v>is a provision with gearing or connecting by gearing.</v>
      </c>
      <c r="Q4976" s="60"/>
      <c r="R4976" s="41"/>
      <c r="S4976" s="64"/>
      <c r="T4976" s="39" t="s">
        <v>65</v>
      </c>
      <c r="U4976" s="39"/>
      <c r="V4976" s="79" t="n">
        <v>39128</v>
      </c>
      <c r="W4976" s="79" t="n">
        <v>39128</v>
      </c>
      <c r="X4976" s="64" t="s">
        <v>37</v>
      </c>
      <c r="Y4976" s="64" t="s">
        <v>168</v>
      </c>
      <c r="Z4976" s="41" t="n">
        <v>193731</v>
      </c>
      <c r="AA4976" s="43" t="s">
        <v>39</v>
      </c>
    </row>
    <row r="4977" customFormat="false" ht="11.25" hidden="false" customHeight="false" outlineLevel="0" collapsed="false">
      <c r="A4977" s="39" t="n">
        <v>5731</v>
      </c>
      <c r="B4977" s="40" t="n">
        <v>910036</v>
      </c>
      <c r="C4977" s="42" t="s">
        <v>1</v>
      </c>
      <c r="D4977" s="42" t="n">
        <v>193671</v>
      </c>
      <c r="E4977" s="43" t="s">
        <v>32</v>
      </c>
      <c r="F4977" s="40" t="n">
        <v>194990</v>
      </c>
      <c r="G4977" s="59"/>
      <c r="H4977" s="63" t="s">
        <v>8639</v>
      </c>
      <c r="I4977" s="40" t="n">
        <v>1196141</v>
      </c>
      <c r="J4977" s="41" t="n">
        <v>1146</v>
      </c>
      <c r="K4977" s="61" t="s">
        <v>41</v>
      </c>
      <c r="L4977" s="40" t="n">
        <v>193453</v>
      </c>
      <c r="M4977" s="44"/>
      <c r="N4977" s="45" t="s">
        <v>1480</v>
      </c>
      <c r="O4977" s="78" t="s">
        <v>8640</v>
      </c>
      <c r="P4977" s="63" t="str">
        <f aca="false">IF(N4977="","",IF(ISERR(FIND(LEFT(N4977,1),"aeiou")),"is a "&amp;N4977&amp;" "&amp;O4977,"is an "&amp;N4977&amp;" "&amp;O4977))</f>
        <v>is an assessment by using geometric constructions and principles.</v>
      </c>
      <c r="Q4977" s="60"/>
      <c r="R4977" s="41"/>
      <c r="S4977" s="64"/>
      <c r="T4977" s="39" t="s">
        <v>65</v>
      </c>
      <c r="U4977" s="39"/>
      <c r="V4977" s="79" t="n">
        <v>39128</v>
      </c>
      <c r="W4977" s="79" t="n">
        <v>39128</v>
      </c>
      <c r="X4977" s="64" t="s">
        <v>37</v>
      </c>
      <c r="Y4977" s="64" t="s">
        <v>168</v>
      </c>
      <c r="Z4977" s="41" t="n">
        <v>193731</v>
      </c>
      <c r="AA4977" s="43" t="s">
        <v>39</v>
      </c>
    </row>
    <row r="4978" customFormat="false" ht="11.25" hidden="false" customHeight="false" outlineLevel="0" collapsed="false">
      <c r="A4978" s="39" t="n">
        <v>5735</v>
      </c>
      <c r="B4978" s="40" t="n">
        <v>910036</v>
      </c>
      <c r="C4978" s="42" t="s">
        <v>1</v>
      </c>
      <c r="D4978" s="42" t="n">
        <v>193671</v>
      </c>
      <c r="E4978" s="43" t="s">
        <v>32</v>
      </c>
      <c r="F4978" s="40" t="n">
        <v>194991</v>
      </c>
      <c r="G4978" s="59"/>
      <c r="H4978" s="63" t="s">
        <v>8641</v>
      </c>
      <c r="I4978" s="40" t="n">
        <v>1196142</v>
      </c>
      <c r="J4978" s="41" t="n">
        <v>1146</v>
      </c>
      <c r="K4978" s="61" t="s">
        <v>41</v>
      </c>
      <c r="L4978" s="41" t="n">
        <v>193574</v>
      </c>
      <c r="M4978" s="44"/>
      <c r="N4978" s="45" t="s">
        <v>2426</v>
      </c>
      <c r="O4978" s="78" t="s">
        <v>8642</v>
      </c>
      <c r="P4978" s="63" t="str">
        <f aca="false">IF(N4978="","",IF(ISERR(FIND(LEFT(N4978,1),"aeiou")),"is a "&amp;N4978&amp;" "&amp;O4978,"is an "&amp;N4978&amp;" "&amp;O4978))</f>
        <v>is a movement smoothly, continuously, and effortlessly.</v>
      </c>
      <c r="Q4978" s="60"/>
      <c r="R4978" s="41"/>
      <c r="S4978" s="64"/>
      <c r="T4978" s="39" t="s">
        <v>65</v>
      </c>
      <c r="U4978" s="39"/>
      <c r="V4978" s="79" t="n">
        <v>39128</v>
      </c>
      <c r="W4978" s="79" t="n">
        <v>39128</v>
      </c>
      <c r="X4978" s="64" t="s">
        <v>37</v>
      </c>
      <c r="Y4978" s="64" t="s">
        <v>168</v>
      </c>
      <c r="Z4978" s="41" t="n">
        <v>193731</v>
      </c>
      <c r="AA4978" s="43" t="s">
        <v>39</v>
      </c>
    </row>
    <row r="4979" customFormat="false" ht="11.25" hidden="false" customHeight="false" outlineLevel="0" collapsed="false">
      <c r="A4979" s="39" t="n">
        <v>5737</v>
      </c>
      <c r="B4979" s="40" t="n">
        <v>910036</v>
      </c>
      <c r="C4979" s="42" t="s">
        <v>1</v>
      </c>
      <c r="D4979" s="42" t="n">
        <v>193671</v>
      </c>
      <c r="E4979" s="43" t="s">
        <v>32</v>
      </c>
      <c r="F4979" s="40" t="n">
        <v>194992</v>
      </c>
      <c r="G4979" s="59"/>
      <c r="H4979" s="63" t="s">
        <v>8643</v>
      </c>
      <c r="I4979" s="40" t="n">
        <v>1196143</v>
      </c>
      <c r="J4979" s="41" t="n">
        <v>1146</v>
      </c>
      <c r="K4979" s="61" t="s">
        <v>41</v>
      </c>
      <c r="L4979" s="40" t="n">
        <v>193517</v>
      </c>
      <c r="M4979" s="44"/>
      <c r="N4979" s="45" t="s">
        <v>595</v>
      </c>
      <c r="O4979" s="78" t="s">
        <v>8644</v>
      </c>
      <c r="P4979" s="63" t="str">
        <f aca="false">IF(N4979="","",IF(ISERR(FIND(LEFT(N4979,1),"aeiou")),"is a "&amp;N4979&amp;" "&amp;O4979,"is an "&amp;N4979&amp;" "&amp;O4979))</f>
        <v>is an emission of light as a result of being heated and thus being incandescent.</v>
      </c>
      <c r="Q4979" s="60"/>
      <c r="R4979" s="41"/>
      <c r="S4979" s="64"/>
      <c r="T4979" s="39" t="s">
        <v>65</v>
      </c>
      <c r="U4979" s="39"/>
      <c r="V4979" s="79" t="n">
        <v>39128</v>
      </c>
      <c r="W4979" s="79" t="n">
        <v>39128</v>
      </c>
      <c r="X4979" s="64" t="s">
        <v>37</v>
      </c>
      <c r="Y4979" s="64" t="s">
        <v>168</v>
      </c>
      <c r="Z4979" s="41" t="n">
        <v>193731</v>
      </c>
      <c r="AA4979" s="43" t="s">
        <v>39</v>
      </c>
    </row>
    <row r="4980" customFormat="false" ht="11.25" hidden="false" customHeight="false" outlineLevel="0" collapsed="false">
      <c r="A4980" s="39" t="n">
        <v>5738</v>
      </c>
      <c r="B4980" s="40" t="n">
        <v>910036</v>
      </c>
      <c r="C4980" s="42" t="s">
        <v>1</v>
      </c>
      <c r="D4980" s="42" t="n">
        <v>193671</v>
      </c>
      <c r="E4980" s="43" t="s">
        <v>32</v>
      </c>
      <c r="F4980" s="40" t="n">
        <v>194993</v>
      </c>
      <c r="G4980" s="59"/>
      <c r="H4980" s="63" t="s">
        <v>8645</v>
      </c>
      <c r="I4980" s="40" t="n">
        <v>1196144</v>
      </c>
      <c r="J4980" s="41" t="n">
        <v>1146</v>
      </c>
      <c r="K4980" s="61" t="s">
        <v>41</v>
      </c>
      <c r="L4980" s="40" t="n">
        <v>193983</v>
      </c>
      <c r="M4980" s="44"/>
      <c r="N4980" s="45" t="s">
        <v>6196</v>
      </c>
      <c r="O4980" s="78" t="s">
        <v>8646</v>
      </c>
      <c r="P4980" s="63" t="str">
        <f aca="false">IF(N4980="","",IF(ISERR(FIND(LEFT(N4980,1),"aeiou")),"is a "&amp;N4980&amp;" "&amp;O4980,"is an "&amp;N4980&amp;" "&amp;O4980))</f>
        <v>is a sticking tightly with or as if with a strong adhesive substance.</v>
      </c>
      <c r="Q4980" s="60"/>
      <c r="R4980" s="41"/>
      <c r="S4980" s="64"/>
      <c r="T4980" s="39" t="s">
        <v>65</v>
      </c>
      <c r="U4980" s="39"/>
      <c r="V4980" s="79" t="n">
        <v>39128</v>
      </c>
      <c r="W4980" s="79" t="n">
        <v>39128</v>
      </c>
      <c r="X4980" s="64" t="s">
        <v>37</v>
      </c>
      <c r="Y4980" s="64" t="s">
        <v>168</v>
      </c>
      <c r="Z4980" s="41" t="n">
        <v>193731</v>
      </c>
      <c r="AA4980" s="43" t="s">
        <v>39</v>
      </c>
    </row>
    <row r="4981" customFormat="false" ht="11.25" hidden="false" customHeight="false" outlineLevel="0" collapsed="false">
      <c r="A4981" s="39" t="n">
        <v>5739</v>
      </c>
      <c r="B4981" s="40" t="n">
        <v>910036</v>
      </c>
      <c r="C4981" s="42" t="s">
        <v>1</v>
      </c>
      <c r="D4981" s="42" t="n">
        <v>193671</v>
      </c>
      <c r="E4981" s="43" t="s">
        <v>32</v>
      </c>
      <c r="F4981" s="40" t="n">
        <v>194994</v>
      </c>
      <c r="G4981" s="59"/>
      <c r="H4981" s="63" t="s">
        <v>8206</v>
      </c>
      <c r="I4981" s="40" t="n">
        <v>1196145</v>
      </c>
      <c r="J4981" s="41" t="n">
        <v>1146</v>
      </c>
      <c r="K4981" s="61" t="s">
        <v>41</v>
      </c>
      <c r="L4981" s="41" t="n">
        <v>193574</v>
      </c>
      <c r="M4981" s="44"/>
      <c r="N4981" s="45" t="s">
        <v>2426</v>
      </c>
      <c r="O4981" s="78" t="s">
        <v>8647</v>
      </c>
      <c r="P4981" s="63" t="str">
        <f aca="false">IF(N4981="","",IF(ISERR(FIND(LEFT(N4981,1),"aeiou")),"is a "&amp;N4981&amp;" "&amp;O4981,"is an "&amp;N4981&amp;" "&amp;O4981))</f>
        <v>is a movement by beginning or maintaining a certain motion out or away.</v>
      </c>
      <c r="Q4981" s="60"/>
      <c r="R4981" s="41"/>
      <c r="S4981" s="64"/>
      <c r="T4981" s="39" t="s">
        <v>65</v>
      </c>
      <c r="U4981" s="39"/>
      <c r="V4981" s="79" t="n">
        <v>39128</v>
      </c>
      <c r="W4981" s="79" t="n">
        <v>39128</v>
      </c>
      <c r="X4981" s="64" t="s">
        <v>37</v>
      </c>
      <c r="Y4981" s="64" t="s">
        <v>168</v>
      </c>
      <c r="Z4981" s="41" t="n">
        <v>193731</v>
      </c>
      <c r="AA4981" s="43" t="s">
        <v>39</v>
      </c>
    </row>
    <row r="4982" customFormat="false" ht="11.25" hidden="false" customHeight="false" outlineLevel="0" collapsed="false">
      <c r="A4982" s="39" t="n">
        <v>5744</v>
      </c>
      <c r="B4982" s="40" t="n">
        <v>910036</v>
      </c>
      <c r="C4982" s="42" t="s">
        <v>1</v>
      </c>
      <c r="D4982" s="42" t="n">
        <v>193671</v>
      </c>
      <c r="E4982" s="43" t="s">
        <v>32</v>
      </c>
      <c r="F4982" s="40" t="n">
        <v>194995</v>
      </c>
      <c r="G4982" s="59"/>
      <c r="H4982" s="63" t="s">
        <v>8648</v>
      </c>
      <c r="I4982" s="40" t="n">
        <v>1196146</v>
      </c>
      <c r="J4982" s="41" t="n">
        <v>1146</v>
      </c>
      <c r="K4982" s="61" t="s">
        <v>41</v>
      </c>
      <c r="L4982" s="40" t="n">
        <v>193601</v>
      </c>
      <c r="M4982" s="44"/>
      <c r="N4982" s="45" t="s">
        <v>332</v>
      </c>
      <c r="O4982" s="78" t="s">
        <v>8649</v>
      </c>
      <c r="P4982" s="63" t="str">
        <f aca="false">IF(N4982="","",IF(ISERR(FIND(LEFT(N4982,1),"aeiou")),"is a "&amp;N4982&amp;" "&amp;O4982,"is an "&amp;N4982&amp;" "&amp;O4982))</f>
        <v>is a reduction to small particles by rubbing with something rough or indented.</v>
      </c>
      <c r="Q4982" s="60"/>
      <c r="R4982" s="41"/>
      <c r="S4982" s="64"/>
      <c r="T4982" s="39" t="s">
        <v>65</v>
      </c>
      <c r="U4982" s="39"/>
      <c r="V4982" s="79" t="n">
        <v>39128</v>
      </c>
      <c r="W4982" s="79" t="n">
        <v>39128</v>
      </c>
      <c r="X4982" s="64" t="s">
        <v>37</v>
      </c>
      <c r="Y4982" s="64" t="s">
        <v>168</v>
      </c>
      <c r="Z4982" s="41" t="n">
        <v>193731</v>
      </c>
      <c r="AA4982" s="43" t="s">
        <v>39</v>
      </c>
    </row>
    <row r="4983" customFormat="false" ht="11.25" hidden="false" customHeight="false" outlineLevel="0" collapsed="false">
      <c r="A4983" s="39" t="n">
        <v>5745</v>
      </c>
      <c r="B4983" s="40" t="n">
        <v>910036</v>
      </c>
      <c r="C4983" s="42" t="s">
        <v>1</v>
      </c>
      <c r="D4983" s="42" t="n">
        <v>193671</v>
      </c>
      <c r="E4983" s="43" t="s">
        <v>32</v>
      </c>
      <c r="F4983" s="40" t="n">
        <v>194996</v>
      </c>
      <c r="G4983" s="59"/>
      <c r="H4983" s="63" t="s">
        <v>8650</v>
      </c>
      <c r="I4983" s="40" t="n">
        <v>1196147</v>
      </c>
      <c r="J4983" s="41" t="n">
        <v>1146</v>
      </c>
      <c r="K4983" s="61" t="s">
        <v>41</v>
      </c>
      <c r="L4983" s="40" t="n">
        <v>194333</v>
      </c>
      <c r="M4983" s="44"/>
      <c r="N4983" s="45" t="s">
        <v>938</v>
      </c>
      <c r="O4983" s="78" t="s">
        <v>8651</v>
      </c>
      <c r="P4983" s="63" t="str">
        <f aca="false">IF(N4983="","",IF(ISERR(FIND(LEFT(N4983,1),"aeiou")),"is a "&amp;N4983&amp;" "&amp;O4983,"is an "&amp;N4983&amp;" "&amp;O4983))</f>
        <v>is a flowing driven by gravity force.</v>
      </c>
      <c r="Q4983" s="60"/>
      <c r="R4983" s="41"/>
      <c r="S4983" s="64"/>
      <c r="T4983" s="39" t="s">
        <v>65</v>
      </c>
      <c r="U4983" s="39"/>
      <c r="V4983" s="79" t="n">
        <v>39128</v>
      </c>
      <c r="W4983" s="79" t="n">
        <v>39128</v>
      </c>
      <c r="X4983" s="64" t="s">
        <v>37</v>
      </c>
      <c r="Y4983" s="64" t="s">
        <v>168</v>
      </c>
      <c r="Z4983" s="41" t="n">
        <v>193731</v>
      </c>
      <c r="AA4983" s="43" t="s">
        <v>39</v>
      </c>
    </row>
    <row r="4984" customFormat="false" ht="11.25" hidden="false" customHeight="false" outlineLevel="0" collapsed="false">
      <c r="A4984" s="39" t="n">
        <v>5748</v>
      </c>
      <c r="B4984" s="40" t="n">
        <v>910036</v>
      </c>
      <c r="C4984" s="42" t="s">
        <v>1</v>
      </c>
      <c r="D4984" s="42" t="n">
        <v>193671</v>
      </c>
      <c r="E4984" s="43" t="s">
        <v>32</v>
      </c>
      <c r="F4984" s="40" t="n">
        <v>194997</v>
      </c>
      <c r="G4984" s="59"/>
      <c r="H4984" s="63" t="s">
        <v>8652</v>
      </c>
      <c r="I4984" s="40" t="n">
        <v>1196148</v>
      </c>
      <c r="J4984" s="41" t="n">
        <v>1146</v>
      </c>
      <c r="K4984" s="61" t="s">
        <v>41</v>
      </c>
      <c r="L4984" s="40" t="n">
        <v>193425</v>
      </c>
      <c r="M4984" s="44"/>
      <c r="N4984" s="45" t="s">
        <v>323</v>
      </c>
      <c r="O4984" s="78" t="s">
        <v>8653</v>
      </c>
      <c r="P4984" s="63" t="str">
        <f aca="false">IF(N4984="","",IF(ISERR(FIND(LEFT(N4984,1),"aeiou")),"is a "&amp;N4984&amp;" "&amp;O4984,"is an "&amp;N4984&amp;" "&amp;O4984))</f>
        <v>is a lubrication with grease.</v>
      </c>
      <c r="Q4984" s="60"/>
      <c r="R4984" s="41"/>
      <c r="S4984" s="64"/>
      <c r="T4984" s="39" t="s">
        <v>65</v>
      </c>
      <c r="U4984" s="39"/>
      <c r="V4984" s="79" t="n">
        <v>39128</v>
      </c>
      <c r="W4984" s="79" t="n">
        <v>39128</v>
      </c>
      <c r="X4984" s="64" t="s">
        <v>37</v>
      </c>
      <c r="Y4984" s="64" t="s">
        <v>168</v>
      </c>
      <c r="Z4984" s="41" t="n">
        <v>193731</v>
      </c>
      <c r="AA4984" s="43" t="s">
        <v>39</v>
      </c>
    </row>
    <row r="4985" customFormat="false" ht="11.25" hidden="false" customHeight="false" outlineLevel="0" collapsed="false">
      <c r="A4985" s="39" t="n">
        <v>5749</v>
      </c>
      <c r="B4985" s="40" t="n">
        <v>910036</v>
      </c>
      <c r="C4985" s="42" t="s">
        <v>1</v>
      </c>
      <c r="D4985" s="42" t="n">
        <v>193671</v>
      </c>
      <c r="E4985" s="43" t="s">
        <v>32</v>
      </c>
      <c r="F4985" s="40" t="n">
        <v>194998</v>
      </c>
      <c r="G4985" s="59"/>
      <c r="H4985" s="63" t="s">
        <v>8654</v>
      </c>
      <c r="I4985" s="40" t="n">
        <v>1196149</v>
      </c>
      <c r="J4985" s="41" t="n">
        <v>1146</v>
      </c>
      <c r="K4985" s="61" t="s">
        <v>41</v>
      </c>
      <c r="L4985" s="40" t="n">
        <v>193478</v>
      </c>
      <c r="M4985" s="44"/>
      <c r="N4985" s="45" t="s">
        <v>4272</v>
      </c>
      <c r="O4985" s="78" t="s">
        <v>4088</v>
      </c>
      <c r="P4985" s="63" t="str">
        <f aca="false">IF(N4985="","",IF(ISERR(FIND(LEFT(N4985,1),"aeiou")),"is a "&amp;N4985&amp;" "&amp;O4985,"is an "&amp;N4985&amp;" "&amp;O4985))</f>
        <v>is a connecting in a grid.</v>
      </c>
      <c r="Q4985" s="60"/>
      <c r="R4985" s="41"/>
      <c r="S4985" s="64"/>
      <c r="T4985" s="39" t="s">
        <v>65</v>
      </c>
      <c r="U4985" s="39"/>
      <c r="V4985" s="79" t="n">
        <v>39128</v>
      </c>
      <c r="W4985" s="79" t="n">
        <v>39128</v>
      </c>
      <c r="X4985" s="64" t="s">
        <v>37</v>
      </c>
      <c r="Y4985" s="64" t="s">
        <v>168</v>
      </c>
      <c r="Z4985" s="41" t="n">
        <v>193731</v>
      </c>
      <c r="AA4985" s="43" t="s">
        <v>39</v>
      </c>
    </row>
    <row r="4986" customFormat="false" ht="11.25" hidden="false" customHeight="false" outlineLevel="0" collapsed="false">
      <c r="A4986" s="39" t="n">
        <v>5752</v>
      </c>
      <c r="B4986" s="40" t="n">
        <v>910036</v>
      </c>
      <c r="C4986" s="42" t="s">
        <v>1</v>
      </c>
      <c r="D4986" s="42" t="n">
        <v>193671</v>
      </c>
      <c r="E4986" s="43" t="s">
        <v>32</v>
      </c>
      <c r="F4986" s="40" t="n">
        <v>194999</v>
      </c>
      <c r="G4986" s="59"/>
      <c r="H4986" s="63" t="s">
        <v>8655</v>
      </c>
      <c r="I4986" s="40" t="n">
        <v>1196150</v>
      </c>
      <c r="J4986" s="41" t="n">
        <v>1146</v>
      </c>
      <c r="K4986" s="61" t="s">
        <v>41</v>
      </c>
      <c r="L4986" s="40" t="n">
        <v>193779</v>
      </c>
      <c r="M4986" s="44"/>
      <c r="N4986" s="45" t="s">
        <v>6412</v>
      </c>
      <c r="O4986" s="78" t="s">
        <v>8656</v>
      </c>
      <c r="P4986" s="63" t="str">
        <f aca="false">IF(N4986="","",IF(ISERR(FIND(LEFT(N4986,1),"aeiou")),"is a "&amp;N4986&amp;" "&amp;O4986,"is an "&amp;N4986&amp;" "&amp;O4986))</f>
        <v>is a covering with grit.</v>
      </c>
      <c r="Q4986" s="60"/>
      <c r="R4986" s="41"/>
      <c r="S4986" s="64"/>
      <c r="T4986" s="39" t="s">
        <v>65</v>
      </c>
      <c r="U4986" s="39"/>
      <c r="V4986" s="79" t="n">
        <v>39128</v>
      </c>
      <c r="W4986" s="79" t="n">
        <v>39128</v>
      </c>
      <c r="X4986" s="64" t="s">
        <v>37</v>
      </c>
      <c r="Y4986" s="64" t="s">
        <v>168</v>
      </c>
      <c r="Z4986" s="41" t="n">
        <v>193731</v>
      </c>
      <c r="AA4986" s="43" t="s">
        <v>39</v>
      </c>
    </row>
    <row r="4987" customFormat="false" ht="11.25" hidden="false" customHeight="false" outlineLevel="0" collapsed="false">
      <c r="A4987" s="39" t="n">
        <v>5753</v>
      </c>
      <c r="B4987" s="40" t="n">
        <v>910036</v>
      </c>
      <c r="C4987" s="42" t="s">
        <v>1</v>
      </c>
      <c r="D4987" s="42" t="n">
        <v>193671</v>
      </c>
      <c r="E4987" s="43" t="s">
        <v>32</v>
      </c>
      <c r="F4987" s="40" t="n">
        <v>195000</v>
      </c>
      <c r="G4987" s="59"/>
      <c r="H4987" s="63" t="s">
        <v>8657</v>
      </c>
      <c r="I4987" s="40" t="n">
        <v>1196151</v>
      </c>
      <c r="J4987" s="41" t="n">
        <v>1146</v>
      </c>
      <c r="K4987" s="61" t="s">
        <v>41</v>
      </c>
      <c r="L4987" s="40" t="n">
        <v>195023</v>
      </c>
      <c r="M4987" s="44"/>
      <c r="N4987" s="45" t="s">
        <v>8658</v>
      </c>
      <c r="O4987" s="78" t="s">
        <v>8659</v>
      </c>
      <c r="P4987" s="63" t="str">
        <f aca="false">IF(N4987="","",IF(ISERR(FIND(LEFT(N4987,1),"aeiou")),"is a "&amp;N4987&amp;" "&amp;O4987,"is an "&amp;N4987&amp;" "&amp;O4987))</f>
        <v>is a hollowing out in the form of a long narrow hollow or channel made in a surface.</v>
      </c>
      <c r="Q4987" s="60"/>
      <c r="R4987" s="41"/>
      <c r="S4987" s="64"/>
      <c r="T4987" s="39" t="s">
        <v>65</v>
      </c>
      <c r="U4987" s="39"/>
      <c r="V4987" s="79" t="n">
        <v>39128</v>
      </c>
      <c r="W4987" s="79" t="n">
        <v>39128</v>
      </c>
      <c r="X4987" s="64" t="s">
        <v>37</v>
      </c>
      <c r="Y4987" s="64" t="s">
        <v>168</v>
      </c>
      <c r="Z4987" s="41" t="n">
        <v>193731</v>
      </c>
      <c r="AA4987" s="43" t="s">
        <v>39</v>
      </c>
    </row>
    <row r="4988" customFormat="false" ht="11.25" hidden="false" customHeight="false" outlineLevel="0" collapsed="false">
      <c r="A4988" s="39" t="n">
        <v>5755</v>
      </c>
      <c r="B4988" s="40" t="n">
        <v>910036</v>
      </c>
      <c r="C4988" s="42" t="s">
        <v>1</v>
      </c>
      <c r="D4988" s="42" t="n">
        <v>193671</v>
      </c>
      <c r="E4988" s="43" t="s">
        <v>32</v>
      </c>
      <c r="F4988" s="40" t="n">
        <v>195001</v>
      </c>
      <c r="G4988" s="59"/>
      <c r="H4988" s="63" t="s">
        <v>8660</v>
      </c>
      <c r="I4988" s="40" t="n">
        <v>1196152</v>
      </c>
      <c r="J4988" s="41" t="n">
        <v>1146</v>
      </c>
      <c r="K4988" s="61" t="s">
        <v>41</v>
      </c>
      <c r="L4988" s="40" t="n">
        <v>193466</v>
      </c>
      <c r="M4988" s="44"/>
      <c r="N4988" s="45" t="s">
        <v>5711</v>
      </c>
      <c r="O4988" s="78" t="s">
        <v>8661</v>
      </c>
      <c r="P4988" s="63" t="str">
        <f aca="false">IF(N4988="","",IF(ISERR(FIND(LEFT(N4988,1),"aeiou")),"is a "&amp;N4988&amp;" "&amp;O4988,"is an "&amp;N4988&amp;" "&amp;O4988))</f>
        <v>is a combining in a group or in groups.</v>
      </c>
      <c r="Q4988" s="60"/>
      <c r="R4988" s="41"/>
      <c r="S4988" s="64"/>
      <c r="T4988" s="39" t="s">
        <v>65</v>
      </c>
      <c r="U4988" s="39"/>
      <c r="V4988" s="79" t="n">
        <v>39128</v>
      </c>
      <c r="W4988" s="79" t="n">
        <v>39128</v>
      </c>
      <c r="X4988" s="64" t="s">
        <v>37</v>
      </c>
      <c r="Y4988" s="64" t="s">
        <v>168</v>
      </c>
      <c r="Z4988" s="41" t="n">
        <v>193731</v>
      </c>
      <c r="AA4988" s="43" t="s">
        <v>39</v>
      </c>
    </row>
    <row r="4989" customFormat="false" ht="11.25" hidden="false" customHeight="false" outlineLevel="0" collapsed="false">
      <c r="A4989" s="39" t="n">
        <v>5757</v>
      </c>
      <c r="B4989" s="40" t="n">
        <v>910036</v>
      </c>
      <c r="C4989" s="42" t="s">
        <v>1</v>
      </c>
      <c r="D4989" s="42" t="n">
        <v>193671</v>
      </c>
      <c r="E4989" s="43" t="s">
        <v>32</v>
      </c>
      <c r="F4989" s="40" t="n">
        <v>195002</v>
      </c>
      <c r="G4989" s="59"/>
      <c r="H4989" s="63" t="s">
        <v>8662</v>
      </c>
      <c r="I4989" s="40" t="n">
        <v>1196153</v>
      </c>
      <c r="J4989" s="41" t="n">
        <v>1146</v>
      </c>
      <c r="K4989" s="61" t="s">
        <v>41</v>
      </c>
      <c r="L4989" s="40" t="n">
        <v>193971</v>
      </c>
      <c r="M4989" s="44"/>
      <c r="N4989" s="45" t="s">
        <v>340</v>
      </c>
      <c r="O4989" s="78" t="s">
        <v>8663</v>
      </c>
      <c r="P4989" s="63" t="str">
        <f aca="false">IF(N4989="","",IF(ISERR(FIND(LEFT(N4989,1),"aeiou")),"is a "&amp;N4989&amp;" "&amp;O4989,"is an "&amp;N4989&amp;" "&amp;O4989))</f>
        <v>is an increase in size, substance, or any other way.</v>
      </c>
      <c r="Q4989" s="60"/>
      <c r="R4989" s="41"/>
      <c r="S4989" s="64"/>
      <c r="T4989" s="39" t="s">
        <v>65</v>
      </c>
      <c r="U4989" s="39"/>
      <c r="V4989" s="79" t="n">
        <v>39128</v>
      </c>
      <c r="W4989" s="79" t="n">
        <v>39128</v>
      </c>
      <c r="X4989" s="64" t="s">
        <v>37</v>
      </c>
      <c r="Y4989" s="64" t="s">
        <v>168</v>
      </c>
      <c r="Z4989" s="41" t="n">
        <v>193731</v>
      </c>
      <c r="AA4989" s="43" t="s">
        <v>39</v>
      </c>
    </row>
    <row r="4990" customFormat="false" ht="11.25" hidden="false" customHeight="false" outlineLevel="0" collapsed="false">
      <c r="A4990" s="39" t="n">
        <v>5759</v>
      </c>
      <c r="B4990" s="40" t="n">
        <v>910036</v>
      </c>
      <c r="C4990" s="42" t="s">
        <v>1</v>
      </c>
      <c r="D4990" s="42" t="n">
        <v>193671</v>
      </c>
      <c r="E4990" s="43" t="s">
        <v>32</v>
      </c>
      <c r="F4990" s="40" t="n">
        <v>195003</v>
      </c>
      <c r="G4990" s="59"/>
      <c r="H4990" s="63" t="s">
        <v>8664</v>
      </c>
      <c r="I4990" s="40" t="n">
        <v>1196154</v>
      </c>
      <c r="J4990" s="41" t="n">
        <v>1146</v>
      </c>
      <c r="K4990" s="61" t="s">
        <v>41</v>
      </c>
      <c r="L4990" s="40" t="n">
        <v>190180</v>
      </c>
      <c r="M4990" s="44"/>
      <c r="N4990" s="45" t="s">
        <v>266</v>
      </c>
      <c r="O4990" s="78" t="s">
        <v>8665</v>
      </c>
      <c r="P4990" s="63" t="str">
        <f aca="false">IF(N4990="","",IF(ISERR(FIND(LEFT(N4990,1),"aeiou")),"is a "&amp;N4990&amp;" "&amp;O4990,"is an "&amp;N4990&amp;" "&amp;O4990))</f>
        <v>is a protection from danger.</v>
      </c>
      <c r="Q4990" s="60"/>
      <c r="R4990" s="41"/>
      <c r="S4990" s="64"/>
      <c r="T4990" s="39" t="s">
        <v>65</v>
      </c>
      <c r="U4990" s="39"/>
      <c r="V4990" s="79" t="n">
        <v>39128</v>
      </c>
      <c r="W4990" s="79" t="n">
        <v>39128</v>
      </c>
      <c r="X4990" s="64" t="s">
        <v>37</v>
      </c>
      <c r="Y4990" s="64" t="s">
        <v>168</v>
      </c>
      <c r="Z4990" s="41" t="n">
        <v>193731</v>
      </c>
      <c r="AA4990" s="43" t="s">
        <v>39</v>
      </c>
    </row>
    <row r="4991" customFormat="false" ht="11.25" hidden="false" customHeight="false" outlineLevel="0" collapsed="false">
      <c r="A4991" s="39" t="n">
        <v>5760</v>
      </c>
      <c r="B4991" s="40" t="n">
        <v>910036</v>
      </c>
      <c r="C4991" s="42" t="s">
        <v>1</v>
      </c>
      <c r="D4991" s="42" t="n">
        <v>193671</v>
      </c>
      <c r="E4991" s="43" t="s">
        <v>32</v>
      </c>
      <c r="F4991" s="40" t="n">
        <v>195004</v>
      </c>
      <c r="G4991" s="59"/>
      <c r="H4991" s="63" t="s">
        <v>8666</v>
      </c>
      <c r="I4991" s="40" t="n">
        <v>1196155</v>
      </c>
      <c r="J4991" s="41" t="n">
        <v>1146</v>
      </c>
      <c r="K4991" s="61" t="s">
        <v>41</v>
      </c>
      <c r="L4991" s="40" t="n">
        <v>193437</v>
      </c>
      <c r="M4991" s="44"/>
      <c r="N4991" s="45" t="s">
        <v>130</v>
      </c>
      <c r="O4991" s="78" t="s">
        <v>8667</v>
      </c>
      <c r="P4991" s="63" t="str">
        <f aca="false">IF(N4991="","",IF(ISERR(FIND(LEFT(N4991,1),"aeiou")),"is a "&amp;N4991&amp;" "&amp;O4991,"is an "&amp;N4991&amp;" "&amp;O4991))</f>
        <v>is an activity of forming a judgment or opinion about something from insufficient, uncertain, or ambiguous evidence or on grounds of probability alone.</v>
      </c>
      <c r="Q4991" s="60"/>
      <c r="R4991" s="41"/>
      <c r="S4991" s="64"/>
      <c r="T4991" s="39" t="s">
        <v>65</v>
      </c>
      <c r="U4991" s="39"/>
      <c r="V4991" s="79" t="n">
        <v>39128</v>
      </c>
      <c r="W4991" s="79" t="n">
        <v>39128</v>
      </c>
      <c r="X4991" s="64" t="s">
        <v>37</v>
      </c>
      <c r="Y4991" s="64" t="s">
        <v>168</v>
      </c>
      <c r="Z4991" s="41" t="n">
        <v>193731</v>
      </c>
      <c r="AA4991" s="43" t="s">
        <v>39</v>
      </c>
    </row>
    <row r="4992" customFormat="false" ht="11.25" hidden="false" customHeight="false" outlineLevel="0" collapsed="false">
      <c r="A4992" s="39" t="n">
        <v>5764</v>
      </c>
      <c r="B4992" s="40" t="n">
        <v>910036</v>
      </c>
      <c r="C4992" s="42" t="s">
        <v>1</v>
      </c>
      <c r="D4992" s="42" t="n">
        <v>193671</v>
      </c>
      <c r="E4992" s="43" t="s">
        <v>32</v>
      </c>
      <c r="F4992" s="40" t="n">
        <v>195005</v>
      </c>
      <c r="G4992" s="59"/>
      <c r="H4992" s="63" t="s">
        <v>8668</v>
      </c>
      <c r="I4992" s="40" t="n">
        <v>1196156</v>
      </c>
      <c r="J4992" s="41" t="n">
        <v>1146</v>
      </c>
      <c r="K4992" s="61" t="s">
        <v>41</v>
      </c>
      <c r="L4992" s="40" t="n">
        <v>193423</v>
      </c>
      <c r="M4992" s="44"/>
      <c r="N4992" s="45" t="s">
        <v>5603</v>
      </c>
      <c r="O4992" s="78" t="s">
        <v>8669</v>
      </c>
      <c r="P4992" s="63" t="str">
        <f aca="false">IF(N4992="","",IF(ISERR(FIND(LEFT(N4992,1),"aeiou")),"is a "&amp;N4992&amp;" "&amp;O4992,"is an "&amp;N4992&amp;" "&amp;O4992))</f>
        <v>is a termination of an existence or progress.</v>
      </c>
      <c r="Q4992" s="60"/>
      <c r="R4992" s="41"/>
      <c r="S4992" s="64"/>
      <c r="T4992" s="39" t="s">
        <v>65</v>
      </c>
      <c r="U4992" s="39"/>
      <c r="V4992" s="79" t="n">
        <v>39128</v>
      </c>
      <c r="W4992" s="79" t="n">
        <v>39128</v>
      </c>
      <c r="X4992" s="64" t="s">
        <v>37</v>
      </c>
      <c r="Y4992" s="64" t="s">
        <v>168</v>
      </c>
      <c r="Z4992" s="41" t="n">
        <v>193731</v>
      </c>
      <c r="AA4992" s="43" t="s">
        <v>39</v>
      </c>
    </row>
    <row r="4993" customFormat="false" ht="11.25" hidden="false" customHeight="false" outlineLevel="0" collapsed="false">
      <c r="A4993" s="39" t="n">
        <v>5765</v>
      </c>
      <c r="B4993" s="40" t="n">
        <v>910036</v>
      </c>
      <c r="C4993" s="42" t="s">
        <v>1</v>
      </c>
      <c r="D4993" s="42" t="n">
        <v>193671</v>
      </c>
      <c r="E4993" s="43" t="s">
        <v>32</v>
      </c>
      <c r="F4993" s="40" t="n">
        <v>195006</v>
      </c>
      <c r="G4993" s="59"/>
      <c r="H4993" s="63" t="s">
        <v>8670</v>
      </c>
      <c r="I4993" s="40" t="n">
        <v>1196157</v>
      </c>
      <c r="J4993" s="41" t="n">
        <v>1146</v>
      </c>
      <c r="K4993" s="61" t="s">
        <v>41</v>
      </c>
      <c r="L4993" s="40" t="n">
        <v>194374</v>
      </c>
      <c r="M4993" s="44"/>
      <c r="N4993" s="45" t="s">
        <v>5982</v>
      </c>
      <c r="O4993" s="78" t="s">
        <v>8671</v>
      </c>
      <c r="P4993" s="63" t="str">
        <f aca="false">IF(N4993="","",IF(ISERR(FIND(LEFT(N4993,1),"aeiou")),"is a "&amp;N4993&amp;" "&amp;O4993,"is an "&amp;N4993&amp;" "&amp;O4993))</f>
        <v>is a striking with or as if with a hammer.</v>
      </c>
      <c r="Q4993" s="60"/>
      <c r="R4993" s="41"/>
      <c r="S4993" s="64"/>
      <c r="T4993" s="39" t="s">
        <v>65</v>
      </c>
      <c r="U4993" s="39"/>
      <c r="V4993" s="79" t="n">
        <v>39128</v>
      </c>
      <c r="W4993" s="79" t="n">
        <v>39128</v>
      </c>
      <c r="X4993" s="64" t="s">
        <v>37</v>
      </c>
      <c r="Y4993" s="64" t="s">
        <v>168</v>
      </c>
      <c r="Z4993" s="41" t="n">
        <v>193731</v>
      </c>
      <c r="AA4993" s="43" t="s">
        <v>39</v>
      </c>
    </row>
    <row r="4994" customFormat="false" ht="11.25" hidden="false" customHeight="false" outlineLevel="0" collapsed="false">
      <c r="A4994" s="39" t="n">
        <v>5766</v>
      </c>
      <c r="B4994" s="40" t="n">
        <v>910036</v>
      </c>
      <c r="C4994" s="42" t="s">
        <v>1</v>
      </c>
      <c r="D4994" s="42" t="n">
        <v>193671</v>
      </c>
      <c r="E4994" s="43" t="s">
        <v>32</v>
      </c>
      <c r="F4994" s="40" t="n">
        <v>195007</v>
      </c>
      <c r="G4994" s="59"/>
      <c r="H4994" s="63" t="s">
        <v>8672</v>
      </c>
      <c r="I4994" s="40" t="n">
        <v>1196158</v>
      </c>
      <c r="J4994" s="41" t="n">
        <v>1146</v>
      </c>
      <c r="K4994" s="61" t="s">
        <v>41</v>
      </c>
      <c r="L4994" s="40" t="n">
        <v>195245</v>
      </c>
      <c r="M4994" s="44"/>
      <c r="N4994" s="45" t="s">
        <v>8673</v>
      </c>
      <c r="O4994" s="78" t="s">
        <v>8674</v>
      </c>
      <c r="P4994" s="63" t="str">
        <f aca="false">IF(N4994="","",IF(ISERR(FIND(LEFT(N4994,1),"aeiou")),"is a "&amp;N4994&amp;" "&amp;O4994,"is an "&amp;N4994&amp;" "&amp;O4994))</f>
        <v>is a restricting a movement by a bond or obstacle.</v>
      </c>
      <c r="Q4994" s="60"/>
      <c r="R4994" s="41"/>
      <c r="S4994" s="64"/>
      <c r="T4994" s="39" t="s">
        <v>65</v>
      </c>
      <c r="U4994" s="39"/>
      <c r="V4994" s="79" t="n">
        <v>39128</v>
      </c>
      <c r="W4994" s="79" t="n">
        <v>39128</v>
      </c>
      <c r="X4994" s="64" t="s">
        <v>37</v>
      </c>
      <c r="Y4994" s="64" t="s">
        <v>168</v>
      </c>
      <c r="Z4994" s="41" t="n">
        <v>193731</v>
      </c>
      <c r="AA4994" s="43" t="s">
        <v>39</v>
      </c>
    </row>
    <row r="4995" customFormat="false" ht="11.25" hidden="false" customHeight="false" outlineLevel="0" collapsed="false">
      <c r="A4995" s="39" t="n">
        <v>5769</v>
      </c>
      <c r="B4995" s="40" t="n">
        <v>910036</v>
      </c>
      <c r="C4995" s="42" t="s">
        <v>1</v>
      </c>
      <c r="D4995" s="42" t="n">
        <v>193671</v>
      </c>
      <c r="E4995" s="43" t="s">
        <v>32</v>
      </c>
      <c r="F4995" s="40" t="n">
        <v>195008</v>
      </c>
      <c r="G4995" s="59"/>
      <c r="H4995" s="63" t="s">
        <v>8675</v>
      </c>
      <c r="I4995" s="40" t="n">
        <v>1196159</v>
      </c>
      <c r="J4995" s="41" t="n">
        <v>1146</v>
      </c>
      <c r="K4995" s="61" t="s">
        <v>41</v>
      </c>
      <c r="L4995" s="40" t="n">
        <v>194237</v>
      </c>
      <c r="M4995" s="44"/>
      <c r="N4995" s="45" t="s">
        <v>6829</v>
      </c>
      <c r="O4995" s="78" t="s">
        <v>8676</v>
      </c>
      <c r="P4995" s="63" t="str">
        <f aca="false">IF(N4995="","",IF(ISERR(FIND(LEFT(N4995,1),"aeiou")),"is a "&amp;N4995&amp;" "&amp;O4995,"is an "&amp;N4995&amp;" "&amp;O4995))</f>
        <v>is a fastening to some elevated point without support from below.</v>
      </c>
      <c r="Q4995" s="60"/>
      <c r="R4995" s="41"/>
      <c r="S4995" s="64"/>
      <c r="T4995" s="39" t="s">
        <v>65</v>
      </c>
      <c r="U4995" s="39"/>
      <c r="V4995" s="79" t="n">
        <v>39128</v>
      </c>
      <c r="W4995" s="79" t="n">
        <v>39128</v>
      </c>
      <c r="X4995" s="64" t="s">
        <v>37</v>
      </c>
      <c r="Y4995" s="64" t="s">
        <v>168</v>
      </c>
      <c r="Z4995" s="41" t="n">
        <v>193731</v>
      </c>
      <c r="AA4995" s="43" t="s">
        <v>39</v>
      </c>
    </row>
    <row r="4996" customFormat="false" ht="11.25" hidden="false" customHeight="false" outlineLevel="0" collapsed="false">
      <c r="A4996" s="39" t="n">
        <v>5773</v>
      </c>
      <c r="B4996" s="40" t="n">
        <v>910036</v>
      </c>
      <c r="C4996" s="42" t="s">
        <v>1</v>
      </c>
      <c r="D4996" s="42" t="n">
        <v>193671</v>
      </c>
      <c r="E4996" s="43" t="s">
        <v>32</v>
      </c>
      <c r="F4996" s="40" t="n">
        <v>195009</v>
      </c>
      <c r="G4996" s="59"/>
      <c r="H4996" s="63" t="s">
        <v>8677</v>
      </c>
      <c r="I4996" s="40" t="n">
        <v>1196160</v>
      </c>
      <c r="J4996" s="41" t="n">
        <v>1146</v>
      </c>
      <c r="K4996" s="61" t="s">
        <v>41</v>
      </c>
      <c r="L4996" s="40" t="n">
        <v>195116</v>
      </c>
      <c r="M4996" s="44"/>
      <c r="N4996" s="45" t="s">
        <v>8678</v>
      </c>
      <c r="O4996" s="78" t="s">
        <v>8679</v>
      </c>
      <c r="P4996" s="63" t="str">
        <f aca="false">IF(N4996="","",IF(ISERR(FIND(LEFT(N4996,1),"aeiou")),"is a "&amp;N4996&amp;" "&amp;O4996,"is an "&amp;N4996&amp;" "&amp;O4996))</f>
        <v>is a marking with fine closely spaced parallel or crisscrossed lines in drawing or engraving, chiefly to represent shading.</v>
      </c>
      <c r="Q4996" s="60"/>
      <c r="R4996" s="41"/>
      <c r="S4996" s="64"/>
      <c r="T4996" s="39" t="s">
        <v>65</v>
      </c>
      <c r="U4996" s="39"/>
      <c r="V4996" s="79" t="n">
        <v>39128</v>
      </c>
      <c r="W4996" s="79" t="n">
        <v>39128</v>
      </c>
      <c r="X4996" s="64" t="s">
        <v>37</v>
      </c>
      <c r="Y4996" s="64" t="s">
        <v>168</v>
      </c>
      <c r="Z4996" s="41" t="n">
        <v>193731</v>
      </c>
      <c r="AA4996" s="43" t="s">
        <v>39</v>
      </c>
    </row>
    <row r="4997" customFormat="false" ht="11.25" hidden="false" customHeight="false" outlineLevel="0" collapsed="false">
      <c r="A4997" s="39" t="n">
        <v>5774</v>
      </c>
      <c r="B4997" s="40" t="n">
        <v>910036</v>
      </c>
      <c r="C4997" s="42" t="s">
        <v>1</v>
      </c>
      <c r="D4997" s="42" t="n">
        <v>193671</v>
      </c>
      <c r="E4997" s="43" t="s">
        <v>32</v>
      </c>
      <c r="F4997" s="40" t="n">
        <v>195010</v>
      </c>
      <c r="G4997" s="59"/>
      <c r="H4997" s="63" t="s">
        <v>8680</v>
      </c>
      <c r="I4997" s="40" t="n">
        <v>1196161</v>
      </c>
      <c r="J4997" s="41" t="n">
        <v>1146</v>
      </c>
      <c r="K4997" s="61" t="s">
        <v>41</v>
      </c>
      <c r="L4997" s="40" t="n">
        <v>193426</v>
      </c>
      <c r="M4997" s="44"/>
      <c r="N4997" s="45" t="s">
        <v>1129</v>
      </c>
      <c r="O4997" s="78" t="s">
        <v>8681</v>
      </c>
      <c r="P4997" s="63" t="str">
        <f aca="false">IF(N4997="","",IF(ISERR(FIND(LEFT(N4997,1),"aeiou")),"is a "&amp;N4997&amp;" "&amp;O4997,"is an "&amp;N4997&amp;" "&amp;O4997))</f>
        <v>is a transport goods in a vehicle.</v>
      </c>
      <c r="Q4997" s="60"/>
      <c r="R4997" s="41"/>
      <c r="S4997" s="64"/>
      <c r="T4997" s="39" t="s">
        <v>65</v>
      </c>
      <c r="U4997" s="39"/>
      <c r="V4997" s="79" t="n">
        <v>39128</v>
      </c>
      <c r="W4997" s="79" t="n">
        <v>39128</v>
      </c>
      <c r="X4997" s="64" t="s">
        <v>37</v>
      </c>
      <c r="Y4997" s="64" t="s">
        <v>168</v>
      </c>
      <c r="Z4997" s="41" t="n">
        <v>193731</v>
      </c>
      <c r="AA4997" s="43" t="s">
        <v>39</v>
      </c>
    </row>
    <row r="4998" customFormat="false" ht="11.25" hidden="false" customHeight="false" outlineLevel="0" collapsed="false">
      <c r="A4998" s="39" t="n">
        <v>5775</v>
      </c>
      <c r="B4998" s="40" t="n">
        <v>910036</v>
      </c>
      <c r="C4998" s="42" t="s">
        <v>1</v>
      </c>
      <c r="D4998" s="42" t="n">
        <v>193671</v>
      </c>
      <c r="E4998" s="43" t="s">
        <v>32</v>
      </c>
      <c r="F4998" s="40" t="n">
        <v>195011</v>
      </c>
      <c r="G4998" s="59"/>
      <c r="H4998" s="63" t="s">
        <v>8032</v>
      </c>
      <c r="I4998" s="40" t="n">
        <v>1196162</v>
      </c>
      <c r="J4998" s="41" t="n">
        <v>1146</v>
      </c>
      <c r="K4998" s="61" t="s">
        <v>41</v>
      </c>
      <c r="L4998" s="40" t="n">
        <v>193988</v>
      </c>
      <c r="M4998" s="44"/>
      <c r="N4998" s="45" t="s">
        <v>6419</v>
      </c>
      <c r="O4998" s="78" t="s">
        <v>8682</v>
      </c>
      <c r="P4998" s="63" t="str">
        <f aca="false">IF(N4998="","",IF(ISERR(FIND(LEFT(N4998,1),"aeiou")),"is a "&amp;N4998&amp;" "&amp;O4998,"is an "&amp;N4998&amp;" "&amp;O4998))</f>
        <v>is a being in a condition, state or action of control, retaining, keeping, regarding, or experiencing as one's own.</v>
      </c>
      <c r="Q4998" s="60"/>
      <c r="R4998" s="41"/>
      <c r="S4998" s="64"/>
      <c r="T4998" s="39" t="s">
        <v>65</v>
      </c>
      <c r="U4998" s="39"/>
      <c r="V4998" s="79" t="n">
        <v>39128</v>
      </c>
      <c r="W4998" s="79" t="n">
        <v>39128</v>
      </c>
      <c r="X4998" s="64" t="s">
        <v>37</v>
      </c>
      <c r="Y4998" s="64" t="s">
        <v>168</v>
      </c>
      <c r="Z4998" s="41" t="n">
        <v>193731</v>
      </c>
      <c r="AA4998" s="43" t="s">
        <v>39</v>
      </c>
    </row>
    <row r="4999" customFormat="false" ht="11.25" hidden="false" customHeight="false" outlineLevel="0" collapsed="false">
      <c r="A4999" s="39" t="n">
        <v>5780</v>
      </c>
      <c r="B4999" s="40" t="n">
        <v>910036</v>
      </c>
      <c r="C4999" s="42" t="s">
        <v>1</v>
      </c>
      <c r="D4999" s="42" t="n">
        <v>193671</v>
      </c>
      <c r="E4999" s="43" t="s">
        <v>32</v>
      </c>
      <c r="F4999" s="40" t="n">
        <v>195012</v>
      </c>
      <c r="G4999" s="59"/>
      <c r="H4999" s="63" t="s">
        <v>8683</v>
      </c>
      <c r="I4999" s="40" t="n">
        <v>1196163</v>
      </c>
      <c r="J4999" s="41" t="n">
        <v>1146</v>
      </c>
      <c r="K4999" s="61" t="s">
        <v>41</v>
      </c>
      <c r="L4999" s="40" t="n">
        <v>194738</v>
      </c>
      <c r="M4999" s="44"/>
      <c r="N4999" s="45" t="s">
        <v>8101</v>
      </c>
      <c r="O4999" s="78" t="s">
        <v>8684</v>
      </c>
      <c r="P4999" s="63" t="str">
        <f aca="false">IF(N4999="","",IF(ISERR(FIND(LEFT(N4999,1),"aeiou")),"is a "&amp;N4999&amp;" "&amp;O4999,"is an "&amp;N4999&amp;" "&amp;O4999))</f>
        <v>is a bodying by applying heat. Typically applied to oil and with resulting polymerisation.</v>
      </c>
      <c r="Q4999" s="60"/>
      <c r="R4999" s="41"/>
      <c r="S4999" s="64"/>
      <c r="T4999" s="39" t="s">
        <v>65</v>
      </c>
      <c r="U4999" s="39"/>
      <c r="V4999" s="79" t="n">
        <v>39128</v>
      </c>
      <c r="W4999" s="79" t="n">
        <v>39128</v>
      </c>
      <c r="X4999" s="64" t="s">
        <v>37</v>
      </c>
      <c r="Y4999" s="64" t="s">
        <v>168</v>
      </c>
      <c r="Z4999" s="41" t="n">
        <v>193731</v>
      </c>
      <c r="AA4999" s="43" t="s">
        <v>39</v>
      </c>
    </row>
    <row r="5000" customFormat="false" ht="11.25" hidden="false" customHeight="false" outlineLevel="0" collapsed="false">
      <c r="A5000" s="39" t="n">
        <v>5782</v>
      </c>
      <c r="B5000" s="40" t="n">
        <v>910036</v>
      </c>
      <c r="C5000" s="42" t="s">
        <v>1</v>
      </c>
      <c r="D5000" s="42" t="n">
        <v>193671</v>
      </c>
      <c r="E5000" s="43" t="s">
        <v>32</v>
      </c>
      <c r="F5000" s="40" t="n">
        <v>195013</v>
      </c>
      <c r="G5000" s="59"/>
      <c r="H5000" s="63" t="s">
        <v>8685</v>
      </c>
      <c r="I5000" s="40" t="n">
        <v>1196164</v>
      </c>
      <c r="J5000" s="41" t="n">
        <v>1146</v>
      </c>
      <c r="K5000" s="61" t="s">
        <v>41</v>
      </c>
      <c r="L5000" s="40" t="n">
        <v>195266</v>
      </c>
      <c r="M5000" s="44"/>
      <c r="N5000" s="45" t="s">
        <v>8686</v>
      </c>
      <c r="O5000" s="78" t="s">
        <v>8687</v>
      </c>
      <c r="P5000" s="63" t="str">
        <f aca="false">IF(N5000="","",IF(ISERR(FIND(LEFT(N5000,1),"aeiou")),"is a "&amp;N5000&amp;" "&amp;O5000,"is an "&amp;N5000&amp;" "&amp;O5000))</f>
        <v>is a sealing off by heat and pressure which make a seam, closure, or attachment. Typically connecting two or more thermoplastic surfaces.</v>
      </c>
      <c r="Q5000" s="60"/>
      <c r="R5000" s="41"/>
      <c r="S5000" s="64"/>
      <c r="T5000" s="39" t="s">
        <v>65</v>
      </c>
      <c r="U5000" s="39"/>
      <c r="V5000" s="79" t="n">
        <v>39128</v>
      </c>
      <c r="W5000" s="79" t="n">
        <v>39128</v>
      </c>
      <c r="X5000" s="64" t="s">
        <v>37</v>
      </c>
      <c r="Y5000" s="64" t="s">
        <v>168</v>
      </c>
      <c r="Z5000" s="41" t="n">
        <v>193731</v>
      </c>
      <c r="AA5000" s="43" t="s">
        <v>39</v>
      </c>
    </row>
    <row r="5001" customFormat="false" ht="11.25" hidden="false" customHeight="false" outlineLevel="0" collapsed="false">
      <c r="A5001" s="39" t="n">
        <v>5783</v>
      </c>
      <c r="B5001" s="40" t="n">
        <v>910036</v>
      </c>
      <c r="C5001" s="42" t="s">
        <v>1</v>
      </c>
      <c r="D5001" s="42" t="n">
        <v>193671</v>
      </c>
      <c r="E5001" s="43" t="s">
        <v>32</v>
      </c>
      <c r="F5001" s="40" t="n">
        <v>195014</v>
      </c>
      <c r="G5001" s="59"/>
      <c r="H5001" s="63" t="s">
        <v>8688</v>
      </c>
      <c r="I5001" s="40" t="n">
        <v>1196165</v>
      </c>
      <c r="J5001" s="41" t="n">
        <v>1146</v>
      </c>
      <c r="K5001" s="61" t="s">
        <v>41</v>
      </c>
      <c r="L5001" s="40" t="n">
        <v>194962</v>
      </c>
      <c r="M5001" s="44"/>
      <c r="N5001" s="45" t="s">
        <v>8585</v>
      </c>
      <c r="O5001" s="78" t="s">
        <v>8689</v>
      </c>
      <c r="P5001" s="63" t="str">
        <f aca="false">IF(N5001="","",IF(ISERR(FIND(LEFT(N5001,1),"aeiou")),"is a "&amp;N5001&amp;" "&amp;O5001,"is an "&amp;N5001&amp;" "&amp;O5001))</f>
        <v>is a fixing in a permanent form through the action of heat.</v>
      </c>
      <c r="Q5001" s="60"/>
      <c r="R5001" s="41"/>
      <c r="S5001" s="64"/>
      <c r="T5001" s="39" t="s">
        <v>65</v>
      </c>
      <c r="U5001" s="39"/>
      <c r="V5001" s="79" t="n">
        <v>39128</v>
      </c>
      <c r="W5001" s="79" t="n">
        <v>39128</v>
      </c>
      <c r="X5001" s="64" t="s">
        <v>37</v>
      </c>
      <c r="Y5001" s="64" t="s">
        <v>168</v>
      </c>
      <c r="Z5001" s="41" t="n">
        <v>193731</v>
      </c>
      <c r="AA5001" s="43" t="s">
        <v>39</v>
      </c>
    </row>
    <row r="5002" customFormat="false" ht="11.25" hidden="false" customHeight="false" outlineLevel="0" collapsed="false">
      <c r="A5002" s="39" t="n">
        <v>5787</v>
      </c>
      <c r="B5002" s="40" t="n">
        <v>910036</v>
      </c>
      <c r="C5002" s="42" t="s">
        <v>1</v>
      </c>
      <c r="D5002" s="42" t="n">
        <v>193671</v>
      </c>
      <c r="E5002" s="43" t="s">
        <v>32</v>
      </c>
      <c r="F5002" s="40" t="n">
        <v>195015</v>
      </c>
      <c r="G5002" s="59"/>
      <c r="H5002" s="63" t="s">
        <v>8690</v>
      </c>
      <c r="I5002" s="40" t="n">
        <v>1196166</v>
      </c>
      <c r="J5002" s="41" t="n">
        <v>1146</v>
      </c>
      <c r="K5002" s="61" t="s">
        <v>41</v>
      </c>
      <c r="L5002" s="40" t="n">
        <v>193971</v>
      </c>
      <c r="M5002" s="44"/>
      <c r="N5002" s="45" t="s">
        <v>340</v>
      </c>
      <c r="O5002" s="78" t="s">
        <v>8691</v>
      </c>
      <c r="P5002" s="63" t="str">
        <f aca="false">IF(N5002="","",IF(ISERR(FIND(LEFT(N5002,1),"aeiou")),"is a "&amp;N5002&amp;" "&amp;O5002,"is an "&amp;N5002&amp;" "&amp;O5002))</f>
        <v>is an increase a physical height.</v>
      </c>
      <c r="Q5002" s="60"/>
      <c r="R5002" s="41"/>
      <c r="S5002" s="64"/>
      <c r="T5002" s="39" t="s">
        <v>65</v>
      </c>
      <c r="U5002" s="39"/>
      <c r="V5002" s="79" t="n">
        <v>39128</v>
      </c>
      <c r="W5002" s="79" t="n">
        <v>39128</v>
      </c>
      <c r="X5002" s="64" t="s">
        <v>37</v>
      </c>
      <c r="Y5002" s="64" t="s">
        <v>168</v>
      </c>
      <c r="Z5002" s="41" t="n">
        <v>193731</v>
      </c>
      <c r="AA5002" s="43" t="s">
        <v>39</v>
      </c>
    </row>
    <row r="5003" customFormat="false" ht="11.25" hidden="false" customHeight="false" outlineLevel="0" collapsed="false">
      <c r="A5003" s="39" t="n">
        <v>5788</v>
      </c>
      <c r="B5003" s="40" t="n">
        <v>910036</v>
      </c>
      <c r="C5003" s="42" t="s">
        <v>1</v>
      </c>
      <c r="D5003" s="42" t="n">
        <v>193671</v>
      </c>
      <c r="E5003" s="43" t="s">
        <v>32</v>
      </c>
      <c r="F5003" s="40" t="n">
        <v>195016</v>
      </c>
      <c r="G5003" s="59"/>
      <c r="H5003" s="63" t="s">
        <v>8692</v>
      </c>
      <c r="I5003" s="40" t="n">
        <v>1196167</v>
      </c>
      <c r="J5003" s="41" t="n">
        <v>1146</v>
      </c>
      <c r="K5003" s="61" t="s">
        <v>41</v>
      </c>
      <c r="L5003" s="40" t="n">
        <v>194672</v>
      </c>
      <c r="M5003" s="44"/>
      <c r="N5003" s="45" t="s">
        <v>7961</v>
      </c>
      <c r="O5003" s="78" t="s">
        <v>8693</v>
      </c>
      <c r="P5003" s="63" t="str">
        <f aca="false">IF(N5003="","",IF(ISERR(FIND(LEFT(N5003,1),"aeiou")),"is a "&amp;N5003&amp;" "&amp;O5003,"is an "&amp;N5003&amp;" "&amp;O5003))</f>
        <v>is an assisting by supportive participation to an activity.</v>
      </c>
      <c r="Q5003" s="60"/>
      <c r="R5003" s="41"/>
      <c r="S5003" s="64"/>
      <c r="T5003" s="39" t="s">
        <v>65</v>
      </c>
      <c r="U5003" s="39"/>
      <c r="V5003" s="79" t="n">
        <v>39128</v>
      </c>
      <c r="W5003" s="79" t="n">
        <v>39128</v>
      </c>
      <c r="X5003" s="64" t="s">
        <v>37</v>
      </c>
      <c r="Y5003" s="64" t="s">
        <v>168</v>
      </c>
      <c r="Z5003" s="41" t="n">
        <v>193731</v>
      </c>
      <c r="AA5003" s="43" t="s">
        <v>39</v>
      </c>
    </row>
    <row r="5004" customFormat="false" ht="11.25" hidden="false" customHeight="false" outlineLevel="0" collapsed="false">
      <c r="A5004" s="39" t="n">
        <v>5789</v>
      </c>
      <c r="B5004" s="40" t="n">
        <v>910036</v>
      </c>
      <c r="C5004" s="42" t="s">
        <v>1</v>
      </c>
      <c r="D5004" s="42" t="n">
        <v>193671</v>
      </c>
      <c r="E5004" s="43" t="s">
        <v>32</v>
      </c>
      <c r="F5004" s="40" t="n">
        <v>195017</v>
      </c>
      <c r="G5004" s="59"/>
      <c r="H5004" s="63" t="s">
        <v>8239</v>
      </c>
      <c r="I5004" s="40" t="n">
        <v>1196168</v>
      </c>
      <c r="J5004" s="41" t="n">
        <v>1146</v>
      </c>
      <c r="K5004" s="61" t="s">
        <v>41</v>
      </c>
      <c r="L5004" s="40" t="n">
        <v>193437</v>
      </c>
      <c r="M5004" s="44"/>
      <c r="N5004" s="45" t="s">
        <v>130</v>
      </c>
      <c r="O5004" s="78" t="s">
        <v>8694</v>
      </c>
      <c r="P5004" s="63" t="str">
        <f aca="false">IF(N5004="","",IF(ISERR(FIND(LEFT(N5004,1),"aeiou")),"is a "&amp;N5004&amp;" "&amp;O5004,"is an "&amp;N5004&amp;" "&amp;O5004))</f>
        <v>is an activity of putting out of sight.</v>
      </c>
      <c r="Q5004" s="60"/>
      <c r="R5004" s="41"/>
      <c r="S5004" s="64"/>
      <c r="T5004" s="39" t="s">
        <v>65</v>
      </c>
      <c r="U5004" s="39"/>
      <c r="V5004" s="79" t="n">
        <v>39128</v>
      </c>
      <c r="W5004" s="79" t="n">
        <v>39128</v>
      </c>
      <c r="X5004" s="64" t="s">
        <v>37</v>
      </c>
      <c r="Y5004" s="64" t="s">
        <v>168</v>
      </c>
      <c r="Z5004" s="41" t="n">
        <v>193731</v>
      </c>
      <c r="AA5004" s="43" t="s">
        <v>39</v>
      </c>
    </row>
    <row r="5005" customFormat="false" ht="11.25" hidden="false" customHeight="false" outlineLevel="0" collapsed="false">
      <c r="A5005" s="39" t="n">
        <v>5794</v>
      </c>
      <c r="B5005" s="40" t="n">
        <v>910036</v>
      </c>
      <c r="C5005" s="42" t="s">
        <v>1</v>
      </c>
      <c r="D5005" s="42" t="n">
        <v>193671</v>
      </c>
      <c r="E5005" s="43" t="s">
        <v>32</v>
      </c>
      <c r="F5005" s="40" t="n">
        <v>195018</v>
      </c>
      <c r="G5005" s="59"/>
      <c r="H5005" s="63" t="s">
        <v>7405</v>
      </c>
      <c r="I5005" s="40" t="n">
        <v>1196169</v>
      </c>
      <c r="J5005" s="41" t="n">
        <v>1146</v>
      </c>
      <c r="K5005" s="61" t="s">
        <v>41</v>
      </c>
      <c r="L5005" s="40" t="n">
        <v>195045</v>
      </c>
      <c r="M5005" s="44"/>
      <c r="N5005" s="45" t="s">
        <v>8695</v>
      </c>
      <c r="O5005" s="78" t="s">
        <v>8696</v>
      </c>
      <c r="P5005" s="63" t="str">
        <f aca="false">IF(N5005="","",IF(ISERR(FIND(LEFT(N5005,1),"aeiou")),"is a "&amp;N5005&amp;" "&amp;O5005,"is an "&amp;N5005&amp;" "&amp;O5005))</f>
        <v>is an impeding any acting, moving, or starting.</v>
      </c>
      <c r="Q5005" s="60"/>
      <c r="R5005" s="41"/>
      <c r="S5005" s="64"/>
      <c r="T5005" s="39" t="s">
        <v>65</v>
      </c>
      <c r="U5005" s="39"/>
      <c r="V5005" s="79" t="n">
        <v>39128</v>
      </c>
      <c r="W5005" s="79" t="n">
        <v>39128</v>
      </c>
      <c r="X5005" s="64" t="s">
        <v>37</v>
      </c>
      <c r="Y5005" s="64" t="s">
        <v>168</v>
      </c>
      <c r="Z5005" s="41" t="n">
        <v>193731</v>
      </c>
      <c r="AA5005" s="43" t="s">
        <v>39</v>
      </c>
    </row>
    <row r="5006" customFormat="false" ht="11.25" hidden="false" customHeight="false" outlineLevel="0" collapsed="false">
      <c r="A5006" s="39" t="n">
        <v>5795</v>
      </c>
      <c r="B5006" s="40" t="n">
        <v>910036</v>
      </c>
      <c r="C5006" s="42" t="s">
        <v>1</v>
      </c>
      <c r="D5006" s="42" t="n">
        <v>193671</v>
      </c>
      <c r="E5006" s="43" t="s">
        <v>32</v>
      </c>
      <c r="F5006" s="40" t="n">
        <v>195019</v>
      </c>
      <c r="G5006" s="59"/>
      <c r="H5006" s="63" t="s">
        <v>8697</v>
      </c>
      <c r="I5006" s="40" t="n">
        <v>1196170</v>
      </c>
      <c r="J5006" s="41" t="n">
        <v>1146</v>
      </c>
      <c r="K5006" s="61" t="s">
        <v>41</v>
      </c>
      <c r="L5006" s="40" t="n">
        <v>194535</v>
      </c>
      <c r="M5006" s="44"/>
      <c r="N5006" s="45" t="s">
        <v>7661</v>
      </c>
      <c r="O5006" s="78" t="s">
        <v>8698</v>
      </c>
      <c r="P5006" s="63" t="str">
        <f aca="false">IF(N5006="","",IF(ISERR(FIND(LEFT(N5006,1),"aeiou")),"is a "&amp;N5006&amp;" "&amp;O5006,"is an "&amp;N5006&amp;" "&amp;O5006))</f>
        <v>is an engaging a temporary use for a predetermined sum of money.</v>
      </c>
      <c r="Q5006" s="60"/>
      <c r="R5006" s="41"/>
      <c r="S5006" s="64"/>
      <c r="T5006" s="39" t="s">
        <v>65</v>
      </c>
      <c r="U5006" s="39"/>
      <c r="V5006" s="79" t="n">
        <v>39128</v>
      </c>
      <c r="W5006" s="79" t="n">
        <v>39128</v>
      </c>
      <c r="X5006" s="64" t="s">
        <v>37</v>
      </c>
      <c r="Y5006" s="64" t="s">
        <v>168</v>
      </c>
      <c r="Z5006" s="41" t="n">
        <v>193731</v>
      </c>
      <c r="AA5006" s="43" t="s">
        <v>39</v>
      </c>
    </row>
    <row r="5007" customFormat="false" ht="11.25" hidden="false" customHeight="false" outlineLevel="0" collapsed="false">
      <c r="A5007" s="39" t="n">
        <v>5796</v>
      </c>
      <c r="B5007" s="40" t="n">
        <v>910036</v>
      </c>
      <c r="C5007" s="42" t="s">
        <v>1</v>
      </c>
      <c r="D5007" s="42" t="n">
        <v>193671</v>
      </c>
      <c r="E5007" s="43" t="s">
        <v>32</v>
      </c>
      <c r="F5007" s="40" t="n">
        <v>195020</v>
      </c>
      <c r="G5007" s="59"/>
      <c r="H5007" s="63" t="s">
        <v>8699</v>
      </c>
      <c r="I5007" s="40" t="n">
        <v>1196171</v>
      </c>
      <c r="J5007" s="41" t="n">
        <v>1146</v>
      </c>
      <c r="K5007" s="61" t="s">
        <v>41</v>
      </c>
      <c r="L5007" s="40" t="n">
        <v>194375</v>
      </c>
      <c r="M5007" s="44"/>
      <c r="N5007" s="45" t="s">
        <v>7417</v>
      </c>
      <c r="O5007" s="78" t="s">
        <v>8700</v>
      </c>
      <c r="P5007" s="63" t="str">
        <f aca="false">IF(N5007="","",IF(ISERR(FIND(LEFT(N5007,1),"aeiou")),"is a "&amp;N5007&amp;" "&amp;O5007,"is an "&amp;N5007&amp;" "&amp;O5007))</f>
        <v>is a making contact suddenly and forcefully.</v>
      </c>
      <c r="Q5007" s="60"/>
      <c r="R5007" s="41"/>
      <c r="S5007" s="64"/>
      <c r="T5007" s="39" t="s">
        <v>65</v>
      </c>
      <c r="U5007" s="39"/>
      <c r="V5007" s="79" t="n">
        <v>39128</v>
      </c>
      <c r="W5007" s="79" t="n">
        <v>39128</v>
      </c>
      <c r="X5007" s="64" t="s">
        <v>37</v>
      </c>
      <c r="Y5007" s="64" t="s">
        <v>168</v>
      </c>
      <c r="Z5007" s="41" t="n">
        <v>193731</v>
      </c>
      <c r="AA5007" s="43" t="s">
        <v>39</v>
      </c>
    </row>
    <row r="5008" customFormat="false" ht="11.25" hidden="false" customHeight="false" outlineLevel="0" collapsed="false">
      <c r="A5008" s="39" t="n">
        <v>5797</v>
      </c>
      <c r="B5008" s="40" t="n">
        <v>910036</v>
      </c>
      <c r="C5008" s="42" t="s">
        <v>1</v>
      </c>
      <c r="D5008" s="42" t="n">
        <v>193671</v>
      </c>
      <c r="E5008" s="43" t="s">
        <v>32</v>
      </c>
      <c r="F5008" s="40" t="n">
        <v>195021</v>
      </c>
      <c r="G5008" s="59"/>
      <c r="H5008" s="63" t="s">
        <v>8701</v>
      </c>
      <c r="I5008" s="40" t="n">
        <v>1196172</v>
      </c>
      <c r="J5008" s="41" t="n">
        <v>1146</v>
      </c>
      <c r="K5008" s="61" t="s">
        <v>41</v>
      </c>
      <c r="L5008" s="41" t="n">
        <v>193574</v>
      </c>
      <c r="M5008" s="44"/>
      <c r="N5008" s="45" t="s">
        <v>2426</v>
      </c>
      <c r="O5008" s="78" t="s">
        <v>8702</v>
      </c>
      <c r="P5008" s="63" t="str">
        <f aca="false">IF(N5008="","",IF(ISERR(FIND(LEFT(N5008,1),"aeiou")),"is a "&amp;N5008&amp;" "&amp;O5008,"is an "&amp;N5008&amp;" "&amp;O5008))</f>
        <v>is a movement from one place to another by lifting.</v>
      </c>
      <c r="Q5008" s="60"/>
      <c r="R5008" s="41"/>
      <c r="S5008" s="64"/>
      <c r="T5008" s="39" t="s">
        <v>65</v>
      </c>
      <c r="U5008" s="39"/>
      <c r="V5008" s="79" t="n">
        <v>39128</v>
      </c>
      <c r="W5008" s="79" t="n">
        <v>39128</v>
      </c>
      <c r="X5008" s="64" t="s">
        <v>37</v>
      </c>
      <c r="Y5008" s="64" t="s">
        <v>168</v>
      </c>
      <c r="Z5008" s="41" t="n">
        <v>193731</v>
      </c>
      <c r="AA5008" s="43" t="s">
        <v>39</v>
      </c>
    </row>
    <row r="5009" customFormat="false" ht="11.25" hidden="false" customHeight="false" outlineLevel="0" collapsed="false">
      <c r="A5009" s="39" t="n">
        <v>5799</v>
      </c>
      <c r="B5009" s="40" t="n">
        <v>910036</v>
      </c>
      <c r="C5009" s="42" t="s">
        <v>1</v>
      </c>
      <c r="D5009" s="42" t="n">
        <v>193671</v>
      </c>
      <c r="E5009" s="43" t="s">
        <v>32</v>
      </c>
      <c r="F5009" s="40" t="n">
        <v>195022</v>
      </c>
      <c r="G5009" s="59"/>
      <c r="H5009" s="63" t="s">
        <v>4485</v>
      </c>
      <c r="I5009" s="40" t="n">
        <v>1196173</v>
      </c>
      <c r="J5009" s="41" t="n">
        <v>1146</v>
      </c>
      <c r="K5009" s="61" t="s">
        <v>41</v>
      </c>
      <c r="L5009" s="40" t="n">
        <v>195244</v>
      </c>
      <c r="M5009" s="44"/>
      <c r="N5009" s="45" t="s">
        <v>8248</v>
      </c>
      <c r="O5009" s="78" t="s">
        <v>8703</v>
      </c>
      <c r="P5009" s="63" t="str">
        <f aca="false">IF(N5009="","",IF(ISERR(FIND(LEFT(N5009,1),"aeiou")),"is a "&amp;N5009&amp;" "&amp;O5009,"is an "&amp;N5009&amp;" "&amp;O5009))</f>
        <v>is a restraining or limiting in motion or action.</v>
      </c>
      <c r="Q5009" s="60"/>
      <c r="R5009" s="41"/>
      <c r="S5009" s="64"/>
      <c r="T5009" s="39" t="s">
        <v>65</v>
      </c>
      <c r="U5009" s="39"/>
      <c r="V5009" s="79" t="n">
        <v>39128</v>
      </c>
      <c r="W5009" s="79" t="n">
        <v>39128</v>
      </c>
      <c r="X5009" s="64" t="s">
        <v>37</v>
      </c>
      <c r="Y5009" s="64" t="s">
        <v>168</v>
      </c>
      <c r="Z5009" s="41" t="n">
        <v>193731</v>
      </c>
      <c r="AA5009" s="43" t="s">
        <v>39</v>
      </c>
    </row>
    <row r="5010" customFormat="false" ht="11.25" hidden="false" customHeight="false" outlineLevel="0" collapsed="false">
      <c r="A5010" s="39" t="n">
        <v>5800</v>
      </c>
      <c r="B5010" s="40" t="n">
        <v>910036</v>
      </c>
      <c r="C5010" s="42" t="s">
        <v>1</v>
      </c>
      <c r="D5010" s="42" t="n">
        <v>193671</v>
      </c>
      <c r="E5010" s="43" t="s">
        <v>32</v>
      </c>
      <c r="F5010" s="40" t="n">
        <v>195023</v>
      </c>
      <c r="G5010" s="59"/>
      <c r="H5010" s="63" t="s">
        <v>8658</v>
      </c>
      <c r="I5010" s="40" t="n">
        <v>1196174</v>
      </c>
      <c r="J5010" s="41" t="n">
        <v>1146</v>
      </c>
      <c r="K5010" s="61" t="s">
        <v>41</v>
      </c>
      <c r="L5010" s="40" t="n">
        <v>193411</v>
      </c>
      <c r="M5010" s="44"/>
      <c r="N5010" s="45" t="s">
        <v>1170</v>
      </c>
      <c r="O5010" s="78" t="s">
        <v>8704</v>
      </c>
      <c r="P5010" s="63" t="str">
        <f aca="false">IF(N5010="","",IF(ISERR(FIND(LEFT(N5010,1),"aeiou")),"is a "&amp;N5010&amp;" "&amp;O5010,"is an "&amp;N5010&amp;" "&amp;O5010))</f>
        <v>is a formation an indentation or concavity in a physical object.</v>
      </c>
      <c r="Q5010" s="60"/>
      <c r="R5010" s="41"/>
      <c r="S5010" s="64"/>
      <c r="T5010" s="39" t="s">
        <v>65</v>
      </c>
      <c r="U5010" s="39"/>
      <c r="V5010" s="79" t="n">
        <v>39128</v>
      </c>
      <c r="W5010" s="79" t="n">
        <v>39128</v>
      </c>
      <c r="X5010" s="64" t="s">
        <v>37</v>
      </c>
      <c r="Y5010" s="64" t="s">
        <v>168</v>
      </c>
      <c r="Z5010" s="41" t="n">
        <v>193731</v>
      </c>
      <c r="AA5010" s="43" t="s">
        <v>39</v>
      </c>
    </row>
    <row r="5011" customFormat="false" ht="11.25" hidden="false" customHeight="false" outlineLevel="0" collapsed="false">
      <c r="A5011" s="39" t="n">
        <v>5801</v>
      </c>
      <c r="B5011" s="40" t="n">
        <v>910036</v>
      </c>
      <c r="C5011" s="42" t="s">
        <v>1</v>
      </c>
      <c r="D5011" s="42" t="n">
        <v>193671</v>
      </c>
      <c r="E5011" s="43" t="s">
        <v>32</v>
      </c>
      <c r="F5011" s="40" t="n">
        <v>195024</v>
      </c>
      <c r="G5011" s="59"/>
      <c r="H5011" s="63" t="s">
        <v>8705</v>
      </c>
      <c r="I5011" s="40" t="n">
        <v>1196175</v>
      </c>
      <c r="J5011" s="41" t="n">
        <v>1146</v>
      </c>
      <c r="K5011" s="61" t="s">
        <v>41</v>
      </c>
      <c r="L5011" s="40" t="n">
        <v>193996</v>
      </c>
      <c r="M5011" s="44"/>
      <c r="N5011" s="45" t="s">
        <v>808</v>
      </c>
      <c r="O5011" s="78" t="s">
        <v>8706</v>
      </c>
      <c r="P5011" s="63" t="str">
        <f aca="false">IF(N5011="","",IF(ISERR(FIND(LEFT(N5011,1),"aeiou")),"is a "&amp;N5011&amp;" "&amp;O5011,"is an "&amp;N5011&amp;" "&amp;O5011))</f>
        <v>is a blending into a smooth mixture, or reducing to particles of uniform size evenly distributed.</v>
      </c>
      <c r="Q5011" s="60"/>
      <c r="R5011" s="41"/>
      <c r="S5011" s="64"/>
      <c r="T5011" s="39" t="s">
        <v>65</v>
      </c>
      <c r="U5011" s="39"/>
      <c r="V5011" s="79" t="n">
        <v>39128</v>
      </c>
      <c r="W5011" s="79" t="n">
        <v>39128</v>
      </c>
      <c r="X5011" s="64" t="s">
        <v>37</v>
      </c>
      <c r="Y5011" s="64" t="s">
        <v>168</v>
      </c>
      <c r="Z5011" s="41" t="n">
        <v>193731</v>
      </c>
      <c r="AA5011" s="43" t="s">
        <v>39</v>
      </c>
    </row>
    <row r="5012" customFormat="false" ht="11.25" hidden="false" customHeight="false" outlineLevel="0" collapsed="false">
      <c r="A5012" s="39" t="n">
        <v>5802</v>
      </c>
      <c r="B5012" s="40" t="n">
        <v>910036</v>
      </c>
      <c r="C5012" s="42" t="s">
        <v>1</v>
      </c>
      <c r="D5012" s="42" t="n">
        <v>193671</v>
      </c>
      <c r="E5012" s="43" t="s">
        <v>32</v>
      </c>
      <c r="F5012" s="40" t="n">
        <v>195025</v>
      </c>
      <c r="G5012" s="59"/>
      <c r="H5012" s="63" t="s">
        <v>8707</v>
      </c>
      <c r="I5012" s="40" t="n">
        <v>1196176</v>
      </c>
      <c r="J5012" s="41" t="n">
        <v>1146</v>
      </c>
      <c r="K5012" s="61" t="s">
        <v>41</v>
      </c>
      <c r="L5012" s="40" t="n">
        <v>194237</v>
      </c>
      <c r="M5012" s="44"/>
      <c r="N5012" s="45" t="s">
        <v>6829</v>
      </c>
      <c r="O5012" s="78" t="s">
        <v>8708</v>
      </c>
      <c r="P5012" s="63" t="str">
        <f aca="false">IF(N5012="","",IF(ISERR(FIND(LEFT(N5012,1),"aeiou")),"is a "&amp;N5012&amp;" "&amp;O5012,"is an "&amp;N5012&amp;" "&amp;O5012))</f>
        <v>is a fastening with or as if with a hook.</v>
      </c>
      <c r="Q5012" s="60"/>
      <c r="R5012" s="41"/>
      <c r="S5012" s="64"/>
      <c r="T5012" s="39" t="s">
        <v>65</v>
      </c>
      <c r="U5012" s="39"/>
      <c r="V5012" s="79" t="n">
        <v>39128</v>
      </c>
      <c r="W5012" s="79" t="n">
        <v>39128</v>
      </c>
      <c r="X5012" s="64" t="s">
        <v>37</v>
      </c>
      <c r="Y5012" s="64" t="s">
        <v>168</v>
      </c>
      <c r="Z5012" s="41" t="n">
        <v>193731</v>
      </c>
      <c r="AA5012" s="43" t="s">
        <v>39</v>
      </c>
    </row>
    <row r="5013" customFormat="false" ht="11.25" hidden="false" customHeight="false" outlineLevel="0" collapsed="false">
      <c r="A5013" s="39" t="n">
        <v>5803</v>
      </c>
      <c r="B5013" s="40" t="n">
        <v>910036</v>
      </c>
      <c r="C5013" s="42" t="s">
        <v>1</v>
      </c>
      <c r="D5013" s="42" t="n">
        <v>193671</v>
      </c>
      <c r="E5013" s="43" t="s">
        <v>32</v>
      </c>
      <c r="F5013" s="40" t="n">
        <v>195026</v>
      </c>
      <c r="G5013" s="59"/>
      <c r="H5013" s="63" t="s">
        <v>8709</v>
      </c>
      <c r="I5013" s="40" t="n">
        <v>1196177</v>
      </c>
      <c r="J5013" s="41" t="n">
        <v>1146</v>
      </c>
      <c r="K5013" s="61" t="s">
        <v>41</v>
      </c>
      <c r="L5013" s="40" t="n">
        <v>193413</v>
      </c>
      <c r="M5013" s="44"/>
      <c r="N5013" s="45" t="s">
        <v>5581</v>
      </c>
      <c r="O5013" s="78" t="s">
        <v>8710</v>
      </c>
      <c r="P5013" s="63" t="str">
        <f aca="false">IF(N5013="","",IF(ISERR(FIND(LEFT(N5013,1),"aeiou")),"is a "&amp;N5013&amp;" "&amp;O5013,"is an "&amp;N5013&amp;" "&amp;O5013))</f>
        <v>is an installation in a suitable environment to function as part of a system.</v>
      </c>
      <c r="Q5013" s="60"/>
      <c r="R5013" s="41"/>
      <c r="S5013" s="64"/>
      <c r="T5013" s="39" t="s">
        <v>65</v>
      </c>
      <c r="U5013" s="39"/>
      <c r="V5013" s="79" t="n">
        <v>39128</v>
      </c>
      <c r="W5013" s="79" t="n">
        <v>39128</v>
      </c>
      <c r="X5013" s="64" t="s">
        <v>37</v>
      </c>
      <c r="Y5013" s="64" t="s">
        <v>168</v>
      </c>
      <c r="Z5013" s="41" t="n">
        <v>193731</v>
      </c>
      <c r="AA5013" s="43" t="s">
        <v>39</v>
      </c>
    </row>
    <row r="5014" customFormat="false" ht="11.25" hidden="false" customHeight="false" outlineLevel="0" collapsed="false">
      <c r="A5014" s="39" t="n">
        <v>5804</v>
      </c>
      <c r="B5014" s="40" t="n">
        <v>910036</v>
      </c>
      <c r="C5014" s="42" t="s">
        <v>1</v>
      </c>
      <c r="D5014" s="42" t="n">
        <v>193671</v>
      </c>
      <c r="E5014" s="43" t="s">
        <v>32</v>
      </c>
      <c r="F5014" s="40" t="n">
        <v>195027</v>
      </c>
      <c r="G5014" s="59"/>
      <c r="H5014" s="63" t="s">
        <v>8711</v>
      </c>
      <c r="I5014" s="40" t="n">
        <v>1196178</v>
      </c>
      <c r="J5014" s="41" t="n">
        <v>1146</v>
      </c>
      <c r="K5014" s="61" t="s">
        <v>41</v>
      </c>
      <c r="L5014" s="40" t="n">
        <v>193437</v>
      </c>
      <c r="M5014" s="44"/>
      <c r="N5014" s="45" t="s">
        <v>130</v>
      </c>
      <c r="O5014" s="78" t="s">
        <v>8712</v>
      </c>
      <c r="P5014" s="63" t="str">
        <f aca="false">IF(N5014="","",IF(ISERR(FIND(LEFT(N5014,1),"aeiou")),"is a "&amp;N5014&amp;" "&amp;O5014,"is an "&amp;N5014&amp;" "&amp;O5014))</f>
        <v>is an activity of spraying, watering, washing, or drenching with water from a hose.</v>
      </c>
      <c r="Q5014" s="60"/>
      <c r="R5014" s="41"/>
      <c r="S5014" s="64"/>
      <c r="T5014" s="39" t="s">
        <v>65</v>
      </c>
      <c r="U5014" s="39"/>
      <c r="V5014" s="79" t="n">
        <v>39128</v>
      </c>
      <c r="W5014" s="79" t="n">
        <v>39128</v>
      </c>
      <c r="X5014" s="64" t="s">
        <v>37</v>
      </c>
      <c r="Y5014" s="64" t="s">
        <v>168</v>
      </c>
      <c r="Z5014" s="41" t="n">
        <v>193731</v>
      </c>
      <c r="AA5014" s="43" t="s">
        <v>39</v>
      </c>
    </row>
    <row r="5015" customFormat="false" ht="11.25" hidden="false" customHeight="false" outlineLevel="0" collapsed="false">
      <c r="A5015" s="39" t="n">
        <v>5807</v>
      </c>
      <c r="B5015" s="40" t="n">
        <v>910036</v>
      </c>
      <c r="C5015" s="42" t="s">
        <v>1</v>
      </c>
      <c r="D5015" s="42" t="n">
        <v>193671</v>
      </c>
      <c r="E5015" s="43" t="s">
        <v>32</v>
      </c>
      <c r="F5015" s="40" t="n">
        <v>195028</v>
      </c>
      <c r="G5015" s="59"/>
      <c r="H5015" s="63" t="s">
        <v>8713</v>
      </c>
      <c r="I5015" s="40" t="n">
        <v>1196179</v>
      </c>
      <c r="J5015" s="41" t="n">
        <v>1146</v>
      </c>
      <c r="K5015" s="61" t="s">
        <v>41</v>
      </c>
      <c r="L5015" s="40" t="n">
        <v>194554</v>
      </c>
      <c r="M5015" s="44"/>
      <c r="N5015" s="45" t="s">
        <v>7252</v>
      </c>
      <c r="O5015" s="78" t="s">
        <v>8714</v>
      </c>
      <c r="P5015" s="63" t="str">
        <f aca="false">IF(N5015="","",IF(ISERR(FIND(LEFT(N5015,1),"aeiou")),"is a "&amp;N5015&amp;" "&amp;O5015,"is an "&amp;N5015&amp;" "&amp;O5015))</f>
        <v>is a drawing while being hot or with application of heat in order to increase length or reduce diameter. Typically done with metal, glass fiber or nylon.</v>
      </c>
      <c r="Q5015" s="60"/>
      <c r="R5015" s="41"/>
      <c r="S5015" s="64"/>
      <c r="T5015" s="39" t="s">
        <v>65</v>
      </c>
      <c r="U5015" s="39"/>
      <c r="V5015" s="79" t="n">
        <v>39128</v>
      </c>
      <c r="W5015" s="79" t="n">
        <v>39128</v>
      </c>
      <c r="X5015" s="64" t="s">
        <v>37</v>
      </c>
      <c r="Y5015" s="64" t="s">
        <v>168</v>
      </c>
      <c r="Z5015" s="41" t="n">
        <v>193731</v>
      </c>
      <c r="AA5015" s="43" t="s">
        <v>39</v>
      </c>
    </row>
    <row r="5016" customFormat="false" ht="11.25" hidden="false" customHeight="false" outlineLevel="0" collapsed="false">
      <c r="A5016" s="39" t="n">
        <v>5808</v>
      </c>
      <c r="B5016" s="40" t="n">
        <v>910036</v>
      </c>
      <c r="C5016" s="42" t="s">
        <v>1</v>
      </c>
      <c r="D5016" s="42" t="n">
        <v>193671</v>
      </c>
      <c r="E5016" s="43" t="s">
        <v>32</v>
      </c>
      <c r="F5016" s="40" t="n">
        <v>195029</v>
      </c>
      <c r="G5016" s="59"/>
      <c r="H5016" s="63" t="s">
        <v>8715</v>
      </c>
      <c r="I5016" s="40" t="n">
        <v>1196180</v>
      </c>
      <c r="J5016" s="41" t="n">
        <v>1146</v>
      </c>
      <c r="K5016" s="61" t="s">
        <v>41</v>
      </c>
      <c r="L5016" s="40" t="n">
        <v>193649</v>
      </c>
      <c r="M5016" s="44"/>
      <c r="N5016" s="45" t="s">
        <v>6116</v>
      </c>
      <c r="O5016" s="78" t="s">
        <v>8716</v>
      </c>
      <c r="P5016" s="63" t="str">
        <f aca="false">IF(N5016="","",IF(ISERR(FIND(LEFT(N5016,1),"aeiou")),"is a "&amp;N5016&amp;" "&amp;O5016,"is an "&amp;N5016&amp;" "&amp;O5016))</f>
        <v>is a galvanising by dipping in molten zinc.</v>
      </c>
      <c r="Q5016" s="60"/>
      <c r="R5016" s="41"/>
      <c r="S5016" s="64"/>
      <c r="T5016" s="39" t="s">
        <v>65</v>
      </c>
      <c r="U5016" s="39"/>
      <c r="V5016" s="79" t="n">
        <v>39128</v>
      </c>
      <c r="W5016" s="79" t="n">
        <v>39128</v>
      </c>
      <c r="X5016" s="64" t="s">
        <v>37</v>
      </c>
      <c r="Y5016" s="64" t="s">
        <v>168</v>
      </c>
      <c r="Z5016" s="41" t="n">
        <v>193731</v>
      </c>
      <c r="AA5016" s="43" t="s">
        <v>39</v>
      </c>
    </row>
    <row r="5017" customFormat="false" ht="11.25" hidden="false" customHeight="false" outlineLevel="0" collapsed="false">
      <c r="A5017" s="39" t="n">
        <v>5809</v>
      </c>
      <c r="B5017" s="40" t="n">
        <v>910036</v>
      </c>
      <c r="C5017" s="42" t="s">
        <v>1</v>
      </c>
      <c r="D5017" s="42" t="n">
        <v>193671</v>
      </c>
      <c r="E5017" s="43" t="s">
        <v>32</v>
      </c>
      <c r="F5017" s="40" t="n">
        <v>195030</v>
      </c>
      <c r="G5017" s="59"/>
      <c r="H5017" s="63" t="s">
        <v>8717</v>
      </c>
      <c r="I5017" s="40" t="n">
        <v>1196181</v>
      </c>
      <c r="J5017" s="41" t="n">
        <v>1146</v>
      </c>
      <c r="K5017" s="61" t="s">
        <v>41</v>
      </c>
      <c r="L5017" s="40" t="n">
        <v>194192</v>
      </c>
      <c r="M5017" s="44"/>
      <c r="N5017" s="45" t="s">
        <v>7089</v>
      </c>
      <c r="O5017" s="78" t="s">
        <v>8718</v>
      </c>
      <c r="P5017" s="63" t="str">
        <f aca="false">IF(N5017="","",IF(ISERR(FIND(LEFT(N5017,1),"aeiou")),"is a "&amp;N5017&amp;" "&amp;O5017,"is an "&amp;N5017&amp;" "&amp;O5017))</f>
        <v>is a pressing with a hydraulic oil press in which a content is kept hot. Typically by a steam radiator.</v>
      </c>
      <c r="Q5017" s="60"/>
      <c r="R5017" s="41"/>
      <c r="S5017" s="64"/>
      <c r="T5017" s="39" t="s">
        <v>65</v>
      </c>
      <c r="U5017" s="39"/>
      <c r="V5017" s="79" t="n">
        <v>39128</v>
      </c>
      <c r="W5017" s="79" t="n">
        <v>39128</v>
      </c>
      <c r="X5017" s="64" t="s">
        <v>37</v>
      </c>
      <c r="Y5017" s="64" t="s">
        <v>168</v>
      </c>
      <c r="Z5017" s="41" t="n">
        <v>193731</v>
      </c>
      <c r="AA5017" s="43" t="s">
        <v>39</v>
      </c>
    </row>
    <row r="5018" customFormat="false" ht="11.25" hidden="false" customHeight="false" outlineLevel="0" collapsed="false">
      <c r="A5018" s="39" t="n">
        <v>5811</v>
      </c>
      <c r="B5018" s="40" t="n">
        <v>910036</v>
      </c>
      <c r="C5018" s="42" t="s">
        <v>1</v>
      </c>
      <c r="D5018" s="42" t="n">
        <v>193671</v>
      </c>
      <c r="E5018" s="43" t="s">
        <v>32</v>
      </c>
      <c r="F5018" s="40" t="n">
        <v>195031</v>
      </c>
      <c r="G5018" s="59"/>
      <c r="H5018" s="63" t="s">
        <v>8719</v>
      </c>
      <c r="I5018" s="40" t="n">
        <v>1196182</v>
      </c>
      <c r="J5018" s="41" t="n">
        <v>1146</v>
      </c>
      <c r="K5018" s="61" t="s">
        <v>41</v>
      </c>
      <c r="L5018" s="40" t="n">
        <v>193437</v>
      </c>
      <c r="M5018" s="44"/>
      <c r="N5018" s="45" t="s">
        <v>130</v>
      </c>
      <c r="O5018" s="78" t="s">
        <v>8720</v>
      </c>
      <c r="P5018" s="63" t="str">
        <f aca="false">IF(N5018="","",IF(ISERR(FIND(LEFT(N5018,1),"aeiou")),"is a "&amp;N5018&amp;" "&amp;O5018,"is an "&amp;N5018&amp;" "&amp;O5018))</f>
        <v>is an activity of encasing, enclosing, or sheltering as if by putting in a house.</v>
      </c>
      <c r="Q5018" s="60"/>
      <c r="R5018" s="41"/>
      <c r="S5018" s="64"/>
      <c r="T5018" s="39" t="s">
        <v>65</v>
      </c>
      <c r="U5018" s="39"/>
      <c r="V5018" s="79" t="n">
        <v>39128</v>
      </c>
      <c r="W5018" s="79" t="n">
        <v>39128</v>
      </c>
      <c r="X5018" s="64" t="s">
        <v>37</v>
      </c>
      <c r="Y5018" s="64" t="s">
        <v>168</v>
      </c>
      <c r="Z5018" s="41" t="n">
        <v>193731</v>
      </c>
      <c r="AA5018" s="43" t="s">
        <v>39</v>
      </c>
    </row>
    <row r="5019" customFormat="false" ht="11.25" hidden="false" customHeight="false" outlineLevel="0" collapsed="false">
      <c r="A5019" s="39" t="n">
        <v>5814</v>
      </c>
      <c r="B5019" s="40" t="n">
        <v>910036</v>
      </c>
      <c r="C5019" s="42" t="s">
        <v>1</v>
      </c>
      <c r="D5019" s="42" t="n">
        <v>193671</v>
      </c>
      <c r="E5019" s="43" t="s">
        <v>32</v>
      </c>
      <c r="F5019" s="40" t="n">
        <v>195032</v>
      </c>
      <c r="G5019" s="59"/>
      <c r="H5019" s="63" t="s">
        <v>8721</v>
      </c>
      <c r="I5019" s="40" t="n">
        <v>1196183</v>
      </c>
      <c r="J5019" s="41" t="n">
        <v>1146</v>
      </c>
      <c r="K5019" s="61" t="s">
        <v>41</v>
      </c>
      <c r="L5019" s="40" t="n">
        <v>193794</v>
      </c>
      <c r="M5019" s="44"/>
      <c r="N5019" s="45" t="s">
        <v>5566</v>
      </c>
      <c r="O5019" s="78" t="s">
        <v>4167</v>
      </c>
      <c r="P5019" s="63" t="str">
        <f aca="false">IF(N5019="","",IF(ISERR(FIND(LEFT(N5019,1),"aeiou")),"is a "&amp;N5019&amp;" "&amp;O5019,"is an "&amp;N5019&amp;" "&amp;O5019))</f>
        <v>is a making humid.</v>
      </c>
      <c r="Q5019" s="60"/>
      <c r="R5019" s="41"/>
      <c r="S5019" s="64"/>
      <c r="T5019" s="39" t="s">
        <v>65</v>
      </c>
      <c r="U5019" s="39"/>
      <c r="V5019" s="79" t="n">
        <v>39128</v>
      </c>
      <c r="W5019" s="79" t="n">
        <v>39128</v>
      </c>
      <c r="X5019" s="64" t="s">
        <v>37</v>
      </c>
      <c r="Y5019" s="64" t="s">
        <v>168</v>
      </c>
      <c r="Z5019" s="41" t="n">
        <v>193731</v>
      </c>
      <c r="AA5019" s="43" t="s">
        <v>39</v>
      </c>
    </row>
    <row r="5020" customFormat="false" ht="11.25" hidden="false" customHeight="false" outlineLevel="0" collapsed="false">
      <c r="A5020" s="39" t="n">
        <v>5835</v>
      </c>
      <c r="B5020" s="40" t="n">
        <v>910036</v>
      </c>
      <c r="C5020" s="42" t="s">
        <v>1</v>
      </c>
      <c r="D5020" s="42" t="n">
        <v>193671</v>
      </c>
      <c r="E5020" s="43" t="s">
        <v>32</v>
      </c>
      <c r="F5020" s="40" t="n">
        <v>195033</v>
      </c>
      <c r="G5020" s="59"/>
      <c r="H5020" s="63" t="s">
        <v>8722</v>
      </c>
      <c r="I5020" s="40" t="n">
        <v>1196184</v>
      </c>
      <c r="J5020" s="41" t="n">
        <v>1146</v>
      </c>
      <c r="K5020" s="61" t="s">
        <v>41</v>
      </c>
      <c r="L5020" s="40" t="n">
        <v>193725</v>
      </c>
      <c r="M5020" s="44"/>
      <c r="N5020" s="45" t="s">
        <v>4510</v>
      </c>
      <c r="O5020" s="78" t="s">
        <v>8723</v>
      </c>
      <c r="P5020" s="63" t="str">
        <f aca="false">IF(N5020="","",IF(ISERR(FIND(LEFT(N5020,1),"aeiou")),"is a "&amp;N5020&amp;" "&amp;O5020,"is an "&amp;N5020&amp;" "&amp;O5020))</f>
        <v>is a running disconnected or unloaded so that power is not used for external or useful work.</v>
      </c>
      <c r="Q5020" s="60"/>
      <c r="R5020" s="41"/>
      <c r="S5020" s="64"/>
      <c r="T5020" s="39" t="s">
        <v>65</v>
      </c>
      <c r="U5020" s="39"/>
      <c r="V5020" s="79" t="n">
        <v>39128</v>
      </c>
      <c r="W5020" s="79" t="n">
        <v>39128</v>
      </c>
      <c r="X5020" s="64" t="s">
        <v>37</v>
      </c>
      <c r="Y5020" s="64" t="s">
        <v>168</v>
      </c>
      <c r="Z5020" s="41" t="n">
        <v>193731</v>
      </c>
      <c r="AA5020" s="43" t="s">
        <v>39</v>
      </c>
    </row>
    <row r="5021" customFormat="false" ht="11.25" hidden="false" customHeight="false" outlineLevel="0" collapsed="false">
      <c r="A5021" s="39" t="n">
        <v>5837</v>
      </c>
      <c r="B5021" s="40" t="n">
        <v>910036</v>
      </c>
      <c r="C5021" s="42" t="s">
        <v>1</v>
      </c>
      <c r="D5021" s="42" t="n">
        <v>193671</v>
      </c>
      <c r="E5021" s="43" t="s">
        <v>32</v>
      </c>
      <c r="F5021" s="40" t="n">
        <v>195034</v>
      </c>
      <c r="G5021" s="59"/>
      <c r="H5021" s="63" t="s">
        <v>8724</v>
      </c>
      <c r="I5021" s="40" t="n">
        <v>1196185</v>
      </c>
      <c r="J5021" s="41" t="n">
        <v>1146</v>
      </c>
      <c r="K5021" s="61" t="s">
        <v>41</v>
      </c>
      <c r="L5021" s="40" t="n">
        <v>193379</v>
      </c>
      <c r="M5021" s="44"/>
      <c r="N5021" s="45" t="s">
        <v>5521</v>
      </c>
      <c r="O5021" s="78" t="s">
        <v>8725</v>
      </c>
      <c r="P5021" s="63" t="str">
        <f aca="false">IF(N5021="","",IF(ISERR(FIND(LEFT(N5021,1),"aeiou")),"is a "&amp;N5021&amp;" "&amp;O5021,"is an "&amp;N5021&amp;" "&amp;O5021))</f>
        <v>is a refusal to take notice.</v>
      </c>
      <c r="Q5021" s="60"/>
      <c r="R5021" s="41"/>
      <c r="S5021" s="64"/>
      <c r="T5021" s="39" t="s">
        <v>65</v>
      </c>
      <c r="U5021" s="39"/>
      <c r="V5021" s="79" t="n">
        <v>39128</v>
      </c>
      <c r="W5021" s="79" t="n">
        <v>39128</v>
      </c>
      <c r="X5021" s="64" t="s">
        <v>37</v>
      </c>
      <c r="Y5021" s="64" t="s">
        <v>168</v>
      </c>
      <c r="Z5021" s="41" t="n">
        <v>193731</v>
      </c>
      <c r="AA5021" s="43" t="s">
        <v>39</v>
      </c>
    </row>
    <row r="5022" customFormat="false" ht="11.25" hidden="false" customHeight="false" outlineLevel="0" collapsed="false">
      <c r="A5022" s="39" t="n">
        <v>5838</v>
      </c>
      <c r="B5022" s="40" t="n">
        <v>910036</v>
      </c>
      <c r="C5022" s="42" t="s">
        <v>1</v>
      </c>
      <c r="D5022" s="42" t="n">
        <v>193671</v>
      </c>
      <c r="E5022" s="43" t="s">
        <v>32</v>
      </c>
      <c r="F5022" s="40" t="n">
        <v>195035</v>
      </c>
      <c r="G5022" s="59"/>
      <c r="H5022" s="63" t="s">
        <v>8726</v>
      </c>
      <c r="I5022" s="40" t="n">
        <v>1195842</v>
      </c>
      <c r="J5022" s="41" t="n">
        <v>1984</v>
      </c>
      <c r="K5022" s="61" t="s">
        <v>5201</v>
      </c>
      <c r="L5022" s="40" t="n">
        <v>195035</v>
      </c>
      <c r="M5022" s="44"/>
      <c r="N5022" s="45" t="s">
        <v>8727</v>
      </c>
      <c r="O5022" s="78"/>
      <c r="P5022" s="63"/>
      <c r="Q5022" s="60"/>
      <c r="R5022" s="41"/>
      <c r="S5022" s="64"/>
      <c r="T5022" s="39" t="s">
        <v>65</v>
      </c>
      <c r="U5022" s="39"/>
      <c r="V5022" s="79" t="n">
        <v>39128</v>
      </c>
      <c r="W5022" s="79" t="n">
        <v>39128</v>
      </c>
      <c r="X5022" s="64" t="s">
        <v>37</v>
      </c>
      <c r="Y5022" s="64" t="s">
        <v>168</v>
      </c>
      <c r="Z5022" s="41" t="n">
        <v>193731</v>
      </c>
      <c r="AA5022" s="43" t="s">
        <v>39</v>
      </c>
    </row>
    <row r="5023" customFormat="false" ht="11.25" hidden="false" customHeight="false" outlineLevel="0" collapsed="false">
      <c r="A5023" s="39" t="n">
        <v>5838</v>
      </c>
      <c r="B5023" s="40" t="n">
        <v>910036</v>
      </c>
      <c r="C5023" s="42" t="s">
        <v>1</v>
      </c>
      <c r="D5023" s="42" t="n">
        <v>193671</v>
      </c>
      <c r="E5023" s="43" t="s">
        <v>32</v>
      </c>
      <c r="F5023" s="40" t="n">
        <v>195035</v>
      </c>
      <c r="G5023" s="59"/>
      <c r="H5023" s="63" t="s">
        <v>8727</v>
      </c>
      <c r="I5023" s="40" t="n">
        <v>1196186</v>
      </c>
      <c r="J5023" s="41" t="n">
        <v>1146</v>
      </c>
      <c r="K5023" s="61" t="s">
        <v>41</v>
      </c>
      <c r="L5023" s="40" t="n">
        <v>193401</v>
      </c>
      <c r="M5023" s="44"/>
      <c r="N5023" s="45" t="s">
        <v>5469</v>
      </c>
      <c r="O5023" s="78" t="s">
        <v>8728</v>
      </c>
      <c r="P5023" s="63" t="str">
        <f aca="false">IF(N5023="","",IF(ISERR(FIND(LEFT(N5023,1),"aeiou")),"is a "&amp;N5023&amp;" "&amp;O5023,"is an "&amp;N5023&amp;" "&amp;O5023))</f>
        <v>is a giving light.</v>
      </c>
      <c r="Q5023" s="60"/>
      <c r="R5023" s="41"/>
      <c r="S5023" s="64"/>
      <c r="T5023" s="39" t="s">
        <v>65</v>
      </c>
      <c r="U5023" s="39"/>
      <c r="V5023" s="79" t="n">
        <v>39128</v>
      </c>
      <c r="W5023" s="79" t="n">
        <v>39128</v>
      </c>
      <c r="X5023" s="64" t="s">
        <v>37</v>
      </c>
      <c r="Y5023" s="64" t="s">
        <v>168</v>
      </c>
      <c r="Z5023" s="41" t="n">
        <v>193731</v>
      </c>
      <c r="AA5023" s="43" t="s">
        <v>39</v>
      </c>
    </row>
    <row r="5024" customFormat="false" ht="11.25" hidden="false" customHeight="false" outlineLevel="0" collapsed="false">
      <c r="A5024" s="39" t="n">
        <v>5839</v>
      </c>
      <c r="B5024" s="40" t="n">
        <v>910036</v>
      </c>
      <c r="C5024" s="42" t="s">
        <v>1</v>
      </c>
      <c r="D5024" s="42" t="n">
        <v>193671</v>
      </c>
      <c r="E5024" s="43" t="s">
        <v>32</v>
      </c>
      <c r="F5024" s="40" t="n">
        <v>195036</v>
      </c>
      <c r="G5024" s="59"/>
      <c r="H5024" s="63" t="s">
        <v>8729</v>
      </c>
      <c r="I5024" s="40" t="n">
        <v>1195843</v>
      </c>
      <c r="J5024" s="41" t="n">
        <v>1984</v>
      </c>
      <c r="K5024" s="61" t="s">
        <v>5201</v>
      </c>
      <c r="L5024" s="40" t="n">
        <v>195036</v>
      </c>
      <c r="M5024" s="44"/>
      <c r="N5024" s="45" t="s">
        <v>8730</v>
      </c>
      <c r="O5024" s="78"/>
      <c r="P5024" s="63"/>
      <c r="Q5024" s="60"/>
      <c r="R5024" s="41"/>
      <c r="S5024" s="64"/>
      <c r="T5024" s="39" t="s">
        <v>65</v>
      </c>
      <c r="U5024" s="39"/>
      <c r="V5024" s="79" t="n">
        <v>39128</v>
      </c>
      <c r="W5024" s="79" t="n">
        <v>39128</v>
      </c>
      <c r="X5024" s="64" t="s">
        <v>37</v>
      </c>
      <c r="Y5024" s="64" t="s">
        <v>168</v>
      </c>
      <c r="Z5024" s="41" t="n">
        <v>193731</v>
      </c>
      <c r="AA5024" s="43" t="s">
        <v>39</v>
      </c>
    </row>
    <row r="5025" customFormat="false" ht="11.25" hidden="false" customHeight="false" outlineLevel="0" collapsed="false">
      <c r="A5025" s="39" t="n">
        <v>5839</v>
      </c>
      <c r="B5025" s="40" t="n">
        <v>910036</v>
      </c>
      <c r="C5025" s="42" t="s">
        <v>1</v>
      </c>
      <c r="D5025" s="42" t="n">
        <v>193671</v>
      </c>
      <c r="E5025" s="43" t="s">
        <v>32</v>
      </c>
      <c r="F5025" s="40" t="n">
        <v>195036</v>
      </c>
      <c r="G5025" s="59"/>
      <c r="H5025" s="63" t="s">
        <v>8730</v>
      </c>
      <c r="I5025" s="40" t="n">
        <v>1196187</v>
      </c>
      <c r="J5025" s="41" t="n">
        <v>1146</v>
      </c>
      <c r="K5025" s="61" t="s">
        <v>41</v>
      </c>
      <c r="L5025" s="40" t="n">
        <v>193462</v>
      </c>
      <c r="M5025" s="44"/>
      <c r="N5025" s="45" t="s">
        <v>5698</v>
      </c>
      <c r="O5025" s="78" t="s">
        <v>8731</v>
      </c>
      <c r="P5025" s="63" t="str">
        <f aca="false">IF(N5025="","",IF(ISERR(FIND(LEFT(N5025,1),"aeiou")),"is a "&amp;N5025&amp;" "&amp;O5025,"is an "&amp;N5025&amp;" "&amp;O5025))</f>
        <v>is a clarifying by providing with visual features or other sensory aids.</v>
      </c>
      <c r="Q5025" s="60"/>
      <c r="R5025" s="41"/>
      <c r="S5025" s="64"/>
      <c r="T5025" s="39" t="s">
        <v>65</v>
      </c>
      <c r="U5025" s="39"/>
      <c r="V5025" s="79" t="n">
        <v>39128</v>
      </c>
      <c r="W5025" s="79" t="n">
        <v>39128</v>
      </c>
      <c r="X5025" s="64" t="s">
        <v>37</v>
      </c>
      <c r="Y5025" s="64" t="s">
        <v>168</v>
      </c>
      <c r="Z5025" s="41" t="n">
        <v>193731</v>
      </c>
      <c r="AA5025" s="43" t="s">
        <v>39</v>
      </c>
    </row>
    <row r="5026" customFormat="false" ht="11.25" hidden="false" customHeight="false" outlineLevel="0" collapsed="false">
      <c r="A5026" s="39" t="n">
        <v>5840</v>
      </c>
      <c r="B5026" s="40" t="n">
        <v>910036</v>
      </c>
      <c r="C5026" s="42" t="s">
        <v>1</v>
      </c>
      <c r="D5026" s="42" t="n">
        <v>193671</v>
      </c>
      <c r="E5026" s="43" t="s">
        <v>32</v>
      </c>
      <c r="F5026" s="40" t="n">
        <v>195037</v>
      </c>
      <c r="G5026" s="59"/>
      <c r="H5026" s="63" t="s">
        <v>8732</v>
      </c>
      <c r="I5026" s="40" t="n">
        <v>1196188</v>
      </c>
      <c r="J5026" s="41" t="n">
        <v>1146</v>
      </c>
      <c r="K5026" s="61" t="s">
        <v>41</v>
      </c>
      <c r="L5026" s="40" t="n">
        <v>193434</v>
      </c>
      <c r="M5026" s="44"/>
      <c r="N5026" s="45" t="s">
        <v>5630</v>
      </c>
      <c r="O5026" s="78" t="s">
        <v>8733</v>
      </c>
      <c r="P5026" s="63" t="str">
        <f aca="false">IF(N5026="","",IF(ISERR(FIND(LEFT(N5026,1),"aeiou")),"is a "&amp;N5026&amp;" "&amp;O5026,"is an "&amp;N5026&amp;" "&amp;O5026))</f>
        <v>is an accumulation of dissolved or suspended soil materials in one area or horizon as a result of eluviation from another.</v>
      </c>
      <c r="Q5026" s="60"/>
      <c r="R5026" s="41"/>
      <c r="S5026" s="64"/>
      <c r="T5026" s="39" t="s">
        <v>65</v>
      </c>
      <c r="U5026" s="39"/>
      <c r="V5026" s="79" t="n">
        <v>39128</v>
      </c>
      <c r="W5026" s="79" t="n">
        <v>39128</v>
      </c>
      <c r="X5026" s="64" t="s">
        <v>37</v>
      </c>
      <c r="Y5026" s="64" t="s">
        <v>168</v>
      </c>
      <c r="Z5026" s="41" t="n">
        <v>193731</v>
      </c>
      <c r="AA5026" s="43" t="s">
        <v>39</v>
      </c>
    </row>
    <row r="5027" customFormat="false" ht="11.25" hidden="false" customHeight="false" outlineLevel="0" collapsed="false">
      <c r="A5027" s="39" t="n">
        <v>5840</v>
      </c>
      <c r="B5027" s="40" t="n">
        <v>910036</v>
      </c>
      <c r="C5027" s="42" t="s">
        <v>1</v>
      </c>
      <c r="D5027" s="42" t="n">
        <v>193671</v>
      </c>
      <c r="E5027" s="43" t="s">
        <v>32</v>
      </c>
      <c r="F5027" s="40" t="n">
        <v>195037</v>
      </c>
      <c r="G5027" s="59"/>
      <c r="H5027" s="63" t="s">
        <v>8734</v>
      </c>
      <c r="I5027" s="40" t="n">
        <v>1196693</v>
      </c>
      <c r="J5027" s="41" t="n">
        <v>1985</v>
      </c>
      <c r="K5027" s="61" t="s">
        <v>34</v>
      </c>
      <c r="L5027" s="40" t="n">
        <v>195037</v>
      </c>
      <c r="M5027" s="44"/>
      <c r="N5027" s="45" t="s">
        <v>8732</v>
      </c>
      <c r="O5027" s="78"/>
      <c r="P5027" s="63"/>
      <c r="Q5027" s="60"/>
      <c r="R5027" s="41"/>
      <c r="S5027" s="64"/>
      <c r="T5027" s="39" t="s">
        <v>65</v>
      </c>
      <c r="U5027" s="39"/>
      <c r="V5027" s="79" t="n">
        <v>39128</v>
      </c>
      <c r="W5027" s="79" t="n">
        <v>39128</v>
      </c>
      <c r="X5027" s="64" t="s">
        <v>37</v>
      </c>
      <c r="Y5027" s="64" t="s">
        <v>168</v>
      </c>
      <c r="Z5027" s="41" t="n">
        <v>193731</v>
      </c>
      <c r="AA5027" s="43" t="s">
        <v>39</v>
      </c>
    </row>
    <row r="5028" customFormat="false" ht="11.25" hidden="false" customHeight="false" outlineLevel="0" collapsed="false">
      <c r="A5028" s="39" t="n">
        <v>5841</v>
      </c>
      <c r="B5028" s="40" t="n">
        <v>910036</v>
      </c>
      <c r="C5028" s="42" t="s">
        <v>1</v>
      </c>
      <c r="D5028" s="42" t="n">
        <v>193671</v>
      </c>
      <c r="E5028" s="43" t="s">
        <v>32</v>
      </c>
      <c r="F5028" s="40" t="n">
        <v>195038</v>
      </c>
      <c r="G5028" s="59"/>
      <c r="H5028" s="63" t="s">
        <v>8735</v>
      </c>
      <c r="I5028" s="40" t="n">
        <v>1196189</v>
      </c>
      <c r="J5028" s="41" t="n">
        <v>1146</v>
      </c>
      <c r="K5028" s="61" t="s">
        <v>41</v>
      </c>
      <c r="L5028" s="40" t="n">
        <v>195370</v>
      </c>
      <c r="M5028" s="44"/>
      <c r="N5028" s="45" t="s">
        <v>8736</v>
      </c>
      <c r="O5028" s="78" t="s">
        <v>8737</v>
      </c>
      <c r="P5028" s="63" t="str">
        <f aca="false">IF(N5028="","",IF(ISERR(FIND(LEFT(N5028,1),"aeiou")),"is a "&amp;N5028&amp;" "&amp;O5028,"is an "&amp;N5028&amp;" "&amp;O5028))</f>
        <v>is a rendering a mental picture of.</v>
      </c>
      <c r="Q5028" s="60"/>
      <c r="R5028" s="41"/>
      <c r="S5028" s="64"/>
      <c r="T5028" s="39" t="s">
        <v>65</v>
      </c>
      <c r="U5028" s="39"/>
      <c r="V5028" s="79" t="n">
        <v>39128</v>
      </c>
      <c r="W5028" s="79" t="n">
        <v>39128</v>
      </c>
      <c r="X5028" s="64" t="s">
        <v>37</v>
      </c>
      <c r="Y5028" s="64" t="s">
        <v>168</v>
      </c>
      <c r="Z5028" s="41" t="n">
        <v>193731</v>
      </c>
      <c r="AA5028" s="43" t="s">
        <v>39</v>
      </c>
    </row>
    <row r="5029" customFormat="false" ht="11.25" hidden="false" customHeight="false" outlineLevel="0" collapsed="false">
      <c r="A5029" s="39" t="n">
        <v>5842</v>
      </c>
      <c r="B5029" s="40" t="n">
        <v>910036</v>
      </c>
      <c r="C5029" s="42" t="s">
        <v>1</v>
      </c>
      <c r="D5029" s="42" t="n">
        <v>193671</v>
      </c>
      <c r="E5029" s="43" t="s">
        <v>32</v>
      </c>
      <c r="F5029" s="40" t="n">
        <v>195039</v>
      </c>
      <c r="G5029" s="59"/>
      <c r="H5029" s="63" t="s">
        <v>8502</v>
      </c>
      <c r="I5029" s="40" t="n">
        <v>1196190</v>
      </c>
      <c r="J5029" s="41" t="n">
        <v>1146</v>
      </c>
      <c r="K5029" s="61" t="s">
        <v>41</v>
      </c>
      <c r="L5029" s="40" t="n">
        <v>1336</v>
      </c>
      <c r="M5029" s="44"/>
      <c r="N5029" s="45" t="s">
        <v>33</v>
      </c>
      <c r="O5029" s="78" t="s">
        <v>8738</v>
      </c>
      <c r="P5029" s="63" t="str">
        <f aca="false">IF(N5029="","",IF(ISERR(FIND(LEFT(N5029,1),"aeiou")),"is a "&amp;N5029&amp;" "&amp;O5029,"is an "&amp;N5029&amp;" "&amp;O5029))</f>
        <v>is a creating a likeness of an external appearance, behaviour, or characteristic</v>
      </c>
      <c r="Q5029" s="60"/>
      <c r="R5029" s="41"/>
      <c r="S5029" s="64"/>
      <c r="T5029" s="39" t="s">
        <v>65</v>
      </c>
      <c r="U5029" s="39"/>
      <c r="V5029" s="79" t="n">
        <v>39128</v>
      </c>
      <c r="W5029" s="79" t="n">
        <v>39128</v>
      </c>
      <c r="X5029" s="64" t="s">
        <v>37</v>
      </c>
      <c r="Y5029" s="64" t="s">
        <v>168</v>
      </c>
      <c r="Z5029" s="41" t="n">
        <v>193731</v>
      </c>
      <c r="AA5029" s="43" t="s">
        <v>39</v>
      </c>
    </row>
    <row r="5030" customFormat="false" ht="11.25" hidden="false" customHeight="false" outlineLevel="0" collapsed="false">
      <c r="A5030" s="39" t="n">
        <v>5843</v>
      </c>
      <c r="B5030" s="40" t="n">
        <v>910036</v>
      </c>
      <c r="C5030" s="42" t="s">
        <v>1</v>
      </c>
      <c r="D5030" s="42" t="n">
        <v>193671</v>
      </c>
      <c r="E5030" s="43" t="s">
        <v>32</v>
      </c>
      <c r="F5030" s="40" t="n">
        <v>195040</v>
      </c>
      <c r="G5030" s="59"/>
      <c r="H5030" s="63" t="s">
        <v>8739</v>
      </c>
      <c r="I5030" s="40" t="n">
        <v>1196191</v>
      </c>
      <c r="J5030" s="41" t="n">
        <v>1146</v>
      </c>
      <c r="K5030" s="61" t="s">
        <v>41</v>
      </c>
      <c r="L5030" s="40" t="n">
        <v>193779</v>
      </c>
      <c r="M5030" s="44"/>
      <c r="N5030" s="45" t="s">
        <v>6412</v>
      </c>
      <c r="O5030" s="78" t="s">
        <v>8740</v>
      </c>
      <c r="P5030" s="63" t="str">
        <f aca="false">IF(N5030="","",IF(ISERR(FIND(LEFT(N5030,1),"aeiou")),"is a "&amp;N5030&amp;" "&amp;O5030,"is an "&amp;N5030&amp;" "&amp;O5030))</f>
        <v>is a covering with or in a mantle.</v>
      </c>
      <c r="Q5030" s="60"/>
      <c r="R5030" s="41"/>
      <c r="S5030" s="64"/>
      <c r="T5030" s="39" t="s">
        <v>65</v>
      </c>
      <c r="U5030" s="39"/>
      <c r="V5030" s="79" t="n">
        <v>39128</v>
      </c>
      <c r="W5030" s="79" t="n">
        <v>39128</v>
      </c>
      <c r="X5030" s="64" t="s">
        <v>37</v>
      </c>
      <c r="Y5030" s="64" t="s">
        <v>168</v>
      </c>
      <c r="Z5030" s="41" t="n">
        <v>193731</v>
      </c>
      <c r="AA5030" s="43" t="s">
        <v>39</v>
      </c>
    </row>
    <row r="5031" customFormat="false" ht="11.25" hidden="false" customHeight="false" outlineLevel="0" collapsed="false">
      <c r="A5031" s="39" t="n">
        <v>5844</v>
      </c>
      <c r="B5031" s="40" t="n">
        <v>910036</v>
      </c>
      <c r="C5031" s="42" t="s">
        <v>1</v>
      </c>
      <c r="D5031" s="42" t="n">
        <v>193671</v>
      </c>
      <c r="E5031" s="43" t="s">
        <v>32</v>
      </c>
      <c r="F5031" s="40" t="n">
        <v>195041</v>
      </c>
      <c r="G5031" s="59"/>
      <c r="H5031" s="63" t="s">
        <v>8420</v>
      </c>
      <c r="I5031" s="40" t="n">
        <v>1196192</v>
      </c>
      <c r="J5031" s="41" t="n">
        <v>1146</v>
      </c>
      <c r="K5031" s="61" t="s">
        <v>41</v>
      </c>
      <c r="L5031" s="40" t="n">
        <v>193437</v>
      </c>
      <c r="M5031" s="44"/>
      <c r="N5031" s="45" t="s">
        <v>130</v>
      </c>
      <c r="O5031" s="78" t="s">
        <v>8741</v>
      </c>
      <c r="P5031" s="63" t="str">
        <f aca="false">IF(N5031="","",IF(ISERR(FIND(LEFT(N5031,1),"aeiou")),"is a "&amp;N5031&amp;" "&amp;O5031,"is an "&amp;N5031&amp;" "&amp;O5031))</f>
        <v>is an activity of plunging or dipping in a liquid.</v>
      </c>
      <c r="Q5031" s="60"/>
      <c r="R5031" s="41"/>
      <c r="S5031" s="64"/>
      <c r="T5031" s="39" t="s">
        <v>65</v>
      </c>
      <c r="U5031" s="39"/>
      <c r="V5031" s="79" t="n">
        <v>39128</v>
      </c>
      <c r="W5031" s="79" t="n">
        <v>39128</v>
      </c>
      <c r="X5031" s="64" t="s">
        <v>37</v>
      </c>
      <c r="Y5031" s="64" t="s">
        <v>168</v>
      </c>
      <c r="Z5031" s="41" t="n">
        <v>193731</v>
      </c>
      <c r="AA5031" s="43" t="s">
        <v>39</v>
      </c>
    </row>
    <row r="5032" customFormat="false" ht="11.25" hidden="false" customHeight="false" outlineLevel="0" collapsed="false">
      <c r="A5032" s="39" t="n">
        <v>5845</v>
      </c>
      <c r="B5032" s="40" t="n">
        <v>910036</v>
      </c>
      <c r="C5032" s="42" t="s">
        <v>1</v>
      </c>
      <c r="D5032" s="42" t="n">
        <v>193671</v>
      </c>
      <c r="E5032" s="43" t="s">
        <v>32</v>
      </c>
      <c r="F5032" s="40" t="n">
        <v>195042</v>
      </c>
      <c r="G5032" s="59"/>
      <c r="H5032" s="63" t="s">
        <v>8742</v>
      </c>
      <c r="I5032" s="40" t="n">
        <v>1196193</v>
      </c>
      <c r="J5032" s="41" t="n">
        <v>1146</v>
      </c>
      <c r="K5032" s="61" t="s">
        <v>41</v>
      </c>
      <c r="L5032" s="40" t="n">
        <v>194962</v>
      </c>
      <c r="M5032" s="44"/>
      <c r="N5032" s="45" t="s">
        <v>8585</v>
      </c>
      <c r="O5032" s="78" t="s">
        <v>8743</v>
      </c>
      <c r="P5032" s="63" t="str">
        <f aca="false">IF(N5032="","",IF(ISERR(FIND(LEFT(N5032,1),"aeiou")),"is a "&amp;N5032&amp;" "&amp;O5032,"is an "&amp;N5032&amp;" "&amp;O5032))</f>
        <v>is a fixing in place or position.</v>
      </c>
      <c r="Q5032" s="60"/>
      <c r="R5032" s="41"/>
      <c r="S5032" s="64"/>
      <c r="T5032" s="39" t="s">
        <v>65</v>
      </c>
      <c r="U5032" s="39"/>
      <c r="V5032" s="79" t="n">
        <v>39128</v>
      </c>
      <c r="W5032" s="79" t="n">
        <v>39128</v>
      </c>
      <c r="X5032" s="64" t="s">
        <v>37</v>
      </c>
      <c r="Y5032" s="64" t="s">
        <v>168</v>
      </c>
      <c r="Z5032" s="41" t="n">
        <v>193731</v>
      </c>
      <c r="AA5032" s="43" t="s">
        <v>39</v>
      </c>
    </row>
    <row r="5033" customFormat="false" ht="11.25" hidden="false" customHeight="false" outlineLevel="0" collapsed="false">
      <c r="A5033" s="39" t="n">
        <v>5849</v>
      </c>
      <c r="B5033" s="40" t="n">
        <v>910036</v>
      </c>
      <c r="C5033" s="42" t="s">
        <v>1</v>
      </c>
      <c r="D5033" s="42" t="n">
        <v>193671</v>
      </c>
      <c r="E5033" s="43" t="s">
        <v>32</v>
      </c>
      <c r="F5033" s="40" t="n">
        <v>195044</v>
      </c>
      <c r="G5033" s="59"/>
      <c r="H5033" s="63" t="s">
        <v>8744</v>
      </c>
      <c r="I5033" s="40" t="n">
        <v>1196195</v>
      </c>
      <c r="J5033" s="41" t="n">
        <v>1146</v>
      </c>
      <c r="K5033" s="61" t="s">
        <v>41</v>
      </c>
      <c r="L5033" s="40" t="n">
        <v>194347</v>
      </c>
      <c r="M5033" s="44"/>
      <c r="N5033" s="45" t="s">
        <v>7373</v>
      </c>
      <c r="O5033" s="78" t="s">
        <v>8745</v>
      </c>
      <c r="P5033" s="63" t="str">
        <f aca="false">IF(N5033="","",IF(ISERR(FIND(LEFT(N5033,1),"aeiou")),"is a "&amp;N5033&amp;" "&amp;O5033,"is an "&amp;N5033&amp;" "&amp;O5033))</f>
        <v>is a causing to diminish in quantity, value, strength, or excellence</v>
      </c>
      <c r="Q5033" s="60"/>
      <c r="R5033" s="41"/>
      <c r="S5033" s="64"/>
      <c r="T5033" s="39" t="s">
        <v>65</v>
      </c>
      <c r="U5033" s="39"/>
      <c r="V5033" s="79" t="n">
        <v>39128</v>
      </c>
      <c r="W5033" s="79" t="n">
        <v>39128</v>
      </c>
      <c r="X5033" s="64" t="s">
        <v>37</v>
      </c>
      <c r="Y5033" s="64" t="s">
        <v>168</v>
      </c>
      <c r="Z5033" s="41" t="n">
        <v>193731</v>
      </c>
      <c r="AA5033" s="43" t="s">
        <v>39</v>
      </c>
    </row>
    <row r="5034" customFormat="false" ht="11.25" hidden="false" customHeight="false" outlineLevel="0" collapsed="false">
      <c r="A5034" s="39" t="n">
        <v>5850</v>
      </c>
      <c r="B5034" s="40" t="n">
        <v>910036</v>
      </c>
      <c r="C5034" s="42" t="s">
        <v>1</v>
      </c>
      <c r="D5034" s="42" t="n">
        <v>193671</v>
      </c>
      <c r="E5034" s="43" t="s">
        <v>32</v>
      </c>
      <c r="F5034" s="40" t="n">
        <v>195045</v>
      </c>
      <c r="G5034" s="59"/>
      <c r="H5034" s="63" t="s">
        <v>8695</v>
      </c>
      <c r="I5034" s="40" t="n">
        <v>1196196</v>
      </c>
      <c r="J5034" s="41" t="n">
        <v>1146</v>
      </c>
      <c r="K5034" s="61" t="s">
        <v>41</v>
      </c>
      <c r="L5034" s="40" t="n">
        <v>194182</v>
      </c>
      <c r="M5034" s="44"/>
      <c r="N5034" s="45" t="s">
        <v>7079</v>
      </c>
      <c r="O5034" s="78" t="s">
        <v>8746</v>
      </c>
      <c r="P5034" s="63" t="str">
        <f aca="false">IF(N5034="","",IF(ISERR(FIND(LEFT(N5034,1),"aeiou")),"is a "&amp;N5034&amp;" "&amp;O5034,"is an "&amp;N5034&amp;" "&amp;O5034))</f>
        <v>is a constraining by interfering with or getting in the way of progress of.</v>
      </c>
      <c r="Q5034" s="60"/>
      <c r="R5034" s="41"/>
      <c r="S5034" s="64"/>
      <c r="T5034" s="39" t="s">
        <v>65</v>
      </c>
      <c r="U5034" s="39"/>
      <c r="V5034" s="79" t="n">
        <v>39128</v>
      </c>
      <c r="W5034" s="79" t="n">
        <v>39128</v>
      </c>
      <c r="X5034" s="64" t="s">
        <v>37</v>
      </c>
      <c r="Y5034" s="64" t="s">
        <v>168</v>
      </c>
      <c r="Z5034" s="41" t="n">
        <v>193731</v>
      </c>
      <c r="AA5034" s="43" t="s">
        <v>39</v>
      </c>
    </row>
    <row r="5035" customFormat="false" ht="11.25" hidden="false" customHeight="false" outlineLevel="0" collapsed="false">
      <c r="A5035" s="39" t="n">
        <v>5851</v>
      </c>
      <c r="B5035" s="40" t="n">
        <v>910036</v>
      </c>
      <c r="C5035" s="42" t="s">
        <v>1</v>
      </c>
      <c r="D5035" s="42" t="n">
        <v>193671</v>
      </c>
      <c r="E5035" s="43" t="s">
        <v>32</v>
      </c>
      <c r="F5035" s="40" t="n">
        <v>195046</v>
      </c>
      <c r="G5035" s="59"/>
      <c r="H5035" s="63" t="s">
        <v>8747</v>
      </c>
      <c r="I5035" s="40" t="n">
        <v>1196197</v>
      </c>
      <c r="J5035" s="41" t="n">
        <v>1146</v>
      </c>
      <c r="K5035" s="61" t="s">
        <v>41</v>
      </c>
      <c r="L5035" s="40" t="n">
        <v>193401</v>
      </c>
      <c r="M5035" s="44"/>
      <c r="N5035" s="45" t="s">
        <v>5469</v>
      </c>
      <c r="O5035" s="78" t="s">
        <v>8748</v>
      </c>
      <c r="P5035" s="63" t="str">
        <f aca="false">IF(N5035="","",IF(ISERR(FIND(LEFT(N5035,1),"aeiou")),"is a "&amp;N5035&amp;" "&amp;O5035,"is an "&amp;N5035&amp;" "&amp;O5035))</f>
        <v>is a giving a physical impulse.</v>
      </c>
      <c r="Q5035" s="60"/>
      <c r="R5035" s="41"/>
      <c r="S5035" s="64"/>
      <c r="T5035" s="39" t="s">
        <v>65</v>
      </c>
      <c r="U5035" s="39"/>
      <c r="V5035" s="79" t="n">
        <v>39128</v>
      </c>
      <c r="W5035" s="79" t="n">
        <v>39128</v>
      </c>
      <c r="X5035" s="64" t="s">
        <v>37</v>
      </c>
      <c r="Y5035" s="64" t="s">
        <v>168</v>
      </c>
      <c r="Z5035" s="41" t="n">
        <v>193731</v>
      </c>
      <c r="AA5035" s="43" t="s">
        <v>39</v>
      </c>
    </row>
    <row r="5036" customFormat="false" ht="11.25" hidden="false" customHeight="false" outlineLevel="0" collapsed="false">
      <c r="A5036" s="39" t="n">
        <v>5852</v>
      </c>
      <c r="B5036" s="40" t="n">
        <v>910036</v>
      </c>
      <c r="C5036" s="42" t="s">
        <v>1</v>
      </c>
      <c r="D5036" s="42" t="n">
        <v>193671</v>
      </c>
      <c r="E5036" s="43" t="s">
        <v>32</v>
      </c>
      <c r="F5036" s="40" t="n">
        <v>195047</v>
      </c>
      <c r="G5036" s="59"/>
      <c r="H5036" s="63" t="s">
        <v>8749</v>
      </c>
      <c r="I5036" s="40" t="n">
        <v>1196198</v>
      </c>
      <c r="J5036" s="41" t="n">
        <v>1146</v>
      </c>
      <c r="K5036" s="61" t="s">
        <v>41</v>
      </c>
      <c r="L5036" s="40" t="n">
        <v>194374</v>
      </c>
      <c r="M5036" s="44"/>
      <c r="N5036" s="45" t="s">
        <v>5982</v>
      </c>
      <c r="O5036" s="78" t="s">
        <v>8750</v>
      </c>
      <c r="P5036" s="63" t="str">
        <f aca="false">IF(N5036="","",IF(ISERR(FIND(LEFT(N5036,1),"aeiou")),"is a "&amp;N5036&amp;" "&amp;O5036,"is an "&amp;N5036&amp;" "&amp;O5036))</f>
        <v>is a striking or dashing with a sharp collision.</v>
      </c>
      <c r="Q5036" s="60"/>
      <c r="R5036" s="41"/>
      <c r="S5036" s="64"/>
      <c r="T5036" s="39" t="s">
        <v>65</v>
      </c>
      <c r="U5036" s="39"/>
      <c r="V5036" s="79" t="n">
        <v>39128</v>
      </c>
      <c r="W5036" s="79" t="n">
        <v>39128</v>
      </c>
      <c r="X5036" s="64" t="s">
        <v>37</v>
      </c>
      <c r="Y5036" s="64" t="s">
        <v>168</v>
      </c>
      <c r="Z5036" s="41" t="n">
        <v>193731</v>
      </c>
      <c r="AA5036" s="43" t="s">
        <v>39</v>
      </c>
    </row>
    <row r="5037" customFormat="false" ht="11.25" hidden="false" customHeight="false" outlineLevel="0" collapsed="false">
      <c r="A5037" s="39" t="n">
        <v>5854</v>
      </c>
      <c r="B5037" s="40" t="n">
        <v>910036</v>
      </c>
      <c r="C5037" s="42" t="s">
        <v>1</v>
      </c>
      <c r="D5037" s="42" t="n">
        <v>193671</v>
      </c>
      <c r="E5037" s="43" t="s">
        <v>32</v>
      </c>
      <c r="F5037" s="40" t="n">
        <v>195048</v>
      </c>
      <c r="G5037" s="59"/>
      <c r="H5037" s="63" t="s">
        <v>8751</v>
      </c>
      <c r="I5037" s="40" t="n">
        <v>1196199</v>
      </c>
      <c r="J5037" s="41" t="n">
        <v>1146</v>
      </c>
      <c r="K5037" s="61" t="s">
        <v>41</v>
      </c>
      <c r="L5037" s="40" t="n">
        <v>193998</v>
      </c>
      <c r="M5037" s="44"/>
      <c r="N5037" s="45" t="s">
        <v>3782</v>
      </c>
      <c r="O5037" s="78" t="s">
        <v>8752</v>
      </c>
      <c r="P5037" s="63" t="str">
        <f aca="false">IF(N5037="","",IF(ISERR(FIND(LEFT(N5037,1),"aeiou")),"is a "&amp;N5037&amp;" "&amp;O5037,"is an "&amp;N5037&amp;" "&amp;O5037))</f>
        <v>is a burst and collapse inward as if from external pressure.</v>
      </c>
      <c r="Q5037" s="60"/>
      <c r="R5037" s="41"/>
      <c r="S5037" s="64"/>
      <c r="T5037" s="39" t="s">
        <v>65</v>
      </c>
      <c r="U5037" s="39"/>
      <c r="V5037" s="79" t="n">
        <v>39128</v>
      </c>
      <c r="W5037" s="79" t="n">
        <v>39128</v>
      </c>
      <c r="X5037" s="64" t="s">
        <v>37</v>
      </c>
      <c r="Y5037" s="64" t="s">
        <v>168</v>
      </c>
      <c r="Z5037" s="41" t="n">
        <v>193731</v>
      </c>
      <c r="AA5037" s="43" t="s">
        <v>39</v>
      </c>
    </row>
    <row r="5038" customFormat="false" ht="11.25" hidden="false" customHeight="false" outlineLevel="0" collapsed="false">
      <c r="A5038" s="39" t="n">
        <v>5854</v>
      </c>
      <c r="B5038" s="40" t="n">
        <v>910036</v>
      </c>
      <c r="C5038" s="42" t="s">
        <v>1</v>
      </c>
      <c r="D5038" s="42" t="n">
        <v>193671</v>
      </c>
      <c r="E5038" s="43" t="s">
        <v>32</v>
      </c>
      <c r="F5038" s="40" t="n">
        <v>195048</v>
      </c>
      <c r="G5038" s="59"/>
      <c r="H5038" s="63" t="s">
        <v>8753</v>
      </c>
      <c r="I5038" s="40" t="n">
        <v>1196710</v>
      </c>
      <c r="J5038" s="41" t="n">
        <v>1985</v>
      </c>
      <c r="K5038" s="61" t="s">
        <v>34</v>
      </c>
      <c r="L5038" s="40" t="n">
        <v>195048</v>
      </c>
      <c r="M5038" s="44"/>
      <c r="N5038" s="45" t="s">
        <v>8751</v>
      </c>
      <c r="O5038" s="78"/>
      <c r="P5038" s="63"/>
      <c r="Q5038" s="60"/>
      <c r="R5038" s="41"/>
      <c r="S5038" s="64"/>
      <c r="T5038" s="39" t="s">
        <v>36</v>
      </c>
      <c r="U5038" s="39"/>
      <c r="V5038" s="79" t="n">
        <v>40589</v>
      </c>
      <c r="W5038" s="79" t="n">
        <v>40589</v>
      </c>
      <c r="X5038" s="64" t="s">
        <v>37</v>
      </c>
      <c r="Y5038" s="64" t="s">
        <v>168</v>
      </c>
      <c r="Z5038" s="41" t="n">
        <v>193731</v>
      </c>
      <c r="AA5038" s="43" t="s">
        <v>39</v>
      </c>
    </row>
    <row r="5039" customFormat="false" ht="11.25" hidden="false" customHeight="false" outlineLevel="0" collapsed="false">
      <c r="A5039" s="39" t="n">
        <v>5856</v>
      </c>
      <c r="B5039" s="40" t="n">
        <v>910036</v>
      </c>
      <c r="C5039" s="42" t="s">
        <v>1</v>
      </c>
      <c r="D5039" s="42" t="n">
        <v>193671</v>
      </c>
      <c r="E5039" s="43" t="s">
        <v>32</v>
      </c>
      <c r="F5039" s="40" t="n">
        <v>195049</v>
      </c>
      <c r="G5039" s="59"/>
      <c r="H5039" s="63" t="s">
        <v>8754</v>
      </c>
      <c r="I5039" s="40" t="n">
        <v>1196200</v>
      </c>
      <c r="J5039" s="41" t="n">
        <v>1146</v>
      </c>
      <c r="K5039" s="61" t="s">
        <v>41</v>
      </c>
      <c r="L5039" s="40" t="n">
        <v>193424</v>
      </c>
      <c r="M5039" s="44"/>
      <c r="N5039" s="45" t="s">
        <v>67</v>
      </c>
      <c r="O5039" s="78" t="s">
        <v>8755</v>
      </c>
      <c r="P5039" s="63" t="str">
        <f aca="false">IF(N5039="","",IF(ISERR(FIND(LEFT(N5039,1),"aeiou")),"is a "&amp;N5039&amp;" "&amp;O5039,"is an "&amp;N5039&amp;" "&amp;O5039))</f>
        <v>is a process of filling, mixing, furnishing, or saturating with.</v>
      </c>
      <c r="Q5039" s="60"/>
      <c r="R5039" s="41"/>
      <c r="S5039" s="64"/>
      <c r="T5039" s="39" t="s">
        <v>65</v>
      </c>
      <c r="U5039" s="39"/>
      <c r="V5039" s="79" t="n">
        <v>39128</v>
      </c>
      <c r="W5039" s="79" t="n">
        <v>39128</v>
      </c>
      <c r="X5039" s="64" t="s">
        <v>37</v>
      </c>
      <c r="Y5039" s="64" t="s">
        <v>168</v>
      </c>
      <c r="Z5039" s="41" t="n">
        <v>193731</v>
      </c>
      <c r="AA5039" s="43" t="s">
        <v>39</v>
      </c>
    </row>
    <row r="5040" customFormat="false" ht="11.25" hidden="false" customHeight="false" outlineLevel="0" collapsed="false">
      <c r="A5040" s="39" t="n">
        <v>5856</v>
      </c>
      <c r="B5040" s="40" t="n">
        <v>910036</v>
      </c>
      <c r="C5040" s="42" t="s">
        <v>1</v>
      </c>
      <c r="D5040" s="42" t="n">
        <v>193671</v>
      </c>
      <c r="E5040" s="43" t="s">
        <v>32</v>
      </c>
      <c r="F5040" s="40" t="n">
        <v>195049</v>
      </c>
      <c r="G5040" s="59"/>
      <c r="H5040" s="63" t="s">
        <v>8756</v>
      </c>
      <c r="I5040" s="40" t="n">
        <v>1196711</v>
      </c>
      <c r="J5040" s="41" t="n">
        <v>1985</v>
      </c>
      <c r="K5040" s="61" t="s">
        <v>34</v>
      </c>
      <c r="L5040" s="40" t="n">
        <v>195049</v>
      </c>
      <c r="M5040" s="44"/>
      <c r="N5040" s="45" t="s">
        <v>8754</v>
      </c>
      <c r="O5040" s="78" t="s">
        <v>8757</v>
      </c>
      <c r="P5040" s="63"/>
      <c r="Q5040" s="60"/>
      <c r="R5040" s="41"/>
      <c r="S5040" s="64"/>
      <c r="T5040" s="39" t="s">
        <v>65</v>
      </c>
      <c r="U5040" s="39"/>
      <c r="V5040" s="79" t="n">
        <v>39967</v>
      </c>
      <c r="W5040" s="79" t="n">
        <v>39967</v>
      </c>
      <c r="X5040" s="64" t="s">
        <v>37</v>
      </c>
      <c r="Y5040" s="64" t="s">
        <v>168</v>
      </c>
      <c r="Z5040" s="41" t="n">
        <v>193731</v>
      </c>
      <c r="AA5040" s="43" t="s">
        <v>39</v>
      </c>
    </row>
    <row r="5041" customFormat="false" ht="11.25" hidden="false" customHeight="false" outlineLevel="0" collapsed="false">
      <c r="A5041" s="39" t="n">
        <v>5861</v>
      </c>
      <c r="B5041" s="40" t="n">
        <v>910036</v>
      </c>
      <c r="C5041" s="42" t="s">
        <v>1</v>
      </c>
      <c r="D5041" s="42" t="n">
        <v>193671</v>
      </c>
      <c r="E5041" s="43" t="s">
        <v>32</v>
      </c>
      <c r="F5041" s="40" t="n">
        <v>195052</v>
      </c>
      <c r="G5041" s="59"/>
      <c r="H5041" s="63" t="s">
        <v>8758</v>
      </c>
      <c r="I5041" s="40" t="n">
        <v>1196203</v>
      </c>
      <c r="J5041" s="41" t="n">
        <v>1146</v>
      </c>
      <c r="K5041" s="61" t="s">
        <v>41</v>
      </c>
      <c r="L5041" s="40" t="n">
        <v>193988</v>
      </c>
      <c r="M5041" s="44"/>
      <c r="N5041" s="45" t="s">
        <v>6419</v>
      </c>
      <c r="O5041" s="78" t="s">
        <v>8759</v>
      </c>
      <c r="P5041" s="63" t="str">
        <f aca="false">IF(N5041="","",IF(ISERR(FIND(LEFT(N5041,1),"aeiou")),"is a "&amp;N5041&amp;" "&amp;O5041,"is an "&amp;N5041&amp;" "&amp;O5041))</f>
        <v>is a being white, glowing, or luminous with intense heat or becoming so.</v>
      </c>
      <c r="Q5041" s="60"/>
      <c r="R5041" s="41"/>
      <c r="S5041" s="64"/>
      <c r="T5041" s="39" t="s">
        <v>65</v>
      </c>
      <c r="U5041" s="39"/>
      <c r="V5041" s="79" t="n">
        <v>39128</v>
      </c>
      <c r="W5041" s="79" t="n">
        <v>39128</v>
      </c>
      <c r="X5041" s="64" t="s">
        <v>37</v>
      </c>
      <c r="Y5041" s="64" t="s">
        <v>168</v>
      </c>
      <c r="Z5041" s="41" t="n">
        <v>193731</v>
      </c>
      <c r="AA5041" s="43" t="s">
        <v>39</v>
      </c>
    </row>
    <row r="5042" customFormat="false" ht="11.25" hidden="false" customHeight="false" outlineLevel="0" collapsed="false">
      <c r="A5042" s="39" t="n">
        <v>5862</v>
      </c>
      <c r="B5042" s="40" t="n">
        <v>910036</v>
      </c>
      <c r="C5042" s="42" t="s">
        <v>1</v>
      </c>
      <c r="D5042" s="42" t="n">
        <v>193671</v>
      </c>
      <c r="E5042" s="43" t="s">
        <v>32</v>
      </c>
      <c r="F5042" s="40" t="n">
        <v>195053</v>
      </c>
      <c r="G5042" s="59"/>
      <c r="H5042" s="63" t="s">
        <v>8760</v>
      </c>
      <c r="I5042" s="40" t="n">
        <v>1196204</v>
      </c>
      <c r="J5042" s="41" t="n">
        <v>1146</v>
      </c>
      <c r="K5042" s="61" t="s">
        <v>41</v>
      </c>
      <c r="L5042" s="40" t="n">
        <v>193556</v>
      </c>
      <c r="M5042" s="44"/>
      <c r="N5042" s="45" t="s">
        <v>635</v>
      </c>
      <c r="O5042" s="78" t="s">
        <v>8761</v>
      </c>
      <c r="P5042" s="63" t="str">
        <f aca="false">IF(N5042="","",IF(ISERR(FIND(LEFT(N5042,1),"aeiou")),"is a "&amp;N5042&amp;" "&amp;O5042,"is an "&amp;N5042&amp;" "&amp;O5042))</f>
        <v>is an ignition resulting in setting on fire.</v>
      </c>
      <c r="Q5042" s="60"/>
      <c r="R5042" s="41"/>
      <c r="S5042" s="64"/>
      <c r="T5042" s="39" t="s">
        <v>65</v>
      </c>
      <c r="U5042" s="39"/>
      <c r="V5042" s="79" t="n">
        <v>39128</v>
      </c>
      <c r="W5042" s="79" t="n">
        <v>39128</v>
      </c>
      <c r="X5042" s="64" t="s">
        <v>37</v>
      </c>
      <c r="Y5042" s="64" t="s">
        <v>168</v>
      </c>
      <c r="Z5042" s="41" t="n">
        <v>193731</v>
      </c>
      <c r="AA5042" s="43" t="s">
        <v>39</v>
      </c>
    </row>
    <row r="5043" customFormat="false" ht="11.25" hidden="false" customHeight="false" outlineLevel="0" collapsed="false">
      <c r="A5043" s="39" t="n">
        <v>5864</v>
      </c>
      <c r="B5043" s="40" t="n">
        <v>910036</v>
      </c>
      <c r="C5043" s="42" t="s">
        <v>1</v>
      </c>
      <c r="D5043" s="42" t="n">
        <v>193671</v>
      </c>
      <c r="E5043" s="43" t="s">
        <v>32</v>
      </c>
      <c r="F5043" s="40" t="n">
        <v>195055</v>
      </c>
      <c r="G5043" s="59"/>
      <c r="H5043" s="63" t="s">
        <v>8762</v>
      </c>
      <c r="I5043" s="40" t="n">
        <v>1196206</v>
      </c>
      <c r="J5043" s="41" t="n">
        <v>1146</v>
      </c>
      <c r="K5043" s="61" t="s">
        <v>41</v>
      </c>
      <c r="L5043" s="40" t="n">
        <v>194828</v>
      </c>
      <c r="M5043" s="44"/>
      <c r="N5043" s="45" t="s">
        <v>8296</v>
      </c>
      <c r="O5043" s="78" t="s">
        <v>8763</v>
      </c>
      <c r="P5043" s="63" t="str">
        <f aca="false">IF(N5043="","",IF(ISERR(FIND(LEFT(N5043,1),"aeiou")),"is a "&amp;N5043&amp;" "&amp;O5043,"is an "&amp;N5043&amp;" "&amp;O5043))</f>
        <v>is a cutting into.</v>
      </c>
      <c r="Q5043" s="60"/>
      <c r="R5043" s="41"/>
      <c r="S5043" s="64"/>
      <c r="T5043" s="39" t="s">
        <v>65</v>
      </c>
      <c r="U5043" s="39"/>
      <c r="V5043" s="79" t="n">
        <v>39128</v>
      </c>
      <c r="W5043" s="79" t="n">
        <v>39128</v>
      </c>
      <c r="X5043" s="64" t="s">
        <v>37</v>
      </c>
      <c r="Y5043" s="64" t="s">
        <v>168</v>
      </c>
      <c r="Z5043" s="41" t="n">
        <v>193731</v>
      </c>
      <c r="AA5043" s="43" t="s">
        <v>39</v>
      </c>
    </row>
    <row r="5044" customFormat="false" ht="11.25" hidden="false" customHeight="false" outlineLevel="0" collapsed="false">
      <c r="A5044" s="39" t="n">
        <v>5865</v>
      </c>
      <c r="B5044" s="40" t="n">
        <v>910036</v>
      </c>
      <c r="C5044" s="42" t="s">
        <v>1</v>
      </c>
      <c r="D5044" s="42" t="n">
        <v>193671</v>
      </c>
      <c r="E5044" s="43" t="s">
        <v>32</v>
      </c>
      <c r="F5044" s="40" t="n">
        <v>195056</v>
      </c>
      <c r="G5044" s="59"/>
      <c r="H5044" s="63" t="s">
        <v>8764</v>
      </c>
      <c r="I5044" s="40" t="n">
        <v>1196207</v>
      </c>
      <c r="J5044" s="41" t="n">
        <v>1146</v>
      </c>
      <c r="K5044" s="61" t="s">
        <v>41</v>
      </c>
      <c r="L5044" s="40" t="n">
        <v>195283</v>
      </c>
      <c r="M5044" s="44"/>
      <c r="N5044" s="45" t="s">
        <v>8341</v>
      </c>
      <c r="O5044" s="78" t="s">
        <v>8765</v>
      </c>
      <c r="P5044" s="63" t="str">
        <f aca="false">IF(N5044="","",IF(ISERR(FIND(LEFT(N5044,1),"aeiou")),"is a "&amp;N5044&amp;" "&amp;O5044,"is an "&amp;N5044&amp;" "&amp;O5044))</f>
        <v>is a sloping by going upwards in the movement direction.</v>
      </c>
      <c r="Q5044" s="60"/>
      <c r="R5044" s="41"/>
      <c r="S5044" s="64"/>
      <c r="T5044" s="39" t="s">
        <v>65</v>
      </c>
      <c r="U5044" s="39"/>
      <c r="V5044" s="79" t="n">
        <v>39128</v>
      </c>
      <c r="W5044" s="79" t="n">
        <v>39128</v>
      </c>
      <c r="X5044" s="64" t="s">
        <v>37</v>
      </c>
      <c r="Y5044" s="64" t="s">
        <v>168</v>
      </c>
      <c r="Z5044" s="41" t="n">
        <v>193731</v>
      </c>
      <c r="AA5044" s="43" t="s">
        <v>39</v>
      </c>
    </row>
    <row r="5045" customFormat="false" ht="11.25" hidden="false" customHeight="false" outlineLevel="0" collapsed="false">
      <c r="A5045" s="39" t="n">
        <v>5866</v>
      </c>
      <c r="B5045" s="40" t="n">
        <v>910036</v>
      </c>
      <c r="C5045" s="42" t="s">
        <v>1</v>
      </c>
      <c r="D5045" s="42" t="n">
        <v>193671</v>
      </c>
      <c r="E5045" s="43" t="s">
        <v>32</v>
      </c>
      <c r="F5045" s="40" t="n">
        <v>195057</v>
      </c>
      <c r="G5045" s="59"/>
      <c r="H5045" s="63" t="s">
        <v>8766</v>
      </c>
      <c r="I5045" s="40" t="n">
        <v>1196208</v>
      </c>
      <c r="J5045" s="41" t="n">
        <v>1146</v>
      </c>
      <c r="K5045" s="61" t="s">
        <v>41</v>
      </c>
      <c r="L5045" s="40" t="n">
        <v>193437</v>
      </c>
      <c r="M5045" s="44"/>
      <c r="N5045" s="45" t="s">
        <v>130</v>
      </c>
      <c r="O5045" s="78" t="s">
        <v>8767</v>
      </c>
      <c r="P5045" s="63" t="str">
        <f aca="false">IF(N5045="","",IF(ISERR(FIND(LEFT(N5045,1),"aeiou")),"is a "&amp;N5045&amp;" "&amp;O5045,"is an "&amp;N5045&amp;" "&amp;O5045))</f>
        <v>is an activity by placing, listing, or rating as a part or component of a whole or of a larger group, class, or aggregate.</v>
      </c>
      <c r="Q5045" s="60"/>
      <c r="R5045" s="41"/>
      <c r="S5045" s="64"/>
      <c r="T5045" s="39" t="s">
        <v>65</v>
      </c>
      <c r="U5045" s="39"/>
      <c r="V5045" s="79" t="n">
        <v>39128</v>
      </c>
      <c r="W5045" s="79" t="n">
        <v>39128</v>
      </c>
      <c r="X5045" s="64" t="s">
        <v>37</v>
      </c>
      <c r="Y5045" s="64" t="s">
        <v>168</v>
      </c>
      <c r="Z5045" s="41" t="n">
        <v>193731</v>
      </c>
      <c r="AA5045" s="43" t="s">
        <v>39</v>
      </c>
    </row>
    <row r="5046" customFormat="false" ht="11.25" hidden="false" customHeight="false" outlineLevel="0" collapsed="false">
      <c r="A5046" s="39" t="n">
        <v>5867</v>
      </c>
      <c r="B5046" s="40" t="n">
        <v>910036</v>
      </c>
      <c r="C5046" s="42" t="s">
        <v>1</v>
      </c>
      <c r="D5046" s="42" t="n">
        <v>192696</v>
      </c>
      <c r="E5046" s="43" t="s">
        <v>2328</v>
      </c>
      <c r="F5046" s="40" t="n">
        <v>195058</v>
      </c>
      <c r="G5046" s="59"/>
      <c r="H5046" s="63" t="s">
        <v>8768</v>
      </c>
      <c r="I5046" s="40" t="n">
        <v>1196209</v>
      </c>
      <c r="J5046" s="41" t="n">
        <v>1146</v>
      </c>
      <c r="K5046" s="61" t="s">
        <v>41</v>
      </c>
      <c r="L5046" s="40" t="n">
        <v>193411</v>
      </c>
      <c r="M5046" s="44"/>
      <c r="N5046" s="45" t="s">
        <v>1170</v>
      </c>
      <c r="O5046" s="78" t="s">
        <v>8769</v>
      </c>
      <c r="P5046" s="63" t="str">
        <f aca="false">IF(N5046="","",IF(ISERR(FIND(LEFT(N5046,1),"aeiou")),"is a "&amp;N5046&amp;" "&amp;O5046,"is an "&amp;N5046&amp;" "&amp;O5046))</f>
        <v>is a formation into a legal corporation.</v>
      </c>
      <c r="Q5046" s="60"/>
      <c r="R5046" s="41"/>
      <c r="S5046" s="64"/>
      <c r="T5046" s="39" t="s">
        <v>65</v>
      </c>
      <c r="U5046" s="39"/>
      <c r="V5046" s="79" t="n">
        <v>39128</v>
      </c>
      <c r="W5046" s="79" t="n">
        <v>39128</v>
      </c>
      <c r="X5046" s="64" t="s">
        <v>37</v>
      </c>
      <c r="Y5046" s="64" t="s">
        <v>168</v>
      </c>
      <c r="Z5046" s="41" t="n">
        <v>193731</v>
      </c>
      <c r="AA5046" s="43" t="s">
        <v>39</v>
      </c>
    </row>
    <row r="5047" customFormat="false" ht="11.25" hidden="false" customHeight="false" outlineLevel="0" collapsed="false">
      <c r="A5047" s="39" t="n">
        <v>5868</v>
      </c>
      <c r="B5047" s="40" t="n">
        <v>910036</v>
      </c>
      <c r="C5047" s="42" t="s">
        <v>1</v>
      </c>
      <c r="D5047" s="42" t="n">
        <v>193671</v>
      </c>
      <c r="E5047" s="43" t="s">
        <v>32</v>
      </c>
      <c r="F5047" s="40" t="n">
        <v>195059</v>
      </c>
      <c r="G5047" s="59"/>
      <c r="H5047" s="63" t="s">
        <v>8768</v>
      </c>
      <c r="I5047" s="40" t="n">
        <v>1196210</v>
      </c>
      <c r="J5047" s="41" t="n">
        <v>1146</v>
      </c>
      <c r="K5047" s="61" t="s">
        <v>41</v>
      </c>
      <c r="L5047" s="40" t="n">
        <v>194208</v>
      </c>
      <c r="M5047" s="44"/>
      <c r="N5047" s="45" t="s">
        <v>5897</v>
      </c>
      <c r="O5047" s="78" t="s">
        <v>8770</v>
      </c>
      <c r="P5047" s="63" t="str">
        <f aca="false">IF(N5047="","",IF(ISERR(FIND(LEFT(N5047,1),"aeiou")),"is a "&amp;N5047&amp;" "&amp;O5047,"is an "&amp;N5047&amp;" "&amp;O5047))</f>
        <v>is an uniting with or inserting into something already existent, usually to form an indistinguishable whole that cannot be restored the previously separate elements without damage.</v>
      </c>
      <c r="Q5047" s="60"/>
      <c r="R5047" s="41"/>
      <c r="S5047" s="64"/>
      <c r="T5047" s="39" t="s">
        <v>65</v>
      </c>
      <c r="U5047" s="39"/>
      <c r="V5047" s="79" t="n">
        <v>39128</v>
      </c>
      <c r="W5047" s="79" t="n">
        <v>39128</v>
      </c>
      <c r="X5047" s="64" t="s">
        <v>37</v>
      </c>
      <c r="Y5047" s="64" t="s">
        <v>168</v>
      </c>
      <c r="Z5047" s="41" t="n">
        <v>193731</v>
      </c>
      <c r="AA5047" s="43" t="s">
        <v>39</v>
      </c>
    </row>
    <row r="5048" customFormat="false" ht="11.25" hidden="false" customHeight="false" outlineLevel="0" collapsed="false">
      <c r="A5048" s="39" t="n">
        <v>5870</v>
      </c>
      <c r="B5048" s="40" t="n">
        <v>910036</v>
      </c>
      <c r="C5048" s="42" t="s">
        <v>1</v>
      </c>
      <c r="D5048" s="42" t="n">
        <v>193671</v>
      </c>
      <c r="E5048" s="43" t="s">
        <v>32</v>
      </c>
      <c r="F5048" s="40" t="n">
        <v>195060</v>
      </c>
      <c r="G5048" s="59"/>
      <c r="H5048" s="63" t="s">
        <v>8771</v>
      </c>
      <c r="I5048" s="40" t="n">
        <v>1196211</v>
      </c>
      <c r="J5048" s="41" t="n">
        <v>1146</v>
      </c>
      <c r="K5048" s="61" t="s">
        <v>41</v>
      </c>
      <c r="L5048" s="102" t="n">
        <v>194152</v>
      </c>
      <c r="M5048" s="44"/>
      <c r="N5048" s="49" t="s">
        <v>5993</v>
      </c>
      <c r="O5048" s="78" t="s">
        <v>8772</v>
      </c>
      <c r="P5048" s="63" t="str">
        <f aca="false">IF(N5048="","",IF(ISERR(FIND(LEFT(N5048,1),"aeiou")),"is a "&amp;N5048&amp;" "&amp;O5048,"is an "&amp;N5048&amp;" "&amp;O5048))</f>
        <v>is a keeping under controlled conditions for the development of a reaction. Typically of a chemically active system.</v>
      </c>
      <c r="Q5048" s="60"/>
      <c r="R5048" s="41"/>
      <c r="S5048" s="64"/>
      <c r="T5048" s="39" t="s">
        <v>36</v>
      </c>
      <c r="U5048" s="39"/>
      <c r="V5048" s="79" t="n">
        <v>39128</v>
      </c>
      <c r="W5048" s="79" t="n">
        <v>41233</v>
      </c>
      <c r="X5048" s="64" t="s">
        <v>37</v>
      </c>
      <c r="Y5048" s="64" t="s">
        <v>168</v>
      </c>
      <c r="Z5048" s="41" t="n">
        <v>193731</v>
      </c>
      <c r="AA5048" s="43" t="s">
        <v>39</v>
      </c>
    </row>
    <row r="5049" customFormat="false" ht="11.25" hidden="false" customHeight="false" outlineLevel="0" collapsed="false">
      <c r="A5049" s="39" t="n">
        <v>5870</v>
      </c>
      <c r="B5049" s="40" t="n">
        <v>910036</v>
      </c>
      <c r="C5049" s="42" t="s">
        <v>1</v>
      </c>
      <c r="D5049" s="42" t="n">
        <v>193671</v>
      </c>
      <c r="E5049" s="43" t="s">
        <v>32</v>
      </c>
      <c r="F5049" s="40" t="n">
        <v>195060</v>
      </c>
      <c r="G5049" s="59"/>
      <c r="H5049" s="63" t="s">
        <v>8773</v>
      </c>
      <c r="I5049" s="40" t="n">
        <v>1196694</v>
      </c>
      <c r="J5049" s="41" t="n">
        <v>1985</v>
      </c>
      <c r="K5049" s="61" t="s">
        <v>34</v>
      </c>
      <c r="L5049" s="40" t="n">
        <v>195060</v>
      </c>
      <c r="M5049" s="44"/>
      <c r="N5049" s="45" t="s">
        <v>8771</v>
      </c>
      <c r="O5049" s="78"/>
      <c r="P5049" s="63"/>
      <c r="Q5049" s="60"/>
      <c r="R5049" s="41"/>
      <c r="S5049" s="64"/>
      <c r="T5049" s="39" t="s">
        <v>65</v>
      </c>
      <c r="U5049" s="39"/>
      <c r="V5049" s="79" t="n">
        <v>39128</v>
      </c>
      <c r="W5049" s="79" t="n">
        <v>39128</v>
      </c>
      <c r="X5049" s="64" t="s">
        <v>37</v>
      </c>
      <c r="Y5049" s="64" t="s">
        <v>168</v>
      </c>
      <c r="Z5049" s="41" t="n">
        <v>193731</v>
      </c>
      <c r="AA5049" s="43" t="s">
        <v>39</v>
      </c>
    </row>
    <row r="5050" customFormat="false" ht="11.25" hidden="false" customHeight="false" outlineLevel="0" collapsed="false">
      <c r="A5050" s="39" t="n">
        <v>5871</v>
      </c>
      <c r="B5050" s="40" t="n">
        <v>910036</v>
      </c>
      <c r="C5050" s="42" t="s">
        <v>1</v>
      </c>
      <c r="D5050" s="42" t="n">
        <v>193671</v>
      </c>
      <c r="E5050" s="43" t="s">
        <v>32</v>
      </c>
      <c r="F5050" s="40" t="n">
        <v>195061</v>
      </c>
      <c r="G5050" s="59" t="s">
        <v>6177</v>
      </c>
      <c r="H5050" s="63" t="s">
        <v>8774</v>
      </c>
      <c r="I5050" s="40" t="n">
        <v>1196212</v>
      </c>
      <c r="J5050" s="41" t="n">
        <v>1146</v>
      </c>
      <c r="K5050" s="61" t="s">
        <v>41</v>
      </c>
      <c r="L5050" s="40" t="n">
        <v>193399</v>
      </c>
      <c r="M5050" s="44"/>
      <c r="N5050" s="45" t="s">
        <v>694</v>
      </c>
      <c r="O5050" s="78" t="s">
        <v>8775</v>
      </c>
      <c r="P5050" s="63" t="str">
        <f aca="false">IF(N5050="","",IF(ISERR(FIND(LEFT(N5050,1),"aeiou")),"is a "&amp;N5050&amp;" "&amp;O5050,"is an "&amp;N5050&amp;" "&amp;O5050))</f>
        <v>is a becoming liable or subject to.</v>
      </c>
      <c r="Q5050" s="60"/>
      <c r="R5050" s="41"/>
      <c r="S5050" s="64"/>
      <c r="T5050" s="39" t="s">
        <v>65</v>
      </c>
      <c r="U5050" s="39"/>
      <c r="V5050" s="79" t="n">
        <v>39128</v>
      </c>
      <c r="W5050" s="79" t="n">
        <v>39128</v>
      </c>
      <c r="X5050" s="64" t="s">
        <v>37</v>
      </c>
      <c r="Y5050" s="64" t="s">
        <v>168</v>
      </c>
      <c r="Z5050" s="41" t="n">
        <v>193731</v>
      </c>
      <c r="AA5050" s="43" t="s">
        <v>39</v>
      </c>
    </row>
    <row r="5051" customFormat="false" ht="11.25" hidden="false" customHeight="false" outlineLevel="0" collapsed="false">
      <c r="A5051" s="39" t="n">
        <v>5872</v>
      </c>
      <c r="B5051" s="40" t="n">
        <v>910036</v>
      </c>
      <c r="C5051" s="42" t="s">
        <v>1</v>
      </c>
      <c r="D5051" s="42" t="n">
        <v>193671</v>
      </c>
      <c r="E5051" s="43" t="s">
        <v>32</v>
      </c>
      <c r="F5051" s="40" t="n">
        <v>195062</v>
      </c>
      <c r="G5051" s="59" t="s">
        <v>6177</v>
      </c>
      <c r="H5051" s="63" t="s">
        <v>8776</v>
      </c>
      <c r="I5051" s="40" t="n">
        <v>1196213</v>
      </c>
      <c r="J5051" s="41" t="n">
        <v>1146</v>
      </c>
      <c r="K5051" s="61" t="s">
        <v>41</v>
      </c>
      <c r="L5051" s="40" t="n">
        <v>195126</v>
      </c>
      <c r="M5051" s="44"/>
      <c r="N5051" s="45" t="s">
        <v>8777</v>
      </c>
      <c r="O5051" s="78" t="s">
        <v>8778</v>
      </c>
      <c r="P5051" s="63" t="str">
        <f aca="false">IF(N5051="","",IF(ISERR(FIND(LEFT(N5051,1),"aeiou")),"is a "&amp;N5051&amp;" "&amp;O5051,"is an "&amp;N5051&amp;" "&amp;O5051))</f>
        <v>is a modifying by penetrating the edge of in such a way as to produce an outline marked by one or more recesses.</v>
      </c>
      <c r="Q5051" s="60"/>
      <c r="R5051" s="41"/>
      <c r="S5051" s="64"/>
      <c r="T5051" s="39" t="s">
        <v>65</v>
      </c>
      <c r="U5051" s="39"/>
      <c r="V5051" s="79" t="n">
        <v>39128</v>
      </c>
      <c r="W5051" s="79" t="n">
        <v>39128</v>
      </c>
      <c r="X5051" s="64" t="s">
        <v>37</v>
      </c>
      <c r="Y5051" s="64" t="s">
        <v>168</v>
      </c>
      <c r="Z5051" s="41" t="n">
        <v>193731</v>
      </c>
      <c r="AA5051" s="43" t="s">
        <v>39</v>
      </c>
    </row>
    <row r="5052" customFormat="false" ht="11.25" hidden="false" customHeight="false" outlineLevel="0" collapsed="false">
      <c r="A5052" s="39" t="n">
        <v>5873</v>
      </c>
      <c r="B5052" s="40" t="n">
        <v>910036</v>
      </c>
      <c r="C5052" s="42" t="s">
        <v>1</v>
      </c>
      <c r="D5052" s="42" t="n">
        <v>193671</v>
      </c>
      <c r="E5052" s="43" t="s">
        <v>32</v>
      </c>
      <c r="F5052" s="40" t="n">
        <v>195063</v>
      </c>
      <c r="G5052" s="59" t="s">
        <v>6177</v>
      </c>
      <c r="H5052" s="63" t="s">
        <v>8779</v>
      </c>
      <c r="I5052" s="40" t="n">
        <v>1196214</v>
      </c>
      <c r="J5052" s="41" t="n">
        <v>1146</v>
      </c>
      <c r="K5052" s="61" t="s">
        <v>41</v>
      </c>
      <c r="L5052" s="40" t="n">
        <v>194126</v>
      </c>
      <c r="M5052" s="44"/>
      <c r="N5052" s="45" t="s">
        <v>6996</v>
      </c>
      <c r="O5052" s="78" t="s">
        <v>8780</v>
      </c>
      <c r="P5052" s="63" t="str">
        <f aca="false">IF(N5052="","",IF(ISERR(FIND(LEFT(N5052,1),"aeiou")),"is a "&amp;N5052&amp;" "&amp;O5052,"is an "&amp;N5052&amp;" "&amp;O5052))</f>
        <v>is an entering in a (usually) alphabetical list that includes items considered of special pertinence.</v>
      </c>
      <c r="Q5052" s="60"/>
      <c r="R5052" s="41"/>
      <c r="S5052" s="64"/>
      <c r="T5052" s="39" t="s">
        <v>65</v>
      </c>
      <c r="U5052" s="39"/>
      <c r="V5052" s="79" t="n">
        <v>39128</v>
      </c>
      <c r="W5052" s="79" t="n">
        <v>39128</v>
      </c>
      <c r="X5052" s="64" t="s">
        <v>37</v>
      </c>
      <c r="Y5052" s="64" t="s">
        <v>168</v>
      </c>
      <c r="Z5052" s="41" t="n">
        <v>193731</v>
      </c>
      <c r="AA5052" s="43" t="s">
        <v>39</v>
      </c>
    </row>
    <row r="5053" customFormat="false" ht="11.25" hidden="false" customHeight="false" outlineLevel="0" collapsed="false">
      <c r="A5053" s="39" t="n">
        <v>5875</v>
      </c>
      <c r="B5053" s="40" t="n">
        <v>910036</v>
      </c>
      <c r="C5053" s="42" t="s">
        <v>1</v>
      </c>
      <c r="D5053" s="42" t="n">
        <v>193671</v>
      </c>
      <c r="E5053" s="43" t="s">
        <v>32</v>
      </c>
      <c r="F5053" s="40" t="n">
        <v>195064</v>
      </c>
      <c r="G5053" s="59" t="s">
        <v>6177</v>
      </c>
      <c r="H5053" s="63" t="s">
        <v>8781</v>
      </c>
      <c r="I5053" s="40" t="n">
        <v>1196215</v>
      </c>
      <c r="J5053" s="41" t="n">
        <v>1146</v>
      </c>
      <c r="K5053" s="61" t="s">
        <v>41</v>
      </c>
      <c r="L5053" s="41" t="n">
        <v>193574</v>
      </c>
      <c r="M5053" s="44"/>
      <c r="N5053" s="45" t="s">
        <v>2426</v>
      </c>
      <c r="O5053" s="78" t="s">
        <v>8782</v>
      </c>
      <c r="P5053" s="63" t="str">
        <f aca="false">IF(N5053="","",IF(ISERR(FIND(LEFT(N5053,1),"aeiou")),"is a "&amp;N5053&amp;" "&amp;O5053,"is an "&amp;N5053&amp;" "&amp;O5053))</f>
        <v>is a movement by persuasion or influence.</v>
      </c>
      <c r="Q5053" s="60"/>
      <c r="R5053" s="41"/>
      <c r="S5053" s="64"/>
      <c r="T5053" s="39" t="s">
        <v>65</v>
      </c>
      <c r="U5053" s="39"/>
      <c r="V5053" s="79" t="n">
        <v>39128</v>
      </c>
      <c r="W5053" s="79" t="n">
        <v>39128</v>
      </c>
      <c r="X5053" s="64" t="s">
        <v>37</v>
      </c>
      <c r="Y5053" s="64" t="s">
        <v>168</v>
      </c>
      <c r="Z5053" s="41" t="n">
        <v>193731</v>
      </c>
      <c r="AA5053" s="43" t="s">
        <v>39</v>
      </c>
    </row>
    <row r="5054" customFormat="false" ht="11.25" hidden="false" customHeight="false" outlineLevel="0" collapsed="false">
      <c r="A5054" s="39" t="n">
        <v>5877</v>
      </c>
      <c r="B5054" s="40" t="n">
        <v>910036</v>
      </c>
      <c r="C5054" s="42" t="s">
        <v>1</v>
      </c>
      <c r="D5054" s="42" t="n">
        <v>193671</v>
      </c>
      <c r="E5054" s="43" t="s">
        <v>32</v>
      </c>
      <c r="F5054" s="40" t="n">
        <v>195065</v>
      </c>
      <c r="G5054" s="59" t="s">
        <v>6177</v>
      </c>
      <c r="H5054" s="63" t="s">
        <v>8783</v>
      </c>
      <c r="I5054" s="40" t="n">
        <v>1196216</v>
      </c>
      <c r="J5054" s="41" t="n">
        <v>1146</v>
      </c>
      <c r="K5054" s="61" t="s">
        <v>41</v>
      </c>
      <c r="L5054" s="40" t="n">
        <v>191083</v>
      </c>
      <c r="M5054" s="44"/>
      <c r="N5054" s="45" t="s">
        <v>1937</v>
      </c>
      <c r="O5054" s="78" t="s">
        <v>8784</v>
      </c>
      <c r="P5054" s="63" t="str">
        <f aca="false">IF(N5054="","",IF(ISERR(FIND(LEFT(N5054,1),"aeiou")),"is a "&amp;N5054&amp;" "&amp;O5054,"is an "&amp;N5054&amp;" "&amp;O5054))</f>
        <v>is an electrical process by which an electrical conductor becomes electrified when near a charged body, by which a magnetizable body becomes magnetized when in a magnetic field or in the magnetic flux.</v>
      </c>
      <c r="Q5054" s="60"/>
      <c r="R5054" s="41"/>
      <c r="S5054" s="64"/>
      <c r="T5054" s="39" t="s">
        <v>65</v>
      </c>
      <c r="U5054" s="39"/>
      <c r="V5054" s="79" t="n">
        <v>39128</v>
      </c>
      <c r="W5054" s="79" t="n">
        <v>39128</v>
      </c>
      <c r="X5054" s="64" t="s">
        <v>37</v>
      </c>
      <c r="Y5054" s="64" t="s">
        <v>168</v>
      </c>
      <c r="Z5054" s="41" t="n">
        <v>193731</v>
      </c>
      <c r="AA5054" s="43" t="s">
        <v>39</v>
      </c>
    </row>
    <row r="5055" customFormat="false" ht="11.25" hidden="false" customHeight="false" outlineLevel="0" collapsed="false">
      <c r="A5055" s="39" t="n">
        <v>5886</v>
      </c>
      <c r="B5055" s="40" t="n">
        <v>910036</v>
      </c>
      <c r="C5055" s="42" t="s">
        <v>1</v>
      </c>
      <c r="D5055" s="42" t="n">
        <v>193671</v>
      </c>
      <c r="E5055" s="43" t="s">
        <v>32</v>
      </c>
      <c r="F5055" s="40" t="n">
        <v>195066</v>
      </c>
      <c r="G5055" s="59" t="s">
        <v>6177</v>
      </c>
      <c r="H5055" s="63" t="s">
        <v>8785</v>
      </c>
      <c r="I5055" s="40" t="n">
        <v>1196217</v>
      </c>
      <c r="J5055" s="41" t="n">
        <v>1146</v>
      </c>
      <c r="K5055" s="61" t="s">
        <v>41</v>
      </c>
      <c r="L5055" s="40" t="n">
        <v>193876</v>
      </c>
      <c r="M5055" s="44"/>
      <c r="N5055" s="45" t="s">
        <v>5926</v>
      </c>
      <c r="O5055" s="78" t="s">
        <v>8786</v>
      </c>
      <c r="P5055" s="63" t="str">
        <f aca="false">IF(N5055="","",IF(ISERR(FIND(LEFT(N5055,1),"aeiou")),"is a "&amp;N5055&amp;" "&amp;O5055,"is an "&amp;N5055&amp;" "&amp;O5055))</f>
        <v>is a begin or setting to go an activity.</v>
      </c>
      <c r="Q5055" s="60"/>
      <c r="R5055" s="41"/>
      <c r="S5055" s="64"/>
      <c r="T5055" s="39" t="s">
        <v>65</v>
      </c>
      <c r="U5055" s="39"/>
      <c r="V5055" s="79" t="n">
        <v>39128</v>
      </c>
      <c r="W5055" s="79" t="n">
        <v>39128</v>
      </c>
      <c r="X5055" s="64" t="s">
        <v>37</v>
      </c>
      <c r="Y5055" s="64" t="s">
        <v>168</v>
      </c>
      <c r="Z5055" s="41" t="n">
        <v>193731</v>
      </c>
      <c r="AA5055" s="43" t="s">
        <v>39</v>
      </c>
    </row>
    <row r="5056" customFormat="false" ht="11.25" hidden="false" customHeight="false" outlineLevel="0" collapsed="false">
      <c r="A5056" s="39" t="n">
        <v>5890</v>
      </c>
      <c r="B5056" s="40" t="n">
        <v>910036</v>
      </c>
      <c r="C5056" s="42" t="s">
        <v>1</v>
      </c>
      <c r="D5056" s="42" t="n">
        <v>193671</v>
      </c>
      <c r="E5056" s="43" t="s">
        <v>32</v>
      </c>
      <c r="F5056" s="40" t="n">
        <v>195067</v>
      </c>
      <c r="G5056" s="59" t="s">
        <v>6177</v>
      </c>
      <c r="H5056" s="63" t="s">
        <v>8787</v>
      </c>
      <c r="I5056" s="40" t="n">
        <v>1196218</v>
      </c>
      <c r="J5056" s="41" t="n">
        <v>1146</v>
      </c>
      <c r="K5056" s="61" t="s">
        <v>41</v>
      </c>
      <c r="L5056" s="40" t="n">
        <v>193978</v>
      </c>
      <c r="M5056" s="44"/>
      <c r="N5056" s="45" t="s">
        <v>6234</v>
      </c>
      <c r="O5056" s="78" t="s">
        <v>8788</v>
      </c>
      <c r="P5056" s="63" t="str">
        <f aca="false">IF(N5056="","",IF(ISERR(FIND(LEFT(N5056,1),"aeiou")),"is a "&amp;N5056&amp;" "&amp;O5056,"is an "&amp;N5056&amp;" "&amp;O5056))</f>
        <v>is a damaging by inflicting bodily hurt or harm.</v>
      </c>
      <c r="Q5056" s="60"/>
      <c r="R5056" s="41"/>
      <c r="S5056" s="64"/>
      <c r="T5056" s="39" t="s">
        <v>65</v>
      </c>
      <c r="U5056" s="39"/>
      <c r="V5056" s="79" t="n">
        <v>39128</v>
      </c>
      <c r="W5056" s="79" t="n">
        <v>39128</v>
      </c>
      <c r="X5056" s="64" t="s">
        <v>37</v>
      </c>
      <c r="Y5056" s="64" t="s">
        <v>168</v>
      </c>
      <c r="Z5056" s="41" t="n">
        <v>193731</v>
      </c>
      <c r="AA5056" s="43" t="s">
        <v>39</v>
      </c>
    </row>
    <row r="5057" customFormat="false" ht="11.25" hidden="false" customHeight="false" outlineLevel="0" collapsed="false">
      <c r="A5057" s="39" t="n">
        <v>5894</v>
      </c>
      <c r="B5057" s="40" t="n">
        <v>910036</v>
      </c>
      <c r="C5057" s="42" t="s">
        <v>1</v>
      </c>
      <c r="D5057" s="42" t="n">
        <v>193671</v>
      </c>
      <c r="E5057" s="43" t="s">
        <v>32</v>
      </c>
      <c r="F5057" s="40" t="n">
        <v>195068</v>
      </c>
      <c r="G5057" s="59" t="s">
        <v>6177</v>
      </c>
      <c r="H5057" s="63" t="s">
        <v>8789</v>
      </c>
      <c r="I5057" s="40" t="n">
        <v>1196219</v>
      </c>
      <c r="J5057" s="41" t="n">
        <v>1146</v>
      </c>
      <c r="K5057" s="61" t="s">
        <v>41</v>
      </c>
      <c r="L5057" s="40" t="n">
        <v>210061</v>
      </c>
      <c r="M5057" s="59"/>
      <c r="N5057" s="63" t="s">
        <v>8790</v>
      </c>
      <c r="O5057" s="78" t="s">
        <v>8791</v>
      </c>
      <c r="P5057" s="63" t="str">
        <f aca="false">IF(N5057="","",IF(ISERR(FIND(LEFT(N5057,1),"aeiou")),"is a "&amp;N5057&amp;" "&amp;O5057,"is an "&amp;N5057&amp;" "&amp;O5057))</f>
        <v>is a voltage control by means of an additional variable in-phase voltage component.</v>
      </c>
      <c r="Q5057" s="60"/>
      <c r="R5057" s="41"/>
      <c r="S5057" s="64"/>
      <c r="T5057" s="39" t="s">
        <v>65</v>
      </c>
      <c r="U5057" s="39"/>
      <c r="V5057" s="79" t="n">
        <v>39128</v>
      </c>
      <c r="W5057" s="79" t="n">
        <v>39128</v>
      </c>
      <c r="X5057" s="64" t="s">
        <v>37</v>
      </c>
      <c r="Y5057" s="64" t="s">
        <v>168</v>
      </c>
      <c r="Z5057" s="41" t="n">
        <v>193731</v>
      </c>
      <c r="AA5057" s="43" t="s">
        <v>39</v>
      </c>
    </row>
    <row r="5058" customFormat="false" ht="11.25" hidden="false" customHeight="false" outlineLevel="0" collapsed="false">
      <c r="A5058" s="39" t="n">
        <v>5895</v>
      </c>
      <c r="B5058" s="40" t="n">
        <v>910036</v>
      </c>
      <c r="C5058" s="42" t="s">
        <v>1</v>
      </c>
      <c r="D5058" s="42" t="n">
        <v>193671</v>
      </c>
      <c r="E5058" s="43" t="s">
        <v>32</v>
      </c>
      <c r="F5058" s="40" t="n">
        <v>195069</v>
      </c>
      <c r="G5058" s="59" t="s">
        <v>6177</v>
      </c>
      <c r="H5058" s="63" t="s">
        <v>8792</v>
      </c>
      <c r="I5058" s="40" t="n">
        <v>1196220</v>
      </c>
      <c r="J5058" s="41" t="n">
        <v>1146</v>
      </c>
      <c r="K5058" s="61" t="s">
        <v>41</v>
      </c>
      <c r="L5058" s="40" t="n">
        <v>195269</v>
      </c>
      <c r="M5058" s="44"/>
      <c r="N5058" s="45" t="s">
        <v>8793</v>
      </c>
      <c r="O5058" s="78" t="s">
        <v>8794</v>
      </c>
      <c r="P5058" s="63" t="str">
        <f aca="false">IF(N5058="","",IF(ISERR(FIND(LEFT(N5058,1),"aeiou")),"is a "&amp;N5058&amp;" "&amp;O5058,"is an "&amp;N5058&amp;" "&amp;O5058))</f>
        <v>is a seeking to know by asking or questioning.</v>
      </c>
      <c r="Q5058" s="60"/>
      <c r="R5058" s="41"/>
      <c r="S5058" s="64"/>
      <c r="T5058" s="39" t="s">
        <v>65</v>
      </c>
      <c r="U5058" s="39"/>
      <c r="V5058" s="79" t="n">
        <v>39128</v>
      </c>
      <c r="W5058" s="79" t="n">
        <v>39128</v>
      </c>
      <c r="X5058" s="64" t="s">
        <v>37</v>
      </c>
      <c r="Y5058" s="64" t="s">
        <v>168</v>
      </c>
      <c r="Z5058" s="41" t="n">
        <v>193731</v>
      </c>
      <c r="AA5058" s="43" t="s">
        <v>39</v>
      </c>
    </row>
    <row r="5059" customFormat="false" ht="11.25" hidden="false" customHeight="false" outlineLevel="0" collapsed="false">
      <c r="A5059" s="39" t="n">
        <v>5896</v>
      </c>
      <c r="B5059" s="40" t="n">
        <v>910036</v>
      </c>
      <c r="C5059" s="42" t="s">
        <v>1</v>
      </c>
      <c r="D5059" s="42" t="n">
        <v>193671</v>
      </c>
      <c r="E5059" s="43" t="s">
        <v>32</v>
      </c>
      <c r="F5059" s="40" t="n">
        <v>195070</v>
      </c>
      <c r="G5059" s="59"/>
      <c r="H5059" s="63" t="s">
        <v>5753</v>
      </c>
      <c r="I5059" s="40" t="n">
        <v>1196221</v>
      </c>
      <c r="J5059" s="41" t="n">
        <v>1146</v>
      </c>
      <c r="K5059" s="61" t="s">
        <v>41</v>
      </c>
      <c r="L5059" s="40" t="n">
        <v>193974</v>
      </c>
      <c r="M5059" s="44"/>
      <c r="N5059" s="45" t="s">
        <v>5641</v>
      </c>
      <c r="O5059" s="78" t="s">
        <v>8795</v>
      </c>
      <c r="P5059" s="63" t="str">
        <f aca="false">IF(N5059="","",IF(ISERR(FIND(LEFT(N5059,1),"aeiou")),"is a "&amp;N5059&amp;" "&amp;O5059,"is an "&amp;N5059&amp;" "&amp;O5059))</f>
        <v>is a putting something into something else.</v>
      </c>
      <c r="Q5059" s="60"/>
      <c r="R5059" s="41"/>
      <c r="S5059" s="64"/>
      <c r="T5059" s="39" t="s">
        <v>65</v>
      </c>
      <c r="U5059" s="39"/>
      <c r="V5059" s="79" t="n">
        <v>39128</v>
      </c>
      <c r="W5059" s="79" t="n">
        <v>39128</v>
      </c>
      <c r="X5059" s="64" t="s">
        <v>37</v>
      </c>
      <c r="Y5059" s="64" t="s">
        <v>168</v>
      </c>
      <c r="Z5059" s="41" t="n">
        <v>193731</v>
      </c>
      <c r="AA5059" s="43" t="s">
        <v>39</v>
      </c>
    </row>
    <row r="5060" customFormat="false" ht="11.25" hidden="false" customHeight="false" outlineLevel="0" collapsed="false">
      <c r="A5060" s="39" t="n">
        <v>5896</v>
      </c>
      <c r="B5060" s="40" t="n">
        <v>910036</v>
      </c>
      <c r="C5060" s="42" t="s">
        <v>1</v>
      </c>
      <c r="D5060" s="42" t="n">
        <v>193671</v>
      </c>
      <c r="E5060" s="43" t="s">
        <v>32</v>
      </c>
      <c r="F5060" s="40" t="n">
        <v>195070</v>
      </c>
      <c r="G5060" s="59"/>
      <c r="H5060" s="63" t="s">
        <v>8796</v>
      </c>
      <c r="I5060" s="40" t="n">
        <v>1196695</v>
      </c>
      <c r="J5060" s="41" t="n">
        <v>1985</v>
      </c>
      <c r="K5060" s="61" t="s">
        <v>34</v>
      </c>
      <c r="L5060" s="40" t="n">
        <v>195070</v>
      </c>
      <c r="M5060" s="44"/>
      <c r="N5060" s="45" t="s">
        <v>5753</v>
      </c>
      <c r="O5060" s="78"/>
      <c r="P5060" s="63"/>
      <c r="Q5060" s="60"/>
      <c r="R5060" s="41"/>
      <c r="S5060" s="64"/>
      <c r="T5060" s="39" t="s">
        <v>65</v>
      </c>
      <c r="U5060" s="39"/>
      <c r="V5060" s="79" t="n">
        <v>39128</v>
      </c>
      <c r="W5060" s="79" t="n">
        <v>39128</v>
      </c>
      <c r="X5060" s="64" t="s">
        <v>37</v>
      </c>
      <c r="Y5060" s="64" t="s">
        <v>168</v>
      </c>
      <c r="Z5060" s="41" t="n">
        <v>193731</v>
      </c>
      <c r="AA5060" s="43" t="s">
        <v>39</v>
      </c>
    </row>
    <row r="5061" customFormat="false" ht="11.25" hidden="false" customHeight="false" outlineLevel="0" collapsed="false">
      <c r="A5061" s="39" t="n">
        <v>5897</v>
      </c>
      <c r="B5061" s="40" t="n">
        <v>910036</v>
      </c>
      <c r="C5061" s="42" t="s">
        <v>1</v>
      </c>
      <c r="D5061" s="42" t="n">
        <v>193671</v>
      </c>
      <c r="E5061" s="43" t="s">
        <v>32</v>
      </c>
      <c r="F5061" s="40" t="n">
        <v>195071</v>
      </c>
      <c r="G5061" s="59" t="s">
        <v>6177</v>
      </c>
      <c r="H5061" s="63" t="s">
        <v>8797</v>
      </c>
      <c r="I5061" s="40" t="n">
        <v>1196222</v>
      </c>
      <c r="J5061" s="41" t="n">
        <v>1146</v>
      </c>
      <c r="K5061" s="61" t="s">
        <v>41</v>
      </c>
      <c r="L5061" s="40" t="n">
        <v>193437</v>
      </c>
      <c r="M5061" s="44"/>
      <c r="N5061" s="45" t="s">
        <v>130</v>
      </c>
      <c r="O5061" s="78" t="s">
        <v>8798</v>
      </c>
      <c r="P5061" s="63" t="str">
        <f aca="false">IF(N5061="","",IF(ISERR(FIND(LEFT(N5061,1),"aeiou")),"is a "&amp;N5061&amp;" "&amp;O5061,"is an "&amp;N5061&amp;" "&amp;O5061))</f>
        <v>is an activity of viewing closely and critically in order to ascertain quality or state, detect errors, or otherwise appraise.</v>
      </c>
      <c r="Q5061" s="60"/>
      <c r="R5061" s="41"/>
      <c r="S5061" s="64"/>
      <c r="T5061" s="39" t="s">
        <v>65</v>
      </c>
      <c r="U5061" s="39"/>
      <c r="V5061" s="79" t="n">
        <v>39128</v>
      </c>
      <c r="W5061" s="79" t="n">
        <v>39128</v>
      </c>
      <c r="X5061" s="64" t="s">
        <v>37</v>
      </c>
      <c r="Y5061" s="64" t="s">
        <v>168</v>
      </c>
      <c r="Z5061" s="41" t="n">
        <v>193731</v>
      </c>
      <c r="AA5061" s="43" t="s">
        <v>39</v>
      </c>
    </row>
    <row r="5062" customFormat="false" ht="11.25" hidden="false" customHeight="false" outlineLevel="0" collapsed="false">
      <c r="A5062" s="39" t="n">
        <v>5902</v>
      </c>
      <c r="B5062" s="40" t="n">
        <v>910036</v>
      </c>
      <c r="C5062" s="42" t="s">
        <v>1</v>
      </c>
      <c r="D5062" s="42" t="n">
        <v>193671</v>
      </c>
      <c r="E5062" s="43" t="s">
        <v>32</v>
      </c>
      <c r="F5062" s="40" t="n">
        <v>195072</v>
      </c>
      <c r="G5062" s="59" t="s">
        <v>6177</v>
      </c>
      <c r="H5062" s="63" t="s">
        <v>8799</v>
      </c>
      <c r="I5062" s="40" t="n">
        <v>1196223</v>
      </c>
      <c r="J5062" s="41" t="n">
        <v>1146</v>
      </c>
      <c r="K5062" s="61" t="s">
        <v>41</v>
      </c>
      <c r="L5062" s="40" t="n">
        <v>194348</v>
      </c>
      <c r="M5062" s="44"/>
      <c r="N5062" s="45" t="s">
        <v>5892</v>
      </c>
      <c r="O5062" s="78" t="s">
        <v>8800</v>
      </c>
      <c r="P5062" s="63" t="str">
        <f aca="false">IF(N5062="","",IF(ISERR(FIND(LEFT(N5062,1),"aeiou")),"is a "&amp;N5062&amp;" "&amp;O5062,"is an "&amp;N5062&amp;" "&amp;O5062))</f>
        <v>is an establishment setting, or placing in a rank, office or status.</v>
      </c>
      <c r="Q5062" s="60"/>
      <c r="R5062" s="41"/>
      <c r="S5062" s="64"/>
      <c r="T5062" s="39" t="s">
        <v>65</v>
      </c>
      <c r="U5062" s="39"/>
      <c r="V5062" s="79" t="n">
        <v>39128</v>
      </c>
      <c r="W5062" s="79" t="n">
        <v>39128</v>
      </c>
      <c r="X5062" s="64" t="s">
        <v>37</v>
      </c>
      <c r="Y5062" s="64" t="s">
        <v>168</v>
      </c>
      <c r="Z5062" s="41" t="n">
        <v>193731</v>
      </c>
      <c r="AA5062" s="43" t="s">
        <v>39</v>
      </c>
    </row>
    <row r="5063" customFormat="false" ht="11.25" hidden="false" customHeight="false" outlineLevel="0" collapsed="false">
      <c r="A5063" s="39" t="n">
        <v>5903</v>
      </c>
      <c r="B5063" s="40" t="n">
        <v>910036</v>
      </c>
      <c r="C5063" s="42" t="s">
        <v>1</v>
      </c>
      <c r="D5063" s="42" t="n">
        <v>193671</v>
      </c>
      <c r="E5063" s="43" t="s">
        <v>32</v>
      </c>
      <c r="F5063" s="40" t="n">
        <v>195073</v>
      </c>
      <c r="G5063" s="59" t="s">
        <v>6177</v>
      </c>
      <c r="H5063" s="63" t="s">
        <v>8801</v>
      </c>
      <c r="I5063" s="40" t="n">
        <v>1196224</v>
      </c>
      <c r="J5063" s="41" t="n">
        <v>1146</v>
      </c>
      <c r="K5063" s="61" t="s">
        <v>41</v>
      </c>
      <c r="L5063" s="40" t="n">
        <v>194801</v>
      </c>
      <c r="M5063" s="44"/>
      <c r="N5063" s="45" t="s">
        <v>8230</v>
      </c>
      <c r="O5063" s="78" t="s">
        <v>8802</v>
      </c>
      <c r="P5063" s="63" t="str">
        <f aca="false">IF(N5063="","",IF(ISERR(FIND(LEFT(N5063,1),"aeiou")),"is a "&amp;N5063&amp;" "&amp;O5063,"is an "&amp;N5063&amp;" "&amp;O5063))</f>
        <v>is a commanding with attention to clearness.</v>
      </c>
      <c r="Q5063" s="60"/>
      <c r="R5063" s="41"/>
      <c r="S5063" s="64"/>
      <c r="T5063" s="39" t="s">
        <v>65</v>
      </c>
      <c r="U5063" s="39"/>
      <c r="V5063" s="79" t="n">
        <v>39128</v>
      </c>
      <c r="W5063" s="79" t="n">
        <v>39128</v>
      </c>
      <c r="X5063" s="64" t="s">
        <v>37</v>
      </c>
      <c r="Y5063" s="64" t="s">
        <v>168</v>
      </c>
      <c r="Z5063" s="41" t="n">
        <v>193731</v>
      </c>
      <c r="AA5063" s="43" t="s">
        <v>39</v>
      </c>
    </row>
    <row r="5064" customFormat="false" ht="11.25" hidden="false" customHeight="false" outlineLevel="0" collapsed="false">
      <c r="A5064" s="39" t="n">
        <v>5904</v>
      </c>
      <c r="B5064" s="40" t="n">
        <v>910036</v>
      </c>
      <c r="C5064" s="42" t="s">
        <v>1</v>
      </c>
      <c r="D5064" s="42" t="n">
        <v>193671</v>
      </c>
      <c r="E5064" s="43" t="s">
        <v>32</v>
      </c>
      <c r="F5064" s="40" t="n">
        <v>195074</v>
      </c>
      <c r="G5064" s="59" t="s">
        <v>6177</v>
      </c>
      <c r="H5064" s="63" t="s">
        <v>8803</v>
      </c>
      <c r="I5064" s="40" t="n">
        <v>1196225</v>
      </c>
      <c r="J5064" s="41" t="n">
        <v>1146</v>
      </c>
      <c r="K5064" s="61" t="s">
        <v>41</v>
      </c>
      <c r="L5064" s="40" t="n">
        <v>194319</v>
      </c>
      <c r="M5064" s="44"/>
      <c r="N5064" s="45" t="s">
        <v>4608</v>
      </c>
      <c r="O5064" s="78" t="s">
        <v>8804</v>
      </c>
      <c r="P5064" s="63" t="str">
        <f aca="false">IF(N5064="","",IF(ISERR(FIND(LEFT(N5064,1),"aeiou")),"is a "&amp;N5064&amp;" "&amp;O5064,"is an "&amp;N5064&amp;" "&amp;O5064))</f>
        <v>is a teaching in respect to a particular subject or area of knowledge.</v>
      </c>
      <c r="Q5064" s="60"/>
      <c r="R5064" s="41"/>
      <c r="S5064" s="64"/>
      <c r="T5064" s="39" t="s">
        <v>65</v>
      </c>
      <c r="U5064" s="39"/>
      <c r="V5064" s="79" t="n">
        <v>39128</v>
      </c>
      <c r="W5064" s="79" t="n">
        <v>39128</v>
      </c>
      <c r="X5064" s="64" t="s">
        <v>37</v>
      </c>
      <c r="Y5064" s="64" t="s">
        <v>168</v>
      </c>
      <c r="Z5064" s="41" t="n">
        <v>193731</v>
      </c>
      <c r="AA5064" s="43" t="s">
        <v>39</v>
      </c>
    </row>
    <row r="5065" customFormat="false" ht="11.25" hidden="false" customHeight="false" outlineLevel="0" collapsed="false">
      <c r="A5065" s="39" t="n">
        <v>5906</v>
      </c>
      <c r="B5065" s="40" t="n">
        <v>910036</v>
      </c>
      <c r="C5065" s="42" t="s">
        <v>1</v>
      </c>
      <c r="D5065" s="42" t="n">
        <v>193671</v>
      </c>
      <c r="E5065" s="43" t="s">
        <v>32</v>
      </c>
      <c r="F5065" s="40" t="n">
        <v>195075</v>
      </c>
      <c r="G5065" s="59" t="s">
        <v>6177</v>
      </c>
      <c r="H5065" s="63" t="s">
        <v>8805</v>
      </c>
      <c r="I5065" s="40" t="n">
        <v>1196226</v>
      </c>
      <c r="J5065" s="41" t="n">
        <v>1146</v>
      </c>
      <c r="K5065" s="61" t="s">
        <v>41</v>
      </c>
      <c r="L5065" s="40" t="n">
        <v>194354</v>
      </c>
      <c r="M5065" s="44"/>
      <c r="N5065" s="45" t="s">
        <v>5939</v>
      </c>
      <c r="O5065" s="78" t="s">
        <v>2644</v>
      </c>
      <c r="P5065" s="63" t="str">
        <f aca="false">IF(N5065="","",IF(ISERR(FIND(LEFT(N5065,1),"aeiou")),"is a "&amp;N5065&amp;" "&amp;O5065,"is an "&amp;N5065&amp;" "&amp;O5065))</f>
        <v>is an equipping with instruments especially for measuring and recording data.</v>
      </c>
      <c r="Q5065" s="60"/>
      <c r="R5065" s="41"/>
      <c r="S5065" s="64"/>
      <c r="T5065" s="39" t="s">
        <v>65</v>
      </c>
      <c r="U5065" s="39"/>
      <c r="V5065" s="79" t="n">
        <v>39128</v>
      </c>
      <c r="W5065" s="79" t="n">
        <v>39128</v>
      </c>
      <c r="X5065" s="64" t="s">
        <v>37</v>
      </c>
      <c r="Y5065" s="64" t="s">
        <v>168</v>
      </c>
      <c r="Z5065" s="41" t="n">
        <v>193731</v>
      </c>
      <c r="AA5065" s="43" t="s">
        <v>39</v>
      </c>
    </row>
    <row r="5066" customFormat="false" ht="11.25" hidden="false" customHeight="false" outlineLevel="0" collapsed="false">
      <c r="A5066" s="39" t="n">
        <v>5908</v>
      </c>
      <c r="B5066" s="40" t="n">
        <v>910036</v>
      </c>
      <c r="C5066" s="42" t="s">
        <v>1</v>
      </c>
      <c r="D5066" s="42" t="n">
        <v>193671</v>
      </c>
      <c r="E5066" s="43" t="s">
        <v>32</v>
      </c>
      <c r="F5066" s="40" t="n">
        <v>195076</v>
      </c>
      <c r="G5066" s="59" t="s">
        <v>6177</v>
      </c>
      <c r="H5066" s="63" t="s">
        <v>8806</v>
      </c>
      <c r="I5066" s="40" t="n">
        <v>1196227</v>
      </c>
      <c r="J5066" s="41" t="n">
        <v>1146</v>
      </c>
      <c r="K5066" s="61" t="s">
        <v>41</v>
      </c>
      <c r="L5066" s="40" t="n">
        <v>193724</v>
      </c>
      <c r="M5066" s="44"/>
      <c r="N5066" s="45" t="s">
        <v>230</v>
      </c>
      <c r="O5066" s="78" t="s">
        <v>8807</v>
      </c>
      <c r="P5066" s="63" t="str">
        <f aca="false">IF(N5066="","",IF(ISERR(FIND(LEFT(N5066,1),"aeiou")),"is a "&amp;N5066&amp;" "&amp;O5066,"is an "&amp;N5066&amp;" "&amp;O5066))</f>
        <v>is a test by measuring the resistance of electrical insulation under specified conditions.</v>
      </c>
      <c r="Q5066" s="60"/>
      <c r="R5066" s="41"/>
      <c r="S5066" s="64"/>
      <c r="T5066" s="39" t="s">
        <v>65</v>
      </c>
      <c r="U5066" s="39"/>
      <c r="V5066" s="79" t="n">
        <v>39128</v>
      </c>
      <c r="W5066" s="79" t="n">
        <v>39128</v>
      </c>
      <c r="X5066" s="64" t="s">
        <v>37</v>
      </c>
      <c r="Y5066" s="64" t="s">
        <v>168</v>
      </c>
      <c r="Z5066" s="41" t="n">
        <v>193731</v>
      </c>
      <c r="AA5066" s="43" t="s">
        <v>39</v>
      </c>
    </row>
    <row r="5067" customFormat="false" ht="11.25" hidden="false" customHeight="false" outlineLevel="0" collapsed="false">
      <c r="A5067" s="39" t="n">
        <v>5909</v>
      </c>
      <c r="B5067" s="40" t="n">
        <v>910036</v>
      </c>
      <c r="C5067" s="42" t="s">
        <v>1</v>
      </c>
      <c r="D5067" s="42" t="n">
        <v>193671</v>
      </c>
      <c r="E5067" s="43" t="s">
        <v>32</v>
      </c>
      <c r="F5067" s="40" t="n">
        <v>195077</v>
      </c>
      <c r="G5067" s="59" t="s">
        <v>6177</v>
      </c>
      <c r="H5067" s="63" t="s">
        <v>8808</v>
      </c>
      <c r="I5067" s="40" t="n">
        <v>1196228</v>
      </c>
      <c r="J5067" s="41" t="n">
        <v>1146</v>
      </c>
      <c r="K5067" s="61" t="s">
        <v>41</v>
      </c>
      <c r="L5067" s="40" t="n">
        <v>193473</v>
      </c>
      <c r="M5067" s="44"/>
      <c r="N5067" s="45" t="s">
        <v>5727</v>
      </c>
      <c r="O5067" s="78" t="s">
        <v>8809</v>
      </c>
      <c r="P5067" s="63" t="str">
        <f aca="false">IF(N5067="","",IF(ISERR(FIND(LEFT(N5067,1),"aeiou")),"is a "&amp;N5067&amp;" "&amp;O5067,"is an "&amp;N5067&amp;" "&amp;O5067))</f>
        <v>is a computing a mathematical integral of an algebraic function; a bounded integration is typically the equivalence of calculating the size of a surface area defined by the function.</v>
      </c>
      <c r="Q5067" s="60"/>
      <c r="R5067" s="41"/>
      <c r="S5067" s="64"/>
      <c r="T5067" s="39" t="s">
        <v>65</v>
      </c>
      <c r="U5067" s="39"/>
      <c r="V5067" s="79" t="n">
        <v>39128</v>
      </c>
      <c r="W5067" s="79" t="n">
        <v>39128</v>
      </c>
      <c r="X5067" s="64" t="s">
        <v>37</v>
      </c>
      <c r="Y5067" s="64" t="s">
        <v>168</v>
      </c>
      <c r="Z5067" s="41" t="n">
        <v>193731</v>
      </c>
      <c r="AA5067" s="43" t="s">
        <v>39</v>
      </c>
    </row>
    <row r="5068" customFormat="false" ht="11.25" hidden="false" customHeight="false" outlineLevel="0" collapsed="false">
      <c r="A5068" s="39" t="n">
        <v>5910</v>
      </c>
      <c r="B5068" s="40" t="n">
        <v>910036</v>
      </c>
      <c r="C5068" s="42" t="s">
        <v>1</v>
      </c>
      <c r="D5068" s="42" t="n">
        <v>193671</v>
      </c>
      <c r="E5068" s="43" t="s">
        <v>32</v>
      </c>
      <c r="F5068" s="40" t="n">
        <v>195078</v>
      </c>
      <c r="G5068" s="59" t="s">
        <v>6177</v>
      </c>
      <c r="H5068" s="63" t="s">
        <v>8810</v>
      </c>
      <c r="I5068" s="40" t="n">
        <v>1196229</v>
      </c>
      <c r="J5068" s="41" t="n">
        <v>1146</v>
      </c>
      <c r="K5068" s="61" t="s">
        <v>41</v>
      </c>
      <c r="L5068" s="40" t="n">
        <v>194355</v>
      </c>
      <c r="M5068" s="44"/>
      <c r="N5068" s="45" t="s">
        <v>6369</v>
      </c>
      <c r="O5068" s="78" t="s">
        <v>8811</v>
      </c>
      <c r="P5068" s="63" t="str">
        <f aca="false">IF(N5068="","",IF(ISERR(FIND(LEFT(N5068,1),"aeiou")),"is a "&amp;N5068&amp;" "&amp;O5068,"is an "&amp;N5068&amp;" "&amp;O5068))</f>
        <v>is a merging and consolidating in order to form into a more complete, harmonious, or coordinated entity often by the addition or arrangement of parts of elements.</v>
      </c>
      <c r="Q5068" s="60"/>
      <c r="R5068" s="41"/>
      <c r="S5068" s="64"/>
      <c r="T5068" s="39" t="s">
        <v>65</v>
      </c>
      <c r="U5068" s="39"/>
      <c r="V5068" s="79" t="n">
        <v>39128</v>
      </c>
      <c r="W5068" s="79" t="n">
        <v>39128</v>
      </c>
      <c r="X5068" s="64" t="s">
        <v>37</v>
      </c>
      <c r="Y5068" s="64" t="s">
        <v>168</v>
      </c>
      <c r="Z5068" s="41" t="n">
        <v>193731</v>
      </c>
      <c r="AA5068" s="43" t="s">
        <v>39</v>
      </c>
    </row>
    <row r="5069" customFormat="false" ht="11.25" hidden="false" customHeight="false" outlineLevel="0" collapsed="false">
      <c r="A5069" s="39" t="n">
        <v>5912</v>
      </c>
      <c r="B5069" s="40" t="n">
        <v>910036</v>
      </c>
      <c r="C5069" s="42" t="s">
        <v>1</v>
      </c>
      <c r="D5069" s="42" t="n">
        <v>193671</v>
      </c>
      <c r="E5069" s="43" t="s">
        <v>32</v>
      </c>
      <c r="F5069" s="40" t="n">
        <v>195079</v>
      </c>
      <c r="G5069" s="59" t="s">
        <v>6177</v>
      </c>
      <c r="H5069" s="63" t="s">
        <v>8812</v>
      </c>
      <c r="I5069" s="40" t="n">
        <v>1196230</v>
      </c>
      <c r="J5069" s="41" t="n">
        <v>1146</v>
      </c>
      <c r="K5069" s="61" t="s">
        <v>41</v>
      </c>
      <c r="L5069" s="40" t="n">
        <v>193437</v>
      </c>
      <c r="M5069" s="44"/>
      <c r="N5069" s="45" t="s">
        <v>130</v>
      </c>
      <c r="O5069" s="78" t="s">
        <v>8813</v>
      </c>
      <c r="P5069" s="63" t="str">
        <f aca="false">IF(N5069="","",IF(ISERR(FIND(LEFT(N5069,1),"aeiou")),"is a "&amp;N5069&amp;" "&amp;O5069,"is an "&amp;N5069&amp;" "&amp;O5069))</f>
        <v>is an activity of hampering an activity or process.</v>
      </c>
      <c r="Q5069" s="60"/>
      <c r="R5069" s="41"/>
      <c r="S5069" s="64"/>
      <c r="T5069" s="39" t="s">
        <v>65</v>
      </c>
      <c r="U5069" s="39"/>
      <c r="V5069" s="79" t="n">
        <v>39128</v>
      </c>
      <c r="W5069" s="79" t="n">
        <v>39128</v>
      </c>
      <c r="X5069" s="64" t="s">
        <v>37</v>
      </c>
      <c r="Y5069" s="64" t="s">
        <v>168</v>
      </c>
      <c r="Z5069" s="41" t="n">
        <v>193731</v>
      </c>
      <c r="AA5069" s="43" t="s">
        <v>39</v>
      </c>
    </row>
    <row r="5070" customFormat="false" ht="11.25" hidden="false" customHeight="false" outlineLevel="0" collapsed="false">
      <c r="A5070" s="39" t="n">
        <v>5913</v>
      </c>
      <c r="B5070" s="40" t="n">
        <v>910036</v>
      </c>
      <c r="C5070" s="42" t="s">
        <v>1</v>
      </c>
      <c r="D5070" s="42" t="n">
        <v>193671</v>
      </c>
      <c r="E5070" s="43" t="s">
        <v>32</v>
      </c>
      <c r="F5070" s="40" t="n">
        <v>195080</v>
      </c>
      <c r="G5070" s="59" t="s">
        <v>6177</v>
      </c>
      <c r="H5070" s="63" t="s">
        <v>8814</v>
      </c>
      <c r="I5070" s="40" t="n">
        <v>1196231</v>
      </c>
      <c r="J5070" s="41" t="n">
        <v>1146</v>
      </c>
      <c r="K5070" s="61" t="s">
        <v>41</v>
      </c>
      <c r="L5070" s="40" t="n">
        <v>193418</v>
      </c>
      <c r="M5070" s="44"/>
      <c r="N5070" s="45" t="s">
        <v>233</v>
      </c>
      <c r="O5070" s="78" t="s">
        <v>8815</v>
      </c>
      <c r="P5070" s="63" t="str">
        <f aca="false">IF(N5070="","",IF(ISERR(FIND(LEFT(N5070,1),"aeiou")),"is a "&amp;N5070&amp;" "&amp;O5070,"is an "&amp;N5070&amp;" "&amp;O5070))</f>
        <v>is an operation at regular or irregular intervals.</v>
      </c>
      <c r="Q5070" s="60"/>
      <c r="R5070" s="41"/>
      <c r="S5070" s="64"/>
      <c r="T5070" s="39" t="s">
        <v>65</v>
      </c>
      <c r="U5070" s="39"/>
      <c r="V5070" s="79" t="n">
        <v>39128</v>
      </c>
      <c r="W5070" s="79" t="n">
        <v>39128</v>
      </c>
      <c r="X5070" s="64" t="s">
        <v>37</v>
      </c>
      <c r="Y5070" s="64" t="s">
        <v>168</v>
      </c>
      <c r="Z5070" s="41" t="n">
        <v>193731</v>
      </c>
      <c r="AA5070" s="43" t="s">
        <v>39</v>
      </c>
    </row>
    <row r="5071" customFormat="false" ht="11.25" hidden="false" customHeight="false" outlineLevel="0" collapsed="false">
      <c r="A5071" s="39" t="n">
        <v>5914</v>
      </c>
      <c r="B5071" s="40" t="n">
        <v>910036</v>
      </c>
      <c r="C5071" s="42" t="s">
        <v>1</v>
      </c>
      <c r="D5071" s="42" t="n">
        <v>193671</v>
      </c>
      <c r="E5071" s="43" t="s">
        <v>32</v>
      </c>
      <c r="F5071" s="40" t="n">
        <v>195081</v>
      </c>
      <c r="G5071" s="59" t="s">
        <v>6177</v>
      </c>
      <c r="H5071" s="63" t="s">
        <v>4673</v>
      </c>
      <c r="I5071" s="40" t="n">
        <v>1196232</v>
      </c>
      <c r="J5071" s="41" t="n">
        <v>1146</v>
      </c>
      <c r="K5071" s="61" t="s">
        <v>41</v>
      </c>
      <c r="L5071" s="40" t="n">
        <v>193724</v>
      </c>
      <c r="M5071" s="44"/>
      <c r="N5071" s="45" t="s">
        <v>230</v>
      </c>
      <c r="O5071" s="78" t="s">
        <v>8816</v>
      </c>
      <c r="P5071" s="63" t="str">
        <f aca="false">IF(N5071="","",IF(ISERR(FIND(LEFT(N5071,1),"aeiou")),"is a "&amp;N5071&amp;" "&amp;O5071,"is an "&amp;N5071&amp;" "&amp;O5071))</f>
        <v>is a test by subjecting a battery to alternate periods of on-load and off-load, according to a specified programme.</v>
      </c>
      <c r="Q5071" s="60"/>
      <c r="R5071" s="41"/>
      <c r="S5071" s="64"/>
      <c r="T5071" s="39" t="s">
        <v>65</v>
      </c>
      <c r="U5071" s="39"/>
      <c r="V5071" s="79" t="n">
        <v>39128</v>
      </c>
      <c r="W5071" s="79" t="n">
        <v>39128</v>
      </c>
      <c r="X5071" s="64" t="s">
        <v>37</v>
      </c>
      <c r="Y5071" s="64" t="s">
        <v>168</v>
      </c>
      <c r="Z5071" s="41" t="n">
        <v>193731</v>
      </c>
      <c r="AA5071" s="43" t="s">
        <v>39</v>
      </c>
    </row>
    <row r="5072" customFormat="false" ht="11.25" hidden="false" customHeight="false" outlineLevel="0" collapsed="false">
      <c r="A5072" s="39" t="n">
        <v>5917</v>
      </c>
      <c r="B5072" s="40" t="n">
        <v>910036</v>
      </c>
      <c r="C5072" s="42" t="s">
        <v>1</v>
      </c>
      <c r="D5072" s="42" t="n">
        <v>193671</v>
      </c>
      <c r="E5072" s="43" t="s">
        <v>32</v>
      </c>
      <c r="F5072" s="40" t="n">
        <v>195082</v>
      </c>
      <c r="G5072" s="59" t="s">
        <v>6177</v>
      </c>
      <c r="H5072" s="63" t="s">
        <v>8817</v>
      </c>
      <c r="I5072" s="40" t="n">
        <v>1196233</v>
      </c>
      <c r="J5072" s="41" t="n">
        <v>1146</v>
      </c>
      <c r="K5072" s="61" t="s">
        <v>41</v>
      </c>
      <c r="L5072" s="40" t="n">
        <v>193724</v>
      </c>
      <c r="M5072" s="44"/>
      <c r="N5072" s="45" t="s">
        <v>230</v>
      </c>
      <c r="O5072" s="78" t="s">
        <v>8818</v>
      </c>
      <c r="P5072" s="63" t="str">
        <f aca="false">IF(N5072="","",IF(ISERR(FIND(LEFT(N5072,1),"aeiou")),"is a "&amp;N5072&amp;" "&amp;O5072,"is an "&amp;N5072&amp;" "&amp;O5072))</f>
        <v>is a test by inducing a voltage of predetermined amplitude once or more often  between adjacent turns of an electrically insulated component for the purpose of checking the integrity of the interturn insulation.</v>
      </c>
      <c r="Q5072" s="60"/>
      <c r="R5072" s="41"/>
      <c r="S5072" s="64"/>
      <c r="T5072" s="39" t="s">
        <v>65</v>
      </c>
      <c r="U5072" s="39"/>
      <c r="V5072" s="79" t="n">
        <v>39128</v>
      </c>
      <c r="W5072" s="79" t="n">
        <v>39128</v>
      </c>
      <c r="X5072" s="64" t="s">
        <v>37</v>
      </c>
      <c r="Y5072" s="64" t="s">
        <v>168</v>
      </c>
      <c r="Z5072" s="41" t="n">
        <v>193731</v>
      </c>
      <c r="AA5072" s="43" t="s">
        <v>39</v>
      </c>
    </row>
    <row r="5073" customFormat="false" ht="11.25" hidden="false" customHeight="false" outlineLevel="0" collapsed="false">
      <c r="A5073" s="39" t="n">
        <v>5919</v>
      </c>
      <c r="B5073" s="40" t="n">
        <v>910036</v>
      </c>
      <c r="C5073" s="42" t="s">
        <v>1</v>
      </c>
      <c r="D5073" s="42" t="n">
        <v>193671</v>
      </c>
      <c r="E5073" s="43" t="s">
        <v>32</v>
      </c>
      <c r="F5073" s="40" t="n">
        <v>195083</v>
      </c>
      <c r="G5073" s="59" t="s">
        <v>6177</v>
      </c>
      <c r="H5073" s="63" t="s">
        <v>8819</v>
      </c>
      <c r="I5073" s="40" t="n">
        <v>1196234</v>
      </c>
      <c r="J5073" s="41" t="n">
        <v>1146</v>
      </c>
      <c r="K5073" s="61" t="s">
        <v>41</v>
      </c>
      <c r="L5073" s="40" t="n">
        <v>193832</v>
      </c>
      <c r="M5073" s="44"/>
      <c r="N5073" s="45" t="s">
        <v>5589</v>
      </c>
      <c r="O5073" s="78" t="s">
        <v>8820</v>
      </c>
      <c r="P5073" s="63" t="str">
        <f aca="false">IF(N5073="","",IF(ISERR(FIND(LEFT(N5073,1),"aeiou")),"is a "&amp;N5073&amp;" "&amp;O5073,"is an "&amp;N5073&amp;" "&amp;O5073))</f>
        <v>is an observation or studying by close examination and systematic inquiry.</v>
      </c>
      <c r="Q5073" s="60"/>
      <c r="R5073" s="41"/>
      <c r="S5073" s="64"/>
      <c r="T5073" s="39" t="s">
        <v>65</v>
      </c>
      <c r="U5073" s="39"/>
      <c r="V5073" s="79" t="n">
        <v>39128</v>
      </c>
      <c r="W5073" s="79" t="n">
        <v>39128</v>
      </c>
      <c r="X5073" s="64" t="s">
        <v>37</v>
      </c>
      <c r="Y5073" s="64" t="s">
        <v>168</v>
      </c>
      <c r="Z5073" s="41" t="n">
        <v>193731</v>
      </c>
      <c r="AA5073" s="43" t="s">
        <v>39</v>
      </c>
    </row>
    <row r="5074" customFormat="false" ht="11.25" hidden="false" customHeight="false" outlineLevel="0" collapsed="false">
      <c r="A5074" s="39" t="n">
        <v>5921</v>
      </c>
      <c r="B5074" s="40" t="n">
        <v>910036</v>
      </c>
      <c r="C5074" s="42" t="s">
        <v>1</v>
      </c>
      <c r="D5074" s="42" t="n">
        <v>193671</v>
      </c>
      <c r="E5074" s="43" t="s">
        <v>32</v>
      </c>
      <c r="F5074" s="40" t="n">
        <v>195084</v>
      </c>
      <c r="G5074" s="59" t="s">
        <v>6177</v>
      </c>
      <c r="H5074" s="63" t="s">
        <v>8821</v>
      </c>
      <c r="I5074" s="40" t="n">
        <v>1196235</v>
      </c>
      <c r="J5074" s="41" t="n">
        <v>1146</v>
      </c>
      <c r="K5074" s="61" t="s">
        <v>41</v>
      </c>
      <c r="L5074" s="40" t="n">
        <v>194215</v>
      </c>
      <c r="M5074" s="44"/>
      <c r="N5074" s="45" t="s">
        <v>6150</v>
      </c>
      <c r="O5074" s="78" t="s">
        <v>8822</v>
      </c>
      <c r="P5074" s="63" t="str">
        <f aca="false">IF(N5074="","",IF(ISERR(FIND(LEFT(N5074,1),"aeiou")),"is a "&amp;N5074&amp;" "&amp;O5074,"is an "&amp;N5074&amp;" "&amp;O5074))</f>
        <v>is a request formally the presence or participation of.</v>
      </c>
      <c r="Q5074" s="60"/>
      <c r="R5074" s="41"/>
      <c r="S5074" s="64"/>
      <c r="T5074" s="39" t="s">
        <v>65</v>
      </c>
      <c r="U5074" s="39"/>
      <c r="V5074" s="79" t="n">
        <v>39128</v>
      </c>
      <c r="W5074" s="79" t="n">
        <v>39128</v>
      </c>
      <c r="X5074" s="64" t="s">
        <v>37</v>
      </c>
      <c r="Y5074" s="64" t="s">
        <v>168</v>
      </c>
      <c r="Z5074" s="41" t="n">
        <v>193731</v>
      </c>
      <c r="AA5074" s="43" t="s">
        <v>39</v>
      </c>
    </row>
    <row r="5075" customFormat="false" ht="11.25" hidden="false" customHeight="false" outlineLevel="0" collapsed="false">
      <c r="A5075" s="39" t="n">
        <v>5930</v>
      </c>
      <c r="B5075" s="40" t="n">
        <v>910036</v>
      </c>
      <c r="C5075" s="42" t="s">
        <v>1</v>
      </c>
      <c r="D5075" s="42" t="n">
        <v>193671</v>
      </c>
      <c r="E5075" s="43" t="s">
        <v>32</v>
      </c>
      <c r="F5075" s="40" t="n">
        <v>195085</v>
      </c>
      <c r="G5075" s="59" t="s">
        <v>6177</v>
      </c>
      <c r="H5075" s="63" t="s">
        <v>8823</v>
      </c>
      <c r="I5075" s="40" t="n">
        <v>1196236</v>
      </c>
      <c r="J5075" s="41" t="n">
        <v>1146</v>
      </c>
      <c r="K5075" s="61" t="s">
        <v>41</v>
      </c>
      <c r="L5075" s="40" t="n">
        <v>194129</v>
      </c>
      <c r="M5075" s="44"/>
      <c r="N5075" s="45" t="s">
        <v>7003</v>
      </c>
      <c r="O5075" s="78" t="s">
        <v>8824</v>
      </c>
      <c r="P5075" s="63" t="str">
        <f aca="false">IF(N5075="","",IF(ISERR(FIND(LEFT(N5075,1),"aeiou")),"is a "&amp;N5075&amp;" "&amp;O5075,"is an "&amp;N5075&amp;" "&amp;O5075))</f>
        <v>is a decision on the basis of an opinion formed by evaluation of available information.</v>
      </c>
      <c r="Q5075" s="60"/>
      <c r="R5075" s="41"/>
      <c r="S5075" s="64"/>
      <c r="T5075" s="39" t="s">
        <v>65</v>
      </c>
      <c r="U5075" s="39"/>
      <c r="V5075" s="79" t="n">
        <v>39128</v>
      </c>
      <c r="W5075" s="79" t="n">
        <v>39128</v>
      </c>
      <c r="X5075" s="64" t="s">
        <v>37</v>
      </c>
      <c r="Y5075" s="64" t="s">
        <v>168</v>
      </c>
      <c r="Z5075" s="41" t="n">
        <v>193731</v>
      </c>
      <c r="AA5075" s="43" t="s">
        <v>39</v>
      </c>
    </row>
    <row r="5076" customFormat="false" ht="11.25" hidden="false" customHeight="false" outlineLevel="0" collapsed="false">
      <c r="A5076" s="39" t="n">
        <v>5933</v>
      </c>
      <c r="B5076" s="40" t="n">
        <v>910036</v>
      </c>
      <c r="C5076" s="42" t="s">
        <v>1</v>
      </c>
      <c r="D5076" s="42" t="n">
        <v>193671</v>
      </c>
      <c r="E5076" s="43" t="s">
        <v>32</v>
      </c>
      <c r="F5076" s="40" t="n">
        <v>195086</v>
      </c>
      <c r="G5076" s="59" t="s">
        <v>6177</v>
      </c>
      <c r="H5076" s="63" t="s">
        <v>8825</v>
      </c>
      <c r="I5076" s="40" t="n">
        <v>1196237</v>
      </c>
      <c r="J5076" s="41" t="n">
        <v>1146</v>
      </c>
      <c r="K5076" s="61" t="s">
        <v>41</v>
      </c>
      <c r="L5076" s="40" t="n">
        <v>195011</v>
      </c>
      <c r="M5076" s="44"/>
      <c r="N5076" s="45" t="s">
        <v>8032</v>
      </c>
      <c r="O5076" s="78" t="s">
        <v>8826</v>
      </c>
      <c r="P5076" s="63" t="str">
        <f aca="false">IF(N5076="","",IF(ISERR(FIND(LEFT(N5076,1),"aeiou")),"is a "&amp;N5076&amp;" "&amp;O5076,"is an "&amp;N5076&amp;" "&amp;O5076))</f>
        <v>is a having perception, cognition, or understanding of.</v>
      </c>
      <c r="Q5076" s="60"/>
      <c r="R5076" s="41"/>
      <c r="S5076" s="64"/>
      <c r="T5076" s="39" t="s">
        <v>65</v>
      </c>
      <c r="U5076" s="39"/>
      <c r="V5076" s="79" t="n">
        <v>39128</v>
      </c>
      <c r="W5076" s="79" t="n">
        <v>39128</v>
      </c>
      <c r="X5076" s="64" t="s">
        <v>37</v>
      </c>
      <c r="Y5076" s="64" t="s">
        <v>168</v>
      </c>
      <c r="Z5076" s="41" t="n">
        <v>193731</v>
      </c>
      <c r="AA5076" s="43" t="s">
        <v>39</v>
      </c>
    </row>
    <row r="5077" customFormat="false" ht="11.25" hidden="false" customHeight="false" outlineLevel="0" collapsed="false">
      <c r="A5077" s="39" t="n">
        <v>5936</v>
      </c>
      <c r="B5077" s="40" t="n">
        <v>910036</v>
      </c>
      <c r="C5077" s="42" t="s">
        <v>1</v>
      </c>
      <c r="D5077" s="42" t="n">
        <v>193671</v>
      </c>
      <c r="E5077" s="43" t="s">
        <v>32</v>
      </c>
      <c r="F5077" s="40" t="n">
        <v>195087</v>
      </c>
      <c r="G5077" s="59" t="s">
        <v>6177</v>
      </c>
      <c r="H5077" s="63" t="s">
        <v>8827</v>
      </c>
      <c r="I5077" s="40" t="n">
        <v>1196238</v>
      </c>
      <c r="J5077" s="41" t="n">
        <v>1146</v>
      </c>
      <c r="K5077" s="61" t="s">
        <v>41</v>
      </c>
      <c r="L5077" s="40" t="n">
        <v>194508</v>
      </c>
      <c r="M5077" s="44"/>
      <c r="N5077" s="45" t="s">
        <v>7620</v>
      </c>
      <c r="O5077" s="78" t="s">
        <v>8828</v>
      </c>
      <c r="P5077" s="63" t="str">
        <f aca="false">IF(N5077="","",IF(ISERR(FIND(LEFT(N5077,1),"aeiou")),"is a "&amp;N5077&amp;" "&amp;O5077,"is an "&amp;N5077&amp;" "&amp;O5077))</f>
        <v>is an arranging of forming in layers.</v>
      </c>
      <c r="Q5077" s="60"/>
      <c r="R5077" s="41"/>
      <c r="S5077" s="64"/>
      <c r="T5077" s="39" t="s">
        <v>65</v>
      </c>
      <c r="U5077" s="39"/>
      <c r="V5077" s="79" t="n">
        <v>39128</v>
      </c>
      <c r="W5077" s="79" t="n">
        <v>39128</v>
      </c>
      <c r="X5077" s="64" t="s">
        <v>37</v>
      </c>
      <c r="Y5077" s="64" t="s">
        <v>168</v>
      </c>
      <c r="Z5077" s="41" t="n">
        <v>193731</v>
      </c>
      <c r="AA5077" s="43" t="s">
        <v>39</v>
      </c>
    </row>
    <row r="5078" customFormat="false" ht="11.25" hidden="false" customHeight="false" outlineLevel="0" collapsed="false">
      <c r="A5078" s="39" t="n">
        <v>5939</v>
      </c>
      <c r="B5078" s="40" t="n">
        <v>910036</v>
      </c>
      <c r="C5078" s="42" t="s">
        <v>1</v>
      </c>
      <c r="D5078" s="42" t="n">
        <v>193671</v>
      </c>
      <c r="E5078" s="43" t="s">
        <v>32</v>
      </c>
      <c r="F5078" s="40" t="n">
        <v>195088</v>
      </c>
      <c r="G5078" s="59" t="s">
        <v>6177</v>
      </c>
      <c r="H5078" s="63" t="s">
        <v>2712</v>
      </c>
      <c r="I5078" s="40" t="n">
        <v>1196239</v>
      </c>
      <c r="J5078" s="41" t="n">
        <v>1146</v>
      </c>
      <c r="K5078" s="61" t="s">
        <v>41</v>
      </c>
      <c r="L5078" s="40" t="n">
        <v>193506</v>
      </c>
      <c r="M5078" s="44"/>
      <c r="N5078" s="45" t="s">
        <v>5809</v>
      </c>
      <c r="O5078" s="78" t="s">
        <v>8829</v>
      </c>
      <c r="P5078" s="63" t="str">
        <f aca="false">IF(N5078="","",IF(ISERR(FIND(LEFT(N5078,1),"aeiou")),"is a "&amp;N5078&amp;" "&amp;O5078,"is an "&amp;N5078&amp;" "&amp;O5078))</f>
        <v>is a detecting a fluid leaking to an unwanted location.</v>
      </c>
      <c r="Q5078" s="60"/>
      <c r="R5078" s="41"/>
      <c r="S5078" s="64"/>
      <c r="T5078" s="39" t="s">
        <v>65</v>
      </c>
      <c r="U5078" s="39"/>
      <c r="V5078" s="79" t="n">
        <v>39128</v>
      </c>
      <c r="W5078" s="79" t="n">
        <v>39128</v>
      </c>
      <c r="X5078" s="64" t="s">
        <v>37</v>
      </c>
      <c r="Y5078" s="64" t="s">
        <v>168</v>
      </c>
      <c r="Z5078" s="41" t="n">
        <v>193731</v>
      </c>
      <c r="AA5078" s="43" t="s">
        <v>39</v>
      </c>
    </row>
    <row r="5079" customFormat="false" ht="11.25" hidden="false" customHeight="false" outlineLevel="0" collapsed="false">
      <c r="A5079" s="39" t="n">
        <v>5944</v>
      </c>
      <c r="B5079" s="40" t="n">
        <v>910036</v>
      </c>
      <c r="C5079" s="42" t="s">
        <v>1</v>
      </c>
      <c r="D5079" s="42" t="n">
        <v>193671</v>
      </c>
      <c r="E5079" s="43" t="s">
        <v>32</v>
      </c>
      <c r="F5079" s="40" t="n">
        <v>195089</v>
      </c>
      <c r="G5079" s="59" t="s">
        <v>6177</v>
      </c>
      <c r="H5079" s="63" t="s">
        <v>8830</v>
      </c>
      <c r="I5079" s="40" t="n">
        <v>1196240</v>
      </c>
      <c r="J5079" s="41" t="n">
        <v>1146</v>
      </c>
      <c r="K5079" s="61" t="s">
        <v>41</v>
      </c>
      <c r="L5079" s="40" t="n">
        <v>194948</v>
      </c>
      <c r="M5079" s="44"/>
      <c r="N5079" s="45" t="s">
        <v>8542</v>
      </c>
      <c r="O5079" s="78" t="s">
        <v>8831</v>
      </c>
      <c r="P5079" s="63" t="str">
        <f aca="false">IF(N5079="","",IF(ISERR(FIND(LEFT(N5079,1),"aeiou")),"is a "&amp;N5079&amp;" "&amp;O5079,"is an "&amp;N5079&amp;" "&amp;O5079))</f>
        <v>is an extending in length.</v>
      </c>
      <c r="Q5079" s="60"/>
      <c r="R5079" s="41"/>
      <c r="S5079" s="64"/>
      <c r="T5079" s="39" t="s">
        <v>65</v>
      </c>
      <c r="U5079" s="39"/>
      <c r="V5079" s="79" t="n">
        <v>39128</v>
      </c>
      <c r="W5079" s="79" t="n">
        <v>39128</v>
      </c>
      <c r="X5079" s="64" t="s">
        <v>37</v>
      </c>
      <c r="Y5079" s="64" t="s">
        <v>168</v>
      </c>
      <c r="Z5079" s="41" t="n">
        <v>193731</v>
      </c>
      <c r="AA5079" s="43" t="s">
        <v>39</v>
      </c>
    </row>
    <row r="5080" customFormat="false" ht="11.25" hidden="false" customHeight="false" outlineLevel="0" collapsed="false">
      <c r="A5080" s="39" t="n">
        <v>5945</v>
      </c>
      <c r="B5080" s="40" t="n">
        <v>910036</v>
      </c>
      <c r="C5080" s="42" t="s">
        <v>1</v>
      </c>
      <c r="D5080" s="42" t="n">
        <v>193671</v>
      </c>
      <c r="E5080" s="43" t="s">
        <v>32</v>
      </c>
      <c r="F5080" s="40" t="n">
        <v>195090</v>
      </c>
      <c r="G5080" s="59" t="s">
        <v>6177</v>
      </c>
      <c r="H5080" s="63" t="s">
        <v>8832</v>
      </c>
      <c r="I5080" s="40" t="n">
        <v>1196241</v>
      </c>
      <c r="J5080" s="41" t="n">
        <v>1146</v>
      </c>
      <c r="K5080" s="61" t="s">
        <v>41</v>
      </c>
      <c r="L5080" s="40" t="n">
        <v>193601</v>
      </c>
      <c r="M5080" s="44"/>
      <c r="N5080" s="45" t="s">
        <v>332</v>
      </c>
      <c r="O5080" s="78" t="s">
        <v>8833</v>
      </c>
      <c r="P5080" s="63" t="str">
        <f aca="false">IF(N5080="","",IF(ISERR(FIND(LEFT(N5080,1),"aeiou")),"is a "&amp;N5080&amp;" "&amp;O5080,"is an "&amp;N5080&amp;" "&amp;O5080))</f>
        <v>is a reduction in size, extent, or degree.</v>
      </c>
      <c r="Q5080" s="60"/>
      <c r="R5080" s="41"/>
      <c r="S5080" s="64"/>
      <c r="T5080" s="39" t="s">
        <v>65</v>
      </c>
      <c r="U5080" s="39"/>
      <c r="V5080" s="79" t="n">
        <v>39128</v>
      </c>
      <c r="W5080" s="79" t="n">
        <v>39128</v>
      </c>
      <c r="X5080" s="64" t="s">
        <v>37</v>
      </c>
      <c r="Y5080" s="64" t="s">
        <v>168</v>
      </c>
      <c r="Z5080" s="41" t="n">
        <v>193731</v>
      </c>
      <c r="AA5080" s="43" t="s">
        <v>39</v>
      </c>
    </row>
    <row r="5081" customFormat="false" ht="11.25" hidden="false" customHeight="false" outlineLevel="0" collapsed="false">
      <c r="A5081" s="39" t="n">
        <v>5946</v>
      </c>
      <c r="B5081" s="40" t="n">
        <v>910036</v>
      </c>
      <c r="C5081" s="42" t="s">
        <v>1</v>
      </c>
      <c r="D5081" s="42" t="n">
        <v>193671</v>
      </c>
      <c r="E5081" s="43" t="s">
        <v>32</v>
      </c>
      <c r="F5081" s="40" t="n">
        <v>195091</v>
      </c>
      <c r="G5081" s="59" t="s">
        <v>6177</v>
      </c>
      <c r="H5081" s="63" t="s">
        <v>2729</v>
      </c>
      <c r="I5081" s="40" t="n">
        <v>1196242</v>
      </c>
      <c r="J5081" s="41" t="n">
        <v>1146</v>
      </c>
      <c r="K5081" s="61" t="s">
        <v>41</v>
      </c>
      <c r="L5081" s="40" t="n">
        <v>193831</v>
      </c>
      <c r="M5081" s="44"/>
      <c r="N5081" s="45" t="s">
        <v>428</v>
      </c>
      <c r="O5081" s="78" t="s">
        <v>8834</v>
      </c>
      <c r="P5081" s="63" t="str">
        <f aca="false">IF(N5081="","",IF(ISERR(FIND(LEFT(N5081,1),"aeiou")),"is a "&amp;N5081&amp;" "&amp;O5081,"is an "&amp;N5081&amp;" "&amp;O5081))</f>
        <v>is a control of a level of a substance behaving like a fluid into a storing device.</v>
      </c>
      <c r="Q5081" s="60"/>
      <c r="R5081" s="41"/>
      <c r="S5081" s="64"/>
      <c r="T5081" s="39" t="s">
        <v>65</v>
      </c>
      <c r="U5081" s="39"/>
      <c r="V5081" s="79" t="n">
        <v>39128</v>
      </c>
      <c r="W5081" s="79" t="n">
        <v>39128</v>
      </c>
      <c r="X5081" s="64" t="s">
        <v>37</v>
      </c>
      <c r="Y5081" s="64" t="s">
        <v>168</v>
      </c>
      <c r="Z5081" s="41" t="n">
        <v>193731</v>
      </c>
      <c r="AA5081" s="43" t="s">
        <v>39</v>
      </c>
    </row>
    <row r="5082" customFormat="false" ht="11.25" hidden="false" customHeight="false" outlineLevel="0" collapsed="false">
      <c r="A5082" s="39" t="n">
        <v>5951</v>
      </c>
      <c r="B5082" s="40" t="n">
        <v>910036</v>
      </c>
      <c r="C5082" s="42" t="s">
        <v>1</v>
      </c>
      <c r="D5082" s="42" t="n">
        <v>193671</v>
      </c>
      <c r="E5082" s="43" t="s">
        <v>32</v>
      </c>
      <c r="F5082" s="40" t="n">
        <v>195092</v>
      </c>
      <c r="G5082" s="59"/>
      <c r="H5082" s="63" t="s">
        <v>8592</v>
      </c>
      <c r="I5082" s="40" t="n">
        <v>1196243</v>
      </c>
      <c r="J5082" s="41" t="n">
        <v>1146</v>
      </c>
      <c r="K5082" s="61" t="s">
        <v>41</v>
      </c>
      <c r="L5082" s="40" t="n">
        <v>193517</v>
      </c>
      <c r="M5082" s="44"/>
      <c r="N5082" s="45" t="s">
        <v>595</v>
      </c>
      <c r="O5082" s="78" t="s">
        <v>8835</v>
      </c>
      <c r="P5082" s="63" t="str">
        <f aca="false">IF(N5082="","",IF(ISERR(FIND(LEFT(N5082,1),"aeiou")),"is a "&amp;N5082&amp;" "&amp;O5082,"is an "&amp;N5082&amp;" "&amp;O5082))</f>
        <v>is an emission visible radiation, called light.</v>
      </c>
      <c r="Q5082" s="60"/>
      <c r="R5082" s="41"/>
      <c r="S5082" s="64"/>
      <c r="T5082" s="39" t="s">
        <v>65</v>
      </c>
      <c r="U5082" s="39"/>
      <c r="V5082" s="79" t="n">
        <v>39128</v>
      </c>
      <c r="W5082" s="79" t="n">
        <v>39128</v>
      </c>
      <c r="X5082" s="64" t="s">
        <v>37</v>
      </c>
      <c r="Y5082" s="64" t="s">
        <v>168</v>
      </c>
      <c r="Z5082" s="41" t="n">
        <v>193731</v>
      </c>
      <c r="AA5082" s="43" t="s">
        <v>39</v>
      </c>
    </row>
    <row r="5083" customFormat="false" ht="11.25" hidden="false" customHeight="false" outlineLevel="0" collapsed="false">
      <c r="A5083" s="39" t="n">
        <v>5954</v>
      </c>
      <c r="B5083" s="40" t="n">
        <v>910036</v>
      </c>
      <c r="C5083" s="42" t="s">
        <v>1</v>
      </c>
      <c r="D5083" s="42" t="n">
        <v>193671</v>
      </c>
      <c r="E5083" s="43" t="s">
        <v>32</v>
      </c>
      <c r="F5083" s="40" t="n">
        <v>195093</v>
      </c>
      <c r="G5083" s="59" t="s">
        <v>6177</v>
      </c>
      <c r="H5083" s="63" t="s">
        <v>8836</v>
      </c>
      <c r="I5083" s="40" t="n">
        <v>1196244</v>
      </c>
      <c r="J5083" s="41" t="n">
        <v>1146</v>
      </c>
      <c r="K5083" s="61" t="s">
        <v>41</v>
      </c>
      <c r="L5083" s="40" t="n">
        <v>194508</v>
      </c>
      <c r="M5083" s="44"/>
      <c r="N5083" s="45" t="s">
        <v>7620</v>
      </c>
      <c r="O5083" s="78" t="s">
        <v>8837</v>
      </c>
      <c r="P5083" s="63" t="str">
        <f aca="false">IF(N5083="","",IF(ISERR(FIND(LEFT(N5083,1),"aeiou")),"is a "&amp;N5083&amp;" "&amp;O5083,"is an "&amp;N5083&amp;" "&amp;O5083))</f>
        <v>is an arranging in an orderly linear fashion.</v>
      </c>
      <c r="Q5083" s="60"/>
      <c r="R5083" s="41"/>
      <c r="S5083" s="64"/>
      <c r="T5083" s="39" t="s">
        <v>65</v>
      </c>
      <c r="U5083" s="39"/>
      <c r="V5083" s="79" t="n">
        <v>39128</v>
      </c>
      <c r="W5083" s="79" t="n">
        <v>39128</v>
      </c>
      <c r="X5083" s="64" t="s">
        <v>37</v>
      </c>
      <c r="Y5083" s="64" t="s">
        <v>168</v>
      </c>
      <c r="Z5083" s="41" t="n">
        <v>193731</v>
      </c>
      <c r="AA5083" s="43" t="s">
        <v>39</v>
      </c>
    </row>
    <row r="5084" customFormat="false" ht="11.25" hidden="false" customHeight="false" outlineLevel="0" collapsed="false">
      <c r="A5084" s="39" t="n">
        <v>5955</v>
      </c>
      <c r="B5084" s="40" t="n">
        <v>910036</v>
      </c>
      <c r="C5084" s="42" t="s">
        <v>1</v>
      </c>
      <c r="D5084" s="42" t="n">
        <v>193671</v>
      </c>
      <c r="E5084" s="43" t="s">
        <v>32</v>
      </c>
      <c r="F5084" s="40" t="n">
        <v>195094</v>
      </c>
      <c r="G5084" s="59" t="s">
        <v>6177</v>
      </c>
      <c r="H5084" s="63" t="s">
        <v>8838</v>
      </c>
      <c r="I5084" s="40" t="n">
        <v>1196245</v>
      </c>
      <c r="J5084" s="41" t="n">
        <v>1146</v>
      </c>
      <c r="K5084" s="61" t="s">
        <v>41</v>
      </c>
      <c r="L5084" s="40" t="n">
        <v>193486</v>
      </c>
      <c r="M5084" s="44"/>
      <c r="N5084" s="45" t="s">
        <v>5761</v>
      </c>
      <c r="O5084" s="78" t="s">
        <v>8839</v>
      </c>
      <c r="P5084" s="63" t="str">
        <f aca="false">IF(N5084="","",IF(ISERR(FIND(LEFT(N5084,1),"aeiou")),"is a "&amp;N5084&amp;" "&amp;O5084,"is an "&amp;N5084&amp;" "&amp;O5084))</f>
        <v>is a converting to a liquid state by heat extraction.</v>
      </c>
      <c r="Q5084" s="60"/>
      <c r="R5084" s="41"/>
      <c r="S5084" s="64"/>
      <c r="T5084" s="39" t="s">
        <v>65</v>
      </c>
      <c r="U5084" s="39"/>
      <c r="V5084" s="79" t="n">
        <v>39128</v>
      </c>
      <c r="W5084" s="79" t="n">
        <v>39128</v>
      </c>
      <c r="X5084" s="64" t="s">
        <v>37</v>
      </c>
      <c r="Y5084" s="64" t="s">
        <v>168</v>
      </c>
      <c r="Z5084" s="41" t="n">
        <v>193731</v>
      </c>
      <c r="AA5084" s="43" t="s">
        <v>39</v>
      </c>
    </row>
    <row r="5085" customFormat="false" ht="11.25" hidden="false" customHeight="false" outlineLevel="0" collapsed="false">
      <c r="A5085" s="39" t="n">
        <v>5960</v>
      </c>
      <c r="B5085" s="40" t="n">
        <v>910036</v>
      </c>
      <c r="C5085" s="42" t="s">
        <v>1</v>
      </c>
      <c r="D5085" s="42" t="n">
        <v>193671</v>
      </c>
      <c r="E5085" s="43" t="s">
        <v>32</v>
      </c>
      <c r="F5085" s="40" t="n">
        <v>195095</v>
      </c>
      <c r="G5085" s="59" t="s">
        <v>6177</v>
      </c>
      <c r="H5085" s="63" t="s">
        <v>8526</v>
      </c>
      <c r="I5085" s="40" t="n">
        <v>1196246</v>
      </c>
      <c r="J5085" s="41" t="n">
        <v>1146</v>
      </c>
      <c r="K5085" s="61" t="s">
        <v>41</v>
      </c>
      <c r="L5085" s="40" t="n">
        <v>193794</v>
      </c>
      <c r="M5085" s="44"/>
      <c r="N5085" s="45" t="s">
        <v>5566</v>
      </c>
      <c r="O5085" s="78" t="s">
        <v>8840</v>
      </c>
      <c r="P5085" s="63" t="str">
        <f aca="false">IF(N5085="","",IF(ISERR(FIND(LEFT(N5085,1),"aeiou")),"is a "&amp;N5085&amp;" "&amp;O5085,"is an "&amp;N5085&amp;" "&amp;O5085))</f>
        <v>is a making a list of.</v>
      </c>
      <c r="Q5085" s="60"/>
      <c r="R5085" s="41"/>
      <c r="S5085" s="64"/>
      <c r="T5085" s="39" t="s">
        <v>65</v>
      </c>
      <c r="U5085" s="39"/>
      <c r="V5085" s="79" t="n">
        <v>39128</v>
      </c>
      <c r="W5085" s="79" t="n">
        <v>39128</v>
      </c>
      <c r="X5085" s="64" t="s">
        <v>37</v>
      </c>
      <c r="Y5085" s="64" t="s">
        <v>168</v>
      </c>
      <c r="Z5085" s="41" t="n">
        <v>193731</v>
      </c>
      <c r="AA5085" s="43" t="s">
        <v>39</v>
      </c>
    </row>
    <row r="5086" customFormat="false" ht="11.25" hidden="false" customHeight="false" outlineLevel="0" collapsed="false">
      <c r="A5086" s="39" t="n">
        <v>5962</v>
      </c>
      <c r="B5086" s="40" t="n">
        <v>910036</v>
      </c>
      <c r="C5086" s="42" t="s">
        <v>1</v>
      </c>
      <c r="D5086" s="42" t="n">
        <v>193671</v>
      </c>
      <c r="E5086" s="43" t="s">
        <v>32</v>
      </c>
      <c r="F5086" s="40" t="n">
        <v>195096</v>
      </c>
      <c r="G5086" s="59" t="s">
        <v>6177</v>
      </c>
      <c r="H5086" s="63" t="s">
        <v>8841</v>
      </c>
      <c r="I5086" s="40" t="n">
        <v>1196247</v>
      </c>
      <c r="J5086" s="41" t="n">
        <v>1146</v>
      </c>
      <c r="K5086" s="61" t="s">
        <v>41</v>
      </c>
      <c r="L5086" s="40" t="n">
        <v>194529</v>
      </c>
      <c r="M5086" s="44"/>
      <c r="N5086" s="45" t="s">
        <v>7656</v>
      </c>
      <c r="O5086" s="78" t="s">
        <v>8842</v>
      </c>
      <c r="P5086" s="63" t="str">
        <f aca="false">IF(N5086="","",IF(ISERR(FIND(LEFT(N5086,1),"aeiou")),"is a "&amp;N5086&amp;" "&amp;O5086,"is an "&amp;N5086&amp;" "&amp;O5086))</f>
        <v>is a disconnecting deliberately preselected loads from a power system in response to an abnormal condition in order to maintain the integrity of the remainder of the system</v>
      </c>
      <c r="Q5086" s="60"/>
      <c r="R5086" s="41"/>
      <c r="S5086" s="64"/>
      <c r="T5086" s="39" t="s">
        <v>65</v>
      </c>
      <c r="U5086" s="39"/>
      <c r="V5086" s="79" t="n">
        <v>39128</v>
      </c>
      <c r="W5086" s="79" t="n">
        <v>39128</v>
      </c>
      <c r="X5086" s="64" t="s">
        <v>37</v>
      </c>
      <c r="Y5086" s="64" t="s">
        <v>168</v>
      </c>
      <c r="Z5086" s="41" t="n">
        <v>193731</v>
      </c>
      <c r="AA5086" s="43" t="s">
        <v>39</v>
      </c>
    </row>
    <row r="5087" customFormat="false" ht="11.25" hidden="false" customHeight="false" outlineLevel="0" collapsed="false">
      <c r="A5087" s="39" t="n">
        <v>5966</v>
      </c>
      <c r="B5087" s="40" t="n">
        <v>910036</v>
      </c>
      <c r="C5087" s="42" t="s">
        <v>1</v>
      </c>
      <c r="D5087" s="42" t="n">
        <v>193671</v>
      </c>
      <c r="E5087" s="43" t="s">
        <v>32</v>
      </c>
      <c r="F5087" s="40" t="n">
        <v>195097</v>
      </c>
      <c r="G5087" s="59" t="s">
        <v>6177</v>
      </c>
      <c r="H5087" s="63" t="s">
        <v>5096</v>
      </c>
      <c r="I5087" s="40" t="n">
        <v>1196248</v>
      </c>
      <c r="J5087" s="41" t="n">
        <v>1146</v>
      </c>
      <c r="K5087" s="61" t="s">
        <v>41</v>
      </c>
      <c r="L5087" s="40" t="n">
        <v>193152</v>
      </c>
      <c r="M5087" s="44"/>
      <c r="N5087" s="45" t="s">
        <v>5015</v>
      </c>
      <c r="O5087" s="78" t="s">
        <v>8843</v>
      </c>
      <c r="P5087" s="63" t="str">
        <f aca="false">IF(N5087="","",IF(ISERR(FIND(LEFT(N5087,1),"aeiou")),"is a "&amp;N5087&amp;" "&amp;O5087,"is an "&amp;N5087&amp;" "&amp;O5087))</f>
        <v>is an electrical rotating machine test on an energized machine with the rotor held stationary for the purpose of determining the locked rotor torque</v>
      </c>
      <c r="Q5087" s="60"/>
      <c r="R5087" s="41"/>
      <c r="S5087" s="64"/>
      <c r="T5087" s="39" t="s">
        <v>65</v>
      </c>
      <c r="U5087" s="39"/>
      <c r="V5087" s="79" t="n">
        <v>39128</v>
      </c>
      <c r="W5087" s="79" t="n">
        <v>39128</v>
      </c>
      <c r="X5087" s="64" t="s">
        <v>37</v>
      </c>
      <c r="Y5087" s="64" t="s">
        <v>168</v>
      </c>
      <c r="Z5087" s="41" t="n">
        <v>193731</v>
      </c>
      <c r="AA5087" s="43" t="s">
        <v>39</v>
      </c>
    </row>
    <row r="5088" customFormat="false" ht="11.25" hidden="false" customHeight="false" outlineLevel="0" collapsed="false">
      <c r="A5088" s="39" t="n">
        <v>5968</v>
      </c>
      <c r="B5088" s="40" t="n">
        <v>910036</v>
      </c>
      <c r="C5088" s="42" t="s">
        <v>1</v>
      </c>
      <c r="D5088" s="42" t="n">
        <v>193671</v>
      </c>
      <c r="E5088" s="43" t="s">
        <v>32</v>
      </c>
      <c r="F5088" s="40" t="n">
        <v>195098</v>
      </c>
      <c r="G5088" s="59" t="s">
        <v>6177</v>
      </c>
      <c r="H5088" s="63" t="s">
        <v>8844</v>
      </c>
      <c r="I5088" s="40" t="n">
        <v>1196249</v>
      </c>
      <c r="J5088" s="41" t="n">
        <v>1146</v>
      </c>
      <c r="K5088" s="61" t="s">
        <v>41</v>
      </c>
      <c r="L5088" s="40" t="n">
        <v>193537</v>
      </c>
      <c r="M5088" s="44"/>
      <c r="N5088" s="45" t="s">
        <v>5880</v>
      </c>
      <c r="O5088" s="78" t="s">
        <v>8845</v>
      </c>
      <c r="P5088" s="63" t="str">
        <f aca="false">IF(N5088="","",IF(ISERR(FIND(LEFT(N5088,1),"aeiou")),"is a "&amp;N5088&amp;" "&amp;O5088,"is an "&amp;N5088&amp;" "&amp;O5088))</f>
        <v>is a failing to keep, maintain, or sustain.</v>
      </c>
      <c r="Q5088" s="60"/>
      <c r="R5088" s="41"/>
      <c r="S5088" s="64"/>
      <c r="T5088" s="39" t="s">
        <v>65</v>
      </c>
      <c r="U5088" s="39"/>
      <c r="V5088" s="79" t="n">
        <v>39128</v>
      </c>
      <c r="W5088" s="79" t="n">
        <v>39128</v>
      </c>
      <c r="X5088" s="64" t="s">
        <v>37</v>
      </c>
      <c r="Y5088" s="64" t="s">
        <v>168</v>
      </c>
      <c r="Z5088" s="41" t="n">
        <v>193731</v>
      </c>
      <c r="AA5088" s="43" t="s">
        <v>39</v>
      </c>
    </row>
    <row r="5089" customFormat="false" ht="11.25" hidden="false" customHeight="false" outlineLevel="0" collapsed="false">
      <c r="A5089" s="39" t="n">
        <v>5969</v>
      </c>
      <c r="B5089" s="40" t="n">
        <v>910036</v>
      </c>
      <c r="C5089" s="42" t="s">
        <v>1</v>
      </c>
      <c r="D5089" s="42" t="n">
        <v>193671</v>
      </c>
      <c r="E5089" s="43" t="s">
        <v>32</v>
      </c>
      <c r="F5089" s="40" t="n">
        <v>195099</v>
      </c>
      <c r="G5089" s="59" t="s">
        <v>6177</v>
      </c>
      <c r="H5089" s="63" t="s">
        <v>8846</v>
      </c>
      <c r="I5089" s="40" t="n">
        <v>1196250</v>
      </c>
      <c r="J5089" s="41" t="n">
        <v>1146</v>
      </c>
      <c r="K5089" s="61" t="s">
        <v>41</v>
      </c>
      <c r="L5089" s="40" t="n">
        <v>195098</v>
      </c>
      <c r="M5089" s="44"/>
      <c r="N5089" s="45" t="s">
        <v>8844</v>
      </c>
      <c r="O5089" s="78" t="s">
        <v>8847</v>
      </c>
      <c r="P5089" s="63" t="str">
        <f aca="false">IF(N5089="","",IF(ISERR(FIND(LEFT(N5089,1),"aeiou")),"is a "&amp;N5089&amp;" "&amp;O5089,"is an "&amp;N5089&amp;" "&amp;O5089))</f>
        <v>is a losing restraining or directing influence over.</v>
      </c>
      <c r="Q5089" s="60"/>
      <c r="R5089" s="41"/>
      <c r="S5089" s="64"/>
      <c r="T5089" s="39" t="s">
        <v>65</v>
      </c>
      <c r="U5089" s="39"/>
      <c r="V5089" s="79" t="n">
        <v>39128</v>
      </c>
      <c r="W5089" s="79" t="n">
        <v>39128</v>
      </c>
      <c r="X5089" s="64" t="s">
        <v>37</v>
      </c>
      <c r="Y5089" s="64" t="s">
        <v>168</v>
      </c>
      <c r="Z5089" s="41" t="n">
        <v>193731</v>
      </c>
      <c r="AA5089" s="43" t="s">
        <v>39</v>
      </c>
    </row>
    <row r="5090" customFormat="false" ht="11.25" hidden="false" customHeight="false" outlineLevel="0" collapsed="false">
      <c r="A5090" s="39" t="n">
        <v>5970</v>
      </c>
      <c r="B5090" s="40" t="n">
        <v>910036</v>
      </c>
      <c r="C5090" s="42" t="s">
        <v>1</v>
      </c>
      <c r="D5090" s="42" t="n">
        <v>193671</v>
      </c>
      <c r="E5090" s="43" t="s">
        <v>32</v>
      </c>
      <c r="F5090" s="40" t="n">
        <v>195100</v>
      </c>
      <c r="G5090" s="59" t="s">
        <v>6177</v>
      </c>
      <c r="H5090" s="63" t="s">
        <v>8848</v>
      </c>
      <c r="I5090" s="40" t="n">
        <v>1196251</v>
      </c>
      <c r="J5090" s="41" t="n">
        <v>1146</v>
      </c>
      <c r="K5090" s="61" t="s">
        <v>41</v>
      </c>
      <c r="L5090" s="40" t="n">
        <v>210071</v>
      </c>
      <c r="M5090" s="44"/>
      <c r="N5090" s="45" t="s">
        <v>8849</v>
      </c>
      <c r="O5090" s="78" t="s">
        <v>8850</v>
      </c>
      <c r="P5090" s="63" t="str">
        <f aca="false">IF(N5090="","",IF(ISERR(FIND(LEFT(N5090,1),"aeiou")),"is a "&amp;N5090&amp;" "&amp;O5090,"is an "&amp;N5090&amp;" "&amp;O5090))</f>
        <v>is a generator protection against loss of generator excitation.</v>
      </c>
      <c r="Q5090" s="60"/>
      <c r="R5090" s="41"/>
      <c r="S5090" s="64"/>
      <c r="T5090" s="39" t="s">
        <v>65</v>
      </c>
      <c r="U5090" s="39"/>
      <c r="V5090" s="79" t="n">
        <v>39128</v>
      </c>
      <c r="W5090" s="79" t="n">
        <v>39128</v>
      </c>
      <c r="X5090" s="64" t="s">
        <v>37</v>
      </c>
      <c r="Y5090" s="64" t="s">
        <v>168</v>
      </c>
      <c r="Z5090" s="41" t="n">
        <v>193731</v>
      </c>
      <c r="AA5090" s="43" t="s">
        <v>39</v>
      </c>
    </row>
    <row r="5091" customFormat="false" ht="11.25" hidden="false" customHeight="false" outlineLevel="0" collapsed="false">
      <c r="A5091" s="39" t="n">
        <v>5971</v>
      </c>
      <c r="B5091" s="40" t="n">
        <v>910036</v>
      </c>
      <c r="C5091" s="42" t="s">
        <v>1</v>
      </c>
      <c r="D5091" s="42" t="n">
        <v>193671</v>
      </c>
      <c r="E5091" s="43" t="s">
        <v>32</v>
      </c>
      <c r="F5091" s="40" t="n">
        <v>195101</v>
      </c>
      <c r="G5091" s="59" t="s">
        <v>6177</v>
      </c>
      <c r="H5091" s="63" t="s">
        <v>8851</v>
      </c>
      <c r="I5091" s="40" t="n">
        <v>1196252</v>
      </c>
      <c r="J5091" s="41" t="n">
        <v>1146</v>
      </c>
      <c r="K5091" s="61" t="s">
        <v>41</v>
      </c>
      <c r="L5091" s="40" t="n">
        <v>195098</v>
      </c>
      <c r="M5091" s="44"/>
      <c r="N5091" s="45" t="s">
        <v>8844</v>
      </c>
      <c r="O5091" s="78" t="s">
        <v>8852</v>
      </c>
      <c r="P5091" s="63" t="str">
        <f aca="false">IF(N5091="","",IF(ISERR(FIND(LEFT(N5091,1),"aeiou")),"is a "&amp;N5091&amp;" "&amp;O5091,"is an "&amp;N5091&amp;" "&amp;O5091))</f>
        <v>is a losing load by a sudden reduction of the power demand of the network.</v>
      </c>
      <c r="Q5091" s="60"/>
      <c r="R5091" s="41"/>
      <c r="S5091" s="64"/>
      <c r="T5091" s="39" t="s">
        <v>65</v>
      </c>
      <c r="U5091" s="39"/>
      <c r="V5091" s="79" t="n">
        <v>39128</v>
      </c>
      <c r="W5091" s="79" t="n">
        <v>39128</v>
      </c>
      <c r="X5091" s="64" t="s">
        <v>37</v>
      </c>
      <c r="Y5091" s="64" t="s">
        <v>168</v>
      </c>
      <c r="Z5091" s="41" t="n">
        <v>193731</v>
      </c>
      <c r="AA5091" s="43" t="s">
        <v>39</v>
      </c>
    </row>
    <row r="5092" customFormat="false" ht="11.25" hidden="false" customHeight="false" outlineLevel="0" collapsed="false">
      <c r="A5092" s="39" t="n">
        <v>5972</v>
      </c>
      <c r="B5092" s="40" t="n">
        <v>910036</v>
      </c>
      <c r="C5092" s="42" t="s">
        <v>1</v>
      </c>
      <c r="D5092" s="42" t="n">
        <v>193671</v>
      </c>
      <c r="E5092" s="43" t="s">
        <v>32</v>
      </c>
      <c r="F5092" s="40" t="n">
        <v>195102</v>
      </c>
      <c r="G5092" s="59" t="s">
        <v>6177</v>
      </c>
      <c r="H5092" s="63" t="s">
        <v>8853</v>
      </c>
      <c r="I5092" s="40" t="n">
        <v>1196253</v>
      </c>
      <c r="J5092" s="41" t="n">
        <v>1146</v>
      </c>
      <c r="K5092" s="61" t="s">
        <v>41</v>
      </c>
      <c r="L5092" s="40" t="n">
        <v>193058</v>
      </c>
      <c r="M5092" s="44"/>
      <c r="N5092" s="45" t="s">
        <v>4718</v>
      </c>
      <c r="O5092" s="78" t="s">
        <v>8854</v>
      </c>
      <c r="P5092" s="63" t="str">
        <f aca="false">IF(N5092="","",IF(ISERR(FIND(LEFT(N5092,1),"aeiou")),"is a "&amp;N5092&amp;" "&amp;O5092,"is an "&amp;N5092&amp;" "&amp;O5092))</f>
        <v>is an electrical protection that is intended to operate at a loss of synchronism at its beginning in a power system to prevent it from spreading.</v>
      </c>
      <c r="Q5092" s="60"/>
      <c r="R5092" s="41"/>
      <c r="S5092" s="64"/>
      <c r="T5092" s="39" t="s">
        <v>65</v>
      </c>
      <c r="U5092" s="39"/>
      <c r="V5092" s="79" t="n">
        <v>39128</v>
      </c>
      <c r="W5092" s="79" t="n">
        <v>39128</v>
      </c>
      <c r="X5092" s="64" t="s">
        <v>37</v>
      </c>
      <c r="Y5092" s="64" t="s">
        <v>168</v>
      </c>
      <c r="Z5092" s="41" t="n">
        <v>193731</v>
      </c>
      <c r="AA5092" s="43" t="s">
        <v>39</v>
      </c>
    </row>
    <row r="5093" customFormat="false" ht="11.25" hidden="false" customHeight="false" outlineLevel="0" collapsed="false">
      <c r="A5093" s="39" t="n">
        <v>5973</v>
      </c>
      <c r="B5093" s="40" t="n">
        <v>910036</v>
      </c>
      <c r="C5093" s="42" t="s">
        <v>1</v>
      </c>
      <c r="D5093" s="42" t="n">
        <v>193671</v>
      </c>
      <c r="E5093" s="43" t="s">
        <v>32</v>
      </c>
      <c r="F5093" s="40" t="n">
        <v>195103</v>
      </c>
      <c r="G5093" s="59" t="s">
        <v>6177</v>
      </c>
      <c r="H5093" s="63" t="s">
        <v>8855</v>
      </c>
      <c r="I5093" s="40" t="n">
        <v>1196254</v>
      </c>
      <c r="J5093" s="41" t="n">
        <v>1146</v>
      </c>
      <c r="K5093" s="61" t="s">
        <v>41</v>
      </c>
      <c r="L5093" s="40" t="n">
        <v>193195</v>
      </c>
      <c r="M5093" s="44"/>
      <c r="N5093" s="45" t="s">
        <v>5157</v>
      </c>
      <c r="O5093" s="78" t="s">
        <v>8856</v>
      </c>
      <c r="P5093" s="63" t="str">
        <f aca="false">IF(N5093="","",IF(ISERR(FIND(LEFT(N5093,1),"aeiou")),"is a "&amp;N5093&amp;" "&amp;O5093,"is an "&amp;N5093&amp;" "&amp;O5093))</f>
        <v>is a dielectric test that is the measurement of the dielectric loss of insulation at predetermined values of temperature, frequency, and voltage or dielectric stress.</v>
      </c>
      <c r="Q5093" s="60"/>
      <c r="R5093" s="41"/>
      <c r="S5093" s="64"/>
      <c r="T5093" s="39" t="s">
        <v>65</v>
      </c>
      <c r="U5093" s="39"/>
      <c r="V5093" s="79" t="n">
        <v>39128</v>
      </c>
      <c r="W5093" s="79" t="n">
        <v>39128</v>
      </c>
      <c r="X5093" s="64" t="s">
        <v>37</v>
      </c>
      <c r="Y5093" s="64" t="s">
        <v>168</v>
      </c>
      <c r="Z5093" s="41" t="n">
        <v>193731</v>
      </c>
      <c r="AA5093" s="43" t="s">
        <v>39</v>
      </c>
    </row>
    <row r="5094" customFormat="false" ht="11.25" hidden="false" customHeight="false" outlineLevel="0" collapsed="false">
      <c r="A5094" s="39" t="n">
        <v>5974</v>
      </c>
      <c r="B5094" s="40" t="n">
        <v>910036</v>
      </c>
      <c r="C5094" s="42" t="s">
        <v>1</v>
      </c>
      <c r="D5094" s="42" t="n">
        <v>193671</v>
      </c>
      <c r="E5094" s="43" t="s">
        <v>32</v>
      </c>
      <c r="F5094" s="40" t="n">
        <v>195104</v>
      </c>
      <c r="G5094" s="59" t="s">
        <v>6177</v>
      </c>
      <c r="H5094" s="63" t="s">
        <v>8857</v>
      </c>
      <c r="I5094" s="40" t="n">
        <v>1196255</v>
      </c>
      <c r="J5094" s="41" t="n">
        <v>1146</v>
      </c>
      <c r="K5094" s="61" t="s">
        <v>41</v>
      </c>
      <c r="L5094" s="40" t="n">
        <v>193058</v>
      </c>
      <c r="M5094" s="44"/>
      <c r="N5094" s="45" t="s">
        <v>4718</v>
      </c>
      <c r="O5094" s="78" t="s">
        <v>8858</v>
      </c>
      <c r="P5094" s="63" t="str">
        <f aca="false">IF(N5094="","",IF(ISERR(FIND(LEFT(N5094,1),"aeiou")),"is a "&amp;N5094&amp;" "&amp;O5094,"is an "&amp;N5094&amp;" "&amp;O5094))</f>
        <v>is an electrical protection that is intended to operate circuit-breaker(s) in the event of power system loss of voltage, usually to prepare for system restoration</v>
      </c>
      <c r="Q5094" s="60"/>
      <c r="R5094" s="41"/>
      <c r="S5094" s="64"/>
      <c r="T5094" s="39" t="s">
        <v>65</v>
      </c>
      <c r="U5094" s="39"/>
      <c r="V5094" s="79" t="n">
        <v>39128</v>
      </c>
      <c r="W5094" s="79" t="n">
        <v>39128</v>
      </c>
      <c r="X5094" s="64" t="s">
        <v>37</v>
      </c>
      <c r="Y5094" s="64" t="s">
        <v>168</v>
      </c>
      <c r="Z5094" s="41" t="n">
        <v>193731</v>
      </c>
      <c r="AA5094" s="43" t="s">
        <v>39</v>
      </c>
    </row>
    <row r="5095" customFormat="false" ht="11.25" hidden="false" customHeight="false" outlineLevel="0" collapsed="false">
      <c r="A5095" s="39" t="n">
        <v>5976</v>
      </c>
      <c r="B5095" s="40" t="n">
        <v>910036</v>
      </c>
      <c r="C5095" s="42" t="s">
        <v>1</v>
      </c>
      <c r="D5095" s="42" t="n">
        <v>193671</v>
      </c>
      <c r="E5095" s="43" t="s">
        <v>32</v>
      </c>
      <c r="F5095" s="40" t="n">
        <v>195105</v>
      </c>
      <c r="G5095" s="59" t="s">
        <v>6177</v>
      </c>
      <c r="H5095" s="63" t="s">
        <v>8859</v>
      </c>
      <c r="I5095" s="40" t="n">
        <v>1196256</v>
      </c>
      <c r="J5095" s="41" t="n">
        <v>1146</v>
      </c>
      <c r="K5095" s="61" t="s">
        <v>41</v>
      </c>
      <c r="L5095" s="40" t="n">
        <v>194214</v>
      </c>
      <c r="M5095" s="44"/>
      <c r="N5095" s="45" t="s">
        <v>7128</v>
      </c>
      <c r="O5095" s="78" t="s">
        <v>8860</v>
      </c>
      <c r="P5095" s="63" t="str">
        <f aca="false">IF(N5095="","",IF(ISERR(FIND(LEFT(N5095,1),"aeiou")),"is a "&amp;N5095&amp;" "&amp;O5095,"is an "&amp;N5095&amp;" "&amp;O5095))</f>
        <v>is a decreasing in value, amount, intensity, or degree.</v>
      </c>
      <c r="Q5095" s="60"/>
      <c r="R5095" s="41"/>
      <c r="S5095" s="64"/>
      <c r="T5095" s="39" t="s">
        <v>65</v>
      </c>
      <c r="U5095" s="39"/>
      <c r="V5095" s="79" t="n">
        <v>39128</v>
      </c>
      <c r="W5095" s="79" t="n">
        <v>39128</v>
      </c>
      <c r="X5095" s="64" t="s">
        <v>37</v>
      </c>
      <c r="Y5095" s="64" t="s">
        <v>168</v>
      </c>
      <c r="Z5095" s="41" t="n">
        <v>193731</v>
      </c>
      <c r="AA5095" s="43" t="s">
        <v>39</v>
      </c>
    </row>
    <row r="5096" customFormat="false" ht="11.25" hidden="false" customHeight="false" outlineLevel="0" collapsed="false">
      <c r="A5096" s="39" t="n">
        <v>5977</v>
      </c>
      <c r="B5096" s="40" t="n">
        <v>910036</v>
      </c>
      <c r="C5096" s="42" t="s">
        <v>1</v>
      </c>
      <c r="D5096" s="42" t="n">
        <v>193671</v>
      </c>
      <c r="E5096" s="43" t="s">
        <v>32</v>
      </c>
      <c r="F5096" s="40" t="n">
        <v>195106</v>
      </c>
      <c r="G5096" s="59" t="s">
        <v>6177</v>
      </c>
      <c r="H5096" s="63" t="s">
        <v>8861</v>
      </c>
      <c r="I5096" s="40" t="n">
        <v>1196257</v>
      </c>
      <c r="J5096" s="41" t="n">
        <v>1146</v>
      </c>
      <c r="K5096" s="61" t="s">
        <v>41</v>
      </c>
      <c r="L5096" s="41" t="n">
        <v>193574</v>
      </c>
      <c r="M5096" s="44"/>
      <c r="N5096" s="45" t="s">
        <v>2426</v>
      </c>
      <c r="O5096" s="78" t="s">
        <v>8862</v>
      </c>
      <c r="P5096" s="63" t="str">
        <f aca="false">IF(N5096="","",IF(ISERR(FIND(LEFT(N5096,1),"aeiou")),"is a "&amp;N5096&amp;" "&amp;O5096,"is an "&amp;N5096&amp;" "&amp;O5096))</f>
        <v>is a movement an item in downward direction.</v>
      </c>
      <c r="Q5096" s="60"/>
      <c r="R5096" s="41"/>
      <c r="S5096" s="64"/>
      <c r="T5096" s="39" t="s">
        <v>65</v>
      </c>
      <c r="U5096" s="39"/>
      <c r="V5096" s="79" t="n">
        <v>39128</v>
      </c>
      <c r="W5096" s="79" t="n">
        <v>39128</v>
      </c>
      <c r="X5096" s="64" t="s">
        <v>37</v>
      </c>
      <c r="Y5096" s="64" t="s">
        <v>168</v>
      </c>
      <c r="Z5096" s="41" t="n">
        <v>193731</v>
      </c>
      <c r="AA5096" s="43" t="s">
        <v>39</v>
      </c>
    </row>
    <row r="5097" customFormat="false" ht="11.25" hidden="false" customHeight="false" outlineLevel="0" collapsed="false">
      <c r="A5097" s="39" t="n">
        <v>5978</v>
      </c>
      <c r="B5097" s="40" t="n">
        <v>910036</v>
      </c>
      <c r="C5097" s="42" t="s">
        <v>1</v>
      </c>
      <c r="D5097" s="42" t="n">
        <v>193671</v>
      </c>
      <c r="E5097" s="43" t="s">
        <v>32</v>
      </c>
      <c r="F5097" s="40" t="n">
        <v>195107</v>
      </c>
      <c r="G5097" s="59" t="s">
        <v>6177</v>
      </c>
      <c r="H5097" s="63" t="s">
        <v>5161</v>
      </c>
      <c r="I5097" s="40" t="n">
        <v>1196258</v>
      </c>
      <c r="J5097" s="41" t="n">
        <v>1146</v>
      </c>
      <c r="K5097" s="61" t="s">
        <v>41</v>
      </c>
      <c r="L5097" s="40" t="n">
        <v>193195</v>
      </c>
      <c r="M5097" s="44"/>
      <c r="N5097" s="45" t="s">
        <v>5157</v>
      </c>
      <c r="O5097" s="78" t="s">
        <v>8863</v>
      </c>
      <c r="P5097" s="63" t="str">
        <f aca="false">IF(N5097="","",IF(ISERR(FIND(LEFT(N5097,1),"aeiou")),"is a "&amp;N5097&amp;" "&amp;O5097,"is an "&amp;N5097&amp;" "&amp;O5097))</f>
        <v>is a dielectric test that is performed at a low frequency between 0.1 Hz and 1.0 Hz.</v>
      </c>
      <c r="Q5097" s="60"/>
      <c r="R5097" s="41"/>
      <c r="S5097" s="64"/>
      <c r="T5097" s="39" t="s">
        <v>65</v>
      </c>
      <c r="U5097" s="39"/>
      <c r="V5097" s="79" t="n">
        <v>39128</v>
      </c>
      <c r="W5097" s="79" t="n">
        <v>39128</v>
      </c>
      <c r="X5097" s="64" t="s">
        <v>37</v>
      </c>
      <c r="Y5097" s="64" t="s">
        <v>168</v>
      </c>
      <c r="Z5097" s="41" t="n">
        <v>193731</v>
      </c>
      <c r="AA5097" s="43" t="s">
        <v>39</v>
      </c>
    </row>
    <row r="5098" customFormat="false" ht="11.25" hidden="false" customHeight="false" outlineLevel="0" collapsed="false">
      <c r="A5098" s="39" t="n">
        <v>5981</v>
      </c>
      <c r="B5098" s="40" t="n">
        <v>910036</v>
      </c>
      <c r="C5098" s="42" t="s">
        <v>1</v>
      </c>
      <c r="D5098" s="42" t="n">
        <v>193671</v>
      </c>
      <c r="E5098" s="43" t="s">
        <v>32</v>
      </c>
      <c r="F5098" s="40" t="n">
        <v>195108</v>
      </c>
      <c r="G5098" s="59" t="s">
        <v>6177</v>
      </c>
      <c r="H5098" s="63" t="s">
        <v>8864</v>
      </c>
      <c r="I5098" s="40" t="n">
        <v>1196259</v>
      </c>
      <c r="J5098" s="41" t="n">
        <v>1146</v>
      </c>
      <c r="K5098" s="61" t="s">
        <v>41</v>
      </c>
      <c r="L5098" s="40" t="n">
        <v>193404</v>
      </c>
      <c r="M5098" s="44"/>
      <c r="N5098" s="45" t="s">
        <v>5539</v>
      </c>
      <c r="O5098" s="78" t="s">
        <v>8865</v>
      </c>
      <c r="P5098" s="63" t="str">
        <f aca="false">IF(N5098="","",IF(ISERR(FIND(LEFT(N5098,1),"aeiou")),"is a "&amp;N5098&amp;" "&amp;O5098,"is an "&amp;N5098&amp;" "&amp;O5098))</f>
        <v>is a sending by mail.</v>
      </c>
      <c r="Q5098" s="60"/>
      <c r="R5098" s="41"/>
      <c r="S5098" s="64"/>
      <c r="T5098" s="39" t="s">
        <v>65</v>
      </c>
      <c r="U5098" s="39"/>
      <c r="V5098" s="79" t="n">
        <v>39128</v>
      </c>
      <c r="W5098" s="79" t="n">
        <v>39128</v>
      </c>
      <c r="X5098" s="64" t="s">
        <v>37</v>
      </c>
      <c r="Y5098" s="64" t="s">
        <v>168</v>
      </c>
      <c r="Z5098" s="41" t="n">
        <v>193731</v>
      </c>
      <c r="AA5098" s="43" t="s">
        <v>39</v>
      </c>
    </row>
    <row r="5099" customFormat="false" ht="11.25" hidden="false" customHeight="false" outlineLevel="0" collapsed="false">
      <c r="A5099" s="39" t="n">
        <v>5987</v>
      </c>
      <c r="B5099" s="40" t="n">
        <v>910036</v>
      </c>
      <c r="C5099" s="42" t="s">
        <v>1</v>
      </c>
      <c r="D5099" s="42" t="n">
        <v>193671</v>
      </c>
      <c r="E5099" s="43" t="s">
        <v>32</v>
      </c>
      <c r="F5099" s="40" t="n">
        <v>195109</v>
      </c>
      <c r="G5099" s="59" t="s">
        <v>6177</v>
      </c>
      <c r="H5099" s="63" t="s">
        <v>8866</v>
      </c>
      <c r="I5099" s="40" t="n">
        <v>1196260</v>
      </c>
      <c r="J5099" s="41" t="n">
        <v>1146</v>
      </c>
      <c r="K5099" s="61" t="s">
        <v>41</v>
      </c>
      <c r="L5099" s="40" t="n">
        <v>193848</v>
      </c>
      <c r="M5099" s="44"/>
      <c r="N5099" s="45" t="s">
        <v>5636</v>
      </c>
      <c r="O5099" s="78" t="s">
        <v>8867</v>
      </c>
      <c r="P5099" s="63" t="str">
        <f aca="false">IF(N5099="","",IF(ISERR(FIND(LEFT(N5099,1),"aeiou")),"is a "&amp;N5099&amp;" "&amp;O5099,"is an "&amp;N5099&amp;" "&amp;O5099))</f>
        <v>is a getting into condition for.</v>
      </c>
      <c r="Q5099" s="60"/>
      <c r="R5099" s="41"/>
      <c r="S5099" s="64"/>
      <c r="T5099" s="39" t="s">
        <v>65</v>
      </c>
      <c r="U5099" s="39"/>
      <c r="V5099" s="79" t="n">
        <v>39128</v>
      </c>
      <c r="W5099" s="79" t="n">
        <v>39128</v>
      </c>
      <c r="X5099" s="64" t="s">
        <v>37</v>
      </c>
      <c r="Y5099" s="64" t="s">
        <v>168</v>
      </c>
      <c r="Z5099" s="41" t="n">
        <v>193731</v>
      </c>
      <c r="AA5099" s="43" t="s">
        <v>39</v>
      </c>
    </row>
    <row r="5100" customFormat="false" ht="11.25" hidden="false" customHeight="false" outlineLevel="0" collapsed="false">
      <c r="A5100" s="39" t="n">
        <v>5988</v>
      </c>
      <c r="B5100" s="40" t="n">
        <v>910036</v>
      </c>
      <c r="C5100" s="42" t="s">
        <v>1</v>
      </c>
      <c r="D5100" s="42" t="n">
        <v>193671</v>
      </c>
      <c r="E5100" s="43" t="s">
        <v>32</v>
      </c>
      <c r="F5100" s="40" t="n">
        <v>195110</v>
      </c>
      <c r="G5100" s="59" t="s">
        <v>6177</v>
      </c>
      <c r="H5100" s="63" t="s">
        <v>8868</v>
      </c>
      <c r="I5100" s="40" t="n">
        <v>1196261</v>
      </c>
      <c r="J5100" s="41" t="n">
        <v>1146</v>
      </c>
      <c r="K5100" s="61" t="s">
        <v>41</v>
      </c>
      <c r="L5100" s="40" t="n">
        <v>193513</v>
      </c>
      <c r="M5100" s="44"/>
      <c r="N5100" s="45" t="s">
        <v>397</v>
      </c>
      <c r="O5100" s="78" t="s">
        <v>8869</v>
      </c>
      <c r="P5100" s="63" t="str">
        <f aca="false">IF(N5100="","",IF(ISERR(FIND(LEFT(N5100,1),"aeiou")),"is a "&amp;N5100&amp;" "&amp;O5100,"is an "&amp;N5100&amp;" "&amp;O5100))</f>
        <v>is a distribution incorrectly.</v>
      </c>
      <c r="Q5100" s="60"/>
      <c r="R5100" s="41"/>
      <c r="S5100" s="64"/>
      <c r="T5100" s="39" t="s">
        <v>65</v>
      </c>
      <c r="U5100" s="39"/>
      <c r="V5100" s="79" t="n">
        <v>39128</v>
      </c>
      <c r="W5100" s="79" t="n">
        <v>39128</v>
      </c>
      <c r="X5100" s="64" t="s">
        <v>37</v>
      </c>
      <c r="Y5100" s="64" t="s">
        <v>168</v>
      </c>
      <c r="Z5100" s="41" t="n">
        <v>193731</v>
      </c>
      <c r="AA5100" s="43" t="s">
        <v>39</v>
      </c>
    </row>
    <row r="5101" customFormat="false" ht="11.25" hidden="false" customHeight="false" outlineLevel="0" collapsed="false">
      <c r="A5101" s="39" t="n">
        <v>1220</v>
      </c>
      <c r="B5101" s="40" t="n">
        <v>910036</v>
      </c>
      <c r="C5101" s="42" t="s">
        <v>1</v>
      </c>
      <c r="D5101" s="42" t="n">
        <v>190180</v>
      </c>
      <c r="E5101" s="43" t="s">
        <v>266</v>
      </c>
      <c r="F5101" s="40" t="n">
        <v>195112</v>
      </c>
      <c r="G5101" s="59"/>
      <c r="H5101" s="63" t="s">
        <v>8870</v>
      </c>
      <c r="I5101" s="40" t="n">
        <v>1194011</v>
      </c>
      <c r="J5101" s="41" t="n">
        <v>1146</v>
      </c>
      <c r="K5101" s="61" t="s">
        <v>41</v>
      </c>
      <c r="L5101" s="40" t="n">
        <v>193061</v>
      </c>
      <c r="M5101" s="44"/>
      <c r="N5101" s="45" t="s">
        <v>4722</v>
      </c>
      <c r="O5101" s="78"/>
      <c r="P5101" s="63" t="str">
        <f aca="false">IF(N5101="","",IF(ISERR(FIND(LEFT(N5101,1),"aeiou")),"is a "&amp;N5101&amp;" "&amp;O5100,"is an "&amp;N5101&amp;" "&amp;O5100))</f>
        <v>is a malfunctioning of a protection incorrectly.</v>
      </c>
      <c r="Q5101" s="60"/>
      <c r="R5101" s="41"/>
      <c r="S5101" s="64"/>
      <c r="T5101" s="39" t="s">
        <v>36</v>
      </c>
      <c r="U5101" s="39"/>
      <c r="V5101" s="79" t="n">
        <v>36068</v>
      </c>
      <c r="W5101" s="79" t="n">
        <v>40583</v>
      </c>
      <c r="X5101" s="64" t="s">
        <v>349</v>
      </c>
      <c r="Y5101" s="64" t="s">
        <v>4729</v>
      </c>
      <c r="Z5101" s="41" t="n">
        <v>193731</v>
      </c>
      <c r="AA5101" s="43" t="s">
        <v>39</v>
      </c>
    </row>
    <row r="5102" customFormat="false" ht="11.25" hidden="false" customHeight="false" outlineLevel="0" collapsed="false">
      <c r="A5102" s="39" t="n">
        <v>5993</v>
      </c>
      <c r="B5102" s="40" t="n">
        <v>910036</v>
      </c>
      <c r="C5102" s="42" t="s">
        <v>1</v>
      </c>
      <c r="D5102" s="42" t="n">
        <v>193671</v>
      </c>
      <c r="E5102" s="43" t="s">
        <v>32</v>
      </c>
      <c r="F5102" s="40" t="n">
        <v>195114</v>
      </c>
      <c r="G5102" s="59" t="s">
        <v>6177</v>
      </c>
      <c r="H5102" s="63" t="s">
        <v>8871</v>
      </c>
      <c r="I5102" s="40" t="n">
        <v>1196265</v>
      </c>
      <c r="J5102" s="41" t="n">
        <v>1146</v>
      </c>
      <c r="K5102" s="61" t="s">
        <v>41</v>
      </c>
      <c r="L5102" s="40" t="n">
        <v>193416</v>
      </c>
      <c r="M5102" s="44"/>
      <c r="N5102" s="49" t="s">
        <v>355</v>
      </c>
      <c r="O5102" s="78" t="s">
        <v>8872</v>
      </c>
      <c r="P5102" s="63" t="str">
        <f aca="false">IF(N5102="","",IF(ISERR(FIND(LEFT(N5102,1),"aeiou")),"is a "&amp;N5102&amp;" "&amp;O5102,"is an "&amp;N5102&amp;" "&amp;O5102))</f>
        <v>is a management of change in an organisation.</v>
      </c>
      <c r="Q5102" s="60"/>
      <c r="R5102" s="41"/>
      <c r="S5102" s="64"/>
      <c r="T5102" s="39" t="s">
        <v>65</v>
      </c>
      <c r="U5102" s="39"/>
      <c r="V5102" s="79" t="n">
        <v>39128</v>
      </c>
      <c r="W5102" s="79" t="n">
        <v>41233</v>
      </c>
      <c r="X5102" s="64" t="s">
        <v>37</v>
      </c>
      <c r="Y5102" s="64" t="s">
        <v>168</v>
      </c>
      <c r="Z5102" s="41" t="n">
        <v>193731</v>
      </c>
      <c r="AA5102" s="43" t="s">
        <v>39</v>
      </c>
    </row>
    <row r="5103" customFormat="false" ht="11.25" hidden="false" customHeight="false" outlineLevel="0" collapsed="false">
      <c r="A5103" s="39" t="n">
        <v>5994</v>
      </c>
      <c r="B5103" s="40" t="n">
        <v>910036</v>
      </c>
      <c r="C5103" s="42" t="s">
        <v>1</v>
      </c>
      <c r="D5103" s="42" t="n">
        <v>193671</v>
      </c>
      <c r="E5103" s="43" t="s">
        <v>32</v>
      </c>
      <c r="F5103" s="40" t="n">
        <v>195115</v>
      </c>
      <c r="G5103" s="59" t="s">
        <v>6177</v>
      </c>
      <c r="H5103" s="63" t="s">
        <v>8873</v>
      </c>
      <c r="I5103" s="40" t="n">
        <v>1196266</v>
      </c>
      <c r="J5103" s="41" t="n">
        <v>1146</v>
      </c>
      <c r="K5103" s="61" t="s">
        <v>41</v>
      </c>
      <c r="L5103" s="40" t="n">
        <v>193437</v>
      </c>
      <c r="M5103" s="44"/>
      <c r="N5103" s="45" t="s">
        <v>130</v>
      </c>
      <c r="O5103" s="78" t="s">
        <v>8874</v>
      </c>
      <c r="P5103" s="63" t="str">
        <f aca="false">IF(N5103="","",IF(ISERR(FIND(LEFT(N5103,1),"aeiou")),"is a "&amp;N5103&amp;" "&amp;O5103,"is an "&amp;N5103&amp;" "&amp;O5103))</f>
        <v>is an activity of treating, working, or operating with the hands or by mechanical means.</v>
      </c>
      <c r="Q5103" s="60"/>
      <c r="R5103" s="41"/>
      <c r="S5103" s="64"/>
      <c r="T5103" s="39" t="s">
        <v>65</v>
      </c>
      <c r="U5103" s="39"/>
      <c r="V5103" s="79" t="n">
        <v>39128</v>
      </c>
      <c r="W5103" s="79" t="n">
        <v>39128</v>
      </c>
      <c r="X5103" s="64" t="s">
        <v>37</v>
      </c>
      <c r="Y5103" s="64" t="s">
        <v>168</v>
      </c>
      <c r="Z5103" s="41" t="n">
        <v>193731</v>
      </c>
      <c r="AA5103" s="43" t="s">
        <v>39</v>
      </c>
    </row>
    <row r="5104" customFormat="false" ht="11.25" hidden="false" customHeight="false" outlineLevel="0" collapsed="false">
      <c r="A5104" s="39" t="n">
        <v>5999</v>
      </c>
      <c r="B5104" s="40" t="n">
        <v>910036</v>
      </c>
      <c r="C5104" s="42" t="s">
        <v>1</v>
      </c>
      <c r="D5104" s="42" t="n">
        <v>193671</v>
      </c>
      <c r="E5104" s="43" t="s">
        <v>32</v>
      </c>
      <c r="F5104" s="40" t="n">
        <v>195116</v>
      </c>
      <c r="G5104" s="59" t="s">
        <v>6177</v>
      </c>
      <c r="H5104" s="63" t="s">
        <v>8678</v>
      </c>
      <c r="I5104" s="40" t="n">
        <v>1196267</v>
      </c>
      <c r="J5104" s="41" t="n">
        <v>1146</v>
      </c>
      <c r="K5104" s="61" t="s">
        <v>41</v>
      </c>
      <c r="L5104" s="40" t="n">
        <v>193437</v>
      </c>
      <c r="M5104" s="44"/>
      <c r="N5104" s="45" t="s">
        <v>130</v>
      </c>
      <c r="O5104" s="78" t="s">
        <v>8875</v>
      </c>
      <c r="P5104" s="63" t="str">
        <f aca="false">IF(N5104="","",IF(ISERR(FIND(LEFT(N5104,1),"aeiou")),"is a "&amp;N5104&amp;" "&amp;O5104,"is an "&amp;N5104&amp;" "&amp;O5104))</f>
        <v>is an activity of setting apart by or as if by a mark or boundary.</v>
      </c>
      <c r="Q5104" s="60"/>
      <c r="R5104" s="41"/>
      <c r="S5104" s="64"/>
      <c r="T5104" s="39" t="s">
        <v>65</v>
      </c>
      <c r="U5104" s="39"/>
      <c r="V5104" s="79" t="n">
        <v>39128</v>
      </c>
      <c r="W5104" s="79" t="n">
        <v>39128</v>
      </c>
      <c r="X5104" s="64" t="s">
        <v>37</v>
      </c>
      <c r="Y5104" s="64" t="s">
        <v>168</v>
      </c>
      <c r="Z5104" s="41" t="n">
        <v>193731</v>
      </c>
      <c r="AA5104" s="43" t="s">
        <v>39</v>
      </c>
    </row>
    <row r="5105" customFormat="false" ht="11.25" hidden="false" customHeight="false" outlineLevel="0" collapsed="false">
      <c r="A5105" s="39" t="n">
        <v>6003</v>
      </c>
      <c r="B5105" s="40" t="n">
        <v>910036</v>
      </c>
      <c r="C5105" s="42" t="s">
        <v>1</v>
      </c>
      <c r="D5105" s="42" t="n">
        <v>193671</v>
      </c>
      <c r="E5105" s="43" t="s">
        <v>32</v>
      </c>
      <c r="F5105" s="40" t="n">
        <v>195117</v>
      </c>
      <c r="G5105" s="59" t="s">
        <v>6177</v>
      </c>
      <c r="H5105" s="63" t="s">
        <v>5052</v>
      </c>
      <c r="I5105" s="40" t="n">
        <v>1196268</v>
      </c>
      <c r="J5105" s="41" t="n">
        <v>1146</v>
      </c>
      <c r="K5105" s="61" t="s">
        <v>41</v>
      </c>
      <c r="L5105" s="40" t="n">
        <v>193152</v>
      </c>
      <c r="M5105" s="44"/>
      <c r="N5105" s="45" t="s">
        <v>5015</v>
      </c>
      <c r="O5105" s="78" t="s">
        <v>8876</v>
      </c>
      <c r="P5105" s="63" t="str">
        <f aca="false">IF(N5105="","",IF(ISERR(FIND(LEFT(N5105,1),"aeiou")),"is a "&amp;N5105&amp;" "&amp;O5105,"is an "&amp;N5105&amp;" "&amp;O5105))</f>
        <v>is an electrical rotating machine test in which two identical machines are mechanically coupled together and the total losses of both machines are calculated from the difference between the electrical input power to one machine and the electrical output.</v>
      </c>
      <c r="Q5105" s="60"/>
      <c r="R5105" s="41"/>
      <c r="S5105" s="64"/>
      <c r="T5105" s="39" t="s">
        <v>65</v>
      </c>
      <c r="U5105" s="39"/>
      <c r="V5105" s="79" t="n">
        <v>39128</v>
      </c>
      <c r="W5105" s="79" t="n">
        <v>39128</v>
      </c>
      <c r="X5105" s="64" t="s">
        <v>37</v>
      </c>
      <c r="Y5105" s="64" t="s">
        <v>168</v>
      </c>
      <c r="Z5105" s="41" t="n">
        <v>193731</v>
      </c>
      <c r="AA5105" s="43" t="s">
        <v>39</v>
      </c>
    </row>
    <row r="5106" customFormat="false" ht="11.25" hidden="false" customHeight="false" outlineLevel="0" collapsed="false">
      <c r="A5106" s="39" t="n">
        <v>6007</v>
      </c>
      <c r="B5106" s="40" t="n">
        <v>910036</v>
      </c>
      <c r="C5106" s="42" t="s">
        <v>1</v>
      </c>
      <c r="D5106" s="42" t="n">
        <v>193671</v>
      </c>
      <c r="E5106" s="43" t="s">
        <v>32</v>
      </c>
      <c r="F5106" s="40" t="n">
        <v>195118</v>
      </c>
      <c r="G5106" s="59" t="s">
        <v>6177</v>
      </c>
      <c r="H5106" s="63" t="s">
        <v>8877</v>
      </c>
      <c r="I5106" s="40" t="n">
        <v>1196269</v>
      </c>
      <c r="J5106" s="41" t="n">
        <v>1146</v>
      </c>
      <c r="K5106" s="61" t="s">
        <v>41</v>
      </c>
      <c r="L5106" s="40" t="n">
        <v>190126</v>
      </c>
      <c r="M5106" s="44"/>
      <c r="N5106" s="45" t="s">
        <v>162</v>
      </c>
      <c r="O5106" s="78" t="s">
        <v>8878</v>
      </c>
      <c r="P5106" s="63" t="str">
        <f aca="false">IF(N5106="","",IF(ISERR(FIND(LEFT(N5106,1),"aeiou")),"is a "&amp;N5106&amp;" "&amp;O5106,"is an "&amp;N5106&amp;" "&amp;O5106))</f>
        <v>is a physical process that is intended to produce one or more discrete items from raw material by mechanical means.</v>
      </c>
      <c r="Q5106" s="60"/>
      <c r="R5106" s="41"/>
      <c r="S5106" s="64"/>
      <c r="T5106" s="39" t="s">
        <v>65</v>
      </c>
      <c r="U5106" s="39"/>
      <c r="V5106" s="79" t="n">
        <v>39128</v>
      </c>
      <c r="W5106" s="79" t="n">
        <v>41233</v>
      </c>
      <c r="X5106" s="64" t="s">
        <v>37</v>
      </c>
      <c r="Y5106" s="64" t="s">
        <v>168</v>
      </c>
      <c r="Z5106" s="41" t="n">
        <v>193731</v>
      </c>
      <c r="AA5106" s="43" t="s">
        <v>39</v>
      </c>
    </row>
    <row r="5107" customFormat="false" ht="11.25" hidden="false" customHeight="false" outlineLevel="0" collapsed="false">
      <c r="A5107" s="39" t="n">
        <v>6021</v>
      </c>
      <c r="B5107" s="40" t="n">
        <v>910036</v>
      </c>
      <c r="C5107" s="42" t="s">
        <v>1</v>
      </c>
      <c r="D5107" s="42" t="n">
        <v>193671</v>
      </c>
      <c r="E5107" s="43" t="s">
        <v>32</v>
      </c>
      <c r="F5107" s="40" t="n">
        <v>195119</v>
      </c>
      <c r="G5107" s="59" t="s">
        <v>6177</v>
      </c>
      <c r="H5107" s="63" t="s">
        <v>8879</v>
      </c>
      <c r="I5107" s="40" t="n">
        <v>1196270</v>
      </c>
      <c r="J5107" s="41" t="n">
        <v>1146</v>
      </c>
      <c r="K5107" s="61" t="s">
        <v>41</v>
      </c>
      <c r="L5107" s="40" t="n">
        <v>193486</v>
      </c>
      <c r="M5107" s="44"/>
      <c r="N5107" s="45" t="s">
        <v>5761</v>
      </c>
      <c r="O5107" s="78" t="s">
        <v>8880</v>
      </c>
      <c r="P5107" s="63" t="str">
        <f aca="false">IF(N5107="","",IF(ISERR(FIND(LEFT(N5107,1),"aeiou")),"is a "&amp;N5107&amp;" "&amp;O5107,"is an "&amp;N5107&amp;" "&amp;O5107))</f>
        <v>is a converting to methane.</v>
      </c>
      <c r="Q5107" s="60"/>
      <c r="R5107" s="41"/>
      <c r="S5107" s="64"/>
      <c r="T5107" s="39" t="s">
        <v>65</v>
      </c>
      <c r="U5107" s="39"/>
      <c r="V5107" s="79" t="n">
        <v>39128</v>
      </c>
      <c r="W5107" s="79" t="n">
        <v>39128</v>
      </c>
      <c r="X5107" s="64" t="s">
        <v>37</v>
      </c>
      <c r="Y5107" s="64" t="s">
        <v>168</v>
      </c>
      <c r="Z5107" s="41" t="n">
        <v>193731</v>
      </c>
      <c r="AA5107" s="43" t="s">
        <v>39</v>
      </c>
    </row>
    <row r="5108" customFormat="false" ht="11.25" hidden="false" customHeight="false" outlineLevel="0" collapsed="false">
      <c r="A5108" s="39" t="n">
        <v>6025</v>
      </c>
      <c r="B5108" s="40" t="n">
        <v>910036</v>
      </c>
      <c r="C5108" s="42" t="s">
        <v>1</v>
      </c>
      <c r="D5108" s="42" t="n">
        <v>193671</v>
      </c>
      <c r="E5108" s="43" t="s">
        <v>32</v>
      </c>
      <c r="F5108" s="40" t="n">
        <v>195120</v>
      </c>
      <c r="G5108" s="59" t="s">
        <v>6177</v>
      </c>
      <c r="H5108" s="63" t="s">
        <v>8881</v>
      </c>
      <c r="I5108" s="40" t="n">
        <v>1196271</v>
      </c>
      <c r="J5108" s="41" t="n">
        <v>1146</v>
      </c>
      <c r="K5108" s="61" t="s">
        <v>41</v>
      </c>
      <c r="L5108" s="41" t="n">
        <v>193574</v>
      </c>
      <c r="M5108" s="44"/>
      <c r="N5108" s="45" t="s">
        <v>2426</v>
      </c>
      <c r="O5108" s="78" t="s">
        <v>8882</v>
      </c>
      <c r="P5108" s="63" t="str">
        <f aca="false">IF(N5108="","",IF(ISERR(FIND(LEFT(N5108,1),"aeiou")),"is a "&amp;N5108&amp;" "&amp;O5108,"is an "&amp;N5108&amp;" "&amp;O5108))</f>
        <v>is a movement by leaving one location in order to settle in another.</v>
      </c>
      <c r="Q5108" s="60"/>
      <c r="R5108" s="41"/>
      <c r="S5108" s="64"/>
      <c r="T5108" s="39" t="s">
        <v>65</v>
      </c>
      <c r="U5108" s="39"/>
      <c r="V5108" s="79" t="n">
        <v>39128</v>
      </c>
      <c r="W5108" s="79" t="n">
        <v>39128</v>
      </c>
      <c r="X5108" s="64" t="s">
        <v>37</v>
      </c>
      <c r="Y5108" s="64" t="s">
        <v>168</v>
      </c>
      <c r="Z5108" s="41" t="n">
        <v>193731</v>
      </c>
      <c r="AA5108" s="43" t="s">
        <v>39</v>
      </c>
    </row>
    <row r="5109" customFormat="false" ht="11.25" hidden="false" customHeight="false" outlineLevel="0" collapsed="false">
      <c r="A5109" s="39" t="n">
        <v>6028</v>
      </c>
      <c r="B5109" s="40" t="n">
        <v>910036</v>
      </c>
      <c r="C5109" s="42" t="s">
        <v>1</v>
      </c>
      <c r="D5109" s="42" t="n">
        <v>193671</v>
      </c>
      <c r="E5109" s="43" t="s">
        <v>32</v>
      </c>
      <c r="F5109" s="40" t="n">
        <v>195121</v>
      </c>
      <c r="G5109" s="59" t="s">
        <v>6177</v>
      </c>
      <c r="H5109" s="63" t="s">
        <v>8883</v>
      </c>
      <c r="I5109" s="40" t="n">
        <v>1196272</v>
      </c>
      <c r="J5109" s="41" t="n">
        <v>1146</v>
      </c>
      <c r="K5109" s="61" t="s">
        <v>41</v>
      </c>
      <c r="L5109" s="40" t="n">
        <v>195147</v>
      </c>
      <c r="M5109" s="44"/>
      <c r="N5109" s="45" t="s">
        <v>8884</v>
      </c>
      <c r="O5109" s="78" t="s">
        <v>8885</v>
      </c>
      <c r="P5109" s="63" t="str">
        <f aca="false">IF(N5109="","",IF(ISERR(FIND(LEFT(N5109,1),"aeiou")),"is a "&amp;N5109&amp;" "&amp;O5109,"is an "&amp;N5109&amp;" "&amp;O5109))</f>
        <v>is an optimising at the lowest possible level within the given constraints.</v>
      </c>
      <c r="Q5109" s="60"/>
      <c r="R5109" s="41"/>
      <c r="S5109" s="64"/>
      <c r="T5109" s="39" t="s">
        <v>65</v>
      </c>
      <c r="U5109" s="39"/>
      <c r="V5109" s="79" t="n">
        <v>39128</v>
      </c>
      <c r="W5109" s="79" t="n">
        <v>39128</v>
      </c>
      <c r="X5109" s="64" t="s">
        <v>37</v>
      </c>
      <c r="Y5109" s="64" t="s">
        <v>168</v>
      </c>
      <c r="Z5109" s="41" t="n">
        <v>193731</v>
      </c>
      <c r="AA5109" s="43" t="s">
        <v>39</v>
      </c>
    </row>
    <row r="5110" customFormat="false" ht="11.25" hidden="false" customHeight="false" outlineLevel="0" collapsed="false">
      <c r="A5110" s="39" t="n">
        <v>6029</v>
      </c>
      <c r="B5110" s="40" t="n">
        <v>910036</v>
      </c>
      <c r="C5110" s="42" t="s">
        <v>1</v>
      </c>
      <c r="D5110" s="42" t="n">
        <v>193671</v>
      </c>
      <c r="E5110" s="43" t="s">
        <v>32</v>
      </c>
      <c r="F5110" s="40" t="n">
        <v>195122</v>
      </c>
      <c r="G5110" s="59"/>
      <c r="H5110" s="63" t="s">
        <v>8886</v>
      </c>
      <c r="I5110" s="40" t="n">
        <v>1196273</v>
      </c>
      <c r="J5110" s="41" t="n">
        <v>1146</v>
      </c>
      <c r="K5110" s="61" t="s">
        <v>41</v>
      </c>
      <c r="L5110" s="40" t="n">
        <v>194235</v>
      </c>
      <c r="M5110" s="44"/>
      <c r="N5110" s="45" t="s">
        <v>7170</v>
      </c>
      <c r="O5110" s="78" t="s">
        <v>8887</v>
      </c>
      <c r="P5110" s="63" t="str">
        <f aca="false">IF(N5110="","",IF(ISERR(FIND(LEFT(N5110,1),"aeiou")),"is a "&amp;N5110&amp;" "&amp;O5110,"is an "&amp;N5110&amp;" "&amp;O5110))</f>
        <v>is an excavation of material from the soil in order to separate out valuable components.</v>
      </c>
      <c r="Q5110" s="60"/>
      <c r="R5110" s="41"/>
      <c r="S5110" s="64"/>
      <c r="T5110" s="39" t="s">
        <v>65</v>
      </c>
      <c r="U5110" s="39"/>
      <c r="V5110" s="79" t="n">
        <v>39128</v>
      </c>
      <c r="W5110" s="79" t="n">
        <v>39128</v>
      </c>
      <c r="X5110" s="64" t="s">
        <v>37</v>
      </c>
      <c r="Y5110" s="64" t="s">
        <v>168</v>
      </c>
      <c r="Z5110" s="41" t="n">
        <v>193731</v>
      </c>
      <c r="AA5110" s="43" t="s">
        <v>39</v>
      </c>
    </row>
    <row r="5111" customFormat="false" ht="11.25" hidden="false" customHeight="false" outlineLevel="0" collapsed="false">
      <c r="A5111" s="39" t="n">
        <v>6030</v>
      </c>
      <c r="B5111" s="40" t="n">
        <v>910036</v>
      </c>
      <c r="C5111" s="42" t="s">
        <v>1</v>
      </c>
      <c r="D5111" s="42" t="n">
        <v>193671</v>
      </c>
      <c r="E5111" s="43" t="s">
        <v>32</v>
      </c>
      <c r="F5111" s="40" t="n">
        <v>195123</v>
      </c>
      <c r="G5111" s="59" t="s">
        <v>6177</v>
      </c>
      <c r="H5111" s="63" t="s">
        <v>8888</v>
      </c>
      <c r="I5111" s="40" t="n">
        <v>1196274</v>
      </c>
      <c r="J5111" s="41" t="n">
        <v>1146</v>
      </c>
      <c r="K5111" s="61" t="s">
        <v>41</v>
      </c>
      <c r="L5111" s="40" t="n">
        <v>193601</v>
      </c>
      <c r="M5111" s="44"/>
      <c r="N5111" s="45" t="s">
        <v>332</v>
      </c>
      <c r="O5111" s="78" t="s">
        <v>8889</v>
      </c>
      <c r="P5111" s="63" t="str">
        <f aca="false">IF(N5111="","",IF(ISERR(FIND(LEFT(N5111,1),"aeiou")),"is a "&amp;N5111&amp;" "&amp;O5111,"is an "&amp;N5111&amp;" "&amp;O5111))</f>
        <v>is a reduction of a severity, harshness, or hostility.</v>
      </c>
      <c r="Q5111" s="60"/>
      <c r="R5111" s="41"/>
      <c r="S5111" s="64"/>
      <c r="T5111" s="39" t="s">
        <v>65</v>
      </c>
      <c r="U5111" s="39"/>
      <c r="V5111" s="79" t="n">
        <v>39128</v>
      </c>
      <c r="W5111" s="79" t="n">
        <v>39128</v>
      </c>
      <c r="X5111" s="64" t="s">
        <v>37</v>
      </c>
      <c r="Y5111" s="64" t="s">
        <v>168</v>
      </c>
      <c r="Z5111" s="41" t="n">
        <v>193731</v>
      </c>
      <c r="AA5111" s="43" t="s">
        <v>39</v>
      </c>
    </row>
    <row r="5112" customFormat="false" ht="11.25" hidden="false" customHeight="false" outlineLevel="0" collapsed="false">
      <c r="A5112" s="39" t="n">
        <v>6032</v>
      </c>
      <c r="B5112" s="40" t="n">
        <v>910036</v>
      </c>
      <c r="C5112" s="42" t="s">
        <v>1</v>
      </c>
      <c r="D5112" s="42" t="n">
        <v>193671</v>
      </c>
      <c r="E5112" s="43" t="s">
        <v>32</v>
      </c>
      <c r="F5112" s="40" t="n">
        <v>195124</v>
      </c>
      <c r="G5112" s="59" t="s">
        <v>6177</v>
      </c>
      <c r="H5112" s="63" t="s">
        <v>2900</v>
      </c>
      <c r="I5112" s="40" t="n">
        <v>1196275</v>
      </c>
      <c r="J5112" s="41" t="n">
        <v>1146</v>
      </c>
      <c r="K5112" s="61" t="s">
        <v>41</v>
      </c>
      <c r="L5112" s="40" t="n">
        <v>193724</v>
      </c>
      <c r="M5112" s="44"/>
      <c r="N5112" s="45" t="s">
        <v>230</v>
      </c>
      <c r="O5112" s="78" t="s">
        <v>8890</v>
      </c>
      <c r="P5112" s="63" t="str">
        <f aca="false">IF(N5112="","",IF(ISERR(FIND(LEFT(N5112,1),"aeiou")),"is a "&amp;N5112&amp;" "&amp;O5112,"is an "&amp;N5112&amp;" "&amp;O5112))</f>
        <v>is a test of the accuracy or correctness of a model.</v>
      </c>
      <c r="Q5112" s="60"/>
      <c r="R5112" s="41"/>
      <c r="S5112" s="64"/>
      <c r="T5112" s="39" t="s">
        <v>65</v>
      </c>
      <c r="U5112" s="39"/>
      <c r="V5112" s="79" t="n">
        <v>39128</v>
      </c>
      <c r="W5112" s="79" t="n">
        <v>39128</v>
      </c>
      <c r="X5112" s="64" t="s">
        <v>37</v>
      </c>
      <c r="Y5112" s="64" t="s">
        <v>168</v>
      </c>
      <c r="Z5112" s="41" t="n">
        <v>193731</v>
      </c>
      <c r="AA5112" s="43" t="s">
        <v>39</v>
      </c>
    </row>
    <row r="5113" customFormat="false" ht="11.25" hidden="false" customHeight="false" outlineLevel="0" collapsed="false">
      <c r="A5113" s="39" t="n">
        <v>6034</v>
      </c>
      <c r="B5113" s="40" t="n">
        <v>910036</v>
      </c>
      <c r="C5113" s="42" t="s">
        <v>1</v>
      </c>
      <c r="D5113" s="42" t="n">
        <v>193671</v>
      </c>
      <c r="E5113" s="43" t="s">
        <v>32</v>
      </c>
      <c r="F5113" s="40" t="n">
        <v>195125</v>
      </c>
      <c r="G5113" s="59" t="s">
        <v>6177</v>
      </c>
      <c r="H5113" s="63" t="s">
        <v>8891</v>
      </c>
      <c r="I5113" s="40" t="n">
        <v>1196276</v>
      </c>
      <c r="J5113" s="41" t="n">
        <v>1146</v>
      </c>
      <c r="K5113" s="61" t="s">
        <v>41</v>
      </c>
      <c r="L5113" s="40" t="n">
        <v>193440</v>
      </c>
      <c r="M5113" s="44"/>
      <c r="N5113" s="45" t="s">
        <v>5644</v>
      </c>
      <c r="O5113" s="78" t="s">
        <v>2904</v>
      </c>
      <c r="P5113" s="63" t="str">
        <f aca="false">IF(N5113="","",IF(ISERR(FIND(LEFT(N5113,1),"aeiou")),"is a "&amp;N5113&amp;" "&amp;O5113,"is an "&amp;N5113&amp;" "&amp;O5113))</f>
        <v>is an adapting involving recent techniques, methods, or ideas.</v>
      </c>
      <c r="Q5113" s="60"/>
      <c r="R5113" s="41"/>
      <c r="S5113" s="64"/>
      <c r="T5113" s="39" t="s">
        <v>65</v>
      </c>
      <c r="U5113" s="39"/>
      <c r="V5113" s="79" t="n">
        <v>39128</v>
      </c>
      <c r="W5113" s="79" t="n">
        <v>39128</v>
      </c>
      <c r="X5113" s="64" t="s">
        <v>37</v>
      </c>
      <c r="Y5113" s="64" t="s">
        <v>168</v>
      </c>
      <c r="Z5113" s="41" t="n">
        <v>193731</v>
      </c>
      <c r="AA5113" s="43" t="s">
        <v>39</v>
      </c>
    </row>
    <row r="5114" customFormat="false" ht="11.25" hidden="false" customHeight="false" outlineLevel="0" collapsed="false">
      <c r="A5114" s="39" t="n">
        <v>6035</v>
      </c>
      <c r="B5114" s="40" t="n">
        <v>910036</v>
      </c>
      <c r="C5114" s="42" t="s">
        <v>1</v>
      </c>
      <c r="D5114" s="42" t="n">
        <v>193671</v>
      </c>
      <c r="E5114" s="43" t="s">
        <v>32</v>
      </c>
      <c r="F5114" s="40" t="n">
        <v>195126</v>
      </c>
      <c r="G5114" s="59" t="s">
        <v>6177</v>
      </c>
      <c r="H5114" s="63" t="s">
        <v>8777</v>
      </c>
      <c r="I5114" s="40" t="n">
        <v>1196277</v>
      </c>
      <c r="J5114" s="41" t="n">
        <v>1146</v>
      </c>
      <c r="K5114" s="61" t="s">
        <v>41</v>
      </c>
      <c r="L5114" s="40" t="n">
        <v>193437</v>
      </c>
      <c r="M5114" s="44"/>
      <c r="N5114" s="45" t="s">
        <v>130</v>
      </c>
      <c r="O5114" s="78" t="s">
        <v>8892</v>
      </c>
      <c r="P5114" s="63" t="str">
        <f aca="false">IF(N5114="","",IF(ISERR(FIND(LEFT(N5114,1),"aeiou")),"is a "&amp;N5114&amp;" "&amp;O5114,"is an "&amp;N5114&amp;" "&amp;O5114))</f>
        <v>is an activity of replacing, renewing, or changing items, or parts with another item or part of different type, make, material or design.</v>
      </c>
      <c r="Q5114" s="60"/>
      <c r="R5114" s="41"/>
      <c r="S5114" s="64"/>
      <c r="T5114" s="39" t="s">
        <v>65</v>
      </c>
      <c r="U5114" s="39"/>
      <c r="V5114" s="79" t="n">
        <v>39128</v>
      </c>
      <c r="W5114" s="79" t="n">
        <v>39128</v>
      </c>
      <c r="X5114" s="64" t="s">
        <v>37</v>
      </c>
      <c r="Y5114" s="64" t="s">
        <v>168</v>
      </c>
      <c r="Z5114" s="41" t="n">
        <v>193731</v>
      </c>
      <c r="AA5114" s="43" t="s">
        <v>39</v>
      </c>
    </row>
    <row r="5115" customFormat="false" ht="11.25" hidden="false" customHeight="false" outlineLevel="0" collapsed="false">
      <c r="A5115" s="39" t="n">
        <v>6036</v>
      </c>
      <c r="B5115" s="40" t="n">
        <v>910036</v>
      </c>
      <c r="C5115" s="42" t="s">
        <v>1</v>
      </c>
      <c r="D5115" s="42" t="n">
        <v>193671</v>
      </c>
      <c r="E5115" s="43" t="s">
        <v>32</v>
      </c>
      <c r="F5115" s="40" t="n">
        <v>195127</v>
      </c>
      <c r="G5115" s="59" t="s">
        <v>6177</v>
      </c>
      <c r="H5115" s="63" t="s">
        <v>8893</v>
      </c>
      <c r="I5115" s="40" t="n">
        <v>1196278</v>
      </c>
      <c r="J5115" s="41" t="n">
        <v>1146</v>
      </c>
      <c r="K5115" s="61" t="s">
        <v>41</v>
      </c>
      <c r="L5115" s="89" t="n">
        <v>193929</v>
      </c>
      <c r="M5115" s="147"/>
      <c r="N5115" s="78" t="s">
        <v>6679</v>
      </c>
      <c r="O5115" s="78" t="s">
        <v>8894</v>
      </c>
      <c r="P5115" s="63" t="str">
        <f aca="false">IF(N5115="","",IF(ISERR(FIND(LEFT(N5115,1),"aeiou")),"is a "&amp;N5115&amp;" "&amp;O5115,"is an "&amp;N5115&amp;" "&amp;O5115))</f>
        <v>is a variation of a characteristic in a periodic or intermittent manner for the transmission of information.</v>
      </c>
      <c r="Q5115" s="60"/>
      <c r="R5115" s="41"/>
      <c r="S5115" s="64"/>
      <c r="T5115" s="39" t="s">
        <v>65</v>
      </c>
      <c r="U5115" s="39"/>
      <c r="V5115" s="79" t="n">
        <v>39128</v>
      </c>
      <c r="W5115" s="79" t="n">
        <v>39128</v>
      </c>
      <c r="X5115" s="64" t="s">
        <v>37</v>
      </c>
      <c r="Y5115" s="64" t="s">
        <v>168</v>
      </c>
      <c r="Z5115" s="41" t="n">
        <v>193731</v>
      </c>
      <c r="AA5115" s="43" t="s">
        <v>39</v>
      </c>
    </row>
    <row r="5116" customFormat="false" ht="11.25" hidden="false" customHeight="false" outlineLevel="0" collapsed="false">
      <c r="A5116" s="39" t="n">
        <v>6037</v>
      </c>
      <c r="B5116" s="40" t="n">
        <v>910036</v>
      </c>
      <c r="C5116" s="42" t="s">
        <v>1</v>
      </c>
      <c r="D5116" s="42" t="n">
        <v>193671</v>
      </c>
      <c r="E5116" s="43" t="s">
        <v>32</v>
      </c>
      <c r="F5116" s="40" t="n">
        <v>195128</v>
      </c>
      <c r="G5116" s="59" t="s">
        <v>6177</v>
      </c>
      <c r="H5116" s="63" t="s">
        <v>2905</v>
      </c>
      <c r="I5116" s="40" t="n">
        <v>1196279</v>
      </c>
      <c r="J5116" s="41" t="n">
        <v>1146</v>
      </c>
      <c r="K5116" s="61" t="s">
        <v>41</v>
      </c>
      <c r="L5116" s="40" t="n">
        <v>193831</v>
      </c>
      <c r="M5116" s="44"/>
      <c r="N5116" s="45" t="s">
        <v>428</v>
      </c>
      <c r="O5116" s="78" t="s">
        <v>8895</v>
      </c>
      <c r="P5116" s="63" t="str">
        <f aca="false">IF(N5116="","",IF(ISERR(FIND(LEFT(N5116,1),"aeiou")),"is a "&amp;N5116&amp;" "&amp;O5116,"is an "&amp;N5116&amp;" "&amp;O5116))</f>
        <v>is a control of an element in which a continuous variation between two limits can be imposed on the output variable</v>
      </c>
      <c r="Q5116" s="60"/>
      <c r="R5116" s="41"/>
      <c r="S5116" s="64"/>
      <c r="T5116" s="39" t="s">
        <v>65</v>
      </c>
      <c r="U5116" s="39"/>
      <c r="V5116" s="79" t="n">
        <v>39128</v>
      </c>
      <c r="W5116" s="79" t="n">
        <v>39128</v>
      </c>
      <c r="X5116" s="64" t="s">
        <v>37</v>
      </c>
      <c r="Y5116" s="64" t="s">
        <v>168</v>
      </c>
      <c r="Z5116" s="41" t="n">
        <v>193731</v>
      </c>
      <c r="AA5116" s="43" t="s">
        <v>39</v>
      </c>
    </row>
    <row r="5117" customFormat="false" ht="11.25" hidden="false" customHeight="false" outlineLevel="0" collapsed="false">
      <c r="A5117" s="39" t="n">
        <v>6041</v>
      </c>
      <c r="B5117" s="40" t="n">
        <v>910036</v>
      </c>
      <c r="C5117" s="42" t="s">
        <v>1</v>
      </c>
      <c r="D5117" s="42" t="n">
        <v>193671</v>
      </c>
      <c r="E5117" s="43" t="s">
        <v>32</v>
      </c>
      <c r="F5117" s="40" t="n">
        <v>195129</v>
      </c>
      <c r="G5117" s="59" t="s">
        <v>6177</v>
      </c>
      <c r="H5117" s="63" t="s">
        <v>5033</v>
      </c>
      <c r="I5117" s="40" t="n">
        <v>1196280</v>
      </c>
      <c r="J5117" s="41" t="n">
        <v>1146</v>
      </c>
      <c r="K5117" s="61" t="s">
        <v>41</v>
      </c>
      <c r="L5117" s="40" t="n">
        <v>193152</v>
      </c>
      <c r="M5117" s="44"/>
      <c r="N5117" s="45" t="s">
        <v>5015</v>
      </c>
      <c r="O5117" s="78" t="s">
        <v>8896</v>
      </c>
      <c r="P5117" s="63" t="str">
        <f aca="false">IF(N5117="","",IF(ISERR(FIND(LEFT(N5117,1),"aeiou")),"is a "&amp;N5117&amp;" "&amp;O5117,"is an "&amp;N5117&amp;" "&amp;O5117))</f>
        <v>is an electrical rotating machine test in which the mechanical output of a machine acting as a motor is determined by the measurement of the shaft torque, by means of a brake or dynamometer, together with the rotational speed.</v>
      </c>
      <c r="Q5117" s="60"/>
      <c r="R5117" s="41"/>
      <c r="S5117" s="64"/>
      <c r="T5117" s="39" t="s">
        <v>65</v>
      </c>
      <c r="U5117" s="39"/>
      <c r="V5117" s="79" t="n">
        <v>39128</v>
      </c>
      <c r="W5117" s="79" t="n">
        <v>39128</v>
      </c>
      <c r="X5117" s="64" t="s">
        <v>37</v>
      </c>
      <c r="Y5117" s="64" t="s">
        <v>168</v>
      </c>
      <c r="Z5117" s="41" t="n">
        <v>193731</v>
      </c>
      <c r="AA5117" s="43" t="s">
        <v>39</v>
      </c>
    </row>
    <row r="5118" customFormat="false" ht="11.25" hidden="false" customHeight="false" outlineLevel="0" collapsed="false">
      <c r="A5118" s="39" t="n">
        <v>6051</v>
      </c>
      <c r="B5118" s="40" t="n">
        <v>910036</v>
      </c>
      <c r="C5118" s="42" t="s">
        <v>1</v>
      </c>
      <c r="D5118" s="42" t="n">
        <v>193671</v>
      </c>
      <c r="E5118" s="43" t="s">
        <v>32</v>
      </c>
      <c r="F5118" s="40" t="n">
        <v>195130</v>
      </c>
      <c r="G5118" s="59" t="s">
        <v>6177</v>
      </c>
      <c r="H5118" s="63" t="s">
        <v>8897</v>
      </c>
      <c r="I5118" s="40" t="n">
        <v>1196281</v>
      </c>
      <c r="J5118" s="41" t="n">
        <v>1146</v>
      </c>
      <c r="K5118" s="61" t="s">
        <v>41</v>
      </c>
      <c r="L5118" s="40" t="n">
        <v>193473</v>
      </c>
      <c r="M5118" s="44"/>
      <c r="N5118" s="45" t="s">
        <v>5727</v>
      </c>
      <c r="O5118" s="78" t="s">
        <v>8898</v>
      </c>
      <c r="P5118" s="63" t="str">
        <f aca="false">IF(N5118="","",IF(ISERR(FIND(LEFT(N5118,1),"aeiou")),"is a "&amp;N5118&amp;" "&amp;O5118,"is an "&amp;N5118&amp;" "&amp;O5118))</f>
        <v>is a computing a mathematical product of a number of numeric values.</v>
      </c>
      <c r="Q5118" s="60"/>
      <c r="R5118" s="41"/>
      <c r="S5118" s="64"/>
      <c r="T5118" s="39" t="s">
        <v>65</v>
      </c>
      <c r="U5118" s="39"/>
      <c r="V5118" s="79" t="n">
        <v>39128</v>
      </c>
      <c r="W5118" s="79" t="n">
        <v>39128</v>
      </c>
      <c r="X5118" s="64" t="s">
        <v>37</v>
      </c>
      <c r="Y5118" s="64" t="s">
        <v>168</v>
      </c>
      <c r="Z5118" s="41" t="n">
        <v>193731</v>
      </c>
      <c r="AA5118" s="43" t="s">
        <v>39</v>
      </c>
    </row>
    <row r="5119" customFormat="false" ht="11.25" hidden="false" customHeight="false" outlineLevel="0" collapsed="false">
      <c r="A5119" s="39" t="n">
        <v>6053</v>
      </c>
      <c r="B5119" s="40" t="n">
        <v>910036</v>
      </c>
      <c r="C5119" s="42" t="s">
        <v>1</v>
      </c>
      <c r="D5119" s="42" t="n">
        <v>193671</v>
      </c>
      <c r="E5119" s="43" t="s">
        <v>32</v>
      </c>
      <c r="F5119" s="40" t="n">
        <v>195131</v>
      </c>
      <c r="G5119" s="59" t="s">
        <v>6177</v>
      </c>
      <c r="H5119" s="63" t="s">
        <v>8899</v>
      </c>
      <c r="I5119" s="40" t="n">
        <v>1196282</v>
      </c>
      <c r="J5119" s="41" t="n">
        <v>1146</v>
      </c>
      <c r="K5119" s="61" t="s">
        <v>41</v>
      </c>
      <c r="L5119" s="40" t="n">
        <v>194406</v>
      </c>
      <c r="M5119" s="44"/>
      <c r="N5119" s="45" t="s">
        <v>7454</v>
      </c>
      <c r="O5119" s="78" t="s">
        <v>8900</v>
      </c>
      <c r="P5119" s="63" t="str">
        <f aca="false">IF(N5119="","",IF(ISERR(FIND(LEFT(N5119,1),"aeiou")),"is a "&amp;N5119&amp;" "&amp;O5119,"is an "&amp;N5119&amp;" "&amp;O5119))</f>
        <v>is an identification of an individual or class of individuals by a word or sound, or a combination of words and sounds by which he is regularly known or designated.</v>
      </c>
      <c r="Q5119" s="60"/>
      <c r="R5119" s="41"/>
      <c r="S5119" s="64"/>
      <c r="T5119" s="39" t="s">
        <v>65</v>
      </c>
      <c r="U5119" s="39"/>
      <c r="V5119" s="79" t="n">
        <v>39128</v>
      </c>
      <c r="W5119" s="79" t="n">
        <v>39128</v>
      </c>
      <c r="X5119" s="64" t="s">
        <v>37</v>
      </c>
      <c r="Y5119" s="64" t="s">
        <v>168</v>
      </c>
      <c r="Z5119" s="41" t="n">
        <v>193731</v>
      </c>
      <c r="AA5119" s="43" t="s">
        <v>39</v>
      </c>
    </row>
    <row r="5120" customFormat="false" ht="11.25" hidden="false" customHeight="false" outlineLevel="0" collapsed="false">
      <c r="A5120" s="39" t="n">
        <v>6062</v>
      </c>
      <c r="B5120" s="40" t="n">
        <v>910036</v>
      </c>
      <c r="C5120" s="42" t="s">
        <v>1</v>
      </c>
      <c r="D5120" s="42" t="n">
        <v>193671</v>
      </c>
      <c r="E5120" s="43" t="s">
        <v>32</v>
      </c>
      <c r="F5120" s="40" t="n">
        <v>195132</v>
      </c>
      <c r="G5120" s="59" t="s">
        <v>6177</v>
      </c>
      <c r="H5120" s="63" t="s">
        <v>8901</v>
      </c>
      <c r="I5120" s="40" t="n">
        <v>1196283</v>
      </c>
      <c r="J5120" s="41" t="n">
        <v>1146</v>
      </c>
      <c r="K5120" s="61" t="s">
        <v>41</v>
      </c>
      <c r="L5120" s="40" t="n">
        <v>193794</v>
      </c>
      <c r="M5120" s="44"/>
      <c r="N5120" s="45" t="s">
        <v>5566</v>
      </c>
      <c r="O5120" s="78" t="s">
        <v>8902</v>
      </c>
      <c r="P5120" s="63" t="str">
        <f aca="false">IF(N5120="","",IF(ISERR(FIND(LEFT(N5120,1),"aeiou")),"is a "&amp;N5120&amp;" "&amp;O5120,"is an "&amp;N5120&amp;" "&amp;O5120))</f>
        <v>is a making chemically neutral.</v>
      </c>
      <c r="Q5120" s="60"/>
      <c r="R5120" s="41"/>
      <c r="S5120" s="64"/>
      <c r="T5120" s="39" t="s">
        <v>65</v>
      </c>
      <c r="U5120" s="39"/>
      <c r="V5120" s="79" t="n">
        <v>39128</v>
      </c>
      <c r="W5120" s="79" t="n">
        <v>39128</v>
      </c>
      <c r="X5120" s="64" t="s">
        <v>37</v>
      </c>
      <c r="Y5120" s="64" t="s">
        <v>168</v>
      </c>
      <c r="Z5120" s="41" t="n">
        <v>193731</v>
      </c>
      <c r="AA5120" s="43" t="s">
        <v>39</v>
      </c>
    </row>
    <row r="5121" customFormat="false" ht="11.25" hidden="false" customHeight="false" outlineLevel="0" collapsed="false">
      <c r="A5121" s="39" t="n">
        <v>6064</v>
      </c>
      <c r="B5121" s="40" t="n">
        <v>910036</v>
      </c>
      <c r="C5121" s="42" t="s">
        <v>1</v>
      </c>
      <c r="D5121" s="42" t="n">
        <v>193671</v>
      </c>
      <c r="E5121" s="43" t="s">
        <v>32</v>
      </c>
      <c r="F5121" s="40" t="n">
        <v>195133</v>
      </c>
      <c r="G5121" s="59" t="s">
        <v>6177</v>
      </c>
      <c r="H5121" s="63" t="s">
        <v>5135</v>
      </c>
      <c r="I5121" s="40" t="n">
        <v>1196284</v>
      </c>
      <c r="J5121" s="41" t="n">
        <v>1146</v>
      </c>
      <c r="K5121" s="61" t="s">
        <v>41</v>
      </c>
      <c r="L5121" s="40" t="n">
        <v>193152</v>
      </c>
      <c r="M5121" s="44"/>
      <c r="N5121" s="45" t="s">
        <v>5015</v>
      </c>
      <c r="O5121" s="78" t="s">
        <v>5136</v>
      </c>
      <c r="P5121" s="63" t="str">
        <f aca="false">IF(N5121="","",IF(ISERR(FIND(LEFT(N5121,1),"aeiou")),"is a "&amp;N5121&amp;" "&amp;O5121,"is an "&amp;N5121&amp;" "&amp;O5121))</f>
        <v>is an electrical rotating machine test taken to determine the acoustic noise level produced by a machine under specified conditions of operation and measurement.</v>
      </c>
      <c r="Q5121" s="60"/>
      <c r="R5121" s="41"/>
      <c r="S5121" s="64"/>
      <c r="T5121" s="39" t="s">
        <v>65</v>
      </c>
      <c r="U5121" s="39"/>
      <c r="V5121" s="79" t="n">
        <v>39128</v>
      </c>
      <c r="W5121" s="79" t="n">
        <v>39128</v>
      </c>
      <c r="X5121" s="64" t="s">
        <v>37</v>
      </c>
      <c r="Y5121" s="64" t="s">
        <v>168</v>
      </c>
      <c r="Z5121" s="41" t="n">
        <v>193731</v>
      </c>
      <c r="AA5121" s="43" t="s">
        <v>39</v>
      </c>
    </row>
    <row r="5122" customFormat="false" ht="11.25" hidden="false" customHeight="false" outlineLevel="0" collapsed="false">
      <c r="A5122" s="39" t="n">
        <v>6065</v>
      </c>
      <c r="B5122" s="40" t="n">
        <v>910036</v>
      </c>
      <c r="C5122" s="42" t="s">
        <v>1</v>
      </c>
      <c r="D5122" s="42" t="n">
        <v>193671</v>
      </c>
      <c r="E5122" s="43" t="s">
        <v>32</v>
      </c>
      <c r="F5122" s="40" t="n">
        <v>195134</v>
      </c>
      <c r="G5122" s="59" t="s">
        <v>6177</v>
      </c>
      <c r="H5122" s="63" t="s">
        <v>8903</v>
      </c>
      <c r="I5122" s="40" t="n">
        <v>1196285</v>
      </c>
      <c r="J5122" s="41" t="n">
        <v>1146</v>
      </c>
      <c r="K5122" s="61" t="s">
        <v>41</v>
      </c>
      <c r="L5122" s="40" t="n">
        <v>193794</v>
      </c>
      <c r="M5122" s="44"/>
      <c r="N5122" s="45" t="s">
        <v>5566</v>
      </c>
      <c r="O5122" s="78" t="s">
        <v>8904</v>
      </c>
      <c r="P5122" s="63" t="str">
        <f aca="false">IF(N5122="","",IF(ISERR(FIND(LEFT(N5122,1),"aeiou")),"is a "&amp;N5122&amp;" "&amp;O5122,"is an "&amp;N5122&amp;" "&amp;O5122))</f>
        <v>is a making a noise.</v>
      </c>
      <c r="Q5122" s="60"/>
      <c r="R5122" s="41"/>
      <c r="S5122" s="64"/>
      <c r="T5122" s="39" t="s">
        <v>65</v>
      </c>
      <c r="U5122" s="39"/>
      <c r="V5122" s="79" t="n">
        <v>39128</v>
      </c>
      <c r="W5122" s="79" t="n">
        <v>39128</v>
      </c>
      <c r="X5122" s="64" t="s">
        <v>37</v>
      </c>
      <c r="Y5122" s="64" t="s">
        <v>168</v>
      </c>
      <c r="Z5122" s="41" t="n">
        <v>193731</v>
      </c>
      <c r="AA5122" s="43" t="s">
        <v>39</v>
      </c>
    </row>
    <row r="5123" customFormat="false" ht="11.25" hidden="false" customHeight="false" outlineLevel="0" collapsed="false">
      <c r="A5123" s="39" t="n">
        <v>6073</v>
      </c>
      <c r="B5123" s="40" t="n">
        <v>910036</v>
      </c>
      <c r="C5123" s="42" t="s">
        <v>1</v>
      </c>
      <c r="D5123" s="42" t="n">
        <v>193671</v>
      </c>
      <c r="E5123" s="43" t="s">
        <v>32</v>
      </c>
      <c r="F5123" s="40" t="n">
        <v>195135</v>
      </c>
      <c r="G5123" s="59" t="s">
        <v>6177</v>
      </c>
      <c r="H5123" s="63" t="s">
        <v>8905</v>
      </c>
      <c r="I5123" s="40" t="n">
        <v>1196286</v>
      </c>
      <c r="J5123" s="41" t="n">
        <v>1146</v>
      </c>
      <c r="K5123" s="61" t="s">
        <v>41</v>
      </c>
      <c r="L5123" s="40" t="n">
        <v>193794</v>
      </c>
      <c r="M5123" s="44"/>
      <c r="N5123" s="45" t="s">
        <v>5566</v>
      </c>
      <c r="O5123" s="78" t="s">
        <v>8906</v>
      </c>
      <c r="P5123" s="63" t="str">
        <f aca="false">IF(N5123="","",IF(ISERR(FIND(LEFT(N5123,1),"aeiou")),"is a "&amp;N5123&amp;" "&amp;O5123,"is an "&amp;N5123&amp;" "&amp;O5123))</f>
        <v>is a making conform to a norm or standard.</v>
      </c>
      <c r="Q5123" s="60"/>
      <c r="R5123" s="41"/>
      <c r="S5123" s="64"/>
      <c r="T5123" s="39" t="s">
        <v>65</v>
      </c>
      <c r="U5123" s="39"/>
      <c r="V5123" s="79" t="n">
        <v>39128</v>
      </c>
      <c r="W5123" s="79" t="n">
        <v>39128</v>
      </c>
      <c r="X5123" s="64" t="s">
        <v>37</v>
      </c>
      <c r="Y5123" s="64" t="s">
        <v>168</v>
      </c>
      <c r="Z5123" s="41" t="n">
        <v>193731</v>
      </c>
      <c r="AA5123" s="43" t="s">
        <v>39</v>
      </c>
    </row>
    <row r="5124" customFormat="false" ht="11.25" hidden="false" customHeight="false" outlineLevel="0" collapsed="false">
      <c r="A5124" s="39" t="n">
        <v>6074</v>
      </c>
      <c r="B5124" s="40" t="n">
        <v>910036</v>
      </c>
      <c r="C5124" s="42" t="s">
        <v>1</v>
      </c>
      <c r="D5124" s="42" t="n">
        <v>193671</v>
      </c>
      <c r="E5124" s="43" t="s">
        <v>32</v>
      </c>
      <c r="F5124" s="40" t="n">
        <v>195136</v>
      </c>
      <c r="G5124" s="59" t="s">
        <v>6177</v>
      </c>
      <c r="H5124" s="63" t="s">
        <v>4561</v>
      </c>
      <c r="I5124" s="40" t="n">
        <v>1196287</v>
      </c>
      <c r="J5124" s="41" t="n">
        <v>1146</v>
      </c>
      <c r="K5124" s="61" t="s">
        <v>41</v>
      </c>
      <c r="L5124" s="40" t="n">
        <v>194379</v>
      </c>
      <c r="M5124" s="44"/>
      <c r="N5124" s="45" t="s">
        <v>2824</v>
      </c>
      <c r="O5124" s="78" t="s">
        <v>8907</v>
      </c>
      <c r="P5124" s="63" t="str">
        <f aca="false">IF(N5124="","",IF(ISERR(FIND(LEFT(N5124,1),"aeiou")),"is a "&amp;N5124&amp;" "&amp;O5124,"is an "&amp;N5124&amp;" "&amp;O5124))</f>
        <v>is a programming that focuses on the definition of objects and their behaviour.</v>
      </c>
      <c r="Q5124" s="60"/>
      <c r="R5124" s="41"/>
      <c r="S5124" s="64"/>
      <c r="T5124" s="39" t="s">
        <v>65</v>
      </c>
      <c r="U5124" s="39"/>
      <c r="V5124" s="79" t="n">
        <v>39128</v>
      </c>
      <c r="W5124" s="79" t="n">
        <v>39128</v>
      </c>
      <c r="X5124" s="64" t="s">
        <v>37</v>
      </c>
      <c r="Y5124" s="64" t="s">
        <v>168</v>
      </c>
      <c r="Z5124" s="41" t="n">
        <v>193731</v>
      </c>
      <c r="AA5124" s="43" t="s">
        <v>39</v>
      </c>
    </row>
    <row r="5125" customFormat="false" ht="11.25" hidden="false" customHeight="false" outlineLevel="0" collapsed="false">
      <c r="A5125" s="39" t="n">
        <v>6075</v>
      </c>
      <c r="B5125" s="40" t="n">
        <v>910036</v>
      </c>
      <c r="C5125" s="42" t="s">
        <v>1</v>
      </c>
      <c r="D5125" s="42" t="n">
        <v>193671</v>
      </c>
      <c r="E5125" s="43" t="s">
        <v>32</v>
      </c>
      <c r="F5125" s="40" t="n">
        <v>195137</v>
      </c>
      <c r="G5125" s="59" t="s">
        <v>6177</v>
      </c>
      <c r="H5125" s="63" t="s">
        <v>8908</v>
      </c>
      <c r="I5125" s="40" t="n">
        <v>1196288</v>
      </c>
      <c r="J5125" s="41" t="n">
        <v>1146</v>
      </c>
      <c r="K5125" s="61" t="s">
        <v>41</v>
      </c>
      <c r="L5125" s="40" t="n">
        <v>194804</v>
      </c>
      <c r="M5125" s="44"/>
      <c r="N5125" s="45" t="s">
        <v>8238</v>
      </c>
      <c r="O5125" s="78" t="s">
        <v>8909</v>
      </c>
      <c r="P5125" s="63" t="str">
        <f aca="false">IF(N5125="","",IF(ISERR(FIND(LEFT(N5125,1),"aeiou")),"is a "&amp;N5125&amp;" "&amp;O5125,"is an "&amp;N5125&amp;" "&amp;O5125))</f>
        <v>is a concealing or hiding from view as by or as if by covering wholly or in part.</v>
      </c>
      <c r="Q5125" s="60"/>
      <c r="R5125" s="41"/>
      <c r="S5125" s="64"/>
      <c r="T5125" s="39" t="s">
        <v>65</v>
      </c>
      <c r="U5125" s="39"/>
      <c r="V5125" s="79" t="n">
        <v>39128</v>
      </c>
      <c r="W5125" s="79" t="n">
        <v>39128</v>
      </c>
      <c r="X5125" s="64" t="s">
        <v>37</v>
      </c>
      <c r="Y5125" s="64" t="s">
        <v>168</v>
      </c>
      <c r="Z5125" s="41" t="n">
        <v>193731</v>
      </c>
      <c r="AA5125" s="43" t="s">
        <v>39</v>
      </c>
    </row>
    <row r="5126" customFormat="false" ht="11.25" hidden="false" customHeight="false" outlineLevel="0" collapsed="false">
      <c r="A5126" s="39" t="n">
        <v>6081</v>
      </c>
      <c r="B5126" s="40" t="n">
        <v>910036</v>
      </c>
      <c r="C5126" s="42" t="s">
        <v>1</v>
      </c>
      <c r="D5126" s="42" t="n">
        <v>193671</v>
      </c>
      <c r="E5126" s="43" t="s">
        <v>32</v>
      </c>
      <c r="F5126" s="40" t="n">
        <v>195138</v>
      </c>
      <c r="G5126" s="59" t="s">
        <v>6177</v>
      </c>
      <c r="H5126" s="63" t="s">
        <v>8910</v>
      </c>
      <c r="I5126" s="40" t="n">
        <v>1196289</v>
      </c>
      <c r="J5126" s="41" t="n">
        <v>1146</v>
      </c>
      <c r="K5126" s="61" t="s">
        <v>41</v>
      </c>
      <c r="L5126" s="40" t="n">
        <v>194384</v>
      </c>
      <c r="M5126" s="44"/>
      <c r="N5126" s="45" t="s">
        <v>7135</v>
      </c>
      <c r="O5126" s="78" t="s">
        <v>8911</v>
      </c>
      <c r="P5126" s="63" t="str">
        <f aca="false">IF(N5126="","",IF(ISERR(FIND(LEFT(N5126,1),"aeiou")),"is a "&amp;N5126&amp;" "&amp;O5126,"is an "&amp;N5126&amp;" "&amp;O5126))</f>
        <v>is an obtaining agreement that the intended design, construction, commissioning, operation, and decommissioning of the proposed project will comply with requirements of the regulatory body.</v>
      </c>
      <c r="Q5126" s="60"/>
      <c r="R5126" s="41"/>
      <c r="S5126" s="64"/>
      <c r="T5126" s="39" t="s">
        <v>65</v>
      </c>
      <c r="U5126" s="39"/>
      <c r="V5126" s="79" t="n">
        <v>39128</v>
      </c>
      <c r="W5126" s="79" t="n">
        <v>39128</v>
      </c>
      <c r="X5126" s="64" t="s">
        <v>37</v>
      </c>
      <c r="Y5126" s="64" t="s">
        <v>168</v>
      </c>
      <c r="Z5126" s="41" t="n">
        <v>193731</v>
      </c>
      <c r="AA5126" s="43" t="s">
        <v>39</v>
      </c>
    </row>
    <row r="5127" customFormat="false" ht="11.25" hidden="false" customHeight="false" outlineLevel="0" collapsed="false">
      <c r="A5127" s="39" t="n">
        <v>6083</v>
      </c>
      <c r="B5127" s="40" t="n">
        <v>910036</v>
      </c>
      <c r="C5127" s="42" t="s">
        <v>1</v>
      </c>
      <c r="D5127" s="42" t="n">
        <v>193671</v>
      </c>
      <c r="E5127" s="43" t="s">
        <v>32</v>
      </c>
      <c r="F5127" s="40" t="n">
        <v>195139</v>
      </c>
      <c r="G5127" s="59" t="s">
        <v>6177</v>
      </c>
      <c r="H5127" s="63" t="s">
        <v>8222</v>
      </c>
      <c r="I5127" s="40" t="n">
        <v>1196290</v>
      </c>
      <c r="J5127" s="41" t="n">
        <v>1146</v>
      </c>
      <c r="K5127" s="61" t="s">
        <v>41</v>
      </c>
      <c r="L5127" s="40" t="n">
        <v>193988</v>
      </c>
      <c r="M5127" s="44"/>
      <c r="N5127" s="45" t="s">
        <v>6419</v>
      </c>
      <c r="O5127" s="78" t="s">
        <v>8912</v>
      </c>
      <c r="P5127" s="63" t="str">
        <f aca="false">IF(N5127="","",IF(ISERR(FIND(LEFT(N5127,1),"aeiou")),"is a "&amp;N5127&amp;" "&amp;O5127,"is an "&amp;N5127&amp;" "&amp;O5127))</f>
        <v>is a being in a certain position or space.</v>
      </c>
      <c r="Q5127" s="60"/>
      <c r="R5127" s="41"/>
      <c r="S5127" s="64"/>
      <c r="T5127" s="39" t="s">
        <v>65</v>
      </c>
      <c r="U5127" s="39"/>
      <c r="V5127" s="79" t="n">
        <v>39128</v>
      </c>
      <c r="W5127" s="79" t="n">
        <v>39128</v>
      </c>
      <c r="X5127" s="64" t="s">
        <v>37</v>
      </c>
      <c r="Y5127" s="64" t="s">
        <v>168</v>
      </c>
      <c r="Z5127" s="41" t="n">
        <v>193731</v>
      </c>
      <c r="AA5127" s="43" t="s">
        <v>39</v>
      </c>
    </row>
    <row r="5128" customFormat="false" ht="11.25" hidden="false" customHeight="false" outlineLevel="0" collapsed="false">
      <c r="A5128" s="39" t="n">
        <v>6084</v>
      </c>
      <c r="B5128" s="40" t="n">
        <v>910036</v>
      </c>
      <c r="C5128" s="42" t="s">
        <v>1</v>
      </c>
      <c r="D5128" s="42" t="n">
        <v>193671</v>
      </c>
      <c r="E5128" s="43" t="s">
        <v>32</v>
      </c>
      <c r="F5128" s="40" t="n">
        <v>195140</v>
      </c>
      <c r="G5128" s="59" t="s">
        <v>6177</v>
      </c>
      <c r="H5128" s="63" t="s">
        <v>8913</v>
      </c>
      <c r="I5128" s="40" t="n">
        <v>1196291</v>
      </c>
      <c r="J5128" s="41" t="n">
        <v>1146</v>
      </c>
      <c r="K5128" s="61" t="s">
        <v>41</v>
      </c>
      <c r="L5128" s="40" t="n">
        <v>193437</v>
      </c>
      <c r="M5128" s="44"/>
      <c r="N5128" s="45" t="s">
        <v>130</v>
      </c>
      <c r="O5128" s="78" t="s">
        <v>8914</v>
      </c>
      <c r="P5128" s="63" t="str">
        <f aca="false">IF(N5128="","",IF(ISERR(FIND(LEFT(N5128,1),"aeiou")),"is a "&amp;N5128&amp;" "&amp;O5128,"is an "&amp;N5128&amp;" "&amp;O5128))</f>
        <v>is an activity of presenting itself, taking place, or coming to pass.</v>
      </c>
      <c r="Q5128" s="60"/>
      <c r="R5128" s="41"/>
      <c r="S5128" s="64"/>
      <c r="T5128" s="39" t="s">
        <v>65</v>
      </c>
      <c r="U5128" s="39"/>
      <c r="V5128" s="79" t="n">
        <v>39128</v>
      </c>
      <c r="W5128" s="79" t="n">
        <v>39128</v>
      </c>
      <c r="X5128" s="64" t="s">
        <v>37</v>
      </c>
      <c r="Y5128" s="64" t="s">
        <v>168</v>
      </c>
      <c r="Z5128" s="41" t="n">
        <v>193731</v>
      </c>
      <c r="AA5128" s="43" t="s">
        <v>39</v>
      </c>
    </row>
    <row r="5129" customFormat="false" ht="11.25" hidden="false" customHeight="false" outlineLevel="0" collapsed="false">
      <c r="A5129" s="39" t="n">
        <v>6096</v>
      </c>
      <c r="B5129" s="40" t="n">
        <v>910036</v>
      </c>
      <c r="C5129" s="42" t="s">
        <v>1</v>
      </c>
      <c r="D5129" s="42" t="n">
        <v>193671</v>
      </c>
      <c r="E5129" s="43" t="s">
        <v>32</v>
      </c>
      <c r="F5129" s="40" t="n">
        <v>195141</v>
      </c>
      <c r="G5129" s="59" t="s">
        <v>6177</v>
      </c>
      <c r="H5129" s="63" t="s">
        <v>8915</v>
      </c>
      <c r="I5129" s="40" t="n">
        <v>1196292</v>
      </c>
      <c r="J5129" s="41" t="n">
        <v>1146</v>
      </c>
      <c r="K5129" s="61" t="s">
        <v>41</v>
      </c>
      <c r="L5129" s="40" t="n">
        <v>192509</v>
      </c>
      <c r="M5129" s="44"/>
      <c r="N5129" s="45" t="s">
        <v>1298</v>
      </c>
      <c r="O5129" s="78" t="s">
        <v>8916</v>
      </c>
      <c r="P5129" s="63" t="str">
        <f aca="false">IF(N5129="","",IF(ISERR(FIND(LEFT(N5129,1),"aeiou")),"is a "&amp;N5129&amp;" "&amp;O5129,"is an "&amp;N5129&amp;" "&amp;O5129))</f>
        <v>is a physical separation of oil from water.</v>
      </c>
      <c r="Q5129" s="60"/>
      <c r="R5129" s="41"/>
      <c r="S5129" s="64"/>
      <c r="T5129" s="39" t="s">
        <v>65</v>
      </c>
      <c r="U5129" s="39"/>
      <c r="V5129" s="79" t="n">
        <v>39128</v>
      </c>
      <c r="W5129" s="79" t="n">
        <v>39128</v>
      </c>
      <c r="X5129" s="64" t="s">
        <v>37</v>
      </c>
      <c r="Y5129" s="64" t="s">
        <v>168</v>
      </c>
      <c r="Z5129" s="41" t="n">
        <v>193731</v>
      </c>
      <c r="AA5129" s="43" t="s">
        <v>39</v>
      </c>
    </row>
    <row r="5130" customFormat="false" ht="11.25" hidden="false" customHeight="false" outlineLevel="0" collapsed="false">
      <c r="A5130" s="39" t="n">
        <v>6097</v>
      </c>
      <c r="B5130" s="40" t="n">
        <v>910036</v>
      </c>
      <c r="C5130" s="42" t="s">
        <v>1</v>
      </c>
      <c r="D5130" s="42" t="n">
        <v>193671</v>
      </c>
      <c r="E5130" s="43" t="s">
        <v>32</v>
      </c>
      <c r="F5130" s="40" t="n">
        <v>195142</v>
      </c>
      <c r="G5130" s="59" t="s">
        <v>6177</v>
      </c>
      <c r="H5130" s="63" t="s">
        <v>8917</v>
      </c>
      <c r="I5130" s="40" t="n">
        <v>1196293</v>
      </c>
      <c r="J5130" s="41" t="n">
        <v>1146</v>
      </c>
      <c r="K5130" s="61" t="s">
        <v>41</v>
      </c>
      <c r="L5130" s="40" t="n">
        <v>193831</v>
      </c>
      <c r="M5130" s="44"/>
      <c r="N5130" s="45" t="s">
        <v>428</v>
      </c>
      <c r="O5130" s="78" t="s">
        <v>8918</v>
      </c>
      <c r="P5130" s="63" t="str">
        <f aca="false">IF(N5130="","",IF(ISERR(FIND(LEFT(N5130,1),"aeiou")),"is a "&amp;N5130&amp;" "&amp;O5130,"is an "&amp;N5130&amp;" "&amp;O5130))</f>
        <v>is a control in binary mode, where one of two steps is assigned the value zero.</v>
      </c>
      <c r="Q5130" s="60"/>
      <c r="R5130" s="41"/>
      <c r="S5130" s="64"/>
      <c r="T5130" s="39" t="s">
        <v>65</v>
      </c>
      <c r="U5130" s="39"/>
      <c r="V5130" s="79" t="n">
        <v>39128</v>
      </c>
      <c r="W5130" s="79" t="n">
        <v>39128</v>
      </c>
      <c r="X5130" s="64" t="s">
        <v>37</v>
      </c>
      <c r="Y5130" s="64" t="s">
        <v>168</v>
      </c>
      <c r="Z5130" s="41" t="n">
        <v>193731</v>
      </c>
      <c r="AA5130" s="43" t="s">
        <v>39</v>
      </c>
    </row>
    <row r="5131" customFormat="false" ht="11.25" hidden="false" customHeight="false" outlineLevel="0" collapsed="false">
      <c r="A5131" s="39" t="n">
        <v>6099</v>
      </c>
      <c r="B5131" s="40" t="n">
        <v>910036</v>
      </c>
      <c r="C5131" s="42" t="s">
        <v>1</v>
      </c>
      <c r="D5131" s="42" t="n">
        <v>193671</v>
      </c>
      <c r="E5131" s="43" t="s">
        <v>32</v>
      </c>
      <c r="F5131" s="40" t="n">
        <v>195143</v>
      </c>
      <c r="G5131" s="59" t="s">
        <v>6177</v>
      </c>
      <c r="H5131" s="63" t="s">
        <v>8919</v>
      </c>
      <c r="I5131" s="40" t="n">
        <v>1196294</v>
      </c>
      <c r="J5131" s="41" t="n">
        <v>1146</v>
      </c>
      <c r="K5131" s="61" t="s">
        <v>41</v>
      </c>
      <c r="L5131" s="40" t="n">
        <v>192742</v>
      </c>
      <c r="M5131" s="44"/>
      <c r="N5131" s="45" t="s">
        <v>3022</v>
      </c>
      <c r="O5131" s="78" t="s">
        <v>8920</v>
      </c>
      <c r="P5131" s="63" t="str">
        <f aca="false">IF(N5131="","",IF(ISERR(FIND(LEFT(N5131,1),"aeiou")),"is a "&amp;N5131&amp;" "&amp;O5131,"is an "&amp;N5131&amp;" "&amp;O5131))</f>
        <v>is a fluid transport of a substance open to air.</v>
      </c>
      <c r="Q5131" s="60"/>
      <c r="R5131" s="41"/>
      <c r="S5131" s="64"/>
      <c r="T5131" s="39" t="s">
        <v>65</v>
      </c>
      <c r="U5131" s="39"/>
      <c r="V5131" s="79" t="n">
        <v>39128</v>
      </c>
      <c r="W5131" s="79" t="n">
        <v>39128</v>
      </c>
      <c r="X5131" s="64" t="s">
        <v>37</v>
      </c>
      <c r="Y5131" s="64" t="s">
        <v>168</v>
      </c>
      <c r="Z5131" s="41" t="n">
        <v>193731</v>
      </c>
      <c r="AA5131" s="43" t="s">
        <v>39</v>
      </c>
    </row>
    <row r="5132" customFormat="false" ht="11.25" hidden="false" customHeight="false" outlineLevel="0" collapsed="false">
      <c r="A5132" s="39" t="n">
        <v>6100</v>
      </c>
      <c r="B5132" s="40" t="n">
        <v>910036</v>
      </c>
      <c r="C5132" s="42" t="s">
        <v>1</v>
      </c>
      <c r="D5132" s="42" t="n">
        <v>193671</v>
      </c>
      <c r="E5132" s="43" t="s">
        <v>32</v>
      </c>
      <c r="F5132" s="40" t="n">
        <v>195144</v>
      </c>
      <c r="G5132" s="59" t="s">
        <v>6177</v>
      </c>
      <c r="H5132" s="63" t="s">
        <v>5065</v>
      </c>
      <c r="I5132" s="40" t="n">
        <v>1196295</v>
      </c>
      <c r="J5132" s="41" t="n">
        <v>1146</v>
      </c>
      <c r="K5132" s="61" t="s">
        <v>41</v>
      </c>
      <c r="L5132" s="40" t="n">
        <v>193152</v>
      </c>
      <c r="M5132" s="44"/>
      <c r="N5132" s="45" t="s">
        <v>5015</v>
      </c>
      <c r="O5132" s="78" t="s">
        <v>8921</v>
      </c>
      <c r="P5132" s="63" t="str">
        <f aca="false">IF(N5132="","",IF(ISERR(FIND(LEFT(N5132,1),"aeiou")),"is a "&amp;N5132&amp;" "&amp;O5132,"is an "&amp;N5132&amp;" "&amp;O5132))</f>
        <v>is an electrical rotating machine test in which a machine runs as a generator with its terminals open-circuited</v>
      </c>
      <c r="Q5132" s="60"/>
      <c r="R5132" s="41"/>
      <c r="S5132" s="64"/>
      <c r="T5132" s="39" t="s">
        <v>65</v>
      </c>
      <c r="U5132" s="39"/>
      <c r="V5132" s="79" t="n">
        <v>39128</v>
      </c>
      <c r="W5132" s="79" t="n">
        <v>39128</v>
      </c>
      <c r="X5132" s="64" t="s">
        <v>37</v>
      </c>
      <c r="Y5132" s="64" t="s">
        <v>168</v>
      </c>
      <c r="Z5132" s="41" t="n">
        <v>193731</v>
      </c>
      <c r="AA5132" s="43" t="s">
        <v>39</v>
      </c>
    </row>
    <row r="5133" customFormat="false" ht="11.25" hidden="false" customHeight="false" outlineLevel="0" collapsed="false">
      <c r="A5133" s="39" t="n">
        <v>6103</v>
      </c>
      <c r="B5133" s="40" t="n">
        <v>910036</v>
      </c>
      <c r="C5133" s="42" t="s">
        <v>1</v>
      </c>
      <c r="D5133" s="42" t="n">
        <v>193671</v>
      </c>
      <c r="E5133" s="43" t="s">
        <v>32</v>
      </c>
      <c r="F5133" s="40" t="n">
        <v>195145</v>
      </c>
      <c r="G5133" s="59" t="s">
        <v>6177</v>
      </c>
      <c r="H5133" s="63" t="s">
        <v>8922</v>
      </c>
      <c r="I5133" s="40" t="n">
        <v>1196296</v>
      </c>
      <c r="J5133" s="41" t="n">
        <v>1146</v>
      </c>
      <c r="K5133" s="61" t="s">
        <v>41</v>
      </c>
      <c r="L5133" s="40" t="n">
        <v>193724</v>
      </c>
      <c r="M5133" s="44"/>
      <c r="N5133" s="45" t="s">
        <v>230</v>
      </c>
      <c r="O5133" s="78" t="s">
        <v>8923</v>
      </c>
      <c r="P5133" s="63" t="str">
        <f aca="false">IF(N5133="","",IF(ISERR(FIND(LEFT(N5133,1),"aeiou")),"is a "&amp;N5133&amp;" "&amp;O5133,"is an "&amp;N5133&amp;" "&amp;O5133))</f>
        <v>is a test to verify proper operation of an item with reference to the process design.</v>
      </c>
      <c r="Q5133" s="60"/>
      <c r="R5133" s="41"/>
      <c r="S5133" s="64"/>
      <c r="T5133" s="39" t="s">
        <v>65</v>
      </c>
      <c r="U5133" s="39"/>
      <c r="V5133" s="79" t="n">
        <v>39128</v>
      </c>
      <c r="W5133" s="79" t="n">
        <v>39128</v>
      </c>
      <c r="X5133" s="64" t="s">
        <v>37</v>
      </c>
      <c r="Y5133" s="64" t="s">
        <v>168</v>
      </c>
      <c r="Z5133" s="41" t="n">
        <v>193731</v>
      </c>
      <c r="AA5133" s="43" t="s">
        <v>39</v>
      </c>
    </row>
    <row r="5134" customFormat="false" ht="11.25" hidden="false" customHeight="false" outlineLevel="0" collapsed="false">
      <c r="A5134" s="39" t="n">
        <v>6104</v>
      </c>
      <c r="B5134" s="40" t="n">
        <v>910036</v>
      </c>
      <c r="C5134" s="42" t="s">
        <v>1</v>
      </c>
      <c r="D5134" s="42" t="n">
        <v>193671</v>
      </c>
      <c r="E5134" s="43" t="s">
        <v>32</v>
      </c>
      <c r="F5134" s="40" t="n">
        <v>195146</v>
      </c>
      <c r="G5134" s="59"/>
      <c r="H5134" s="63" t="s">
        <v>8285</v>
      </c>
      <c r="I5134" s="40" t="n">
        <v>1196297</v>
      </c>
      <c r="J5134" s="41" t="n">
        <v>1146</v>
      </c>
      <c r="K5134" s="61" t="s">
        <v>41</v>
      </c>
      <c r="L5134" s="40" t="n">
        <v>193437</v>
      </c>
      <c r="M5134" s="44"/>
      <c r="N5134" s="45" t="s">
        <v>130</v>
      </c>
      <c r="O5134" s="78" t="s">
        <v>8924</v>
      </c>
      <c r="P5134" s="63" t="str">
        <f aca="false">IF(N5134="","",IF(ISERR(FIND(LEFT(N5134,1),"aeiou")),"is a "&amp;N5134&amp;" "&amp;O5134,"is an "&amp;N5134&amp;" "&amp;O5134))</f>
        <v>is an activity by offering resistance to.</v>
      </c>
      <c r="Q5134" s="60"/>
      <c r="R5134" s="41"/>
      <c r="S5134" s="64"/>
      <c r="T5134" s="39" t="s">
        <v>65</v>
      </c>
      <c r="U5134" s="39"/>
      <c r="V5134" s="79" t="n">
        <v>39128</v>
      </c>
      <c r="W5134" s="79" t="n">
        <v>39128</v>
      </c>
      <c r="X5134" s="64" t="s">
        <v>37</v>
      </c>
      <c r="Y5134" s="64" t="s">
        <v>168</v>
      </c>
      <c r="Z5134" s="41" t="n">
        <v>193731</v>
      </c>
      <c r="AA5134" s="43" t="s">
        <v>39</v>
      </c>
    </row>
    <row r="5135" customFormat="false" ht="11.25" hidden="false" customHeight="false" outlineLevel="0" collapsed="false">
      <c r="A5135" s="39" t="n">
        <v>6106</v>
      </c>
      <c r="B5135" s="40" t="n">
        <v>910036</v>
      </c>
      <c r="C5135" s="42" t="s">
        <v>1</v>
      </c>
      <c r="D5135" s="42" t="n">
        <v>193671</v>
      </c>
      <c r="E5135" s="43" t="s">
        <v>32</v>
      </c>
      <c r="F5135" s="40" t="n">
        <v>195147</v>
      </c>
      <c r="G5135" s="59" t="s">
        <v>6177</v>
      </c>
      <c r="H5135" s="63" t="s">
        <v>8884</v>
      </c>
      <c r="I5135" s="40" t="n">
        <v>1196298</v>
      </c>
      <c r="J5135" s="41" t="n">
        <v>1146</v>
      </c>
      <c r="K5135" s="61" t="s">
        <v>41</v>
      </c>
      <c r="L5135" s="40" t="n">
        <v>193794</v>
      </c>
      <c r="M5135" s="44"/>
      <c r="N5135" s="45" t="s">
        <v>5566</v>
      </c>
      <c r="O5135" s="78" t="s">
        <v>8925</v>
      </c>
      <c r="P5135" s="63" t="str">
        <f aca="false">IF(N5135="","",IF(ISERR(FIND(LEFT(N5135,1),"aeiou")),"is a "&amp;N5135&amp;" "&amp;O5135,"is an "&amp;N5135&amp;" "&amp;O5135))</f>
        <v>is a making as perfect, effective, or functional as possible.</v>
      </c>
      <c r="Q5135" s="60"/>
      <c r="R5135" s="41"/>
      <c r="S5135" s="64"/>
      <c r="T5135" s="39" t="s">
        <v>65</v>
      </c>
      <c r="U5135" s="39"/>
      <c r="V5135" s="79" t="n">
        <v>39128</v>
      </c>
      <c r="W5135" s="79" t="n">
        <v>39128</v>
      </c>
      <c r="X5135" s="64" t="s">
        <v>37</v>
      </c>
      <c r="Y5135" s="64" t="s">
        <v>168</v>
      </c>
      <c r="Z5135" s="41" t="n">
        <v>193731</v>
      </c>
      <c r="AA5135" s="43" t="s">
        <v>39</v>
      </c>
    </row>
    <row r="5136" customFormat="false" ht="11.25" hidden="false" customHeight="false" outlineLevel="0" collapsed="false">
      <c r="A5136" s="39" t="n">
        <v>6113</v>
      </c>
      <c r="B5136" s="40" t="n">
        <v>910036</v>
      </c>
      <c r="C5136" s="42" t="s">
        <v>1</v>
      </c>
      <c r="D5136" s="42" t="n">
        <v>193671</v>
      </c>
      <c r="E5136" s="43" t="s">
        <v>32</v>
      </c>
      <c r="F5136" s="40" t="n">
        <v>195148</v>
      </c>
      <c r="G5136" s="59" t="s">
        <v>6177</v>
      </c>
      <c r="H5136" s="63" t="s">
        <v>8926</v>
      </c>
      <c r="I5136" s="40" t="n">
        <v>1196299</v>
      </c>
      <c r="J5136" s="41" t="n">
        <v>1146</v>
      </c>
      <c r="K5136" s="61" t="s">
        <v>41</v>
      </c>
      <c r="L5136" s="41" t="n">
        <v>193574</v>
      </c>
      <c r="M5136" s="44"/>
      <c r="N5136" s="45" t="s">
        <v>2426</v>
      </c>
      <c r="O5136" s="78" t="s">
        <v>8927</v>
      </c>
      <c r="P5136" s="63" t="str">
        <f aca="false">IF(N5136="","",IF(ISERR(FIND(LEFT(N5136,1),"aeiou")),"is a "&amp;N5136&amp;" "&amp;O5136,"is an "&amp;N5136&amp;" "&amp;O5136))</f>
        <v>is a movement by running or flowing over bounds.</v>
      </c>
      <c r="Q5136" s="60"/>
      <c r="R5136" s="41"/>
      <c r="S5136" s="64"/>
      <c r="T5136" s="39" t="s">
        <v>65</v>
      </c>
      <c r="U5136" s="39"/>
      <c r="V5136" s="79" t="n">
        <v>39128</v>
      </c>
      <c r="W5136" s="79" t="n">
        <v>39128</v>
      </c>
      <c r="X5136" s="64" t="s">
        <v>37</v>
      </c>
      <c r="Y5136" s="64" t="s">
        <v>168</v>
      </c>
      <c r="Z5136" s="41" t="n">
        <v>193731</v>
      </c>
      <c r="AA5136" s="43" t="s">
        <v>39</v>
      </c>
    </row>
    <row r="5137" customFormat="false" ht="11.25" hidden="false" customHeight="false" outlineLevel="0" collapsed="false">
      <c r="A5137" s="39" t="n">
        <v>6114</v>
      </c>
      <c r="B5137" s="40" t="n">
        <v>910036</v>
      </c>
      <c r="C5137" s="42" t="s">
        <v>1</v>
      </c>
      <c r="D5137" s="42" t="n">
        <v>193671</v>
      </c>
      <c r="E5137" s="43" t="s">
        <v>32</v>
      </c>
      <c r="F5137" s="40" t="n">
        <v>195149</v>
      </c>
      <c r="G5137" s="59" t="s">
        <v>6177</v>
      </c>
      <c r="H5137" s="63" t="s">
        <v>8928</v>
      </c>
      <c r="I5137" s="40" t="n">
        <v>1196300</v>
      </c>
      <c r="J5137" s="41" t="n">
        <v>1146</v>
      </c>
      <c r="K5137" s="61" t="s">
        <v>41</v>
      </c>
      <c r="L5137" s="40" t="n">
        <v>193769</v>
      </c>
      <c r="M5137" s="44"/>
      <c r="N5137" s="45" t="s">
        <v>6387</v>
      </c>
      <c r="O5137" s="78" t="s">
        <v>8929</v>
      </c>
      <c r="P5137" s="63" t="str">
        <f aca="false">IF(N5137="","",IF(ISERR(FIND(LEFT(N5137,1),"aeiou")),"is a "&amp;N5137&amp;" "&amp;O5137,"is an "&amp;N5137&amp;" "&amp;O5137))</f>
        <v>is a repair as to restore to satisfactory working order.</v>
      </c>
      <c r="Q5137" s="60"/>
      <c r="R5137" s="41"/>
      <c r="S5137" s="64"/>
      <c r="T5137" s="39" t="s">
        <v>65</v>
      </c>
      <c r="U5137" s="39"/>
      <c r="V5137" s="79" t="n">
        <v>39128</v>
      </c>
      <c r="W5137" s="79" t="n">
        <v>39128</v>
      </c>
      <c r="X5137" s="64" t="s">
        <v>37</v>
      </c>
      <c r="Y5137" s="64" t="s">
        <v>168</v>
      </c>
      <c r="Z5137" s="41" t="n">
        <v>193731</v>
      </c>
      <c r="AA5137" s="43" t="s">
        <v>39</v>
      </c>
    </row>
    <row r="5138" customFormat="false" ht="11.25" hidden="false" customHeight="false" outlineLevel="0" collapsed="false">
      <c r="A5138" s="39" t="n">
        <v>6114</v>
      </c>
      <c r="B5138" s="40" t="n">
        <v>910036</v>
      </c>
      <c r="C5138" s="42" t="s">
        <v>1</v>
      </c>
      <c r="D5138" s="42" t="n">
        <v>193671</v>
      </c>
      <c r="E5138" s="43" t="s">
        <v>32</v>
      </c>
      <c r="F5138" s="40" t="n">
        <v>195149</v>
      </c>
      <c r="G5138" s="59"/>
      <c r="H5138" s="63" t="s">
        <v>8930</v>
      </c>
      <c r="I5138" s="40" t="n">
        <v>1196709</v>
      </c>
      <c r="J5138" s="41" t="n">
        <v>1985</v>
      </c>
      <c r="K5138" s="61" t="s">
        <v>34</v>
      </c>
      <c r="L5138" s="40" t="n">
        <v>195149</v>
      </c>
      <c r="M5138" s="44"/>
      <c r="N5138" s="45" t="s">
        <v>8928</v>
      </c>
      <c r="O5138" s="78"/>
      <c r="P5138" s="63"/>
      <c r="Q5138" s="60"/>
      <c r="R5138" s="41"/>
      <c r="S5138" s="64"/>
      <c r="T5138" s="39" t="s">
        <v>36</v>
      </c>
      <c r="U5138" s="39"/>
      <c r="V5138" s="79" t="n">
        <v>40589</v>
      </c>
      <c r="W5138" s="79" t="n">
        <v>40589</v>
      </c>
      <c r="X5138" s="64" t="s">
        <v>37</v>
      </c>
      <c r="Y5138" s="64" t="s">
        <v>168</v>
      </c>
      <c r="Z5138" s="41" t="n">
        <v>193731</v>
      </c>
      <c r="AA5138" s="43" t="s">
        <v>39</v>
      </c>
    </row>
    <row r="5139" customFormat="false" ht="11.25" hidden="false" customHeight="false" outlineLevel="0" collapsed="false">
      <c r="A5139" s="39" t="n">
        <v>6116</v>
      </c>
      <c r="B5139" s="40" t="n">
        <v>910036</v>
      </c>
      <c r="C5139" s="42" t="s">
        <v>1</v>
      </c>
      <c r="D5139" s="42" t="n">
        <v>193671</v>
      </c>
      <c r="E5139" s="43" t="s">
        <v>32</v>
      </c>
      <c r="F5139" s="40" t="n">
        <v>195150</v>
      </c>
      <c r="G5139" s="59" t="s">
        <v>6177</v>
      </c>
      <c r="H5139" s="63" t="s">
        <v>8931</v>
      </c>
      <c r="I5139" s="40" t="n">
        <v>1196301</v>
      </c>
      <c r="J5139" s="41" t="n">
        <v>1146</v>
      </c>
      <c r="K5139" s="61" t="s">
        <v>41</v>
      </c>
      <c r="L5139" s="40" t="n">
        <v>193058</v>
      </c>
      <c r="M5139" s="44"/>
      <c r="N5139" s="45" t="s">
        <v>4718</v>
      </c>
      <c r="O5139" s="78" t="s">
        <v>8932</v>
      </c>
      <c r="P5139" s="63" t="str">
        <f aca="false">IF(N5139="","",IF(ISERR(FIND(LEFT(N5139,1),"aeiou")),"is a "&amp;N5139&amp;" "&amp;O5139,"is an "&amp;N5139&amp;" "&amp;O5139))</f>
        <v>is an electrical protection is generally distance protection, when the shortest zone setting corresponds to a reach longer than the protected section</v>
      </c>
      <c r="Q5139" s="60"/>
      <c r="R5139" s="41"/>
      <c r="S5139" s="64"/>
      <c r="T5139" s="39" t="s">
        <v>65</v>
      </c>
      <c r="U5139" s="39"/>
      <c r="V5139" s="79" t="n">
        <v>39128</v>
      </c>
      <c r="W5139" s="79" t="n">
        <v>39128</v>
      </c>
      <c r="X5139" s="64" t="s">
        <v>37</v>
      </c>
      <c r="Y5139" s="64" t="s">
        <v>168</v>
      </c>
      <c r="Z5139" s="41" t="n">
        <v>193731</v>
      </c>
      <c r="AA5139" s="43" t="s">
        <v>39</v>
      </c>
    </row>
    <row r="5140" customFormat="false" ht="11.25" hidden="false" customHeight="false" outlineLevel="0" collapsed="false">
      <c r="A5140" s="39" t="n">
        <v>6117</v>
      </c>
      <c r="B5140" s="40" t="n">
        <v>910036</v>
      </c>
      <c r="C5140" s="42" t="s">
        <v>1</v>
      </c>
      <c r="D5140" s="42" t="n">
        <v>193671</v>
      </c>
      <c r="E5140" s="43" t="s">
        <v>32</v>
      </c>
      <c r="F5140" s="40" t="n">
        <v>195151</v>
      </c>
      <c r="G5140" s="59" t="s">
        <v>6177</v>
      </c>
      <c r="H5140" s="63" t="s">
        <v>5122</v>
      </c>
      <c r="I5140" s="40" t="n">
        <v>1196302</v>
      </c>
      <c r="J5140" s="41" t="n">
        <v>1146</v>
      </c>
      <c r="K5140" s="61" t="s">
        <v>41</v>
      </c>
      <c r="L5140" s="40" t="n">
        <v>193152</v>
      </c>
      <c r="M5140" s="44"/>
      <c r="N5140" s="45" t="s">
        <v>5015</v>
      </c>
      <c r="O5140" s="78" t="s">
        <v>5123</v>
      </c>
      <c r="P5140" s="63" t="str">
        <f aca="false">IF(N5140="","",IF(ISERR(FIND(LEFT(N5140,1),"aeiou")),"is a "&amp;N5140&amp;" "&amp;O5140,"is an "&amp;N5140&amp;" "&amp;O5140))</f>
        <v>is an electrical rotating machine test on a machine rotor to demonstrate that it complies with specified overspeed requirements. Typically performed on electrical rotating machines.</v>
      </c>
      <c r="Q5140" s="60"/>
      <c r="R5140" s="41"/>
      <c r="S5140" s="64"/>
      <c r="T5140" s="39" t="s">
        <v>65</v>
      </c>
      <c r="U5140" s="39"/>
      <c r="V5140" s="79" t="n">
        <v>39128</v>
      </c>
      <c r="W5140" s="79" t="n">
        <v>39128</v>
      </c>
      <c r="X5140" s="64" t="s">
        <v>37</v>
      </c>
      <c r="Y5140" s="64" t="s">
        <v>168</v>
      </c>
      <c r="Z5140" s="41" t="n">
        <v>193731</v>
      </c>
      <c r="AA5140" s="43" t="s">
        <v>39</v>
      </c>
    </row>
    <row r="5141" customFormat="false" ht="11.25" hidden="false" customHeight="false" outlineLevel="0" collapsed="false">
      <c r="A5141" s="39" t="n">
        <v>6118</v>
      </c>
      <c r="B5141" s="40" t="n">
        <v>910036</v>
      </c>
      <c r="C5141" s="42" t="s">
        <v>1</v>
      </c>
      <c r="D5141" s="42" t="n">
        <v>193671</v>
      </c>
      <c r="E5141" s="43" t="s">
        <v>32</v>
      </c>
      <c r="F5141" s="40" t="n">
        <v>195152</v>
      </c>
      <c r="G5141" s="59" t="s">
        <v>6177</v>
      </c>
      <c r="H5141" s="63" t="s">
        <v>4893</v>
      </c>
      <c r="I5141" s="40" t="n">
        <v>1196303</v>
      </c>
      <c r="J5141" s="41" t="n">
        <v>1146</v>
      </c>
      <c r="K5141" s="61" t="s">
        <v>41</v>
      </c>
      <c r="L5141" s="40" t="n">
        <v>193058</v>
      </c>
      <c r="M5141" s="44"/>
      <c r="N5141" s="45" t="s">
        <v>4718</v>
      </c>
      <c r="O5141" s="78" t="s">
        <v>8933</v>
      </c>
      <c r="P5141" s="63" t="str">
        <f aca="false">IF(N5141="","",IF(ISERR(FIND(LEFT(N5141,1),"aeiou")),"is a "&amp;N5141&amp;" "&amp;O5141,"is an "&amp;N5141&amp;" "&amp;O5141))</f>
        <v>is an electrical protection that is intended to operate when the power system voltage is in excess of a predetermined value.</v>
      </c>
      <c r="Q5141" s="60"/>
      <c r="R5141" s="41"/>
      <c r="S5141" s="64"/>
      <c r="T5141" s="39" t="s">
        <v>65</v>
      </c>
      <c r="U5141" s="39"/>
      <c r="V5141" s="79" t="n">
        <v>39128</v>
      </c>
      <c r="W5141" s="79" t="n">
        <v>39128</v>
      </c>
      <c r="X5141" s="64" t="s">
        <v>37</v>
      </c>
      <c r="Y5141" s="64" t="s">
        <v>168</v>
      </c>
      <c r="Z5141" s="41" t="n">
        <v>193731</v>
      </c>
      <c r="AA5141" s="43" t="s">
        <v>39</v>
      </c>
    </row>
    <row r="5142" customFormat="false" ht="11.25" hidden="false" customHeight="false" outlineLevel="0" collapsed="false">
      <c r="A5142" s="39" t="n">
        <v>6119</v>
      </c>
      <c r="B5142" s="40" t="n">
        <v>910036</v>
      </c>
      <c r="C5142" s="42" t="s">
        <v>1</v>
      </c>
      <c r="D5142" s="42" t="n">
        <v>193671</v>
      </c>
      <c r="E5142" s="43" t="s">
        <v>32</v>
      </c>
      <c r="F5142" s="40" t="n">
        <v>195153</v>
      </c>
      <c r="G5142" s="59" t="s">
        <v>6177</v>
      </c>
      <c r="H5142" s="63" t="s">
        <v>6171</v>
      </c>
      <c r="I5142" s="40" t="n">
        <v>1196304</v>
      </c>
      <c r="J5142" s="41" t="n">
        <v>1146</v>
      </c>
      <c r="K5142" s="61" t="s">
        <v>41</v>
      </c>
      <c r="L5142" s="40" t="n">
        <v>193802</v>
      </c>
      <c r="M5142" s="44"/>
      <c r="N5142" s="45" t="s">
        <v>997</v>
      </c>
      <c r="O5142" s="78" t="s">
        <v>8934</v>
      </c>
      <c r="P5142" s="63" t="str">
        <f aca="false">IF(N5142="","",IF(ISERR(FIND(LEFT(N5142,1),"aeiou")),"is a "&amp;N5142&amp;" "&amp;O5142,"is an "&amp;N5142&amp;" "&amp;O5142))</f>
        <v>is a changing of a compound by increasing the proportion of the electronegative part, or changing (an element or ion) from a lower to a higher positive valence.</v>
      </c>
      <c r="Q5142" s="60"/>
      <c r="R5142" s="41"/>
      <c r="S5142" s="64"/>
      <c r="T5142" s="39" t="s">
        <v>65</v>
      </c>
      <c r="U5142" s="39"/>
      <c r="V5142" s="79" t="n">
        <v>39128</v>
      </c>
      <c r="W5142" s="79" t="n">
        <v>39128</v>
      </c>
      <c r="X5142" s="64" t="s">
        <v>37</v>
      </c>
      <c r="Y5142" s="64" t="s">
        <v>168</v>
      </c>
      <c r="Z5142" s="41" t="n">
        <v>193731</v>
      </c>
      <c r="AA5142" s="43" t="s">
        <v>39</v>
      </c>
    </row>
    <row r="5143" customFormat="false" ht="11.25" hidden="false" customHeight="false" outlineLevel="0" collapsed="false">
      <c r="A5143" s="39" t="n">
        <v>6124</v>
      </c>
      <c r="B5143" s="40" t="n">
        <v>910036</v>
      </c>
      <c r="C5143" s="42" t="s">
        <v>1</v>
      </c>
      <c r="D5143" s="42" t="n">
        <v>193671</v>
      </c>
      <c r="E5143" s="43" t="s">
        <v>32</v>
      </c>
      <c r="F5143" s="40" t="n">
        <v>195154</v>
      </c>
      <c r="G5143" s="59"/>
      <c r="H5143" s="63" t="s">
        <v>8935</v>
      </c>
      <c r="I5143" s="40" t="n">
        <v>1196305</v>
      </c>
      <c r="J5143" s="41" t="n">
        <v>1146</v>
      </c>
      <c r="K5143" s="61" t="s">
        <v>41</v>
      </c>
      <c r="L5143" s="40" t="n">
        <v>194526</v>
      </c>
      <c r="M5143" s="44"/>
      <c r="N5143" s="45" t="s">
        <v>7479</v>
      </c>
      <c r="O5143" s="78" t="s">
        <v>8936</v>
      </c>
      <c r="P5143" s="63" t="str">
        <f aca="false">IF(N5143="","",IF(ISERR(FIND(LEFT(N5143,1),"aeiou")),"is a "&amp;N5143&amp;" "&amp;O5143,"is an "&amp;N5143&amp;" "&amp;O5143))</f>
        <v>is a gathering by making in a compact bundle or gathering in tight formation.</v>
      </c>
      <c r="Q5143" s="60"/>
      <c r="R5143" s="41"/>
      <c r="S5143" s="64"/>
      <c r="T5143" s="39" t="s">
        <v>65</v>
      </c>
      <c r="U5143" s="39"/>
      <c r="V5143" s="79" t="n">
        <v>39128</v>
      </c>
      <c r="W5143" s="79" t="n">
        <v>39128</v>
      </c>
      <c r="X5143" s="64" t="s">
        <v>37</v>
      </c>
      <c r="Y5143" s="64" t="s">
        <v>168</v>
      </c>
      <c r="Z5143" s="41" t="n">
        <v>193731</v>
      </c>
      <c r="AA5143" s="43" t="s">
        <v>39</v>
      </c>
    </row>
    <row r="5144" customFormat="false" ht="11.25" hidden="false" customHeight="false" outlineLevel="0" collapsed="false">
      <c r="A5144" s="39" t="n">
        <v>6127</v>
      </c>
      <c r="B5144" s="40" t="n">
        <v>910036</v>
      </c>
      <c r="C5144" s="42" t="s">
        <v>1</v>
      </c>
      <c r="D5144" s="42" t="n">
        <v>193671</v>
      </c>
      <c r="E5144" s="43" t="s">
        <v>32</v>
      </c>
      <c r="F5144" s="40" t="n">
        <v>195155</v>
      </c>
      <c r="G5144" s="59" t="s">
        <v>6177</v>
      </c>
      <c r="H5144" s="63" t="s">
        <v>8937</v>
      </c>
      <c r="I5144" s="40" t="n">
        <v>1196306</v>
      </c>
      <c r="J5144" s="41" t="n">
        <v>1146</v>
      </c>
      <c r="K5144" s="61" t="s">
        <v>41</v>
      </c>
      <c r="L5144" s="40" t="n">
        <v>193418</v>
      </c>
      <c r="M5144" s="44"/>
      <c r="N5144" s="45" t="s">
        <v>233</v>
      </c>
      <c r="O5144" s="78" t="s">
        <v>8938</v>
      </c>
      <c r="P5144" s="63" t="str">
        <f aca="false">IF(N5144="","",IF(ISERR(FIND(LEFT(N5144,1),"aeiou")),"is a "&amp;N5144&amp;" "&amp;O5144,"is an "&amp;N5144&amp;" "&amp;O5144))</f>
        <v>is an operation interconnected power systems in synchronism, or operating network components connected in parallel, such as lines, transformers, and generators.</v>
      </c>
      <c r="Q5144" s="60"/>
      <c r="R5144" s="41"/>
      <c r="S5144" s="64"/>
      <c r="T5144" s="39" t="s">
        <v>65</v>
      </c>
      <c r="U5144" s="39"/>
      <c r="V5144" s="79" t="n">
        <v>39128</v>
      </c>
      <c r="W5144" s="79" t="n">
        <v>39128</v>
      </c>
      <c r="X5144" s="64" t="s">
        <v>37</v>
      </c>
      <c r="Y5144" s="64" t="s">
        <v>168</v>
      </c>
      <c r="Z5144" s="41" t="n">
        <v>193731</v>
      </c>
      <c r="AA5144" s="43" t="s">
        <v>39</v>
      </c>
    </row>
    <row r="5145" customFormat="false" ht="11.25" hidden="false" customHeight="false" outlineLevel="0" collapsed="false">
      <c r="A5145" s="39" t="n">
        <v>6130</v>
      </c>
      <c r="B5145" s="40" t="n">
        <v>910036</v>
      </c>
      <c r="C5145" s="42" t="s">
        <v>1</v>
      </c>
      <c r="D5145" s="42" t="n">
        <v>193671</v>
      </c>
      <c r="E5145" s="43" t="s">
        <v>32</v>
      </c>
      <c r="F5145" s="40" t="n">
        <v>195156</v>
      </c>
      <c r="G5145" s="59" t="s">
        <v>6177</v>
      </c>
      <c r="H5145" s="63" t="s">
        <v>8939</v>
      </c>
      <c r="I5145" s="40" t="n">
        <v>1196307</v>
      </c>
      <c r="J5145" s="41" t="n">
        <v>1146</v>
      </c>
      <c r="K5145" s="61" t="s">
        <v>41</v>
      </c>
      <c r="L5145" s="40" t="n">
        <v>193724</v>
      </c>
      <c r="M5145" s="44"/>
      <c r="N5145" s="45" t="s">
        <v>230</v>
      </c>
      <c r="O5145" s="78" t="s">
        <v>8940</v>
      </c>
      <c r="P5145" s="63" t="str">
        <f aca="false">IF(N5145="","",IF(ISERR(FIND(LEFT(N5145,1),"aeiou")),"is a "&amp;N5145&amp;" "&amp;O5145,"is an "&amp;N5145&amp;" "&amp;O5145))</f>
        <v>is a test by measuring the lowest voltage at which partial discharges occur at the surface of the electrical conductors or outside their insulation.</v>
      </c>
      <c r="Q5145" s="60"/>
      <c r="R5145" s="41"/>
      <c r="S5145" s="64"/>
      <c r="T5145" s="39" t="s">
        <v>65</v>
      </c>
      <c r="U5145" s="39"/>
      <c r="V5145" s="79" t="n">
        <v>39128</v>
      </c>
      <c r="W5145" s="79" t="n">
        <v>39128</v>
      </c>
      <c r="X5145" s="64" t="s">
        <v>37</v>
      </c>
      <c r="Y5145" s="64" t="s">
        <v>168</v>
      </c>
      <c r="Z5145" s="41" t="n">
        <v>193731</v>
      </c>
      <c r="AA5145" s="43" t="s">
        <v>39</v>
      </c>
    </row>
    <row r="5146" customFormat="false" ht="11.25" hidden="false" customHeight="false" outlineLevel="0" collapsed="false">
      <c r="A5146" s="39" t="n">
        <v>6132</v>
      </c>
      <c r="B5146" s="40" t="n">
        <v>910036</v>
      </c>
      <c r="C5146" s="42" t="s">
        <v>1</v>
      </c>
      <c r="D5146" s="42" t="n">
        <v>193671</v>
      </c>
      <c r="E5146" s="43" t="s">
        <v>32</v>
      </c>
      <c r="F5146" s="40" t="n">
        <v>195157</v>
      </c>
      <c r="G5146" s="59"/>
      <c r="H5146" s="63" t="s">
        <v>7415</v>
      </c>
      <c r="I5146" s="40" t="n">
        <v>1196308</v>
      </c>
      <c r="J5146" s="41" t="n">
        <v>1146</v>
      </c>
      <c r="K5146" s="61" t="s">
        <v>41</v>
      </c>
      <c r="L5146" s="40" t="n">
        <v>194994</v>
      </c>
      <c r="M5146" s="44"/>
      <c r="N5146" s="45" t="s">
        <v>8206</v>
      </c>
      <c r="O5146" s="78" t="s">
        <v>8941</v>
      </c>
      <c r="P5146" s="63" t="str">
        <f aca="false">IF(N5146="","",IF(ISERR(FIND(LEFT(N5146,1),"aeiou")),"is a "&amp;N5146&amp;" "&amp;O5146,"is an "&amp;N5146&amp;" "&amp;O5146))</f>
        <v>is a going by.</v>
      </c>
      <c r="Q5146" s="60"/>
      <c r="R5146" s="41"/>
      <c r="S5146" s="64"/>
      <c r="T5146" s="39" t="s">
        <v>65</v>
      </c>
      <c r="U5146" s="39"/>
      <c r="V5146" s="79" t="n">
        <v>39128</v>
      </c>
      <c r="W5146" s="79" t="n">
        <v>39128</v>
      </c>
      <c r="X5146" s="64" t="s">
        <v>37</v>
      </c>
      <c r="Y5146" s="64" t="s">
        <v>168</v>
      </c>
      <c r="Z5146" s="41" t="n">
        <v>193731</v>
      </c>
      <c r="AA5146" s="43" t="s">
        <v>39</v>
      </c>
    </row>
    <row r="5147" customFormat="false" ht="11.25" hidden="false" customHeight="false" outlineLevel="0" collapsed="false">
      <c r="A5147" s="39" t="n">
        <v>6135</v>
      </c>
      <c r="B5147" s="40" t="n">
        <v>910036</v>
      </c>
      <c r="C5147" s="42" t="s">
        <v>1</v>
      </c>
      <c r="D5147" s="42" t="n">
        <v>193671</v>
      </c>
      <c r="E5147" s="43" t="s">
        <v>32</v>
      </c>
      <c r="F5147" s="40" t="n">
        <v>195158</v>
      </c>
      <c r="G5147" s="59" t="s">
        <v>6177</v>
      </c>
      <c r="H5147" s="63" t="s">
        <v>8942</v>
      </c>
      <c r="I5147" s="40" t="n">
        <v>1196309</v>
      </c>
      <c r="J5147" s="41" t="n">
        <v>1146</v>
      </c>
      <c r="K5147" s="61" t="s">
        <v>41</v>
      </c>
      <c r="L5147" s="40" t="n">
        <v>193437</v>
      </c>
      <c r="M5147" s="44"/>
      <c r="N5147" s="45" t="s">
        <v>130</v>
      </c>
      <c r="O5147" s="78" t="s">
        <v>8943</v>
      </c>
      <c r="P5147" s="63" t="str">
        <f aca="false">IF(N5147="","",IF(ISERR(FIND(LEFT(N5147,1),"aeiou")),"is a "&amp;N5147&amp;" "&amp;O5147,"is an "&amp;N5147&amp;" "&amp;O5147))</f>
        <v>is an activity of obtaining or granting a privilege, right, or license by patent.</v>
      </c>
      <c r="Q5147" s="60"/>
      <c r="R5147" s="41"/>
      <c r="S5147" s="64"/>
      <c r="T5147" s="39" t="s">
        <v>65</v>
      </c>
      <c r="U5147" s="39"/>
      <c r="V5147" s="79" t="n">
        <v>39128</v>
      </c>
      <c r="W5147" s="79" t="n">
        <v>39128</v>
      </c>
      <c r="X5147" s="64" t="s">
        <v>37</v>
      </c>
      <c r="Y5147" s="64" t="s">
        <v>168</v>
      </c>
      <c r="Z5147" s="41" t="n">
        <v>193731</v>
      </c>
      <c r="AA5147" s="43" t="s">
        <v>39</v>
      </c>
    </row>
    <row r="5148" customFormat="false" ht="11.25" hidden="false" customHeight="false" outlineLevel="0" collapsed="false">
      <c r="A5148" s="39" t="n">
        <v>6136</v>
      </c>
      <c r="B5148" s="40" t="n">
        <v>910036</v>
      </c>
      <c r="C5148" s="42" t="s">
        <v>1</v>
      </c>
      <c r="D5148" s="42" t="n">
        <v>193671</v>
      </c>
      <c r="E5148" s="43" t="s">
        <v>32</v>
      </c>
      <c r="F5148" s="40" t="n">
        <v>193879</v>
      </c>
      <c r="G5148" s="59"/>
      <c r="H5148" s="63" t="s">
        <v>8944</v>
      </c>
      <c r="I5148" s="40" t="n">
        <v>1196310</v>
      </c>
      <c r="J5148" s="41" t="n">
        <v>1985</v>
      </c>
      <c r="K5148" s="61" t="s">
        <v>34</v>
      </c>
      <c r="L5148" s="40" t="n">
        <v>193879</v>
      </c>
      <c r="M5148" s="44"/>
      <c r="N5148" s="45" t="s">
        <v>6032</v>
      </c>
      <c r="O5148" s="78"/>
      <c r="P5148" s="63"/>
      <c r="Q5148" s="60"/>
      <c r="R5148" s="41"/>
      <c r="S5148" s="64"/>
      <c r="T5148" s="39" t="s">
        <v>65</v>
      </c>
      <c r="U5148" s="39"/>
      <c r="V5148" s="79" t="n">
        <v>39128</v>
      </c>
      <c r="W5148" s="79" t="n">
        <v>41134</v>
      </c>
      <c r="X5148" s="64" t="s">
        <v>37</v>
      </c>
      <c r="Y5148" s="64" t="s">
        <v>168</v>
      </c>
      <c r="Z5148" s="41" t="n">
        <v>193731</v>
      </c>
      <c r="AA5148" s="43" t="s">
        <v>39</v>
      </c>
    </row>
    <row r="5149" customFormat="false" ht="11.25" hidden="false" customHeight="false" outlineLevel="0" collapsed="false">
      <c r="A5149" s="39" t="n">
        <v>6137</v>
      </c>
      <c r="B5149" s="40" t="n">
        <v>910036</v>
      </c>
      <c r="C5149" s="42" t="s">
        <v>1</v>
      </c>
      <c r="D5149" s="42" t="n">
        <v>193671</v>
      </c>
      <c r="E5149" s="43" t="s">
        <v>32</v>
      </c>
      <c r="F5149" s="40" t="n">
        <v>195160</v>
      </c>
      <c r="G5149" s="59" t="s">
        <v>6177</v>
      </c>
      <c r="H5149" s="63" t="s">
        <v>8945</v>
      </c>
      <c r="I5149" s="40" t="n">
        <v>1196311</v>
      </c>
      <c r="J5149" s="41" t="n">
        <v>1146</v>
      </c>
      <c r="K5149" s="61" t="s">
        <v>41</v>
      </c>
      <c r="L5149" s="40" t="n">
        <v>194373</v>
      </c>
      <c r="M5149" s="44"/>
      <c r="N5149" s="45" t="s">
        <v>7414</v>
      </c>
      <c r="O5149" s="78" t="s">
        <v>8946</v>
      </c>
      <c r="P5149" s="63" t="str">
        <f aca="false">IF(N5149="","",IF(ISERR(FIND(LEFT(N5149,1),"aeiou")),"is a "&amp;N5149&amp;" "&amp;O5149,"is an "&amp;N5149&amp;" "&amp;O5149))</f>
        <v>is a passage through a permeable substance.</v>
      </c>
      <c r="Q5149" s="60"/>
      <c r="R5149" s="41"/>
      <c r="S5149" s="64"/>
      <c r="T5149" s="39" t="s">
        <v>65</v>
      </c>
      <c r="U5149" s="39"/>
      <c r="V5149" s="79" t="n">
        <v>39128</v>
      </c>
      <c r="W5149" s="79" t="n">
        <v>39128</v>
      </c>
      <c r="X5149" s="64" t="s">
        <v>37</v>
      </c>
      <c r="Y5149" s="64" t="s">
        <v>168</v>
      </c>
      <c r="Z5149" s="41" t="n">
        <v>193731</v>
      </c>
      <c r="AA5149" s="43" t="s">
        <v>39</v>
      </c>
    </row>
    <row r="5150" customFormat="false" ht="11.25" hidden="false" customHeight="false" outlineLevel="0" collapsed="false">
      <c r="A5150" s="39" t="n">
        <v>6138</v>
      </c>
      <c r="B5150" s="40" t="n">
        <v>910036</v>
      </c>
      <c r="C5150" s="42" t="s">
        <v>1</v>
      </c>
      <c r="D5150" s="42" t="n">
        <v>193671</v>
      </c>
      <c r="E5150" s="43" t="s">
        <v>32</v>
      </c>
      <c r="F5150" s="40" t="n">
        <v>195161</v>
      </c>
      <c r="G5150" s="59" t="s">
        <v>6177</v>
      </c>
      <c r="H5150" s="63" t="s">
        <v>8947</v>
      </c>
      <c r="I5150" s="40" t="n">
        <v>1196312</v>
      </c>
      <c r="J5150" s="41" t="n">
        <v>1146</v>
      </c>
      <c r="K5150" s="61" t="s">
        <v>41</v>
      </c>
      <c r="L5150" s="40" t="n">
        <v>194374</v>
      </c>
      <c r="M5150" s="44"/>
      <c r="N5150" s="45" t="s">
        <v>5982</v>
      </c>
      <c r="O5150" s="78" t="s">
        <v>3069</v>
      </c>
      <c r="P5150" s="63" t="str">
        <f aca="false">IF(N5150="","",IF(ISERR(FIND(LEFT(N5150,1),"aeiou")),"is a "&amp;N5150&amp;" "&amp;O5150,"is an "&amp;N5150&amp;" "&amp;O5150))</f>
        <v>is a striking two hard materials together.</v>
      </c>
      <c r="Q5150" s="60"/>
      <c r="R5150" s="41"/>
      <c r="S5150" s="64"/>
      <c r="T5150" s="39" t="s">
        <v>65</v>
      </c>
      <c r="U5150" s="39"/>
      <c r="V5150" s="79" t="n">
        <v>39128</v>
      </c>
      <c r="W5150" s="79" t="n">
        <v>39128</v>
      </c>
      <c r="X5150" s="64" t="s">
        <v>37</v>
      </c>
      <c r="Y5150" s="64" t="s">
        <v>168</v>
      </c>
      <c r="Z5150" s="41" t="n">
        <v>193731</v>
      </c>
      <c r="AA5150" s="43" t="s">
        <v>39</v>
      </c>
    </row>
    <row r="5151" customFormat="false" ht="11.25" hidden="false" customHeight="false" outlineLevel="0" collapsed="false">
      <c r="A5151" s="39" t="n">
        <v>6140</v>
      </c>
      <c r="B5151" s="40" t="n">
        <v>910036</v>
      </c>
      <c r="C5151" s="42" t="s">
        <v>1</v>
      </c>
      <c r="D5151" s="42" t="n">
        <v>193671</v>
      </c>
      <c r="E5151" s="43" t="s">
        <v>32</v>
      </c>
      <c r="F5151" s="40" t="n">
        <v>195162</v>
      </c>
      <c r="G5151" s="59" t="s">
        <v>6177</v>
      </c>
      <c r="H5151" s="63" t="s">
        <v>305</v>
      </c>
      <c r="I5151" s="40" t="n">
        <v>1196313</v>
      </c>
      <c r="J5151" s="41" t="n">
        <v>1146</v>
      </c>
      <c r="K5151" s="61" t="s">
        <v>41</v>
      </c>
      <c r="L5151" s="40" t="n">
        <v>193724</v>
      </c>
      <c r="M5151" s="44"/>
      <c r="N5151" s="45" t="s">
        <v>230</v>
      </c>
      <c r="O5151" s="78" t="s">
        <v>8948</v>
      </c>
      <c r="P5151" s="63" t="str">
        <f aca="false">IF(N5151="","",IF(ISERR(FIND(LEFT(N5151,1),"aeiou")),"is a "&amp;N5151&amp;" "&amp;O5151,"is an "&amp;N5151&amp;" "&amp;O5151))</f>
        <v>is a test to verify proper operation of an item with reference to the design.</v>
      </c>
      <c r="Q5151" s="60"/>
      <c r="R5151" s="41"/>
      <c r="S5151" s="64"/>
      <c r="T5151" s="39" t="s">
        <v>65</v>
      </c>
      <c r="U5151" s="39"/>
      <c r="V5151" s="79" t="n">
        <v>39128</v>
      </c>
      <c r="W5151" s="79" t="n">
        <v>39128</v>
      </c>
      <c r="X5151" s="64" t="s">
        <v>37</v>
      </c>
      <c r="Y5151" s="64" t="s">
        <v>168</v>
      </c>
      <c r="Z5151" s="41" t="n">
        <v>193731</v>
      </c>
      <c r="AA5151" s="43" t="s">
        <v>39</v>
      </c>
    </row>
    <row r="5152" customFormat="false" ht="11.25" hidden="false" customHeight="false" outlineLevel="0" collapsed="false">
      <c r="A5152" s="39" t="n">
        <v>6143</v>
      </c>
      <c r="B5152" s="40" t="n">
        <v>910036</v>
      </c>
      <c r="C5152" s="42" t="s">
        <v>1</v>
      </c>
      <c r="D5152" s="42" t="n">
        <v>193671</v>
      </c>
      <c r="E5152" s="43" t="s">
        <v>32</v>
      </c>
      <c r="F5152" s="40" t="n">
        <v>195163</v>
      </c>
      <c r="G5152" s="59" t="s">
        <v>6177</v>
      </c>
      <c r="H5152" s="63" t="s">
        <v>4679</v>
      </c>
      <c r="I5152" s="40" t="n">
        <v>1196314</v>
      </c>
      <c r="J5152" s="41" t="n">
        <v>1146</v>
      </c>
      <c r="K5152" s="61" t="s">
        <v>41</v>
      </c>
      <c r="L5152" s="40" t="n">
        <v>193724</v>
      </c>
      <c r="M5152" s="44"/>
      <c r="N5152" s="45" t="s">
        <v>230</v>
      </c>
      <c r="O5152" s="78" t="s">
        <v>8949</v>
      </c>
      <c r="P5152" s="63" t="str">
        <f aca="false">IF(N5152="","",IF(ISERR(FIND(LEFT(N5152,1),"aeiou")),"is a "&amp;N5152&amp;" "&amp;O5152,"is an "&amp;N5152&amp;" "&amp;O5152))</f>
        <v>is a test by subjecting a battery to several different discharge currents, according to a continuous, repetitive, specified programme.</v>
      </c>
      <c r="Q5152" s="60"/>
      <c r="R5152" s="41"/>
      <c r="S5152" s="64"/>
      <c r="T5152" s="39" t="s">
        <v>65</v>
      </c>
      <c r="U5152" s="39"/>
      <c r="V5152" s="79" t="n">
        <v>39128</v>
      </c>
      <c r="W5152" s="79" t="n">
        <v>39128</v>
      </c>
      <c r="X5152" s="64" t="s">
        <v>37</v>
      </c>
      <c r="Y5152" s="64" t="s">
        <v>168</v>
      </c>
      <c r="Z5152" s="41" t="n">
        <v>193731</v>
      </c>
      <c r="AA5152" s="43" t="s">
        <v>39</v>
      </c>
    </row>
    <row r="5153" customFormat="false" ht="11.25" hidden="false" customHeight="false" outlineLevel="0" collapsed="false">
      <c r="A5153" s="39" t="n">
        <v>6147</v>
      </c>
      <c r="B5153" s="40" t="n">
        <v>910036</v>
      </c>
      <c r="C5153" s="42" t="s">
        <v>1</v>
      </c>
      <c r="D5153" s="42" t="n">
        <v>193671</v>
      </c>
      <c r="E5153" s="43" t="s">
        <v>32</v>
      </c>
      <c r="F5153" s="40" t="n">
        <v>195164</v>
      </c>
      <c r="G5153" s="59" t="s">
        <v>6177</v>
      </c>
      <c r="H5153" s="63" t="s">
        <v>7396</v>
      </c>
      <c r="I5153" s="40" t="n">
        <v>1196315</v>
      </c>
      <c r="J5153" s="41" t="n">
        <v>1146</v>
      </c>
      <c r="K5153" s="61" t="s">
        <v>41</v>
      </c>
      <c r="L5153" s="40" t="n">
        <v>193401</v>
      </c>
      <c r="M5153" s="44"/>
      <c r="N5153" s="45" t="s">
        <v>5469</v>
      </c>
      <c r="O5153" s="78" t="s">
        <v>8950</v>
      </c>
      <c r="P5153" s="63" t="str">
        <f aca="false">IF(N5153="","",IF(ISERR(FIND(LEFT(N5153,1),"aeiou")),"is a "&amp;N5153&amp;" "&amp;O5153,"is an "&amp;N5153&amp;" "&amp;O5153))</f>
        <v>is a giving leave or an opportunity.</v>
      </c>
      <c r="Q5153" s="60"/>
      <c r="R5153" s="41"/>
      <c r="S5153" s="64"/>
      <c r="T5153" s="39" t="s">
        <v>65</v>
      </c>
      <c r="U5153" s="39"/>
      <c r="V5153" s="79" t="n">
        <v>39128</v>
      </c>
      <c r="W5153" s="79" t="n">
        <v>39128</v>
      </c>
      <c r="X5153" s="64" t="s">
        <v>37</v>
      </c>
      <c r="Y5153" s="64" t="s">
        <v>168</v>
      </c>
      <c r="Z5153" s="41" t="n">
        <v>193731</v>
      </c>
      <c r="AA5153" s="43" t="s">
        <v>39</v>
      </c>
    </row>
    <row r="5154" customFormat="false" ht="11.25" hidden="false" customHeight="false" outlineLevel="0" collapsed="false">
      <c r="A5154" s="39" t="n">
        <v>6149</v>
      </c>
      <c r="B5154" s="40" t="n">
        <v>910036</v>
      </c>
      <c r="C5154" s="42" t="s">
        <v>1</v>
      </c>
      <c r="D5154" s="42" t="n">
        <v>193671</v>
      </c>
      <c r="E5154" s="43" t="s">
        <v>32</v>
      </c>
      <c r="F5154" s="40" t="n">
        <v>195165</v>
      </c>
      <c r="G5154" s="59" t="s">
        <v>6177</v>
      </c>
      <c r="H5154" s="63" t="s">
        <v>8951</v>
      </c>
      <c r="I5154" s="40" t="n">
        <v>1196316</v>
      </c>
      <c r="J5154" s="41" t="n">
        <v>1146</v>
      </c>
      <c r="K5154" s="61" t="s">
        <v>41</v>
      </c>
      <c r="L5154" s="40" t="n">
        <v>194865</v>
      </c>
      <c r="M5154" s="44"/>
      <c r="N5154" s="45" t="s">
        <v>8382</v>
      </c>
      <c r="O5154" s="78" t="s">
        <v>8952</v>
      </c>
      <c r="P5154" s="63" t="str">
        <f aca="false">IF(N5154="","",IF(ISERR(FIND(LEFT(N5154,1),"aeiou")),"is a "&amp;N5154&amp;" "&amp;O5154,"is an "&amp;N5154&amp;" "&amp;O5154))</f>
        <v>is a demonstrating  or proving something to be true, credible, essential, commendable, or worthy.</v>
      </c>
      <c r="Q5154" s="60"/>
      <c r="R5154" s="41"/>
      <c r="S5154" s="64"/>
      <c r="T5154" s="39" t="s">
        <v>65</v>
      </c>
      <c r="U5154" s="39"/>
      <c r="V5154" s="79" t="n">
        <v>39128</v>
      </c>
      <c r="W5154" s="79" t="n">
        <v>39128</v>
      </c>
      <c r="X5154" s="64" t="s">
        <v>37</v>
      </c>
      <c r="Y5154" s="64" t="s">
        <v>168</v>
      </c>
      <c r="Z5154" s="41" t="n">
        <v>193731</v>
      </c>
      <c r="AA5154" s="43" t="s">
        <v>39</v>
      </c>
    </row>
    <row r="5155" customFormat="false" ht="11.25" hidden="false" customHeight="false" outlineLevel="0" collapsed="false">
      <c r="A5155" s="39" t="n">
        <v>6154</v>
      </c>
      <c r="B5155" s="40" t="n">
        <v>910036</v>
      </c>
      <c r="C5155" s="42" t="s">
        <v>1</v>
      </c>
      <c r="D5155" s="42" t="n">
        <v>193671</v>
      </c>
      <c r="E5155" s="43" t="s">
        <v>32</v>
      </c>
      <c r="F5155" s="40" t="n">
        <v>195166</v>
      </c>
      <c r="G5155" s="59" t="s">
        <v>6177</v>
      </c>
      <c r="H5155" s="63" t="s">
        <v>5145</v>
      </c>
      <c r="I5155" s="40" t="n">
        <v>1196317</v>
      </c>
      <c r="J5155" s="41" t="n">
        <v>1146</v>
      </c>
      <c r="K5155" s="61" t="s">
        <v>41</v>
      </c>
      <c r="L5155" s="40" t="n">
        <v>193152</v>
      </c>
      <c r="M5155" s="44"/>
      <c r="N5155" s="45" t="s">
        <v>5015</v>
      </c>
      <c r="O5155" s="78" t="s">
        <v>5146</v>
      </c>
      <c r="P5155" s="63" t="str">
        <f aca="false">IF(N5155="","",IF(ISERR(FIND(LEFT(N5155,1),"aeiou")),"is a "&amp;N5155&amp;" "&amp;O5155,"is an "&amp;N5155&amp;" "&amp;O5155))</f>
        <v>is an electrical rotating machine test taken to determine that the phase sequence of a polyphase winding is correct.</v>
      </c>
      <c r="Q5155" s="60"/>
      <c r="R5155" s="41"/>
      <c r="S5155" s="64"/>
      <c r="T5155" s="39" t="s">
        <v>65</v>
      </c>
      <c r="U5155" s="39"/>
      <c r="V5155" s="79" t="n">
        <v>39128</v>
      </c>
      <c r="W5155" s="79" t="n">
        <v>39128</v>
      </c>
      <c r="X5155" s="64" t="s">
        <v>37</v>
      </c>
      <c r="Y5155" s="64" t="s">
        <v>168</v>
      </c>
      <c r="Z5155" s="41" t="n">
        <v>193731</v>
      </c>
      <c r="AA5155" s="43" t="s">
        <v>39</v>
      </c>
    </row>
    <row r="5156" customFormat="false" ht="11.25" hidden="false" customHeight="false" outlineLevel="0" collapsed="false">
      <c r="A5156" s="39" t="n">
        <v>6157</v>
      </c>
      <c r="B5156" s="40" t="n">
        <v>910036</v>
      </c>
      <c r="C5156" s="42" t="s">
        <v>1</v>
      </c>
      <c r="D5156" s="42" t="n">
        <v>193671</v>
      </c>
      <c r="E5156" s="43" t="s">
        <v>32</v>
      </c>
      <c r="F5156" s="40" t="n">
        <v>195168</v>
      </c>
      <c r="G5156" s="59" t="s">
        <v>6177</v>
      </c>
      <c r="H5156" s="63" t="s">
        <v>8953</v>
      </c>
      <c r="I5156" s="40" t="n">
        <v>1196319</v>
      </c>
      <c r="J5156" s="41" t="n">
        <v>1146</v>
      </c>
      <c r="K5156" s="61" t="s">
        <v>41</v>
      </c>
      <c r="L5156" s="40" t="n">
        <v>192509</v>
      </c>
      <c r="M5156" s="44"/>
      <c r="N5156" s="45" t="s">
        <v>1298</v>
      </c>
      <c r="O5156" s="78" t="s">
        <v>8954</v>
      </c>
      <c r="P5156" s="63" t="str">
        <f aca="false">IF(N5156="","",IF(ISERR(FIND(LEFT(N5156,1),"aeiou")),"is a "&amp;N5156&amp;" "&amp;O5156,"is an "&amp;N5156&amp;" "&amp;O5156))</f>
        <v>is a physical separation of a process stream by dividing it into two or several streams (i.e. by means of a tee).</v>
      </c>
      <c r="Q5156" s="60"/>
      <c r="R5156" s="41"/>
      <c r="S5156" s="64"/>
      <c r="T5156" s="39" t="s">
        <v>65</v>
      </c>
      <c r="U5156" s="39"/>
      <c r="V5156" s="79" t="n">
        <v>39128</v>
      </c>
      <c r="W5156" s="79" t="n">
        <v>39128</v>
      </c>
      <c r="X5156" s="64" t="s">
        <v>37</v>
      </c>
      <c r="Y5156" s="64" t="s">
        <v>168</v>
      </c>
      <c r="Z5156" s="41" t="n">
        <v>193731</v>
      </c>
      <c r="AA5156" s="43" t="s">
        <v>39</v>
      </c>
    </row>
    <row r="5157" customFormat="false" ht="11.25" hidden="false" customHeight="false" outlineLevel="0" collapsed="false">
      <c r="A5157" s="39" t="n">
        <v>6161</v>
      </c>
      <c r="B5157" s="40" t="n">
        <v>910036</v>
      </c>
      <c r="C5157" s="42" t="s">
        <v>1</v>
      </c>
      <c r="D5157" s="42" t="n">
        <v>193671</v>
      </c>
      <c r="E5157" s="43" t="s">
        <v>32</v>
      </c>
      <c r="F5157" s="40" t="n">
        <v>195169</v>
      </c>
      <c r="G5157" s="59" t="s">
        <v>6177</v>
      </c>
      <c r="H5157" s="63" t="s">
        <v>8955</v>
      </c>
      <c r="I5157" s="40" t="n">
        <v>1196320</v>
      </c>
      <c r="J5157" s="41" t="n">
        <v>1146</v>
      </c>
      <c r="K5157" s="61" t="s">
        <v>41</v>
      </c>
      <c r="L5157" s="40" t="n">
        <v>194168</v>
      </c>
      <c r="M5157" s="44"/>
      <c r="N5157" s="45" t="s">
        <v>7066</v>
      </c>
      <c r="O5157" s="78" t="s">
        <v>8956</v>
      </c>
      <c r="P5157" s="63" t="str">
        <f aca="false">IF(N5157="","",IF(ISERR(FIND(LEFT(N5157,1),"aeiou")),"is a "&amp;N5157&amp;" "&amp;O5157,"is an "&amp;N5157&amp;" "&amp;O5157))</f>
        <v>is a driving piles into or supporting or strengthening with piles.</v>
      </c>
      <c r="Q5157" s="60"/>
      <c r="R5157" s="41"/>
      <c r="S5157" s="64"/>
      <c r="T5157" s="39" t="s">
        <v>65</v>
      </c>
      <c r="U5157" s="39"/>
      <c r="V5157" s="79" t="n">
        <v>39128</v>
      </c>
      <c r="W5157" s="79" t="n">
        <v>39128</v>
      </c>
      <c r="X5157" s="64" t="s">
        <v>37</v>
      </c>
      <c r="Y5157" s="64" t="s">
        <v>168</v>
      </c>
      <c r="Z5157" s="41" t="n">
        <v>193731</v>
      </c>
      <c r="AA5157" s="43" t="s">
        <v>39</v>
      </c>
    </row>
    <row r="5158" customFormat="false" ht="11.25" hidden="false" customHeight="false" outlineLevel="0" collapsed="false">
      <c r="A5158" s="39" t="n">
        <v>6162</v>
      </c>
      <c r="B5158" s="40" t="n">
        <v>910036</v>
      </c>
      <c r="C5158" s="42" t="s">
        <v>1</v>
      </c>
      <c r="D5158" s="42" t="n">
        <v>193671</v>
      </c>
      <c r="E5158" s="43" t="s">
        <v>32</v>
      </c>
      <c r="F5158" s="40" t="n">
        <v>195170</v>
      </c>
      <c r="G5158" s="59" t="s">
        <v>6177</v>
      </c>
      <c r="H5158" s="63" t="s">
        <v>8957</v>
      </c>
      <c r="I5158" s="40" t="n">
        <v>1196321</v>
      </c>
      <c r="J5158" s="41" t="n">
        <v>1146</v>
      </c>
      <c r="K5158" s="61" t="s">
        <v>41</v>
      </c>
      <c r="L5158" s="40" t="n">
        <v>194336</v>
      </c>
      <c r="M5158" s="44"/>
      <c r="N5158" s="45" t="s">
        <v>5845</v>
      </c>
      <c r="O5158" s="78" t="s">
        <v>8958</v>
      </c>
      <c r="P5158" s="63" t="str">
        <f aca="false">IF(N5158="","",IF(ISERR(FIND(LEFT(N5158,1),"aeiou")),"is a "&amp;N5158&amp;" "&amp;O5158,"is an "&amp;N5158&amp;" "&amp;O5158))</f>
        <v>is a placement or laying in a pile.</v>
      </c>
      <c r="Q5158" s="60"/>
      <c r="R5158" s="41"/>
      <c r="S5158" s="64"/>
      <c r="T5158" s="39" t="s">
        <v>65</v>
      </c>
      <c r="U5158" s="39"/>
      <c r="V5158" s="79" t="n">
        <v>39128</v>
      </c>
      <c r="W5158" s="79" t="n">
        <v>39128</v>
      </c>
      <c r="X5158" s="64" t="s">
        <v>37</v>
      </c>
      <c r="Y5158" s="64" t="s">
        <v>168</v>
      </c>
      <c r="Z5158" s="41" t="n">
        <v>193731</v>
      </c>
      <c r="AA5158" s="43" t="s">
        <v>39</v>
      </c>
    </row>
    <row r="5159" customFormat="false" ht="11.25" hidden="false" customHeight="false" outlineLevel="0" collapsed="false">
      <c r="A5159" s="39" t="n">
        <v>6178</v>
      </c>
      <c r="B5159" s="40" t="n">
        <v>910036</v>
      </c>
      <c r="C5159" s="42" t="s">
        <v>1</v>
      </c>
      <c r="D5159" s="42" t="n">
        <v>193671</v>
      </c>
      <c r="E5159" s="43" t="s">
        <v>32</v>
      </c>
      <c r="F5159" s="40" t="n">
        <v>195171</v>
      </c>
      <c r="G5159" s="59" t="s">
        <v>6177</v>
      </c>
      <c r="H5159" s="63" t="s">
        <v>5148</v>
      </c>
      <c r="I5159" s="40" t="n">
        <v>1196322</v>
      </c>
      <c r="J5159" s="41" t="n">
        <v>1146</v>
      </c>
      <c r="K5159" s="61" t="s">
        <v>41</v>
      </c>
      <c r="L5159" s="40" t="n">
        <v>193152</v>
      </c>
      <c r="M5159" s="44"/>
      <c r="N5159" s="45" t="s">
        <v>5015</v>
      </c>
      <c r="O5159" s="78" t="s">
        <v>8959</v>
      </c>
      <c r="P5159" s="63" t="str">
        <f aca="false">IF(N5159="","",IF(ISERR(FIND(LEFT(N5159,1),"aeiou")),"is a "&amp;N5159&amp;" "&amp;O5159,"is an "&amp;N5159&amp;" "&amp;O5159))</f>
        <v>is an electrical rotating machine test taken on a machine to demonstrate the at the relative polarities of the windings or permanent magnet poles are correct</v>
      </c>
      <c r="Q5159" s="60"/>
      <c r="R5159" s="41"/>
      <c r="S5159" s="64"/>
      <c r="T5159" s="39" t="s">
        <v>65</v>
      </c>
      <c r="U5159" s="39"/>
      <c r="V5159" s="79" t="n">
        <v>39128</v>
      </c>
      <c r="W5159" s="79" t="n">
        <v>39128</v>
      </c>
      <c r="X5159" s="64" t="s">
        <v>37</v>
      </c>
      <c r="Y5159" s="64" t="s">
        <v>168</v>
      </c>
      <c r="Z5159" s="41" t="n">
        <v>193731</v>
      </c>
      <c r="AA5159" s="43" t="s">
        <v>39</v>
      </c>
    </row>
    <row r="5160" customFormat="false" ht="11.25" hidden="false" customHeight="false" outlineLevel="0" collapsed="false">
      <c r="A5160" s="39" t="n">
        <v>6179</v>
      </c>
      <c r="B5160" s="40" t="n">
        <v>910036</v>
      </c>
      <c r="C5160" s="42" t="s">
        <v>1</v>
      </c>
      <c r="D5160" s="42" t="n">
        <v>193671</v>
      </c>
      <c r="E5160" s="43" t="s">
        <v>32</v>
      </c>
      <c r="F5160" s="40" t="n">
        <v>195172</v>
      </c>
      <c r="G5160" s="59"/>
      <c r="H5160" s="63" t="s">
        <v>8960</v>
      </c>
      <c r="I5160" s="40" t="n">
        <v>1196323</v>
      </c>
      <c r="J5160" s="41" t="n">
        <v>1146</v>
      </c>
      <c r="K5160" s="61" t="s">
        <v>41</v>
      </c>
      <c r="L5160" s="40" t="n">
        <v>195284</v>
      </c>
      <c r="M5160" s="44"/>
      <c r="N5160" s="45" t="s">
        <v>8961</v>
      </c>
      <c r="O5160" s="78" t="s">
        <v>8962</v>
      </c>
      <c r="P5160" s="63" t="str">
        <f aca="false">IF(N5160="","",IF(ISERR(FIND(LEFT(N5160,1),"aeiou")),"is a "&amp;N5160&amp;" "&amp;O5160,"is an "&amp;N5160&amp;" "&amp;O5160))</f>
        <v>is a smoothing of a surface by a mechanical or chemical process. It usually creates a shiny appearance.</v>
      </c>
      <c r="Q5160" s="60"/>
      <c r="R5160" s="41"/>
      <c r="S5160" s="64"/>
      <c r="T5160" s="39" t="s">
        <v>65</v>
      </c>
      <c r="U5160" s="39"/>
      <c r="V5160" s="79" t="n">
        <v>39128</v>
      </c>
      <c r="W5160" s="79" t="n">
        <v>39128</v>
      </c>
      <c r="X5160" s="64" t="s">
        <v>37</v>
      </c>
      <c r="Y5160" s="64" t="s">
        <v>168</v>
      </c>
      <c r="Z5160" s="41" t="n">
        <v>193731</v>
      </c>
      <c r="AA5160" s="43" t="s">
        <v>39</v>
      </c>
    </row>
    <row r="5161" customFormat="false" ht="11.25" hidden="false" customHeight="false" outlineLevel="0" collapsed="false">
      <c r="A5161" s="39" t="n">
        <v>6181</v>
      </c>
      <c r="B5161" s="40" t="n">
        <v>910036</v>
      </c>
      <c r="C5161" s="42" t="s">
        <v>1</v>
      </c>
      <c r="D5161" s="42" t="n">
        <v>193671</v>
      </c>
      <c r="E5161" s="43" t="s">
        <v>32</v>
      </c>
      <c r="F5161" s="40" t="n">
        <v>195173</v>
      </c>
      <c r="G5161" s="59" t="s">
        <v>6177</v>
      </c>
      <c r="H5161" s="63" t="s">
        <v>3126</v>
      </c>
      <c r="I5161" s="40" t="n">
        <v>1196324</v>
      </c>
      <c r="J5161" s="41" t="n">
        <v>1146</v>
      </c>
      <c r="K5161" s="61" t="s">
        <v>41</v>
      </c>
      <c r="L5161" s="40" t="n">
        <v>193831</v>
      </c>
      <c r="M5161" s="44"/>
      <c r="N5161" s="45" t="s">
        <v>428</v>
      </c>
      <c r="O5161" s="78" t="s">
        <v>8963</v>
      </c>
      <c r="P5161" s="63" t="str">
        <f aca="false">IF(N5161="","",IF(ISERR(FIND(LEFT(N5161,1),"aeiou")),"is a "&amp;N5161&amp;" "&amp;O5161,"is an "&amp;N5161&amp;" "&amp;O5161))</f>
        <v>is a control of a quantity and quality of pollution.</v>
      </c>
      <c r="Q5161" s="60"/>
      <c r="R5161" s="41"/>
      <c r="S5161" s="64"/>
      <c r="T5161" s="39" t="s">
        <v>65</v>
      </c>
      <c r="U5161" s="39"/>
      <c r="V5161" s="79" t="n">
        <v>39128</v>
      </c>
      <c r="W5161" s="79" t="n">
        <v>39128</v>
      </c>
      <c r="X5161" s="64" t="s">
        <v>37</v>
      </c>
      <c r="Y5161" s="64" t="s">
        <v>168</v>
      </c>
      <c r="Z5161" s="41" t="n">
        <v>193731</v>
      </c>
      <c r="AA5161" s="43" t="s">
        <v>39</v>
      </c>
    </row>
    <row r="5162" customFormat="false" ht="11.25" hidden="false" customHeight="false" outlineLevel="0" collapsed="false">
      <c r="A5162" s="39" t="n">
        <v>6182</v>
      </c>
      <c r="B5162" s="40" t="n">
        <v>910036</v>
      </c>
      <c r="C5162" s="42" t="s">
        <v>1</v>
      </c>
      <c r="D5162" s="42" t="n">
        <v>193671</v>
      </c>
      <c r="E5162" s="43" t="s">
        <v>32</v>
      </c>
      <c r="F5162" s="40" t="n">
        <v>195174</v>
      </c>
      <c r="G5162" s="59" t="s">
        <v>6177</v>
      </c>
      <c r="H5162" s="63" t="s">
        <v>8964</v>
      </c>
      <c r="I5162" s="40" t="n">
        <v>1196325</v>
      </c>
      <c r="J5162" s="41" t="n">
        <v>1146</v>
      </c>
      <c r="K5162" s="61" t="s">
        <v>41</v>
      </c>
      <c r="L5162" s="40" t="n">
        <v>193992</v>
      </c>
      <c r="M5162" s="44"/>
      <c r="N5162" s="45" t="s">
        <v>3132</v>
      </c>
      <c r="O5162" s="78" t="s">
        <v>8965</v>
      </c>
      <c r="P5162" s="63" t="str">
        <f aca="false">IF(N5162="","",IF(ISERR(FIND(LEFT(N5162,1),"aeiou")),"is a "&amp;N5162&amp;" "&amp;O5162,"is an "&amp;N5162&amp;" "&amp;O5162))</f>
        <v>is a positioning of an item with pressure normal to facing surfaces.</v>
      </c>
      <c r="Q5162" s="60"/>
      <c r="R5162" s="41"/>
      <c r="S5162" s="64"/>
      <c r="T5162" s="39" t="s">
        <v>65</v>
      </c>
      <c r="U5162" s="39"/>
      <c r="V5162" s="79" t="n">
        <v>39128</v>
      </c>
      <c r="W5162" s="79" t="n">
        <v>39128</v>
      </c>
      <c r="X5162" s="64" t="s">
        <v>37</v>
      </c>
      <c r="Y5162" s="64" t="s">
        <v>168</v>
      </c>
      <c r="Z5162" s="41" t="n">
        <v>193731</v>
      </c>
      <c r="AA5162" s="43" t="s">
        <v>39</v>
      </c>
    </row>
    <row r="5163" customFormat="false" ht="11.25" hidden="false" customHeight="false" outlineLevel="0" collapsed="false">
      <c r="A5163" s="39" t="n">
        <v>6185</v>
      </c>
      <c r="B5163" s="40" t="n">
        <v>910036</v>
      </c>
      <c r="C5163" s="42" t="s">
        <v>1</v>
      </c>
      <c r="D5163" s="42" t="n">
        <v>193671</v>
      </c>
      <c r="E5163" s="43" t="s">
        <v>32</v>
      </c>
      <c r="F5163" s="40" t="n">
        <v>195175</v>
      </c>
      <c r="G5163" s="59" t="s">
        <v>6177</v>
      </c>
      <c r="H5163" s="63" t="s">
        <v>8966</v>
      </c>
      <c r="I5163" s="40" t="n">
        <v>1196326</v>
      </c>
      <c r="J5163" s="41" t="n">
        <v>1146</v>
      </c>
      <c r="K5163" s="61" t="s">
        <v>41</v>
      </c>
      <c r="L5163" s="40" t="n">
        <v>195255</v>
      </c>
      <c r="M5163" s="44"/>
      <c r="N5163" s="45" t="s">
        <v>8967</v>
      </c>
      <c r="O5163" s="78" t="s">
        <v>8968</v>
      </c>
      <c r="P5163" s="63" t="str">
        <f aca="false">IF(N5163="","",IF(ISERR(FIND(LEFT(N5163,1),"aeiou")),"is a "&amp;N5163&amp;" "&amp;O5163,"is an "&amp;N5163&amp;" "&amp;O5163))</f>
        <v>is a reviewing an implementation after its completion.</v>
      </c>
      <c r="Q5163" s="60"/>
      <c r="R5163" s="41"/>
      <c r="S5163" s="64"/>
      <c r="T5163" s="39" t="s">
        <v>65</v>
      </c>
      <c r="U5163" s="39"/>
      <c r="V5163" s="79" t="n">
        <v>39128</v>
      </c>
      <c r="W5163" s="79" t="n">
        <v>39128</v>
      </c>
      <c r="X5163" s="64" t="s">
        <v>37</v>
      </c>
      <c r="Y5163" s="64" t="s">
        <v>168</v>
      </c>
      <c r="Z5163" s="41" t="n">
        <v>193731</v>
      </c>
      <c r="AA5163" s="43" t="s">
        <v>39</v>
      </c>
    </row>
    <row r="5164" customFormat="false" ht="11.25" hidden="false" customHeight="false" outlineLevel="0" collapsed="false">
      <c r="A5164" s="39" t="n">
        <v>6190</v>
      </c>
      <c r="B5164" s="40" t="n">
        <v>910036</v>
      </c>
      <c r="C5164" s="42" t="s">
        <v>1</v>
      </c>
      <c r="D5164" s="42" t="n">
        <v>193671</v>
      </c>
      <c r="E5164" s="43" t="s">
        <v>32</v>
      </c>
      <c r="F5164" s="40" t="n">
        <v>195176</v>
      </c>
      <c r="G5164" s="59" t="s">
        <v>6177</v>
      </c>
      <c r="H5164" s="63" t="s">
        <v>8969</v>
      </c>
      <c r="I5164" s="40" t="n">
        <v>1196327</v>
      </c>
      <c r="J5164" s="41" t="n">
        <v>1146</v>
      </c>
      <c r="K5164" s="61" t="s">
        <v>41</v>
      </c>
      <c r="L5164" s="40" t="n">
        <v>193831</v>
      </c>
      <c r="M5164" s="44"/>
      <c r="N5164" s="45" t="s">
        <v>428</v>
      </c>
      <c r="O5164" s="78" t="s">
        <v>8970</v>
      </c>
      <c r="P5164" s="63" t="str">
        <f aca="false">IF(N5164="","",IF(ISERR(FIND(LEFT(N5164,1),"aeiou")),"is a "&amp;N5164&amp;" "&amp;O5164,"is an "&amp;N5164&amp;" "&amp;O5164))</f>
        <v>is a control of a power in a power system.</v>
      </c>
      <c r="Q5164" s="60"/>
      <c r="R5164" s="41"/>
      <c r="S5164" s="64"/>
      <c r="T5164" s="39" t="s">
        <v>65</v>
      </c>
      <c r="U5164" s="39"/>
      <c r="V5164" s="79" t="n">
        <v>39128</v>
      </c>
      <c r="W5164" s="79" t="n">
        <v>39128</v>
      </c>
      <c r="X5164" s="64" t="s">
        <v>37</v>
      </c>
      <c r="Y5164" s="64" t="s">
        <v>168</v>
      </c>
      <c r="Z5164" s="41" t="n">
        <v>193731</v>
      </c>
      <c r="AA5164" s="43" t="s">
        <v>39</v>
      </c>
    </row>
    <row r="5165" customFormat="false" ht="11.25" hidden="false" customHeight="false" outlineLevel="0" collapsed="false">
      <c r="A5165" s="39" t="n">
        <v>6191</v>
      </c>
      <c r="B5165" s="40" t="n">
        <v>910036</v>
      </c>
      <c r="C5165" s="42" t="s">
        <v>1</v>
      </c>
      <c r="D5165" s="42" t="n">
        <v>193671</v>
      </c>
      <c r="E5165" s="43" t="s">
        <v>32</v>
      </c>
      <c r="F5165" s="40" t="n">
        <v>195177</v>
      </c>
      <c r="G5165" s="59" t="s">
        <v>6177</v>
      </c>
      <c r="H5165" s="63" t="s">
        <v>8971</v>
      </c>
      <c r="I5165" s="40" t="n">
        <v>1196328</v>
      </c>
      <c r="J5165" s="41" t="n">
        <v>1146</v>
      </c>
      <c r="K5165" s="61" t="s">
        <v>41</v>
      </c>
      <c r="L5165" s="40" t="n">
        <v>195267</v>
      </c>
      <c r="M5165" s="44"/>
      <c r="N5165" s="45" t="s">
        <v>8972</v>
      </c>
      <c r="O5165" s="78" t="s">
        <v>8973</v>
      </c>
      <c r="P5165" s="63" t="str">
        <f aca="false">IF(N5165="","",IF(ISERR(FIND(LEFT(N5165,1),"aeiou")),"is a "&amp;N5165&amp;" "&amp;O5165,"is an "&amp;N5165&amp;" "&amp;O5165))</f>
        <v>is a secondary control of active power in a system of generating sets in response to variations in system frequency and to the variations in the grand total of active power exchanged with the interconnected systems.</v>
      </c>
      <c r="Q5165" s="60"/>
      <c r="R5165" s="41"/>
      <c r="S5165" s="64"/>
      <c r="T5165" s="39" t="s">
        <v>65</v>
      </c>
      <c r="U5165" s="39"/>
      <c r="V5165" s="79" t="n">
        <v>39128</v>
      </c>
      <c r="W5165" s="79" t="n">
        <v>39128</v>
      </c>
      <c r="X5165" s="64" t="s">
        <v>37</v>
      </c>
      <c r="Y5165" s="64" t="s">
        <v>168</v>
      </c>
      <c r="Z5165" s="41" t="n">
        <v>193731</v>
      </c>
      <c r="AA5165" s="43" t="s">
        <v>39</v>
      </c>
    </row>
    <row r="5166" customFormat="false" ht="11.25" hidden="false" customHeight="false" outlineLevel="0" collapsed="false">
      <c r="A5166" s="39" t="n">
        <v>6194</v>
      </c>
      <c r="B5166" s="40" t="n">
        <v>910036</v>
      </c>
      <c r="C5166" s="42" t="s">
        <v>1</v>
      </c>
      <c r="D5166" s="42" t="n">
        <v>193671</v>
      </c>
      <c r="E5166" s="43" t="s">
        <v>32</v>
      </c>
      <c r="F5166" s="40" t="n">
        <v>195178</v>
      </c>
      <c r="G5166" s="59" t="s">
        <v>6177</v>
      </c>
      <c r="H5166" s="63" t="s">
        <v>8974</v>
      </c>
      <c r="I5166" s="40" t="n">
        <v>1196329</v>
      </c>
      <c r="J5166" s="41" t="n">
        <v>1146</v>
      </c>
      <c r="K5166" s="61" t="s">
        <v>41</v>
      </c>
      <c r="L5166" s="40" t="n">
        <v>193681</v>
      </c>
      <c r="M5166" s="44"/>
      <c r="N5166" s="45" t="s">
        <v>1953</v>
      </c>
      <c r="O5166" s="78" t="s">
        <v>8975</v>
      </c>
      <c r="P5166" s="63" t="str">
        <f aca="false">IF(N5166="","",IF(ISERR(FIND(LEFT(N5166,1),"aeiou")),"is a "&amp;N5166&amp;" "&amp;O5166,"is an "&amp;N5166&amp;" "&amp;O5166))</f>
        <v>is a separation of a substance from a solution in a concrete state as a result of a chemical or physical change.</v>
      </c>
      <c r="Q5166" s="60"/>
      <c r="R5166" s="41"/>
      <c r="S5166" s="64"/>
      <c r="T5166" s="39" t="s">
        <v>65</v>
      </c>
      <c r="U5166" s="39"/>
      <c r="V5166" s="79" t="n">
        <v>39128</v>
      </c>
      <c r="W5166" s="79" t="n">
        <v>39128</v>
      </c>
      <c r="X5166" s="64" t="s">
        <v>37</v>
      </c>
      <c r="Y5166" s="64" t="s">
        <v>168</v>
      </c>
      <c r="Z5166" s="41" t="n">
        <v>193731</v>
      </c>
      <c r="AA5166" s="43" t="s">
        <v>39</v>
      </c>
    </row>
    <row r="5167" customFormat="false" ht="11.25" hidden="false" customHeight="false" outlineLevel="0" collapsed="false">
      <c r="A5167" s="39" t="n">
        <v>6196</v>
      </c>
      <c r="B5167" s="40" t="n">
        <v>910036</v>
      </c>
      <c r="C5167" s="42" t="s">
        <v>1</v>
      </c>
      <c r="D5167" s="42" t="n">
        <v>193671</v>
      </c>
      <c r="E5167" s="43" t="s">
        <v>32</v>
      </c>
      <c r="F5167" s="40" t="n">
        <v>195179</v>
      </c>
      <c r="G5167" s="59" t="s">
        <v>6177</v>
      </c>
      <c r="H5167" s="63" t="s">
        <v>8976</v>
      </c>
      <c r="I5167" s="40" t="n">
        <v>1196330</v>
      </c>
      <c r="J5167" s="41" t="n">
        <v>1146</v>
      </c>
      <c r="K5167" s="61" t="s">
        <v>41</v>
      </c>
      <c r="L5167" s="40" t="n">
        <v>193437</v>
      </c>
      <c r="M5167" s="44"/>
      <c r="N5167" s="45" t="s">
        <v>130</v>
      </c>
      <c r="O5167" s="78" t="s">
        <v>8977</v>
      </c>
      <c r="P5167" s="63" t="str">
        <f aca="false">IF(N5167="","",IF(ISERR(FIND(LEFT(N5167,1),"aeiou")),"is a "&amp;N5167&amp;" "&amp;O5167,"is an "&amp;N5167&amp;" "&amp;O5167))</f>
        <v>is an activity of declaring or indicating in advance.</v>
      </c>
      <c r="Q5167" s="60"/>
      <c r="R5167" s="41"/>
      <c r="S5167" s="64"/>
      <c r="T5167" s="39" t="s">
        <v>65</v>
      </c>
      <c r="U5167" s="39"/>
      <c r="V5167" s="79" t="n">
        <v>39128</v>
      </c>
      <c r="W5167" s="79" t="n">
        <v>39128</v>
      </c>
      <c r="X5167" s="64" t="s">
        <v>37</v>
      </c>
      <c r="Y5167" s="64" t="s">
        <v>168</v>
      </c>
      <c r="Z5167" s="41" t="n">
        <v>193731</v>
      </c>
      <c r="AA5167" s="43" t="s">
        <v>39</v>
      </c>
    </row>
    <row r="5168" customFormat="false" ht="11.25" hidden="false" customHeight="false" outlineLevel="0" collapsed="false">
      <c r="A5168" s="39" t="n">
        <v>6197</v>
      </c>
      <c r="B5168" s="40" t="n">
        <v>910036</v>
      </c>
      <c r="C5168" s="42" t="s">
        <v>1</v>
      </c>
      <c r="D5168" s="42" t="n">
        <v>193671</v>
      </c>
      <c r="E5168" s="43" t="s">
        <v>32</v>
      </c>
      <c r="F5168" s="40" t="n">
        <v>195180</v>
      </c>
      <c r="G5168" s="59" t="s">
        <v>6177</v>
      </c>
      <c r="H5168" s="63" t="s">
        <v>8978</v>
      </c>
      <c r="I5168" s="40" t="n">
        <v>1196331</v>
      </c>
      <c r="J5168" s="41" t="n">
        <v>1146</v>
      </c>
      <c r="K5168" s="61" t="s">
        <v>41</v>
      </c>
      <c r="L5168" s="40" t="n">
        <v>193410</v>
      </c>
      <c r="M5168" s="44"/>
      <c r="N5168" s="45" t="s">
        <v>5574</v>
      </c>
      <c r="O5168" s="78" t="s">
        <v>8979</v>
      </c>
      <c r="P5168" s="63" t="str">
        <f aca="false">IF(N5168="","",IF(ISERR(FIND(LEFT(N5168,1),"aeiou")),"is a "&amp;N5168&amp;" "&amp;O5168,"is an "&amp;N5168&amp;" "&amp;O5168))</f>
        <v>is a fabrication of an item under optimised conditions at location other than where it has to be installed.</v>
      </c>
      <c r="Q5168" s="60"/>
      <c r="R5168" s="41"/>
      <c r="S5168" s="64"/>
      <c r="T5168" s="39" t="s">
        <v>65</v>
      </c>
      <c r="U5168" s="39"/>
      <c r="V5168" s="79" t="n">
        <v>39128</v>
      </c>
      <c r="W5168" s="79" t="n">
        <v>39128</v>
      </c>
      <c r="X5168" s="64" t="s">
        <v>37</v>
      </c>
      <c r="Y5168" s="64" t="s">
        <v>168</v>
      </c>
      <c r="Z5168" s="41" t="n">
        <v>193731</v>
      </c>
      <c r="AA5168" s="43" t="s">
        <v>39</v>
      </c>
    </row>
    <row r="5169" customFormat="false" ht="11.25" hidden="false" customHeight="false" outlineLevel="0" collapsed="false">
      <c r="A5169" s="39" t="n">
        <v>6199</v>
      </c>
      <c r="B5169" s="40" t="n">
        <v>910036</v>
      </c>
      <c r="C5169" s="42" t="s">
        <v>1</v>
      </c>
      <c r="D5169" s="42" t="n">
        <v>193671</v>
      </c>
      <c r="E5169" s="43" t="s">
        <v>32</v>
      </c>
      <c r="F5169" s="40" t="n">
        <v>195181</v>
      </c>
      <c r="G5169" s="59" t="s">
        <v>6177</v>
      </c>
      <c r="H5169" s="63" t="s">
        <v>5990</v>
      </c>
      <c r="I5169" s="40" t="n">
        <v>1196332</v>
      </c>
      <c r="J5169" s="41" t="n">
        <v>1146</v>
      </c>
      <c r="K5169" s="61" t="s">
        <v>41</v>
      </c>
      <c r="L5169" s="40" t="n">
        <v>193794</v>
      </c>
      <c r="M5169" s="44"/>
      <c r="N5169" s="45" t="s">
        <v>5566</v>
      </c>
      <c r="O5169" s="78" t="s">
        <v>8980</v>
      </c>
      <c r="P5169" s="63" t="str">
        <f aca="false">IF(N5169="","",IF(ISERR(FIND(LEFT(N5169,1),"aeiou")),"is a "&amp;N5169&amp;" "&amp;O5169,"is an "&amp;N5169&amp;" "&amp;O5169))</f>
        <v>is a making ready beforehand for some purpose.</v>
      </c>
      <c r="Q5169" s="60"/>
      <c r="R5169" s="41"/>
      <c r="S5169" s="64"/>
      <c r="T5169" s="39" t="s">
        <v>65</v>
      </c>
      <c r="U5169" s="39"/>
      <c r="V5169" s="79" t="n">
        <v>39128</v>
      </c>
      <c r="W5169" s="79" t="n">
        <v>39128</v>
      </c>
      <c r="X5169" s="64" t="s">
        <v>37</v>
      </c>
      <c r="Y5169" s="64" t="s">
        <v>168</v>
      </c>
      <c r="Z5169" s="41" t="n">
        <v>193731</v>
      </c>
      <c r="AA5169" s="43" t="s">
        <v>39</v>
      </c>
    </row>
    <row r="5170" customFormat="false" ht="11.25" hidden="false" customHeight="false" outlineLevel="0" collapsed="false">
      <c r="A5170" s="39" t="n">
        <v>6200</v>
      </c>
      <c r="B5170" s="40" t="n">
        <v>910036</v>
      </c>
      <c r="C5170" s="42" t="s">
        <v>1</v>
      </c>
      <c r="D5170" s="42" t="n">
        <v>193671</v>
      </c>
      <c r="E5170" s="43" t="s">
        <v>32</v>
      </c>
      <c r="F5170" s="40" t="n">
        <v>195182</v>
      </c>
      <c r="G5170" s="59" t="s">
        <v>6177</v>
      </c>
      <c r="H5170" s="63" t="s">
        <v>8981</v>
      </c>
      <c r="I5170" s="40" t="n">
        <v>1196333</v>
      </c>
      <c r="J5170" s="41" t="n">
        <v>1146</v>
      </c>
      <c r="K5170" s="61" t="s">
        <v>41</v>
      </c>
      <c r="L5170" s="40" t="n">
        <v>195198</v>
      </c>
      <c r="M5170" s="44"/>
      <c r="N5170" s="45" t="s">
        <v>8982</v>
      </c>
      <c r="O5170" s="78" t="s">
        <v>3149</v>
      </c>
      <c r="P5170" s="63" t="str">
        <f aca="false">IF(N5170="","",IF(ISERR(FIND(LEFT(N5170,1),"aeiou")),"is a "&amp;N5170&amp;" "&amp;O5170,"is an "&amp;N5170&amp;" "&amp;O5170))</f>
        <v>is a qualifying in advance of final selection.</v>
      </c>
      <c r="Q5170" s="60"/>
      <c r="R5170" s="41"/>
      <c r="S5170" s="64"/>
      <c r="T5170" s="39" t="s">
        <v>65</v>
      </c>
      <c r="U5170" s="39"/>
      <c r="V5170" s="79" t="n">
        <v>39128</v>
      </c>
      <c r="W5170" s="79" t="n">
        <v>39128</v>
      </c>
      <c r="X5170" s="64" t="s">
        <v>37</v>
      </c>
      <c r="Y5170" s="64" t="s">
        <v>168</v>
      </c>
      <c r="Z5170" s="41" t="n">
        <v>193731</v>
      </c>
      <c r="AA5170" s="43" t="s">
        <v>39</v>
      </c>
    </row>
    <row r="5171" customFormat="false" ht="11.25" hidden="false" customHeight="false" outlineLevel="0" collapsed="false">
      <c r="A5171" s="39" t="n">
        <v>6204</v>
      </c>
      <c r="B5171" s="40" t="n">
        <v>910036</v>
      </c>
      <c r="C5171" s="42" t="s">
        <v>1</v>
      </c>
      <c r="D5171" s="42" t="n">
        <v>193671</v>
      </c>
      <c r="E5171" s="43" t="s">
        <v>32</v>
      </c>
      <c r="F5171" s="40" t="n">
        <v>195184</v>
      </c>
      <c r="G5171" s="59" t="s">
        <v>6177</v>
      </c>
      <c r="H5171" s="63" t="s">
        <v>3168</v>
      </c>
      <c r="I5171" s="40" t="n">
        <v>1196335</v>
      </c>
      <c r="J5171" s="41" t="n">
        <v>1146</v>
      </c>
      <c r="K5171" s="61" t="s">
        <v>41</v>
      </c>
      <c r="L5171" s="40" t="n">
        <v>193831</v>
      </c>
      <c r="M5171" s="44"/>
      <c r="N5171" s="45" t="s">
        <v>428</v>
      </c>
      <c r="O5171" s="78" t="s">
        <v>8983</v>
      </c>
      <c r="P5171" s="63" t="str">
        <f aca="false">IF(N5171="","",IF(ISERR(FIND(LEFT(N5171,1),"aeiou")),"is a "&amp;N5171&amp;" "&amp;O5171,"is an "&amp;N5171&amp;" "&amp;O5171))</f>
        <v>is a control of a pressure in a predefined process segment.</v>
      </c>
      <c r="Q5171" s="60"/>
      <c r="R5171" s="41"/>
      <c r="S5171" s="64"/>
      <c r="T5171" s="39" t="s">
        <v>65</v>
      </c>
      <c r="U5171" s="39"/>
      <c r="V5171" s="79" t="n">
        <v>39128</v>
      </c>
      <c r="W5171" s="79" t="n">
        <v>39128</v>
      </c>
      <c r="X5171" s="64" t="s">
        <v>37</v>
      </c>
      <c r="Y5171" s="64" t="s">
        <v>168</v>
      </c>
      <c r="Z5171" s="41" t="n">
        <v>193731</v>
      </c>
      <c r="AA5171" s="43" t="s">
        <v>39</v>
      </c>
    </row>
    <row r="5172" customFormat="false" ht="11.25" hidden="false" customHeight="false" outlineLevel="0" collapsed="false">
      <c r="A5172" s="39" t="n">
        <v>6210</v>
      </c>
      <c r="B5172" s="40" t="n">
        <v>910036</v>
      </c>
      <c r="C5172" s="42" t="s">
        <v>1</v>
      </c>
      <c r="D5172" s="42" t="n">
        <v>193671</v>
      </c>
      <c r="E5172" s="43" t="s">
        <v>32</v>
      </c>
      <c r="F5172" s="40" t="n">
        <v>195185</v>
      </c>
      <c r="G5172" s="59" t="s">
        <v>6177</v>
      </c>
      <c r="H5172" s="63" t="s">
        <v>8984</v>
      </c>
      <c r="I5172" s="40" t="n">
        <v>1196336</v>
      </c>
      <c r="J5172" s="41" t="n">
        <v>1146</v>
      </c>
      <c r="K5172" s="61" t="s">
        <v>41</v>
      </c>
      <c r="L5172" s="40" t="n">
        <v>193630</v>
      </c>
      <c r="M5172" s="44"/>
      <c r="N5172" s="45" t="s">
        <v>511</v>
      </c>
      <c r="O5172" s="78" t="s">
        <v>3157</v>
      </c>
      <c r="P5172" s="63" t="str">
        <f aca="false">IF(N5172="","",IF(ISERR(FIND(LEFT(N5172,1),"aeiou")),"is a "&amp;N5172&amp;" "&amp;O5172,"is an "&amp;N5172&amp;" "&amp;O5172))</f>
        <v>is a treatment before the main process starts.</v>
      </c>
      <c r="Q5172" s="60"/>
      <c r="R5172" s="41"/>
      <c r="S5172" s="64"/>
      <c r="T5172" s="39" t="s">
        <v>65</v>
      </c>
      <c r="U5172" s="39"/>
      <c r="V5172" s="79" t="n">
        <v>39128</v>
      </c>
      <c r="W5172" s="79" t="n">
        <v>39128</v>
      </c>
      <c r="X5172" s="64" t="s">
        <v>37</v>
      </c>
      <c r="Y5172" s="64" t="s">
        <v>168</v>
      </c>
      <c r="Z5172" s="41" t="n">
        <v>193731</v>
      </c>
      <c r="AA5172" s="43" t="s">
        <v>39</v>
      </c>
    </row>
    <row r="5173" customFormat="false" ht="11.25" hidden="false" customHeight="false" outlineLevel="0" collapsed="false">
      <c r="A5173" s="39" t="n">
        <v>6213</v>
      </c>
      <c r="B5173" s="40" t="n">
        <v>910036</v>
      </c>
      <c r="C5173" s="42" t="s">
        <v>1</v>
      </c>
      <c r="D5173" s="42" t="n">
        <v>193671</v>
      </c>
      <c r="E5173" s="43" t="s">
        <v>32</v>
      </c>
      <c r="F5173" s="40" t="n">
        <v>195186</v>
      </c>
      <c r="G5173" s="59" t="s">
        <v>6177</v>
      </c>
      <c r="H5173" s="63" t="s">
        <v>8985</v>
      </c>
      <c r="I5173" s="40" t="n">
        <v>1196337</v>
      </c>
      <c r="J5173" s="41" t="n">
        <v>1146</v>
      </c>
      <c r="K5173" s="61" t="s">
        <v>41</v>
      </c>
      <c r="L5173" s="40" t="n">
        <v>195176</v>
      </c>
      <c r="M5173" s="44"/>
      <c r="N5173" s="45" t="s">
        <v>8969</v>
      </c>
      <c r="O5173" s="78" t="s">
        <v>8986</v>
      </c>
      <c r="P5173" s="63" t="str">
        <f aca="false">IF(N5173="","",IF(ISERR(FIND(LEFT(N5173,1),"aeiou")),"is a "&amp;N5173&amp;" "&amp;O5173,"is an "&amp;N5173&amp;" "&amp;O5173))</f>
        <v>is a power system control of the speed of a generating set by its individual governor which ensures that the driving torque  is a function of the system frequency.</v>
      </c>
      <c r="Q5173" s="60"/>
      <c r="R5173" s="41"/>
      <c r="S5173" s="64"/>
      <c r="T5173" s="39" t="s">
        <v>65</v>
      </c>
      <c r="U5173" s="39"/>
      <c r="V5173" s="79" t="n">
        <v>39128</v>
      </c>
      <c r="W5173" s="79" t="n">
        <v>39128</v>
      </c>
      <c r="X5173" s="64" t="s">
        <v>37</v>
      </c>
      <c r="Y5173" s="64" t="s">
        <v>168</v>
      </c>
      <c r="Z5173" s="41" t="n">
        <v>193731</v>
      </c>
      <c r="AA5173" s="43" t="s">
        <v>39</v>
      </c>
    </row>
    <row r="5174" customFormat="false" ht="11.25" hidden="false" customHeight="false" outlineLevel="0" collapsed="false">
      <c r="A5174" s="39" t="n">
        <v>6223</v>
      </c>
      <c r="B5174" s="40" t="n">
        <v>910036</v>
      </c>
      <c r="C5174" s="42" t="s">
        <v>1</v>
      </c>
      <c r="D5174" s="42" t="n">
        <v>193671</v>
      </c>
      <c r="E5174" s="43" t="s">
        <v>32</v>
      </c>
      <c r="F5174" s="40" t="n">
        <v>195187</v>
      </c>
      <c r="G5174" s="59" t="s">
        <v>6177</v>
      </c>
      <c r="H5174" s="63" t="s">
        <v>8987</v>
      </c>
      <c r="I5174" s="40" t="n">
        <v>1196338</v>
      </c>
      <c r="J5174" s="41" t="n">
        <v>1146</v>
      </c>
      <c r="K5174" s="61" t="s">
        <v>41</v>
      </c>
      <c r="L5174" s="40" t="n">
        <v>194757</v>
      </c>
      <c r="M5174" s="44"/>
      <c r="N5174" s="45" t="s">
        <v>72</v>
      </c>
      <c r="O5174" s="78" t="s">
        <v>8988</v>
      </c>
      <c r="P5174" s="63" t="str">
        <f aca="false">IF(N5174="","",IF(ISERR(FIND(LEFT(N5174,1),"aeiou")),"is a "&amp;N5174&amp;" "&amp;O5174,"is an "&amp;N5174&amp;" "&amp;O5174))</f>
        <v>is a buying to specification.</v>
      </c>
      <c r="Q5174" s="60"/>
      <c r="R5174" s="41"/>
      <c r="S5174" s="64"/>
      <c r="T5174" s="39" t="s">
        <v>65</v>
      </c>
      <c r="U5174" s="39"/>
      <c r="V5174" s="79" t="n">
        <v>39128</v>
      </c>
      <c r="W5174" s="79" t="n">
        <v>39128</v>
      </c>
      <c r="X5174" s="64" t="s">
        <v>37</v>
      </c>
      <c r="Y5174" s="64" t="s">
        <v>168</v>
      </c>
      <c r="Z5174" s="41" t="n">
        <v>193731</v>
      </c>
      <c r="AA5174" s="43" t="s">
        <v>39</v>
      </c>
    </row>
    <row r="5175" customFormat="false" ht="11.25" hidden="false" customHeight="false" outlineLevel="0" collapsed="false">
      <c r="A5175" s="39" t="n">
        <v>6228</v>
      </c>
      <c r="B5175" s="40" t="n">
        <v>910036</v>
      </c>
      <c r="C5175" s="42" t="s">
        <v>1</v>
      </c>
      <c r="D5175" s="42" t="n">
        <v>193671</v>
      </c>
      <c r="E5175" s="43" t="s">
        <v>32</v>
      </c>
      <c r="F5175" s="40" t="n">
        <v>195188</v>
      </c>
      <c r="G5175" s="59" t="s">
        <v>6177</v>
      </c>
      <c r="H5175" s="63" t="s">
        <v>8989</v>
      </c>
      <c r="I5175" s="40" t="n">
        <v>1196339</v>
      </c>
      <c r="J5175" s="41" t="n">
        <v>1146</v>
      </c>
      <c r="K5175" s="61" t="s">
        <v>41</v>
      </c>
      <c r="L5175" s="40" t="n">
        <v>195233</v>
      </c>
      <c r="M5175" s="44"/>
      <c r="N5175" s="45" t="s">
        <v>8990</v>
      </c>
      <c r="O5175" s="78" t="s">
        <v>8991</v>
      </c>
      <c r="P5175" s="63" t="str">
        <f aca="false">IF(N5175="","",IF(ISERR(FIND(LEFT(N5175,1),"aeiou")),"is a "&amp;N5175&amp;" "&amp;O5175,"is an "&amp;N5175&amp;" "&amp;O5175))</f>
        <v>is a reproducing a spatial object upon a plane or curved surface or a line by projecting its points.</v>
      </c>
      <c r="Q5175" s="60"/>
      <c r="R5175" s="41"/>
      <c r="S5175" s="64"/>
      <c r="T5175" s="39" t="s">
        <v>65</v>
      </c>
      <c r="U5175" s="39"/>
      <c r="V5175" s="79" t="n">
        <v>39128</v>
      </c>
      <c r="W5175" s="79" t="n">
        <v>39128</v>
      </c>
      <c r="X5175" s="64" t="s">
        <v>37</v>
      </c>
      <c r="Y5175" s="64" t="s">
        <v>168</v>
      </c>
      <c r="Z5175" s="41" t="n">
        <v>193731</v>
      </c>
      <c r="AA5175" s="43" t="s">
        <v>39</v>
      </c>
    </row>
    <row r="5176" customFormat="false" ht="11.25" hidden="false" customHeight="false" outlineLevel="0" collapsed="false">
      <c r="A5176" s="39" t="n">
        <v>6230</v>
      </c>
      <c r="B5176" s="40" t="n">
        <v>910036</v>
      </c>
      <c r="C5176" s="42" t="s">
        <v>1</v>
      </c>
      <c r="D5176" s="42" t="n">
        <v>193671</v>
      </c>
      <c r="E5176" s="43" t="s">
        <v>32</v>
      </c>
      <c r="F5176" s="40" t="n">
        <v>195189</v>
      </c>
      <c r="G5176" s="59"/>
      <c r="H5176" s="63" t="s">
        <v>8366</v>
      </c>
      <c r="I5176" s="40" t="n">
        <v>1196340</v>
      </c>
      <c r="J5176" s="41" t="n">
        <v>1146</v>
      </c>
      <c r="K5176" s="61" t="s">
        <v>41</v>
      </c>
      <c r="L5176" s="40" t="n">
        <v>194948</v>
      </c>
      <c r="M5176" s="44"/>
      <c r="N5176" s="45" t="s">
        <v>8542</v>
      </c>
      <c r="O5176" s="78" t="s">
        <v>8992</v>
      </c>
      <c r="P5176" s="63" t="str">
        <f aca="false">IF(N5176="","",IF(ISERR(FIND(LEFT(N5176,1),"aeiou")),"is a "&amp;N5176&amp;" "&amp;O5176,"is an "&amp;N5176&amp;" "&amp;O5176))</f>
        <v>is an extending in duration.</v>
      </c>
      <c r="Q5176" s="60"/>
      <c r="R5176" s="41"/>
      <c r="S5176" s="64"/>
      <c r="T5176" s="39" t="s">
        <v>65</v>
      </c>
      <c r="U5176" s="39"/>
      <c r="V5176" s="79" t="n">
        <v>39128</v>
      </c>
      <c r="W5176" s="79" t="n">
        <v>39128</v>
      </c>
      <c r="X5176" s="64" t="s">
        <v>37</v>
      </c>
      <c r="Y5176" s="64" t="s">
        <v>168</v>
      </c>
      <c r="Z5176" s="41" t="n">
        <v>193731</v>
      </c>
      <c r="AA5176" s="43" t="s">
        <v>39</v>
      </c>
    </row>
    <row r="5177" customFormat="false" ht="11.25" hidden="false" customHeight="false" outlineLevel="0" collapsed="false">
      <c r="A5177" s="39" t="n">
        <v>6231</v>
      </c>
      <c r="B5177" s="40" t="n">
        <v>910036</v>
      </c>
      <c r="C5177" s="42" t="s">
        <v>1</v>
      </c>
      <c r="D5177" s="42" t="n">
        <v>193671</v>
      </c>
      <c r="E5177" s="43" t="s">
        <v>32</v>
      </c>
      <c r="F5177" s="40" t="n">
        <v>195190</v>
      </c>
      <c r="G5177" s="59" t="s">
        <v>6177</v>
      </c>
      <c r="H5177" s="63" t="s">
        <v>8993</v>
      </c>
      <c r="I5177" s="40" t="n">
        <v>1196341</v>
      </c>
      <c r="J5177" s="41" t="n">
        <v>1146</v>
      </c>
      <c r="K5177" s="61" t="s">
        <v>41</v>
      </c>
      <c r="L5177" s="40" t="n">
        <v>194223</v>
      </c>
      <c r="M5177" s="44"/>
      <c r="N5177" s="45" t="s">
        <v>5815</v>
      </c>
      <c r="O5177" s="78" t="s">
        <v>8994</v>
      </c>
      <c r="P5177" s="63" t="str">
        <f aca="false">IF(N5177="","",IF(ISERR(FIND(LEFT(N5177,1),"aeiou")),"is a "&amp;N5177&amp;" "&amp;O5177,"is an "&amp;N5177&amp;" "&amp;O5177))</f>
        <v>is a spreading out or causing to spread out and affecting a greater number or greater area.</v>
      </c>
      <c r="Q5177" s="60"/>
      <c r="R5177" s="41"/>
      <c r="S5177" s="64"/>
      <c r="T5177" s="39" t="s">
        <v>65</v>
      </c>
      <c r="U5177" s="39"/>
      <c r="V5177" s="79" t="n">
        <v>39128</v>
      </c>
      <c r="W5177" s="79" t="n">
        <v>39128</v>
      </c>
      <c r="X5177" s="64" t="s">
        <v>37</v>
      </c>
      <c r="Y5177" s="64" t="s">
        <v>168</v>
      </c>
      <c r="Z5177" s="41" t="n">
        <v>193731</v>
      </c>
      <c r="AA5177" s="43" t="s">
        <v>39</v>
      </c>
    </row>
    <row r="5178" customFormat="false" ht="11.25" hidden="false" customHeight="false" outlineLevel="0" collapsed="false">
      <c r="A5178" s="39" t="n">
        <v>6234</v>
      </c>
      <c r="B5178" s="40" t="n">
        <v>910036</v>
      </c>
      <c r="C5178" s="42" t="s">
        <v>1</v>
      </c>
      <c r="D5178" s="42" t="n">
        <v>193671</v>
      </c>
      <c r="E5178" s="43" t="s">
        <v>32</v>
      </c>
      <c r="F5178" s="40" t="n">
        <v>195191</v>
      </c>
      <c r="G5178" s="59" t="s">
        <v>6177</v>
      </c>
      <c r="H5178" s="63" t="s">
        <v>8995</v>
      </c>
      <c r="I5178" s="40" t="n">
        <v>1196342</v>
      </c>
      <c r="J5178" s="41" t="n">
        <v>1146</v>
      </c>
      <c r="K5178" s="61" t="s">
        <v>41</v>
      </c>
      <c r="L5178" s="40" t="n">
        <v>193594</v>
      </c>
      <c r="M5178" s="44"/>
      <c r="N5178" s="45" t="s">
        <v>3239</v>
      </c>
      <c r="O5178" s="78" t="s">
        <v>8996</v>
      </c>
      <c r="P5178" s="63" t="str">
        <f aca="false">IF(N5178="","",IF(ISERR(FIND(LEFT(N5178,1),"aeiou")),"is a "&amp;N5178&amp;" "&amp;O5178,"is an "&amp;N5178&amp;" "&amp;O5178))</f>
        <v>is a provision personnel, facilities, and funding for deployment in order to perform activities.</v>
      </c>
      <c r="Q5178" s="60"/>
      <c r="R5178" s="41"/>
      <c r="S5178" s="64"/>
      <c r="T5178" s="39" t="s">
        <v>65</v>
      </c>
      <c r="U5178" s="39"/>
      <c r="V5178" s="79" t="n">
        <v>39128</v>
      </c>
      <c r="W5178" s="79" t="n">
        <v>39128</v>
      </c>
      <c r="X5178" s="64" t="s">
        <v>37</v>
      </c>
      <c r="Y5178" s="64" t="s">
        <v>168</v>
      </c>
      <c r="Z5178" s="41" t="n">
        <v>193731</v>
      </c>
      <c r="AA5178" s="43" t="s">
        <v>39</v>
      </c>
    </row>
    <row r="5179" customFormat="false" ht="11.25" hidden="false" customHeight="false" outlineLevel="0" collapsed="false">
      <c r="A5179" s="39" t="n">
        <v>6236</v>
      </c>
      <c r="B5179" s="40" t="n">
        <v>910036</v>
      </c>
      <c r="C5179" s="42" t="s">
        <v>1</v>
      </c>
      <c r="D5179" s="42" t="n">
        <v>193671</v>
      </c>
      <c r="E5179" s="43" t="s">
        <v>32</v>
      </c>
      <c r="F5179" s="40" t="n">
        <v>195192</v>
      </c>
      <c r="G5179" s="59" t="s">
        <v>6177</v>
      </c>
      <c r="H5179" s="63" t="s">
        <v>8997</v>
      </c>
      <c r="I5179" s="40" t="n">
        <v>1196343</v>
      </c>
      <c r="J5179" s="41" t="n">
        <v>1146</v>
      </c>
      <c r="K5179" s="61" t="s">
        <v>41</v>
      </c>
      <c r="L5179" s="40" t="n">
        <v>194348</v>
      </c>
      <c r="M5179" s="44"/>
      <c r="N5179" s="45" t="s">
        <v>5892</v>
      </c>
      <c r="O5179" s="78" t="s">
        <v>8998</v>
      </c>
      <c r="P5179" s="63" t="str">
        <f aca="false">IF(N5179="","",IF(ISERR(FIND(LEFT(N5179,1),"aeiou")),"is a "&amp;N5179&amp;" "&amp;O5179,"is an "&amp;N5179&amp;" "&amp;O5179))</f>
        <v>is an establishment of a truth, correctness, or validity of.</v>
      </c>
      <c r="Q5179" s="60"/>
      <c r="R5179" s="41"/>
      <c r="S5179" s="64"/>
      <c r="T5179" s="39" t="s">
        <v>65</v>
      </c>
      <c r="U5179" s="39"/>
      <c r="V5179" s="79" t="n">
        <v>39128</v>
      </c>
      <c r="W5179" s="79" t="n">
        <v>39128</v>
      </c>
      <c r="X5179" s="64" t="s">
        <v>37</v>
      </c>
      <c r="Y5179" s="64" t="s">
        <v>168</v>
      </c>
      <c r="Z5179" s="41" t="n">
        <v>193731</v>
      </c>
      <c r="AA5179" s="43" t="s">
        <v>39</v>
      </c>
    </row>
    <row r="5180" customFormat="false" ht="11.25" hidden="false" customHeight="false" outlineLevel="0" collapsed="false">
      <c r="A5180" s="39" t="n">
        <v>6239</v>
      </c>
      <c r="B5180" s="40" t="n">
        <v>910036</v>
      </c>
      <c r="C5180" s="42" t="s">
        <v>1</v>
      </c>
      <c r="D5180" s="42" t="n">
        <v>193671</v>
      </c>
      <c r="E5180" s="43" t="s">
        <v>32</v>
      </c>
      <c r="F5180" s="40" t="n">
        <v>195193</v>
      </c>
      <c r="G5180" s="59" t="s">
        <v>6177</v>
      </c>
      <c r="H5180" s="63" t="s">
        <v>5102</v>
      </c>
      <c r="I5180" s="40" t="n">
        <v>1196344</v>
      </c>
      <c r="J5180" s="41" t="n">
        <v>1146</v>
      </c>
      <c r="K5180" s="61" t="s">
        <v>41</v>
      </c>
      <c r="L5180" s="40" t="n">
        <v>193152</v>
      </c>
      <c r="M5180" s="44"/>
      <c r="N5180" s="45" t="s">
        <v>5015</v>
      </c>
      <c r="O5180" s="78" t="s">
        <v>8999</v>
      </c>
      <c r="P5180" s="63" t="str">
        <f aca="false">IF(N5180="","",IF(ISERR(FIND(LEFT(N5180,1),"aeiou")),"is a "&amp;N5180&amp;" "&amp;O5180,"is an "&amp;N5180&amp;" "&amp;O5180))</f>
        <v>is an electrical rotating machine test on a synchronous motor which is pulling into synchronisation from a specified slip and with a specified intertia, for the purpose of determining the pull-in torque.</v>
      </c>
      <c r="Q5180" s="60"/>
      <c r="R5180" s="41"/>
      <c r="S5180" s="64"/>
      <c r="T5180" s="39" t="s">
        <v>65</v>
      </c>
      <c r="U5180" s="39"/>
      <c r="V5180" s="79" t="n">
        <v>39128</v>
      </c>
      <c r="W5180" s="79" t="n">
        <v>39128</v>
      </c>
      <c r="X5180" s="64" t="s">
        <v>37</v>
      </c>
      <c r="Y5180" s="64" t="s">
        <v>168</v>
      </c>
      <c r="Z5180" s="41" t="n">
        <v>193731</v>
      </c>
      <c r="AA5180" s="43" t="s">
        <v>39</v>
      </c>
    </row>
    <row r="5181" customFormat="false" ht="11.25" hidden="false" customHeight="false" outlineLevel="0" collapsed="false">
      <c r="A5181" s="39" t="n">
        <v>6240</v>
      </c>
      <c r="B5181" s="40" t="n">
        <v>910036</v>
      </c>
      <c r="C5181" s="42" t="s">
        <v>1</v>
      </c>
      <c r="D5181" s="42" t="n">
        <v>193671</v>
      </c>
      <c r="E5181" s="43" t="s">
        <v>32</v>
      </c>
      <c r="F5181" s="40" t="n">
        <v>195194</v>
      </c>
      <c r="G5181" s="59" t="s">
        <v>6177</v>
      </c>
      <c r="H5181" s="63" t="s">
        <v>9000</v>
      </c>
      <c r="I5181" s="40" t="n">
        <v>1196345</v>
      </c>
      <c r="J5181" s="41" t="n">
        <v>1146</v>
      </c>
      <c r="K5181" s="61" t="s">
        <v>41</v>
      </c>
      <c r="L5181" s="40" t="n">
        <v>193437</v>
      </c>
      <c r="M5181" s="44"/>
      <c r="N5181" s="45" t="s">
        <v>130</v>
      </c>
      <c r="O5181" s="78" t="s">
        <v>9001</v>
      </c>
      <c r="P5181" s="63" t="str">
        <f aca="false">IF(N5181="","",IF(ISERR(FIND(LEFT(N5181,1),"aeiou")),"is a "&amp;N5181&amp;" "&amp;O5181,"is an "&amp;N5181&amp;" "&amp;O5181))</f>
        <v>is an activity of exerting force upon so as to cause or tend to cause motion in the direction trailing the force.</v>
      </c>
      <c r="Q5181" s="60"/>
      <c r="R5181" s="41"/>
      <c r="S5181" s="64"/>
      <c r="T5181" s="39" t="s">
        <v>65</v>
      </c>
      <c r="U5181" s="39"/>
      <c r="V5181" s="79" t="n">
        <v>39128</v>
      </c>
      <c r="W5181" s="79" t="n">
        <v>39128</v>
      </c>
      <c r="X5181" s="64" t="s">
        <v>37</v>
      </c>
      <c r="Y5181" s="64" t="s">
        <v>168</v>
      </c>
      <c r="Z5181" s="41" t="n">
        <v>193731</v>
      </c>
      <c r="AA5181" s="43" t="s">
        <v>39</v>
      </c>
    </row>
    <row r="5182" customFormat="false" ht="11.25" hidden="false" customHeight="false" outlineLevel="0" collapsed="false">
      <c r="A5182" s="39" t="n">
        <v>6241</v>
      </c>
      <c r="B5182" s="40" t="n">
        <v>910036</v>
      </c>
      <c r="C5182" s="42" t="s">
        <v>1</v>
      </c>
      <c r="D5182" s="42" t="n">
        <v>193671</v>
      </c>
      <c r="E5182" s="43" t="s">
        <v>32</v>
      </c>
      <c r="F5182" s="40" t="n">
        <v>195195</v>
      </c>
      <c r="G5182" s="59" t="s">
        <v>6177</v>
      </c>
      <c r="H5182" s="63" t="s">
        <v>9002</v>
      </c>
      <c r="I5182" s="40" t="n">
        <v>1196346</v>
      </c>
      <c r="J5182" s="41" t="n">
        <v>1146</v>
      </c>
      <c r="K5182" s="61" t="s">
        <v>41</v>
      </c>
      <c r="L5182" s="40" t="n">
        <v>194380</v>
      </c>
      <c r="M5182" s="44"/>
      <c r="N5182" s="45" t="s">
        <v>7425</v>
      </c>
      <c r="O5182" s="78" t="s">
        <v>9003</v>
      </c>
      <c r="P5182" s="63" t="str">
        <f aca="false">IF(N5182="","",IF(ISERR(FIND(LEFT(N5182,1),"aeiou")),"is a "&amp;N5182&amp;" "&amp;O5182,"is an "&amp;N5182&amp;" "&amp;O5182))</f>
        <v>is an alternating a quantity (as pressure, volume, or voltage).</v>
      </c>
      <c r="Q5182" s="60"/>
      <c r="R5182" s="41"/>
      <c r="S5182" s="64"/>
      <c r="T5182" s="39" t="s">
        <v>65</v>
      </c>
      <c r="U5182" s="39"/>
      <c r="V5182" s="79" t="n">
        <v>39128</v>
      </c>
      <c r="W5182" s="79" t="n">
        <v>39128</v>
      </c>
      <c r="X5182" s="64" t="s">
        <v>37</v>
      </c>
      <c r="Y5182" s="64" t="s">
        <v>168</v>
      </c>
      <c r="Z5182" s="41" t="n">
        <v>193731</v>
      </c>
      <c r="AA5182" s="43" t="s">
        <v>39</v>
      </c>
    </row>
    <row r="5183" customFormat="false" ht="11.25" hidden="false" customHeight="false" outlineLevel="0" collapsed="false">
      <c r="A5183" s="39" t="n">
        <v>6250</v>
      </c>
      <c r="B5183" s="40" t="n">
        <v>910036</v>
      </c>
      <c r="C5183" s="42" t="s">
        <v>1</v>
      </c>
      <c r="D5183" s="42" t="n">
        <v>193671</v>
      </c>
      <c r="E5183" s="43" t="s">
        <v>32</v>
      </c>
      <c r="F5183" s="40" t="n">
        <v>195197</v>
      </c>
      <c r="G5183" s="59" t="s">
        <v>6177</v>
      </c>
      <c r="H5183" s="63" t="s">
        <v>9004</v>
      </c>
      <c r="I5183" s="40" t="n">
        <v>1196348</v>
      </c>
      <c r="J5183" s="41" t="n">
        <v>1146</v>
      </c>
      <c r="K5183" s="61" t="s">
        <v>41</v>
      </c>
      <c r="L5183" s="40" t="n">
        <v>210061</v>
      </c>
      <c r="M5183" s="59"/>
      <c r="N5183" s="63" t="s">
        <v>8790</v>
      </c>
      <c r="O5183" s="78" t="s">
        <v>9005</v>
      </c>
      <c r="P5183" s="63" t="str">
        <f aca="false">IF(N5183="","",IF(ISERR(FIND(LEFT(N5183,1),"aeiou")),"is a "&amp;N5183&amp;" "&amp;O5183,"is an "&amp;N5183&amp;" "&amp;O5183))</f>
        <v>is a voltage control by means of an additional variable quadrature voltage component.</v>
      </c>
      <c r="Q5183" s="60"/>
      <c r="R5183" s="41"/>
      <c r="S5183" s="64"/>
      <c r="T5183" s="39" t="s">
        <v>65</v>
      </c>
      <c r="U5183" s="39"/>
      <c r="V5183" s="79" t="n">
        <v>39128</v>
      </c>
      <c r="W5183" s="79" t="n">
        <v>39128</v>
      </c>
      <c r="X5183" s="64" t="s">
        <v>37</v>
      </c>
      <c r="Y5183" s="64" t="s">
        <v>168</v>
      </c>
      <c r="Z5183" s="41" t="n">
        <v>193731</v>
      </c>
      <c r="AA5183" s="43" t="s">
        <v>39</v>
      </c>
    </row>
    <row r="5184" customFormat="false" ht="11.25" hidden="false" customHeight="false" outlineLevel="0" collapsed="false">
      <c r="A5184" s="39" t="n">
        <v>6251</v>
      </c>
      <c r="B5184" s="40" t="n">
        <v>910036</v>
      </c>
      <c r="C5184" s="42" t="s">
        <v>1</v>
      </c>
      <c r="D5184" s="42" t="n">
        <v>193671</v>
      </c>
      <c r="E5184" s="43" t="s">
        <v>32</v>
      </c>
      <c r="F5184" s="40" t="n">
        <v>195198</v>
      </c>
      <c r="G5184" s="59" t="s">
        <v>6177</v>
      </c>
      <c r="H5184" s="63" t="s">
        <v>8982</v>
      </c>
      <c r="I5184" s="40" t="n">
        <v>1196349</v>
      </c>
      <c r="J5184" s="41" t="n">
        <v>1146</v>
      </c>
      <c r="K5184" s="61" t="s">
        <v>41</v>
      </c>
      <c r="L5184" s="40" t="n">
        <v>193453</v>
      </c>
      <c r="M5184" s="44"/>
      <c r="N5184" s="45" t="s">
        <v>5675</v>
      </c>
      <c r="O5184" s="78" t="s">
        <v>9006</v>
      </c>
      <c r="P5184" s="63" t="str">
        <f aca="false">IF(N5184="","",IF(ISERR(FIND(LEFT(N5184,1),"aeiou")),"is a "&amp;N5184&amp;" "&amp;O5184,"is an "&amp;N5184&amp;" "&amp;O5184))</f>
        <v>is an assessing evidence of competence for a specific type of task.</v>
      </c>
      <c r="Q5184" s="60"/>
      <c r="R5184" s="41"/>
      <c r="S5184" s="64"/>
      <c r="T5184" s="39" t="s">
        <v>65</v>
      </c>
      <c r="U5184" s="39"/>
      <c r="V5184" s="79" t="n">
        <v>39128</v>
      </c>
      <c r="W5184" s="79" t="n">
        <v>39128</v>
      </c>
      <c r="X5184" s="64" t="s">
        <v>37</v>
      </c>
      <c r="Y5184" s="64" t="s">
        <v>168</v>
      </c>
      <c r="Z5184" s="41" t="n">
        <v>193731</v>
      </c>
      <c r="AA5184" s="43" t="s">
        <v>39</v>
      </c>
    </row>
    <row r="5185" customFormat="false" ht="11.25" hidden="false" customHeight="false" outlineLevel="0" collapsed="false">
      <c r="A5185" s="39" t="n">
        <v>6256</v>
      </c>
      <c r="B5185" s="40" t="n">
        <v>910036</v>
      </c>
      <c r="C5185" s="42" t="s">
        <v>1</v>
      </c>
      <c r="D5185" s="42" t="n">
        <v>193671</v>
      </c>
      <c r="E5185" s="43" t="s">
        <v>32</v>
      </c>
      <c r="F5185" s="40" t="n">
        <v>195200</v>
      </c>
      <c r="G5185" s="59" t="s">
        <v>6177</v>
      </c>
      <c r="H5185" s="63" t="s">
        <v>317</v>
      </c>
      <c r="I5185" s="40" t="n">
        <v>1196351</v>
      </c>
      <c r="J5185" s="41" t="n">
        <v>1146</v>
      </c>
      <c r="K5185" s="61" t="s">
        <v>41</v>
      </c>
      <c r="L5185" s="40" t="n">
        <v>191786</v>
      </c>
      <c r="M5185" s="44"/>
      <c r="N5185" s="45" t="s">
        <v>278</v>
      </c>
      <c r="O5185" s="78" t="s">
        <v>9007</v>
      </c>
      <c r="P5185" s="63" t="str">
        <f aca="false">IF(N5185="","",IF(ISERR(FIND(LEFT(N5185,1),"aeiou")),"is a "&amp;N5185&amp;" "&amp;O5185,"is an "&amp;N5185&amp;" "&amp;O5185))</f>
        <v>is a non-destructive test using radiography.</v>
      </c>
      <c r="Q5185" s="60"/>
      <c r="R5185" s="41"/>
      <c r="S5185" s="64"/>
      <c r="T5185" s="39" t="s">
        <v>65</v>
      </c>
      <c r="U5185" s="39"/>
      <c r="V5185" s="79" t="n">
        <v>39128</v>
      </c>
      <c r="W5185" s="79" t="n">
        <v>39128</v>
      </c>
      <c r="X5185" s="64" t="s">
        <v>37</v>
      </c>
      <c r="Y5185" s="64" t="s">
        <v>168</v>
      </c>
      <c r="Z5185" s="41" t="n">
        <v>193731</v>
      </c>
      <c r="AA5185" s="43" t="s">
        <v>39</v>
      </c>
    </row>
    <row r="5186" customFormat="false" ht="11.25" hidden="false" customHeight="false" outlineLevel="0" collapsed="false">
      <c r="A5186" s="39" t="n">
        <v>6258</v>
      </c>
      <c r="B5186" s="40" t="n">
        <v>910036</v>
      </c>
      <c r="C5186" s="42" t="s">
        <v>1</v>
      </c>
      <c r="D5186" s="42" t="n">
        <v>193671</v>
      </c>
      <c r="E5186" s="43" t="s">
        <v>32</v>
      </c>
      <c r="F5186" s="40" t="n">
        <v>195201</v>
      </c>
      <c r="G5186" s="59" t="s">
        <v>6177</v>
      </c>
      <c r="H5186" s="63" t="s">
        <v>9008</v>
      </c>
      <c r="I5186" s="40" t="n">
        <v>1196352</v>
      </c>
      <c r="J5186" s="41" t="n">
        <v>1146</v>
      </c>
      <c r="K5186" s="61" t="s">
        <v>41</v>
      </c>
      <c r="L5186" s="40" t="n">
        <v>193594</v>
      </c>
      <c r="M5186" s="44"/>
      <c r="N5186" s="45" t="s">
        <v>3239</v>
      </c>
      <c r="O5186" s="78" t="s">
        <v>9009</v>
      </c>
      <c r="P5186" s="63" t="str">
        <f aca="false">IF(N5186="","",IF(ISERR(FIND(LEFT(N5186,1),"aeiou")),"is a "&amp;N5186&amp;" "&amp;O5186,"is an "&amp;N5186&amp;" "&amp;O5186))</f>
        <v>is a provision with rails or a railing.</v>
      </c>
      <c r="Q5186" s="60"/>
      <c r="R5186" s="41"/>
      <c r="S5186" s="64"/>
      <c r="T5186" s="39" t="s">
        <v>65</v>
      </c>
      <c r="U5186" s="39"/>
      <c r="V5186" s="79" t="n">
        <v>39128</v>
      </c>
      <c r="W5186" s="79" t="n">
        <v>39128</v>
      </c>
      <c r="X5186" s="64" t="s">
        <v>37</v>
      </c>
      <c r="Y5186" s="64" t="s">
        <v>168</v>
      </c>
      <c r="Z5186" s="41" t="n">
        <v>193731</v>
      </c>
      <c r="AA5186" s="43" t="s">
        <v>39</v>
      </c>
    </row>
    <row r="5187" customFormat="false" ht="11.25" hidden="false" customHeight="false" outlineLevel="0" collapsed="false">
      <c r="A5187" s="39" t="n">
        <v>6262</v>
      </c>
      <c r="B5187" s="40" t="n">
        <v>910036</v>
      </c>
      <c r="C5187" s="42" t="s">
        <v>1</v>
      </c>
      <c r="D5187" s="42" t="n">
        <v>193671</v>
      </c>
      <c r="E5187" s="43" t="s">
        <v>32</v>
      </c>
      <c r="F5187" s="40" t="n">
        <v>195202</v>
      </c>
      <c r="G5187" s="59" t="s">
        <v>6177</v>
      </c>
      <c r="H5187" s="63" t="s">
        <v>467</v>
      </c>
      <c r="I5187" s="40" t="n">
        <v>1196353</v>
      </c>
      <c r="J5187" s="41" t="n">
        <v>1146</v>
      </c>
      <c r="K5187" s="61" t="s">
        <v>41</v>
      </c>
      <c r="L5187" s="40" t="n">
        <v>193831</v>
      </c>
      <c r="M5187" s="44"/>
      <c r="N5187" s="45" t="s">
        <v>428</v>
      </c>
      <c r="O5187" s="78" t="s">
        <v>9010</v>
      </c>
      <c r="P5187" s="63" t="str">
        <f aca="false">IF(N5187="","",IF(ISERR(FIND(LEFT(N5187,1),"aeiou")),"is a "&amp;N5187&amp;" "&amp;O5187,"is an "&amp;N5187&amp;" "&amp;O5187))</f>
        <v>is a control in order to keep the ratio of process variables constant.</v>
      </c>
      <c r="Q5187" s="60"/>
      <c r="R5187" s="41"/>
      <c r="S5187" s="64"/>
      <c r="T5187" s="39" t="s">
        <v>65</v>
      </c>
      <c r="U5187" s="39"/>
      <c r="V5187" s="79" t="n">
        <v>39128</v>
      </c>
      <c r="W5187" s="79" t="n">
        <v>39128</v>
      </c>
      <c r="X5187" s="64" t="s">
        <v>37</v>
      </c>
      <c r="Y5187" s="64" t="s">
        <v>168</v>
      </c>
      <c r="Z5187" s="41" t="n">
        <v>193731</v>
      </c>
      <c r="AA5187" s="43" t="s">
        <v>39</v>
      </c>
    </row>
    <row r="5188" customFormat="false" ht="11.25" hidden="false" customHeight="false" outlineLevel="0" collapsed="false">
      <c r="A5188" s="39" t="n">
        <v>6263</v>
      </c>
      <c r="B5188" s="40" t="n">
        <v>910036</v>
      </c>
      <c r="C5188" s="42" t="s">
        <v>1</v>
      </c>
      <c r="D5188" s="42" t="n">
        <v>193671</v>
      </c>
      <c r="E5188" s="43" t="s">
        <v>32</v>
      </c>
      <c r="F5188" s="40" t="n">
        <v>195203</v>
      </c>
      <c r="G5188" s="59" t="s">
        <v>6177</v>
      </c>
      <c r="H5188" s="63" t="s">
        <v>9011</v>
      </c>
      <c r="I5188" s="40" t="n">
        <v>1196354</v>
      </c>
      <c r="J5188" s="41" t="n">
        <v>1146</v>
      </c>
      <c r="K5188" s="61" t="s">
        <v>41</v>
      </c>
      <c r="L5188" s="40" t="n">
        <v>193437</v>
      </c>
      <c r="M5188" s="44"/>
      <c r="N5188" s="45" t="s">
        <v>130</v>
      </c>
      <c r="O5188" s="78" t="s">
        <v>9012</v>
      </c>
      <c r="P5188" s="63" t="str">
        <f aca="false">IF(N5188="","",IF(ISERR(FIND(LEFT(N5188,1),"aeiou")),"is a "&amp;N5188&amp;" "&amp;O5188,"is an "&amp;N5188&amp;" "&amp;O5188))</f>
        <v>is an activity of exerting a reciprocal or counteracting force or influence responding to a stimulus.</v>
      </c>
      <c r="Q5188" s="60"/>
      <c r="R5188" s="41"/>
      <c r="S5188" s="64"/>
      <c r="T5188" s="39" t="s">
        <v>65</v>
      </c>
      <c r="U5188" s="39"/>
      <c r="V5188" s="79" t="n">
        <v>39128</v>
      </c>
      <c r="W5188" s="79" t="n">
        <v>39128</v>
      </c>
      <c r="X5188" s="64" t="s">
        <v>37</v>
      </c>
      <c r="Y5188" s="64" t="s">
        <v>168</v>
      </c>
      <c r="Z5188" s="41" t="n">
        <v>193731</v>
      </c>
      <c r="AA5188" s="43" t="s">
        <v>39</v>
      </c>
    </row>
    <row r="5189" customFormat="false" ht="11.25" hidden="false" customHeight="false" outlineLevel="0" collapsed="false">
      <c r="A5189" s="39" t="n">
        <v>6264</v>
      </c>
      <c r="B5189" s="40" t="n">
        <v>910036</v>
      </c>
      <c r="C5189" s="42" t="s">
        <v>1</v>
      </c>
      <c r="D5189" s="42" t="n">
        <v>193671</v>
      </c>
      <c r="E5189" s="43" t="s">
        <v>32</v>
      </c>
      <c r="F5189" s="40" t="n">
        <v>195204</v>
      </c>
      <c r="G5189" s="59" t="s">
        <v>6177</v>
      </c>
      <c r="H5189" s="63" t="s">
        <v>9013</v>
      </c>
      <c r="I5189" s="40" t="n">
        <v>1196355</v>
      </c>
      <c r="J5189" s="41" t="n">
        <v>1146</v>
      </c>
      <c r="K5189" s="61" t="s">
        <v>41</v>
      </c>
      <c r="L5189" s="40" t="n">
        <v>195176</v>
      </c>
      <c r="M5189" s="44"/>
      <c r="N5189" s="45" t="s">
        <v>8969</v>
      </c>
      <c r="O5189" s="78" t="s">
        <v>9014</v>
      </c>
      <c r="P5189" s="63" t="str">
        <f aca="false">IF(N5189="","",IF(ISERR(FIND(LEFT(N5189,1),"aeiou")),"is a "&amp;N5189&amp;" "&amp;O5189,"is an "&amp;N5189&amp;" "&amp;O5189))</f>
        <v>is a power system control to optimize the transmission of reactive power in the network as a whole.</v>
      </c>
      <c r="Q5189" s="60"/>
      <c r="R5189" s="41"/>
      <c r="S5189" s="64"/>
      <c r="T5189" s="39" t="s">
        <v>65</v>
      </c>
      <c r="U5189" s="39"/>
      <c r="V5189" s="79" t="n">
        <v>39128</v>
      </c>
      <c r="W5189" s="79" t="n">
        <v>39128</v>
      </c>
      <c r="X5189" s="64" t="s">
        <v>37</v>
      </c>
      <c r="Y5189" s="64" t="s">
        <v>168</v>
      </c>
      <c r="Z5189" s="41" t="n">
        <v>193731</v>
      </c>
      <c r="AA5189" s="43" t="s">
        <v>39</v>
      </c>
    </row>
    <row r="5190" customFormat="false" ht="11.25" hidden="false" customHeight="false" outlineLevel="0" collapsed="false">
      <c r="A5190" s="39" t="n">
        <v>6265</v>
      </c>
      <c r="B5190" s="40" t="n">
        <v>910036</v>
      </c>
      <c r="C5190" s="42" t="s">
        <v>1</v>
      </c>
      <c r="D5190" s="42" t="n">
        <v>193671</v>
      </c>
      <c r="E5190" s="43" t="s">
        <v>32</v>
      </c>
      <c r="F5190" s="40" t="n">
        <v>195205</v>
      </c>
      <c r="G5190" s="59" t="s">
        <v>6177</v>
      </c>
      <c r="H5190" s="63" t="s">
        <v>9015</v>
      </c>
      <c r="I5190" s="40" t="n">
        <v>1196356</v>
      </c>
      <c r="J5190" s="41" t="n">
        <v>1146</v>
      </c>
      <c r="K5190" s="61" t="s">
        <v>41</v>
      </c>
      <c r="L5190" s="40" t="n">
        <v>210061</v>
      </c>
      <c r="M5190" s="59"/>
      <c r="N5190" s="63" t="s">
        <v>8790</v>
      </c>
      <c r="O5190" s="78" t="s">
        <v>9016</v>
      </c>
      <c r="P5190" s="63" t="str">
        <f aca="false">IF(N5190="","",IF(ISERR(FIND(LEFT(N5190,1),"aeiou")),"is a "&amp;N5190&amp;" "&amp;O5190,"is an "&amp;N5190&amp;" "&amp;O5190))</f>
        <v>is a voltage control by the adjustment of reactive power generation in a power system.</v>
      </c>
      <c r="Q5190" s="60"/>
      <c r="R5190" s="41"/>
      <c r="S5190" s="64"/>
      <c r="T5190" s="39" t="s">
        <v>65</v>
      </c>
      <c r="U5190" s="39"/>
      <c r="V5190" s="79" t="n">
        <v>39128</v>
      </c>
      <c r="W5190" s="79" t="n">
        <v>39128</v>
      </c>
      <c r="X5190" s="64" t="s">
        <v>37</v>
      </c>
      <c r="Y5190" s="64" t="s">
        <v>168</v>
      </c>
      <c r="Z5190" s="41" t="n">
        <v>193731</v>
      </c>
      <c r="AA5190" s="43" t="s">
        <v>39</v>
      </c>
    </row>
    <row r="5191" customFormat="false" ht="11.25" hidden="false" customHeight="false" outlineLevel="0" collapsed="false">
      <c r="A5191" s="39" t="n">
        <v>6266</v>
      </c>
      <c r="B5191" s="40" t="n">
        <v>910036</v>
      </c>
      <c r="C5191" s="42" t="s">
        <v>1</v>
      </c>
      <c r="D5191" s="42" t="n">
        <v>193671</v>
      </c>
      <c r="E5191" s="43" t="s">
        <v>32</v>
      </c>
      <c r="F5191" s="40" t="n">
        <v>195206</v>
      </c>
      <c r="G5191" s="59"/>
      <c r="H5191" s="63" t="s">
        <v>8035</v>
      </c>
      <c r="I5191" s="40" t="n">
        <v>1196357</v>
      </c>
      <c r="J5191" s="41" t="n">
        <v>1146</v>
      </c>
      <c r="K5191" s="61" t="s">
        <v>41</v>
      </c>
      <c r="L5191" s="40" t="n">
        <v>193794</v>
      </c>
      <c r="M5191" s="44"/>
      <c r="N5191" s="45" t="s">
        <v>5566</v>
      </c>
      <c r="O5191" s="78" t="s">
        <v>9017</v>
      </c>
      <c r="P5191" s="63" t="str">
        <f aca="false">IF(N5191="","",IF(ISERR(FIND(LEFT(N5191,1),"aeiou")),"is a "&amp;N5191&amp;" "&amp;O5191,"is an "&amp;N5191&amp;" "&amp;O5191))</f>
        <v>is a making ready.</v>
      </c>
      <c r="Q5191" s="60"/>
      <c r="R5191" s="41"/>
      <c r="S5191" s="64"/>
      <c r="T5191" s="39" t="s">
        <v>65</v>
      </c>
      <c r="U5191" s="39"/>
      <c r="V5191" s="79" t="n">
        <v>39128</v>
      </c>
      <c r="W5191" s="79" t="n">
        <v>39128</v>
      </c>
      <c r="X5191" s="64" t="s">
        <v>37</v>
      </c>
      <c r="Y5191" s="64" t="s">
        <v>168</v>
      </c>
      <c r="Z5191" s="41" t="n">
        <v>193731</v>
      </c>
      <c r="AA5191" s="43" t="s">
        <v>39</v>
      </c>
    </row>
    <row r="5192" customFormat="false" ht="11.25" hidden="false" customHeight="false" outlineLevel="0" collapsed="false">
      <c r="A5192" s="39" t="n">
        <v>6267</v>
      </c>
      <c r="B5192" s="40" t="n">
        <v>910036</v>
      </c>
      <c r="C5192" s="42" t="s">
        <v>1</v>
      </c>
      <c r="D5192" s="42" t="n">
        <v>193671</v>
      </c>
      <c r="E5192" s="43" t="s">
        <v>32</v>
      </c>
      <c r="F5192" s="40" t="n">
        <v>195207</v>
      </c>
      <c r="G5192" s="59" t="s">
        <v>6177</v>
      </c>
      <c r="H5192" s="63" t="s">
        <v>8619</v>
      </c>
      <c r="I5192" s="40" t="n">
        <v>1196358</v>
      </c>
      <c r="J5192" s="41" t="n">
        <v>1146</v>
      </c>
      <c r="K5192" s="61" t="s">
        <v>41</v>
      </c>
      <c r="L5192" s="40" t="n">
        <v>195349</v>
      </c>
      <c r="M5192" s="44"/>
      <c r="N5192" s="45" t="s">
        <v>9018</v>
      </c>
      <c r="O5192" s="78" t="s">
        <v>9019</v>
      </c>
      <c r="P5192" s="63" t="str">
        <f aca="false">IF(N5192="","",IF(ISERR(FIND(LEFT(N5192,1),"aeiou")),"is a "&amp;N5192&amp;" "&amp;O5192,"is an "&amp;N5192&amp;" "&amp;O5192))</f>
        <v>is a widening an opening of.</v>
      </c>
      <c r="Q5192" s="60"/>
      <c r="R5192" s="41"/>
      <c r="S5192" s="64"/>
      <c r="T5192" s="39" t="s">
        <v>65</v>
      </c>
      <c r="U5192" s="39"/>
      <c r="V5192" s="79" t="n">
        <v>39128</v>
      </c>
      <c r="W5192" s="79" t="n">
        <v>39128</v>
      </c>
      <c r="X5192" s="64" t="s">
        <v>37</v>
      </c>
      <c r="Y5192" s="64" t="s">
        <v>168</v>
      </c>
      <c r="Z5192" s="41" t="n">
        <v>193731</v>
      </c>
      <c r="AA5192" s="43" t="s">
        <v>39</v>
      </c>
    </row>
    <row r="5193" customFormat="false" ht="11.25" hidden="false" customHeight="false" outlineLevel="0" collapsed="false">
      <c r="A5193" s="39" t="n">
        <v>6270</v>
      </c>
      <c r="B5193" s="40" t="n">
        <v>910036</v>
      </c>
      <c r="C5193" s="42" t="s">
        <v>1</v>
      </c>
      <c r="D5193" s="42" t="n">
        <v>193671</v>
      </c>
      <c r="E5193" s="43" t="s">
        <v>32</v>
      </c>
      <c r="F5193" s="40" t="n">
        <v>195208</v>
      </c>
      <c r="G5193" s="59" t="s">
        <v>6177</v>
      </c>
      <c r="H5193" s="63" t="s">
        <v>8452</v>
      </c>
      <c r="I5193" s="40" t="n">
        <v>1196359</v>
      </c>
      <c r="J5193" s="41" t="n">
        <v>1146</v>
      </c>
      <c r="K5193" s="61" t="s">
        <v>41</v>
      </c>
      <c r="L5193" s="40" t="n">
        <v>193437</v>
      </c>
      <c r="M5193" s="44"/>
      <c r="N5193" s="45" t="s">
        <v>130</v>
      </c>
      <c r="O5193" s="78" t="s">
        <v>9020</v>
      </c>
      <c r="P5193" s="63" t="str">
        <f aca="false">IF(N5193="","",IF(ISERR(FIND(LEFT(N5193,1),"aeiou")),"is a "&amp;N5193&amp;" "&amp;O5193,"is an "&amp;N5193&amp;" "&amp;O5193))</f>
        <v>is an activity of knowing and remembering upon seeing.</v>
      </c>
      <c r="Q5193" s="60"/>
      <c r="R5193" s="41"/>
      <c r="S5193" s="64"/>
      <c r="T5193" s="39" t="s">
        <v>65</v>
      </c>
      <c r="U5193" s="39"/>
      <c r="V5193" s="79" t="n">
        <v>39128</v>
      </c>
      <c r="W5193" s="79" t="n">
        <v>39128</v>
      </c>
      <c r="X5193" s="64" t="s">
        <v>37</v>
      </c>
      <c r="Y5193" s="64" t="s">
        <v>168</v>
      </c>
      <c r="Z5193" s="41" t="n">
        <v>193731</v>
      </c>
      <c r="AA5193" s="43" t="s">
        <v>39</v>
      </c>
    </row>
    <row r="5194" customFormat="false" ht="11.25" hidden="false" customHeight="false" outlineLevel="0" collapsed="false">
      <c r="A5194" s="39" t="n">
        <v>6271</v>
      </c>
      <c r="B5194" s="40" t="n">
        <v>910036</v>
      </c>
      <c r="C5194" s="42" t="s">
        <v>1</v>
      </c>
      <c r="D5194" s="42" t="n">
        <v>193671</v>
      </c>
      <c r="E5194" s="43" t="s">
        <v>32</v>
      </c>
      <c r="F5194" s="40" t="n">
        <v>195209</v>
      </c>
      <c r="G5194" s="59" t="s">
        <v>6177</v>
      </c>
      <c r="H5194" s="63" t="s">
        <v>9021</v>
      </c>
      <c r="I5194" s="40" t="n">
        <v>1196360</v>
      </c>
      <c r="J5194" s="41" t="n">
        <v>1146</v>
      </c>
      <c r="K5194" s="61" t="s">
        <v>41</v>
      </c>
      <c r="L5194" s="40" t="n">
        <v>193587</v>
      </c>
      <c r="M5194" s="44"/>
      <c r="N5194" s="45" t="s">
        <v>5277</v>
      </c>
      <c r="O5194" s="78" t="s">
        <v>9022</v>
      </c>
      <c r="P5194" s="63" t="str">
        <f aca="false">IF(N5194="","",IF(ISERR(FIND(LEFT(N5194,1),"aeiou")),"is a "&amp;N5194&amp;" "&amp;O5194,"is an "&amp;N5194&amp;" "&amp;O5194))</f>
        <v>is a presentation as worthy of acceptance or trial.</v>
      </c>
      <c r="Q5194" s="60"/>
      <c r="R5194" s="41"/>
      <c r="S5194" s="64"/>
      <c r="T5194" s="39" t="s">
        <v>65</v>
      </c>
      <c r="U5194" s="39"/>
      <c r="V5194" s="79" t="n">
        <v>39128</v>
      </c>
      <c r="W5194" s="79" t="n">
        <v>39128</v>
      </c>
      <c r="X5194" s="64" t="s">
        <v>37</v>
      </c>
      <c r="Y5194" s="64" t="s">
        <v>168</v>
      </c>
      <c r="Z5194" s="41" t="n">
        <v>193731</v>
      </c>
      <c r="AA5194" s="43" t="s">
        <v>39</v>
      </c>
    </row>
    <row r="5195" customFormat="false" ht="11.25" hidden="false" customHeight="false" outlineLevel="0" collapsed="false">
      <c r="A5195" s="39" t="n">
        <v>6272</v>
      </c>
      <c r="B5195" s="40" t="n">
        <v>910036</v>
      </c>
      <c r="C5195" s="42" t="s">
        <v>1</v>
      </c>
      <c r="D5195" s="42" t="n">
        <v>193671</v>
      </c>
      <c r="E5195" s="43" t="s">
        <v>32</v>
      </c>
      <c r="F5195" s="40" t="n">
        <v>195210</v>
      </c>
      <c r="G5195" s="59" t="s">
        <v>6177</v>
      </c>
      <c r="H5195" s="63" t="s">
        <v>9023</v>
      </c>
      <c r="I5195" s="40" t="n">
        <v>1196361</v>
      </c>
      <c r="J5195" s="41" t="n">
        <v>1146</v>
      </c>
      <c r="K5195" s="61" t="s">
        <v>41</v>
      </c>
      <c r="L5195" s="40" t="n">
        <v>193794</v>
      </c>
      <c r="M5195" s="44"/>
      <c r="N5195" s="45" t="s">
        <v>5566</v>
      </c>
      <c r="O5195" s="78" t="s">
        <v>9024</v>
      </c>
      <c r="P5195" s="63" t="str">
        <f aca="false">IF(N5195="","",IF(ISERR(FIND(LEFT(N5195,1),"aeiou")),"is a "&amp;N5195&amp;" "&amp;O5195,"is an "&amp;N5195&amp;" "&amp;O5195))</f>
        <v>is a making consistent or congruous.</v>
      </c>
      <c r="Q5195" s="60"/>
      <c r="R5195" s="41"/>
      <c r="S5195" s="64"/>
      <c r="T5195" s="39" t="s">
        <v>65</v>
      </c>
      <c r="U5195" s="39"/>
      <c r="V5195" s="79" t="n">
        <v>39128</v>
      </c>
      <c r="W5195" s="79" t="n">
        <v>39128</v>
      </c>
      <c r="X5195" s="64" t="s">
        <v>37</v>
      </c>
      <c r="Y5195" s="64" t="s">
        <v>168</v>
      </c>
      <c r="Z5195" s="41" t="n">
        <v>193731</v>
      </c>
      <c r="AA5195" s="43" t="s">
        <v>39</v>
      </c>
    </row>
    <row r="5196" customFormat="false" ht="11.25" hidden="false" customHeight="false" outlineLevel="0" collapsed="false">
      <c r="A5196" s="39" t="n">
        <v>6275</v>
      </c>
      <c r="B5196" s="40" t="n">
        <v>910036</v>
      </c>
      <c r="C5196" s="42" t="s">
        <v>1</v>
      </c>
      <c r="D5196" s="42" t="n">
        <v>193671</v>
      </c>
      <c r="E5196" s="43" t="s">
        <v>32</v>
      </c>
      <c r="F5196" s="40" t="n">
        <v>195211</v>
      </c>
      <c r="G5196" s="59" t="s">
        <v>6177</v>
      </c>
      <c r="H5196" s="63" t="s">
        <v>9025</v>
      </c>
      <c r="I5196" s="40" t="n">
        <v>1196362</v>
      </c>
      <c r="J5196" s="41" t="n">
        <v>1146</v>
      </c>
      <c r="K5196" s="61" t="s">
        <v>41</v>
      </c>
      <c r="L5196" s="40" t="n">
        <v>195243</v>
      </c>
      <c r="M5196" s="44"/>
      <c r="N5196" s="45" t="s">
        <v>9026</v>
      </c>
      <c r="O5196" s="78" t="s">
        <v>9027</v>
      </c>
      <c r="P5196" s="63" t="str">
        <f aca="false">IF(N5196="","",IF(ISERR(FIND(LEFT(N5196,1),"aeiou")),"is a "&amp;N5196&amp;" "&amp;O5196,"is an "&amp;N5196&amp;" "&amp;O5196))</f>
        <v>is a restoring to usefulness.</v>
      </c>
      <c r="Q5196" s="60"/>
      <c r="R5196" s="41"/>
      <c r="S5196" s="64"/>
      <c r="T5196" s="39" t="s">
        <v>65</v>
      </c>
      <c r="U5196" s="39"/>
      <c r="V5196" s="79" t="n">
        <v>39128</v>
      </c>
      <c r="W5196" s="79" t="n">
        <v>39128</v>
      </c>
      <c r="X5196" s="64" t="s">
        <v>37</v>
      </c>
      <c r="Y5196" s="64" t="s">
        <v>168</v>
      </c>
      <c r="Z5196" s="41" t="n">
        <v>193731</v>
      </c>
      <c r="AA5196" s="43" t="s">
        <v>39</v>
      </c>
    </row>
    <row r="5197" customFormat="false" ht="11.25" hidden="false" customHeight="false" outlineLevel="0" collapsed="false">
      <c r="A5197" s="39" t="n">
        <v>6276</v>
      </c>
      <c r="B5197" s="40" t="n">
        <v>910036</v>
      </c>
      <c r="C5197" s="42" t="s">
        <v>1</v>
      </c>
      <c r="D5197" s="42" t="n">
        <v>193671</v>
      </c>
      <c r="E5197" s="43" t="s">
        <v>32</v>
      </c>
      <c r="F5197" s="40" t="n">
        <v>195212</v>
      </c>
      <c r="G5197" s="59" t="s">
        <v>6177</v>
      </c>
      <c r="H5197" s="63" t="s">
        <v>9028</v>
      </c>
      <c r="I5197" s="40" t="n">
        <v>1196363</v>
      </c>
      <c r="J5197" s="41" t="n">
        <v>1146</v>
      </c>
      <c r="K5197" s="61" t="s">
        <v>41</v>
      </c>
      <c r="L5197" s="40" t="n">
        <v>193827</v>
      </c>
      <c r="M5197" s="44"/>
      <c r="N5197" s="45" t="s">
        <v>2915</v>
      </c>
      <c r="O5197" s="78" t="s">
        <v>9029</v>
      </c>
      <c r="P5197" s="63" t="str">
        <f aca="false">IF(N5197="","",IF(ISERR(FIND(LEFT(N5197,1),"aeiou")),"is a "&amp;N5197&amp;" "&amp;O5197,"is an "&amp;N5197&amp;" "&amp;O5197))</f>
        <v>is a modelling by the determination of a succession of elements (as numbers or functions) by operation on one or more preceding elements according to a rule or formula involving a finite number of steps.</v>
      </c>
      <c r="Q5197" s="60"/>
      <c r="R5197" s="41"/>
      <c r="S5197" s="64"/>
      <c r="T5197" s="39" t="s">
        <v>65</v>
      </c>
      <c r="U5197" s="39"/>
      <c r="V5197" s="79" t="n">
        <v>39128</v>
      </c>
      <c r="W5197" s="79" t="n">
        <v>39128</v>
      </c>
      <c r="X5197" s="64" t="s">
        <v>37</v>
      </c>
      <c r="Y5197" s="64" t="s">
        <v>168</v>
      </c>
      <c r="Z5197" s="41" t="n">
        <v>193731</v>
      </c>
      <c r="AA5197" s="43" t="s">
        <v>39</v>
      </c>
    </row>
    <row r="5198" customFormat="false" ht="11.25" hidden="false" customHeight="false" outlineLevel="0" collapsed="false">
      <c r="A5198" s="39" t="n">
        <v>6280</v>
      </c>
      <c r="B5198" s="40" t="n">
        <v>910036</v>
      </c>
      <c r="C5198" s="42" t="s">
        <v>1</v>
      </c>
      <c r="D5198" s="42" t="n">
        <v>193671</v>
      </c>
      <c r="E5198" s="43" t="s">
        <v>32</v>
      </c>
      <c r="F5198" s="40" t="n">
        <v>195213</v>
      </c>
      <c r="G5198" s="59" t="s">
        <v>6177</v>
      </c>
      <c r="H5198" s="63" t="s">
        <v>7526</v>
      </c>
      <c r="I5198" s="40" t="n">
        <v>1196364</v>
      </c>
      <c r="J5198" s="41" t="n">
        <v>1146</v>
      </c>
      <c r="K5198" s="61" t="s">
        <v>41</v>
      </c>
      <c r="L5198" s="40" t="n">
        <v>193411</v>
      </c>
      <c r="M5198" s="44"/>
      <c r="N5198" s="45" t="s">
        <v>1170</v>
      </c>
      <c r="O5198" s="78" t="s">
        <v>9030</v>
      </c>
      <c r="P5198" s="63" t="str">
        <f aca="false">IF(N5198="","",IF(ISERR(FIND(LEFT(N5198,1),"aeiou")),"is a "&amp;N5198&amp;" "&amp;O5198,"is an "&amp;N5198&amp;" "&amp;O5198))</f>
        <v>is a formation a smooth surface. Typically rounding up and smoothing the inside and outside surface of a pipe .</v>
      </c>
      <c r="Q5198" s="60"/>
      <c r="R5198" s="41"/>
      <c r="S5198" s="64"/>
      <c r="T5198" s="39" t="s">
        <v>65</v>
      </c>
      <c r="U5198" s="39"/>
      <c r="V5198" s="79" t="n">
        <v>39128</v>
      </c>
      <c r="W5198" s="79" t="n">
        <v>39128</v>
      </c>
      <c r="X5198" s="64" t="s">
        <v>37</v>
      </c>
      <c r="Y5198" s="64" t="s">
        <v>168</v>
      </c>
      <c r="Z5198" s="41" t="n">
        <v>193731</v>
      </c>
      <c r="AA5198" s="43" t="s">
        <v>39</v>
      </c>
    </row>
    <row r="5199" customFormat="false" ht="11.25" hidden="false" customHeight="false" outlineLevel="0" collapsed="false">
      <c r="A5199" s="39" t="n">
        <v>6281</v>
      </c>
      <c r="B5199" s="40" t="n">
        <v>910036</v>
      </c>
      <c r="C5199" s="42" t="s">
        <v>1</v>
      </c>
      <c r="D5199" s="42" t="n">
        <v>193671</v>
      </c>
      <c r="E5199" s="43" t="s">
        <v>32</v>
      </c>
      <c r="F5199" s="40" t="n">
        <v>195214</v>
      </c>
      <c r="G5199" s="59" t="s">
        <v>6177</v>
      </c>
      <c r="H5199" s="63" t="s">
        <v>7526</v>
      </c>
      <c r="I5199" s="40" t="n">
        <v>1196365</v>
      </c>
      <c r="J5199" s="41" t="n">
        <v>1146</v>
      </c>
      <c r="K5199" s="61" t="s">
        <v>41</v>
      </c>
      <c r="L5199" s="40" t="n">
        <v>194541</v>
      </c>
      <c r="M5199" s="44"/>
      <c r="N5199" s="45" t="s">
        <v>7559</v>
      </c>
      <c r="O5199" s="78" t="s">
        <v>9031</v>
      </c>
      <c r="P5199" s="63" t="str">
        <f aca="false">IF(N5199="","",IF(ISERR(FIND(LEFT(N5199,1),"aeiou")),"is a "&amp;N5199&amp;" "&amp;O5199,"is an "&amp;N5199&amp;" "&amp;O5199))</f>
        <v>is a winding on a reel, or to roll up into a pack.</v>
      </c>
      <c r="Q5199" s="60"/>
      <c r="R5199" s="41"/>
      <c r="S5199" s="64"/>
      <c r="T5199" s="39" t="s">
        <v>65</v>
      </c>
      <c r="U5199" s="39"/>
      <c r="V5199" s="79" t="n">
        <v>39128</v>
      </c>
      <c r="W5199" s="79" t="n">
        <v>39128</v>
      </c>
      <c r="X5199" s="64" t="s">
        <v>37</v>
      </c>
      <c r="Y5199" s="64" t="s">
        <v>168</v>
      </c>
      <c r="Z5199" s="41" t="n">
        <v>193731</v>
      </c>
      <c r="AA5199" s="43" t="s">
        <v>39</v>
      </c>
    </row>
    <row r="5200" customFormat="false" ht="11.25" hidden="false" customHeight="false" outlineLevel="0" collapsed="false">
      <c r="A5200" s="39" t="n">
        <v>6283</v>
      </c>
      <c r="B5200" s="40" t="n">
        <v>910036</v>
      </c>
      <c r="C5200" s="42" t="s">
        <v>1</v>
      </c>
      <c r="D5200" s="42" t="n">
        <v>193671</v>
      </c>
      <c r="E5200" s="43" t="s">
        <v>32</v>
      </c>
      <c r="F5200" s="40" t="n">
        <v>195215</v>
      </c>
      <c r="G5200" s="59" t="s">
        <v>6177</v>
      </c>
      <c r="H5200" s="63" t="s">
        <v>8474</v>
      </c>
      <c r="I5200" s="40" t="n">
        <v>1196366</v>
      </c>
      <c r="J5200" s="41" t="n">
        <v>1146</v>
      </c>
      <c r="K5200" s="61" t="s">
        <v>41</v>
      </c>
      <c r="L5200" s="40" t="n">
        <v>193437</v>
      </c>
      <c r="M5200" s="44"/>
      <c r="N5200" s="45" t="s">
        <v>130</v>
      </c>
      <c r="O5200" s="78" t="s">
        <v>9032</v>
      </c>
      <c r="P5200" s="63" t="str">
        <f aca="false">IF(N5200="","",IF(ISERR(FIND(LEFT(N5200,1),"aeiou")),"is a "&amp;N5200&amp;" "&amp;O5200,"is an "&amp;N5200&amp;" "&amp;O5200))</f>
        <v>is an activity of throwing back light or sound.</v>
      </c>
      <c r="Q5200" s="60"/>
      <c r="R5200" s="41"/>
      <c r="S5200" s="64"/>
      <c r="T5200" s="39" t="s">
        <v>65</v>
      </c>
      <c r="U5200" s="39"/>
      <c r="V5200" s="79" t="n">
        <v>39128</v>
      </c>
      <c r="W5200" s="79" t="n">
        <v>39128</v>
      </c>
      <c r="X5200" s="64" t="s">
        <v>37</v>
      </c>
      <c r="Y5200" s="64" t="s">
        <v>168</v>
      </c>
      <c r="Z5200" s="41" t="n">
        <v>193731</v>
      </c>
      <c r="AA5200" s="43" t="s">
        <v>39</v>
      </c>
    </row>
    <row r="5201" customFormat="false" ht="11.25" hidden="false" customHeight="false" outlineLevel="0" collapsed="false">
      <c r="A5201" s="39" t="n">
        <v>6285</v>
      </c>
      <c r="B5201" s="40" t="n">
        <v>910036</v>
      </c>
      <c r="C5201" s="42" t="s">
        <v>1</v>
      </c>
      <c r="D5201" s="42" t="n">
        <v>193671</v>
      </c>
      <c r="E5201" s="43" t="s">
        <v>32</v>
      </c>
      <c r="F5201" s="40" t="n">
        <v>195216</v>
      </c>
      <c r="G5201" s="59" t="s">
        <v>6177</v>
      </c>
      <c r="H5201" s="63" t="s">
        <v>9033</v>
      </c>
      <c r="I5201" s="40" t="n">
        <v>1196367</v>
      </c>
      <c r="J5201" s="41" t="n">
        <v>1146</v>
      </c>
      <c r="K5201" s="61" t="s">
        <v>41</v>
      </c>
      <c r="L5201" s="40" t="n">
        <v>193424</v>
      </c>
      <c r="M5201" s="44"/>
      <c r="N5201" s="45" t="s">
        <v>67</v>
      </c>
      <c r="O5201" s="78" t="s">
        <v>9034</v>
      </c>
      <c r="P5201" s="63" t="str">
        <f aca="false">IF(N5201="","",IF(ISERR(FIND(LEFT(N5201,1),"aeiou")),"is a "&amp;N5201&amp;" "&amp;O5201,"is an "&amp;N5201&amp;" "&amp;O5201))</f>
        <v>is a process of freezing or chilling for preservation.</v>
      </c>
      <c r="Q5201" s="60"/>
      <c r="R5201" s="41"/>
      <c r="S5201" s="64"/>
      <c r="T5201" s="39" t="s">
        <v>65</v>
      </c>
      <c r="U5201" s="39"/>
      <c r="V5201" s="79" t="n">
        <v>39128</v>
      </c>
      <c r="W5201" s="79" t="n">
        <v>39128</v>
      </c>
      <c r="X5201" s="64" t="s">
        <v>37</v>
      </c>
      <c r="Y5201" s="64" t="s">
        <v>168</v>
      </c>
      <c r="Z5201" s="41" t="n">
        <v>193731</v>
      </c>
      <c r="AA5201" s="43" t="s">
        <v>39</v>
      </c>
    </row>
    <row r="5202" customFormat="false" ht="11.25" hidden="false" customHeight="false" outlineLevel="0" collapsed="false">
      <c r="A5202" s="39" t="n">
        <v>6287</v>
      </c>
      <c r="B5202" s="40" t="n">
        <v>910036</v>
      </c>
      <c r="C5202" s="42" t="s">
        <v>1</v>
      </c>
      <c r="D5202" s="42" t="n">
        <v>193671</v>
      </c>
      <c r="E5202" s="43" t="s">
        <v>32</v>
      </c>
      <c r="F5202" s="40" t="n">
        <v>195217</v>
      </c>
      <c r="G5202" s="59" t="s">
        <v>6177</v>
      </c>
      <c r="H5202" s="63" t="s">
        <v>9035</v>
      </c>
      <c r="I5202" s="40" t="n">
        <v>1196368</v>
      </c>
      <c r="J5202" s="41" t="n">
        <v>1146</v>
      </c>
      <c r="K5202" s="61" t="s">
        <v>41</v>
      </c>
      <c r="L5202" s="40" t="n">
        <v>195243</v>
      </c>
      <c r="M5202" s="44"/>
      <c r="N5202" s="45" t="s">
        <v>9026</v>
      </c>
      <c r="O5202" s="78" t="s">
        <v>9036</v>
      </c>
      <c r="P5202" s="63" t="str">
        <f aca="false">IF(N5202="","",IF(ISERR(FIND(LEFT(N5202,1),"aeiou")),"is a "&amp;N5202&amp;" "&amp;O5202,"is an "&amp;N5202&amp;" "&amp;O5202))</f>
        <v>is a restoring original strength or properties.</v>
      </c>
      <c r="Q5202" s="60"/>
      <c r="R5202" s="41"/>
      <c r="S5202" s="64"/>
      <c r="T5202" s="39" t="s">
        <v>65</v>
      </c>
      <c r="U5202" s="39"/>
      <c r="V5202" s="79" t="n">
        <v>39128</v>
      </c>
      <c r="W5202" s="79" t="n">
        <v>39128</v>
      </c>
      <c r="X5202" s="64" t="s">
        <v>37</v>
      </c>
      <c r="Y5202" s="64" t="s">
        <v>168</v>
      </c>
      <c r="Z5202" s="41" t="n">
        <v>193731</v>
      </c>
      <c r="AA5202" s="43" t="s">
        <v>39</v>
      </c>
    </row>
    <row r="5203" customFormat="false" ht="11.25" hidden="false" customHeight="false" outlineLevel="0" collapsed="false">
      <c r="A5203" s="39" t="n">
        <v>6288</v>
      </c>
      <c r="B5203" s="40" t="n">
        <v>910036</v>
      </c>
      <c r="C5203" s="42" t="s">
        <v>1</v>
      </c>
      <c r="D5203" s="42" t="n">
        <v>193671</v>
      </c>
      <c r="E5203" s="43" t="s">
        <v>32</v>
      </c>
      <c r="F5203" s="40" t="n">
        <v>195218</v>
      </c>
      <c r="G5203" s="59" t="s">
        <v>6177</v>
      </c>
      <c r="H5203" s="63" t="s">
        <v>9037</v>
      </c>
      <c r="I5203" s="40" t="n">
        <v>1196369</v>
      </c>
      <c r="J5203" s="41" t="n">
        <v>1146</v>
      </c>
      <c r="K5203" s="61" t="s">
        <v>41</v>
      </c>
      <c r="L5203" s="40" t="n">
        <v>193794</v>
      </c>
      <c r="M5203" s="44"/>
      <c r="N5203" s="45" t="s">
        <v>5566</v>
      </c>
      <c r="O5203" s="78" t="s">
        <v>9038</v>
      </c>
      <c r="P5203" s="63" t="str">
        <f aca="false">IF(N5203="","",IF(ISERR(FIND(LEFT(N5203,1),"aeiou")),"is a "&amp;N5203&amp;" "&amp;O5203,"is an "&amp;N5203&amp;" "&amp;O5203))</f>
        <v>is a making an accurate entry of in a formal record.</v>
      </c>
      <c r="Q5203" s="60"/>
      <c r="R5203" s="41"/>
      <c r="S5203" s="64"/>
      <c r="T5203" s="39" t="s">
        <v>65</v>
      </c>
      <c r="U5203" s="39"/>
      <c r="V5203" s="79" t="n">
        <v>39128</v>
      </c>
      <c r="W5203" s="79" t="n">
        <v>39128</v>
      </c>
      <c r="X5203" s="64" t="s">
        <v>37</v>
      </c>
      <c r="Y5203" s="64" t="s">
        <v>168</v>
      </c>
      <c r="Z5203" s="41" t="n">
        <v>193731</v>
      </c>
      <c r="AA5203" s="43" t="s">
        <v>39</v>
      </c>
    </row>
    <row r="5204" customFormat="false" ht="11.25" hidden="false" customHeight="false" outlineLevel="0" collapsed="false">
      <c r="A5204" s="39" t="n">
        <v>6289</v>
      </c>
      <c r="B5204" s="40" t="n">
        <v>910036</v>
      </c>
      <c r="C5204" s="42" t="s">
        <v>1</v>
      </c>
      <c r="D5204" s="42" t="n">
        <v>193671</v>
      </c>
      <c r="E5204" s="43" t="s">
        <v>32</v>
      </c>
      <c r="F5204" s="40" t="n">
        <v>195219</v>
      </c>
      <c r="G5204" s="59" t="s">
        <v>6177</v>
      </c>
      <c r="H5204" s="63" t="s">
        <v>9039</v>
      </c>
      <c r="I5204" s="40" t="n">
        <v>1196370</v>
      </c>
      <c r="J5204" s="41" t="n">
        <v>1146</v>
      </c>
      <c r="K5204" s="61" t="s">
        <v>41</v>
      </c>
      <c r="L5204" s="40" t="n">
        <v>194651</v>
      </c>
      <c r="M5204" s="44"/>
      <c r="N5204" s="45" t="s">
        <v>7911</v>
      </c>
      <c r="O5204" s="78" t="s">
        <v>9040</v>
      </c>
      <c r="P5204" s="63" t="str">
        <f aca="false">IF(N5204="","",IF(ISERR(FIND(LEFT(N5204,1),"aeiou")),"is a "&amp;N5204&amp;" "&amp;O5204,"is an "&amp;N5204&amp;" "&amp;O5204))</f>
        <v>is a directing or governing according rule.</v>
      </c>
      <c r="Q5204" s="60"/>
      <c r="R5204" s="41"/>
      <c r="S5204" s="64"/>
      <c r="T5204" s="39" t="s">
        <v>65</v>
      </c>
      <c r="U5204" s="39"/>
      <c r="V5204" s="79" t="n">
        <v>39128</v>
      </c>
      <c r="W5204" s="79" t="n">
        <v>39128</v>
      </c>
      <c r="X5204" s="64" t="s">
        <v>37</v>
      </c>
      <c r="Y5204" s="64" t="s">
        <v>168</v>
      </c>
      <c r="Z5204" s="41" t="n">
        <v>193731</v>
      </c>
      <c r="AA5204" s="43" t="s">
        <v>39</v>
      </c>
    </row>
    <row r="5205" customFormat="false" ht="11.25" hidden="false" customHeight="false" outlineLevel="0" collapsed="false">
      <c r="A5205" s="39" t="n">
        <v>6290</v>
      </c>
      <c r="B5205" s="40" t="n">
        <v>910036</v>
      </c>
      <c r="C5205" s="42" t="s">
        <v>1</v>
      </c>
      <c r="D5205" s="42" t="n">
        <v>193671</v>
      </c>
      <c r="E5205" s="43" t="s">
        <v>32</v>
      </c>
      <c r="F5205" s="40" t="n">
        <v>195220</v>
      </c>
      <c r="G5205" s="59" t="s">
        <v>6177</v>
      </c>
      <c r="H5205" s="63" t="s">
        <v>9041</v>
      </c>
      <c r="I5205" s="40" t="n">
        <v>1196371</v>
      </c>
      <c r="J5205" s="41" t="n">
        <v>1146</v>
      </c>
      <c r="K5205" s="61" t="s">
        <v>41</v>
      </c>
      <c r="L5205" s="40" t="n">
        <v>194303</v>
      </c>
      <c r="M5205" s="44"/>
      <c r="N5205" s="45" t="s">
        <v>7300</v>
      </c>
      <c r="O5205" s="78" t="s">
        <v>9042</v>
      </c>
      <c r="P5205" s="63" t="str">
        <f aca="false">IF(N5205="","",IF(ISERR(FIND(LEFT(N5205,1),"aeiou")),"is a "&amp;N5205&amp;" "&amp;O5205,"is an "&amp;N5205&amp;" "&amp;O5205))</f>
        <v>is a complying with regulations of an authority.</v>
      </c>
      <c r="Q5205" s="60"/>
      <c r="R5205" s="41"/>
      <c r="S5205" s="64"/>
      <c r="T5205" s="39" t="s">
        <v>65</v>
      </c>
      <c r="U5205" s="39"/>
      <c r="V5205" s="79" t="n">
        <v>39128</v>
      </c>
      <c r="W5205" s="79" t="n">
        <v>39128</v>
      </c>
      <c r="X5205" s="64" t="s">
        <v>37</v>
      </c>
      <c r="Y5205" s="64" t="s">
        <v>168</v>
      </c>
      <c r="Z5205" s="41" t="n">
        <v>193731</v>
      </c>
      <c r="AA5205" s="43" t="s">
        <v>39</v>
      </c>
    </row>
    <row r="5206" customFormat="false" ht="11.25" hidden="false" customHeight="false" outlineLevel="0" collapsed="false">
      <c r="A5206" s="39" t="n">
        <v>6291</v>
      </c>
      <c r="B5206" s="40" t="n">
        <v>910036</v>
      </c>
      <c r="C5206" s="42" t="s">
        <v>1</v>
      </c>
      <c r="D5206" s="42" t="n">
        <v>193671</v>
      </c>
      <c r="E5206" s="43" t="s">
        <v>32</v>
      </c>
      <c r="F5206" s="40" t="n">
        <v>195221</v>
      </c>
      <c r="G5206" s="59" t="s">
        <v>6177</v>
      </c>
      <c r="H5206" s="63" t="s">
        <v>7720</v>
      </c>
      <c r="I5206" s="40" t="n">
        <v>1196372</v>
      </c>
      <c r="J5206" s="41" t="n">
        <v>1146</v>
      </c>
      <c r="K5206" s="61" t="s">
        <v>41</v>
      </c>
      <c r="L5206" s="40" t="n">
        <v>195243</v>
      </c>
      <c r="M5206" s="44"/>
      <c r="N5206" s="45" t="s">
        <v>9026</v>
      </c>
      <c r="O5206" s="78" t="s">
        <v>9043</v>
      </c>
      <c r="P5206" s="63" t="str">
        <f aca="false">IF(N5206="","",IF(ISERR(FIND(LEFT(N5206,1),"aeiou")),"is a "&amp;N5206&amp;" "&amp;O5206,"is an "&amp;N5206&amp;" "&amp;O5206))</f>
        <v>is a restoring to a proper condition.</v>
      </c>
      <c r="Q5206" s="60"/>
      <c r="R5206" s="41"/>
      <c r="S5206" s="64"/>
      <c r="T5206" s="39" t="s">
        <v>65</v>
      </c>
      <c r="U5206" s="39"/>
      <c r="V5206" s="79" t="n">
        <v>39128</v>
      </c>
      <c r="W5206" s="79" t="n">
        <v>39128</v>
      </c>
      <c r="X5206" s="64" t="s">
        <v>37</v>
      </c>
      <c r="Y5206" s="64" t="s">
        <v>168</v>
      </c>
      <c r="Z5206" s="41" t="n">
        <v>193731</v>
      </c>
      <c r="AA5206" s="43" t="s">
        <v>39</v>
      </c>
    </row>
    <row r="5207" customFormat="false" ht="11.25" hidden="false" customHeight="false" outlineLevel="0" collapsed="false">
      <c r="A5207" s="39" t="n">
        <v>6292</v>
      </c>
      <c r="B5207" s="40" t="n">
        <v>910036</v>
      </c>
      <c r="C5207" s="42" t="s">
        <v>1</v>
      </c>
      <c r="D5207" s="42" t="n">
        <v>193671</v>
      </c>
      <c r="E5207" s="43" t="s">
        <v>32</v>
      </c>
      <c r="F5207" s="40" t="n">
        <v>195222</v>
      </c>
      <c r="G5207" s="59" t="s">
        <v>6177</v>
      </c>
      <c r="H5207" s="63" t="s">
        <v>9044</v>
      </c>
      <c r="I5207" s="40" t="n">
        <v>1196373</v>
      </c>
      <c r="J5207" s="41" t="n">
        <v>1146</v>
      </c>
      <c r="K5207" s="61" t="s">
        <v>41</v>
      </c>
      <c r="L5207" s="40" t="n">
        <v>193794</v>
      </c>
      <c r="M5207" s="44"/>
      <c r="N5207" s="45" t="s">
        <v>5566</v>
      </c>
      <c r="O5207" s="78" t="s">
        <v>9045</v>
      </c>
      <c r="P5207" s="63" t="str">
        <f aca="false">IF(N5207="","",IF(ISERR(FIND(LEFT(N5207,1),"aeiou")),"is a "&amp;N5207&amp;" "&amp;O5207,"is an "&amp;N5207&amp;" "&amp;O5207))</f>
        <v>is a making less severe or stringent.</v>
      </c>
      <c r="Q5207" s="60"/>
      <c r="R5207" s="41"/>
      <c r="S5207" s="64"/>
      <c r="T5207" s="39" t="s">
        <v>65</v>
      </c>
      <c r="U5207" s="39"/>
      <c r="V5207" s="79" t="n">
        <v>39128</v>
      </c>
      <c r="W5207" s="79" t="n">
        <v>39128</v>
      </c>
      <c r="X5207" s="64" t="s">
        <v>37</v>
      </c>
      <c r="Y5207" s="64" t="s">
        <v>168</v>
      </c>
      <c r="Z5207" s="41" t="n">
        <v>193731</v>
      </c>
      <c r="AA5207" s="43" t="s">
        <v>39</v>
      </c>
    </row>
    <row r="5208" customFormat="false" ht="11.25" hidden="false" customHeight="false" outlineLevel="0" collapsed="false">
      <c r="A5208" s="39" t="n">
        <v>6294</v>
      </c>
      <c r="B5208" s="40" t="n">
        <v>910036</v>
      </c>
      <c r="C5208" s="42" t="s">
        <v>1</v>
      </c>
      <c r="D5208" s="42" t="n">
        <v>193671</v>
      </c>
      <c r="E5208" s="43" t="s">
        <v>32</v>
      </c>
      <c r="F5208" s="40" t="n">
        <v>195223</v>
      </c>
      <c r="G5208" s="59" t="s">
        <v>6177</v>
      </c>
      <c r="H5208" s="63" t="s">
        <v>9046</v>
      </c>
      <c r="I5208" s="40" t="n">
        <v>1196374</v>
      </c>
      <c r="J5208" s="41" t="n">
        <v>1146</v>
      </c>
      <c r="K5208" s="61" t="s">
        <v>41</v>
      </c>
      <c r="L5208" s="40" t="n">
        <v>193437</v>
      </c>
      <c r="M5208" s="44"/>
      <c r="N5208" s="45" t="s">
        <v>130</v>
      </c>
      <c r="O5208" s="78" t="s">
        <v>9047</v>
      </c>
      <c r="P5208" s="63" t="str">
        <f aca="false">IF(N5208="","",IF(ISERR(FIND(LEFT(N5208,1),"aeiou")),"is a "&amp;N5208&amp;" "&amp;O5208,"is an "&amp;N5208&amp;" "&amp;O5208))</f>
        <v>is an activity of setting free from restraint, confinement, or servitude.</v>
      </c>
      <c r="Q5208" s="60"/>
      <c r="R5208" s="41"/>
      <c r="S5208" s="64"/>
      <c r="T5208" s="39" t="s">
        <v>65</v>
      </c>
      <c r="U5208" s="39"/>
      <c r="V5208" s="79" t="n">
        <v>39128</v>
      </c>
      <c r="W5208" s="79" t="n">
        <v>39128</v>
      </c>
      <c r="X5208" s="64" t="s">
        <v>37</v>
      </c>
      <c r="Y5208" s="64" t="s">
        <v>168</v>
      </c>
      <c r="Z5208" s="41" t="n">
        <v>193731</v>
      </c>
      <c r="AA5208" s="43" t="s">
        <v>39</v>
      </c>
    </row>
    <row r="5209" customFormat="false" ht="11.25" hidden="false" customHeight="false" outlineLevel="0" collapsed="false">
      <c r="A5209" s="39" t="n">
        <v>6295</v>
      </c>
      <c r="B5209" s="40" t="n">
        <v>910036</v>
      </c>
      <c r="C5209" s="42" t="s">
        <v>1</v>
      </c>
      <c r="D5209" s="42" t="n">
        <v>193671</v>
      </c>
      <c r="E5209" s="43" t="s">
        <v>32</v>
      </c>
      <c r="F5209" s="40" t="n">
        <v>195224</v>
      </c>
      <c r="G5209" s="59" t="s">
        <v>6177</v>
      </c>
      <c r="H5209" s="63" t="s">
        <v>9048</v>
      </c>
      <c r="I5209" s="40" t="n">
        <v>1196375</v>
      </c>
      <c r="J5209" s="41" t="n">
        <v>1146</v>
      </c>
      <c r="K5209" s="61" t="s">
        <v>41</v>
      </c>
      <c r="L5209" s="40" t="n">
        <v>195223</v>
      </c>
      <c r="M5209" s="44"/>
      <c r="N5209" s="45" t="s">
        <v>9046</v>
      </c>
      <c r="O5209" s="78" t="s">
        <v>9049</v>
      </c>
      <c r="P5209" s="63" t="str">
        <f aca="false">IF(N5209="","",IF(ISERR(FIND(LEFT(N5209,1),"aeiou")),"is a "&amp;N5209&amp;" "&amp;O5209,"is an "&amp;N5209&amp;" "&amp;O5209))</f>
        <v>is a releasing a relay out of its operational condition and/or resetting it to its initial condition.</v>
      </c>
      <c r="Q5209" s="60"/>
      <c r="R5209" s="41"/>
      <c r="S5209" s="64"/>
      <c r="T5209" s="39" t="s">
        <v>65</v>
      </c>
      <c r="U5209" s="39"/>
      <c r="V5209" s="79" t="n">
        <v>39128</v>
      </c>
      <c r="W5209" s="79" t="n">
        <v>39128</v>
      </c>
      <c r="X5209" s="64" t="s">
        <v>37</v>
      </c>
      <c r="Y5209" s="64" t="s">
        <v>168</v>
      </c>
      <c r="Z5209" s="41" t="n">
        <v>193731</v>
      </c>
      <c r="AA5209" s="43" t="s">
        <v>39</v>
      </c>
    </row>
    <row r="5210" customFormat="false" ht="11.25" hidden="false" customHeight="false" outlineLevel="0" collapsed="false">
      <c r="A5210" s="39" t="n">
        <v>6297</v>
      </c>
      <c r="B5210" s="40" t="n">
        <v>910036</v>
      </c>
      <c r="C5210" s="42" t="s">
        <v>1</v>
      </c>
      <c r="D5210" s="42" t="n">
        <v>193671</v>
      </c>
      <c r="E5210" s="43" t="s">
        <v>32</v>
      </c>
      <c r="F5210" s="40" t="n">
        <v>195225</v>
      </c>
      <c r="G5210" s="59" t="s">
        <v>6177</v>
      </c>
      <c r="H5210" s="63" t="s">
        <v>9050</v>
      </c>
      <c r="I5210" s="40" t="n">
        <v>1196376</v>
      </c>
      <c r="J5210" s="41" t="n">
        <v>1146</v>
      </c>
      <c r="K5210" s="61" t="s">
        <v>41</v>
      </c>
      <c r="L5210" s="40" t="n">
        <v>194211</v>
      </c>
      <c r="M5210" s="44"/>
      <c r="N5210" s="45" t="s">
        <v>1409</v>
      </c>
      <c r="O5210" s="78" t="s">
        <v>9051</v>
      </c>
      <c r="P5210" s="63" t="str">
        <f aca="false">IF(N5210="","",IF(ISERR(FIND(LEFT(N5210,1),"aeiou")),"is a "&amp;N5210&amp;" "&amp;O5210,"is an "&amp;N5210&amp;" "&amp;O5210))</f>
        <v>is a correction or counteracting something wrong.</v>
      </c>
      <c r="Q5210" s="60"/>
      <c r="R5210" s="41"/>
      <c r="S5210" s="64"/>
      <c r="T5210" s="39" t="s">
        <v>65</v>
      </c>
      <c r="U5210" s="39"/>
      <c r="V5210" s="79" t="n">
        <v>39128</v>
      </c>
      <c r="W5210" s="79" t="n">
        <v>39128</v>
      </c>
      <c r="X5210" s="64" t="s">
        <v>37</v>
      </c>
      <c r="Y5210" s="64" t="s">
        <v>168</v>
      </c>
      <c r="Z5210" s="41" t="n">
        <v>193731</v>
      </c>
      <c r="AA5210" s="43" t="s">
        <v>39</v>
      </c>
    </row>
    <row r="5211" customFormat="false" ht="11.25" hidden="false" customHeight="false" outlineLevel="0" collapsed="false">
      <c r="A5211" s="39" t="n">
        <v>6301</v>
      </c>
      <c r="B5211" s="40" t="n">
        <v>910036</v>
      </c>
      <c r="C5211" s="42" t="s">
        <v>1</v>
      </c>
      <c r="D5211" s="42" t="n">
        <v>193671</v>
      </c>
      <c r="E5211" s="43" t="s">
        <v>32</v>
      </c>
      <c r="F5211" s="40" t="n">
        <v>195226</v>
      </c>
      <c r="G5211" s="59" t="s">
        <v>6177</v>
      </c>
      <c r="H5211" s="63" t="s">
        <v>9052</v>
      </c>
      <c r="I5211" s="40" t="n">
        <v>1196377</v>
      </c>
      <c r="J5211" s="41" t="n">
        <v>1146</v>
      </c>
      <c r="K5211" s="61" t="s">
        <v>41</v>
      </c>
      <c r="L5211" s="40" t="n">
        <v>193610</v>
      </c>
      <c r="M5211" s="44"/>
      <c r="N5211" s="45" t="s">
        <v>182</v>
      </c>
      <c r="O5211" s="78" t="s">
        <v>183</v>
      </c>
      <c r="P5211" s="63" t="str">
        <f aca="false">IF(N5211="","",IF(ISERR(FIND(LEFT(N5211,1),"aeiou")),"is a "&amp;N5211&amp;" "&amp;O5211,"is an "&amp;N5211&amp;" "&amp;O5211))</f>
        <v>is a removal of an item from a collection of items.</v>
      </c>
      <c r="Q5211" s="60"/>
      <c r="R5211" s="41"/>
      <c r="S5211" s="64"/>
      <c r="T5211" s="39" t="s">
        <v>65</v>
      </c>
      <c r="U5211" s="39"/>
      <c r="V5211" s="79" t="n">
        <v>39128</v>
      </c>
      <c r="W5211" s="79" t="n">
        <v>39128</v>
      </c>
      <c r="X5211" s="64" t="s">
        <v>37</v>
      </c>
      <c r="Y5211" s="64" t="s">
        <v>168</v>
      </c>
      <c r="Z5211" s="41" t="n">
        <v>193731</v>
      </c>
      <c r="AA5211" s="43" t="s">
        <v>39</v>
      </c>
    </row>
    <row r="5212" customFormat="false" ht="11.25" hidden="false" customHeight="false" outlineLevel="0" collapsed="false">
      <c r="A5212" s="39" t="n">
        <v>6302</v>
      </c>
      <c r="B5212" s="40" t="n">
        <v>910036</v>
      </c>
      <c r="C5212" s="42" t="s">
        <v>1</v>
      </c>
      <c r="D5212" s="42" t="n">
        <v>193671</v>
      </c>
      <c r="E5212" s="43" t="s">
        <v>32</v>
      </c>
      <c r="F5212" s="40" t="n">
        <v>195227</v>
      </c>
      <c r="G5212" s="59" t="s">
        <v>6177</v>
      </c>
      <c r="H5212" s="63" t="s">
        <v>9053</v>
      </c>
      <c r="I5212" s="40" t="n">
        <v>1196378</v>
      </c>
      <c r="J5212" s="41" t="n">
        <v>1146</v>
      </c>
      <c r="K5212" s="61" t="s">
        <v>41</v>
      </c>
      <c r="L5212" s="40" t="n">
        <v>193610</v>
      </c>
      <c r="M5212" s="44"/>
      <c r="N5212" s="45" t="s">
        <v>182</v>
      </c>
      <c r="O5212" s="78" t="s">
        <v>9054</v>
      </c>
      <c r="P5212" s="63" t="str">
        <f aca="false">IF(N5212="","",IF(ISERR(FIND(LEFT(N5212,1),"aeiou")),"is a "&amp;N5212&amp;" "&amp;O5212,"is an "&amp;N5212&amp;" "&amp;O5212))</f>
        <v>is a removal of an item from an assembly.</v>
      </c>
      <c r="Q5212" s="60"/>
      <c r="R5212" s="41"/>
      <c r="S5212" s="64"/>
      <c r="T5212" s="39" t="s">
        <v>65</v>
      </c>
      <c r="U5212" s="39"/>
      <c r="V5212" s="79" t="n">
        <v>39128</v>
      </c>
      <c r="W5212" s="79" t="n">
        <v>39128</v>
      </c>
      <c r="X5212" s="64" t="s">
        <v>37</v>
      </c>
      <c r="Y5212" s="64" t="s">
        <v>168</v>
      </c>
      <c r="Z5212" s="41" t="n">
        <v>193731</v>
      </c>
      <c r="AA5212" s="43" t="s">
        <v>39</v>
      </c>
    </row>
    <row r="5213" customFormat="false" ht="11.25" hidden="false" customHeight="false" outlineLevel="0" collapsed="false">
      <c r="A5213" s="39" t="n">
        <v>6303</v>
      </c>
      <c r="B5213" s="40" t="n">
        <v>910036</v>
      </c>
      <c r="C5213" s="42" t="s">
        <v>1</v>
      </c>
      <c r="D5213" s="42" t="n">
        <v>193671</v>
      </c>
      <c r="E5213" s="43" t="s">
        <v>32</v>
      </c>
      <c r="F5213" s="40" t="n">
        <v>195228</v>
      </c>
      <c r="G5213" s="59" t="s">
        <v>6177</v>
      </c>
      <c r="H5213" s="63" t="s">
        <v>9055</v>
      </c>
      <c r="I5213" s="40" t="n">
        <v>1196379</v>
      </c>
      <c r="J5213" s="41" t="n">
        <v>1146</v>
      </c>
      <c r="K5213" s="61" t="s">
        <v>41</v>
      </c>
      <c r="L5213" s="40" t="n">
        <v>193610</v>
      </c>
      <c r="M5213" s="44"/>
      <c r="N5213" s="45" t="s">
        <v>182</v>
      </c>
      <c r="O5213" s="78" t="s">
        <v>9056</v>
      </c>
      <c r="P5213" s="63" t="str">
        <f aca="false">IF(N5213="","",IF(ISERR(FIND(LEFT(N5213,1),"aeiou")),"is a "&amp;N5213&amp;" "&amp;O5213,"is an "&amp;N5213&amp;" "&amp;O5213))</f>
        <v>is a removal of isolation in order to allow input or output of process material or utility to or from an item.</v>
      </c>
      <c r="Q5213" s="60"/>
      <c r="R5213" s="41"/>
      <c r="S5213" s="64"/>
      <c r="T5213" s="39" t="s">
        <v>65</v>
      </c>
      <c r="U5213" s="39"/>
      <c r="V5213" s="79" t="n">
        <v>39128</v>
      </c>
      <c r="W5213" s="79" t="n">
        <v>39128</v>
      </c>
      <c r="X5213" s="64" t="s">
        <v>37</v>
      </c>
      <c r="Y5213" s="64" t="s">
        <v>168</v>
      </c>
      <c r="Z5213" s="41" t="n">
        <v>193731</v>
      </c>
      <c r="AA5213" s="43" t="s">
        <v>39</v>
      </c>
    </row>
    <row r="5214" customFormat="false" ht="11.25" hidden="false" customHeight="false" outlineLevel="0" collapsed="false">
      <c r="A5214" s="39" t="n">
        <v>6304</v>
      </c>
      <c r="B5214" s="40" t="n">
        <v>910036</v>
      </c>
      <c r="C5214" s="42" t="s">
        <v>1</v>
      </c>
      <c r="D5214" s="42" t="n">
        <v>193671</v>
      </c>
      <c r="E5214" s="43" t="s">
        <v>32</v>
      </c>
      <c r="F5214" s="40" t="n">
        <v>195229</v>
      </c>
      <c r="G5214" s="59" t="s">
        <v>6177</v>
      </c>
      <c r="H5214" s="63" t="s">
        <v>9057</v>
      </c>
      <c r="I5214" s="40" t="n">
        <v>1196380</v>
      </c>
      <c r="J5214" s="41" t="n">
        <v>1146</v>
      </c>
      <c r="K5214" s="61" t="s">
        <v>41</v>
      </c>
      <c r="L5214" s="40" t="n">
        <v>193879</v>
      </c>
      <c r="M5214" s="44"/>
      <c r="N5214" s="45" t="s">
        <v>6032</v>
      </c>
      <c r="O5214" s="78" t="s">
        <v>9058</v>
      </c>
      <c r="P5214" s="63" t="str">
        <f aca="false">IF(N5214="","",IF(ISERR(FIND(LEFT(N5214,1),"aeiou")),"is a "&amp;N5214&amp;" "&amp;O5214,"is an "&amp;N5214&amp;" "&amp;O5214))</f>
        <v>is a payment of an equivalent for a service, loss, or expense.</v>
      </c>
      <c r="Q5214" s="60"/>
      <c r="R5214" s="41"/>
      <c r="S5214" s="64"/>
      <c r="T5214" s="39" t="s">
        <v>65</v>
      </c>
      <c r="U5214" s="39"/>
      <c r="V5214" s="79" t="n">
        <v>39128</v>
      </c>
      <c r="W5214" s="79" t="n">
        <v>39128</v>
      </c>
      <c r="X5214" s="64" t="s">
        <v>37</v>
      </c>
      <c r="Y5214" s="64" t="s">
        <v>168</v>
      </c>
      <c r="Z5214" s="41" t="n">
        <v>193731</v>
      </c>
      <c r="AA5214" s="43" t="s">
        <v>39</v>
      </c>
    </row>
    <row r="5215" customFormat="false" ht="11.25" hidden="false" customHeight="false" outlineLevel="0" collapsed="false">
      <c r="A5215" s="39" t="n">
        <v>6305</v>
      </c>
      <c r="B5215" s="40" t="n">
        <v>910036</v>
      </c>
      <c r="C5215" s="42" t="s">
        <v>1</v>
      </c>
      <c r="D5215" s="42" t="n">
        <v>193671</v>
      </c>
      <c r="E5215" s="43" t="s">
        <v>32</v>
      </c>
      <c r="F5215" s="40" t="n">
        <v>195230</v>
      </c>
      <c r="G5215" s="59" t="s">
        <v>6177</v>
      </c>
      <c r="H5215" s="63" t="s">
        <v>9059</v>
      </c>
      <c r="I5215" s="40" t="n">
        <v>1196381</v>
      </c>
      <c r="J5215" s="41" t="n">
        <v>1146</v>
      </c>
      <c r="K5215" s="61" t="s">
        <v>41</v>
      </c>
      <c r="L5215" s="40" t="n">
        <v>195256</v>
      </c>
      <c r="M5215" s="44"/>
      <c r="N5215" s="45" t="s">
        <v>9060</v>
      </c>
      <c r="O5215" s="78" t="s">
        <v>9061</v>
      </c>
      <c r="P5215" s="63" t="str">
        <f aca="false">IF(N5215="","",IF(ISERR(FIND(LEFT(N5215,1),"aeiou")),"is a "&amp;N5215&amp;" "&amp;O5215,"is an "&amp;N5215&amp;" "&amp;O5215))</f>
        <v>is a revising by replacing old parts with new ones.</v>
      </c>
      <c r="Q5215" s="60"/>
      <c r="R5215" s="41"/>
      <c r="S5215" s="64"/>
      <c r="T5215" s="39" t="s">
        <v>65</v>
      </c>
      <c r="U5215" s="39"/>
      <c r="V5215" s="79" t="n">
        <v>39128</v>
      </c>
      <c r="W5215" s="79" t="n">
        <v>39128</v>
      </c>
      <c r="X5215" s="64" t="s">
        <v>37</v>
      </c>
      <c r="Y5215" s="64" t="s">
        <v>168</v>
      </c>
      <c r="Z5215" s="41" t="n">
        <v>193731</v>
      </c>
      <c r="AA5215" s="43" t="s">
        <v>39</v>
      </c>
    </row>
    <row r="5216" customFormat="false" ht="11.25" hidden="false" customHeight="false" outlineLevel="0" collapsed="false">
      <c r="A5216" s="39" t="n">
        <v>6309</v>
      </c>
      <c r="B5216" s="40" t="n">
        <v>910036</v>
      </c>
      <c r="C5216" s="42" t="s">
        <v>1</v>
      </c>
      <c r="D5216" s="42" t="n">
        <v>193671</v>
      </c>
      <c r="E5216" s="43" t="s">
        <v>32</v>
      </c>
      <c r="F5216" s="40" t="n">
        <v>195232</v>
      </c>
      <c r="G5216" s="59" t="s">
        <v>6177</v>
      </c>
      <c r="H5216" s="63" t="s">
        <v>9062</v>
      </c>
      <c r="I5216" s="40" t="n">
        <v>1196383</v>
      </c>
      <c r="J5216" s="41" t="n">
        <v>1146</v>
      </c>
      <c r="K5216" s="61" t="s">
        <v>41</v>
      </c>
      <c r="L5216" s="40" t="n">
        <v>193587</v>
      </c>
      <c r="M5216" s="44"/>
      <c r="N5216" s="45" t="s">
        <v>5277</v>
      </c>
      <c r="O5216" s="78" t="s">
        <v>9063</v>
      </c>
      <c r="P5216" s="63" t="str">
        <f aca="false">IF(N5216="","",IF(ISERR(FIND(LEFT(N5216,1),"aeiou")),"is a "&amp;N5216&amp;" "&amp;O5216,"is an "&amp;N5216&amp;" "&amp;O5216))</f>
        <v>is a presentation by means of something standing in the place of.</v>
      </c>
      <c r="Q5216" s="60"/>
      <c r="R5216" s="41"/>
      <c r="S5216" s="64"/>
      <c r="T5216" s="39" t="s">
        <v>65</v>
      </c>
      <c r="U5216" s="39"/>
      <c r="V5216" s="79" t="n">
        <v>39128</v>
      </c>
      <c r="W5216" s="79" t="n">
        <v>39128</v>
      </c>
      <c r="X5216" s="64" t="s">
        <v>37</v>
      </c>
      <c r="Y5216" s="64" t="s">
        <v>168</v>
      </c>
      <c r="Z5216" s="41" t="n">
        <v>193731</v>
      </c>
      <c r="AA5216" s="43" t="s">
        <v>39</v>
      </c>
    </row>
    <row r="5217" customFormat="false" ht="11.25" hidden="false" customHeight="false" outlineLevel="0" collapsed="false">
      <c r="A5217" s="39" t="n">
        <v>6310</v>
      </c>
      <c r="B5217" s="40" t="n">
        <v>910036</v>
      </c>
      <c r="C5217" s="42" t="s">
        <v>1</v>
      </c>
      <c r="D5217" s="42" t="n">
        <v>193671</v>
      </c>
      <c r="E5217" s="43" t="s">
        <v>32</v>
      </c>
      <c r="F5217" s="40" t="n">
        <v>195233</v>
      </c>
      <c r="G5217" s="59" t="s">
        <v>6177</v>
      </c>
      <c r="H5217" s="63" t="s">
        <v>8990</v>
      </c>
      <c r="I5217" s="40" t="n">
        <v>1196384</v>
      </c>
      <c r="J5217" s="41" t="n">
        <v>1146</v>
      </c>
      <c r="K5217" s="61" t="s">
        <v>41</v>
      </c>
      <c r="L5217" s="40" t="n">
        <v>193590</v>
      </c>
      <c r="M5217" s="44"/>
      <c r="N5217" s="45" t="s">
        <v>3538</v>
      </c>
      <c r="O5217" s="78" t="s">
        <v>9064</v>
      </c>
      <c r="P5217" s="63" t="str">
        <f aca="false">IF(N5217="","",IF(ISERR(FIND(LEFT(N5217,1),"aeiou")),"is a "&amp;N5217&amp;" "&amp;O5217,"is an "&amp;N5217&amp;" "&amp;O5217))</f>
        <v>is a production something of the same class, kind, or nature as the original.</v>
      </c>
      <c r="Q5217" s="60"/>
      <c r="R5217" s="41"/>
      <c r="S5217" s="64"/>
      <c r="T5217" s="39" t="s">
        <v>65</v>
      </c>
      <c r="U5217" s="39"/>
      <c r="V5217" s="79" t="n">
        <v>39128</v>
      </c>
      <c r="W5217" s="79" t="n">
        <v>39128</v>
      </c>
      <c r="X5217" s="64" t="s">
        <v>37</v>
      </c>
      <c r="Y5217" s="64" t="s">
        <v>168</v>
      </c>
      <c r="Z5217" s="41" t="n">
        <v>193731</v>
      </c>
      <c r="AA5217" s="43" t="s">
        <v>39</v>
      </c>
    </row>
    <row r="5218" customFormat="false" ht="11.25" hidden="false" customHeight="false" outlineLevel="0" collapsed="false">
      <c r="A5218" s="39" t="n">
        <v>6313</v>
      </c>
      <c r="B5218" s="40" t="n">
        <v>910036</v>
      </c>
      <c r="C5218" s="42" t="s">
        <v>1</v>
      </c>
      <c r="D5218" s="42" t="n">
        <v>193671</v>
      </c>
      <c r="E5218" s="43" t="s">
        <v>32</v>
      </c>
      <c r="F5218" s="40" t="n">
        <v>195235</v>
      </c>
      <c r="G5218" s="59" t="s">
        <v>6177</v>
      </c>
      <c r="H5218" s="63" t="s">
        <v>9065</v>
      </c>
      <c r="I5218" s="40" t="n">
        <v>1196386</v>
      </c>
      <c r="J5218" s="41" t="n">
        <v>1146</v>
      </c>
      <c r="K5218" s="61" t="s">
        <v>41</v>
      </c>
      <c r="L5218" s="40" t="n">
        <v>193663</v>
      </c>
      <c r="M5218" s="44"/>
      <c r="N5218" s="45" t="s">
        <v>6149</v>
      </c>
      <c r="O5218" s="78" t="s">
        <v>9066</v>
      </c>
      <c r="P5218" s="63" t="str">
        <f aca="false">IF(N5218="","",IF(ISERR(FIND(LEFT(N5218,1),"aeiou")),"is a "&amp;N5218&amp;" "&amp;O5218,"is an "&amp;N5218&amp;" "&amp;O5218))</f>
        <v>is a demand as necessary or essential, or having a compelling need for.</v>
      </c>
      <c r="Q5218" s="60"/>
      <c r="R5218" s="41"/>
      <c r="S5218" s="64"/>
      <c r="T5218" s="39" t="s">
        <v>65</v>
      </c>
      <c r="U5218" s="39"/>
      <c r="V5218" s="79" t="n">
        <v>39128</v>
      </c>
      <c r="W5218" s="79" t="n">
        <v>39128</v>
      </c>
      <c r="X5218" s="64" t="s">
        <v>37</v>
      </c>
      <c r="Y5218" s="64" t="s">
        <v>168</v>
      </c>
      <c r="Z5218" s="41" t="n">
        <v>193731</v>
      </c>
      <c r="AA5218" s="43" t="s">
        <v>39</v>
      </c>
    </row>
    <row r="5219" customFormat="false" ht="11.25" hidden="false" customHeight="false" outlineLevel="0" collapsed="false">
      <c r="A5219" s="39" t="n">
        <v>6316</v>
      </c>
      <c r="B5219" s="40" t="n">
        <v>910036</v>
      </c>
      <c r="C5219" s="42" t="s">
        <v>1</v>
      </c>
      <c r="D5219" s="42" t="n">
        <v>193671</v>
      </c>
      <c r="E5219" s="43" t="s">
        <v>32</v>
      </c>
      <c r="F5219" s="40" t="n">
        <v>195236</v>
      </c>
      <c r="G5219" s="59" t="s">
        <v>6177</v>
      </c>
      <c r="H5219" s="63" t="s">
        <v>9067</v>
      </c>
      <c r="I5219" s="40" t="n">
        <v>1196387</v>
      </c>
      <c r="J5219" s="41" t="n">
        <v>1146</v>
      </c>
      <c r="K5219" s="61" t="s">
        <v>41</v>
      </c>
      <c r="L5219" s="40" t="n">
        <v>193437</v>
      </c>
      <c r="M5219" s="44"/>
      <c r="N5219" s="45" t="s">
        <v>130</v>
      </c>
      <c r="O5219" s="78" t="s">
        <v>9068</v>
      </c>
      <c r="P5219" s="63" t="str">
        <f aca="false">IF(N5219="","",IF(ISERR(FIND(LEFT(N5219,1),"aeiou")),"is a "&amp;N5219&amp;" "&amp;O5219,"is an "&amp;N5219&amp;" "&amp;O5219))</f>
        <v>is an activity of conducting a critical and exhaustive investigation or experimentation having for its aim the discovery of new facts and their correct interpretation, the revision of accepted conclusions, theories and laws, or the practical application of same.</v>
      </c>
      <c r="Q5219" s="60"/>
      <c r="R5219" s="41"/>
      <c r="S5219" s="64"/>
      <c r="T5219" s="39" t="s">
        <v>65</v>
      </c>
      <c r="U5219" s="39"/>
      <c r="V5219" s="79" t="n">
        <v>39128</v>
      </c>
      <c r="W5219" s="79" t="n">
        <v>39128</v>
      </c>
      <c r="X5219" s="64" t="s">
        <v>37</v>
      </c>
      <c r="Y5219" s="64" t="s">
        <v>168</v>
      </c>
      <c r="Z5219" s="41" t="n">
        <v>193731</v>
      </c>
      <c r="AA5219" s="43" t="s">
        <v>39</v>
      </c>
    </row>
    <row r="5220" customFormat="false" ht="11.25" hidden="false" customHeight="false" outlineLevel="0" collapsed="false">
      <c r="A5220" s="39" t="n">
        <v>6317</v>
      </c>
      <c r="B5220" s="40" t="n">
        <v>910036</v>
      </c>
      <c r="C5220" s="42" t="s">
        <v>1</v>
      </c>
      <c r="D5220" s="42" t="n">
        <v>193671</v>
      </c>
      <c r="E5220" s="43" t="s">
        <v>32</v>
      </c>
      <c r="F5220" s="40" t="n">
        <v>195237</v>
      </c>
      <c r="G5220" s="59" t="s">
        <v>6177</v>
      </c>
      <c r="H5220" s="63" t="s">
        <v>9069</v>
      </c>
      <c r="I5220" s="40" t="n">
        <v>1196388</v>
      </c>
      <c r="J5220" s="41" t="n">
        <v>1146</v>
      </c>
      <c r="K5220" s="61" t="s">
        <v>41</v>
      </c>
      <c r="L5220" s="40" t="n">
        <v>193974</v>
      </c>
      <c r="M5220" s="44"/>
      <c r="N5220" s="45" t="s">
        <v>5641</v>
      </c>
      <c r="O5220" s="78" t="s">
        <v>9070</v>
      </c>
      <c r="P5220" s="63" t="str">
        <f aca="false">IF(N5220="","",IF(ISERR(FIND(LEFT(N5220,1),"aeiou")),"is a "&amp;N5220&amp;" "&amp;O5220,"is an "&amp;N5220&amp;" "&amp;O5220))</f>
        <v>is a putting back in a previous position.</v>
      </c>
      <c r="Q5220" s="60"/>
      <c r="R5220" s="41"/>
      <c r="S5220" s="64"/>
      <c r="T5220" s="39" t="s">
        <v>65</v>
      </c>
      <c r="U5220" s="39"/>
      <c r="V5220" s="79" t="n">
        <v>39128</v>
      </c>
      <c r="W5220" s="79" t="n">
        <v>39128</v>
      </c>
      <c r="X5220" s="64" t="s">
        <v>37</v>
      </c>
      <c r="Y5220" s="64" t="s">
        <v>168</v>
      </c>
      <c r="Z5220" s="41" t="n">
        <v>193731</v>
      </c>
      <c r="AA5220" s="43" t="s">
        <v>39</v>
      </c>
    </row>
    <row r="5221" customFormat="false" ht="11.25" hidden="false" customHeight="false" outlineLevel="0" collapsed="false">
      <c r="A5221" s="39" t="n">
        <v>6318</v>
      </c>
      <c r="B5221" s="40" t="n">
        <v>910036</v>
      </c>
      <c r="C5221" s="42" t="s">
        <v>1</v>
      </c>
      <c r="D5221" s="42" t="n">
        <v>193671</v>
      </c>
      <c r="E5221" s="43" t="s">
        <v>32</v>
      </c>
      <c r="F5221" s="40" t="n">
        <v>195238</v>
      </c>
      <c r="G5221" s="59" t="s">
        <v>6177</v>
      </c>
      <c r="H5221" s="63" t="s">
        <v>9071</v>
      </c>
      <c r="I5221" s="40" t="n">
        <v>1196389</v>
      </c>
      <c r="J5221" s="41" t="n">
        <v>1146</v>
      </c>
      <c r="K5221" s="61" t="s">
        <v>41</v>
      </c>
      <c r="L5221" s="40" t="n">
        <v>195237</v>
      </c>
      <c r="M5221" s="44"/>
      <c r="N5221" s="45" t="s">
        <v>9069</v>
      </c>
      <c r="O5221" s="78" t="s">
        <v>9072</v>
      </c>
      <c r="P5221" s="63" t="str">
        <f aca="false">IF(N5221="","",IF(ISERR(FIND(LEFT(N5221,1),"aeiou")),"is a "&amp;N5221&amp;" "&amp;O5221,"is an "&amp;N5221&amp;" "&amp;O5221))</f>
        <v>is a resetting a relay so as to re-attain an initial condition or a release condition.</v>
      </c>
      <c r="Q5221" s="60"/>
      <c r="R5221" s="41"/>
      <c r="S5221" s="64"/>
      <c r="T5221" s="39" t="s">
        <v>65</v>
      </c>
      <c r="U5221" s="39"/>
      <c r="V5221" s="79" t="n">
        <v>39128</v>
      </c>
      <c r="W5221" s="79" t="n">
        <v>39128</v>
      </c>
      <c r="X5221" s="64" t="s">
        <v>37</v>
      </c>
      <c r="Y5221" s="64" t="s">
        <v>168</v>
      </c>
      <c r="Z5221" s="41" t="n">
        <v>193731</v>
      </c>
      <c r="AA5221" s="43" t="s">
        <v>39</v>
      </c>
    </row>
    <row r="5222" customFormat="false" ht="11.25" hidden="false" customHeight="false" outlineLevel="0" collapsed="false">
      <c r="A5222" s="39" t="n">
        <v>6322</v>
      </c>
      <c r="B5222" s="40" t="n">
        <v>910036</v>
      </c>
      <c r="C5222" s="42" t="s">
        <v>1</v>
      </c>
      <c r="D5222" s="42" t="n">
        <v>193671</v>
      </c>
      <c r="E5222" s="43" t="s">
        <v>32</v>
      </c>
      <c r="F5222" s="40" t="n">
        <v>195239</v>
      </c>
      <c r="G5222" s="59" t="s">
        <v>6177</v>
      </c>
      <c r="H5222" s="63" t="s">
        <v>5114</v>
      </c>
      <c r="I5222" s="40" t="n">
        <v>1196390</v>
      </c>
      <c r="J5222" s="41" t="n">
        <v>1146</v>
      </c>
      <c r="K5222" s="61" t="s">
        <v>41</v>
      </c>
      <c r="L5222" s="40" t="n">
        <v>193152</v>
      </c>
      <c r="M5222" s="44"/>
      <c r="N5222" s="45" t="s">
        <v>5015</v>
      </c>
      <c r="O5222" s="78" t="s">
        <v>5115</v>
      </c>
      <c r="P5222" s="63" t="str">
        <f aca="false">IF(N5222="","",IF(ISERR(FIND(LEFT(N5222,1),"aeiou")),"is a "&amp;N5222&amp;" "&amp;O5222,"is an "&amp;N5222&amp;" "&amp;O5222))</f>
        <v>is an electrical rotating machine test to measure the resistance of a winding, using direct current.</v>
      </c>
      <c r="Q5222" s="60"/>
      <c r="R5222" s="41"/>
      <c r="S5222" s="64"/>
      <c r="T5222" s="39" t="s">
        <v>65</v>
      </c>
      <c r="U5222" s="39"/>
      <c r="V5222" s="79" t="n">
        <v>39128</v>
      </c>
      <c r="W5222" s="79" t="n">
        <v>39128</v>
      </c>
      <c r="X5222" s="64" t="s">
        <v>37</v>
      </c>
      <c r="Y5222" s="64" t="s">
        <v>168</v>
      </c>
      <c r="Z5222" s="41" t="n">
        <v>193731</v>
      </c>
      <c r="AA5222" s="43" t="s">
        <v>39</v>
      </c>
    </row>
    <row r="5223" customFormat="false" ht="11.25" hidden="false" customHeight="false" outlineLevel="0" collapsed="false">
      <c r="A5223" s="39" t="n">
        <v>6324</v>
      </c>
      <c r="B5223" s="40" t="n">
        <v>910036</v>
      </c>
      <c r="C5223" s="42" t="s">
        <v>1</v>
      </c>
      <c r="D5223" s="42" t="n">
        <v>193671</v>
      </c>
      <c r="E5223" s="43" t="s">
        <v>32</v>
      </c>
      <c r="F5223" s="40" t="n">
        <v>195240</v>
      </c>
      <c r="G5223" s="59" t="s">
        <v>6177</v>
      </c>
      <c r="H5223" s="63" t="s">
        <v>9073</v>
      </c>
      <c r="I5223" s="40" t="n">
        <v>1196391</v>
      </c>
      <c r="J5223" s="41" t="n">
        <v>1146</v>
      </c>
      <c r="K5223" s="61" t="s">
        <v>41</v>
      </c>
      <c r="L5223" s="40" t="n">
        <v>193633</v>
      </c>
      <c r="M5223" s="44"/>
      <c r="N5223" s="45" t="s">
        <v>6035</v>
      </c>
      <c r="O5223" s="78" t="s">
        <v>9074</v>
      </c>
      <c r="P5223" s="63" t="str">
        <f aca="false">IF(N5223="","",IF(ISERR(FIND(LEFT(N5223,1),"aeiou")),"is a "&amp;N5223&amp;" "&amp;O5223,"is an "&amp;N5223&amp;" "&amp;O5223))</f>
        <v>is a vibration with large amplitude in a mechanical or electrical system, as a repetitive pattern that resembles resonance, caused by a relatively small periodic stimulus of the same or nearly the same period as the natural vibration period of the system.</v>
      </c>
      <c r="Q5223" s="60"/>
      <c r="R5223" s="41"/>
      <c r="S5223" s="64"/>
      <c r="T5223" s="39" t="s">
        <v>65</v>
      </c>
      <c r="U5223" s="39"/>
      <c r="V5223" s="79" t="n">
        <v>39128</v>
      </c>
      <c r="W5223" s="79" t="n">
        <v>39128</v>
      </c>
      <c r="X5223" s="64" t="s">
        <v>37</v>
      </c>
      <c r="Y5223" s="64" t="s">
        <v>168</v>
      </c>
      <c r="Z5223" s="41" t="n">
        <v>193731</v>
      </c>
      <c r="AA5223" s="43" t="s">
        <v>39</v>
      </c>
    </row>
    <row r="5224" customFormat="false" ht="11.25" hidden="false" customHeight="false" outlineLevel="0" collapsed="false">
      <c r="A5224" s="39" t="n">
        <v>6325</v>
      </c>
      <c r="B5224" s="40" t="n">
        <v>910036</v>
      </c>
      <c r="C5224" s="42" t="s">
        <v>1</v>
      </c>
      <c r="D5224" s="42" t="n">
        <v>193671</v>
      </c>
      <c r="E5224" s="43" t="s">
        <v>32</v>
      </c>
      <c r="F5224" s="40" t="n">
        <v>195241</v>
      </c>
      <c r="G5224" s="59" t="s">
        <v>6177</v>
      </c>
      <c r="H5224" s="63" t="s">
        <v>9075</v>
      </c>
      <c r="I5224" s="40" t="n">
        <v>1196392</v>
      </c>
      <c r="J5224" s="41" t="n">
        <v>1146</v>
      </c>
      <c r="K5224" s="61" t="s">
        <v>41</v>
      </c>
      <c r="L5224" s="40" t="n">
        <v>195203</v>
      </c>
      <c r="M5224" s="44"/>
      <c r="N5224" s="45" t="s">
        <v>9011</v>
      </c>
      <c r="O5224" s="78" t="s">
        <v>9076</v>
      </c>
      <c r="P5224" s="63" t="str">
        <f aca="false">IF(N5224="","",IF(ISERR(FIND(LEFT(N5224,1),"aeiou")),"is a "&amp;N5224&amp;" "&amp;O5224,"is an "&amp;N5224&amp;" "&amp;O5224))</f>
        <v>is a reacting in response.</v>
      </c>
      <c r="Q5224" s="60"/>
      <c r="R5224" s="41"/>
      <c r="S5224" s="64"/>
      <c r="T5224" s="39" t="s">
        <v>65</v>
      </c>
      <c r="U5224" s="39"/>
      <c r="V5224" s="79" t="n">
        <v>39128</v>
      </c>
      <c r="W5224" s="79" t="n">
        <v>39128</v>
      </c>
      <c r="X5224" s="64" t="s">
        <v>37</v>
      </c>
      <c r="Y5224" s="64" t="s">
        <v>168</v>
      </c>
      <c r="Z5224" s="41" t="n">
        <v>193731</v>
      </c>
      <c r="AA5224" s="43" t="s">
        <v>39</v>
      </c>
    </row>
    <row r="5225" customFormat="false" ht="11.25" hidden="false" customHeight="false" outlineLevel="0" collapsed="false">
      <c r="A5225" s="39" t="n">
        <v>6326</v>
      </c>
      <c r="B5225" s="40" t="n">
        <v>910036</v>
      </c>
      <c r="C5225" s="42" t="s">
        <v>1</v>
      </c>
      <c r="D5225" s="42" t="n">
        <v>193671</v>
      </c>
      <c r="E5225" s="43" t="s">
        <v>32</v>
      </c>
      <c r="F5225" s="40" t="n">
        <v>195242</v>
      </c>
      <c r="G5225" s="59" t="s">
        <v>6177</v>
      </c>
      <c r="H5225" s="63" t="s">
        <v>8596</v>
      </c>
      <c r="I5225" s="40" t="n">
        <v>1196393</v>
      </c>
      <c r="J5225" s="41" t="n">
        <v>1146</v>
      </c>
      <c r="K5225" s="61" t="s">
        <v>41</v>
      </c>
      <c r="L5225" s="40" t="n">
        <v>194630</v>
      </c>
      <c r="M5225" s="44"/>
      <c r="N5225" s="45" t="s">
        <v>7865</v>
      </c>
      <c r="O5225" s="78" t="s">
        <v>9077</v>
      </c>
      <c r="P5225" s="63" t="str">
        <f aca="false">IF(N5225="","",IF(ISERR(FIND(LEFT(N5225,1),"aeiou")),"is a "&amp;N5225&amp;" "&amp;O5225,"is an "&amp;N5225&amp;" "&amp;O5225))</f>
        <v>is a lieing fixed or supported, free from action or motion.</v>
      </c>
      <c r="Q5225" s="60"/>
      <c r="R5225" s="41"/>
      <c r="S5225" s="64"/>
      <c r="T5225" s="39" t="s">
        <v>65</v>
      </c>
      <c r="U5225" s="39"/>
      <c r="V5225" s="79" t="n">
        <v>39128</v>
      </c>
      <c r="W5225" s="79" t="n">
        <v>39128</v>
      </c>
      <c r="X5225" s="64" t="s">
        <v>37</v>
      </c>
      <c r="Y5225" s="64" t="s">
        <v>168</v>
      </c>
      <c r="Z5225" s="41" t="n">
        <v>193731</v>
      </c>
      <c r="AA5225" s="43" t="s">
        <v>39</v>
      </c>
    </row>
    <row r="5226" customFormat="false" ht="11.25" hidden="false" customHeight="false" outlineLevel="0" collapsed="false">
      <c r="A5226" s="39" t="n">
        <v>6327</v>
      </c>
      <c r="B5226" s="40" t="n">
        <v>910036</v>
      </c>
      <c r="C5226" s="42" t="s">
        <v>1</v>
      </c>
      <c r="D5226" s="42" t="n">
        <v>193671</v>
      </c>
      <c r="E5226" s="43" t="s">
        <v>32</v>
      </c>
      <c r="F5226" s="40" t="n">
        <v>195243</v>
      </c>
      <c r="G5226" s="59" t="s">
        <v>6177</v>
      </c>
      <c r="H5226" s="63" t="s">
        <v>9026</v>
      </c>
      <c r="I5226" s="40" t="n">
        <v>1196394</v>
      </c>
      <c r="J5226" s="41" t="n">
        <v>1146</v>
      </c>
      <c r="K5226" s="61" t="s">
        <v>41</v>
      </c>
      <c r="L5226" s="40" t="n">
        <v>193974</v>
      </c>
      <c r="M5226" s="44"/>
      <c r="N5226" s="45" t="s">
        <v>5641</v>
      </c>
      <c r="O5226" s="78" t="s">
        <v>9078</v>
      </c>
      <c r="P5226" s="63" t="str">
        <f aca="false">IF(N5226="","",IF(ISERR(FIND(LEFT(N5226,1),"aeiou")),"is a "&amp;N5226&amp;" "&amp;O5226,"is an "&amp;N5226&amp;" "&amp;O5226))</f>
        <v>is a putting or bringing back into existence or use, or into a former or original state.</v>
      </c>
      <c r="Q5226" s="60"/>
      <c r="R5226" s="41"/>
      <c r="S5226" s="64"/>
      <c r="T5226" s="39" t="s">
        <v>65</v>
      </c>
      <c r="U5226" s="39"/>
      <c r="V5226" s="79" t="n">
        <v>39128</v>
      </c>
      <c r="W5226" s="79" t="n">
        <v>39128</v>
      </c>
      <c r="X5226" s="64" t="s">
        <v>37</v>
      </c>
      <c r="Y5226" s="64" t="s">
        <v>168</v>
      </c>
      <c r="Z5226" s="41" t="n">
        <v>193731</v>
      </c>
      <c r="AA5226" s="43" t="s">
        <v>39</v>
      </c>
    </row>
    <row r="5227" customFormat="false" ht="11.25" hidden="false" customHeight="false" outlineLevel="0" collapsed="false">
      <c r="A5227" s="39" t="n">
        <v>6328</v>
      </c>
      <c r="B5227" s="40" t="n">
        <v>910036</v>
      </c>
      <c r="C5227" s="42" t="s">
        <v>1</v>
      </c>
      <c r="D5227" s="42" t="n">
        <v>193671</v>
      </c>
      <c r="E5227" s="43" t="s">
        <v>32</v>
      </c>
      <c r="F5227" s="40" t="n">
        <v>195244</v>
      </c>
      <c r="G5227" s="59" t="s">
        <v>6177</v>
      </c>
      <c r="H5227" s="63" t="s">
        <v>8248</v>
      </c>
      <c r="I5227" s="40" t="n">
        <v>1196395</v>
      </c>
      <c r="J5227" s="41" t="n">
        <v>1146</v>
      </c>
      <c r="K5227" s="61" t="s">
        <v>41</v>
      </c>
      <c r="L5227" s="40" t="n">
        <v>195245</v>
      </c>
      <c r="M5227" s="44"/>
      <c r="N5227" s="45" t="s">
        <v>8673</v>
      </c>
      <c r="O5227" s="78" t="s">
        <v>9079</v>
      </c>
      <c r="P5227" s="63" t="str">
        <f aca="false">IF(N5227="","",IF(ISERR(FIND(LEFT(N5227,1),"aeiou")),"is a "&amp;N5227&amp;" "&amp;O5227,"is an "&amp;N5227&amp;" "&amp;O5227))</f>
        <v>is a restricting to or in respect to a particular action or course.</v>
      </c>
      <c r="Q5227" s="60"/>
      <c r="R5227" s="41"/>
      <c r="S5227" s="64"/>
      <c r="T5227" s="39" t="s">
        <v>65</v>
      </c>
      <c r="U5227" s="39"/>
      <c r="V5227" s="79" t="n">
        <v>39128</v>
      </c>
      <c r="W5227" s="79" t="n">
        <v>39128</v>
      </c>
      <c r="X5227" s="64" t="s">
        <v>37</v>
      </c>
      <c r="Y5227" s="64" t="s">
        <v>168</v>
      </c>
      <c r="Z5227" s="41" t="n">
        <v>193731</v>
      </c>
      <c r="AA5227" s="43" t="s">
        <v>39</v>
      </c>
    </row>
    <row r="5228" customFormat="false" ht="11.25" hidden="false" customHeight="false" outlineLevel="0" collapsed="false">
      <c r="A5228" s="39" t="n">
        <v>6330</v>
      </c>
      <c r="B5228" s="40" t="n">
        <v>910036</v>
      </c>
      <c r="C5228" s="42" t="s">
        <v>1</v>
      </c>
      <c r="D5228" s="42" t="n">
        <v>193671</v>
      </c>
      <c r="E5228" s="43" t="s">
        <v>32</v>
      </c>
      <c r="F5228" s="40" t="n">
        <v>195245</v>
      </c>
      <c r="G5228" s="59"/>
      <c r="H5228" s="63" t="s">
        <v>8673</v>
      </c>
      <c r="I5228" s="40" t="n">
        <v>1196396</v>
      </c>
      <c r="J5228" s="41" t="n">
        <v>1146</v>
      </c>
      <c r="K5228" s="61" t="s">
        <v>41</v>
      </c>
      <c r="L5228" s="40" t="n">
        <v>193437</v>
      </c>
      <c r="M5228" s="44"/>
      <c r="N5228" s="45" t="s">
        <v>130</v>
      </c>
      <c r="O5228" s="78" t="s">
        <v>9080</v>
      </c>
      <c r="P5228" s="63" t="str">
        <f aca="false">IF(N5228="","",IF(ISERR(FIND(LEFT(N5228,1),"aeiou")),"is a "&amp;N5228&amp;" "&amp;O5228,"is an "&amp;N5228&amp;" "&amp;O5228))</f>
        <v>is an activity of setting bounds or limits.</v>
      </c>
      <c r="Q5228" s="60"/>
      <c r="R5228" s="41"/>
      <c r="S5228" s="64"/>
      <c r="T5228" s="39" t="s">
        <v>65</v>
      </c>
      <c r="U5228" s="39"/>
      <c r="V5228" s="79" t="n">
        <v>39128</v>
      </c>
      <c r="W5228" s="79" t="n">
        <v>39128</v>
      </c>
      <c r="X5228" s="64" t="s">
        <v>37</v>
      </c>
      <c r="Y5228" s="64" t="s">
        <v>168</v>
      </c>
      <c r="Z5228" s="41" t="n">
        <v>193731</v>
      </c>
      <c r="AA5228" s="43" t="s">
        <v>39</v>
      </c>
    </row>
    <row r="5229" customFormat="false" ht="11.25" hidden="false" customHeight="false" outlineLevel="0" collapsed="false">
      <c r="A5229" s="39" t="n">
        <v>6331</v>
      </c>
      <c r="B5229" s="40" t="n">
        <v>910036</v>
      </c>
      <c r="C5229" s="42" t="s">
        <v>1</v>
      </c>
      <c r="D5229" s="42" t="n">
        <v>193671</v>
      </c>
      <c r="E5229" s="43" t="s">
        <v>32</v>
      </c>
      <c r="F5229" s="40" t="n">
        <v>195246</v>
      </c>
      <c r="G5229" s="59"/>
      <c r="H5229" s="63" t="s">
        <v>8267</v>
      </c>
      <c r="I5229" s="40" t="n">
        <v>1196397</v>
      </c>
      <c r="J5229" s="41" t="n">
        <v>1146</v>
      </c>
      <c r="K5229" s="61" t="s">
        <v>41</v>
      </c>
      <c r="L5229" s="40" t="n">
        <v>193876</v>
      </c>
      <c r="M5229" s="44"/>
      <c r="N5229" s="45" t="s">
        <v>5926</v>
      </c>
      <c r="O5229" s="78" t="s">
        <v>9081</v>
      </c>
      <c r="P5229" s="63" t="str">
        <f aca="false">IF(N5229="","",IF(ISERR(FIND(LEFT(N5229,1),"aeiou")),"is a "&amp;N5229&amp;" "&amp;O5229,"is an "&amp;N5229&amp;" "&amp;O5229))</f>
        <v>is a begin again after an interruption.</v>
      </c>
      <c r="Q5229" s="60"/>
      <c r="R5229" s="41"/>
      <c r="S5229" s="64"/>
      <c r="T5229" s="39" t="s">
        <v>65</v>
      </c>
      <c r="U5229" s="39"/>
      <c r="V5229" s="79" t="n">
        <v>39128</v>
      </c>
      <c r="W5229" s="79" t="n">
        <v>39128</v>
      </c>
      <c r="X5229" s="64" t="s">
        <v>37</v>
      </c>
      <c r="Y5229" s="64" t="s">
        <v>168</v>
      </c>
      <c r="Z5229" s="41" t="n">
        <v>193731</v>
      </c>
      <c r="AA5229" s="43" t="s">
        <v>39</v>
      </c>
    </row>
    <row r="5230" customFormat="false" ht="11.25" hidden="false" customHeight="false" outlineLevel="0" collapsed="false">
      <c r="A5230" s="39" t="n">
        <v>6332</v>
      </c>
      <c r="B5230" s="40" t="n">
        <v>910036</v>
      </c>
      <c r="C5230" s="42" t="s">
        <v>1</v>
      </c>
      <c r="D5230" s="42" t="n">
        <v>193671</v>
      </c>
      <c r="E5230" s="43" t="s">
        <v>32</v>
      </c>
      <c r="F5230" s="40" t="n">
        <v>195247</v>
      </c>
      <c r="G5230" s="59" t="s">
        <v>6177</v>
      </c>
      <c r="H5230" s="63" t="s">
        <v>9082</v>
      </c>
      <c r="I5230" s="40" t="n">
        <v>1196398</v>
      </c>
      <c r="J5230" s="41" t="n">
        <v>1146</v>
      </c>
      <c r="K5230" s="61" t="s">
        <v>41</v>
      </c>
      <c r="L5230" s="40" t="n">
        <v>195312</v>
      </c>
      <c r="M5230" s="44"/>
      <c r="N5230" s="45" t="s">
        <v>9083</v>
      </c>
      <c r="O5230" s="78" t="s">
        <v>9084</v>
      </c>
      <c r="P5230" s="63" t="str">
        <f aca="false">IF(N5230="","",IF(ISERR(FIND(LEFT(N5230,1),"aeiou")),"is a "&amp;N5230&amp;" "&amp;O5230,"is an "&amp;N5230&amp;" "&amp;O5230))</f>
        <v>is a synchronising a synchronous machine such that it recovers the synchronous operation after having operated out of synchronism.</v>
      </c>
      <c r="Q5230" s="60"/>
      <c r="R5230" s="41"/>
      <c r="S5230" s="64"/>
      <c r="T5230" s="39" t="s">
        <v>65</v>
      </c>
      <c r="U5230" s="39"/>
      <c r="V5230" s="79" t="n">
        <v>39128</v>
      </c>
      <c r="W5230" s="79" t="n">
        <v>39128</v>
      </c>
      <c r="X5230" s="64" t="s">
        <v>37</v>
      </c>
      <c r="Y5230" s="64" t="s">
        <v>168</v>
      </c>
      <c r="Z5230" s="41" t="n">
        <v>193731</v>
      </c>
      <c r="AA5230" s="43" t="s">
        <v>39</v>
      </c>
    </row>
    <row r="5231" customFormat="false" ht="11.25" hidden="false" customHeight="false" outlineLevel="0" collapsed="false">
      <c r="A5231" s="39" t="n">
        <v>6333</v>
      </c>
      <c r="B5231" s="40" t="n">
        <v>910036</v>
      </c>
      <c r="C5231" s="42" t="s">
        <v>1</v>
      </c>
      <c r="D5231" s="42" t="n">
        <v>193671</v>
      </c>
      <c r="E5231" s="43" t="s">
        <v>32</v>
      </c>
      <c r="F5231" s="40" t="n">
        <v>195248</v>
      </c>
      <c r="G5231" s="59" t="s">
        <v>6177</v>
      </c>
      <c r="H5231" s="63" t="s">
        <v>9085</v>
      </c>
      <c r="I5231" s="40" t="n">
        <v>1196399</v>
      </c>
      <c r="J5231" s="41" t="n">
        <v>1146</v>
      </c>
      <c r="K5231" s="61" t="s">
        <v>41</v>
      </c>
      <c r="L5231" s="40" t="n">
        <v>192120</v>
      </c>
      <c r="M5231" s="44"/>
      <c r="N5231" s="45" t="s">
        <v>3426</v>
      </c>
      <c r="O5231" s="78" t="s">
        <v>9086</v>
      </c>
      <c r="P5231" s="63" t="str">
        <f aca="false">IF(N5231="","",IF(ISERR(FIND(LEFT(N5231,1),"aeiou")),"is a "&amp;N5231&amp;" "&amp;O5231,"is an "&amp;N5231&amp;" "&amp;O5231))</f>
        <v>is a sale in small quantities directly the ultimate consumer.</v>
      </c>
      <c r="Q5231" s="60"/>
      <c r="R5231" s="41"/>
      <c r="S5231" s="64"/>
      <c r="T5231" s="39" t="s">
        <v>65</v>
      </c>
      <c r="U5231" s="39"/>
      <c r="V5231" s="79" t="n">
        <v>39128</v>
      </c>
      <c r="W5231" s="79" t="n">
        <v>39128</v>
      </c>
      <c r="X5231" s="64" t="s">
        <v>37</v>
      </c>
      <c r="Y5231" s="64" t="s">
        <v>168</v>
      </c>
      <c r="Z5231" s="41" t="n">
        <v>193731</v>
      </c>
      <c r="AA5231" s="43" t="s">
        <v>39</v>
      </c>
    </row>
    <row r="5232" customFormat="false" ht="11.25" hidden="false" customHeight="false" outlineLevel="0" collapsed="false">
      <c r="A5232" s="39" t="n">
        <v>6334</v>
      </c>
      <c r="B5232" s="40" t="n">
        <v>910036</v>
      </c>
      <c r="C5232" s="42" t="s">
        <v>1</v>
      </c>
      <c r="D5232" s="42" t="n">
        <v>193671</v>
      </c>
      <c r="E5232" s="43" t="s">
        <v>32</v>
      </c>
      <c r="F5232" s="40" t="n">
        <v>195249</v>
      </c>
      <c r="G5232" s="59" t="s">
        <v>6177</v>
      </c>
      <c r="H5232" s="63" t="s">
        <v>5058</v>
      </c>
      <c r="I5232" s="40" t="n">
        <v>1196400</v>
      </c>
      <c r="J5232" s="41" t="n">
        <v>1146</v>
      </c>
      <c r="K5232" s="61" t="s">
        <v>41</v>
      </c>
      <c r="L5232" s="40" t="n">
        <v>193152</v>
      </c>
      <c r="M5232" s="44"/>
      <c r="N5232" s="45" t="s">
        <v>5015</v>
      </c>
      <c r="O5232" s="78" t="s">
        <v>5059</v>
      </c>
      <c r="P5232" s="63" t="str">
        <f aca="false">IF(N5232="","",IF(ISERR(FIND(LEFT(N5232,1),"aeiou")),"is a "&amp;N5232&amp;" "&amp;O5232,"is an "&amp;N5232&amp;" "&amp;O5232))</f>
        <v>is an electrical rotating machine test in which the losses in a machine are obtained by plotting the slowing down of the machine when only machine inherent ventilation and friction losses are present.</v>
      </c>
      <c r="Q5232" s="60"/>
      <c r="R5232" s="41"/>
      <c r="S5232" s="64"/>
      <c r="T5232" s="39" t="s">
        <v>65</v>
      </c>
      <c r="U5232" s="39"/>
      <c r="V5232" s="79" t="n">
        <v>39128</v>
      </c>
      <c r="W5232" s="79" t="n">
        <v>39128</v>
      </c>
      <c r="X5232" s="64" t="s">
        <v>37</v>
      </c>
      <c r="Y5232" s="64" t="s">
        <v>168</v>
      </c>
      <c r="Z5232" s="41" t="n">
        <v>193731</v>
      </c>
      <c r="AA5232" s="43" t="s">
        <v>39</v>
      </c>
    </row>
    <row r="5233" customFormat="false" ht="11.25" hidden="false" customHeight="false" outlineLevel="0" collapsed="false">
      <c r="A5233" s="39" t="n">
        <v>6335</v>
      </c>
      <c r="B5233" s="40" t="n">
        <v>910036</v>
      </c>
      <c r="C5233" s="42" t="s">
        <v>1</v>
      </c>
      <c r="D5233" s="42" t="n">
        <v>193671</v>
      </c>
      <c r="E5233" s="43" t="s">
        <v>32</v>
      </c>
      <c r="F5233" s="40" t="n">
        <v>195250</v>
      </c>
      <c r="G5233" s="59" t="s">
        <v>6177</v>
      </c>
      <c r="H5233" s="63" t="s">
        <v>9087</v>
      </c>
      <c r="I5233" s="40" t="n">
        <v>1196401</v>
      </c>
      <c r="J5233" s="41" t="n">
        <v>1146</v>
      </c>
      <c r="K5233" s="61" t="s">
        <v>41</v>
      </c>
      <c r="L5233" s="40" t="n">
        <v>195225</v>
      </c>
      <c r="M5233" s="44"/>
      <c r="N5233" s="45" t="s">
        <v>9050</v>
      </c>
      <c r="O5233" s="78" t="s">
        <v>9088</v>
      </c>
      <c r="P5233" s="63" t="str">
        <f aca="false">IF(N5233="","",IF(ISERR(FIND(LEFT(N5233,1),"aeiou")),"is a "&amp;N5233&amp;" "&amp;O5233,"is an "&amp;N5233&amp;" "&amp;O5233))</f>
        <v>is a remedying evil consequences of.</v>
      </c>
      <c r="Q5233" s="60"/>
      <c r="R5233" s="41"/>
      <c r="S5233" s="64"/>
      <c r="T5233" s="39" t="s">
        <v>65</v>
      </c>
      <c r="U5233" s="39"/>
      <c r="V5233" s="79" t="n">
        <v>39128</v>
      </c>
      <c r="W5233" s="79" t="n">
        <v>39128</v>
      </c>
      <c r="X5233" s="64" t="s">
        <v>37</v>
      </c>
      <c r="Y5233" s="64" t="s">
        <v>168</v>
      </c>
      <c r="Z5233" s="41" t="n">
        <v>193731</v>
      </c>
      <c r="AA5233" s="43" t="s">
        <v>39</v>
      </c>
    </row>
    <row r="5234" customFormat="false" ht="11.25" hidden="false" customHeight="false" outlineLevel="0" collapsed="false">
      <c r="A5234" s="39" t="n">
        <v>6336</v>
      </c>
      <c r="B5234" s="40" t="n">
        <v>910036</v>
      </c>
      <c r="C5234" s="42" t="s">
        <v>1</v>
      </c>
      <c r="D5234" s="42" t="n">
        <v>193671</v>
      </c>
      <c r="E5234" s="43" t="s">
        <v>32</v>
      </c>
      <c r="F5234" s="40" t="n">
        <v>195251</v>
      </c>
      <c r="G5234" s="59" t="s">
        <v>6177</v>
      </c>
      <c r="H5234" s="63" t="s">
        <v>9089</v>
      </c>
      <c r="I5234" s="40" t="n">
        <v>1196402</v>
      </c>
      <c r="J5234" s="41" t="n">
        <v>1146</v>
      </c>
      <c r="K5234" s="61" t="s">
        <v>41</v>
      </c>
      <c r="L5234" s="40" t="n">
        <v>193437</v>
      </c>
      <c r="M5234" s="44"/>
      <c r="N5234" s="45" t="s">
        <v>130</v>
      </c>
      <c r="O5234" s="78" t="s">
        <v>9090</v>
      </c>
      <c r="P5234" s="63" t="str">
        <f aca="false">IF(N5234="","",IF(ISERR(FIND(LEFT(N5234,1),"aeiou")),"is a "&amp;N5234&amp;" "&amp;O5234,"is an "&amp;N5234&amp;" "&amp;O5234))</f>
        <v>is an activity of bringing, sending, or putting back to a former or proper place, or passing back to an earlier possessor.</v>
      </c>
      <c r="Q5234" s="60"/>
      <c r="R5234" s="41"/>
      <c r="S5234" s="64"/>
      <c r="T5234" s="39" t="s">
        <v>65</v>
      </c>
      <c r="U5234" s="39"/>
      <c r="V5234" s="79" t="n">
        <v>39128</v>
      </c>
      <c r="W5234" s="79" t="n">
        <v>39128</v>
      </c>
      <c r="X5234" s="64" t="s">
        <v>37</v>
      </c>
      <c r="Y5234" s="64" t="s">
        <v>168</v>
      </c>
      <c r="Z5234" s="41" t="n">
        <v>193731</v>
      </c>
      <c r="AA5234" s="43" t="s">
        <v>39</v>
      </c>
    </row>
    <row r="5235" customFormat="false" ht="11.25" hidden="false" customHeight="false" outlineLevel="0" collapsed="false">
      <c r="A5235" s="39" t="n">
        <v>6340</v>
      </c>
      <c r="B5235" s="40" t="n">
        <v>910036</v>
      </c>
      <c r="C5235" s="42" t="s">
        <v>1</v>
      </c>
      <c r="D5235" s="42" t="n">
        <v>193671</v>
      </c>
      <c r="E5235" s="43" t="s">
        <v>32</v>
      </c>
      <c r="F5235" s="40" t="n">
        <v>195252</v>
      </c>
      <c r="G5235" s="59" t="s">
        <v>6177</v>
      </c>
      <c r="H5235" s="63" t="s">
        <v>7390</v>
      </c>
      <c r="I5235" s="40" t="n">
        <v>1196403</v>
      </c>
      <c r="J5235" s="41" t="n">
        <v>1146</v>
      </c>
      <c r="K5235" s="61" t="s">
        <v>41</v>
      </c>
      <c r="L5235" s="40" t="n">
        <v>193802</v>
      </c>
      <c r="M5235" s="44"/>
      <c r="N5235" s="45" t="s">
        <v>997</v>
      </c>
      <c r="O5235" s="78" t="s">
        <v>9091</v>
      </c>
      <c r="P5235" s="63" t="str">
        <f aca="false">IF(N5235="","",IF(ISERR(FIND(LEFT(N5235,1),"aeiou")),"is a "&amp;N5235&amp;" "&amp;O5235,"is an "&amp;N5235&amp;" "&amp;O5235))</f>
        <v>is a changing to the opposite direction or polarity.</v>
      </c>
      <c r="Q5235" s="60"/>
      <c r="R5235" s="41"/>
      <c r="S5235" s="64"/>
      <c r="T5235" s="39" t="s">
        <v>65</v>
      </c>
      <c r="U5235" s="39"/>
      <c r="V5235" s="79" t="n">
        <v>39128</v>
      </c>
      <c r="W5235" s="79" t="n">
        <v>39128</v>
      </c>
      <c r="X5235" s="64" t="s">
        <v>37</v>
      </c>
      <c r="Y5235" s="64" t="s">
        <v>168</v>
      </c>
      <c r="Z5235" s="41" t="n">
        <v>193731</v>
      </c>
      <c r="AA5235" s="43" t="s">
        <v>39</v>
      </c>
    </row>
    <row r="5236" customFormat="false" ht="11.25" hidden="false" customHeight="false" outlineLevel="0" collapsed="false">
      <c r="A5236" s="39" t="n">
        <v>6341</v>
      </c>
      <c r="B5236" s="40" t="n">
        <v>910036</v>
      </c>
      <c r="C5236" s="42" t="s">
        <v>1</v>
      </c>
      <c r="D5236" s="42" t="n">
        <v>193671</v>
      </c>
      <c r="E5236" s="43" t="s">
        <v>32</v>
      </c>
      <c r="F5236" s="40" t="n">
        <v>195253</v>
      </c>
      <c r="G5236" s="59" t="s">
        <v>6177</v>
      </c>
      <c r="H5236" s="63" t="s">
        <v>9092</v>
      </c>
      <c r="I5236" s="40" t="n">
        <v>1196404</v>
      </c>
      <c r="J5236" s="41" t="n">
        <v>1146</v>
      </c>
      <c r="K5236" s="61" t="s">
        <v>41</v>
      </c>
      <c r="L5236" s="40" t="n">
        <v>195252</v>
      </c>
      <c r="M5236" s="44"/>
      <c r="N5236" s="45" t="s">
        <v>7390</v>
      </c>
      <c r="O5236" s="78" t="s">
        <v>9093</v>
      </c>
      <c r="P5236" s="63" t="str">
        <f aca="false">IF(N5236="","",IF(ISERR(FIND(LEFT(N5236,1),"aeiou")),"is a "&amp;N5236&amp;" "&amp;O5236,"is an "&amp;N5236&amp;" "&amp;O5236))</f>
        <v>is a reversing the normal polarity of a battery.</v>
      </c>
      <c r="Q5236" s="60"/>
      <c r="R5236" s="41"/>
      <c r="S5236" s="64"/>
      <c r="T5236" s="39" t="s">
        <v>65</v>
      </c>
      <c r="U5236" s="39"/>
      <c r="V5236" s="79" t="n">
        <v>39128</v>
      </c>
      <c r="W5236" s="79" t="n">
        <v>39128</v>
      </c>
      <c r="X5236" s="64" t="s">
        <v>37</v>
      </c>
      <c r="Y5236" s="64" t="s">
        <v>168</v>
      </c>
      <c r="Z5236" s="41" t="n">
        <v>193731</v>
      </c>
      <c r="AA5236" s="43" t="s">
        <v>39</v>
      </c>
    </row>
    <row r="5237" customFormat="false" ht="11.25" hidden="false" customHeight="false" outlineLevel="0" collapsed="false">
      <c r="A5237" s="39" t="n">
        <v>6342</v>
      </c>
      <c r="B5237" s="40" t="n">
        <v>910036</v>
      </c>
      <c r="C5237" s="42" t="s">
        <v>1</v>
      </c>
      <c r="D5237" s="42" t="n">
        <v>193671</v>
      </c>
      <c r="E5237" s="43" t="s">
        <v>32</v>
      </c>
      <c r="F5237" s="40" t="n">
        <v>195254</v>
      </c>
      <c r="G5237" s="59" t="s">
        <v>6177</v>
      </c>
      <c r="H5237" s="63" t="s">
        <v>9094</v>
      </c>
      <c r="I5237" s="40" t="n">
        <v>1196405</v>
      </c>
      <c r="J5237" s="41" t="n">
        <v>1146</v>
      </c>
      <c r="K5237" s="61" t="s">
        <v>41</v>
      </c>
      <c r="L5237" s="40" t="n">
        <v>195252</v>
      </c>
      <c r="M5237" s="44"/>
      <c r="N5237" s="45" t="s">
        <v>7390</v>
      </c>
      <c r="O5237" s="78" t="s">
        <v>9095</v>
      </c>
      <c r="P5237" s="63" t="str">
        <f aca="false">IF(N5237="","",IF(ISERR(FIND(LEFT(N5237,1),"aeiou")),"is a "&amp;N5237&amp;" "&amp;O5237,"is an "&amp;N5237&amp;" "&amp;O5237))</f>
        <v>is a reversing the normal polarity of a battery cell.</v>
      </c>
      <c r="Q5237" s="60"/>
      <c r="R5237" s="41"/>
      <c r="S5237" s="64"/>
      <c r="T5237" s="39" t="s">
        <v>65</v>
      </c>
      <c r="U5237" s="39"/>
      <c r="V5237" s="79" t="n">
        <v>39128</v>
      </c>
      <c r="W5237" s="79" t="n">
        <v>39128</v>
      </c>
      <c r="X5237" s="64" t="s">
        <v>37</v>
      </c>
      <c r="Y5237" s="64" t="s">
        <v>168</v>
      </c>
      <c r="Z5237" s="41" t="n">
        <v>193731</v>
      </c>
      <c r="AA5237" s="43" t="s">
        <v>39</v>
      </c>
    </row>
    <row r="5238" customFormat="false" ht="11.25" hidden="false" customHeight="false" outlineLevel="0" collapsed="false">
      <c r="A5238" s="39" t="n">
        <v>6343</v>
      </c>
      <c r="B5238" s="40" t="n">
        <v>910036</v>
      </c>
      <c r="C5238" s="42" t="s">
        <v>1</v>
      </c>
      <c r="D5238" s="42" t="n">
        <v>193671</v>
      </c>
      <c r="E5238" s="43" t="s">
        <v>32</v>
      </c>
      <c r="F5238" s="40" t="n">
        <v>195255</v>
      </c>
      <c r="G5238" s="59" t="s">
        <v>6177</v>
      </c>
      <c r="H5238" s="63" t="s">
        <v>8967</v>
      </c>
      <c r="I5238" s="40" t="n">
        <v>1196406</v>
      </c>
      <c r="J5238" s="41" t="n">
        <v>1146</v>
      </c>
      <c r="K5238" s="61" t="s">
        <v>41</v>
      </c>
      <c r="L5238" s="40" t="n">
        <v>193437</v>
      </c>
      <c r="M5238" s="44"/>
      <c r="N5238" s="45" t="s">
        <v>130</v>
      </c>
      <c r="O5238" s="78" t="s">
        <v>9096</v>
      </c>
      <c r="P5238" s="63" t="str">
        <f aca="false">IF(N5238="","",IF(ISERR(FIND(LEFT(N5238,1),"aeiou")),"is a "&amp;N5238&amp;" "&amp;O5238,"is an "&amp;N5238&amp;" "&amp;O5238))</f>
        <v>is an activity of giving a critical evaluation of.</v>
      </c>
      <c r="Q5238" s="60"/>
      <c r="R5238" s="41"/>
      <c r="S5238" s="64"/>
      <c r="T5238" s="39" t="s">
        <v>65</v>
      </c>
      <c r="U5238" s="39"/>
      <c r="V5238" s="79" t="n">
        <v>39128</v>
      </c>
      <c r="W5238" s="79" t="n">
        <v>39128</v>
      </c>
      <c r="X5238" s="64" t="s">
        <v>37</v>
      </c>
      <c r="Y5238" s="64" t="s">
        <v>168</v>
      </c>
      <c r="Z5238" s="41" t="n">
        <v>193731</v>
      </c>
      <c r="AA5238" s="43" t="s">
        <v>39</v>
      </c>
    </row>
    <row r="5239" customFormat="false" ht="11.25" hidden="false" customHeight="false" outlineLevel="0" collapsed="false">
      <c r="A5239" s="39" t="n">
        <v>6344</v>
      </c>
      <c r="B5239" s="40" t="n">
        <v>910036</v>
      </c>
      <c r="C5239" s="42" t="s">
        <v>1</v>
      </c>
      <c r="D5239" s="42" t="n">
        <v>193671</v>
      </c>
      <c r="E5239" s="43" t="s">
        <v>32</v>
      </c>
      <c r="F5239" s="40" t="n">
        <v>195256</v>
      </c>
      <c r="G5239" s="59"/>
      <c r="H5239" s="63" t="s">
        <v>9060</v>
      </c>
      <c r="I5239" s="40" t="n">
        <v>1196407</v>
      </c>
      <c r="J5239" s="41" t="n">
        <v>1146</v>
      </c>
      <c r="K5239" s="61" t="s">
        <v>41</v>
      </c>
      <c r="L5239" s="41" t="n">
        <v>194308</v>
      </c>
      <c r="M5239" s="44"/>
      <c r="N5239" s="45" t="s">
        <v>7309</v>
      </c>
      <c r="O5239" s="78" t="s">
        <v>9097</v>
      </c>
      <c r="P5239" s="63" t="str">
        <f aca="false">IF(N5239="","",IF(ISERR(FIND(LEFT(N5239,1),"aeiou")),"is a "&amp;N5239&amp;" "&amp;O5239,"is an "&amp;N5239&amp;" "&amp;O5239))</f>
        <v>is an improving by renewal, amendment or correction.</v>
      </c>
      <c r="Q5239" s="60"/>
      <c r="R5239" s="41"/>
      <c r="S5239" s="64"/>
      <c r="T5239" s="39" t="s">
        <v>65</v>
      </c>
      <c r="U5239" s="39"/>
      <c r="V5239" s="79" t="n">
        <v>39128</v>
      </c>
      <c r="W5239" s="79" t="n">
        <v>39128</v>
      </c>
      <c r="X5239" s="64" t="s">
        <v>37</v>
      </c>
      <c r="Y5239" s="64" t="s">
        <v>168</v>
      </c>
      <c r="Z5239" s="41" t="n">
        <v>193731</v>
      </c>
      <c r="AA5239" s="43" t="s">
        <v>39</v>
      </c>
    </row>
    <row r="5240" customFormat="false" ht="11.25" hidden="false" customHeight="false" outlineLevel="0" collapsed="false">
      <c r="A5240" s="39" t="n">
        <v>6345</v>
      </c>
      <c r="B5240" s="40" t="n">
        <v>910036</v>
      </c>
      <c r="C5240" s="42" t="s">
        <v>1</v>
      </c>
      <c r="D5240" s="42" t="n">
        <v>193671</v>
      </c>
      <c r="E5240" s="43" t="s">
        <v>32</v>
      </c>
      <c r="F5240" s="40" t="n">
        <v>195257</v>
      </c>
      <c r="G5240" s="59" t="s">
        <v>6177</v>
      </c>
      <c r="H5240" s="63" t="s">
        <v>9098</v>
      </c>
      <c r="I5240" s="40" t="n">
        <v>1196408</v>
      </c>
      <c r="J5240" s="41" t="n">
        <v>1146</v>
      </c>
      <c r="K5240" s="61" t="s">
        <v>41</v>
      </c>
      <c r="L5240" s="40" t="n">
        <v>194520</v>
      </c>
      <c r="M5240" s="44"/>
      <c r="N5240" s="45" t="s">
        <v>7645</v>
      </c>
      <c r="O5240" s="78" t="s">
        <v>9099</v>
      </c>
      <c r="P5240" s="63" t="str">
        <f aca="false">IF(N5240="","",IF(ISERR(FIND(LEFT(N5240,1),"aeiou")),"is a "&amp;N5240&amp;" "&amp;O5240,"is an "&amp;N5240&amp;" "&amp;O5240))</f>
        <v>is a turning around or causing to turn around on or as if on an axis.</v>
      </c>
      <c r="Q5240" s="60"/>
      <c r="R5240" s="41"/>
      <c r="S5240" s="64"/>
      <c r="T5240" s="39" t="s">
        <v>65</v>
      </c>
      <c r="U5240" s="39"/>
      <c r="V5240" s="79" t="n">
        <v>39128</v>
      </c>
      <c r="W5240" s="79" t="n">
        <v>39128</v>
      </c>
      <c r="X5240" s="64" t="s">
        <v>37</v>
      </c>
      <c r="Y5240" s="64" t="s">
        <v>168</v>
      </c>
      <c r="Z5240" s="41" t="n">
        <v>193731</v>
      </c>
      <c r="AA5240" s="43" t="s">
        <v>39</v>
      </c>
    </row>
    <row r="5241" customFormat="false" ht="11.25" hidden="false" customHeight="false" outlineLevel="0" collapsed="false">
      <c r="A5241" s="39" t="n">
        <v>6350</v>
      </c>
      <c r="B5241" s="40" t="n">
        <v>910036</v>
      </c>
      <c r="C5241" s="42" t="s">
        <v>1</v>
      </c>
      <c r="D5241" s="42" t="n">
        <v>193671</v>
      </c>
      <c r="E5241" s="43" t="s">
        <v>32</v>
      </c>
      <c r="F5241" s="40" t="n">
        <v>195258</v>
      </c>
      <c r="G5241" s="59" t="s">
        <v>6177</v>
      </c>
      <c r="H5241" s="63" t="s">
        <v>9100</v>
      </c>
      <c r="I5241" s="40" t="n">
        <v>1196409</v>
      </c>
      <c r="J5241" s="41" t="n">
        <v>1146</v>
      </c>
      <c r="K5241" s="61" t="s">
        <v>41</v>
      </c>
      <c r="L5241" s="40" t="n">
        <v>193971</v>
      </c>
      <c r="M5241" s="44"/>
      <c r="N5241" s="45" t="s">
        <v>340</v>
      </c>
      <c r="O5241" s="78" t="s">
        <v>5631</v>
      </c>
      <c r="P5241" s="63" t="str">
        <f aca="false">IF(N5241="","",IF(ISERR(FIND(LEFT(N5241,1),"aeiou")),"is a "&amp;N5241&amp;" "&amp;O5241,"is an "&amp;N5241&amp;" "&amp;O5241))</f>
        <v>is an increase in quantity or number.</v>
      </c>
      <c r="Q5241" s="60"/>
      <c r="R5241" s="41"/>
      <c r="S5241" s="64"/>
      <c r="T5241" s="39" t="s">
        <v>65</v>
      </c>
      <c r="U5241" s="39"/>
      <c r="V5241" s="79" t="n">
        <v>39128</v>
      </c>
      <c r="W5241" s="79" t="n">
        <v>39128</v>
      </c>
      <c r="X5241" s="64" t="s">
        <v>37</v>
      </c>
      <c r="Y5241" s="64" t="s">
        <v>168</v>
      </c>
      <c r="Z5241" s="41" t="n">
        <v>193731</v>
      </c>
      <c r="AA5241" s="43" t="s">
        <v>39</v>
      </c>
    </row>
    <row r="5242" customFormat="false" ht="11.25" hidden="false" customHeight="false" outlineLevel="0" collapsed="false">
      <c r="A5242" s="39" t="n">
        <v>6359</v>
      </c>
      <c r="B5242" s="40" t="n">
        <v>910036</v>
      </c>
      <c r="C5242" s="42" t="s">
        <v>1</v>
      </c>
      <c r="D5242" s="42" t="n">
        <v>193671</v>
      </c>
      <c r="E5242" s="43" t="s">
        <v>32</v>
      </c>
      <c r="F5242" s="40" t="n">
        <v>195261</v>
      </c>
      <c r="G5242" s="59" t="s">
        <v>6177</v>
      </c>
      <c r="H5242" s="63" t="s">
        <v>5020</v>
      </c>
      <c r="I5242" s="40" t="n">
        <v>1196412</v>
      </c>
      <c r="J5242" s="41" t="n">
        <v>1146</v>
      </c>
      <c r="K5242" s="61" t="s">
        <v>41</v>
      </c>
      <c r="L5242" s="40" t="n">
        <v>193152</v>
      </c>
      <c r="M5242" s="44"/>
      <c r="N5242" s="45" t="s">
        <v>5015</v>
      </c>
      <c r="O5242" s="78" t="s">
        <v>9101</v>
      </c>
      <c r="P5242" s="63" t="str">
        <f aca="false">IF(N5242="","",IF(ISERR(FIND(LEFT(N5242,1),"aeiou")),"is a "&amp;N5242&amp;" "&amp;O5242,"is an "&amp;N5242&amp;" "&amp;O5242))</f>
        <v>is an electrical rotating machine test to which each individual machine is subjected during or after manufacture to ascertain whether it complies with certain criteria.</v>
      </c>
      <c r="Q5242" s="60"/>
      <c r="R5242" s="41"/>
      <c r="S5242" s="64"/>
      <c r="T5242" s="39" t="s">
        <v>65</v>
      </c>
      <c r="U5242" s="39"/>
      <c r="V5242" s="79" t="n">
        <v>39128</v>
      </c>
      <c r="W5242" s="79" t="n">
        <v>39128</v>
      </c>
      <c r="X5242" s="64" t="s">
        <v>37</v>
      </c>
      <c r="Y5242" s="64" t="s">
        <v>168</v>
      </c>
      <c r="Z5242" s="41" t="n">
        <v>193731</v>
      </c>
      <c r="AA5242" s="43" t="s">
        <v>39</v>
      </c>
    </row>
    <row r="5243" customFormat="false" ht="11.25" hidden="false" customHeight="false" outlineLevel="0" collapsed="false">
      <c r="A5243" s="39" t="n">
        <v>6364</v>
      </c>
      <c r="B5243" s="40" t="n">
        <v>910036</v>
      </c>
      <c r="C5243" s="42" t="s">
        <v>1</v>
      </c>
      <c r="D5243" s="42" t="n">
        <v>193671</v>
      </c>
      <c r="E5243" s="43" t="s">
        <v>32</v>
      </c>
      <c r="F5243" s="40" t="n">
        <v>195262</v>
      </c>
      <c r="G5243" s="59" t="s">
        <v>6177</v>
      </c>
      <c r="H5243" s="63" t="s">
        <v>9102</v>
      </c>
      <c r="I5243" s="40" t="n">
        <v>1196413</v>
      </c>
      <c r="J5243" s="41" t="n">
        <v>1146</v>
      </c>
      <c r="K5243" s="61" t="s">
        <v>41</v>
      </c>
      <c r="L5243" s="40" t="n">
        <v>195319</v>
      </c>
      <c r="M5243" s="44"/>
      <c r="N5243" s="45" t="s">
        <v>9103</v>
      </c>
      <c r="O5243" s="78" t="s">
        <v>9104</v>
      </c>
      <c r="P5243" s="63" t="str">
        <f aca="false">IF(N5243="","",IF(ISERR(FIND(LEFT(N5243,1),"aeiou")),"is a "&amp;N5243&amp;" "&amp;O5243,"is an "&amp;N5243&amp;" "&amp;O5243))</f>
        <v>is a tearing apart by force.</v>
      </c>
      <c r="Q5243" s="60"/>
      <c r="R5243" s="41"/>
      <c r="S5243" s="64"/>
      <c r="T5243" s="39" t="s">
        <v>65</v>
      </c>
      <c r="U5243" s="39"/>
      <c r="V5243" s="79" t="n">
        <v>39128</v>
      </c>
      <c r="W5243" s="79" t="n">
        <v>39128</v>
      </c>
      <c r="X5243" s="64" t="s">
        <v>37</v>
      </c>
      <c r="Y5243" s="64" t="s">
        <v>168</v>
      </c>
      <c r="Z5243" s="41" t="n">
        <v>193731</v>
      </c>
      <c r="AA5243" s="43" t="s">
        <v>39</v>
      </c>
    </row>
    <row r="5244" customFormat="false" ht="11.25" hidden="false" customHeight="false" outlineLevel="0" collapsed="false">
      <c r="A5244" s="39" t="n">
        <v>6367</v>
      </c>
      <c r="B5244" s="40" t="n">
        <v>910036</v>
      </c>
      <c r="C5244" s="42" t="s">
        <v>1</v>
      </c>
      <c r="D5244" s="42" t="n">
        <v>193671</v>
      </c>
      <c r="E5244" s="43" t="s">
        <v>32</v>
      </c>
      <c r="F5244" s="40" t="n">
        <v>195263</v>
      </c>
      <c r="G5244" s="59" t="s">
        <v>6177</v>
      </c>
      <c r="H5244" s="63" t="s">
        <v>9105</v>
      </c>
      <c r="I5244" s="40" t="n">
        <v>1196414</v>
      </c>
      <c r="J5244" s="41" t="n">
        <v>1146</v>
      </c>
      <c r="K5244" s="61" t="s">
        <v>41</v>
      </c>
      <c r="L5244" s="40" t="n">
        <v>195316</v>
      </c>
      <c r="M5244" s="44"/>
      <c r="N5244" s="45" t="s">
        <v>9106</v>
      </c>
      <c r="O5244" s="78" t="s">
        <v>9107</v>
      </c>
      <c r="P5244" s="63" t="str">
        <f aca="false">IF(N5244="","",IF(ISERR(FIND(LEFT(N5244,1),"aeiou")),"is a "&amp;N5244&amp;" "&amp;O5244,"is an "&amp;N5244&amp;" "&amp;O5244))</f>
        <v>is a taking a part of a material for judging its quality.</v>
      </c>
      <c r="Q5244" s="60"/>
      <c r="R5244" s="41"/>
      <c r="S5244" s="64"/>
      <c r="T5244" s="39" t="s">
        <v>65</v>
      </c>
      <c r="U5244" s="39"/>
      <c r="V5244" s="79" t="n">
        <v>39128</v>
      </c>
      <c r="W5244" s="79" t="n">
        <v>39128</v>
      </c>
      <c r="X5244" s="64" t="s">
        <v>37</v>
      </c>
      <c r="Y5244" s="64" t="s">
        <v>168</v>
      </c>
      <c r="Z5244" s="41" t="n">
        <v>193731</v>
      </c>
      <c r="AA5244" s="43" t="s">
        <v>39</v>
      </c>
    </row>
    <row r="5245" customFormat="false" ht="11.25" hidden="false" customHeight="false" outlineLevel="0" collapsed="false">
      <c r="A5245" s="39" t="n">
        <v>6368</v>
      </c>
      <c r="B5245" s="40" t="n">
        <v>910036</v>
      </c>
      <c r="C5245" s="42" t="s">
        <v>1</v>
      </c>
      <c r="D5245" s="42" t="n">
        <v>193671</v>
      </c>
      <c r="E5245" s="43" t="s">
        <v>32</v>
      </c>
      <c r="F5245" s="40" t="n">
        <v>193157</v>
      </c>
      <c r="G5245" s="59"/>
      <c r="H5245" s="63" t="s">
        <v>9108</v>
      </c>
      <c r="I5245" s="40" t="n">
        <v>1196415</v>
      </c>
      <c r="J5245" s="41" t="n">
        <v>1985</v>
      </c>
      <c r="K5245" s="61" t="s">
        <v>34</v>
      </c>
      <c r="L5245" s="40" t="n">
        <v>193157</v>
      </c>
      <c r="M5245" s="44"/>
      <c r="N5245" s="45" t="s">
        <v>5025</v>
      </c>
      <c r="O5245" s="78"/>
      <c r="P5245" s="63"/>
      <c r="Q5245" s="60"/>
      <c r="R5245" s="41"/>
      <c r="S5245" s="64"/>
      <c r="T5245" s="39" t="s">
        <v>65</v>
      </c>
      <c r="U5245" s="39"/>
      <c r="V5245" s="79" t="n">
        <v>39128</v>
      </c>
      <c r="W5245" s="79" t="n">
        <v>39128</v>
      </c>
      <c r="X5245" s="64" t="s">
        <v>37</v>
      </c>
      <c r="Y5245" s="64" t="s">
        <v>168</v>
      </c>
      <c r="Z5245" s="41" t="n">
        <v>193731</v>
      </c>
      <c r="AA5245" s="43" t="s">
        <v>39</v>
      </c>
    </row>
    <row r="5246" customFormat="false" ht="11.25" hidden="false" customHeight="false" outlineLevel="0" collapsed="false">
      <c r="A5246" s="39" t="n">
        <v>6376</v>
      </c>
      <c r="B5246" s="40" t="n">
        <v>910036</v>
      </c>
      <c r="C5246" s="42" t="s">
        <v>1</v>
      </c>
      <c r="D5246" s="42" t="n">
        <v>193671</v>
      </c>
      <c r="E5246" s="43" t="s">
        <v>32</v>
      </c>
      <c r="F5246" s="40" t="n">
        <v>195265</v>
      </c>
      <c r="G5246" s="59" t="s">
        <v>6177</v>
      </c>
      <c r="H5246" s="63" t="s">
        <v>9109</v>
      </c>
      <c r="I5246" s="40" t="n">
        <v>1196416</v>
      </c>
      <c r="J5246" s="41" t="n">
        <v>1146</v>
      </c>
      <c r="K5246" s="61" t="s">
        <v>41</v>
      </c>
      <c r="L5246" s="40" t="n">
        <v>193478</v>
      </c>
      <c r="M5246" s="44"/>
      <c r="N5246" s="45" t="s">
        <v>4272</v>
      </c>
      <c r="O5246" s="78" t="s">
        <v>9110</v>
      </c>
      <c r="P5246" s="63" t="str">
        <f aca="false">IF(N5246="","",IF(ISERR(FIND(LEFT(N5246,1),"aeiou")),"is a "&amp;N5246&amp;" "&amp;O5246,"is an "&amp;N5246&amp;" "&amp;O5246))</f>
        <v>is a connecting by means of a screw.</v>
      </c>
      <c r="Q5246" s="60"/>
      <c r="R5246" s="41"/>
      <c r="S5246" s="64"/>
      <c r="T5246" s="39" t="s">
        <v>65</v>
      </c>
      <c r="U5246" s="39"/>
      <c r="V5246" s="79" t="n">
        <v>39128</v>
      </c>
      <c r="W5246" s="79" t="n">
        <v>39128</v>
      </c>
      <c r="X5246" s="64" t="s">
        <v>37</v>
      </c>
      <c r="Y5246" s="64" t="s">
        <v>168</v>
      </c>
      <c r="Z5246" s="41" t="n">
        <v>193731</v>
      </c>
      <c r="AA5246" s="43" t="s">
        <v>39</v>
      </c>
    </row>
    <row r="5247" customFormat="false" ht="11.25" hidden="false" customHeight="false" outlineLevel="0" collapsed="false">
      <c r="A5247" s="39" t="n">
        <v>6379</v>
      </c>
      <c r="B5247" s="40" t="n">
        <v>910036</v>
      </c>
      <c r="C5247" s="42" t="s">
        <v>1</v>
      </c>
      <c r="D5247" s="42" t="n">
        <v>193671</v>
      </c>
      <c r="E5247" s="43" t="s">
        <v>32</v>
      </c>
      <c r="F5247" s="40" t="n">
        <v>195266</v>
      </c>
      <c r="G5247" s="59" t="s">
        <v>6177</v>
      </c>
      <c r="H5247" s="63" t="s">
        <v>8686</v>
      </c>
      <c r="I5247" s="40" t="n">
        <v>1196417</v>
      </c>
      <c r="J5247" s="41" t="n">
        <v>1146</v>
      </c>
      <c r="K5247" s="61" t="s">
        <v>41</v>
      </c>
      <c r="L5247" s="40" t="n">
        <v>194396</v>
      </c>
      <c r="M5247" s="44"/>
      <c r="N5247" s="45" t="s">
        <v>1126</v>
      </c>
      <c r="O5247" s="78" t="s">
        <v>9111</v>
      </c>
      <c r="P5247" s="63" t="str">
        <f aca="false">IF(N5247="","",IF(ISERR(FIND(LEFT(N5247,1),"aeiou")),"is a "&amp;N5247&amp;" "&amp;O5247,"is an "&amp;N5247&amp;" "&amp;O5247))</f>
        <v>is a closing tightly so as to eliminate ingress or egress.</v>
      </c>
      <c r="Q5247" s="60"/>
      <c r="R5247" s="41"/>
      <c r="S5247" s="64"/>
      <c r="T5247" s="39" t="s">
        <v>65</v>
      </c>
      <c r="U5247" s="39"/>
      <c r="V5247" s="79" t="n">
        <v>39128</v>
      </c>
      <c r="W5247" s="79" t="n">
        <v>39128</v>
      </c>
      <c r="X5247" s="64" t="s">
        <v>37</v>
      </c>
      <c r="Y5247" s="64" t="s">
        <v>168</v>
      </c>
      <c r="Z5247" s="41" t="n">
        <v>193731</v>
      </c>
      <c r="AA5247" s="43" t="s">
        <v>39</v>
      </c>
    </row>
    <row r="5248" customFormat="false" ht="11.25" hidden="false" customHeight="false" outlineLevel="0" collapsed="false">
      <c r="A5248" s="39" t="n">
        <v>6381</v>
      </c>
      <c r="B5248" s="40" t="n">
        <v>910036</v>
      </c>
      <c r="C5248" s="42" t="s">
        <v>1</v>
      </c>
      <c r="D5248" s="42" t="n">
        <v>193671</v>
      </c>
      <c r="E5248" s="43" t="s">
        <v>32</v>
      </c>
      <c r="F5248" s="40" t="n">
        <v>195267</v>
      </c>
      <c r="G5248" s="59" t="s">
        <v>6177</v>
      </c>
      <c r="H5248" s="63" t="s">
        <v>8972</v>
      </c>
      <c r="I5248" s="40" t="n">
        <v>1196418</v>
      </c>
      <c r="J5248" s="41" t="n">
        <v>1146</v>
      </c>
      <c r="K5248" s="61" t="s">
        <v>41</v>
      </c>
      <c r="L5248" s="40" t="n">
        <v>195176</v>
      </c>
      <c r="M5248" s="44"/>
      <c r="N5248" s="45" t="s">
        <v>8969</v>
      </c>
      <c r="O5248" s="78" t="s">
        <v>9112</v>
      </c>
      <c r="P5248" s="63" t="str">
        <f aca="false">IF(N5248="","",IF(ISERR(FIND(LEFT(N5248,1),"aeiou")),"is a "&amp;N5248&amp;" "&amp;O5248,"is an "&amp;N5248&amp;" "&amp;O5248))</f>
        <v>is a power system control of the active power supplied to the network by particular generators.</v>
      </c>
      <c r="Q5248" s="60"/>
      <c r="R5248" s="41"/>
      <c r="S5248" s="64"/>
      <c r="T5248" s="39" t="s">
        <v>65</v>
      </c>
      <c r="U5248" s="39"/>
      <c r="V5248" s="79" t="n">
        <v>39128</v>
      </c>
      <c r="W5248" s="79" t="n">
        <v>39128</v>
      </c>
      <c r="X5248" s="64" t="s">
        <v>37</v>
      </c>
      <c r="Y5248" s="64" t="s">
        <v>168</v>
      </c>
      <c r="Z5248" s="41" t="n">
        <v>193731</v>
      </c>
      <c r="AA5248" s="43" t="s">
        <v>39</v>
      </c>
    </row>
    <row r="5249" customFormat="false" ht="11.25" hidden="false" customHeight="false" outlineLevel="0" collapsed="false">
      <c r="A5249" s="39" t="n">
        <v>6384</v>
      </c>
      <c r="B5249" s="40" t="n">
        <v>910036</v>
      </c>
      <c r="C5249" s="42" t="s">
        <v>1</v>
      </c>
      <c r="D5249" s="42" t="n">
        <v>193671</v>
      </c>
      <c r="E5249" s="43" t="s">
        <v>32</v>
      </c>
      <c r="F5249" s="40" t="n">
        <v>195268</v>
      </c>
      <c r="G5249" s="59" t="s">
        <v>6177</v>
      </c>
      <c r="H5249" s="63" t="s">
        <v>9113</v>
      </c>
      <c r="I5249" s="40" t="n">
        <v>1196419</v>
      </c>
      <c r="J5249" s="41" t="n">
        <v>1146</v>
      </c>
      <c r="K5249" s="61" t="s">
        <v>41</v>
      </c>
      <c r="L5249" s="40" t="n">
        <v>193641</v>
      </c>
      <c r="M5249" s="44"/>
      <c r="N5249" s="45" t="s">
        <v>6044</v>
      </c>
      <c r="O5249" s="78" t="s">
        <v>3465</v>
      </c>
      <c r="P5249" s="63" t="str">
        <f aca="false">IF(N5249="","",IF(ISERR(FIND(LEFT(N5249,1),"aeiou")),"is a "&amp;N5249&amp;" "&amp;O5249,"is an "&amp;N5249&amp;" "&amp;O5249))</f>
        <v>is a settlement by forming or depositing sediment.</v>
      </c>
      <c r="Q5249" s="60"/>
      <c r="R5249" s="41"/>
      <c r="S5249" s="64"/>
      <c r="T5249" s="39" t="s">
        <v>65</v>
      </c>
      <c r="U5249" s="39"/>
      <c r="V5249" s="79" t="n">
        <v>39128</v>
      </c>
      <c r="W5249" s="79" t="n">
        <v>39128</v>
      </c>
      <c r="X5249" s="64" t="s">
        <v>37</v>
      </c>
      <c r="Y5249" s="64" t="s">
        <v>168</v>
      </c>
      <c r="Z5249" s="41" t="n">
        <v>193731</v>
      </c>
      <c r="AA5249" s="43" t="s">
        <v>39</v>
      </c>
    </row>
    <row r="5250" customFormat="false" ht="11.25" hidden="false" customHeight="false" outlineLevel="0" collapsed="false">
      <c r="A5250" s="39" t="n">
        <v>6385</v>
      </c>
      <c r="B5250" s="40" t="n">
        <v>910036</v>
      </c>
      <c r="C5250" s="42" t="s">
        <v>1</v>
      </c>
      <c r="D5250" s="42" t="n">
        <v>193671</v>
      </c>
      <c r="E5250" s="43" t="s">
        <v>32</v>
      </c>
      <c r="F5250" s="40" t="n">
        <v>195269</v>
      </c>
      <c r="G5250" s="59" t="s">
        <v>6177</v>
      </c>
      <c r="H5250" s="63" t="s">
        <v>8793</v>
      </c>
      <c r="I5250" s="40" t="n">
        <v>1196420</v>
      </c>
      <c r="J5250" s="41" t="n">
        <v>1146</v>
      </c>
      <c r="K5250" s="61" t="s">
        <v>41</v>
      </c>
      <c r="L5250" s="40" t="n">
        <v>195333</v>
      </c>
      <c r="M5250" s="44"/>
      <c r="N5250" s="45" t="s">
        <v>9114</v>
      </c>
      <c r="O5250" s="78" t="s">
        <v>9115</v>
      </c>
      <c r="P5250" s="63" t="str">
        <f aca="false">IF(N5250="","",IF(ISERR(FIND(LEFT(N5250,1),"aeiou")),"is a "&amp;N5250&amp;" "&amp;O5250,"is an "&amp;N5250&amp;" "&amp;O5250))</f>
        <v>is a trying to find something.</v>
      </c>
      <c r="Q5250" s="60"/>
      <c r="R5250" s="41"/>
      <c r="S5250" s="64"/>
      <c r="T5250" s="39" t="s">
        <v>65</v>
      </c>
      <c r="U5250" s="39"/>
      <c r="V5250" s="79" t="n">
        <v>39128</v>
      </c>
      <c r="W5250" s="79" t="n">
        <v>39128</v>
      </c>
      <c r="X5250" s="64" t="s">
        <v>37</v>
      </c>
      <c r="Y5250" s="64" t="s">
        <v>168</v>
      </c>
      <c r="Z5250" s="41" t="n">
        <v>193731</v>
      </c>
      <c r="AA5250" s="43" t="s">
        <v>39</v>
      </c>
    </row>
    <row r="5251" customFormat="false" ht="11.25" hidden="false" customHeight="false" outlineLevel="0" collapsed="false">
      <c r="A5251" s="39" t="n">
        <v>6386</v>
      </c>
      <c r="B5251" s="40" t="n">
        <v>910036</v>
      </c>
      <c r="C5251" s="42" t="s">
        <v>1</v>
      </c>
      <c r="D5251" s="42" t="n">
        <v>193671</v>
      </c>
      <c r="E5251" s="43" t="s">
        <v>32</v>
      </c>
      <c r="F5251" s="40" t="n">
        <v>195270</v>
      </c>
      <c r="G5251" s="59" t="s">
        <v>6177</v>
      </c>
      <c r="H5251" s="63" t="s">
        <v>5151</v>
      </c>
      <c r="I5251" s="40" t="n">
        <v>1196421</v>
      </c>
      <c r="J5251" s="41" t="n">
        <v>1146</v>
      </c>
      <c r="K5251" s="61" t="s">
        <v>41</v>
      </c>
      <c r="L5251" s="40" t="n">
        <v>193152</v>
      </c>
      <c r="M5251" s="44"/>
      <c r="N5251" s="45" t="s">
        <v>5015</v>
      </c>
      <c r="O5251" s="78" t="s">
        <v>5152</v>
      </c>
      <c r="P5251" s="63" t="str">
        <f aca="false">IF(N5251="","",IF(ISERR(FIND(LEFT(N5251,1),"aeiou")),"is a "&amp;N5251&amp;" "&amp;O5251,"is an "&amp;N5251&amp;" "&amp;O5251))</f>
        <v>is an electrical rotating machine test in which the resistance between adjacent commutator segments is measured in order to check that the winding is satisfactory.</v>
      </c>
      <c r="Q5251" s="60"/>
      <c r="R5251" s="41"/>
      <c r="S5251" s="64"/>
      <c r="T5251" s="39" t="s">
        <v>65</v>
      </c>
      <c r="U5251" s="39"/>
      <c r="V5251" s="79" t="n">
        <v>39128</v>
      </c>
      <c r="W5251" s="79" t="n">
        <v>39128</v>
      </c>
      <c r="X5251" s="64" t="s">
        <v>37</v>
      </c>
      <c r="Y5251" s="64" t="s">
        <v>168</v>
      </c>
      <c r="Z5251" s="41" t="n">
        <v>193731</v>
      </c>
      <c r="AA5251" s="43" t="s">
        <v>39</v>
      </c>
    </row>
    <row r="5252" customFormat="false" ht="11.25" hidden="false" customHeight="false" outlineLevel="0" collapsed="false">
      <c r="A5252" s="39" t="n">
        <v>6387</v>
      </c>
      <c r="B5252" s="40" t="n">
        <v>910036</v>
      </c>
      <c r="C5252" s="42" t="s">
        <v>1</v>
      </c>
      <c r="D5252" s="42" t="n">
        <v>193671</v>
      </c>
      <c r="E5252" s="43" t="s">
        <v>32</v>
      </c>
      <c r="F5252" s="40" t="n">
        <v>195271</v>
      </c>
      <c r="G5252" s="59" t="s">
        <v>6177</v>
      </c>
      <c r="H5252" s="63" t="s">
        <v>9116</v>
      </c>
      <c r="I5252" s="40" t="n">
        <v>1196422</v>
      </c>
      <c r="J5252" s="41" t="n">
        <v>1146</v>
      </c>
      <c r="K5252" s="61" t="s">
        <v>41</v>
      </c>
      <c r="L5252" s="40" t="n">
        <v>193681</v>
      </c>
      <c r="M5252" s="44"/>
      <c r="N5252" s="45" t="s">
        <v>1953</v>
      </c>
      <c r="O5252" s="78" t="s">
        <v>9117</v>
      </c>
      <c r="P5252" s="63" t="str">
        <f aca="false">IF(N5252="","",IF(ISERR(FIND(LEFT(N5252,1),"aeiou")),"is a "&amp;N5252&amp;" "&amp;O5252,"is an "&amp;N5252&amp;" "&amp;O5252))</f>
        <v>is a separation or setting apart from others or from the general mass.</v>
      </c>
      <c r="Q5252" s="60"/>
      <c r="R5252" s="41"/>
      <c r="S5252" s="64"/>
      <c r="T5252" s="39" t="s">
        <v>65</v>
      </c>
      <c r="U5252" s="39"/>
      <c r="V5252" s="79" t="n">
        <v>39128</v>
      </c>
      <c r="W5252" s="79" t="n">
        <v>39128</v>
      </c>
      <c r="X5252" s="64" t="s">
        <v>37</v>
      </c>
      <c r="Y5252" s="64" t="s">
        <v>168</v>
      </c>
      <c r="Z5252" s="41" t="n">
        <v>193731</v>
      </c>
      <c r="AA5252" s="43" t="s">
        <v>39</v>
      </c>
    </row>
    <row r="5253" customFormat="false" ht="11.25" hidden="false" customHeight="false" outlineLevel="0" collapsed="false">
      <c r="A5253" s="39" t="n">
        <v>6396</v>
      </c>
      <c r="B5253" s="40" t="n">
        <v>910036</v>
      </c>
      <c r="C5253" s="42" t="s">
        <v>1</v>
      </c>
      <c r="D5253" s="42" t="n">
        <v>193671</v>
      </c>
      <c r="E5253" s="43" t="s">
        <v>32</v>
      </c>
      <c r="F5253" s="40" t="n">
        <v>195272</v>
      </c>
      <c r="G5253" s="59" t="s">
        <v>6177</v>
      </c>
      <c r="H5253" s="63" t="s">
        <v>3483</v>
      </c>
      <c r="I5253" s="40" t="n">
        <v>1196423</v>
      </c>
      <c r="J5253" s="41" t="n">
        <v>1146</v>
      </c>
      <c r="K5253" s="61" t="s">
        <v>41</v>
      </c>
      <c r="L5253" s="40" t="n">
        <v>193831</v>
      </c>
      <c r="M5253" s="44"/>
      <c r="N5253" s="45" t="s">
        <v>428</v>
      </c>
      <c r="O5253" s="78" t="s">
        <v>9118</v>
      </c>
      <c r="P5253" s="63" t="str">
        <f aca="false">IF(N5253="","",IF(ISERR(FIND(LEFT(N5253,1),"aeiou")),"is a "&amp;N5253&amp;" "&amp;O5253,"is an "&amp;N5253&amp;" "&amp;O5253))</f>
        <v>is a control a sequence of activities.</v>
      </c>
      <c r="Q5253" s="60"/>
      <c r="R5253" s="41"/>
      <c r="S5253" s="64"/>
      <c r="T5253" s="39" t="s">
        <v>65</v>
      </c>
      <c r="U5253" s="39"/>
      <c r="V5253" s="79" t="n">
        <v>39128</v>
      </c>
      <c r="W5253" s="79" t="n">
        <v>39128</v>
      </c>
      <c r="X5253" s="64" t="s">
        <v>37</v>
      </c>
      <c r="Y5253" s="64" t="s">
        <v>168</v>
      </c>
      <c r="Z5253" s="41" t="n">
        <v>193731</v>
      </c>
      <c r="AA5253" s="43" t="s">
        <v>39</v>
      </c>
    </row>
    <row r="5254" customFormat="false" ht="11.25" hidden="false" customHeight="false" outlineLevel="0" collapsed="false">
      <c r="A5254" s="39" t="n">
        <v>6397</v>
      </c>
      <c r="B5254" s="40" t="n">
        <v>910036</v>
      </c>
      <c r="C5254" s="42" t="s">
        <v>1</v>
      </c>
      <c r="D5254" s="42" t="n">
        <v>193671</v>
      </c>
      <c r="E5254" s="43" t="s">
        <v>32</v>
      </c>
      <c r="F5254" s="40" t="n">
        <v>195273</v>
      </c>
      <c r="G5254" s="59" t="s">
        <v>6177</v>
      </c>
      <c r="H5254" s="63" t="s">
        <v>9119</v>
      </c>
      <c r="I5254" s="40" t="n">
        <v>1196424</v>
      </c>
      <c r="J5254" s="41" t="n">
        <v>1146</v>
      </c>
      <c r="K5254" s="61" t="s">
        <v>41</v>
      </c>
      <c r="L5254" s="40" t="n">
        <v>193418</v>
      </c>
      <c r="M5254" s="44"/>
      <c r="N5254" s="45" t="s">
        <v>233</v>
      </c>
      <c r="O5254" s="78" t="s">
        <v>9120</v>
      </c>
      <c r="P5254" s="63" t="str">
        <f aca="false">IF(N5254="","",IF(ISERR(FIND(LEFT(N5254,1),"aeiou")),"is a "&amp;N5254&amp;" "&amp;O5254,"is an "&amp;N5254&amp;" "&amp;O5254))</f>
        <v>is an operation in a number of smaller operations executed one after the other.</v>
      </c>
      <c r="Q5254" s="60"/>
      <c r="R5254" s="41"/>
      <c r="S5254" s="64"/>
      <c r="T5254" s="39" t="s">
        <v>65</v>
      </c>
      <c r="U5254" s="39"/>
      <c r="V5254" s="79" t="n">
        <v>39128</v>
      </c>
      <c r="W5254" s="79" t="n">
        <v>39128</v>
      </c>
      <c r="X5254" s="64" t="s">
        <v>37</v>
      </c>
      <c r="Y5254" s="64" t="s">
        <v>168</v>
      </c>
      <c r="Z5254" s="41" t="n">
        <v>193731</v>
      </c>
      <c r="AA5254" s="43" t="s">
        <v>39</v>
      </c>
    </row>
    <row r="5255" customFormat="false" ht="11.25" hidden="false" customHeight="false" outlineLevel="0" collapsed="false">
      <c r="A5255" s="39" t="n">
        <v>6400</v>
      </c>
      <c r="B5255" s="40" t="n">
        <v>910036</v>
      </c>
      <c r="C5255" s="42" t="s">
        <v>1</v>
      </c>
      <c r="D5255" s="42" t="n">
        <v>193671</v>
      </c>
      <c r="E5255" s="43" t="s">
        <v>32</v>
      </c>
      <c r="F5255" s="40" t="n">
        <v>195274</v>
      </c>
      <c r="G5255" s="59" t="s">
        <v>6177</v>
      </c>
      <c r="H5255" s="63" t="s">
        <v>4692</v>
      </c>
      <c r="I5255" s="40" t="n">
        <v>1196425</v>
      </c>
      <c r="J5255" s="41" t="n">
        <v>1146</v>
      </c>
      <c r="K5255" s="61" t="s">
        <v>41</v>
      </c>
      <c r="L5255" s="40" t="n">
        <v>193724</v>
      </c>
      <c r="M5255" s="44"/>
      <c r="N5255" s="45" t="s">
        <v>230</v>
      </c>
      <c r="O5255" s="78" t="s">
        <v>9121</v>
      </c>
      <c r="P5255" s="63" t="str">
        <f aca="false">IF(N5255="","",IF(ISERR(FIND(LEFT(N5255,1),"aeiou")),"is a "&amp;N5255&amp;" "&amp;O5255,"is an "&amp;N5255&amp;" "&amp;O5255))</f>
        <v>is a test by measuring the service output of a battery.</v>
      </c>
      <c r="Q5255" s="60"/>
      <c r="R5255" s="41"/>
      <c r="S5255" s="64"/>
      <c r="T5255" s="39" t="s">
        <v>65</v>
      </c>
      <c r="U5255" s="39"/>
      <c r="V5255" s="79" t="n">
        <v>39128</v>
      </c>
      <c r="W5255" s="79" t="n">
        <v>39128</v>
      </c>
      <c r="X5255" s="64" t="s">
        <v>37</v>
      </c>
      <c r="Y5255" s="64" t="s">
        <v>168</v>
      </c>
      <c r="Z5255" s="41" t="n">
        <v>193731</v>
      </c>
      <c r="AA5255" s="43" t="s">
        <v>39</v>
      </c>
    </row>
    <row r="5256" customFormat="false" ht="11.25" hidden="false" customHeight="false" outlineLevel="0" collapsed="false">
      <c r="A5256" s="39" t="n">
        <v>6401</v>
      </c>
      <c r="B5256" s="40" t="n">
        <v>910036</v>
      </c>
      <c r="C5256" s="42" t="s">
        <v>1</v>
      </c>
      <c r="D5256" s="42" t="n">
        <v>193671</v>
      </c>
      <c r="E5256" s="43" t="s">
        <v>32</v>
      </c>
      <c r="F5256" s="40" t="n">
        <v>195275</v>
      </c>
      <c r="G5256" s="59" t="s">
        <v>6177</v>
      </c>
      <c r="H5256" s="63" t="s">
        <v>9122</v>
      </c>
      <c r="I5256" s="40" t="n">
        <v>1196426</v>
      </c>
      <c r="J5256" s="41" t="n">
        <v>1146</v>
      </c>
      <c r="K5256" s="61" t="s">
        <v>41</v>
      </c>
      <c r="L5256" s="40" t="n">
        <v>193437</v>
      </c>
      <c r="M5256" s="44"/>
      <c r="N5256" s="45" t="s">
        <v>130</v>
      </c>
      <c r="O5256" s="78" t="s">
        <v>9123</v>
      </c>
      <c r="P5256" s="63" t="str">
        <f aca="false">IF(N5256="","",IF(ISERR(FIND(LEFT(N5256,1),"aeiou")),"is a "&amp;N5256&amp;" "&amp;O5256,"is an "&amp;N5256&amp;" "&amp;O5256))</f>
        <v>is an activity of furnishing or supplying with something needed or desired.</v>
      </c>
      <c r="Q5256" s="60"/>
      <c r="R5256" s="41"/>
      <c r="S5256" s="64"/>
      <c r="T5256" s="39" t="s">
        <v>65</v>
      </c>
      <c r="U5256" s="39"/>
      <c r="V5256" s="79" t="n">
        <v>39128</v>
      </c>
      <c r="W5256" s="79" t="n">
        <v>39128</v>
      </c>
      <c r="X5256" s="64" t="s">
        <v>37</v>
      </c>
      <c r="Y5256" s="64" t="s">
        <v>168</v>
      </c>
      <c r="Z5256" s="41" t="n">
        <v>193731</v>
      </c>
      <c r="AA5256" s="43" t="s">
        <v>39</v>
      </c>
    </row>
    <row r="5257" customFormat="false" ht="11.25" hidden="false" customHeight="false" outlineLevel="0" collapsed="false">
      <c r="A5257" s="39" t="n">
        <v>6404</v>
      </c>
      <c r="B5257" s="40" t="n">
        <v>910036</v>
      </c>
      <c r="C5257" s="42" t="s">
        <v>1</v>
      </c>
      <c r="D5257" s="42" t="n">
        <v>193671</v>
      </c>
      <c r="E5257" s="43" t="s">
        <v>32</v>
      </c>
      <c r="F5257" s="40" t="n">
        <v>195276</v>
      </c>
      <c r="G5257" s="59" t="s">
        <v>6177</v>
      </c>
      <c r="H5257" s="63" t="s">
        <v>5138</v>
      </c>
      <c r="I5257" s="40" t="n">
        <v>1196427</v>
      </c>
      <c r="J5257" s="41" t="n">
        <v>1146</v>
      </c>
      <c r="K5257" s="61" t="s">
        <v>41</v>
      </c>
      <c r="L5257" s="40" t="n">
        <v>193152</v>
      </c>
      <c r="M5257" s="44"/>
      <c r="N5257" s="45" t="s">
        <v>5015</v>
      </c>
      <c r="O5257" s="78" t="s">
        <v>5139</v>
      </c>
      <c r="P5257" s="63" t="str">
        <f aca="false">IF(N5257="","",IF(ISERR(FIND(LEFT(N5257,1),"aeiou")),"is a "&amp;N5257&amp;" "&amp;O5257,"is an "&amp;N5257&amp;" "&amp;O5257))</f>
        <v>is an electrical rotating machine test taken on an energized machine to detect the induced voltage capable of producing shaft-currents.</v>
      </c>
      <c r="Q5257" s="60"/>
      <c r="R5257" s="41"/>
      <c r="S5257" s="64"/>
      <c r="T5257" s="39" t="s">
        <v>65</v>
      </c>
      <c r="U5257" s="39"/>
      <c r="V5257" s="79" t="n">
        <v>39128</v>
      </c>
      <c r="W5257" s="79" t="n">
        <v>39128</v>
      </c>
      <c r="X5257" s="64" t="s">
        <v>37</v>
      </c>
      <c r="Y5257" s="64" t="s">
        <v>168</v>
      </c>
      <c r="Z5257" s="41" t="n">
        <v>193731</v>
      </c>
      <c r="AA5257" s="43" t="s">
        <v>39</v>
      </c>
    </row>
    <row r="5258" customFormat="false" ht="11.25" hidden="false" customHeight="false" outlineLevel="0" collapsed="false">
      <c r="A5258" s="39" t="n">
        <v>6408</v>
      </c>
      <c r="B5258" s="40" t="n">
        <v>910036</v>
      </c>
      <c r="C5258" s="42" t="s">
        <v>1</v>
      </c>
      <c r="D5258" s="42" t="n">
        <v>193671</v>
      </c>
      <c r="E5258" s="43" t="s">
        <v>32</v>
      </c>
      <c r="F5258" s="40" t="n">
        <v>195277</v>
      </c>
      <c r="G5258" s="59" t="s">
        <v>6177</v>
      </c>
      <c r="H5258" s="63" t="s">
        <v>9124</v>
      </c>
      <c r="I5258" s="40" t="n">
        <v>1196428</v>
      </c>
      <c r="J5258" s="41" t="n">
        <v>1146</v>
      </c>
      <c r="K5258" s="61" t="s">
        <v>41</v>
      </c>
      <c r="L5258" s="40" t="n">
        <v>194160</v>
      </c>
      <c r="M5258" s="44"/>
      <c r="N5258" s="45" t="s">
        <v>6686</v>
      </c>
      <c r="O5258" s="78" t="s">
        <v>9125</v>
      </c>
      <c r="P5258" s="63" t="str">
        <f aca="false">IF(N5258="","",IF(ISERR(FIND(LEFT(N5258,1),"aeiou")),"is a "&amp;N5258&amp;" "&amp;O5258,"is an "&amp;N5258&amp;" "&amp;O5258))</f>
        <v>is a loading suddenly.</v>
      </c>
      <c r="Q5258" s="60"/>
      <c r="R5258" s="41"/>
      <c r="S5258" s="64"/>
      <c r="T5258" s="39" t="s">
        <v>65</v>
      </c>
      <c r="U5258" s="39"/>
      <c r="V5258" s="79" t="n">
        <v>39128</v>
      </c>
      <c r="W5258" s="79" t="n">
        <v>39128</v>
      </c>
      <c r="X5258" s="64" t="s">
        <v>37</v>
      </c>
      <c r="Y5258" s="64" t="s">
        <v>168</v>
      </c>
      <c r="Z5258" s="41" t="n">
        <v>193731</v>
      </c>
      <c r="AA5258" s="43" t="s">
        <v>39</v>
      </c>
    </row>
    <row r="5259" customFormat="false" ht="11.25" hidden="false" customHeight="false" outlineLevel="0" collapsed="false">
      <c r="A5259" s="39" t="n">
        <v>6411</v>
      </c>
      <c r="B5259" s="40" t="n">
        <v>910036</v>
      </c>
      <c r="C5259" s="42" t="s">
        <v>1</v>
      </c>
      <c r="D5259" s="42" t="n">
        <v>193671</v>
      </c>
      <c r="E5259" s="43" t="s">
        <v>32</v>
      </c>
      <c r="F5259" s="40" t="n">
        <v>195278</v>
      </c>
      <c r="G5259" s="59" t="s">
        <v>6177</v>
      </c>
      <c r="H5259" s="63" t="s">
        <v>9126</v>
      </c>
      <c r="I5259" s="40" t="n">
        <v>1196429</v>
      </c>
      <c r="J5259" s="41" t="n">
        <v>1146</v>
      </c>
      <c r="K5259" s="61" t="s">
        <v>41</v>
      </c>
      <c r="L5259" s="40" t="n">
        <v>194214</v>
      </c>
      <c r="M5259" s="44"/>
      <c r="N5259" s="45" t="s">
        <v>7128</v>
      </c>
      <c r="O5259" s="78" t="s">
        <v>9127</v>
      </c>
      <c r="P5259" s="63" t="str">
        <f aca="false">IF(N5259="","",IF(ISERR(FIND(LEFT(N5259,1),"aeiou")),"is a "&amp;N5259&amp;" "&amp;O5259,"is an "&amp;N5259&amp;" "&amp;O5259))</f>
        <v>is a decreasing in size, becoming compacted.</v>
      </c>
      <c r="Q5259" s="60"/>
      <c r="R5259" s="41"/>
      <c r="S5259" s="64"/>
      <c r="T5259" s="39" t="s">
        <v>65</v>
      </c>
      <c r="U5259" s="39"/>
      <c r="V5259" s="79" t="n">
        <v>39128</v>
      </c>
      <c r="W5259" s="79" t="n">
        <v>39128</v>
      </c>
      <c r="X5259" s="64" t="s">
        <v>37</v>
      </c>
      <c r="Y5259" s="64" t="s">
        <v>168</v>
      </c>
      <c r="Z5259" s="41" t="n">
        <v>193731</v>
      </c>
      <c r="AA5259" s="43" t="s">
        <v>39</v>
      </c>
    </row>
    <row r="5260" customFormat="false" ht="11.25" hidden="false" customHeight="false" outlineLevel="0" collapsed="false">
      <c r="A5260" s="39" t="n">
        <v>6413</v>
      </c>
      <c r="B5260" s="40" t="n">
        <v>910036</v>
      </c>
      <c r="C5260" s="42" t="s">
        <v>1</v>
      </c>
      <c r="D5260" s="42" t="n">
        <v>193671</v>
      </c>
      <c r="E5260" s="43" t="s">
        <v>32</v>
      </c>
      <c r="F5260" s="40" t="n">
        <v>195279</v>
      </c>
      <c r="G5260" s="59" t="s">
        <v>6177</v>
      </c>
      <c r="H5260" s="63" t="s">
        <v>9128</v>
      </c>
      <c r="I5260" s="40" t="n">
        <v>1196430</v>
      </c>
      <c r="J5260" s="41" t="n">
        <v>1146</v>
      </c>
      <c r="K5260" s="61" t="s">
        <v>41</v>
      </c>
      <c r="L5260" s="40" t="n">
        <v>193802</v>
      </c>
      <c r="M5260" s="44"/>
      <c r="N5260" s="45" t="s">
        <v>997</v>
      </c>
      <c r="O5260" s="78" t="s">
        <v>9129</v>
      </c>
      <c r="P5260" s="63" t="str">
        <f aca="false">IF(N5260="","",IF(ISERR(FIND(LEFT(N5260,1),"aeiou")),"is a "&amp;N5260&amp;" "&amp;O5260,"is an "&amp;N5260&amp;" "&amp;O5260))</f>
        <v>is a changing a process from an operational state to an idle state.</v>
      </c>
      <c r="Q5260" s="60"/>
      <c r="R5260" s="41"/>
      <c r="S5260" s="64"/>
      <c r="T5260" s="39" t="s">
        <v>65</v>
      </c>
      <c r="U5260" s="39"/>
      <c r="V5260" s="79" t="n">
        <v>39128</v>
      </c>
      <c r="W5260" s="79" t="n">
        <v>39128</v>
      </c>
      <c r="X5260" s="64" t="s">
        <v>37</v>
      </c>
      <c r="Y5260" s="64" t="s">
        <v>168</v>
      </c>
      <c r="Z5260" s="41" t="n">
        <v>193731</v>
      </c>
      <c r="AA5260" s="43" t="s">
        <v>39</v>
      </c>
    </row>
    <row r="5261" customFormat="false" ht="11.25" hidden="false" customHeight="false" outlineLevel="0" collapsed="false">
      <c r="A5261" s="39" t="n">
        <v>6414</v>
      </c>
      <c r="B5261" s="40" t="n">
        <v>910036</v>
      </c>
      <c r="C5261" s="42" t="s">
        <v>1</v>
      </c>
      <c r="D5261" s="42" t="n">
        <v>193671</v>
      </c>
      <c r="E5261" s="43" t="s">
        <v>32</v>
      </c>
      <c r="F5261" s="40" t="n">
        <v>195280</v>
      </c>
      <c r="G5261" s="59" t="s">
        <v>6177</v>
      </c>
      <c r="H5261" s="63" t="s">
        <v>9130</v>
      </c>
      <c r="I5261" s="40" t="n">
        <v>1196431</v>
      </c>
      <c r="J5261" s="41" t="n">
        <v>1146</v>
      </c>
      <c r="K5261" s="61" t="s">
        <v>41</v>
      </c>
      <c r="L5261" s="40" t="n">
        <v>194214</v>
      </c>
      <c r="M5261" s="44"/>
      <c r="N5261" s="45" t="s">
        <v>7128</v>
      </c>
      <c r="O5261" s="78" t="s">
        <v>9131</v>
      </c>
      <c r="P5261" s="63" t="str">
        <f aca="false">IF(N5261="","",IF(ISERR(FIND(LEFT(N5261,1),"aeiou")),"is a "&amp;N5261&amp;" "&amp;O5261,"is an "&amp;N5261&amp;" "&amp;O5261))</f>
        <v>is a decreasing the level of sound from a device generating noise.</v>
      </c>
      <c r="Q5261" s="60"/>
      <c r="R5261" s="41"/>
      <c r="S5261" s="64"/>
      <c r="T5261" s="39" t="s">
        <v>65</v>
      </c>
      <c r="U5261" s="39"/>
      <c r="V5261" s="79" t="n">
        <v>39128</v>
      </c>
      <c r="W5261" s="79" t="n">
        <v>39128</v>
      </c>
      <c r="X5261" s="64" t="s">
        <v>37</v>
      </c>
      <c r="Y5261" s="64" t="s">
        <v>168</v>
      </c>
      <c r="Z5261" s="41" t="n">
        <v>193731</v>
      </c>
      <c r="AA5261" s="43" t="s">
        <v>39</v>
      </c>
    </row>
    <row r="5262" customFormat="false" ht="11.25" hidden="false" customHeight="false" outlineLevel="0" collapsed="false">
      <c r="A5262" s="39" t="n">
        <v>6415</v>
      </c>
      <c r="B5262" s="40" t="n">
        <v>910036</v>
      </c>
      <c r="C5262" s="42" t="s">
        <v>1</v>
      </c>
      <c r="D5262" s="42" t="n">
        <v>193671</v>
      </c>
      <c r="E5262" s="43" t="s">
        <v>32</v>
      </c>
      <c r="F5262" s="40" t="n">
        <v>195281</v>
      </c>
      <c r="G5262" s="59" t="s">
        <v>6177</v>
      </c>
      <c r="H5262" s="63" t="s">
        <v>9132</v>
      </c>
      <c r="I5262" s="40" t="n">
        <v>1196432</v>
      </c>
      <c r="J5262" s="41" t="n">
        <v>1146</v>
      </c>
      <c r="K5262" s="61" t="s">
        <v>41</v>
      </c>
      <c r="L5262" s="40" t="n">
        <v>193794</v>
      </c>
      <c r="M5262" s="44"/>
      <c r="N5262" s="45" t="s">
        <v>5566</v>
      </c>
      <c r="O5262" s="78" t="s">
        <v>9133</v>
      </c>
      <c r="P5262" s="63" t="str">
        <f aca="false">IF(N5262="","",IF(ISERR(FIND(LEFT(N5262,1),"aeiou")),"is a "&amp;N5262&amp;" "&amp;O5262,"is an "&amp;N5262&amp;" "&amp;O5262))</f>
        <v>is a making an imitative representation of the functioning of one system or process by means of the functioning of another.</v>
      </c>
      <c r="Q5262" s="60"/>
      <c r="R5262" s="41"/>
      <c r="S5262" s="64"/>
      <c r="T5262" s="39" t="s">
        <v>65</v>
      </c>
      <c r="U5262" s="39"/>
      <c r="V5262" s="79" t="n">
        <v>39128</v>
      </c>
      <c r="W5262" s="79" t="n">
        <v>39128</v>
      </c>
      <c r="X5262" s="64" t="s">
        <v>37</v>
      </c>
      <c r="Y5262" s="64" t="s">
        <v>168</v>
      </c>
      <c r="Z5262" s="41" t="n">
        <v>193731</v>
      </c>
      <c r="AA5262" s="43" t="s">
        <v>39</v>
      </c>
    </row>
    <row r="5263" customFormat="false" ht="11.25" hidden="false" customHeight="false" outlineLevel="0" collapsed="false">
      <c r="A5263" s="39" t="n">
        <v>6416</v>
      </c>
      <c r="B5263" s="40" t="n">
        <v>910036</v>
      </c>
      <c r="C5263" s="42" t="s">
        <v>1</v>
      </c>
      <c r="D5263" s="42" t="n">
        <v>193671</v>
      </c>
      <c r="E5263" s="43" t="s">
        <v>32</v>
      </c>
      <c r="F5263" s="40" t="n">
        <v>195282</v>
      </c>
      <c r="G5263" s="59" t="s">
        <v>6177</v>
      </c>
      <c r="H5263" s="63" t="s">
        <v>9134</v>
      </c>
      <c r="I5263" s="40" t="n">
        <v>1196433</v>
      </c>
      <c r="J5263" s="41" t="n">
        <v>1146</v>
      </c>
      <c r="K5263" s="61" t="s">
        <v>41</v>
      </c>
      <c r="L5263" s="40" t="n">
        <v>193418</v>
      </c>
      <c r="M5263" s="44"/>
      <c r="N5263" s="45" t="s">
        <v>233</v>
      </c>
      <c r="O5263" s="78" t="s">
        <v>9135</v>
      </c>
      <c r="P5263" s="63" t="str">
        <f aca="false">IF(N5263="","",IF(ISERR(FIND(LEFT(N5263,1),"aeiou")),"is a "&amp;N5263&amp;" "&amp;O5263,"is an "&amp;N5263&amp;" "&amp;O5263))</f>
        <v>is an operation where one performer executes the activity.</v>
      </c>
      <c r="Q5263" s="60"/>
      <c r="R5263" s="41"/>
      <c r="S5263" s="64"/>
      <c r="T5263" s="39" t="s">
        <v>65</v>
      </c>
      <c r="U5263" s="39"/>
      <c r="V5263" s="79" t="n">
        <v>39128</v>
      </c>
      <c r="W5263" s="79" t="n">
        <v>39128</v>
      </c>
      <c r="X5263" s="64" t="s">
        <v>37</v>
      </c>
      <c r="Y5263" s="64" t="s">
        <v>168</v>
      </c>
      <c r="Z5263" s="41" t="n">
        <v>193731</v>
      </c>
      <c r="AA5263" s="43" t="s">
        <v>39</v>
      </c>
    </row>
    <row r="5264" customFormat="false" ht="11.25" hidden="false" customHeight="false" outlineLevel="0" collapsed="false">
      <c r="A5264" s="39" t="n">
        <v>6418</v>
      </c>
      <c r="B5264" s="40" t="n">
        <v>910036</v>
      </c>
      <c r="C5264" s="42" t="s">
        <v>1</v>
      </c>
      <c r="D5264" s="42" t="n">
        <v>193671</v>
      </c>
      <c r="E5264" s="43" t="s">
        <v>32</v>
      </c>
      <c r="F5264" s="40" t="n">
        <v>195283</v>
      </c>
      <c r="G5264" s="59"/>
      <c r="H5264" s="63" t="s">
        <v>8341</v>
      </c>
      <c r="I5264" s="40" t="n">
        <v>1196434</v>
      </c>
      <c r="J5264" s="41" t="n">
        <v>1146</v>
      </c>
      <c r="K5264" s="61" t="s">
        <v>41</v>
      </c>
      <c r="L5264" s="40" t="n">
        <v>193665</v>
      </c>
      <c r="M5264" s="44"/>
      <c r="N5264" s="45" t="s">
        <v>6155</v>
      </c>
      <c r="O5264" s="78" t="s">
        <v>9136</v>
      </c>
      <c r="P5264" s="63" t="str">
        <f aca="false">IF(N5264="","",IF(ISERR(FIND(LEFT(N5264,1),"aeiou")),"is a "&amp;N5264&amp;" "&amp;O5264,"is an "&amp;N5264&amp;" "&amp;O5264))</f>
        <v>is a deviation from the horizontal by going under an angle relative to a horizontal plane.</v>
      </c>
      <c r="Q5264" s="60"/>
      <c r="R5264" s="41"/>
      <c r="S5264" s="64"/>
      <c r="T5264" s="39" t="s">
        <v>65</v>
      </c>
      <c r="U5264" s="39"/>
      <c r="V5264" s="79" t="n">
        <v>39128</v>
      </c>
      <c r="W5264" s="79" t="n">
        <v>39128</v>
      </c>
      <c r="X5264" s="64" t="s">
        <v>37</v>
      </c>
      <c r="Y5264" s="64" t="s">
        <v>168</v>
      </c>
      <c r="Z5264" s="41" t="n">
        <v>193731</v>
      </c>
      <c r="AA5264" s="43" t="s">
        <v>39</v>
      </c>
    </row>
    <row r="5265" customFormat="false" ht="11.25" hidden="false" customHeight="false" outlineLevel="0" collapsed="false">
      <c r="A5265" s="39" t="n">
        <v>6419</v>
      </c>
      <c r="B5265" s="40" t="n">
        <v>910036</v>
      </c>
      <c r="C5265" s="42" t="s">
        <v>1</v>
      </c>
      <c r="D5265" s="42" t="n">
        <v>193671</v>
      </c>
      <c r="E5265" s="43" t="s">
        <v>32</v>
      </c>
      <c r="F5265" s="40" t="n">
        <v>195284</v>
      </c>
      <c r="G5265" s="59" t="s">
        <v>6177</v>
      </c>
      <c r="H5265" s="63" t="s">
        <v>8961</v>
      </c>
      <c r="I5265" s="40" t="n">
        <v>1196435</v>
      </c>
      <c r="J5265" s="41" t="n">
        <v>1146</v>
      </c>
      <c r="K5265" s="61" t="s">
        <v>41</v>
      </c>
      <c r="L5265" s="40" t="n">
        <v>193794</v>
      </c>
      <c r="M5265" s="44"/>
      <c r="N5265" s="45" t="s">
        <v>5566</v>
      </c>
      <c r="O5265" s="78" t="s">
        <v>9137</v>
      </c>
      <c r="P5265" s="63" t="str">
        <f aca="false">IF(N5265="","",IF(ISERR(FIND(LEFT(N5265,1),"aeiou")),"is a "&amp;N5265&amp;" "&amp;O5265,"is an "&amp;N5265&amp;" "&amp;O5265))</f>
        <v>is a making smooth, level, or even on the surface.</v>
      </c>
      <c r="Q5265" s="60"/>
      <c r="R5265" s="41"/>
      <c r="S5265" s="64"/>
      <c r="T5265" s="39" t="s">
        <v>65</v>
      </c>
      <c r="U5265" s="39"/>
      <c r="V5265" s="79" t="n">
        <v>39128</v>
      </c>
      <c r="W5265" s="79" t="n">
        <v>39128</v>
      </c>
      <c r="X5265" s="64" t="s">
        <v>37</v>
      </c>
      <c r="Y5265" s="64" t="s">
        <v>168</v>
      </c>
      <c r="Z5265" s="41" t="n">
        <v>193731</v>
      </c>
      <c r="AA5265" s="43" t="s">
        <v>39</v>
      </c>
    </row>
    <row r="5266" customFormat="false" ht="11.25" hidden="false" customHeight="false" outlineLevel="0" collapsed="false">
      <c r="A5266" s="39" t="n">
        <v>6421</v>
      </c>
      <c r="B5266" s="40" t="n">
        <v>910036</v>
      </c>
      <c r="C5266" s="42" t="s">
        <v>1</v>
      </c>
      <c r="D5266" s="42" t="n">
        <v>193671</v>
      </c>
      <c r="E5266" s="43" t="s">
        <v>32</v>
      </c>
      <c r="F5266" s="40" t="n">
        <v>195285</v>
      </c>
      <c r="G5266" s="59" t="s">
        <v>6177</v>
      </c>
      <c r="H5266" s="63" t="s">
        <v>9138</v>
      </c>
      <c r="I5266" s="40" t="n">
        <v>1196436</v>
      </c>
      <c r="J5266" s="41" t="n">
        <v>1146</v>
      </c>
      <c r="K5266" s="61" t="s">
        <v>41</v>
      </c>
      <c r="L5266" s="40" t="n">
        <v>193997</v>
      </c>
      <c r="M5266" s="44"/>
      <c r="N5266" s="45" t="s">
        <v>2412</v>
      </c>
      <c r="O5266" s="78" t="s">
        <v>9139</v>
      </c>
      <c r="P5266" s="63" t="str">
        <f aca="false">IF(N5266="","",IF(ISERR(FIND(LEFT(N5266,1),"aeiou")),"is a "&amp;N5266&amp;" "&amp;O5266,"is an "&amp;N5266&amp;" "&amp;O5266))</f>
        <v>is a mixing solids and gases together.</v>
      </c>
      <c r="Q5266" s="60"/>
      <c r="R5266" s="41"/>
      <c r="S5266" s="64"/>
      <c r="T5266" s="39" t="s">
        <v>65</v>
      </c>
      <c r="U5266" s="39"/>
      <c r="V5266" s="79" t="n">
        <v>39128</v>
      </c>
      <c r="W5266" s="79" t="n">
        <v>39128</v>
      </c>
      <c r="X5266" s="64" t="s">
        <v>37</v>
      </c>
      <c r="Y5266" s="64" t="s">
        <v>168</v>
      </c>
      <c r="Z5266" s="41" t="n">
        <v>193731</v>
      </c>
      <c r="AA5266" s="43" t="s">
        <v>39</v>
      </c>
    </row>
    <row r="5267" customFormat="false" ht="11.25" hidden="false" customHeight="false" outlineLevel="0" collapsed="false">
      <c r="A5267" s="39" t="n">
        <v>6422</v>
      </c>
      <c r="B5267" s="40" t="n">
        <v>910036</v>
      </c>
      <c r="C5267" s="42" t="s">
        <v>1</v>
      </c>
      <c r="D5267" s="42" t="n">
        <v>193671</v>
      </c>
      <c r="E5267" s="43" t="s">
        <v>32</v>
      </c>
      <c r="F5267" s="40" t="n">
        <v>195286</v>
      </c>
      <c r="G5267" s="59" t="s">
        <v>6177</v>
      </c>
      <c r="H5267" s="63" t="s">
        <v>9140</v>
      </c>
      <c r="I5267" s="40" t="n">
        <v>1196437</v>
      </c>
      <c r="J5267" s="41" t="n">
        <v>1146</v>
      </c>
      <c r="K5267" s="61" t="s">
        <v>41</v>
      </c>
      <c r="L5267" s="40" t="n">
        <v>193997</v>
      </c>
      <c r="M5267" s="44"/>
      <c r="N5267" s="45" t="s">
        <v>2412</v>
      </c>
      <c r="O5267" s="78" t="s">
        <v>9141</v>
      </c>
      <c r="P5267" s="63" t="str">
        <f aca="false">IF(N5267="","",IF(ISERR(FIND(LEFT(N5267,1),"aeiou")),"is a "&amp;N5267&amp;" "&amp;O5267,"is an "&amp;N5267&amp;" "&amp;O5267))</f>
        <v>is a mixing solids and liquids together.</v>
      </c>
      <c r="Q5267" s="60"/>
      <c r="R5267" s="41"/>
      <c r="S5267" s="64"/>
      <c r="T5267" s="39" t="s">
        <v>65</v>
      </c>
      <c r="U5267" s="39"/>
      <c r="V5267" s="79" t="n">
        <v>39128</v>
      </c>
      <c r="W5267" s="79" t="n">
        <v>39128</v>
      </c>
      <c r="X5267" s="64" t="s">
        <v>37</v>
      </c>
      <c r="Y5267" s="64" t="s">
        <v>168</v>
      </c>
      <c r="Z5267" s="41" t="n">
        <v>193731</v>
      </c>
      <c r="AA5267" s="43" t="s">
        <v>39</v>
      </c>
    </row>
    <row r="5268" customFormat="false" ht="11.25" hidden="false" customHeight="false" outlineLevel="0" collapsed="false">
      <c r="A5268" s="39" t="n">
        <v>6437</v>
      </c>
      <c r="B5268" s="40" t="n">
        <v>910036</v>
      </c>
      <c r="C5268" s="42" t="s">
        <v>1</v>
      </c>
      <c r="D5268" s="42" t="n">
        <v>193671</v>
      </c>
      <c r="E5268" s="43" t="s">
        <v>32</v>
      </c>
      <c r="F5268" s="40" t="n">
        <v>195290</v>
      </c>
      <c r="G5268" s="59" t="s">
        <v>6177</v>
      </c>
      <c r="H5268" s="63" t="s">
        <v>9142</v>
      </c>
      <c r="I5268" s="40" t="n">
        <v>1196441</v>
      </c>
      <c r="J5268" s="41" t="n">
        <v>1146</v>
      </c>
      <c r="K5268" s="61" t="s">
        <v>41</v>
      </c>
      <c r="L5268" s="40" t="n">
        <v>193437</v>
      </c>
      <c r="M5268" s="44"/>
      <c r="N5268" s="45" t="s">
        <v>130</v>
      </c>
      <c r="O5268" s="78" t="s">
        <v>9143</v>
      </c>
      <c r="P5268" s="63" t="str">
        <f aca="false">IF(N5268="","",IF(ISERR(FIND(LEFT(N5268,1),"aeiou")),"is a "&amp;N5268&amp;" "&amp;O5268,"is an "&amp;N5268&amp;" "&amp;O5268))</f>
        <v>is an activity of bringing in conformity with a standard.</v>
      </c>
      <c r="Q5268" s="60"/>
      <c r="R5268" s="41"/>
      <c r="S5268" s="64"/>
      <c r="T5268" s="39" t="s">
        <v>65</v>
      </c>
      <c r="U5268" s="39"/>
      <c r="V5268" s="79" t="n">
        <v>39128</v>
      </c>
      <c r="W5268" s="79" t="n">
        <v>39128</v>
      </c>
      <c r="X5268" s="64" t="s">
        <v>37</v>
      </c>
      <c r="Y5268" s="64" t="s">
        <v>168</v>
      </c>
      <c r="Z5268" s="41" t="n">
        <v>193731</v>
      </c>
      <c r="AA5268" s="43" t="s">
        <v>39</v>
      </c>
    </row>
    <row r="5269" customFormat="false" ht="11.25" hidden="false" customHeight="false" outlineLevel="0" collapsed="false">
      <c r="A5269" s="39" t="n">
        <v>6441</v>
      </c>
      <c r="B5269" s="40" t="n">
        <v>910036</v>
      </c>
      <c r="C5269" s="42" t="s">
        <v>1</v>
      </c>
      <c r="D5269" s="42" t="n">
        <v>193671</v>
      </c>
      <c r="E5269" s="43" t="s">
        <v>32</v>
      </c>
      <c r="F5269" s="40" t="n">
        <v>195291</v>
      </c>
      <c r="G5269" s="59" t="s">
        <v>6177</v>
      </c>
      <c r="H5269" s="63" t="s">
        <v>5099</v>
      </c>
      <c r="I5269" s="40" t="n">
        <v>1196442</v>
      </c>
      <c r="J5269" s="41" t="n">
        <v>1146</v>
      </c>
      <c r="K5269" s="61" t="s">
        <v>41</v>
      </c>
      <c r="L5269" s="40" t="n">
        <v>193152</v>
      </c>
      <c r="M5269" s="44"/>
      <c r="N5269" s="45" t="s">
        <v>5015</v>
      </c>
      <c r="O5269" s="78" t="s">
        <v>5100</v>
      </c>
      <c r="P5269" s="63" t="str">
        <f aca="false">IF(N5269="","",IF(ISERR(FIND(LEFT(N5269,1),"aeiou")),"is a "&amp;N5269&amp;" "&amp;O5269,"is an "&amp;N5269&amp;" "&amp;O5269))</f>
        <v>is an electrical rotating machine test on a machine while it is accelerating from zero speed to load speed, for the purpose of determining the starting torque.</v>
      </c>
      <c r="Q5269" s="60"/>
      <c r="R5269" s="41"/>
      <c r="S5269" s="64"/>
      <c r="T5269" s="39" t="s">
        <v>65</v>
      </c>
      <c r="U5269" s="39"/>
      <c r="V5269" s="79" t="n">
        <v>39128</v>
      </c>
      <c r="W5269" s="79" t="n">
        <v>39128</v>
      </c>
      <c r="X5269" s="64" t="s">
        <v>37</v>
      </c>
      <c r="Y5269" s="64" t="s">
        <v>168</v>
      </c>
      <c r="Z5269" s="41" t="n">
        <v>193731</v>
      </c>
      <c r="AA5269" s="43" t="s">
        <v>39</v>
      </c>
    </row>
    <row r="5270" customFormat="false" ht="11.25" hidden="false" customHeight="false" outlineLevel="0" collapsed="false">
      <c r="A5270" s="39" t="n">
        <v>6442</v>
      </c>
      <c r="B5270" s="40" t="n">
        <v>910036</v>
      </c>
      <c r="C5270" s="42" t="s">
        <v>1</v>
      </c>
      <c r="D5270" s="42" t="n">
        <v>193671</v>
      </c>
      <c r="E5270" s="43" t="s">
        <v>32</v>
      </c>
      <c r="F5270" s="40" t="n">
        <v>195292</v>
      </c>
      <c r="G5270" s="59" t="s">
        <v>6177</v>
      </c>
      <c r="H5270" s="63" t="s">
        <v>9144</v>
      </c>
      <c r="I5270" s="40" t="n">
        <v>1196443</v>
      </c>
      <c r="J5270" s="41" t="n">
        <v>1146</v>
      </c>
      <c r="K5270" s="61" t="s">
        <v>41</v>
      </c>
      <c r="L5270" s="40" t="n">
        <v>193875</v>
      </c>
      <c r="M5270" s="44"/>
      <c r="N5270" s="45" t="s">
        <v>6571</v>
      </c>
      <c r="O5270" s="78" t="s">
        <v>9145</v>
      </c>
      <c r="P5270" s="63" t="str">
        <f aca="false">IF(N5270="","",IF(ISERR(FIND(LEFT(N5270,1),"aeiou")),"is a "&amp;N5270&amp;" "&amp;O5270,"is an "&amp;N5270&amp;" "&amp;O5270))</f>
        <v>is a starting an operation or motion.</v>
      </c>
      <c r="Q5270" s="60"/>
      <c r="R5270" s="41"/>
      <c r="S5270" s="64"/>
      <c r="T5270" s="39" t="s">
        <v>65</v>
      </c>
      <c r="U5270" s="39"/>
      <c r="V5270" s="79" t="n">
        <v>39128</v>
      </c>
      <c r="W5270" s="79" t="n">
        <v>39128</v>
      </c>
      <c r="X5270" s="64" t="s">
        <v>37</v>
      </c>
      <c r="Y5270" s="64" t="s">
        <v>168</v>
      </c>
      <c r="Z5270" s="41" t="n">
        <v>193731</v>
      </c>
      <c r="AA5270" s="43" t="s">
        <v>39</v>
      </c>
    </row>
    <row r="5271" customFormat="false" ht="11.25" hidden="false" customHeight="false" outlineLevel="0" collapsed="false">
      <c r="A5271" s="39" t="n">
        <v>6443</v>
      </c>
      <c r="B5271" s="40" t="n">
        <v>910036</v>
      </c>
      <c r="C5271" s="42" t="s">
        <v>1</v>
      </c>
      <c r="D5271" s="42" t="n">
        <v>193671</v>
      </c>
      <c r="E5271" s="43" t="s">
        <v>32</v>
      </c>
      <c r="F5271" s="40" t="n">
        <v>195293</v>
      </c>
      <c r="G5271" s="59" t="s">
        <v>6177</v>
      </c>
      <c r="H5271" s="63" t="s">
        <v>9146</v>
      </c>
      <c r="I5271" s="40" t="n">
        <v>1196444</v>
      </c>
      <c r="J5271" s="41" t="n">
        <v>1146</v>
      </c>
      <c r="K5271" s="61" t="s">
        <v>41</v>
      </c>
      <c r="L5271" s="40" t="n">
        <v>251772</v>
      </c>
      <c r="M5271" s="44"/>
      <c r="N5271" s="45" t="s">
        <v>9147</v>
      </c>
      <c r="O5271" s="78" t="s">
        <v>9148</v>
      </c>
      <c r="P5271" s="63" t="str">
        <f aca="false">IF(N5271="","",IF(ISERR(FIND(LEFT(N5271,1),"aeiou")),"is a "&amp;N5271&amp;" "&amp;O5271,"is an "&amp;N5271&amp;" "&amp;O5271))</f>
        <v>is a network calculation where the most probable currents and voltages within the network at a given instant are calculated by solving a system of mostly non-linear equations whose parameters are obtained by means of redundant measurements.</v>
      </c>
      <c r="Q5271" s="60"/>
      <c r="R5271" s="41"/>
      <c r="S5271" s="64"/>
      <c r="T5271" s="39" t="s">
        <v>65</v>
      </c>
      <c r="U5271" s="39"/>
      <c r="V5271" s="79" t="n">
        <v>39128</v>
      </c>
      <c r="W5271" s="79" t="n">
        <v>39128</v>
      </c>
      <c r="X5271" s="64" t="s">
        <v>37</v>
      </c>
      <c r="Y5271" s="64" t="s">
        <v>168</v>
      </c>
      <c r="Z5271" s="41" t="n">
        <v>193731</v>
      </c>
      <c r="AA5271" s="43" t="s">
        <v>39</v>
      </c>
    </row>
    <row r="5272" customFormat="false" ht="11.25" hidden="false" customHeight="false" outlineLevel="0" collapsed="false">
      <c r="A5272" s="39" t="n">
        <v>6451</v>
      </c>
      <c r="B5272" s="40" t="n">
        <v>910036</v>
      </c>
      <c r="C5272" s="42" t="s">
        <v>1</v>
      </c>
      <c r="D5272" s="42" t="n">
        <v>193671</v>
      </c>
      <c r="E5272" s="43" t="s">
        <v>32</v>
      </c>
      <c r="F5272" s="40" t="n">
        <v>195294</v>
      </c>
      <c r="G5272" s="59" t="s">
        <v>6177</v>
      </c>
      <c r="H5272" s="63" t="s">
        <v>9149</v>
      </c>
      <c r="I5272" s="40" t="n">
        <v>1196445</v>
      </c>
      <c r="J5272" s="41" t="n">
        <v>1146</v>
      </c>
      <c r="K5272" s="61" t="s">
        <v>41</v>
      </c>
      <c r="L5272" s="40" t="n">
        <v>193416</v>
      </c>
      <c r="M5272" s="44"/>
      <c r="N5272" s="49" t="s">
        <v>355</v>
      </c>
      <c r="O5272" s="78" t="s">
        <v>9150</v>
      </c>
      <c r="P5272" s="63" t="str">
        <f aca="false">IF(N5272="","",IF(ISERR(FIND(LEFT(N5272,1),"aeiou")),"is a "&amp;N5272&amp;" "&amp;O5272,"is an "&amp;N5272&amp;" "&amp;O5272))</f>
        <v>is a management carefully and responsibly of something entrusted to one.</v>
      </c>
      <c r="Q5272" s="60"/>
      <c r="R5272" s="41"/>
      <c r="S5272" s="64"/>
      <c r="T5272" s="39" t="s">
        <v>65</v>
      </c>
      <c r="U5272" s="39"/>
      <c r="V5272" s="79" t="n">
        <v>39128</v>
      </c>
      <c r="W5272" s="79" t="n">
        <v>39128</v>
      </c>
      <c r="X5272" s="64" t="s">
        <v>37</v>
      </c>
      <c r="Y5272" s="64" t="s">
        <v>168</v>
      </c>
      <c r="Z5272" s="41" t="n">
        <v>193731</v>
      </c>
      <c r="AA5272" s="43" t="s">
        <v>39</v>
      </c>
    </row>
    <row r="5273" customFormat="false" ht="11.25" hidden="false" customHeight="false" outlineLevel="0" collapsed="false">
      <c r="A5273" s="39" t="n">
        <v>6452</v>
      </c>
      <c r="B5273" s="40" t="n">
        <v>910036</v>
      </c>
      <c r="C5273" s="42" t="s">
        <v>1</v>
      </c>
      <c r="D5273" s="42" t="n">
        <v>193671</v>
      </c>
      <c r="E5273" s="43" t="s">
        <v>32</v>
      </c>
      <c r="F5273" s="40" t="n">
        <v>195295</v>
      </c>
      <c r="G5273" s="59" t="s">
        <v>6177</v>
      </c>
      <c r="H5273" s="63" t="s">
        <v>6196</v>
      </c>
      <c r="I5273" s="40" t="n">
        <v>1196446</v>
      </c>
      <c r="J5273" s="41" t="n">
        <v>1146</v>
      </c>
      <c r="K5273" s="61" t="s">
        <v>41</v>
      </c>
      <c r="L5273" s="40" t="n">
        <v>193988</v>
      </c>
      <c r="M5273" s="44"/>
      <c r="N5273" s="45" t="s">
        <v>6419</v>
      </c>
      <c r="O5273" s="78" t="s">
        <v>9151</v>
      </c>
      <c r="P5273" s="63" t="str">
        <f aca="false">IF(N5273="","",IF(ISERR(FIND(LEFT(N5273,1),"aeiou")),"is a "&amp;N5273&amp;" "&amp;O5273,"is an "&amp;N5273&amp;" "&amp;O5273))</f>
        <v>is a being or remaining fixed or attached.</v>
      </c>
      <c r="Q5273" s="60"/>
      <c r="R5273" s="41"/>
      <c r="S5273" s="64"/>
      <c r="T5273" s="39" t="s">
        <v>65</v>
      </c>
      <c r="U5273" s="39"/>
      <c r="V5273" s="79" t="n">
        <v>39128</v>
      </c>
      <c r="W5273" s="79" t="n">
        <v>39128</v>
      </c>
      <c r="X5273" s="64" t="s">
        <v>37</v>
      </c>
      <c r="Y5273" s="64" t="s">
        <v>168</v>
      </c>
      <c r="Z5273" s="41" t="n">
        <v>193731</v>
      </c>
      <c r="AA5273" s="43" t="s">
        <v>39</v>
      </c>
    </row>
    <row r="5274" customFormat="false" ht="11.25" hidden="false" customHeight="false" outlineLevel="0" collapsed="false">
      <c r="A5274" s="39" t="n">
        <v>6453</v>
      </c>
      <c r="B5274" s="40" t="n">
        <v>910036</v>
      </c>
      <c r="C5274" s="42" t="s">
        <v>1</v>
      </c>
      <c r="D5274" s="42" t="n">
        <v>193671</v>
      </c>
      <c r="E5274" s="43" t="s">
        <v>32</v>
      </c>
      <c r="F5274" s="40" t="n">
        <v>195296</v>
      </c>
      <c r="G5274" s="59" t="s">
        <v>6177</v>
      </c>
      <c r="H5274" s="63" t="s">
        <v>9152</v>
      </c>
      <c r="I5274" s="40" t="n">
        <v>1196447</v>
      </c>
      <c r="J5274" s="41" t="n">
        <v>1146</v>
      </c>
      <c r="K5274" s="61" t="s">
        <v>41</v>
      </c>
      <c r="L5274" s="40" t="n">
        <v>193437</v>
      </c>
      <c r="M5274" s="44"/>
      <c r="N5274" s="45" t="s">
        <v>130</v>
      </c>
      <c r="O5274" s="78" t="s">
        <v>9153</v>
      </c>
      <c r="P5274" s="63" t="str">
        <f aca="false">IF(N5274="","",IF(ISERR(FIND(LEFT(N5274,1),"aeiou")),"is a "&amp;N5274&amp;" "&amp;O5274,"is an "&amp;N5274&amp;" "&amp;O5274))</f>
        <v>is an activity of passing an object through a substance with a continued circular movement for the purpose of mixing, blending, dissolving, cooling, or preventing sticking.</v>
      </c>
      <c r="Q5274" s="60"/>
      <c r="R5274" s="41"/>
      <c r="S5274" s="64"/>
      <c r="T5274" s="39" t="s">
        <v>65</v>
      </c>
      <c r="U5274" s="39"/>
      <c r="V5274" s="79" t="n">
        <v>39128</v>
      </c>
      <c r="W5274" s="79" t="n">
        <v>39128</v>
      </c>
      <c r="X5274" s="64" t="s">
        <v>37</v>
      </c>
      <c r="Y5274" s="64" t="s">
        <v>168</v>
      </c>
      <c r="Z5274" s="41" t="n">
        <v>193731</v>
      </c>
      <c r="AA5274" s="43" t="s">
        <v>39</v>
      </c>
    </row>
    <row r="5275" customFormat="false" ht="11.25" hidden="false" customHeight="false" outlineLevel="0" collapsed="false">
      <c r="A5275" s="39" t="n">
        <v>6459</v>
      </c>
      <c r="B5275" s="40" t="n">
        <v>910036</v>
      </c>
      <c r="C5275" s="42" t="s">
        <v>1</v>
      </c>
      <c r="D5275" s="42" t="n">
        <v>193671</v>
      </c>
      <c r="E5275" s="43" t="s">
        <v>32</v>
      </c>
      <c r="F5275" s="40" t="n">
        <v>195298</v>
      </c>
      <c r="G5275" s="59" t="s">
        <v>6177</v>
      </c>
      <c r="H5275" s="63" t="s">
        <v>9154</v>
      </c>
      <c r="I5275" s="40" t="n">
        <v>1196449</v>
      </c>
      <c r="J5275" s="41" t="n">
        <v>1146</v>
      </c>
      <c r="K5275" s="61" t="s">
        <v>41</v>
      </c>
      <c r="L5275" s="40" t="n">
        <v>193488</v>
      </c>
      <c r="M5275" s="44"/>
      <c r="N5275" s="45" t="s">
        <v>375</v>
      </c>
      <c r="O5275" s="78" t="s">
        <v>9155</v>
      </c>
      <c r="P5275" s="63" t="str">
        <f aca="false">IF(N5275="","",IF(ISERR(FIND(LEFT(N5275,1),"aeiou")),"is a "&amp;N5275&amp;" "&amp;O5275,"is an "&amp;N5275&amp;" "&amp;O5275))</f>
        <v>is a corrosion due to stress.</v>
      </c>
      <c r="Q5275" s="60"/>
      <c r="R5275" s="41"/>
      <c r="S5275" s="64"/>
      <c r="T5275" s="39" t="s">
        <v>65</v>
      </c>
      <c r="U5275" s="39"/>
      <c r="V5275" s="79" t="n">
        <v>39128</v>
      </c>
      <c r="W5275" s="79" t="n">
        <v>39128</v>
      </c>
      <c r="X5275" s="64" t="s">
        <v>37</v>
      </c>
      <c r="Y5275" s="64" t="s">
        <v>168</v>
      </c>
      <c r="Z5275" s="41" t="n">
        <v>193731</v>
      </c>
      <c r="AA5275" s="43" t="s">
        <v>39</v>
      </c>
    </row>
    <row r="5276" customFormat="false" ht="11.25" hidden="false" customHeight="false" outlineLevel="0" collapsed="false">
      <c r="A5276" s="39" t="n">
        <v>6460</v>
      </c>
      <c r="B5276" s="40" t="n">
        <v>910036</v>
      </c>
      <c r="C5276" s="42" t="s">
        <v>1</v>
      </c>
      <c r="D5276" s="42" t="n">
        <v>193671</v>
      </c>
      <c r="E5276" s="43" t="s">
        <v>32</v>
      </c>
      <c r="F5276" s="40" t="n">
        <v>195299</v>
      </c>
      <c r="G5276" s="59" t="s">
        <v>6177</v>
      </c>
      <c r="H5276" s="63" t="s">
        <v>9156</v>
      </c>
      <c r="I5276" s="40" t="n">
        <v>1196450</v>
      </c>
      <c r="J5276" s="41" t="n">
        <v>1146</v>
      </c>
      <c r="K5276" s="61" t="s">
        <v>41</v>
      </c>
      <c r="L5276" s="40" t="n">
        <v>193607</v>
      </c>
      <c r="M5276" s="44"/>
      <c r="N5276" s="45" t="s">
        <v>5615</v>
      </c>
      <c r="O5276" s="78" t="s">
        <v>9157</v>
      </c>
      <c r="P5276" s="63" t="str">
        <f aca="false">IF(N5276="","",IF(ISERR(FIND(LEFT(N5276,1),"aeiou")),"is a "&amp;N5276&amp;" "&amp;O5276,"is an "&amp;N5276&amp;" "&amp;O5276))</f>
        <v>is a relieving stress from a material, typically after a process of deformation or welding.</v>
      </c>
      <c r="Q5276" s="60"/>
      <c r="R5276" s="41"/>
      <c r="S5276" s="64"/>
      <c r="T5276" s="39" t="s">
        <v>65</v>
      </c>
      <c r="U5276" s="39"/>
      <c r="V5276" s="79" t="n">
        <v>39128</v>
      </c>
      <c r="W5276" s="79" t="n">
        <v>39128</v>
      </c>
      <c r="X5276" s="64" t="s">
        <v>37</v>
      </c>
      <c r="Y5276" s="64" t="s">
        <v>168</v>
      </c>
      <c r="Z5276" s="41" t="n">
        <v>193731</v>
      </c>
      <c r="AA5276" s="43" t="s">
        <v>39</v>
      </c>
    </row>
    <row r="5277" customFormat="false" ht="11.25" hidden="false" customHeight="false" outlineLevel="0" collapsed="false">
      <c r="A5277" s="39" t="n">
        <v>6461</v>
      </c>
      <c r="B5277" s="40" t="n">
        <v>910036</v>
      </c>
      <c r="C5277" s="42" t="s">
        <v>1</v>
      </c>
      <c r="D5277" s="42" t="n">
        <v>193671</v>
      </c>
      <c r="E5277" s="43" t="s">
        <v>32</v>
      </c>
      <c r="F5277" s="40" t="n">
        <v>195300</v>
      </c>
      <c r="G5277" s="59" t="s">
        <v>6177</v>
      </c>
      <c r="H5277" s="63" t="s">
        <v>9158</v>
      </c>
      <c r="I5277" s="40" t="n">
        <v>1196451</v>
      </c>
      <c r="J5277" s="41" t="n">
        <v>1146</v>
      </c>
      <c r="K5277" s="61" t="s">
        <v>41</v>
      </c>
      <c r="L5277" s="40" t="n">
        <v>194689</v>
      </c>
      <c r="M5277" s="44"/>
      <c r="N5277" s="45" t="s">
        <v>8000</v>
      </c>
      <c r="O5277" s="78" t="s">
        <v>9159</v>
      </c>
      <c r="P5277" s="63" t="str">
        <f aca="false">IF(N5277="","",IF(ISERR(FIND(LEFT(N5277,1),"aeiou")),"is a "&amp;N5277&amp;" "&amp;O5277,"is an "&amp;N5277&amp;" "&amp;O5277))</f>
        <v>is a subjection to stress.</v>
      </c>
      <c r="Q5277" s="60"/>
      <c r="R5277" s="41"/>
      <c r="S5277" s="64"/>
      <c r="T5277" s="39" t="s">
        <v>65</v>
      </c>
      <c r="U5277" s="39"/>
      <c r="V5277" s="79" t="n">
        <v>39128</v>
      </c>
      <c r="W5277" s="79" t="n">
        <v>39128</v>
      </c>
      <c r="X5277" s="64" t="s">
        <v>37</v>
      </c>
      <c r="Y5277" s="64" t="s">
        <v>168</v>
      </c>
      <c r="Z5277" s="41" t="n">
        <v>193731</v>
      </c>
      <c r="AA5277" s="43" t="s">
        <v>39</v>
      </c>
    </row>
    <row r="5278" customFormat="false" ht="11.25" hidden="false" customHeight="false" outlineLevel="0" collapsed="false">
      <c r="A5278" s="39" t="n">
        <v>6462</v>
      </c>
      <c r="B5278" s="40" t="n">
        <v>910036</v>
      </c>
      <c r="C5278" s="42" t="s">
        <v>1</v>
      </c>
      <c r="D5278" s="42" t="n">
        <v>193671</v>
      </c>
      <c r="E5278" s="43" t="s">
        <v>32</v>
      </c>
      <c r="F5278" s="40" t="n">
        <v>195301</v>
      </c>
      <c r="G5278" s="59" t="s">
        <v>6177</v>
      </c>
      <c r="H5278" s="63" t="s">
        <v>9160</v>
      </c>
      <c r="I5278" s="40" t="n">
        <v>1196452</v>
      </c>
      <c r="J5278" s="41" t="n">
        <v>1146</v>
      </c>
      <c r="K5278" s="61" t="s">
        <v>41</v>
      </c>
      <c r="L5278" s="40" t="n">
        <v>194948</v>
      </c>
      <c r="M5278" s="44"/>
      <c r="N5278" s="45" t="s">
        <v>8542</v>
      </c>
      <c r="O5278" s="78" t="s">
        <v>8831</v>
      </c>
      <c r="P5278" s="63" t="str">
        <f aca="false">IF(N5278="","",IF(ISERR(FIND(LEFT(N5278,1),"aeiou")),"is a "&amp;N5278&amp;" "&amp;O5278,"is an "&amp;N5278&amp;" "&amp;O5278))</f>
        <v>is an extending in length.</v>
      </c>
      <c r="Q5278" s="60"/>
      <c r="R5278" s="41"/>
      <c r="S5278" s="64"/>
      <c r="T5278" s="39" t="s">
        <v>65</v>
      </c>
      <c r="U5278" s="39"/>
      <c r="V5278" s="79" t="n">
        <v>39128</v>
      </c>
      <c r="W5278" s="79" t="n">
        <v>39128</v>
      </c>
      <c r="X5278" s="64" t="s">
        <v>37</v>
      </c>
      <c r="Y5278" s="64" t="s">
        <v>168</v>
      </c>
      <c r="Z5278" s="41" t="n">
        <v>193731</v>
      </c>
      <c r="AA5278" s="43" t="s">
        <v>39</v>
      </c>
    </row>
    <row r="5279" customFormat="false" ht="11.25" hidden="false" customHeight="false" outlineLevel="0" collapsed="false">
      <c r="A5279" s="39" t="n">
        <v>6466</v>
      </c>
      <c r="B5279" s="40" t="n">
        <v>910036</v>
      </c>
      <c r="C5279" s="42" t="s">
        <v>1</v>
      </c>
      <c r="D5279" s="42" t="n">
        <v>193671</v>
      </c>
      <c r="E5279" s="43" t="s">
        <v>32</v>
      </c>
      <c r="F5279" s="40" t="n">
        <v>195302</v>
      </c>
      <c r="G5279" s="59" t="s">
        <v>6177</v>
      </c>
      <c r="H5279" s="63" t="s">
        <v>9161</v>
      </c>
      <c r="I5279" s="40" t="n">
        <v>1196453</v>
      </c>
      <c r="J5279" s="41" t="n">
        <v>1146</v>
      </c>
      <c r="K5279" s="61" t="s">
        <v>41</v>
      </c>
      <c r="L5279" s="40" t="n">
        <v>193437</v>
      </c>
      <c r="M5279" s="44"/>
      <c r="N5279" s="45" t="s">
        <v>130</v>
      </c>
      <c r="O5279" s="78" t="s">
        <v>9162</v>
      </c>
      <c r="P5279" s="63" t="str">
        <f aca="false">IF(N5279="","",IF(ISERR(FIND(LEFT(N5279,1),"aeiou")),"is a "&amp;N5279&amp;" "&amp;O5279,"is an "&amp;N5279&amp;" "&amp;O5279))</f>
        <v>is an activity of reading in detail especially with the intention of gaining knowledge about a subject.</v>
      </c>
      <c r="Q5279" s="60"/>
      <c r="R5279" s="41"/>
      <c r="S5279" s="64"/>
      <c r="T5279" s="39" t="s">
        <v>65</v>
      </c>
      <c r="U5279" s="39"/>
      <c r="V5279" s="79" t="n">
        <v>39128</v>
      </c>
      <c r="W5279" s="79" t="n">
        <v>39128</v>
      </c>
      <c r="X5279" s="64" t="s">
        <v>37</v>
      </c>
      <c r="Y5279" s="64" t="s">
        <v>168</v>
      </c>
      <c r="Z5279" s="41" t="n">
        <v>193731</v>
      </c>
      <c r="AA5279" s="43" t="s">
        <v>39</v>
      </c>
    </row>
    <row r="5280" customFormat="false" ht="11.25" hidden="false" customHeight="false" outlineLevel="0" collapsed="false">
      <c r="A5280" s="39" t="n">
        <v>6468</v>
      </c>
      <c r="B5280" s="40" t="n">
        <v>910036</v>
      </c>
      <c r="C5280" s="42" t="s">
        <v>1</v>
      </c>
      <c r="D5280" s="42" t="n">
        <v>193671</v>
      </c>
      <c r="E5280" s="43" t="s">
        <v>32</v>
      </c>
      <c r="F5280" s="40" t="n">
        <v>195303</v>
      </c>
      <c r="G5280" s="59" t="s">
        <v>6177</v>
      </c>
      <c r="H5280" s="63" t="s">
        <v>9163</v>
      </c>
      <c r="I5280" s="40" t="n">
        <v>1196454</v>
      </c>
      <c r="J5280" s="41" t="n">
        <v>1146</v>
      </c>
      <c r="K5280" s="61" t="s">
        <v>41</v>
      </c>
      <c r="L5280" s="40" t="n">
        <v>193404</v>
      </c>
      <c r="M5280" s="44"/>
      <c r="N5280" s="45" t="s">
        <v>5539</v>
      </c>
      <c r="O5280" s="78" t="s">
        <v>9164</v>
      </c>
      <c r="P5280" s="63" t="str">
        <f aca="false">IF(N5280="","",IF(ISERR(FIND(LEFT(N5280,1),"aeiou")),"is a "&amp;N5280&amp;" "&amp;O5280,"is an "&amp;N5280&amp;" "&amp;O5280))</f>
        <v>is a sending or committing for consideration, study, or decision.</v>
      </c>
      <c r="Q5280" s="60"/>
      <c r="R5280" s="41"/>
      <c r="S5280" s="64"/>
      <c r="T5280" s="39" t="s">
        <v>65</v>
      </c>
      <c r="U5280" s="39"/>
      <c r="V5280" s="79" t="n">
        <v>39128</v>
      </c>
      <c r="W5280" s="79" t="n">
        <v>39128</v>
      </c>
      <c r="X5280" s="64" t="s">
        <v>37</v>
      </c>
      <c r="Y5280" s="64" t="s">
        <v>168</v>
      </c>
      <c r="Z5280" s="41" t="n">
        <v>193731</v>
      </c>
      <c r="AA5280" s="43" t="s">
        <v>39</v>
      </c>
    </row>
    <row r="5281" customFormat="false" ht="11.25" hidden="false" customHeight="false" outlineLevel="0" collapsed="false">
      <c r="A5281" s="39" t="n">
        <v>6470</v>
      </c>
      <c r="B5281" s="40" t="n">
        <v>910036</v>
      </c>
      <c r="C5281" s="42" t="s">
        <v>1</v>
      </c>
      <c r="D5281" s="42" t="n">
        <v>193671</v>
      </c>
      <c r="E5281" s="43" t="s">
        <v>32</v>
      </c>
      <c r="F5281" s="40" t="n">
        <v>195304</v>
      </c>
      <c r="G5281" s="59"/>
      <c r="H5281" s="63" t="s">
        <v>9165</v>
      </c>
      <c r="I5281" s="40" t="n">
        <v>1195844</v>
      </c>
      <c r="J5281" s="41" t="n">
        <v>1984</v>
      </c>
      <c r="K5281" s="61" t="s">
        <v>5201</v>
      </c>
      <c r="L5281" s="40" t="n">
        <v>195304</v>
      </c>
      <c r="M5281" s="44"/>
      <c r="N5281" s="45" t="s">
        <v>9166</v>
      </c>
      <c r="O5281" s="78" t="s">
        <v>9167</v>
      </c>
      <c r="P5281" s="63" t="str">
        <f aca="false">IF(N5281="","",IF(ISERR(FIND(LEFT(N5281,1),"aeiou")),"is a "&amp;N5281&amp;" "&amp;O5281,"is an "&amp;N5281&amp;" "&amp;O5281))</f>
        <v>is a substituting Replacing with another</v>
      </c>
      <c r="Q5281" s="60"/>
      <c r="R5281" s="41"/>
      <c r="S5281" s="64"/>
      <c r="T5281" s="39" t="s">
        <v>65</v>
      </c>
      <c r="U5281" s="39"/>
      <c r="V5281" s="79" t="n">
        <v>39128</v>
      </c>
      <c r="W5281" s="79" t="n">
        <v>39128</v>
      </c>
      <c r="X5281" s="64" t="s">
        <v>37</v>
      </c>
      <c r="Y5281" s="64" t="s">
        <v>168</v>
      </c>
      <c r="Z5281" s="41" t="n">
        <v>193731</v>
      </c>
      <c r="AA5281" s="43" t="s">
        <v>39</v>
      </c>
    </row>
    <row r="5282" customFormat="false" ht="11.25" hidden="false" customHeight="false" outlineLevel="0" collapsed="false">
      <c r="A5282" s="39" t="n">
        <v>6470</v>
      </c>
      <c r="B5282" s="40" t="n">
        <v>910036</v>
      </c>
      <c r="C5282" s="42" t="s">
        <v>1</v>
      </c>
      <c r="D5282" s="42" t="n">
        <v>193671</v>
      </c>
      <c r="E5282" s="43" t="s">
        <v>32</v>
      </c>
      <c r="F5282" s="40" t="n">
        <v>195304</v>
      </c>
      <c r="G5282" s="59"/>
      <c r="H5282" s="63" t="s">
        <v>9166</v>
      </c>
      <c r="I5282" s="40" t="n">
        <v>1196455</v>
      </c>
      <c r="J5282" s="41" t="n">
        <v>1146</v>
      </c>
      <c r="K5282" s="61" t="s">
        <v>41</v>
      </c>
      <c r="L5282" s="40" t="n">
        <v>193420</v>
      </c>
      <c r="M5282" s="44"/>
      <c r="N5282" s="45" t="s">
        <v>5598</v>
      </c>
      <c r="O5282" s="78" t="s">
        <v>9168</v>
      </c>
      <c r="P5282" s="63" t="str">
        <f aca="false">IF(N5282="","",IF(ISERR(FIND(LEFT(N5282,1),"aeiou")),"is a "&amp;N5282&amp;" "&amp;O5282,"is an "&amp;N5282&amp;" "&amp;O5282))</f>
        <v>is a replacing one by another.</v>
      </c>
      <c r="Q5282" s="60"/>
      <c r="R5282" s="41"/>
      <c r="S5282" s="64"/>
      <c r="T5282" s="39" t="s">
        <v>65</v>
      </c>
      <c r="U5282" s="39"/>
      <c r="V5282" s="79" t="n">
        <v>39128</v>
      </c>
      <c r="W5282" s="79" t="n">
        <v>39128</v>
      </c>
      <c r="X5282" s="64" t="s">
        <v>37</v>
      </c>
      <c r="Y5282" s="64" t="s">
        <v>168</v>
      </c>
      <c r="Z5282" s="41" t="n">
        <v>193731</v>
      </c>
      <c r="AA5282" s="43" t="s">
        <v>39</v>
      </c>
    </row>
    <row r="5283" customFormat="false" ht="11.25" hidden="false" customHeight="false" outlineLevel="0" collapsed="false">
      <c r="A5283" s="39" t="n">
        <v>6471</v>
      </c>
      <c r="B5283" s="40" t="n">
        <v>910036</v>
      </c>
      <c r="C5283" s="42" t="s">
        <v>1</v>
      </c>
      <c r="D5283" s="42" t="n">
        <v>193671</v>
      </c>
      <c r="E5283" s="43" t="s">
        <v>32</v>
      </c>
      <c r="F5283" s="40" t="n">
        <v>195305</v>
      </c>
      <c r="G5283" s="59" t="s">
        <v>6177</v>
      </c>
      <c r="H5283" s="63" t="s">
        <v>9169</v>
      </c>
      <c r="I5283" s="40" t="n">
        <v>1196456</v>
      </c>
      <c r="J5283" s="41" t="n">
        <v>1146</v>
      </c>
      <c r="K5283" s="61" t="s">
        <v>41</v>
      </c>
      <c r="L5283" s="40" t="n">
        <v>193473</v>
      </c>
      <c r="M5283" s="44"/>
      <c r="N5283" s="45" t="s">
        <v>5727</v>
      </c>
      <c r="O5283" s="78" t="s">
        <v>4449</v>
      </c>
      <c r="P5283" s="63" t="str">
        <f aca="false">IF(N5283="","",IF(ISERR(FIND(LEFT(N5283,1),"aeiou")),"is a "&amp;N5283&amp;" "&amp;O5283,"is an "&amp;N5283&amp;" "&amp;O5283))</f>
        <v>is a computing the sum of a numeric value and the negative value of one or more other values.</v>
      </c>
      <c r="Q5283" s="60"/>
      <c r="R5283" s="41"/>
      <c r="S5283" s="64"/>
      <c r="T5283" s="39" t="s">
        <v>65</v>
      </c>
      <c r="U5283" s="39"/>
      <c r="V5283" s="79" t="n">
        <v>39128</v>
      </c>
      <c r="W5283" s="79" t="n">
        <v>39128</v>
      </c>
      <c r="X5283" s="64" t="s">
        <v>37</v>
      </c>
      <c r="Y5283" s="64" t="s">
        <v>168</v>
      </c>
      <c r="Z5283" s="41" t="n">
        <v>193731</v>
      </c>
      <c r="AA5283" s="43" t="s">
        <v>39</v>
      </c>
    </row>
    <row r="5284" customFormat="false" ht="11.25" hidden="false" customHeight="false" outlineLevel="0" collapsed="false">
      <c r="A5284" s="39" t="n">
        <v>6473</v>
      </c>
      <c r="B5284" s="40" t="n">
        <v>910036</v>
      </c>
      <c r="C5284" s="42" t="s">
        <v>1</v>
      </c>
      <c r="D5284" s="42" t="n">
        <v>193671</v>
      </c>
      <c r="E5284" s="43" t="s">
        <v>32</v>
      </c>
      <c r="F5284" s="40" t="n">
        <v>195306</v>
      </c>
      <c r="G5284" s="59" t="s">
        <v>6177</v>
      </c>
      <c r="H5284" s="63" t="s">
        <v>5071</v>
      </c>
      <c r="I5284" s="40" t="n">
        <v>1196457</v>
      </c>
      <c r="J5284" s="41" t="n">
        <v>1146</v>
      </c>
      <c r="K5284" s="61" t="s">
        <v>41</v>
      </c>
      <c r="L5284" s="40" t="n">
        <v>193152</v>
      </c>
      <c r="M5284" s="44"/>
      <c r="N5284" s="45" t="s">
        <v>5015</v>
      </c>
      <c r="O5284" s="78" t="s">
        <v>5072</v>
      </c>
      <c r="P5284" s="63" t="str">
        <f aca="false">IF(N5284="","",IF(ISERR(FIND(LEFT(N5284,1),"aeiou")),"is a "&amp;N5284&amp;" "&amp;O5284,"is an "&amp;N5284&amp;" "&amp;O5284))</f>
        <v>is an electrical rotating machine test in which a short-circuit is suddenly applied to the armature winding of a synchronous machine under specified operating conditions.</v>
      </c>
      <c r="Q5284" s="60"/>
      <c r="R5284" s="41"/>
      <c r="S5284" s="64"/>
      <c r="T5284" s="39" t="s">
        <v>65</v>
      </c>
      <c r="U5284" s="39"/>
      <c r="V5284" s="79" t="n">
        <v>39128</v>
      </c>
      <c r="W5284" s="79" t="n">
        <v>39128</v>
      </c>
      <c r="X5284" s="64" t="s">
        <v>37</v>
      </c>
      <c r="Y5284" s="64" t="s">
        <v>168</v>
      </c>
      <c r="Z5284" s="41" t="n">
        <v>193731</v>
      </c>
      <c r="AA5284" s="43" t="s">
        <v>39</v>
      </c>
    </row>
    <row r="5285" customFormat="false" ht="11.25" hidden="false" customHeight="false" outlineLevel="0" collapsed="false">
      <c r="A5285" s="39" t="n">
        <v>6477</v>
      </c>
      <c r="B5285" s="40" t="n">
        <v>910036</v>
      </c>
      <c r="C5285" s="42" t="s">
        <v>1</v>
      </c>
      <c r="D5285" s="42" t="n">
        <v>193671</v>
      </c>
      <c r="E5285" s="43" t="s">
        <v>32</v>
      </c>
      <c r="F5285" s="40" t="n">
        <v>195307</v>
      </c>
      <c r="G5285" s="59" t="s">
        <v>6177</v>
      </c>
      <c r="H5285" s="63" t="s">
        <v>3652</v>
      </c>
      <c r="I5285" s="40" t="n">
        <v>1196458</v>
      </c>
      <c r="J5285" s="41" t="n">
        <v>1146</v>
      </c>
      <c r="K5285" s="61" t="s">
        <v>41</v>
      </c>
      <c r="L5285" s="40" t="n">
        <v>192831</v>
      </c>
      <c r="M5285" s="44"/>
      <c r="N5285" s="45" t="s">
        <v>477</v>
      </c>
      <c r="O5285" s="78" t="s">
        <v>9170</v>
      </c>
      <c r="P5285" s="63" t="str">
        <f aca="false">IF(N5285="","",IF(ISERR(FIND(LEFT(N5285,1),"aeiou")),"is a "&amp;N5285&amp;" "&amp;O5285,"is an "&amp;N5285&amp;" "&amp;O5285))</f>
        <v>is a process control by controlling lower levels of control.</v>
      </c>
      <c r="Q5285" s="60"/>
      <c r="R5285" s="41"/>
      <c r="S5285" s="64"/>
      <c r="T5285" s="39" t="s">
        <v>65</v>
      </c>
      <c r="U5285" s="39"/>
      <c r="V5285" s="79" t="n">
        <v>39128</v>
      </c>
      <c r="W5285" s="79" t="n">
        <v>39128</v>
      </c>
      <c r="X5285" s="64" t="s">
        <v>37</v>
      </c>
      <c r="Y5285" s="64" t="s">
        <v>168</v>
      </c>
      <c r="Z5285" s="41" t="n">
        <v>193731</v>
      </c>
      <c r="AA5285" s="43" t="s">
        <v>39</v>
      </c>
    </row>
    <row r="5286" customFormat="false" ht="11.25" hidden="false" customHeight="false" outlineLevel="0" collapsed="false">
      <c r="A5286" s="39" t="n">
        <v>6485</v>
      </c>
      <c r="B5286" s="40" t="n">
        <v>910036</v>
      </c>
      <c r="C5286" s="42" t="s">
        <v>1</v>
      </c>
      <c r="D5286" s="42" t="n">
        <v>193671</v>
      </c>
      <c r="E5286" s="43" t="s">
        <v>32</v>
      </c>
      <c r="F5286" s="40" t="n">
        <v>195308</v>
      </c>
      <c r="G5286" s="59"/>
      <c r="H5286" s="63" t="s">
        <v>9171</v>
      </c>
      <c r="I5286" s="40" t="n">
        <v>1196459</v>
      </c>
      <c r="J5286" s="41" t="n">
        <v>1146</v>
      </c>
      <c r="K5286" s="61" t="s">
        <v>41</v>
      </c>
      <c r="L5286" s="40" t="n">
        <v>195258</v>
      </c>
      <c r="M5286" s="44"/>
      <c r="N5286" s="45" t="s">
        <v>9100</v>
      </c>
      <c r="O5286" s="78" t="s">
        <v>9172</v>
      </c>
      <c r="P5286" s="63" t="str">
        <f aca="false">IF(N5286="","",IF(ISERR(FIND(LEFT(N5286,1),"aeiou")),"is a "&amp;N5286&amp;" "&amp;O5286,"is an "&amp;N5286&amp;" "&amp;O5286))</f>
        <v>is a rising suddenly to an excessive or abnormal value.</v>
      </c>
      <c r="Q5286" s="60"/>
      <c r="R5286" s="41"/>
      <c r="S5286" s="64"/>
      <c r="T5286" s="39" t="s">
        <v>65</v>
      </c>
      <c r="U5286" s="39"/>
      <c r="V5286" s="79" t="n">
        <v>39128</v>
      </c>
      <c r="W5286" s="79" t="n">
        <v>39128</v>
      </c>
      <c r="X5286" s="64" t="s">
        <v>37</v>
      </c>
      <c r="Y5286" s="64" t="s">
        <v>168</v>
      </c>
      <c r="Z5286" s="41" t="n">
        <v>193731</v>
      </c>
      <c r="AA5286" s="43" t="s">
        <v>39</v>
      </c>
    </row>
    <row r="5287" customFormat="false" ht="11.25" hidden="false" customHeight="false" outlineLevel="0" collapsed="false">
      <c r="A5287" s="39" t="n">
        <v>6486</v>
      </c>
      <c r="B5287" s="40" t="n">
        <v>910036</v>
      </c>
      <c r="C5287" s="42" t="s">
        <v>1</v>
      </c>
      <c r="D5287" s="42" t="n">
        <v>193671</v>
      </c>
      <c r="E5287" s="43" t="s">
        <v>32</v>
      </c>
      <c r="F5287" s="40" t="n">
        <v>195309</v>
      </c>
      <c r="G5287" s="59"/>
      <c r="H5287" s="63" t="s">
        <v>9173</v>
      </c>
      <c r="I5287" s="40" t="n">
        <v>1196460</v>
      </c>
      <c r="J5287" s="41" t="n">
        <v>1146</v>
      </c>
      <c r="K5287" s="61" t="s">
        <v>41</v>
      </c>
      <c r="L5287" s="40" t="n">
        <v>193988</v>
      </c>
      <c r="M5287" s="44"/>
      <c r="N5287" s="45" t="s">
        <v>6419</v>
      </c>
      <c r="O5287" s="78" t="s">
        <v>9174</v>
      </c>
      <c r="P5287" s="63" t="str">
        <f aca="false">IF(N5287="","",IF(ISERR(FIND(LEFT(N5287,1),"aeiou")),"is a "&amp;N5287&amp;" "&amp;O5287,"is an "&amp;N5287&amp;" "&amp;O5287))</f>
        <v>is a being around, next, near, or adjacent to something that is surrounded.</v>
      </c>
      <c r="Q5287" s="60"/>
      <c r="R5287" s="41"/>
      <c r="S5287" s="64"/>
      <c r="T5287" s="39" t="s">
        <v>65</v>
      </c>
      <c r="U5287" s="39"/>
      <c r="V5287" s="79" t="n">
        <v>39128</v>
      </c>
      <c r="W5287" s="79" t="n">
        <v>39128</v>
      </c>
      <c r="X5287" s="64" t="s">
        <v>37</v>
      </c>
      <c r="Y5287" s="64" t="s">
        <v>168</v>
      </c>
      <c r="Z5287" s="41" t="n">
        <v>193731</v>
      </c>
      <c r="AA5287" s="43" t="s">
        <v>39</v>
      </c>
    </row>
    <row r="5288" customFormat="false" ht="11.25" hidden="false" customHeight="false" outlineLevel="0" collapsed="false">
      <c r="A5288" s="39" t="n">
        <v>6488</v>
      </c>
      <c r="B5288" s="40" t="n">
        <v>910036</v>
      </c>
      <c r="C5288" s="42" t="s">
        <v>1</v>
      </c>
      <c r="D5288" s="42" t="n">
        <v>193671</v>
      </c>
      <c r="E5288" s="43" t="s">
        <v>32</v>
      </c>
      <c r="F5288" s="40" t="n">
        <v>195310</v>
      </c>
      <c r="G5288" s="59"/>
      <c r="H5288" s="63" t="s">
        <v>9175</v>
      </c>
      <c r="I5288" s="40" t="n">
        <v>1195845</v>
      </c>
      <c r="J5288" s="41" t="n">
        <v>1984</v>
      </c>
      <c r="K5288" s="61" t="s">
        <v>5201</v>
      </c>
      <c r="L5288" s="40" t="n">
        <v>195310</v>
      </c>
      <c r="M5288" s="44"/>
      <c r="N5288" s="45" t="s">
        <v>5888</v>
      </c>
      <c r="O5288" s="78"/>
      <c r="P5288" s="63"/>
      <c r="Q5288" s="60"/>
      <c r="R5288" s="41"/>
      <c r="S5288" s="64"/>
      <c r="T5288" s="39" t="s">
        <v>65</v>
      </c>
      <c r="U5288" s="39"/>
      <c r="V5288" s="79" t="n">
        <v>39128</v>
      </c>
      <c r="W5288" s="79" t="n">
        <v>39128</v>
      </c>
      <c r="X5288" s="64" t="s">
        <v>37</v>
      </c>
      <c r="Y5288" s="64" t="s">
        <v>168</v>
      </c>
      <c r="Z5288" s="41" t="n">
        <v>193731</v>
      </c>
      <c r="AA5288" s="43" t="s">
        <v>39</v>
      </c>
    </row>
    <row r="5289" customFormat="false" ht="11.25" hidden="false" customHeight="false" outlineLevel="0" collapsed="false">
      <c r="A5289" s="39" t="n">
        <v>6488</v>
      </c>
      <c r="B5289" s="40" t="n">
        <v>910036</v>
      </c>
      <c r="C5289" s="42" t="s">
        <v>1</v>
      </c>
      <c r="D5289" s="42" t="n">
        <v>193671</v>
      </c>
      <c r="E5289" s="43" t="s">
        <v>32</v>
      </c>
      <c r="F5289" s="40" t="n">
        <v>195310</v>
      </c>
      <c r="G5289" s="59"/>
      <c r="H5289" s="63" t="s">
        <v>5888</v>
      </c>
      <c r="I5289" s="40" t="n">
        <v>1196461</v>
      </c>
      <c r="J5289" s="41" t="n">
        <v>1146</v>
      </c>
      <c r="K5289" s="61" t="s">
        <v>41</v>
      </c>
      <c r="L5289" s="40" t="n">
        <v>193437</v>
      </c>
      <c r="M5289" s="44"/>
      <c r="N5289" s="45" t="s">
        <v>130</v>
      </c>
      <c r="O5289" s="78" t="s">
        <v>9176</v>
      </c>
      <c r="P5289" s="63" t="str">
        <f aca="false">IF(N5289="","",IF(ISERR(FIND(LEFT(N5289,1),"aeiou")),"is a "&amp;N5289&amp;" "&amp;O5289,"is an "&amp;N5289&amp;" "&amp;O5289))</f>
        <v>is an activity of keeping from falling or sinking by some invisible support. Typically keeping or bringing in a suspension state by buoyancy.</v>
      </c>
      <c r="Q5289" s="60"/>
      <c r="R5289" s="41"/>
      <c r="S5289" s="64"/>
      <c r="T5289" s="39" t="s">
        <v>65</v>
      </c>
      <c r="U5289" s="39"/>
      <c r="V5289" s="79" t="n">
        <v>39128</v>
      </c>
      <c r="W5289" s="79" t="n">
        <v>39128</v>
      </c>
      <c r="X5289" s="64" t="s">
        <v>37</v>
      </c>
      <c r="Y5289" s="64" t="s">
        <v>168</v>
      </c>
      <c r="Z5289" s="41" t="n">
        <v>193731</v>
      </c>
      <c r="AA5289" s="43" t="s">
        <v>39</v>
      </c>
    </row>
    <row r="5290" customFormat="false" ht="11.25" hidden="false" customHeight="false" outlineLevel="0" collapsed="false">
      <c r="A5290" s="39" t="n">
        <v>6489</v>
      </c>
      <c r="B5290" s="40" t="n">
        <v>910036</v>
      </c>
      <c r="C5290" s="42" t="s">
        <v>1</v>
      </c>
      <c r="D5290" s="42" t="n">
        <v>193671</v>
      </c>
      <c r="E5290" s="43" t="s">
        <v>32</v>
      </c>
      <c r="F5290" s="40" t="n">
        <v>195311</v>
      </c>
      <c r="G5290" s="59" t="s">
        <v>6177</v>
      </c>
      <c r="H5290" s="63" t="s">
        <v>5068</v>
      </c>
      <c r="I5290" s="40" t="n">
        <v>1196462</v>
      </c>
      <c r="J5290" s="41" t="n">
        <v>1146</v>
      </c>
      <c r="K5290" s="61" t="s">
        <v>41</v>
      </c>
      <c r="L5290" s="40" t="n">
        <v>193152</v>
      </c>
      <c r="M5290" s="44"/>
      <c r="N5290" s="45" t="s">
        <v>5015</v>
      </c>
      <c r="O5290" s="78" t="s">
        <v>5069</v>
      </c>
      <c r="P5290" s="63" t="str">
        <f aca="false">IF(N5290="","",IF(ISERR(FIND(LEFT(N5290,1),"aeiou")),"is a "&amp;N5290&amp;" "&amp;O5290,"is an "&amp;N5290&amp;" "&amp;O5290))</f>
        <v>is an electrical rotating machine test in which a machine runs as a generator with its terminals short-circuited.</v>
      </c>
      <c r="Q5290" s="60"/>
      <c r="R5290" s="41"/>
      <c r="S5290" s="64"/>
      <c r="T5290" s="39" t="s">
        <v>65</v>
      </c>
      <c r="U5290" s="39"/>
      <c r="V5290" s="79" t="n">
        <v>39128</v>
      </c>
      <c r="W5290" s="79" t="n">
        <v>39128</v>
      </c>
      <c r="X5290" s="64" t="s">
        <v>37</v>
      </c>
      <c r="Y5290" s="64" t="s">
        <v>168</v>
      </c>
      <c r="Z5290" s="41" t="n">
        <v>193731</v>
      </c>
      <c r="AA5290" s="43" t="s">
        <v>39</v>
      </c>
    </row>
    <row r="5291" customFormat="false" ht="11.25" hidden="false" customHeight="false" outlineLevel="0" collapsed="false">
      <c r="A5291" s="39" t="n">
        <v>6495</v>
      </c>
      <c r="B5291" s="40" t="n">
        <v>910036</v>
      </c>
      <c r="C5291" s="42" t="s">
        <v>1</v>
      </c>
      <c r="D5291" s="42" t="n">
        <v>193671</v>
      </c>
      <c r="E5291" s="43" t="s">
        <v>32</v>
      </c>
      <c r="F5291" s="40" t="n">
        <v>195312</v>
      </c>
      <c r="G5291" s="59" t="s">
        <v>6177</v>
      </c>
      <c r="H5291" s="63" t="s">
        <v>9083</v>
      </c>
      <c r="I5291" s="40" t="n">
        <v>1196463</v>
      </c>
      <c r="J5291" s="41" t="n">
        <v>1146</v>
      </c>
      <c r="K5291" s="61" t="s">
        <v>41</v>
      </c>
      <c r="L5291" s="40" t="n">
        <v>193794</v>
      </c>
      <c r="M5291" s="44"/>
      <c r="N5291" s="45" t="s">
        <v>5566</v>
      </c>
      <c r="O5291" s="78" t="s">
        <v>9177</v>
      </c>
      <c r="P5291" s="63" t="str">
        <f aca="false">IF(N5291="","",IF(ISERR(FIND(LEFT(N5291,1),"aeiou")),"is a "&amp;N5291&amp;" "&amp;O5291,"is an "&amp;N5291&amp;" "&amp;O5291))</f>
        <v>is a making synchronous in operation i.e. happening, existing, or arising at precisely the same time.</v>
      </c>
      <c r="Q5291" s="60"/>
      <c r="R5291" s="41"/>
      <c r="S5291" s="64"/>
      <c r="T5291" s="39" t="s">
        <v>65</v>
      </c>
      <c r="U5291" s="39"/>
      <c r="V5291" s="79" t="n">
        <v>39128</v>
      </c>
      <c r="W5291" s="79" t="n">
        <v>39128</v>
      </c>
      <c r="X5291" s="64" t="s">
        <v>37</v>
      </c>
      <c r="Y5291" s="64" t="s">
        <v>168</v>
      </c>
      <c r="Z5291" s="41" t="n">
        <v>193731</v>
      </c>
      <c r="AA5291" s="43" t="s">
        <v>39</v>
      </c>
    </row>
    <row r="5292" customFormat="false" ht="11.25" hidden="false" customHeight="false" outlineLevel="0" collapsed="false">
      <c r="A5292" s="39" t="n">
        <v>6496</v>
      </c>
      <c r="B5292" s="40" t="n">
        <v>910036</v>
      </c>
      <c r="C5292" s="42" t="s">
        <v>1</v>
      </c>
      <c r="D5292" s="42" t="n">
        <v>193671</v>
      </c>
      <c r="E5292" s="43" t="s">
        <v>32</v>
      </c>
      <c r="F5292" s="40" t="n">
        <v>195313</v>
      </c>
      <c r="G5292" s="59" t="s">
        <v>6177</v>
      </c>
      <c r="H5292" s="63" t="s">
        <v>9178</v>
      </c>
      <c r="I5292" s="40" t="n">
        <v>1196464</v>
      </c>
      <c r="J5292" s="41" t="n">
        <v>1146</v>
      </c>
      <c r="K5292" s="61" t="s">
        <v>41</v>
      </c>
      <c r="L5292" s="40" t="n">
        <v>193466</v>
      </c>
      <c r="M5292" s="44"/>
      <c r="N5292" s="45" t="s">
        <v>5711</v>
      </c>
      <c r="O5292" s="78" t="s">
        <v>9179</v>
      </c>
      <c r="P5292" s="63" t="str">
        <f aca="false">IF(N5292="","",IF(ISERR(FIND(LEFT(N5292,1),"aeiou")),"is a "&amp;N5292&amp;" "&amp;O5292,"is an "&amp;N5292&amp;" "&amp;O5292))</f>
        <v>is a combining or producing by synthesis.</v>
      </c>
      <c r="Q5292" s="60"/>
      <c r="R5292" s="41"/>
      <c r="S5292" s="64"/>
      <c r="T5292" s="39" t="s">
        <v>65</v>
      </c>
      <c r="U5292" s="39"/>
      <c r="V5292" s="79" t="n">
        <v>39128</v>
      </c>
      <c r="W5292" s="79" t="n">
        <v>39128</v>
      </c>
      <c r="X5292" s="64" t="s">
        <v>37</v>
      </c>
      <c r="Y5292" s="64" t="s">
        <v>168</v>
      </c>
      <c r="Z5292" s="41" t="n">
        <v>193731</v>
      </c>
      <c r="AA5292" s="43" t="s">
        <v>39</v>
      </c>
    </row>
    <row r="5293" customFormat="false" ht="11.25" hidden="false" customHeight="false" outlineLevel="0" collapsed="false">
      <c r="A5293" s="39" t="n">
        <v>6497</v>
      </c>
      <c r="B5293" s="40" t="n">
        <v>910036</v>
      </c>
      <c r="C5293" s="42" t="s">
        <v>1</v>
      </c>
      <c r="D5293" s="42" t="n">
        <v>193671</v>
      </c>
      <c r="E5293" s="43" t="s">
        <v>32</v>
      </c>
      <c r="F5293" s="40" t="n">
        <v>195314</v>
      </c>
      <c r="G5293" s="59" t="s">
        <v>6177</v>
      </c>
      <c r="H5293" s="63" t="s">
        <v>9180</v>
      </c>
      <c r="I5293" s="40" t="n">
        <v>1196465</v>
      </c>
      <c r="J5293" s="41" t="n">
        <v>1146</v>
      </c>
      <c r="K5293" s="61" t="s">
        <v>41</v>
      </c>
      <c r="L5293" s="40" t="n">
        <v>193831</v>
      </c>
      <c r="M5293" s="44"/>
      <c r="N5293" s="45" t="s">
        <v>428</v>
      </c>
      <c r="O5293" s="78" t="s">
        <v>9181</v>
      </c>
      <c r="P5293" s="63" t="str">
        <f aca="false">IF(N5293="","",IF(ISERR(FIND(LEFT(N5293,1),"aeiou")),"is a "&amp;N5293&amp;" "&amp;O5293,"is an "&amp;N5293&amp;" "&amp;O5293))</f>
        <v>is a control of the power demand of the consumers on a power system.</v>
      </c>
      <c r="Q5293" s="60"/>
      <c r="R5293" s="41"/>
      <c r="S5293" s="64"/>
      <c r="T5293" s="39" t="s">
        <v>65</v>
      </c>
      <c r="U5293" s="39"/>
      <c r="V5293" s="79" t="n">
        <v>39128</v>
      </c>
      <c r="W5293" s="79" t="n">
        <v>39128</v>
      </c>
      <c r="X5293" s="64" t="s">
        <v>37</v>
      </c>
      <c r="Y5293" s="64" t="s">
        <v>168</v>
      </c>
      <c r="Z5293" s="41" t="n">
        <v>193731</v>
      </c>
      <c r="AA5293" s="43" t="s">
        <v>39</v>
      </c>
    </row>
    <row r="5294" customFormat="false" ht="11.25" hidden="false" customHeight="false" outlineLevel="0" collapsed="false">
      <c r="A5294" s="39" t="n">
        <v>6498</v>
      </c>
      <c r="B5294" s="40" t="n">
        <v>910036</v>
      </c>
      <c r="C5294" s="42" t="s">
        <v>1</v>
      </c>
      <c r="D5294" s="42" t="n">
        <v>193671</v>
      </c>
      <c r="E5294" s="43" t="s">
        <v>32</v>
      </c>
      <c r="F5294" s="40" t="n">
        <v>195315</v>
      </c>
      <c r="G5294" s="59" t="s">
        <v>6177</v>
      </c>
      <c r="H5294" s="63" t="s">
        <v>9182</v>
      </c>
      <c r="I5294" s="40" t="n">
        <v>1196466</v>
      </c>
      <c r="J5294" s="41" t="n">
        <v>1146</v>
      </c>
      <c r="K5294" s="61" t="s">
        <v>41</v>
      </c>
      <c r="L5294" s="40" t="n">
        <v>193416</v>
      </c>
      <c r="M5294" s="44"/>
      <c r="N5294" s="49" t="s">
        <v>355</v>
      </c>
      <c r="O5294" s="78" t="s">
        <v>9183</v>
      </c>
      <c r="P5294" s="63" t="str">
        <f aca="false">IF(N5294="","",IF(ISERR(FIND(LEFT(N5294,1),"aeiou")),"is a "&amp;N5294&amp;" "&amp;O5294,"is an "&amp;N5294&amp;" "&amp;O5294))</f>
        <v>is a management of a system such that it is effectively operated so as to assure adequate security of performance at minimum cost.</v>
      </c>
      <c r="Q5294" s="60"/>
      <c r="R5294" s="41"/>
      <c r="S5294" s="64"/>
      <c r="T5294" s="39" t="s">
        <v>65</v>
      </c>
      <c r="U5294" s="39"/>
      <c r="V5294" s="79" t="n">
        <v>39128</v>
      </c>
      <c r="W5294" s="79" t="n">
        <v>39128</v>
      </c>
      <c r="X5294" s="64" t="s">
        <v>37</v>
      </c>
      <c r="Y5294" s="64" t="s">
        <v>168</v>
      </c>
      <c r="Z5294" s="41" t="n">
        <v>193731</v>
      </c>
      <c r="AA5294" s="43" t="s">
        <v>39</v>
      </c>
    </row>
    <row r="5295" customFormat="false" ht="11.25" hidden="false" customHeight="false" outlineLevel="0" collapsed="false">
      <c r="A5295" s="39" t="n">
        <v>6499</v>
      </c>
      <c r="B5295" s="40" t="n">
        <v>910036</v>
      </c>
      <c r="C5295" s="42" t="s">
        <v>1</v>
      </c>
      <c r="D5295" s="42" t="n">
        <v>193671</v>
      </c>
      <c r="E5295" s="43" t="s">
        <v>32</v>
      </c>
      <c r="F5295" s="40" t="n">
        <v>195316</v>
      </c>
      <c r="G5295" s="59"/>
      <c r="H5295" s="63" t="s">
        <v>9106</v>
      </c>
      <c r="I5295" s="40" t="n">
        <v>1196467</v>
      </c>
      <c r="J5295" s="41" t="n">
        <v>1146</v>
      </c>
      <c r="K5295" s="61" t="s">
        <v>41</v>
      </c>
      <c r="L5295" s="40" t="n">
        <v>193437</v>
      </c>
      <c r="M5295" s="44"/>
      <c r="N5295" s="45" t="s">
        <v>130</v>
      </c>
      <c r="O5295" s="78" t="s">
        <v>9184</v>
      </c>
      <c r="P5295" s="63" t="str">
        <f aca="false">IF(N5295="","",IF(ISERR(FIND(LEFT(N5295,1),"aeiou")),"is a "&amp;N5295&amp;" "&amp;O5295,"is an "&amp;N5295&amp;" "&amp;O5295))</f>
        <v>is an activity of entering into or arranging for possession, ownership, or use.</v>
      </c>
      <c r="Q5295" s="60"/>
      <c r="R5295" s="41"/>
      <c r="S5295" s="64"/>
      <c r="T5295" s="39" t="s">
        <v>65</v>
      </c>
      <c r="U5295" s="39"/>
      <c r="V5295" s="79" t="n">
        <v>39128</v>
      </c>
      <c r="W5295" s="79" t="n">
        <v>39128</v>
      </c>
      <c r="X5295" s="64" t="s">
        <v>37</v>
      </c>
      <c r="Y5295" s="64" t="s">
        <v>168</v>
      </c>
      <c r="Z5295" s="41" t="n">
        <v>193731</v>
      </c>
      <c r="AA5295" s="43" t="s">
        <v>39</v>
      </c>
    </row>
    <row r="5296" customFormat="false" ht="11.25" hidden="false" customHeight="false" outlineLevel="0" collapsed="false">
      <c r="A5296" s="39" t="n">
        <v>6500</v>
      </c>
      <c r="B5296" s="40" t="n">
        <v>910036</v>
      </c>
      <c r="C5296" s="42" t="s">
        <v>1</v>
      </c>
      <c r="D5296" s="42" t="n">
        <v>193671</v>
      </c>
      <c r="E5296" s="43" t="s">
        <v>32</v>
      </c>
      <c r="F5296" s="40" t="n">
        <v>195317</v>
      </c>
      <c r="G5296" s="59" t="s">
        <v>6177</v>
      </c>
      <c r="H5296" s="63" t="s">
        <v>9185</v>
      </c>
      <c r="I5296" s="40" t="n">
        <v>1196468</v>
      </c>
      <c r="J5296" s="41" t="n">
        <v>1146</v>
      </c>
      <c r="K5296" s="61" t="s">
        <v>41</v>
      </c>
      <c r="L5296" s="40" t="n">
        <v>194374</v>
      </c>
      <c r="M5296" s="44"/>
      <c r="N5296" s="45" t="s">
        <v>5982</v>
      </c>
      <c r="O5296" s="78" t="s">
        <v>9186</v>
      </c>
      <c r="P5296" s="63" t="str">
        <f aca="false">IF(N5296="","",IF(ISERR(FIND(LEFT(N5296,1),"aeiou")),"is a "&amp;N5296&amp;" "&amp;O5296,"is an "&amp;N5296&amp;" "&amp;O5296))</f>
        <v>is a striking lightly with a slight sound.</v>
      </c>
      <c r="Q5296" s="60"/>
      <c r="R5296" s="41"/>
      <c r="S5296" s="64"/>
      <c r="T5296" s="39" t="s">
        <v>65</v>
      </c>
      <c r="U5296" s="39"/>
      <c r="V5296" s="79" t="n">
        <v>39128</v>
      </c>
      <c r="W5296" s="79" t="n">
        <v>39128</v>
      </c>
      <c r="X5296" s="64" t="s">
        <v>37</v>
      </c>
      <c r="Y5296" s="64" t="s">
        <v>168</v>
      </c>
      <c r="Z5296" s="41" t="n">
        <v>193731</v>
      </c>
      <c r="AA5296" s="43" t="s">
        <v>39</v>
      </c>
    </row>
    <row r="5297" customFormat="false" ht="11.25" hidden="false" customHeight="false" outlineLevel="0" collapsed="false">
      <c r="A5297" s="39" t="n">
        <v>6501</v>
      </c>
      <c r="B5297" s="40" t="n">
        <v>910036</v>
      </c>
      <c r="C5297" s="42" t="s">
        <v>1</v>
      </c>
      <c r="D5297" s="42" t="n">
        <v>193671</v>
      </c>
      <c r="E5297" s="43" t="s">
        <v>32</v>
      </c>
      <c r="F5297" s="40" t="n">
        <v>195318</v>
      </c>
      <c r="G5297" s="59" t="s">
        <v>6177</v>
      </c>
      <c r="H5297" s="63" t="s">
        <v>9187</v>
      </c>
      <c r="I5297" s="40" t="n">
        <v>1196469</v>
      </c>
      <c r="J5297" s="41" t="n">
        <v>1146</v>
      </c>
      <c r="K5297" s="61" t="s">
        <v>41</v>
      </c>
      <c r="L5297" s="40" t="n">
        <v>193437</v>
      </c>
      <c r="M5297" s="44"/>
      <c r="N5297" s="45" t="s">
        <v>130</v>
      </c>
      <c r="O5297" s="78" t="s">
        <v>9188</v>
      </c>
      <c r="P5297" s="63" t="str">
        <f aca="false">IF(N5297="","",IF(ISERR(FIND(LEFT(N5297,1),"aeiou")),"is a "&amp;N5297&amp;" "&amp;O5297,"is an "&amp;N5297&amp;" "&amp;O5297))</f>
        <v>is an activity of imposing or collecting a charge by legal process or authority.</v>
      </c>
      <c r="Q5297" s="60"/>
      <c r="R5297" s="41"/>
      <c r="S5297" s="64"/>
      <c r="T5297" s="39" t="s">
        <v>65</v>
      </c>
      <c r="U5297" s="39"/>
      <c r="V5297" s="79" t="n">
        <v>39128</v>
      </c>
      <c r="W5297" s="79" t="n">
        <v>39128</v>
      </c>
      <c r="X5297" s="64" t="s">
        <v>37</v>
      </c>
      <c r="Y5297" s="64" t="s">
        <v>168</v>
      </c>
      <c r="Z5297" s="41" t="n">
        <v>193731</v>
      </c>
      <c r="AA5297" s="43" t="s">
        <v>39</v>
      </c>
    </row>
    <row r="5298" customFormat="false" ht="11.25" hidden="false" customHeight="false" outlineLevel="0" collapsed="false">
      <c r="A5298" s="39" t="n">
        <v>6503</v>
      </c>
      <c r="B5298" s="40" t="n">
        <v>910036</v>
      </c>
      <c r="C5298" s="42" t="s">
        <v>1</v>
      </c>
      <c r="D5298" s="42" t="n">
        <v>193671</v>
      </c>
      <c r="E5298" s="43" t="s">
        <v>32</v>
      </c>
      <c r="F5298" s="40" t="n">
        <v>195319</v>
      </c>
      <c r="G5298" s="59" t="s">
        <v>6177</v>
      </c>
      <c r="H5298" s="63" t="s">
        <v>9103</v>
      </c>
      <c r="I5298" s="40" t="n">
        <v>1196470</v>
      </c>
      <c r="J5298" s="41" t="n">
        <v>1146</v>
      </c>
      <c r="K5298" s="61" t="s">
        <v>41</v>
      </c>
      <c r="L5298" s="40" t="n">
        <v>194900</v>
      </c>
      <c r="M5298" s="44"/>
      <c r="N5298" s="45" t="s">
        <v>6305</v>
      </c>
      <c r="O5298" s="78" t="s">
        <v>9189</v>
      </c>
      <c r="P5298" s="63" t="str">
        <f aca="false">IF(N5298="","",IF(ISERR(FIND(LEFT(N5298,1),"aeiou")),"is a "&amp;N5298&amp;" "&amp;O5298,"is an "&amp;N5298&amp;" "&amp;O5298))</f>
        <v>is a division dividing-separating forcefully or violently </v>
      </c>
      <c r="Q5298" s="60"/>
      <c r="R5298" s="41"/>
      <c r="S5298" s="64"/>
      <c r="T5298" s="39" t="s">
        <v>65</v>
      </c>
      <c r="U5298" s="39"/>
      <c r="V5298" s="79" t="n">
        <v>39128</v>
      </c>
      <c r="W5298" s="79" t="n">
        <v>39128</v>
      </c>
      <c r="X5298" s="64" t="s">
        <v>37</v>
      </c>
      <c r="Y5298" s="64" t="s">
        <v>168</v>
      </c>
      <c r="Z5298" s="41" t="n">
        <v>193731</v>
      </c>
      <c r="AA5298" s="43" t="s">
        <v>39</v>
      </c>
    </row>
    <row r="5299" customFormat="false" ht="11.25" hidden="false" customHeight="false" outlineLevel="0" collapsed="false">
      <c r="A5299" s="39" t="n">
        <v>6508</v>
      </c>
      <c r="B5299" s="40" t="n">
        <v>910036</v>
      </c>
      <c r="C5299" s="42" t="s">
        <v>1</v>
      </c>
      <c r="D5299" s="42" t="n">
        <v>193671</v>
      </c>
      <c r="E5299" s="43" t="s">
        <v>32</v>
      </c>
      <c r="F5299" s="40" t="n">
        <v>195322</v>
      </c>
      <c r="G5299" s="59" t="s">
        <v>6177</v>
      </c>
      <c r="H5299" s="63" t="s">
        <v>9190</v>
      </c>
      <c r="I5299" s="40" t="n">
        <v>1196473</v>
      </c>
      <c r="J5299" s="41" t="n">
        <v>1146</v>
      </c>
      <c r="K5299" s="61" t="s">
        <v>41</v>
      </c>
      <c r="L5299" s="40" t="n">
        <v>193152</v>
      </c>
      <c r="M5299" s="44"/>
      <c r="N5299" s="45" t="s">
        <v>5015</v>
      </c>
      <c r="O5299" s="78" t="s">
        <v>9191</v>
      </c>
      <c r="P5299" s="63" t="str">
        <f aca="false">IF(N5299="","",IF(ISERR(FIND(LEFT(N5299,1),"aeiou")),"is a "&amp;N5299&amp;" "&amp;O5299,"is an "&amp;N5299&amp;" "&amp;O5299))</f>
        <v>is an electrical rotating machine test to determine the temperature-rise of one or more parts of a machine under specified operating conditions.</v>
      </c>
      <c r="Q5299" s="60"/>
      <c r="R5299" s="41"/>
      <c r="S5299" s="64"/>
      <c r="T5299" s="39" t="s">
        <v>65</v>
      </c>
      <c r="U5299" s="39"/>
      <c r="V5299" s="79" t="n">
        <v>39128</v>
      </c>
      <c r="W5299" s="79" t="n">
        <v>39128</v>
      </c>
      <c r="X5299" s="64" t="s">
        <v>37</v>
      </c>
      <c r="Y5299" s="64" t="s">
        <v>168</v>
      </c>
      <c r="Z5299" s="41" t="n">
        <v>193731</v>
      </c>
      <c r="AA5299" s="43" t="s">
        <v>39</v>
      </c>
    </row>
    <row r="5300" customFormat="false" ht="11.25" hidden="false" customHeight="false" outlineLevel="0" collapsed="false">
      <c r="A5300" s="39" t="n">
        <v>6509</v>
      </c>
      <c r="B5300" s="40" t="n">
        <v>910036</v>
      </c>
      <c r="C5300" s="42" t="s">
        <v>1</v>
      </c>
      <c r="D5300" s="42" t="n">
        <v>193671</v>
      </c>
      <c r="E5300" s="43" t="s">
        <v>32</v>
      </c>
      <c r="F5300" s="40" t="n">
        <v>195323</v>
      </c>
      <c r="G5300" s="59" t="s">
        <v>6177</v>
      </c>
      <c r="H5300" s="63" t="s">
        <v>9192</v>
      </c>
      <c r="I5300" s="40" t="n">
        <v>1196474</v>
      </c>
      <c r="J5300" s="41" t="n">
        <v>1146</v>
      </c>
      <c r="K5300" s="61" t="s">
        <v>41</v>
      </c>
      <c r="L5300" s="40" t="n">
        <v>193794</v>
      </c>
      <c r="M5300" s="44"/>
      <c r="N5300" s="45" t="s">
        <v>5566</v>
      </c>
      <c r="O5300" s="78" t="s">
        <v>9193</v>
      </c>
      <c r="P5300" s="63" t="str">
        <f aca="false">IF(N5300="","",IF(ISERR(FIND(LEFT(N5300,1),"aeiou")),"is a "&amp;N5300&amp;" "&amp;O5300,"is an "&amp;N5300&amp;" "&amp;O5300))</f>
        <v>is a making a bid or tender.</v>
      </c>
      <c r="Q5300" s="60"/>
      <c r="R5300" s="41"/>
      <c r="S5300" s="64"/>
      <c r="T5300" s="39" t="s">
        <v>65</v>
      </c>
      <c r="U5300" s="39"/>
      <c r="V5300" s="79" t="n">
        <v>39128</v>
      </c>
      <c r="W5300" s="79" t="n">
        <v>39128</v>
      </c>
      <c r="X5300" s="64" t="s">
        <v>37</v>
      </c>
      <c r="Y5300" s="64" t="s">
        <v>168</v>
      </c>
      <c r="Z5300" s="41" t="n">
        <v>193731</v>
      </c>
      <c r="AA5300" s="43" t="s">
        <v>39</v>
      </c>
    </row>
    <row r="5301" customFormat="false" ht="11.25" hidden="false" customHeight="false" outlineLevel="0" collapsed="false">
      <c r="A5301" s="39" t="n">
        <v>6529</v>
      </c>
      <c r="B5301" s="40" t="n">
        <v>910036</v>
      </c>
      <c r="C5301" s="42" t="s">
        <v>1</v>
      </c>
      <c r="D5301" s="42" t="n">
        <v>193671</v>
      </c>
      <c r="E5301" s="43" t="s">
        <v>32</v>
      </c>
      <c r="F5301" s="40" t="n">
        <v>195325</v>
      </c>
      <c r="G5301" s="59"/>
      <c r="H5301" s="63" t="s">
        <v>9194</v>
      </c>
      <c r="I5301" s="40" t="n">
        <v>1196476</v>
      </c>
      <c r="J5301" s="41" t="n">
        <v>1146</v>
      </c>
      <c r="K5301" s="61" t="s">
        <v>41</v>
      </c>
      <c r="L5301" s="40" t="n">
        <v>193628</v>
      </c>
      <c r="M5301" s="44"/>
      <c r="N5301" s="45" t="s">
        <v>1490</v>
      </c>
      <c r="O5301" s="78" t="s">
        <v>9195</v>
      </c>
      <c r="P5301" s="63" t="str">
        <f aca="false">IF(N5301="","",IF(ISERR(FIND(LEFT(N5301,1),"aeiou")),"is a "&amp;N5301&amp;" "&amp;O5301,"is an "&amp;N5301&amp;" "&amp;O5301))</f>
        <v>is a transfer Transferring the control over an item</v>
      </c>
      <c r="Q5301" s="60"/>
      <c r="R5301" s="41"/>
      <c r="S5301" s="64"/>
      <c r="T5301" s="39" t="s">
        <v>65</v>
      </c>
      <c r="U5301" s="39"/>
      <c r="V5301" s="79" t="n">
        <v>39128</v>
      </c>
      <c r="W5301" s="79" t="n">
        <v>39128</v>
      </c>
      <c r="X5301" s="64" t="s">
        <v>37</v>
      </c>
      <c r="Y5301" s="64" t="s">
        <v>168</v>
      </c>
      <c r="Z5301" s="41" t="n">
        <v>193731</v>
      </c>
      <c r="AA5301" s="43" t="s">
        <v>39</v>
      </c>
    </row>
    <row r="5302" customFormat="false" ht="11.25" hidden="false" customHeight="false" outlineLevel="0" collapsed="false">
      <c r="A5302" s="39" t="n">
        <v>3658</v>
      </c>
      <c r="B5302" s="40" t="n">
        <v>910036</v>
      </c>
      <c r="C5302" s="42" t="s">
        <v>1</v>
      </c>
      <c r="D5302" s="42" t="n">
        <v>193671</v>
      </c>
      <c r="E5302" s="43" t="s">
        <v>32</v>
      </c>
      <c r="F5302" s="40" t="n">
        <v>195325</v>
      </c>
      <c r="G5302" s="59"/>
      <c r="H5302" s="63" t="s">
        <v>9196</v>
      </c>
      <c r="I5302" s="40" t="n">
        <v>1196705</v>
      </c>
      <c r="J5302" s="41" t="n">
        <v>1981</v>
      </c>
      <c r="K5302" s="61" t="s">
        <v>139</v>
      </c>
      <c r="L5302" s="40" t="n">
        <v>195325</v>
      </c>
      <c r="M5302" s="44"/>
      <c r="N5302" s="45" t="s">
        <v>9194</v>
      </c>
      <c r="O5302" s="78"/>
      <c r="P5302" s="63"/>
      <c r="Q5302" s="60"/>
      <c r="R5302" s="41"/>
      <c r="S5302" s="64"/>
      <c r="T5302" s="39" t="s">
        <v>65</v>
      </c>
      <c r="U5302" s="39"/>
      <c r="V5302" s="79" t="n">
        <v>40583</v>
      </c>
      <c r="W5302" s="79" t="n">
        <v>40583</v>
      </c>
      <c r="X5302" s="64" t="s">
        <v>37</v>
      </c>
      <c r="Y5302" s="64" t="s">
        <v>37</v>
      </c>
      <c r="Z5302" s="41" t="n">
        <v>193731</v>
      </c>
      <c r="AA5302" s="43" t="s">
        <v>39</v>
      </c>
    </row>
    <row r="5303" customFormat="false" ht="11.25" hidden="false" customHeight="false" outlineLevel="0" collapsed="false">
      <c r="A5303" s="39" t="n">
        <v>6530</v>
      </c>
      <c r="B5303" s="40" t="n">
        <v>910036</v>
      </c>
      <c r="C5303" s="42" t="s">
        <v>1</v>
      </c>
      <c r="D5303" s="42" t="n">
        <v>193671</v>
      </c>
      <c r="E5303" s="43" t="s">
        <v>32</v>
      </c>
      <c r="F5303" s="40" t="n">
        <v>195326</v>
      </c>
      <c r="G5303" s="59"/>
      <c r="H5303" s="63" t="s">
        <v>9197</v>
      </c>
      <c r="I5303" s="40" t="n">
        <v>1196477</v>
      </c>
      <c r="J5303" s="41" t="n">
        <v>1146</v>
      </c>
      <c r="K5303" s="61" t="s">
        <v>41</v>
      </c>
      <c r="L5303" s="40" t="n">
        <v>193628</v>
      </c>
      <c r="M5303" s="44"/>
      <c r="N5303" s="45" t="s">
        <v>1490</v>
      </c>
      <c r="O5303" s="78" t="s">
        <v>9198</v>
      </c>
      <c r="P5303" s="63" t="str">
        <f aca="false">IF(N5303="","",IF(ISERR(FIND(LEFT(N5303,1),"aeiou")),"is a "&amp;N5303&amp;" "&amp;O5303,"is an "&amp;N5303&amp;" "&amp;O5303))</f>
        <v>is a transfer Transferring the ownership of an item</v>
      </c>
      <c r="Q5303" s="60"/>
      <c r="R5303" s="41"/>
      <c r="S5303" s="64"/>
      <c r="T5303" s="39" t="s">
        <v>65</v>
      </c>
      <c r="U5303" s="39"/>
      <c r="V5303" s="79" t="n">
        <v>39128</v>
      </c>
      <c r="W5303" s="79" t="n">
        <v>39128</v>
      </c>
      <c r="X5303" s="64" t="s">
        <v>37</v>
      </c>
      <c r="Y5303" s="64" t="s">
        <v>168</v>
      </c>
      <c r="Z5303" s="41" t="n">
        <v>193731</v>
      </c>
      <c r="AA5303" s="43" t="s">
        <v>39</v>
      </c>
    </row>
    <row r="5304" customFormat="false" ht="11.25" hidden="false" customHeight="false" outlineLevel="0" collapsed="false">
      <c r="A5304" s="39" t="n">
        <v>3662</v>
      </c>
      <c r="B5304" s="40" t="n">
        <v>910036</v>
      </c>
      <c r="C5304" s="42" t="s">
        <v>1</v>
      </c>
      <c r="D5304" s="42" t="n">
        <v>193671</v>
      </c>
      <c r="E5304" s="43" t="s">
        <v>32</v>
      </c>
      <c r="F5304" s="40" t="n">
        <v>195326</v>
      </c>
      <c r="G5304" s="59"/>
      <c r="H5304" s="63" t="s">
        <v>9199</v>
      </c>
      <c r="I5304" s="40" t="n">
        <v>1196706</v>
      </c>
      <c r="J5304" s="41" t="n">
        <v>1981</v>
      </c>
      <c r="K5304" s="61" t="s">
        <v>139</v>
      </c>
      <c r="L5304" s="40" t="n">
        <v>195326</v>
      </c>
      <c r="M5304" s="44"/>
      <c r="N5304" s="45" t="s">
        <v>9197</v>
      </c>
      <c r="O5304" s="78"/>
      <c r="P5304" s="63"/>
      <c r="Q5304" s="60"/>
      <c r="R5304" s="41"/>
      <c r="S5304" s="64"/>
      <c r="T5304" s="39" t="s">
        <v>65</v>
      </c>
      <c r="U5304" s="39"/>
      <c r="V5304" s="79" t="n">
        <v>40583</v>
      </c>
      <c r="W5304" s="79" t="n">
        <v>40583</v>
      </c>
      <c r="X5304" s="64" t="s">
        <v>37</v>
      </c>
      <c r="Y5304" s="64" t="s">
        <v>37</v>
      </c>
      <c r="Z5304" s="41" t="n">
        <v>193731</v>
      </c>
      <c r="AA5304" s="43" t="s">
        <v>39</v>
      </c>
    </row>
    <row r="5305" customFormat="false" ht="11.25" hidden="false" customHeight="false" outlineLevel="0" collapsed="false">
      <c r="A5305" s="39" t="n">
        <v>6531</v>
      </c>
      <c r="B5305" s="40" t="n">
        <v>910036</v>
      </c>
      <c r="C5305" s="42" t="s">
        <v>1</v>
      </c>
      <c r="D5305" s="42" t="n">
        <v>193671</v>
      </c>
      <c r="E5305" s="43" t="s">
        <v>32</v>
      </c>
      <c r="F5305" s="40" t="n">
        <v>195327</v>
      </c>
      <c r="G5305" s="59"/>
      <c r="H5305" s="63" t="s">
        <v>9200</v>
      </c>
      <c r="I5305" s="40" t="n">
        <v>1196478</v>
      </c>
      <c r="J5305" s="41" t="n">
        <v>1146</v>
      </c>
      <c r="K5305" s="61" t="s">
        <v>41</v>
      </c>
      <c r="L5305" s="40" t="n">
        <v>193628</v>
      </c>
      <c r="M5305" s="44"/>
      <c r="N5305" s="45" t="s">
        <v>1490</v>
      </c>
      <c r="O5305" s="78" t="s">
        <v>9201</v>
      </c>
      <c r="P5305" s="63" t="str">
        <f aca="false">IF(N5305="","",IF(ISERR(FIND(LEFT(N5305,1),"aeiou")),"is a "&amp;N5305&amp;" "&amp;O5305,"is an "&amp;N5305&amp;" "&amp;O5305))</f>
        <v>is a transfer Transferring the obligation or right to transport</v>
      </c>
      <c r="Q5305" s="60"/>
      <c r="R5305" s="41"/>
      <c r="S5305" s="64"/>
      <c r="T5305" s="39" t="s">
        <v>65</v>
      </c>
      <c r="U5305" s="39"/>
      <c r="V5305" s="79" t="n">
        <v>39128</v>
      </c>
      <c r="W5305" s="79" t="n">
        <v>39128</v>
      </c>
      <c r="X5305" s="64" t="s">
        <v>37</v>
      </c>
      <c r="Y5305" s="64" t="s">
        <v>168</v>
      </c>
      <c r="Z5305" s="41" t="n">
        <v>193731</v>
      </c>
      <c r="AA5305" s="43" t="s">
        <v>39</v>
      </c>
    </row>
    <row r="5306" customFormat="false" ht="11.25" hidden="false" customHeight="false" outlineLevel="0" collapsed="false">
      <c r="A5306" s="39" t="n">
        <v>6541</v>
      </c>
      <c r="B5306" s="40" t="n">
        <v>910036</v>
      </c>
      <c r="C5306" s="42" t="s">
        <v>1</v>
      </c>
      <c r="D5306" s="42" t="n">
        <v>193671</v>
      </c>
      <c r="E5306" s="43" t="s">
        <v>32</v>
      </c>
      <c r="F5306" s="40" t="n">
        <v>195329</v>
      </c>
      <c r="G5306" s="59"/>
      <c r="H5306" s="63" t="s">
        <v>9202</v>
      </c>
      <c r="I5306" s="40" t="n">
        <v>1196480</v>
      </c>
      <c r="J5306" s="41" t="n">
        <v>1146</v>
      </c>
      <c r="K5306" s="61" t="s">
        <v>41</v>
      </c>
      <c r="L5306" s="40" t="n">
        <v>194485</v>
      </c>
      <c r="M5306" s="44"/>
      <c r="N5306" s="45" t="s">
        <v>7564</v>
      </c>
      <c r="O5306" s="78" t="s">
        <v>9203</v>
      </c>
      <c r="P5306" s="63" t="str">
        <f aca="false">IF(N5306="","",IF(ISERR(FIND(LEFT(N5306,1),"aeiou")),"is a "&amp;N5306&amp;" "&amp;O5306,"is an "&amp;N5306&amp;" "&amp;O5306))</f>
        <v>is a catching or taking in or as if in a trap or snare</v>
      </c>
      <c r="Q5306" s="60"/>
      <c r="R5306" s="41"/>
      <c r="S5306" s="64"/>
      <c r="T5306" s="39" t="s">
        <v>65</v>
      </c>
      <c r="U5306" s="39"/>
      <c r="V5306" s="79" t="n">
        <v>39128</v>
      </c>
      <c r="W5306" s="79" t="n">
        <v>39128</v>
      </c>
      <c r="X5306" s="64" t="s">
        <v>37</v>
      </c>
      <c r="Y5306" s="64" t="s">
        <v>168</v>
      </c>
      <c r="Z5306" s="41" t="n">
        <v>193731</v>
      </c>
      <c r="AA5306" s="43" t="s">
        <v>39</v>
      </c>
    </row>
    <row r="5307" customFormat="false" ht="11.25" hidden="false" customHeight="false" outlineLevel="0" collapsed="false">
      <c r="A5307" s="39" t="n">
        <v>6546</v>
      </c>
      <c r="B5307" s="40" t="n">
        <v>910036</v>
      </c>
      <c r="C5307" s="42" t="s">
        <v>1</v>
      </c>
      <c r="D5307" s="42" t="n">
        <v>193671</v>
      </c>
      <c r="E5307" s="43" t="s">
        <v>32</v>
      </c>
      <c r="F5307" s="40" t="n">
        <v>195331</v>
      </c>
      <c r="G5307" s="59"/>
      <c r="H5307" s="63" t="s">
        <v>9204</v>
      </c>
      <c r="I5307" s="40" t="n">
        <v>1196482</v>
      </c>
      <c r="J5307" s="41" t="n">
        <v>1146</v>
      </c>
      <c r="K5307" s="61" t="s">
        <v>41</v>
      </c>
      <c r="L5307" s="40" t="n">
        <v>195066</v>
      </c>
      <c r="M5307" s="44"/>
      <c r="N5307" s="45" t="s">
        <v>8785</v>
      </c>
      <c r="O5307" s="78" t="s">
        <v>9205</v>
      </c>
      <c r="P5307" s="63" t="str">
        <f aca="false">IF(N5307="","",IF(ISERR(FIND(LEFT(N5307,1),"aeiou")),"is a "&amp;N5307&amp;" "&amp;O5307,"is an "&amp;N5307&amp;" "&amp;O5307))</f>
        <v>is an initiating or actuating or setting off by means of a comparatively weak impulse.</v>
      </c>
      <c r="Q5307" s="60"/>
      <c r="R5307" s="41"/>
      <c r="S5307" s="64"/>
      <c r="T5307" s="39" t="s">
        <v>65</v>
      </c>
      <c r="U5307" s="39"/>
      <c r="V5307" s="79" t="n">
        <v>39128</v>
      </c>
      <c r="W5307" s="79" t="n">
        <v>39128</v>
      </c>
      <c r="X5307" s="64" t="s">
        <v>37</v>
      </c>
      <c r="Y5307" s="64" t="s">
        <v>168</v>
      </c>
      <c r="Z5307" s="41" t="n">
        <v>193731</v>
      </c>
      <c r="AA5307" s="43" t="s">
        <v>39</v>
      </c>
    </row>
    <row r="5308" customFormat="false" ht="11.25" hidden="false" customHeight="false" outlineLevel="0" collapsed="false">
      <c r="A5308" s="39" t="n">
        <v>6550</v>
      </c>
      <c r="B5308" s="40" t="n">
        <v>910036</v>
      </c>
      <c r="C5308" s="42" t="s">
        <v>1</v>
      </c>
      <c r="D5308" s="42" t="n">
        <v>193671</v>
      </c>
      <c r="E5308" s="43" t="s">
        <v>32</v>
      </c>
      <c r="F5308" s="40" t="n">
        <v>195333</v>
      </c>
      <c r="G5308" s="59"/>
      <c r="H5308" s="63" t="s">
        <v>9114</v>
      </c>
      <c r="I5308" s="40" t="n">
        <v>1196484</v>
      </c>
      <c r="J5308" s="41" t="n">
        <v>1146</v>
      </c>
      <c r="K5308" s="61" t="s">
        <v>41</v>
      </c>
      <c r="L5308" s="40" t="n">
        <v>194194</v>
      </c>
      <c r="M5308" s="44"/>
      <c r="N5308" s="45" t="s">
        <v>7090</v>
      </c>
      <c r="O5308" s="78" t="s">
        <v>9206</v>
      </c>
      <c r="P5308" s="63" t="str">
        <f aca="false">IF(N5308="","",IF(ISERR(FIND(LEFT(N5308,1),"aeiou")),"is a "&amp;N5308&amp;" "&amp;O5308,"is an "&amp;N5308&amp;" "&amp;O5308))</f>
        <v>is an attempting through exertion of effort, labour, or thought.</v>
      </c>
      <c r="Q5308" s="60"/>
      <c r="R5308" s="41"/>
      <c r="S5308" s="64"/>
      <c r="T5308" s="39" t="s">
        <v>65</v>
      </c>
      <c r="U5308" s="39"/>
      <c r="V5308" s="79" t="n">
        <v>39128</v>
      </c>
      <c r="W5308" s="79" t="n">
        <v>39128</v>
      </c>
      <c r="X5308" s="64" t="s">
        <v>37</v>
      </c>
      <c r="Y5308" s="64" t="s">
        <v>168</v>
      </c>
      <c r="Z5308" s="41" t="n">
        <v>193731</v>
      </c>
      <c r="AA5308" s="43" t="s">
        <v>39</v>
      </c>
    </row>
    <row r="5309" customFormat="false" ht="11.25" hidden="false" customHeight="false" outlineLevel="0" collapsed="false">
      <c r="A5309" s="39" t="n">
        <v>6591</v>
      </c>
      <c r="B5309" s="40" t="n">
        <v>910036</v>
      </c>
      <c r="C5309" s="42" t="s">
        <v>1</v>
      </c>
      <c r="D5309" s="42" t="n">
        <v>193671</v>
      </c>
      <c r="E5309" s="43" t="s">
        <v>32</v>
      </c>
      <c r="F5309" s="40" t="n">
        <v>195343</v>
      </c>
      <c r="G5309" s="59"/>
      <c r="H5309" s="63" t="s">
        <v>9207</v>
      </c>
      <c r="I5309" s="40" t="n">
        <v>1196494</v>
      </c>
      <c r="J5309" s="41" t="n">
        <v>1146</v>
      </c>
      <c r="K5309" s="61" t="s">
        <v>41</v>
      </c>
      <c r="L5309" s="40" t="n">
        <v>193399</v>
      </c>
      <c r="M5309" s="44"/>
      <c r="N5309" s="45" t="s">
        <v>694</v>
      </c>
      <c r="O5309" s="78" t="s">
        <v>9208</v>
      </c>
      <c r="P5309" s="63" t="str">
        <f aca="false">IF(N5309="","",IF(ISERR(FIND(LEFT(N5309,1),"aeiou")),"is a "&amp;N5309&amp;" "&amp;O5309,"is an "&amp;N5309&amp;" "&amp;O5309))</f>
        <v>is a becoming warm.</v>
      </c>
      <c r="Q5309" s="60"/>
      <c r="R5309" s="41"/>
      <c r="S5309" s="64"/>
      <c r="T5309" s="39" t="s">
        <v>65</v>
      </c>
      <c r="U5309" s="39"/>
      <c r="V5309" s="79" t="n">
        <v>39128</v>
      </c>
      <c r="W5309" s="79" t="n">
        <v>39128</v>
      </c>
      <c r="X5309" s="64" t="s">
        <v>37</v>
      </c>
      <c r="Y5309" s="64" t="s">
        <v>168</v>
      </c>
      <c r="Z5309" s="41" t="n">
        <v>193731</v>
      </c>
      <c r="AA5309" s="43" t="s">
        <v>39</v>
      </c>
    </row>
    <row r="5310" customFormat="false" ht="11.25" hidden="false" customHeight="false" outlineLevel="0" collapsed="false">
      <c r="A5310" s="39" t="n">
        <v>6594</v>
      </c>
      <c r="B5310" s="40" t="n">
        <v>910036</v>
      </c>
      <c r="C5310" s="42" t="s">
        <v>1</v>
      </c>
      <c r="D5310" s="42" t="n">
        <v>193671</v>
      </c>
      <c r="E5310" s="43" t="s">
        <v>32</v>
      </c>
      <c r="F5310" s="40" t="n">
        <v>195344</v>
      </c>
      <c r="G5310" s="59"/>
      <c r="H5310" s="63" t="s">
        <v>9209</v>
      </c>
      <c r="I5310" s="40" t="n">
        <v>1196495</v>
      </c>
      <c r="J5310" s="41" t="n">
        <v>1146</v>
      </c>
      <c r="K5310" s="61" t="s">
        <v>41</v>
      </c>
      <c r="L5310" s="40" t="n">
        <v>194407</v>
      </c>
      <c r="M5310" s="44"/>
      <c r="N5310" s="45" t="s">
        <v>1477</v>
      </c>
      <c r="O5310" s="78" t="s">
        <v>9210</v>
      </c>
      <c r="P5310" s="63" t="str">
        <f aca="false">IF(N5310="","",IF(ISERR(FIND(LEFT(N5310,1),"aeiou")),"is a "&amp;N5310&amp;" "&amp;O5310,"is an "&amp;N5310&amp;" "&amp;O5310))</f>
        <v>is a washing by making free of some extraneous substance.</v>
      </c>
      <c r="Q5310" s="60"/>
      <c r="R5310" s="41"/>
      <c r="S5310" s="64"/>
      <c r="T5310" s="39" t="s">
        <v>65</v>
      </c>
      <c r="U5310" s="39"/>
      <c r="V5310" s="79" t="n">
        <v>39128</v>
      </c>
      <c r="W5310" s="79" t="n">
        <v>39128</v>
      </c>
      <c r="X5310" s="64" t="s">
        <v>37</v>
      </c>
      <c r="Y5310" s="64" t="s">
        <v>168</v>
      </c>
      <c r="Z5310" s="41" t="n">
        <v>193731</v>
      </c>
      <c r="AA5310" s="43" t="s">
        <v>39</v>
      </c>
    </row>
    <row r="5311" customFormat="false" ht="11.25" hidden="false" customHeight="false" outlineLevel="0" collapsed="false">
      <c r="A5311" s="39" t="n">
        <v>6603</v>
      </c>
      <c r="B5311" s="40" t="n">
        <v>910036</v>
      </c>
      <c r="C5311" s="42" t="s">
        <v>1</v>
      </c>
      <c r="D5311" s="42" t="n">
        <v>193671</v>
      </c>
      <c r="E5311" s="43" t="s">
        <v>32</v>
      </c>
      <c r="F5311" s="40" t="n">
        <v>195348</v>
      </c>
      <c r="G5311" s="59"/>
      <c r="H5311" s="63" t="s">
        <v>9211</v>
      </c>
      <c r="I5311" s="40" t="n">
        <v>1196499</v>
      </c>
      <c r="J5311" s="41" t="n">
        <v>1146</v>
      </c>
      <c r="K5311" s="61" t="s">
        <v>41</v>
      </c>
      <c r="L5311" s="40" t="n">
        <v>193411</v>
      </c>
      <c r="M5311" s="44"/>
      <c r="N5311" s="45" t="s">
        <v>1170</v>
      </c>
      <c r="O5311" s="78" t="s">
        <v>9212</v>
      </c>
      <c r="P5311" s="63" t="str">
        <f aca="false">IF(N5311="","",IF(ISERR(FIND(LEFT(N5311,1),"aeiou")),"is a "&amp;N5311&amp;" "&amp;O5311,"is an "&amp;N5311&amp;" "&amp;O5311))</f>
        <v>is a formation by interlacing strands.</v>
      </c>
      <c r="Q5311" s="60"/>
      <c r="R5311" s="41"/>
      <c r="S5311" s="64"/>
      <c r="T5311" s="39" t="s">
        <v>65</v>
      </c>
      <c r="U5311" s="39"/>
      <c r="V5311" s="79" t="n">
        <v>39128</v>
      </c>
      <c r="W5311" s="79" t="n">
        <v>39128</v>
      </c>
      <c r="X5311" s="64" t="s">
        <v>37</v>
      </c>
      <c r="Y5311" s="64" t="s">
        <v>168</v>
      </c>
      <c r="Z5311" s="41" t="n">
        <v>193731</v>
      </c>
      <c r="AA5311" s="43" t="s">
        <v>39</v>
      </c>
    </row>
    <row r="5312" customFormat="false" ht="11.25" hidden="false" customHeight="false" outlineLevel="0" collapsed="false">
      <c r="A5312" s="39" t="n">
        <v>6608</v>
      </c>
      <c r="B5312" s="40" t="n">
        <v>910036</v>
      </c>
      <c r="C5312" s="42" t="s">
        <v>1</v>
      </c>
      <c r="D5312" s="42" t="n">
        <v>193671</v>
      </c>
      <c r="E5312" s="43" t="s">
        <v>32</v>
      </c>
      <c r="F5312" s="40" t="n">
        <v>195349</v>
      </c>
      <c r="G5312" s="59"/>
      <c r="H5312" s="63" t="s">
        <v>9018</v>
      </c>
      <c r="I5312" s="40" t="n">
        <v>1196500</v>
      </c>
      <c r="J5312" s="41" t="n">
        <v>1146</v>
      </c>
      <c r="K5312" s="61" t="s">
        <v>41</v>
      </c>
      <c r="L5312" s="40" t="n">
        <v>193794</v>
      </c>
      <c r="M5312" s="44"/>
      <c r="N5312" s="45" t="s">
        <v>5566</v>
      </c>
      <c r="O5312" s="78" t="s">
        <v>9213</v>
      </c>
      <c r="P5312" s="63" t="str">
        <f aca="false">IF(N5312="","",IF(ISERR(FIND(LEFT(N5312,1),"aeiou")),"is a "&amp;N5312&amp;" "&amp;O5312,"is an "&amp;N5312&amp;" "&amp;O5312))</f>
        <v>is a making wider.</v>
      </c>
      <c r="Q5312" s="60"/>
      <c r="R5312" s="41"/>
      <c r="S5312" s="64"/>
      <c r="T5312" s="39" t="s">
        <v>65</v>
      </c>
      <c r="U5312" s="39"/>
      <c r="V5312" s="79" t="n">
        <v>39128</v>
      </c>
      <c r="W5312" s="79" t="n">
        <v>39128</v>
      </c>
      <c r="X5312" s="64" t="s">
        <v>37</v>
      </c>
      <c r="Y5312" s="64" t="s">
        <v>168</v>
      </c>
      <c r="Z5312" s="41" t="n">
        <v>193731</v>
      </c>
      <c r="AA5312" s="43" t="s">
        <v>39</v>
      </c>
    </row>
    <row r="5313" customFormat="false" ht="11.25" hidden="false" customHeight="false" outlineLevel="0" collapsed="false">
      <c r="A5313" s="39" t="n">
        <v>6611</v>
      </c>
      <c r="B5313" s="40" t="n">
        <v>910036</v>
      </c>
      <c r="C5313" s="42" t="s">
        <v>1</v>
      </c>
      <c r="D5313" s="42" t="n">
        <v>193671</v>
      </c>
      <c r="E5313" s="43" t="s">
        <v>32</v>
      </c>
      <c r="F5313" s="40" t="n">
        <v>195350</v>
      </c>
      <c r="G5313" s="59"/>
      <c r="H5313" s="63" t="s">
        <v>9214</v>
      </c>
      <c r="I5313" s="40" t="n">
        <v>1196501</v>
      </c>
      <c r="J5313" s="41" t="n">
        <v>1146</v>
      </c>
      <c r="K5313" s="61" t="s">
        <v>41</v>
      </c>
      <c r="L5313" s="40" t="n">
        <v>194704</v>
      </c>
      <c r="M5313" s="44"/>
      <c r="N5313" s="45" t="s">
        <v>7515</v>
      </c>
      <c r="O5313" s="78" t="s">
        <v>9215</v>
      </c>
      <c r="P5313" s="63" t="str">
        <f aca="false">IF(N5313="","",IF(ISERR(FIND(LEFT(N5313,1),"aeiou")),"is a "&amp;N5313&amp;" "&amp;O5313,"is an "&amp;N5313&amp;" "&amp;O5313))</f>
        <v>is a gaining possession, advantage, or honour in or as if in a battle or contest, or by fortune.</v>
      </c>
      <c r="Q5313" s="60"/>
      <c r="R5313" s="41"/>
      <c r="S5313" s="64"/>
      <c r="T5313" s="39" t="s">
        <v>65</v>
      </c>
      <c r="U5313" s="39"/>
      <c r="V5313" s="79" t="n">
        <v>39128</v>
      </c>
      <c r="W5313" s="79" t="n">
        <v>39128</v>
      </c>
      <c r="X5313" s="64" t="s">
        <v>37</v>
      </c>
      <c r="Y5313" s="64" t="s">
        <v>168</v>
      </c>
      <c r="Z5313" s="41" t="n">
        <v>193731</v>
      </c>
      <c r="AA5313" s="43" t="s">
        <v>39</v>
      </c>
    </row>
    <row r="5314" customFormat="false" ht="11.25" hidden="false" customHeight="false" outlineLevel="0" collapsed="false">
      <c r="A5314" s="39" t="n">
        <v>6612</v>
      </c>
      <c r="B5314" s="40" t="n">
        <v>910036</v>
      </c>
      <c r="C5314" s="42" t="s">
        <v>1</v>
      </c>
      <c r="D5314" s="42" t="n">
        <v>195122</v>
      </c>
      <c r="E5314" s="43" t="s">
        <v>8886</v>
      </c>
      <c r="F5314" s="40" t="n">
        <v>195351</v>
      </c>
      <c r="G5314" s="59"/>
      <c r="H5314" s="63" t="s">
        <v>9214</v>
      </c>
      <c r="I5314" s="40" t="n">
        <v>1196502</v>
      </c>
      <c r="J5314" s="41" t="n">
        <v>1146</v>
      </c>
      <c r="K5314" s="61" t="s">
        <v>41</v>
      </c>
      <c r="L5314" s="40" t="n">
        <v>194384</v>
      </c>
      <c r="M5314" s="44"/>
      <c r="N5314" s="45" t="s">
        <v>7135</v>
      </c>
      <c r="O5314" s="78" t="s">
        <v>9216</v>
      </c>
      <c r="P5314" s="63" t="str">
        <f aca="false">IF(N5314="","",IF(ISERR(FIND(LEFT(N5314,1),"aeiou")),"is a "&amp;N5314&amp;" "&amp;O5314,"is an "&amp;N5314&amp;" "&amp;O5314))</f>
        <v>is an obtaining from a mine or pit.</v>
      </c>
      <c r="Q5314" s="60"/>
      <c r="R5314" s="41"/>
      <c r="S5314" s="64"/>
      <c r="T5314" s="39" t="s">
        <v>65</v>
      </c>
      <c r="U5314" s="39"/>
      <c r="V5314" s="79" t="n">
        <v>39128</v>
      </c>
      <c r="W5314" s="79" t="n">
        <v>39128</v>
      </c>
      <c r="X5314" s="64" t="s">
        <v>37</v>
      </c>
      <c r="Y5314" s="64" t="s">
        <v>168</v>
      </c>
      <c r="Z5314" s="41" t="n">
        <v>193731</v>
      </c>
      <c r="AA5314" s="43" t="s">
        <v>39</v>
      </c>
    </row>
    <row r="5315" customFormat="false" ht="11.25" hidden="false" customHeight="false" outlineLevel="0" collapsed="false">
      <c r="A5315" s="39" t="n">
        <v>7792</v>
      </c>
      <c r="B5315" s="40" t="n">
        <v>910036</v>
      </c>
      <c r="C5315" s="42" t="s">
        <v>1</v>
      </c>
      <c r="D5315" s="42" t="n">
        <v>193671</v>
      </c>
      <c r="E5315" s="43" t="s">
        <v>32</v>
      </c>
      <c r="F5315" s="40" t="n">
        <v>195356</v>
      </c>
      <c r="G5315" s="59"/>
      <c r="H5315" s="63" t="s">
        <v>6016</v>
      </c>
      <c r="I5315" s="40" t="n">
        <v>1196507</v>
      </c>
      <c r="J5315" s="41" t="n">
        <v>1146</v>
      </c>
      <c r="K5315" s="61" t="s">
        <v>41</v>
      </c>
      <c r="L5315" s="40" t="n">
        <v>193671</v>
      </c>
      <c r="M5315" s="44"/>
      <c r="N5315" s="45" t="s">
        <v>32</v>
      </c>
      <c r="O5315" s="78" t="s">
        <v>9217</v>
      </c>
      <c r="P5315" s="63" t="str">
        <f aca="false">IF(N5315="","",IF(ISERR(FIND(LEFT(N5315,1),"aeiou")),"is a "&amp;N5315&amp;" "&amp;O5314,"is an "&amp;N5315&amp;" "&amp;O5314))</f>
        <v>is an occurrence from a mine or pit.</v>
      </c>
      <c r="Q5315" s="60"/>
      <c r="R5315" s="41"/>
      <c r="S5315" s="64"/>
      <c r="T5315" s="39" t="s">
        <v>36</v>
      </c>
      <c r="U5315" s="39"/>
      <c r="V5315" s="79" t="n">
        <v>40191</v>
      </c>
      <c r="W5315" s="79" t="n">
        <v>40191</v>
      </c>
      <c r="X5315" s="64" t="s">
        <v>37</v>
      </c>
      <c r="Y5315" s="64" t="s">
        <v>37</v>
      </c>
      <c r="Z5315" s="41" t="n">
        <v>193731</v>
      </c>
      <c r="AA5315" s="43" t="s">
        <v>39</v>
      </c>
    </row>
    <row r="5316" customFormat="false" ht="11.25" hidden="false" customHeight="false" outlineLevel="0" collapsed="false">
      <c r="A5316" s="39" t="n">
        <v>7793</v>
      </c>
      <c r="B5316" s="40" t="n">
        <v>910036</v>
      </c>
      <c r="C5316" s="42" t="s">
        <v>1</v>
      </c>
      <c r="D5316" s="42" t="n">
        <v>191697</v>
      </c>
      <c r="E5316" s="43" t="s">
        <v>2826</v>
      </c>
      <c r="F5316" s="40" t="n">
        <v>195357</v>
      </c>
      <c r="G5316" s="59"/>
      <c r="H5316" s="63" t="s">
        <v>9218</v>
      </c>
      <c r="I5316" s="40" t="n">
        <v>1196508</v>
      </c>
      <c r="J5316" s="41" t="n">
        <v>1146</v>
      </c>
      <c r="K5316" s="61" t="s">
        <v>41</v>
      </c>
      <c r="L5316" s="40" t="n">
        <v>193629</v>
      </c>
      <c r="M5316" s="44"/>
      <c r="N5316" s="45" t="s">
        <v>6060</v>
      </c>
      <c r="O5316" s="230" t="s">
        <v>9219</v>
      </c>
      <c r="P5316" s="63" t="str">
        <f aca="false">IF(N5316="","",IF(ISERR(FIND(LEFT(N5316,1),"aeiou")),"is a "&amp;N5316&amp;" "&amp;O5315,"is an "&amp;N5316&amp;" "&amp;O5315))</f>
        <v>is a transformation of becoming smaller.</v>
      </c>
      <c r="Q5316" s="60"/>
      <c r="R5316" s="41"/>
      <c r="S5316" s="64"/>
      <c r="T5316" s="39" t="s">
        <v>36</v>
      </c>
      <c r="U5316" s="39"/>
      <c r="V5316" s="79" t="n">
        <v>40224</v>
      </c>
      <c r="W5316" s="79" t="n">
        <v>40224</v>
      </c>
      <c r="X5316" s="64" t="s">
        <v>37</v>
      </c>
      <c r="Y5316" s="64" t="s">
        <v>37</v>
      </c>
      <c r="Z5316" s="41" t="n">
        <v>193731</v>
      </c>
      <c r="AA5316" s="43" t="s">
        <v>39</v>
      </c>
    </row>
    <row r="5317" customFormat="false" ht="11.25" hidden="false" customHeight="false" outlineLevel="0" collapsed="false">
      <c r="A5317" s="39" t="n">
        <v>7794</v>
      </c>
      <c r="B5317" s="40" t="n">
        <v>910036</v>
      </c>
      <c r="C5317" s="42" t="s">
        <v>1</v>
      </c>
      <c r="D5317" s="42" t="n">
        <v>191697</v>
      </c>
      <c r="E5317" s="43" t="s">
        <v>2826</v>
      </c>
      <c r="F5317" s="40" t="n">
        <v>195358</v>
      </c>
      <c r="G5317" s="59"/>
      <c r="H5317" s="63" t="s">
        <v>9220</v>
      </c>
      <c r="I5317" s="40" t="n">
        <v>1196509</v>
      </c>
      <c r="J5317" s="41" t="n">
        <v>1146</v>
      </c>
      <c r="K5317" s="61" t="s">
        <v>41</v>
      </c>
      <c r="L5317" s="40" t="n">
        <v>195357</v>
      </c>
      <c r="M5317" s="44"/>
      <c r="N5317" s="45" t="s">
        <v>9218</v>
      </c>
      <c r="O5317" s="78" t="s">
        <v>9221</v>
      </c>
      <c r="P5317" s="63" t="str">
        <f aca="false">IF(N5317="","",IF(ISERR(FIND(LEFT(N5317,1),"aeiou")),"is a "&amp;N5317&amp;" "&amp;O5316,"is an "&amp;N5317&amp;" "&amp;O5316))</f>
        <v>is a Cartesian transformation that applies a linear function over a real n-tuple space as follows:
T(p) = X-1(T'(X(p))) 
where:
X is a Cartesian coordinate system; 
T is a Cartesian transformation; 
T' is a linear function over the range of the Cartesian coordinate system; 
p is a point in the domain of X. 
The transformation T' has the form:
T'(x) = A.x + b 
where:
x is a variable in Rn; 
A is an n×n matrix; and 
b is constant in Rn. </v>
      </c>
      <c r="Q5317" s="60"/>
      <c r="R5317" s="41"/>
      <c r="S5317" s="64"/>
      <c r="T5317" s="39" t="s">
        <v>36</v>
      </c>
      <c r="U5317" s="39"/>
      <c r="V5317" s="79" t="n">
        <v>40224</v>
      </c>
      <c r="W5317" s="79" t="n">
        <v>40224</v>
      </c>
      <c r="X5317" s="64" t="s">
        <v>37</v>
      </c>
      <c r="Y5317" s="64" t="s">
        <v>37</v>
      </c>
      <c r="Z5317" s="41" t="n">
        <v>193731</v>
      </c>
      <c r="AA5317" s="43" t="s">
        <v>39</v>
      </c>
    </row>
    <row r="5318" customFormat="false" ht="11.25" hidden="false" customHeight="false" outlineLevel="0" collapsed="false">
      <c r="A5318" s="39" t="n">
        <v>7795</v>
      </c>
      <c r="B5318" s="40" t="n">
        <v>910036</v>
      </c>
      <c r="C5318" s="42" t="s">
        <v>1</v>
      </c>
      <c r="D5318" s="42" t="n">
        <v>191697</v>
      </c>
      <c r="E5318" s="43" t="s">
        <v>2826</v>
      </c>
      <c r="F5318" s="40" t="n">
        <v>195359</v>
      </c>
      <c r="G5318" s="59"/>
      <c r="H5318" s="63" t="s">
        <v>6193</v>
      </c>
      <c r="I5318" s="40" t="n">
        <v>1196510</v>
      </c>
      <c r="J5318" s="41" t="n">
        <v>1146</v>
      </c>
      <c r="K5318" s="61" t="s">
        <v>41</v>
      </c>
      <c r="L5318" s="40" t="n">
        <v>195357</v>
      </c>
      <c r="M5318" s="44"/>
      <c r="N5318" s="45" t="s">
        <v>9218</v>
      </c>
      <c r="O5318" s="230" t="s">
        <v>9222</v>
      </c>
      <c r="P5318" s="63" t="str">
        <f aca="false">IF(N5318="","",IF(ISERR(FIND(LEFT(N5318,1),"aeiou")),"is a "&amp;N5318&amp;" "&amp;O5317,"is an "&amp;N5318&amp;" "&amp;O5317))</f>
        <v>is a Cartesian transformation that consists of only rotations and translations.</v>
      </c>
      <c r="Q5318" s="60"/>
      <c r="R5318" s="41"/>
      <c r="S5318" s="64"/>
      <c r="T5318" s="39" t="s">
        <v>36</v>
      </c>
      <c r="U5318" s="39"/>
      <c r="V5318" s="79" t="n">
        <v>40224</v>
      </c>
      <c r="W5318" s="79" t="n">
        <v>40224</v>
      </c>
      <c r="X5318" s="64" t="s">
        <v>37</v>
      </c>
      <c r="Y5318" s="64" t="s">
        <v>37</v>
      </c>
      <c r="Z5318" s="41" t="n">
        <v>193731</v>
      </c>
      <c r="AA5318" s="43" t="s">
        <v>39</v>
      </c>
    </row>
    <row r="5319" customFormat="false" ht="11.25" hidden="false" customHeight="false" outlineLevel="0" collapsed="false">
      <c r="A5319" s="39" t="n">
        <v>7796</v>
      </c>
      <c r="B5319" s="40" t="n">
        <v>910036</v>
      </c>
      <c r="C5319" s="42" t="s">
        <v>1</v>
      </c>
      <c r="D5319" s="42" t="n">
        <v>191697</v>
      </c>
      <c r="E5319" s="43" t="s">
        <v>2826</v>
      </c>
      <c r="F5319" s="40" t="n">
        <v>195360</v>
      </c>
      <c r="G5319" s="59"/>
      <c r="H5319" s="63" t="s">
        <v>6184</v>
      </c>
      <c r="I5319" s="40" t="n">
        <v>1196511</v>
      </c>
      <c r="J5319" s="41" t="n">
        <v>1146</v>
      </c>
      <c r="K5319" s="61" t="s">
        <v>41</v>
      </c>
      <c r="L5319" s="40" t="n">
        <v>195357</v>
      </c>
      <c r="M5319" s="44"/>
      <c r="N5319" s="45" t="s">
        <v>9218</v>
      </c>
      <c r="O5319" s="230" t="s">
        <v>9223</v>
      </c>
      <c r="P5319" s="63" t="str">
        <f aca="false">IF(N5319="","",IF(ISERR(FIND(LEFT(N5319,1),"aeiou")),"is a "&amp;N5319&amp;" "&amp;O5318,"is an "&amp;N5319&amp;" "&amp;O5318))</f>
        <v>is a Cartesian transformation using the mathematical function T(p) = p + b
where:
p is a point in the domain of T; and 
b is the constant for the translation. 
A translation can be defined by a length and a direction.</v>
      </c>
      <c r="Q5319" s="60"/>
      <c r="R5319" s="41"/>
      <c r="S5319" s="64"/>
      <c r="T5319" s="39" t="s">
        <v>36</v>
      </c>
      <c r="U5319" s="39"/>
      <c r="V5319" s="79" t="n">
        <v>40224</v>
      </c>
      <c r="W5319" s="79" t="n">
        <v>40224</v>
      </c>
      <c r="X5319" s="64" t="s">
        <v>37</v>
      </c>
      <c r="Y5319" s="64" t="s">
        <v>37</v>
      </c>
      <c r="Z5319" s="41" t="n">
        <v>193731</v>
      </c>
      <c r="AA5319" s="43" t="s">
        <v>39</v>
      </c>
    </row>
    <row r="5320" customFormat="false" ht="11.25" hidden="false" customHeight="false" outlineLevel="0" collapsed="false">
      <c r="A5320" s="39" t="n">
        <v>7797</v>
      </c>
      <c r="B5320" s="40" t="n">
        <v>910036</v>
      </c>
      <c r="C5320" s="42" t="s">
        <v>1</v>
      </c>
      <c r="D5320" s="42" t="n">
        <v>191697</v>
      </c>
      <c r="E5320" s="43" t="s">
        <v>2826</v>
      </c>
      <c r="F5320" s="40" t="n">
        <v>195361</v>
      </c>
      <c r="G5320" s="59"/>
      <c r="H5320" s="63" t="s">
        <v>9224</v>
      </c>
      <c r="I5320" s="40" t="n">
        <v>1196512</v>
      </c>
      <c r="J5320" s="41" t="n">
        <v>1146</v>
      </c>
      <c r="K5320" s="61" t="s">
        <v>41</v>
      </c>
      <c r="L5320" s="40" t="n">
        <v>195357</v>
      </c>
      <c r="M5320" s="44"/>
      <c r="N5320" s="45" t="s">
        <v>9218</v>
      </c>
      <c r="O5320" s="230" t="s">
        <v>9225</v>
      </c>
      <c r="P5320" s="63" t="str">
        <f aca="false">IF(N5320="","",IF(ISERR(FIND(LEFT(N5320,1),"aeiou")),"is a "&amp;N5320&amp;" "&amp;O5319,"is an "&amp;N5320&amp;" "&amp;O5319))</f>
        <v>is a Cartesian transformation by an angle θ and a directed line such that:
T(p) = C + cos(θ).(p - C) + (1 - cos(θ)).((p - C)·V).V + sin(θ).V×(p - C)
where:
T is the rotation; 
C is an arbitrarily chosen point on the line; 
V is the direction of the line; and 
p is a point the domain of T. 
A rotation can be defined by the properties angle of rotation and axis of rotation.</v>
      </c>
      <c r="Q5320" s="60"/>
      <c r="R5320" s="41"/>
      <c r="S5320" s="64"/>
      <c r="T5320" s="39" t="s">
        <v>36</v>
      </c>
      <c r="U5320" s="39"/>
      <c r="V5320" s="79" t="n">
        <v>40224</v>
      </c>
      <c r="W5320" s="79" t="n">
        <v>40224</v>
      </c>
      <c r="X5320" s="64" t="s">
        <v>37</v>
      </c>
      <c r="Y5320" s="64" t="s">
        <v>37</v>
      </c>
      <c r="Z5320" s="41" t="n">
        <v>193731</v>
      </c>
      <c r="AA5320" s="43" t="s">
        <v>39</v>
      </c>
    </row>
    <row r="5321" customFormat="false" ht="11.25" hidden="false" customHeight="false" outlineLevel="0" collapsed="false">
      <c r="A5321" s="39" t="n">
        <v>7798</v>
      </c>
      <c r="B5321" s="40" t="n">
        <v>910036</v>
      </c>
      <c r="C5321" s="42" t="s">
        <v>1</v>
      </c>
      <c r="D5321" s="42" t="n">
        <v>191697</v>
      </c>
      <c r="E5321" s="43" t="s">
        <v>2826</v>
      </c>
      <c r="F5321" s="40" t="n">
        <v>195362</v>
      </c>
      <c r="G5321" s="59"/>
      <c r="H5321" s="63" t="s">
        <v>9226</v>
      </c>
      <c r="I5321" s="40" t="n">
        <v>1196513</v>
      </c>
      <c r="J5321" s="41" t="n">
        <v>1146</v>
      </c>
      <c r="K5321" s="61" t="s">
        <v>41</v>
      </c>
      <c r="L5321" s="40" t="n">
        <v>195357</v>
      </c>
      <c r="M5321" s="44"/>
      <c r="N5321" s="45" t="s">
        <v>9218</v>
      </c>
      <c r="O5321" s="230" t="s">
        <v>9227</v>
      </c>
      <c r="P5321" s="63" t="str">
        <f aca="false">IF(N5321="","",IF(ISERR(FIND(LEFT(N5321,1),"aeiou")),"is a "&amp;N5321&amp;" "&amp;O5320,"is an "&amp;N5321&amp;" "&amp;O5320))</f>
        <v>is a Cartesian transformation that is defined by a plane and a positive definite real factor k such that:
T(p) = p + (k - 1).((p - C)·V).V
where:
T is the scaling; 
p is a point in the domain of T; 
C is a point on the plane; and 
V is a normal to the plane. 
A linear scaling can be defined by a factor of scaling and a reference plane.</v>
      </c>
      <c r="Q5321" s="60"/>
      <c r="R5321" s="41"/>
      <c r="S5321" s="64"/>
      <c r="T5321" s="39" t="s">
        <v>36</v>
      </c>
      <c r="U5321" s="39"/>
      <c r="V5321" s="79" t="n">
        <v>40224</v>
      </c>
      <c r="W5321" s="79" t="n">
        <v>40224</v>
      </c>
      <c r="X5321" s="64" t="s">
        <v>37</v>
      </c>
      <c r="Y5321" s="64" t="s">
        <v>37</v>
      </c>
      <c r="Z5321" s="41" t="n">
        <v>193731</v>
      </c>
      <c r="AA5321" s="43" t="s">
        <v>39</v>
      </c>
    </row>
    <row r="5322" customFormat="false" ht="11.25" hidden="false" customHeight="false" outlineLevel="0" collapsed="false">
      <c r="A5322" s="39" t="n">
        <v>7799</v>
      </c>
      <c r="B5322" s="40" t="n">
        <v>910036</v>
      </c>
      <c r="C5322" s="42" t="s">
        <v>1</v>
      </c>
      <c r="D5322" s="42" t="n">
        <v>191697</v>
      </c>
      <c r="E5322" s="43" t="s">
        <v>2826</v>
      </c>
      <c r="F5322" s="40" t="n">
        <v>195363</v>
      </c>
      <c r="G5322" s="59"/>
      <c r="H5322" s="63" t="s">
        <v>9228</v>
      </c>
      <c r="I5322" s="40" t="n">
        <v>1196514</v>
      </c>
      <c r="J5322" s="41" t="n">
        <v>1146</v>
      </c>
      <c r="K5322" s="61" t="s">
        <v>41</v>
      </c>
      <c r="L5322" s="40" t="n">
        <v>195357</v>
      </c>
      <c r="M5322" s="44"/>
      <c r="N5322" s="45" t="s">
        <v>9218</v>
      </c>
      <c r="O5322" s="230" t="s">
        <v>9229</v>
      </c>
      <c r="P5322" s="63" t="str">
        <f aca="false">IF(N5322="","",IF(ISERR(FIND(LEFT(N5322,1),"aeiou")),"is a "&amp;N5322&amp;" "&amp;O5321,"is an "&amp;N5322&amp;" "&amp;O5321))</f>
        <v>is a Cartesian transformation that is defined by a metric space point C and a positive definite real factor k such that:
T(x) = C + k.(P - C)
where:
T is the scaling; 
p is a point in in the domain of T; and 
C is the reference point. 
A spherical scaling can be defined by a factor of scaling and a reference point.</v>
      </c>
      <c r="Q5322" s="60"/>
      <c r="R5322" s="41"/>
      <c r="S5322" s="64"/>
      <c r="T5322" s="39" t="s">
        <v>36</v>
      </c>
      <c r="U5322" s="39"/>
      <c r="V5322" s="79" t="n">
        <v>40224</v>
      </c>
      <c r="W5322" s="79" t="n">
        <v>40224</v>
      </c>
      <c r="X5322" s="64" t="s">
        <v>37</v>
      </c>
      <c r="Y5322" s="64" t="s">
        <v>37</v>
      </c>
      <c r="Z5322" s="41" t="n">
        <v>193731</v>
      </c>
      <c r="AA5322" s="43" t="s">
        <v>39</v>
      </c>
    </row>
    <row r="5323" customFormat="false" ht="11.25" hidden="false" customHeight="false" outlineLevel="0" collapsed="false">
      <c r="A5323" s="39" t="n">
        <v>2270</v>
      </c>
      <c r="B5323" s="40" t="n">
        <v>910036</v>
      </c>
      <c r="C5323" s="42" t="s">
        <v>1</v>
      </c>
      <c r="D5323" s="42" t="n">
        <v>193017</v>
      </c>
      <c r="E5323" s="43" t="s">
        <v>125</v>
      </c>
      <c r="F5323" s="40" t="n">
        <v>195364</v>
      </c>
      <c r="G5323" s="59"/>
      <c r="H5323" s="63" t="s">
        <v>9230</v>
      </c>
      <c r="I5323" s="40" t="n">
        <v>1196699</v>
      </c>
      <c r="J5323" s="41" t="n">
        <v>1146</v>
      </c>
      <c r="K5323" s="61" t="s">
        <v>41</v>
      </c>
      <c r="L5323" s="40" t="n">
        <v>193831</v>
      </c>
      <c r="M5323" s="44"/>
      <c r="N5323" s="45" t="s">
        <v>428</v>
      </c>
      <c r="O5323" s="78" t="s">
        <v>9231</v>
      </c>
      <c r="P5323" s="63" t="str">
        <f aca="false">IF(N5323="","",IF(ISERR(FIND(LEFT(N5323,1),"aeiou")),"is a "&amp;N5323&amp;" "&amp;O5323,"is an "&amp;N5323&amp;" "&amp;O5323))</f>
        <v>is a control to monitor and control a humidity. Typically of air.</v>
      </c>
      <c r="Q5323" s="60"/>
      <c r="R5323" s="41"/>
      <c r="S5323" s="64"/>
      <c r="T5323" s="39" t="s">
        <v>65</v>
      </c>
      <c r="U5323" s="39"/>
      <c r="V5323" s="79" t="n">
        <v>40582</v>
      </c>
      <c r="W5323" s="79" t="n">
        <v>40582</v>
      </c>
      <c r="X5323" s="64" t="s">
        <v>37</v>
      </c>
      <c r="Y5323" s="64" t="s">
        <v>5973</v>
      </c>
      <c r="Z5323" s="41" t="n">
        <v>193731</v>
      </c>
      <c r="AA5323" s="43" t="s">
        <v>39</v>
      </c>
    </row>
    <row r="5324" customFormat="false" ht="11.25" hidden="false" customHeight="false" outlineLevel="0" collapsed="false">
      <c r="A5324" s="39" t="n">
        <v>2243</v>
      </c>
      <c r="B5324" s="40" t="n">
        <v>910036</v>
      </c>
      <c r="C5324" s="42" t="s">
        <v>1</v>
      </c>
      <c r="D5324" s="42" t="n">
        <v>193671</v>
      </c>
      <c r="E5324" s="43" t="s">
        <v>32</v>
      </c>
      <c r="F5324" s="40" t="n">
        <v>195365</v>
      </c>
      <c r="G5324" s="59"/>
      <c r="H5324" s="63" t="s">
        <v>9232</v>
      </c>
      <c r="I5324" s="40" t="n">
        <v>1196700</v>
      </c>
      <c r="J5324" s="41" t="n">
        <v>1146</v>
      </c>
      <c r="K5324" s="61" t="s">
        <v>41</v>
      </c>
      <c r="L5324" s="40" t="n">
        <v>193437</v>
      </c>
      <c r="M5324" s="44"/>
      <c r="N5324" s="45" t="s">
        <v>130</v>
      </c>
      <c r="O5324" s="78" t="s">
        <v>9233</v>
      </c>
      <c r="P5324" s="63" t="str">
        <f aca="false">IF(N5324="","",IF(ISERR(FIND(LEFT(N5324,1),"aeiou")),"is a "&amp;N5324&amp;" "&amp;O5324,"is an "&amp;N5324&amp;" "&amp;O5324))</f>
        <v>is an activity of going around to verify that nothing unwanted happens.</v>
      </c>
      <c r="Q5324" s="60"/>
      <c r="R5324" s="41"/>
      <c r="S5324" s="64"/>
      <c r="T5324" s="39" t="s">
        <v>36</v>
      </c>
      <c r="U5324" s="39"/>
      <c r="V5324" s="79" t="n">
        <v>40582</v>
      </c>
      <c r="W5324" s="79" t="n">
        <v>40582</v>
      </c>
      <c r="X5324" s="64" t="s">
        <v>37</v>
      </c>
      <c r="Y5324" s="64" t="s">
        <v>37</v>
      </c>
      <c r="Z5324" s="41" t="n">
        <v>193731</v>
      </c>
      <c r="AA5324" s="43" t="s">
        <v>39</v>
      </c>
    </row>
    <row r="5325" customFormat="false" ht="11.25" hidden="false" customHeight="false" outlineLevel="0" collapsed="false">
      <c r="A5325" s="39" t="n">
        <v>2689</v>
      </c>
      <c r="B5325" s="40" t="n">
        <v>910036</v>
      </c>
      <c r="C5325" s="42" t="s">
        <v>1</v>
      </c>
      <c r="D5325" s="42" t="n">
        <v>193671</v>
      </c>
      <c r="E5325" s="43" t="s">
        <v>32</v>
      </c>
      <c r="F5325" s="40" t="n">
        <v>195366</v>
      </c>
      <c r="G5325" s="59"/>
      <c r="H5325" s="63" t="s">
        <v>9234</v>
      </c>
      <c r="I5325" s="40" t="n">
        <v>1196701</v>
      </c>
      <c r="J5325" s="41" t="n">
        <v>1146</v>
      </c>
      <c r="K5325" s="61" t="s">
        <v>41</v>
      </c>
      <c r="L5325" s="40" t="n">
        <v>1336</v>
      </c>
      <c r="M5325" s="44"/>
      <c r="N5325" s="45" t="s">
        <v>35</v>
      </c>
      <c r="O5325" s="78" t="s">
        <v>9235</v>
      </c>
      <c r="P5325" s="63" t="str">
        <f aca="false">IF(N5325="","",IF(ISERR(FIND(LEFT(N5325,1),"aeiou")),"is a "&amp;N5325&amp;" "&amp;O5325,"is an "&amp;N5325&amp;" "&amp;O5325))</f>
        <v>is a creation of an assumption that may or may not be true.</v>
      </c>
      <c r="Q5325" s="60"/>
      <c r="R5325" s="41"/>
      <c r="S5325" s="64"/>
      <c r="T5325" s="39" t="s">
        <v>65</v>
      </c>
      <c r="U5325" s="39"/>
      <c r="V5325" s="79" t="n">
        <v>40583</v>
      </c>
      <c r="W5325" s="79" t="n">
        <v>40583</v>
      </c>
      <c r="X5325" s="64" t="s">
        <v>54</v>
      </c>
      <c r="Y5325" s="64" t="s">
        <v>37</v>
      </c>
      <c r="Z5325" s="41" t="n">
        <v>193731</v>
      </c>
      <c r="AA5325" s="43" t="s">
        <v>39</v>
      </c>
    </row>
    <row r="5326" customFormat="false" ht="11.25" hidden="false" customHeight="false" outlineLevel="0" collapsed="false">
      <c r="A5326" s="39" t="n">
        <v>2734</v>
      </c>
      <c r="B5326" s="40" t="n">
        <v>910036</v>
      </c>
      <c r="C5326" s="42" t="s">
        <v>1</v>
      </c>
      <c r="D5326" s="42" t="n">
        <v>193671</v>
      </c>
      <c r="E5326" s="43" t="s">
        <v>32</v>
      </c>
      <c r="F5326" s="40" t="n">
        <v>195367</v>
      </c>
      <c r="G5326" s="59"/>
      <c r="H5326" s="63" t="s">
        <v>9236</v>
      </c>
      <c r="I5326" s="40" t="n">
        <v>1196702</v>
      </c>
      <c r="J5326" s="41" t="n">
        <v>1146</v>
      </c>
      <c r="K5326" s="61" t="s">
        <v>41</v>
      </c>
      <c r="L5326" s="40" t="n">
        <v>194184</v>
      </c>
      <c r="M5326" s="44"/>
      <c r="N5326" s="45" t="s">
        <v>5699</v>
      </c>
      <c r="O5326" s="78" t="s">
        <v>9237</v>
      </c>
      <c r="P5326" s="63" t="str">
        <f aca="false">IF(N5326="","",IF(ISERR(FIND(LEFT(N5326,1),"aeiou")),"is a "&amp;N5326&amp;" "&amp;O5326,"is an "&amp;N5326&amp;" "&amp;O5326))</f>
        <v>is a categorisation by declaring that something is not of a particular kind or its kind is unknown.</v>
      </c>
      <c r="Q5326" s="60"/>
      <c r="R5326" s="41"/>
      <c r="S5326" s="64"/>
      <c r="T5326" s="39" t="s">
        <v>65</v>
      </c>
      <c r="U5326" s="39"/>
      <c r="V5326" s="79" t="n">
        <v>40583</v>
      </c>
      <c r="W5326" s="79" t="n">
        <v>40583</v>
      </c>
      <c r="X5326" s="64" t="s">
        <v>87</v>
      </c>
      <c r="Y5326" s="64" t="s">
        <v>87</v>
      </c>
      <c r="Z5326" s="41" t="n">
        <v>193731</v>
      </c>
      <c r="AA5326" s="43" t="s">
        <v>39</v>
      </c>
    </row>
    <row r="5327" customFormat="false" ht="11.25" hidden="false" customHeight="false" outlineLevel="0" collapsed="false">
      <c r="A5327" s="39" t="n">
        <v>156</v>
      </c>
      <c r="B5327" s="40" t="n">
        <v>910036</v>
      </c>
      <c r="C5327" s="42" t="s">
        <v>1</v>
      </c>
      <c r="D5327" s="42" t="n">
        <v>193671</v>
      </c>
      <c r="E5327" s="43" t="s">
        <v>32</v>
      </c>
      <c r="F5327" s="40" t="n">
        <v>195368</v>
      </c>
      <c r="G5327" s="59"/>
      <c r="H5327" s="63" t="s">
        <v>9238</v>
      </c>
      <c r="I5327" s="40" t="n">
        <v>1196703</v>
      </c>
      <c r="J5327" s="41" t="n">
        <v>1146</v>
      </c>
      <c r="K5327" s="61" t="s">
        <v>41</v>
      </c>
      <c r="L5327" s="40" t="n">
        <v>193379</v>
      </c>
      <c r="M5327" s="44"/>
      <c r="N5327" s="45" t="s">
        <v>5521</v>
      </c>
      <c r="O5327" s="78" t="s">
        <v>9239</v>
      </c>
      <c r="P5327" s="63" t="str">
        <f aca="false">IF(N5327="","",IF(ISERR(FIND(LEFT(N5327,1),"aeiou")),"is a "&amp;N5327&amp;" "&amp;O5327,"is an "&amp;N5327&amp;" "&amp;O5327))</f>
        <v>is a refusal in a polite way.</v>
      </c>
      <c r="Q5327" s="60"/>
      <c r="R5327" s="41"/>
      <c r="S5327" s="64"/>
      <c r="T5327" s="39" t="s">
        <v>36</v>
      </c>
      <c r="U5327" s="39"/>
      <c r="V5327" s="79" t="n">
        <v>40583</v>
      </c>
      <c r="W5327" s="79" t="n">
        <v>40583</v>
      </c>
      <c r="X5327" s="64" t="s">
        <v>37</v>
      </c>
      <c r="Y5327" s="64" t="s">
        <v>5206</v>
      </c>
      <c r="Z5327" s="41" t="n">
        <v>193731</v>
      </c>
      <c r="AA5327" s="43" t="s">
        <v>39</v>
      </c>
    </row>
    <row r="5328" customFormat="false" ht="11.25" hidden="false" customHeight="false" outlineLevel="0" collapsed="false">
      <c r="A5328" s="39" t="n">
        <v>156</v>
      </c>
      <c r="B5328" s="40" t="n">
        <v>910036</v>
      </c>
      <c r="C5328" s="42" t="s">
        <v>1</v>
      </c>
      <c r="D5328" s="42" t="n">
        <v>193671</v>
      </c>
      <c r="E5328" s="43" t="s">
        <v>32</v>
      </c>
      <c r="F5328" s="40" t="n">
        <v>195370</v>
      </c>
      <c r="G5328" s="59"/>
      <c r="H5328" s="63" t="s">
        <v>8736</v>
      </c>
      <c r="I5328" s="40" t="n">
        <v>1196707</v>
      </c>
      <c r="J5328" s="41" t="n">
        <v>1146</v>
      </c>
      <c r="K5328" s="61" t="s">
        <v>41</v>
      </c>
      <c r="L5328" s="40" t="n">
        <v>193350</v>
      </c>
      <c r="M5328" s="44"/>
      <c r="N5328" s="45" t="s">
        <v>5465</v>
      </c>
      <c r="O5328" s="78" t="s">
        <v>9240</v>
      </c>
      <c r="P5328" s="63" t="str">
        <f aca="false">IF(N5328="","",IF(ISERR(FIND(LEFT(N5328,1),"aeiou")),"is a "&amp;N5328&amp;" "&amp;O5328,"is an "&amp;N5328&amp;" "&amp;O5328))</f>
        <v>is a delivery by producing a visualization.</v>
      </c>
      <c r="Q5328" s="60"/>
      <c r="R5328" s="41"/>
      <c r="S5328" s="64"/>
      <c r="T5328" s="39" t="s">
        <v>36</v>
      </c>
      <c r="U5328" s="39"/>
      <c r="V5328" s="79" t="n">
        <v>40583</v>
      </c>
      <c r="W5328" s="79" t="n">
        <v>40583</v>
      </c>
      <c r="X5328" s="64" t="s">
        <v>37</v>
      </c>
      <c r="Y5328" s="64" t="s">
        <v>5206</v>
      </c>
      <c r="Z5328" s="41" t="n">
        <v>193731</v>
      </c>
      <c r="AA5328" s="43" t="s">
        <v>39</v>
      </c>
    </row>
    <row r="5329" customFormat="false" ht="11.25" hidden="false" customHeight="false" outlineLevel="0" collapsed="false">
      <c r="A5329" s="39" t="n">
        <v>4852</v>
      </c>
      <c r="B5329" s="40" t="n">
        <v>910036</v>
      </c>
      <c r="C5329" s="42" t="s">
        <v>1</v>
      </c>
      <c r="D5329" s="42" t="n">
        <v>193671</v>
      </c>
      <c r="E5329" s="43" t="s">
        <v>32</v>
      </c>
      <c r="F5329" s="40" t="n">
        <v>210000</v>
      </c>
      <c r="G5329" s="59"/>
      <c r="H5329" s="63" t="s">
        <v>9241</v>
      </c>
      <c r="I5329" s="40" t="n">
        <v>1195705</v>
      </c>
      <c r="J5329" s="41" t="n">
        <v>1985</v>
      </c>
      <c r="K5329" s="61" t="s">
        <v>34</v>
      </c>
      <c r="L5329" s="40" t="n">
        <v>210000</v>
      </c>
      <c r="M5329" s="44"/>
      <c r="N5329" s="45" t="s">
        <v>9242</v>
      </c>
      <c r="O5329" s="78"/>
      <c r="P5329" s="63"/>
      <c r="Q5329" s="60"/>
      <c r="R5329" s="41"/>
      <c r="S5329" s="64"/>
      <c r="T5329" s="39" t="s">
        <v>36</v>
      </c>
      <c r="U5329" s="39"/>
      <c r="V5329" s="79" t="n">
        <v>39128</v>
      </c>
      <c r="W5329" s="79" t="n">
        <v>39128</v>
      </c>
      <c r="X5329" s="64" t="s">
        <v>37</v>
      </c>
      <c r="Y5329" s="64" t="s">
        <v>168</v>
      </c>
      <c r="Z5329" s="41" t="n">
        <v>193731</v>
      </c>
      <c r="AA5329" s="43" t="s">
        <v>39</v>
      </c>
    </row>
    <row r="5330" customFormat="false" ht="11.25" hidden="false" customHeight="false" outlineLevel="0" collapsed="false">
      <c r="A5330" s="39" t="n">
        <v>41</v>
      </c>
      <c r="B5330" s="40" t="n">
        <v>910036</v>
      </c>
      <c r="C5330" s="42" t="s">
        <v>1</v>
      </c>
      <c r="D5330" s="42" t="n">
        <v>190758</v>
      </c>
      <c r="E5330" s="43" t="s">
        <v>147</v>
      </c>
      <c r="F5330" s="40" t="n">
        <v>210000</v>
      </c>
      <c r="G5330" s="59"/>
      <c r="H5330" s="63" t="s">
        <v>9242</v>
      </c>
      <c r="I5330" s="40" t="n">
        <v>1210001</v>
      </c>
      <c r="J5330" s="41" t="n">
        <v>1146</v>
      </c>
      <c r="K5330" s="61" t="s">
        <v>41</v>
      </c>
      <c r="L5330" s="40" t="n">
        <v>193831</v>
      </c>
      <c r="M5330" s="44"/>
      <c r="N5330" s="45" t="s">
        <v>428</v>
      </c>
      <c r="O5330" s="78" t="s">
        <v>9243</v>
      </c>
      <c r="P5330" s="63" t="str">
        <f aca="false">IF(N5330="","",IF(ISERR(FIND(LEFT(N5330,1),"aeiou")),"is a "&amp;N5330&amp;" "&amp;O5330,"is an "&amp;N5330&amp;" "&amp;O5330))</f>
        <v>is a control that is secondary control of active power in a system whose characteristics are time-variable and result from the optimization of some operational conditions.</v>
      </c>
      <c r="Q5330" s="60"/>
      <c r="R5330" s="41"/>
      <c r="S5330" s="64"/>
      <c r="T5330" s="39" t="s">
        <v>36</v>
      </c>
      <c r="U5330" s="39"/>
      <c r="V5330" s="79" t="n">
        <v>35906</v>
      </c>
      <c r="W5330" s="79" t="n">
        <v>35906</v>
      </c>
      <c r="X5330" s="64" t="s">
        <v>349</v>
      </c>
      <c r="Y5330" s="64" t="s">
        <v>9244</v>
      </c>
      <c r="Z5330" s="41" t="n">
        <v>193731</v>
      </c>
      <c r="AA5330" s="43" t="s">
        <v>39</v>
      </c>
    </row>
    <row r="5331" customFormat="false" ht="11.25" hidden="false" customHeight="false" outlineLevel="0" collapsed="false">
      <c r="A5331" s="39" t="n">
        <v>4855</v>
      </c>
      <c r="B5331" s="40" t="n">
        <v>910036</v>
      </c>
      <c r="C5331" s="42" t="s">
        <v>1</v>
      </c>
      <c r="D5331" s="42" t="n">
        <v>193671</v>
      </c>
      <c r="E5331" s="43" t="s">
        <v>32</v>
      </c>
      <c r="F5331" s="40" t="n">
        <v>210001</v>
      </c>
      <c r="G5331" s="59"/>
      <c r="H5331" s="63" t="s">
        <v>9245</v>
      </c>
      <c r="I5331" s="40" t="n">
        <v>1195706</v>
      </c>
      <c r="J5331" s="41" t="n">
        <v>1985</v>
      </c>
      <c r="K5331" s="61" t="s">
        <v>34</v>
      </c>
      <c r="L5331" s="40" t="n">
        <v>210001</v>
      </c>
      <c r="M5331" s="44"/>
      <c r="N5331" s="45" t="s">
        <v>9246</v>
      </c>
      <c r="O5331" s="78"/>
      <c r="P5331" s="63"/>
      <c r="Q5331" s="60"/>
      <c r="R5331" s="41"/>
      <c r="S5331" s="64"/>
      <c r="T5331" s="39" t="s">
        <v>36</v>
      </c>
      <c r="U5331" s="39"/>
      <c r="V5331" s="79" t="n">
        <v>39128</v>
      </c>
      <c r="W5331" s="79" t="n">
        <v>39128</v>
      </c>
      <c r="X5331" s="64" t="s">
        <v>37</v>
      </c>
      <c r="Y5331" s="64" t="s">
        <v>168</v>
      </c>
      <c r="Z5331" s="41" t="n">
        <v>193731</v>
      </c>
      <c r="AA5331" s="43" t="s">
        <v>39</v>
      </c>
    </row>
    <row r="5332" customFormat="false" ht="11.25" hidden="false" customHeight="false" outlineLevel="0" collapsed="false">
      <c r="A5332" s="39" t="n">
        <v>42</v>
      </c>
      <c r="B5332" s="40" t="n">
        <v>910036</v>
      </c>
      <c r="C5332" s="42" t="s">
        <v>1</v>
      </c>
      <c r="D5332" s="42" t="n">
        <v>193671</v>
      </c>
      <c r="E5332" s="43" t="s">
        <v>32</v>
      </c>
      <c r="F5332" s="40" t="n">
        <v>210001</v>
      </c>
      <c r="G5332" s="59"/>
      <c r="H5332" s="63" t="s">
        <v>9246</v>
      </c>
      <c r="I5332" s="40" t="n">
        <v>1210002</v>
      </c>
      <c r="J5332" s="41" t="n">
        <v>1146</v>
      </c>
      <c r="K5332" s="61" t="s">
        <v>41</v>
      </c>
      <c r="L5332" s="40" t="n">
        <v>193502</v>
      </c>
      <c r="M5332" s="44"/>
      <c r="N5332" s="45" t="s">
        <v>3045</v>
      </c>
      <c r="O5332" s="78" t="s">
        <v>9247</v>
      </c>
      <c r="P5332" s="63" t="str">
        <f aca="false">IF(N5332="","",IF(ISERR(FIND(LEFT(N5332,1),"aeiou")),"is a "&amp;N5332&amp;" "&amp;O5332,"is an "&amp;N5332&amp;" "&amp;O5332))</f>
        <v>is a depletion by lessening in number, quantity, content, or force or in vital power or value</v>
      </c>
      <c r="Q5332" s="60"/>
      <c r="R5332" s="41"/>
      <c r="S5332" s="64"/>
      <c r="T5332" s="39" t="s">
        <v>36</v>
      </c>
      <c r="U5332" s="39"/>
      <c r="V5332" s="79" t="n">
        <v>35452</v>
      </c>
      <c r="W5332" s="79" t="n">
        <v>39055</v>
      </c>
      <c r="X5332" s="64" t="s">
        <v>37</v>
      </c>
      <c r="Y5332" s="64" t="s">
        <v>347</v>
      </c>
      <c r="Z5332" s="41" t="n">
        <v>193731</v>
      </c>
      <c r="AA5332" s="43" t="s">
        <v>39</v>
      </c>
    </row>
    <row r="5333" customFormat="false" ht="11.25" hidden="false" customHeight="false" outlineLevel="0" collapsed="false">
      <c r="A5333" s="39" t="n">
        <v>1018</v>
      </c>
      <c r="B5333" s="40" t="n">
        <v>910036</v>
      </c>
      <c r="C5333" s="42" t="s">
        <v>1</v>
      </c>
      <c r="D5333" s="42" t="n">
        <v>193407</v>
      </c>
      <c r="E5333" s="43" t="s">
        <v>209</v>
      </c>
      <c r="F5333" s="40" t="n">
        <v>210002</v>
      </c>
      <c r="G5333" s="59"/>
      <c r="H5333" s="63" t="s">
        <v>457</v>
      </c>
      <c r="I5333" s="40" t="n">
        <v>1210021</v>
      </c>
      <c r="J5333" s="41" t="n">
        <v>1146</v>
      </c>
      <c r="K5333" s="61" t="s">
        <v>41</v>
      </c>
      <c r="L5333" s="40" t="n">
        <v>193976</v>
      </c>
      <c r="M5333" s="44"/>
      <c r="N5333" s="45" t="s">
        <v>5712</v>
      </c>
      <c r="O5333" s="78" t="s">
        <v>2427</v>
      </c>
      <c r="P5333" s="63" t="str">
        <f aca="false">IF(N5333="","",IF(ISERR(FIND(LEFT(N5333,1),"aeiou")),"is a "&amp;N5333&amp;" "&amp;O5333,"is an "&amp;N5333&amp;" "&amp;O5333))</f>
        <v>is a burning of gas.</v>
      </c>
      <c r="Q5333" s="60"/>
      <c r="R5333" s="41"/>
      <c r="S5333" s="64"/>
      <c r="T5333" s="39" t="s">
        <v>36</v>
      </c>
      <c r="U5333" s="39"/>
      <c r="V5333" s="79" t="n">
        <v>35020</v>
      </c>
      <c r="W5333" s="79" t="n">
        <v>38931</v>
      </c>
      <c r="X5333" s="64" t="s">
        <v>37</v>
      </c>
      <c r="Y5333" s="64" t="s">
        <v>54</v>
      </c>
      <c r="Z5333" s="41" t="n">
        <v>193731</v>
      </c>
      <c r="AA5333" s="43" t="s">
        <v>39</v>
      </c>
    </row>
    <row r="5334" customFormat="false" ht="11.25" hidden="false" customHeight="false" outlineLevel="0" collapsed="false">
      <c r="A5334" s="39" t="n">
        <v>348</v>
      </c>
      <c r="B5334" s="40" t="n">
        <v>910036</v>
      </c>
      <c r="C5334" s="42" t="s">
        <v>1</v>
      </c>
      <c r="D5334" s="42" t="n">
        <v>191072</v>
      </c>
      <c r="E5334" s="43" t="s">
        <v>1544</v>
      </c>
      <c r="F5334" s="40" t="n">
        <v>210003</v>
      </c>
      <c r="G5334" s="59"/>
      <c r="H5334" s="63" t="s">
        <v>9248</v>
      </c>
      <c r="I5334" s="40" t="n">
        <v>1210004</v>
      </c>
      <c r="J5334" s="41" t="n">
        <v>1146</v>
      </c>
      <c r="K5334" s="61" t="s">
        <v>41</v>
      </c>
      <c r="L5334" s="40" t="n">
        <v>193874</v>
      </c>
      <c r="M5334" s="44"/>
      <c r="N5334" s="45" t="s">
        <v>6568</v>
      </c>
      <c r="O5334" s="78" t="s">
        <v>9249</v>
      </c>
      <c r="P5334" s="63" t="str">
        <f aca="false">IF(N5334="","",IF(ISERR(FIND(LEFT(N5334,1),"aeiou")),"is a "&amp;N5334&amp;" "&amp;O5334,"is an "&amp;N5334&amp;" "&amp;O5334))</f>
        <v>is a start up where an item is raised to speed, connected and loaded after a long period of being out of operation.</v>
      </c>
      <c r="Q5334" s="60"/>
      <c r="R5334" s="41"/>
      <c r="S5334" s="64"/>
      <c r="T5334" s="39" t="s">
        <v>36</v>
      </c>
      <c r="U5334" s="39"/>
      <c r="V5334" s="79" t="n">
        <v>35905</v>
      </c>
      <c r="W5334" s="79" t="n">
        <v>35905</v>
      </c>
      <c r="X5334" s="64" t="s">
        <v>349</v>
      </c>
      <c r="Y5334" s="64" t="s">
        <v>9250</v>
      </c>
      <c r="Z5334" s="41" t="n">
        <v>193731</v>
      </c>
      <c r="AA5334" s="43" t="s">
        <v>39</v>
      </c>
    </row>
    <row r="5335" customFormat="false" ht="11.25" hidden="false" customHeight="false" outlineLevel="0" collapsed="false">
      <c r="A5335" s="39" t="n">
        <v>5135</v>
      </c>
      <c r="B5335" s="40" t="n">
        <v>910036</v>
      </c>
      <c r="C5335" s="42" t="s">
        <v>1</v>
      </c>
      <c r="D5335" s="42" t="n">
        <v>193671</v>
      </c>
      <c r="E5335" s="43" t="s">
        <v>32</v>
      </c>
      <c r="F5335" s="40" t="n">
        <v>210004</v>
      </c>
      <c r="G5335" s="59"/>
      <c r="H5335" s="63" t="s">
        <v>9251</v>
      </c>
      <c r="I5335" s="40" t="n">
        <v>1196537</v>
      </c>
      <c r="J5335" s="41" t="n">
        <v>1981</v>
      </c>
      <c r="K5335" s="61" t="s">
        <v>139</v>
      </c>
      <c r="L5335" s="40" t="n">
        <v>210004</v>
      </c>
      <c r="M5335" s="44"/>
      <c r="N5335" s="45" t="s">
        <v>9252</v>
      </c>
      <c r="O5335" s="78"/>
      <c r="P5335" s="63"/>
      <c r="Q5335" s="60"/>
      <c r="R5335" s="41"/>
      <c r="S5335" s="64"/>
      <c r="T5335" s="39" t="s">
        <v>65</v>
      </c>
      <c r="U5335" s="39"/>
      <c r="V5335" s="79" t="n">
        <v>39128</v>
      </c>
      <c r="W5335" s="79" t="n">
        <v>39128</v>
      </c>
      <c r="X5335" s="64" t="s">
        <v>37</v>
      </c>
      <c r="Y5335" s="64" t="s">
        <v>168</v>
      </c>
      <c r="Z5335" s="41" t="n">
        <v>193731</v>
      </c>
      <c r="AA5335" s="43" t="s">
        <v>39</v>
      </c>
    </row>
    <row r="5336" customFormat="false" ht="11.25" hidden="false" customHeight="false" outlineLevel="0" collapsed="false">
      <c r="A5336" s="39" t="n">
        <v>5135</v>
      </c>
      <c r="B5336" s="40" t="n">
        <v>910036</v>
      </c>
      <c r="C5336" s="42" t="s">
        <v>1</v>
      </c>
      <c r="D5336" s="42" t="n">
        <v>193671</v>
      </c>
      <c r="E5336" s="43" t="s">
        <v>32</v>
      </c>
      <c r="F5336" s="40" t="n">
        <v>210004</v>
      </c>
      <c r="G5336" s="59"/>
      <c r="H5336" s="63" t="s">
        <v>9253</v>
      </c>
      <c r="I5336" s="40" t="n">
        <v>1196538</v>
      </c>
      <c r="J5336" s="41" t="n">
        <v>1981</v>
      </c>
      <c r="K5336" s="61" t="s">
        <v>139</v>
      </c>
      <c r="L5336" s="40" t="n">
        <v>210004</v>
      </c>
      <c r="M5336" s="44"/>
      <c r="N5336" s="45" t="s">
        <v>9252</v>
      </c>
      <c r="O5336" s="78"/>
      <c r="P5336" s="63"/>
      <c r="Q5336" s="60"/>
      <c r="R5336" s="41"/>
      <c r="S5336" s="64"/>
      <c r="T5336" s="39" t="s">
        <v>65</v>
      </c>
      <c r="U5336" s="39"/>
      <c r="V5336" s="79" t="n">
        <v>39128</v>
      </c>
      <c r="W5336" s="79" t="n">
        <v>39128</v>
      </c>
      <c r="X5336" s="64" t="s">
        <v>37</v>
      </c>
      <c r="Y5336" s="64" t="s">
        <v>168</v>
      </c>
      <c r="Z5336" s="41" t="n">
        <v>193731</v>
      </c>
      <c r="AA5336" s="43" t="s">
        <v>39</v>
      </c>
    </row>
    <row r="5337" customFormat="false" ht="11.25" hidden="false" customHeight="false" outlineLevel="0" collapsed="false">
      <c r="A5337" s="39" t="n">
        <v>5135</v>
      </c>
      <c r="B5337" s="40" t="n">
        <v>910036</v>
      </c>
      <c r="C5337" s="42" t="s">
        <v>1</v>
      </c>
      <c r="D5337" s="42" t="n">
        <v>193671</v>
      </c>
      <c r="E5337" s="43" t="s">
        <v>32</v>
      </c>
      <c r="F5337" s="40" t="n">
        <v>210004</v>
      </c>
      <c r="G5337" s="59"/>
      <c r="H5337" s="63" t="s">
        <v>9254</v>
      </c>
      <c r="I5337" s="40" t="n">
        <v>1196539</v>
      </c>
      <c r="J5337" s="41" t="n">
        <v>1981</v>
      </c>
      <c r="K5337" s="61" t="s">
        <v>139</v>
      </c>
      <c r="L5337" s="40" t="n">
        <v>210004</v>
      </c>
      <c r="M5337" s="44"/>
      <c r="N5337" s="45" t="s">
        <v>9252</v>
      </c>
      <c r="O5337" s="78"/>
      <c r="P5337" s="63"/>
      <c r="Q5337" s="60"/>
      <c r="R5337" s="41"/>
      <c r="S5337" s="64"/>
      <c r="T5337" s="39" t="s">
        <v>65</v>
      </c>
      <c r="U5337" s="39"/>
      <c r="V5337" s="79" t="n">
        <v>39128</v>
      </c>
      <c r="W5337" s="79" t="n">
        <v>39128</v>
      </c>
      <c r="X5337" s="64" t="s">
        <v>37</v>
      </c>
      <c r="Y5337" s="64" t="s">
        <v>168</v>
      </c>
      <c r="Z5337" s="41" t="n">
        <v>193731</v>
      </c>
      <c r="AA5337" s="43" t="s">
        <v>39</v>
      </c>
    </row>
    <row r="5338" customFormat="false" ht="11.25" hidden="false" customHeight="false" outlineLevel="0" collapsed="false">
      <c r="A5338" s="39" t="n">
        <v>359</v>
      </c>
      <c r="B5338" s="40" t="n">
        <v>910036</v>
      </c>
      <c r="C5338" s="42" t="s">
        <v>1</v>
      </c>
      <c r="D5338" s="42" t="n">
        <v>193017</v>
      </c>
      <c r="E5338" s="43" t="s">
        <v>125</v>
      </c>
      <c r="F5338" s="40" t="n">
        <v>210004</v>
      </c>
      <c r="G5338" s="59"/>
      <c r="H5338" s="63" t="s">
        <v>9252</v>
      </c>
      <c r="I5338" s="40" t="n">
        <v>1210006</v>
      </c>
      <c r="J5338" s="41" t="n">
        <v>1146</v>
      </c>
      <c r="K5338" s="61" t="s">
        <v>41</v>
      </c>
      <c r="L5338" s="40" t="n">
        <v>193547</v>
      </c>
      <c r="M5338" s="44"/>
      <c r="N5338" s="45" t="s">
        <v>1508</v>
      </c>
      <c r="O5338" s="78" t="s">
        <v>9255</v>
      </c>
      <c r="P5338" s="63" t="str">
        <f aca="false">IF(N5338="","",IF(ISERR(FIND(LEFT(N5338,1),"aeiou")),"is a "&amp;N5338&amp;" "&amp;O5338,"is an "&amp;N5338&amp;" "&amp;O5338))</f>
        <v>is a generation of electricity and usable heat from the same energy source. Typically one is the main product, usually electricity, and the other is a by-product that would otherwise be wasted.</v>
      </c>
      <c r="Q5338" s="60"/>
      <c r="R5338" s="41"/>
      <c r="S5338" s="64"/>
      <c r="T5338" s="39" t="s">
        <v>36</v>
      </c>
      <c r="U5338" s="39"/>
      <c r="V5338" s="79" t="n">
        <v>35905</v>
      </c>
      <c r="W5338" s="79" t="n">
        <v>35905</v>
      </c>
      <c r="X5338" s="64" t="s">
        <v>349</v>
      </c>
      <c r="Y5338" s="64" t="s">
        <v>9256</v>
      </c>
      <c r="Z5338" s="41" t="n">
        <v>193731</v>
      </c>
      <c r="AA5338" s="43" t="s">
        <v>39</v>
      </c>
    </row>
    <row r="5339" customFormat="false" ht="11.25" hidden="false" customHeight="false" outlineLevel="0" collapsed="false">
      <c r="A5339" s="39" t="n">
        <v>371</v>
      </c>
      <c r="B5339" s="40" t="n">
        <v>910036</v>
      </c>
      <c r="C5339" s="42" t="s">
        <v>1</v>
      </c>
      <c r="D5339" s="42" t="n">
        <v>192555</v>
      </c>
      <c r="E5339" s="43" t="s">
        <v>351</v>
      </c>
      <c r="F5339" s="40" t="n">
        <v>210005</v>
      </c>
      <c r="G5339" s="59"/>
      <c r="H5339" s="63" t="s">
        <v>9257</v>
      </c>
      <c r="I5339" s="40" t="n">
        <v>1194658</v>
      </c>
      <c r="J5339" s="41" t="n">
        <v>1981</v>
      </c>
      <c r="K5339" s="61" t="s">
        <v>139</v>
      </c>
      <c r="L5339" s="40" t="n">
        <v>210005</v>
      </c>
      <c r="M5339" s="44"/>
      <c r="N5339" s="45" t="s">
        <v>9258</v>
      </c>
      <c r="O5339" s="78"/>
      <c r="P5339" s="63"/>
      <c r="Q5339" s="60"/>
      <c r="R5339" s="41"/>
      <c r="S5339" s="64"/>
      <c r="T5339" s="39" t="s">
        <v>36</v>
      </c>
      <c r="U5339" s="39"/>
      <c r="V5339" s="79" t="n">
        <v>38675</v>
      </c>
      <c r="W5339" s="79" t="n">
        <v>38675</v>
      </c>
      <c r="X5339" s="64" t="s">
        <v>37</v>
      </c>
      <c r="Y5339" s="64" t="s">
        <v>6375</v>
      </c>
      <c r="Z5339" s="41" t="n">
        <v>193731</v>
      </c>
      <c r="AA5339" s="43" t="s">
        <v>39</v>
      </c>
    </row>
    <row r="5340" customFormat="false" ht="11.25" hidden="false" customHeight="false" outlineLevel="0" collapsed="false">
      <c r="A5340" s="39" t="n">
        <v>371</v>
      </c>
      <c r="B5340" s="40" t="n">
        <v>910036</v>
      </c>
      <c r="C5340" s="42" t="s">
        <v>1</v>
      </c>
      <c r="D5340" s="42" t="n">
        <v>192555</v>
      </c>
      <c r="E5340" s="43" t="s">
        <v>351</v>
      </c>
      <c r="F5340" s="40" t="n">
        <v>210005</v>
      </c>
      <c r="G5340" s="59"/>
      <c r="H5340" s="63" t="s">
        <v>9258</v>
      </c>
      <c r="I5340" s="40" t="n">
        <v>1210007</v>
      </c>
      <c r="J5340" s="41" t="n">
        <v>1146</v>
      </c>
      <c r="K5340" s="61" t="s">
        <v>41</v>
      </c>
      <c r="L5340" s="40" t="n">
        <v>193537</v>
      </c>
      <c r="M5340" s="44"/>
      <c r="N5340" s="45" t="s">
        <v>2837</v>
      </c>
      <c r="O5340" s="78" t="s">
        <v>9259</v>
      </c>
      <c r="P5340" s="63" t="str">
        <f aca="false">IF(N5340="","",IF(ISERR(FIND(LEFT(N5340,1),"aeiou")),"is a "&amp;N5340&amp;" "&amp;O5340,"is an "&amp;N5340&amp;" "&amp;O5340))</f>
        <v>is a failure that is the occurrence of multiple primary failures having a common cause.</v>
      </c>
      <c r="Q5340" s="60"/>
      <c r="R5340" s="41"/>
      <c r="S5340" s="64"/>
      <c r="T5340" s="39" t="s">
        <v>36</v>
      </c>
      <c r="U5340" s="39"/>
      <c r="V5340" s="79" t="n">
        <v>35906</v>
      </c>
      <c r="W5340" s="79" t="n">
        <v>38675</v>
      </c>
      <c r="X5340" s="64" t="s">
        <v>349</v>
      </c>
      <c r="Y5340" s="64" t="s">
        <v>9260</v>
      </c>
      <c r="Z5340" s="41" t="n">
        <v>193731</v>
      </c>
      <c r="AA5340" s="43" t="s">
        <v>39</v>
      </c>
    </row>
    <row r="5341" customFormat="false" ht="11.25" hidden="false" customHeight="false" outlineLevel="0" collapsed="false">
      <c r="A5341" s="39" t="n">
        <v>455</v>
      </c>
      <c r="B5341" s="40" t="n">
        <v>910036</v>
      </c>
      <c r="C5341" s="42" t="s">
        <v>1</v>
      </c>
      <c r="D5341" s="42" t="n">
        <v>193017</v>
      </c>
      <c r="E5341" s="43" t="s">
        <v>125</v>
      </c>
      <c r="F5341" s="40" t="n">
        <v>210006</v>
      </c>
      <c r="G5341" s="59"/>
      <c r="H5341" s="63" t="s">
        <v>9261</v>
      </c>
      <c r="I5341" s="40" t="n">
        <v>1210008</v>
      </c>
      <c r="J5341" s="41" t="n">
        <v>1146</v>
      </c>
      <c r="K5341" s="61" t="s">
        <v>41</v>
      </c>
      <c r="L5341" s="40" t="n">
        <v>193486</v>
      </c>
      <c r="M5341" s="44"/>
      <c r="N5341" s="45" t="s">
        <v>638</v>
      </c>
      <c r="O5341" s="78" t="s">
        <v>9262</v>
      </c>
      <c r="P5341" s="63" t="str">
        <f aca="false">IF(N5341="","",IF(ISERR(FIND(LEFT(N5341,1),"aeiou")),"is a "&amp;N5341&amp;" "&amp;O5341,"is an "&amp;N5341&amp;" "&amp;O5341))</f>
        <v>is a conversion that changes the characteristics of the form and frequency of voltage and current by means of a converter.</v>
      </c>
      <c r="Q5341" s="60"/>
      <c r="R5341" s="41"/>
      <c r="S5341" s="64"/>
      <c r="T5341" s="39" t="s">
        <v>36</v>
      </c>
      <c r="U5341" s="39"/>
      <c r="V5341" s="79" t="n">
        <v>35905</v>
      </c>
      <c r="W5341" s="79" t="n">
        <v>35905</v>
      </c>
      <c r="X5341" s="64" t="s">
        <v>349</v>
      </c>
      <c r="Y5341" s="64" t="s">
        <v>9263</v>
      </c>
      <c r="Z5341" s="41" t="n">
        <v>193731</v>
      </c>
      <c r="AA5341" s="43" t="s">
        <v>39</v>
      </c>
    </row>
    <row r="5342" customFormat="false" ht="11.25" hidden="false" customHeight="false" outlineLevel="0" collapsed="false">
      <c r="A5342" s="39" t="n">
        <v>556</v>
      </c>
      <c r="B5342" s="40" t="n">
        <v>910036</v>
      </c>
      <c r="C5342" s="42" t="s">
        <v>1</v>
      </c>
      <c r="D5342" s="42" t="n">
        <v>191072</v>
      </c>
      <c r="E5342" s="43" t="s">
        <v>1544</v>
      </c>
      <c r="F5342" s="40" t="n">
        <v>210007</v>
      </c>
      <c r="G5342" s="59"/>
      <c r="H5342" s="63" t="s">
        <v>9264</v>
      </c>
      <c r="I5342" s="40" t="n">
        <v>1210012</v>
      </c>
      <c r="J5342" s="41" t="n">
        <v>1981</v>
      </c>
      <c r="K5342" s="61" t="s">
        <v>139</v>
      </c>
      <c r="L5342" s="40" t="n">
        <v>210007</v>
      </c>
      <c r="M5342" s="44"/>
      <c r="N5342" s="45" t="s">
        <v>9265</v>
      </c>
      <c r="O5342" s="78"/>
      <c r="P5342" s="63"/>
      <c r="Q5342" s="60"/>
      <c r="R5342" s="41"/>
      <c r="S5342" s="64"/>
      <c r="T5342" s="39" t="s">
        <v>36</v>
      </c>
      <c r="U5342" s="39"/>
      <c r="V5342" s="79" t="n">
        <v>35906</v>
      </c>
      <c r="W5342" s="79" t="n">
        <v>35906</v>
      </c>
      <c r="X5342" s="64" t="s">
        <v>349</v>
      </c>
      <c r="Y5342" s="64"/>
      <c r="Z5342" s="41" t="n">
        <v>193731</v>
      </c>
      <c r="AA5342" s="43" t="s">
        <v>39</v>
      </c>
    </row>
    <row r="5343" customFormat="false" ht="11.25" hidden="false" customHeight="false" outlineLevel="0" collapsed="false">
      <c r="A5343" s="39" t="n">
        <v>557</v>
      </c>
      <c r="B5343" s="40" t="n">
        <v>910036</v>
      </c>
      <c r="C5343" s="42" t="s">
        <v>1</v>
      </c>
      <c r="D5343" s="42" t="n">
        <v>191072</v>
      </c>
      <c r="E5343" s="43" t="s">
        <v>1544</v>
      </c>
      <c r="F5343" s="40" t="n">
        <v>210007</v>
      </c>
      <c r="G5343" s="59"/>
      <c r="H5343" s="63" t="s">
        <v>9265</v>
      </c>
      <c r="I5343" s="40" t="n">
        <v>1210013</v>
      </c>
      <c r="J5343" s="41" t="n">
        <v>1146</v>
      </c>
      <c r="K5343" s="61" t="s">
        <v>41</v>
      </c>
      <c r="L5343" s="40" t="n">
        <v>210024</v>
      </c>
      <c r="M5343" s="44"/>
      <c r="N5343" s="45" t="s">
        <v>9266</v>
      </c>
      <c r="O5343" s="78" t="s">
        <v>9267</v>
      </c>
      <c r="P5343" s="63" t="str">
        <f aca="false">IF(N5343="","",IF(ISERR(FIND(LEFT(N5343,1),"aeiou")),"is a "&amp;N5343&amp;" "&amp;O5343,"is an "&amp;N5343&amp;" "&amp;O5343))</f>
        <v>is a network conversion by reduction of the number of meshes.</v>
      </c>
      <c r="Q5343" s="60"/>
      <c r="R5343" s="41"/>
      <c r="S5343" s="64"/>
      <c r="T5343" s="39" t="s">
        <v>36</v>
      </c>
      <c r="U5343" s="39"/>
      <c r="V5343" s="79" t="n">
        <v>35906</v>
      </c>
      <c r="W5343" s="79" t="n">
        <v>35906</v>
      </c>
      <c r="X5343" s="64" t="s">
        <v>349</v>
      </c>
      <c r="Y5343" s="64" t="s">
        <v>9268</v>
      </c>
      <c r="Z5343" s="41" t="n">
        <v>193731</v>
      </c>
      <c r="AA5343" s="43" t="s">
        <v>39</v>
      </c>
    </row>
    <row r="5344" customFormat="false" ht="11.25" hidden="false" customHeight="false" outlineLevel="0" collapsed="false">
      <c r="A5344" s="39" t="n">
        <v>637</v>
      </c>
      <c r="B5344" s="40" t="n">
        <v>910036</v>
      </c>
      <c r="C5344" s="42" t="s">
        <v>1</v>
      </c>
      <c r="D5344" s="42" t="n">
        <v>193017</v>
      </c>
      <c r="E5344" s="43" t="s">
        <v>125</v>
      </c>
      <c r="F5344" s="40" t="n">
        <v>210008</v>
      </c>
      <c r="G5344" s="59"/>
      <c r="H5344" s="63" t="s">
        <v>9269</v>
      </c>
      <c r="I5344" s="40" t="n">
        <v>1210014</v>
      </c>
      <c r="J5344" s="41" t="n">
        <v>1146</v>
      </c>
      <c r="K5344" s="61" t="s">
        <v>41</v>
      </c>
      <c r="L5344" s="40" t="n">
        <v>193513</v>
      </c>
      <c r="M5344" s="44"/>
      <c r="N5344" s="45" t="s">
        <v>397</v>
      </c>
      <c r="O5344" s="78" t="s">
        <v>9270</v>
      </c>
      <c r="P5344" s="63" t="str">
        <f aca="false">IF(N5344="","",IF(ISERR(FIND(LEFT(N5344,1),"aeiou")),"is a "&amp;N5344&amp;" "&amp;O5344,"is an "&amp;N5344&amp;" "&amp;O5344))</f>
        <v>is a distribution that transfers electricity to consumers within an area of consumption.</v>
      </c>
      <c r="Q5344" s="60"/>
      <c r="R5344" s="41"/>
      <c r="S5344" s="64"/>
      <c r="T5344" s="39" t="s">
        <v>36</v>
      </c>
      <c r="U5344" s="39"/>
      <c r="V5344" s="79" t="n">
        <v>35905</v>
      </c>
      <c r="W5344" s="79" t="n">
        <v>35905</v>
      </c>
      <c r="X5344" s="64" t="s">
        <v>349</v>
      </c>
      <c r="Y5344" s="64" t="s">
        <v>9271</v>
      </c>
      <c r="Z5344" s="41" t="n">
        <v>193731</v>
      </c>
      <c r="AA5344" s="43" t="s">
        <v>39</v>
      </c>
    </row>
    <row r="5345" customFormat="false" ht="11.25" hidden="false" customHeight="false" outlineLevel="0" collapsed="false">
      <c r="A5345" s="39" t="n">
        <v>784</v>
      </c>
      <c r="B5345" s="40" t="n">
        <v>910036</v>
      </c>
      <c r="C5345" s="42" t="s">
        <v>1</v>
      </c>
      <c r="D5345" s="42" t="n">
        <v>193407</v>
      </c>
      <c r="E5345" s="43" t="s">
        <v>209</v>
      </c>
      <c r="F5345" s="40" t="n">
        <v>210009</v>
      </c>
      <c r="G5345" s="59"/>
      <c r="H5345" s="63" t="s">
        <v>9272</v>
      </c>
      <c r="I5345" s="40" t="n">
        <v>1210019</v>
      </c>
      <c r="J5345" s="41" t="n">
        <v>1146</v>
      </c>
      <c r="K5345" s="61" t="s">
        <v>41</v>
      </c>
      <c r="L5345" s="40" t="n">
        <v>192693</v>
      </c>
      <c r="M5345" s="44"/>
      <c r="N5345" s="45" t="s">
        <v>410</v>
      </c>
      <c r="O5345" s="78" t="s">
        <v>9273</v>
      </c>
      <c r="P5345" s="63" t="str">
        <f aca="false">IF(N5345="","",IF(ISERR(FIND(LEFT(N5345,1),"aeiou")),"is a "&amp;N5345&amp;" "&amp;O5345,"is an "&amp;N5345&amp;" "&amp;O5345))</f>
        <v>is a bonding by putting various exposed conductive parts and extraneous conductive parts at a substantially equal potential.</v>
      </c>
      <c r="Q5345" s="60"/>
      <c r="R5345" s="41"/>
      <c r="S5345" s="64"/>
      <c r="T5345" s="39" t="s">
        <v>36</v>
      </c>
      <c r="U5345" s="39"/>
      <c r="V5345" s="79" t="n">
        <v>35906</v>
      </c>
      <c r="W5345" s="79" t="n">
        <v>39048</v>
      </c>
      <c r="X5345" s="64" t="s">
        <v>37</v>
      </c>
      <c r="Y5345" s="64" t="s">
        <v>9274</v>
      </c>
      <c r="Z5345" s="41" t="n">
        <v>193731</v>
      </c>
      <c r="AA5345" s="43" t="s">
        <v>39</v>
      </c>
    </row>
    <row r="5346" customFormat="false" ht="11.25" hidden="false" customHeight="false" outlineLevel="0" collapsed="false">
      <c r="A5346" s="39" t="n">
        <v>1037</v>
      </c>
      <c r="B5346" s="40" t="n">
        <v>910036</v>
      </c>
      <c r="C5346" s="42" t="s">
        <v>1</v>
      </c>
      <c r="D5346" s="42" t="n">
        <v>193017</v>
      </c>
      <c r="E5346" s="43" t="s">
        <v>125</v>
      </c>
      <c r="F5346" s="40" t="n">
        <v>210010</v>
      </c>
      <c r="G5346" s="59"/>
      <c r="H5346" s="63" t="s">
        <v>9275</v>
      </c>
      <c r="I5346" s="40" t="n">
        <v>1210023</v>
      </c>
      <c r="J5346" s="41" t="n">
        <v>1146</v>
      </c>
      <c r="K5346" s="61" t="s">
        <v>41</v>
      </c>
      <c r="L5346" s="40" t="n">
        <v>193602</v>
      </c>
      <c r="M5346" s="44"/>
      <c r="N5346" s="45" t="s">
        <v>6020</v>
      </c>
      <c r="O5346" s="78" t="s">
        <v>9276</v>
      </c>
      <c r="P5346" s="63" t="str">
        <f aca="false">IF(N5346="","",IF(ISERR(FIND(LEFT(N5346,1),"aeiou")),"is a "&amp;N5346&amp;" "&amp;O5346,"is an "&amp;N5346&amp;" "&amp;O5346))</f>
        <v>is a refrigeration using a method where the refrigerant is heated by a gas flame.</v>
      </c>
      <c r="Q5346" s="60"/>
      <c r="R5346" s="41"/>
      <c r="S5346" s="64"/>
      <c r="T5346" s="39" t="s">
        <v>36</v>
      </c>
      <c r="U5346" s="39"/>
      <c r="V5346" s="79" t="n">
        <v>35685</v>
      </c>
      <c r="W5346" s="79" t="n">
        <v>39106</v>
      </c>
      <c r="X5346" s="64" t="s">
        <v>37</v>
      </c>
      <c r="Y5346" s="64" t="s">
        <v>83</v>
      </c>
      <c r="Z5346" s="41" t="n">
        <v>193731</v>
      </c>
      <c r="AA5346" s="43" t="s">
        <v>39</v>
      </c>
    </row>
    <row r="5347" customFormat="false" ht="11.25" hidden="false" customHeight="false" outlineLevel="0" collapsed="false">
      <c r="A5347" s="39" t="n">
        <v>1145</v>
      </c>
      <c r="B5347" s="40" t="n">
        <v>910036</v>
      </c>
      <c r="C5347" s="42" t="s">
        <v>1</v>
      </c>
      <c r="D5347" s="42" t="n">
        <v>193671</v>
      </c>
      <c r="E5347" s="43" t="s">
        <v>32</v>
      </c>
      <c r="F5347" s="40" t="n">
        <v>210012</v>
      </c>
      <c r="G5347" s="59"/>
      <c r="H5347" s="63" t="s">
        <v>9277</v>
      </c>
      <c r="I5347" s="40" t="n">
        <v>1210026</v>
      </c>
      <c r="J5347" s="41" t="n">
        <v>1146</v>
      </c>
      <c r="K5347" s="61" t="s">
        <v>41</v>
      </c>
      <c r="L5347" s="40" t="n">
        <v>193724</v>
      </c>
      <c r="M5347" s="44"/>
      <c r="N5347" s="45" t="s">
        <v>230</v>
      </c>
      <c r="O5347" s="78"/>
      <c r="P5347" s="63" t="str">
        <f aca="false">IF(N5347="","",IF(ISERR(FIND(LEFT(N5347,1),"aeiou")),"is a "&amp;N5347&amp;" "&amp;O5347,"is an "&amp;N5347&amp;" "&amp;O5347))</f>
        <v>is a test </v>
      </c>
      <c r="Q5347" s="60"/>
      <c r="R5347" s="41"/>
      <c r="S5347" s="64"/>
      <c r="T5347" s="39" t="s">
        <v>65</v>
      </c>
      <c r="U5347" s="39"/>
      <c r="V5347" s="79" t="n">
        <v>35444</v>
      </c>
      <c r="W5347" s="79" t="n">
        <v>38002</v>
      </c>
      <c r="X5347" s="64" t="s">
        <v>44</v>
      </c>
      <c r="Y5347" s="64" t="s">
        <v>213</v>
      </c>
      <c r="Z5347" s="41" t="n">
        <v>193731</v>
      </c>
      <c r="AA5347" s="43" t="s">
        <v>39</v>
      </c>
    </row>
    <row r="5348" customFormat="false" ht="11.25" hidden="false" customHeight="false" outlineLevel="0" collapsed="false">
      <c r="A5348" s="39" t="n">
        <v>5806</v>
      </c>
      <c r="B5348" s="40" t="n">
        <v>910036</v>
      </c>
      <c r="C5348" s="42" t="s">
        <v>1</v>
      </c>
      <c r="D5348" s="42" t="n">
        <v>193671</v>
      </c>
      <c r="E5348" s="43" t="s">
        <v>32</v>
      </c>
      <c r="F5348" s="40" t="n">
        <v>210013</v>
      </c>
      <c r="G5348" s="59"/>
      <c r="H5348" s="63" t="s">
        <v>9278</v>
      </c>
      <c r="I5348" s="40" t="n">
        <v>1196540</v>
      </c>
      <c r="J5348" s="41" t="n">
        <v>1981</v>
      </c>
      <c r="K5348" s="61" t="s">
        <v>139</v>
      </c>
      <c r="L5348" s="40" t="n">
        <v>210013</v>
      </c>
      <c r="M5348" s="44"/>
      <c r="N5348" s="45" t="s">
        <v>9279</v>
      </c>
      <c r="O5348" s="78" t="s">
        <v>9280</v>
      </c>
      <c r="P5348" s="63" t="str">
        <f aca="false">IF(N5348="","",IF(ISERR(FIND(LEFT(N5348,1),"aeiou")),"is a "&amp;N5348&amp;" "&amp;O5348,"is an "&amp;N5348&amp;" "&amp;O5348))</f>
        <v>is a hot start up Starting up where an item is raised to speed, connected and loaded after a short period of being out of operation which did not change very much the thermal state of the item</v>
      </c>
      <c r="Q5348" s="60"/>
      <c r="R5348" s="41"/>
      <c r="S5348" s="64"/>
      <c r="T5348" s="39" t="s">
        <v>65</v>
      </c>
      <c r="U5348" s="39"/>
      <c r="V5348" s="79" t="n">
        <v>39128</v>
      </c>
      <c r="W5348" s="79" t="n">
        <v>39128</v>
      </c>
      <c r="X5348" s="64" t="s">
        <v>37</v>
      </c>
      <c r="Y5348" s="64" t="s">
        <v>168</v>
      </c>
      <c r="Z5348" s="41" t="n">
        <v>193731</v>
      </c>
      <c r="AA5348" s="43" t="s">
        <v>39</v>
      </c>
    </row>
    <row r="5349" customFormat="false" ht="11.25" hidden="false" customHeight="false" outlineLevel="0" collapsed="false">
      <c r="A5349" s="39" t="n">
        <v>1151</v>
      </c>
      <c r="B5349" s="40" t="n">
        <v>910036</v>
      </c>
      <c r="C5349" s="42" t="s">
        <v>1</v>
      </c>
      <c r="D5349" s="42" t="n">
        <v>191072</v>
      </c>
      <c r="E5349" s="43" t="s">
        <v>1544</v>
      </c>
      <c r="F5349" s="40" t="n">
        <v>210013</v>
      </c>
      <c r="G5349" s="59"/>
      <c r="H5349" s="63" t="s">
        <v>9279</v>
      </c>
      <c r="I5349" s="40" t="n">
        <v>1210027</v>
      </c>
      <c r="J5349" s="41" t="n">
        <v>1146</v>
      </c>
      <c r="K5349" s="61" t="s">
        <v>41</v>
      </c>
      <c r="L5349" s="40" t="n">
        <v>193874</v>
      </c>
      <c r="M5349" s="44"/>
      <c r="N5349" s="45" t="s">
        <v>6568</v>
      </c>
      <c r="O5349" s="78" t="s">
        <v>9281</v>
      </c>
      <c r="P5349" s="63" t="str">
        <f aca="false">IF(N5349="","",IF(ISERR(FIND(LEFT(N5349,1),"aeiou")),"is a "&amp;N5349&amp;" "&amp;O5349,"is an "&amp;N5349&amp;" "&amp;O5349))</f>
        <v>is a start up where an item is raised to speed, connected and loaded after a short period of being out of operation which did not change very much the thermal state of the item</v>
      </c>
      <c r="Q5349" s="60"/>
      <c r="R5349" s="41"/>
      <c r="S5349" s="64"/>
      <c r="T5349" s="39" t="s">
        <v>36</v>
      </c>
      <c r="U5349" s="39"/>
      <c r="V5349" s="79" t="n">
        <v>35905</v>
      </c>
      <c r="W5349" s="79" t="n">
        <v>35905</v>
      </c>
      <c r="X5349" s="64" t="s">
        <v>349</v>
      </c>
      <c r="Y5349" s="64" t="s">
        <v>9282</v>
      </c>
      <c r="Z5349" s="41" t="n">
        <v>193731</v>
      </c>
      <c r="AA5349" s="43" t="s">
        <v>39</v>
      </c>
    </row>
    <row r="5350" customFormat="false" ht="11.25" hidden="false" customHeight="false" outlineLevel="0" collapsed="false">
      <c r="A5350" s="39" t="n">
        <v>1155</v>
      </c>
      <c r="B5350" s="40" t="n">
        <v>910036</v>
      </c>
      <c r="C5350" s="42" t="s">
        <v>1</v>
      </c>
      <c r="D5350" s="42" t="n">
        <v>193671</v>
      </c>
      <c r="E5350" s="43" t="s">
        <v>32</v>
      </c>
      <c r="F5350" s="40" t="n">
        <v>210014</v>
      </c>
      <c r="G5350" s="59"/>
      <c r="H5350" s="63" t="s">
        <v>9283</v>
      </c>
      <c r="I5350" s="40" t="n">
        <v>1210028</v>
      </c>
      <c r="J5350" s="41" t="n">
        <v>1146</v>
      </c>
      <c r="K5350" s="61" t="s">
        <v>41</v>
      </c>
      <c r="L5350" s="40" t="n">
        <v>193437</v>
      </c>
      <c r="M5350" s="44"/>
      <c r="N5350" s="45" t="s">
        <v>130</v>
      </c>
      <c r="O5350" s="78" t="s">
        <v>9284</v>
      </c>
      <c r="P5350" s="63" t="str">
        <f aca="false">IF(N5350="","",IF(ISERR(FIND(LEFT(N5350,1),"aeiou")),"is a "&amp;N5350&amp;" "&amp;O5350,"is an "&amp;N5350&amp;" "&amp;O5350))</f>
        <v>is an activity intended to be executed by a person or group of persons.</v>
      </c>
      <c r="Q5350" s="60"/>
      <c r="R5350" s="41"/>
      <c r="S5350" s="64"/>
      <c r="T5350" s="39" t="s">
        <v>65</v>
      </c>
      <c r="U5350" s="39"/>
      <c r="V5350" s="79" t="n">
        <v>35369</v>
      </c>
      <c r="W5350" s="79" t="n">
        <v>35787</v>
      </c>
      <c r="X5350" s="64" t="s">
        <v>44</v>
      </c>
      <c r="Y5350" s="64"/>
      <c r="Z5350" s="41" t="n">
        <v>193731</v>
      </c>
      <c r="AA5350" s="43" t="s">
        <v>39</v>
      </c>
    </row>
    <row r="5351" customFormat="false" ht="11.25" hidden="false" customHeight="false" outlineLevel="0" collapsed="false">
      <c r="A5351" s="39" t="n">
        <v>1257</v>
      </c>
      <c r="B5351" s="40" t="n">
        <v>910036</v>
      </c>
      <c r="C5351" s="42" t="s">
        <v>1</v>
      </c>
      <c r="D5351" s="42" t="n">
        <v>191072</v>
      </c>
      <c r="E5351" s="43" t="s">
        <v>1544</v>
      </c>
      <c r="F5351" s="40" t="n">
        <v>210015</v>
      </c>
      <c r="G5351" s="59"/>
      <c r="H5351" s="63" t="s">
        <v>9285</v>
      </c>
      <c r="I5351" s="40" t="n">
        <v>1210029</v>
      </c>
      <c r="J5351" s="41" t="n">
        <v>1981</v>
      </c>
      <c r="K5351" s="61" t="s">
        <v>139</v>
      </c>
      <c r="L5351" s="40" t="n">
        <v>210015</v>
      </c>
      <c r="M5351" s="44"/>
      <c r="N5351" s="45" t="s">
        <v>8789</v>
      </c>
      <c r="O5351" s="78"/>
      <c r="P5351" s="63"/>
      <c r="Q5351" s="60"/>
      <c r="R5351" s="41"/>
      <c r="S5351" s="64"/>
      <c r="T5351" s="39" t="s">
        <v>36</v>
      </c>
      <c r="U5351" s="39"/>
      <c r="V5351" s="79" t="n">
        <v>35906</v>
      </c>
      <c r="W5351" s="79" t="n">
        <v>35906</v>
      </c>
      <c r="X5351" s="64" t="s">
        <v>349</v>
      </c>
      <c r="Y5351" s="64" t="s">
        <v>9286</v>
      </c>
      <c r="Z5351" s="41" t="n">
        <v>193731</v>
      </c>
      <c r="AA5351" s="43" t="s">
        <v>39</v>
      </c>
    </row>
    <row r="5352" customFormat="false" ht="11.25" hidden="false" customHeight="false" outlineLevel="0" collapsed="false">
      <c r="A5352" s="39" t="n">
        <v>1258</v>
      </c>
      <c r="B5352" s="40" t="n">
        <v>910036</v>
      </c>
      <c r="C5352" s="42" t="s">
        <v>1</v>
      </c>
      <c r="D5352" s="42" t="n">
        <v>191072</v>
      </c>
      <c r="E5352" s="43" t="s">
        <v>1544</v>
      </c>
      <c r="F5352" s="40" t="n">
        <v>210015</v>
      </c>
      <c r="G5352" s="59"/>
      <c r="H5352" s="63" t="s">
        <v>8789</v>
      </c>
      <c r="I5352" s="40" t="n">
        <v>1210030</v>
      </c>
      <c r="J5352" s="41" t="n">
        <v>1146</v>
      </c>
      <c r="K5352" s="61" t="s">
        <v>41</v>
      </c>
      <c r="L5352" s="40" t="n">
        <v>210061</v>
      </c>
      <c r="M5352" s="44"/>
      <c r="N5352" s="45" t="s">
        <v>8790</v>
      </c>
      <c r="O5352" s="78" t="s">
        <v>8791</v>
      </c>
      <c r="P5352" s="63" t="str">
        <f aca="false">IF(N5352="","",IF(ISERR(FIND(LEFT(N5352,1),"aeiou")),"is a "&amp;N5352&amp;" "&amp;O5352,"is an "&amp;N5352&amp;" "&amp;O5352))</f>
        <v>is a voltage control by means of an additional variable in-phase voltage component.</v>
      </c>
      <c r="Q5352" s="60"/>
      <c r="R5352" s="41"/>
      <c r="S5352" s="64"/>
      <c r="T5352" s="39" t="s">
        <v>36</v>
      </c>
      <c r="U5352" s="39"/>
      <c r="V5352" s="79" t="n">
        <v>35906</v>
      </c>
      <c r="W5352" s="79" t="n">
        <v>35906</v>
      </c>
      <c r="X5352" s="64" t="s">
        <v>349</v>
      </c>
      <c r="Y5352" s="64" t="s">
        <v>9286</v>
      </c>
      <c r="Z5352" s="41" t="n">
        <v>193731</v>
      </c>
      <c r="AA5352" s="43" t="s">
        <v>39</v>
      </c>
    </row>
    <row r="5353" customFormat="false" ht="11.25" hidden="false" customHeight="false" outlineLevel="0" collapsed="false">
      <c r="A5353" s="39" t="n">
        <v>1277</v>
      </c>
      <c r="B5353" s="40" t="n">
        <v>910036</v>
      </c>
      <c r="C5353" s="42" t="s">
        <v>1</v>
      </c>
      <c r="D5353" s="42" t="n">
        <v>191072</v>
      </c>
      <c r="E5353" s="43" t="s">
        <v>1544</v>
      </c>
      <c r="F5353" s="40" t="n">
        <v>210016</v>
      </c>
      <c r="G5353" s="59"/>
      <c r="H5353" s="63" t="s">
        <v>9287</v>
      </c>
      <c r="I5353" s="40" t="n">
        <v>1210032</v>
      </c>
      <c r="J5353" s="41" t="n">
        <v>1146</v>
      </c>
      <c r="K5353" s="61" t="s">
        <v>41</v>
      </c>
      <c r="L5353" s="40" t="n">
        <v>193418</v>
      </c>
      <c r="M5353" s="44"/>
      <c r="N5353" s="45" t="s">
        <v>233</v>
      </c>
      <c r="O5353" s="78" t="s">
        <v>9288</v>
      </c>
      <c r="P5353" s="63" t="str">
        <f aca="false">IF(N5353="","",IF(ISERR(FIND(LEFT(N5353,1),"aeiou")),"is a "&amp;N5353&amp;" "&amp;O5353,"is an "&amp;N5353&amp;" "&amp;O5353))</f>
        <v>is an operation of two or more systems interconnected by links (for example: lines, transformers, D.C. links) enabling the mutual exchange of energy or process material.</v>
      </c>
      <c r="Q5353" s="60"/>
      <c r="R5353" s="41"/>
      <c r="S5353" s="64"/>
      <c r="T5353" s="39" t="s">
        <v>36</v>
      </c>
      <c r="U5353" s="39"/>
      <c r="V5353" s="79" t="n">
        <v>35906</v>
      </c>
      <c r="W5353" s="79" t="n">
        <v>35906</v>
      </c>
      <c r="X5353" s="64" t="s">
        <v>349</v>
      </c>
      <c r="Y5353" s="64" t="s">
        <v>9289</v>
      </c>
      <c r="Z5353" s="41" t="n">
        <v>193731</v>
      </c>
      <c r="AA5353" s="43" t="s">
        <v>39</v>
      </c>
    </row>
    <row r="5354" customFormat="false" ht="11.25" hidden="false" customHeight="false" outlineLevel="0" collapsed="false">
      <c r="A5354" s="39" t="n">
        <v>1283</v>
      </c>
      <c r="B5354" s="40" t="n">
        <v>910036</v>
      </c>
      <c r="C5354" s="42" t="s">
        <v>1</v>
      </c>
      <c r="D5354" s="42" t="n">
        <v>191072</v>
      </c>
      <c r="E5354" s="43" t="s">
        <v>1544</v>
      </c>
      <c r="F5354" s="40" t="n">
        <v>210017</v>
      </c>
      <c r="G5354" s="59"/>
      <c r="H5354" s="63" t="s">
        <v>9290</v>
      </c>
      <c r="I5354" s="40" t="n">
        <v>1210033</v>
      </c>
      <c r="J5354" s="41" t="n">
        <v>1146</v>
      </c>
      <c r="K5354" s="61" t="s">
        <v>41</v>
      </c>
      <c r="L5354" s="40" t="n">
        <v>192555</v>
      </c>
      <c r="M5354" s="44"/>
      <c r="N5354" s="45" t="s">
        <v>351</v>
      </c>
      <c r="O5354" s="78" t="s">
        <v>9291</v>
      </c>
      <c r="P5354" s="63" t="str">
        <f aca="false">IF(N5354="","",IF(ISERR(FIND(LEFT(N5354,1),"aeiou")),"is a "&amp;N5354&amp;" "&amp;O5354,"is an "&amp;N5354&amp;" "&amp;O5354))</f>
        <v>is an event which result in the loss of supply to one or several consumers.</v>
      </c>
      <c r="Q5354" s="60"/>
      <c r="R5354" s="41"/>
      <c r="S5354" s="64"/>
      <c r="T5354" s="39" t="s">
        <v>36</v>
      </c>
      <c r="U5354" s="39"/>
      <c r="V5354" s="79" t="n">
        <v>35906</v>
      </c>
      <c r="W5354" s="79" t="n">
        <v>36999</v>
      </c>
      <c r="X5354" s="64" t="s">
        <v>349</v>
      </c>
      <c r="Y5354" s="64" t="s">
        <v>9292</v>
      </c>
      <c r="Z5354" s="41" t="n">
        <v>193731</v>
      </c>
      <c r="AA5354" s="43" t="s">
        <v>39</v>
      </c>
    </row>
    <row r="5355" customFormat="false" ht="11.25" hidden="false" customHeight="false" outlineLevel="0" collapsed="false">
      <c r="A5355" s="39" t="n">
        <v>1309</v>
      </c>
      <c r="B5355" s="40" t="n">
        <v>910036</v>
      </c>
      <c r="C5355" s="42" t="s">
        <v>1</v>
      </c>
      <c r="D5355" s="42" t="n">
        <v>191072</v>
      </c>
      <c r="E5355" s="43" t="s">
        <v>1544</v>
      </c>
      <c r="F5355" s="40" t="n">
        <v>210018</v>
      </c>
      <c r="G5355" s="59"/>
      <c r="H5355" s="63" t="s">
        <v>9293</v>
      </c>
      <c r="I5355" s="40" t="n">
        <v>1210036</v>
      </c>
      <c r="J5355" s="41" t="n">
        <v>1146</v>
      </c>
      <c r="K5355" s="61" t="s">
        <v>41</v>
      </c>
      <c r="L5355" s="40" t="n">
        <v>193418</v>
      </c>
      <c r="M5355" s="44"/>
      <c r="N5355" s="45" t="s">
        <v>233</v>
      </c>
      <c r="O5355" s="78" t="s">
        <v>9294</v>
      </c>
      <c r="P5355" s="63" t="str">
        <f aca="false">IF(N5355="","",IF(ISERR(FIND(LEFT(N5355,1),"aeiou")),"is a "&amp;N5355&amp;" "&amp;O5355,"is an "&amp;N5355&amp;" "&amp;O5355))</f>
        <v>is an operation independent of neighboring systems. For example, a stable and temporary operation of a discrete part of a power system after network splitting.</v>
      </c>
      <c r="Q5355" s="60"/>
      <c r="R5355" s="41"/>
      <c r="S5355" s="64"/>
      <c r="T5355" s="39" t="s">
        <v>36</v>
      </c>
      <c r="U5355" s="39"/>
      <c r="V5355" s="79" t="n">
        <v>35906</v>
      </c>
      <c r="W5355" s="79" t="n">
        <v>35906</v>
      </c>
      <c r="X5355" s="64" t="s">
        <v>349</v>
      </c>
      <c r="Y5355" s="64" t="s">
        <v>9295</v>
      </c>
      <c r="Z5355" s="41" t="n">
        <v>193731</v>
      </c>
      <c r="AA5355" s="43" t="s">
        <v>39</v>
      </c>
    </row>
    <row r="5356" customFormat="false" ht="11.25" hidden="false" customHeight="false" outlineLevel="0" collapsed="false">
      <c r="A5356" s="39" t="n">
        <v>1308</v>
      </c>
      <c r="B5356" s="40" t="n">
        <v>910036</v>
      </c>
      <c r="C5356" s="42" t="s">
        <v>1</v>
      </c>
      <c r="D5356" s="42" t="n">
        <v>191072</v>
      </c>
      <c r="E5356" s="43" t="s">
        <v>1544</v>
      </c>
      <c r="F5356" s="40" t="n">
        <v>210019</v>
      </c>
      <c r="G5356" s="59"/>
      <c r="H5356" s="63" t="s">
        <v>9296</v>
      </c>
      <c r="I5356" s="40" t="n">
        <v>1210035</v>
      </c>
      <c r="J5356" s="41" t="n">
        <v>1981</v>
      </c>
      <c r="K5356" s="61" t="s">
        <v>139</v>
      </c>
      <c r="L5356" s="40" t="n">
        <v>210019</v>
      </c>
      <c r="M5356" s="44"/>
      <c r="N5356" s="45" t="s">
        <v>9297</v>
      </c>
      <c r="O5356" s="78"/>
      <c r="P5356" s="63"/>
      <c r="Q5356" s="60"/>
      <c r="R5356" s="41"/>
      <c r="S5356" s="64"/>
      <c r="T5356" s="39" t="s">
        <v>36</v>
      </c>
      <c r="U5356" s="39"/>
      <c r="V5356" s="79" t="n">
        <v>35905</v>
      </c>
      <c r="W5356" s="79" t="n">
        <v>35905</v>
      </c>
      <c r="X5356" s="64" t="s">
        <v>349</v>
      </c>
      <c r="Y5356" s="64" t="s">
        <v>9298</v>
      </c>
      <c r="Z5356" s="41" t="n">
        <v>193731</v>
      </c>
      <c r="AA5356" s="43" t="s">
        <v>39</v>
      </c>
    </row>
    <row r="5357" customFormat="false" ht="11.25" hidden="false" customHeight="false" outlineLevel="0" collapsed="false">
      <c r="A5357" s="39" t="n">
        <v>1312</v>
      </c>
      <c r="B5357" s="40" t="n">
        <v>910036</v>
      </c>
      <c r="C5357" s="42" t="s">
        <v>1</v>
      </c>
      <c r="D5357" s="42" t="n">
        <v>191072</v>
      </c>
      <c r="E5357" s="43" t="s">
        <v>1544</v>
      </c>
      <c r="F5357" s="40" t="n">
        <v>210019</v>
      </c>
      <c r="G5357" s="59"/>
      <c r="H5357" s="63" t="s">
        <v>9297</v>
      </c>
      <c r="I5357" s="40" t="n">
        <v>1210037</v>
      </c>
      <c r="J5357" s="41" t="n">
        <v>1146</v>
      </c>
      <c r="K5357" s="61" t="s">
        <v>41</v>
      </c>
      <c r="L5357" s="40" t="n">
        <v>193414</v>
      </c>
      <c r="M5357" s="44"/>
      <c r="N5357" s="45" t="s">
        <v>4544</v>
      </c>
      <c r="O5357" s="78" t="s">
        <v>9299</v>
      </c>
      <c r="P5357" s="63" t="str">
        <f aca="false">IF(N5357="","",IF(ISERR(FIND(LEFT(N5357,1),"aeiou")),"is a "&amp;N5357&amp;" "&amp;O5357,"is an "&amp;N5357&amp;" "&amp;O5357))</f>
        <v>is an isolation of a unit as an emergency measure consisting of its disconnection to maintain the supply of its own auxiliaries.</v>
      </c>
      <c r="Q5357" s="60"/>
      <c r="R5357" s="41"/>
      <c r="S5357" s="64"/>
      <c r="T5357" s="39" t="s">
        <v>36</v>
      </c>
      <c r="U5357" s="39"/>
      <c r="V5357" s="79" t="n">
        <v>35905</v>
      </c>
      <c r="W5357" s="79" t="n">
        <v>35905</v>
      </c>
      <c r="X5357" s="64" t="s">
        <v>349</v>
      </c>
      <c r="Y5357" s="64" t="s">
        <v>9298</v>
      </c>
      <c r="Z5357" s="41" t="n">
        <v>193731</v>
      </c>
      <c r="AA5357" s="43" t="s">
        <v>39</v>
      </c>
    </row>
    <row r="5358" customFormat="false" ht="11.25" hidden="false" customHeight="false" outlineLevel="0" collapsed="false">
      <c r="A5358" s="39" t="n">
        <v>1359</v>
      </c>
      <c r="B5358" s="40" t="n">
        <v>910036</v>
      </c>
      <c r="C5358" s="42" t="s">
        <v>1</v>
      </c>
      <c r="D5358" s="42" t="n">
        <v>193671</v>
      </c>
      <c r="E5358" s="43" t="s">
        <v>32</v>
      </c>
      <c r="F5358" s="40" t="n">
        <v>210020</v>
      </c>
      <c r="G5358" s="59"/>
      <c r="H5358" s="63" t="s">
        <v>9300</v>
      </c>
      <c r="I5358" s="40" t="n">
        <v>1210164</v>
      </c>
      <c r="J5358" s="41" t="n">
        <v>1146</v>
      </c>
      <c r="K5358" s="61" t="s">
        <v>41</v>
      </c>
      <c r="L5358" s="40" t="n">
        <v>190180</v>
      </c>
      <c r="M5358" s="44"/>
      <c r="N5358" s="45" t="s">
        <v>266</v>
      </c>
      <c r="O5358" s="78"/>
      <c r="P5358" s="63" t="str">
        <f aca="false">IF(N5358="","",IF(ISERR(FIND(LEFT(N5358,1),"aeiou")),"is a "&amp;N5358&amp;" "&amp;O5358,"is an "&amp;N5358&amp;" "&amp;O5358))</f>
        <v>is a protection </v>
      </c>
      <c r="Q5358" s="60"/>
      <c r="R5358" s="41"/>
      <c r="S5358" s="64"/>
      <c r="T5358" s="39" t="s">
        <v>65</v>
      </c>
      <c r="U5358" s="39"/>
      <c r="V5358" s="79" t="n">
        <v>35142</v>
      </c>
      <c r="W5358" s="79" t="n">
        <v>37678</v>
      </c>
      <c r="X5358" s="64"/>
      <c r="Y5358" s="64" t="s">
        <v>9301</v>
      </c>
      <c r="Z5358" s="41" t="n">
        <v>193731</v>
      </c>
      <c r="AA5358" s="43" t="s">
        <v>39</v>
      </c>
    </row>
    <row r="5359" customFormat="false" ht="11.25" hidden="false" customHeight="false" outlineLevel="0" collapsed="false">
      <c r="A5359" s="39" t="n">
        <v>1391</v>
      </c>
      <c r="B5359" s="40" t="n">
        <v>910036</v>
      </c>
      <c r="C5359" s="42" t="s">
        <v>1</v>
      </c>
      <c r="D5359" s="42" t="n">
        <v>191072</v>
      </c>
      <c r="E5359" s="43" t="s">
        <v>1544</v>
      </c>
      <c r="F5359" s="40" t="n">
        <v>210022</v>
      </c>
      <c r="G5359" s="59"/>
      <c r="H5359" s="63" t="s">
        <v>9302</v>
      </c>
      <c r="I5359" s="40" t="n">
        <v>1210040</v>
      </c>
      <c r="J5359" s="41" t="n">
        <v>1146</v>
      </c>
      <c r="K5359" s="61" t="s">
        <v>41</v>
      </c>
      <c r="L5359" s="40" t="n">
        <v>193569</v>
      </c>
      <c r="M5359" s="44"/>
      <c r="N5359" s="45" t="s">
        <v>1382</v>
      </c>
      <c r="O5359" s="78" t="s">
        <v>9303</v>
      </c>
      <c r="P5359" s="63" t="str">
        <f aca="false">IF(N5359="","",IF(ISERR(FIND(LEFT(N5359,1),"aeiou")),"is a "&amp;N5359&amp;" "&amp;O5359,"is an "&amp;N5359&amp;" "&amp;O5359))</f>
        <v>is a loss of power demand. Typically a sudden reduction of the power demand of a power distribution network.</v>
      </c>
      <c r="Q5359" s="60"/>
      <c r="R5359" s="41"/>
      <c r="S5359" s="64"/>
      <c r="T5359" s="39" t="s">
        <v>36</v>
      </c>
      <c r="U5359" s="39"/>
      <c r="V5359" s="79" t="n">
        <v>35906</v>
      </c>
      <c r="W5359" s="79" t="n">
        <v>36999</v>
      </c>
      <c r="X5359" s="64" t="s">
        <v>349</v>
      </c>
      <c r="Y5359" s="64" t="s">
        <v>9304</v>
      </c>
      <c r="Z5359" s="41" t="n">
        <v>193731</v>
      </c>
      <c r="AA5359" s="43" t="s">
        <v>39</v>
      </c>
    </row>
    <row r="5360" customFormat="false" ht="11.25" hidden="false" customHeight="false" outlineLevel="0" collapsed="false">
      <c r="A5360" s="39" t="n">
        <v>2204</v>
      </c>
      <c r="B5360" s="40" t="n">
        <v>910036</v>
      </c>
      <c r="C5360" s="42" t="s">
        <v>1</v>
      </c>
      <c r="D5360" s="42" t="n">
        <v>193671</v>
      </c>
      <c r="E5360" s="43" t="s">
        <v>32</v>
      </c>
      <c r="F5360" s="40" t="n">
        <v>210023</v>
      </c>
      <c r="G5360" s="59"/>
      <c r="H5360" s="63" t="s">
        <v>2888</v>
      </c>
      <c r="I5360" s="40" t="n">
        <v>1210083</v>
      </c>
      <c r="J5360" s="41" t="n">
        <v>1146</v>
      </c>
      <c r="K5360" s="61" t="s">
        <v>41</v>
      </c>
      <c r="L5360" s="40" t="n">
        <v>193507</v>
      </c>
      <c r="M5360" s="44"/>
      <c r="N5360" s="45" t="s">
        <v>1192</v>
      </c>
      <c r="O5360" s="78" t="s">
        <v>3623</v>
      </c>
      <c r="P5360" s="63" t="str">
        <f aca="false">IF(N5360="","",IF(ISERR(FIND(LEFT(N5360,1),"aeiou")),"is a "&amp;N5360&amp;" "&amp;O5360,"is an "&amp;N5360&amp;" "&amp;O5360))</f>
        <v>is a determination of a strategy.</v>
      </c>
      <c r="Q5360" s="60"/>
      <c r="R5360" s="41"/>
      <c r="S5360" s="64"/>
      <c r="T5360" s="39" t="s">
        <v>65</v>
      </c>
      <c r="U5360" s="39"/>
      <c r="V5360" s="79" t="n">
        <v>35452</v>
      </c>
      <c r="W5360" s="79" t="n">
        <v>35452</v>
      </c>
      <c r="X5360" s="64" t="s">
        <v>44</v>
      </c>
      <c r="Y5360" s="64" t="s">
        <v>200</v>
      </c>
      <c r="Z5360" s="41" t="n">
        <v>193731</v>
      </c>
      <c r="AA5360" s="43" t="s">
        <v>39</v>
      </c>
    </row>
    <row r="5361" customFormat="false" ht="11.25" hidden="false" customHeight="false" outlineLevel="0" collapsed="false">
      <c r="A5361" s="39" t="n">
        <v>1535</v>
      </c>
      <c r="B5361" s="40" t="n">
        <v>910036</v>
      </c>
      <c r="C5361" s="42" t="s">
        <v>1</v>
      </c>
      <c r="D5361" s="42" t="n">
        <v>191072</v>
      </c>
      <c r="E5361" s="43" t="s">
        <v>1544</v>
      </c>
      <c r="F5361" s="40" t="n">
        <v>210024</v>
      </c>
      <c r="G5361" s="59"/>
      <c r="H5361" s="63" t="s">
        <v>9266</v>
      </c>
      <c r="I5361" s="40" t="n">
        <v>1210042</v>
      </c>
      <c r="J5361" s="41" t="n">
        <v>1146</v>
      </c>
      <c r="K5361" s="61" t="s">
        <v>41</v>
      </c>
      <c r="L5361" s="40" t="n">
        <v>193629</v>
      </c>
      <c r="M5361" s="44"/>
      <c r="N5361" s="45" t="s">
        <v>6060</v>
      </c>
      <c r="O5361" s="78" t="s">
        <v>9305</v>
      </c>
      <c r="P5361" s="63" t="str">
        <f aca="false">IF(N5361="","",IF(ISERR(FIND(LEFT(N5361,1),"aeiou")),"is a "&amp;N5361&amp;" "&amp;O5361,"is an "&amp;N5361&amp;" "&amp;O5361))</f>
        <v>is a transformation of a network into a calculated equivalent network.</v>
      </c>
      <c r="Q5361" s="60"/>
      <c r="R5361" s="41"/>
      <c r="S5361" s="64"/>
      <c r="T5361" s="39" t="s">
        <v>36</v>
      </c>
      <c r="U5361" s="39"/>
      <c r="V5361" s="79" t="n">
        <v>35906</v>
      </c>
      <c r="W5361" s="79" t="n">
        <v>35906</v>
      </c>
      <c r="X5361" s="64" t="s">
        <v>349</v>
      </c>
      <c r="Y5361" s="64" t="s">
        <v>9306</v>
      </c>
      <c r="Z5361" s="41" t="n">
        <v>193731</v>
      </c>
      <c r="AA5361" s="43" t="s">
        <v>39</v>
      </c>
    </row>
    <row r="5362" customFormat="false" ht="11.25" hidden="false" customHeight="false" outlineLevel="0" collapsed="false">
      <c r="A5362" s="39" t="n">
        <v>1537</v>
      </c>
      <c r="B5362" s="40" t="n">
        <v>910036</v>
      </c>
      <c r="C5362" s="42" t="s">
        <v>1</v>
      </c>
      <c r="D5362" s="42" t="n">
        <v>191072</v>
      </c>
      <c r="E5362" s="43" t="s">
        <v>1544</v>
      </c>
      <c r="F5362" s="40" t="n">
        <v>210024</v>
      </c>
      <c r="G5362" s="59"/>
      <c r="H5362" s="63" t="s">
        <v>9307</v>
      </c>
      <c r="I5362" s="40" t="n">
        <v>1210044</v>
      </c>
      <c r="J5362" s="41" t="n">
        <v>1981</v>
      </c>
      <c r="K5362" s="61" t="s">
        <v>139</v>
      </c>
      <c r="L5362" s="40" t="n">
        <v>210024</v>
      </c>
      <c r="M5362" s="44"/>
      <c r="N5362" s="45" t="s">
        <v>9266</v>
      </c>
      <c r="O5362" s="78"/>
      <c r="P5362" s="63"/>
      <c r="Q5362" s="60"/>
      <c r="R5362" s="41"/>
      <c r="S5362" s="64"/>
      <c r="T5362" s="39" t="s">
        <v>36</v>
      </c>
      <c r="U5362" s="39"/>
      <c r="V5362" s="79" t="n">
        <v>35906</v>
      </c>
      <c r="W5362" s="79" t="n">
        <v>35906</v>
      </c>
      <c r="X5362" s="64" t="s">
        <v>349</v>
      </c>
      <c r="Y5362" s="64"/>
      <c r="Z5362" s="41" t="n">
        <v>193731</v>
      </c>
      <c r="AA5362" s="43" t="s">
        <v>39</v>
      </c>
    </row>
    <row r="5363" customFormat="false" ht="11.25" hidden="false" customHeight="false" outlineLevel="0" collapsed="false">
      <c r="A5363" s="39" t="n">
        <v>1306</v>
      </c>
      <c r="B5363" s="40" t="n">
        <v>910036</v>
      </c>
      <c r="C5363" s="42" t="s">
        <v>1</v>
      </c>
      <c r="D5363" s="42" t="n">
        <v>191072</v>
      </c>
      <c r="E5363" s="43" t="s">
        <v>1544</v>
      </c>
      <c r="F5363" s="40" t="n">
        <v>210025</v>
      </c>
      <c r="G5363" s="59"/>
      <c r="H5363" s="63" t="s">
        <v>9308</v>
      </c>
      <c r="I5363" s="40" t="n">
        <v>1210034</v>
      </c>
      <c r="J5363" s="41" t="n">
        <v>1981</v>
      </c>
      <c r="K5363" s="61" t="s">
        <v>139</v>
      </c>
      <c r="L5363" s="40" t="n">
        <v>210025</v>
      </c>
      <c r="M5363" s="44"/>
      <c r="N5363" s="45" t="s">
        <v>9309</v>
      </c>
      <c r="O5363" s="78"/>
      <c r="P5363" s="63"/>
      <c r="Q5363" s="60"/>
      <c r="R5363" s="41"/>
      <c r="S5363" s="64"/>
      <c r="T5363" s="39" t="s">
        <v>36</v>
      </c>
      <c r="U5363" s="39"/>
      <c r="V5363" s="79" t="n">
        <v>35906</v>
      </c>
      <c r="W5363" s="79" t="n">
        <v>35906</v>
      </c>
      <c r="X5363" s="64" t="s">
        <v>349</v>
      </c>
      <c r="Y5363" s="64"/>
      <c r="Z5363" s="41" t="n">
        <v>193731</v>
      </c>
      <c r="AA5363" s="43" t="s">
        <v>39</v>
      </c>
    </row>
    <row r="5364" customFormat="false" ht="11.25" hidden="false" customHeight="false" outlineLevel="0" collapsed="false">
      <c r="A5364" s="39" t="n">
        <v>1536</v>
      </c>
      <c r="B5364" s="40" t="n">
        <v>910036</v>
      </c>
      <c r="C5364" s="42" t="s">
        <v>1</v>
      </c>
      <c r="D5364" s="42" t="n">
        <v>191072</v>
      </c>
      <c r="E5364" s="43" t="s">
        <v>1544</v>
      </c>
      <c r="F5364" s="40" t="n">
        <v>210025</v>
      </c>
      <c r="G5364" s="59"/>
      <c r="H5364" s="63" t="s">
        <v>9309</v>
      </c>
      <c r="I5364" s="40" t="n">
        <v>1210043</v>
      </c>
      <c r="J5364" s="41" t="n">
        <v>1146</v>
      </c>
      <c r="K5364" s="61" t="s">
        <v>41</v>
      </c>
      <c r="L5364" s="40" t="n">
        <v>193418</v>
      </c>
      <c r="M5364" s="44"/>
      <c r="N5364" s="45" t="s">
        <v>233</v>
      </c>
      <c r="O5364" s="78" t="s">
        <v>9310</v>
      </c>
      <c r="P5364" s="63" t="str">
        <f aca="false">IF(N5364="","",IF(ISERR(FIND(LEFT(N5364,1),"aeiou")),"is a "&amp;N5364&amp;" "&amp;O5364,"is an "&amp;N5364&amp;" "&amp;O5364))</f>
        <v>is an operation as an emergency measure comprising the division of a power system into subsystems in each of which there is an attempted balance between generation and load to achieve isolated operation.</v>
      </c>
      <c r="Q5364" s="60"/>
      <c r="R5364" s="41"/>
      <c r="S5364" s="64"/>
      <c r="T5364" s="39" t="s">
        <v>36</v>
      </c>
      <c r="U5364" s="39"/>
      <c r="V5364" s="79" t="n">
        <v>35906</v>
      </c>
      <c r="W5364" s="79" t="n">
        <v>35906</v>
      </c>
      <c r="X5364" s="64" t="s">
        <v>349</v>
      </c>
      <c r="Y5364" s="64" t="s">
        <v>9311</v>
      </c>
      <c r="Z5364" s="41" t="n">
        <v>193731</v>
      </c>
      <c r="AA5364" s="43" t="s">
        <v>39</v>
      </c>
    </row>
    <row r="5365" customFormat="false" ht="11.25" hidden="false" customHeight="false" outlineLevel="0" collapsed="false">
      <c r="A5365" s="39" t="n">
        <v>1552</v>
      </c>
      <c r="B5365" s="40" t="n">
        <v>910036</v>
      </c>
      <c r="C5365" s="42" t="s">
        <v>1</v>
      </c>
      <c r="D5365" s="42" t="n">
        <v>193671</v>
      </c>
      <c r="E5365" s="43" t="s">
        <v>32</v>
      </c>
      <c r="F5365" s="40" t="n">
        <v>210026</v>
      </c>
      <c r="G5365" s="59"/>
      <c r="H5365" s="63" t="s">
        <v>9312</v>
      </c>
      <c r="I5365" s="40" t="n">
        <v>1210045</v>
      </c>
      <c r="J5365" s="41" t="n">
        <v>1146</v>
      </c>
      <c r="K5365" s="61" t="s">
        <v>41</v>
      </c>
      <c r="L5365" s="40" t="n">
        <v>193448</v>
      </c>
      <c r="M5365" s="44"/>
      <c r="N5365" s="45" t="s">
        <v>1020</v>
      </c>
      <c r="O5365" s="78" t="s">
        <v>9313</v>
      </c>
      <c r="P5365" s="63" t="str">
        <f aca="false">IF(N5365="","",IF(ISERR(FIND(LEFT(N5365,1),"aeiou")),"is a "&amp;N5365&amp;" "&amp;O5365,"is an "&amp;N5365&amp;" "&amp;O5365))</f>
        <v>is an analysis of noise. Typically its causes, frequencies, loudness and spreading.</v>
      </c>
      <c r="Q5365" s="60"/>
      <c r="R5365" s="41"/>
      <c r="S5365" s="64"/>
      <c r="T5365" s="39" t="s">
        <v>65</v>
      </c>
      <c r="U5365" s="39"/>
      <c r="V5365" s="79" t="n">
        <v>35684</v>
      </c>
      <c r="W5365" s="79" t="n">
        <v>35684</v>
      </c>
      <c r="X5365" s="64" t="s">
        <v>54</v>
      </c>
      <c r="Y5365" s="64" t="s">
        <v>54</v>
      </c>
      <c r="Z5365" s="41" t="n">
        <v>193731</v>
      </c>
      <c r="AA5365" s="43" t="s">
        <v>39</v>
      </c>
    </row>
    <row r="5366" customFormat="false" ht="11.25" hidden="false" customHeight="false" outlineLevel="0" collapsed="false">
      <c r="A5366" s="39" t="n">
        <v>1629</v>
      </c>
      <c r="B5366" s="40" t="n">
        <v>910036</v>
      </c>
      <c r="C5366" s="42" t="s">
        <v>1</v>
      </c>
      <c r="D5366" s="42" t="n">
        <v>191072</v>
      </c>
      <c r="E5366" s="43" t="s">
        <v>1544</v>
      </c>
      <c r="F5366" s="40" t="n">
        <v>210027</v>
      </c>
      <c r="G5366" s="59"/>
      <c r="H5366" s="63" t="s">
        <v>9314</v>
      </c>
      <c r="I5366" s="40" t="n">
        <v>1210046</v>
      </c>
      <c r="J5366" s="41" t="n">
        <v>1146</v>
      </c>
      <c r="K5366" s="61" t="s">
        <v>41</v>
      </c>
      <c r="L5366" s="40" t="n">
        <v>193506</v>
      </c>
      <c r="M5366" s="44"/>
      <c r="N5366" s="45" t="s">
        <v>1882</v>
      </c>
      <c r="O5366" s="78" t="s">
        <v>9315</v>
      </c>
      <c r="P5366" s="63" t="str">
        <f aca="false">IF(N5366="","",IF(ISERR(FIND(LEFT(N5366,1),"aeiou")),"is a "&amp;N5366&amp;" "&amp;O5366,"is an "&amp;N5366&amp;" "&amp;O5366))</f>
        <v>is a detection which establishes that the value of current in a circuit exceeds a predetermined value for a specified length of time.</v>
      </c>
      <c r="Q5366" s="60"/>
      <c r="R5366" s="41"/>
      <c r="S5366" s="64"/>
      <c r="T5366" s="39" t="s">
        <v>36</v>
      </c>
      <c r="U5366" s="39"/>
      <c r="V5366" s="79" t="n">
        <v>35906</v>
      </c>
      <c r="W5366" s="79" t="n">
        <v>35906</v>
      </c>
      <c r="X5366" s="64" t="s">
        <v>349</v>
      </c>
      <c r="Y5366" s="64" t="s">
        <v>9316</v>
      </c>
      <c r="Z5366" s="41" t="n">
        <v>193731</v>
      </c>
      <c r="AA5366" s="43" t="s">
        <v>39</v>
      </c>
    </row>
    <row r="5367" customFormat="false" ht="11.25" hidden="false" customHeight="false" outlineLevel="0" collapsed="false">
      <c r="A5367" s="39" t="n">
        <v>1744</v>
      </c>
      <c r="B5367" s="40" t="n">
        <v>910036</v>
      </c>
      <c r="C5367" s="42" t="s">
        <v>1</v>
      </c>
      <c r="D5367" s="42" t="n">
        <v>191072</v>
      </c>
      <c r="E5367" s="43" t="s">
        <v>1544</v>
      </c>
      <c r="F5367" s="40" t="n">
        <v>210029</v>
      </c>
      <c r="G5367" s="59"/>
      <c r="H5367" s="63" t="s">
        <v>9317</v>
      </c>
      <c r="I5367" s="40" t="n">
        <v>1210049</v>
      </c>
      <c r="J5367" s="41" t="n">
        <v>1146</v>
      </c>
      <c r="K5367" s="61" t="s">
        <v>41</v>
      </c>
      <c r="L5367" s="40" t="n">
        <v>193418</v>
      </c>
      <c r="M5367" s="44"/>
      <c r="N5367" s="45" t="s">
        <v>233</v>
      </c>
      <c r="O5367" s="78" t="s">
        <v>9318</v>
      </c>
      <c r="P5367" s="63" t="str">
        <f aca="false">IF(N5367="","",IF(ISERR(FIND(LEFT(N5367,1),"aeiou")),"is a "&amp;N5367&amp;" "&amp;O5367,"is an "&amp;N5367&amp;" "&amp;O5367))</f>
        <v>is an operation at changing power following instructions received from a secondary control device.</v>
      </c>
      <c r="Q5367" s="60"/>
      <c r="R5367" s="41"/>
      <c r="S5367" s="64"/>
      <c r="T5367" s="39" t="s">
        <v>36</v>
      </c>
      <c r="U5367" s="39"/>
      <c r="V5367" s="79" t="n">
        <v>35906</v>
      </c>
      <c r="W5367" s="79" t="n">
        <v>35906</v>
      </c>
      <c r="X5367" s="64" t="s">
        <v>349</v>
      </c>
      <c r="Y5367" s="64" t="s">
        <v>9319</v>
      </c>
      <c r="Z5367" s="41" t="n">
        <v>193731</v>
      </c>
      <c r="AA5367" s="43" t="s">
        <v>39</v>
      </c>
    </row>
    <row r="5368" customFormat="false" ht="11.25" hidden="false" customHeight="false" outlineLevel="0" collapsed="false">
      <c r="A5368" s="39" t="n">
        <v>1747</v>
      </c>
      <c r="B5368" s="40" t="n">
        <v>910036</v>
      </c>
      <c r="C5368" s="42" t="s">
        <v>1</v>
      </c>
      <c r="D5368" s="42" t="n">
        <v>191072</v>
      </c>
      <c r="E5368" s="43" t="s">
        <v>1544</v>
      </c>
      <c r="F5368" s="40" t="n">
        <v>210030</v>
      </c>
      <c r="G5368" s="59"/>
      <c r="H5368" s="63" t="s">
        <v>8969</v>
      </c>
      <c r="I5368" s="40" t="n">
        <v>1210050</v>
      </c>
      <c r="J5368" s="41" t="n">
        <v>1146</v>
      </c>
      <c r="K5368" s="61" t="s">
        <v>41</v>
      </c>
      <c r="L5368" s="40" t="n">
        <v>193831</v>
      </c>
      <c r="M5368" s="44"/>
      <c r="N5368" s="45" t="s">
        <v>428</v>
      </c>
      <c r="O5368" s="78" t="s">
        <v>9320</v>
      </c>
      <c r="P5368" s="63" t="str">
        <f aca="false">IF(N5368="","",IF(ISERR(FIND(LEFT(N5368,1),"aeiou")),"is a "&amp;N5368&amp;" "&amp;O5368,"is an "&amp;N5368&amp;" "&amp;O5368))</f>
        <v>is a control of the power in a power system.</v>
      </c>
      <c r="Q5368" s="60"/>
      <c r="R5368" s="41"/>
      <c r="S5368" s="64"/>
      <c r="T5368" s="39" t="s">
        <v>36</v>
      </c>
      <c r="U5368" s="39"/>
      <c r="V5368" s="79" t="n">
        <v>35906</v>
      </c>
      <c r="W5368" s="79" t="n">
        <v>35906</v>
      </c>
      <c r="X5368" s="64" t="s">
        <v>349</v>
      </c>
      <c r="Y5368" s="64"/>
      <c r="Z5368" s="41" t="n">
        <v>193731</v>
      </c>
      <c r="AA5368" s="43" t="s">
        <v>39</v>
      </c>
    </row>
    <row r="5369" customFormat="false" ht="11.25" hidden="false" customHeight="false" outlineLevel="0" collapsed="false">
      <c r="A5369" s="39" t="n">
        <v>1748</v>
      </c>
      <c r="B5369" s="40" t="n">
        <v>910036</v>
      </c>
      <c r="C5369" s="42" t="s">
        <v>1</v>
      </c>
      <c r="D5369" s="42" t="n">
        <v>191072</v>
      </c>
      <c r="E5369" s="43" t="s">
        <v>1544</v>
      </c>
      <c r="F5369" s="40" t="n">
        <v>210031</v>
      </c>
      <c r="G5369" s="59"/>
      <c r="H5369" s="63" t="s">
        <v>8971</v>
      </c>
      <c r="I5369" s="40" t="n">
        <v>1210051</v>
      </c>
      <c r="J5369" s="41" t="n">
        <v>1146</v>
      </c>
      <c r="K5369" s="61" t="s">
        <v>41</v>
      </c>
      <c r="L5369" s="40" t="n">
        <v>210048</v>
      </c>
      <c r="M5369" s="44"/>
      <c r="N5369" s="45" t="s">
        <v>8972</v>
      </c>
      <c r="O5369" s="78" t="s">
        <v>9321</v>
      </c>
      <c r="P5369" s="63" t="str">
        <f aca="false">IF(N5369="","",IF(ISERR(FIND(LEFT(N5369,1),"aeiou")),"is a "&amp;N5369&amp;" "&amp;O5369,"is an "&amp;N5369&amp;" "&amp;O5369))</f>
        <v>is a secondary control of active power in a system of generating sets in response to variations in system frequency and to the variations in the grand total of active power exchanged with the interconnected systems</v>
      </c>
      <c r="Q5369" s="60"/>
      <c r="R5369" s="41"/>
      <c r="S5369" s="64"/>
      <c r="T5369" s="39" t="s">
        <v>36</v>
      </c>
      <c r="U5369" s="39"/>
      <c r="V5369" s="79" t="n">
        <v>35906</v>
      </c>
      <c r="W5369" s="79" t="n">
        <v>35906</v>
      </c>
      <c r="X5369" s="64" t="s">
        <v>349</v>
      </c>
      <c r="Y5369" s="64" t="s">
        <v>9322</v>
      </c>
      <c r="Z5369" s="41" t="n">
        <v>193731</v>
      </c>
      <c r="AA5369" s="43" t="s">
        <v>39</v>
      </c>
    </row>
    <row r="5370" customFormat="false" ht="11.25" hidden="false" customHeight="false" outlineLevel="0" collapsed="false">
      <c r="A5370" s="39" t="n">
        <v>1779</v>
      </c>
      <c r="B5370" s="40" t="n">
        <v>910036</v>
      </c>
      <c r="C5370" s="42" t="s">
        <v>1</v>
      </c>
      <c r="D5370" s="42" t="n">
        <v>191072</v>
      </c>
      <c r="E5370" s="43" t="s">
        <v>1544</v>
      </c>
      <c r="F5370" s="40" t="n">
        <v>210032</v>
      </c>
      <c r="G5370" s="59"/>
      <c r="H5370" s="63" t="s">
        <v>8985</v>
      </c>
      <c r="I5370" s="40" t="n">
        <v>1210052</v>
      </c>
      <c r="J5370" s="41" t="n">
        <v>1146</v>
      </c>
      <c r="K5370" s="61" t="s">
        <v>41</v>
      </c>
      <c r="L5370" s="40" t="n">
        <v>210030</v>
      </c>
      <c r="M5370" s="44"/>
      <c r="N5370" s="45" t="s">
        <v>8969</v>
      </c>
      <c r="O5370" s="78" t="s">
        <v>9323</v>
      </c>
      <c r="P5370" s="63" t="str">
        <f aca="false">IF(N5370="","",IF(ISERR(FIND(LEFT(N5370,1),"aeiou")),"is a "&amp;N5370&amp;" "&amp;O5370,"is an "&amp;N5370&amp;" "&amp;O5370))</f>
        <v>is a power system control of the speed of a generating set by its individual governor which ensures that the driving torque is a function of the system frequency.</v>
      </c>
      <c r="Q5370" s="60"/>
      <c r="R5370" s="41"/>
      <c r="S5370" s="64"/>
      <c r="T5370" s="39" t="s">
        <v>36</v>
      </c>
      <c r="U5370" s="39"/>
      <c r="V5370" s="79" t="n">
        <v>35906</v>
      </c>
      <c r="W5370" s="79" t="n">
        <v>35906</v>
      </c>
      <c r="X5370" s="64" t="s">
        <v>349</v>
      </c>
      <c r="Y5370" s="64" t="s">
        <v>9324</v>
      </c>
      <c r="Z5370" s="41" t="n">
        <v>193731</v>
      </c>
      <c r="AA5370" s="43" t="s">
        <v>39</v>
      </c>
    </row>
    <row r="5371" customFormat="false" ht="11.25" hidden="false" customHeight="false" outlineLevel="0" collapsed="false">
      <c r="A5371" s="39" t="n">
        <v>1780</v>
      </c>
      <c r="B5371" s="40" t="n">
        <v>910036</v>
      </c>
      <c r="C5371" s="42" t="s">
        <v>1</v>
      </c>
      <c r="D5371" s="42" t="n">
        <v>191072</v>
      </c>
      <c r="E5371" s="43" t="s">
        <v>1544</v>
      </c>
      <c r="F5371" s="40" t="n">
        <v>210033</v>
      </c>
      <c r="G5371" s="59"/>
      <c r="H5371" s="63" t="s">
        <v>9325</v>
      </c>
      <c r="I5371" s="40" t="n">
        <v>1210053</v>
      </c>
      <c r="J5371" s="41" t="n">
        <v>1146</v>
      </c>
      <c r="K5371" s="61" t="s">
        <v>41</v>
      </c>
      <c r="L5371" s="40" t="n">
        <v>193537</v>
      </c>
      <c r="M5371" s="44"/>
      <c r="N5371" s="45" t="s">
        <v>2837</v>
      </c>
      <c r="O5371" s="78" t="s">
        <v>9326</v>
      </c>
      <c r="P5371" s="63" t="str">
        <f aca="false">IF(N5371="","",IF(ISERR(FIND(LEFT(N5371,1),"aeiou")),"is a "&amp;N5371&amp;" "&amp;O5371,"is an "&amp;N5371&amp;" "&amp;O5371))</f>
        <v>is a failure of an item which is not caused either directly or indirectly by the failure of another item.</v>
      </c>
      <c r="Q5371" s="60"/>
      <c r="R5371" s="41"/>
      <c r="S5371" s="64"/>
      <c r="T5371" s="39" t="s">
        <v>36</v>
      </c>
      <c r="U5371" s="39"/>
      <c r="V5371" s="79" t="n">
        <v>35906</v>
      </c>
      <c r="W5371" s="79" t="n">
        <v>38675</v>
      </c>
      <c r="X5371" s="64" t="s">
        <v>349</v>
      </c>
      <c r="Y5371" s="64" t="s">
        <v>9327</v>
      </c>
      <c r="Z5371" s="41" t="n">
        <v>193731</v>
      </c>
      <c r="AA5371" s="43" t="s">
        <v>39</v>
      </c>
    </row>
    <row r="5372" customFormat="false" ht="11.25" hidden="false" customHeight="false" outlineLevel="0" collapsed="false">
      <c r="A5372" s="39" t="n">
        <v>1839</v>
      </c>
      <c r="B5372" s="40" t="n">
        <v>910036</v>
      </c>
      <c r="C5372" s="42" t="s">
        <v>1</v>
      </c>
      <c r="D5372" s="42" t="n">
        <v>193671</v>
      </c>
      <c r="E5372" s="43" t="s">
        <v>32</v>
      </c>
      <c r="F5372" s="40" t="n">
        <v>210034</v>
      </c>
      <c r="G5372" s="59"/>
      <c r="H5372" s="63" t="s">
        <v>9328</v>
      </c>
      <c r="I5372" s="40" t="n">
        <v>1210054</v>
      </c>
      <c r="J5372" s="41" t="n">
        <v>1146</v>
      </c>
      <c r="K5372" s="61" t="s">
        <v>41</v>
      </c>
      <c r="L5372" s="40" t="n">
        <v>193656</v>
      </c>
      <c r="M5372" s="44"/>
      <c r="N5372" s="45" t="s">
        <v>6130</v>
      </c>
      <c r="O5372" s="78"/>
      <c r="P5372" s="63" t="str">
        <f aca="false">IF(N5372="","",IF(ISERR(FIND(LEFT(N5372,1),"aeiou")),"is a "&amp;N5372&amp;" "&amp;O5372,"is an "&amp;N5372&amp;" "&amp;O5372))</f>
        <v>is a modulation </v>
      </c>
      <c r="Q5372" s="60"/>
      <c r="R5372" s="41"/>
      <c r="S5372" s="64"/>
      <c r="T5372" s="39" t="s">
        <v>65</v>
      </c>
      <c r="U5372" s="39"/>
      <c r="V5372" s="79" t="n">
        <v>35444</v>
      </c>
      <c r="W5372" s="79" t="n">
        <v>35516</v>
      </c>
      <c r="X5372" s="64" t="s">
        <v>37</v>
      </c>
      <c r="Y5372" s="64" t="s">
        <v>213</v>
      </c>
      <c r="Z5372" s="41" t="n">
        <v>193731</v>
      </c>
      <c r="AA5372" s="43" t="s">
        <v>39</v>
      </c>
    </row>
    <row r="5373" customFormat="false" ht="11.25" hidden="false" customHeight="false" outlineLevel="0" collapsed="false">
      <c r="A5373" s="39" t="n">
        <v>1842</v>
      </c>
      <c r="B5373" s="40" t="n">
        <v>910036</v>
      </c>
      <c r="C5373" s="42" t="s">
        <v>1</v>
      </c>
      <c r="D5373" s="42" t="n">
        <v>191072</v>
      </c>
      <c r="E5373" s="43" t="s">
        <v>1544</v>
      </c>
      <c r="F5373" s="40" t="n">
        <v>210035</v>
      </c>
      <c r="G5373" s="59"/>
      <c r="H5373" s="63" t="s">
        <v>9329</v>
      </c>
      <c r="I5373" s="40" t="n">
        <v>1210055</v>
      </c>
      <c r="J5373" s="41" t="n">
        <v>1146</v>
      </c>
      <c r="K5373" s="61" t="s">
        <v>41</v>
      </c>
      <c r="L5373" s="40" t="n">
        <v>193624</v>
      </c>
      <c r="M5373" s="44"/>
      <c r="N5373" s="45" t="s">
        <v>600</v>
      </c>
      <c r="O5373" s="78" t="s">
        <v>9330</v>
      </c>
      <c r="P5373" s="63" t="str">
        <f aca="false">IF(N5373="","",IF(ISERR(FIND(LEFT(N5373,1),"aeiou")),"is a "&amp;N5373&amp;" "&amp;O5373,"is an "&amp;N5373&amp;" "&amp;O5373))</f>
        <v>is a storage of water by raising it by means of pumps and storing it at a high location. Typically in one or more high hydroelectric installations for later use for the generation of electricity.</v>
      </c>
      <c r="Q5373" s="60"/>
      <c r="R5373" s="41"/>
      <c r="S5373" s="64"/>
      <c r="T5373" s="39" t="s">
        <v>36</v>
      </c>
      <c r="U5373" s="39"/>
      <c r="V5373" s="79" t="n">
        <v>35905</v>
      </c>
      <c r="W5373" s="79" t="n">
        <v>35905</v>
      </c>
      <c r="X5373" s="64" t="s">
        <v>349</v>
      </c>
      <c r="Y5373" s="64" t="s">
        <v>9331</v>
      </c>
      <c r="Z5373" s="41" t="n">
        <v>193731</v>
      </c>
      <c r="AA5373" s="43" t="s">
        <v>39</v>
      </c>
    </row>
    <row r="5374" customFormat="false" ht="11.25" hidden="false" customHeight="false" outlineLevel="0" collapsed="false">
      <c r="A5374" s="39" t="n">
        <v>1853</v>
      </c>
      <c r="B5374" s="40" t="n">
        <v>910036</v>
      </c>
      <c r="C5374" s="42" t="s">
        <v>1</v>
      </c>
      <c r="D5374" s="42" t="n">
        <v>191072</v>
      </c>
      <c r="E5374" s="43" t="s">
        <v>1544</v>
      </c>
      <c r="F5374" s="40" t="n">
        <v>210036</v>
      </c>
      <c r="G5374" s="59"/>
      <c r="H5374" s="63" t="s">
        <v>9332</v>
      </c>
      <c r="I5374" s="40" t="n">
        <v>1210056</v>
      </c>
      <c r="J5374" s="41" t="n">
        <v>1981</v>
      </c>
      <c r="K5374" s="61" t="s">
        <v>139</v>
      </c>
      <c r="L5374" s="40" t="n">
        <v>210036</v>
      </c>
      <c r="M5374" s="44"/>
      <c r="N5374" s="45" t="s">
        <v>9004</v>
      </c>
      <c r="O5374" s="78"/>
      <c r="P5374" s="63"/>
      <c r="Q5374" s="60"/>
      <c r="R5374" s="41"/>
      <c r="S5374" s="64"/>
      <c r="T5374" s="39" t="s">
        <v>36</v>
      </c>
      <c r="U5374" s="39"/>
      <c r="V5374" s="79" t="n">
        <v>35906</v>
      </c>
      <c r="W5374" s="79" t="n">
        <v>35906</v>
      </c>
      <c r="X5374" s="64" t="s">
        <v>349</v>
      </c>
      <c r="Y5374" s="64" t="s">
        <v>9333</v>
      </c>
      <c r="Z5374" s="41" t="n">
        <v>193731</v>
      </c>
      <c r="AA5374" s="43" t="s">
        <v>39</v>
      </c>
    </row>
    <row r="5375" customFormat="false" ht="11.25" hidden="false" customHeight="false" outlineLevel="0" collapsed="false">
      <c r="A5375" s="39" t="n">
        <v>1854</v>
      </c>
      <c r="B5375" s="40" t="n">
        <v>910036</v>
      </c>
      <c r="C5375" s="42" t="s">
        <v>1</v>
      </c>
      <c r="D5375" s="42" t="n">
        <v>191072</v>
      </c>
      <c r="E5375" s="43" t="s">
        <v>1544</v>
      </c>
      <c r="F5375" s="40" t="n">
        <v>210036</v>
      </c>
      <c r="G5375" s="59"/>
      <c r="H5375" s="63" t="s">
        <v>9004</v>
      </c>
      <c r="I5375" s="40" t="n">
        <v>1210057</v>
      </c>
      <c r="J5375" s="41" t="n">
        <v>1146</v>
      </c>
      <c r="K5375" s="61" t="s">
        <v>41</v>
      </c>
      <c r="L5375" s="40" t="n">
        <v>210061</v>
      </c>
      <c r="M5375" s="44"/>
      <c r="N5375" s="45" t="s">
        <v>8790</v>
      </c>
      <c r="O5375" s="78" t="s">
        <v>9334</v>
      </c>
      <c r="P5375" s="63" t="str">
        <f aca="false">IF(N5375="","",IF(ISERR(FIND(LEFT(N5375,1),"aeiou")),"is a "&amp;N5375&amp;" "&amp;O5375,"is an "&amp;N5375&amp;" "&amp;O5375))</f>
        <v>is a voltage control by means of an additional variable quadratic voltage component.</v>
      </c>
      <c r="Q5375" s="60"/>
      <c r="R5375" s="41"/>
      <c r="S5375" s="64"/>
      <c r="T5375" s="39" t="s">
        <v>36</v>
      </c>
      <c r="U5375" s="39"/>
      <c r="V5375" s="79" t="n">
        <v>35906</v>
      </c>
      <c r="W5375" s="79" t="n">
        <v>35906</v>
      </c>
      <c r="X5375" s="64" t="s">
        <v>349</v>
      </c>
      <c r="Y5375" s="64" t="s">
        <v>9333</v>
      </c>
      <c r="Z5375" s="41" t="n">
        <v>193731</v>
      </c>
      <c r="AA5375" s="43" t="s">
        <v>39</v>
      </c>
    </row>
    <row r="5376" customFormat="false" ht="11.25" hidden="false" customHeight="false" outlineLevel="0" collapsed="false">
      <c r="A5376" s="39" t="n">
        <v>1876</v>
      </c>
      <c r="B5376" s="40" t="n">
        <v>910036</v>
      </c>
      <c r="C5376" s="42" t="s">
        <v>1</v>
      </c>
      <c r="D5376" s="42" t="n">
        <v>191072</v>
      </c>
      <c r="E5376" s="43" t="s">
        <v>1544</v>
      </c>
      <c r="F5376" s="40" t="n">
        <v>210037</v>
      </c>
      <c r="G5376" s="59"/>
      <c r="H5376" s="63" t="s">
        <v>9335</v>
      </c>
      <c r="I5376" s="40" t="n">
        <v>1210058</v>
      </c>
      <c r="J5376" s="41" t="n">
        <v>1146</v>
      </c>
      <c r="K5376" s="61" t="s">
        <v>41</v>
      </c>
      <c r="L5376" s="40" t="n">
        <v>193418</v>
      </c>
      <c r="M5376" s="44"/>
      <c r="N5376" s="45" t="s">
        <v>233</v>
      </c>
      <c r="O5376" s="78" t="s">
        <v>9336</v>
      </c>
      <c r="P5376" s="63" t="str">
        <f aca="false">IF(N5376="","",IF(ISERR(FIND(LEFT(N5376,1),"aeiou")),"is a "&amp;N5376&amp;" "&amp;O5376,"is an "&amp;N5376&amp;" "&amp;O5376))</f>
        <v>is an operation where each point of a given part of a network is fed along one path only.</v>
      </c>
      <c r="Q5376" s="60"/>
      <c r="R5376" s="41"/>
      <c r="S5376" s="64"/>
      <c r="T5376" s="39" t="s">
        <v>36</v>
      </c>
      <c r="U5376" s="39"/>
      <c r="V5376" s="79" t="n">
        <v>35906</v>
      </c>
      <c r="W5376" s="79" t="n">
        <v>35906</v>
      </c>
      <c r="X5376" s="64" t="s">
        <v>349</v>
      </c>
      <c r="Y5376" s="64" t="s">
        <v>9337</v>
      </c>
      <c r="Z5376" s="41" t="n">
        <v>193731</v>
      </c>
      <c r="AA5376" s="43" t="s">
        <v>39</v>
      </c>
    </row>
    <row r="5377" customFormat="false" ht="11.25" hidden="false" customHeight="false" outlineLevel="0" collapsed="false">
      <c r="A5377" s="39" t="n">
        <v>1897</v>
      </c>
      <c r="B5377" s="40" t="n">
        <v>910036</v>
      </c>
      <c r="C5377" s="42" t="s">
        <v>1</v>
      </c>
      <c r="D5377" s="42" t="n">
        <v>190758</v>
      </c>
      <c r="E5377" s="43" t="s">
        <v>147</v>
      </c>
      <c r="F5377" s="40" t="n">
        <v>210038</v>
      </c>
      <c r="G5377" s="59"/>
      <c r="H5377" s="63" t="s">
        <v>9338</v>
      </c>
      <c r="I5377" s="40" t="n">
        <v>1192300</v>
      </c>
      <c r="J5377" s="41" t="n">
        <v>1981</v>
      </c>
      <c r="K5377" s="61" t="s">
        <v>139</v>
      </c>
      <c r="L5377" s="40" t="n">
        <v>210038</v>
      </c>
      <c r="M5377" s="44"/>
      <c r="N5377" s="45" t="s">
        <v>9339</v>
      </c>
      <c r="O5377" s="78"/>
      <c r="P5377" s="63"/>
      <c r="Q5377" s="60"/>
      <c r="R5377" s="41"/>
      <c r="S5377" s="64"/>
      <c r="T5377" s="39" t="s">
        <v>65</v>
      </c>
      <c r="U5377" s="39"/>
      <c r="V5377" s="79" t="n">
        <v>35452</v>
      </c>
      <c r="W5377" s="79" t="n">
        <v>38468</v>
      </c>
      <c r="X5377" s="64" t="s">
        <v>37</v>
      </c>
      <c r="Y5377" s="64" t="s">
        <v>347</v>
      </c>
      <c r="Z5377" s="41" t="n">
        <v>193731</v>
      </c>
      <c r="AA5377" s="43" t="s">
        <v>39</v>
      </c>
    </row>
    <row r="5378" customFormat="false" ht="11.25" hidden="false" customHeight="false" outlineLevel="0" collapsed="false">
      <c r="A5378" s="39" t="n">
        <v>1895</v>
      </c>
      <c r="B5378" s="40" t="n">
        <v>910036</v>
      </c>
      <c r="C5378" s="42" t="s">
        <v>1</v>
      </c>
      <c r="D5378" s="42" t="n">
        <v>190758</v>
      </c>
      <c r="E5378" s="43" t="s">
        <v>147</v>
      </c>
      <c r="F5378" s="40" t="n">
        <v>210038</v>
      </c>
      <c r="G5378" s="59"/>
      <c r="H5378" s="63" t="s">
        <v>9339</v>
      </c>
      <c r="I5378" s="40" t="n">
        <v>1210059</v>
      </c>
      <c r="J5378" s="41" t="n">
        <v>1146</v>
      </c>
      <c r="K5378" s="61" t="s">
        <v>41</v>
      </c>
      <c r="L5378" s="40" t="n">
        <v>193669</v>
      </c>
      <c r="M5378" s="44"/>
      <c r="N5378" s="45" t="s">
        <v>2792</v>
      </c>
      <c r="O5378" s="78"/>
      <c r="P5378" s="63" t="str">
        <f aca="false">IF(N5378="","",IF(ISERR(FIND(LEFT(N5378,1),"aeiou")),"is a "&amp;N5378&amp;" "&amp;O5378,"is an "&amp;N5378&amp;" "&amp;O5378))</f>
        <v>is an interference </v>
      </c>
      <c r="Q5378" s="60"/>
      <c r="R5378" s="41"/>
      <c r="S5378" s="64"/>
      <c r="T5378" s="39" t="s">
        <v>65</v>
      </c>
      <c r="U5378" s="39"/>
      <c r="V5378" s="79" t="n">
        <v>35444</v>
      </c>
      <c r="W5378" s="79" t="n">
        <v>35516</v>
      </c>
      <c r="X5378" s="64" t="s">
        <v>37</v>
      </c>
      <c r="Y5378" s="64" t="s">
        <v>213</v>
      </c>
      <c r="Z5378" s="41" t="n">
        <v>193731</v>
      </c>
      <c r="AA5378" s="43" t="s">
        <v>39</v>
      </c>
    </row>
    <row r="5379" customFormat="false" ht="11.25" hidden="false" customHeight="false" outlineLevel="0" collapsed="false">
      <c r="A5379" s="39" t="n">
        <v>1908</v>
      </c>
      <c r="B5379" s="40" t="n">
        <v>910036</v>
      </c>
      <c r="C5379" s="42" t="s">
        <v>1</v>
      </c>
      <c r="D5379" s="42" t="n">
        <v>191072</v>
      </c>
      <c r="E5379" s="43" t="s">
        <v>1544</v>
      </c>
      <c r="F5379" s="40" t="n">
        <v>210039</v>
      </c>
      <c r="G5379" s="59"/>
      <c r="H5379" s="63" t="s">
        <v>9015</v>
      </c>
      <c r="I5379" s="40" t="n">
        <v>1210060</v>
      </c>
      <c r="J5379" s="41" t="n">
        <v>1146</v>
      </c>
      <c r="K5379" s="61" t="s">
        <v>41</v>
      </c>
      <c r="L5379" s="40" t="n">
        <v>210061</v>
      </c>
      <c r="M5379" s="44"/>
      <c r="N5379" s="45" t="s">
        <v>8790</v>
      </c>
      <c r="O5379" s="78" t="s">
        <v>9016</v>
      </c>
      <c r="P5379" s="63" t="str">
        <f aca="false">IF(N5379="","",IF(ISERR(FIND(LEFT(N5379,1),"aeiou")),"is a "&amp;N5379&amp;" "&amp;O5379,"is an "&amp;N5379&amp;" "&amp;O5379))</f>
        <v>is a voltage control by the adjustment of reactive power generation in a power system.</v>
      </c>
      <c r="Q5379" s="60"/>
      <c r="R5379" s="41"/>
      <c r="S5379" s="64"/>
      <c r="T5379" s="39" t="s">
        <v>36</v>
      </c>
      <c r="U5379" s="39"/>
      <c r="V5379" s="79" t="n">
        <v>35906</v>
      </c>
      <c r="W5379" s="79" t="n">
        <v>35906</v>
      </c>
      <c r="X5379" s="64" t="s">
        <v>349</v>
      </c>
      <c r="Y5379" s="64" t="s">
        <v>9340</v>
      </c>
      <c r="Z5379" s="41" t="n">
        <v>193731</v>
      </c>
      <c r="AA5379" s="43" t="s">
        <v>39</v>
      </c>
    </row>
    <row r="5380" customFormat="false" ht="11.25" hidden="false" customHeight="false" outlineLevel="0" collapsed="false">
      <c r="A5380" s="39" t="n">
        <v>1907</v>
      </c>
      <c r="B5380" s="40" t="n">
        <v>910036</v>
      </c>
      <c r="C5380" s="42" t="s">
        <v>1</v>
      </c>
      <c r="D5380" s="42" t="n">
        <v>191072</v>
      </c>
      <c r="E5380" s="43" t="s">
        <v>1544</v>
      </c>
      <c r="F5380" s="40" t="n">
        <v>210040</v>
      </c>
      <c r="G5380" s="59"/>
      <c r="H5380" s="63" t="s">
        <v>9341</v>
      </c>
      <c r="I5380" s="40" t="n">
        <v>1210061</v>
      </c>
      <c r="J5380" s="41" t="n">
        <v>1146</v>
      </c>
      <c r="K5380" s="61" t="s">
        <v>41</v>
      </c>
      <c r="L5380" s="40" t="n">
        <v>210030</v>
      </c>
      <c r="M5380" s="44"/>
      <c r="N5380" s="45" t="s">
        <v>8969</v>
      </c>
      <c r="O5380" s="78" t="s">
        <v>9014</v>
      </c>
      <c r="P5380" s="63" t="str">
        <f aca="false">IF(N5380="","",IF(ISERR(FIND(LEFT(N5380,1),"aeiou")),"is a "&amp;N5380&amp;" "&amp;O5380,"is an "&amp;N5380&amp;" "&amp;O5380))</f>
        <v>is a power system control to optimize the transmission of reactive power in the network as a whole.</v>
      </c>
      <c r="Q5380" s="60"/>
      <c r="R5380" s="41"/>
      <c r="S5380" s="64"/>
      <c r="T5380" s="39" t="s">
        <v>36</v>
      </c>
      <c r="U5380" s="39"/>
      <c r="V5380" s="79" t="n">
        <v>35906</v>
      </c>
      <c r="W5380" s="79" t="n">
        <v>35906</v>
      </c>
      <c r="X5380" s="64" t="s">
        <v>349</v>
      </c>
      <c r="Y5380" s="64" t="s">
        <v>9342</v>
      </c>
      <c r="Z5380" s="41" t="n">
        <v>193731</v>
      </c>
      <c r="AA5380" s="43" t="s">
        <v>39</v>
      </c>
    </row>
    <row r="5381" customFormat="false" ht="11.25" hidden="false" customHeight="false" outlineLevel="0" collapsed="false">
      <c r="A5381" s="39" t="n">
        <v>1909</v>
      </c>
      <c r="B5381" s="40" t="n">
        <v>910036</v>
      </c>
      <c r="C5381" s="42" t="s">
        <v>1</v>
      </c>
      <c r="D5381" s="42" t="n">
        <v>193671</v>
      </c>
      <c r="E5381" s="43" t="s">
        <v>32</v>
      </c>
      <c r="F5381" s="40" t="n">
        <v>210041</v>
      </c>
      <c r="G5381" s="59"/>
      <c r="H5381" s="63" t="s">
        <v>9343</v>
      </c>
      <c r="I5381" s="40" t="n">
        <v>1210062</v>
      </c>
      <c r="J5381" s="41" t="n">
        <v>1146</v>
      </c>
      <c r="K5381" s="61" t="s">
        <v>41</v>
      </c>
      <c r="L5381" s="40" t="n">
        <v>193409</v>
      </c>
      <c r="M5381" s="44"/>
      <c r="N5381" s="45" t="s">
        <v>1281</v>
      </c>
      <c r="O5381" s="78" t="s">
        <v>9344</v>
      </c>
      <c r="P5381" s="63" t="str">
        <f aca="false">IF(N5381="","",IF(ISERR(FIND(LEFT(N5381,1),"aeiou")),"is a "&amp;N5381&amp;" "&amp;O5381,"is an "&amp;N5381&amp;" "&amp;O5381))</f>
        <v>is a design of a reactor</v>
      </c>
      <c r="Q5381" s="60"/>
      <c r="R5381" s="41"/>
      <c r="S5381" s="64"/>
      <c r="T5381" s="39" t="s">
        <v>65</v>
      </c>
      <c r="U5381" s="39"/>
      <c r="V5381" s="79" t="n">
        <v>35444</v>
      </c>
      <c r="W5381" s="79" t="n">
        <v>35633</v>
      </c>
      <c r="X5381" s="64" t="s">
        <v>44</v>
      </c>
      <c r="Y5381" s="64" t="s">
        <v>213</v>
      </c>
      <c r="Z5381" s="41" t="n">
        <v>193731</v>
      </c>
      <c r="AA5381" s="43" t="s">
        <v>39</v>
      </c>
    </row>
    <row r="5382" customFormat="false" ht="11.25" hidden="false" customHeight="false" outlineLevel="0" collapsed="false">
      <c r="A5382" s="39" t="n">
        <v>3524</v>
      </c>
      <c r="B5382" s="40" t="n">
        <v>910036</v>
      </c>
      <c r="C5382" s="42" t="s">
        <v>1</v>
      </c>
      <c r="D5382" s="42" t="n">
        <v>191072</v>
      </c>
      <c r="E5382" s="43" t="s">
        <v>1544</v>
      </c>
      <c r="F5382" s="40" t="n">
        <v>210042</v>
      </c>
      <c r="G5382" s="59"/>
      <c r="H5382" s="63" t="s">
        <v>9345</v>
      </c>
      <c r="I5382" s="40" t="n">
        <v>1210066</v>
      </c>
      <c r="J5382" s="41" t="n">
        <v>1146</v>
      </c>
      <c r="K5382" s="61" t="s">
        <v>41</v>
      </c>
      <c r="L5382" s="40" t="n">
        <v>210056</v>
      </c>
      <c r="M5382" s="44"/>
      <c r="N5382" s="45" t="s">
        <v>9346</v>
      </c>
      <c r="O5382" s="78" t="s">
        <v>9084</v>
      </c>
      <c r="P5382" s="63" t="str">
        <f aca="false">IF(N5382="","",IF(ISERR(FIND(LEFT(N5382,1),"aeiou")),"is a "&amp;N5382&amp;" "&amp;O5382,"is an "&amp;N5382&amp;" "&amp;O5382))</f>
        <v>is a to synchronise a synchronous machine such that it recovers the synchronous operation after having operated out of synchronism.</v>
      </c>
      <c r="Q5382" s="60"/>
      <c r="R5382" s="41"/>
      <c r="S5382" s="64"/>
      <c r="T5382" s="39" t="s">
        <v>36</v>
      </c>
      <c r="U5382" s="39"/>
      <c r="V5382" s="79" t="n">
        <v>35906</v>
      </c>
      <c r="W5382" s="79" t="n">
        <v>35906</v>
      </c>
      <c r="X5382" s="64" t="s">
        <v>349</v>
      </c>
      <c r="Y5382" s="64" t="s">
        <v>7445</v>
      </c>
      <c r="Z5382" s="41" t="n">
        <v>193731</v>
      </c>
      <c r="AA5382" s="43" t="s">
        <v>39</v>
      </c>
    </row>
    <row r="5383" customFormat="false" ht="11.25" hidden="false" customHeight="false" outlineLevel="0" collapsed="false">
      <c r="A5383" s="39" t="n">
        <v>2252</v>
      </c>
      <c r="B5383" s="40" t="n">
        <v>910036</v>
      </c>
      <c r="C5383" s="42" t="s">
        <v>1</v>
      </c>
      <c r="D5383" s="42" t="n">
        <v>191072</v>
      </c>
      <c r="E5383" s="43" t="s">
        <v>1544</v>
      </c>
      <c r="F5383" s="40" t="n">
        <v>210042</v>
      </c>
      <c r="G5383" s="59"/>
      <c r="H5383" s="63" t="s">
        <v>9347</v>
      </c>
      <c r="I5383" s="40" t="n">
        <v>1210087</v>
      </c>
      <c r="J5383" s="41" t="n">
        <v>1981</v>
      </c>
      <c r="K5383" s="61" t="s">
        <v>139</v>
      </c>
      <c r="L5383" s="40" t="n">
        <v>210042</v>
      </c>
      <c r="M5383" s="44"/>
      <c r="N5383" s="45" t="s">
        <v>9345</v>
      </c>
      <c r="O5383" s="78"/>
      <c r="P5383" s="63"/>
      <c r="Q5383" s="60"/>
      <c r="R5383" s="41"/>
      <c r="S5383" s="64"/>
      <c r="T5383" s="39" t="s">
        <v>36</v>
      </c>
      <c r="U5383" s="39"/>
      <c r="V5383" s="79" t="n">
        <v>35906</v>
      </c>
      <c r="W5383" s="79" t="n">
        <v>35906</v>
      </c>
      <c r="X5383" s="64" t="s">
        <v>349</v>
      </c>
      <c r="Y5383" s="64"/>
      <c r="Z5383" s="41" t="n">
        <v>193731</v>
      </c>
      <c r="AA5383" s="43" t="s">
        <v>39</v>
      </c>
    </row>
    <row r="5384" customFormat="false" ht="11.25" hidden="false" customHeight="false" outlineLevel="0" collapsed="false">
      <c r="A5384" s="39" t="n">
        <v>1994</v>
      </c>
      <c r="B5384" s="40" t="n">
        <v>910036</v>
      </c>
      <c r="C5384" s="42" t="s">
        <v>1</v>
      </c>
      <c r="D5384" s="42" t="n">
        <v>193671</v>
      </c>
      <c r="E5384" s="43" t="s">
        <v>32</v>
      </c>
      <c r="F5384" s="40" t="n">
        <v>210043</v>
      </c>
      <c r="G5384" s="59"/>
      <c r="H5384" s="63" t="s">
        <v>9348</v>
      </c>
      <c r="I5384" s="40" t="n">
        <v>1210067</v>
      </c>
      <c r="J5384" s="41" t="n">
        <v>1146</v>
      </c>
      <c r="K5384" s="61" t="s">
        <v>41</v>
      </c>
      <c r="L5384" s="40" t="n">
        <v>193724</v>
      </c>
      <c r="M5384" s="44"/>
      <c r="N5384" s="45" t="s">
        <v>230</v>
      </c>
      <c r="O5384" s="78"/>
      <c r="P5384" s="63" t="str">
        <f aca="false">IF(N5384="","",IF(ISERR(FIND(LEFT(N5384,1),"aeiou")),"is a "&amp;N5384&amp;" "&amp;O5384,"is an "&amp;N5384&amp;" "&amp;O5384))</f>
        <v>is a test </v>
      </c>
      <c r="Q5384" s="60"/>
      <c r="R5384" s="41"/>
      <c r="S5384" s="64"/>
      <c r="T5384" s="39" t="s">
        <v>65</v>
      </c>
      <c r="U5384" s="39"/>
      <c r="V5384" s="79" t="n">
        <v>35444</v>
      </c>
      <c r="W5384" s="79" t="n">
        <v>38002</v>
      </c>
      <c r="X5384" s="64" t="s">
        <v>44</v>
      </c>
      <c r="Y5384" s="64" t="s">
        <v>213</v>
      </c>
      <c r="Z5384" s="41" t="n">
        <v>193731</v>
      </c>
      <c r="AA5384" s="43" t="s">
        <v>39</v>
      </c>
    </row>
    <row r="5385" customFormat="false" ht="11.25" hidden="false" customHeight="false" outlineLevel="0" collapsed="false">
      <c r="A5385" s="39" t="n">
        <v>1995</v>
      </c>
      <c r="B5385" s="40" t="n">
        <v>910036</v>
      </c>
      <c r="C5385" s="42" t="s">
        <v>1</v>
      </c>
      <c r="D5385" s="42" t="n">
        <v>191072</v>
      </c>
      <c r="E5385" s="43" t="s">
        <v>1544</v>
      </c>
      <c r="F5385" s="40" t="n">
        <v>210044</v>
      </c>
      <c r="G5385" s="59"/>
      <c r="H5385" s="63" t="s">
        <v>9349</v>
      </c>
      <c r="I5385" s="40" t="n">
        <v>1210068</v>
      </c>
      <c r="J5385" s="41" t="n">
        <v>1146</v>
      </c>
      <c r="K5385" s="61" t="s">
        <v>41</v>
      </c>
      <c r="L5385" s="40" t="n">
        <v>194396</v>
      </c>
      <c r="M5385" s="44"/>
      <c r="N5385" s="45" t="s">
        <v>1126</v>
      </c>
      <c r="O5385" s="78" t="s">
        <v>9350</v>
      </c>
      <c r="P5385" s="63" t="str">
        <f aca="false">IF(N5385="","",IF(ISERR(FIND(LEFT(N5385,1),"aeiou")),"is a "&amp;N5385&amp;" "&amp;O5385,"is an "&amp;N5385&amp;" "&amp;O5385))</f>
        <v>is a closing by changing from radial operation to ring operation or from no-ring operation to the establishment of a ring connection.</v>
      </c>
      <c r="Q5385" s="60"/>
      <c r="R5385" s="41"/>
      <c r="S5385" s="64"/>
      <c r="T5385" s="39" t="s">
        <v>36</v>
      </c>
      <c r="U5385" s="39"/>
      <c r="V5385" s="79" t="n">
        <v>35906</v>
      </c>
      <c r="W5385" s="79" t="n">
        <v>39111</v>
      </c>
      <c r="X5385" s="64" t="s">
        <v>37</v>
      </c>
      <c r="Y5385" s="64" t="s">
        <v>9351</v>
      </c>
      <c r="Z5385" s="41" t="n">
        <v>193731</v>
      </c>
      <c r="AA5385" s="43" t="s">
        <v>39</v>
      </c>
    </row>
    <row r="5386" customFormat="false" ht="11.25" hidden="false" customHeight="false" outlineLevel="0" collapsed="false">
      <c r="A5386" s="39" t="n">
        <v>1996</v>
      </c>
      <c r="B5386" s="40" t="n">
        <v>910036</v>
      </c>
      <c r="C5386" s="42" t="s">
        <v>1</v>
      </c>
      <c r="D5386" s="42" t="n">
        <v>191072</v>
      </c>
      <c r="E5386" s="43" t="s">
        <v>1544</v>
      </c>
      <c r="F5386" s="40" t="n">
        <v>210045</v>
      </c>
      <c r="G5386" s="59"/>
      <c r="H5386" s="63" t="s">
        <v>9352</v>
      </c>
      <c r="I5386" s="40" t="n">
        <v>1210069</v>
      </c>
      <c r="J5386" s="41" t="n">
        <v>1146</v>
      </c>
      <c r="K5386" s="61" t="s">
        <v>41</v>
      </c>
      <c r="L5386" s="40" t="n">
        <v>194395</v>
      </c>
      <c r="M5386" s="44"/>
      <c r="N5386" s="45" t="s">
        <v>4634</v>
      </c>
      <c r="O5386" s="78" t="s">
        <v>9353</v>
      </c>
      <c r="P5386" s="63" t="str">
        <f aca="false">IF(N5386="","",IF(ISERR(FIND(LEFT(N5386,1),"aeiou")),"is a "&amp;N5386&amp;" "&amp;O5386,"is an "&amp;N5386&amp;" "&amp;O5386))</f>
        <v>is an opening by changing from ring operation to radial operation or from ring operation to the break of a ring connection.</v>
      </c>
      <c r="Q5386" s="60"/>
      <c r="R5386" s="41"/>
      <c r="S5386" s="64"/>
      <c r="T5386" s="39" t="s">
        <v>36</v>
      </c>
      <c r="U5386" s="39"/>
      <c r="V5386" s="79" t="n">
        <v>35906</v>
      </c>
      <c r="W5386" s="79" t="n">
        <v>39111</v>
      </c>
      <c r="X5386" s="64" t="s">
        <v>37</v>
      </c>
      <c r="Y5386" s="64" t="s">
        <v>9354</v>
      </c>
      <c r="Z5386" s="41" t="n">
        <v>193731</v>
      </c>
      <c r="AA5386" s="43" t="s">
        <v>39</v>
      </c>
    </row>
    <row r="5387" customFormat="false" ht="11.25" hidden="false" customHeight="false" outlineLevel="0" collapsed="false">
      <c r="A5387" s="39" t="n">
        <v>1997</v>
      </c>
      <c r="B5387" s="40" t="n">
        <v>910036</v>
      </c>
      <c r="C5387" s="42" t="s">
        <v>1</v>
      </c>
      <c r="D5387" s="42" t="n">
        <v>191072</v>
      </c>
      <c r="E5387" s="43" t="s">
        <v>1544</v>
      </c>
      <c r="F5387" s="40" t="n">
        <v>210046</v>
      </c>
      <c r="G5387" s="59"/>
      <c r="H5387" s="63" t="s">
        <v>9355</v>
      </c>
      <c r="I5387" s="40" t="n">
        <v>1210070</v>
      </c>
      <c r="J5387" s="41" t="n">
        <v>1146</v>
      </c>
      <c r="K5387" s="61" t="s">
        <v>41</v>
      </c>
      <c r="L5387" s="40" t="n">
        <v>193418</v>
      </c>
      <c r="M5387" s="44"/>
      <c r="N5387" s="45" t="s">
        <v>233</v>
      </c>
      <c r="O5387" s="78" t="s">
        <v>9356</v>
      </c>
      <c r="P5387" s="63" t="str">
        <f aca="false">IF(N5387="","",IF(ISERR(FIND(LEFT(N5387,1),"aeiou")),"is a "&amp;N5387&amp;" "&amp;O5387,"is an "&amp;N5387&amp;" "&amp;O5387))</f>
        <v>is an operation where each point of a given part of a network is fed from one or two sources along two distinct paths.</v>
      </c>
      <c r="Q5387" s="60"/>
      <c r="R5387" s="41"/>
      <c r="S5387" s="64"/>
      <c r="T5387" s="39" t="s">
        <v>36</v>
      </c>
      <c r="U5387" s="39"/>
      <c r="V5387" s="79" t="n">
        <v>35906</v>
      </c>
      <c r="W5387" s="79" t="n">
        <v>35906</v>
      </c>
      <c r="X5387" s="64" t="s">
        <v>349</v>
      </c>
      <c r="Y5387" s="64" t="s">
        <v>9357</v>
      </c>
      <c r="Z5387" s="41" t="n">
        <v>193731</v>
      </c>
      <c r="AA5387" s="43" t="s">
        <v>39</v>
      </c>
    </row>
    <row r="5388" customFormat="false" ht="11.25" hidden="false" customHeight="false" outlineLevel="0" collapsed="false">
      <c r="A5388" s="39" t="n">
        <v>2040</v>
      </c>
      <c r="B5388" s="40" t="n">
        <v>910036</v>
      </c>
      <c r="C5388" s="42" t="s">
        <v>1</v>
      </c>
      <c r="D5388" s="42" t="n">
        <v>191072</v>
      </c>
      <c r="E5388" s="43" t="s">
        <v>1544</v>
      </c>
      <c r="F5388" s="40" t="n">
        <v>210047</v>
      </c>
      <c r="G5388" s="59"/>
      <c r="H5388" s="63" t="s">
        <v>9358</v>
      </c>
      <c r="I5388" s="40" t="n">
        <v>1210072</v>
      </c>
      <c r="J5388" s="41" t="n">
        <v>1146</v>
      </c>
      <c r="K5388" s="61" t="s">
        <v>41</v>
      </c>
      <c r="L5388" s="40" t="n">
        <v>193418</v>
      </c>
      <c r="M5388" s="44"/>
      <c r="N5388" s="45" t="s">
        <v>233</v>
      </c>
      <c r="O5388" s="78" t="s">
        <v>9359</v>
      </c>
      <c r="P5388" s="63" t="str">
        <f aca="false">IF(N5388="","",IF(ISERR(FIND(LEFT(N5388,1),"aeiou")),"is a "&amp;N5388&amp;" "&amp;O5388,"is an "&amp;N5388&amp;" "&amp;O5388))</f>
        <v>is an operation at one or more successive steady states at a rates or throughputs which are previously specified, within a given period of time.</v>
      </c>
      <c r="Q5388" s="60"/>
      <c r="R5388" s="41"/>
      <c r="S5388" s="64"/>
      <c r="T5388" s="39" t="s">
        <v>36</v>
      </c>
      <c r="U5388" s="39"/>
      <c r="V5388" s="79" t="n">
        <v>35906</v>
      </c>
      <c r="W5388" s="79" t="n">
        <v>35906</v>
      </c>
      <c r="X5388" s="64" t="s">
        <v>349</v>
      </c>
      <c r="Y5388" s="64" t="s">
        <v>9360</v>
      </c>
      <c r="Z5388" s="41" t="n">
        <v>193731</v>
      </c>
      <c r="AA5388" s="43" t="s">
        <v>39</v>
      </c>
    </row>
    <row r="5389" customFormat="false" ht="11.25" hidden="false" customHeight="false" outlineLevel="0" collapsed="false">
      <c r="A5389" s="39" t="n">
        <v>2053</v>
      </c>
      <c r="B5389" s="40" t="n">
        <v>910036</v>
      </c>
      <c r="C5389" s="42" t="s">
        <v>1</v>
      </c>
      <c r="D5389" s="42" t="n">
        <v>191072</v>
      </c>
      <c r="E5389" s="43" t="s">
        <v>1544</v>
      </c>
      <c r="F5389" s="40" t="n">
        <v>210048</v>
      </c>
      <c r="G5389" s="59"/>
      <c r="H5389" s="63" t="s">
        <v>8972</v>
      </c>
      <c r="I5389" s="40" t="n">
        <v>1210073</v>
      </c>
      <c r="J5389" s="41" t="n">
        <v>1146</v>
      </c>
      <c r="K5389" s="61" t="s">
        <v>41</v>
      </c>
      <c r="L5389" s="40" t="n">
        <v>210030</v>
      </c>
      <c r="M5389" s="44"/>
      <c r="N5389" s="45" t="s">
        <v>8969</v>
      </c>
      <c r="O5389" s="78" t="s">
        <v>9361</v>
      </c>
      <c r="P5389" s="63" t="str">
        <f aca="false">IF(N5389="","",IF(ISERR(FIND(LEFT(N5389,1),"aeiou")),"is a "&amp;N5389&amp;" "&amp;O5389,"is an "&amp;N5389&amp;" "&amp;O5389))</f>
        <v>is a power system control which is co-ordinating the active power supplied to a network by a particular generator.</v>
      </c>
      <c r="Q5389" s="60"/>
      <c r="R5389" s="41"/>
      <c r="S5389" s="64"/>
      <c r="T5389" s="39" t="s">
        <v>36</v>
      </c>
      <c r="U5389" s="39"/>
      <c r="V5389" s="79" t="n">
        <v>35906</v>
      </c>
      <c r="W5389" s="79" t="n">
        <v>35906</v>
      </c>
      <c r="X5389" s="64" t="s">
        <v>349</v>
      </c>
      <c r="Y5389" s="64" t="s">
        <v>9362</v>
      </c>
      <c r="Z5389" s="41" t="n">
        <v>193731</v>
      </c>
      <c r="AA5389" s="43" t="s">
        <v>39</v>
      </c>
    </row>
    <row r="5390" customFormat="false" ht="11.25" hidden="false" customHeight="false" outlineLevel="0" collapsed="false">
      <c r="A5390" s="39" t="n">
        <v>2054</v>
      </c>
      <c r="B5390" s="40" t="n">
        <v>910036</v>
      </c>
      <c r="C5390" s="42" t="s">
        <v>1</v>
      </c>
      <c r="D5390" s="42" t="n">
        <v>191072</v>
      </c>
      <c r="E5390" s="43" t="s">
        <v>1544</v>
      </c>
      <c r="F5390" s="40" t="n">
        <v>210049</v>
      </c>
      <c r="G5390" s="59"/>
      <c r="H5390" s="63" t="s">
        <v>9363</v>
      </c>
      <c r="I5390" s="40" t="n">
        <v>1210074</v>
      </c>
      <c r="J5390" s="41" t="n">
        <v>1146</v>
      </c>
      <c r="K5390" s="61" t="s">
        <v>41</v>
      </c>
      <c r="L5390" s="40" t="n">
        <v>193537</v>
      </c>
      <c r="M5390" s="44"/>
      <c r="N5390" s="45" t="s">
        <v>2837</v>
      </c>
      <c r="O5390" s="78" t="s">
        <v>9364</v>
      </c>
      <c r="P5390" s="63" t="str">
        <f aca="false">IF(N5390="","",IF(ISERR(FIND(LEFT(N5390,1),"aeiou")),"is a "&amp;N5390&amp;" "&amp;O5390,"is an "&amp;N5390&amp;" "&amp;O5390))</f>
        <v>is a failure of an item which is caused either directly or indirectly by the failure of another item.</v>
      </c>
      <c r="Q5390" s="60"/>
      <c r="R5390" s="41"/>
      <c r="S5390" s="64"/>
      <c r="T5390" s="39" t="s">
        <v>36</v>
      </c>
      <c r="U5390" s="39"/>
      <c r="V5390" s="79" t="n">
        <v>35906</v>
      </c>
      <c r="W5390" s="79" t="n">
        <v>38675</v>
      </c>
      <c r="X5390" s="64" t="s">
        <v>349</v>
      </c>
      <c r="Y5390" s="64" t="s">
        <v>9365</v>
      </c>
      <c r="Z5390" s="41" t="n">
        <v>193731</v>
      </c>
      <c r="AA5390" s="43" t="s">
        <v>39</v>
      </c>
    </row>
    <row r="5391" customFormat="false" ht="11.25" hidden="false" customHeight="false" outlineLevel="0" collapsed="false">
      <c r="A5391" s="39" t="n">
        <v>2071</v>
      </c>
      <c r="B5391" s="40" t="n">
        <v>910036</v>
      </c>
      <c r="C5391" s="42" t="s">
        <v>1</v>
      </c>
      <c r="D5391" s="42" t="n">
        <v>191072</v>
      </c>
      <c r="E5391" s="43" t="s">
        <v>1544</v>
      </c>
      <c r="F5391" s="40" t="n">
        <v>210050</v>
      </c>
      <c r="G5391" s="59"/>
      <c r="H5391" s="63" t="s">
        <v>9366</v>
      </c>
      <c r="I5391" s="40" t="n">
        <v>1210075</v>
      </c>
      <c r="J5391" s="41" t="n">
        <v>1146</v>
      </c>
      <c r="K5391" s="61" t="s">
        <v>41</v>
      </c>
      <c r="L5391" s="40" t="n">
        <v>194399</v>
      </c>
      <c r="M5391" s="44"/>
      <c r="N5391" s="45" t="s">
        <v>7440</v>
      </c>
      <c r="O5391" s="78" t="s">
        <v>9367</v>
      </c>
      <c r="P5391" s="63" t="str">
        <f aca="false">IF(N5391="","",IF(ISERR(FIND(LEFT(N5391,1),"aeiou")),"is a "&amp;N5391&amp;" "&amp;O5391,"is an "&amp;N5391&amp;" "&amp;O5391))</f>
        <v>is a synchronisation of an unloaded and unexcited synchronous machine that is excited either at the same time as it is coupled to a system or shortly afterwards.</v>
      </c>
      <c r="Q5391" s="60"/>
      <c r="R5391" s="41"/>
      <c r="S5391" s="64"/>
      <c r="T5391" s="39" t="s">
        <v>36</v>
      </c>
      <c r="U5391" s="39"/>
      <c r="V5391" s="79" t="n">
        <v>35906</v>
      </c>
      <c r="W5391" s="79" t="n">
        <v>39111</v>
      </c>
      <c r="X5391" s="64" t="s">
        <v>349</v>
      </c>
      <c r="Y5391" s="64" t="s">
        <v>7442</v>
      </c>
      <c r="Z5391" s="41" t="n">
        <v>193731</v>
      </c>
      <c r="AA5391" s="43" t="s">
        <v>39</v>
      </c>
    </row>
    <row r="5392" customFormat="false" ht="11.25" hidden="false" customHeight="false" outlineLevel="0" collapsed="false">
      <c r="A5392" s="39" t="n">
        <v>2077</v>
      </c>
      <c r="B5392" s="40" t="n">
        <v>910036</v>
      </c>
      <c r="C5392" s="42" t="s">
        <v>1</v>
      </c>
      <c r="D5392" s="42" t="n">
        <v>191072</v>
      </c>
      <c r="E5392" s="43" t="s">
        <v>1544</v>
      </c>
      <c r="F5392" s="40" t="n">
        <v>210051</v>
      </c>
      <c r="G5392" s="59"/>
      <c r="H5392" s="63" t="s">
        <v>9368</v>
      </c>
      <c r="I5392" s="40" t="n">
        <v>1210076</v>
      </c>
      <c r="J5392" s="41" t="n">
        <v>1146</v>
      </c>
      <c r="K5392" s="61" t="s">
        <v>41</v>
      </c>
      <c r="L5392" s="40" t="n">
        <v>193418</v>
      </c>
      <c r="M5392" s="44"/>
      <c r="N5392" s="45" t="s">
        <v>233</v>
      </c>
      <c r="O5392" s="78" t="s">
        <v>9369</v>
      </c>
      <c r="P5392" s="63" t="str">
        <f aca="false">IF(N5392="","",IF(ISERR(FIND(LEFT(N5392,1),"aeiou")),"is a "&amp;N5392&amp;" "&amp;O5392,"is an "&amp;N5392&amp;" "&amp;O5392))</f>
        <v>is an operation a power system disconnected from neighboring power systems.</v>
      </c>
      <c r="Q5392" s="60"/>
      <c r="R5392" s="41"/>
      <c r="S5392" s="64"/>
      <c r="T5392" s="39" t="s">
        <v>36</v>
      </c>
      <c r="U5392" s="39"/>
      <c r="V5392" s="79" t="n">
        <v>35906</v>
      </c>
      <c r="W5392" s="79" t="n">
        <v>35906</v>
      </c>
      <c r="X5392" s="64" t="s">
        <v>349</v>
      </c>
      <c r="Y5392" s="64" t="s">
        <v>9370</v>
      </c>
      <c r="Z5392" s="41" t="n">
        <v>193731</v>
      </c>
      <c r="AA5392" s="43" t="s">
        <v>39</v>
      </c>
    </row>
    <row r="5393" customFormat="false" ht="11.25" hidden="false" customHeight="false" outlineLevel="0" collapsed="false">
      <c r="A5393" s="39" t="n">
        <v>2081</v>
      </c>
      <c r="B5393" s="40" t="n">
        <v>910036</v>
      </c>
      <c r="C5393" s="42" t="s">
        <v>1</v>
      </c>
      <c r="D5393" s="42" t="n">
        <v>191072</v>
      </c>
      <c r="E5393" s="43" t="s">
        <v>1544</v>
      </c>
      <c r="F5393" s="40" t="n">
        <v>210052</v>
      </c>
      <c r="G5393" s="59"/>
      <c r="H5393" s="63" t="s">
        <v>9371</v>
      </c>
      <c r="I5393" s="40" t="n">
        <v>1210077</v>
      </c>
      <c r="J5393" s="41" t="n">
        <v>1146</v>
      </c>
      <c r="K5393" s="61" t="s">
        <v>41</v>
      </c>
      <c r="L5393" s="40" t="n">
        <v>210030</v>
      </c>
      <c r="M5393" s="44"/>
      <c r="N5393" s="45" t="s">
        <v>8969</v>
      </c>
      <c r="O5393" s="78" t="s">
        <v>9372</v>
      </c>
      <c r="P5393" s="63" t="str">
        <f aca="false">IF(N5393="","",IF(ISERR(FIND(LEFT(N5393,1),"aeiou")),"is a "&amp;N5393&amp;" "&amp;O5393,"is an "&amp;N5393&amp;" "&amp;O5393))</f>
        <v>is a power system control to reduce the series impedance of a line by the insertion of series capacitors.</v>
      </c>
      <c r="Q5393" s="60"/>
      <c r="R5393" s="41"/>
      <c r="S5393" s="64"/>
      <c r="T5393" s="39" t="s">
        <v>36</v>
      </c>
      <c r="U5393" s="39"/>
      <c r="V5393" s="79" t="n">
        <v>35906</v>
      </c>
      <c r="W5393" s="79" t="n">
        <v>35906</v>
      </c>
      <c r="X5393" s="64" t="s">
        <v>349</v>
      </c>
      <c r="Y5393" s="64" t="s">
        <v>9373</v>
      </c>
      <c r="Z5393" s="41" t="n">
        <v>193731</v>
      </c>
      <c r="AA5393" s="43" t="s">
        <v>39</v>
      </c>
    </row>
    <row r="5394" customFormat="false" ht="11.25" hidden="false" customHeight="false" outlineLevel="0" collapsed="false">
      <c r="A5394" s="39" t="n">
        <v>2099</v>
      </c>
      <c r="B5394" s="40" t="n">
        <v>910036</v>
      </c>
      <c r="C5394" s="42" t="s">
        <v>1</v>
      </c>
      <c r="D5394" s="42" t="n">
        <v>191072</v>
      </c>
      <c r="E5394" s="43" t="s">
        <v>1544</v>
      </c>
      <c r="F5394" s="40" t="n">
        <v>210053</v>
      </c>
      <c r="G5394" s="59"/>
      <c r="H5394" s="63" t="s">
        <v>9374</v>
      </c>
      <c r="I5394" s="40" t="n">
        <v>1210079</v>
      </c>
      <c r="J5394" s="41" t="n">
        <v>1146</v>
      </c>
      <c r="K5394" s="61" t="s">
        <v>41</v>
      </c>
      <c r="L5394" s="40" t="n">
        <v>210030</v>
      </c>
      <c r="M5394" s="44"/>
      <c r="N5394" s="45" t="s">
        <v>8969</v>
      </c>
      <c r="O5394" s="78" t="s">
        <v>9375</v>
      </c>
      <c r="P5394" s="63" t="str">
        <f aca="false">IF(N5394="","",IF(ISERR(FIND(LEFT(N5394,1),"aeiou")),"is a "&amp;N5394&amp;" "&amp;O5394,"is an "&amp;N5394&amp;" "&amp;O5394))</f>
        <v>is a power system control to change reactive power at a point of a network by means of reactors, capacitors or synchronous compensators, shunt connected to the network.</v>
      </c>
      <c r="Q5394" s="60"/>
      <c r="R5394" s="41"/>
      <c r="S5394" s="64"/>
      <c r="T5394" s="39" t="s">
        <v>36</v>
      </c>
      <c r="U5394" s="39"/>
      <c r="V5394" s="79" t="n">
        <v>35906</v>
      </c>
      <c r="W5394" s="79" t="n">
        <v>35906</v>
      </c>
      <c r="X5394" s="64" t="s">
        <v>349</v>
      </c>
      <c r="Y5394" s="64" t="s">
        <v>9376</v>
      </c>
      <c r="Z5394" s="41" t="n">
        <v>193731</v>
      </c>
      <c r="AA5394" s="43" t="s">
        <v>39</v>
      </c>
    </row>
    <row r="5395" customFormat="false" ht="11.25" hidden="false" customHeight="false" outlineLevel="0" collapsed="false">
      <c r="A5395" s="39" t="n">
        <v>2178</v>
      </c>
      <c r="B5395" s="40" t="n">
        <v>910036</v>
      </c>
      <c r="C5395" s="42" t="s">
        <v>1</v>
      </c>
      <c r="D5395" s="42" t="n">
        <v>191072</v>
      </c>
      <c r="E5395" s="43" t="s">
        <v>1544</v>
      </c>
      <c r="F5395" s="40" t="n">
        <v>210054</v>
      </c>
      <c r="G5395" s="59"/>
      <c r="H5395" s="63" t="s">
        <v>9377</v>
      </c>
      <c r="I5395" s="40" t="n">
        <v>1210080</v>
      </c>
      <c r="J5395" s="41" t="n">
        <v>1146</v>
      </c>
      <c r="K5395" s="61" t="s">
        <v>41</v>
      </c>
      <c r="L5395" s="40" t="n">
        <v>210024</v>
      </c>
      <c r="M5395" s="44"/>
      <c r="N5395" s="45" t="s">
        <v>9266</v>
      </c>
      <c r="O5395" s="78" t="s">
        <v>9378</v>
      </c>
      <c r="P5395" s="63" t="str">
        <f aca="false">IF(N5395="","",IF(ISERR(FIND(LEFT(N5395,1),"aeiou")),"is a "&amp;N5395&amp;" "&amp;O5395,"is an "&amp;N5395&amp;" "&amp;O5395))</f>
        <v>is a network conversion by reduction of the number of nodes.</v>
      </c>
      <c r="Q5395" s="60"/>
      <c r="R5395" s="41"/>
      <c r="S5395" s="64"/>
      <c r="T5395" s="39" t="s">
        <v>36</v>
      </c>
      <c r="U5395" s="39"/>
      <c r="V5395" s="79" t="n">
        <v>35906</v>
      </c>
      <c r="W5395" s="79" t="n">
        <v>35906</v>
      </c>
      <c r="X5395" s="64" t="s">
        <v>349</v>
      </c>
      <c r="Y5395" s="64" t="s">
        <v>9379</v>
      </c>
      <c r="Z5395" s="41" t="n">
        <v>193731</v>
      </c>
      <c r="AA5395" s="43" t="s">
        <v>39</v>
      </c>
    </row>
    <row r="5396" customFormat="false" ht="11.25" hidden="false" customHeight="false" outlineLevel="0" collapsed="false">
      <c r="A5396" s="39" t="n">
        <v>2179</v>
      </c>
      <c r="B5396" s="40" t="n">
        <v>910036</v>
      </c>
      <c r="C5396" s="42" t="s">
        <v>1</v>
      </c>
      <c r="D5396" s="42" t="n">
        <v>191072</v>
      </c>
      <c r="E5396" s="43" t="s">
        <v>1544</v>
      </c>
      <c r="F5396" s="40" t="n">
        <v>210054</v>
      </c>
      <c r="G5396" s="59"/>
      <c r="H5396" s="63" t="s">
        <v>9380</v>
      </c>
      <c r="I5396" s="40" t="n">
        <v>1210081</v>
      </c>
      <c r="J5396" s="41" t="n">
        <v>1981</v>
      </c>
      <c r="K5396" s="61" t="s">
        <v>139</v>
      </c>
      <c r="L5396" s="40" t="n">
        <v>210054</v>
      </c>
      <c r="M5396" s="44"/>
      <c r="N5396" s="45" t="s">
        <v>9377</v>
      </c>
      <c r="O5396" s="78"/>
      <c r="P5396" s="63"/>
      <c r="Q5396" s="60"/>
      <c r="R5396" s="41"/>
      <c r="S5396" s="64"/>
      <c r="T5396" s="39" t="s">
        <v>36</v>
      </c>
      <c r="U5396" s="39"/>
      <c r="V5396" s="79" t="n">
        <v>35906</v>
      </c>
      <c r="W5396" s="79" t="n">
        <v>35906</v>
      </c>
      <c r="X5396" s="64" t="s">
        <v>349</v>
      </c>
      <c r="Y5396" s="64"/>
      <c r="Z5396" s="41" t="n">
        <v>193731</v>
      </c>
      <c r="AA5396" s="43" t="s">
        <v>39</v>
      </c>
    </row>
    <row r="5397" customFormat="false" ht="11.25" hidden="false" customHeight="false" outlineLevel="0" collapsed="false">
      <c r="A5397" s="39" t="n">
        <v>2251</v>
      </c>
      <c r="B5397" s="40" t="n">
        <v>910036</v>
      </c>
      <c r="C5397" s="42" t="s">
        <v>1</v>
      </c>
      <c r="D5397" s="42" t="n">
        <v>191072</v>
      </c>
      <c r="E5397" s="43" t="s">
        <v>1544</v>
      </c>
      <c r="F5397" s="40" t="n">
        <v>210055</v>
      </c>
      <c r="G5397" s="59"/>
      <c r="H5397" s="63" t="s">
        <v>9381</v>
      </c>
      <c r="I5397" s="40" t="n">
        <v>1210085</v>
      </c>
      <c r="J5397" s="41" t="n">
        <v>1146</v>
      </c>
      <c r="K5397" s="61" t="s">
        <v>41</v>
      </c>
      <c r="L5397" s="40" t="n">
        <v>194399</v>
      </c>
      <c r="M5397" s="44"/>
      <c r="N5397" s="45" t="s">
        <v>7440</v>
      </c>
      <c r="O5397" s="78" t="s">
        <v>9382</v>
      </c>
      <c r="P5397" s="63" t="str">
        <f aca="false">IF(N5397="","",IF(ISERR(FIND(LEFT(N5397,1),"aeiou")),"is a "&amp;N5397&amp;" "&amp;O5397,"is an "&amp;N5397&amp;" "&amp;O5397))</f>
        <v>is a synchronisation of two electrical systems with respect to their frequency and to their voltage magnitude and voltage phase for interconnection purposes.</v>
      </c>
      <c r="Q5397" s="60"/>
      <c r="R5397" s="41"/>
      <c r="S5397" s="64"/>
      <c r="T5397" s="39" t="s">
        <v>36</v>
      </c>
      <c r="U5397" s="39"/>
      <c r="V5397" s="79" t="n">
        <v>35906</v>
      </c>
      <c r="W5397" s="79" t="n">
        <v>35906</v>
      </c>
      <c r="X5397" s="64" t="s">
        <v>349</v>
      </c>
      <c r="Y5397" s="64" t="s">
        <v>9383</v>
      </c>
      <c r="Z5397" s="41" t="n">
        <v>193731</v>
      </c>
      <c r="AA5397" s="43" t="s">
        <v>39</v>
      </c>
    </row>
    <row r="5398" customFormat="false" ht="11.25" hidden="false" customHeight="false" outlineLevel="0" collapsed="false">
      <c r="A5398" s="39" t="n">
        <v>3635</v>
      </c>
      <c r="B5398" s="40" t="n">
        <v>910036</v>
      </c>
      <c r="C5398" s="42" t="s">
        <v>1</v>
      </c>
      <c r="D5398" s="42" t="n">
        <v>191072</v>
      </c>
      <c r="E5398" s="43" t="s">
        <v>1544</v>
      </c>
      <c r="F5398" s="40" t="n">
        <v>210056</v>
      </c>
      <c r="G5398" s="59"/>
      <c r="H5398" s="63" t="s">
        <v>9346</v>
      </c>
      <c r="I5398" s="40" t="n">
        <v>1210086</v>
      </c>
      <c r="J5398" s="41" t="n">
        <v>1146</v>
      </c>
      <c r="K5398" s="61" t="s">
        <v>41</v>
      </c>
      <c r="L5398" s="40" t="n">
        <v>190243</v>
      </c>
      <c r="M5398" s="44"/>
      <c r="N5398" s="45" t="s">
        <v>92</v>
      </c>
      <c r="O5398" s="78" t="s">
        <v>9384</v>
      </c>
      <c r="P5398" s="63" t="str">
        <f aca="false">IF(N5398="","",IF(ISERR(FIND(LEFT(N5398,1),"aeiou")),"is a "&amp;N5398&amp;" "&amp;O5398,"is an "&amp;N5398&amp;" "&amp;O5398))</f>
        <v>is a to act by mating one system to another such that they can cooperate.</v>
      </c>
      <c r="Q5398" s="60"/>
      <c r="R5398" s="41"/>
      <c r="S5398" s="64"/>
      <c r="T5398" s="39" t="s">
        <v>36</v>
      </c>
      <c r="U5398" s="39"/>
      <c r="V5398" s="79" t="n">
        <v>35906</v>
      </c>
      <c r="W5398" s="79" t="n">
        <v>35906</v>
      </c>
      <c r="X5398" s="64" t="s">
        <v>349</v>
      </c>
      <c r="Y5398" s="64"/>
      <c r="Z5398" s="41" t="n">
        <v>193731</v>
      </c>
      <c r="AA5398" s="43" t="s">
        <v>39</v>
      </c>
    </row>
    <row r="5399" customFormat="false" ht="11.25" hidden="false" customHeight="false" outlineLevel="0" collapsed="false">
      <c r="A5399" s="39" t="n">
        <v>2255</v>
      </c>
      <c r="B5399" s="40" t="n">
        <v>910036</v>
      </c>
      <c r="C5399" s="42" t="s">
        <v>1</v>
      </c>
      <c r="D5399" s="42" t="n">
        <v>191072</v>
      </c>
      <c r="E5399" s="43" t="s">
        <v>1544</v>
      </c>
      <c r="F5399" s="40" t="n">
        <v>210057</v>
      </c>
      <c r="G5399" s="59"/>
      <c r="H5399" s="63" t="s">
        <v>9180</v>
      </c>
      <c r="I5399" s="40" t="n">
        <v>1210088</v>
      </c>
      <c r="J5399" s="41" t="n">
        <v>1146</v>
      </c>
      <c r="K5399" s="61" t="s">
        <v>41</v>
      </c>
      <c r="L5399" s="40" t="n">
        <v>193831</v>
      </c>
      <c r="M5399" s="44"/>
      <c r="N5399" s="45" t="s">
        <v>428</v>
      </c>
      <c r="O5399" s="78" t="s">
        <v>9385</v>
      </c>
      <c r="P5399" s="63" t="str">
        <f aca="false">IF(N5399="","",IF(ISERR(FIND(LEFT(N5399,1),"aeiou")),"is a "&amp;N5399&amp;" "&amp;O5399,"is an "&amp;N5399&amp;" "&amp;O5399))</f>
        <v>is a control of the demand of consumers.</v>
      </c>
      <c r="Q5399" s="60"/>
      <c r="R5399" s="41"/>
      <c r="S5399" s="64"/>
      <c r="T5399" s="39" t="s">
        <v>36</v>
      </c>
      <c r="U5399" s="39"/>
      <c r="V5399" s="79" t="n">
        <v>35906</v>
      </c>
      <c r="W5399" s="79" t="n">
        <v>35906</v>
      </c>
      <c r="X5399" s="64" t="s">
        <v>349</v>
      </c>
      <c r="Y5399" s="64" t="s">
        <v>9386</v>
      </c>
      <c r="Z5399" s="41" t="n">
        <v>193731</v>
      </c>
      <c r="AA5399" s="43" t="s">
        <v>39</v>
      </c>
    </row>
    <row r="5400" customFormat="false" ht="11.25" hidden="false" customHeight="false" outlineLevel="0" collapsed="false">
      <c r="A5400" s="39" t="n">
        <v>2258</v>
      </c>
      <c r="B5400" s="40" t="n">
        <v>910036</v>
      </c>
      <c r="C5400" s="42" t="s">
        <v>1</v>
      </c>
      <c r="D5400" s="42" t="n">
        <v>191072</v>
      </c>
      <c r="E5400" s="43" t="s">
        <v>1544</v>
      </c>
      <c r="F5400" s="40" t="n">
        <v>210058</v>
      </c>
      <c r="G5400" s="59"/>
      <c r="H5400" s="63" t="s">
        <v>9387</v>
      </c>
      <c r="I5400" s="40" t="n">
        <v>1210089</v>
      </c>
      <c r="J5400" s="41" t="n">
        <v>1146</v>
      </c>
      <c r="K5400" s="61" t="s">
        <v>41</v>
      </c>
      <c r="L5400" s="40" t="n">
        <v>193416</v>
      </c>
      <c r="M5400" s="44"/>
      <c r="N5400" s="45" t="s">
        <v>355</v>
      </c>
      <c r="O5400" s="78" t="s">
        <v>9183</v>
      </c>
      <c r="P5400" s="63" t="str">
        <f aca="false">IF(N5400="","",IF(ISERR(FIND(LEFT(N5400,1),"aeiou")),"is a "&amp;N5400&amp;" "&amp;O5400,"is an "&amp;N5400&amp;" "&amp;O5400))</f>
        <v>is a management of a system such that it is effectively operated so as to assure adequate security of performance at minimum cost.</v>
      </c>
      <c r="Q5400" s="60"/>
      <c r="R5400" s="41"/>
      <c r="S5400" s="64" t="s">
        <v>9388</v>
      </c>
      <c r="T5400" s="39" t="s">
        <v>36</v>
      </c>
      <c r="U5400" s="39"/>
      <c r="V5400" s="79" t="n">
        <v>35906</v>
      </c>
      <c r="W5400" s="79" t="n">
        <v>35906</v>
      </c>
      <c r="X5400" s="64" t="s">
        <v>349</v>
      </c>
      <c r="Y5400" s="64" t="s">
        <v>9389</v>
      </c>
      <c r="Z5400" s="41" t="n">
        <v>193731</v>
      </c>
      <c r="AA5400" s="43" t="s">
        <v>39</v>
      </c>
    </row>
    <row r="5401" customFormat="false" ht="11.25" hidden="false" customHeight="false" outlineLevel="0" collapsed="false">
      <c r="A5401" s="39" t="n">
        <v>738</v>
      </c>
      <c r="B5401" s="40" t="n">
        <v>910036</v>
      </c>
      <c r="C5401" s="42" t="s">
        <v>1</v>
      </c>
      <c r="D5401" s="42" t="n">
        <v>191072</v>
      </c>
      <c r="E5401" s="43" t="s">
        <v>1544</v>
      </c>
      <c r="F5401" s="40" t="n">
        <v>210059</v>
      </c>
      <c r="G5401" s="59"/>
      <c r="H5401" s="63" t="s">
        <v>3851</v>
      </c>
      <c r="I5401" s="40" t="n">
        <v>1210090</v>
      </c>
      <c r="J5401" s="41" t="n">
        <v>1146</v>
      </c>
      <c r="K5401" s="61" t="s">
        <v>41</v>
      </c>
      <c r="L5401" s="40" t="n">
        <v>193629</v>
      </c>
      <c r="M5401" s="44"/>
      <c r="N5401" s="45" t="s">
        <v>6060</v>
      </c>
      <c r="O5401" s="78" t="s">
        <v>9390</v>
      </c>
      <c r="P5401" s="63" t="str">
        <f aca="false">IF(N5401="","",IF(ISERR(FIND(LEFT(N5401,1),"aeiou")),"is a "&amp;N5401&amp;" "&amp;O5401,"is an "&amp;N5401&amp;" "&amp;O5401))</f>
        <v>is a transformation electricity through a power transformer.</v>
      </c>
      <c r="Q5401" s="60"/>
      <c r="R5401" s="41"/>
      <c r="S5401" s="64"/>
      <c r="T5401" s="39" t="s">
        <v>36</v>
      </c>
      <c r="U5401" s="39"/>
      <c r="V5401" s="79" t="n">
        <v>35905</v>
      </c>
      <c r="W5401" s="79" t="n">
        <v>39070</v>
      </c>
      <c r="X5401" s="64" t="s">
        <v>37</v>
      </c>
      <c r="Y5401" s="64" t="s">
        <v>9391</v>
      </c>
      <c r="Z5401" s="41" t="n">
        <v>193731</v>
      </c>
      <c r="AA5401" s="43" t="s">
        <v>39</v>
      </c>
    </row>
    <row r="5402" customFormat="false" ht="11.25" hidden="false" customHeight="false" outlineLevel="0" collapsed="false">
      <c r="A5402" s="39" t="n">
        <v>3724</v>
      </c>
      <c r="B5402" s="40" t="n">
        <v>910036</v>
      </c>
      <c r="C5402" s="42" t="s">
        <v>1</v>
      </c>
      <c r="D5402" s="42" t="n">
        <v>191072</v>
      </c>
      <c r="E5402" s="43" t="s">
        <v>1544</v>
      </c>
      <c r="F5402" s="40" t="n">
        <v>210059</v>
      </c>
      <c r="G5402" s="59"/>
      <c r="H5402" s="63" t="s">
        <v>9392</v>
      </c>
      <c r="I5402" s="40" t="n">
        <v>1210091</v>
      </c>
      <c r="J5402" s="41" t="n">
        <v>1981</v>
      </c>
      <c r="K5402" s="61" t="s">
        <v>139</v>
      </c>
      <c r="L5402" s="40" t="n">
        <v>210059</v>
      </c>
      <c r="M5402" s="44"/>
      <c r="N5402" s="45" t="s">
        <v>3851</v>
      </c>
      <c r="O5402" s="78"/>
      <c r="P5402" s="63"/>
      <c r="Q5402" s="60"/>
      <c r="R5402" s="41"/>
      <c r="S5402" s="64"/>
      <c r="T5402" s="39" t="s">
        <v>36</v>
      </c>
      <c r="U5402" s="39"/>
      <c r="V5402" s="79" t="n">
        <v>35905</v>
      </c>
      <c r="W5402" s="79" t="n">
        <v>35905</v>
      </c>
      <c r="X5402" s="64" t="s">
        <v>349</v>
      </c>
      <c r="Y5402" s="64" t="s">
        <v>9391</v>
      </c>
      <c r="Z5402" s="41" t="n">
        <v>193731</v>
      </c>
      <c r="AA5402" s="43" t="s">
        <v>39</v>
      </c>
    </row>
    <row r="5403" customFormat="false" ht="11.25" hidden="false" customHeight="false" outlineLevel="0" collapsed="false">
      <c r="A5403" s="39" t="n">
        <v>3732</v>
      </c>
      <c r="B5403" s="40" t="n">
        <v>910036</v>
      </c>
      <c r="C5403" s="42" t="s">
        <v>1</v>
      </c>
      <c r="D5403" s="42" t="n">
        <v>193017</v>
      </c>
      <c r="E5403" s="43" t="s">
        <v>125</v>
      </c>
      <c r="F5403" s="40" t="n">
        <v>210060</v>
      </c>
      <c r="G5403" s="59"/>
      <c r="H5403" s="63" t="s">
        <v>9393</v>
      </c>
      <c r="I5403" s="40" t="n">
        <v>1210092</v>
      </c>
      <c r="J5403" s="41" t="n">
        <v>1146</v>
      </c>
      <c r="K5403" s="61" t="s">
        <v>41</v>
      </c>
      <c r="L5403" s="40" t="n">
        <v>193396</v>
      </c>
      <c r="M5403" s="44"/>
      <c r="N5403" s="45" t="s">
        <v>5548</v>
      </c>
      <c r="O5403" s="78" t="s">
        <v>9394</v>
      </c>
      <c r="P5403" s="63" t="str">
        <f aca="false">IF(N5403="","",IF(ISERR(FIND(LEFT(N5403,1),"aeiou")),"is a "&amp;N5403&amp;" "&amp;O5403,"is an "&amp;N5403&amp;" "&amp;O5403))</f>
        <v>is a transmission that transfers electricity in bulk from one or more generating stations to one or more areas of consumption.</v>
      </c>
      <c r="Q5403" s="60"/>
      <c r="R5403" s="41"/>
      <c r="S5403" s="64"/>
      <c r="T5403" s="39" t="s">
        <v>36</v>
      </c>
      <c r="U5403" s="39"/>
      <c r="V5403" s="79" t="n">
        <v>35905</v>
      </c>
      <c r="W5403" s="79" t="n">
        <v>39112</v>
      </c>
      <c r="X5403" s="64" t="s">
        <v>37</v>
      </c>
      <c r="Y5403" s="64" t="s">
        <v>9395</v>
      </c>
      <c r="Z5403" s="41" t="n">
        <v>193731</v>
      </c>
      <c r="AA5403" s="43" t="s">
        <v>39</v>
      </c>
    </row>
    <row r="5404" customFormat="false" ht="11.25" hidden="false" customHeight="false" outlineLevel="0" collapsed="false">
      <c r="A5404" s="39" t="n">
        <v>6584</v>
      </c>
      <c r="B5404" s="40" t="n">
        <v>910036</v>
      </c>
      <c r="C5404" s="42" t="s">
        <v>1</v>
      </c>
      <c r="D5404" s="42" t="n">
        <v>191072</v>
      </c>
      <c r="E5404" s="43" t="s">
        <v>1544</v>
      </c>
      <c r="F5404" s="40" t="n">
        <v>210061</v>
      </c>
      <c r="G5404" s="59"/>
      <c r="H5404" s="63" t="s">
        <v>9396</v>
      </c>
      <c r="I5404" s="40" t="n">
        <v>1196493</v>
      </c>
      <c r="J5404" s="41" t="n">
        <v>1985</v>
      </c>
      <c r="K5404" s="61" t="s">
        <v>34</v>
      </c>
      <c r="L5404" s="40" t="n">
        <v>210061</v>
      </c>
      <c r="M5404" s="44"/>
      <c r="N5404" s="45" t="s">
        <v>8790</v>
      </c>
      <c r="O5404" s="78"/>
      <c r="P5404" s="63"/>
      <c r="Q5404" s="60"/>
      <c r="R5404" s="41"/>
      <c r="S5404" s="64"/>
      <c r="T5404" s="39" t="s">
        <v>65</v>
      </c>
      <c r="U5404" s="39"/>
      <c r="V5404" s="79" t="n">
        <v>39128</v>
      </c>
      <c r="W5404" s="79" t="n">
        <v>39128</v>
      </c>
      <c r="X5404" s="64" t="s">
        <v>37</v>
      </c>
      <c r="Y5404" s="64" t="s">
        <v>168</v>
      </c>
      <c r="Z5404" s="41" t="n">
        <v>193731</v>
      </c>
      <c r="AA5404" s="43" t="s">
        <v>39</v>
      </c>
    </row>
    <row r="5405" customFormat="false" ht="11.25" hidden="false" customHeight="false" outlineLevel="0" collapsed="false">
      <c r="A5405" s="39" t="n">
        <v>3835</v>
      </c>
      <c r="B5405" s="40" t="n">
        <v>910036</v>
      </c>
      <c r="C5405" s="42" t="s">
        <v>1</v>
      </c>
      <c r="D5405" s="42" t="n">
        <v>191072</v>
      </c>
      <c r="E5405" s="43" t="s">
        <v>1544</v>
      </c>
      <c r="F5405" s="40" t="n">
        <v>210061</v>
      </c>
      <c r="G5405" s="59"/>
      <c r="H5405" s="63" t="s">
        <v>8790</v>
      </c>
      <c r="I5405" s="40" t="n">
        <v>1210093</v>
      </c>
      <c r="J5405" s="41" t="n">
        <v>1146</v>
      </c>
      <c r="K5405" s="61" t="s">
        <v>41</v>
      </c>
      <c r="L5405" s="40" t="n">
        <v>193831</v>
      </c>
      <c r="M5405" s="44"/>
      <c r="N5405" s="45" t="s">
        <v>428</v>
      </c>
      <c r="O5405" s="78" t="s">
        <v>9397</v>
      </c>
      <c r="P5405" s="63" t="str">
        <f aca="false">IF(N5405="","",IF(ISERR(FIND(LEFT(N5405,1),"aeiou")),"is a "&amp;N5405&amp;" "&amp;O5405,"is an "&amp;N5405&amp;" "&amp;O5405))</f>
        <v>is a control where a voltage is adapted to values within a given range.</v>
      </c>
      <c r="Q5405" s="60"/>
      <c r="R5405" s="41"/>
      <c r="S5405" s="64"/>
      <c r="T5405" s="39" t="s">
        <v>36</v>
      </c>
      <c r="U5405" s="39"/>
      <c r="V5405" s="79" t="n">
        <v>35906</v>
      </c>
      <c r="W5405" s="79" t="n">
        <v>35906</v>
      </c>
      <c r="X5405" s="64" t="s">
        <v>349</v>
      </c>
      <c r="Y5405" s="64" t="s">
        <v>9398</v>
      </c>
      <c r="Z5405" s="41" t="n">
        <v>193731</v>
      </c>
      <c r="AA5405" s="43" t="s">
        <v>39</v>
      </c>
    </row>
    <row r="5406" customFormat="false" ht="11.25" hidden="false" customHeight="false" outlineLevel="0" collapsed="false">
      <c r="A5406" s="39" t="n">
        <v>2690</v>
      </c>
      <c r="B5406" s="40" t="n">
        <v>910036</v>
      </c>
      <c r="C5406" s="42" t="s">
        <v>1</v>
      </c>
      <c r="D5406" s="42" t="n">
        <v>193671</v>
      </c>
      <c r="E5406" s="43" t="s">
        <v>32</v>
      </c>
      <c r="F5406" s="40" t="n">
        <v>210062</v>
      </c>
      <c r="G5406" s="59"/>
      <c r="H5406" s="63" t="s">
        <v>9399</v>
      </c>
      <c r="I5406" s="40" t="n">
        <v>1210094</v>
      </c>
      <c r="J5406" s="41" t="n">
        <v>1146</v>
      </c>
      <c r="K5406" s="61" t="s">
        <v>41</v>
      </c>
      <c r="L5406" s="40" t="n">
        <v>190804</v>
      </c>
      <c r="M5406" s="44"/>
      <c r="N5406" s="45" t="s">
        <v>1378</v>
      </c>
      <c r="O5406" s="78" t="s">
        <v>9400</v>
      </c>
      <c r="P5406" s="63" t="str">
        <f aca="false">IF(N5406="","",IF(ISERR(FIND(LEFT(N5406,1),"aeiou")),"is a "&amp;N5406&amp;" "&amp;O5406,"is an "&amp;N5406&amp;" "&amp;O5406))</f>
        <v>is a to create a hypothesis by invention of an idea. For example about the behavior of process material under specific operating conditions</v>
      </c>
      <c r="Q5406" s="60"/>
      <c r="R5406" s="41"/>
      <c r="S5406" s="64"/>
      <c r="T5406" s="39" t="s">
        <v>65</v>
      </c>
      <c r="U5406" s="39"/>
      <c r="V5406" s="79" t="n">
        <v>35056</v>
      </c>
      <c r="W5406" s="79" t="n">
        <v>35056</v>
      </c>
      <c r="X5406" s="64" t="s">
        <v>54</v>
      </c>
      <c r="Y5406" s="64" t="s">
        <v>37</v>
      </c>
      <c r="Z5406" s="41" t="n">
        <v>193731</v>
      </c>
      <c r="AA5406" s="43" t="s">
        <v>39</v>
      </c>
    </row>
    <row r="5407" customFormat="false" ht="11.25" hidden="false" customHeight="false" outlineLevel="0" collapsed="false">
      <c r="A5407" s="39" t="n">
        <v>791</v>
      </c>
      <c r="B5407" s="40" t="n">
        <v>910036</v>
      </c>
      <c r="C5407" s="42" t="s">
        <v>1</v>
      </c>
      <c r="D5407" s="42" t="n">
        <v>193671</v>
      </c>
      <c r="E5407" s="43" t="s">
        <v>32</v>
      </c>
      <c r="F5407" s="40" t="n">
        <v>210063</v>
      </c>
      <c r="G5407" s="59"/>
      <c r="H5407" s="63" t="s">
        <v>9401</v>
      </c>
      <c r="I5407" s="40" t="n">
        <v>1210095</v>
      </c>
      <c r="J5407" s="41" t="n">
        <v>1146</v>
      </c>
      <c r="K5407" s="61" t="s">
        <v>41</v>
      </c>
      <c r="L5407" s="40" t="n">
        <v>193525</v>
      </c>
      <c r="M5407" s="44"/>
      <c r="N5407" s="45" t="s">
        <v>1893</v>
      </c>
      <c r="O5407" s="78" t="s">
        <v>9402</v>
      </c>
      <c r="P5407" s="63" t="str">
        <f aca="false">IF(N5407="","",IF(ISERR(FIND(LEFT(N5407,1),"aeiou")),"is a "&amp;N5407&amp;" "&amp;O5407,"is an "&amp;N5407&amp;" "&amp;O5407))</f>
        <v>is an evaluation of an offer followed by determination of preferences.</v>
      </c>
      <c r="Q5407" s="60"/>
      <c r="R5407" s="41"/>
      <c r="S5407" s="64"/>
      <c r="T5407" s="39" t="s">
        <v>65</v>
      </c>
      <c r="U5407" s="39"/>
      <c r="V5407" s="79" t="n">
        <v>34977</v>
      </c>
      <c r="W5407" s="79" t="n">
        <v>34977</v>
      </c>
      <c r="X5407" s="64" t="s">
        <v>37</v>
      </c>
      <c r="Y5407" s="64" t="s">
        <v>37</v>
      </c>
      <c r="Z5407" s="41" t="n">
        <v>193731</v>
      </c>
      <c r="AA5407" s="43" t="s">
        <v>39</v>
      </c>
    </row>
    <row r="5408" customFormat="false" ht="11.25" hidden="false" customHeight="false" outlineLevel="0" collapsed="false">
      <c r="A5408" s="39" t="n">
        <v>173</v>
      </c>
      <c r="B5408" s="40" t="n">
        <v>910036</v>
      </c>
      <c r="C5408" s="42" t="s">
        <v>1</v>
      </c>
      <c r="D5408" s="42" t="n">
        <v>193671</v>
      </c>
      <c r="E5408" s="43" t="s">
        <v>32</v>
      </c>
      <c r="F5408" s="40" t="n">
        <v>210063</v>
      </c>
      <c r="G5408" s="59"/>
      <c r="H5408" s="63" t="s">
        <v>9403</v>
      </c>
      <c r="I5408" s="40" t="n">
        <v>1210121</v>
      </c>
      <c r="J5408" s="41" t="n">
        <v>1981</v>
      </c>
      <c r="K5408" s="61" t="s">
        <v>139</v>
      </c>
      <c r="L5408" s="40" t="n">
        <v>210063</v>
      </c>
      <c r="M5408" s="44"/>
      <c r="N5408" s="45" t="s">
        <v>9401</v>
      </c>
      <c r="O5408" s="78"/>
      <c r="P5408" s="63"/>
      <c r="Q5408" s="60"/>
      <c r="R5408" s="41"/>
      <c r="S5408" s="64"/>
      <c r="T5408" s="39" t="s">
        <v>65</v>
      </c>
      <c r="U5408" s="39"/>
      <c r="V5408" s="79" t="n">
        <v>34977</v>
      </c>
      <c r="W5408" s="79" t="n">
        <v>34977</v>
      </c>
      <c r="X5408" s="64" t="s">
        <v>37</v>
      </c>
      <c r="Y5408" s="64" t="s">
        <v>37</v>
      </c>
      <c r="Z5408" s="41" t="n">
        <v>193731</v>
      </c>
      <c r="AA5408" s="43" t="s">
        <v>39</v>
      </c>
    </row>
    <row r="5409" customFormat="false" ht="11.25" hidden="false" customHeight="false" outlineLevel="0" collapsed="false">
      <c r="A5409" s="39" t="n">
        <v>3550</v>
      </c>
      <c r="B5409" s="40" t="n">
        <v>910036</v>
      </c>
      <c r="C5409" s="42" t="s">
        <v>1</v>
      </c>
      <c r="D5409" s="42" t="n">
        <v>193671</v>
      </c>
      <c r="E5409" s="43" t="s">
        <v>32</v>
      </c>
      <c r="F5409" s="40" t="n">
        <v>210064</v>
      </c>
      <c r="G5409" s="59"/>
      <c r="H5409" s="63" t="s">
        <v>5195</v>
      </c>
      <c r="I5409" s="40" t="n">
        <v>1210063</v>
      </c>
      <c r="J5409" s="41" t="n">
        <v>1146</v>
      </c>
      <c r="K5409" s="61" t="s">
        <v>41</v>
      </c>
      <c r="L5409" s="40" t="n">
        <v>191915</v>
      </c>
      <c r="M5409" s="44"/>
      <c r="N5409" s="45" t="s">
        <v>3158</v>
      </c>
      <c r="O5409" s="78" t="s">
        <v>9404</v>
      </c>
      <c r="P5409" s="63" t="str">
        <f aca="false">IF(N5409="","",IF(ISERR(FIND(LEFT(N5409,1),"aeiou")),"is a "&amp;N5409&amp;" "&amp;O5409,"is an "&amp;N5409&amp;" "&amp;O5409))</f>
        <v>is a to prepare to the satisfaction of a person or organisation</v>
      </c>
      <c r="Q5409" s="60"/>
      <c r="R5409" s="41"/>
      <c r="S5409" s="64"/>
      <c r="T5409" s="39" t="s">
        <v>65</v>
      </c>
      <c r="U5409" s="39"/>
      <c r="V5409" s="79" t="n">
        <v>35452</v>
      </c>
      <c r="W5409" s="79" t="n">
        <v>35615</v>
      </c>
      <c r="X5409" s="64" t="s">
        <v>327</v>
      </c>
      <c r="Y5409" s="64" t="s">
        <v>200</v>
      </c>
      <c r="Z5409" s="41" t="n">
        <v>193731</v>
      </c>
      <c r="AA5409" s="43" t="s">
        <v>39</v>
      </c>
    </row>
    <row r="5410" customFormat="false" ht="11.25" hidden="false" customHeight="false" outlineLevel="0" collapsed="false">
      <c r="A5410" s="39" t="n">
        <v>3452</v>
      </c>
      <c r="B5410" s="40" t="n">
        <v>910036</v>
      </c>
      <c r="C5410" s="42" t="s">
        <v>1</v>
      </c>
      <c r="D5410" s="42" t="n">
        <v>193671</v>
      </c>
      <c r="E5410" s="43" t="s">
        <v>32</v>
      </c>
      <c r="F5410" s="40" t="n">
        <v>210065</v>
      </c>
      <c r="G5410" s="59"/>
      <c r="H5410" s="63" t="s">
        <v>9405</v>
      </c>
      <c r="I5410" s="40" t="n">
        <v>1194147</v>
      </c>
      <c r="J5410" s="41" t="n">
        <v>1146</v>
      </c>
      <c r="K5410" s="61" t="s">
        <v>41</v>
      </c>
      <c r="L5410" s="40" t="n">
        <v>190243</v>
      </c>
      <c r="M5410" s="44"/>
      <c r="N5410" s="45" t="s">
        <v>92</v>
      </c>
      <c r="O5410" s="78" t="s">
        <v>9406</v>
      </c>
      <c r="P5410" s="63" t="str">
        <f aca="false">IF(N5410="","",IF(ISERR(FIND(LEFT(N5410,1),"aeiou")),"is a "&amp;N5410&amp;" "&amp;O5410,"is an "&amp;N5410&amp;" "&amp;O5410))</f>
        <v>is a to act by allocating a value on a scale according to criteria for one or more aspects</v>
      </c>
      <c r="Q5410" s="60"/>
      <c r="R5410" s="41"/>
      <c r="S5410" s="64"/>
      <c r="T5410" s="39" t="s">
        <v>65</v>
      </c>
      <c r="U5410" s="39"/>
      <c r="V5410" s="79" t="n">
        <v>35452</v>
      </c>
      <c r="W5410" s="79" t="n">
        <v>35452</v>
      </c>
      <c r="X5410" s="64" t="s">
        <v>44</v>
      </c>
      <c r="Y5410" s="64" t="s">
        <v>200</v>
      </c>
      <c r="Z5410" s="41" t="n">
        <v>193731</v>
      </c>
      <c r="AA5410" s="43" t="s">
        <v>39</v>
      </c>
    </row>
    <row r="5411" customFormat="false" ht="11.25" hidden="false" customHeight="false" outlineLevel="0" collapsed="false">
      <c r="A5411" s="39" t="n">
        <v>2526</v>
      </c>
      <c r="B5411" s="40" t="n">
        <v>910036</v>
      </c>
      <c r="C5411" s="42" t="s">
        <v>1</v>
      </c>
      <c r="D5411" s="42" t="n">
        <v>193671</v>
      </c>
      <c r="E5411" s="43" t="s">
        <v>32</v>
      </c>
      <c r="F5411" s="41" t="n">
        <v>194176</v>
      </c>
      <c r="G5411" s="59"/>
      <c r="H5411" s="63" t="s">
        <v>9407</v>
      </c>
      <c r="I5411" s="40" t="n">
        <v>1210009</v>
      </c>
      <c r="J5411" s="41" t="n">
        <v>5668</v>
      </c>
      <c r="K5411" s="61" t="s">
        <v>71</v>
      </c>
      <c r="L5411" s="41" t="n">
        <v>194176</v>
      </c>
      <c r="M5411" s="59"/>
      <c r="N5411" s="63" t="s">
        <v>1493</v>
      </c>
      <c r="O5411" s="78"/>
      <c r="P5411" s="63"/>
      <c r="Q5411" s="60"/>
      <c r="R5411" s="41"/>
      <c r="S5411" s="64"/>
      <c r="T5411" s="39" t="s">
        <v>65</v>
      </c>
      <c r="U5411" s="39"/>
      <c r="V5411" s="79" t="n">
        <v>35452</v>
      </c>
      <c r="W5411" s="79" t="n">
        <v>35452</v>
      </c>
      <c r="X5411" s="64" t="s">
        <v>44</v>
      </c>
      <c r="Y5411" s="64" t="s">
        <v>200</v>
      </c>
      <c r="Z5411" s="41" t="n">
        <v>193731</v>
      </c>
      <c r="AA5411" s="43" t="s">
        <v>39</v>
      </c>
    </row>
    <row r="5412" customFormat="false" ht="11.25" hidden="false" customHeight="false" outlineLevel="0" collapsed="false">
      <c r="A5412" s="39" t="n">
        <v>833</v>
      </c>
      <c r="B5412" s="40" t="n">
        <v>910036</v>
      </c>
      <c r="C5412" s="42" t="s">
        <v>1</v>
      </c>
      <c r="D5412" s="42" t="n">
        <v>191072</v>
      </c>
      <c r="E5412" s="43" t="s">
        <v>1544</v>
      </c>
      <c r="F5412" s="40" t="n">
        <v>210067</v>
      </c>
      <c r="G5412" s="59"/>
      <c r="H5412" s="63" t="s">
        <v>9408</v>
      </c>
      <c r="I5412" s="40" t="n">
        <v>1210133</v>
      </c>
      <c r="J5412" s="41" t="n">
        <v>1146</v>
      </c>
      <c r="K5412" s="61" t="s">
        <v>41</v>
      </c>
      <c r="L5412" s="40" t="n">
        <v>190180</v>
      </c>
      <c r="M5412" s="44"/>
      <c r="N5412" s="45" t="s">
        <v>266</v>
      </c>
      <c r="O5412" s="78" t="s">
        <v>9409</v>
      </c>
      <c r="P5412" s="63" t="str">
        <f aca="false">IF(N5412="","",IF(ISERR(FIND(LEFT(N5412,1),"aeiou")),"is a "&amp;N5412&amp;" "&amp;O5412,"is an "&amp;N5412&amp;" "&amp;O5412))</f>
        <v>is a protection against physical faults in an electrical system</v>
      </c>
      <c r="Q5412" s="60"/>
      <c r="R5412" s="41"/>
      <c r="S5412" s="64"/>
      <c r="T5412" s="39" t="s">
        <v>65</v>
      </c>
      <c r="U5412" s="39"/>
      <c r="V5412" s="79" t="n">
        <v>35142</v>
      </c>
      <c r="W5412" s="79" t="n">
        <v>37678</v>
      </c>
      <c r="X5412" s="64" t="s">
        <v>4966</v>
      </c>
      <c r="Y5412" s="64" t="s">
        <v>4966</v>
      </c>
      <c r="Z5412" s="41" t="n">
        <v>193731</v>
      </c>
      <c r="AA5412" s="43" t="s">
        <v>39</v>
      </c>
    </row>
    <row r="5413" customFormat="false" ht="11.25" hidden="false" customHeight="false" outlineLevel="0" collapsed="false">
      <c r="A5413" s="39" t="n">
        <v>222</v>
      </c>
      <c r="B5413" s="40" t="n">
        <v>910036</v>
      </c>
      <c r="C5413" s="42" t="s">
        <v>1</v>
      </c>
      <c r="D5413" s="42" t="n">
        <v>191072</v>
      </c>
      <c r="E5413" s="43" t="s">
        <v>1544</v>
      </c>
      <c r="F5413" s="40" t="n">
        <v>210069</v>
      </c>
      <c r="G5413" s="59"/>
      <c r="H5413" s="63" t="s">
        <v>9410</v>
      </c>
      <c r="I5413" s="40" t="n">
        <v>1210128</v>
      </c>
      <c r="J5413" s="41" t="n">
        <v>1146</v>
      </c>
      <c r="K5413" s="61" t="s">
        <v>41</v>
      </c>
      <c r="L5413" s="40" t="n">
        <v>210067</v>
      </c>
      <c r="M5413" s="44"/>
      <c r="N5413" s="45" t="s">
        <v>9408</v>
      </c>
      <c r="O5413" s="78"/>
      <c r="P5413" s="63" t="str">
        <f aca="false">IF(N5413="","",IF(ISERR(FIND(LEFT(N5413,1),"aeiou")),"is a "&amp;N5413&amp;" "&amp;O5413,"is an "&amp;N5413&amp;" "&amp;O5413))</f>
        <v>is a fault protection </v>
      </c>
      <c r="Q5413" s="60"/>
      <c r="R5413" s="41"/>
      <c r="S5413" s="64"/>
      <c r="T5413" s="39" t="s">
        <v>65</v>
      </c>
      <c r="U5413" s="39"/>
      <c r="V5413" s="79" t="n">
        <v>35142</v>
      </c>
      <c r="W5413" s="79" t="n">
        <v>35142</v>
      </c>
      <c r="X5413" s="64" t="s">
        <v>4966</v>
      </c>
      <c r="Y5413" s="64" t="s">
        <v>4966</v>
      </c>
      <c r="Z5413" s="41" t="n">
        <v>193731</v>
      </c>
      <c r="AA5413" s="43" t="s">
        <v>39</v>
      </c>
    </row>
    <row r="5414" customFormat="false" ht="11.25" hidden="false" customHeight="false" outlineLevel="0" collapsed="false">
      <c r="A5414" s="39" t="n">
        <v>842</v>
      </c>
      <c r="B5414" s="40" t="n">
        <v>910036</v>
      </c>
      <c r="C5414" s="42" t="s">
        <v>1</v>
      </c>
      <c r="D5414" s="42" t="n">
        <v>191072</v>
      </c>
      <c r="E5414" s="43" t="s">
        <v>1544</v>
      </c>
      <c r="F5414" s="40" t="n">
        <v>210070</v>
      </c>
      <c r="G5414" s="59"/>
      <c r="H5414" s="63" t="s">
        <v>9411</v>
      </c>
      <c r="I5414" s="40" t="n">
        <v>1210138</v>
      </c>
      <c r="J5414" s="41" t="n">
        <v>1146</v>
      </c>
      <c r="K5414" s="61" t="s">
        <v>41</v>
      </c>
      <c r="L5414" s="40" t="n">
        <v>210067</v>
      </c>
      <c r="M5414" s="44"/>
      <c r="N5414" s="45" t="s">
        <v>9408</v>
      </c>
      <c r="O5414" s="78" t="s">
        <v>9412</v>
      </c>
      <c r="P5414" s="63" t="str">
        <f aca="false">IF(N5414="","",IF(ISERR(FIND(LEFT(N5414,1),"aeiou")),"is a "&amp;N5414&amp;" "&amp;O5414,"is an "&amp;N5414&amp;" "&amp;O5414))</f>
        <v>is a fault protection of feeders in a transmission or distribution system</v>
      </c>
      <c r="Q5414" s="60"/>
      <c r="R5414" s="41"/>
      <c r="S5414" s="64"/>
      <c r="T5414" s="39" t="s">
        <v>65</v>
      </c>
      <c r="U5414" s="39"/>
      <c r="V5414" s="79" t="n">
        <v>35142</v>
      </c>
      <c r="W5414" s="79" t="n">
        <v>37678</v>
      </c>
      <c r="X5414" s="64" t="s">
        <v>4966</v>
      </c>
      <c r="Y5414" s="64" t="s">
        <v>4966</v>
      </c>
      <c r="Z5414" s="41" t="n">
        <v>193731</v>
      </c>
      <c r="AA5414" s="43" t="s">
        <v>39</v>
      </c>
    </row>
    <row r="5415" customFormat="false" ht="11.25" hidden="false" customHeight="false" outlineLevel="0" collapsed="false">
      <c r="A5415" s="39" t="n">
        <v>1068</v>
      </c>
      <c r="B5415" s="40" t="n">
        <v>910036</v>
      </c>
      <c r="C5415" s="42" t="s">
        <v>1</v>
      </c>
      <c r="D5415" s="42" t="n">
        <v>191072</v>
      </c>
      <c r="E5415" s="43" t="s">
        <v>1544</v>
      </c>
      <c r="F5415" s="40" t="n">
        <v>210071</v>
      </c>
      <c r="G5415" s="59"/>
      <c r="H5415" s="63" t="s">
        <v>8849</v>
      </c>
      <c r="I5415" s="40" t="n">
        <v>1210142</v>
      </c>
      <c r="J5415" s="41" t="n">
        <v>1146</v>
      </c>
      <c r="K5415" s="61" t="s">
        <v>41</v>
      </c>
      <c r="L5415" s="40" t="n">
        <v>210067</v>
      </c>
      <c r="M5415" s="44"/>
      <c r="N5415" s="45" t="s">
        <v>9408</v>
      </c>
      <c r="O5415" s="78" t="s">
        <v>9413</v>
      </c>
      <c r="P5415" s="63" t="str">
        <f aca="false">IF(N5415="","",IF(ISERR(FIND(LEFT(N5415,1),"aeiou")),"is a "&amp;N5415&amp;" "&amp;O5415,"is an "&amp;N5415&amp;" "&amp;O5415))</f>
        <v>is a fault protection against generator faults</v>
      </c>
      <c r="Q5415" s="60"/>
      <c r="R5415" s="41"/>
      <c r="S5415" s="64"/>
      <c r="T5415" s="39" t="s">
        <v>65</v>
      </c>
      <c r="U5415" s="39"/>
      <c r="V5415" s="79" t="n">
        <v>35142</v>
      </c>
      <c r="W5415" s="79" t="n">
        <v>37678</v>
      </c>
      <c r="X5415" s="64" t="s">
        <v>4966</v>
      </c>
      <c r="Y5415" s="64" t="s">
        <v>4966</v>
      </c>
      <c r="Z5415" s="41" t="n">
        <v>193731</v>
      </c>
      <c r="AA5415" s="43" t="s">
        <v>39</v>
      </c>
    </row>
    <row r="5416" customFormat="false" ht="11.25" hidden="false" customHeight="false" outlineLevel="0" collapsed="false">
      <c r="A5416" s="39" t="n">
        <v>1285</v>
      </c>
      <c r="B5416" s="40" t="n">
        <v>910036</v>
      </c>
      <c r="C5416" s="42" t="s">
        <v>1</v>
      </c>
      <c r="D5416" s="42" t="n">
        <v>191072</v>
      </c>
      <c r="E5416" s="43" t="s">
        <v>1544</v>
      </c>
      <c r="F5416" s="40" t="n">
        <v>210072</v>
      </c>
      <c r="G5416" s="59"/>
      <c r="H5416" s="63" t="s">
        <v>9414</v>
      </c>
      <c r="I5416" s="40" t="n">
        <v>1210147</v>
      </c>
      <c r="J5416" s="41" t="n">
        <v>1146</v>
      </c>
      <c r="K5416" s="61" t="s">
        <v>41</v>
      </c>
      <c r="L5416" s="40" t="n">
        <v>210067</v>
      </c>
      <c r="M5416" s="44"/>
      <c r="N5416" s="45" t="s">
        <v>9408</v>
      </c>
      <c r="O5416" s="78" t="s">
        <v>9415</v>
      </c>
      <c r="P5416" s="63" t="str">
        <f aca="false">IF(N5416="","",IF(ISERR(FIND(LEFT(N5416,1),"aeiou")),"is a "&amp;N5416&amp;" "&amp;O5416,"is an "&amp;N5416&amp;" "&amp;O5416))</f>
        <v>is a fault protection to provide tripping between related circuit breakers</v>
      </c>
      <c r="Q5416" s="60"/>
      <c r="R5416" s="41"/>
      <c r="S5416" s="64" t="s">
        <v>9416</v>
      </c>
      <c r="T5416" s="39" t="s">
        <v>65</v>
      </c>
      <c r="U5416" s="39"/>
      <c r="V5416" s="79" t="n">
        <v>35142</v>
      </c>
      <c r="W5416" s="79" t="n">
        <v>37678</v>
      </c>
      <c r="X5416" s="64" t="s">
        <v>4966</v>
      </c>
      <c r="Y5416" s="64" t="s">
        <v>4966</v>
      </c>
      <c r="Z5416" s="41" t="n">
        <v>193731</v>
      </c>
      <c r="AA5416" s="43" t="s">
        <v>39</v>
      </c>
    </row>
    <row r="5417" customFormat="false" ht="11.25" hidden="false" customHeight="false" outlineLevel="0" collapsed="false">
      <c r="A5417" s="39" t="n">
        <v>3726</v>
      </c>
      <c r="B5417" s="40" t="n">
        <v>910036</v>
      </c>
      <c r="C5417" s="42" t="s">
        <v>1</v>
      </c>
      <c r="D5417" s="42" t="n">
        <v>191072</v>
      </c>
      <c r="E5417" s="43" t="s">
        <v>1544</v>
      </c>
      <c r="F5417" s="40" t="n">
        <v>210073</v>
      </c>
      <c r="G5417" s="59"/>
      <c r="H5417" s="63" t="s">
        <v>9417</v>
      </c>
      <c r="I5417" s="40" t="n">
        <v>1210160</v>
      </c>
      <c r="J5417" s="41" t="n">
        <v>1146</v>
      </c>
      <c r="K5417" s="61" t="s">
        <v>41</v>
      </c>
      <c r="L5417" s="40" t="n">
        <v>210067</v>
      </c>
      <c r="M5417" s="44"/>
      <c r="N5417" s="45" t="s">
        <v>9408</v>
      </c>
      <c r="O5417" s="78" t="s">
        <v>9418</v>
      </c>
      <c r="P5417" s="63" t="str">
        <f aca="false">IF(N5417="","",IF(ISERR(FIND(LEFT(N5417,1),"aeiou")),"is a "&amp;N5417&amp;" "&amp;O5417,"is an "&amp;N5417&amp;" "&amp;O5417))</f>
        <v>is a fault protection of a transformer</v>
      </c>
      <c r="Q5417" s="60"/>
      <c r="R5417" s="41"/>
      <c r="S5417" s="64"/>
      <c r="T5417" s="39" t="s">
        <v>65</v>
      </c>
      <c r="U5417" s="39"/>
      <c r="V5417" s="79" t="n">
        <v>35142</v>
      </c>
      <c r="W5417" s="79" t="n">
        <v>37678</v>
      </c>
      <c r="X5417" s="64" t="s">
        <v>4966</v>
      </c>
      <c r="Y5417" s="64" t="s">
        <v>4966</v>
      </c>
      <c r="Z5417" s="41" t="n">
        <v>193731</v>
      </c>
      <c r="AA5417" s="43" t="s">
        <v>39</v>
      </c>
    </row>
    <row r="5418" customFormat="false" ht="11.25" hidden="false" customHeight="false" outlineLevel="0" collapsed="false">
      <c r="A5418" s="39" t="n">
        <v>1135</v>
      </c>
      <c r="B5418" s="40" t="n">
        <v>910036</v>
      </c>
      <c r="C5418" s="42" t="s">
        <v>1</v>
      </c>
      <c r="D5418" s="42" t="n">
        <v>191072</v>
      </c>
      <c r="E5418" s="43" t="s">
        <v>1544</v>
      </c>
      <c r="F5418" s="40" t="n">
        <v>210074</v>
      </c>
      <c r="G5418" s="59"/>
      <c r="H5418" s="63" t="s">
        <v>9419</v>
      </c>
      <c r="I5418" s="40" t="n">
        <v>1210146</v>
      </c>
      <c r="J5418" s="41" t="n">
        <v>1146</v>
      </c>
      <c r="K5418" s="61" t="s">
        <v>41</v>
      </c>
      <c r="L5418" s="40" t="n">
        <v>210069</v>
      </c>
      <c r="M5418" s="44"/>
      <c r="N5418" s="45" t="s">
        <v>9410</v>
      </c>
      <c r="O5418" s="78"/>
      <c r="P5418" s="63" t="str">
        <f aca="false">IF(N5418="","",IF(ISERR(FIND(LEFT(N5418,1),"aeiou")),"is a "&amp;N5418&amp;" "&amp;O5418,"is an "&amp;N5418&amp;" "&amp;O5418))</f>
        <v>is a bus bar protection </v>
      </c>
      <c r="Q5418" s="60"/>
      <c r="R5418" s="41"/>
      <c r="S5418" s="64"/>
      <c r="T5418" s="39" t="s">
        <v>65</v>
      </c>
      <c r="U5418" s="39"/>
      <c r="V5418" s="79" t="n">
        <v>35142</v>
      </c>
      <c r="W5418" s="79" t="n">
        <v>37678</v>
      </c>
      <c r="X5418" s="64" t="s">
        <v>4966</v>
      </c>
      <c r="Y5418" s="64" t="s">
        <v>4966</v>
      </c>
      <c r="Z5418" s="41" t="n">
        <v>193731</v>
      </c>
      <c r="AA5418" s="43" t="s">
        <v>39</v>
      </c>
    </row>
    <row r="5419" customFormat="false" ht="11.25" hidden="false" customHeight="false" outlineLevel="0" collapsed="false">
      <c r="A5419" s="39" t="n">
        <v>1396</v>
      </c>
      <c r="B5419" s="40" t="n">
        <v>910036</v>
      </c>
      <c r="C5419" s="42" t="s">
        <v>1</v>
      </c>
      <c r="D5419" s="42" t="n">
        <v>191072</v>
      </c>
      <c r="E5419" s="43" t="s">
        <v>1544</v>
      </c>
      <c r="F5419" s="40" t="n">
        <v>210075</v>
      </c>
      <c r="G5419" s="59"/>
      <c r="H5419" s="63" t="s">
        <v>9420</v>
      </c>
      <c r="I5419" s="40" t="n">
        <v>1210149</v>
      </c>
      <c r="J5419" s="41" t="n">
        <v>1146</v>
      </c>
      <c r="K5419" s="61" t="s">
        <v>41</v>
      </c>
      <c r="L5419" s="40" t="n">
        <v>210069</v>
      </c>
      <c r="M5419" s="44"/>
      <c r="N5419" s="45" t="s">
        <v>9410</v>
      </c>
      <c r="O5419" s="78"/>
      <c r="P5419" s="63" t="str">
        <f aca="false">IF(N5419="","",IF(ISERR(FIND(LEFT(N5419,1),"aeiou")),"is a "&amp;N5419&amp;" "&amp;O5419,"is an "&amp;N5419&amp;" "&amp;O5419))</f>
        <v>is a bus bar protection </v>
      </c>
      <c r="Q5419" s="60"/>
      <c r="R5419" s="41"/>
      <c r="S5419" s="64"/>
      <c r="T5419" s="39" t="s">
        <v>65</v>
      </c>
      <c r="U5419" s="39"/>
      <c r="V5419" s="79" t="n">
        <v>35142</v>
      </c>
      <c r="W5419" s="79" t="n">
        <v>37678</v>
      </c>
      <c r="X5419" s="64" t="s">
        <v>4966</v>
      </c>
      <c r="Y5419" s="64" t="s">
        <v>4966</v>
      </c>
      <c r="Z5419" s="41" t="n">
        <v>193731</v>
      </c>
      <c r="AA5419" s="43" t="s">
        <v>39</v>
      </c>
    </row>
    <row r="5420" customFormat="false" ht="11.25" hidden="false" customHeight="false" outlineLevel="0" collapsed="false">
      <c r="A5420" s="39" t="n">
        <v>1985</v>
      </c>
      <c r="B5420" s="40" t="n">
        <v>910036</v>
      </c>
      <c r="C5420" s="42" t="s">
        <v>1</v>
      </c>
      <c r="D5420" s="42" t="n">
        <v>191072</v>
      </c>
      <c r="E5420" s="43" t="s">
        <v>1544</v>
      </c>
      <c r="F5420" s="40" t="n">
        <v>210076</v>
      </c>
      <c r="G5420" s="59"/>
      <c r="H5420" s="63" t="s">
        <v>9421</v>
      </c>
      <c r="I5420" s="40" t="n">
        <v>1210157</v>
      </c>
      <c r="J5420" s="41" t="n">
        <v>1146</v>
      </c>
      <c r="K5420" s="61" t="s">
        <v>41</v>
      </c>
      <c r="L5420" s="40" t="n">
        <v>210098</v>
      </c>
      <c r="M5420" s="44"/>
      <c r="N5420" s="45" t="s">
        <v>9422</v>
      </c>
      <c r="O5420" s="78" t="s">
        <v>9423</v>
      </c>
      <c r="P5420" s="63" t="str">
        <f aca="false">IF(N5420="","",IF(ISERR(FIND(LEFT(N5420,1),"aeiou")),"is a "&amp;N5420&amp;" "&amp;O5420,"is an "&amp;N5420&amp;" "&amp;O5420))</f>
        <v>is an earth fault protection over a defined zone</v>
      </c>
      <c r="Q5420" s="60"/>
      <c r="R5420" s="41"/>
      <c r="S5420" s="64"/>
      <c r="T5420" s="39" t="s">
        <v>65</v>
      </c>
      <c r="U5420" s="39"/>
      <c r="V5420" s="79" t="n">
        <v>35142</v>
      </c>
      <c r="W5420" s="79" t="n">
        <v>37678</v>
      </c>
      <c r="X5420" s="64" t="s">
        <v>4966</v>
      </c>
      <c r="Y5420" s="64" t="s">
        <v>4966</v>
      </c>
      <c r="Z5420" s="41" t="n">
        <v>193731</v>
      </c>
      <c r="AA5420" s="43" t="s">
        <v>39</v>
      </c>
    </row>
    <row r="5421" customFormat="false" ht="11.25" hidden="false" customHeight="false" outlineLevel="0" collapsed="false">
      <c r="A5421" s="39" t="n">
        <v>3776</v>
      </c>
      <c r="B5421" s="40" t="n">
        <v>910036</v>
      </c>
      <c r="C5421" s="42" t="s">
        <v>1</v>
      </c>
      <c r="D5421" s="42" t="n">
        <v>191072</v>
      </c>
      <c r="E5421" s="43" t="s">
        <v>1544</v>
      </c>
      <c r="F5421" s="40" t="n">
        <v>210077</v>
      </c>
      <c r="G5421" s="59"/>
      <c r="H5421" s="63" t="s">
        <v>9424</v>
      </c>
      <c r="I5421" s="40" t="n">
        <v>1210162</v>
      </c>
      <c r="J5421" s="41" t="n">
        <v>1146</v>
      </c>
      <c r="K5421" s="61" t="s">
        <v>41</v>
      </c>
      <c r="L5421" s="40" t="n">
        <v>210098</v>
      </c>
      <c r="M5421" s="44"/>
      <c r="N5421" s="45" t="s">
        <v>9422</v>
      </c>
      <c r="O5421" s="78" t="s">
        <v>9425</v>
      </c>
      <c r="P5421" s="63" t="str">
        <f aca="false">IF(N5421="","",IF(ISERR(FIND(LEFT(N5421,1),"aeiou")),"is a "&amp;N5421&amp;" "&amp;O5421,"is an "&amp;N5421&amp;" "&amp;O5421))</f>
        <v>is an earth fault protection over an entire system</v>
      </c>
      <c r="Q5421" s="60"/>
      <c r="R5421" s="41"/>
      <c r="S5421" s="64"/>
      <c r="T5421" s="39" t="s">
        <v>65</v>
      </c>
      <c r="U5421" s="39"/>
      <c r="V5421" s="79" t="n">
        <v>35142</v>
      </c>
      <c r="W5421" s="79" t="n">
        <v>37678</v>
      </c>
      <c r="X5421" s="64" t="s">
        <v>4966</v>
      </c>
      <c r="Y5421" s="64" t="s">
        <v>4966</v>
      </c>
      <c r="Z5421" s="41" t="n">
        <v>193731</v>
      </c>
      <c r="AA5421" s="43" t="s">
        <v>39</v>
      </c>
    </row>
    <row r="5422" customFormat="false" ht="11.25" hidden="false" customHeight="false" outlineLevel="0" collapsed="false">
      <c r="A5422" s="39" t="n">
        <v>1000</v>
      </c>
      <c r="B5422" s="40" t="n">
        <v>910036</v>
      </c>
      <c r="C5422" s="42" t="s">
        <v>1</v>
      </c>
      <c r="D5422" s="42" t="n">
        <v>191072</v>
      </c>
      <c r="E5422" s="43" t="s">
        <v>1544</v>
      </c>
      <c r="F5422" s="40" t="n">
        <v>210078</v>
      </c>
      <c r="G5422" s="59"/>
      <c r="H5422" s="63" t="s">
        <v>9426</v>
      </c>
      <c r="I5422" s="40" t="n">
        <v>1210140</v>
      </c>
      <c r="J5422" s="41" t="n">
        <v>1146</v>
      </c>
      <c r="K5422" s="61" t="s">
        <v>41</v>
      </c>
      <c r="L5422" s="40" t="n">
        <v>210070</v>
      </c>
      <c r="M5422" s="44"/>
      <c r="N5422" s="45" t="s">
        <v>9411</v>
      </c>
      <c r="O5422" s="78" t="s">
        <v>9427</v>
      </c>
      <c r="P5422" s="63" t="str">
        <f aca="false">IF(N5422="","",IF(ISERR(FIND(LEFT(N5422,1),"aeiou")),"is a "&amp;N5422&amp;" "&amp;O5422,"is an "&amp;N5422&amp;" "&amp;O5422))</f>
        <v>is a feeder protection using fuses</v>
      </c>
      <c r="Q5422" s="60"/>
      <c r="R5422" s="41"/>
      <c r="S5422" s="64"/>
      <c r="T5422" s="39" t="s">
        <v>65</v>
      </c>
      <c r="U5422" s="39"/>
      <c r="V5422" s="79" t="n">
        <v>35142</v>
      </c>
      <c r="W5422" s="79" t="n">
        <v>37678</v>
      </c>
      <c r="X5422" s="64" t="s">
        <v>4966</v>
      </c>
      <c r="Y5422" s="64" t="s">
        <v>4966</v>
      </c>
      <c r="Z5422" s="41" t="n">
        <v>193731</v>
      </c>
      <c r="AA5422" s="43" t="s">
        <v>39</v>
      </c>
    </row>
    <row r="5423" customFormat="false" ht="11.25" hidden="false" customHeight="false" outlineLevel="0" collapsed="false">
      <c r="A5423" s="39" t="n">
        <v>1940</v>
      </c>
      <c r="B5423" s="40" t="n">
        <v>910036</v>
      </c>
      <c r="C5423" s="42" t="s">
        <v>1</v>
      </c>
      <c r="D5423" s="42" t="n">
        <v>191072</v>
      </c>
      <c r="E5423" s="43" t="s">
        <v>1544</v>
      </c>
      <c r="F5423" s="40" t="n">
        <v>210079</v>
      </c>
      <c r="G5423" s="59"/>
      <c r="H5423" s="63" t="s">
        <v>9428</v>
      </c>
      <c r="I5423" s="40" t="n">
        <v>1210156</v>
      </c>
      <c r="J5423" s="41" t="n">
        <v>1146</v>
      </c>
      <c r="K5423" s="61" t="s">
        <v>41</v>
      </c>
      <c r="L5423" s="40" t="n">
        <v>210070</v>
      </c>
      <c r="M5423" s="44"/>
      <c r="N5423" s="45" t="s">
        <v>9411</v>
      </c>
      <c r="O5423" s="78" t="s">
        <v>9429</v>
      </c>
      <c r="P5423" s="63" t="str">
        <f aca="false">IF(N5423="","",IF(ISERR(FIND(LEFT(N5423,1),"aeiou")),"is a "&amp;N5423&amp;" "&amp;O5423,"is an "&amp;N5423&amp;" "&amp;O5423))</f>
        <v>is a feeder protection using relays</v>
      </c>
      <c r="Q5423" s="60"/>
      <c r="R5423" s="41"/>
      <c r="S5423" s="64"/>
      <c r="T5423" s="39" t="s">
        <v>65</v>
      </c>
      <c r="U5423" s="39"/>
      <c r="V5423" s="79" t="n">
        <v>35142</v>
      </c>
      <c r="W5423" s="79" t="n">
        <v>37678</v>
      </c>
      <c r="X5423" s="64" t="s">
        <v>4966</v>
      </c>
      <c r="Y5423" s="64" t="s">
        <v>4966</v>
      </c>
      <c r="Z5423" s="41" t="n">
        <v>193731</v>
      </c>
      <c r="AA5423" s="43" t="s">
        <v>39</v>
      </c>
    </row>
    <row r="5424" customFormat="false" ht="11.25" hidden="false" customHeight="false" outlineLevel="0" collapsed="false">
      <c r="A5424" s="39" t="n">
        <v>981</v>
      </c>
      <c r="B5424" s="40" t="n">
        <v>910036</v>
      </c>
      <c r="C5424" s="42" t="s">
        <v>1</v>
      </c>
      <c r="D5424" s="42" t="n">
        <v>191072</v>
      </c>
      <c r="E5424" s="43" t="s">
        <v>1544</v>
      </c>
      <c r="F5424" s="40" t="n">
        <v>210080</v>
      </c>
      <c r="G5424" s="59"/>
      <c r="H5424" s="63" t="s">
        <v>9430</v>
      </c>
      <c r="I5424" s="40" t="n">
        <v>1210139</v>
      </c>
      <c r="J5424" s="41" t="n">
        <v>1146</v>
      </c>
      <c r="K5424" s="61" t="s">
        <v>41</v>
      </c>
      <c r="L5424" s="40" t="n">
        <v>210071</v>
      </c>
      <c r="M5424" s="44"/>
      <c r="N5424" s="45" t="s">
        <v>8849</v>
      </c>
      <c r="O5424" s="78" t="s">
        <v>9431</v>
      </c>
      <c r="P5424" s="63" t="str">
        <f aca="false">IF(N5424="","",IF(ISERR(FIND(LEFT(N5424,1),"aeiou")),"is a "&amp;N5424&amp;" "&amp;O5424,"is an "&amp;N5424&amp;" "&amp;O5424))</f>
        <v>is a generator protection against over/under speed</v>
      </c>
      <c r="Q5424" s="60"/>
      <c r="R5424" s="41"/>
      <c r="S5424" s="64"/>
      <c r="T5424" s="39" t="s">
        <v>65</v>
      </c>
      <c r="U5424" s="39"/>
      <c r="V5424" s="79" t="n">
        <v>35142</v>
      </c>
      <c r="W5424" s="79" t="n">
        <v>37678</v>
      </c>
      <c r="X5424" s="64" t="s">
        <v>4966</v>
      </c>
      <c r="Y5424" s="64" t="s">
        <v>4966</v>
      </c>
      <c r="Z5424" s="41" t="n">
        <v>193731</v>
      </c>
      <c r="AA5424" s="43" t="s">
        <v>39</v>
      </c>
    </row>
    <row r="5425" customFormat="false" ht="11.25" hidden="false" customHeight="false" outlineLevel="0" collapsed="false">
      <c r="A5425" s="39" t="n">
        <v>1067</v>
      </c>
      <c r="B5425" s="40" t="n">
        <v>910036</v>
      </c>
      <c r="C5425" s="42" t="s">
        <v>1</v>
      </c>
      <c r="D5425" s="42" t="n">
        <v>191072</v>
      </c>
      <c r="E5425" s="43" t="s">
        <v>1544</v>
      </c>
      <c r="F5425" s="40" t="n">
        <v>210081</v>
      </c>
      <c r="G5425" s="59"/>
      <c r="H5425" s="63" t="s">
        <v>9432</v>
      </c>
      <c r="I5425" s="40" t="n">
        <v>1210141</v>
      </c>
      <c r="J5425" s="41" t="n">
        <v>1146</v>
      </c>
      <c r="K5425" s="61" t="s">
        <v>41</v>
      </c>
      <c r="L5425" s="40" t="n">
        <v>210071</v>
      </c>
      <c r="M5425" s="44"/>
      <c r="N5425" s="45" t="s">
        <v>8849</v>
      </c>
      <c r="O5425" s="78" t="s">
        <v>9433</v>
      </c>
      <c r="P5425" s="63" t="str">
        <f aca="false">IF(N5425="","",IF(ISERR(FIND(LEFT(N5425,1),"aeiou")),"is a "&amp;N5425&amp;" "&amp;O5425,"is an "&amp;N5425&amp;" "&amp;O5425))</f>
        <v>is a generator protection using a differential scheme</v>
      </c>
      <c r="Q5425" s="60"/>
      <c r="R5425" s="41"/>
      <c r="S5425" s="64"/>
      <c r="T5425" s="39" t="s">
        <v>65</v>
      </c>
      <c r="U5425" s="39"/>
      <c r="V5425" s="79" t="n">
        <v>35142</v>
      </c>
      <c r="W5425" s="79" t="n">
        <v>37678</v>
      </c>
      <c r="X5425" s="64" t="s">
        <v>4966</v>
      </c>
      <c r="Y5425" s="64" t="s">
        <v>4966</v>
      </c>
      <c r="Z5425" s="41" t="n">
        <v>193731</v>
      </c>
      <c r="AA5425" s="43" t="s">
        <v>39</v>
      </c>
    </row>
    <row r="5426" customFormat="false" ht="11.25" hidden="false" customHeight="false" outlineLevel="0" collapsed="false">
      <c r="A5426" s="39" t="n">
        <v>1069</v>
      </c>
      <c r="B5426" s="40" t="n">
        <v>910036</v>
      </c>
      <c r="C5426" s="42" t="s">
        <v>1</v>
      </c>
      <c r="D5426" s="42" t="n">
        <v>191072</v>
      </c>
      <c r="E5426" s="43" t="s">
        <v>1544</v>
      </c>
      <c r="F5426" s="40" t="n">
        <v>210082</v>
      </c>
      <c r="G5426" s="59"/>
      <c r="H5426" s="63" t="s">
        <v>9434</v>
      </c>
      <c r="I5426" s="40" t="n">
        <v>1210143</v>
      </c>
      <c r="J5426" s="41" t="n">
        <v>1146</v>
      </c>
      <c r="K5426" s="61" t="s">
        <v>41</v>
      </c>
      <c r="L5426" s="40" t="n">
        <v>210071</v>
      </c>
      <c r="M5426" s="44"/>
      <c r="N5426" s="45" t="s">
        <v>8849</v>
      </c>
      <c r="O5426" s="78" t="s">
        <v>9435</v>
      </c>
      <c r="P5426" s="63" t="str">
        <f aca="false">IF(N5426="","",IF(ISERR(FIND(LEFT(N5426,1),"aeiou")),"is a "&amp;N5426&amp;" "&amp;O5426,"is an "&amp;N5426&amp;" "&amp;O5426))</f>
        <v>is a generator protection against generator rotor earth faults</v>
      </c>
      <c r="Q5426" s="60"/>
      <c r="R5426" s="41"/>
      <c r="S5426" s="64"/>
      <c r="T5426" s="39" t="s">
        <v>65</v>
      </c>
      <c r="U5426" s="39"/>
      <c r="V5426" s="79" t="n">
        <v>35142</v>
      </c>
      <c r="W5426" s="79" t="n">
        <v>37678</v>
      </c>
      <c r="X5426" s="64" t="s">
        <v>4966</v>
      </c>
      <c r="Y5426" s="64" t="s">
        <v>4966</v>
      </c>
      <c r="Z5426" s="41" t="n">
        <v>193731</v>
      </c>
      <c r="AA5426" s="43" t="s">
        <v>39</v>
      </c>
    </row>
    <row r="5427" customFormat="false" ht="11.25" hidden="false" customHeight="false" outlineLevel="0" collapsed="false">
      <c r="A5427" s="39" t="n">
        <v>1070</v>
      </c>
      <c r="B5427" s="40" t="n">
        <v>910036</v>
      </c>
      <c r="C5427" s="42" t="s">
        <v>1</v>
      </c>
      <c r="D5427" s="42" t="n">
        <v>191072</v>
      </c>
      <c r="E5427" s="43" t="s">
        <v>1544</v>
      </c>
      <c r="F5427" s="40" t="n">
        <v>210083</v>
      </c>
      <c r="G5427" s="59"/>
      <c r="H5427" s="63" t="s">
        <v>9436</v>
      </c>
      <c r="I5427" s="40" t="n">
        <v>1210144</v>
      </c>
      <c r="J5427" s="41" t="n">
        <v>1146</v>
      </c>
      <c r="K5427" s="61" t="s">
        <v>41</v>
      </c>
      <c r="L5427" s="40" t="n">
        <v>210071</v>
      </c>
      <c r="M5427" s="44"/>
      <c r="N5427" s="45" t="s">
        <v>8849</v>
      </c>
      <c r="O5427" s="78" t="s">
        <v>9437</v>
      </c>
      <c r="P5427" s="63" t="str">
        <f aca="false">IF(N5427="","",IF(ISERR(FIND(LEFT(N5427,1),"aeiou")),"is a "&amp;N5427&amp;" "&amp;O5427,"is an "&amp;N5427&amp;" "&amp;O5427))</f>
        <v>is a generator protection against generator stator earth faults</v>
      </c>
      <c r="Q5427" s="60"/>
      <c r="R5427" s="41"/>
      <c r="S5427" s="64"/>
      <c r="T5427" s="39" t="s">
        <v>65</v>
      </c>
      <c r="U5427" s="39"/>
      <c r="V5427" s="79" t="n">
        <v>35142</v>
      </c>
      <c r="W5427" s="79" t="n">
        <v>37678</v>
      </c>
      <c r="X5427" s="64" t="s">
        <v>4966</v>
      </c>
      <c r="Y5427" s="64" t="s">
        <v>4966</v>
      </c>
      <c r="Z5427" s="41" t="n">
        <v>193731</v>
      </c>
      <c r="AA5427" s="43" t="s">
        <v>39</v>
      </c>
    </row>
    <row r="5428" customFormat="false" ht="11.25" hidden="false" customHeight="false" outlineLevel="0" collapsed="false">
      <c r="A5428" s="39" t="n">
        <v>1071</v>
      </c>
      <c r="B5428" s="40" t="n">
        <v>910036</v>
      </c>
      <c r="C5428" s="42" t="s">
        <v>1</v>
      </c>
      <c r="D5428" s="42" t="n">
        <v>191072</v>
      </c>
      <c r="E5428" s="43" t="s">
        <v>1544</v>
      </c>
      <c r="F5428" s="40" t="n">
        <v>210084</v>
      </c>
      <c r="G5428" s="59"/>
      <c r="H5428" s="63" t="s">
        <v>9438</v>
      </c>
      <c r="I5428" s="40" t="n">
        <v>1210145</v>
      </c>
      <c r="J5428" s="41" t="n">
        <v>1146</v>
      </c>
      <c r="K5428" s="61" t="s">
        <v>41</v>
      </c>
      <c r="L5428" s="40" t="n">
        <v>210071</v>
      </c>
      <c r="M5428" s="44"/>
      <c r="N5428" s="45" t="s">
        <v>8849</v>
      </c>
      <c r="O5428" s="78" t="s">
        <v>9439</v>
      </c>
      <c r="P5428" s="63" t="str">
        <f aca="false">IF(N5428="","",IF(ISERR(FIND(LEFT(N5428,1),"aeiou")),"is a "&amp;N5428&amp;" "&amp;O5428,"is an "&amp;N5428&amp;" "&amp;O5428))</f>
        <v>is a generator protection against over temperature in the generator windings</v>
      </c>
      <c r="Q5428" s="60"/>
      <c r="R5428" s="41"/>
      <c r="S5428" s="64"/>
      <c r="T5428" s="39" t="s">
        <v>65</v>
      </c>
      <c r="U5428" s="39"/>
      <c r="V5428" s="79" t="n">
        <v>35142</v>
      </c>
      <c r="W5428" s="79" t="n">
        <v>37678</v>
      </c>
      <c r="X5428" s="64" t="s">
        <v>4966</v>
      </c>
      <c r="Y5428" s="64" t="s">
        <v>4966</v>
      </c>
      <c r="Z5428" s="41" t="n">
        <v>193731</v>
      </c>
      <c r="AA5428" s="43" t="s">
        <v>39</v>
      </c>
    </row>
    <row r="5429" customFormat="false" ht="11.25" hidden="false" customHeight="false" outlineLevel="0" collapsed="false">
      <c r="A5429" s="39" t="n">
        <v>1390</v>
      </c>
      <c r="B5429" s="40" t="n">
        <v>910036</v>
      </c>
      <c r="C5429" s="42" t="s">
        <v>1</v>
      </c>
      <c r="D5429" s="42" t="n">
        <v>191072</v>
      </c>
      <c r="E5429" s="43" t="s">
        <v>1544</v>
      </c>
      <c r="F5429" s="40" t="n">
        <v>210085</v>
      </c>
      <c r="G5429" s="59"/>
      <c r="H5429" s="63" t="s">
        <v>9440</v>
      </c>
      <c r="I5429" s="40" t="n">
        <v>1210148</v>
      </c>
      <c r="J5429" s="41" t="n">
        <v>1146</v>
      </c>
      <c r="K5429" s="61" t="s">
        <v>41</v>
      </c>
      <c r="L5429" s="40" t="n">
        <v>210071</v>
      </c>
      <c r="M5429" s="44"/>
      <c r="N5429" s="45" t="s">
        <v>8849</v>
      </c>
      <c r="O5429" s="78" t="s">
        <v>9441</v>
      </c>
      <c r="P5429" s="63" t="str">
        <f aca="false">IF(N5429="","",IF(ISERR(FIND(LEFT(N5429,1),"aeiou")),"is a "&amp;N5429&amp;" "&amp;O5429,"is an "&amp;N5429&amp;" "&amp;O5429))</f>
        <v>is a generator protection against loss of generator excitation</v>
      </c>
      <c r="Q5429" s="60"/>
      <c r="R5429" s="41"/>
      <c r="S5429" s="64"/>
      <c r="T5429" s="39" t="s">
        <v>65</v>
      </c>
      <c r="U5429" s="39"/>
      <c r="V5429" s="79" t="n">
        <v>35142</v>
      </c>
      <c r="W5429" s="79" t="n">
        <v>37678</v>
      </c>
      <c r="X5429" s="64" t="s">
        <v>4966</v>
      </c>
      <c r="Y5429" s="64" t="s">
        <v>4966</v>
      </c>
      <c r="Z5429" s="41" t="n">
        <v>193731</v>
      </c>
      <c r="AA5429" s="43" t="s">
        <v>39</v>
      </c>
    </row>
    <row r="5430" customFormat="false" ht="11.25" hidden="false" customHeight="false" outlineLevel="0" collapsed="false">
      <c r="A5430" s="39" t="n">
        <v>1532</v>
      </c>
      <c r="B5430" s="40" t="n">
        <v>910036</v>
      </c>
      <c r="C5430" s="42" t="s">
        <v>1</v>
      </c>
      <c r="D5430" s="42" t="n">
        <v>191072</v>
      </c>
      <c r="E5430" s="43" t="s">
        <v>1544</v>
      </c>
      <c r="F5430" s="40" t="n">
        <v>210086</v>
      </c>
      <c r="G5430" s="59"/>
      <c r="H5430" s="63" t="s">
        <v>9442</v>
      </c>
      <c r="I5430" s="40" t="n">
        <v>1210154</v>
      </c>
      <c r="J5430" s="41" t="n">
        <v>1146</v>
      </c>
      <c r="K5430" s="61" t="s">
        <v>41</v>
      </c>
      <c r="L5430" s="40" t="n">
        <v>210071</v>
      </c>
      <c r="M5430" s="44"/>
      <c r="N5430" s="45" t="s">
        <v>8849</v>
      </c>
      <c r="O5430" s="78" t="s">
        <v>9443</v>
      </c>
      <c r="P5430" s="63" t="str">
        <f aca="false">IF(N5430="","",IF(ISERR(FIND(LEFT(N5430,1),"aeiou")),"is a "&amp;N5430&amp;" "&amp;O5430,"is an "&amp;N5430&amp;" "&amp;O5430))</f>
        <v>is a generator protection against phase imbalance leading to high negative sequence currents</v>
      </c>
      <c r="Q5430" s="60"/>
      <c r="R5430" s="41"/>
      <c r="S5430" s="64"/>
      <c r="T5430" s="39" t="s">
        <v>65</v>
      </c>
      <c r="U5430" s="39"/>
      <c r="V5430" s="79" t="n">
        <v>35142</v>
      </c>
      <c r="W5430" s="79" t="n">
        <v>37678</v>
      </c>
      <c r="X5430" s="64" t="s">
        <v>4966</v>
      </c>
      <c r="Y5430" s="64" t="s">
        <v>4966</v>
      </c>
      <c r="Z5430" s="41" t="n">
        <v>193731</v>
      </c>
      <c r="AA5430" s="43" t="s">
        <v>39</v>
      </c>
    </row>
    <row r="5431" customFormat="false" ht="11.25" hidden="false" customHeight="false" outlineLevel="0" collapsed="false">
      <c r="A5431" s="39" t="n">
        <v>1993</v>
      </c>
      <c r="B5431" s="40" t="n">
        <v>910036</v>
      </c>
      <c r="C5431" s="42" t="s">
        <v>1</v>
      </c>
      <c r="D5431" s="42" t="n">
        <v>191072</v>
      </c>
      <c r="E5431" s="43" t="s">
        <v>1544</v>
      </c>
      <c r="F5431" s="40" t="n">
        <v>210088</v>
      </c>
      <c r="G5431" s="59"/>
      <c r="H5431" s="63" t="s">
        <v>9444</v>
      </c>
      <c r="I5431" s="40" t="n">
        <v>1210158</v>
      </c>
      <c r="J5431" s="41" t="n">
        <v>1146</v>
      </c>
      <c r="K5431" s="61" t="s">
        <v>41</v>
      </c>
      <c r="L5431" s="40" t="n">
        <v>210071</v>
      </c>
      <c r="M5431" s="44"/>
      <c r="N5431" s="45" t="s">
        <v>8849</v>
      </c>
      <c r="O5431" s="78" t="s">
        <v>9445</v>
      </c>
      <c r="P5431" s="63" t="str">
        <f aca="false">IF(N5431="","",IF(ISERR(FIND(LEFT(N5431,1),"aeiou")),"is a "&amp;N5431&amp;" "&amp;O5431,"is an "&amp;N5431&amp;" "&amp;O5431))</f>
        <v>is a generator protection against reverse power flow (motoring)</v>
      </c>
      <c r="Q5431" s="60"/>
      <c r="R5431" s="41"/>
      <c r="S5431" s="64"/>
      <c r="T5431" s="39" t="s">
        <v>65</v>
      </c>
      <c r="U5431" s="39"/>
      <c r="V5431" s="79" t="n">
        <v>35142</v>
      </c>
      <c r="W5431" s="79" t="n">
        <v>37678</v>
      </c>
      <c r="X5431" s="64" t="s">
        <v>4966</v>
      </c>
      <c r="Y5431" s="64" t="s">
        <v>4966</v>
      </c>
      <c r="Z5431" s="41" t="n">
        <v>193731</v>
      </c>
      <c r="AA5431" s="43" t="s">
        <v>39</v>
      </c>
    </row>
    <row r="5432" customFormat="false" ht="11.25" hidden="false" customHeight="false" outlineLevel="0" collapsed="false">
      <c r="A5432" s="39" t="n">
        <v>1514</v>
      </c>
      <c r="B5432" s="40" t="n">
        <v>910036</v>
      </c>
      <c r="C5432" s="42" t="s">
        <v>1</v>
      </c>
      <c r="D5432" s="42" t="n">
        <v>191072</v>
      </c>
      <c r="E5432" s="43" t="s">
        <v>1544</v>
      </c>
      <c r="F5432" s="40" t="n">
        <v>210090</v>
      </c>
      <c r="G5432" s="59"/>
      <c r="H5432" s="63" t="s">
        <v>9446</v>
      </c>
      <c r="I5432" s="40" t="n">
        <v>1210150</v>
      </c>
      <c r="J5432" s="41" t="n">
        <v>1146</v>
      </c>
      <c r="K5432" s="61" t="s">
        <v>41</v>
      </c>
      <c r="L5432" s="40" t="n">
        <v>210093</v>
      </c>
      <c r="M5432" s="44"/>
      <c r="N5432" s="45" t="s">
        <v>9447</v>
      </c>
      <c r="O5432" s="78" t="s">
        <v>9448</v>
      </c>
      <c r="P5432" s="63" t="str">
        <f aca="false">IF(N5432="","",IF(ISERR(FIND(LEFT(N5432,1),"aeiou")),"is a "&amp;N5432&amp;" "&amp;O5432,"is an "&amp;N5432&amp;" "&amp;O5432))</f>
        <v>is a motor protection against motor overload</v>
      </c>
      <c r="Q5432" s="60"/>
      <c r="R5432" s="41"/>
      <c r="S5432" s="64"/>
      <c r="T5432" s="39" t="s">
        <v>65</v>
      </c>
      <c r="U5432" s="39"/>
      <c r="V5432" s="79" t="n">
        <v>35142</v>
      </c>
      <c r="W5432" s="79" t="n">
        <v>37678</v>
      </c>
      <c r="X5432" s="64" t="s">
        <v>4966</v>
      </c>
      <c r="Y5432" s="64" t="s">
        <v>4966</v>
      </c>
      <c r="Z5432" s="41" t="n">
        <v>193731</v>
      </c>
      <c r="AA5432" s="43" t="s">
        <v>39</v>
      </c>
    </row>
    <row r="5433" customFormat="false" ht="11.25" hidden="false" customHeight="false" outlineLevel="0" collapsed="false">
      <c r="A5433" s="39" t="n">
        <v>1516</v>
      </c>
      <c r="B5433" s="40" t="n">
        <v>910036</v>
      </c>
      <c r="C5433" s="42" t="s">
        <v>1</v>
      </c>
      <c r="D5433" s="42" t="n">
        <v>191072</v>
      </c>
      <c r="E5433" s="43" t="s">
        <v>1544</v>
      </c>
      <c r="F5433" s="40" t="n">
        <v>210091</v>
      </c>
      <c r="G5433" s="59"/>
      <c r="H5433" s="63" t="s">
        <v>9449</v>
      </c>
      <c r="I5433" s="40" t="n">
        <v>1210152</v>
      </c>
      <c r="J5433" s="41" t="n">
        <v>1146</v>
      </c>
      <c r="K5433" s="61" t="s">
        <v>41</v>
      </c>
      <c r="L5433" s="40" t="n">
        <v>210093</v>
      </c>
      <c r="M5433" s="44"/>
      <c r="N5433" s="45" t="s">
        <v>9447</v>
      </c>
      <c r="O5433" s="78" t="s">
        <v>9450</v>
      </c>
      <c r="P5433" s="63" t="str">
        <f aca="false">IF(N5433="","",IF(ISERR(FIND(LEFT(N5433,1),"aeiou")),"is a "&amp;N5433&amp;" "&amp;O5433,"is an "&amp;N5433&amp;" "&amp;O5433))</f>
        <v>is a motor protection against under voltage</v>
      </c>
      <c r="Q5433" s="60"/>
      <c r="R5433" s="41"/>
      <c r="S5433" s="64"/>
      <c r="T5433" s="39" t="s">
        <v>65</v>
      </c>
      <c r="U5433" s="39"/>
      <c r="V5433" s="79" t="n">
        <v>35142</v>
      </c>
      <c r="W5433" s="79" t="n">
        <v>37678</v>
      </c>
      <c r="X5433" s="64" t="s">
        <v>4966</v>
      </c>
      <c r="Y5433" s="64" t="s">
        <v>4966</v>
      </c>
      <c r="Z5433" s="41" t="n">
        <v>193731</v>
      </c>
      <c r="AA5433" s="43" t="s">
        <v>39</v>
      </c>
    </row>
    <row r="5434" customFormat="false" ht="11.25" hidden="false" customHeight="false" outlineLevel="0" collapsed="false">
      <c r="A5434" s="39" t="n">
        <v>1517</v>
      </c>
      <c r="B5434" s="40" t="n">
        <v>910036</v>
      </c>
      <c r="C5434" s="42" t="s">
        <v>1</v>
      </c>
      <c r="D5434" s="42" t="n">
        <v>191072</v>
      </c>
      <c r="E5434" s="43" t="s">
        <v>1544</v>
      </c>
      <c r="F5434" s="40" t="n">
        <v>210092</v>
      </c>
      <c r="G5434" s="59"/>
      <c r="H5434" s="63" t="s">
        <v>9451</v>
      </c>
      <c r="I5434" s="40" t="n">
        <v>1210153</v>
      </c>
      <c r="J5434" s="41" t="n">
        <v>1146</v>
      </c>
      <c r="K5434" s="61" t="s">
        <v>41</v>
      </c>
      <c r="L5434" s="40" t="n">
        <v>210093</v>
      </c>
      <c r="M5434" s="44"/>
      <c r="N5434" s="45" t="s">
        <v>9447</v>
      </c>
      <c r="O5434" s="78" t="s">
        <v>9452</v>
      </c>
      <c r="P5434" s="63" t="str">
        <f aca="false">IF(N5434="","",IF(ISERR(FIND(LEFT(N5434,1),"aeiou")),"is a "&amp;N5434&amp;" "&amp;O5434,"is an "&amp;N5434&amp;" "&amp;O5434))</f>
        <v>is a motor protection against high temperature in the motor windings</v>
      </c>
      <c r="Q5434" s="60"/>
      <c r="R5434" s="41"/>
      <c r="S5434" s="64"/>
      <c r="T5434" s="39" t="s">
        <v>65</v>
      </c>
      <c r="U5434" s="39"/>
      <c r="V5434" s="79" t="n">
        <v>35142</v>
      </c>
      <c r="W5434" s="79" t="n">
        <v>37678</v>
      </c>
      <c r="X5434" s="64" t="s">
        <v>4966</v>
      </c>
      <c r="Y5434" s="64" t="s">
        <v>4966</v>
      </c>
      <c r="Z5434" s="41" t="n">
        <v>193731</v>
      </c>
      <c r="AA5434" s="43" t="s">
        <v>39</v>
      </c>
    </row>
    <row r="5435" customFormat="false" ht="11.25" hidden="false" customHeight="false" outlineLevel="0" collapsed="false">
      <c r="A5435" s="39" t="n">
        <v>1515</v>
      </c>
      <c r="B5435" s="40" t="n">
        <v>910036</v>
      </c>
      <c r="C5435" s="42" t="s">
        <v>1</v>
      </c>
      <c r="D5435" s="42" t="n">
        <v>191072</v>
      </c>
      <c r="E5435" s="43" t="s">
        <v>1544</v>
      </c>
      <c r="F5435" s="40" t="n">
        <v>210093</v>
      </c>
      <c r="G5435" s="59"/>
      <c r="H5435" s="63" t="s">
        <v>9447</v>
      </c>
      <c r="I5435" s="40" t="n">
        <v>1210151</v>
      </c>
      <c r="J5435" s="41" t="n">
        <v>1146</v>
      </c>
      <c r="K5435" s="61" t="s">
        <v>41</v>
      </c>
      <c r="L5435" s="40" t="n">
        <v>193109</v>
      </c>
      <c r="M5435" s="44"/>
      <c r="N5435" s="45" t="s">
        <v>4887</v>
      </c>
      <c r="O5435" s="78"/>
      <c r="P5435" s="63" t="str">
        <f aca="false">IF(N5435="","",IF(ISERR(FIND(LEFT(N5435,1),"aeiou")),"is a "&amp;N5435&amp;" "&amp;O5435,"is an "&amp;N5435&amp;" "&amp;O5435))</f>
        <v>is an overload protection </v>
      </c>
      <c r="Q5435" s="60"/>
      <c r="R5435" s="41"/>
      <c r="S5435" s="64"/>
      <c r="T5435" s="39" t="s">
        <v>65</v>
      </c>
      <c r="U5435" s="39"/>
      <c r="V5435" s="79" t="n">
        <v>35142</v>
      </c>
      <c r="W5435" s="79" t="n">
        <v>37678</v>
      </c>
      <c r="X5435" s="64" t="s">
        <v>4966</v>
      </c>
      <c r="Y5435" s="64" t="s">
        <v>4966</v>
      </c>
      <c r="Z5435" s="41" t="n">
        <v>193731</v>
      </c>
      <c r="AA5435" s="43" t="s">
        <v>39</v>
      </c>
    </row>
    <row r="5436" customFormat="false" ht="11.25" hidden="false" customHeight="false" outlineLevel="0" collapsed="false">
      <c r="A5436" s="39" t="n">
        <v>145</v>
      </c>
      <c r="B5436" s="40" t="n">
        <v>910036</v>
      </c>
      <c r="C5436" s="42" t="s">
        <v>1</v>
      </c>
      <c r="D5436" s="42" t="n">
        <v>191072</v>
      </c>
      <c r="E5436" s="43" t="s">
        <v>1544</v>
      </c>
      <c r="F5436" s="40" t="n">
        <v>210094</v>
      </c>
      <c r="G5436" s="59"/>
      <c r="H5436" s="63" t="s">
        <v>9453</v>
      </c>
      <c r="I5436" s="40" t="n">
        <v>1210131</v>
      </c>
      <c r="J5436" s="41" t="n">
        <v>1146</v>
      </c>
      <c r="K5436" s="61" t="s">
        <v>41</v>
      </c>
      <c r="L5436" s="40" t="n">
        <v>210100</v>
      </c>
      <c r="M5436" s="44"/>
      <c r="N5436" s="45" t="s">
        <v>9454</v>
      </c>
      <c r="O5436" s="78"/>
      <c r="P5436" s="63" t="str">
        <f aca="false">IF(N5436="","",IF(ISERR(FIND(LEFT(N5436,1),"aeiou")),"is a "&amp;N5436&amp;" "&amp;O5436,"is an "&amp;N5436&amp;" "&amp;O5436))</f>
        <v>is a pilot wire feeder protection </v>
      </c>
      <c r="Q5436" s="60"/>
      <c r="R5436" s="41"/>
      <c r="S5436" s="64"/>
      <c r="T5436" s="39" t="s">
        <v>65</v>
      </c>
      <c r="U5436" s="39"/>
      <c r="V5436" s="79" t="n">
        <v>35142</v>
      </c>
      <c r="W5436" s="79" t="n">
        <v>37678</v>
      </c>
      <c r="X5436" s="64" t="s">
        <v>4966</v>
      </c>
      <c r="Y5436" s="64" t="s">
        <v>4966</v>
      </c>
      <c r="Z5436" s="41" t="n">
        <v>193731</v>
      </c>
      <c r="AA5436" s="43" t="s">
        <v>39</v>
      </c>
    </row>
    <row r="5437" customFormat="false" ht="11.25" hidden="false" customHeight="false" outlineLevel="0" collapsed="false">
      <c r="A5437" s="39" t="n">
        <v>317</v>
      </c>
      <c r="B5437" s="40" t="n">
        <v>910036</v>
      </c>
      <c r="C5437" s="42" t="s">
        <v>1</v>
      </c>
      <c r="D5437" s="42" t="n">
        <v>191072</v>
      </c>
      <c r="E5437" s="43" t="s">
        <v>1544</v>
      </c>
      <c r="F5437" s="40" t="n">
        <v>210095</v>
      </c>
      <c r="G5437" s="59"/>
      <c r="H5437" s="63" t="s">
        <v>9455</v>
      </c>
      <c r="I5437" s="40" t="n">
        <v>1210135</v>
      </c>
      <c r="J5437" s="41" t="n">
        <v>1146</v>
      </c>
      <c r="K5437" s="61" t="s">
        <v>41</v>
      </c>
      <c r="L5437" s="40" t="n">
        <v>210100</v>
      </c>
      <c r="M5437" s="44"/>
      <c r="N5437" s="45" t="s">
        <v>9454</v>
      </c>
      <c r="O5437" s="78"/>
      <c r="P5437" s="63" t="str">
        <f aca="false">IF(N5437="","",IF(ISERR(FIND(LEFT(N5437,1),"aeiou")),"is a "&amp;N5437&amp;" "&amp;O5437,"is an "&amp;N5437&amp;" "&amp;O5437))</f>
        <v>is a pilot wire feeder protection </v>
      </c>
      <c r="Q5437" s="60"/>
      <c r="R5437" s="41"/>
      <c r="S5437" s="64"/>
      <c r="T5437" s="39" t="s">
        <v>65</v>
      </c>
      <c r="U5437" s="39"/>
      <c r="V5437" s="79" t="n">
        <v>35142</v>
      </c>
      <c r="W5437" s="79" t="n">
        <v>37678</v>
      </c>
      <c r="X5437" s="64" t="s">
        <v>4966</v>
      </c>
      <c r="Y5437" s="64" t="s">
        <v>4966</v>
      </c>
      <c r="Z5437" s="41" t="n">
        <v>193731</v>
      </c>
      <c r="AA5437" s="43" t="s">
        <v>39</v>
      </c>
    </row>
    <row r="5438" customFormat="false" ht="11.25" hidden="false" customHeight="false" outlineLevel="0" collapsed="false">
      <c r="A5438" s="39" t="n">
        <v>668</v>
      </c>
      <c r="B5438" s="40" t="n">
        <v>910036</v>
      </c>
      <c r="C5438" s="42" t="s">
        <v>1</v>
      </c>
      <c r="D5438" s="42" t="n">
        <v>191072</v>
      </c>
      <c r="E5438" s="43" t="s">
        <v>1544</v>
      </c>
      <c r="F5438" s="40" t="n">
        <v>210097</v>
      </c>
      <c r="G5438" s="59"/>
      <c r="H5438" s="63" t="s">
        <v>9456</v>
      </c>
      <c r="I5438" s="40" t="n">
        <v>1210136</v>
      </c>
      <c r="J5438" s="41" t="n">
        <v>1146</v>
      </c>
      <c r="K5438" s="61" t="s">
        <v>41</v>
      </c>
      <c r="L5438" s="40" t="n">
        <v>210079</v>
      </c>
      <c r="M5438" s="44"/>
      <c r="N5438" s="45" t="s">
        <v>9428</v>
      </c>
      <c r="O5438" s="78" t="s">
        <v>9457</v>
      </c>
      <c r="P5438" s="63" t="str">
        <f aca="false">IF(N5438="","",IF(ISERR(FIND(LEFT(N5438,1),"aeiou")),"is a "&amp;N5438&amp;" "&amp;O5438,"is an "&amp;N5438&amp;" "&amp;O5438))</f>
        <v>is a relay protection which is a combined overcurrent and earth fault protection</v>
      </c>
      <c r="Q5438" s="60"/>
      <c r="R5438" s="41"/>
      <c r="S5438" s="64"/>
      <c r="T5438" s="39" t="s">
        <v>65</v>
      </c>
      <c r="U5438" s="39"/>
      <c r="V5438" s="79" t="n">
        <v>35142</v>
      </c>
      <c r="W5438" s="79" t="n">
        <v>37678</v>
      </c>
      <c r="X5438" s="64" t="s">
        <v>4966</v>
      </c>
      <c r="Y5438" s="64" t="s">
        <v>4966</v>
      </c>
      <c r="Z5438" s="41" t="n">
        <v>193731</v>
      </c>
      <c r="AA5438" s="43" t="s">
        <v>39</v>
      </c>
    </row>
    <row r="5439" customFormat="false" ht="11.25" hidden="false" customHeight="false" outlineLevel="0" collapsed="false">
      <c r="A5439" s="39" t="n">
        <v>670</v>
      </c>
      <c r="B5439" s="40" t="n">
        <v>910036</v>
      </c>
      <c r="C5439" s="42" t="s">
        <v>1</v>
      </c>
      <c r="D5439" s="42" t="n">
        <v>191072</v>
      </c>
      <c r="E5439" s="43" t="s">
        <v>1544</v>
      </c>
      <c r="F5439" s="40" t="n">
        <v>210098</v>
      </c>
      <c r="G5439" s="59"/>
      <c r="H5439" s="63" t="s">
        <v>9422</v>
      </c>
      <c r="I5439" s="40" t="n">
        <v>1210137</v>
      </c>
      <c r="J5439" s="41" t="n">
        <v>1146</v>
      </c>
      <c r="K5439" s="61" t="s">
        <v>41</v>
      </c>
      <c r="L5439" s="40" t="n">
        <v>210079</v>
      </c>
      <c r="M5439" s="44"/>
      <c r="N5439" s="45" t="s">
        <v>9428</v>
      </c>
      <c r="O5439" s="78" t="s">
        <v>9458</v>
      </c>
      <c r="P5439" s="63" t="str">
        <f aca="false">IF(N5439="","",IF(ISERR(FIND(LEFT(N5439,1),"aeiou")),"is a "&amp;N5439&amp;" "&amp;O5439,"is an "&amp;N5439&amp;" "&amp;O5439))</f>
        <v>is a relay protection against earth faults</v>
      </c>
      <c r="Q5439" s="60"/>
      <c r="R5439" s="41"/>
      <c r="S5439" s="64"/>
      <c r="T5439" s="39" t="s">
        <v>65</v>
      </c>
      <c r="U5439" s="39"/>
      <c r="V5439" s="79" t="n">
        <v>35142</v>
      </c>
      <c r="W5439" s="79" t="n">
        <v>37678</v>
      </c>
      <c r="X5439" s="64" t="s">
        <v>4966</v>
      </c>
      <c r="Y5439" s="64" t="s">
        <v>4966</v>
      </c>
      <c r="Z5439" s="41" t="n">
        <v>193731</v>
      </c>
      <c r="AA5439" s="43" t="s">
        <v>39</v>
      </c>
    </row>
    <row r="5440" customFormat="false" ht="11.25" hidden="false" customHeight="false" outlineLevel="0" collapsed="false">
      <c r="A5440" s="39" t="n">
        <v>1706</v>
      </c>
      <c r="B5440" s="40" t="n">
        <v>910036</v>
      </c>
      <c r="C5440" s="42" t="s">
        <v>1</v>
      </c>
      <c r="D5440" s="42" t="n">
        <v>191072</v>
      </c>
      <c r="E5440" s="43" t="s">
        <v>1544</v>
      </c>
      <c r="F5440" s="40" t="n">
        <v>210100</v>
      </c>
      <c r="G5440" s="59"/>
      <c r="H5440" s="63" t="s">
        <v>9454</v>
      </c>
      <c r="I5440" s="40" t="n">
        <v>1210155</v>
      </c>
      <c r="J5440" s="41" t="n">
        <v>1146</v>
      </c>
      <c r="K5440" s="61" t="s">
        <v>41</v>
      </c>
      <c r="L5440" s="40" t="n">
        <v>210079</v>
      </c>
      <c r="M5440" s="44"/>
      <c r="N5440" s="45" t="s">
        <v>9428</v>
      </c>
      <c r="O5440" s="78" t="s">
        <v>9459</v>
      </c>
      <c r="P5440" s="63" t="str">
        <f aca="false">IF(N5440="","",IF(ISERR(FIND(LEFT(N5440,1),"aeiou")),"is a "&amp;N5440&amp;" "&amp;O5440,"is an "&amp;N5440&amp;" "&amp;O5440))</f>
        <v>is a relay protection according to a differential protection scheme based on a pilot wire running between each end of the feeder</v>
      </c>
      <c r="Q5440" s="60"/>
      <c r="R5440" s="41"/>
      <c r="S5440" s="64"/>
      <c r="T5440" s="39" t="s">
        <v>65</v>
      </c>
      <c r="U5440" s="39"/>
      <c r="V5440" s="79" t="n">
        <v>35142</v>
      </c>
      <c r="W5440" s="79" t="n">
        <v>37678</v>
      </c>
      <c r="X5440" s="64" t="s">
        <v>4966</v>
      </c>
      <c r="Y5440" s="64" t="s">
        <v>4966</v>
      </c>
      <c r="Z5440" s="41" t="n">
        <v>193731</v>
      </c>
      <c r="AA5440" s="43" t="s">
        <v>39</v>
      </c>
    </row>
    <row r="5441" customFormat="false" ht="11.25" hidden="false" customHeight="false" outlineLevel="0" collapsed="false">
      <c r="A5441" s="39" t="n">
        <v>242</v>
      </c>
      <c r="B5441" s="40" t="n">
        <v>910036</v>
      </c>
      <c r="C5441" s="42" t="s">
        <v>1</v>
      </c>
      <c r="D5441" s="42" t="n">
        <v>191072</v>
      </c>
      <c r="E5441" s="43" t="s">
        <v>1544</v>
      </c>
      <c r="F5441" s="40" t="n">
        <v>210101</v>
      </c>
      <c r="G5441" s="59"/>
      <c r="H5441" s="63" t="s">
        <v>9460</v>
      </c>
      <c r="I5441" s="40" t="n">
        <v>1210134</v>
      </c>
      <c r="J5441" s="41" t="n">
        <v>1146</v>
      </c>
      <c r="K5441" s="61" t="s">
        <v>41</v>
      </c>
      <c r="L5441" s="40" t="n">
        <v>210079</v>
      </c>
      <c r="M5441" s="44"/>
      <c r="N5441" s="45" t="s">
        <v>9428</v>
      </c>
      <c r="O5441" s="78" t="s">
        <v>9461</v>
      </c>
      <c r="P5441" s="63" t="str">
        <f aca="false">IF(N5441="","",IF(ISERR(FIND(LEFT(N5441,1),"aeiou")),"is a "&amp;N5441&amp;" "&amp;O5441,"is an "&amp;N5441&amp;" "&amp;O5441))</f>
        <v>is a relay protection according to a differential protection scheme in which the comparison of current at each end is transmitted over a data link</v>
      </c>
      <c r="Q5441" s="60"/>
      <c r="R5441" s="41"/>
      <c r="S5441" s="64"/>
      <c r="T5441" s="39" t="s">
        <v>65</v>
      </c>
      <c r="U5441" s="39"/>
      <c r="V5441" s="79" t="n">
        <v>35142</v>
      </c>
      <c r="W5441" s="79" t="n">
        <v>37678</v>
      </c>
      <c r="X5441" s="64" t="s">
        <v>4966</v>
      </c>
      <c r="Y5441" s="64" t="s">
        <v>4966</v>
      </c>
      <c r="Z5441" s="41" t="n">
        <v>193731</v>
      </c>
      <c r="AA5441" s="43" t="s">
        <v>39</v>
      </c>
    </row>
    <row r="5442" customFormat="false" ht="11.25" hidden="false" customHeight="false" outlineLevel="0" collapsed="false">
      <c r="A5442" s="39" t="n">
        <v>5024</v>
      </c>
      <c r="B5442" s="40" t="n">
        <v>910036</v>
      </c>
      <c r="C5442" s="42" t="s">
        <v>1</v>
      </c>
      <c r="D5442" s="42" t="n">
        <v>193671</v>
      </c>
      <c r="E5442" s="43" t="s">
        <v>32</v>
      </c>
      <c r="F5442" s="40" t="n">
        <v>210102</v>
      </c>
      <c r="G5442" s="59"/>
      <c r="H5442" s="63" t="s">
        <v>9462</v>
      </c>
      <c r="I5442" s="40" t="n">
        <v>1196542</v>
      </c>
      <c r="J5442" s="41" t="n">
        <v>1981</v>
      </c>
      <c r="K5442" s="61" t="s">
        <v>139</v>
      </c>
      <c r="L5442" s="40" t="n">
        <v>210102</v>
      </c>
      <c r="M5442" s="44"/>
      <c r="N5442" s="45" t="s">
        <v>9463</v>
      </c>
      <c r="O5442" s="78"/>
      <c r="P5442" s="63"/>
      <c r="Q5442" s="60"/>
      <c r="R5442" s="41"/>
      <c r="S5442" s="64"/>
      <c r="T5442" s="39" t="s">
        <v>65</v>
      </c>
      <c r="U5442" s="39"/>
      <c r="V5442" s="79" t="n">
        <v>39128</v>
      </c>
      <c r="W5442" s="79" t="n">
        <v>39128</v>
      </c>
      <c r="X5442" s="64" t="s">
        <v>37</v>
      </c>
      <c r="Y5442" s="64" t="s">
        <v>168</v>
      </c>
      <c r="Z5442" s="41" t="n">
        <v>193731</v>
      </c>
      <c r="AA5442" s="43" t="s">
        <v>39</v>
      </c>
    </row>
    <row r="5443" customFormat="false" ht="11.25" hidden="false" customHeight="false" outlineLevel="0" collapsed="false">
      <c r="A5443" s="39" t="n">
        <v>214</v>
      </c>
      <c r="B5443" s="40" t="n">
        <v>910036</v>
      </c>
      <c r="C5443" s="42" t="s">
        <v>1</v>
      </c>
      <c r="D5443" s="42" t="n">
        <v>191072</v>
      </c>
      <c r="E5443" s="43" t="s">
        <v>1544</v>
      </c>
      <c r="F5443" s="40" t="n">
        <v>210102</v>
      </c>
      <c r="G5443" s="59"/>
      <c r="H5443" s="63" t="s">
        <v>9463</v>
      </c>
      <c r="I5443" s="40" t="n">
        <v>1210132</v>
      </c>
      <c r="J5443" s="41" t="n">
        <v>1146</v>
      </c>
      <c r="K5443" s="61" t="s">
        <v>41</v>
      </c>
      <c r="L5443" s="40" t="n">
        <v>210073</v>
      </c>
      <c r="M5443" s="44"/>
      <c r="N5443" s="45" t="s">
        <v>9417</v>
      </c>
      <c r="O5443" s="78" t="s">
        <v>9464</v>
      </c>
      <c r="P5443" s="63" t="str">
        <f aca="false">IF(N5443="","",IF(ISERR(FIND(LEFT(N5443,1),"aeiou")),"is a "&amp;N5443&amp;" "&amp;O5443,"is an "&amp;N5443&amp;" "&amp;O5443))</f>
        <v>is a transformer protection against oil coolant gassing</v>
      </c>
      <c r="Q5443" s="60"/>
      <c r="R5443" s="41"/>
      <c r="S5443" s="64"/>
      <c r="T5443" s="39" t="s">
        <v>65</v>
      </c>
      <c r="U5443" s="39"/>
      <c r="V5443" s="79" t="n">
        <v>35142</v>
      </c>
      <c r="W5443" s="79" t="n">
        <v>37678</v>
      </c>
      <c r="X5443" s="64" t="s">
        <v>4966</v>
      </c>
      <c r="Y5443" s="64" t="s">
        <v>4966</v>
      </c>
      <c r="Z5443" s="41" t="n">
        <v>193731</v>
      </c>
      <c r="AA5443" s="43" t="s">
        <v>39</v>
      </c>
    </row>
    <row r="5444" customFormat="false" ht="11.25" hidden="false" customHeight="false" outlineLevel="0" collapsed="false">
      <c r="A5444" s="39" t="n">
        <v>3725</v>
      </c>
      <c r="B5444" s="40" t="n">
        <v>910036</v>
      </c>
      <c r="C5444" s="42" t="s">
        <v>1</v>
      </c>
      <c r="D5444" s="42" t="n">
        <v>191072</v>
      </c>
      <c r="E5444" s="43" t="s">
        <v>1544</v>
      </c>
      <c r="F5444" s="40" t="n">
        <v>210103</v>
      </c>
      <c r="G5444" s="59"/>
      <c r="H5444" s="63" t="s">
        <v>9465</v>
      </c>
      <c r="I5444" s="40" t="n">
        <v>1210159</v>
      </c>
      <c r="J5444" s="41" t="n">
        <v>1146</v>
      </c>
      <c r="K5444" s="61" t="s">
        <v>41</v>
      </c>
      <c r="L5444" s="40" t="n">
        <v>210073</v>
      </c>
      <c r="M5444" s="44"/>
      <c r="N5444" s="45" t="s">
        <v>9417</v>
      </c>
      <c r="O5444" s="78" t="s">
        <v>9433</v>
      </c>
      <c r="P5444" s="63" t="str">
        <f aca="false">IF(N5444="","",IF(ISERR(FIND(LEFT(N5444,1),"aeiou")),"is a "&amp;N5444&amp;" "&amp;O5444,"is an "&amp;N5444&amp;" "&amp;O5444))</f>
        <v>is a transformer protection using a differential scheme</v>
      </c>
      <c r="Q5444" s="60"/>
      <c r="R5444" s="41"/>
      <c r="S5444" s="64"/>
      <c r="T5444" s="39" t="s">
        <v>65</v>
      </c>
      <c r="U5444" s="39"/>
      <c r="V5444" s="79" t="n">
        <v>35142</v>
      </c>
      <c r="W5444" s="79" t="n">
        <v>37678</v>
      </c>
      <c r="X5444" s="64" t="s">
        <v>4966</v>
      </c>
      <c r="Y5444" s="64" t="s">
        <v>4966</v>
      </c>
      <c r="Z5444" s="41" t="n">
        <v>193731</v>
      </c>
      <c r="AA5444" s="43" t="s">
        <v>39</v>
      </c>
    </row>
    <row r="5445" customFormat="false" ht="11.25" hidden="false" customHeight="false" outlineLevel="0" collapsed="false">
      <c r="A5445" s="39" t="n">
        <v>3881</v>
      </c>
      <c r="B5445" s="40" t="n">
        <v>910036</v>
      </c>
      <c r="C5445" s="42" t="s">
        <v>1</v>
      </c>
      <c r="D5445" s="42" t="n">
        <v>191072</v>
      </c>
      <c r="E5445" s="43" t="s">
        <v>1544</v>
      </c>
      <c r="F5445" s="40" t="n">
        <v>210104</v>
      </c>
      <c r="G5445" s="59"/>
      <c r="H5445" s="63" t="s">
        <v>9466</v>
      </c>
      <c r="I5445" s="40" t="n">
        <v>1210163</v>
      </c>
      <c r="J5445" s="41" t="n">
        <v>1146</v>
      </c>
      <c r="K5445" s="61" t="s">
        <v>41</v>
      </c>
      <c r="L5445" s="40" t="n">
        <v>210073</v>
      </c>
      <c r="M5445" s="44"/>
      <c r="N5445" s="45" t="s">
        <v>9417</v>
      </c>
      <c r="O5445" s="78" t="s">
        <v>9467</v>
      </c>
      <c r="P5445" s="63" t="str">
        <f aca="false">IF(N5445="","",IF(ISERR(FIND(LEFT(N5445,1),"aeiou")),"is a "&amp;N5445&amp;" "&amp;O5445,"is an "&amp;N5445&amp;" "&amp;O5445))</f>
        <v>is a transformer protection against high transformer winding temperature</v>
      </c>
      <c r="Q5445" s="60"/>
      <c r="R5445" s="41"/>
      <c r="S5445" s="64"/>
      <c r="T5445" s="39" t="s">
        <v>65</v>
      </c>
      <c r="U5445" s="39"/>
      <c r="V5445" s="79" t="n">
        <v>35142</v>
      </c>
      <c r="W5445" s="79" t="n">
        <v>37678</v>
      </c>
      <c r="X5445" s="64" t="s">
        <v>4966</v>
      </c>
      <c r="Y5445" s="64" t="s">
        <v>4966</v>
      </c>
      <c r="Z5445" s="41" t="n">
        <v>193731</v>
      </c>
      <c r="AA5445" s="43" t="s">
        <v>39</v>
      </c>
    </row>
    <row r="5446" customFormat="false" ht="11.25" hidden="false" customHeight="false" outlineLevel="0" collapsed="false">
      <c r="A5446" s="39" t="n">
        <v>3753</v>
      </c>
      <c r="B5446" s="40" t="n">
        <v>910036</v>
      </c>
      <c r="C5446" s="42" t="s">
        <v>1</v>
      </c>
      <c r="D5446" s="42" t="n">
        <v>193407</v>
      </c>
      <c r="E5446" s="43" t="s">
        <v>209</v>
      </c>
      <c r="F5446" s="40" t="n">
        <v>210105</v>
      </c>
      <c r="G5446" s="59"/>
      <c r="H5446" s="63" t="s">
        <v>9468</v>
      </c>
      <c r="I5446" s="40" t="n">
        <v>1210084</v>
      </c>
      <c r="J5446" s="41" t="n">
        <v>1146</v>
      </c>
      <c r="K5446" s="61" t="s">
        <v>41</v>
      </c>
      <c r="L5446" s="40" t="n">
        <v>192277</v>
      </c>
      <c r="M5446" s="44"/>
      <c r="N5446" s="45" t="s">
        <v>3638</v>
      </c>
      <c r="O5446" s="78"/>
      <c r="P5446" s="63" t="str">
        <f aca="false">IF(N5446="","",IF(ISERR(FIND(LEFT(N5446,1),"aeiou")),"is a "&amp;N5446&amp;" "&amp;O5446,"is an "&amp;N5446&amp;" "&amp;O5446))</f>
        <v>is a submerged arc welding </v>
      </c>
      <c r="Q5446" s="60"/>
      <c r="R5446" s="41"/>
      <c r="S5446" s="64"/>
      <c r="T5446" s="39" t="s">
        <v>65</v>
      </c>
      <c r="U5446" s="39"/>
      <c r="V5446" s="79" t="n">
        <v>35020</v>
      </c>
      <c r="W5446" s="79" t="n">
        <v>35020</v>
      </c>
      <c r="X5446" s="64" t="s">
        <v>54</v>
      </c>
      <c r="Y5446" s="64" t="s">
        <v>54</v>
      </c>
      <c r="Z5446" s="41" t="n">
        <v>193731</v>
      </c>
      <c r="AA5446" s="43" t="s">
        <v>39</v>
      </c>
    </row>
    <row r="5447" customFormat="false" ht="11.25" hidden="false" customHeight="false" outlineLevel="0" collapsed="false">
      <c r="A5447" s="39" t="n">
        <v>22</v>
      </c>
      <c r="B5447" s="40" t="n">
        <v>910036</v>
      </c>
      <c r="C5447" s="42" t="s">
        <v>1</v>
      </c>
      <c r="D5447" s="42" t="n">
        <v>193708</v>
      </c>
      <c r="E5447" s="43" t="s">
        <v>373</v>
      </c>
      <c r="F5447" s="40" t="n">
        <v>210106</v>
      </c>
      <c r="G5447" s="59"/>
      <c r="H5447" s="63" t="s">
        <v>9469</v>
      </c>
      <c r="I5447" s="40" t="n">
        <v>1210096</v>
      </c>
      <c r="J5447" s="41" t="n">
        <v>1146</v>
      </c>
      <c r="K5447" s="61" t="s">
        <v>41</v>
      </c>
      <c r="L5447" s="40" t="n">
        <v>193488</v>
      </c>
      <c r="M5447" s="44"/>
      <c r="N5447" s="45" t="s">
        <v>375</v>
      </c>
      <c r="O5447" s="78" t="s">
        <v>9470</v>
      </c>
      <c r="P5447" s="63" t="str">
        <f aca="false">IF(N5447="","",IF(ISERR(FIND(LEFT(N5447,1),"aeiou")),"is a "&amp;N5447&amp;" "&amp;O5447,"is an "&amp;N5447&amp;" "&amp;O5447))</f>
        <v>is a corrosion because of the presence of acid</v>
      </c>
      <c r="Q5447" s="60"/>
      <c r="R5447" s="41"/>
      <c r="S5447" s="64"/>
      <c r="T5447" s="39" t="s">
        <v>65</v>
      </c>
      <c r="U5447" s="39"/>
      <c r="V5447" s="79" t="n">
        <v>35499</v>
      </c>
      <c r="W5447" s="79" t="n">
        <v>35499</v>
      </c>
      <c r="X5447" s="64"/>
      <c r="Y5447" s="64" t="s">
        <v>9471</v>
      </c>
      <c r="Z5447" s="41" t="n">
        <v>193731</v>
      </c>
      <c r="AA5447" s="43" t="s">
        <v>39</v>
      </c>
    </row>
    <row r="5448" customFormat="false" ht="11.25" hidden="false" customHeight="false" outlineLevel="0" collapsed="false">
      <c r="A5448" s="39" t="n">
        <v>143</v>
      </c>
      <c r="B5448" s="40" t="n">
        <v>910036</v>
      </c>
      <c r="C5448" s="42" t="s">
        <v>1</v>
      </c>
      <c r="D5448" s="42" t="n">
        <v>193708</v>
      </c>
      <c r="E5448" s="43" t="s">
        <v>373</v>
      </c>
      <c r="F5448" s="40" t="n">
        <v>210107</v>
      </c>
      <c r="G5448" s="59"/>
      <c r="H5448" s="63" t="s">
        <v>9472</v>
      </c>
      <c r="I5448" s="40" t="n">
        <v>1210097</v>
      </c>
      <c r="J5448" s="41" t="n">
        <v>1146</v>
      </c>
      <c r="K5448" s="61" t="s">
        <v>41</v>
      </c>
      <c r="L5448" s="40" t="n">
        <v>193488</v>
      </c>
      <c r="M5448" s="44"/>
      <c r="N5448" s="45" t="s">
        <v>375</v>
      </c>
      <c r="O5448" s="78"/>
      <c r="P5448" s="63" t="str">
        <f aca="false">IF(N5448="","",IF(ISERR(FIND(LEFT(N5448,1),"aeiou")),"is a "&amp;N5448&amp;" "&amp;O5448,"is an "&amp;N5448&amp;" "&amp;O5448))</f>
        <v>is a corrosion </v>
      </c>
      <c r="Q5448" s="60"/>
      <c r="R5448" s="41"/>
      <c r="S5448" s="64"/>
      <c r="T5448" s="39" t="s">
        <v>65</v>
      </c>
      <c r="U5448" s="39"/>
      <c r="V5448" s="79" t="n">
        <v>35499</v>
      </c>
      <c r="W5448" s="79" t="n">
        <v>35499</v>
      </c>
      <c r="X5448" s="64"/>
      <c r="Y5448" s="64" t="s">
        <v>9471</v>
      </c>
      <c r="Z5448" s="41" t="n">
        <v>193731</v>
      </c>
      <c r="AA5448" s="43" t="s">
        <v>39</v>
      </c>
    </row>
    <row r="5449" customFormat="false" ht="11.25" hidden="false" customHeight="false" outlineLevel="0" collapsed="false">
      <c r="A5449" s="39" t="n">
        <v>240</v>
      </c>
      <c r="B5449" s="40" t="n">
        <v>910036</v>
      </c>
      <c r="C5449" s="42" t="s">
        <v>1</v>
      </c>
      <c r="D5449" s="42" t="n">
        <v>193708</v>
      </c>
      <c r="E5449" s="43" t="s">
        <v>373</v>
      </c>
      <c r="F5449" s="40" t="n">
        <v>210108</v>
      </c>
      <c r="G5449" s="59"/>
      <c r="H5449" s="63" t="s">
        <v>9473</v>
      </c>
      <c r="I5449" s="40" t="n">
        <v>1210098</v>
      </c>
      <c r="J5449" s="41" t="n">
        <v>1146</v>
      </c>
      <c r="K5449" s="61" t="s">
        <v>41</v>
      </c>
      <c r="L5449" s="40" t="n">
        <v>193488</v>
      </c>
      <c r="M5449" s="44"/>
      <c r="N5449" s="45" t="s">
        <v>375</v>
      </c>
      <c r="O5449" s="78"/>
      <c r="P5449" s="63" t="str">
        <f aca="false">IF(N5449="","",IF(ISERR(FIND(LEFT(N5449,1),"aeiou")),"is a "&amp;N5449&amp;" "&amp;O5449,"is an "&amp;N5449&amp;" "&amp;O5449))</f>
        <v>is a corrosion </v>
      </c>
      <c r="Q5449" s="60"/>
      <c r="R5449" s="41"/>
      <c r="S5449" s="64"/>
      <c r="T5449" s="39" t="s">
        <v>65</v>
      </c>
      <c r="U5449" s="39"/>
      <c r="V5449" s="79" t="n">
        <v>35499</v>
      </c>
      <c r="W5449" s="79" t="n">
        <v>35499</v>
      </c>
      <c r="X5449" s="64"/>
      <c r="Y5449" s="64" t="s">
        <v>9471</v>
      </c>
      <c r="Z5449" s="41" t="n">
        <v>193731</v>
      </c>
      <c r="AA5449" s="43" t="s">
        <v>39</v>
      </c>
    </row>
    <row r="5450" customFormat="false" ht="11.25" hidden="false" customHeight="false" outlineLevel="0" collapsed="false">
      <c r="A5450" s="39" t="n">
        <v>332</v>
      </c>
      <c r="B5450" s="40" t="n">
        <v>910036</v>
      </c>
      <c r="C5450" s="42" t="s">
        <v>1</v>
      </c>
      <c r="D5450" s="42" t="n">
        <v>193708</v>
      </c>
      <c r="E5450" s="43" t="s">
        <v>373</v>
      </c>
      <c r="F5450" s="40" t="n">
        <v>210108</v>
      </c>
      <c r="G5450" s="59"/>
      <c r="H5450" s="63" t="s">
        <v>9474</v>
      </c>
      <c r="I5450" s="40" t="n">
        <v>1210122</v>
      </c>
      <c r="J5450" s="41" t="n">
        <v>1982</v>
      </c>
      <c r="K5450" s="61" t="s">
        <v>199</v>
      </c>
      <c r="L5450" s="40" t="n">
        <v>210108</v>
      </c>
      <c r="M5450" s="44"/>
      <c r="N5450" s="45" t="s">
        <v>9473</v>
      </c>
      <c r="O5450" s="78"/>
      <c r="P5450" s="63"/>
      <c r="Q5450" s="60"/>
      <c r="R5450" s="41"/>
      <c r="S5450" s="64"/>
      <c r="T5450" s="39" t="s">
        <v>65</v>
      </c>
      <c r="U5450" s="39"/>
      <c r="V5450" s="79" t="n">
        <v>35499</v>
      </c>
      <c r="W5450" s="79" t="n">
        <v>35499</v>
      </c>
      <c r="X5450" s="64"/>
      <c r="Y5450" s="64" t="s">
        <v>9471</v>
      </c>
      <c r="Z5450" s="41" t="n">
        <v>193731</v>
      </c>
      <c r="AA5450" s="43" t="s">
        <v>39</v>
      </c>
    </row>
    <row r="5451" customFormat="false" ht="11.25" hidden="false" customHeight="false" outlineLevel="0" collapsed="false">
      <c r="A5451" s="39" t="n">
        <v>512</v>
      </c>
      <c r="B5451" s="40" t="n">
        <v>910036</v>
      </c>
      <c r="C5451" s="42" t="s">
        <v>1</v>
      </c>
      <c r="D5451" s="42" t="n">
        <v>193708</v>
      </c>
      <c r="E5451" s="43" t="s">
        <v>373</v>
      </c>
      <c r="F5451" s="40" t="n">
        <v>210109</v>
      </c>
      <c r="G5451" s="59"/>
      <c r="H5451" s="63" t="s">
        <v>9475</v>
      </c>
      <c r="I5451" s="40" t="n">
        <v>1210099</v>
      </c>
      <c r="J5451" s="41" t="n">
        <v>1146</v>
      </c>
      <c r="K5451" s="61" t="s">
        <v>41</v>
      </c>
      <c r="L5451" s="40" t="n">
        <v>193488</v>
      </c>
      <c r="M5451" s="44"/>
      <c r="N5451" s="45" t="s">
        <v>375</v>
      </c>
      <c r="O5451" s="78" t="s">
        <v>9476</v>
      </c>
      <c r="P5451" s="63" t="str">
        <f aca="false">IF(N5451="","",IF(ISERR(FIND(LEFT(N5451,1),"aeiou")),"is a "&amp;N5451&amp;" "&amp;O5451,"is an "&amp;N5451&amp;" "&amp;O5451))</f>
        <v>is a corrosion because of the presence of cyanide</v>
      </c>
      <c r="Q5451" s="60"/>
      <c r="R5451" s="41"/>
      <c r="S5451" s="64"/>
      <c r="T5451" s="39" t="s">
        <v>65</v>
      </c>
      <c r="U5451" s="39"/>
      <c r="V5451" s="79" t="n">
        <v>35499</v>
      </c>
      <c r="W5451" s="79" t="n">
        <v>35499</v>
      </c>
      <c r="X5451" s="64"/>
      <c r="Y5451" s="64" t="s">
        <v>9471</v>
      </c>
      <c r="Z5451" s="41" t="n">
        <v>193731</v>
      </c>
      <c r="AA5451" s="43" t="s">
        <v>39</v>
      </c>
    </row>
    <row r="5452" customFormat="false" ht="11.25" hidden="false" customHeight="false" outlineLevel="0" collapsed="false">
      <c r="A5452" s="39" t="n">
        <v>787</v>
      </c>
      <c r="B5452" s="40" t="n">
        <v>910036</v>
      </c>
      <c r="C5452" s="42" t="s">
        <v>1</v>
      </c>
      <c r="D5452" s="42" t="n">
        <v>193708</v>
      </c>
      <c r="E5452" s="43" t="s">
        <v>373</v>
      </c>
      <c r="F5452" s="40" t="n">
        <v>210110</v>
      </c>
      <c r="G5452" s="59"/>
      <c r="H5452" s="63" t="s">
        <v>9477</v>
      </c>
      <c r="I5452" s="40" t="n">
        <v>1210100</v>
      </c>
      <c r="J5452" s="41" t="n">
        <v>1146</v>
      </c>
      <c r="K5452" s="61" t="s">
        <v>41</v>
      </c>
      <c r="L5452" s="40" t="n">
        <v>193488</v>
      </c>
      <c r="M5452" s="44"/>
      <c r="N5452" s="45" t="s">
        <v>375</v>
      </c>
      <c r="O5452" s="78"/>
      <c r="P5452" s="63" t="str">
        <f aca="false">IF(N5452="","",IF(ISERR(FIND(LEFT(N5452,1),"aeiou")),"is a "&amp;N5452&amp;" "&amp;O5452,"is an "&amp;N5452&amp;" "&amp;O5452))</f>
        <v>is a corrosion </v>
      </c>
      <c r="Q5452" s="60"/>
      <c r="R5452" s="41"/>
      <c r="S5452" s="64"/>
      <c r="T5452" s="39" t="s">
        <v>65</v>
      </c>
      <c r="U5452" s="39"/>
      <c r="V5452" s="79" t="n">
        <v>35499</v>
      </c>
      <c r="W5452" s="79" t="n">
        <v>35499</v>
      </c>
      <c r="X5452" s="64"/>
      <c r="Y5452" s="64" t="s">
        <v>9471</v>
      </c>
      <c r="Z5452" s="41" t="n">
        <v>193731</v>
      </c>
      <c r="AA5452" s="43" t="s">
        <v>39</v>
      </c>
    </row>
    <row r="5453" customFormat="false" ht="11.25" hidden="false" customHeight="false" outlineLevel="0" collapsed="false">
      <c r="A5453" s="39" t="n">
        <v>831</v>
      </c>
      <c r="B5453" s="40" t="n">
        <v>910036</v>
      </c>
      <c r="C5453" s="42" t="s">
        <v>1</v>
      </c>
      <c r="D5453" s="42" t="n">
        <v>193708</v>
      </c>
      <c r="E5453" s="43" t="s">
        <v>373</v>
      </c>
      <c r="F5453" s="40" t="n">
        <v>210111</v>
      </c>
      <c r="G5453" s="59"/>
      <c r="H5453" s="63" t="s">
        <v>9478</v>
      </c>
      <c r="I5453" s="40" t="n">
        <v>1210101</v>
      </c>
      <c r="J5453" s="41" t="n">
        <v>1146</v>
      </c>
      <c r="K5453" s="61" t="s">
        <v>41</v>
      </c>
      <c r="L5453" s="40" t="n">
        <v>193488</v>
      </c>
      <c r="M5453" s="44"/>
      <c r="N5453" s="45" t="s">
        <v>375</v>
      </c>
      <c r="O5453" s="78" t="s">
        <v>9479</v>
      </c>
      <c r="P5453" s="63" t="str">
        <f aca="false">IF(N5453="","",IF(ISERR(FIND(LEFT(N5453,1),"aeiou")),"is a "&amp;N5453&amp;" "&amp;O5453,"is an "&amp;N5453&amp;" "&amp;O5453))</f>
        <v>is a corrosion because of fatigue, which is a change of characteristics because of frequent motion</v>
      </c>
      <c r="Q5453" s="60"/>
      <c r="R5453" s="41"/>
      <c r="S5453" s="64"/>
      <c r="T5453" s="39" t="s">
        <v>36</v>
      </c>
      <c r="U5453" s="39"/>
      <c r="V5453" s="79" t="n">
        <v>35499</v>
      </c>
      <c r="W5453" s="79" t="n">
        <v>35499</v>
      </c>
      <c r="X5453" s="64" t="s">
        <v>44</v>
      </c>
      <c r="Y5453" s="64" t="s">
        <v>9471</v>
      </c>
      <c r="Z5453" s="41" t="n">
        <v>193731</v>
      </c>
      <c r="AA5453" s="43" t="s">
        <v>39</v>
      </c>
    </row>
    <row r="5454" customFormat="false" ht="11.25" hidden="false" customHeight="false" outlineLevel="0" collapsed="false">
      <c r="A5454" s="39" t="n">
        <v>1546</v>
      </c>
      <c r="B5454" s="40" t="n">
        <v>910036</v>
      </c>
      <c r="C5454" s="42" t="s">
        <v>1</v>
      </c>
      <c r="D5454" s="42" t="n">
        <v>193708</v>
      </c>
      <c r="E5454" s="43" t="s">
        <v>373</v>
      </c>
      <c r="F5454" s="40" t="n">
        <v>210112</v>
      </c>
      <c r="G5454" s="59"/>
      <c r="H5454" s="63" t="s">
        <v>9480</v>
      </c>
      <c r="I5454" s="40" t="n">
        <v>1210102</v>
      </c>
      <c r="J5454" s="41" t="n">
        <v>1146</v>
      </c>
      <c r="K5454" s="61" t="s">
        <v>41</v>
      </c>
      <c r="L5454" s="40" t="n">
        <v>193488</v>
      </c>
      <c r="M5454" s="44"/>
      <c r="N5454" s="45" t="s">
        <v>375</v>
      </c>
      <c r="O5454" s="78"/>
      <c r="P5454" s="63" t="str">
        <f aca="false">IF(N5454="","",IF(ISERR(FIND(LEFT(N5454,1),"aeiou")),"is a "&amp;N5454&amp;" "&amp;O5454,"is an "&amp;N5454&amp;" "&amp;O5454))</f>
        <v>is a corrosion </v>
      </c>
      <c r="Q5454" s="60"/>
      <c r="R5454" s="41"/>
      <c r="S5454" s="64"/>
      <c r="T5454" s="39" t="s">
        <v>65</v>
      </c>
      <c r="U5454" s="39"/>
      <c r="V5454" s="79" t="n">
        <v>35499</v>
      </c>
      <c r="W5454" s="79" t="n">
        <v>35499</v>
      </c>
      <c r="X5454" s="64"/>
      <c r="Y5454" s="64" t="s">
        <v>9471</v>
      </c>
      <c r="Z5454" s="41" t="n">
        <v>193731</v>
      </c>
      <c r="AA5454" s="43" t="s">
        <v>39</v>
      </c>
    </row>
    <row r="5455" customFormat="false" ht="11.25" hidden="false" customHeight="false" outlineLevel="0" collapsed="false">
      <c r="A5455" s="39" t="n">
        <v>1548</v>
      </c>
      <c r="B5455" s="40" t="n">
        <v>910036</v>
      </c>
      <c r="C5455" s="42" t="s">
        <v>1</v>
      </c>
      <c r="D5455" s="42" t="n">
        <v>193708</v>
      </c>
      <c r="E5455" s="43" t="s">
        <v>373</v>
      </c>
      <c r="F5455" s="40" t="n">
        <v>210113</v>
      </c>
      <c r="G5455" s="59"/>
      <c r="H5455" s="63" t="s">
        <v>9481</v>
      </c>
      <c r="I5455" s="40" t="n">
        <v>1210103</v>
      </c>
      <c r="J5455" s="41" t="n">
        <v>1146</v>
      </c>
      <c r="K5455" s="61" t="s">
        <v>41</v>
      </c>
      <c r="L5455" s="40" t="n">
        <v>193488</v>
      </c>
      <c r="M5455" s="44"/>
      <c r="N5455" s="45" t="s">
        <v>375</v>
      </c>
      <c r="O5455" s="78"/>
      <c r="P5455" s="63" t="str">
        <f aca="false">IF(N5455="","",IF(ISERR(FIND(LEFT(N5455,1),"aeiou")),"is a "&amp;N5455&amp;" "&amp;O5455,"is an "&amp;N5455&amp;" "&amp;O5455))</f>
        <v>is a corrosion </v>
      </c>
      <c r="Q5455" s="60"/>
      <c r="R5455" s="41"/>
      <c r="S5455" s="64"/>
      <c r="T5455" s="39" t="s">
        <v>65</v>
      </c>
      <c r="U5455" s="39"/>
      <c r="V5455" s="79" t="n">
        <v>35499</v>
      </c>
      <c r="W5455" s="79" t="n">
        <v>35499</v>
      </c>
      <c r="X5455" s="64"/>
      <c r="Y5455" s="64" t="s">
        <v>9471</v>
      </c>
      <c r="Z5455" s="41" t="n">
        <v>193731</v>
      </c>
      <c r="AA5455" s="43" t="s">
        <v>39</v>
      </c>
    </row>
    <row r="5456" customFormat="false" ht="11.25" hidden="false" customHeight="false" outlineLevel="0" collapsed="false">
      <c r="A5456" s="39" t="n">
        <v>1645</v>
      </c>
      <c r="B5456" s="40" t="n">
        <v>910036</v>
      </c>
      <c r="C5456" s="42" t="s">
        <v>1</v>
      </c>
      <c r="D5456" s="42" t="n">
        <v>193708</v>
      </c>
      <c r="E5456" s="43" t="s">
        <v>373</v>
      </c>
      <c r="F5456" s="40" t="n">
        <v>210114</v>
      </c>
      <c r="G5456" s="59"/>
      <c r="H5456" s="63" t="s">
        <v>9482</v>
      </c>
      <c r="I5456" s="40" t="n">
        <v>1210104</v>
      </c>
      <c r="J5456" s="41" t="n">
        <v>1146</v>
      </c>
      <c r="K5456" s="61" t="s">
        <v>41</v>
      </c>
      <c r="L5456" s="40" t="n">
        <v>193488</v>
      </c>
      <c r="M5456" s="44"/>
      <c r="N5456" s="45" t="s">
        <v>375</v>
      </c>
      <c r="O5456" s="78"/>
      <c r="P5456" s="63" t="str">
        <f aca="false">IF(N5456="","",IF(ISERR(FIND(LEFT(N5456,1),"aeiou")),"is a "&amp;N5456&amp;" "&amp;O5456,"is an "&amp;N5456&amp;" "&amp;O5456))</f>
        <v>is a corrosion </v>
      </c>
      <c r="Q5456" s="60"/>
      <c r="R5456" s="41"/>
      <c r="S5456" s="64"/>
      <c r="T5456" s="39" t="s">
        <v>65</v>
      </c>
      <c r="U5456" s="39"/>
      <c r="V5456" s="79" t="n">
        <v>35499</v>
      </c>
      <c r="W5456" s="79" t="n">
        <v>35499</v>
      </c>
      <c r="X5456" s="64"/>
      <c r="Y5456" s="64" t="s">
        <v>9471</v>
      </c>
      <c r="Z5456" s="41" t="n">
        <v>193731</v>
      </c>
      <c r="AA5456" s="43" t="s">
        <v>39</v>
      </c>
    </row>
    <row r="5457" customFormat="false" ht="11.25" hidden="false" customHeight="false" outlineLevel="0" collapsed="false">
      <c r="A5457" s="39" t="n">
        <v>2206</v>
      </c>
      <c r="B5457" s="40" t="n">
        <v>910036</v>
      </c>
      <c r="C5457" s="42" t="s">
        <v>1</v>
      </c>
      <c r="D5457" s="42" t="n">
        <v>193708</v>
      </c>
      <c r="E5457" s="43" t="s">
        <v>373</v>
      </c>
      <c r="F5457" s="40" t="n">
        <v>210115</v>
      </c>
      <c r="G5457" s="59"/>
      <c r="H5457" s="63" t="s">
        <v>9483</v>
      </c>
      <c r="I5457" s="40" t="n">
        <v>1210105</v>
      </c>
      <c r="J5457" s="41" t="n">
        <v>1146</v>
      </c>
      <c r="K5457" s="61" t="s">
        <v>41</v>
      </c>
      <c r="L5457" s="40" t="n">
        <v>193488</v>
      </c>
      <c r="M5457" s="44"/>
      <c r="N5457" s="45" t="s">
        <v>375</v>
      </c>
      <c r="O5457" s="78"/>
      <c r="P5457" s="63" t="str">
        <f aca="false">IF(N5457="","",IF(ISERR(FIND(LEFT(N5457,1),"aeiou")),"is a "&amp;N5457&amp;" "&amp;O5457,"is an "&amp;N5457&amp;" "&amp;O5457))</f>
        <v>is a corrosion </v>
      </c>
      <c r="Q5457" s="60"/>
      <c r="R5457" s="41"/>
      <c r="S5457" s="64"/>
      <c r="T5457" s="39" t="s">
        <v>65</v>
      </c>
      <c r="U5457" s="39"/>
      <c r="V5457" s="79" t="n">
        <v>35499</v>
      </c>
      <c r="W5457" s="79" t="n">
        <v>35499</v>
      </c>
      <c r="X5457" s="64"/>
      <c r="Y5457" s="64" t="s">
        <v>9471</v>
      </c>
      <c r="Z5457" s="41" t="n">
        <v>193731</v>
      </c>
      <c r="AA5457" s="43" t="s">
        <v>39</v>
      </c>
    </row>
    <row r="5458" customFormat="false" ht="11.25" hidden="false" customHeight="false" outlineLevel="0" collapsed="false">
      <c r="A5458" s="39" t="n">
        <v>74</v>
      </c>
      <c r="B5458" s="40" t="n">
        <v>910036</v>
      </c>
      <c r="C5458" s="42" t="s">
        <v>1</v>
      </c>
      <c r="D5458" s="42" t="n">
        <v>193708</v>
      </c>
      <c r="E5458" s="43" t="s">
        <v>373</v>
      </c>
      <c r="F5458" s="40" t="n">
        <v>210117</v>
      </c>
      <c r="G5458" s="59"/>
      <c r="H5458" s="63" t="s">
        <v>9484</v>
      </c>
      <c r="I5458" s="40" t="n">
        <v>1210107</v>
      </c>
      <c r="J5458" s="41" t="n">
        <v>1146</v>
      </c>
      <c r="K5458" s="61" t="s">
        <v>41</v>
      </c>
      <c r="L5458" s="40" t="n">
        <v>192269</v>
      </c>
      <c r="M5458" s="44"/>
      <c r="N5458" s="45" t="s">
        <v>3626</v>
      </c>
      <c r="O5458" s="78"/>
      <c r="P5458" s="63" t="str">
        <f aca="false">IF(N5458="","",IF(ISERR(FIND(LEFT(N5458,1),"aeiou")),"is a "&amp;N5458&amp;" "&amp;O5458,"is an "&amp;N5458&amp;" "&amp;O5458))</f>
        <v>is a stress corrosion cracking </v>
      </c>
      <c r="Q5458" s="60"/>
      <c r="R5458" s="41"/>
      <c r="S5458" s="64"/>
      <c r="T5458" s="39" t="s">
        <v>65</v>
      </c>
      <c r="U5458" s="39"/>
      <c r="V5458" s="79" t="n">
        <v>35499</v>
      </c>
      <c r="W5458" s="79" t="n">
        <v>35499</v>
      </c>
      <c r="X5458" s="64"/>
      <c r="Y5458" s="64" t="s">
        <v>9471</v>
      </c>
      <c r="Z5458" s="41" t="n">
        <v>193731</v>
      </c>
      <c r="AA5458" s="43" t="s">
        <v>39</v>
      </c>
    </row>
    <row r="5459" customFormat="false" ht="11.25" hidden="false" customHeight="false" outlineLevel="0" collapsed="false">
      <c r="A5459" s="39" t="n">
        <v>309</v>
      </c>
      <c r="B5459" s="40" t="n">
        <v>910036</v>
      </c>
      <c r="C5459" s="42" t="s">
        <v>1</v>
      </c>
      <c r="D5459" s="42" t="n">
        <v>193708</v>
      </c>
      <c r="E5459" s="43" t="s">
        <v>373</v>
      </c>
      <c r="F5459" s="40" t="n">
        <v>210118</v>
      </c>
      <c r="G5459" s="59"/>
      <c r="H5459" s="63" t="s">
        <v>9485</v>
      </c>
      <c r="I5459" s="40" t="n">
        <v>1210108</v>
      </c>
      <c r="J5459" s="41" t="n">
        <v>1146</v>
      </c>
      <c r="K5459" s="61" t="s">
        <v>41</v>
      </c>
      <c r="L5459" s="40" t="n">
        <v>192269</v>
      </c>
      <c r="M5459" s="44"/>
      <c r="N5459" s="45" t="s">
        <v>3626</v>
      </c>
      <c r="O5459" s="78"/>
      <c r="P5459" s="63" t="str">
        <f aca="false">IF(N5459="","",IF(ISERR(FIND(LEFT(N5459,1),"aeiou")),"is a "&amp;N5459&amp;" "&amp;O5459,"is an "&amp;N5459&amp;" "&amp;O5459))</f>
        <v>is a stress corrosion cracking </v>
      </c>
      <c r="Q5459" s="60"/>
      <c r="R5459" s="41"/>
      <c r="S5459" s="64"/>
      <c r="T5459" s="39" t="s">
        <v>65</v>
      </c>
      <c r="U5459" s="39"/>
      <c r="V5459" s="79" t="n">
        <v>35499</v>
      </c>
      <c r="W5459" s="79" t="n">
        <v>35499</v>
      </c>
      <c r="X5459" s="64"/>
      <c r="Y5459" s="64" t="s">
        <v>9471</v>
      </c>
      <c r="Z5459" s="41" t="n">
        <v>193731</v>
      </c>
      <c r="AA5459" s="43" t="s">
        <v>39</v>
      </c>
    </row>
    <row r="5460" customFormat="false" ht="11.25" hidden="false" customHeight="false" outlineLevel="0" collapsed="false">
      <c r="A5460" s="39" t="n">
        <v>914</v>
      </c>
      <c r="B5460" s="40" t="n">
        <v>910036</v>
      </c>
      <c r="C5460" s="42" t="s">
        <v>1</v>
      </c>
      <c r="D5460" s="42" t="n">
        <v>193708</v>
      </c>
      <c r="E5460" s="43" t="s">
        <v>373</v>
      </c>
      <c r="F5460" s="40" t="n">
        <v>210119</v>
      </c>
      <c r="G5460" s="59"/>
      <c r="H5460" s="63" t="s">
        <v>9486</v>
      </c>
      <c r="I5460" s="40" t="n">
        <v>1210109</v>
      </c>
      <c r="J5460" s="41" t="n">
        <v>1146</v>
      </c>
      <c r="K5460" s="61" t="s">
        <v>41</v>
      </c>
      <c r="L5460" s="40" t="n">
        <v>192269</v>
      </c>
      <c r="M5460" s="44"/>
      <c r="N5460" s="45" t="s">
        <v>3626</v>
      </c>
      <c r="O5460" s="78"/>
      <c r="P5460" s="63" t="str">
        <f aca="false">IF(N5460="","",IF(ISERR(FIND(LEFT(N5460,1),"aeiou")),"is a "&amp;N5460&amp;" "&amp;O5460,"is an "&amp;N5460&amp;" "&amp;O5460))</f>
        <v>is a stress corrosion cracking </v>
      </c>
      <c r="Q5460" s="60"/>
      <c r="R5460" s="41"/>
      <c r="S5460" s="64"/>
      <c r="T5460" s="39" t="s">
        <v>65</v>
      </c>
      <c r="U5460" s="39"/>
      <c r="V5460" s="79" t="n">
        <v>35499</v>
      </c>
      <c r="W5460" s="79" t="n">
        <v>35499</v>
      </c>
      <c r="X5460" s="64"/>
      <c r="Y5460" s="64" t="s">
        <v>9471</v>
      </c>
      <c r="Z5460" s="41" t="n">
        <v>193731</v>
      </c>
      <c r="AA5460" s="43" t="s">
        <v>39</v>
      </c>
    </row>
    <row r="5461" customFormat="false" ht="11.25" hidden="false" customHeight="false" outlineLevel="0" collapsed="false">
      <c r="A5461" s="39" t="n">
        <v>1550</v>
      </c>
      <c r="B5461" s="40" t="n">
        <v>910036</v>
      </c>
      <c r="C5461" s="42" t="s">
        <v>1</v>
      </c>
      <c r="D5461" s="42" t="n">
        <v>193708</v>
      </c>
      <c r="E5461" s="43" t="s">
        <v>373</v>
      </c>
      <c r="F5461" s="40" t="n">
        <v>210120</v>
      </c>
      <c r="G5461" s="59"/>
      <c r="H5461" s="63" t="s">
        <v>9487</v>
      </c>
      <c r="I5461" s="40" t="n">
        <v>1210110</v>
      </c>
      <c r="J5461" s="41" t="n">
        <v>1146</v>
      </c>
      <c r="K5461" s="61" t="s">
        <v>41</v>
      </c>
      <c r="L5461" s="40" t="n">
        <v>192269</v>
      </c>
      <c r="M5461" s="44"/>
      <c r="N5461" s="45" t="s">
        <v>3626</v>
      </c>
      <c r="O5461" s="78"/>
      <c r="P5461" s="63" t="str">
        <f aca="false">IF(N5461="","",IF(ISERR(FIND(LEFT(N5461,1),"aeiou")),"is a "&amp;N5461&amp;" "&amp;O5461,"is an "&amp;N5461&amp;" "&amp;O5461))</f>
        <v>is a stress corrosion cracking </v>
      </c>
      <c r="Q5461" s="60"/>
      <c r="R5461" s="41"/>
      <c r="S5461" s="64"/>
      <c r="T5461" s="39" t="s">
        <v>65</v>
      </c>
      <c r="U5461" s="39"/>
      <c r="V5461" s="79" t="n">
        <v>35499</v>
      </c>
      <c r="W5461" s="79" t="n">
        <v>35499</v>
      </c>
      <c r="X5461" s="64"/>
      <c r="Y5461" s="64" t="s">
        <v>9471</v>
      </c>
      <c r="Z5461" s="41" t="n">
        <v>193731</v>
      </c>
      <c r="AA5461" s="43" t="s">
        <v>39</v>
      </c>
    </row>
    <row r="5462" customFormat="false" ht="11.25" hidden="false" customHeight="false" outlineLevel="0" collapsed="false">
      <c r="A5462" s="39" t="n">
        <v>2228</v>
      </c>
      <c r="B5462" s="40" t="n">
        <v>910036</v>
      </c>
      <c r="C5462" s="42" t="s">
        <v>1</v>
      </c>
      <c r="D5462" s="42" t="n">
        <v>193708</v>
      </c>
      <c r="E5462" s="43" t="s">
        <v>373</v>
      </c>
      <c r="F5462" s="40" t="n">
        <v>210121</v>
      </c>
      <c r="G5462" s="59"/>
      <c r="H5462" s="63" t="s">
        <v>9488</v>
      </c>
      <c r="I5462" s="40" t="n">
        <v>1194647</v>
      </c>
      <c r="J5462" s="41" t="n">
        <v>1146</v>
      </c>
      <c r="K5462" s="61" t="s">
        <v>41</v>
      </c>
      <c r="L5462" s="40" t="n">
        <v>193755</v>
      </c>
      <c r="M5462" s="44"/>
      <c r="N5462" s="45" t="s">
        <v>6356</v>
      </c>
      <c r="O5462" s="78" t="s">
        <v>9489</v>
      </c>
      <c r="P5462" s="63" t="str">
        <f aca="false">IF(N5462="","",IF(ISERR(FIND(LEFT(N5462,1),"aeiou")),"is a "&amp;N5462&amp;" "&amp;O5462,"is an "&amp;N5462&amp;" "&amp;O5462))</f>
        <v>is a wet H2S cracking that is a type of material damage that can occur as a result of hydrogen charging of hard weldments and microstructures.</v>
      </c>
      <c r="Q5462" s="60"/>
      <c r="R5462" s="41"/>
      <c r="S5462" s="64"/>
      <c r="T5462" s="39" t="s">
        <v>36</v>
      </c>
      <c r="U5462" s="39"/>
      <c r="V5462" s="79" t="n">
        <v>38603</v>
      </c>
      <c r="W5462" s="79" t="n">
        <v>38603</v>
      </c>
      <c r="X5462" s="64" t="s">
        <v>37</v>
      </c>
      <c r="Y5462" s="64" t="s">
        <v>6358</v>
      </c>
      <c r="Z5462" s="41" t="n">
        <v>193731</v>
      </c>
      <c r="AA5462" s="43" t="s">
        <v>39</v>
      </c>
    </row>
    <row r="5463" customFormat="false" ht="11.25" hidden="false" customHeight="false" outlineLevel="0" collapsed="false">
      <c r="A5463" s="39" t="n">
        <v>2228</v>
      </c>
      <c r="B5463" s="40" t="n">
        <v>910036</v>
      </c>
      <c r="C5463" s="42" t="s">
        <v>1</v>
      </c>
      <c r="D5463" s="42" t="n">
        <v>193708</v>
      </c>
      <c r="E5463" s="43" t="s">
        <v>373</v>
      </c>
      <c r="F5463" s="40" t="n">
        <v>210121</v>
      </c>
      <c r="G5463" s="59"/>
      <c r="H5463" s="63" t="s">
        <v>9490</v>
      </c>
      <c r="I5463" s="40" t="n">
        <v>1194648</v>
      </c>
      <c r="J5463" s="41" t="n">
        <v>1982</v>
      </c>
      <c r="K5463" s="61" t="s">
        <v>199</v>
      </c>
      <c r="L5463" s="40" t="n">
        <v>210121</v>
      </c>
      <c r="M5463" s="44"/>
      <c r="N5463" s="45" t="s">
        <v>9488</v>
      </c>
      <c r="O5463" s="78"/>
      <c r="P5463" s="63"/>
      <c r="Q5463" s="60"/>
      <c r="R5463" s="41"/>
      <c r="S5463" s="64"/>
      <c r="T5463" s="39" t="s">
        <v>36</v>
      </c>
      <c r="U5463" s="39"/>
      <c r="V5463" s="79" t="n">
        <v>38603</v>
      </c>
      <c r="W5463" s="79" t="n">
        <v>38603</v>
      </c>
      <c r="X5463" s="64" t="s">
        <v>37</v>
      </c>
      <c r="Y5463" s="64" t="s">
        <v>6358</v>
      </c>
      <c r="Z5463" s="41" t="n">
        <v>193731</v>
      </c>
      <c r="AA5463" s="43" t="s">
        <v>39</v>
      </c>
    </row>
    <row r="5464" customFormat="false" ht="11.25" hidden="false" customHeight="false" outlineLevel="0" collapsed="false">
      <c r="A5464" s="39" t="n">
        <v>2228</v>
      </c>
      <c r="B5464" s="40" t="n">
        <v>910036</v>
      </c>
      <c r="C5464" s="42" t="s">
        <v>1</v>
      </c>
      <c r="D5464" s="42" t="n">
        <v>193708</v>
      </c>
      <c r="E5464" s="43" t="s">
        <v>373</v>
      </c>
      <c r="F5464" s="40" t="n">
        <v>210121</v>
      </c>
      <c r="G5464" s="59"/>
      <c r="H5464" s="63" t="s">
        <v>9491</v>
      </c>
      <c r="I5464" s="40" t="n">
        <v>1210111</v>
      </c>
      <c r="J5464" s="41" t="n">
        <v>1981</v>
      </c>
      <c r="K5464" s="61" t="s">
        <v>139</v>
      </c>
      <c r="L5464" s="40" t="n">
        <v>210121</v>
      </c>
      <c r="M5464" s="44"/>
      <c r="N5464" s="45" t="s">
        <v>9488</v>
      </c>
      <c r="O5464" s="78"/>
      <c r="P5464" s="63" t="str">
        <f aca="false">CONCATENATE("is ",N5464," ",O5464)</f>
        <v>is sulphide stress cracking </v>
      </c>
      <c r="Q5464" s="60"/>
      <c r="R5464" s="41"/>
      <c r="S5464" s="64"/>
      <c r="T5464" s="39" t="s">
        <v>65</v>
      </c>
      <c r="U5464" s="39"/>
      <c r="V5464" s="79" t="n">
        <v>35499</v>
      </c>
      <c r="W5464" s="79" t="n">
        <v>35499</v>
      </c>
      <c r="X5464" s="64"/>
      <c r="Y5464" s="64" t="s">
        <v>9471</v>
      </c>
      <c r="Z5464" s="41" t="n">
        <v>193731</v>
      </c>
      <c r="AA5464" s="43" t="s">
        <v>39</v>
      </c>
    </row>
    <row r="5465" customFormat="false" ht="11.25" hidden="false" customHeight="false" outlineLevel="0" collapsed="false">
      <c r="A5465" s="39" t="n">
        <v>2273</v>
      </c>
      <c r="B5465" s="40" t="n">
        <v>910036</v>
      </c>
      <c r="C5465" s="42" t="s">
        <v>1</v>
      </c>
      <c r="D5465" s="42" t="n">
        <v>193708</v>
      </c>
      <c r="E5465" s="43" t="s">
        <v>373</v>
      </c>
      <c r="F5465" s="40" t="n">
        <v>210123</v>
      </c>
      <c r="G5465" s="59"/>
      <c r="H5465" s="63" t="s">
        <v>9492</v>
      </c>
      <c r="I5465" s="40" t="n">
        <v>1210113</v>
      </c>
      <c r="J5465" s="41" t="n">
        <v>1146</v>
      </c>
      <c r="K5465" s="61" t="s">
        <v>41</v>
      </c>
      <c r="L5465" s="40" t="n">
        <v>193647</v>
      </c>
      <c r="M5465" s="44"/>
      <c r="N5465" s="45" t="s">
        <v>974</v>
      </c>
      <c r="O5465" s="78"/>
      <c r="P5465" s="63" t="str">
        <f aca="false">IF(N5465="","",IF(ISERR(FIND(LEFT(N5465,1),"aeiou")),"is a "&amp;N5465&amp;" "&amp;O5465,"is an "&amp;N5465&amp;" "&amp;O5465))</f>
        <v>is an embrittlement </v>
      </c>
      <c r="Q5465" s="60"/>
      <c r="R5465" s="41"/>
      <c r="S5465" s="64"/>
      <c r="T5465" s="39" t="s">
        <v>65</v>
      </c>
      <c r="U5465" s="39"/>
      <c r="V5465" s="79" t="n">
        <v>35499</v>
      </c>
      <c r="W5465" s="79" t="n">
        <v>35499</v>
      </c>
      <c r="X5465" s="64"/>
      <c r="Y5465" s="64" t="s">
        <v>9471</v>
      </c>
      <c r="Z5465" s="41" t="n">
        <v>193731</v>
      </c>
      <c r="AA5465" s="43" t="s">
        <v>39</v>
      </c>
    </row>
    <row r="5466" customFormat="false" ht="11.25" hidden="false" customHeight="false" outlineLevel="0" collapsed="false">
      <c r="A5466" s="39" t="n">
        <v>3884</v>
      </c>
      <c r="B5466" s="40" t="n">
        <v>910036</v>
      </c>
      <c r="C5466" s="42" t="s">
        <v>1</v>
      </c>
      <c r="D5466" s="42" t="n">
        <v>193708</v>
      </c>
      <c r="E5466" s="43" t="s">
        <v>373</v>
      </c>
      <c r="F5466" s="40" t="n">
        <v>210124</v>
      </c>
      <c r="G5466" s="59"/>
      <c r="H5466" s="63" t="s">
        <v>9493</v>
      </c>
      <c r="I5466" s="40" t="n">
        <v>1210114</v>
      </c>
      <c r="J5466" s="41" t="n">
        <v>1146</v>
      </c>
      <c r="K5466" s="61" t="s">
        <v>41</v>
      </c>
      <c r="L5466" s="40" t="n">
        <v>192540</v>
      </c>
      <c r="M5466" s="44"/>
      <c r="N5466" s="45" t="s">
        <v>4018</v>
      </c>
      <c r="O5466" s="78"/>
      <c r="P5466" s="63" t="str">
        <f aca="false">IF(N5466="","",IF(ISERR(FIND(LEFT(N5466,1),"aeiou")),"is a "&amp;N5466&amp;" "&amp;O5466,"is an "&amp;N5466&amp;" "&amp;O5466))</f>
        <v>is a mechanical degradation </v>
      </c>
      <c r="Q5466" s="60"/>
      <c r="R5466" s="41"/>
      <c r="S5466" s="64"/>
      <c r="T5466" s="39" t="s">
        <v>65</v>
      </c>
      <c r="U5466" s="39"/>
      <c r="V5466" s="79" t="n">
        <v>35499</v>
      </c>
      <c r="W5466" s="79" t="n">
        <v>35499</v>
      </c>
      <c r="X5466" s="64"/>
      <c r="Y5466" s="64" t="s">
        <v>9471</v>
      </c>
      <c r="Z5466" s="41" t="n">
        <v>193731</v>
      </c>
      <c r="AA5466" s="43" t="s">
        <v>39</v>
      </c>
    </row>
    <row r="5467" customFormat="false" ht="11.25" hidden="false" customHeight="false" outlineLevel="0" collapsed="false">
      <c r="A5467" s="39" t="n">
        <v>1147</v>
      </c>
      <c r="B5467" s="40" t="n">
        <v>910036</v>
      </c>
      <c r="C5467" s="42" t="s">
        <v>1</v>
      </c>
      <c r="D5467" s="42" t="n">
        <v>193708</v>
      </c>
      <c r="E5467" s="43" t="s">
        <v>373</v>
      </c>
      <c r="F5467" s="40" t="n">
        <v>210125</v>
      </c>
      <c r="G5467" s="59"/>
      <c r="H5467" s="63" t="s">
        <v>2525</v>
      </c>
      <c r="I5467" s="40" t="n">
        <v>1210115</v>
      </c>
      <c r="J5467" s="41" t="n">
        <v>1146</v>
      </c>
      <c r="K5467" s="61" t="s">
        <v>41</v>
      </c>
      <c r="L5467" s="40" t="n">
        <v>193648</v>
      </c>
      <c r="M5467" s="44"/>
      <c r="N5467" s="45" t="s">
        <v>4019</v>
      </c>
      <c r="O5467" s="78"/>
      <c r="P5467" s="63" t="str">
        <f aca="false">IF(N5467="","",IF(ISERR(FIND(LEFT(N5467,1),"aeiou")),"is a "&amp;N5467&amp;" "&amp;O5467,"is an "&amp;N5467&amp;" "&amp;O5467))</f>
        <v>is a degradation </v>
      </c>
      <c r="Q5467" s="60"/>
      <c r="R5467" s="41"/>
      <c r="S5467" s="64"/>
      <c r="T5467" s="39" t="s">
        <v>65</v>
      </c>
      <c r="U5467" s="39"/>
      <c r="V5467" s="79" t="n">
        <v>35499</v>
      </c>
      <c r="W5467" s="79" t="n">
        <v>35499</v>
      </c>
      <c r="X5467" s="64"/>
      <c r="Y5467" s="64" t="s">
        <v>9471</v>
      </c>
      <c r="Z5467" s="41" t="n">
        <v>193731</v>
      </c>
      <c r="AA5467" s="43" t="s">
        <v>39</v>
      </c>
    </row>
    <row r="5468" customFormat="false" ht="11.25" hidden="false" customHeight="false" outlineLevel="0" collapsed="false">
      <c r="A5468" s="39" t="n">
        <v>3793</v>
      </c>
      <c r="B5468" s="40" t="n">
        <v>910036</v>
      </c>
      <c r="C5468" s="42" t="s">
        <v>1</v>
      </c>
      <c r="D5468" s="42" t="n">
        <v>193708</v>
      </c>
      <c r="E5468" s="43" t="s">
        <v>373</v>
      </c>
      <c r="F5468" s="40" t="n">
        <v>210127</v>
      </c>
      <c r="G5468" s="59"/>
      <c r="H5468" s="63" t="s">
        <v>9494</v>
      </c>
      <c r="I5468" s="40" t="n">
        <v>1210117</v>
      </c>
      <c r="J5468" s="41" t="n">
        <v>1146</v>
      </c>
      <c r="K5468" s="61" t="s">
        <v>41</v>
      </c>
      <c r="L5468" s="40" t="n">
        <v>193648</v>
      </c>
      <c r="M5468" s="44"/>
      <c r="N5468" s="45" t="s">
        <v>4019</v>
      </c>
      <c r="O5468" s="78"/>
      <c r="P5468" s="63" t="str">
        <f aca="false">IF(N5468="","",IF(ISERR(FIND(LEFT(N5468,1),"aeiou")),"is a "&amp;N5468&amp;" "&amp;O5468,"is an "&amp;N5468&amp;" "&amp;O5468))</f>
        <v>is a degradation </v>
      </c>
      <c r="Q5468" s="60"/>
      <c r="R5468" s="41"/>
      <c r="S5468" s="64"/>
      <c r="T5468" s="39" t="s">
        <v>65</v>
      </c>
      <c r="U5468" s="39"/>
      <c r="V5468" s="79" t="n">
        <v>35499</v>
      </c>
      <c r="W5468" s="79" t="n">
        <v>35499</v>
      </c>
      <c r="X5468" s="64"/>
      <c r="Y5468" s="64" t="s">
        <v>9471</v>
      </c>
      <c r="Z5468" s="41" t="n">
        <v>193731</v>
      </c>
      <c r="AA5468" s="43" t="s">
        <v>39</v>
      </c>
    </row>
    <row r="5469" customFormat="false" ht="11.25" hidden="false" customHeight="false" outlineLevel="0" collapsed="false">
      <c r="A5469" s="39" t="n">
        <v>1503</v>
      </c>
      <c r="B5469" s="40" t="n">
        <v>910036</v>
      </c>
      <c r="C5469" s="42" t="s">
        <v>1</v>
      </c>
      <c r="D5469" s="42" t="n">
        <v>193708</v>
      </c>
      <c r="E5469" s="43" t="s">
        <v>373</v>
      </c>
      <c r="F5469" s="40" t="n">
        <v>210128</v>
      </c>
      <c r="G5469" s="59"/>
      <c r="H5469" s="63" t="s">
        <v>9495</v>
      </c>
      <c r="I5469" s="40" t="n">
        <v>1210118</v>
      </c>
      <c r="J5469" s="41" t="n">
        <v>1146</v>
      </c>
      <c r="K5469" s="61" t="s">
        <v>41</v>
      </c>
      <c r="L5469" s="40" t="n">
        <v>193917</v>
      </c>
      <c r="M5469" s="44"/>
      <c r="N5469" s="45" t="s">
        <v>6053</v>
      </c>
      <c r="O5469" s="78" t="s">
        <v>8356</v>
      </c>
      <c r="P5469" s="63" t="str">
        <f aca="false">IF(N5469="","",IF(ISERR(FIND(LEFT(N5469,1),"aeiou")),"is a "&amp;N5469&amp;" "&amp;O5469,"is an "&amp;N5469&amp;" "&amp;O5469))</f>
        <v>is a release of moisture.</v>
      </c>
      <c r="Q5469" s="60"/>
      <c r="R5469" s="41"/>
      <c r="S5469" s="64" t="s">
        <v>9496</v>
      </c>
      <c r="T5469" s="39" t="s">
        <v>65</v>
      </c>
      <c r="U5469" s="39"/>
      <c r="V5469" s="79" t="n">
        <v>35499</v>
      </c>
      <c r="W5469" s="79" t="n">
        <v>35499</v>
      </c>
      <c r="X5469" s="64" t="s">
        <v>4029</v>
      </c>
      <c r="Y5469" s="64" t="s">
        <v>4029</v>
      </c>
      <c r="Z5469" s="41" t="n">
        <v>193731</v>
      </c>
      <c r="AA5469" s="43" t="s">
        <v>39</v>
      </c>
    </row>
    <row r="5470" customFormat="false" ht="11.25" hidden="false" customHeight="false" outlineLevel="0" collapsed="false">
      <c r="A5470" s="39" t="n">
        <v>1529</v>
      </c>
      <c r="B5470" s="40" t="n">
        <v>910036</v>
      </c>
      <c r="C5470" s="42" t="s">
        <v>1</v>
      </c>
      <c r="D5470" s="42" t="n">
        <v>193708</v>
      </c>
      <c r="E5470" s="43" t="s">
        <v>373</v>
      </c>
      <c r="F5470" s="40" t="n">
        <v>210129</v>
      </c>
      <c r="G5470" s="59"/>
      <c r="H5470" s="63" t="s">
        <v>9497</v>
      </c>
      <c r="I5470" s="40" t="n">
        <v>1210119</v>
      </c>
      <c r="J5470" s="41" t="n">
        <v>1146</v>
      </c>
      <c r="K5470" s="61" t="s">
        <v>41</v>
      </c>
      <c r="L5470" s="40" t="n">
        <v>210106</v>
      </c>
      <c r="M5470" s="44"/>
      <c r="N5470" s="45" t="s">
        <v>9469</v>
      </c>
      <c r="O5470" s="78" t="s">
        <v>9498</v>
      </c>
      <c r="P5470" s="63" t="str">
        <f aca="false">IF(N5470="","",IF(ISERR(FIND(LEFT(N5470,1),"aeiou")),"is a "&amp;N5470&amp;" "&amp;O5470,"is an "&amp;N5470&amp;" "&amp;O5470))</f>
        <v>is an acid corrosion by naphthenic acid</v>
      </c>
      <c r="Q5470" s="60"/>
      <c r="R5470" s="41"/>
      <c r="S5470" s="64"/>
      <c r="T5470" s="39" t="s">
        <v>65</v>
      </c>
      <c r="U5470" s="39"/>
      <c r="V5470" s="79" t="n">
        <v>35499</v>
      </c>
      <c r="W5470" s="79" t="n">
        <v>35793</v>
      </c>
      <c r="X5470" s="64" t="s">
        <v>44</v>
      </c>
      <c r="Y5470" s="64" t="s">
        <v>9471</v>
      </c>
      <c r="Z5470" s="41" t="n">
        <v>193731</v>
      </c>
      <c r="AA5470" s="43" t="s">
        <v>39</v>
      </c>
    </row>
    <row r="5471" customFormat="false" ht="11.25" hidden="false" customHeight="false" outlineLevel="0" collapsed="false">
      <c r="A5471" s="39" t="n">
        <v>1568</v>
      </c>
      <c r="B5471" s="40" t="n">
        <v>910036</v>
      </c>
      <c r="C5471" s="42" t="s">
        <v>1</v>
      </c>
      <c r="D5471" s="42" t="n">
        <v>193671</v>
      </c>
      <c r="E5471" s="43" t="s">
        <v>32</v>
      </c>
      <c r="F5471" s="40" t="n">
        <v>210130</v>
      </c>
      <c r="G5471" s="59"/>
      <c r="H5471" s="63" t="s">
        <v>9499</v>
      </c>
      <c r="I5471" s="40" t="n">
        <v>1210120</v>
      </c>
      <c r="J5471" s="41" t="n">
        <v>1146</v>
      </c>
      <c r="K5471" s="61" t="s">
        <v>41</v>
      </c>
      <c r="L5471" s="40" t="n">
        <v>210106</v>
      </c>
      <c r="M5471" s="44"/>
      <c r="N5471" s="45" t="s">
        <v>9469</v>
      </c>
      <c r="O5471" s="78" t="s">
        <v>9500</v>
      </c>
      <c r="P5471" s="63" t="str">
        <f aca="false">IF(N5471="","",IF(ISERR(FIND(LEFT(N5471,1),"aeiou")),"is a "&amp;N5471&amp;" "&amp;O5471,"is an "&amp;N5471&amp;" "&amp;O5471))</f>
        <v>is an acid corrosion by non-naphthenic acid</v>
      </c>
      <c r="Q5471" s="60"/>
      <c r="R5471" s="41"/>
      <c r="S5471" s="64"/>
      <c r="T5471" s="39" t="s">
        <v>65</v>
      </c>
      <c r="U5471" s="39"/>
      <c r="V5471" s="79" t="n">
        <v>35793</v>
      </c>
      <c r="W5471" s="79" t="n">
        <v>35793</v>
      </c>
      <c r="X5471" s="64" t="s">
        <v>44</v>
      </c>
      <c r="Y5471" s="64" t="s">
        <v>9471</v>
      </c>
      <c r="Z5471" s="41" t="n">
        <v>193731</v>
      </c>
      <c r="AA5471" s="43" t="s">
        <v>39</v>
      </c>
    </row>
    <row r="5472" customFormat="false" ht="11.25" hidden="false" customHeight="false" outlineLevel="0" collapsed="false">
      <c r="A5472" s="39" t="n">
        <v>21</v>
      </c>
      <c r="B5472" s="40" t="n">
        <v>910036</v>
      </c>
      <c r="C5472" s="42" t="s">
        <v>1</v>
      </c>
      <c r="D5472" s="42" t="n">
        <v>193017</v>
      </c>
      <c r="E5472" s="43" t="s">
        <v>125</v>
      </c>
      <c r="F5472" s="40" t="n">
        <v>220003</v>
      </c>
      <c r="G5472" s="59"/>
      <c r="H5472" s="63" t="s">
        <v>9501</v>
      </c>
      <c r="I5472" s="40" t="n">
        <v>1220002</v>
      </c>
      <c r="J5472" s="41" t="n">
        <v>1146</v>
      </c>
      <c r="K5472" s="61" t="s">
        <v>41</v>
      </c>
      <c r="L5472" s="40" t="n">
        <v>193630</v>
      </c>
      <c r="M5472" s="44"/>
      <c r="N5472" s="45" t="s">
        <v>511</v>
      </c>
      <c r="O5472" s="78" t="s">
        <v>9502</v>
      </c>
      <c r="P5472" s="63" t="str">
        <f aca="false">IF(N5472="","",IF(ISERR(FIND(LEFT(N5472,1),"aeiou")),"is a "&amp;N5472&amp;" "&amp;O5472,"is an "&amp;N5472&amp;" "&amp;O5472))</f>
        <v>is a treatment as defined in ISO 1998 definition 3-038</v>
      </c>
      <c r="Q5472" s="60"/>
      <c r="R5472" s="41"/>
      <c r="S5472" s="64" t="s">
        <v>244</v>
      </c>
      <c r="T5472" s="39" t="s">
        <v>65</v>
      </c>
      <c r="U5472" s="39"/>
      <c r="V5472" s="79" t="n">
        <v>34992</v>
      </c>
      <c r="W5472" s="79" t="n">
        <v>34992</v>
      </c>
      <c r="X5472" s="64"/>
      <c r="Y5472" s="64" t="s">
        <v>1751</v>
      </c>
      <c r="Z5472" s="41" t="n">
        <v>193731</v>
      </c>
      <c r="AA5472" s="43" t="s">
        <v>39</v>
      </c>
    </row>
    <row r="5473" customFormat="false" ht="11.25" hidden="false" customHeight="false" outlineLevel="0" collapsed="false">
      <c r="A5473" s="39" t="n">
        <v>69</v>
      </c>
      <c r="B5473" s="40" t="n">
        <v>910036</v>
      </c>
      <c r="C5473" s="42" t="s">
        <v>1</v>
      </c>
      <c r="D5473" s="42" t="n">
        <v>193017</v>
      </c>
      <c r="E5473" s="43" t="s">
        <v>125</v>
      </c>
      <c r="F5473" s="40" t="n">
        <v>220006</v>
      </c>
      <c r="G5473" s="59"/>
      <c r="H5473" s="63" t="s">
        <v>9503</v>
      </c>
      <c r="I5473" s="40" t="n">
        <v>1220004</v>
      </c>
      <c r="J5473" s="41" t="n">
        <v>1146</v>
      </c>
      <c r="K5473" s="61" t="s">
        <v>41</v>
      </c>
      <c r="L5473" s="40" t="n">
        <v>193681</v>
      </c>
      <c r="M5473" s="44"/>
      <c r="N5473" s="45" t="s">
        <v>1953</v>
      </c>
      <c r="O5473" s="78"/>
      <c r="P5473" s="63" t="str">
        <f aca="false">IF(N5473="","",IF(ISERR(FIND(LEFT(N5473,1),"aeiou")),"is a "&amp;N5473&amp;" "&amp;O5473,"is an "&amp;N5473&amp;" "&amp;O5473))</f>
        <v>is a separation </v>
      </c>
      <c r="Q5473" s="60"/>
      <c r="R5473" s="41"/>
      <c r="S5473" s="64"/>
      <c r="T5473" s="39" t="s">
        <v>65</v>
      </c>
      <c r="U5473" s="39"/>
      <c r="V5473" s="79" t="n">
        <v>34991</v>
      </c>
      <c r="W5473" s="79" t="n">
        <v>34991</v>
      </c>
      <c r="X5473" s="64" t="s">
        <v>37</v>
      </c>
      <c r="Y5473" s="64" t="s">
        <v>37</v>
      </c>
      <c r="Z5473" s="41" t="n">
        <v>193731</v>
      </c>
      <c r="AA5473" s="43" t="s">
        <v>39</v>
      </c>
    </row>
    <row r="5474" customFormat="false" ht="11.25" hidden="false" customHeight="false" outlineLevel="0" collapsed="false">
      <c r="A5474" s="39" t="n">
        <v>122</v>
      </c>
      <c r="B5474" s="40" t="n">
        <v>910036</v>
      </c>
      <c r="C5474" s="42" t="s">
        <v>1</v>
      </c>
      <c r="D5474" s="42" t="n">
        <v>193017</v>
      </c>
      <c r="E5474" s="43" t="s">
        <v>125</v>
      </c>
      <c r="F5474" s="40" t="n">
        <v>220009</v>
      </c>
      <c r="G5474" s="59"/>
      <c r="H5474" s="63" t="s">
        <v>9504</v>
      </c>
      <c r="I5474" s="40" t="n">
        <v>1220007</v>
      </c>
      <c r="J5474" s="41" t="n">
        <v>1146</v>
      </c>
      <c r="K5474" s="61" t="s">
        <v>41</v>
      </c>
      <c r="L5474" s="40" t="n">
        <v>193512</v>
      </c>
      <c r="M5474" s="44"/>
      <c r="N5474" s="45" t="s">
        <v>875</v>
      </c>
      <c r="O5474" s="78" t="s">
        <v>9505</v>
      </c>
      <c r="P5474" s="63" t="str">
        <f aca="false">IF(N5474="","",IF(ISERR(FIND(LEFT(N5474,1),"aeiou")),"is a "&amp;N5474&amp;" "&amp;O5474,"is an "&amp;N5474&amp;" "&amp;O5474))</f>
        <v>is a distillation at nearly atmospheric pressure.</v>
      </c>
      <c r="Q5474" s="60"/>
      <c r="R5474" s="41"/>
      <c r="S5474" s="64"/>
      <c r="T5474" s="39" t="s">
        <v>36</v>
      </c>
      <c r="U5474" s="39"/>
      <c r="V5474" s="79" t="n">
        <v>34991</v>
      </c>
      <c r="W5474" s="79" t="n">
        <v>35563</v>
      </c>
      <c r="X5474" s="64" t="s">
        <v>54</v>
      </c>
      <c r="Y5474" s="64" t="s">
        <v>54</v>
      </c>
      <c r="Z5474" s="41" t="n">
        <v>193731</v>
      </c>
      <c r="AA5474" s="43" t="s">
        <v>39</v>
      </c>
    </row>
    <row r="5475" customFormat="false" ht="11.25" hidden="false" customHeight="false" outlineLevel="0" collapsed="false">
      <c r="A5475" s="39" t="n">
        <v>1021</v>
      </c>
      <c r="B5475" s="40" t="n">
        <v>910036</v>
      </c>
      <c r="C5475" s="42" t="s">
        <v>1</v>
      </c>
      <c r="D5475" s="42" t="n">
        <v>193017</v>
      </c>
      <c r="E5475" s="43" t="s">
        <v>125</v>
      </c>
      <c r="F5475" s="40" t="n">
        <v>220023</v>
      </c>
      <c r="G5475" s="59"/>
      <c r="H5475" s="63" t="s">
        <v>9506</v>
      </c>
      <c r="I5475" s="40" t="n">
        <v>1220153</v>
      </c>
      <c r="J5475" s="41" t="n">
        <v>1146</v>
      </c>
      <c r="K5475" s="61" t="s">
        <v>41</v>
      </c>
      <c r="L5475" s="40" t="n">
        <v>191936</v>
      </c>
      <c r="M5475" s="44"/>
      <c r="N5475" s="45" t="s">
        <v>3194</v>
      </c>
      <c r="O5475" s="78" t="s">
        <v>9507</v>
      </c>
      <c r="P5475" s="63" t="str">
        <f aca="false">IF(N5475="","",IF(ISERR(FIND(LEFT(N5475,1),"aeiou")),"is a "&amp;N5475&amp;" "&amp;O5475,"is an "&amp;N5475&amp;" "&amp;O5475))</f>
        <v>is a compression of a gas in order to increase its pressure.</v>
      </c>
      <c r="Q5475" s="60"/>
      <c r="R5475" s="41"/>
      <c r="S5475" s="64"/>
      <c r="T5475" s="39" t="s">
        <v>36</v>
      </c>
      <c r="U5475" s="39"/>
      <c r="V5475" s="79" t="n">
        <v>35564</v>
      </c>
      <c r="W5475" s="79" t="n">
        <v>37403</v>
      </c>
      <c r="X5475" s="64" t="s">
        <v>37</v>
      </c>
      <c r="Y5475" s="64" t="s">
        <v>54</v>
      </c>
      <c r="Z5475" s="41" t="n">
        <v>193731</v>
      </c>
      <c r="AA5475" s="43" t="s">
        <v>39</v>
      </c>
    </row>
    <row r="5476" customFormat="false" ht="11.25" hidden="false" customHeight="false" outlineLevel="0" collapsed="false">
      <c r="A5476" s="39" t="n">
        <v>402</v>
      </c>
      <c r="B5476" s="40" t="n">
        <v>910036</v>
      </c>
      <c r="C5476" s="42" t="s">
        <v>1</v>
      </c>
      <c r="D5476" s="42" t="n">
        <v>193017</v>
      </c>
      <c r="E5476" s="43" t="s">
        <v>125</v>
      </c>
      <c r="F5476" s="40" t="n">
        <v>220024</v>
      </c>
      <c r="G5476" s="59"/>
      <c r="H5476" s="63" t="s">
        <v>9508</v>
      </c>
      <c r="I5476" s="40" t="n">
        <v>1220020</v>
      </c>
      <c r="J5476" s="41" t="n">
        <v>1146</v>
      </c>
      <c r="K5476" s="61" t="s">
        <v>41</v>
      </c>
      <c r="L5476" s="40" t="n">
        <v>192520</v>
      </c>
      <c r="M5476" s="44"/>
      <c r="N5476" s="45" t="s">
        <v>3814</v>
      </c>
      <c r="O5476" s="78" t="s">
        <v>9509</v>
      </c>
      <c r="P5476" s="63" t="str">
        <f aca="false">IF(N5476="","",IF(ISERR(FIND(LEFT(N5476,1),"aeiou")),"is a "&amp;N5476&amp;" "&amp;O5476,"is an "&amp;N5476&amp;" "&amp;O5476))</f>
        <v>is a stabilisation (separation) of condensate by removing the lightest components.</v>
      </c>
      <c r="Q5476" s="60"/>
      <c r="R5476" s="41"/>
      <c r="S5476" s="64"/>
      <c r="T5476" s="39" t="s">
        <v>36</v>
      </c>
      <c r="U5476" s="39"/>
      <c r="V5476" s="79" t="n">
        <v>34991</v>
      </c>
      <c r="W5476" s="79" t="n">
        <v>38931</v>
      </c>
      <c r="X5476" s="64" t="s">
        <v>37</v>
      </c>
      <c r="Y5476" s="64" t="s">
        <v>54</v>
      </c>
      <c r="Z5476" s="41" t="n">
        <v>193731</v>
      </c>
      <c r="AA5476" s="43" t="s">
        <v>39</v>
      </c>
    </row>
    <row r="5477" customFormat="false" ht="11.25" hidden="false" customHeight="false" outlineLevel="0" collapsed="false">
      <c r="A5477" s="39" t="n">
        <v>642</v>
      </c>
      <c r="B5477" s="40" t="n">
        <v>910036</v>
      </c>
      <c r="C5477" s="42" t="s">
        <v>1</v>
      </c>
      <c r="D5477" s="42" t="n">
        <v>193017</v>
      </c>
      <c r="E5477" s="43" t="s">
        <v>125</v>
      </c>
      <c r="F5477" s="40" t="n">
        <v>220046</v>
      </c>
      <c r="G5477" s="59"/>
      <c r="H5477" s="63" t="s">
        <v>9510</v>
      </c>
      <c r="I5477" s="40" t="n">
        <v>1220042</v>
      </c>
      <c r="J5477" s="41" t="n">
        <v>1146</v>
      </c>
      <c r="K5477" s="61" t="s">
        <v>41</v>
      </c>
      <c r="L5477" s="40" t="n">
        <v>193630</v>
      </c>
      <c r="M5477" s="44"/>
      <c r="N5477" s="45" t="s">
        <v>511</v>
      </c>
      <c r="O5477" s="78" t="s">
        <v>9511</v>
      </c>
      <c r="P5477" s="63" t="str">
        <f aca="false">IF(N5477="","",IF(ISERR(FIND(LEFT(N5477,1),"aeiou")),"is a "&amp;N5477&amp;" "&amp;O5477,"is an "&amp;N5477&amp;" "&amp;O5477))</f>
        <v>is a treatment for sweetening used for light distillates in which sodium plumbite and sulfur are employed to convert certain sulfur compounds.</v>
      </c>
      <c r="Q5477" s="60"/>
      <c r="R5477" s="41"/>
      <c r="S5477" s="64"/>
      <c r="T5477" s="39" t="s">
        <v>65</v>
      </c>
      <c r="U5477" s="39"/>
      <c r="V5477" s="79" t="n">
        <v>34992</v>
      </c>
      <c r="W5477" s="79" t="n">
        <v>39111</v>
      </c>
      <c r="X5477" s="64" t="s">
        <v>37</v>
      </c>
      <c r="Y5477" s="64" t="s">
        <v>9512</v>
      </c>
      <c r="Z5477" s="41" t="n">
        <v>193731</v>
      </c>
      <c r="AA5477" s="43" t="s">
        <v>39</v>
      </c>
    </row>
    <row r="5478" customFormat="false" ht="11.25" hidden="false" customHeight="false" outlineLevel="0" collapsed="false">
      <c r="A5478" s="39" t="n">
        <v>866</v>
      </c>
      <c r="B5478" s="40" t="n">
        <v>910036</v>
      </c>
      <c r="C5478" s="42" t="s">
        <v>1</v>
      </c>
      <c r="D5478" s="42" t="n">
        <v>193017</v>
      </c>
      <c r="E5478" s="43" t="s">
        <v>125</v>
      </c>
      <c r="F5478" s="40" t="n">
        <v>220057</v>
      </c>
      <c r="G5478" s="59"/>
      <c r="H5478" s="63" t="s">
        <v>9513</v>
      </c>
      <c r="I5478" s="40" t="n">
        <v>1220051</v>
      </c>
      <c r="J5478" s="41" t="n">
        <v>1146</v>
      </c>
      <c r="K5478" s="61" t="s">
        <v>41</v>
      </c>
      <c r="L5478" s="40" t="n">
        <v>192697</v>
      </c>
      <c r="M5478" s="44"/>
      <c r="N5478" s="45" t="s">
        <v>4275</v>
      </c>
      <c r="O5478" s="78" t="s">
        <v>9514</v>
      </c>
      <c r="P5478" s="63" t="str">
        <f aca="false">IF(N5478="","",IF(ISERR(FIND(LEFT(N5478,1),"aeiou")),"is a "&amp;N5478&amp;" "&amp;O5478,"is an "&amp;N5478&amp;" "&amp;O5478))</f>
        <v>is a chemical reaction in a fixed bed</v>
      </c>
      <c r="Q5478" s="60"/>
      <c r="R5478" s="41"/>
      <c r="S5478" s="64"/>
      <c r="T5478" s="39" t="s">
        <v>65</v>
      </c>
      <c r="U5478" s="39"/>
      <c r="V5478" s="79" t="n">
        <v>34991</v>
      </c>
      <c r="W5478" s="79" t="n">
        <v>35565</v>
      </c>
      <c r="X5478" s="64" t="s">
        <v>37</v>
      </c>
      <c r="Y5478" s="64" t="s">
        <v>37</v>
      </c>
      <c r="Z5478" s="41" t="n">
        <v>193731</v>
      </c>
      <c r="AA5478" s="43" t="s">
        <v>39</v>
      </c>
    </row>
    <row r="5479" customFormat="false" ht="11.25" hidden="false" customHeight="false" outlineLevel="0" collapsed="false">
      <c r="A5479" s="39" t="n">
        <v>997</v>
      </c>
      <c r="B5479" s="40" t="n">
        <v>910036</v>
      </c>
      <c r="C5479" s="42" t="s">
        <v>1</v>
      </c>
      <c r="D5479" s="42" t="n">
        <v>193017</v>
      </c>
      <c r="E5479" s="43" t="s">
        <v>125</v>
      </c>
      <c r="F5479" s="40" t="n">
        <v>220061</v>
      </c>
      <c r="G5479" s="59"/>
      <c r="H5479" s="63" t="s">
        <v>9515</v>
      </c>
      <c r="I5479" s="40" t="n">
        <v>1220055</v>
      </c>
      <c r="J5479" s="41" t="n">
        <v>1146</v>
      </c>
      <c r="K5479" s="61" t="s">
        <v>41</v>
      </c>
      <c r="L5479" s="40" t="n">
        <v>193534</v>
      </c>
      <c r="M5479" s="44"/>
      <c r="N5479" s="45" t="s">
        <v>3645</v>
      </c>
      <c r="O5479" s="78" t="s">
        <v>9516</v>
      </c>
      <c r="P5479" s="63" t="str">
        <f aca="false">IF(N5479="","",IF(ISERR(FIND(LEFT(N5479,1),"aeiou")),"is a "&amp;N5479&amp;" "&amp;O5479,"is an "&amp;N5479&amp;" "&amp;O5479))</f>
        <v>is an extraction by means of furfural as solvent.</v>
      </c>
      <c r="Q5479" s="60"/>
      <c r="R5479" s="41"/>
      <c r="S5479" s="64"/>
      <c r="T5479" s="39" t="s">
        <v>36</v>
      </c>
      <c r="U5479" s="39"/>
      <c r="V5479" s="79" t="n">
        <v>35256</v>
      </c>
      <c r="W5479" s="79" t="n">
        <v>35605</v>
      </c>
      <c r="X5479" s="64" t="s">
        <v>37</v>
      </c>
      <c r="Y5479" s="64" t="s">
        <v>37</v>
      </c>
      <c r="Z5479" s="41" t="n">
        <v>193731</v>
      </c>
      <c r="AA5479" s="43" t="s">
        <v>39</v>
      </c>
    </row>
    <row r="5480" customFormat="false" ht="11.25" hidden="false" customHeight="false" outlineLevel="0" collapsed="false">
      <c r="A5480" s="39" t="n">
        <v>1027</v>
      </c>
      <c r="B5480" s="40" t="n">
        <v>910036</v>
      </c>
      <c r="C5480" s="42" t="s">
        <v>1</v>
      </c>
      <c r="D5480" s="42" t="n">
        <v>193017</v>
      </c>
      <c r="E5480" s="43" t="s">
        <v>125</v>
      </c>
      <c r="F5480" s="40" t="n">
        <v>220062</v>
      </c>
      <c r="G5480" s="59"/>
      <c r="H5480" s="63" t="s">
        <v>9517</v>
      </c>
      <c r="I5480" s="40" t="n">
        <v>1220056</v>
      </c>
      <c r="J5480" s="41" t="n">
        <v>1146</v>
      </c>
      <c r="K5480" s="61" t="s">
        <v>41</v>
      </c>
      <c r="L5480" s="40" t="n">
        <v>193559</v>
      </c>
      <c r="M5480" s="44"/>
      <c r="N5480" s="45" t="s">
        <v>1040</v>
      </c>
      <c r="O5480" s="78" t="s">
        <v>9518</v>
      </c>
      <c r="P5480" s="63" t="str">
        <f aca="false">IF(N5480="","",IF(ISERR(FIND(LEFT(N5480,1),"aeiou")),"is a "&amp;N5480&amp;" "&amp;O5480,"is an "&amp;N5480&amp;" "&amp;O5480))</f>
        <v>is an injection of gas in another substance.</v>
      </c>
      <c r="Q5480" s="60"/>
      <c r="R5480" s="41"/>
      <c r="S5480" s="64"/>
      <c r="T5480" s="39" t="s">
        <v>36</v>
      </c>
      <c r="U5480" s="39"/>
      <c r="V5480" s="79" t="n">
        <v>34993</v>
      </c>
      <c r="W5480" s="79" t="n">
        <v>35685</v>
      </c>
      <c r="X5480" s="64" t="s">
        <v>54</v>
      </c>
      <c r="Y5480" s="64" t="s">
        <v>2431</v>
      </c>
      <c r="Z5480" s="41" t="n">
        <v>193731</v>
      </c>
      <c r="AA5480" s="43" t="s">
        <v>39</v>
      </c>
    </row>
    <row r="5481" customFormat="false" ht="11.25" hidden="false" customHeight="false" outlineLevel="0" collapsed="false">
      <c r="A5481" s="39" t="n">
        <v>1033</v>
      </c>
      <c r="B5481" s="40" t="n">
        <v>910036</v>
      </c>
      <c r="C5481" s="42" t="s">
        <v>1</v>
      </c>
      <c r="D5481" s="42" t="n">
        <v>193017</v>
      </c>
      <c r="E5481" s="43" t="s">
        <v>125</v>
      </c>
      <c r="F5481" s="40" t="n">
        <v>220063</v>
      </c>
      <c r="G5481" s="59"/>
      <c r="H5481" s="63" t="s">
        <v>9519</v>
      </c>
      <c r="I5481" s="40" t="n">
        <v>1220057</v>
      </c>
      <c r="J5481" s="41" t="n">
        <v>1146</v>
      </c>
      <c r="K5481" s="61" t="s">
        <v>41</v>
      </c>
      <c r="L5481" s="40" t="n">
        <v>190126</v>
      </c>
      <c r="M5481" s="44"/>
      <c r="N5481" s="45" t="s">
        <v>162</v>
      </c>
      <c r="O5481" s="78" t="s">
        <v>9520</v>
      </c>
      <c r="P5481" s="63" t="str">
        <f aca="false">IF(N5481="","",IF(ISERR(FIND(LEFT(N5481,1),"aeiou")),"is a "&amp;N5481&amp;" "&amp;O5481,"is an "&amp;N5481&amp;" "&amp;O5481))</f>
        <v>is a physical process that converts gas into one or more other gases or liquids or both. Typically by means of separation, reaction or liquifaction.</v>
      </c>
      <c r="Q5481" s="60"/>
      <c r="R5481" s="41"/>
      <c r="S5481" s="64"/>
      <c r="T5481" s="39" t="s">
        <v>65</v>
      </c>
      <c r="U5481" s="39"/>
      <c r="V5481" s="79" t="n">
        <v>34993</v>
      </c>
      <c r="W5481" s="79" t="n">
        <v>38625</v>
      </c>
      <c r="X5481" s="64" t="s">
        <v>37</v>
      </c>
      <c r="Y5481" s="64" t="s">
        <v>2431</v>
      </c>
      <c r="Z5481" s="41" t="n">
        <v>193731</v>
      </c>
      <c r="AA5481" s="43" t="s">
        <v>39</v>
      </c>
    </row>
    <row r="5482" customFormat="false" ht="11.25" hidden="false" customHeight="false" outlineLevel="0" collapsed="false">
      <c r="A5482" s="39" t="n">
        <v>1034</v>
      </c>
      <c r="B5482" s="40" t="n">
        <v>910036</v>
      </c>
      <c r="C5482" s="42" t="s">
        <v>1</v>
      </c>
      <c r="D5482" s="42" t="n">
        <v>193017</v>
      </c>
      <c r="E5482" s="43" t="s">
        <v>125</v>
      </c>
      <c r="F5482" s="40" t="n">
        <v>220064</v>
      </c>
      <c r="G5482" s="59"/>
      <c r="H5482" s="63" t="s">
        <v>9521</v>
      </c>
      <c r="I5482" s="40" t="n">
        <v>1220058</v>
      </c>
      <c r="J5482" s="41" t="n">
        <v>1146</v>
      </c>
      <c r="K5482" s="61" t="s">
        <v>41</v>
      </c>
      <c r="L5482" s="40" t="n">
        <v>193590</v>
      </c>
      <c r="M5482" s="44"/>
      <c r="N5482" s="45" t="s">
        <v>3538</v>
      </c>
      <c r="O5482" s="78" t="s">
        <v>9522</v>
      </c>
      <c r="P5482" s="63" t="str">
        <f aca="false">IF(N5482="","",IF(ISERR(FIND(LEFT(N5482,1),"aeiou")),"is a "&amp;N5482&amp;" "&amp;O5482,"is an "&amp;N5482&amp;" "&amp;O5482))</f>
        <v>is a production of gas. Typically production of natural gas from a reservoir in the earth.</v>
      </c>
      <c r="Q5482" s="60"/>
      <c r="R5482" s="41"/>
      <c r="S5482" s="64"/>
      <c r="T5482" s="39" t="s">
        <v>65</v>
      </c>
      <c r="U5482" s="39"/>
      <c r="V5482" s="79" t="n">
        <v>34993</v>
      </c>
      <c r="W5482" s="79" t="n">
        <v>35685</v>
      </c>
      <c r="X5482" s="64" t="s">
        <v>54</v>
      </c>
      <c r="Y5482" s="64" t="s">
        <v>2431</v>
      </c>
      <c r="Z5482" s="41" t="n">
        <v>193731</v>
      </c>
      <c r="AA5482" s="43" t="s">
        <v>39</v>
      </c>
    </row>
    <row r="5483" customFormat="false" ht="11.25" hidden="false" customHeight="false" outlineLevel="0" collapsed="false">
      <c r="A5483" s="39" t="n">
        <v>1039</v>
      </c>
      <c r="B5483" s="40" t="n">
        <v>910036</v>
      </c>
      <c r="C5483" s="42" t="s">
        <v>1</v>
      </c>
      <c r="D5483" s="42" t="n">
        <v>193017</v>
      </c>
      <c r="E5483" s="43" t="s">
        <v>125</v>
      </c>
      <c r="F5483" s="40" t="n">
        <v>220065</v>
      </c>
      <c r="G5483" s="59"/>
      <c r="H5483" s="63" t="s">
        <v>9523</v>
      </c>
      <c r="I5483" s="40" t="n">
        <v>1220059</v>
      </c>
      <c r="J5483" s="41" t="n">
        <v>1146</v>
      </c>
      <c r="K5483" s="61" t="s">
        <v>41</v>
      </c>
      <c r="L5483" s="40" t="n">
        <v>193624</v>
      </c>
      <c r="M5483" s="44"/>
      <c r="N5483" s="45" t="s">
        <v>600</v>
      </c>
      <c r="O5483" s="78" t="s">
        <v>9524</v>
      </c>
      <c r="P5483" s="63" t="str">
        <f aca="false">IF(N5483="","",IF(ISERR(FIND(LEFT(N5483,1),"aeiou")),"is a "&amp;N5483&amp;" "&amp;O5483,"is an "&amp;N5483&amp;" "&amp;O5483))</f>
        <v>is a storage of gas</v>
      </c>
      <c r="Q5483" s="60"/>
      <c r="R5483" s="41"/>
      <c r="S5483" s="64"/>
      <c r="T5483" s="39" t="s">
        <v>65</v>
      </c>
      <c r="U5483" s="39"/>
      <c r="V5483" s="79" t="n">
        <v>34992</v>
      </c>
      <c r="W5483" s="79" t="n">
        <v>38600</v>
      </c>
      <c r="X5483" s="64" t="s">
        <v>54</v>
      </c>
      <c r="Y5483" s="64" t="s">
        <v>2431</v>
      </c>
      <c r="Z5483" s="41" t="n">
        <v>193731</v>
      </c>
      <c r="AA5483" s="43" t="s">
        <v>39</v>
      </c>
    </row>
    <row r="5484" customFormat="false" ht="11.25" hidden="false" customHeight="false" outlineLevel="0" collapsed="false">
      <c r="A5484" s="39" t="n">
        <v>1040</v>
      </c>
      <c r="B5484" s="40" t="n">
        <v>910036</v>
      </c>
      <c r="C5484" s="42" t="s">
        <v>1</v>
      </c>
      <c r="D5484" s="42" t="n">
        <v>193017</v>
      </c>
      <c r="E5484" s="43" t="s">
        <v>125</v>
      </c>
      <c r="F5484" s="40" t="n">
        <v>220066</v>
      </c>
      <c r="G5484" s="59"/>
      <c r="H5484" s="63" t="s">
        <v>9525</v>
      </c>
      <c r="I5484" s="40" t="n">
        <v>1220060</v>
      </c>
      <c r="J5484" s="41" t="n">
        <v>1146</v>
      </c>
      <c r="K5484" s="61" t="s">
        <v>41</v>
      </c>
      <c r="L5484" s="40" t="n">
        <v>193426</v>
      </c>
      <c r="M5484" s="44"/>
      <c r="N5484" s="45" t="s">
        <v>1129</v>
      </c>
      <c r="O5484" s="78" t="s">
        <v>2427</v>
      </c>
      <c r="P5484" s="63" t="str">
        <f aca="false">IF(N5484="","",IF(ISERR(FIND(LEFT(N5484,1),"aeiou")),"is a "&amp;N5484&amp;" "&amp;O5484,"is an "&amp;N5484&amp;" "&amp;O5484))</f>
        <v>is a transport of gas.</v>
      </c>
      <c r="Q5484" s="60"/>
      <c r="R5484" s="41"/>
      <c r="S5484" s="64"/>
      <c r="T5484" s="39" t="s">
        <v>65</v>
      </c>
      <c r="U5484" s="39"/>
      <c r="V5484" s="79" t="n">
        <v>34992</v>
      </c>
      <c r="W5484" s="79" t="n">
        <v>35685</v>
      </c>
      <c r="X5484" s="64" t="s">
        <v>54</v>
      </c>
      <c r="Y5484" s="64" t="s">
        <v>2431</v>
      </c>
      <c r="Z5484" s="41" t="n">
        <v>193731</v>
      </c>
      <c r="AA5484" s="43" t="s">
        <v>39</v>
      </c>
    </row>
    <row r="5485" customFormat="false" ht="11.25" hidden="false" customHeight="false" outlineLevel="0" collapsed="false">
      <c r="A5485" s="39" t="n">
        <v>1026</v>
      </c>
      <c r="B5485" s="40" t="n">
        <v>910036</v>
      </c>
      <c r="C5485" s="42" t="s">
        <v>1</v>
      </c>
      <c r="D5485" s="42" t="n">
        <v>193017</v>
      </c>
      <c r="E5485" s="43" t="s">
        <v>125</v>
      </c>
      <c r="F5485" s="40" t="n">
        <v>220068</v>
      </c>
      <c r="G5485" s="59"/>
      <c r="H5485" s="63" t="s">
        <v>9526</v>
      </c>
      <c r="I5485" s="40" t="n">
        <v>1220063</v>
      </c>
      <c r="J5485" s="41" t="n">
        <v>1146</v>
      </c>
      <c r="K5485" s="61" t="s">
        <v>41</v>
      </c>
      <c r="L5485" s="40" t="n">
        <v>193919</v>
      </c>
      <c r="M5485" s="44"/>
      <c r="N5485" s="45" t="s">
        <v>6658</v>
      </c>
      <c r="O5485" s="78" t="s">
        <v>9527</v>
      </c>
      <c r="P5485" s="63" t="str">
        <f aca="false">IF(N5485="","",IF(ISERR(FIND(LEFT(N5485,1),"aeiou")),"is a "&amp;N5485&amp;" "&amp;O5485,"is an "&amp;N5485&amp;" "&amp;O5485))</f>
        <v>is a freeing of gas from a liquid. See ISO 1998 definition 2-048</v>
      </c>
      <c r="Q5485" s="60"/>
      <c r="R5485" s="41"/>
      <c r="S5485" s="64"/>
      <c r="T5485" s="39" t="s">
        <v>65</v>
      </c>
      <c r="U5485" s="39"/>
      <c r="V5485" s="79" t="n">
        <v>34992</v>
      </c>
      <c r="W5485" s="79" t="n">
        <v>34992</v>
      </c>
      <c r="X5485" s="64"/>
      <c r="Y5485" s="64" t="s">
        <v>213</v>
      </c>
      <c r="Z5485" s="41" t="n">
        <v>193731</v>
      </c>
      <c r="AA5485" s="43" t="s">
        <v>39</v>
      </c>
    </row>
    <row r="5486" customFormat="false" ht="11.25" hidden="false" customHeight="false" outlineLevel="0" collapsed="false">
      <c r="A5486" s="39" t="n">
        <v>1057</v>
      </c>
      <c r="B5486" s="40" t="n">
        <v>910036</v>
      </c>
      <c r="C5486" s="42" t="s">
        <v>1</v>
      </c>
      <c r="D5486" s="42" t="n">
        <v>193017</v>
      </c>
      <c r="E5486" s="43" t="s">
        <v>125</v>
      </c>
      <c r="F5486" s="40" t="n">
        <v>220069</v>
      </c>
      <c r="G5486" s="59"/>
      <c r="H5486" s="63" t="s">
        <v>9528</v>
      </c>
      <c r="I5486" s="40" t="n">
        <v>1220151</v>
      </c>
      <c r="J5486" s="41" t="n">
        <v>1146</v>
      </c>
      <c r="K5486" s="61" t="s">
        <v>41</v>
      </c>
      <c r="L5486" s="40" t="n">
        <v>193681</v>
      </c>
      <c r="M5486" s="44"/>
      <c r="N5486" s="45" t="s">
        <v>1953</v>
      </c>
      <c r="O5486" s="78" t="s">
        <v>9529</v>
      </c>
      <c r="P5486" s="63" t="str">
        <f aca="false">IF(N5486="","",IF(ISERR(FIND(LEFT(N5486,1),"aeiou")),"is a "&amp;N5486&amp;" "&amp;O5486,"is an "&amp;N5486&amp;" "&amp;O5486))</f>
        <v>is a separation to separate solids from a gas</v>
      </c>
      <c r="Q5486" s="60"/>
      <c r="R5486" s="41"/>
      <c r="S5486" s="64"/>
      <c r="T5486" s="39" t="s">
        <v>36</v>
      </c>
      <c r="U5486" s="39"/>
      <c r="V5486" s="79" t="n">
        <v>35089</v>
      </c>
      <c r="W5486" s="79" t="n">
        <v>35685</v>
      </c>
      <c r="X5486" s="64" t="s">
        <v>54</v>
      </c>
      <c r="Y5486" s="64" t="s">
        <v>3833</v>
      </c>
      <c r="Z5486" s="41" t="n">
        <v>193731</v>
      </c>
      <c r="AA5486" s="43" t="s">
        <v>39</v>
      </c>
    </row>
    <row r="5487" customFormat="false" ht="11.25" hidden="false" customHeight="false" outlineLevel="0" collapsed="false">
      <c r="A5487" s="39" t="n">
        <v>1096</v>
      </c>
      <c r="B5487" s="40" t="n">
        <v>910036</v>
      </c>
      <c r="C5487" s="42" t="s">
        <v>1</v>
      </c>
      <c r="D5487" s="42" t="n">
        <v>193017</v>
      </c>
      <c r="E5487" s="43" t="s">
        <v>125</v>
      </c>
      <c r="F5487" s="40" t="n">
        <v>220079</v>
      </c>
      <c r="G5487" s="59"/>
      <c r="H5487" s="63" t="s">
        <v>9530</v>
      </c>
      <c r="I5487" s="40" t="n">
        <v>1220067</v>
      </c>
      <c r="J5487" s="41" t="n">
        <v>1981</v>
      </c>
      <c r="K5487" s="61" t="s">
        <v>139</v>
      </c>
      <c r="L5487" s="40" t="n">
        <v>220079</v>
      </c>
      <c r="M5487" s="44"/>
      <c r="N5487" s="45" t="s">
        <v>9531</v>
      </c>
      <c r="O5487" s="78"/>
      <c r="P5487" s="63"/>
      <c r="Q5487" s="60"/>
      <c r="R5487" s="41"/>
      <c r="S5487" s="64"/>
      <c r="T5487" s="39" t="s">
        <v>65</v>
      </c>
      <c r="U5487" s="39"/>
      <c r="V5487" s="79" t="n">
        <v>34991</v>
      </c>
      <c r="W5487" s="79" t="n">
        <v>34991</v>
      </c>
      <c r="X5487" s="64" t="s">
        <v>37</v>
      </c>
      <c r="Y5487" s="64" t="s">
        <v>37</v>
      </c>
      <c r="Z5487" s="41" t="n">
        <v>193731</v>
      </c>
      <c r="AA5487" s="43" t="s">
        <v>39</v>
      </c>
    </row>
    <row r="5488" customFormat="false" ht="11.25" hidden="false" customHeight="false" outlineLevel="0" collapsed="false">
      <c r="A5488" s="39" t="n">
        <v>1186</v>
      </c>
      <c r="B5488" s="40" t="n">
        <v>910036</v>
      </c>
      <c r="C5488" s="42" t="s">
        <v>1</v>
      </c>
      <c r="D5488" s="42" t="n">
        <v>193017</v>
      </c>
      <c r="E5488" s="43" t="s">
        <v>125</v>
      </c>
      <c r="F5488" s="40" t="n">
        <v>220079</v>
      </c>
      <c r="G5488" s="59"/>
      <c r="H5488" s="63" t="s">
        <v>9531</v>
      </c>
      <c r="I5488" s="40" t="n">
        <v>1220074</v>
      </c>
      <c r="J5488" s="41" t="n">
        <v>1146</v>
      </c>
      <c r="K5488" s="61" t="s">
        <v>41</v>
      </c>
      <c r="L5488" s="40" t="n">
        <v>193600</v>
      </c>
      <c r="M5488" s="44"/>
      <c r="N5488" s="45" t="s">
        <v>2042</v>
      </c>
      <c r="O5488" s="78" t="s">
        <v>9532</v>
      </c>
      <c r="P5488" s="63" t="str">
        <f aca="false">IF(N5488="","",IF(ISERR(FIND(LEFT(N5488,1),"aeiou")),"is a "&amp;N5488&amp;" "&amp;O5488,"is an "&amp;N5488&amp;" "&amp;O5488))</f>
        <v>is a recovery of hydrogen from a mixture, usually by separation.</v>
      </c>
      <c r="Q5488" s="60"/>
      <c r="R5488" s="41"/>
      <c r="S5488" s="64"/>
      <c r="T5488" s="39" t="s">
        <v>36</v>
      </c>
      <c r="U5488" s="39"/>
      <c r="V5488" s="79" t="n">
        <v>34991</v>
      </c>
      <c r="W5488" s="79" t="n">
        <v>35685</v>
      </c>
      <c r="X5488" s="64" t="s">
        <v>54</v>
      </c>
      <c r="Y5488" s="64" t="s">
        <v>37</v>
      </c>
      <c r="Z5488" s="41" t="n">
        <v>193731</v>
      </c>
      <c r="AA5488" s="43" t="s">
        <v>39</v>
      </c>
    </row>
    <row r="5489" customFormat="false" ht="11.25" hidden="false" customHeight="false" outlineLevel="0" collapsed="false">
      <c r="A5489" s="39" t="n">
        <v>1097</v>
      </c>
      <c r="B5489" s="40" t="n">
        <v>910036</v>
      </c>
      <c r="C5489" s="42" t="s">
        <v>1</v>
      </c>
      <c r="D5489" s="42" t="n">
        <v>193017</v>
      </c>
      <c r="E5489" s="43" t="s">
        <v>125</v>
      </c>
      <c r="F5489" s="40" t="n">
        <v>220080</v>
      </c>
      <c r="G5489" s="59"/>
      <c r="H5489" s="63" t="s">
        <v>9533</v>
      </c>
      <c r="I5489" s="40" t="n">
        <v>1220068</v>
      </c>
      <c r="J5489" s="41" t="n">
        <v>1981</v>
      </c>
      <c r="K5489" s="61" t="s">
        <v>139</v>
      </c>
      <c r="L5489" s="40" t="n">
        <v>220080</v>
      </c>
      <c r="M5489" s="44"/>
      <c r="N5489" s="45" t="s">
        <v>9534</v>
      </c>
      <c r="O5489" s="78"/>
      <c r="P5489" s="63"/>
      <c r="Q5489" s="60"/>
      <c r="R5489" s="41"/>
      <c r="S5489" s="64"/>
      <c r="T5489" s="39" t="s">
        <v>65</v>
      </c>
      <c r="U5489" s="39"/>
      <c r="V5489" s="79" t="n">
        <v>34991</v>
      </c>
      <c r="W5489" s="79" t="n">
        <v>34991</v>
      </c>
      <c r="X5489" s="64" t="s">
        <v>37</v>
      </c>
      <c r="Y5489" s="64" t="s">
        <v>37</v>
      </c>
      <c r="Z5489" s="41" t="n">
        <v>193731</v>
      </c>
      <c r="AA5489" s="43" t="s">
        <v>39</v>
      </c>
    </row>
    <row r="5490" customFormat="false" ht="11.25" hidden="false" customHeight="false" outlineLevel="0" collapsed="false">
      <c r="A5490" s="39" t="n">
        <v>1187</v>
      </c>
      <c r="B5490" s="40" t="n">
        <v>910036</v>
      </c>
      <c r="C5490" s="42" t="s">
        <v>1</v>
      </c>
      <c r="D5490" s="42" t="n">
        <v>193017</v>
      </c>
      <c r="E5490" s="43" t="s">
        <v>125</v>
      </c>
      <c r="F5490" s="40" t="n">
        <v>220080</v>
      </c>
      <c r="G5490" s="59"/>
      <c r="H5490" s="63" t="s">
        <v>9534</v>
      </c>
      <c r="I5490" s="40" t="n">
        <v>1220075</v>
      </c>
      <c r="J5490" s="41" t="n">
        <v>1146</v>
      </c>
      <c r="K5490" s="61" t="s">
        <v>41</v>
      </c>
      <c r="L5490" s="40" t="n">
        <v>194397</v>
      </c>
      <c r="M5490" s="44"/>
      <c r="N5490" s="45" t="s">
        <v>7437</v>
      </c>
      <c r="O5490" s="78"/>
      <c r="P5490" s="63" t="str">
        <f aca="false">IF(N5490="","",IF(ISERR(FIND(LEFT(N5490,1),"aeiou")),"is a "&amp;N5490&amp;" "&amp;O5490,"is an "&amp;N5490&amp;" "&amp;O5490))</f>
        <v>is a stripping </v>
      </c>
      <c r="Q5490" s="60"/>
      <c r="R5490" s="41"/>
      <c r="S5490" s="64"/>
      <c r="T5490" s="39" t="s">
        <v>65</v>
      </c>
      <c r="U5490" s="39"/>
      <c r="V5490" s="79" t="n">
        <v>34991</v>
      </c>
      <c r="W5490" s="79" t="n">
        <v>39111</v>
      </c>
      <c r="X5490" s="64" t="s">
        <v>37</v>
      </c>
      <c r="Y5490" s="64" t="s">
        <v>37</v>
      </c>
      <c r="Z5490" s="41" t="n">
        <v>193731</v>
      </c>
      <c r="AA5490" s="43" t="s">
        <v>39</v>
      </c>
    </row>
    <row r="5491" customFormat="false" ht="11.25" hidden="false" customHeight="false" outlineLevel="0" collapsed="false">
      <c r="A5491" s="39" t="n">
        <v>1251</v>
      </c>
      <c r="B5491" s="40" t="n">
        <v>910036</v>
      </c>
      <c r="C5491" s="42" t="s">
        <v>1</v>
      </c>
      <c r="D5491" s="42" t="n">
        <v>193017</v>
      </c>
      <c r="E5491" s="43" t="s">
        <v>125</v>
      </c>
      <c r="F5491" s="40" t="n">
        <v>220085</v>
      </c>
      <c r="G5491" s="59"/>
      <c r="H5491" s="63" t="s">
        <v>9535</v>
      </c>
      <c r="I5491" s="40" t="n">
        <v>1220079</v>
      </c>
      <c r="J5491" s="41" t="n">
        <v>1146</v>
      </c>
      <c r="K5491" s="61" t="s">
        <v>41</v>
      </c>
      <c r="L5491" s="40" t="n">
        <v>190126</v>
      </c>
      <c r="M5491" s="44"/>
      <c r="N5491" s="45" t="s">
        <v>162</v>
      </c>
      <c r="O5491" s="78" t="s">
        <v>9536</v>
      </c>
      <c r="P5491" s="63" t="str">
        <f aca="false">IF(N5491="","",IF(ISERR(FIND(LEFT(N5491,1),"aeiou")),"is a "&amp;N5491&amp;" "&amp;O5491,"is an "&amp;N5491&amp;" "&amp;O5491))</f>
        <v>is a physical process that adds injection material into a fluid.</v>
      </c>
      <c r="Q5491" s="60"/>
      <c r="R5491" s="41"/>
      <c r="S5491" s="64"/>
      <c r="T5491" s="39" t="s">
        <v>65</v>
      </c>
      <c r="U5491" s="39"/>
      <c r="V5491" s="79" t="n">
        <v>34993</v>
      </c>
      <c r="W5491" s="79" t="n">
        <v>38625</v>
      </c>
      <c r="X5491" s="64" t="s">
        <v>37</v>
      </c>
      <c r="Y5491" s="64" t="s">
        <v>2431</v>
      </c>
      <c r="Z5491" s="41" t="n">
        <v>193731</v>
      </c>
      <c r="AA5491" s="43" t="s">
        <v>39</v>
      </c>
    </row>
    <row r="5492" customFormat="false" ht="11.25" hidden="false" customHeight="false" outlineLevel="0" collapsed="false">
      <c r="A5492" s="39" t="n">
        <v>1252</v>
      </c>
      <c r="B5492" s="40" t="n">
        <v>910036</v>
      </c>
      <c r="C5492" s="42" t="s">
        <v>1</v>
      </c>
      <c r="D5492" s="42" t="n">
        <v>193017</v>
      </c>
      <c r="E5492" s="43" t="s">
        <v>125</v>
      </c>
      <c r="F5492" s="40" t="n">
        <v>220086</v>
      </c>
      <c r="G5492" s="59"/>
      <c r="H5492" s="63" t="s">
        <v>9537</v>
      </c>
      <c r="I5492" s="40" t="n">
        <v>1220080</v>
      </c>
      <c r="J5492" s="41" t="n">
        <v>1146</v>
      </c>
      <c r="K5492" s="61" t="s">
        <v>41</v>
      </c>
      <c r="L5492" s="40" t="n">
        <v>220131</v>
      </c>
      <c r="M5492" s="44"/>
      <c r="N5492" s="45" t="s">
        <v>9538</v>
      </c>
      <c r="O5492" s="78" t="s">
        <v>9539</v>
      </c>
      <c r="P5492" s="63" t="str">
        <f aca="false">IF(N5492="","",IF(ISERR(FIND(LEFT(N5492,1),"aeiou")),"is a "&amp;N5492&amp;" "&amp;O5492,"is an "&amp;N5492&amp;" "&amp;O5492))</f>
        <v>is a steam generation with the purpose to inject the steam. Typically for injection in an oil field to improve oil production.</v>
      </c>
      <c r="Q5492" s="60"/>
      <c r="R5492" s="41"/>
      <c r="S5492" s="64"/>
      <c r="T5492" s="39" t="s">
        <v>65</v>
      </c>
      <c r="U5492" s="39"/>
      <c r="V5492" s="79" t="n">
        <v>34992</v>
      </c>
      <c r="W5492" s="79" t="n">
        <v>34992</v>
      </c>
      <c r="X5492" s="64"/>
      <c r="Y5492" s="64" t="s">
        <v>2431</v>
      </c>
      <c r="Z5492" s="41" t="n">
        <v>193731</v>
      </c>
      <c r="AA5492" s="43" t="s">
        <v>39</v>
      </c>
    </row>
    <row r="5493" customFormat="false" ht="11.25" hidden="false" customHeight="false" outlineLevel="0" collapsed="false">
      <c r="A5493" s="39" t="n">
        <v>1301</v>
      </c>
      <c r="B5493" s="40" t="n">
        <v>910036</v>
      </c>
      <c r="C5493" s="42" t="s">
        <v>1</v>
      </c>
      <c r="D5493" s="42" t="n">
        <v>193017</v>
      </c>
      <c r="E5493" s="43" t="s">
        <v>125</v>
      </c>
      <c r="F5493" s="40" t="n">
        <v>220087</v>
      </c>
      <c r="G5493" s="59"/>
      <c r="H5493" s="63" t="s">
        <v>9540</v>
      </c>
      <c r="I5493" s="40" t="n">
        <v>1220081</v>
      </c>
      <c r="J5493" s="41" t="n">
        <v>1146</v>
      </c>
      <c r="K5493" s="61" t="s">
        <v>41</v>
      </c>
      <c r="L5493" s="40" t="n">
        <v>192509</v>
      </c>
      <c r="M5493" s="44"/>
      <c r="N5493" s="45" t="s">
        <v>1298</v>
      </c>
      <c r="O5493" s="78" t="s">
        <v>9541</v>
      </c>
      <c r="P5493" s="63" t="str">
        <f aca="false">IF(N5493="","",IF(ISERR(FIND(LEFT(N5493,1),"aeiou")),"is a "&amp;N5493&amp;" "&amp;O5493,"is an "&amp;N5493&amp;" "&amp;O5493))</f>
        <v>is a physical separation to purify a liquid by exchange of ions</v>
      </c>
      <c r="Q5493" s="60"/>
      <c r="R5493" s="41"/>
      <c r="S5493" s="64"/>
      <c r="T5493" s="39" t="s">
        <v>65</v>
      </c>
      <c r="U5493" s="39"/>
      <c r="V5493" s="79" t="n">
        <v>34991</v>
      </c>
      <c r="W5493" s="79" t="n">
        <v>35565</v>
      </c>
      <c r="X5493" s="64" t="s">
        <v>37</v>
      </c>
      <c r="Y5493" s="64" t="s">
        <v>37</v>
      </c>
      <c r="Z5493" s="41" t="n">
        <v>193731</v>
      </c>
      <c r="AA5493" s="43" t="s">
        <v>39</v>
      </c>
    </row>
    <row r="5494" customFormat="false" ht="11.25" hidden="false" customHeight="false" outlineLevel="0" collapsed="false">
      <c r="A5494" s="39" t="n">
        <v>1397</v>
      </c>
      <c r="B5494" s="40" t="n">
        <v>910036</v>
      </c>
      <c r="C5494" s="42" t="s">
        <v>1</v>
      </c>
      <c r="D5494" s="42" t="n">
        <v>193017</v>
      </c>
      <c r="E5494" s="43" t="s">
        <v>125</v>
      </c>
      <c r="F5494" s="40" t="n">
        <v>220094</v>
      </c>
      <c r="G5494" s="59"/>
      <c r="H5494" s="63" t="s">
        <v>9542</v>
      </c>
      <c r="I5494" s="40" t="n">
        <v>1220088</v>
      </c>
      <c r="J5494" s="41" t="n">
        <v>1146</v>
      </c>
      <c r="K5494" s="61" t="s">
        <v>41</v>
      </c>
      <c r="L5494" s="40" t="n">
        <v>193681</v>
      </c>
      <c r="M5494" s="44"/>
      <c r="N5494" s="45" t="s">
        <v>1953</v>
      </c>
      <c r="O5494" s="78"/>
      <c r="P5494" s="63" t="str">
        <f aca="false">IF(N5494="","",IF(ISERR(FIND(LEFT(N5494,1),"aeiou")),"is a "&amp;N5494&amp;" "&amp;O5494,"is an "&amp;N5494&amp;" "&amp;O5494))</f>
        <v>is a separation </v>
      </c>
      <c r="Q5494" s="60"/>
      <c r="R5494" s="41"/>
      <c r="S5494" s="64"/>
      <c r="T5494" s="39" t="s">
        <v>65</v>
      </c>
      <c r="U5494" s="39"/>
      <c r="V5494" s="79" t="n">
        <v>34991</v>
      </c>
      <c r="W5494" s="79" t="n">
        <v>34991</v>
      </c>
      <c r="X5494" s="64" t="s">
        <v>37</v>
      </c>
      <c r="Y5494" s="64" t="s">
        <v>347</v>
      </c>
      <c r="Z5494" s="41" t="n">
        <v>193731</v>
      </c>
      <c r="AA5494" s="43" t="s">
        <v>39</v>
      </c>
    </row>
    <row r="5495" customFormat="false" ht="11.25" hidden="false" customHeight="false" outlineLevel="0" collapsed="false">
      <c r="A5495" s="39" t="n">
        <v>1461</v>
      </c>
      <c r="B5495" s="40" t="n">
        <v>910036</v>
      </c>
      <c r="C5495" s="42" t="s">
        <v>1</v>
      </c>
      <c r="D5495" s="42" t="n">
        <v>193017</v>
      </c>
      <c r="E5495" s="43" t="s">
        <v>125</v>
      </c>
      <c r="F5495" s="40" t="n">
        <v>220098</v>
      </c>
      <c r="G5495" s="59"/>
      <c r="H5495" s="63" t="s">
        <v>9543</v>
      </c>
      <c r="I5495" s="40" t="n">
        <v>1220092</v>
      </c>
      <c r="J5495" s="41" t="n">
        <v>1146</v>
      </c>
      <c r="K5495" s="61" t="s">
        <v>41</v>
      </c>
      <c r="L5495" s="40" t="n">
        <v>194221</v>
      </c>
      <c r="M5495" s="44"/>
      <c r="N5495" s="45" t="s">
        <v>925</v>
      </c>
      <c r="O5495" s="78" t="s">
        <v>9544</v>
      </c>
      <c r="P5495" s="63" t="str">
        <f aca="false">IF(N5495="","",IF(ISERR(FIND(LEFT(N5495,1),"aeiou")),"is a "&amp;N5495&amp;" "&amp;O5495,"is an "&amp;N5495&amp;" "&amp;O5495))</f>
        <v>is a dewaxing by means of methyl ethyl keton.</v>
      </c>
      <c r="Q5495" s="60"/>
      <c r="R5495" s="41"/>
      <c r="S5495" s="64"/>
      <c r="T5495" s="39" t="s">
        <v>65</v>
      </c>
      <c r="U5495" s="39"/>
      <c r="V5495" s="79" t="n">
        <v>34991</v>
      </c>
      <c r="W5495" s="79" t="n">
        <v>34991</v>
      </c>
      <c r="X5495" s="64" t="s">
        <v>37</v>
      </c>
      <c r="Y5495" s="64" t="s">
        <v>37</v>
      </c>
      <c r="Z5495" s="41" t="n">
        <v>193731</v>
      </c>
      <c r="AA5495" s="43" t="s">
        <v>39</v>
      </c>
    </row>
    <row r="5496" customFormat="false" ht="11.25" hidden="false" customHeight="false" outlineLevel="0" collapsed="false">
      <c r="A5496" s="39" t="n">
        <v>1527</v>
      </c>
      <c r="B5496" s="40" t="n">
        <v>910036</v>
      </c>
      <c r="C5496" s="42" t="s">
        <v>1</v>
      </c>
      <c r="D5496" s="42" t="n">
        <v>193017</v>
      </c>
      <c r="E5496" s="43" t="s">
        <v>125</v>
      </c>
      <c r="F5496" s="40" t="n">
        <v>220102</v>
      </c>
      <c r="G5496" s="59"/>
      <c r="H5496" s="63" t="s">
        <v>9545</v>
      </c>
      <c r="I5496" s="40" t="n">
        <v>1220096</v>
      </c>
      <c r="J5496" s="41" t="n">
        <v>1146</v>
      </c>
      <c r="K5496" s="61" t="s">
        <v>41</v>
      </c>
      <c r="L5496" s="40" t="n">
        <v>194002</v>
      </c>
      <c r="M5496" s="44"/>
      <c r="N5496" s="45" t="s">
        <v>6205</v>
      </c>
      <c r="O5496" s="78"/>
      <c r="P5496" s="63" t="str">
        <f aca="false">IF(N5496="","",IF(ISERR(FIND(LEFT(N5496,1),"aeiou")),"is a "&amp;N5496&amp;" "&amp;O5496,"is an "&amp;N5496&amp;" "&amp;O5496))</f>
        <v>is a splitting </v>
      </c>
      <c r="Q5496" s="60"/>
      <c r="R5496" s="41"/>
      <c r="S5496" s="64"/>
      <c r="T5496" s="39" t="s">
        <v>65</v>
      </c>
      <c r="U5496" s="39"/>
      <c r="V5496" s="79" t="n">
        <v>34991</v>
      </c>
      <c r="W5496" s="79" t="n">
        <v>34991</v>
      </c>
      <c r="X5496" s="64" t="s">
        <v>37</v>
      </c>
      <c r="Y5496" s="64" t="s">
        <v>37</v>
      </c>
      <c r="Z5496" s="41" t="n">
        <v>193731</v>
      </c>
      <c r="AA5496" s="43" t="s">
        <v>39</v>
      </c>
    </row>
    <row r="5497" customFormat="false" ht="11.25" hidden="false" customHeight="false" outlineLevel="0" collapsed="false">
      <c r="A5497" s="39" t="n">
        <v>1595</v>
      </c>
      <c r="B5497" s="40" t="n">
        <v>910036</v>
      </c>
      <c r="C5497" s="42" t="s">
        <v>1</v>
      </c>
      <c r="D5497" s="42" t="n">
        <v>193017</v>
      </c>
      <c r="E5497" s="43" t="s">
        <v>125</v>
      </c>
      <c r="F5497" s="40" t="n">
        <v>220103</v>
      </c>
      <c r="G5497" s="59"/>
      <c r="H5497" s="63" t="s">
        <v>9546</v>
      </c>
      <c r="I5497" s="40" t="n">
        <v>1220097</v>
      </c>
      <c r="J5497" s="41" t="n">
        <v>1146</v>
      </c>
      <c r="K5497" s="61" t="s">
        <v>41</v>
      </c>
      <c r="L5497" s="40" t="n">
        <v>192509</v>
      </c>
      <c r="M5497" s="44"/>
      <c r="N5497" s="45" t="s">
        <v>1298</v>
      </c>
      <c r="O5497" s="78" t="s">
        <v>9547</v>
      </c>
      <c r="P5497" s="63" t="str">
        <f aca="false">IF(N5497="","",IF(ISERR(FIND(LEFT(N5497,1),"aeiou")),"is a "&amp;N5497&amp;" "&amp;O5497,"is an "&amp;N5497&amp;" "&amp;O5497))</f>
        <v>is a physical separation which separates oil from water</v>
      </c>
      <c r="Q5497" s="60"/>
      <c r="R5497" s="41"/>
      <c r="S5497" s="64"/>
      <c r="T5497" s="39" t="s">
        <v>65</v>
      </c>
      <c r="U5497" s="39"/>
      <c r="V5497" s="79" t="n">
        <v>35256</v>
      </c>
      <c r="W5497" s="79" t="n">
        <v>35256</v>
      </c>
      <c r="X5497" s="64" t="s">
        <v>37</v>
      </c>
      <c r="Y5497" s="64" t="s">
        <v>37</v>
      </c>
      <c r="Z5497" s="41" t="n">
        <v>193731</v>
      </c>
      <c r="AA5497" s="43" t="s">
        <v>39</v>
      </c>
    </row>
    <row r="5498" customFormat="false" ht="11.25" hidden="false" customHeight="false" outlineLevel="0" collapsed="false">
      <c r="A5498" s="39" t="n">
        <v>1598</v>
      </c>
      <c r="B5498" s="40" t="n">
        <v>910036</v>
      </c>
      <c r="C5498" s="42" t="s">
        <v>1</v>
      </c>
      <c r="D5498" s="42" t="n">
        <v>193017</v>
      </c>
      <c r="E5498" s="43" t="s">
        <v>125</v>
      </c>
      <c r="F5498" s="40" t="n">
        <v>220104</v>
      </c>
      <c r="G5498" s="59"/>
      <c r="H5498" s="63" t="s">
        <v>9548</v>
      </c>
      <c r="I5498" s="40" t="n">
        <v>1220098</v>
      </c>
      <c r="J5498" s="41" t="n">
        <v>1146</v>
      </c>
      <c r="K5498" s="61" t="s">
        <v>41</v>
      </c>
      <c r="L5498" s="40" t="n">
        <v>194216</v>
      </c>
      <c r="M5498" s="44"/>
      <c r="N5498" s="45" t="s">
        <v>3990</v>
      </c>
      <c r="O5498" s="78" t="s">
        <v>9549</v>
      </c>
      <c r="P5498" s="63" t="str">
        <f aca="false">IF(N5498="","",IF(ISERR(FIND(LEFT(N5498,1),"aeiou")),"is a "&amp;N5498&amp;" "&amp;O5498,"is an "&amp;N5498&amp;" "&amp;O5498))</f>
        <v>is a de-oiling by means of an extraction process.</v>
      </c>
      <c r="Q5498" s="60"/>
      <c r="R5498" s="41"/>
      <c r="S5498" s="64"/>
      <c r="T5498" s="39" t="s">
        <v>65</v>
      </c>
      <c r="U5498" s="39"/>
      <c r="V5498" s="79" t="n">
        <v>34992</v>
      </c>
      <c r="W5498" s="79" t="n">
        <v>34992</v>
      </c>
      <c r="X5498" s="64"/>
      <c r="Y5498" s="64" t="s">
        <v>9550</v>
      </c>
      <c r="Z5498" s="41" t="n">
        <v>193731</v>
      </c>
      <c r="AA5498" s="43" t="s">
        <v>39</v>
      </c>
    </row>
    <row r="5499" customFormat="false" ht="11.25" hidden="false" customHeight="false" outlineLevel="0" collapsed="false">
      <c r="A5499" s="39" t="n">
        <v>1602</v>
      </c>
      <c r="B5499" s="40" t="n">
        <v>910036</v>
      </c>
      <c r="C5499" s="42" t="s">
        <v>1</v>
      </c>
      <c r="D5499" s="42" t="n">
        <v>193017</v>
      </c>
      <c r="E5499" s="43" t="s">
        <v>125</v>
      </c>
      <c r="F5499" s="40" t="n">
        <v>220106</v>
      </c>
      <c r="G5499" s="59"/>
      <c r="H5499" s="63" t="s">
        <v>1475</v>
      </c>
      <c r="I5499" s="40" t="n">
        <v>1220100</v>
      </c>
      <c r="J5499" s="41" t="n">
        <v>1146</v>
      </c>
      <c r="K5499" s="61" t="s">
        <v>41</v>
      </c>
      <c r="L5499" s="40" t="n">
        <v>193590</v>
      </c>
      <c r="M5499" s="44"/>
      <c r="N5499" s="45" t="s">
        <v>3538</v>
      </c>
      <c r="O5499" s="78" t="s">
        <v>9551</v>
      </c>
      <c r="P5499" s="63" t="str">
        <f aca="false">IF(N5499="","",IF(ISERR(FIND(LEFT(N5499,1),"aeiou")),"is a "&amp;N5499&amp;" "&amp;O5499,"is an "&amp;N5499&amp;" "&amp;O5499))</f>
        <v>is a production of oil. Typically from a reservoir in the earth.</v>
      </c>
      <c r="Q5499" s="60"/>
      <c r="R5499" s="41"/>
      <c r="S5499" s="64"/>
      <c r="T5499" s="39" t="s">
        <v>65</v>
      </c>
      <c r="U5499" s="39"/>
      <c r="V5499" s="79" t="n">
        <v>34993</v>
      </c>
      <c r="W5499" s="79" t="n">
        <v>35565</v>
      </c>
      <c r="X5499" s="64"/>
      <c r="Y5499" s="64" t="s">
        <v>2431</v>
      </c>
      <c r="Z5499" s="41" t="n">
        <v>193731</v>
      </c>
      <c r="AA5499" s="43" t="s">
        <v>39</v>
      </c>
    </row>
    <row r="5500" customFormat="false" ht="11.25" hidden="false" customHeight="false" outlineLevel="0" collapsed="false">
      <c r="A5500" s="39" t="n">
        <v>1604</v>
      </c>
      <c r="B5500" s="40" t="n">
        <v>910036</v>
      </c>
      <c r="C5500" s="42" t="s">
        <v>1</v>
      </c>
      <c r="D5500" s="42" t="n">
        <v>193017</v>
      </c>
      <c r="E5500" s="43" t="s">
        <v>125</v>
      </c>
      <c r="F5500" s="40" t="n">
        <v>220107</v>
      </c>
      <c r="G5500" s="59"/>
      <c r="H5500" s="63" t="s">
        <v>9552</v>
      </c>
      <c r="I5500" s="40" t="n">
        <v>1220101</v>
      </c>
      <c r="J5500" s="41" t="n">
        <v>1146</v>
      </c>
      <c r="K5500" s="61" t="s">
        <v>41</v>
      </c>
      <c r="L5500" s="40" t="n">
        <v>192741</v>
      </c>
      <c r="M5500" s="44"/>
      <c r="N5500" s="45" t="s">
        <v>2956</v>
      </c>
      <c r="O5500" s="78" t="s">
        <v>9553</v>
      </c>
      <c r="P5500" s="63" t="str">
        <f aca="false">IF(N5500="","",IF(ISERR(FIND(LEFT(N5500,1),"aeiou")),"is a "&amp;N5500&amp;" "&amp;O5500,"is an "&amp;N5500&amp;" "&amp;O5500))</f>
        <v>is a fluid storage where the fluid consists of oil.</v>
      </c>
      <c r="Q5500" s="60"/>
      <c r="R5500" s="41"/>
      <c r="S5500" s="64"/>
      <c r="T5500" s="39" t="s">
        <v>65</v>
      </c>
      <c r="U5500" s="39"/>
      <c r="V5500" s="79" t="n">
        <v>34992</v>
      </c>
      <c r="W5500" s="79" t="n">
        <v>34992</v>
      </c>
      <c r="X5500" s="64"/>
      <c r="Y5500" s="64" t="s">
        <v>2431</v>
      </c>
      <c r="Z5500" s="41" t="n">
        <v>193731</v>
      </c>
      <c r="AA5500" s="43" t="s">
        <v>39</v>
      </c>
    </row>
    <row r="5501" customFormat="false" ht="11.25" hidden="false" customHeight="false" outlineLevel="0" collapsed="false">
      <c r="A5501" s="39" t="n">
        <v>1662</v>
      </c>
      <c r="B5501" s="40" t="n">
        <v>910036</v>
      </c>
      <c r="C5501" s="42" t="s">
        <v>1</v>
      </c>
      <c r="D5501" s="42" t="n">
        <v>193017</v>
      </c>
      <c r="E5501" s="43" t="s">
        <v>125</v>
      </c>
      <c r="F5501" s="40" t="n">
        <v>220108</v>
      </c>
      <c r="G5501" s="59"/>
      <c r="H5501" s="63" t="s">
        <v>9554</v>
      </c>
      <c r="I5501" s="40" t="n">
        <v>1220103</v>
      </c>
      <c r="J5501" s="41" t="n">
        <v>1146</v>
      </c>
      <c r="K5501" s="61" t="s">
        <v>41</v>
      </c>
      <c r="L5501" s="40" t="n">
        <v>194213</v>
      </c>
      <c r="M5501" s="44"/>
      <c r="N5501" s="45" t="s">
        <v>865</v>
      </c>
      <c r="O5501" s="78" t="s">
        <v>9555</v>
      </c>
      <c r="P5501" s="63" t="str">
        <f aca="false">IF(N5501="","",IF(ISERR(FIND(LEFT(N5501,1),"aeiou")),"is a "&amp;N5501&amp;" "&amp;O5501,"is an "&amp;N5501&amp;" "&amp;O5501))</f>
        <v>is a deasphalting using pentane.</v>
      </c>
      <c r="Q5501" s="60"/>
      <c r="R5501" s="41"/>
      <c r="S5501" s="64"/>
      <c r="T5501" s="39" t="s">
        <v>36</v>
      </c>
      <c r="U5501" s="39"/>
      <c r="V5501" s="79" t="n">
        <v>34991</v>
      </c>
      <c r="W5501" s="79" t="n">
        <v>39049</v>
      </c>
      <c r="X5501" s="64" t="s">
        <v>37</v>
      </c>
      <c r="Y5501" s="64" t="s">
        <v>37</v>
      </c>
      <c r="Z5501" s="41" t="n">
        <v>193731</v>
      </c>
      <c r="AA5501" s="43" t="s">
        <v>39</v>
      </c>
    </row>
    <row r="5502" customFormat="false" ht="11.25" hidden="false" customHeight="false" outlineLevel="0" collapsed="false">
      <c r="A5502" s="39" t="n">
        <v>1065</v>
      </c>
      <c r="B5502" s="40" t="n">
        <v>910036</v>
      </c>
      <c r="C5502" s="42" t="s">
        <v>1</v>
      </c>
      <c r="D5502" s="42" t="n">
        <v>193017</v>
      </c>
      <c r="E5502" s="43" t="s">
        <v>125</v>
      </c>
      <c r="F5502" s="40" t="n">
        <v>220113</v>
      </c>
      <c r="G5502" s="59"/>
      <c r="H5502" s="63" t="s">
        <v>9556</v>
      </c>
      <c r="I5502" s="40" t="n">
        <v>1195135</v>
      </c>
      <c r="J5502" s="41" t="n">
        <v>1981</v>
      </c>
      <c r="K5502" s="61" t="s">
        <v>139</v>
      </c>
      <c r="L5502" s="40" t="n">
        <v>220113</v>
      </c>
      <c r="M5502" s="44"/>
      <c r="N5502" s="45" t="s">
        <v>9557</v>
      </c>
      <c r="O5502" s="78"/>
      <c r="P5502" s="63"/>
      <c r="Q5502" s="60"/>
      <c r="R5502" s="41"/>
      <c r="S5502" s="64"/>
      <c r="T5502" s="39" t="s">
        <v>36</v>
      </c>
      <c r="U5502" s="39"/>
      <c r="V5502" s="79" t="n">
        <v>39057</v>
      </c>
      <c r="W5502" s="79" t="n">
        <v>39057</v>
      </c>
      <c r="X5502" s="64" t="s">
        <v>37</v>
      </c>
      <c r="Y5502" s="64" t="s">
        <v>9558</v>
      </c>
      <c r="Z5502" s="41" t="n">
        <v>193731</v>
      </c>
      <c r="AA5502" s="43" t="s">
        <v>39</v>
      </c>
    </row>
    <row r="5503" customFormat="false" ht="11.25" hidden="false" customHeight="false" outlineLevel="0" collapsed="false">
      <c r="A5503" s="39" t="n">
        <v>1746</v>
      </c>
      <c r="B5503" s="40" t="n">
        <v>910036</v>
      </c>
      <c r="C5503" s="42" t="s">
        <v>1</v>
      </c>
      <c r="D5503" s="42" t="n">
        <v>193017</v>
      </c>
      <c r="E5503" s="43" t="s">
        <v>125</v>
      </c>
      <c r="F5503" s="40" t="n">
        <v>220113</v>
      </c>
      <c r="G5503" s="59"/>
      <c r="H5503" s="63" t="s">
        <v>9557</v>
      </c>
      <c r="I5503" s="40" t="n">
        <v>1220107</v>
      </c>
      <c r="J5503" s="41" t="n">
        <v>1146</v>
      </c>
      <c r="K5503" s="61" t="s">
        <v>41</v>
      </c>
      <c r="L5503" s="40" t="n">
        <v>193547</v>
      </c>
      <c r="M5503" s="44"/>
      <c r="N5503" s="45" t="s">
        <v>1508</v>
      </c>
      <c r="O5503" s="78" t="s">
        <v>9559</v>
      </c>
      <c r="P5503" s="63" t="str">
        <f aca="false">IF(N5503="","",IF(ISERR(FIND(LEFT(N5503,1),"aeiou")),"is a "&amp;N5503&amp;" "&amp;O5503,"is an "&amp;N5503&amp;" "&amp;O5503))</f>
        <v>is a generation of electrical energy by conversion from another type of energy.</v>
      </c>
      <c r="Q5503" s="60"/>
      <c r="R5503" s="41"/>
      <c r="S5503" s="64"/>
      <c r="T5503" s="39" t="s">
        <v>36</v>
      </c>
      <c r="U5503" s="39"/>
      <c r="V5503" s="79" t="n">
        <v>35067</v>
      </c>
      <c r="W5503" s="79" t="n">
        <v>35067</v>
      </c>
      <c r="X5503" s="64"/>
      <c r="Y5503" s="64" t="s">
        <v>9560</v>
      </c>
      <c r="Z5503" s="41" t="n">
        <v>193731</v>
      </c>
      <c r="AA5503" s="43" t="s">
        <v>39</v>
      </c>
    </row>
    <row r="5504" customFormat="false" ht="11.25" hidden="false" customHeight="false" outlineLevel="0" collapsed="false">
      <c r="A5504" s="39" t="n">
        <v>1770</v>
      </c>
      <c r="B5504" s="40" t="n">
        <v>910036</v>
      </c>
      <c r="C5504" s="42" t="s">
        <v>1</v>
      </c>
      <c r="D5504" s="42" t="n">
        <v>193017</v>
      </c>
      <c r="E5504" s="43" t="s">
        <v>125</v>
      </c>
      <c r="F5504" s="40" t="n">
        <v>220115</v>
      </c>
      <c r="G5504" s="59"/>
      <c r="H5504" s="63" t="s">
        <v>9561</v>
      </c>
      <c r="I5504" s="40" t="n">
        <v>1220108</v>
      </c>
      <c r="J5504" s="41" t="n">
        <v>1146</v>
      </c>
      <c r="K5504" s="61" t="s">
        <v>41</v>
      </c>
      <c r="L5504" s="40" t="n">
        <v>193442</v>
      </c>
      <c r="M5504" s="44"/>
      <c r="N5504" s="45" t="s">
        <v>1175</v>
      </c>
      <c r="O5504" s="78"/>
      <c r="P5504" s="63" t="str">
        <f aca="false">IF(N5504="","",IF(ISERR(FIND(LEFT(N5504,1),"aeiou")),"is a "&amp;N5504&amp;" "&amp;O5504,"is an "&amp;N5504&amp;" "&amp;O5504))</f>
        <v>is an adsorption </v>
      </c>
      <c r="Q5504" s="60"/>
      <c r="R5504" s="41"/>
      <c r="S5504" s="64"/>
      <c r="T5504" s="39" t="s">
        <v>65</v>
      </c>
      <c r="U5504" s="39"/>
      <c r="V5504" s="79" t="n">
        <v>34991</v>
      </c>
      <c r="W5504" s="79" t="n">
        <v>34991</v>
      </c>
      <c r="X5504" s="64" t="s">
        <v>37</v>
      </c>
      <c r="Y5504" s="64" t="s">
        <v>37</v>
      </c>
      <c r="Z5504" s="41" t="n">
        <v>193731</v>
      </c>
      <c r="AA5504" s="43" t="s">
        <v>39</v>
      </c>
    </row>
    <row r="5505" customFormat="false" ht="11.25" hidden="false" customHeight="false" outlineLevel="0" collapsed="false">
      <c r="A5505" s="39" t="n">
        <v>1827</v>
      </c>
      <c r="B5505" s="40" t="n">
        <v>910036</v>
      </c>
      <c r="C5505" s="42" t="s">
        <v>1</v>
      </c>
      <c r="D5505" s="42" t="n">
        <v>193017</v>
      </c>
      <c r="E5505" s="43" t="s">
        <v>125</v>
      </c>
      <c r="F5505" s="40" t="n">
        <v>220116</v>
      </c>
      <c r="G5505" s="59"/>
      <c r="H5505" s="63" t="s">
        <v>9562</v>
      </c>
      <c r="I5505" s="40" t="n">
        <v>1220109</v>
      </c>
      <c r="J5505" s="41" t="n">
        <v>1146</v>
      </c>
      <c r="K5505" s="61" t="s">
        <v>41</v>
      </c>
      <c r="L5505" s="40" t="n">
        <v>194213</v>
      </c>
      <c r="M5505" s="44"/>
      <c r="N5505" s="45" t="s">
        <v>865</v>
      </c>
      <c r="O5505" s="78" t="s">
        <v>9563</v>
      </c>
      <c r="P5505" s="63" t="str">
        <f aca="false">IF(N5505="","",IF(ISERR(FIND(LEFT(N5505,1),"aeiou")),"is a "&amp;N5505&amp;" "&amp;O5505,"is an "&amp;N5505&amp;" "&amp;O5505))</f>
        <v>is a deasphalting using propane.</v>
      </c>
      <c r="Q5505" s="60"/>
      <c r="R5505" s="41"/>
      <c r="S5505" s="64"/>
      <c r="T5505" s="39" t="s">
        <v>65</v>
      </c>
      <c r="U5505" s="39"/>
      <c r="V5505" s="79" t="n">
        <v>34991</v>
      </c>
      <c r="W5505" s="79" t="n">
        <v>34991</v>
      </c>
      <c r="X5505" s="64" t="s">
        <v>37</v>
      </c>
      <c r="Y5505" s="64" t="s">
        <v>37</v>
      </c>
      <c r="Z5505" s="41" t="n">
        <v>193731</v>
      </c>
      <c r="AA5505" s="43" t="s">
        <v>39</v>
      </c>
    </row>
    <row r="5506" customFormat="false" ht="11.25" hidden="false" customHeight="false" outlineLevel="0" collapsed="false">
      <c r="A5506" s="39" t="n">
        <v>6427</v>
      </c>
      <c r="B5506" s="40" t="n">
        <v>910036</v>
      </c>
      <c r="C5506" s="42" t="s">
        <v>1</v>
      </c>
      <c r="D5506" s="42" t="n">
        <v>193671</v>
      </c>
      <c r="E5506" s="43" t="s">
        <v>32</v>
      </c>
      <c r="F5506" s="40" t="n">
        <v>220126</v>
      </c>
      <c r="G5506" s="59" t="s">
        <v>6177</v>
      </c>
      <c r="H5506" s="63" t="s">
        <v>9564</v>
      </c>
      <c r="I5506" s="40" t="n">
        <v>1196439</v>
      </c>
      <c r="J5506" s="41"/>
      <c r="K5506" s="61" t="s">
        <v>34</v>
      </c>
      <c r="L5506" s="40" t="n">
        <v>220126</v>
      </c>
      <c r="M5506" s="44"/>
      <c r="N5506" s="45" t="s">
        <v>9565</v>
      </c>
      <c r="O5506" s="78"/>
      <c r="P5506" s="63"/>
      <c r="Q5506" s="60"/>
      <c r="R5506" s="41"/>
      <c r="S5506" s="64"/>
      <c r="T5506" s="39" t="s">
        <v>65</v>
      </c>
      <c r="U5506" s="39"/>
      <c r="V5506" s="79" t="n">
        <v>39128</v>
      </c>
      <c r="W5506" s="79" t="n">
        <v>39128</v>
      </c>
      <c r="X5506" s="64" t="s">
        <v>37</v>
      </c>
      <c r="Y5506" s="64" t="s">
        <v>9566</v>
      </c>
      <c r="Z5506" s="41" t="n">
        <v>193731</v>
      </c>
      <c r="AA5506" s="43" t="s">
        <v>39</v>
      </c>
    </row>
    <row r="5507" customFormat="false" ht="11.25" hidden="false" customHeight="false" outlineLevel="0" collapsed="false">
      <c r="A5507" s="39" t="n">
        <v>2154</v>
      </c>
      <c r="B5507" s="40" t="n">
        <v>910036</v>
      </c>
      <c r="C5507" s="42" t="s">
        <v>1</v>
      </c>
      <c r="D5507" s="42" t="n">
        <v>193017</v>
      </c>
      <c r="E5507" s="43" t="s">
        <v>125</v>
      </c>
      <c r="F5507" s="40" t="n">
        <v>220126</v>
      </c>
      <c r="G5507" s="59"/>
      <c r="H5507" s="63" t="s">
        <v>9565</v>
      </c>
      <c r="I5507" s="40" t="n">
        <v>1220115</v>
      </c>
      <c r="J5507" s="41" t="n">
        <v>1146</v>
      </c>
      <c r="K5507" s="61" t="s">
        <v>41</v>
      </c>
      <c r="L5507" s="40" t="n">
        <v>193534</v>
      </c>
      <c r="M5507" s="44"/>
      <c r="N5507" s="45" t="s">
        <v>3645</v>
      </c>
      <c r="O5507" s="78" t="s">
        <v>9567</v>
      </c>
      <c r="P5507" s="63" t="str">
        <f aca="false">IF(N5507="","",IF(ISERR(FIND(LEFT(N5507,1),"aeiou")),"is a "&amp;N5507&amp;" "&amp;O5507,"is an "&amp;N5507&amp;" "&amp;O5507))</f>
        <v>is an extraction by means of solvent, based upon the difference in solubility in the solvent of the various constituents of the mixture to be fractionated. Typically used in the separation of aromatics from gasoline or kerosine fractions.</v>
      </c>
      <c r="Q5507" s="60"/>
      <c r="R5507" s="41"/>
      <c r="S5507" s="64"/>
      <c r="T5507" s="39" t="s">
        <v>36</v>
      </c>
      <c r="U5507" s="39"/>
      <c r="V5507" s="79" t="n">
        <v>34992</v>
      </c>
      <c r="W5507" s="79" t="n">
        <v>39055</v>
      </c>
      <c r="X5507" s="64" t="s">
        <v>37</v>
      </c>
      <c r="Y5507" s="64" t="s">
        <v>9568</v>
      </c>
      <c r="Z5507" s="41" t="n">
        <v>193731</v>
      </c>
      <c r="AA5507" s="43" t="s">
        <v>39</v>
      </c>
    </row>
    <row r="5508" customFormat="false" ht="11.25" hidden="false" customHeight="false" outlineLevel="0" collapsed="false">
      <c r="A5508" s="39" t="n">
        <v>2191</v>
      </c>
      <c r="B5508" s="40" t="n">
        <v>910036</v>
      </c>
      <c r="C5508" s="42" t="s">
        <v>1</v>
      </c>
      <c r="D5508" s="42" t="n">
        <v>193017</v>
      </c>
      <c r="E5508" s="43" t="s">
        <v>125</v>
      </c>
      <c r="F5508" s="40" t="n">
        <v>220130</v>
      </c>
      <c r="G5508" s="59"/>
      <c r="H5508" s="63" t="s">
        <v>9569</v>
      </c>
      <c r="I5508" s="40" t="n">
        <v>1220118</v>
      </c>
      <c r="J5508" s="41" t="n">
        <v>1146</v>
      </c>
      <c r="K5508" s="61" t="s">
        <v>41</v>
      </c>
      <c r="L5508" s="40" t="n">
        <v>194000</v>
      </c>
      <c r="M5508" s="44"/>
      <c r="N5508" s="45" t="s">
        <v>2661</v>
      </c>
      <c r="O5508" s="78" t="s">
        <v>9570</v>
      </c>
      <c r="P5508" s="63" t="str">
        <f aca="false">IF(N5508="","",IF(ISERR(FIND(LEFT(N5508,1),"aeiou")),"is a "&amp;N5508&amp;" "&amp;O5508,"is an "&amp;N5508&amp;" "&amp;O5508))</f>
        <v>is a cracking see ISO 1998 definition 3-037</v>
      </c>
      <c r="Q5508" s="60"/>
      <c r="R5508" s="41"/>
      <c r="S5508" s="64"/>
      <c r="T5508" s="39" t="s">
        <v>65</v>
      </c>
      <c r="U5508" s="39"/>
      <c r="V5508" s="79" t="n">
        <v>34992</v>
      </c>
      <c r="W5508" s="79" t="n">
        <v>34992</v>
      </c>
      <c r="X5508" s="64"/>
      <c r="Y5508" s="64" t="s">
        <v>1751</v>
      </c>
      <c r="Z5508" s="41" t="n">
        <v>193731</v>
      </c>
      <c r="AA5508" s="43" t="s">
        <v>39</v>
      </c>
    </row>
    <row r="5509" customFormat="false" ht="11.25" hidden="false" customHeight="false" outlineLevel="0" collapsed="false">
      <c r="A5509" s="39" t="n">
        <v>2192</v>
      </c>
      <c r="B5509" s="40" t="n">
        <v>910036</v>
      </c>
      <c r="C5509" s="42" t="s">
        <v>1</v>
      </c>
      <c r="D5509" s="42" t="n">
        <v>193017</v>
      </c>
      <c r="E5509" s="43" t="s">
        <v>125</v>
      </c>
      <c r="F5509" s="40" t="n">
        <v>220131</v>
      </c>
      <c r="G5509" s="59"/>
      <c r="H5509" s="63" t="s">
        <v>9538</v>
      </c>
      <c r="I5509" s="40" t="n">
        <v>1220119</v>
      </c>
      <c r="J5509" s="41" t="n">
        <v>1146</v>
      </c>
      <c r="K5509" s="61" t="s">
        <v>41</v>
      </c>
      <c r="L5509" s="40" t="n">
        <v>193547</v>
      </c>
      <c r="M5509" s="44"/>
      <c r="N5509" s="45" t="s">
        <v>1508</v>
      </c>
      <c r="O5509" s="78" t="s">
        <v>9571</v>
      </c>
      <c r="P5509" s="63" t="str">
        <f aca="false">IF(N5509="","",IF(ISERR(FIND(LEFT(N5509,1),"aeiou")),"is a "&amp;N5509&amp;" "&amp;O5509,"is an "&amp;N5509&amp;" "&amp;O5509))</f>
        <v>is a generation of steam from water while consuming energy.</v>
      </c>
      <c r="Q5509" s="60"/>
      <c r="R5509" s="41"/>
      <c r="S5509" s="64"/>
      <c r="T5509" s="39" t="s">
        <v>36</v>
      </c>
      <c r="U5509" s="39"/>
      <c r="V5509" s="79" t="n">
        <v>34993</v>
      </c>
      <c r="W5509" s="79" t="n">
        <v>39057</v>
      </c>
      <c r="X5509" s="64" t="s">
        <v>37</v>
      </c>
      <c r="Y5509" s="64" t="s">
        <v>2431</v>
      </c>
      <c r="Z5509" s="41" t="n">
        <v>193731</v>
      </c>
      <c r="AA5509" s="43" t="s">
        <v>39</v>
      </c>
    </row>
    <row r="5510" customFormat="false" ht="11.25" hidden="false" customHeight="false" outlineLevel="0" collapsed="false">
      <c r="A5510" s="39" t="n">
        <v>2193</v>
      </c>
      <c r="B5510" s="40" t="n">
        <v>910036</v>
      </c>
      <c r="C5510" s="42" t="s">
        <v>1</v>
      </c>
      <c r="D5510" s="42" t="n">
        <v>193017</v>
      </c>
      <c r="E5510" s="43" t="s">
        <v>125</v>
      </c>
      <c r="F5510" s="40" t="n">
        <v>220132</v>
      </c>
      <c r="G5510" s="59"/>
      <c r="H5510" s="63" t="s">
        <v>9572</v>
      </c>
      <c r="I5510" s="40" t="n">
        <v>1220120</v>
      </c>
      <c r="J5510" s="41" t="n">
        <v>1146</v>
      </c>
      <c r="K5510" s="61" t="s">
        <v>41</v>
      </c>
      <c r="L5510" s="40" t="n">
        <v>220085</v>
      </c>
      <c r="M5510" s="44"/>
      <c r="N5510" s="45" t="s">
        <v>9535</v>
      </c>
      <c r="O5510" s="78" t="s">
        <v>9573</v>
      </c>
      <c r="P5510" s="63" t="str">
        <f aca="false">IF(N5510="","",IF(ISERR(FIND(LEFT(N5510,1),"aeiou")),"is a "&amp;N5510&amp;" "&amp;O5510,"is an "&amp;N5510&amp;" "&amp;O5510))</f>
        <v>is an injection process by which steam is injected in another material.</v>
      </c>
      <c r="Q5510" s="60"/>
      <c r="R5510" s="41"/>
      <c r="S5510" s="64"/>
      <c r="T5510" s="39" t="s">
        <v>65</v>
      </c>
      <c r="U5510" s="39"/>
      <c r="V5510" s="79" t="n">
        <v>34993</v>
      </c>
      <c r="W5510" s="79" t="n">
        <v>35565</v>
      </c>
      <c r="X5510" s="64" t="s">
        <v>37</v>
      </c>
      <c r="Y5510" s="64" t="s">
        <v>2431</v>
      </c>
      <c r="Z5510" s="41" t="n">
        <v>193731</v>
      </c>
      <c r="AA5510" s="43" t="s">
        <v>39</v>
      </c>
    </row>
    <row r="5511" customFormat="false" ht="11.25" hidden="false" customHeight="false" outlineLevel="0" collapsed="false">
      <c r="A5511" s="39" t="n">
        <v>3850</v>
      </c>
      <c r="B5511" s="40" t="n">
        <v>910036</v>
      </c>
      <c r="C5511" s="42" t="s">
        <v>1</v>
      </c>
      <c r="D5511" s="42" t="n">
        <v>193017</v>
      </c>
      <c r="E5511" s="43" t="s">
        <v>125</v>
      </c>
      <c r="F5511" s="40" t="n">
        <v>220146</v>
      </c>
      <c r="G5511" s="59"/>
      <c r="H5511" s="63" t="s">
        <v>9574</v>
      </c>
      <c r="I5511" s="40" t="n">
        <v>1220133</v>
      </c>
      <c r="J5511" s="41" t="n">
        <v>1146</v>
      </c>
      <c r="K5511" s="61" t="s">
        <v>41</v>
      </c>
      <c r="L5511" s="40" t="n">
        <v>193559</v>
      </c>
      <c r="M5511" s="44"/>
      <c r="N5511" s="45" t="s">
        <v>1040</v>
      </c>
      <c r="O5511" s="78" t="s">
        <v>9575</v>
      </c>
      <c r="P5511" s="63" t="str">
        <f aca="false">IF(N5511="","",IF(ISERR(FIND(LEFT(N5511,1),"aeiou")),"is a "&amp;N5511&amp;" "&amp;O5511,"is an "&amp;N5511&amp;" "&amp;O5511))</f>
        <v>is an injection of water in another substance.</v>
      </c>
      <c r="Q5511" s="60"/>
      <c r="R5511" s="41"/>
      <c r="S5511" s="64"/>
      <c r="T5511" s="39" t="s">
        <v>65</v>
      </c>
      <c r="U5511" s="39"/>
      <c r="V5511" s="79" t="n">
        <v>34993</v>
      </c>
      <c r="W5511" s="79" t="n">
        <v>34993</v>
      </c>
      <c r="X5511" s="64"/>
      <c r="Y5511" s="64" t="s">
        <v>2431</v>
      </c>
      <c r="Z5511" s="41" t="n">
        <v>193731</v>
      </c>
      <c r="AA5511" s="43" t="s">
        <v>39</v>
      </c>
    </row>
    <row r="5512" customFormat="false" ht="11.25" hidden="false" customHeight="false" outlineLevel="0" collapsed="false">
      <c r="A5512" s="39" t="n">
        <v>3342</v>
      </c>
      <c r="B5512" s="40" t="n">
        <v>910036</v>
      </c>
      <c r="C5512" s="42" t="s">
        <v>1</v>
      </c>
      <c r="D5512" s="42" t="n">
        <v>193671</v>
      </c>
      <c r="E5512" s="43" t="s">
        <v>32</v>
      </c>
      <c r="F5512" s="40" t="n">
        <v>220196</v>
      </c>
      <c r="G5512" s="59"/>
      <c r="H5512" s="63" t="s">
        <v>9576</v>
      </c>
      <c r="I5512" s="40" t="n">
        <v>1220211</v>
      </c>
      <c r="J5512" s="41" t="n">
        <v>1146</v>
      </c>
      <c r="K5512" s="61" t="s">
        <v>41</v>
      </c>
      <c r="L5512" s="40" t="n">
        <v>190950</v>
      </c>
      <c r="M5512" s="44"/>
      <c r="N5512" s="45" t="s">
        <v>642</v>
      </c>
      <c r="O5512" s="78" t="s">
        <v>9577</v>
      </c>
      <c r="P5512" s="63" t="str">
        <f aca="false">IF(N5512="","",IF(ISERR(FIND(LEFT(N5512,1),"aeiou")),"is a "&amp;N5512&amp;" "&amp;O5512,"is an "&amp;N5512&amp;" "&amp;O5512))</f>
        <v>is a to determine a Boolean opposite of an input, defined by Q:=NOT I as defined in VDE/VDI 3696.</v>
      </c>
      <c r="Q5512" s="60"/>
      <c r="R5512" s="41"/>
      <c r="S5512" s="64"/>
      <c r="T5512" s="39" t="s">
        <v>36</v>
      </c>
      <c r="U5512" s="39"/>
      <c r="V5512" s="79" t="n">
        <v>35766</v>
      </c>
      <c r="W5512" s="79" t="n">
        <v>35766</v>
      </c>
      <c r="X5512" s="64" t="s">
        <v>38</v>
      </c>
      <c r="Y5512" s="64" t="s">
        <v>9578</v>
      </c>
      <c r="Z5512" s="41" t="n">
        <v>193731</v>
      </c>
      <c r="AA5512" s="43" t="s">
        <v>39</v>
      </c>
    </row>
    <row r="5513" customFormat="false" ht="11.25" hidden="false" customHeight="false" outlineLevel="0" collapsed="false">
      <c r="A5513" s="39" t="n">
        <v>3482</v>
      </c>
      <c r="B5513" s="40" t="n">
        <v>910036</v>
      </c>
      <c r="C5513" s="42" t="s">
        <v>1</v>
      </c>
      <c r="D5513" s="42" t="n">
        <v>193671</v>
      </c>
      <c r="E5513" s="43" t="s">
        <v>32</v>
      </c>
      <c r="F5513" s="40" t="n">
        <v>220204</v>
      </c>
      <c r="G5513" s="59"/>
      <c r="H5513" s="63" t="s">
        <v>9579</v>
      </c>
      <c r="I5513" s="40" t="n">
        <v>1220219</v>
      </c>
      <c r="J5513" s="41" t="n">
        <v>1146</v>
      </c>
      <c r="K5513" s="61" t="s">
        <v>41</v>
      </c>
      <c r="L5513" s="40" t="n">
        <v>220232</v>
      </c>
      <c r="M5513" s="44"/>
      <c r="N5513" s="45" t="s">
        <v>7331</v>
      </c>
      <c r="O5513" s="78" t="s">
        <v>9580</v>
      </c>
      <c r="P5513" s="63" t="str">
        <f aca="false">IF(N5513="","",IF(ISERR(FIND(LEFT(N5513,1),"aeiou")),"is a "&amp;N5513&amp;" "&amp;O5513,"is an "&amp;N5513&amp;" "&amp;O5513))</f>
        <v>is a to record by entering a record in a list.</v>
      </c>
      <c r="Q5513" s="60"/>
      <c r="R5513" s="41"/>
      <c r="S5513" s="64"/>
      <c r="T5513" s="39" t="s">
        <v>36</v>
      </c>
      <c r="U5513" s="39"/>
      <c r="V5513" s="79" t="n">
        <v>35766</v>
      </c>
      <c r="W5513" s="79" t="n">
        <v>35766</v>
      </c>
      <c r="X5513" s="64" t="s">
        <v>38</v>
      </c>
      <c r="Y5513" s="64" t="s">
        <v>38</v>
      </c>
      <c r="Z5513" s="41" t="n">
        <v>193731</v>
      </c>
      <c r="AA5513" s="43" t="s">
        <v>39</v>
      </c>
    </row>
    <row r="5514" customFormat="false" ht="11.25" hidden="false" customHeight="false" outlineLevel="0" collapsed="false">
      <c r="A5514" s="39" t="n">
        <v>437</v>
      </c>
      <c r="B5514" s="40" t="n">
        <v>910036</v>
      </c>
      <c r="C5514" s="42" t="s">
        <v>1</v>
      </c>
      <c r="D5514" s="42" t="n">
        <v>193671</v>
      </c>
      <c r="E5514" s="43" t="s">
        <v>32</v>
      </c>
      <c r="F5514" s="40" t="n">
        <v>220228</v>
      </c>
      <c r="G5514" s="59"/>
      <c r="H5514" s="63" t="s">
        <v>9581</v>
      </c>
      <c r="I5514" s="40" t="n">
        <v>1220243</v>
      </c>
      <c r="J5514" s="41" t="n">
        <v>1146</v>
      </c>
      <c r="K5514" s="61" t="s">
        <v>41</v>
      </c>
      <c r="L5514" s="40" t="n">
        <v>193439</v>
      </c>
      <c r="M5514" s="44"/>
      <c r="N5514" s="45" t="s">
        <v>5640</v>
      </c>
      <c r="O5514" s="78" t="s">
        <v>9582</v>
      </c>
      <c r="P5514" s="63" t="str">
        <f aca="false">IF(N5514="","",IF(ISERR(FIND(LEFT(N5514,1),"aeiou")),"is a "&amp;N5514&amp;" "&amp;O5514,"is an "&amp;N5514&amp;" "&amp;O5514))</f>
        <v>is an actuation by continuous positioning.</v>
      </c>
      <c r="Q5514" s="60"/>
      <c r="R5514" s="41"/>
      <c r="S5514" s="64"/>
      <c r="T5514" s="39" t="s">
        <v>36</v>
      </c>
      <c r="U5514" s="39"/>
      <c r="V5514" s="79" t="n">
        <v>35224</v>
      </c>
      <c r="W5514" s="79" t="n">
        <v>35976</v>
      </c>
      <c r="X5514" s="64" t="s">
        <v>38</v>
      </c>
      <c r="Y5514" s="64" t="s">
        <v>9583</v>
      </c>
      <c r="Z5514" s="41" t="n">
        <v>193731</v>
      </c>
      <c r="AA5514" s="43" t="s">
        <v>39</v>
      </c>
    </row>
    <row r="5515" customFormat="false" ht="11.25" hidden="false" customHeight="false" outlineLevel="0" collapsed="false">
      <c r="A5515" s="39" t="n">
        <v>624</v>
      </c>
      <c r="B5515" s="40" t="n">
        <v>910036</v>
      </c>
      <c r="C5515" s="42" t="s">
        <v>1</v>
      </c>
      <c r="D5515" s="42" t="n">
        <v>193671</v>
      </c>
      <c r="E5515" s="43" t="s">
        <v>32</v>
      </c>
      <c r="F5515" s="40" t="n">
        <v>220229</v>
      </c>
      <c r="G5515" s="59"/>
      <c r="H5515" s="63" t="s">
        <v>9584</v>
      </c>
      <c r="I5515" s="40" t="n">
        <v>1220249</v>
      </c>
      <c r="J5515" s="41" t="n">
        <v>1146</v>
      </c>
      <c r="K5515" s="61" t="s">
        <v>41</v>
      </c>
      <c r="L5515" s="40" t="n">
        <v>193439</v>
      </c>
      <c r="M5515" s="44"/>
      <c r="N5515" s="45" t="s">
        <v>5640</v>
      </c>
      <c r="O5515" s="78" t="s">
        <v>9585</v>
      </c>
      <c r="P5515" s="63" t="str">
        <f aca="false">IF(N5515="","",IF(ISERR(FIND(LEFT(N5515,1),"aeiou")),"is a "&amp;N5515&amp;" "&amp;O5515,"is an "&amp;N5515&amp;" "&amp;O5515))</f>
        <v>is an actuation by discrete positioning.</v>
      </c>
      <c r="Q5515" s="60"/>
      <c r="R5515" s="41"/>
      <c r="S5515" s="64"/>
      <c r="T5515" s="39" t="s">
        <v>36</v>
      </c>
      <c r="U5515" s="39"/>
      <c r="V5515" s="79" t="n">
        <v>35224</v>
      </c>
      <c r="W5515" s="79" t="n">
        <v>35976</v>
      </c>
      <c r="X5515" s="64" t="s">
        <v>38</v>
      </c>
      <c r="Y5515" s="64" t="s">
        <v>9583</v>
      </c>
      <c r="Z5515" s="41" t="n">
        <v>193731</v>
      </c>
      <c r="AA5515" s="43" t="s">
        <v>39</v>
      </c>
    </row>
    <row r="5516" customFormat="false" ht="11.25" hidden="false" customHeight="false" outlineLevel="0" collapsed="false">
      <c r="A5516" s="39" t="n">
        <v>3465</v>
      </c>
      <c r="B5516" s="40" t="n">
        <v>910036</v>
      </c>
      <c r="C5516" s="41" t="s">
        <v>1</v>
      </c>
      <c r="D5516" s="42" t="n">
        <v>193671</v>
      </c>
      <c r="E5516" s="43" t="s">
        <v>32</v>
      </c>
      <c r="F5516" s="40" t="n">
        <v>220232</v>
      </c>
      <c r="G5516" s="44"/>
      <c r="H5516" s="49" t="s">
        <v>7331</v>
      </c>
      <c r="I5516" s="40" t="n">
        <v>1220252</v>
      </c>
      <c r="J5516" s="41" t="n">
        <v>1146</v>
      </c>
      <c r="K5516" s="46" t="s">
        <v>41</v>
      </c>
      <c r="L5516" s="40" t="n">
        <v>191949</v>
      </c>
      <c r="M5516" s="44"/>
      <c r="N5516" s="49" t="s">
        <v>817</v>
      </c>
      <c r="O5516" s="75" t="s">
        <v>9586</v>
      </c>
      <c r="P5516" s="63" t="str">
        <f aca="false">IF(N5516="","",IF(ISERR(FIND(LEFT(N5516,1),"aeiou")),"is a "&amp;N5516&amp;" "&amp;O5516,"is an "&amp;N5516&amp;" "&amp;O5516))</f>
        <v>is a to produce a record of and set down in permanent form. Typically electronically.</v>
      </c>
      <c r="Q5516" s="50"/>
      <c r="R5516" s="41"/>
      <c r="S5516" s="76"/>
      <c r="T5516" s="122" t="s">
        <v>36</v>
      </c>
      <c r="U5516" s="52"/>
      <c r="V5516" s="70" t="n">
        <v>35766</v>
      </c>
      <c r="W5516" s="70" t="n">
        <v>35766</v>
      </c>
      <c r="X5516" s="161" t="s">
        <v>38</v>
      </c>
      <c r="Y5516" s="56" t="s">
        <v>38</v>
      </c>
      <c r="Z5516" s="41" t="n">
        <v>193731</v>
      </c>
      <c r="AA5516" s="57" t="s">
        <v>39</v>
      </c>
    </row>
    <row r="5517" customFormat="false" ht="11.25" hidden="false" customHeight="false" outlineLevel="0" collapsed="false">
      <c r="A5517" s="39" t="n">
        <v>508</v>
      </c>
      <c r="B5517" s="40" t="n">
        <v>910036</v>
      </c>
      <c r="C5517" s="41" t="s">
        <v>1</v>
      </c>
      <c r="D5517" s="42" t="n">
        <v>193671</v>
      </c>
      <c r="E5517" s="43" t="s">
        <v>32</v>
      </c>
      <c r="F5517" s="40" t="n">
        <v>250641</v>
      </c>
      <c r="G5517" s="44"/>
      <c r="H5517" s="49" t="s">
        <v>9587</v>
      </c>
      <c r="I5517" s="40" t="n">
        <v>1250952</v>
      </c>
      <c r="J5517" s="41" t="n">
        <v>1146</v>
      </c>
      <c r="K5517" s="46" t="s">
        <v>41</v>
      </c>
      <c r="L5517" s="40" t="n">
        <v>193567</v>
      </c>
      <c r="M5517" s="44"/>
      <c r="N5517" s="100" t="s">
        <v>5955</v>
      </c>
      <c r="O5517" s="75" t="s">
        <v>9588</v>
      </c>
      <c r="P5517" s="63" t="str">
        <f aca="false">IF(N5517="","",IF(ISERR(FIND(LEFT(N5517,1),"aeiou")),"is a "&amp;N5517&amp;" "&amp;O5517,"is an "&amp;N5517&amp;" "&amp;O5517))</f>
        <v>is a leakage of electric current.</v>
      </c>
      <c r="Q5517" s="50"/>
      <c r="R5517" s="41"/>
      <c r="S5517" s="76"/>
      <c r="T5517" s="122" t="s">
        <v>65</v>
      </c>
      <c r="U5517" s="52"/>
      <c r="V5517" s="70" t="n">
        <v>35444</v>
      </c>
      <c r="W5517" s="54" t="n">
        <v>39105</v>
      </c>
      <c r="X5517" s="56" t="s">
        <v>37</v>
      </c>
      <c r="Y5517" s="56" t="s">
        <v>213</v>
      </c>
      <c r="Z5517" s="41" t="n">
        <v>193731</v>
      </c>
      <c r="AA5517" s="57" t="s">
        <v>39</v>
      </c>
    </row>
    <row r="5518" customFormat="false" ht="11.25" hidden="false" customHeight="false" outlineLevel="0" collapsed="false">
      <c r="A5518" s="39" t="n">
        <v>3834</v>
      </c>
      <c r="B5518" s="40" t="n">
        <v>910036</v>
      </c>
      <c r="C5518" s="41" t="s">
        <v>1</v>
      </c>
      <c r="D5518" s="42" t="n">
        <v>193671</v>
      </c>
      <c r="E5518" s="43" t="s">
        <v>32</v>
      </c>
      <c r="F5518" s="40" t="n">
        <v>250668</v>
      </c>
      <c r="G5518" s="44"/>
      <c r="H5518" s="49" t="s">
        <v>9589</v>
      </c>
      <c r="I5518" s="40" t="n">
        <v>1251159</v>
      </c>
      <c r="J5518" s="41" t="n">
        <v>1146</v>
      </c>
      <c r="K5518" s="46" t="s">
        <v>41</v>
      </c>
      <c r="L5518" s="40" t="n">
        <v>193471</v>
      </c>
      <c r="M5518" s="44"/>
      <c r="N5518" s="100" t="s">
        <v>5721</v>
      </c>
      <c r="O5518" s="75"/>
      <c r="P5518" s="63" t="str">
        <f aca="false">IF(N5518="","",IF(ISERR(FIND(LEFT(N5518,1),"aeiou")),"is a "&amp;N5518&amp;" "&amp;O5518,"is an "&amp;N5518&amp;" "&amp;O5518))</f>
        <v>is a compensation </v>
      </c>
      <c r="Q5518" s="50"/>
      <c r="R5518" s="41"/>
      <c r="S5518" s="76"/>
      <c r="T5518" s="122" t="s">
        <v>65</v>
      </c>
      <c r="U5518" s="52"/>
      <c r="V5518" s="70" t="n">
        <v>35444</v>
      </c>
      <c r="W5518" s="70" t="n">
        <v>35740</v>
      </c>
      <c r="X5518" s="161" t="s">
        <v>44</v>
      </c>
      <c r="Y5518" s="56" t="s">
        <v>213</v>
      </c>
      <c r="Z5518" s="41" t="n">
        <v>193731</v>
      </c>
      <c r="AA5518" s="57" t="s">
        <v>39</v>
      </c>
    </row>
    <row r="5519" customFormat="false" ht="11.25" hidden="false" customHeight="false" outlineLevel="0" collapsed="false">
      <c r="A5519" s="39" t="n">
        <v>1534</v>
      </c>
      <c r="B5519" s="40" t="n">
        <v>910036</v>
      </c>
      <c r="C5519" s="41" t="s">
        <v>1</v>
      </c>
      <c r="D5519" s="42" t="n">
        <v>191072</v>
      </c>
      <c r="E5519" s="43" t="s">
        <v>1544</v>
      </c>
      <c r="F5519" s="40" t="n">
        <v>251772</v>
      </c>
      <c r="G5519" s="44"/>
      <c r="H5519" s="49" t="s">
        <v>9147</v>
      </c>
      <c r="I5519" s="40" t="n">
        <v>1210041</v>
      </c>
      <c r="J5519" s="41" t="n">
        <v>1146</v>
      </c>
      <c r="K5519" s="46" t="s">
        <v>41</v>
      </c>
      <c r="L5519" s="40" t="n">
        <v>193456</v>
      </c>
      <c r="M5519" s="44"/>
      <c r="N5519" s="49" t="s">
        <v>4355</v>
      </c>
      <c r="O5519" s="75" t="s">
        <v>9590</v>
      </c>
      <c r="P5519" s="63" t="str">
        <f aca="false">IF(N5519="","",IF(ISERR(FIND(LEFT(N5519,1),"aeiou")),"is a "&amp;N5519&amp;" "&amp;O5519,"is an "&amp;N5519&amp;" "&amp;O5519))</f>
        <v>is a calculation of system state variables of a network by using system parameters and other known system state variables.</v>
      </c>
      <c r="Q5519" s="50"/>
      <c r="R5519" s="41"/>
      <c r="S5519" s="76"/>
      <c r="T5519" s="122" t="s">
        <v>36</v>
      </c>
      <c r="U5519" s="52"/>
      <c r="V5519" s="70" t="n">
        <v>35906</v>
      </c>
      <c r="W5519" s="70" t="n">
        <v>38490</v>
      </c>
      <c r="X5519" s="161" t="s">
        <v>349</v>
      </c>
      <c r="Y5519" s="56" t="s">
        <v>9591</v>
      </c>
      <c r="Z5519" s="41" t="n">
        <v>193731</v>
      </c>
      <c r="AA5519" s="57" t="s">
        <v>39</v>
      </c>
    </row>
    <row r="5520" customFormat="false" ht="11.25" hidden="false" customHeight="false" outlineLevel="0" collapsed="false">
      <c r="A5520" s="39" t="n">
        <v>1377</v>
      </c>
      <c r="B5520" s="40" t="n">
        <v>910036</v>
      </c>
      <c r="C5520" s="41" t="s">
        <v>1</v>
      </c>
      <c r="D5520" s="42" t="n">
        <v>191072</v>
      </c>
      <c r="E5520" s="43" t="s">
        <v>1544</v>
      </c>
      <c r="F5520" s="40" t="n">
        <v>251774</v>
      </c>
      <c r="G5520" s="44"/>
      <c r="H5520" s="49" t="s">
        <v>9592</v>
      </c>
      <c r="I5520" s="40" t="n">
        <v>1210039</v>
      </c>
      <c r="J5520" s="41" t="n">
        <v>1146</v>
      </c>
      <c r="K5520" s="46" t="s">
        <v>41</v>
      </c>
      <c r="L5520" s="40" t="n">
        <v>251772</v>
      </c>
      <c r="M5520" s="44"/>
      <c r="N5520" s="49" t="s">
        <v>9147</v>
      </c>
      <c r="O5520" s="75" t="s">
        <v>9593</v>
      </c>
      <c r="P5520" s="63" t="str">
        <f aca="false">IF(N5520="","",IF(ISERR(FIND(LEFT(N5520,1),"aeiou")),"is a "&amp;N5520&amp;" "&amp;O5520,"is an "&amp;N5520&amp;" "&amp;O5520))</f>
        <v>is a network calculation of a steady-state network operation where the known variables are input and output powers at the nodes and possibly voltages at specified nodes.</v>
      </c>
      <c r="Q5520" s="50"/>
      <c r="R5520" s="41"/>
      <c r="S5520" s="76"/>
      <c r="T5520" s="122" t="s">
        <v>36</v>
      </c>
      <c r="U5520" s="52"/>
      <c r="V5520" s="70" t="n">
        <v>35906</v>
      </c>
      <c r="W5520" s="70" t="n">
        <v>35906</v>
      </c>
      <c r="X5520" s="161" t="s">
        <v>349</v>
      </c>
      <c r="Y5520" s="56" t="s">
        <v>9594</v>
      </c>
      <c r="Z5520" s="41" t="n">
        <v>193731</v>
      </c>
      <c r="AA5520" s="57" t="s">
        <v>39</v>
      </c>
    </row>
    <row r="5521" customFormat="false" ht="11.25" hidden="false" customHeight="false" outlineLevel="0" collapsed="false">
      <c r="A5521" s="39" t="n">
        <v>2182</v>
      </c>
      <c r="B5521" s="40" t="n">
        <v>910036</v>
      </c>
      <c r="C5521" s="41" t="s">
        <v>1</v>
      </c>
      <c r="D5521" s="42" t="n">
        <v>191072</v>
      </c>
      <c r="E5521" s="43" t="s">
        <v>1544</v>
      </c>
      <c r="F5521" s="40" t="n">
        <v>251775</v>
      </c>
      <c r="G5521" s="44"/>
      <c r="H5521" s="49" t="s">
        <v>9595</v>
      </c>
      <c r="I5521" s="40" t="n">
        <v>1210082</v>
      </c>
      <c r="J5521" s="41" t="n">
        <v>1146</v>
      </c>
      <c r="K5521" s="46" t="s">
        <v>41</v>
      </c>
      <c r="L5521" s="40" t="n">
        <v>193908</v>
      </c>
      <c r="M5521" s="44"/>
      <c r="N5521" s="49" t="s">
        <v>1433</v>
      </c>
      <c r="O5521" s="75" t="s">
        <v>9596</v>
      </c>
      <c r="P5521" s="63" t="str">
        <f aca="false">IF(N5521="","",IF(ISERR(FIND(LEFT(N5521,1),"aeiou")),"is a "&amp;N5521&amp;" "&amp;O5521,"is an "&amp;N5521&amp;" "&amp;O5521))</f>
        <v>is an estimation of a state. Typically of a power network by calculation of the most probable currents and voltages within the network at a given instant by solving a system of mostly non-linear equations whose parameters are obtained by means of redundant measurements.</v>
      </c>
      <c r="Q5521" s="50"/>
      <c r="R5521" s="41"/>
      <c r="S5521" s="76"/>
      <c r="T5521" s="122" t="s">
        <v>36</v>
      </c>
      <c r="U5521" s="52"/>
      <c r="V5521" s="70" t="n">
        <v>35906</v>
      </c>
      <c r="W5521" s="70" t="n">
        <v>39070</v>
      </c>
      <c r="X5521" s="161" t="s">
        <v>37</v>
      </c>
      <c r="Y5521" s="56" t="s">
        <v>9597</v>
      </c>
      <c r="Z5521" s="41" t="n">
        <v>193731</v>
      </c>
      <c r="AA5521" s="57" t="s">
        <v>39</v>
      </c>
    </row>
    <row r="5522" customFormat="false" ht="11.25" hidden="false" customHeight="false" outlineLevel="0" collapsed="false">
      <c r="A5522" s="39" t="n">
        <v>2097</v>
      </c>
      <c r="B5522" s="40" t="n">
        <v>910036</v>
      </c>
      <c r="C5522" s="41" t="s">
        <v>1</v>
      </c>
      <c r="D5522" s="42" t="n">
        <v>191072</v>
      </c>
      <c r="E5522" s="43" t="s">
        <v>1544</v>
      </c>
      <c r="F5522" s="40" t="n">
        <v>251776</v>
      </c>
      <c r="G5522" s="44"/>
      <c r="H5522" s="49" t="s">
        <v>9598</v>
      </c>
      <c r="I5522" s="40" t="n">
        <v>1210078</v>
      </c>
      <c r="J5522" s="41" t="n">
        <v>1146</v>
      </c>
      <c r="K5522" s="46" t="s">
        <v>41</v>
      </c>
      <c r="L5522" s="40" t="n">
        <v>251772</v>
      </c>
      <c r="M5522" s="44"/>
      <c r="N5522" s="49" t="s">
        <v>9147</v>
      </c>
      <c r="O5522" s="75" t="s">
        <v>9599</v>
      </c>
      <c r="P5522" s="63" t="str">
        <f aca="false">IF(N5522="","",IF(ISERR(FIND(LEFT(N5522,1),"aeiou")),"is a "&amp;N5522&amp;" "&amp;O5522,"is an "&amp;N5522&amp;" "&amp;O5522))</f>
        <v>is a network calculation of the currents and voltages within a network subjected to a short circuit.</v>
      </c>
      <c r="Q5522" s="50"/>
      <c r="R5522" s="41"/>
      <c r="S5522" s="76"/>
      <c r="T5522" s="122" t="s">
        <v>36</v>
      </c>
      <c r="U5522" s="52"/>
      <c r="V5522" s="70" t="n">
        <v>35906</v>
      </c>
      <c r="W5522" s="70" t="n">
        <v>35906</v>
      </c>
      <c r="X5522" s="161" t="s">
        <v>349</v>
      </c>
      <c r="Y5522" s="56" t="s">
        <v>9600</v>
      </c>
      <c r="Z5522" s="41" t="n">
        <v>193731</v>
      </c>
      <c r="AA5522" s="57" t="s">
        <v>39</v>
      </c>
    </row>
    <row r="5523" customFormat="false" ht="11.25" hidden="false" customHeight="false" outlineLevel="0" collapsed="false">
      <c r="A5523" s="39" t="n">
        <v>5</v>
      </c>
      <c r="B5523" s="40" t="n">
        <v>910036</v>
      </c>
      <c r="C5523" s="41" t="s">
        <v>1</v>
      </c>
      <c r="D5523" s="42" t="n">
        <v>192832</v>
      </c>
      <c r="E5523" s="43" t="s">
        <v>4402</v>
      </c>
      <c r="F5523" s="40" t="n">
        <v>370702</v>
      </c>
      <c r="G5523" s="44"/>
      <c r="H5523" s="49" t="s">
        <v>7875</v>
      </c>
      <c r="I5523" s="40" t="n">
        <v>1370702</v>
      </c>
      <c r="J5523" s="41" t="n">
        <v>1146</v>
      </c>
      <c r="K5523" s="46" t="s">
        <v>41</v>
      </c>
      <c r="L5523" s="40" t="n">
        <v>190134</v>
      </c>
      <c r="M5523" s="44"/>
      <c r="N5523" s="49" t="s">
        <v>179</v>
      </c>
      <c r="O5523" s="75" t="s">
        <v>9601</v>
      </c>
      <c r="P5523" s="63" t="str">
        <f aca="false">IF(N5523="","",IF(ISERR(FIND(LEFT(N5523,1),"aeiou")),"is a "&amp;N5523&amp;" "&amp;O5523,"is an "&amp;N5523&amp;" "&amp;O5523))</f>
        <v>is a project that is a capital undertaking relating to the long-term net worth of a corporation.</v>
      </c>
      <c r="Q5523" s="50"/>
      <c r="R5523" s="41"/>
      <c r="S5523" s="76"/>
      <c r="T5523" s="122" t="s">
        <v>36</v>
      </c>
      <c r="U5523" s="52"/>
      <c r="V5523" s="70" t="n">
        <v>38391</v>
      </c>
      <c r="W5523" s="70" t="n">
        <v>38391</v>
      </c>
      <c r="X5523" s="161" t="s">
        <v>87</v>
      </c>
      <c r="Y5523" s="56" t="s">
        <v>9602</v>
      </c>
      <c r="Z5523" s="41" t="n">
        <v>193731</v>
      </c>
      <c r="AA5523" s="57" t="s">
        <v>39</v>
      </c>
    </row>
    <row r="5524" customFormat="false" ht="11.25" hidden="false" customHeight="false" outlineLevel="0" collapsed="false">
      <c r="A5524" s="39" t="n">
        <v>6</v>
      </c>
      <c r="B5524" s="40" t="n">
        <v>910036</v>
      </c>
      <c r="C5524" s="41" t="s">
        <v>1</v>
      </c>
      <c r="D5524" s="42" t="n">
        <v>192832</v>
      </c>
      <c r="E5524" s="43" t="s">
        <v>4402</v>
      </c>
      <c r="F5524" s="40" t="n">
        <v>370702</v>
      </c>
      <c r="G5524" s="44"/>
      <c r="H5524" s="49" t="s">
        <v>9603</v>
      </c>
      <c r="I5524" s="40" t="n">
        <v>1370703</v>
      </c>
      <c r="J5524" s="41" t="n">
        <v>1981</v>
      </c>
      <c r="K5524" s="46" t="s">
        <v>139</v>
      </c>
      <c r="L5524" s="40" t="n">
        <v>370702</v>
      </c>
      <c r="M5524" s="44"/>
      <c r="N5524" s="49" t="s">
        <v>7875</v>
      </c>
      <c r="O5524" s="75"/>
      <c r="P5524" s="63"/>
      <c r="Q5524" s="50"/>
      <c r="R5524" s="41"/>
      <c r="S5524" s="76"/>
      <c r="T5524" s="122" t="s">
        <v>36</v>
      </c>
      <c r="U5524" s="52"/>
      <c r="V5524" s="70" t="n">
        <v>38391</v>
      </c>
      <c r="W5524" s="70" t="n">
        <v>38391</v>
      </c>
      <c r="X5524" s="161" t="s">
        <v>87</v>
      </c>
      <c r="Y5524" s="56" t="s">
        <v>9602</v>
      </c>
      <c r="Z5524" s="41" t="n">
        <v>193731</v>
      </c>
      <c r="AA5524" s="57" t="s">
        <v>39</v>
      </c>
    </row>
    <row r="5525" customFormat="false" ht="11.25" hidden="false" customHeight="false" outlineLevel="0" collapsed="false">
      <c r="A5525" s="39" t="n">
        <v>52</v>
      </c>
      <c r="B5525" s="40" t="n">
        <v>910036</v>
      </c>
      <c r="C5525" s="41" t="s">
        <v>1</v>
      </c>
      <c r="D5525" s="42" t="n">
        <v>192832</v>
      </c>
      <c r="E5525" s="43" t="s">
        <v>4402</v>
      </c>
      <c r="F5525" s="40" t="n">
        <v>370746</v>
      </c>
      <c r="G5525" s="44"/>
      <c r="H5525" s="49" t="s">
        <v>9604</v>
      </c>
      <c r="I5525" s="40" t="n">
        <v>1370749</v>
      </c>
      <c r="J5525" s="41" t="n">
        <v>1146</v>
      </c>
      <c r="K5525" s="46" t="s">
        <v>41</v>
      </c>
      <c r="L5525" s="40" t="n">
        <v>193655</v>
      </c>
      <c r="M5525" s="44"/>
      <c r="N5525" s="49" t="s">
        <v>6128</v>
      </c>
      <c r="O5525" s="75" t="s">
        <v>9605</v>
      </c>
      <c r="P5525" s="63" t="str">
        <f aca="false">IF(N5525="","",IF(ISERR(FIND(LEFT(N5525,1),"aeiou")),"is a "&amp;N5525&amp;" "&amp;O5525,"is an "&amp;N5525&amp;" "&amp;O5525))</f>
        <v>is an implementation of a project</v>
      </c>
      <c r="Q5525" s="50"/>
      <c r="R5525" s="41"/>
      <c r="S5525" s="76"/>
      <c r="T5525" s="122" t="s">
        <v>36</v>
      </c>
      <c r="U5525" s="52"/>
      <c r="V5525" s="70" t="n">
        <v>38391</v>
      </c>
      <c r="W5525" s="70" t="n">
        <v>38957</v>
      </c>
      <c r="X5525" s="161" t="s">
        <v>87</v>
      </c>
      <c r="Y5525" s="56" t="s">
        <v>9602</v>
      </c>
      <c r="Z5525" s="41" t="n">
        <v>193731</v>
      </c>
      <c r="AA5525" s="57" t="s">
        <v>39</v>
      </c>
    </row>
    <row r="5526" customFormat="false" ht="11.25" hidden="false" customHeight="false" outlineLevel="0" collapsed="false">
      <c r="A5526" s="39" t="n">
        <v>68</v>
      </c>
      <c r="B5526" s="40" t="n">
        <v>910036</v>
      </c>
      <c r="C5526" s="41" t="s">
        <v>1</v>
      </c>
      <c r="D5526" s="42" t="n">
        <v>192832</v>
      </c>
      <c r="E5526" s="43" t="s">
        <v>4402</v>
      </c>
      <c r="F5526" s="40" t="n">
        <v>370759</v>
      </c>
      <c r="G5526" s="44"/>
      <c r="H5526" s="49" t="s">
        <v>9606</v>
      </c>
      <c r="I5526" s="40" t="n">
        <v>1370765</v>
      </c>
      <c r="J5526" s="41" t="n">
        <v>1146</v>
      </c>
      <c r="K5526" s="46" t="s">
        <v>41</v>
      </c>
      <c r="L5526" s="40" t="n">
        <v>193671</v>
      </c>
      <c r="M5526" s="44"/>
      <c r="N5526" s="49" t="s">
        <v>32</v>
      </c>
      <c r="O5526" s="75" t="s">
        <v>9607</v>
      </c>
      <c r="P5526" s="63" t="str">
        <f aca="false">IF(N5526="","",IF(ISERR(FIND(LEFT(N5526,1),"aeiou")),"is a "&amp;N5526&amp;" "&amp;O5526,"is an "&amp;N5526&amp;" "&amp;O5526))</f>
        <v>is an occurrence that may but is not certain to occur. Typically an emergency for which a reservation in time or money is done. </v>
      </c>
      <c r="Q5526" s="50"/>
      <c r="R5526" s="41"/>
      <c r="S5526" s="76"/>
      <c r="T5526" s="122" t="s">
        <v>36</v>
      </c>
      <c r="U5526" s="52"/>
      <c r="V5526" s="70" t="n">
        <v>38391</v>
      </c>
      <c r="W5526" s="70" t="n">
        <v>38391</v>
      </c>
      <c r="X5526" s="161" t="s">
        <v>87</v>
      </c>
      <c r="Y5526" s="56" t="s">
        <v>9602</v>
      </c>
      <c r="Z5526" s="41" t="n">
        <v>193731</v>
      </c>
      <c r="AA5526" s="57" t="s">
        <v>39</v>
      </c>
    </row>
    <row r="5527" customFormat="false" ht="11.25" hidden="false" customHeight="false" outlineLevel="0" collapsed="false">
      <c r="A5527" s="39" t="n">
        <v>95</v>
      </c>
      <c r="B5527" s="40" t="n">
        <v>910036</v>
      </c>
      <c r="C5527" s="41" t="s">
        <v>1</v>
      </c>
      <c r="D5527" s="42" t="n">
        <v>192832</v>
      </c>
      <c r="E5527" s="43" t="s">
        <v>4402</v>
      </c>
      <c r="F5527" s="40" t="n">
        <v>370777</v>
      </c>
      <c r="G5527" s="44"/>
      <c r="H5527" s="49" t="s">
        <v>9608</v>
      </c>
      <c r="I5527" s="40" t="n">
        <v>1370792</v>
      </c>
      <c r="J5527" s="41" t="n">
        <v>1146</v>
      </c>
      <c r="K5527" s="46" t="s">
        <v>41</v>
      </c>
      <c r="L5527" s="40" t="n">
        <v>194129</v>
      </c>
      <c r="M5527" s="44"/>
      <c r="N5527" s="49" t="s">
        <v>7003</v>
      </c>
      <c r="O5527" s="75" t="s">
        <v>9609</v>
      </c>
      <c r="P5527" s="63" t="str">
        <f aca="false">IF(N5527="","",IF(ISERR(FIND(LEFT(N5527,1),"aeiou")),"is a "&amp;N5527&amp;" "&amp;O5527,"is an "&amp;N5527&amp;" "&amp;O5527))</f>
        <v>is a decision by granting someone control or authority over the outlay of money not to be altered or undone.</v>
      </c>
      <c r="Q5527" s="50"/>
      <c r="R5527" s="41"/>
      <c r="S5527" s="76"/>
      <c r="T5527" s="122" t="s">
        <v>36</v>
      </c>
      <c r="U5527" s="52"/>
      <c r="V5527" s="70" t="n">
        <v>38391</v>
      </c>
      <c r="W5527" s="70" t="n">
        <v>38391</v>
      </c>
      <c r="X5527" s="161" t="s">
        <v>87</v>
      </c>
      <c r="Y5527" s="56" t="s">
        <v>9602</v>
      </c>
      <c r="Z5527" s="41" t="n">
        <v>193731</v>
      </c>
      <c r="AA5527" s="57" t="s">
        <v>39</v>
      </c>
    </row>
    <row r="5528" customFormat="false" ht="11.25" hidden="false" customHeight="false" outlineLevel="0" collapsed="false">
      <c r="A5528" s="39" t="n">
        <v>96</v>
      </c>
      <c r="B5528" s="40" t="n">
        <v>910036</v>
      </c>
      <c r="C5528" s="41" t="s">
        <v>1</v>
      </c>
      <c r="D5528" s="42" t="n">
        <v>192832</v>
      </c>
      <c r="E5528" s="43" t="s">
        <v>4402</v>
      </c>
      <c r="F5528" s="40" t="n">
        <v>370778</v>
      </c>
      <c r="G5528" s="44"/>
      <c r="H5528" s="49" t="s">
        <v>9610</v>
      </c>
      <c r="I5528" s="40" t="n">
        <v>1370793</v>
      </c>
      <c r="J5528" s="41" t="n">
        <v>1146</v>
      </c>
      <c r="K5528" s="46" t="s">
        <v>41</v>
      </c>
      <c r="L5528" s="40" t="n">
        <v>193762</v>
      </c>
      <c r="M5528" s="44"/>
      <c r="N5528" s="49" t="s">
        <v>6371</v>
      </c>
      <c r="O5528" s="75" t="s">
        <v>9611</v>
      </c>
      <c r="P5528" s="63" t="str">
        <f aca="false">IF(N5528="","",IF(ISERR(FIND(LEFT(N5528,1),"aeiou")),"is a "&amp;N5528&amp;" "&amp;O5528,"is an "&amp;N5528&amp;" "&amp;O5528))</f>
        <v>is an audit when ready for start up (RFSU) is reached, for a process unit when the feedstock can be introduced in the unit for the express purpose to start the production of products in commercial quantities, for a utility unit when feed can be introduced in the unit for the express purpose to start the production of the utility.</v>
      </c>
      <c r="Q5528" s="50"/>
      <c r="R5528" s="41"/>
      <c r="S5528" s="76"/>
      <c r="T5528" s="122" t="s">
        <v>36</v>
      </c>
      <c r="U5528" s="52"/>
      <c r="V5528" s="70" t="n">
        <v>38391</v>
      </c>
      <c r="W5528" s="70" t="n">
        <v>38391</v>
      </c>
      <c r="X5528" s="161" t="s">
        <v>87</v>
      </c>
      <c r="Y5528" s="56" t="s">
        <v>9602</v>
      </c>
      <c r="Z5528" s="41" t="n">
        <v>193731</v>
      </c>
      <c r="AA5528" s="57" t="s">
        <v>39</v>
      </c>
    </row>
    <row r="5529" customFormat="false" ht="11.25" hidden="false" customHeight="false" outlineLevel="0" collapsed="false">
      <c r="A5529" s="39" t="n">
        <v>97</v>
      </c>
      <c r="B5529" s="40" t="n">
        <v>910036</v>
      </c>
      <c r="C5529" s="41" t="s">
        <v>1</v>
      </c>
      <c r="D5529" s="42" t="n">
        <v>192832</v>
      </c>
      <c r="E5529" s="43" t="s">
        <v>4402</v>
      </c>
      <c r="F5529" s="40" t="n">
        <v>370779</v>
      </c>
      <c r="G5529" s="44"/>
      <c r="H5529" s="49" t="s">
        <v>9612</v>
      </c>
      <c r="I5529" s="40" t="n">
        <v>1370794</v>
      </c>
      <c r="J5529" s="41" t="n">
        <v>1146</v>
      </c>
      <c r="K5529" s="46" t="s">
        <v>41</v>
      </c>
      <c r="L5529" s="40" t="n">
        <v>193981</v>
      </c>
      <c r="M5529" s="44"/>
      <c r="N5529" s="49" t="s">
        <v>2600</v>
      </c>
      <c r="O5529" s="75" t="s">
        <v>9613</v>
      </c>
      <c r="P5529" s="63" t="str">
        <f aca="false">IF(N5529="","",IF(ISERR(FIND(LEFT(N5529,1),"aeiou")),"is a "&amp;N5529&amp;" "&amp;O5529,"is an "&amp;N5529&amp;" "&amp;O5529))</f>
        <v>is a review by getting an understanding of what value enterprise operations are intended to yield, and to compare, identify and approve activities to ensure that the value will be delivered.</v>
      </c>
      <c r="Q5529" s="50"/>
      <c r="R5529" s="41"/>
      <c r="S5529" s="76"/>
      <c r="T5529" s="122" t="s">
        <v>36</v>
      </c>
      <c r="U5529" s="52"/>
      <c r="V5529" s="70" t="n">
        <v>38391</v>
      </c>
      <c r="W5529" s="70" t="n">
        <v>38391</v>
      </c>
      <c r="X5529" s="161" t="s">
        <v>87</v>
      </c>
      <c r="Y5529" s="56" t="s">
        <v>9602</v>
      </c>
      <c r="Z5529" s="41" t="n">
        <v>193731</v>
      </c>
      <c r="AA5529" s="57" t="s">
        <v>39</v>
      </c>
    </row>
    <row r="5530" customFormat="false" ht="11.25" hidden="false" customHeight="false" outlineLevel="0" collapsed="false">
      <c r="A5530" s="39" t="n">
        <v>143</v>
      </c>
      <c r="B5530" s="40" t="n">
        <v>910036</v>
      </c>
      <c r="C5530" s="41" t="s">
        <v>1</v>
      </c>
      <c r="D5530" s="42" t="n">
        <v>192832</v>
      </c>
      <c r="E5530" s="43" t="s">
        <v>4402</v>
      </c>
      <c r="F5530" s="40" t="n">
        <v>370821</v>
      </c>
      <c r="G5530" s="44"/>
      <c r="H5530" s="49" t="s">
        <v>9614</v>
      </c>
      <c r="I5530" s="40" t="n">
        <v>1195392</v>
      </c>
      <c r="J5530" s="41" t="n">
        <v>1146</v>
      </c>
      <c r="K5530" s="46" t="s">
        <v>41</v>
      </c>
      <c r="L5530" s="40" t="n">
        <v>193802</v>
      </c>
      <c r="M5530" s="44"/>
      <c r="N5530" s="49" t="s">
        <v>997</v>
      </c>
      <c r="O5530" s="75" t="s">
        <v>9615</v>
      </c>
      <c r="P5530" s="63" t="str">
        <f aca="false">IF(N5530="","",IF(ISERR(FIND(LEFT(N5530,1),"aeiou")),"is a "&amp;N5530&amp;" "&amp;O5530,"is an "&amp;N5530&amp;" "&amp;O5530))</f>
        <v>is a changing of the detailed execution of the work as originally defined, both in home office and the field, but which do not alter the project scope as originally defined.</v>
      </c>
      <c r="Q5530" s="50"/>
      <c r="R5530" s="41"/>
      <c r="S5530" s="76"/>
      <c r="T5530" s="122" t="s">
        <v>36</v>
      </c>
      <c r="U5530" s="52"/>
      <c r="V5530" s="70" t="n">
        <v>38391</v>
      </c>
      <c r="W5530" s="70" t="n">
        <v>38391</v>
      </c>
      <c r="X5530" s="161" t="s">
        <v>87</v>
      </c>
      <c r="Y5530" s="56" t="s">
        <v>9602</v>
      </c>
      <c r="Z5530" s="41" t="n">
        <v>193731</v>
      </c>
      <c r="AA5530" s="57" t="s">
        <v>39</v>
      </c>
    </row>
    <row r="5531" customFormat="false" ht="11.25" hidden="false" customHeight="false" outlineLevel="0" collapsed="false">
      <c r="A5531" s="39" t="n">
        <v>145</v>
      </c>
      <c r="B5531" s="40" t="n">
        <v>910036</v>
      </c>
      <c r="C5531" s="41" t="s">
        <v>1</v>
      </c>
      <c r="D5531" s="42" t="n">
        <v>192832</v>
      </c>
      <c r="E5531" s="43" t="s">
        <v>4402</v>
      </c>
      <c r="F5531" s="40" t="n">
        <v>370823</v>
      </c>
      <c r="G5531" s="44"/>
      <c r="H5531" s="49" t="s">
        <v>9616</v>
      </c>
      <c r="I5531" s="40" t="n">
        <v>1195393</v>
      </c>
      <c r="J5531" s="41" t="n">
        <v>1146</v>
      </c>
      <c r="K5531" s="46" t="s">
        <v>41</v>
      </c>
      <c r="L5531" s="40" t="n">
        <v>193802</v>
      </c>
      <c r="M5531" s="44"/>
      <c r="N5531" s="49" t="s">
        <v>997</v>
      </c>
      <c r="O5531" s="75" t="s">
        <v>9617</v>
      </c>
      <c r="P5531" s="63" t="str">
        <f aca="false">IF(N5531="","",IF(ISERR(FIND(LEFT(N5531,1),"aeiou")),"is a "&amp;N5531&amp;" "&amp;O5531,"is an "&amp;N5531&amp;" "&amp;O5531))</f>
        <v>is a changing of a defined amount of work that is included in an undertaking. Typically in a project, where it implies a change of the business objectives of the project, on which the various estimates and economics are based. Estimates should be redone to arrive at a new estimate, followed by a new formal request for the revised capital funds required.</v>
      </c>
      <c r="Q5531" s="50"/>
      <c r="R5531" s="41"/>
      <c r="S5531" s="76"/>
      <c r="T5531" s="122" t="s">
        <v>36</v>
      </c>
      <c r="U5531" s="52"/>
      <c r="V5531" s="70" t="n">
        <v>38391</v>
      </c>
      <c r="W5531" s="70" t="n">
        <v>38391</v>
      </c>
      <c r="X5531" s="161" t="s">
        <v>87</v>
      </c>
      <c r="Y5531" s="56" t="s">
        <v>9602</v>
      </c>
      <c r="Z5531" s="41" t="n">
        <v>193731</v>
      </c>
      <c r="AA5531" s="57" t="s">
        <v>39</v>
      </c>
    </row>
    <row r="5532" customFormat="false" ht="11.25" hidden="false" customHeight="false" outlineLevel="0" collapsed="false">
      <c r="A5532" s="39" t="n">
        <v>268</v>
      </c>
      <c r="B5532" s="40" t="n">
        <v>910036</v>
      </c>
      <c r="C5532" s="41" t="s">
        <v>1</v>
      </c>
      <c r="D5532" s="42" t="n">
        <v>191050</v>
      </c>
      <c r="E5532" s="43" t="s">
        <v>1895</v>
      </c>
      <c r="F5532" s="40" t="n">
        <v>370926</v>
      </c>
      <c r="G5532" s="44"/>
      <c r="H5532" s="49" t="s">
        <v>9618</v>
      </c>
      <c r="I5532" s="40" t="n">
        <v>1370965</v>
      </c>
      <c r="J5532" s="41" t="n">
        <v>1146</v>
      </c>
      <c r="K5532" s="46" t="s">
        <v>41</v>
      </c>
      <c r="L5532" s="40" t="n">
        <v>194133</v>
      </c>
      <c r="M5532" s="44"/>
      <c r="N5532" s="49" t="s">
        <v>7011</v>
      </c>
      <c r="O5532" s="75" t="s">
        <v>9619</v>
      </c>
      <c r="P5532" s="63" t="str">
        <f aca="false">IF(N5532="","",IF(ISERR(FIND(LEFT(N5532,1),"aeiou")),"is a "&amp;N5532&amp;" "&amp;O5532,"is an "&amp;N5532&amp;" "&amp;O5532))</f>
        <v>is a quotation of the current price or bid-offer made by a vendor.</v>
      </c>
      <c r="Q5532" s="50"/>
      <c r="R5532" s="41"/>
      <c r="S5532" s="76"/>
      <c r="T5532" s="122" t="s">
        <v>36</v>
      </c>
      <c r="U5532" s="52"/>
      <c r="V5532" s="70" t="n">
        <v>38392</v>
      </c>
      <c r="W5532" s="70" t="n">
        <v>38392</v>
      </c>
      <c r="X5532" s="161" t="s">
        <v>87</v>
      </c>
      <c r="Y5532" s="56" t="s">
        <v>9602</v>
      </c>
      <c r="Z5532" s="41" t="n">
        <v>193731</v>
      </c>
      <c r="AA5532" s="43" t="s">
        <v>39</v>
      </c>
    </row>
    <row r="5533" customFormat="false" ht="11.25" hidden="false" customHeight="false" outlineLevel="0" collapsed="false">
      <c r="A5533" s="39"/>
      <c r="B5533" s="40" t="n">
        <v>910036</v>
      </c>
      <c r="C5533" s="41" t="s">
        <v>1</v>
      </c>
      <c r="D5533" s="42" t="n">
        <v>193671</v>
      </c>
      <c r="E5533" s="43" t="s">
        <v>32</v>
      </c>
      <c r="F5533" s="40" t="n">
        <v>492075</v>
      </c>
      <c r="G5533" s="44"/>
      <c r="H5533" s="49" t="s">
        <v>9620</v>
      </c>
      <c r="I5533" s="40" t="n">
        <v>1493025</v>
      </c>
      <c r="J5533" s="41" t="n">
        <v>1146</v>
      </c>
      <c r="K5533" s="46" t="s">
        <v>41</v>
      </c>
      <c r="L5533" s="40" t="n">
        <v>193719</v>
      </c>
      <c r="M5533" s="44"/>
      <c r="N5533" s="49" t="s">
        <v>6270</v>
      </c>
      <c r="O5533" s="75" t="s">
        <v>9621</v>
      </c>
      <c r="P5533" s="63" t="str">
        <f aca="false">IF(N5533="","",IF(ISERR(FIND(LEFT(N5533,1),"aeiou")),"is a "&amp;N5533&amp;" "&amp;O5533,"is an "&amp;N5533&amp;" "&amp;O5533))</f>
        <v>is an acknowledgement made by a supplier that he accepts a purchase order.</v>
      </c>
      <c r="Q5533" s="50"/>
      <c r="R5533" s="41"/>
      <c r="S5533" s="76"/>
      <c r="T5533" s="122" t="s">
        <v>36</v>
      </c>
      <c r="U5533" s="52"/>
      <c r="V5533" s="70" t="n">
        <v>37873</v>
      </c>
      <c r="W5533" s="70" t="n">
        <v>37887</v>
      </c>
      <c r="X5533" s="161" t="s">
        <v>37</v>
      </c>
      <c r="Y5533" s="56" t="s">
        <v>37</v>
      </c>
      <c r="Z5533" s="41" t="n">
        <v>193731</v>
      </c>
      <c r="AA5533" s="57" t="s">
        <v>39</v>
      </c>
    </row>
    <row r="5534" customFormat="false" ht="11.25" hidden="false" customHeight="false" outlineLevel="0" collapsed="false">
      <c r="A5534" s="39"/>
      <c r="B5534" s="40" t="n">
        <v>910036</v>
      </c>
      <c r="C5534" s="41" t="s">
        <v>1</v>
      </c>
      <c r="D5534" s="42" t="n">
        <v>193671</v>
      </c>
      <c r="E5534" s="43" t="s">
        <v>32</v>
      </c>
      <c r="F5534" s="40" t="n">
        <v>492075</v>
      </c>
      <c r="G5534" s="44"/>
      <c r="H5534" s="49" t="s">
        <v>9622</v>
      </c>
      <c r="I5534" s="40" t="n">
        <v>1493026</v>
      </c>
      <c r="J5534" s="41" t="n">
        <v>1981</v>
      </c>
      <c r="K5534" s="46" t="s">
        <v>139</v>
      </c>
      <c r="L5534" s="40" t="n">
        <v>492075</v>
      </c>
      <c r="M5534" s="44"/>
      <c r="N5534" s="49" t="s">
        <v>9620</v>
      </c>
      <c r="O5534" s="75"/>
      <c r="P5534" s="63"/>
      <c r="Q5534" s="50"/>
      <c r="R5534" s="41"/>
      <c r="S5534" s="76"/>
      <c r="T5534" s="122" t="s">
        <v>36</v>
      </c>
      <c r="U5534" s="52"/>
      <c r="V5534" s="70" t="n">
        <v>37887</v>
      </c>
      <c r="W5534" s="70" t="n">
        <v>37887</v>
      </c>
      <c r="X5534" s="161" t="s">
        <v>37</v>
      </c>
      <c r="Y5534" s="56" t="s">
        <v>37</v>
      </c>
      <c r="Z5534" s="41" t="n">
        <v>193731</v>
      </c>
      <c r="AA5534" s="57" t="s">
        <v>39</v>
      </c>
    </row>
    <row r="5535" customFormat="false" ht="11.25" hidden="false" customHeight="false" outlineLevel="0" collapsed="false">
      <c r="A5535" s="39"/>
      <c r="B5535" s="40" t="n">
        <v>910036</v>
      </c>
      <c r="C5535" s="41" t="s">
        <v>1</v>
      </c>
      <c r="D5535" s="42" t="n">
        <v>193671</v>
      </c>
      <c r="E5535" s="43" t="s">
        <v>32</v>
      </c>
      <c r="F5535" s="40" t="n">
        <v>492076</v>
      </c>
      <c r="G5535" s="44"/>
      <c r="H5535" s="49" t="s">
        <v>9623</v>
      </c>
      <c r="I5535" s="40" t="n">
        <v>1493027</v>
      </c>
      <c r="J5535" s="41" t="n">
        <v>1146</v>
      </c>
      <c r="K5535" s="46" t="s">
        <v>41</v>
      </c>
      <c r="L5535" s="40" t="n">
        <v>193719</v>
      </c>
      <c r="M5535" s="44"/>
      <c r="N5535" s="49" t="s">
        <v>6270</v>
      </c>
      <c r="O5535" s="75" t="s">
        <v>9624</v>
      </c>
      <c r="P5535" s="63" t="str">
        <f aca="false">IF(N5535="","",IF(ISERR(FIND(LEFT(N5535,1),"aeiou")),"is a "&amp;N5535&amp;" "&amp;O5535,"is an "&amp;N5535&amp;" "&amp;O5535))</f>
        <v>is an acknowledgement made by a supplier that he accepts a purchase order amendment.</v>
      </c>
      <c r="Q5535" s="50"/>
      <c r="R5535" s="41"/>
      <c r="S5535" s="76"/>
      <c r="T5535" s="122" t="s">
        <v>36</v>
      </c>
      <c r="U5535" s="52"/>
      <c r="V5535" s="70" t="n">
        <v>37887</v>
      </c>
      <c r="W5535" s="70" t="n">
        <v>37887</v>
      </c>
      <c r="X5535" s="161" t="s">
        <v>37</v>
      </c>
      <c r="Y5535" s="56" t="s">
        <v>37</v>
      </c>
      <c r="Z5535" s="41" t="n">
        <v>193731</v>
      </c>
      <c r="AA5535" s="57" t="s">
        <v>39</v>
      </c>
    </row>
    <row r="5536" customFormat="false" ht="11.25" hidden="false" customHeight="false" outlineLevel="0" collapsed="false">
      <c r="A5536" s="39"/>
      <c r="B5536" s="40" t="n">
        <v>910036</v>
      </c>
      <c r="C5536" s="41" t="s">
        <v>1</v>
      </c>
      <c r="D5536" s="42" t="n">
        <v>193671</v>
      </c>
      <c r="E5536" s="43" t="s">
        <v>32</v>
      </c>
      <c r="F5536" s="40" t="n">
        <v>492076</v>
      </c>
      <c r="G5536" s="44"/>
      <c r="H5536" s="49" t="s">
        <v>9625</v>
      </c>
      <c r="I5536" s="40" t="n">
        <v>1493028</v>
      </c>
      <c r="J5536" s="41" t="n">
        <v>1981</v>
      </c>
      <c r="K5536" s="46" t="s">
        <v>139</v>
      </c>
      <c r="L5536" s="40" t="n">
        <v>492076</v>
      </c>
      <c r="M5536" s="44"/>
      <c r="N5536" s="49" t="s">
        <v>9623</v>
      </c>
      <c r="O5536" s="75"/>
      <c r="P5536" s="63"/>
      <c r="Q5536" s="50"/>
      <c r="R5536" s="41"/>
      <c r="S5536" s="76"/>
      <c r="T5536" s="122" t="s">
        <v>36</v>
      </c>
      <c r="U5536" s="52"/>
      <c r="V5536" s="70" t="n">
        <v>37887</v>
      </c>
      <c r="W5536" s="70" t="n">
        <v>37887</v>
      </c>
      <c r="X5536" s="161" t="s">
        <v>37</v>
      </c>
      <c r="Y5536" s="56" t="s">
        <v>37</v>
      </c>
      <c r="Z5536" s="41" t="n">
        <v>193731</v>
      </c>
      <c r="AA5536" s="57" t="s">
        <v>39</v>
      </c>
    </row>
    <row r="5537" customFormat="false" ht="11.25" hidden="false" customHeight="false" outlineLevel="0" collapsed="false">
      <c r="A5537" s="39"/>
      <c r="B5537" s="40" t="n">
        <v>910036</v>
      </c>
      <c r="C5537" s="41" t="s">
        <v>1</v>
      </c>
      <c r="D5537" s="42" t="n">
        <v>193671</v>
      </c>
      <c r="E5537" s="43" t="s">
        <v>32</v>
      </c>
      <c r="F5537" s="40" t="n">
        <v>492077</v>
      </c>
      <c r="G5537" s="44"/>
      <c r="H5537" s="49" t="s">
        <v>9626</v>
      </c>
      <c r="I5537" s="40" t="n">
        <v>1493029</v>
      </c>
      <c r="J5537" s="41" t="n">
        <v>1146</v>
      </c>
      <c r="K5537" s="46" t="s">
        <v>41</v>
      </c>
      <c r="L5537" s="40" t="n">
        <v>193719</v>
      </c>
      <c r="M5537" s="44"/>
      <c r="N5537" s="49" t="s">
        <v>6270</v>
      </c>
      <c r="O5537" s="75" t="s">
        <v>9627</v>
      </c>
      <c r="P5537" s="63" t="str">
        <f aca="false">IF(N5537="","",IF(ISERR(FIND(LEFT(N5537,1),"aeiou")),"is a "&amp;N5537&amp;" "&amp;O5537,"is an "&amp;N5537&amp;" "&amp;O5537))</f>
        <v>is an acknowledgement made by a supplier that he accepts a change of a purchase.</v>
      </c>
      <c r="Q5537" s="50"/>
      <c r="R5537" s="41"/>
      <c r="S5537" s="76"/>
      <c r="T5537" s="122" t="s">
        <v>36</v>
      </c>
      <c r="U5537" s="52"/>
      <c r="V5537" s="70" t="n">
        <v>37887</v>
      </c>
      <c r="W5537" s="70" t="n">
        <v>37887</v>
      </c>
      <c r="X5537" s="161" t="s">
        <v>37</v>
      </c>
      <c r="Y5537" s="56" t="s">
        <v>37</v>
      </c>
      <c r="Z5537" s="41" t="n">
        <v>193731</v>
      </c>
      <c r="AA5537" s="57" t="s">
        <v>39</v>
      </c>
    </row>
    <row r="5538" customFormat="false" ht="11.25" hidden="false" customHeight="false" outlineLevel="0" collapsed="false">
      <c r="A5538" s="39"/>
      <c r="B5538" s="40" t="n">
        <v>910036</v>
      </c>
      <c r="C5538" s="41" t="s">
        <v>1</v>
      </c>
      <c r="D5538" s="42" t="n">
        <v>193671</v>
      </c>
      <c r="E5538" s="43" t="s">
        <v>32</v>
      </c>
      <c r="F5538" s="40" t="n">
        <v>492077</v>
      </c>
      <c r="G5538" s="44"/>
      <c r="H5538" s="49" t="s">
        <v>9628</v>
      </c>
      <c r="I5538" s="40" t="n">
        <v>1493030</v>
      </c>
      <c r="J5538" s="41" t="n">
        <v>1981</v>
      </c>
      <c r="K5538" s="46" t="s">
        <v>139</v>
      </c>
      <c r="L5538" s="40" t="n">
        <v>492077</v>
      </c>
      <c r="M5538" s="44"/>
      <c r="N5538" s="49" t="s">
        <v>9626</v>
      </c>
      <c r="O5538" s="75"/>
      <c r="P5538" s="63"/>
      <c r="Q5538" s="50"/>
      <c r="R5538" s="41"/>
      <c r="S5538" s="76"/>
      <c r="T5538" s="122" t="s">
        <v>36</v>
      </c>
      <c r="U5538" s="52"/>
      <c r="V5538" s="70" t="n">
        <v>37887</v>
      </c>
      <c r="W5538" s="70" t="n">
        <v>37887</v>
      </c>
      <c r="X5538" s="161" t="s">
        <v>37</v>
      </c>
      <c r="Y5538" s="56" t="s">
        <v>37</v>
      </c>
      <c r="Z5538" s="41" t="n">
        <v>193731</v>
      </c>
      <c r="AA5538" s="57" t="s">
        <v>39</v>
      </c>
    </row>
    <row r="5539" customFormat="false" ht="11.25" hidden="false" customHeight="false" outlineLevel="0" collapsed="false">
      <c r="A5539" s="39" t="n">
        <v>1867</v>
      </c>
      <c r="B5539" s="40" t="n">
        <v>910036</v>
      </c>
      <c r="C5539" s="41" t="s">
        <v>1</v>
      </c>
      <c r="D5539" s="42" t="n">
        <v>193707</v>
      </c>
      <c r="E5539" s="43" t="s">
        <v>297</v>
      </c>
      <c r="F5539" s="40" t="n">
        <v>552875</v>
      </c>
      <c r="G5539" s="44"/>
      <c r="H5539" s="49" t="s">
        <v>9629</v>
      </c>
      <c r="I5539" s="40" t="n">
        <v>1553748</v>
      </c>
      <c r="J5539" s="41" t="n">
        <v>1146</v>
      </c>
      <c r="K5539" s="46" t="s">
        <v>41</v>
      </c>
      <c r="L5539" s="40" t="n">
        <v>553459</v>
      </c>
      <c r="M5539" s="44"/>
      <c r="N5539" s="49" t="s">
        <v>9630</v>
      </c>
      <c r="O5539" s="75" t="s">
        <v>9631</v>
      </c>
      <c r="P5539" s="63" t="str">
        <f aca="false">IF(N5539="","",IF(ISERR(FIND(LEFT(N5539,1),"aeiou")),"is a "&amp;N5539&amp;" "&amp;O5539,"is an "&amp;N5539&amp;" "&amp;O5539))</f>
        <v>is a mechanical draft where the gas is pulled through the equipment. Typically by a fan at the outlet side of the equipment.</v>
      </c>
      <c r="Q5539" s="50"/>
      <c r="R5539" s="41"/>
      <c r="S5539" s="76"/>
      <c r="T5539" s="122" t="s">
        <v>36</v>
      </c>
      <c r="U5539" s="52"/>
      <c r="V5539" s="70" t="n">
        <v>37643</v>
      </c>
      <c r="W5539" s="70" t="n">
        <v>38675</v>
      </c>
      <c r="X5539" s="161" t="s">
        <v>37</v>
      </c>
      <c r="Y5539" s="56" t="s">
        <v>6004</v>
      </c>
      <c r="Z5539" s="41" t="n">
        <v>193731</v>
      </c>
      <c r="AA5539" s="57" t="s">
        <v>39</v>
      </c>
    </row>
    <row r="5540" customFormat="false" ht="11.25" hidden="false" customHeight="false" outlineLevel="0" collapsed="false">
      <c r="A5540" s="39" t="n">
        <v>2668</v>
      </c>
      <c r="B5540" s="40" t="n">
        <v>910036</v>
      </c>
      <c r="C5540" s="41" t="s">
        <v>1</v>
      </c>
      <c r="D5540" s="42" t="n">
        <v>193707</v>
      </c>
      <c r="E5540" s="43" t="s">
        <v>297</v>
      </c>
      <c r="F5540" s="40" t="n">
        <v>552876</v>
      </c>
      <c r="G5540" s="44"/>
      <c r="H5540" s="49" t="s">
        <v>9632</v>
      </c>
      <c r="I5540" s="40" t="n">
        <v>1553749</v>
      </c>
      <c r="J5540" s="41" t="n">
        <v>1726</v>
      </c>
      <c r="K5540" s="153" t="s">
        <v>1864</v>
      </c>
      <c r="L5540" s="40" t="n">
        <v>193765</v>
      </c>
      <c r="M5540" s="44"/>
      <c r="N5540" s="49" t="s">
        <v>6378</v>
      </c>
      <c r="O5540" s="75" t="s">
        <v>9633</v>
      </c>
      <c r="P5540" s="63" t="str">
        <f aca="false">IF(N5540="","",IF(ISERR(FIND(LEFT(N5540,1),"aeiou")),"is a "&amp;N5540&amp;" "&amp;O5540,"is an "&amp;N5540&amp;" "&amp;O5540))</f>
        <v>is a draft where the gas flows by the natural force, caused by density difference mainly due to temperature difference.</v>
      </c>
      <c r="Q5540" s="50"/>
      <c r="R5540" s="41"/>
      <c r="S5540" s="76"/>
      <c r="T5540" s="122" t="s">
        <v>36</v>
      </c>
      <c r="U5540" s="52"/>
      <c r="V5540" s="70" t="n">
        <v>37643</v>
      </c>
      <c r="W5540" s="70" t="n">
        <v>38675</v>
      </c>
      <c r="X5540" s="161" t="s">
        <v>37</v>
      </c>
      <c r="Y5540" s="56" t="s">
        <v>6004</v>
      </c>
      <c r="Z5540" s="41" t="n">
        <v>193731</v>
      </c>
      <c r="AA5540" s="57" t="s">
        <v>39</v>
      </c>
    </row>
    <row r="5541" customFormat="false" ht="11.25" hidden="false" customHeight="false" outlineLevel="0" collapsed="false">
      <c r="A5541" s="39" t="n">
        <v>1527</v>
      </c>
      <c r="B5541" s="40" t="n">
        <v>910036</v>
      </c>
      <c r="C5541" s="41" t="s">
        <v>1</v>
      </c>
      <c r="D5541" s="42" t="n">
        <v>193707</v>
      </c>
      <c r="E5541" s="43" t="s">
        <v>297</v>
      </c>
      <c r="F5541" s="40" t="n">
        <v>552877</v>
      </c>
      <c r="G5541" s="44"/>
      <c r="H5541" s="49" t="s">
        <v>9634</v>
      </c>
      <c r="I5541" s="40" t="n">
        <v>1553750</v>
      </c>
      <c r="J5541" s="41" t="n">
        <v>1146</v>
      </c>
      <c r="K5541" s="46" t="s">
        <v>41</v>
      </c>
      <c r="L5541" s="40" t="n">
        <v>553459</v>
      </c>
      <c r="M5541" s="44"/>
      <c r="N5541" s="49" t="s">
        <v>9630</v>
      </c>
      <c r="O5541" s="75" t="s">
        <v>9635</v>
      </c>
      <c r="P5541" s="63" t="str">
        <f aca="false">IF(N5541="","",IF(ISERR(FIND(LEFT(N5541,1),"aeiou")),"is a "&amp;N5541&amp;" "&amp;O5541,"is an "&amp;N5541&amp;" "&amp;O5541))</f>
        <v>is a mechanical draft where the gas is pushed through the equipment. Typically by a fan at the inlet side of the equipment.</v>
      </c>
      <c r="Q5541" s="50"/>
      <c r="R5541" s="41"/>
      <c r="S5541" s="76"/>
      <c r="T5541" s="122" t="s">
        <v>36</v>
      </c>
      <c r="U5541" s="52"/>
      <c r="V5541" s="70" t="n">
        <v>37643</v>
      </c>
      <c r="W5541" s="70" t="n">
        <v>38675</v>
      </c>
      <c r="X5541" s="161" t="s">
        <v>37</v>
      </c>
      <c r="Y5541" s="56" t="s">
        <v>6004</v>
      </c>
      <c r="Z5541" s="41" t="n">
        <v>193731</v>
      </c>
      <c r="AA5541" s="57" t="s">
        <v>39</v>
      </c>
    </row>
    <row r="5542" customFormat="false" ht="11.25" hidden="false" customHeight="false" outlineLevel="0" collapsed="false">
      <c r="A5542" s="39" t="n">
        <v>2668</v>
      </c>
      <c r="B5542" s="40" t="n">
        <v>910036</v>
      </c>
      <c r="C5542" s="41" t="s">
        <v>1</v>
      </c>
      <c r="D5542" s="42" t="n">
        <v>193707</v>
      </c>
      <c r="E5542" s="43" t="s">
        <v>297</v>
      </c>
      <c r="F5542" s="40" t="n">
        <v>553459</v>
      </c>
      <c r="G5542" s="44"/>
      <c r="H5542" s="49" t="s">
        <v>9630</v>
      </c>
      <c r="I5542" s="40" t="n">
        <v>1554657</v>
      </c>
      <c r="J5542" s="41" t="n">
        <v>1726</v>
      </c>
      <c r="K5542" s="153" t="s">
        <v>1864</v>
      </c>
      <c r="L5542" s="40" t="n">
        <v>193765</v>
      </c>
      <c r="M5542" s="44"/>
      <c r="N5542" s="49" t="s">
        <v>6378</v>
      </c>
      <c r="O5542" s="75" t="s">
        <v>9636</v>
      </c>
      <c r="P5542" s="63" t="str">
        <f aca="false">IF(N5542="","",IF(ISERR(FIND(LEFT(N5542,1),"aeiou")),"is a "&amp;N5542&amp;" "&amp;O5542,"is an "&amp;N5542&amp;" "&amp;O5542))</f>
        <v>is a draft where a gas flow is caused by a mechanical means. Typically by a fan at the inlet or outlet of a piece of equipment.</v>
      </c>
      <c r="Q5542" s="50"/>
      <c r="R5542" s="41"/>
      <c r="S5542" s="76"/>
      <c r="T5542" s="122" t="s">
        <v>36</v>
      </c>
      <c r="U5542" s="52"/>
      <c r="V5542" s="70" t="n">
        <v>38666</v>
      </c>
      <c r="W5542" s="70" t="n">
        <v>38675</v>
      </c>
      <c r="X5542" s="161" t="s">
        <v>37</v>
      </c>
      <c r="Y5542" s="56" t="s">
        <v>3184</v>
      </c>
      <c r="Z5542" s="41" t="n">
        <v>193731</v>
      </c>
      <c r="AA5542" s="57" t="s">
        <v>39</v>
      </c>
    </row>
    <row r="5543" customFormat="false" ht="11.25" hidden="false" customHeight="false" outlineLevel="0" collapsed="false">
      <c r="A5543" s="39" t="n">
        <v>28007</v>
      </c>
      <c r="B5543" s="40" t="n">
        <v>910036</v>
      </c>
      <c r="C5543" s="41" t="s">
        <v>1</v>
      </c>
      <c r="D5543" s="42" t="n">
        <v>193710</v>
      </c>
      <c r="E5543" s="43" t="s">
        <v>284</v>
      </c>
      <c r="F5543" s="40" t="n">
        <v>586874</v>
      </c>
      <c r="G5543" s="44"/>
      <c r="H5543" s="49" t="s">
        <v>9637</v>
      </c>
      <c r="I5543" s="40" t="n">
        <v>1195408</v>
      </c>
      <c r="J5543" s="41" t="n">
        <v>1146</v>
      </c>
      <c r="K5543" s="46" t="s">
        <v>41</v>
      </c>
      <c r="L5543" s="40" t="n">
        <v>193824</v>
      </c>
      <c r="M5543" s="44"/>
      <c r="N5543" s="49" t="s">
        <v>385</v>
      </c>
      <c r="O5543" s="75" t="s">
        <v>9638</v>
      </c>
      <c r="P5543" s="63" t="str">
        <f aca="false">IF(N5543="","",IF(ISERR(FIND(LEFT(N5543,1),"aeiou")),"is a "&amp;N5543&amp;" "&amp;O5543,"is an "&amp;N5543&amp;" "&amp;O5543))</f>
        <v>is a cleaning by using a blast system that utilises jet engine technology to propel abrasives at supersonic speeds.</v>
      </c>
      <c r="Q5543" s="50"/>
      <c r="R5543" s="41"/>
      <c r="S5543" s="76"/>
      <c r="T5543" s="122" t="s">
        <v>36</v>
      </c>
      <c r="U5543" s="52"/>
      <c r="V5543" s="70" t="n">
        <v>38723</v>
      </c>
      <c r="W5543" s="70" t="n">
        <v>38723</v>
      </c>
      <c r="X5543" s="161" t="s">
        <v>87</v>
      </c>
      <c r="Y5543" s="56" t="s">
        <v>3184</v>
      </c>
      <c r="Z5543" s="41" t="n">
        <v>193731</v>
      </c>
      <c r="AA5543" s="57" t="s">
        <v>39</v>
      </c>
    </row>
    <row r="5544" customFormat="false" ht="11.25" hidden="false" customHeight="false" outlineLevel="0" collapsed="false">
      <c r="A5544" s="39" t="n">
        <v>28008</v>
      </c>
      <c r="B5544" s="40" t="n">
        <v>910036</v>
      </c>
      <c r="C5544" s="41" t="s">
        <v>1</v>
      </c>
      <c r="D5544" s="42" t="n">
        <v>193710</v>
      </c>
      <c r="E5544" s="43" t="s">
        <v>284</v>
      </c>
      <c r="F5544" s="40" t="n">
        <v>586875</v>
      </c>
      <c r="G5544" s="44"/>
      <c r="H5544" s="49" t="s">
        <v>9639</v>
      </c>
      <c r="I5544" s="40" t="n">
        <v>1195409</v>
      </c>
      <c r="J5544" s="41" t="n">
        <v>1146</v>
      </c>
      <c r="K5544" s="46" t="s">
        <v>41</v>
      </c>
      <c r="L5544" s="40" t="n">
        <v>193824</v>
      </c>
      <c r="M5544" s="44"/>
      <c r="N5544" s="49" t="s">
        <v>385</v>
      </c>
      <c r="O5544" s="75" t="s">
        <v>9640</v>
      </c>
      <c r="P5544" s="63" t="str">
        <f aca="false">IF(N5544="","",IF(ISERR(FIND(LEFT(N5544,1),"aeiou")),"is a "&amp;N5544&amp;" "&amp;O5544,"is an "&amp;N5544&amp;" "&amp;O5544))</f>
        <v>is a cleaning by using equipment which function is based upon water jet technology.</v>
      </c>
      <c r="Q5544" s="50"/>
      <c r="R5544" s="41"/>
      <c r="S5544" s="76"/>
      <c r="T5544" s="122" t="s">
        <v>36</v>
      </c>
      <c r="U5544" s="52"/>
      <c r="V5544" s="70" t="n">
        <v>38723</v>
      </c>
      <c r="W5544" s="70" t="n">
        <v>38723</v>
      </c>
      <c r="X5544" s="161" t="s">
        <v>87</v>
      </c>
      <c r="Y5544" s="56" t="s">
        <v>3184</v>
      </c>
      <c r="Z5544" s="41" t="n">
        <v>193731</v>
      </c>
      <c r="AA5544" s="57" t="s">
        <v>39</v>
      </c>
    </row>
    <row r="5545" customFormat="false" ht="11.25" hidden="false" customHeight="false" outlineLevel="0" collapsed="false">
      <c r="A5545" s="39" t="n">
        <v>28009</v>
      </c>
      <c r="B5545" s="40" t="n">
        <v>910036</v>
      </c>
      <c r="C5545" s="41" t="s">
        <v>1</v>
      </c>
      <c r="D5545" s="42" t="n">
        <v>193710</v>
      </c>
      <c r="E5545" s="43" t="s">
        <v>284</v>
      </c>
      <c r="F5545" s="40" t="n">
        <v>586876</v>
      </c>
      <c r="G5545" s="44"/>
      <c r="H5545" s="49" t="s">
        <v>9641</v>
      </c>
      <c r="I5545" s="40" t="n">
        <v>1195410</v>
      </c>
      <c r="J5545" s="41" t="n">
        <v>1146</v>
      </c>
      <c r="K5545" s="46" t="s">
        <v>41</v>
      </c>
      <c r="L5545" s="40" t="n">
        <v>586875</v>
      </c>
      <c r="M5545" s="44"/>
      <c r="N5545" s="49" t="s">
        <v>9639</v>
      </c>
      <c r="O5545" s="75" t="s">
        <v>9642</v>
      </c>
      <c r="P5545" s="63" t="str">
        <f aca="false">IF(N5545="","",IF(ISERR(FIND(LEFT(N5545,1),"aeiou")),"is a "&amp;N5545&amp;" "&amp;O5545,"is an "&amp;N5545&amp;" "&amp;O5545))</f>
        <v>is a hydro blast cleaning using a long pointed tubular rod at the jetstream output side.</v>
      </c>
      <c r="Q5545" s="50"/>
      <c r="R5545" s="41"/>
      <c r="S5545" s="76"/>
      <c r="T5545" s="122" t="s">
        <v>36</v>
      </c>
      <c r="U5545" s="52"/>
      <c r="V5545" s="70" t="n">
        <v>38723</v>
      </c>
      <c r="W5545" s="70" t="n">
        <v>38723</v>
      </c>
      <c r="X5545" s="161" t="s">
        <v>87</v>
      </c>
      <c r="Y5545" s="56" t="s">
        <v>3184</v>
      </c>
      <c r="Z5545" s="41" t="n">
        <v>193731</v>
      </c>
      <c r="AA5545" s="57" t="s">
        <v>39</v>
      </c>
    </row>
    <row r="5546" customFormat="false" ht="11.25" hidden="false" customHeight="false" outlineLevel="0" collapsed="false">
      <c r="A5546" s="39" t="n">
        <v>28010</v>
      </c>
      <c r="B5546" s="40" t="n">
        <v>910036</v>
      </c>
      <c r="C5546" s="41" t="s">
        <v>1</v>
      </c>
      <c r="D5546" s="42" t="n">
        <v>193710</v>
      </c>
      <c r="E5546" s="43" t="s">
        <v>284</v>
      </c>
      <c r="F5546" s="40" t="n">
        <v>586877</v>
      </c>
      <c r="G5546" s="44"/>
      <c r="H5546" s="49" t="s">
        <v>9643</v>
      </c>
      <c r="I5546" s="40" t="n">
        <v>1195411</v>
      </c>
      <c r="J5546" s="41" t="n">
        <v>1146</v>
      </c>
      <c r="K5546" s="46" t="s">
        <v>41</v>
      </c>
      <c r="L5546" s="40" t="n">
        <v>193824</v>
      </c>
      <c r="M5546" s="44"/>
      <c r="N5546" s="49" t="s">
        <v>385</v>
      </c>
      <c r="O5546" s="75" t="s">
        <v>9644</v>
      </c>
      <c r="P5546" s="63" t="str">
        <f aca="false">IF(N5546="","",IF(ISERR(FIND(LEFT(N5546,1),"aeiou")),"is a "&amp;N5546&amp;" "&amp;O5546,"is an "&amp;N5546&amp;" "&amp;O5546))</f>
        <v>is a cleaning by using a steam stream.</v>
      </c>
      <c r="Q5546" s="50"/>
      <c r="R5546" s="41"/>
      <c r="S5546" s="76"/>
      <c r="T5546" s="122" t="s">
        <v>36</v>
      </c>
      <c r="U5546" s="52"/>
      <c r="V5546" s="70" t="n">
        <v>38723</v>
      </c>
      <c r="W5546" s="70" t="n">
        <v>38723</v>
      </c>
      <c r="X5546" s="161" t="s">
        <v>87</v>
      </c>
      <c r="Y5546" s="56" t="s">
        <v>3184</v>
      </c>
      <c r="Z5546" s="41" t="n">
        <v>193731</v>
      </c>
      <c r="AA5546" s="57" t="s">
        <v>39</v>
      </c>
    </row>
    <row r="5547" customFormat="false" ht="11.25" hidden="false" customHeight="false" outlineLevel="0" collapsed="false">
      <c r="A5547" s="39" t="n">
        <v>28011</v>
      </c>
      <c r="B5547" s="40" t="n">
        <v>910036</v>
      </c>
      <c r="C5547" s="41" t="s">
        <v>1</v>
      </c>
      <c r="D5547" s="42" t="n">
        <v>193710</v>
      </c>
      <c r="E5547" s="43" t="s">
        <v>284</v>
      </c>
      <c r="F5547" s="40" t="n">
        <v>586878</v>
      </c>
      <c r="G5547" s="44"/>
      <c r="H5547" s="49" t="s">
        <v>9645</v>
      </c>
      <c r="I5547" s="40" t="n">
        <v>1195412</v>
      </c>
      <c r="J5547" s="41" t="n">
        <v>1146</v>
      </c>
      <c r="K5547" s="46" t="s">
        <v>41</v>
      </c>
      <c r="L5547" s="40" t="n">
        <v>586875</v>
      </c>
      <c r="M5547" s="44"/>
      <c r="N5547" s="49" t="s">
        <v>9639</v>
      </c>
      <c r="O5547" s="75" t="s">
        <v>9646</v>
      </c>
      <c r="P5547" s="63" t="str">
        <f aca="false">IF(N5547="","",IF(ISERR(FIND(LEFT(N5547,1),"aeiou")),"is a "&amp;N5547&amp;" "&amp;O5547,"is an "&amp;N5547&amp;" "&amp;O5547))</f>
        <v>is a hydro blast cleaning by using a rotating nozzle to create a rotating mixture of water and air at a low pressure of 0.5 to 2 bar that causes a tangential abrasive effect.</v>
      </c>
      <c r="Q5547" s="50"/>
      <c r="R5547" s="41"/>
      <c r="S5547" s="76" t="s">
        <v>9647</v>
      </c>
      <c r="T5547" s="122" t="s">
        <v>36</v>
      </c>
      <c r="U5547" s="52"/>
      <c r="V5547" s="70" t="n">
        <v>38723</v>
      </c>
      <c r="W5547" s="70" t="n">
        <v>38723</v>
      </c>
      <c r="X5547" s="161" t="s">
        <v>87</v>
      </c>
      <c r="Y5547" s="56" t="s">
        <v>3184</v>
      </c>
      <c r="Z5547" s="41" t="n">
        <v>193731</v>
      </c>
      <c r="AA5547" s="57" t="s">
        <v>39</v>
      </c>
    </row>
    <row r="5548" customFormat="false" ht="11.25" hidden="false" customHeight="false" outlineLevel="0" collapsed="false">
      <c r="A5548" s="39" t="n">
        <v>28436</v>
      </c>
      <c r="B5548" s="40" t="n">
        <v>910036</v>
      </c>
      <c r="C5548" s="41" t="s">
        <v>1</v>
      </c>
      <c r="D5548" s="42" t="n">
        <v>193257</v>
      </c>
      <c r="E5548" s="43" t="s">
        <v>5284</v>
      </c>
      <c r="F5548" s="40" t="n">
        <v>587167</v>
      </c>
      <c r="G5548" s="44"/>
      <c r="H5548" s="49" t="s">
        <v>9648</v>
      </c>
      <c r="I5548" s="40" t="n">
        <v>1592343</v>
      </c>
      <c r="J5548" s="41" t="n">
        <v>1146</v>
      </c>
      <c r="K5548" s="46" t="s">
        <v>41</v>
      </c>
      <c r="L5548" s="40" t="n">
        <v>190595</v>
      </c>
      <c r="M5548" s="44"/>
      <c r="N5548" s="49" t="s">
        <v>1076</v>
      </c>
      <c r="O5548" s="75"/>
      <c r="P5548" s="63" t="str">
        <f aca="false">IF(N5548="","",IF(ISERR(FIND(LEFT(N5548,1),"aeiou")),"is a "&amp;N5548&amp;" "&amp;O5548,"is an "&amp;N5548&amp;" "&amp;O5548))</f>
        <v>is a chlorine corrosion </v>
      </c>
      <c r="Q5548" s="50"/>
      <c r="R5548" s="41"/>
      <c r="S5548" s="76"/>
      <c r="T5548" s="122" t="s">
        <v>36</v>
      </c>
      <c r="U5548" s="52"/>
      <c r="V5548" s="70" t="n">
        <v>38723</v>
      </c>
      <c r="W5548" s="70" t="n">
        <v>38723</v>
      </c>
      <c r="X5548" s="161" t="s">
        <v>87</v>
      </c>
      <c r="Y5548" s="56" t="s">
        <v>3184</v>
      </c>
      <c r="Z5548" s="41" t="n">
        <v>193731</v>
      </c>
      <c r="AA5548" s="57" t="s">
        <v>39</v>
      </c>
    </row>
    <row r="5549" customFormat="false" ht="11.25" hidden="false" customHeight="false" outlineLevel="0" collapsed="false">
      <c r="A5549" s="39" t="n">
        <v>28439</v>
      </c>
      <c r="B5549" s="40" t="n">
        <v>910036</v>
      </c>
      <c r="C5549" s="41" t="s">
        <v>1</v>
      </c>
      <c r="D5549" s="42" t="n">
        <v>193257</v>
      </c>
      <c r="E5549" s="43" t="s">
        <v>5284</v>
      </c>
      <c r="F5549" s="40" t="n">
        <v>587170</v>
      </c>
      <c r="G5549" s="44"/>
      <c r="H5549" s="49" t="s">
        <v>9649</v>
      </c>
      <c r="I5549" s="40" t="n">
        <v>1592346</v>
      </c>
      <c r="J5549" s="41" t="n">
        <v>1146</v>
      </c>
      <c r="K5549" s="46" t="s">
        <v>41</v>
      </c>
      <c r="L5549" s="40" t="n">
        <v>193672</v>
      </c>
      <c r="M5549" s="44"/>
      <c r="N5549" s="49" t="s">
        <v>739</v>
      </c>
      <c r="O5549" s="75" t="s">
        <v>9650</v>
      </c>
      <c r="P5549" s="63" t="str">
        <f aca="false">IF(N5549="","",IF(ISERR(FIND(LEFT(N5549,1),"aeiou")),"is a "&amp;N5549&amp;" "&amp;O5549,"is an "&amp;N5549&amp;" "&amp;O5549))</f>
        <v>is an oxidation form that does not require the presence of a liquid electrolyte. Sometimes, this type of damage is called "dry corrosion" or "scaling". </v>
      </c>
      <c r="Q5549" s="50"/>
      <c r="R5549" s="41"/>
      <c r="S5549" s="76"/>
      <c r="T5549" s="122" t="s">
        <v>36</v>
      </c>
      <c r="U5549" s="52"/>
      <c r="V5549" s="70" t="n">
        <v>38723</v>
      </c>
      <c r="W5549" s="70" t="n">
        <v>38723</v>
      </c>
      <c r="X5549" s="161" t="s">
        <v>87</v>
      </c>
      <c r="Y5549" s="56" t="s">
        <v>3184</v>
      </c>
      <c r="Z5549" s="41" t="n">
        <v>193731</v>
      </c>
      <c r="AA5549" s="57" t="s">
        <v>39</v>
      </c>
    </row>
    <row r="5550" customFormat="false" ht="11.25" hidden="false" customHeight="false" outlineLevel="0" collapsed="false">
      <c r="A5550" s="39" t="n">
        <v>28440</v>
      </c>
      <c r="B5550" s="40" t="n">
        <v>910036</v>
      </c>
      <c r="C5550" s="41" t="s">
        <v>1</v>
      </c>
      <c r="D5550" s="42" t="n">
        <v>193257</v>
      </c>
      <c r="E5550" s="43" t="s">
        <v>5284</v>
      </c>
      <c r="F5550" s="40" t="n">
        <v>587171</v>
      </c>
      <c r="G5550" s="44"/>
      <c r="H5550" s="49" t="s">
        <v>9651</v>
      </c>
      <c r="I5550" s="40" t="n">
        <v>1592347</v>
      </c>
      <c r="J5550" s="41" t="n">
        <v>1146</v>
      </c>
      <c r="K5550" s="46" t="s">
        <v>41</v>
      </c>
      <c r="L5550" s="40" t="n">
        <v>192697</v>
      </c>
      <c r="M5550" s="44"/>
      <c r="N5550" s="49" t="s">
        <v>4275</v>
      </c>
      <c r="O5550" s="75" t="s">
        <v>9652</v>
      </c>
      <c r="P5550" s="63" t="str">
        <f aca="false">IF(N5550="","",IF(ISERR(FIND(LEFT(N5550,1),"aeiou")),"is a "&amp;N5550&amp;" "&amp;O5550,"is an "&amp;N5550&amp;" "&amp;O5550))</f>
        <v>is a chemical reaction of naphthenes and sulfuric acid. White oil was originally made by taking certain napthenic crude oils and reacting them with fuming sulfuric acid (called "oleum" in the trade); somewhere between 1.5 and 3.0% of the crude oil would react with the acid and would separate from the crude stream. The reacted crude would be sent onto the still (or these days to the cracking tower) and different fractions were separated for different uses.</v>
      </c>
      <c r="Q5550" s="50"/>
      <c r="R5550" s="41"/>
      <c r="S5550" s="76"/>
      <c r="T5550" s="122" t="s">
        <v>36</v>
      </c>
      <c r="U5550" s="52"/>
      <c r="V5550" s="70" t="n">
        <v>38723</v>
      </c>
      <c r="W5550" s="70" t="n">
        <v>38723</v>
      </c>
      <c r="X5550" s="161" t="s">
        <v>87</v>
      </c>
      <c r="Y5550" s="56" t="s">
        <v>3184</v>
      </c>
      <c r="Z5550" s="41" t="n">
        <v>193731</v>
      </c>
      <c r="AA5550" s="57" t="s">
        <v>39</v>
      </c>
    </row>
    <row r="5551" customFormat="false" ht="11.25" hidden="false" customHeight="false" outlineLevel="0" collapsed="false">
      <c r="A5551" s="39" t="n">
        <v>28441</v>
      </c>
      <c r="B5551" s="40" t="n">
        <v>910036</v>
      </c>
      <c r="C5551" s="41" t="s">
        <v>1</v>
      </c>
      <c r="D5551" s="42" t="n">
        <v>193671</v>
      </c>
      <c r="E5551" s="82" t="s">
        <v>32</v>
      </c>
      <c r="F5551" s="40" t="n">
        <v>587172</v>
      </c>
      <c r="G5551" s="44"/>
      <c r="H5551" s="49" t="s">
        <v>9653</v>
      </c>
      <c r="I5551" s="40" t="n">
        <v>1196676</v>
      </c>
      <c r="J5551" s="41" t="n">
        <v>1985</v>
      </c>
      <c r="K5551" s="83" t="s">
        <v>34</v>
      </c>
      <c r="L5551" s="40" t="n">
        <v>587172</v>
      </c>
      <c r="M5551" s="44"/>
      <c r="N5551" s="49" t="s">
        <v>9654</v>
      </c>
      <c r="O5551" s="75"/>
      <c r="P5551" s="63"/>
      <c r="Q5551" s="50"/>
      <c r="R5551" s="41"/>
      <c r="S5551" s="76"/>
      <c r="T5551" s="122" t="s">
        <v>36</v>
      </c>
      <c r="U5551" s="52"/>
      <c r="V5551" s="70" t="n">
        <v>38723</v>
      </c>
      <c r="W5551" s="70" t="n">
        <v>38723</v>
      </c>
      <c r="X5551" s="161" t="s">
        <v>87</v>
      </c>
      <c r="Y5551" s="56" t="s">
        <v>3184</v>
      </c>
      <c r="Z5551" s="41" t="n">
        <v>193731</v>
      </c>
      <c r="AA5551" s="57" t="s">
        <v>39</v>
      </c>
    </row>
    <row r="5552" customFormat="false" ht="11.25" hidden="false" customHeight="false" outlineLevel="0" collapsed="false">
      <c r="A5552" s="39" t="n">
        <v>28441</v>
      </c>
      <c r="B5552" s="40" t="n">
        <v>910036</v>
      </c>
      <c r="C5552" s="41" t="s">
        <v>1</v>
      </c>
      <c r="D5552" s="42" t="n">
        <v>193671</v>
      </c>
      <c r="E5552" s="82" t="s">
        <v>32</v>
      </c>
      <c r="F5552" s="40" t="n">
        <v>587172</v>
      </c>
      <c r="G5552" s="44"/>
      <c r="H5552" s="49" t="s">
        <v>9654</v>
      </c>
      <c r="I5552" s="40" t="n">
        <v>1592348</v>
      </c>
      <c r="J5552" s="41" t="n">
        <v>1146</v>
      </c>
      <c r="K5552" s="46" t="s">
        <v>41</v>
      </c>
      <c r="L5552" s="40" t="n">
        <v>193434</v>
      </c>
      <c r="M5552" s="44"/>
      <c r="N5552" s="49" t="s">
        <v>5630</v>
      </c>
      <c r="O5552" s="75" t="s">
        <v>9655</v>
      </c>
      <c r="P5552" s="63" t="str">
        <f aca="false">IF(N5552="","",IF(ISERR(FIND(LEFT(N5552,1),"aeiou")),"is a "&amp;N5552&amp;" "&amp;O5552,"is an "&amp;N5552&amp;" "&amp;O5552))</f>
        <v>is an accumulation of knowledge or skill that results from direct participation in events or activities.</v>
      </c>
      <c r="Q5552" s="50"/>
      <c r="R5552" s="41"/>
      <c r="S5552" s="76"/>
      <c r="T5552" s="122" t="s">
        <v>36</v>
      </c>
      <c r="U5552" s="52"/>
      <c r="V5552" s="70" t="n">
        <v>38723</v>
      </c>
      <c r="W5552" s="70" t="n">
        <v>38723</v>
      </c>
      <c r="X5552" s="161" t="s">
        <v>87</v>
      </c>
      <c r="Y5552" s="56" t="s">
        <v>3184</v>
      </c>
      <c r="Z5552" s="41" t="n">
        <v>193731</v>
      </c>
      <c r="AA5552" s="57" t="s">
        <v>39</v>
      </c>
    </row>
    <row r="5553" customFormat="false" ht="11.25" hidden="false" customHeight="false" outlineLevel="0" collapsed="false">
      <c r="A5553" s="39" t="n">
        <v>28445</v>
      </c>
      <c r="B5553" s="40" t="n">
        <v>910036</v>
      </c>
      <c r="C5553" s="41" t="s">
        <v>1</v>
      </c>
      <c r="D5553" s="42" t="n">
        <v>193708</v>
      </c>
      <c r="E5553" s="43" t="s">
        <v>373</v>
      </c>
      <c r="F5553" s="40" t="n">
        <v>587176</v>
      </c>
      <c r="G5553" s="44"/>
      <c r="H5553" s="49" t="s">
        <v>9656</v>
      </c>
      <c r="I5553" s="40" t="n">
        <v>1592352</v>
      </c>
      <c r="J5553" s="41" t="n">
        <v>1146</v>
      </c>
      <c r="K5553" s="46" t="s">
        <v>41</v>
      </c>
      <c r="L5553" s="40" t="n">
        <v>192554</v>
      </c>
      <c r="M5553" s="44"/>
      <c r="N5553" s="49" t="s">
        <v>4041</v>
      </c>
      <c r="O5553" s="75" t="s">
        <v>9657</v>
      </c>
      <c r="P5553" s="63" t="str">
        <f aca="false">IF(N5553="","",IF(ISERR(FIND(LEFT(N5553,1),"aeiou")),"is a "&amp;N5553&amp;" "&amp;O5553,"is an "&amp;N5553&amp;" "&amp;O5553))</f>
        <v>is a blistering that is caused by hydrogen.</v>
      </c>
      <c r="Q5553" s="50"/>
      <c r="R5553" s="41"/>
      <c r="S5553" s="76"/>
      <c r="T5553" s="122" t="s">
        <v>36</v>
      </c>
      <c r="U5553" s="52"/>
      <c r="V5553" s="70" t="n">
        <v>38723</v>
      </c>
      <c r="W5553" s="70" t="n">
        <v>38723</v>
      </c>
      <c r="X5553" s="161" t="s">
        <v>87</v>
      </c>
      <c r="Y5553" s="56" t="s">
        <v>3184</v>
      </c>
      <c r="Z5553" s="41" t="n">
        <v>193731</v>
      </c>
      <c r="AA5553" s="57" t="s">
        <v>39</v>
      </c>
    </row>
    <row r="5554" customFormat="false" ht="11.25" hidden="false" customHeight="false" outlineLevel="0" collapsed="false">
      <c r="A5554" s="39" t="n">
        <v>28448</v>
      </c>
      <c r="B5554" s="40" t="n">
        <v>910036</v>
      </c>
      <c r="C5554" s="41" t="s">
        <v>1</v>
      </c>
      <c r="D5554" s="42" t="n">
        <v>193708</v>
      </c>
      <c r="E5554" s="43" t="s">
        <v>373</v>
      </c>
      <c r="F5554" s="40" t="n">
        <v>587179</v>
      </c>
      <c r="G5554" s="44"/>
      <c r="H5554" s="49" t="s">
        <v>9658</v>
      </c>
      <c r="I5554" s="40" t="n">
        <v>1592355</v>
      </c>
      <c r="J5554" s="41" t="n">
        <v>1146</v>
      </c>
      <c r="K5554" s="46" t="s">
        <v>41</v>
      </c>
      <c r="L5554" s="40" t="n">
        <v>192685</v>
      </c>
      <c r="M5554" s="44"/>
      <c r="N5554" s="49" t="s">
        <v>2304</v>
      </c>
      <c r="O5554" s="75" t="s">
        <v>9659</v>
      </c>
      <c r="P5554" s="63" t="str">
        <f aca="false">IF(N5554="","",IF(ISERR(FIND(LEFT(N5554,1),"aeiou")),"is a "&amp;N5554&amp;" "&amp;O5554,"is an "&amp;N5554&amp;" "&amp;O5554))</f>
        <v>is an arc welding using plasma transfer. It was introduced as a coating technology for elevated temperature surface modification. Coated layers produced by PTA welding considerably improve the hardness and wear resistance of surface layers for elevated temperature applications. Vanadium carbide (VC) addition into stellite powder showed a significant improvement in wear resistance. However, alloys containing VC showed pronounced sensitivity to hot cracking under repeated heating and cooling environments.</v>
      </c>
      <c r="Q5554" s="50"/>
      <c r="R5554" s="41"/>
      <c r="S5554" s="76"/>
      <c r="T5554" s="122" t="s">
        <v>36</v>
      </c>
      <c r="U5554" s="52"/>
      <c r="V5554" s="70" t="n">
        <v>38723</v>
      </c>
      <c r="W5554" s="70" t="n">
        <v>38723</v>
      </c>
      <c r="X5554" s="161" t="s">
        <v>87</v>
      </c>
      <c r="Y5554" s="56" t="s">
        <v>3184</v>
      </c>
      <c r="Z5554" s="41" t="n">
        <v>193731</v>
      </c>
      <c r="AA5554" s="57" t="s">
        <v>39</v>
      </c>
    </row>
    <row r="5555" customFormat="false" ht="11.25" hidden="false" customHeight="false" outlineLevel="0" collapsed="false">
      <c r="A5555" s="39" t="n">
        <v>28449</v>
      </c>
      <c r="B5555" s="40" t="n">
        <v>910036</v>
      </c>
      <c r="C5555" s="41" t="s">
        <v>1</v>
      </c>
      <c r="D5555" s="42" t="n">
        <v>193708</v>
      </c>
      <c r="E5555" s="43" t="s">
        <v>373</v>
      </c>
      <c r="F5555" s="40" t="n">
        <v>587179</v>
      </c>
      <c r="G5555" s="44"/>
      <c r="H5555" s="49" t="s">
        <v>9660</v>
      </c>
      <c r="I5555" s="40" t="n">
        <v>1592356</v>
      </c>
      <c r="J5555" s="41" t="n">
        <v>1982</v>
      </c>
      <c r="K5555" s="46" t="s">
        <v>199</v>
      </c>
      <c r="L5555" s="40" t="n">
        <v>587179</v>
      </c>
      <c r="M5555" s="44"/>
      <c r="N5555" s="49" t="s">
        <v>9658</v>
      </c>
      <c r="O5555" s="75"/>
      <c r="P5555" s="63"/>
      <c r="Q5555" s="50"/>
      <c r="R5555" s="41"/>
      <c r="S5555" s="76"/>
      <c r="T5555" s="122" t="s">
        <v>36</v>
      </c>
      <c r="U5555" s="52"/>
      <c r="V5555" s="70" t="n">
        <v>38723</v>
      </c>
      <c r="W5555" s="70" t="n">
        <v>38723</v>
      </c>
      <c r="X5555" s="161" t="s">
        <v>87</v>
      </c>
      <c r="Y5555" s="56" t="s">
        <v>3184</v>
      </c>
      <c r="Z5555" s="41" t="n">
        <v>193731</v>
      </c>
      <c r="AA5555" s="57" t="s">
        <v>39</v>
      </c>
    </row>
    <row r="5556" customFormat="false" ht="11.25" hidden="false" customHeight="false" outlineLevel="0" collapsed="false">
      <c r="A5556" s="39" t="n">
        <v>28450</v>
      </c>
      <c r="B5556" s="40" t="n">
        <v>910036</v>
      </c>
      <c r="C5556" s="41" t="s">
        <v>1</v>
      </c>
      <c r="D5556" s="42" t="n">
        <v>193708</v>
      </c>
      <c r="E5556" s="43" t="s">
        <v>373</v>
      </c>
      <c r="F5556" s="40" t="n">
        <v>587180</v>
      </c>
      <c r="G5556" s="44"/>
      <c r="H5556" s="49" t="s">
        <v>9661</v>
      </c>
      <c r="I5556" s="40" t="n">
        <v>1592357</v>
      </c>
      <c r="J5556" s="41" t="n">
        <v>1146</v>
      </c>
      <c r="K5556" s="46" t="s">
        <v>41</v>
      </c>
      <c r="L5556" s="40" t="n">
        <v>192269</v>
      </c>
      <c r="M5556" s="44"/>
      <c r="N5556" s="49" t="s">
        <v>3626</v>
      </c>
      <c r="O5556" s="75" t="s">
        <v>9662</v>
      </c>
      <c r="P5556" s="63" t="str">
        <f aca="false">IF(N5556="","",IF(ISERR(FIND(LEFT(N5556,1),"aeiou")),"is a "&amp;N5556&amp;" "&amp;O5556,"is an "&amp;N5556&amp;" "&amp;O5556))</f>
        <v>is a stress corrosion cracking caused by a thermal shock under high pressure. Typically occurs when thermal stress is caused by rapid cooling due to the introduction of cold water in a hot embrittled vessel while the vessel is pressurized.</v>
      </c>
      <c r="Q5556" s="50"/>
      <c r="R5556" s="41"/>
      <c r="S5556" s="76"/>
      <c r="T5556" s="122" t="s">
        <v>36</v>
      </c>
      <c r="U5556" s="52"/>
      <c r="V5556" s="70" t="n">
        <v>38723</v>
      </c>
      <c r="W5556" s="70" t="n">
        <v>38723</v>
      </c>
      <c r="X5556" s="161" t="s">
        <v>87</v>
      </c>
      <c r="Y5556" s="56" t="s">
        <v>3184</v>
      </c>
      <c r="Z5556" s="41" t="n">
        <v>193731</v>
      </c>
      <c r="AA5556" s="57" t="s">
        <v>39</v>
      </c>
    </row>
    <row r="5557" customFormat="false" ht="11.25" hidden="false" customHeight="false" outlineLevel="0" collapsed="false">
      <c r="A5557" s="39" t="n">
        <v>28451</v>
      </c>
      <c r="B5557" s="40" t="n">
        <v>910036</v>
      </c>
      <c r="C5557" s="41" t="s">
        <v>1</v>
      </c>
      <c r="D5557" s="42" t="n">
        <v>193708</v>
      </c>
      <c r="E5557" s="43" t="s">
        <v>373</v>
      </c>
      <c r="F5557" s="40" t="n">
        <v>587180</v>
      </c>
      <c r="G5557" s="44"/>
      <c r="H5557" s="49" t="s">
        <v>9663</v>
      </c>
      <c r="I5557" s="40" t="n">
        <v>1592358</v>
      </c>
      <c r="J5557" s="41" t="n">
        <v>1982</v>
      </c>
      <c r="K5557" s="46" t="s">
        <v>199</v>
      </c>
      <c r="L5557" s="40" t="n">
        <v>587180</v>
      </c>
      <c r="M5557" s="44"/>
      <c r="N5557" s="49" t="s">
        <v>9661</v>
      </c>
      <c r="O5557" s="75"/>
      <c r="P5557" s="63"/>
      <c r="Q5557" s="50"/>
      <c r="R5557" s="41"/>
      <c r="S5557" s="76"/>
      <c r="T5557" s="122" t="s">
        <v>36</v>
      </c>
      <c r="U5557" s="52"/>
      <c r="V5557" s="70" t="n">
        <v>38723</v>
      </c>
      <c r="W5557" s="70" t="n">
        <v>38723</v>
      </c>
      <c r="X5557" s="161" t="s">
        <v>87</v>
      </c>
      <c r="Y5557" s="56" t="s">
        <v>3184</v>
      </c>
      <c r="Z5557" s="41" t="n">
        <v>193731</v>
      </c>
      <c r="AA5557" s="57" t="s">
        <v>39</v>
      </c>
    </row>
    <row r="5558" customFormat="false" ht="11.25" hidden="false" customHeight="false" outlineLevel="0" collapsed="false">
      <c r="A5558" s="39" t="n">
        <v>28452</v>
      </c>
      <c r="B5558" s="40" t="n">
        <v>910036</v>
      </c>
      <c r="C5558" s="41" t="s">
        <v>1</v>
      </c>
      <c r="D5558" s="42" t="n">
        <v>193708</v>
      </c>
      <c r="E5558" s="43" t="s">
        <v>373</v>
      </c>
      <c r="F5558" s="40" t="n">
        <v>587181</v>
      </c>
      <c r="G5558" s="44"/>
      <c r="H5558" s="49" t="s">
        <v>9664</v>
      </c>
      <c r="I5558" s="40" t="n">
        <v>1592359</v>
      </c>
      <c r="J5558" s="41" t="n">
        <v>1146</v>
      </c>
      <c r="K5558" s="46" t="s">
        <v>41</v>
      </c>
      <c r="L5558" s="40" t="n">
        <v>192269</v>
      </c>
      <c r="M5558" s="44"/>
      <c r="N5558" s="49" t="s">
        <v>3626</v>
      </c>
      <c r="O5558" s="75" t="s">
        <v>9665</v>
      </c>
      <c r="P5558" s="63" t="str">
        <f aca="false">IF(N5558="","",IF(ISERR(FIND(LEFT(N5558,1),"aeiou")),"is a "&amp;N5558&amp;" "&amp;O5558,"is an "&amp;N5558&amp;" "&amp;O5558))</f>
        <v>is a stress corrosion cracking that is the result of combining the effects of plasma transfer arc welding and pressurized thermal shock corrosion.</v>
      </c>
      <c r="Q5558" s="50"/>
      <c r="R5558" s="41"/>
      <c r="S5558" s="76"/>
      <c r="T5558" s="122" t="s">
        <v>36</v>
      </c>
      <c r="U5558" s="52"/>
      <c r="V5558" s="70" t="n">
        <v>38723</v>
      </c>
      <c r="W5558" s="70" t="n">
        <v>38723</v>
      </c>
      <c r="X5558" s="161" t="s">
        <v>87</v>
      </c>
      <c r="Y5558" s="56" t="s">
        <v>3184</v>
      </c>
      <c r="Z5558" s="41" t="n">
        <v>193731</v>
      </c>
      <c r="AA5558" s="57" t="s">
        <v>39</v>
      </c>
    </row>
    <row r="5559" customFormat="false" ht="11.25" hidden="false" customHeight="false" outlineLevel="0" collapsed="false">
      <c r="A5559" s="39" t="n">
        <v>28454</v>
      </c>
      <c r="B5559" s="40" t="n">
        <v>910036</v>
      </c>
      <c r="C5559" s="41" t="s">
        <v>1</v>
      </c>
      <c r="D5559" s="42" t="n">
        <v>193708</v>
      </c>
      <c r="E5559" s="43" t="s">
        <v>373</v>
      </c>
      <c r="F5559" s="40" t="n">
        <v>587182</v>
      </c>
      <c r="G5559" s="44"/>
      <c r="H5559" s="49" t="s">
        <v>2570</v>
      </c>
      <c r="I5559" s="40" t="n">
        <v>1592361</v>
      </c>
      <c r="J5559" s="41" t="n">
        <v>1146</v>
      </c>
      <c r="K5559" s="46" t="s">
        <v>41</v>
      </c>
      <c r="L5559" s="40" t="n">
        <v>193488</v>
      </c>
      <c r="M5559" s="44"/>
      <c r="N5559" s="49" t="s">
        <v>375</v>
      </c>
      <c r="O5559" s="75" t="s">
        <v>9666</v>
      </c>
      <c r="P5559" s="63" t="str">
        <f aca="false">IF(N5559="","",IF(ISERR(FIND(LEFT(N5559,1),"aeiou")),"is a "&amp;N5559&amp;" "&amp;O5559,"is an "&amp;N5559&amp;" "&amp;O5559))</f>
        <v>is a corrosion that is initiated by the presence of free hydrogen.</v>
      </c>
      <c r="Q5559" s="50"/>
      <c r="R5559" s="41"/>
      <c r="S5559" s="76"/>
      <c r="T5559" s="122" t="s">
        <v>36</v>
      </c>
      <c r="U5559" s="52"/>
      <c r="V5559" s="70" t="n">
        <v>38723</v>
      </c>
      <c r="W5559" s="70" t="n">
        <v>38723</v>
      </c>
      <c r="X5559" s="161" t="s">
        <v>87</v>
      </c>
      <c r="Y5559" s="56" t="s">
        <v>3184</v>
      </c>
      <c r="Z5559" s="41" t="n">
        <v>193731</v>
      </c>
      <c r="AA5559" s="57" t="s">
        <v>39</v>
      </c>
    </row>
    <row r="5560" customFormat="false" ht="11.25" hidden="false" customHeight="false" outlineLevel="0" collapsed="false">
      <c r="A5560" s="39" t="n">
        <v>28455</v>
      </c>
      <c r="B5560" s="40" t="n">
        <v>910036</v>
      </c>
      <c r="C5560" s="41" t="s">
        <v>1</v>
      </c>
      <c r="D5560" s="42" t="n">
        <v>193708</v>
      </c>
      <c r="E5560" s="43" t="s">
        <v>373</v>
      </c>
      <c r="F5560" s="40" t="n">
        <v>587182</v>
      </c>
      <c r="G5560" s="44"/>
      <c r="H5560" s="49" t="s">
        <v>9667</v>
      </c>
      <c r="I5560" s="40" t="n">
        <v>1592362</v>
      </c>
      <c r="J5560" s="41" t="n">
        <v>1982</v>
      </c>
      <c r="K5560" s="46" t="s">
        <v>199</v>
      </c>
      <c r="L5560" s="40" t="n">
        <v>587182</v>
      </c>
      <c r="M5560" s="44"/>
      <c r="N5560" s="49" t="s">
        <v>2570</v>
      </c>
      <c r="O5560" s="75"/>
      <c r="P5560" s="63"/>
      <c r="Q5560" s="50"/>
      <c r="R5560" s="41"/>
      <c r="S5560" s="76"/>
      <c r="T5560" s="122" t="s">
        <v>36</v>
      </c>
      <c r="U5560" s="52"/>
      <c r="V5560" s="70" t="n">
        <v>38723</v>
      </c>
      <c r="W5560" s="70" t="n">
        <v>38723</v>
      </c>
      <c r="X5560" s="161" t="s">
        <v>87</v>
      </c>
      <c r="Y5560" s="56" t="s">
        <v>3184</v>
      </c>
      <c r="Z5560" s="41" t="n">
        <v>193731</v>
      </c>
      <c r="AA5560" s="57" t="s">
        <v>39</v>
      </c>
    </row>
    <row r="5561" customFormat="false" ht="11.25" hidden="false" customHeight="false" outlineLevel="0" collapsed="false">
      <c r="A5561" s="39" t="n">
        <v>28456</v>
      </c>
      <c r="B5561" s="40" t="n">
        <v>910036</v>
      </c>
      <c r="C5561" s="41" t="s">
        <v>1</v>
      </c>
      <c r="D5561" s="42" t="n">
        <v>193708</v>
      </c>
      <c r="E5561" s="43" t="s">
        <v>373</v>
      </c>
      <c r="F5561" s="40" t="n">
        <v>587183</v>
      </c>
      <c r="G5561" s="44"/>
      <c r="H5561" s="49" t="s">
        <v>9668</v>
      </c>
      <c r="I5561" s="40" t="n">
        <v>1592363</v>
      </c>
      <c r="J5561" s="41" t="n">
        <v>1146</v>
      </c>
      <c r="K5561" s="46" t="s">
        <v>41</v>
      </c>
      <c r="L5561" s="40" t="n">
        <v>587182</v>
      </c>
      <c r="M5561" s="44"/>
      <c r="N5561" s="49" t="s">
        <v>2570</v>
      </c>
      <c r="O5561" s="75" t="s">
        <v>9669</v>
      </c>
      <c r="P5561" s="63" t="str">
        <f aca="false">IF(N5561="","",IF(ISERR(FIND(LEFT(N5561,1),"aeiou")),"is a "&amp;N5561&amp;" "&amp;O5561,"is an "&amp;N5561&amp;" "&amp;O5561))</f>
        <v>is a hydrogen induced cracking that produces an array of blister cracks linked in the through thickness direction by transgranular, cleavage cracks. SOHIC can have a greater effect of serviceability than HIC since it effectively reduces load carrying capabilities to a greater degree.</v>
      </c>
      <c r="Q5561" s="50"/>
      <c r="R5561" s="41"/>
      <c r="S5561" s="76"/>
      <c r="T5561" s="122" t="s">
        <v>36</v>
      </c>
      <c r="U5561" s="52"/>
      <c r="V5561" s="70" t="n">
        <v>38723</v>
      </c>
      <c r="W5561" s="70" t="n">
        <v>38723</v>
      </c>
      <c r="X5561" s="161" t="s">
        <v>87</v>
      </c>
      <c r="Y5561" s="56" t="s">
        <v>3184</v>
      </c>
      <c r="Z5561" s="41" t="n">
        <v>193731</v>
      </c>
      <c r="AA5561" s="57" t="s">
        <v>39</v>
      </c>
    </row>
    <row r="5562" customFormat="false" ht="11.25" hidden="false" customHeight="false" outlineLevel="0" collapsed="false">
      <c r="A5562" s="39" t="n">
        <v>28457</v>
      </c>
      <c r="B5562" s="40" t="n">
        <v>910036</v>
      </c>
      <c r="C5562" s="41" t="s">
        <v>1</v>
      </c>
      <c r="D5562" s="42" t="n">
        <v>193708</v>
      </c>
      <c r="E5562" s="43" t="s">
        <v>373</v>
      </c>
      <c r="F5562" s="40" t="n">
        <v>587183</v>
      </c>
      <c r="G5562" s="44"/>
      <c r="H5562" s="49" t="s">
        <v>9670</v>
      </c>
      <c r="I5562" s="40" t="n">
        <v>1592364</v>
      </c>
      <c r="J5562" s="41" t="n">
        <v>1982</v>
      </c>
      <c r="K5562" s="46" t="s">
        <v>199</v>
      </c>
      <c r="L5562" s="40" t="n">
        <v>587183</v>
      </c>
      <c r="M5562" s="44"/>
      <c r="N5562" s="49" t="s">
        <v>9668</v>
      </c>
      <c r="O5562" s="75"/>
      <c r="P5562" s="63"/>
      <c r="Q5562" s="50"/>
      <c r="R5562" s="41"/>
      <c r="S5562" s="76"/>
      <c r="T5562" s="122" t="s">
        <v>36</v>
      </c>
      <c r="U5562" s="52"/>
      <c r="V5562" s="70" t="n">
        <v>38723</v>
      </c>
      <c r="W5562" s="70" t="n">
        <v>38723</v>
      </c>
      <c r="X5562" s="161" t="s">
        <v>87</v>
      </c>
      <c r="Y5562" s="56" t="s">
        <v>3184</v>
      </c>
      <c r="Z5562" s="41" t="n">
        <v>193731</v>
      </c>
      <c r="AA5562" s="57" t="s">
        <v>39</v>
      </c>
    </row>
    <row r="5563" customFormat="false" ht="11.25" hidden="false" customHeight="false" outlineLevel="0" collapsed="false">
      <c r="A5563" s="39" t="n">
        <v>28491</v>
      </c>
      <c r="B5563" s="40" t="n">
        <v>910036</v>
      </c>
      <c r="C5563" s="41" t="s">
        <v>1</v>
      </c>
      <c r="D5563" s="42" t="n">
        <v>191703</v>
      </c>
      <c r="E5563" s="43" t="s">
        <v>2784</v>
      </c>
      <c r="F5563" s="40" t="n">
        <v>587215</v>
      </c>
      <c r="G5563" s="44"/>
      <c r="H5563" s="49" t="s">
        <v>9671</v>
      </c>
      <c r="I5563" s="40" t="n">
        <v>1592398</v>
      </c>
      <c r="J5563" s="41" t="n">
        <v>1146</v>
      </c>
      <c r="K5563" s="46" t="s">
        <v>41</v>
      </c>
      <c r="L5563" s="40" t="n">
        <v>587217</v>
      </c>
      <c r="M5563" s="44"/>
      <c r="N5563" s="49" t="s">
        <v>9672</v>
      </c>
      <c r="O5563" s="75" t="s">
        <v>9673</v>
      </c>
      <c r="P5563" s="63" t="str">
        <f aca="false">IF(N5563="","",IF(ISERR(FIND(LEFT(N5563,1),"aeiou")),"is a "&amp;N5563&amp;" "&amp;O5563,"is an "&amp;N5563&amp;" "&amp;O5563))</f>
        <v>is a square hole drilling using a square formed part as driven part and as cutting object. It derives its shape from a simple geometric construction known as a Reuleaux triangle (after Franz Reuleaux, 1829-1905).</v>
      </c>
      <c r="Q5563" s="50"/>
      <c r="R5563" s="41"/>
      <c r="S5563" s="76"/>
      <c r="T5563" s="122" t="s">
        <v>36</v>
      </c>
      <c r="U5563" s="52"/>
      <c r="V5563" s="70" t="n">
        <v>38723</v>
      </c>
      <c r="W5563" s="70" t="n">
        <v>38723</v>
      </c>
      <c r="X5563" s="161" t="s">
        <v>87</v>
      </c>
      <c r="Y5563" s="56" t="s">
        <v>3184</v>
      </c>
      <c r="Z5563" s="41" t="n">
        <v>193731</v>
      </c>
      <c r="AA5563" s="57" t="s">
        <v>39</v>
      </c>
    </row>
    <row r="5564" customFormat="false" ht="11.25" hidden="false" customHeight="false" outlineLevel="0" collapsed="false">
      <c r="A5564" s="39" t="n">
        <v>28492</v>
      </c>
      <c r="B5564" s="40" t="n">
        <v>910036</v>
      </c>
      <c r="C5564" s="41" t="s">
        <v>1</v>
      </c>
      <c r="D5564" s="42" t="n">
        <v>191703</v>
      </c>
      <c r="E5564" s="43" t="s">
        <v>2784</v>
      </c>
      <c r="F5564" s="40" t="n">
        <v>587216</v>
      </c>
      <c r="G5564" s="44"/>
      <c r="H5564" s="49" t="s">
        <v>9674</v>
      </c>
      <c r="I5564" s="40" t="n">
        <v>1592399</v>
      </c>
      <c r="J5564" s="41" t="n">
        <v>1146</v>
      </c>
      <c r="K5564" s="46" t="s">
        <v>41</v>
      </c>
      <c r="L5564" s="40" t="n">
        <v>587218</v>
      </c>
      <c r="M5564" s="44"/>
      <c r="N5564" s="49" t="s">
        <v>9675</v>
      </c>
      <c r="O5564" s="75" t="s">
        <v>9676</v>
      </c>
      <c r="P5564" s="63" t="str">
        <f aca="false">IF(N5564="","",IF(ISERR(FIND(LEFT(N5564,1),"aeiou")),"is a "&amp;N5564&amp;" "&amp;O5564,"is an "&amp;N5564&amp;" "&amp;O5564))</f>
        <v>is a triangle hole drilling using a triangle's centroid as the cutting object and as the driven part. It derives its shape from a simple geometric construction known as a Reuleaux triangle (after Franz Reuleaux, 1829-1905).</v>
      </c>
      <c r="Q5564" s="50"/>
      <c r="R5564" s="41"/>
      <c r="S5564" s="76"/>
      <c r="T5564" s="122" t="s">
        <v>36</v>
      </c>
      <c r="U5564" s="52"/>
      <c r="V5564" s="70" t="n">
        <v>38723</v>
      </c>
      <c r="W5564" s="70" t="n">
        <v>38723</v>
      </c>
      <c r="X5564" s="161" t="s">
        <v>87</v>
      </c>
      <c r="Y5564" s="56" t="s">
        <v>3184</v>
      </c>
      <c r="Z5564" s="41" t="n">
        <v>193731</v>
      </c>
      <c r="AA5564" s="57" t="s">
        <v>39</v>
      </c>
    </row>
    <row r="5565" customFormat="false" ht="11.25" hidden="false" customHeight="false" outlineLevel="0" collapsed="false">
      <c r="A5565" s="39" t="n">
        <v>28493</v>
      </c>
      <c r="B5565" s="40" t="n">
        <v>910036</v>
      </c>
      <c r="C5565" s="41" t="s">
        <v>1</v>
      </c>
      <c r="D5565" s="42" t="n">
        <v>191703</v>
      </c>
      <c r="E5565" s="43" t="s">
        <v>2784</v>
      </c>
      <c r="F5565" s="40" t="n">
        <v>587217</v>
      </c>
      <c r="G5565" s="44"/>
      <c r="H5565" s="49" t="s">
        <v>9672</v>
      </c>
      <c r="I5565" s="40" t="n">
        <v>1592400</v>
      </c>
      <c r="J5565" s="41" t="n">
        <v>1146</v>
      </c>
      <c r="K5565" s="46" t="s">
        <v>41</v>
      </c>
      <c r="L5565" s="40" t="n">
        <v>193793</v>
      </c>
      <c r="M5565" s="44"/>
      <c r="N5565" s="49" t="s">
        <v>6441</v>
      </c>
      <c r="O5565" s="75" t="s">
        <v>9677</v>
      </c>
      <c r="P5565" s="63" t="str">
        <f aca="false">IF(N5565="","",IF(ISERR(FIND(LEFT(N5565,1),"aeiou")),"is a "&amp;N5565&amp;" "&amp;O5565,"is an "&amp;N5565&amp;" "&amp;O5565))</f>
        <v>is a drilling where the cutter follows a square guide plate. Typically using a special cutter with one less flute than the number of sides of the hole. Its action is to lodge one cutting edge in a corner and to sweep round with another edge until this one lodges in a corner. The drill is held in a special fully floating chuck that positively drives the drill in rotation, holds the drill accurately aligned axially, but allows sideways float in order to follow the hole form.</v>
      </c>
      <c r="Q5565" s="50"/>
      <c r="R5565" s="41"/>
      <c r="S5565" s="76"/>
      <c r="T5565" s="122" t="s">
        <v>36</v>
      </c>
      <c r="U5565" s="52"/>
      <c r="V5565" s="70" t="n">
        <v>38723</v>
      </c>
      <c r="W5565" s="70" t="n">
        <v>38723</v>
      </c>
      <c r="X5565" s="161" t="s">
        <v>87</v>
      </c>
      <c r="Y5565" s="56" t="s">
        <v>9678</v>
      </c>
      <c r="Z5565" s="41" t="n">
        <v>193731</v>
      </c>
      <c r="AA5565" s="57" t="s">
        <v>39</v>
      </c>
    </row>
    <row r="5566" customFormat="false" ht="11.25" hidden="false" customHeight="false" outlineLevel="0" collapsed="false">
      <c r="A5566" s="39" t="n">
        <v>28494</v>
      </c>
      <c r="B5566" s="40" t="n">
        <v>910036</v>
      </c>
      <c r="C5566" s="41" t="s">
        <v>1</v>
      </c>
      <c r="D5566" s="42" t="n">
        <v>191703</v>
      </c>
      <c r="E5566" s="43" t="s">
        <v>2784</v>
      </c>
      <c r="F5566" s="40" t="n">
        <v>587218</v>
      </c>
      <c r="G5566" s="44"/>
      <c r="H5566" s="49" t="s">
        <v>9675</v>
      </c>
      <c r="I5566" s="40" t="n">
        <v>1592401</v>
      </c>
      <c r="J5566" s="41" t="n">
        <v>1146</v>
      </c>
      <c r="K5566" s="46" t="s">
        <v>41</v>
      </c>
      <c r="L5566" s="40" t="n">
        <v>193793</v>
      </c>
      <c r="M5566" s="44"/>
      <c r="N5566" s="49" t="s">
        <v>6441</v>
      </c>
      <c r="O5566" s="75" t="s">
        <v>9679</v>
      </c>
      <c r="P5566" s="63" t="str">
        <f aca="false">IF(N5566="","",IF(ISERR(FIND(LEFT(N5566,1),"aeiou")),"is a "&amp;N5566&amp;" "&amp;O5566,"is an "&amp;N5566&amp;" "&amp;O5566))</f>
        <v>is a drilling where the cutter follows a triangle guide plate. Typically using Watts Brothers square hole drills. These are drills that operate on the principle of the Reuleaux triangle to wobble the bit around the inside of a template that fits over the metal. These leave radiused corners.</v>
      </c>
      <c r="Q5566" s="50"/>
      <c r="R5566" s="41"/>
      <c r="S5566" s="76"/>
      <c r="T5566" s="122" t="s">
        <v>36</v>
      </c>
      <c r="U5566" s="52"/>
      <c r="V5566" s="70" t="n">
        <v>38723</v>
      </c>
      <c r="W5566" s="70" t="n">
        <v>38723</v>
      </c>
      <c r="X5566" s="161" t="s">
        <v>87</v>
      </c>
      <c r="Y5566" s="56" t="s">
        <v>9678</v>
      </c>
      <c r="Z5566" s="41" t="n">
        <v>193731</v>
      </c>
      <c r="AA5566" s="57" t="s">
        <v>39</v>
      </c>
    </row>
    <row r="5567" customFormat="false" ht="11.25" hidden="false" customHeight="false" outlineLevel="0" collapsed="false">
      <c r="A5567" s="39" t="n">
        <v>28713</v>
      </c>
      <c r="B5567" s="40" t="n">
        <v>910036</v>
      </c>
      <c r="C5567" s="41" t="s">
        <v>1</v>
      </c>
      <c r="D5567" s="42" t="n">
        <v>193671</v>
      </c>
      <c r="E5567" s="43" t="s">
        <v>32</v>
      </c>
      <c r="F5567" s="40" t="n">
        <v>587386</v>
      </c>
      <c r="G5567" s="44"/>
      <c r="H5567" s="49" t="s">
        <v>9680</v>
      </c>
      <c r="I5567" s="40" t="n">
        <v>1592620</v>
      </c>
      <c r="J5567" s="41" t="n">
        <v>1146</v>
      </c>
      <c r="K5567" s="46" t="s">
        <v>41</v>
      </c>
      <c r="L5567" s="40" t="n">
        <v>192646</v>
      </c>
      <c r="M5567" s="44"/>
      <c r="N5567" s="49" t="s">
        <v>1772</v>
      </c>
      <c r="O5567" s="75" t="s">
        <v>9681</v>
      </c>
      <c r="P5567" s="63" t="str">
        <f aca="false">IF(N5567="","",IF(ISERR(FIND(LEFT(N5567,1),"aeiou")),"is a "&amp;N5567&amp;" "&amp;O5567,"is an "&amp;N5567&amp;" "&amp;O5567))</f>
        <v>is a to immerse in water (or other liquid) as a consequence becoming softened and saturated.</v>
      </c>
      <c r="Q5567" s="50"/>
      <c r="R5567" s="41"/>
      <c r="S5567" s="76"/>
      <c r="T5567" s="122" t="s">
        <v>36</v>
      </c>
      <c r="U5567" s="52"/>
      <c r="V5567" s="70" t="n">
        <v>38723</v>
      </c>
      <c r="W5567" s="70" t="n">
        <v>38723</v>
      </c>
      <c r="X5567" s="161" t="s">
        <v>87</v>
      </c>
      <c r="Y5567" s="56" t="s">
        <v>3184</v>
      </c>
      <c r="Z5567" s="41" t="n">
        <v>193731</v>
      </c>
      <c r="AA5567" s="57" t="s">
        <v>39</v>
      </c>
    </row>
    <row r="5568" customFormat="false" ht="11.25" hidden="false" customHeight="false" outlineLevel="0" collapsed="false">
      <c r="A5568" s="39" t="n">
        <v>28810</v>
      </c>
      <c r="B5568" s="40" t="n">
        <v>910036</v>
      </c>
      <c r="C5568" s="41" t="s">
        <v>1</v>
      </c>
      <c r="D5568" s="42" t="n">
        <v>193710</v>
      </c>
      <c r="E5568" s="43" t="s">
        <v>284</v>
      </c>
      <c r="F5568" s="40" t="n">
        <v>587443</v>
      </c>
      <c r="G5568" s="44"/>
      <c r="H5568" s="49" t="s">
        <v>9682</v>
      </c>
      <c r="I5568" s="40" t="n">
        <v>1592717</v>
      </c>
      <c r="J5568" s="41" t="n">
        <v>1726</v>
      </c>
      <c r="K5568" s="153" t="s">
        <v>1864</v>
      </c>
      <c r="L5568" s="40" t="n">
        <v>193842</v>
      </c>
      <c r="M5568" s="44"/>
      <c r="N5568" s="49" t="s">
        <v>6517</v>
      </c>
      <c r="O5568" s="75" t="s">
        <v>9683</v>
      </c>
      <c r="P5568" s="63" t="str">
        <f aca="false">IF(N5568="","",IF(ISERR(FIND(LEFT(N5568,1),"aehiou")),"is a "&amp;N5568&amp;" "&amp;O5568,"is an "&amp;N5568&amp;" "&amp;O5568))</f>
        <v>is a mounting by hemming.</v>
      </c>
      <c r="Q5568" s="50"/>
      <c r="R5568" s="41"/>
      <c r="S5568" s="76"/>
      <c r="T5568" s="122" t="s">
        <v>36</v>
      </c>
      <c r="U5568" s="52"/>
      <c r="V5568" s="70" t="n">
        <v>38723</v>
      </c>
      <c r="W5568" s="70" t="n">
        <v>38723</v>
      </c>
      <c r="X5568" s="161" t="s">
        <v>87</v>
      </c>
      <c r="Y5568" s="56" t="s">
        <v>3184</v>
      </c>
      <c r="Z5568" s="41" t="n">
        <v>193731</v>
      </c>
      <c r="AA5568" s="57" t="s">
        <v>39</v>
      </c>
    </row>
    <row r="5569" customFormat="false" ht="11.25" hidden="false" customHeight="false" outlineLevel="0" collapsed="false">
      <c r="A5569" s="39" t="n">
        <v>28811</v>
      </c>
      <c r="B5569" s="40" t="n">
        <v>910036</v>
      </c>
      <c r="C5569" s="41" t="s">
        <v>1</v>
      </c>
      <c r="D5569" s="42" t="n">
        <v>193710</v>
      </c>
      <c r="E5569" s="43" t="s">
        <v>284</v>
      </c>
      <c r="F5569" s="40" t="n">
        <v>587444</v>
      </c>
      <c r="G5569" s="44"/>
      <c r="H5569" s="49" t="s">
        <v>9684</v>
      </c>
      <c r="I5569" s="40" t="n">
        <v>1592718</v>
      </c>
      <c r="J5569" s="41" t="n">
        <v>1726</v>
      </c>
      <c r="K5569" s="153" t="s">
        <v>1864</v>
      </c>
      <c r="L5569" s="40" t="n">
        <v>193842</v>
      </c>
      <c r="M5569" s="44"/>
      <c r="N5569" s="49" t="s">
        <v>6517</v>
      </c>
      <c r="O5569" s="75" t="s">
        <v>9685</v>
      </c>
      <c r="P5569" s="63" t="str">
        <f aca="false">IF(N5569="","",IF(ISERR(FIND(LEFT(N5569,1),"aehiou")),"is a "&amp;N5569&amp;" "&amp;O5569,"is an "&amp;N5569&amp;" "&amp;O5569))</f>
        <v>is a mounting by using a part with a slighty increased size.</v>
      </c>
      <c r="Q5569" s="50"/>
      <c r="R5569" s="41"/>
      <c r="S5569" s="76"/>
      <c r="T5569" s="122" t="s">
        <v>36</v>
      </c>
      <c r="U5569" s="52"/>
      <c r="V5569" s="70" t="n">
        <v>38723</v>
      </c>
      <c r="W5569" s="70" t="n">
        <v>38723</v>
      </c>
      <c r="X5569" s="161" t="s">
        <v>87</v>
      </c>
      <c r="Y5569" s="56" t="s">
        <v>3184</v>
      </c>
      <c r="Z5569" s="41" t="n">
        <v>193731</v>
      </c>
      <c r="AA5569" s="57" t="s">
        <v>39</v>
      </c>
    </row>
    <row r="5570" customFormat="false" ht="11.25" hidden="false" customHeight="false" outlineLevel="0" collapsed="false">
      <c r="A5570" s="39" t="n">
        <v>28812</v>
      </c>
      <c r="B5570" s="40" t="n">
        <v>910036</v>
      </c>
      <c r="C5570" s="41" t="s">
        <v>1</v>
      </c>
      <c r="D5570" s="42" t="n">
        <v>193710</v>
      </c>
      <c r="E5570" s="43" t="s">
        <v>284</v>
      </c>
      <c r="F5570" s="40" t="n">
        <v>587445</v>
      </c>
      <c r="G5570" s="44"/>
      <c r="H5570" s="49" t="s">
        <v>9686</v>
      </c>
      <c r="I5570" s="40" t="n">
        <v>1592719</v>
      </c>
      <c r="J5570" s="41" t="n">
        <v>1146</v>
      </c>
      <c r="K5570" s="61" t="s">
        <v>41</v>
      </c>
      <c r="L5570" s="40" t="n">
        <v>193842</v>
      </c>
      <c r="M5570" s="44"/>
      <c r="N5570" s="49" t="s">
        <v>6517</v>
      </c>
      <c r="O5570" s="75" t="s">
        <v>9687</v>
      </c>
      <c r="P5570" s="63" t="str">
        <f aca="false">IF(N5570="","",IF(ISERR(FIND(LEFT(N5570,1),"aeiou")),"is a "&amp;N5570&amp;" "&amp;O5570,"is an "&amp;N5570&amp;" "&amp;O5570))</f>
        <v>is a mounting by screwing in.</v>
      </c>
      <c r="Q5570" s="50"/>
      <c r="R5570" s="41"/>
      <c r="S5570" s="76"/>
      <c r="T5570" s="122" t="s">
        <v>36</v>
      </c>
      <c r="U5570" s="52"/>
      <c r="V5570" s="70" t="n">
        <v>38723</v>
      </c>
      <c r="W5570" s="70" t="n">
        <v>39126</v>
      </c>
      <c r="X5570" s="161" t="s">
        <v>37</v>
      </c>
      <c r="Y5570" s="56" t="s">
        <v>3184</v>
      </c>
      <c r="Z5570" s="41" t="n">
        <v>193731</v>
      </c>
      <c r="AA5570" s="57" t="s">
        <v>39</v>
      </c>
    </row>
    <row r="5571" customFormat="false" ht="11.25" hidden="false" customHeight="false" outlineLevel="0" collapsed="false">
      <c r="A5571" s="39" t="n">
        <v>28813</v>
      </c>
      <c r="B5571" s="40" t="n">
        <v>910036</v>
      </c>
      <c r="C5571" s="41" t="s">
        <v>1</v>
      </c>
      <c r="D5571" s="42" t="n">
        <v>193412</v>
      </c>
      <c r="E5571" s="43" t="s">
        <v>313</v>
      </c>
      <c r="F5571" s="40" t="n">
        <v>587446</v>
      </c>
      <c r="G5571" s="44"/>
      <c r="H5571" s="49" t="s">
        <v>9688</v>
      </c>
      <c r="I5571" s="40" t="n">
        <v>1592720</v>
      </c>
      <c r="J5571" s="41" t="n">
        <v>1146</v>
      </c>
      <c r="K5571" s="46" t="s">
        <v>41</v>
      </c>
      <c r="L5571" s="40" t="n">
        <v>193537</v>
      </c>
      <c r="M5571" s="44"/>
      <c r="N5571" s="49" t="s">
        <v>2837</v>
      </c>
      <c r="O5571" s="75" t="s">
        <v>9689</v>
      </c>
      <c r="P5571" s="63" t="str">
        <f aca="false">IF(N5571="","",IF(ISERR(FIND(LEFT(N5571,1),"aeiou")),"is a "&amp;N5571&amp;" "&amp;O5571,"is an "&amp;N5571&amp;" "&amp;O5571))</f>
        <v>is a failure of a block valve.</v>
      </c>
      <c r="Q5571" s="50"/>
      <c r="R5571" s="41"/>
      <c r="S5571" s="76"/>
      <c r="T5571" s="122" t="s">
        <v>36</v>
      </c>
      <c r="U5571" s="52"/>
      <c r="V5571" s="70" t="n">
        <v>38723</v>
      </c>
      <c r="W5571" s="70" t="n">
        <v>38723</v>
      </c>
      <c r="X5571" s="161" t="s">
        <v>87</v>
      </c>
      <c r="Y5571" s="56" t="s">
        <v>3184</v>
      </c>
      <c r="Z5571" s="41" t="n">
        <v>193731</v>
      </c>
      <c r="AA5571" s="57" t="s">
        <v>39</v>
      </c>
    </row>
    <row r="5572" customFormat="false" ht="11.25" hidden="false" customHeight="false" outlineLevel="0" collapsed="false">
      <c r="A5572" s="39" t="n">
        <v>28814</v>
      </c>
      <c r="B5572" s="40" t="n">
        <v>910036</v>
      </c>
      <c r="C5572" s="41" t="s">
        <v>1</v>
      </c>
      <c r="D5572" s="42" t="n">
        <v>193412</v>
      </c>
      <c r="E5572" s="43" t="s">
        <v>313</v>
      </c>
      <c r="F5572" s="40" t="n">
        <v>587447</v>
      </c>
      <c r="G5572" s="44"/>
      <c r="H5572" s="49" t="s">
        <v>9690</v>
      </c>
      <c r="I5572" s="40" t="n">
        <v>1592721</v>
      </c>
      <c r="J5572" s="41" t="n">
        <v>1146</v>
      </c>
      <c r="K5572" s="46" t="s">
        <v>41</v>
      </c>
      <c r="L5572" s="40" t="n">
        <v>193537</v>
      </c>
      <c r="M5572" s="44"/>
      <c r="N5572" s="49" t="s">
        <v>2837</v>
      </c>
      <c r="O5572" s="75" t="s">
        <v>1256</v>
      </c>
      <c r="P5572" s="63" t="str">
        <f aca="false">IF(N5572="","",IF(ISERR(FIND(LEFT(N5572,1),"aeiou")),"is a "&amp;N5572&amp;" "&amp;O5572,"is an "&amp;N5572&amp;" "&amp;O5572))</f>
        <v>is a failure of a compressor.</v>
      </c>
      <c r="Q5572" s="50"/>
      <c r="R5572" s="41"/>
      <c r="S5572" s="76"/>
      <c r="T5572" s="122" t="s">
        <v>36</v>
      </c>
      <c r="U5572" s="52"/>
      <c r="V5572" s="70" t="n">
        <v>38723</v>
      </c>
      <c r="W5572" s="70" t="n">
        <v>38723</v>
      </c>
      <c r="X5572" s="161" t="s">
        <v>87</v>
      </c>
      <c r="Y5572" s="56" t="s">
        <v>3184</v>
      </c>
      <c r="Z5572" s="41" t="n">
        <v>193731</v>
      </c>
      <c r="AA5572" s="57" t="s">
        <v>39</v>
      </c>
    </row>
    <row r="5573" customFormat="false" ht="11.25" hidden="false" customHeight="false" outlineLevel="0" collapsed="false">
      <c r="A5573" s="39" t="n">
        <v>28815</v>
      </c>
      <c r="B5573" s="40" t="n">
        <v>910036</v>
      </c>
      <c r="C5573" s="41" t="s">
        <v>1</v>
      </c>
      <c r="D5573" s="42" t="n">
        <v>193412</v>
      </c>
      <c r="E5573" s="43" t="s">
        <v>313</v>
      </c>
      <c r="F5573" s="40" t="n">
        <v>587448</v>
      </c>
      <c r="G5573" s="44"/>
      <c r="H5573" s="49" t="s">
        <v>9691</v>
      </c>
      <c r="I5573" s="40" t="n">
        <v>1592722</v>
      </c>
      <c r="J5573" s="41" t="n">
        <v>1146</v>
      </c>
      <c r="K5573" s="46" t="s">
        <v>41</v>
      </c>
      <c r="L5573" s="40" t="n">
        <v>193245</v>
      </c>
      <c r="M5573" s="44"/>
      <c r="N5573" s="49" t="s">
        <v>5258</v>
      </c>
      <c r="O5573" s="75" t="s">
        <v>9692</v>
      </c>
      <c r="P5573" s="63" t="str">
        <f aca="false">IF(N5573="","",IF(ISERR(FIND(LEFT(N5573,1),"aeiou")),"is a "&amp;N5573&amp;" "&amp;O5573,"is an "&amp;N5573&amp;" "&amp;O5573))</f>
        <v>is an outage (failure) of electricity.</v>
      </c>
      <c r="Q5573" s="50"/>
      <c r="R5573" s="41"/>
      <c r="S5573" s="76"/>
      <c r="T5573" s="122" t="s">
        <v>36</v>
      </c>
      <c r="U5573" s="52"/>
      <c r="V5573" s="70" t="n">
        <v>38723</v>
      </c>
      <c r="W5573" s="70" t="n">
        <v>38723</v>
      </c>
      <c r="X5573" s="161" t="s">
        <v>87</v>
      </c>
      <c r="Y5573" s="56" t="s">
        <v>3184</v>
      </c>
      <c r="Z5573" s="41" t="n">
        <v>193731</v>
      </c>
      <c r="AA5573" s="57" t="s">
        <v>39</v>
      </c>
    </row>
    <row r="5574" customFormat="false" ht="11.25" hidden="false" customHeight="false" outlineLevel="0" collapsed="false">
      <c r="A5574" s="39" t="n">
        <v>28816</v>
      </c>
      <c r="B5574" s="40" t="n">
        <v>910036</v>
      </c>
      <c r="C5574" s="41" t="s">
        <v>1</v>
      </c>
      <c r="D5574" s="42" t="n">
        <v>193412</v>
      </c>
      <c r="E5574" s="43" t="s">
        <v>313</v>
      </c>
      <c r="F5574" s="40" t="n">
        <v>587449</v>
      </c>
      <c r="G5574" s="44"/>
      <c r="H5574" s="49" t="s">
        <v>9693</v>
      </c>
      <c r="I5574" s="40" t="n">
        <v>1592723</v>
      </c>
      <c r="J5574" s="41" t="n">
        <v>1146</v>
      </c>
      <c r="K5574" s="46" t="s">
        <v>41</v>
      </c>
      <c r="L5574" s="40" t="n">
        <v>193537</v>
      </c>
      <c r="M5574" s="44"/>
      <c r="N5574" s="49" t="s">
        <v>2837</v>
      </c>
      <c r="O5574" s="75" t="s">
        <v>9694</v>
      </c>
      <c r="P5574" s="63" t="str">
        <f aca="false">IF(N5574="","",IF(ISERR(FIND(LEFT(N5574,1),"aeiou")),"is a "&amp;N5574&amp;" "&amp;O5574,"is an "&amp;N5574&amp;" "&amp;O5574))</f>
        <v>is a failure due to the design of a piece of equipment.</v>
      </c>
      <c r="Q5574" s="50"/>
      <c r="R5574" s="41"/>
      <c r="S5574" s="76"/>
      <c r="T5574" s="122" t="s">
        <v>36</v>
      </c>
      <c r="U5574" s="52"/>
      <c r="V5574" s="70" t="n">
        <v>38723</v>
      </c>
      <c r="W5574" s="70" t="n">
        <v>38723</v>
      </c>
      <c r="X5574" s="161" t="s">
        <v>87</v>
      </c>
      <c r="Y5574" s="56" t="s">
        <v>3184</v>
      </c>
      <c r="Z5574" s="41" t="n">
        <v>193731</v>
      </c>
      <c r="AA5574" s="57" t="s">
        <v>39</v>
      </c>
    </row>
    <row r="5575" customFormat="false" ht="11.25" hidden="false" customHeight="false" outlineLevel="0" collapsed="false">
      <c r="A5575" s="39" t="n">
        <v>28817</v>
      </c>
      <c r="B5575" s="40" t="n">
        <v>910036</v>
      </c>
      <c r="C5575" s="41" t="s">
        <v>1</v>
      </c>
      <c r="D5575" s="42" t="n">
        <v>193412</v>
      </c>
      <c r="E5575" s="43" t="s">
        <v>313</v>
      </c>
      <c r="F5575" s="40" t="n">
        <v>587450</v>
      </c>
      <c r="G5575" s="44"/>
      <c r="H5575" s="49" t="s">
        <v>9695</v>
      </c>
      <c r="I5575" s="40" t="n">
        <v>1592724</v>
      </c>
      <c r="J5575" s="41" t="n">
        <v>1146</v>
      </c>
      <c r="K5575" s="46" t="s">
        <v>41</v>
      </c>
      <c r="L5575" s="40" t="n">
        <v>193537</v>
      </c>
      <c r="M5575" s="44"/>
      <c r="N5575" s="49" t="s">
        <v>2837</v>
      </c>
      <c r="O5575" s="75" t="s">
        <v>9696</v>
      </c>
      <c r="P5575" s="63" t="str">
        <f aca="false">IF(N5575="","",IF(ISERR(FIND(LEFT(N5575,1),"aeiou")),"is a "&amp;N5575&amp;" "&amp;O5575,"is an "&amp;N5575&amp;" "&amp;O5575))</f>
        <v>is a failure of a fire protection system.</v>
      </c>
      <c r="Q5575" s="50"/>
      <c r="R5575" s="41"/>
      <c r="S5575" s="76"/>
      <c r="T5575" s="122" t="s">
        <v>36</v>
      </c>
      <c r="U5575" s="52"/>
      <c r="V5575" s="70" t="n">
        <v>38723</v>
      </c>
      <c r="W5575" s="70" t="n">
        <v>38723</v>
      </c>
      <c r="X5575" s="161" t="s">
        <v>87</v>
      </c>
      <c r="Y5575" s="56" t="s">
        <v>3184</v>
      </c>
      <c r="Z5575" s="41" t="n">
        <v>193731</v>
      </c>
      <c r="AA5575" s="57" t="s">
        <v>39</v>
      </c>
    </row>
    <row r="5576" customFormat="false" ht="11.25" hidden="false" customHeight="false" outlineLevel="0" collapsed="false">
      <c r="A5576" s="39" t="n">
        <v>28818</v>
      </c>
      <c r="B5576" s="40" t="n">
        <v>910036</v>
      </c>
      <c r="C5576" s="41" t="s">
        <v>1</v>
      </c>
      <c r="D5576" s="42" t="n">
        <v>193412</v>
      </c>
      <c r="E5576" s="43" t="s">
        <v>313</v>
      </c>
      <c r="F5576" s="40" t="n">
        <v>587451</v>
      </c>
      <c r="G5576" s="44"/>
      <c r="H5576" s="49" t="s">
        <v>9697</v>
      </c>
      <c r="I5576" s="40" t="n">
        <v>1592725</v>
      </c>
      <c r="J5576" s="41" t="n">
        <v>1146</v>
      </c>
      <c r="K5576" s="46" t="s">
        <v>41</v>
      </c>
      <c r="L5576" s="40" t="n">
        <v>193569</v>
      </c>
      <c r="M5576" s="44"/>
      <c r="N5576" s="49" t="s">
        <v>1382</v>
      </c>
      <c r="O5576" s="75" t="s">
        <v>9698</v>
      </c>
      <c r="P5576" s="63" t="str">
        <f aca="false">IF(N5576="","",IF(ISERR(FIND(LEFT(N5576,1),"aeiou")),"is a "&amp;N5576&amp;" "&amp;O5576,"is an "&amp;N5576&amp;" "&amp;O5576))</f>
        <v>is a loss of cooling water.</v>
      </c>
      <c r="Q5576" s="50"/>
      <c r="R5576" s="41"/>
      <c r="S5576" s="76"/>
      <c r="T5576" s="122" t="s">
        <v>36</v>
      </c>
      <c r="U5576" s="52"/>
      <c r="V5576" s="70" t="n">
        <v>38723</v>
      </c>
      <c r="W5576" s="70" t="n">
        <v>38723</v>
      </c>
      <c r="X5576" s="161" t="s">
        <v>87</v>
      </c>
      <c r="Y5576" s="56" t="s">
        <v>3184</v>
      </c>
      <c r="Z5576" s="41" t="n">
        <v>193731</v>
      </c>
      <c r="AA5576" s="57" t="s">
        <v>39</v>
      </c>
    </row>
    <row r="5577" customFormat="false" ht="11.25" hidden="false" customHeight="false" outlineLevel="0" collapsed="false">
      <c r="A5577" s="39" t="n">
        <v>28819</v>
      </c>
      <c r="B5577" s="40" t="n">
        <v>910036</v>
      </c>
      <c r="C5577" s="41" t="s">
        <v>1</v>
      </c>
      <c r="D5577" s="42" t="n">
        <v>193412</v>
      </c>
      <c r="E5577" s="43" t="s">
        <v>313</v>
      </c>
      <c r="F5577" s="40" t="n">
        <v>587452</v>
      </c>
      <c r="G5577" s="44"/>
      <c r="H5577" s="49" t="s">
        <v>9699</v>
      </c>
      <c r="I5577" s="40" t="n">
        <v>1592726</v>
      </c>
      <c r="J5577" s="41" t="n">
        <v>1146</v>
      </c>
      <c r="K5577" s="46" t="s">
        <v>41</v>
      </c>
      <c r="L5577" s="40" t="n">
        <v>193245</v>
      </c>
      <c r="M5577" s="44"/>
      <c r="N5577" s="49" t="s">
        <v>5258</v>
      </c>
      <c r="O5577" s="75" t="s">
        <v>9700</v>
      </c>
      <c r="P5577" s="63" t="str">
        <f aca="false">IF(N5577="","",IF(ISERR(FIND(LEFT(N5577,1),"aeiou")),"is a "&amp;N5577&amp;" "&amp;O5577,"is an "&amp;N5577&amp;" "&amp;O5577))</f>
        <v>is an outage (failure) of steam.</v>
      </c>
      <c r="Q5577" s="50"/>
      <c r="R5577" s="41"/>
      <c r="S5577" s="76"/>
      <c r="T5577" s="122" t="s">
        <v>36</v>
      </c>
      <c r="U5577" s="52"/>
      <c r="V5577" s="70" t="n">
        <v>38723</v>
      </c>
      <c r="W5577" s="70" t="n">
        <v>38723</v>
      </c>
      <c r="X5577" s="161" t="s">
        <v>87</v>
      </c>
      <c r="Y5577" s="56" t="s">
        <v>3184</v>
      </c>
      <c r="Z5577" s="41" t="n">
        <v>193731</v>
      </c>
      <c r="AA5577" s="57" t="s">
        <v>39</v>
      </c>
    </row>
    <row r="5578" customFormat="false" ht="11.25" hidden="false" customHeight="false" outlineLevel="0" collapsed="false">
      <c r="A5578" s="39" t="n">
        <v>28824</v>
      </c>
      <c r="B5578" s="40" t="n">
        <v>910036</v>
      </c>
      <c r="C5578" s="41" t="s">
        <v>1</v>
      </c>
      <c r="D5578" s="42" t="n">
        <v>193412</v>
      </c>
      <c r="E5578" s="43" t="s">
        <v>313</v>
      </c>
      <c r="F5578" s="40" t="n">
        <v>587457</v>
      </c>
      <c r="G5578" s="44"/>
      <c r="H5578" s="49" t="s">
        <v>9701</v>
      </c>
      <c r="I5578" s="40" t="n">
        <v>1592731</v>
      </c>
      <c r="J5578" s="41" t="n">
        <v>1146</v>
      </c>
      <c r="K5578" s="46" t="s">
        <v>41</v>
      </c>
      <c r="L5578" s="40" t="n">
        <v>587458</v>
      </c>
      <c r="M5578" s="44"/>
      <c r="N5578" s="49" t="s">
        <v>9702</v>
      </c>
      <c r="O5578" s="75" t="s">
        <v>9703</v>
      </c>
      <c r="P5578" s="63" t="str">
        <f aca="false">IF(N5578="","",IF(ISERR(FIND(LEFT(N5578,1),"aeiou")),"is a "&amp;N5578&amp;" "&amp;O5578,"is an "&amp;N5578&amp;" "&amp;O5578))</f>
        <v>is a real time radiographic monitoring that is typically used to detect corrosion under insulation. Exposures are made of a small section of the pipe wall. A comparator block is used to calculate the blowout factor for the exposure in order to calculate the remaining wall thickness of the pipe. The exposure source is usually iridium 192, with cobalt 60 used for the pipes of heavier wall. Profile radiography becomes technically challenging in piping systems over 250 mm (10 in.) in diameter and only offers the limited luxury of verifying relatively small areas. This technique will not detect corrosion induced stress corrosion cracking on stainless steels. In addition, radiation safety can be a real concern. Nobody can work within the area while the inspection is underway. This can result in downtime and personnel scheduling conflicts.</v>
      </c>
      <c r="Q5578" s="50"/>
      <c r="R5578" s="41"/>
      <c r="S5578" s="76"/>
      <c r="T5578" s="122" t="s">
        <v>36</v>
      </c>
      <c r="U5578" s="52"/>
      <c r="V5578" s="70" t="n">
        <v>38723</v>
      </c>
      <c r="W5578" s="70" t="n">
        <v>38723</v>
      </c>
      <c r="X5578" s="161" t="s">
        <v>87</v>
      </c>
      <c r="Y5578" s="56" t="s">
        <v>3184</v>
      </c>
      <c r="Z5578" s="41" t="n">
        <v>193731</v>
      </c>
      <c r="AA5578" s="57" t="s">
        <v>39</v>
      </c>
    </row>
    <row r="5579" customFormat="false" ht="11.25" hidden="false" customHeight="false" outlineLevel="0" collapsed="false">
      <c r="A5579" s="39" t="n">
        <v>28825</v>
      </c>
      <c r="B5579" s="40" t="n">
        <v>910036</v>
      </c>
      <c r="C5579" s="41" t="s">
        <v>1</v>
      </c>
      <c r="D5579" s="42" t="n">
        <v>193412</v>
      </c>
      <c r="E5579" s="43" t="s">
        <v>313</v>
      </c>
      <c r="F5579" s="40" t="n">
        <v>587458</v>
      </c>
      <c r="G5579" s="44"/>
      <c r="H5579" s="49" t="s">
        <v>9702</v>
      </c>
      <c r="I5579" s="40" t="n">
        <v>1592732</v>
      </c>
      <c r="J5579" s="41" t="n">
        <v>1146</v>
      </c>
      <c r="K5579" s="46" t="s">
        <v>41</v>
      </c>
      <c r="L5579" s="40" t="n">
        <v>587461</v>
      </c>
      <c r="M5579" s="44"/>
      <c r="N5579" s="49" t="s">
        <v>9704</v>
      </c>
      <c r="O5579" s="75" t="s">
        <v>9705</v>
      </c>
      <c r="P5579" s="63" t="str">
        <f aca="false">IF(N5579="","",IF(ISERR(FIND(LEFT(N5579,1),"aeiou")),"is a "&amp;N5579&amp;" "&amp;O5579,"is an "&amp;N5579&amp;" "&amp;O5579))</f>
        <v>is a radiographic monitoring in which reporting on events or recording of events is simultaneous with the events.</v>
      </c>
      <c r="Q5579" s="50"/>
      <c r="R5579" s="41"/>
      <c r="S5579" s="76"/>
      <c r="T5579" s="122" t="s">
        <v>36</v>
      </c>
      <c r="U5579" s="52"/>
      <c r="V5579" s="70" t="n">
        <v>38723</v>
      </c>
      <c r="W5579" s="70" t="n">
        <v>38723</v>
      </c>
      <c r="X5579" s="161" t="s">
        <v>87</v>
      </c>
      <c r="Y5579" s="56" t="s">
        <v>3184</v>
      </c>
      <c r="Z5579" s="41" t="n">
        <v>193731</v>
      </c>
      <c r="AA5579" s="57" t="s">
        <v>39</v>
      </c>
    </row>
    <row r="5580" customFormat="false" ht="11.25" hidden="false" customHeight="false" outlineLevel="0" collapsed="false">
      <c r="A5580" s="39" t="n">
        <v>28826</v>
      </c>
      <c r="B5580" s="40" t="n">
        <v>910036</v>
      </c>
      <c r="C5580" s="41" t="s">
        <v>1</v>
      </c>
      <c r="D5580" s="42" t="n">
        <v>193412</v>
      </c>
      <c r="E5580" s="43" t="s">
        <v>313</v>
      </c>
      <c r="F5580" s="40" t="n">
        <v>587459</v>
      </c>
      <c r="G5580" s="44"/>
      <c r="H5580" s="49" t="s">
        <v>9706</v>
      </c>
      <c r="I5580" s="40" t="n">
        <v>1592733</v>
      </c>
      <c r="J5580" s="41" t="n">
        <v>1146</v>
      </c>
      <c r="K5580" s="46" t="s">
        <v>41</v>
      </c>
      <c r="L5580" s="40" t="n">
        <v>193830</v>
      </c>
      <c r="M5580" s="44"/>
      <c r="N5580" s="49" t="s">
        <v>387</v>
      </c>
      <c r="O5580" s="75" t="s">
        <v>9707</v>
      </c>
      <c r="P5580" s="63" t="str">
        <f aca="false">IF(N5580="","",IF(ISERR(FIND(LEFT(N5580,1),"aeiou")),"is a "&amp;N5580&amp;" "&amp;O5580,"is an "&amp;N5580&amp;" "&amp;O5580))</f>
        <v>is a monitoring by means of techniques to monitor the growth of the fouling layer in real-time under operating conditions.</v>
      </c>
      <c r="Q5580" s="50"/>
      <c r="R5580" s="41"/>
      <c r="S5580" s="76"/>
      <c r="T5580" s="122" t="s">
        <v>36</v>
      </c>
      <c r="U5580" s="52"/>
      <c r="V5580" s="70" t="n">
        <v>38723</v>
      </c>
      <c r="W5580" s="70" t="n">
        <v>38723</v>
      </c>
      <c r="X5580" s="161" t="s">
        <v>87</v>
      </c>
      <c r="Y5580" s="56" t="s">
        <v>3184</v>
      </c>
      <c r="Z5580" s="41" t="n">
        <v>193731</v>
      </c>
      <c r="AA5580" s="57" t="s">
        <v>39</v>
      </c>
    </row>
    <row r="5581" customFormat="false" ht="11.25" hidden="false" customHeight="false" outlineLevel="0" collapsed="false">
      <c r="A5581" s="39" t="n">
        <v>28827</v>
      </c>
      <c r="B5581" s="40" t="n">
        <v>910036</v>
      </c>
      <c r="C5581" s="41" t="s">
        <v>1</v>
      </c>
      <c r="D5581" s="42" t="n">
        <v>193412</v>
      </c>
      <c r="E5581" s="43" t="s">
        <v>313</v>
      </c>
      <c r="F5581" s="40" t="n">
        <v>587460</v>
      </c>
      <c r="G5581" s="44"/>
      <c r="H5581" s="49" t="s">
        <v>9708</v>
      </c>
      <c r="I5581" s="40" t="n">
        <v>1592734</v>
      </c>
      <c r="J5581" s="41" t="n">
        <v>1146</v>
      </c>
      <c r="K5581" s="46" t="s">
        <v>41</v>
      </c>
      <c r="L5581" s="40" t="n">
        <v>193830</v>
      </c>
      <c r="M5581" s="44"/>
      <c r="N5581" s="49" t="s">
        <v>387</v>
      </c>
      <c r="O5581" s="75" t="s">
        <v>9709</v>
      </c>
      <c r="P5581" s="63" t="str">
        <f aca="false">IF(N5581="","",IF(ISERR(FIND(LEFT(N5581,1),"aeiou")),"is a "&amp;N5581&amp;" "&amp;O5581,"is an "&amp;N5581&amp;" "&amp;O5581))</f>
        <v>is a monitoring by means of techniques to analyze and detect weld process problems in real-time.</v>
      </c>
      <c r="Q5581" s="50"/>
      <c r="R5581" s="41"/>
      <c r="S5581" s="76"/>
      <c r="T5581" s="122" t="s">
        <v>36</v>
      </c>
      <c r="U5581" s="52"/>
      <c r="V5581" s="70" t="n">
        <v>38723</v>
      </c>
      <c r="W5581" s="70" t="n">
        <v>38723</v>
      </c>
      <c r="X5581" s="161" t="s">
        <v>87</v>
      </c>
      <c r="Y5581" s="56" t="s">
        <v>3184</v>
      </c>
      <c r="Z5581" s="41" t="n">
        <v>193731</v>
      </c>
      <c r="AA5581" s="57" t="s">
        <v>39</v>
      </c>
    </row>
    <row r="5582" customFormat="false" ht="11.25" hidden="false" customHeight="false" outlineLevel="0" collapsed="false">
      <c r="A5582" s="39" t="n">
        <v>28828</v>
      </c>
      <c r="B5582" s="40" t="n">
        <v>910036</v>
      </c>
      <c r="C5582" s="41" t="s">
        <v>1</v>
      </c>
      <c r="D5582" s="42" t="n">
        <v>193412</v>
      </c>
      <c r="E5582" s="43" t="s">
        <v>313</v>
      </c>
      <c r="F5582" s="40" t="n">
        <v>587461</v>
      </c>
      <c r="G5582" s="44"/>
      <c r="H5582" s="49" t="s">
        <v>9704</v>
      </c>
      <c r="I5582" s="40" t="n">
        <v>1592735</v>
      </c>
      <c r="J5582" s="41" t="n">
        <v>1146</v>
      </c>
      <c r="K5582" s="46" t="s">
        <v>41</v>
      </c>
      <c r="L5582" s="40" t="n">
        <v>193830</v>
      </c>
      <c r="M5582" s="44"/>
      <c r="N5582" s="49" t="s">
        <v>387</v>
      </c>
      <c r="O5582" s="75" t="s">
        <v>9710</v>
      </c>
      <c r="P5582" s="63" t="str">
        <f aca="false">IF(N5582="","",IF(ISERR(FIND(LEFT(N5582,1),"aeiou")),"is a "&amp;N5582&amp;" "&amp;O5582,"is an "&amp;N5582&amp;" "&amp;O5582))</f>
        <v>is a monitoring by means of a process of making a radiograph, producing an image on a radiosensitive surface by radiation other than visible light.</v>
      </c>
      <c r="Q5582" s="50"/>
      <c r="R5582" s="41"/>
      <c r="S5582" s="76"/>
      <c r="T5582" s="122" t="s">
        <v>36</v>
      </c>
      <c r="U5582" s="52"/>
      <c r="V5582" s="70" t="n">
        <v>38723</v>
      </c>
      <c r="W5582" s="70" t="n">
        <v>38723</v>
      </c>
      <c r="X5582" s="161" t="s">
        <v>87</v>
      </c>
      <c r="Y5582" s="56" t="s">
        <v>3184</v>
      </c>
      <c r="Z5582" s="41" t="n">
        <v>193731</v>
      </c>
      <c r="AA5582" s="57" t="s">
        <v>39</v>
      </c>
    </row>
    <row r="5583" customFormat="false" ht="11.25" hidden="false" customHeight="false" outlineLevel="0" collapsed="false">
      <c r="A5583" s="52" t="n">
        <v>7803</v>
      </c>
      <c r="B5583" s="40" t="n">
        <v>910036</v>
      </c>
      <c r="C5583" s="41" t="s">
        <v>1</v>
      </c>
      <c r="D5583" s="42" t="n">
        <v>193671</v>
      </c>
      <c r="E5583" s="43" t="s">
        <v>32</v>
      </c>
      <c r="F5583" s="89" t="n">
        <v>587807</v>
      </c>
      <c r="G5583" s="68"/>
      <c r="H5583" s="204" t="s">
        <v>9711</v>
      </c>
      <c r="I5583" s="42" t="n">
        <v>1593193</v>
      </c>
      <c r="J5583" s="42" t="n">
        <v>1146</v>
      </c>
      <c r="K5583" s="94" t="s">
        <v>41</v>
      </c>
      <c r="L5583" s="40" t="n">
        <v>193724</v>
      </c>
      <c r="M5583" s="44"/>
      <c r="N5583" s="49" t="s">
        <v>230</v>
      </c>
      <c r="O5583" s="203" t="s">
        <v>9712</v>
      </c>
      <c r="P5583" s="78" t="str">
        <f aca="false">IF(N5583="","",IF(ISERR(FIND(LEFT(N5583,1),"aehiou")),"is a "&amp;N5583&amp;" "&amp;O5583,"is an "&amp;N5583&amp;" "&amp;O5583))</f>
        <v>is a test which is a diagnostic method of testing cables to determine the quality of the cable insulation to predict the remaining life and in order to prioritize replacement. It is also called loss angle or dissipation factor testing.</v>
      </c>
      <c r="Q5583" s="40"/>
      <c r="R5583" s="69"/>
      <c r="S5583" s="71"/>
      <c r="T5583" s="153" t="s">
        <v>36</v>
      </c>
      <c r="U5583" s="69"/>
      <c r="V5583" s="70" t="n">
        <v>38723</v>
      </c>
      <c r="W5583" s="70" t="n">
        <v>38723</v>
      </c>
      <c r="X5583" s="104" t="s">
        <v>87</v>
      </c>
      <c r="Y5583" s="104" t="s">
        <v>3184</v>
      </c>
      <c r="Z5583" s="89" t="n">
        <v>586735</v>
      </c>
      <c r="AA5583" s="91" t="s">
        <v>9713</v>
      </c>
    </row>
    <row r="5584" customFormat="false" ht="11.25" hidden="false" customHeight="false" outlineLevel="0" collapsed="false">
      <c r="A5584" s="39" t="n">
        <v>29331</v>
      </c>
      <c r="B5584" s="40" t="n">
        <v>910036</v>
      </c>
      <c r="C5584" s="41" t="s">
        <v>1</v>
      </c>
      <c r="D5584" s="205" t="n">
        <v>193437</v>
      </c>
      <c r="E5584" s="202" t="s">
        <v>130</v>
      </c>
      <c r="F5584" s="89" t="n">
        <v>587852</v>
      </c>
      <c r="G5584" s="68"/>
      <c r="H5584" s="208" t="s">
        <v>9714</v>
      </c>
      <c r="I5584" s="42" t="n">
        <v>1593238</v>
      </c>
      <c r="J5584" s="42" t="n">
        <v>1146</v>
      </c>
      <c r="K5584" s="94" t="s">
        <v>41</v>
      </c>
      <c r="L5584" s="40" t="n">
        <v>194690</v>
      </c>
      <c r="M5584" s="68"/>
      <c r="N5584" s="48" t="s">
        <v>8003</v>
      </c>
      <c r="O5584" s="203"/>
      <c r="P5584" s="63" t="str">
        <f aca="false">IF(N5584="","",IF(ISERR(FIND(LEFT(N5584,1),"aeiou")),"is a "&amp;N5584&amp;" "&amp;O5583,"is an "&amp;N5584&amp;" "&amp;O5583))</f>
        <v>is a baking which is a diagnostic method of testing cables to determine the quality of the cable insulation to predict the remaining life and in order to prioritize replacement. It is also called loss angle or dissipation factor testing.</v>
      </c>
      <c r="Q5584" s="40"/>
      <c r="R5584" s="69"/>
      <c r="S5584" s="71"/>
      <c r="T5584" s="153" t="s">
        <v>36</v>
      </c>
      <c r="U5584" s="69"/>
      <c r="V5584" s="70" t="n">
        <v>38723</v>
      </c>
      <c r="W5584" s="70" t="n">
        <v>38723</v>
      </c>
      <c r="X5584" s="104" t="s">
        <v>87</v>
      </c>
      <c r="Y5584" s="104" t="s">
        <v>3184</v>
      </c>
      <c r="Z5584" s="89" t="n">
        <v>586735</v>
      </c>
      <c r="AA5584" s="91" t="s">
        <v>9713</v>
      </c>
    </row>
    <row r="5585" customFormat="false" ht="11.25" hidden="false" customHeight="false" outlineLevel="0" collapsed="false">
      <c r="A5585" s="39" t="n">
        <v>29334</v>
      </c>
      <c r="B5585" s="40" t="n">
        <v>910036</v>
      </c>
      <c r="C5585" s="41" t="s">
        <v>1</v>
      </c>
      <c r="D5585" s="205" t="n">
        <v>191703</v>
      </c>
      <c r="E5585" s="202" t="s">
        <v>2784</v>
      </c>
      <c r="F5585" s="89" t="n">
        <v>587855</v>
      </c>
      <c r="G5585" s="68"/>
      <c r="H5585" s="208" t="s">
        <v>9715</v>
      </c>
      <c r="I5585" s="42" t="n">
        <v>1593241</v>
      </c>
      <c r="J5585" s="42" t="n">
        <v>1146</v>
      </c>
      <c r="K5585" s="94" t="s">
        <v>41</v>
      </c>
      <c r="L5585" s="41" t="n">
        <v>194466</v>
      </c>
      <c r="M5585" s="44"/>
      <c r="N5585" s="49" t="s">
        <v>7532</v>
      </c>
      <c r="O5585" s="203" t="s">
        <v>9716</v>
      </c>
      <c r="P5585" s="78" t="str">
        <f aca="false">IF(N5585="","",IF(ISERR(FIND(LEFT(N5585,1),"aehiou")),"is a "&amp;N5585&amp;" "&amp;O5585,"is an "&amp;N5585&amp;" "&amp;O5585))</f>
        <v>is a rolling that is rolled cooled down, heated and rolled again, typically with the intention to restore its shape. Rerolled steel is not on the standard because of the big grain structure of steel which reduce the strength of the steel.</v>
      </c>
      <c r="Q5585" s="40"/>
      <c r="R5585" s="69"/>
      <c r="S5585" s="71"/>
      <c r="T5585" s="153" t="s">
        <v>36</v>
      </c>
      <c r="U5585" s="69"/>
      <c r="V5585" s="70" t="n">
        <v>38723</v>
      </c>
      <c r="W5585" s="70" t="n">
        <v>38723</v>
      </c>
      <c r="X5585" s="104" t="s">
        <v>87</v>
      </c>
      <c r="Y5585" s="104" t="s">
        <v>3184</v>
      </c>
      <c r="Z5585" s="89" t="n">
        <v>586735</v>
      </c>
      <c r="AA5585" s="91" t="s">
        <v>9713</v>
      </c>
    </row>
    <row r="5586" customFormat="false" ht="11.25" hidden="false" customHeight="false" outlineLevel="0" collapsed="false">
      <c r="A5586" s="39" t="n">
        <v>29338</v>
      </c>
      <c r="B5586" s="40" t="n">
        <v>910036</v>
      </c>
      <c r="C5586" s="41" t="s">
        <v>1</v>
      </c>
      <c r="D5586" s="205" t="n">
        <v>193437</v>
      </c>
      <c r="E5586" s="202" t="s">
        <v>130</v>
      </c>
      <c r="F5586" s="89" t="n">
        <v>587859</v>
      </c>
      <c r="G5586" s="68"/>
      <c r="H5586" s="208" t="s">
        <v>9717</v>
      </c>
      <c r="I5586" s="42" t="n">
        <v>1593245</v>
      </c>
      <c r="J5586" s="42" t="n">
        <v>1146</v>
      </c>
      <c r="K5586" s="94" t="s">
        <v>41</v>
      </c>
      <c r="L5586" s="41" t="n">
        <v>194367</v>
      </c>
      <c r="M5586" s="44"/>
      <c r="N5586" s="49" t="s">
        <v>5602</v>
      </c>
      <c r="O5586" s="203" t="s">
        <v>9718</v>
      </c>
      <c r="P5586" s="78" t="str">
        <f aca="false">IF(N5586="","",IF(ISERR(FIND(LEFT(N5586,1),"aehiou")),"is a "&amp;N5586&amp;" "&amp;O5586,"is an "&amp;N5586&amp;" "&amp;O5586))</f>
        <v>is a modification of a design.</v>
      </c>
      <c r="Q5586" s="40"/>
      <c r="R5586" s="69"/>
      <c r="S5586" s="71"/>
      <c r="T5586" s="153" t="s">
        <v>36</v>
      </c>
      <c r="U5586" s="69"/>
      <c r="V5586" s="70" t="n">
        <v>38723</v>
      </c>
      <c r="W5586" s="70" t="n">
        <v>38723</v>
      </c>
      <c r="X5586" s="104" t="s">
        <v>87</v>
      </c>
      <c r="Y5586" s="104" t="s">
        <v>3184</v>
      </c>
      <c r="Z5586" s="89" t="n">
        <v>586735</v>
      </c>
      <c r="AA5586" s="91" t="s">
        <v>9713</v>
      </c>
    </row>
    <row r="5587" customFormat="false" ht="11.25" hidden="false" customHeight="false" outlineLevel="0" collapsed="false">
      <c r="A5587" s="39" t="n">
        <v>29339</v>
      </c>
      <c r="B5587" s="40" t="n">
        <v>910036</v>
      </c>
      <c r="C5587" s="41" t="s">
        <v>1</v>
      </c>
      <c r="D5587" s="205" t="n">
        <v>193437</v>
      </c>
      <c r="E5587" s="202" t="s">
        <v>130</v>
      </c>
      <c r="F5587" s="89" t="n">
        <v>587860</v>
      </c>
      <c r="G5587" s="68"/>
      <c r="H5587" s="208" t="s">
        <v>9719</v>
      </c>
      <c r="I5587" s="42" t="n">
        <v>1593246</v>
      </c>
      <c r="J5587" s="42" t="n">
        <v>1726</v>
      </c>
      <c r="K5587" s="94" t="s">
        <v>1864</v>
      </c>
      <c r="L5587" s="89" t="n">
        <v>193420</v>
      </c>
      <c r="M5587" s="69"/>
      <c r="N5587" s="63" t="s">
        <v>5597</v>
      </c>
      <c r="O5587" s="203" t="s">
        <v>9720</v>
      </c>
      <c r="P5587" s="78" t="str">
        <f aca="false">IF(N5587="","",IF(ISERR(FIND(LEFT(N5587,1),"aehiou")),"is a "&amp;N5587&amp;" "&amp;O5587,"is an "&amp;N5587&amp;" "&amp;O5587))</f>
        <v>is a replacement with something of the same kind.</v>
      </c>
      <c r="Q5587" s="40"/>
      <c r="R5587" s="69"/>
      <c r="S5587" s="71"/>
      <c r="T5587" s="153" t="s">
        <v>36</v>
      </c>
      <c r="U5587" s="69"/>
      <c r="V5587" s="70" t="n">
        <v>38723</v>
      </c>
      <c r="W5587" s="70" t="n">
        <v>38723</v>
      </c>
      <c r="X5587" s="104" t="s">
        <v>87</v>
      </c>
      <c r="Y5587" s="104" t="s">
        <v>3184</v>
      </c>
      <c r="Z5587" s="89" t="n">
        <v>586735</v>
      </c>
      <c r="AA5587" s="91" t="s">
        <v>9713</v>
      </c>
    </row>
    <row r="5588" customFormat="false" ht="11.25" hidden="false" customHeight="false" outlineLevel="0" collapsed="false">
      <c r="A5588" s="39" t="n">
        <v>29340</v>
      </c>
      <c r="B5588" s="40" t="n">
        <v>910036</v>
      </c>
      <c r="C5588" s="41" t="s">
        <v>1</v>
      </c>
      <c r="D5588" s="205" t="n">
        <v>193437</v>
      </c>
      <c r="E5588" s="202" t="s">
        <v>130</v>
      </c>
      <c r="F5588" s="89" t="n">
        <v>587861</v>
      </c>
      <c r="G5588" s="68"/>
      <c r="H5588" s="208" t="s">
        <v>9721</v>
      </c>
      <c r="I5588" s="42" t="n">
        <v>1593247</v>
      </c>
      <c r="J5588" s="42" t="n">
        <v>1146</v>
      </c>
      <c r="K5588" s="94" t="s">
        <v>41</v>
      </c>
      <c r="L5588" s="41" t="n">
        <v>194367</v>
      </c>
      <c r="M5588" s="44"/>
      <c r="N5588" s="49" t="s">
        <v>5602</v>
      </c>
      <c r="O5588" s="203" t="s">
        <v>9722</v>
      </c>
      <c r="P5588" s="75" t="str">
        <f aca="false">IF(N5588="","",IF(ISERR(FIND(LEFT(N5588,1),"aehiou")),"is a "&amp;N5588&amp;" "&amp;O5588,"is an "&amp;N5588&amp;" "&amp;O5588))</f>
        <v>is a modification by a change of material of construction.</v>
      </c>
      <c r="Q5588" s="40"/>
      <c r="R5588" s="69"/>
      <c r="S5588" s="71"/>
      <c r="T5588" s="153" t="s">
        <v>36</v>
      </c>
      <c r="U5588" s="69"/>
      <c r="V5588" s="70" t="n">
        <v>38723</v>
      </c>
      <c r="W5588" s="70" t="n">
        <v>38723</v>
      </c>
      <c r="X5588" s="104" t="s">
        <v>87</v>
      </c>
      <c r="Y5588" s="104" t="s">
        <v>3184</v>
      </c>
      <c r="Z5588" s="89" t="n">
        <v>586735</v>
      </c>
      <c r="AA5588" s="91" t="s">
        <v>9713</v>
      </c>
    </row>
    <row r="5589" customFormat="false" ht="11.25" hidden="false" customHeight="false" outlineLevel="0" collapsed="false">
      <c r="A5589" s="39" t="n">
        <v>29437</v>
      </c>
      <c r="B5589" s="40" t="n">
        <v>910036</v>
      </c>
      <c r="C5589" s="41" t="s">
        <v>1</v>
      </c>
      <c r="D5589" s="205" t="n">
        <v>193710</v>
      </c>
      <c r="E5589" s="43" t="s">
        <v>284</v>
      </c>
      <c r="F5589" s="89" t="n">
        <v>587928</v>
      </c>
      <c r="G5589" s="68"/>
      <c r="H5589" s="208" t="s">
        <v>9723</v>
      </c>
      <c r="I5589" s="42" t="n">
        <v>1593344</v>
      </c>
      <c r="J5589" s="42" t="n">
        <v>1146</v>
      </c>
      <c r="K5589" s="94" t="s">
        <v>41</v>
      </c>
      <c r="L5589" s="41" t="n">
        <v>194419</v>
      </c>
      <c r="M5589" s="44"/>
      <c r="N5589" s="49" t="s">
        <v>7470</v>
      </c>
      <c r="O5589" s="203" t="s">
        <v>9724</v>
      </c>
      <c r="P5589" s="75" t="str">
        <f aca="false">IF(N5589="","",IF(ISERR(FIND(LEFT(N5589,1),"aehiou")),"is a "&amp;N5589&amp;" "&amp;O5589,"is an "&amp;N5589&amp;" "&amp;O5589))</f>
        <v>is a blasting a heated slurry of steel abrasive combined with a water-based neutral cleaner. The heated slurry is propelled at high velocity by a cabinet mounted rotary blast head to simultaneously blast clean and wash metal components. </v>
      </c>
      <c r="Q5589" s="40"/>
      <c r="R5589" s="69"/>
      <c r="S5589" s="71"/>
      <c r="T5589" s="153" t="s">
        <v>36</v>
      </c>
      <c r="U5589" s="69"/>
      <c r="V5589" s="70" t="n">
        <v>38723</v>
      </c>
      <c r="W5589" s="70" t="n">
        <v>38723</v>
      </c>
      <c r="X5589" s="104" t="s">
        <v>87</v>
      </c>
      <c r="Y5589" s="104" t="s">
        <v>3184</v>
      </c>
      <c r="Z5589" s="89" t="n">
        <v>586735</v>
      </c>
      <c r="AA5589" s="91" t="s">
        <v>9713</v>
      </c>
    </row>
    <row r="5590" customFormat="false" ht="11.25" hidden="false" customHeight="false" outlineLevel="0" collapsed="false">
      <c r="A5590" s="39" t="n">
        <v>29441</v>
      </c>
      <c r="B5590" s="40" t="n">
        <v>910036</v>
      </c>
      <c r="C5590" s="41" t="s">
        <v>1</v>
      </c>
      <c r="D5590" s="205" t="n">
        <v>193017</v>
      </c>
      <c r="E5590" s="202" t="s">
        <v>125</v>
      </c>
      <c r="F5590" s="89" t="n">
        <v>587931</v>
      </c>
      <c r="G5590" s="68"/>
      <c r="H5590" s="208" t="s">
        <v>9725</v>
      </c>
      <c r="I5590" s="42" t="n">
        <v>1593348</v>
      </c>
      <c r="J5590" s="42" t="n">
        <v>1146</v>
      </c>
      <c r="K5590" s="94" t="s">
        <v>41</v>
      </c>
      <c r="L5590" s="41" t="n">
        <v>194214</v>
      </c>
      <c r="M5590" s="44"/>
      <c r="N5590" s="49" t="s">
        <v>3171</v>
      </c>
      <c r="O5590" s="203" t="s">
        <v>9726</v>
      </c>
      <c r="P5590" s="69" t="str">
        <f aca="false">IF(N5590="","",IF(ISERR(FIND(LEFT(N5590,1),"aehiou")),"is a "&amp;N5590&amp;" "&amp;O5590,"is an "&amp;N5590&amp;" "&amp;O5590))</f>
        <v>is a decrease a static head.</v>
      </c>
      <c r="Q5590" s="40"/>
      <c r="R5590" s="69"/>
      <c r="S5590" s="71"/>
      <c r="T5590" s="153" t="s">
        <v>36</v>
      </c>
      <c r="U5590" s="69"/>
      <c r="V5590" s="70" t="n">
        <v>38723</v>
      </c>
      <c r="W5590" s="70" t="n">
        <v>38723</v>
      </c>
      <c r="X5590" s="104" t="s">
        <v>87</v>
      </c>
      <c r="Y5590" s="104" t="s">
        <v>3184</v>
      </c>
      <c r="Z5590" s="89" t="n">
        <v>586735</v>
      </c>
      <c r="AA5590" s="91" t="s">
        <v>9713</v>
      </c>
    </row>
    <row r="5591" customFormat="false" ht="11.25" hidden="false" customHeight="false" outlineLevel="0" collapsed="false">
      <c r="A5591" s="39" t="n">
        <v>29443</v>
      </c>
      <c r="B5591" s="40" t="n">
        <v>910036</v>
      </c>
      <c r="C5591" s="41" t="s">
        <v>1</v>
      </c>
      <c r="D5591" s="205" t="n">
        <v>193017</v>
      </c>
      <c r="E5591" s="202" t="s">
        <v>125</v>
      </c>
      <c r="F5591" s="89" t="n">
        <v>587932</v>
      </c>
      <c r="G5591" s="68"/>
      <c r="H5591" s="208" t="s">
        <v>9727</v>
      </c>
      <c r="I5591" s="42" t="n">
        <v>1593350</v>
      </c>
      <c r="J5591" s="42" t="n">
        <v>1146</v>
      </c>
      <c r="K5591" s="94" t="s">
        <v>41</v>
      </c>
      <c r="L5591" s="102" t="n">
        <v>193971</v>
      </c>
      <c r="M5591" s="44"/>
      <c r="N5591" s="49" t="s">
        <v>340</v>
      </c>
      <c r="O5591" s="203" t="s">
        <v>9726</v>
      </c>
      <c r="P5591" s="69" t="str">
        <f aca="false">IF(N5591="","",IF(ISERR(FIND(LEFT(N5591,1),"aehiou")),"is a "&amp;N5591&amp;" "&amp;O5591,"is an "&amp;N5591&amp;" "&amp;O5591))</f>
        <v>is an increase a static head.</v>
      </c>
      <c r="Q5591" s="40"/>
      <c r="R5591" s="69"/>
      <c r="S5591" s="71"/>
      <c r="T5591" s="153" t="s">
        <v>36</v>
      </c>
      <c r="U5591" s="69"/>
      <c r="V5591" s="70" t="n">
        <v>38723</v>
      </c>
      <c r="W5591" s="70" t="n">
        <v>38723</v>
      </c>
      <c r="X5591" s="104" t="s">
        <v>87</v>
      </c>
      <c r="Y5591" s="104" t="s">
        <v>3184</v>
      </c>
      <c r="Z5591" s="89" t="n">
        <v>586735</v>
      </c>
      <c r="AA5591" s="91" t="s">
        <v>9713</v>
      </c>
    </row>
    <row r="5592" customFormat="false" ht="11.25" hidden="false" customHeight="false" outlineLevel="0" collapsed="false">
      <c r="A5592" s="39" t="n">
        <v>29444</v>
      </c>
      <c r="B5592" s="40" t="n">
        <v>910036</v>
      </c>
      <c r="C5592" s="41" t="s">
        <v>1</v>
      </c>
      <c r="D5592" s="205" t="n">
        <v>193437</v>
      </c>
      <c r="E5592" s="202" t="s">
        <v>130</v>
      </c>
      <c r="F5592" s="89" t="n">
        <v>587933</v>
      </c>
      <c r="G5592" s="68"/>
      <c r="H5592" s="208" t="s">
        <v>9728</v>
      </c>
      <c r="I5592" s="42" t="n">
        <v>1593351</v>
      </c>
      <c r="J5592" s="42" t="n">
        <v>1146</v>
      </c>
      <c r="K5592" s="94" t="s">
        <v>41</v>
      </c>
      <c r="L5592" s="40" t="n">
        <v>194662</v>
      </c>
      <c r="M5592" s="68"/>
      <c r="N5592" s="49" t="s">
        <v>7937</v>
      </c>
      <c r="O5592" s="203" t="s">
        <v>9729</v>
      </c>
      <c r="P5592" s="75" t="str">
        <f aca="false">IF(N5592="","",IF(ISERR(FIND(LEFT(N5592,1),"aehiou")),"is a "&amp;N5592&amp;" "&amp;O5592,"is an "&amp;N5592&amp;" "&amp;O5592))</f>
        <v>is an annealing that is a process of heating and removing carbide precipitants (carbon that has broken loose from its stainless steel solution) by heating a finished fitting to over 1,850 degrees F. and cooling it quickly, usually in water, so carbon content goes back into the stainless solution. </v>
      </c>
      <c r="Q5592" s="40"/>
      <c r="R5592" s="69"/>
      <c r="S5592" s="71"/>
      <c r="T5592" s="153" t="s">
        <v>36</v>
      </c>
      <c r="U5592" s="69"/>
      <c r="V5592" s="70" t="n">
        <v>38723</v>
      </c>
      <c r="W5592" s="70" t="n">
        <v>38723</v>
      </c>
      <c r="X5592" s="104" t="s">
        <v>87</v>
      </c>
      <c r="Y5592" s="104" t="s">
        <v>3184</v>
      </c>
      <c r="Z5592" s="89" t="n">
        <v>586735</v>
      </c>
      <c r="AA5592" s="91" t="s">
        <v>9713</v>
      </c>
    </row>
    <row r="5593" customFormat="false" ht="11.25" hidden="false" customHeight="false" outlineLevel="0" collapsed="false">
      <c r="A5593" s="39" t="n">
        <v>29445</v>
      </c>
      <c r="B5593" s="40" t="n">
        <v>910036</v>
      </c>
      <c r="C5593" s="41" t="s">
        <v>1</v>
      </c>
      <c r="D5593" s="205" t="n">
        <v>193437</v>
      </c>
      <c r="E5593" s="202" t="s">
        <v>130</v>
      </c>
      <c r="F5593" s="89" t="n">
        <v>587933</v>
      </c>
      <c r="G5593" s="68"/>
      <c r="H5593" s="208" t="s">
        <v>9730</v>
      </c>
      <c r="I5593" s="42" t="n">
        <v>1593352</v>
      </c>
      <c r="J5593" s="42" t="n">
        <v>1981</v>
      </c>
      <c r="K5593" s="94" t="s">
        <v>139</v>
      </c>
      <c r="L5593" s="89" t="n">
        <v>587933</v>
      </c>
      <c r="M5593" s="68"/>
      <c r="N5593" s="63" t="s">
        <v>9728</v>
      </c>
      <c r="O5593" s="203"/>
      <c r="P5593" s="69"/>
      <c r="Q5593" s="40"/>
      <c r="R5593" s="69"/>
      <c r="S5593" s="71"/>
      <c r="T5593" s="153" t="s">
        <v>36</v>
      </c>
      <c r="U5593" s="69"/>
      <c r="V5593" s="70" t="n">
        <v>38723</v>
      </c>
      <c r="W5593" s="70" t="n">
        <v>38723</v>
      </c>
      <c r="X5593" s="104" t="s">
        <v>87</v>
      </c>
      <c r="Y5593" s="104" t="s">
        <v>3184</v>
      </c>
      <c r="Z5593" s="89" t="n">
        <v>586735</v>
      </c>
      <c r="AA5593" s="91" t="s">
        <v>9713</v>
      </c>
    </row>
    <row r="5594" customFormat="false" ht="11.25" hidden="false" customHeight="false" outlineLevel="0" collapsed="false">
      <c r="A5594" s="39" t="n">
        <v>29446</v>
      </c>
      <c r="B5594" s="40" t="n">
        <v>910036</v>
      </c>
      <c r="C5594" s="41" t="s">
        <v>1</v>
      </c>
      <c r="D5594" s="205" t="n">
        <v>193437</v>
      </c>
      <c r="E5594" s="202" t="s">
        <v>130</v>
      </c>
      <c r="F5594" s="89" t="n">
        <v>587934</v>
      </c>
      <c r="G5594" s="68"/>
      <c r="H5594" s="208" t="s">
        <v>9731</v>
      </c>
      <c r="I5594" s="42" t="n">
        <v>1593353</v>
      </c>
      <c r="J5594" s="42" t="n">
        <v>1146</v>
      </c>
      <c r="K5594" s="94" t="s">
        <v>41</v>
      </c>
      <c r="L5594" s="40" t="n">
        <v>193642</v>
      </c>
      <c r="M5594" s="44"/>
      <c r="N5594" s="49" t="s">
        <v>6094</v>
      </c>
      <c r="O5594" s="203" t="s">
        <v>9732</v>
      </c>
      <c r="P5594" s="75" t="str">
        <f aca="false">IF(N5594="","",IF(ISERR(FIND(LEFT(N5594,1),"aehiou")),"is a "&amp;N5594&amp;" "&amp;O5594,"is an "&amp;N5594&amp;" "&amp;O5594))</f>
        <v>is a stabilisation that is a treatment of repeatedly heating a ferrous or nonferrous part to or slightly above its normal operating, temperature and then cooling to room temperature to ensure dimensional stability in service. (2) Transforming retained austenite in quenched hardenable steels, usually by cold treatment. (3) Heating a solution-treated stabilized grade of austenitic stainless steel to 870 to 900 ºC (1600 to 1650 ºF) to precipitate all carbon, as TiC, NbC, or TaC so that sensitization is avoided on subsequent exposure to elevated temperature. Intended to restore the material balance to the state before the input of heat was done due to a welding process.</v>
      </c>
      <c r="Q5594" s="40"/>
      <c r="R5594" s="69"/>
      <c r="S5594" s="71"/>
      <c r="T5594" s="153" t="s">
        <v>36</v>
      </c>
      <c r="U5594" s="69"/>
      <c r="V5594" s="70" t="n">
        <v>38723</v>
      </c>
      <c r="W5594" s="70" t="n">
        <v>38723</v>
      </c>
      <c r="X5594" s="104" t="s">
        <v>87</v>
      </c>
      <c r="Y5594" s="104" t="s">
        <v>3184</v>
      </c>
      <c r="Z5594" s="89" t="n">
        <v>586735</v>
      </c>
      <c r="AA5594" s="91" t="s">
        <v>9713</v>
      </c>
    </row>
    <row r="5595" customFormat="false" ht="11.25" hidden="false" customHeight="false" outlineLevel="0" collapsed="false">
      <c r="A5595" s="39" t="n">
        <v>29447</v>
      </c>
      <c r="B5595" s="40" t="n">
        <v>910036</v>
      </c>
      <c r="C5595" s="41" t="s">
        <v>1</v>
      </c>
      <c r="D5595" s="205" t="n">
        <v>193437</v>
      </c>
      <c r="E5595" s="202" t="s">
        <v>130</v>
      </c>
      <c r="F5595" s="89" t="n">
        <v>587935</v>
      </c>
      <c r="G5595" s="68"/>
      <c r="H5595" s="208" t="s">
        <v>9733</v>
      </c>
      <c r="I5595" s="42" t="n">
        <v>1593354</v>
      </c>
      <c r="J5595" s="42" t="n">
        <v>1146</v>
      </c>
      <c r="K5595" s="94" t="s">
        <v>41</v>
      </c>
      <c r="L5595" s="40" t="n">
        <v>193642</v>
      </c>
      <c r="M5595" s="44"/>
      <c r="N5595" s="49" t="s">
        <v>6094</v>
      </c>
      <c r="O5595" s="203" t="s">
        <v>9734</v>
      </c>
      <c r="P5595" s="75" t="str">
        <f aca="false">IF(N5595="","",IF(ISERR(FIND(LEFT(N5595,1),"aehiou")),"is a "&amp;N5595&amp;" "&amp;O5595,"is an "&amp;N5595&amp;" "&amp;O5595))</f>
        <v>is a stabilisation that is a treatment of repeatedly heating a ferrous or nonferrous part to or slightly above its normal operating, temperature and then cooling to room temperature to ensure dimensional stability in service. (2) Transforming retained austenite in quenched hardenable steels, usually by cold treatment. (3) Heating a solution-treated stabilized grade of austenitic stainless steel to 870 to 900 ºC (1600 to 1650 ºF) to precipitate all carbon, as TiC, NbC, or TaC so that sensitization is avoided on subsequent exposure to elevated temperature. Intended to balance to composition the material before a welding process is commenced.</v>
      </c>
      <c r="Q5595" s="40"/>
      <c r="R5595" s="69"/>
      <c r="S5595" s="71"/>
      <c r="T5595" s="153" t="s">
        <v>36</v>
      </c>
      <c r="U5595" s="69"/>
      <c r="V5595" s="70" t="n">
        <v>38723</v>
      </c>
      <c r="W5595" s="70" t="n">
        <v>38723</v>
      </c>
      <c r="X5595" s="104" t="s">
        <v>87</v>
      </c>
      <c r="Y5595" s="104" t="s">
        <v>3184</v>
      </c>
      <c r="Z5595" s="89" t="n">
        <v>586735</v>
      </c>
      <c r="AA5595" s="91" t="s">
        <v>9713</v>
      </c>
    </row>
    <row r="5596" customFormat="false" ht="11.25" hidden="false" customHeight="false" outlineLevel="0" collapsed="false">
      <c r="A5596" s="39" t="n">
        <v>29459</v>
      </c>
      <c r="B5596" s="40" t="n">
        <v>910036</v>
      </c>
      <c r="C5596" s="41" t="s">
        <v>1</v>
      </c>
      <c r="D5596" s="205" t="n">
        <v>193710</v>
      </c>
      <c r="E5596" s="43" t="s">
        <v>284</v>
      </c>
      <c r="F5596" s="89" t="n">
        <v>587945</v>
      </c>
      <c r="G5596" s="68"/>
      <c r="H5596" s="69" t="s">
        <v>9735</v>
      </c>
      <c r="I5596" s="42" t="n">
        <v>1593366</v>
      </c>
      <c r="J5596" s="42" t="n">
        <v>1146</v>
      </c>
      <c r="K5596" s="94" t="s">
        <v>41</v>
      </c>
      <c r="L5596" s="89" t="n">
        <v>190564</v>
      </c>
      <c r="M5596" s="68"/>
      <c r="N5596" s="63" t="s">
        <v>1024</v>
      </c>
      <c r="O5596" s="203"/>
      <c r="P5596" s="63" t="str">
        <f aca="false">IF(N5596="","",IF(ISERR(FIND(LEFT(N5596,1),"aeiou")),"is a "&amp;N5596&amp;" "&amp;O5595,"is an "&amp;N5596&amp;" "&amp;O5595))</f>
        <v>is a chemical cleaning that is a treatment of repeatedly heating a ferrous or nonferrous part to or slightly above its normal operating, temperature and then cooling to room temperature to ensure dimensional stability in service. (2) Transforming retained austenite in quenched hardenable steels, usually by cold treatment. (3) Heating a solution-treated stabilized grade of austenitic stainless steel to 870 to 900 ºC (1600 to 1650 ºF) to precipitate all carbon, as TiC, NbC, or TaC so that sensitization is avoided on subsequent exposure to elevated temperature. Intended to balance to composition the material before a welding process is commenced.</v>
      </c>
      <c r="Q5596" s="40"/>
      <c r="R5596" s="69"/>
      <c r="S5596" s="71"/>
      <c r="T5596" s="153" t="s">
        <v>36</v>
      </c>
      <c r="U5596" s="69"/>
      <c r="V5596" s="70" t="n">
        <v>38723</v>
      </c>
      <c r="W5596" s="70" t="n">
        <v>38723</v>
      </c>
      <c r="X5596" s="104" t="s">
        <v>87</v>
      </c>
      <c r="Y5596" s="104" t="s">
        <v>3184</v>
      </c>
      <c r="Z5596" s="89" t="n">
        <v>586735</v>
      </c>
      <c r="AA5596" s="91" t="s">
        <v>9713</v>
      </c>
    </row>
    <row r="5597" customFormat="false" ht="11.25" hidden="false" customHeight="false" outlineLevel="0" collapsed="false">
      <c r="A5597" s="39" t="n">
        <v>29460</v>
      </c>
      <c r="B5597" s="40" t="n">
        <v>910036</v>
      </c>
      <c r="C5597" s="41" t="s">
        <v>1</v>
      </c>
      <c r="D5597" s="205" t="n">
        <v>193710</v>
      </c>
      <c r="E5597" s="43" t="s">
        <v>284</v>
      </c>
      <c r="F5597" s="89" t="n">
        <v>587946</v>
      </c>
      <c r="G5597" s="68"/>
      <c r="H5597" s="69" t="s">
        <v>9736</v>
      </c>
      <c r="I5597" s="42" t="n">
        <v>1593367</v>
      </c>
      <c r="J5597" s="42" t="n">
        <v>1146</v>
      </c>
      <c r="K5597" s="94" t="s">
        <v>41</v>
      </c>
      <c r="L5597" s="40" t="n">
        <v>193824</v>
      </c>
      <c r="M5597" s="44"/>
      <c r="N5597" s="49" t="s">
        <v>385</v>
      </c>
      <c r="O5597" s="203" t="s">
        <v>6339</v>
      </c>
      <c r="P5597" s="75" t="str">
        <f aca="false">IF(N5597="","",IF(ISERR(FIND(LEFT(N5597,1),"aehiou")),"is a "&amp;N5597&amp;" "&amp;O5597,"is an "&amp;N5597&amp;" "&amp;O5597))</f>
        <v>is a cleaning by means of one or more mechanical items.</v>
      </c>
      <c r="Q5597" s="40"/>
      <c r="R5597" s="69"/>
      <c r="S5597" s="71"/>
      <c r="T5597" s="153" t="s">
        <v>36</v>
      </c>
      <c r="U5597" s="69"/>
      <c r="V5597" s="70" t="n">
        <v>38723</v>
      </c>
      <c r="W5597" s="70" t="n">
        <v>38723</v>
      </c>
      <c r="X5597" s="104" t="s">
        <v>87</v>
      </c>
      <c r="Y5597" s="104" t="s">
        <v>3184</v>
      </c>
      <c r="Z5597" s="89" t="n">
        <v>586735</v>
      </c>
      <c r="AA5597" s="91" t="s">
        <v>9713</v>
      </c>
    </row>
    <row r="5598" customFormat="false" ht="11.25" hidden="false" customHeight="false" outlineLevel="0" collapsed="false">
      <c r="A5598" s="39" t="n">
        <v>29461</v>
      </c>
      <c r="B5598" s="40" t="n">
        <v>910036</v>
      </c>
      <c r="C5598" s="41" t="s">
        <v>1</v>
      </c>
      <c r="D5598" s="205" t="n">
        <v>193710</v>
      </c>
      <c r="E5598" s="43" t="s">
        <v>284</v>
      </c>
      <c r="F5598" s="89" t="n">
        <v>587946</v>
      </c>
      <c r="G5598" s="68"/>
      <c r="H5598" s="69" t="s">
        <v>9736</v>
      </c>
      <c r="I5598" s="42" t="n">
        <v>1593368</v>
      </c>
      <c r="J5598" s="42" t="n">
        <v>1726</v>
      </c>
      <c r="K5598" s="94" t="s">
        <v>1864</v>
      </c>
      <c r="L5598" s="89" t="n">
        <v>850762</v>
      </c>
      <c r="M5598" s="69"/>
      <c r="N5598" s="63" t="s">
        <v>9737</v>
      </c>
      <c r="O5598" s="203"/>
      <c r="P5598" s="63" t="str">
        <f aca="false">IF(N5598="","",IF(ISERR(FIND(LEFT(N5598,1),"aeiou")),"is a "&amp;N5598&amp;" "&amp;O5597,"is an "&amp;N5598&amp;" "&amp;O5597))</f>
        <v>is a cleaning method by means of one or more mechanical items.</v>
      </c>
      <c r="Q5598" s="40"/>
      <c r="R5598" s="69"/>
      <c r="S5598" s="71"/>
      <c r="T5598" s="153" t="s">
        <v>36</v>
      </c>
      <c r="U5598" s="69"/>
      <c r="V5598" s="70" t="n">
        <v>38723</v>
      </c>
      <c r="W5598" s="70" t="n">
        <v>38723</v>
      </c>
      <c r="X5598" s="104" t="s">
        <v>87</v>
      </c>
      <c r="Y5598" s="104" t="s">
        <v>3184</v>
      </c>
      <c r="Z5598" s="89" t="n">
        <v>586735</v>
      </c>
      <c r="AA5598" s="91" t="s">
        <v>9713</v>
      </c>
    </row>
    <row r="5599" customFormat="false" ht="11.25" hidden="false" customHeight="false" outlineLevel="0" collapsed="false">
      <c r="A5599" s="39" t="n">
        <v>29462</v>
      </c>
      <c r="B5599" s="40" t="n">
        <v>910036</v>
      </c>
      <c r="C5599" s="41" t="s">
        <v>1</v>
      </c>
      <c r="D5599" s="205" t="n">
        <v>193710</v>
      </c>
      <c r="E5599" s="43" t="s">
        <v>284</v>
      </c>
      <c r="F5599" s="89" t="n">
        <v>587947</v>
      </c>
      <c r="G5599" s="68"/>
      <c r="H5599" s="69" t="s">
        <v>9738</v>
      </c>
      <c r="I5599" s="42" t="n">
        <v>1593369</v>
      </c>
      <c r="J5599" s="42" t="n">
        <v>1146</v>
      </c>
      <c r="K5599" s="94" t="s">
        <v>41</v>
      </c>
      <c r="L5599" s="89" t="n">
        <v>587946</v>
      </c>
      <c r="M5599" s="68"/>
      <c r="N5599" s="63" t="s">
        <v>9736</v>
      </c>
      <c r="O5599" s="159" t="s">
        <v>9739</v>
      </c>
      <c r="P5599" s="75" t="str">
        <f aca="false">IF(N5599="","",IF(ISERR(FIND(LEFT(N5599,1),"aehiou")),"is a "&amp;N5599&amp;" "&amp;O5599,"is an "&amp;N5599&amp;" "&amp;O5599))</f>
        <v>is a mechanical cleaning by means of pipeline cleaning balls which provide a spraying action to clean pipelines. The Jet-Ball(registered tradename) is connected to a winch to facilitate the movement down the line. The ball is then placed in the line and inflated to the required pressure. Eyebolts at each end allow for tethering on both sides.</v>
      </c>
      <c r="Q5599" s="40"/>
      <c r="R5599" s="69"/>
      <c r="S5599" s="71"/>
      <c r="T5599" s="153" t="s">
        <v>36</v>
      </c>
      <c r="U5599" s="69"/>
      <c r="V5599" s="70" t="n">
        <v>38723</v>
      </c>
      <c r="W5599" s="70" t="n">
        <v>38723</v>
      </c>
      <c r="X5599" s="104" t="s">
        <v>87</v>
      </c>
      <c r="Y5599" s="104" t="s">
        <v>3184</v>
      </c>
      <c r="Z5599" s="89" t="n">
        <v>586735</v>
      </c>
      <c r="AA5599" s="91" t="s">
        <v>9713</v>
      </c>
    </row>
    <row r="5600" customFormat="false" ht="11.25" hidden="false" customHeight="false" outlineLevel="0" collapsed="false">
      <c r="A5600" s="39" t="n">
        <v>29465</v>
      </c>
      <c r="B5600" s="40" t="n">
        <v>910036</v>
      </c>
      <c r="C5600" s="41" t="s">
        <v>1</v>
      </c>
      <c r="D5600" s="205" t="n">
        <v>193708</v>
      </c>
      <c r="E5600" s="202" t="s">
        <v>373</v>
      </c>
      <c r="F5600" s="89" t="n">
        <v>587949</v>
      </c>
      <c r="G5600" s="68"/>
      <c r="H5600" s="69" t="s">
        <v>9740</v>
      </c>
      <c r="I5600" s="42" t="n">
        <v>1593372</v>
      </c>
      <c r="J5600" s="42" t="n">
        <v>1146</v>
      </c>
      <c r="K5600" s="94" t="s">
        <v>41</v>
      </c>
      <c r="L5600" s="231" t="n">
        <v>193488</v>
      </c>
      <c r="M5600" s="232"/>
      <c r="N5600" s="63" t="s">
        <v>375</v>
      </c>
      <c r="O5600" s="203" t="s">
        <v>9741</v>
      </c>
      <c r="P5600" s="75" t="str">
        <f aca="false">IF(N5600="","",IF(ISERR(FIND(LEFT(N5600,1),"aehiou")),"is a "&amp;N5600&amp;" "&amp;O5600,"is an "&amp;N5600&amp;" "&amp;O5600))</f>
        <v>is a corrosion that is resulting in a wall loss at the innerside of a tube caused by erosion, typically pitting in boiler tubes may be caused by hydrogen damage, caustic corrosion, chemical attack, etc. </v>
      </c>
      <c r="Q5600" s="40"/>
      <c r="R5600" s="69"/>
      <c r="S5600" s="71"/>
      <c r="T5600" s="153" t="s">
        <v>36</v>
      </c>
      <c r="U5600" s="69"/>
      <c r="V5600" s="70" t="n">
        <v>38723</v>
      </c>
      <c r="W5600" s="70" t="n">
        <v>38723</v>
      </c>
      <c r="X5600" s="104" t="s">
        <v>87</v>
      </c>
      <c r="Y5600" s="104" t="s">
        <v>3184</v>
      </c>
      <c r="Z5600" s="89" t="n">
        <v>586735</v>
      </c>
      <c r="AA5600" s="91" t="s">
        <v>9713</v>
      </c>
    </row>
    <row r="5601" customFormat="false" ht="11.25" hidden="false" customHeight="false" outlineLevel="0" collapsed="false">
      <c r="A5601" s="39" t="n">
        <v>29466</v>
      </c>
      <c r="B5601" s="40" t="n">
        <v>910036</v>
      </c>
      <c r="C5601" s="41" t="s">
        <v>1</v>
      </c>
      <c r="D5601" s="205" t="n">
        <v>193708</v>
      </c>
      <c r="E5601" s="202" t="s">
        <v>373</v>
      </c>
      <c r="F5601" s="89" t="n">
        <v>587950</v>
      </c>
      <c r="G5601" s="68"/>
      <c r="H5601" s="69" t="s">
        <v>9742</v>
      </c>
      <c r="I5601" s="42" t="n">
        <v>1593373</v>
      </c>
      <c r="J5601" s="42" t="n">
        <v>1146</v>
      </c>
      <c r="K5601" s="94" t="s">
        <v>41</v>
      </c>
      <c r="L5601" s="89" t="n">
        <v>193488</v>
      </c>
      <c r="M5601" s="69"/>
      <c r="N5601" s="63" t="s">
        <v>375</v>
      </c>
      <c r="O5601" s="203" t="s">
        <v>9743</v>
      </c>
      <c r="P5601" s="75" t="str">
        <f aca="false">IF(N5601="","",IF(ISERR(FIND(LEFT(N5601,1),"aehiou")),"is a "&amp;N5601&amp;" "&amp;O5601,"is an "&amp;N5601&amp;" "&amp;O5601))</f>
        <v>is a corrosion that is resulting in a wall loss at the outerside of a tube typically caused by erosion, fireside corrosion and short term overheating.</v>
      </c>
      <c r="Q5601" s="40"/>
      <c r="R5601" s="69"/>
      <c r="S5601" s="71"/>
      <c r="T5601" s="153" t="s">
        <v>36</v>
      </c>
      <c r="U5601" s="69"/>
      <c r="V5601" s="70" t="n">
        <v>38723</v>
      </c>
      <c r="W5601" s="70" t="n">
        <v>38723</v>
      </c>
      <c r="X5601" s="104" t="s">
        <v>87</v>
      </c>
      <c r="Y5601" s="104" t="s">
        <v>3184</v>
      </c>
      <c r="Z5601" s="89" t="n">
        <v>586735</v>
      </c>
      <c r="AA5601" s="91" t="s">
        <v>9713</v>
      </c>
    </row>
    <row r="5602" customFormat="false" ht="11.25" hidden="false" customHeight="false" outlineLevel="0" collapsed="false">
      <c r="A5602" s="39" t="n">
        <v>29475</v>
      </c>
      <c r="B5602" s="40" t="n">
        <v>910036</v>
      </c>
      <c r="C5602" s="41" t="s">
        <v>1</v>
      </c>
      <c r="D5602" s="205" t="n">
        <v>193710</v>
      </c>
      <c r="E5602" s="43" t="s">
        <v>284</v>
      </c>
      <c r="F5602" s="89" t="n">
        <v>587959</v>
      </c>
      <c r="G5602" s="68"/>
      <c r="H5602" s="69" t="s">
        <v>9744</v>
      </c>
      <c r="I5602" s="42" t="n">
        <v>1593382</v>
      </c>
      <c r="J5602" s="42" t="n">
        <v>1146</v>
      </c>
      <c r="K5602" s="94" t="s">
        <v>41</v>
      </c>
      <c r="L5602" s="89" t="n">
        <v>193769</v>
      </c>
      <c r="M5602" s="69"/>
      <c r="N5602" s="63" t="s">
        <v>6387</v>
      </c>
      <c r="O5602" s="203" t="s">
        <v>9745</v>
      </c>
      <c r="P5602" s="75" t="str">
        <f aca="false">IF(N5602="","",IF(ISERR(FIND(LEFT(N5602,1),"aehiou")),"is a "&amp;N5602&amp;" "&amp;O5602,"is an "&amp;N5602&amp;" "&amp;O5602))</f>
        <v>is a repair that requires tools, sealant, cleaning materials etc. of the Sealweld corporation.</v>
      </c>
      <c r="Q5602" s="40"/>
      <c r="R5602" s="69"/>
      <c r="S5602" s="71"/>
      <c r="T5602" s="153" t="s">
        <v>36</v>
      </c>
      <c r="U5602" s="69"/>
      <c r="V5602" s="70" t="n">
        <v>38723</v>
      </c>
      <c r="W5602" s="70" t="n">
        <v>38723</v>
      </c>
      <c r="X5602" s="104" t="s">
        <v>87</v>
      </c>
      <c r="Y5602" s="104" t="s">
        <v>3184</v>
      </c>
      <c r="Z5602" s="89" t="n">
        <v>586735</v>
      </c>
      <c r="AA5602" s="91" t="s">
        <v>9713</v>
      </c>
    </row>
    <row r="5603" customFormat="false" ht="11.25" hidden="false" customHeight="false" outlineLevel="0" collapsed="false">
      <c r="A5603" s="39" t="n">
        <v>29549</v>
      </c>
      <c r="B5603" s="40" t="n">
        <v>910036</v>
      </c>
      <c r="C5603" s="41" t="s">
        <v>1</v>
      </c>
      <c r="D5603" s="205" t="n">
        <v>193437</v>
      </c>
      <c r="E5603" s="202" t="s">
        <v>130</v>
      </c>
      <c r="F5603" s="89" t="n">
        <v>588030</v>
      </c>
      <c r="G5603" s="68"/>
      <c r="H5603" s="69" t="s">
        <v>9746</v>
      </c>
      <c r="I5603" s="42" t="n">
        <v>1593456</v>
      </c>
      <c r="J5603" s="42" t="n">
        <v>1146</v>
      </c>
      <c r="K5603" s="94" t="s">
        <v>41</v>
      </c>
      <c r="L5603" s="89" t="n">
        <v>193430</v>
      </c>
      <c r="M5603" s="69"/>
      <c r="N5603" s="63" t="s">
        <v>5618</v>
      </c>
      <c r="O5603" s="203" t="s">
        <v>9747</v>
      </c>
      <c r="P5603" s="75" t="str">
        <f aca="false">IF(N5603="","",IF(ISERR(FIND(LEFT(N5603,1),"aehiou")),"is a "&amp;N5603&amp;" "&amp;O5603,"is an "&amp;N5603&amp;" "&amp;O5603))</f>
        <v>is an abatement of a plume by introducing progressively greater portions of dry surface coil sections into an overall heat transfer system to alleviate specific problems of plume abatement. Typically in a wet cooling tower.</v>
      </c>
      <c r="Q5603" s="40"/>
      <c r="R5603" s="69"/>
      <c r="S5603" s="71"/>
      <c r="T5603" s="153" t="s">
        <v>36</v>
      </c>
      <c r="U5603" s="69"/>
      <c r="V5603" s="70" t="n">
        <v>38723</v>
      </c>
      <c r="W5603" s="70" t="n">
        <v>39302</v>
      </c>
      <c r="X5603" s="104" t="s">
        <v>37</v>
      </c>
      <c r="Y5603" s="104" t="s">
        <v>3184</v>
      </c>
      <c r="Z5603" s="89" t="n">
        <v>586735</v>
      </c>
      <c r="AA5603" s="91" t="s">
        <v>9713</v>
      </c>
    </row>
    <row r="5604" customFormat="false" ht="11.25" hidden="false" customHeight="false" outlineLevel="0" collapsed="false">
      <c r="A5604" s="39" t="n">
        <v>29550</v>
      </c>
      <c r="B5604" s="40" t="n">
        <v>910036</v>
      </c>
      <c r="C5604" s="41" t="s">
        <v>1</v>
      </c>
      <c r="D5604" s="205" t="n">
        <v>193437</v>
      </c>
      <c r="E5604" s="202" t="s">
        <v>130</v>
      </c>
      <c r="F5604" s="89" t="n">
        <v>588031</v>
      </c>
      <c r="G5604" s="68"/>
      <c r="H5604" s="69" t="s">
        <v>9748</v>
      </c>
      <c r="I5604" s="42" t="n">
        <v>1593457</v>
      </c>
      <c r="J5604" s="42" t="n">
        <v>1146</v>
      </c>
      <c r="K5604" s="94" t="s">
        <v>41</v>
      </c>
      <c r="L5604" s="89" t="n">
        <v>193479</v>
      </c>
      <c r="M5604" s="69"/>
      <c r="N5604" s="63" t="s">
        <v>2021</v>
      </c>
      <c r="O5604" s="203" t="s">
        <v>9749</v>
      </c>
      <c r="P5604" s="75" t="str">
        <f aca="false">IF(N5604="","",IF(ISERR(FIND(LEFT(N5604,1),"aehiou")),"is a "&amp;N5604&amp;" "&amp;O5604,"is an "&amp;N5604&amp;" "&amp;O5604))</f>
        <v>is a conservation of water by introducing progressively greater portions of dry surface coil sections into an overall heat transfer system to alleviate specific problems of water conservation requirements. Typically in a wet cooling tower.</v>
      </c>
      <c r="Q5604" s="40"/>
      <c r="R5604" s="69"/>
      <c r="S5604" s="71"/>
      <c r="T5604" s="153" t="s">
        <v>36</v>
      </c>
      <c r="U5604" s="69"/>
      <c r="V5604" s="70" t="n">
        <v>38723</v>
      </c>
      <c r="W5604" s="70" t="n">
        <v>39302</v>
      </c>
      <c r="X5604" s="104" t="s">
        <v>37</v>
      </c>
      <c r="Y5604" s="104" t="s">
        <v>3184</v>
      </c>
      <c r="Z5604" s="89" t="n">
        <v>586735</v>
      </c>
      <c r="AA5604" s="91" t="s">
        <v>9713</v>
      </c>
    </row>
    <row r="5605" customFormat="false" ht="11.25" hidden="false" customHeight="false" outlineLevel="0" collapsed="false">
      <c r="A5605" s="39" t="n">
        <v>29562</v>
      </c>
      <c r="B5605" s="40" t="n">
        <v>910036</v>
      </c>
      <c r="C5605" s="41" t="s">
        <v>1</v>
      </c>
      <c r="D5605" s="205" t="n">
        <v>193437</v>
      </c>
      <c r="E5605" s="202" t="s">
        <v>130</v>
      </c>
      <c r="F5605" s="89" t="n">
        <v>588043</v>
      </c>
      <c r="G5605" s="68"/>
      <c r="H5605" s="69" t="s">
        <v>9750</v>
      </c>
      <c r="I5605" s="42" t="n">
        <v>1593469</v>
      </c>
      <c r="J5605" s="42" t="n">
        <v>1146</v>
      </c>
      <c r="K5605" s="94" t="s">
        <v>41</v>
      </c>
      <c r="L5605" s="89" t="n">
        <v>193633</v>
      </c>
      <c r="M5605" s="69"/>
      <c r="N5605" s="63" t="s">
        <v>6035</v>
      </c>
      <c r="O5605" s="203" t="s">
        <v>9751</v>
      </c>
      <c r="P5605" s="75" t="str">
        <f aca="false">IF(N5605="","",IF(ISERR(FIND(LEFT(N5605,1),"aehiou")),"is a "&amp;N5605&amp;" "&amp;O5605,"is an "&amp;N5605&amp;" "&amp;O5605))</f>
        <v>is a vibration that is self-exited and that occurs during a machining process. </v>
      </c>
      <c r="Q5605" s="40"/>
      <c r="R5605" s="69"/>
      <c r="S5605" s="71"/>
      <c r="T5605" s="153" t="s">
        <v>36</v>
      </c>
      <c r="U5605" s="69"/>
      <c r="V5605" s="70" t="n">
        <v>38723</v>
      </c>
      <c r="W5605" s="70" t="n">
        <v>39195</v>
      </c>
      <c r="X5605" s="104" t="s">
        <v>37</v>
      </c>
      <c r="Y5605" s="104" t="s">
        <v>3184</v>
      </c>
      <c r="Z5605" s="89" t="n">
        <v>586735</v>
      </c>
      <c r="AA5605" s="91" t="s">
        <v>9713</v>
      </c>
    </row>
    <row r="5606" customFormat="false" ht="11.25" hidden="false" customHeight="false" outlineLevel="0" collapsed="false">
      <c r="A5606" s="39" t="n">
        <v>29563</v>
      </c>
      <c r="B5606" s="40" t="n">
        <v>910036</v>
      </c>
      <c r="C5606" s="41" t="s">
        <v>1</v>
      </c>
      <c r="D5606" s="205" t="n">
        <v>191703</v>
      </c>
      <c r="E5606" s="202" t="s">
        <v>2784</v>
      </c>
      <c r="F5606" s="89" t="n">
        <v>588044</v>
      </c>
      <c r="G5606" s="68"/>
      <c r="H5606" s="69" t="s">
        <v>9752</v>
      </c>
      <c r="I5606" s="42" t="n">
        <v>1593470</v>
      </c>
      <c r="J5606" s="42" t="n">
        <v>1146</v>
      </c>
      <c r="K5606" s="94" t="s">
        <v>41</v>
      </c>
      <c r="L5606" s="89" t="n">
        <v>588043</v>
      </c>
      <c r="M5606" s="69"/>
      <c r="N5606" s="63" t="s">
        <v>9750</v>
      </c>
      <c r="O5606" s="203" t="s">
        <v>9753</v>
      </c>
      <c r="P5606" s="75" t="str">
        <f aca="false">IF(N5606="","",IF(ISERR(FIND(LEFT(N5606,1),"aehiou")),"is a "&amp;N5606&amp;" "&amp;O5606,"is an "&amp;N5606&amp;" "&amp;O5606))</f>
        <v>is a chattering that is caused by the operation of a valve.</v>
      </c>
      <c r="Q5606" s="40"/>
      <c r="R5606" s="69"/>
      <c r="S5606" s="71"/>
      <c r="T5606" s="153" t="s">
        <v>36</v>
      </c>
      <c r="U5606" s="69"/>
      <c r="V5606" s="70" t="n">
        <v>38723</v>
      </c>
      <c r="W5606" s="70" t="n">
        <v>38723</v>
      </c>
      <c r="X5606" s="104" t="s">
        <v>87</v>
      </c>
      <c r="Y5606" s="104" t="s">
        <v>3184</v>
      </c>
      <c r="Z5606" s="89" t="n">
        <v>586735</v>
      </c>
      <c r="AA5606" s="91" t="s">
        <v>9713</v>
      </c>
    </row>
    <row r="5607" customFormat="false" ht="11.25" hidden="false" customHeight="false" outlineLevel="0" collapsed="false">
      <c r="A5607" s="39" t="n">
        <v>29564</v>
      </c>
      <c r="B5607" s="40" t="n">
        <v>910036</v>
      </c>
      <c r="C5607" s="41" t="s">
        <v>1</v>
      </c>
      <c r="D5607" s="205" t="n">
        <v>191703</v>
      </c>
      <c r="E5607" s="202" t="s">
        <v>2784</v>
      </c>
      <c r="F5607" s="89" t="n">
        <v>588045</v>
      </c>
      <c r="G5607" s="68"/>
      <c r="H5607" s="69" t="s">
        <v>9754</v>
      </c>
      <c r="I5607" s="42" t="n">
        <v>1593471</v>
      </c>
      <c r="J5607" s="42" t="n">
        <v>1146</v>
      </c>
      <c r="K5607" s="94" t="s">
        <v>41</v>
      </c>
      <c r="L5607" s="89" t="n">
        <v>588044</v>
      </c>
      <c r="M5607" s="68"/>
      <c r="N5607" s="63" t="s">
        <v>9752</v>
      </c>
      <c r="O5607" s="203" t="s">
        <v>9755</v>
      </c>
      <c r="P5607" s="75" t="str">
        <f aca="false">IF(N5607="","",IF(ISERR(FIND(LEFT(N5607,1),"aehiou")),"is a "&amp;N5607&amp;" "&amp;O5607,"is an "&amp;N5607&amp;" "&amp;O5607))</f>
        <v>is a valve chatter that is caused by actions of a relief valve.</v>
      </c>
      <c r="Q5607" s="40"/>
      <c r="R5607" s="69"/>
      <c r="S5607" s="71"/>
      <c r="T5607" s="153" t="s">
        <v>36</v>
      </c>
      <c r="U5607" s="69"/>
      <c r="V5607" s="70" t="n">
        <v>38723</v>
      </c>
      <c r="W5607" s="70" t="n">
        <v>38723</v>
      </c>
      <c r="X5607" s="104" t="s">
        <v>87</v>
      </c>
      <c r="Y5607" s="104" t="s">
        <v>3184</v>
      </c>
      <c r="Z5607" s="89" t="n">
        <v>586735</v>
      </c>
      <c r="AA5607" s="91" t="s">
        <v>9713</v>
      </c>
    </row>
    <row r="5608" customFormat="false" ht="11.25" hidden="false" customHeight="false" outlineLevel="0" collapsed="false">
      <c r="A5608" s="39" t="n">
        <v>29583</v>
      </c>
      <c r="B5608" s="40" t="n">
        <v>910036</v>
      </c>
      <c r="C5608" s="41" t="s">
        <v>1</v>
      </c>
      <c r="D5608" s="205" t="n">
        <v>192555</v>
      </c>
      <c r="E5608" s="207" t="s">
        <v>351</v>
      </c>
      <c r="F5608" s="89" t="n">
        <v>588063</v>
      </c>
      <c r="G5608" s="68"/>
      <c r="H5608" s="69" t="s">
        <v>9756</v>
      </c>
      <c r="I5608" s="42" t="n">
        <v>1593490</v>
      </c>
      <c r="J5608" s="42" t="n">
        <v>1146</v>
      </c>
      <c r="K5608" s="94" t="s">
        <v>41</v>
      </c>
      <c r="L5608" s="40" t="n">
        <v>193607</v>
      </c>
      <c r="M5608" s="44"/>
      <c r="N5608" s="49" t="s">
        <v>5615</v>
      </c>
      <c r="O5608" s="203" t="s">
        <v>9757</v>
      </c>
      <c r="P5608" s="75" t="str">
        <f aca="false">IF(N5608="","",IF(ISERR(FIND(LEFT(N5608,1),"aehiou")),"is a "&amp;N5608&amp;" "&amp;O5608,"is an "&amp;N5608&amp;" "&amp;O5608))</f>
        <v>is a relieving at a condition of an unforeseen combination of circumstances or the resulting state that calls for immediate action.</v>
      </c>
      <c r="Q5608" s="40"/>
      <c r="R5608" s="69"/>
      <c r="S5608" s="71"/>
      <c r="T5608" s="153" t="s">
        <v>36</v>
      </c>
      <c r="U5608" s="69"/>
      <c r="V5608" s="70" t="n">
        <v>38723</v>
      </c>
      <c r="W5608" s="70" t="n">
        <v>38723</v>
      </c>
      <c r="X5608" s="104" t="s">
        <v>87</v>
      </c>
      <c r="Y5608" s="104" t="s">
        <v>3184</v>
      </c>
      <c r="Z5608" s="89" t="n">
        <v>586735</v>
      </c>
      <c r="AA5608" s="91" t="s">
        <v>9713</v>
      </c>
    </row>
    <row r="5609" customFormat="false" ht="11.25" hidden="false" customHeight="false" outlineLevel="0" collapsed="false">
      <c r="A5609" s="39" t="n">
        <v>29589</v>
      </c>
      <c r="B5609" s="40" t="n">
        <v>910036</v>
      </c>
      <c r="C5609" s="41" t="s">
        <v>1</v>
      </c>
      <c r="D5609" s="205" t="n">
        <v>193412</v>
      </c>
      <c r="E5609" s="207" t="s">
        <v>313</v>
      </c>
      <c r="F5609" s="89" t="n">
        <v>588068</v>
      </c>
      <c r="G5609" s="68"/>
      <c r="H5609" s="69" t="s">
        <v>9758</v>
      </c>
      <c r="I5609" s="42" t="n">
        <v>1593496</v>
      </c>
      <c r="J5609" s="42" t="n">
        <v>1146</v>
      </c>
      <c r="K5609" s="94" t="s">
        <v>41</v>
      </c>
      <c r="L5609" s="89" t="n">
        <v>192395</v>
      </c>
      <c r="M5609" s="69"/>
      <c r="N5609" s="63" t="s">
        <v>3792</v>
      </c>
      <c r="O5609" s="75" t="s">
        <v>9759</v>
      </c>
      <c r="P5609" s="75" t="str">
        <f aca="false">IF(N5609="","",IF(ISERR(FIND(LEFT(N5609,1),"aehiou")),"is a "&amp;N5609&amp;" "&amp;O5609,"is an "&amp;N5609&amp;" "&amp;O5609))</f>
        <v>is an ultrasonic examination is an ultrasonic backscatter techniques. Developed by Equilon. Typically a high temperature hydrogen attack non-destructive examination method.</v>
      </c>
      <c r="Q5609" s="40"/>
      <c r="R5609" s="69"/>
      <c r="S5609" s="71"/>
      <c r="T5609" s="153" t="s">
        <v>36</v>
      </c>
      <c r="U5609" s="69"/>
      <c r="V5609" s="70" t="n">
        <v>38723</v>
      </c>
      <c r="W5609" s="70" t="n">
        <v>38723</v>
      </c>
      <c r="X5609" s="104" t="s">
        <v>87</v>
      </c>
      <c r="Y5609" s="104" t="s">
        <v>3184</v>
      </c>
      <c r="Z5609" s="89" t="n">
        <v>586735</v>
      </c>
      <c r="AA5609" s="91" t="s">
        <v>9713</v>
      </c>
    </row>
    <row r="5610" customFormat="false" ht="11.25" hidden="false" customHeight="false" outlineLevel="0" collapsed="false">
      <c r="A5610" s="39" t="n">
        <v>29590</v>
      </c>
      <c r="B5610" s="40" t="n">
        <v>910036</v>
      </c>
      <c r="C5610" s="41" t="s">
        <v>1</v>
      </c>
      <c r="D5610" s="205" t="n">
        <v>193412</v>
      </c>
      <c r="E5610" s="207" t="s">
        <v>313</v>
      </c>
      <c r="F5610" s="89" t="n">
        <v>588069</v>
      </c>
      <c r="G5610" s="68"/>
      <c r="H5610" s="69" t="s">
        <v>9760</v>
      </c>
      <c r="I5610" s="42" t="n">
        <v>1593497</v>
      </c>
      <c r="J5610" s="42" t="n">
        <v>1146</v>
      </c>
      <c r="K5610" s="94" t="s">
        <v>41</v>
      </c>
      <c r="L5610" s="89" t="n">
        <v>192395</v>
      </c>
      <c r="M5610" s="69"/>
      <c r="N5610" s="63" t="s">
        <v>3792</v>
      </c>
      <c r="O5610" s="203" t="s">
        <v>9761</v>
      </c>
      <c r="P5610" s="75" t="str">
        <f aca="false">IF(N5610="","",IF(ISERR(FIND(LEFT(N5610,1),"aehiou")),"is a "&amp;N5610&amp;" "&amp;O5610,"is an "&amp;N5610&amp;" "&amp;O5610))</f>
        <v>is an ultrasonic examination typically applies ultrasonic pulse-echo instrumentation and a computerized data acquisition (DAQ) system, coupled with a spatial control system that tracks the position of the ultrasonic transducer during testing. The spatial control system may be active (where a robotic scanner moves the transducer across a specified scanning pattern) or passive (where the position of the transducer is recorded as the transducer is controlled manually). The position of the transducer and the associated ultrasonic waveforms are recorded by the DAQ system and can be presented in a variety of formats for interpretation by qualified personnel. Typical formats for data presentation include A-scans, B-scans, and C-scans.</v>
      </c>
      <c r="Q5610" s="40"/>
      <c r="R5610" s="69"/>
      <c r="S5610" s="71"/>
      <c r="T5610" s="153" t="s">
        <v>36</v>
      </c>
      <c r="U5610" s="69"/>
      <c r="V5610" s="70" t="n">
        <v>38723</v>
      </c>
      <c r="W5610" s="70" t="n">
        <v>38723</v>
      </c>
      <c r="X5610" s="104" t="s">
        <v>87</v>
      </c>
      <c r="Y5610" s="104" t="s">
        <v>3184</v>
      </c>
      <c r="Z5610" s="89" t="n">
        <v>586735</v>
      </c>
      <c r="AA5610" s="91" t="s">
        <v>9713</v>
      </c>
    </row>
    <row r="5611" customFormat="false" ht="11.25" hidden="false" customHeight="false" outlineLevel="0" collapsed="false">
      <c r="A5611" s="39" t="n">
        <v>29591</v>
      </c>
      <c r="B5611" s="40" t="n">
        <v>910036</v>
      </c>
      <c r="C5611" s="41" t="s">
        <v>1</v>
      </c>
      <c r="D5611" s="205" t="n">
        <v>193412</v>
      </c>
      <c r="E5611" s="207" t="s">
        <v>313</v>
      </c>
      <c r="F5611" s="89" t="n">
        <v>588070</v>
      </c>
      <c r="G5611" s="68"/>
      <c r="H5611" s="69" t="s">
        <v>9762</v>
      </c>
      <c r="I5611" s="42" t="n">
        <v>1593498</v>
      </c>
      <c r="J5611" s="42" t="n">
        <v>1146</v>
      </c>
      <c r="K5611" s="94" t="s">
        <v>41</v>
      </c>
      <c r="L5611" s="89" t="n">
        <v>192395</v>
      </c>
      <c r="M5611" s="69"/>
      <c r="N5611" s="63" t="s">
        <v>3792</v>
      </c>
      <c r="O5611" s="203" t="s">
        <v>9763</v>
      </c>
      <c r="P5611" s="75" t="str">
        <f aca="false">IF(N5611="","",IF(ISERR(FIND(LEFT(N5611,1),"aehiou")),"is a "&amp;N5611&amp;" "&amp;O5611,"is an "&amp;N5611&amp;" "&amp;O5611))</f>
        <v>is an ultrasonic examination that is a data presentation method applied to pulse echo techniques. It produces a two-dimensional view of a cross-sectional plane through the test object. The horizontal sweep is proportional to the distance along the test object and the vertical sweep is proportional to depth, showing the front and back surfaces and discontinuities between.</v>
      </c>
      <c r="Q5611" s="40"/>
      <c r="R5611" s="69"/>
      <c r="S5611" s="71"/>
      <c r="T5611" s="153" t="s">
        <v>36</v>
      </c>
      <c r="U5611" s="69"/>
      <c r="V5611" s="70" t="n">
        <v>38723</v>
      </c>
      <c r="W5611" s="70" t="n">
        <v>38723</v>
      </c>
      <c r="X5611" s="104" t="s">
        <v>87</v>
      </c>
      <c r="Y5611" s="104" t="s">
        <v>3184</v>
      </c>
      <c r="Z5611" s="89" t="n">
        <v>586735</v>
      </c>
      <c r="AA5611" s="91" t="s">
        <v>9713</v>
      </c>
    </row>
    <row r="5612" customFormat="false" ht="11.25" hidden="false" customHeight="false" outlineLevel="0" collapsed="false">
      <c r="A5612" s="39" t="n">
        <v>29592</v>
      </c>
      <c r="B5612" s="40" t="n">
        <v>910036</v>
      </c>
      <c r="C5612" s="41" t="s">
        <v>1</v>
      </c>
      <c r="D5612" s="205" t="n">
        <v>193412</v>
      </c>
      <c r="E5612" s="207" t="s">
        <v>313</v>
      </c>
      <c r="F5612" s="89" t="n">
        <v>588071</v>
      </c>
      <c r="G5612" s="68"/>
      <c r="H5612" s="69" t="s">
        <v>9764</v>
      </c>
      <c r="I5612" s="42" t="n">
        <v>1593499</v>
      </c>
      <c r="J5612" s="42" t="n">
        <v>1146</v>
      </c>
      <c r="K5612" s="94" t="s">
        <v>41</v>
      </c>
      <c r="L5612" s="89" t="n">
        <v>192395</v>
      </c>
      <c r="M5612" s="69"/>
      <c r="N5612" s="63" t="s">
        <v>3792</v>
      </c>
      <c r="O5612" s="203" t="s">
        <v>9765</v>
      </c>
      <c r="P5612" s="75" t="str">
        <f aca="false">IF(N5612="","",IF(ISERR(FIND(LEFT(N5612,1),"aehiou")),"is a "&amp;N5612&amp;" "&amp;O5612,"is an "&amp;N5612&amp;" "&amp;O5612))</f>
        <v>is an ultrasonic examination that is a computed tomography scan. A series of detailed pictures of areas inside a body, taken from different angles; the pictures are created by a computer linked to an x-ray machine. Also called computerized tomography and computerized axial tomography (CAT) scan.</v>
      </c>
      <c r="Q5612" s="40"/>
      <c r="R5612" s="69"/>
      <c r="S5612" s="71"/>
      <c r="T5612" s="153" t="s">
        <v>36</v>
      </c>
      <c r="U5612" s="69"/>
      <c r="V5612" s="70" t="n">
        <v>38723</v>
      </c>
      <c r="W5612" s="70" t="n">
        <v>38723</v>
      </c>
      <c r="X5612" s="104" t="s">
        <v>87</v>
      </c>
      <c r="Y5612" s="104" t="s">
        <v>3184</v>
      </c>
      <c r="Z5612" s="89" t="n">
        <v>586735</v>
      </c>
      <c r="AA5612" s="91" t="s">
        <v>9713</v>
      </c>
    </row>
    <row r="5613" customFormat="false" ht="11.25" hidden="false" customHeight="false" outlineLevel="0" collapsed="false">
      <c r="A5613" s="39" t="n">
        <v>29593</v>
      </c>
      <c r="B5613" s="40" t="n">
        <v>910036</v>
      </c>
      <c r="C5613" s="41" t="s">
        <v>1</v>
      </c>
      <c r="D5613" s="205" t="n">
        <v>193412</v>
      </c>
      <c r="E5613" s="207" t="s">
        <v>313</v>
      </c>
      <c r="F5613" s="89" t="n">
        <v>588072</v>
      </c>
      <c r="G5613" s="68"/>
      <c r="H5613" s="69" t="s">
        <v>9766</v>
      </c>
      <c r="I5613" s="42" t="n">
        <v>1593500</v>
      </c>
      <c r="J5613" s="42" t="n">
        <v>1146</v>
      </c>
      <c r="K5613" s="94" t="s">
        <v>41</v>
      </c>
      <c r="L5613" s="89" t="n">
        <v>192395</v>
      </c>
      <c r="M5613" s="69"/>
      <c r="N5613" s="63" t="s">
        <v>3792</v>
      </c>
      <c r="O5613" s="203" t="s">
        <v>9767</v>
      </c>
      <c r="P5613" s="75" t="str">
        <f aca="false">IF(N5613="","",IF(ISERR(FIND(LEFT(N5613,1),"aehiou")),"is a "&amp;N5613&amp;" "&amp;O5613,"is an "&amp;N5613&amp;" "&amp;O5613))</f>
        <v>is an ultrasonic examination intended to detect and characterize hidden internal defects in engineering materials such as metals, plastics and composites. High frequency sound waves reflect from cracks, voids and other material discontinuities, producing distinctive echo patterns.</v>
      </c>
      <c r="Q5613" s="40"/>
      <c r="R5613" s="69"/>
      <c r="S5613" s="71"/>
      <c r="T5613" s="153" t="s">
        <v>36</v>
      </c>
      <c r="U5613" s="69"/>
      <c r="V5613" s="70" t="n">
        <v>38723</v>
      </c>
      <c r="W5613" s="70" t="n">
        <v>38723</v>
      </c>
      <c r="X5613" s="104" t="s">
        <v>87</v>
      </c>
      <c r="Y5613" s="104" t="s">
        <v>3184</v>
      </c>
      <c r="Z5613" s="89" t="n">
        <v>586735</v>
      </c>
      <c r="AA5613" s="91" t="s">
        <v>9713</v>
      </c>
    </row>
    <row r="5614" customFormat="false" ht="11.25" hidden="false" customHeight="false" outlineLevel="0" collapsed="false">
      <c r="A5614" s="39" t="n">
        <v>29594</v>
      </c>
      <c r="B5614" s="40" t="n">
        <v>910036</v>
      </c>
      <c r="C5614" s="41" t="s">
        <v>1</v>
      </c>
      <c r="D5614" s="205" t="n">
        <v>193412</v>
      </c>
      <c r="E5614" s="207" t="s">
        <v>313</v>
      </c>
      <c r="F5614" s="89" t="n">
        <v>588073</v>
      </c>
      <c r="G5614" s="68"/>
      <c r="H5614" s="69" t="s">
        <v>9768</v>
      </c>
      <c r="I5614" s="42" t="n">
        <v>1593501</v>
      </c>
      <c r="J5614" s="42" t="n">
        <v>1146</v>
      </c>
      <c r="K5614" s="94" t="s">
        <v>41</v>
      </c>
      <c r="L5614" s="89" t="n">
        <v>192395</v>
      </c>
      <c r="M5614" s="69"/>
      <c r="N5614" s="63" t="s">
        <v>3792</v>
      </c>
      <c r="O5614" s="203" t="s">
        <v>9769</v>
      </c>
      <c r="P5614" s="75" t="str">
        <f aca="false">IF(N5614="","",IF(ISERR(FIND(LEFT(N5614,1),"aehiou")),"is a "&amp;N5614&amp;" "&amp;O5614,"is an "&amp;N5614&amp;" "&amp;O5614))</f>
        <v>is an ultrasonic examination that applies the P-scan system which is a portable computerized ultrasonic inspection system developed by FORCE Technology. The P-scan system comes with a wide range of scanners including multi-purpose and special purpose scanners to match specific job requirements. </v>
      </c>
      <c r="Q5614" s="40"/>
      <c r="R5614" s="69"/>
      <c r="S5614" s="71"/>
      <c r="T5614" s="153" t="s">
        <v>36</v>
      </c>
      <c r="U5614" s="69"/>
      <c r="V5614" s="70" t="n">
        <v>38723</v>
      </c>
      <c r="W5614" s="70" t="n">
        <v>38723</v>
      </c>
      <c r="X5614" s="104" t="s">
        <v>87</v>
      </c>
      <c r="Y5614" s="104" t="s">
        <v>3184</v>
      </c>
      <c r="Z5614" s="89" t="n">
        <v>586735</v>
      </c>
      <c r="AA5614" s="91" t="s">
        <v>9713</v>
      </c>
    </row>
    <row r="5615" customFormat="false" ht="11.25" hidden="false" customHeight="false" outlineLevel="0" collapsed="false">
      <c r="A5615" s="39" t="n">
        <v>29595</v>
      </c>
      <c r="B5615" s="40" t="n">
        <v>910036</v>
      </c>
      <c r="C5615" s="41" t="s">
        <v>1</v>
      </c>
      <c r="D5615" s="205" t="n">
        <v>193412</v>
      </c>
      <c r="E5615" s="207" t="s">
        <v>313</v>
      </c>
      <c r="F5615" s="89" t="n">
        <v>588074</v>
      </c>
      <c r="G5615" s="68"/>
      <c r="H5615" s="69" t="s">
        <v>9770</v>
      </c>
      <c r="I5615" s="42" t="n">
        <v>1593502</v>
      </c>
      <c r="J5615" s="42" t="n">
        <v>1146</v>
      </c>
      <c r="K5615" s="94" t="s">
        <v>41</v>
      </c>
      <c r="L5615" s="89" t="n">
        <v>192395</v>
      </c>
      <c r="M5615" s="69"/>
      <c r="N5615" s="63" t="s">
        <v>3792</v>
      </c>
      <c r="O5615" s="203" t="s">
        <v>9771</v>
      </c>
      <c r="P5615" s="75" t="str">
        <f aca="false">IF(N5615="","",IF(ISERR(FIND(LEFT(N5615,1),"aehiou")),"is a "&amp;N5615&amp;" "&amp;O5615,"is an "&amp;N5615&amp;" "&amp;O5615))</f>
        <v>is an ultrasonic examination that applies Tomoscan(registered tradename) Digital Ultrasonic Imaging System.</v>
      </c>
      <c r="Q5615" s="40"/>
      <c r="R5615" s="69"/>
      <c r="S5615" s="71"/>
      <c r="T5615" s="153" t="s">
        <v>36</v>
      </c>
      <c r="U5615" s="69"/>
      <c r="V5615" s="70" t="n">
        <v>38723</v>
      </c>
      <c r="W5615" s="70" t="n">
        <v>38723</v>
      </c>
      <c r="X5615" s="104" t="s">
        <v>87</v>
      </c>
      <c r="Y5615" s="104" t="s">
        <v>3184</v>
      </c>
      <c r="Z5615" s="89" t="n">
        <v>586735</v>
      </c>
      <c r="AA5615" s="91" t="s">
        <v>9713</v>
      </c>
    </row>
    <row r="5616" customFormat="false" ht="11.25" hidden="false" customHeight="false" outlineLevel="0" collapsed="false">
      <c r="A5616" s="39" t="n">
        <v>29596</v>
      </c>
      <c r="B5616" s="40" t="n">
        <v>910036</v>
      </c>
      <c r="C5616" s="41" t="s">
        <v>1</v>
      </c>
      <c r="D5616" s="205" t="n">
        <v>193412</v>
      </c>
      <c r="E5616" s="207" t="s">
        <v>313</v>
      </c>
      <c r="F5616" s="89" t="n">
        <v>588075</v>
      </c>
      <c r="G5616" s="68"/>
      <c r="H5616" s="69" t="s">
        <v>9772</v>
      </c>
      <c r="I5616" s="42" t="n">
        <v>1593503</v>
      </c>
      <c r="J5616" s="42" t="n">
        <v>1146</v>
      </c>
      <c r="K5616" s="94" t="s">
        <v>41</v>
      </c>
      <c r="L5616" s="89" t="n">
        <v>192395</v>
      </c>
      <c r="M5616" s="69"/>
      <c r="N5616" s="63" t="s">
        <v>3792</v>
      </c>
      <c r="O5616" s="203" t="s">
        <v>9773</v>
      </c>
      <c r="P5616" s="75" t="str">
        <f aca="false">IF(N5616="","",IF(ISERR(FIND(LEFT(N5616,1),"aehiou")),"is a "&amp;N5616&amp;" "&amp;O5616,"is an "&amp;N5616&amp;" "&amp;O5616))</f>
        <v>is an ultrasonic examination that is dedicated to welds.</v>
      </c>
      <c r="Q5616" s="40"/>
      <c r="R5616" s="69"/>
      <c r="S5616" s="71"/>
      <c r="T5616" s="153" t="s">
        <v>36</v>
      </c>
      <c r="U5616" s="69"/>
      <c r="V5616" s="70" t="n">
        <v>38723</v>
      </c>
      <c r="W5616" s="70" t="n">
        <v>38723</v>
      </c>
      <c r="X5616" s="104" t="s">
        <v>87</v>
      </c>
      <c r="Y5616" s="104" t="s">
        <v>3184</v>
      </c>
      <c r="Z5616" s="89" t="n">
        <v>586735</v>
      </c>
      <c r="AA5616" s="91" t="s">
        <v>9713</v>
      </c>
    </row>
    <row r="5617" customFormat="false" ht="11.25" hidden="false" customHeight="false" outlineLevel="0" collapsed="false">
      <c r="A5617" s="39" t="n">
        <v>28493</v>
      </c>
      <c r="B5617" s="40" t="n">
        <v>910036</v>
      </c>
      <c r="C5617" s="41" t="s">
        <v>1</v>
      </c>
      <c r="D5617" s="42" t="n">
        <v>191703</v>
      </c>
      <c r="E5617" s="43" t="s">
        <v>2784</v>
      </c>
      <c r="F5617" s="40" t="n">
        <v>588320</v>
      </c>
      <c r="G5617" s="44"/>
      <c r="H5617" s="49" t="s">
        <v>9774</v>
      </c>
      <c r="I5617" s="40" t="n">
        <v>1593756</v>
      </c>
      <c r="J5617" s="41" t="n">
        <v>1146</v>
      </c>
      <c r="K5617" s="46" t="s">
        <v>41</v>
      </c>
      <c r="L5617" s="40" t="n">
        <v>193793</v>
      </c>
      <c r="M5617" s="44"/>
      <c r="N5617" s="49" t="s">
        <v>6441</v>
      </c>
      <c r="O5617" s="75" t="s">
        <v>9775</v>
      </c>
      <c r="P5617" s="63" t="str">
        <f aca="false">IF(N5617="","",IF(ISERR(FIND(LEFT(N5617,1),"aeiou")),"is a "&amp;N5617&amp;" "&amp;O5617,"is an "&amp;N5617&amp;" "&amp;O5617))</f>
        <v>is a drilling where the cutter follows a polygon guide plate.</v>
      </c>
      <c r="Q5617" s="50"/>
      <c r="R5617" s="41"/>
      <c r="S5617" s="76"/>
      <c r="T5617" s="122" t="s">
        <v>36</v>
      </c>
      <c r="U5617" s="52"/>
      <c r="V5617" s="70" t="n">
        <v>38723</v>
      </c>
      <c r="W5617" s="70" t="n">
        <v>38723</v>
      </c>
      <c r="X5617" s="161" t="s">
        <v>87</v>
      </c>
      <c r="Y5617" s="56" t="s">
        <v>9678</v>
      </c>
      <c r="Z5617" s="41" t="n">
        <v>193731</v>
      </c>
      <c r="AA5617" s="57" t="s">
        <v>39</v>
      </c>
    </row>
    <row r="5618" customFormat="false" ht="11.25" hidden="false" customHeight="false" outlineLevel="0" collapsed="false">
      <c r="A5618" s="39" t="n">
        <v>28493</v>
      </c>
      <c r="B5618" s="40" t="n">
        <v>910036</v>
      </c>
      <c r="C5618" s="41" t="s">
        <v>1</v>
      </c>
      <c r="D5618" s="42" t="n">
        <v>191703</v>
      </c>
      <c r="E5618" s="43" t="s">
        <v>2784</v>
      </c>
      <c r="F5618" s="40" t="n">
        <v>588321</v>
      </c>
      <c r="G5618" s="44"/>
      <c r="H5618" s="49" t="s">
        <v>9776</v>
      </c>
      <c r="I5618" s="40" t="n">
        <v>1593757</v>
      </c>
      <c r="J5618" s="41" t="n">
        <v>1146</v>
      </c>
      <c r="K5618" s="46" t="s">
        <v>41</v>
      </c>
      <c r="L5618" s="40" t="n">
        <v>193793</v>
      </c>
      <c r="M5618" s="44"/>
      <c r="N5618" s="49" t="s">
        <v>6441</v>
      </c>
      <c r="O5618" s="75" t="s">
        <v>9775</v>
      </c>
      <c r="P5618" s="63" t="str">
        <f aca="false">IF(N5618="","",IF(ISERR(FIND(LEFT(N5618,1),"aeiou")),"is a "&amp;N5618&amp;" "&amp;O5618,"is an "&amp;N5618&amp;" "&amp;O5618))</f>
        <v>is a drilling where the cutter follows a polygon guide plate.</v>
      </c>
      <c r="Q5618" s="50"/>
      <c r="R5618" s="41"/>
      <c r="S5618" s="76"/>
      <c r="T5618" s="122" t="s">
        <v>36</v>
      </c>
      <c r="U5618" s="52"/>
      <c r="V5618" s="70" t="n">
        <v>38723</v>
      </c>
      <c r="W5618" s="70" t="n">
        <v>38723</v>
      </c>
      <c r="X5618" s="161" t="s">
        <v>87</v>
      </c>
      <c r="Y5618" s="56" t="s">
        <v>9678</v>
      </c>
      <c r="Z5618" s="41" t="n">
        <v>193731</v>
      </c>
      <c r="AA5618" s="57" t="s">
        <v>39</v>
      </c>
    </row>
    <row r="5619" customFormat="false" ht="11.25" hidden="false" customHeight="false" outlineLevel="0" collapsed="false">
      <c r="A5619" s="39" t="n">
        <v>29842</v>
      </c>
      <c r="B5619" s="40" t="n">
        <v>910036</v>
      </c>
      <c r="C5619" s="41" t="s">
        <v>1</v>
      </c>
      <c r="D5619" s="201" t="n">
        <v>193263</v>
      </c>
      <c r="E5619" s="202" t="s">
        <v>5293</v>
      </c>
      <c r="F5619" s="89" t="n">
        <v>588530</v>
      </c>
      <c r="G5619" s="69"/>
      <c r="H5619" s="69" t="s">
        <v>9777</v>
      </c>
      <c r="I5619" s="42" t="n">
        <v>1593975</v>
      </c>
      <c r="J5619" s="42" t="n">
        <v>1146</v>
      </c>
      <c r="K5619" s="94" t="s">
        <v>41</v>
      </c>
      <c r="L5619" s="89" t="n">
        <v>193425</v>
      </c>
      <c r="M5619" s="69"/>
      <c r="N5619" s="63" t="s">
        <v>323</v>
      </c>
      <c r="O5619" s="203" t="s">
        <v>9778</v>
      </c>
      <c r="P5619" s="78" t="str">
        <f aca="false">IF(N5619="","",IF(ISERR(FIND(LEFT(N5619,1),"aehiou")),"is a "&amp;N5619&amp;" "&amp;O5619,"is an "&amp;N5619&amp;" "&amp;O5619))</f>
        <v>is a lubrication that applies a lubricating grease that consists of a base oil, performance additives and a thickener which forms a matrix that retains the oil in a semisolid state. Most grease thickeners are soaps, i.e. lithium, calcium, or aluminium soap. A smaller number of greases, restricted to very special applications, are manufactured with non-soap thickeners such as organoclays, polyurea or silica compounds. Typically used in areas where a continuous supply of oil cannot be retained, such as open bearings or gears. </v>
      </c>
      <c r="Q5619" s="40"/>
      <c r="R5619" s="69"/>
      <c r="S5619" s="69"/>
      <c r="T5619" s="153" t="s">
        <v>36</v>
      </c>
      <c r="U5619" s="69"/>
      <c r="V5619" s="70" t="n">
        <v>38742</v>
      </c>
      <c r="W5619" s="70" t="n">
        <v>38742</v>
      </c>
      <c r="X5619" s="104" t="s">
        <v>87</v>
      </c>
      <c r="Y5619" s="104" t="s">
        <v>9779</v>
      </c>
      <c r="Z5619" s="89" t="n">
        <v>586735</v>
      </c>
      <c r="AA5619" s="91" t="s">
        <v>9713</v>
      </c>
    </row>
    <row r="5620" customFormat="false" ht="11.25" hidden="false" customHeight="false" outlineLevel="0" collapsed="false">
      <c r="A5620" s="39" t="n">
        <v>30121</v>
      </c>
      <c r="B5620" s="40" t="n">
        <v>910036</v>
      </c>
      <c r="C5620" s="41" t="s">
        <v>1</v>
      </c>
      <c r="D5620" s="201" t="n">
        <v>191072</v>
      </c>
      <c r="E5620" s="202" t="s">
        <v>1544</v>
      </c>
      <c r="F5620" s="89" t="n">
        <v>588765</v>
      </c>
      <c r="G5620" s="69"/>
      <c r="H5620" s="69" t="s">
        <v>9780</v>
      </c>
      <c r="I5620" s="42" t="n">
        <v>1594254</v>
      </c>
      <c r="J5620" s="42" t="n">
        <v>1146</v>
      </c>
      <c r="K5620" s="94" t="s">
        <v>41</v>
      </c>
      <c r="L5620" s="89" t="n">
        <v>193749</v>
      </c>
      <c r="M5620" s="40"/>
      <c r="N5620" s="63" t="s">
        <v>6342</v>
      </c>
      <c r="O5620" s="203" t="s">
        <v>9781</v>
      </c>
      <c r="P5620" s="78" t="str">
        <f aca="false">IF(N5620="","",IF(ISERR(FIND(LEFT(N5620,1),"aehiou")),"is a "&amp;N5620&amp;" "&amp;O5620,"is an "&amp;N5620&amp;" "&amp;O5620))</f>
        <v>is an air cooling by a mechanical draft where the air is pushed or draught, directly without the use of a medium fluid, through or along side the equipment. Typically by a fan.</v>
      </c>
      <c r="Q5620" s="40"/>
      <c r="R5620" s="69"/>
      <c r="S5620" s="69"/>
      <c r="T5620" s="153" t="s">
        <v>36</v>
      </c>
      <c r="U5620" s="69"/>
      <c r="V5620" s="70" t="n">
        <v>38742</v>
      </c>
      <c r="W5620" s="70" t="n">
        <v>38742</v>
      </c>
      <c r="X5620" s="104" t="s">
        <v>87</v>
      </c>
      <c r="Y5620" s="104" t="s">
        <v>9779</v>
      </c>
      <c r="Z5620" s="89" t="n">
        <v>586735</v>
      </c>
      <c r="AA5620" s="91" t="s">
        <v>9713</v>
      </c>
    </row>
    <row r="5621" customFormat="false" ht="11.25" hidden="false" customHeight="false" outlineLevel="0" collapsed="false">
      <c r="A5621" s="39" t="n">
        <v>30122</v>
      </c>
      <c r="B5621" s="40" t="n">
        <v>910036</v>
      </c>
      <c r="C5621" s="41" t="s">
        <v>1</v>
      </c>
      <c r="D5621" s="201" t="n">
        <v>191072</v>
      </c>
      <c r="E5621" s="202" t="s">
        <v>1544</v>
      </c>
      <c r="F5621" s="89" t="n">
        <v>588766</v>
      </c>
      <c r="G5621" s="69"/>
      <c r="H5621" s="69" t="s">
        <v>9782</v>
      </c>
      <c r="I5621" s="42" t="n">
        <v>1594255</v>
      </c>
      <c r="J5621" s="42" t="n">
        <v>1146</v>
      </c>
      <c r="K5621" s="94" t="s">
        <v>41</v>
      </c>
      <c r="L5621" s="89" t="n">
        <v>193749</v>
      </c>
      <c r="M5621" s="40"/>
      <c r="N5621" s="63" t="s">
        <v>6342</v>
      </c>
      <c r="O5621" s="203" t="s">
        <v>9783</v>
      </c>
      <c r="P5621" s="78" t="str">
        <f aca="false">IF(N5621="","",IF(ISERR(FIND(LEFT(N5621,1),"aehiou")),"is a "&amp;N5621&amp;" "&amp;O5621,"is an "&amp;N5621&amp;" "&amp;O5621))</f>
        <v>is an air cooling by a natural draft where the air draught, directly without the use of a medium fluid, through or along side the equipment.</v>
      </c>
      <c r="Q5621" s="40"/>
      <c r="R5621" s="69"/>
      <c r="S5621" s="69"/>
      <c r="T5621" s="153" t="s">
        <v>36</v>
      </c>
      <c r="U5621" s="69"/>
      <c r="V5621" s="70" t="n">
        <v>38742</v>
      </c>
      <c r="W5621" s="70" t="n">
        <v>38742</v>
      </c>
      <c r="X5621" s="104" t="s">
        <v>87</v>
      </c>
      <c r="Y5621" s="104" t="s">
        <v>9779</v>
      </c>
      <c r="Z5621" s="89" t="n">
        <v>586735</v>
      </c>
      <c r="AA5621" s="91" t="s">
        <v>9713</v>
      </c>
    </row>
    <row r="5622" customFormat="false" ht="11.25" hidden="false" customHeight="false" outlineLevel="0" collapsed="false">
      <c r="A5622" s="39" t="n">
        <v>30123</v>
      </c>
      <c r="B5622" s="40" t="n">
        <v>910036</v>
      </c>
      <c r="C5622" s="41" t="s">
        <v>1</v>
      </c>
      <c r="D5622" s="201" t="n">
        <v>191072</v>
      </c>
      <c r="E5622" s="202" t="s">
        <v>1544</v>
      </c>
      <c r="F5622" s="89" t="n">
        <v>588767</v>
      </c>
      <c r="G5622" s="69"/>
      <c r="H5622" s="69" t="s">
        <v>9784</v>
      </c>
      <c r="I5622" s="42" t="n">
        <v>1594256</v>
      </c>
      <c r="J5622" s="42" t="n">
        <v>1146</v>
      </c>
      <c r="K5622" s="94" t="s">
        <v>41</v>
      </c>
      <c r="L5622" s="89" t="n">
        <v>193749</v>
      </c>
      <c r="M5622" s="40"/>
      <c r="N5622" s="63" t="s">
        <v>6342</v>
      </c>
      <c r="O5622" s="203" t="s">
        <v>9785</v>
      </c>
      <c r="P5622" s="78" t="str">
        <f aca="false">IF(N5622="","",IF(ISERR(FIND(LEFT(N5622,1),"aehiou")),"is a "&amp;N5622&amp;" "&amp;O5622,"is an "&amp;N5622&amp;" "&amp;O5622))</f>
        <v>is an air cooling as defined in IEEE C57.12.80 (Obsolete term "FA") The cooling class for a transformer having its core and coils immersed in mineral oil or synthetic insulating liquid with fire point less than or equal to 300 ºC and having a self-cooled rating with cooling obtained by the natural circulation of air over the cooling surface, and a forced-air-cooled rating with cooling obtained by the forced circulation of air over this same cooling surface.</v>
      </c>
      <c r="Q5622" s="40"/>
      <c r="R5622" s="69"/>
      <c r="S5622" s="69"/>
      <c r="T5622" s="153" t="s">
        <v>36</v>
      </c>
      <c r="U5622" s="69"/>
      <c r="V5622" s="70" t="n">
        <v>38742</v>
      </c>
      <c r="W5622" s="70" t="n">
        <v>38742</v>
      </c>
      <c r="X5622" s="104" t="s">
        <v>87</v>
      </c>
      <c r="Y5622" s="104" t="s">
        <v>9779</v>
      </c>
      <c r="Z5622" s="89" t="n">
        <v>586735</v>
      </c>
      <c r="AA5622" s="91" t="s">
        <v>9713</v>
      </c>
    </row>
    <row r="5623" customFormat="false" ht="11.25" hidden="false" customHeight="false" outlineLevel="0" collapsed="false">
      <c r="A5623" s="39" t="n">
        <v>30124</v>
      </c>
      <c r="B5623" s="40" t="n">
        <v>910036</v>
      </c>
      <c r="C5623" s="41" t="s">
        <v>1</v>
      </c>
      <c r="D5623" s="201" t="n">
        <v>191072</v>
      </c>
      <c r="E5623" s="202" t="s">
        <v>1544</v>
      </c>
      <c r="F5623" s="89" t="n">
        <v>588768</v>
      </c>
      <c r="G5623" s="69"/>
      <c r="H5623" s="69" t="s">
        <v>9786</v>
      </c>
      <c r="I5623" s="42" t="n">
        <v>1594257</v>
      </c>
      <c r="J5623" s="42" t="n">
        <v>1146</v>
      </c>
      <c r="K5623" s="94" t="s">
        <v>41</v>
      </c>
      <c r="L5623" s="89" t="n">
        <v>193804</v>
      </c>
      <c r="M5623" s="40"/>
      <c r="N5623" s="63" t="s">
        <v>2407</v>
      </c>
      <c r="O5623" s="203" t="s">
        <v>9787</v>
      </c>
      <c r="P5623" s="78" t="str">
        <f aca="false">IF(N5623="","",IF(ISERR(FIND(LEFT(N5623,1),"aehiou")),"is a "&amp;N5623&amp;" "&amp;O5623,"is an "&amp;N5623&amp;" "&amp;O5623))</f>
        <v>is a cooling of a transformer having its core and coils immersed in mineral oil or synthetic insulating liquid with fire point less than or equal to 300 ºC and cooled by forced circulation of the insulating liquid utilizing directed flow(ODAF,ODWF) / non-directed flow(OFAF,OFWF). The insulating liquid is cooled by external insulating liquid-to-air(ODAF,OFAF) / liquid-to-water(ODWF,OFWF) heat-exchanger equipment utilizing forced circulation of air/water over its cooling surface.</v>
      </c>
      <c r="Q5623" s="40"/>
      <c r="R5623" s="69"/>
      <c r="S5623" s="69"/>
      <c r="T5623" s="153" t="s">
        <v>36</v>
      </c>
      <c r="U5623" s="69"/>
      <c r="V5623" s="70" t="n">
        <v>38742</v>
      </c>
      <c r="W5623" s="70" t="n">
        <v>38742</v>
      </c>
      <c r="X5623" s="104" t="s">
        <v>87</v>
      </c>
      <c r="Y5623" s="104" t="s">
        <v>9788</v>
      </c>
      <c r="Z5623" s="89" t="n">
        <v>586735</v>
      </c>
      <c r="AA5623" s="91" t="s">
        <v>9713</v>
      </c>
    </row>
    <row r="5624" customFormat="false" ht="11.25" hidden="false" customHeight="false" outlineLevel="0" collapsed="false">
      <c r="A5624" s="39" t="n">
        <v>30125</v>
      </c>
      <c r="B5624" s="40" t="n">
        <v>910036</v>
      </c>
      <c r="C5624" s="41" t="s">
        <v>1</v>
      </c>
      <c r="D5624" s="201" t="n">
        <v>191072</v>
      </c>
      <c r="E5624" s="202" t="s">
        <v>1544</v>
      </c>
      <c r="F5624" s="89" t="n">
        <v>588769</v>
      </c>
      <c r="G5624" s="69"/>
      <c r="H5624" s="69" t="s">
        <v>9789</v>
      </c>
      <c r="I5624" s="42" t="n">
        <v>1594258</v>
      </c>
      <c r="J5624" s="42" t="n">
        <v>1146</v>
      </c>
      <c r="K5624" s="94" t="s">
        <v>41</v>
      </c>
      <c r="L5624" s="89" t="n">
        <v>193804</v>
      </c>
      <c r="M5624" s="40"/>
      <c r="N5624" s="63" t="s">
        <v>2407</v>
      </c>
      <c r="O5624" s="203" t="s">
        <v>9790</v>
      </c>
      <c r="P5624" s="78" t="str">
        <f aca="false">IF(N5624="","",IF(ISERR(FIND(LEFT(N5624,1),"aehiou")),"is a "&amp;N5624&amp;" "&amp;O5624,"is an "&amp;N5624&amp;" "&amp;O5624))</f>
        <v>is a cooling of a transformer having its core and coils immersed in mineral oil or synthetic insulating liquid with fire point less than or equal to 300 ºC and cooled by forced circulation of the insulating liquid utilizing directed flow(ODAF) / non-directed flow(OFAF). The insulating liquid is cooled by external insulating liquid-to-air heat-exchanger equipment utilizing forced circulation of air over its cooling surface.</v>
      </c>
      <c r="Q5624" s="40"/>
      <c r="R5624" s="69"/>
      <c r="S5624" s="69"/>
      <c r="T5624" s="153" t="s">
        <v>36</v>
      </c>
      <c r="U5624" s="69"/>
      <c r="V5624" s="70" t="n">
        <v>38742</v>
      </c>
      <c r="W5624" s="70" t="n">
        <v>38742</v>
      </c>
      <c r="X5624" s="104" t="s">
        <v>87</v>
      </c>
      <c r="Y5624" s="104" t="s">
        <v>9788</v>
      </c>
      <c r="Z5624" s="89" t="n">
        <v>586735</v>
      </c>
      <c r="AA5624" s="91" t="s">
        <v>9713</v>
      </c>
    </row>
    <row r="5625" customFormat="false" ht="11.25" hidden="false" customHeight="false" outlineLevel="0" collapsed="false">
      <c r="A5625" s="39" t="n">
        <v>30126</v>
      </c>
      <c r="B5625" s="40" t="n">
        <v>910036</v>
      </c>
      <c r="C5625" s="41" t="s">
        <v>1</v>
      </c>
      <c r="D5625" s="201" t="n">
        <v>191072</v>
      </c>
      <c r="E5625" s="202" t="s">
        <v>1544</v>
      </c>
      <c r="F5625" s="89" t="n">
        <v>588770</v>
      </c>
      <c r="G5625" s="69"/>
      <c r="H5625" s="69" t="s">
        <v>9791</v>
      </c>
      <c r="I5625" s="42" t="n">
        <v>1594259</v>
      </c>
      <c r="J5625" s="42" t="n">
        <v>1146</v>
      </c>
      <c r="K5625" s="94" t="s">
        <v>41</v>
      </c>
      <c r="L5625" s="89" t="n">
        <v>193804</v>
      </c>
      <c r="M5625" s="40"/>
      <c r="N5625" s="63" t="s">
        <v>2407</v>
      </c>
      <c r="O5625" s="203" t="s">
        <v>9792</v>
      </c>
      <c r="P5625" s="78" t="str">
        <f aca="false">IF(N5625="","",IF(ISERR(FIND(LEFT(N5625,1),"aehiou")),"is a "&amp;N5625&amp;" "&amp;O5625,"is an "&amp;N5625&amp;" "&amp;O5625))</f>
        <v>is a cooling of a transformer having its core and coils immersed in mineral oil or synthetic insulating liquid with fire point less than or equal to 300 ºC and cooled by forced circulation of the insulating liquid utilizing directed flow(ODWF) / non-directed flow(OFWF). The insulating liquid is cooled by external insulating liquid-to-water heat-exchanger equipment utilizing forced circulation of water over its cooling surface.</v>
      </c>
      <c r="Q5625" s="40"/>
      <c r="R5625" s="69"/>
      <c r="S5625" s="69"/>
      <c r="T5625" s="153" t="s">
        <v>36</v>
      </c>
      <c r="U5625" s="69"/>
      <c r="V5625" s="70" t="n">
        <v>38742</v>
      </c>
      <c r="W5625" s="70" t="n">
        <v>38742</v>
      </c>
      <c r="X5625" s="104" t="s">
        <v>87</v>
      </c>
      <c r="Y5625" s="104" t="s">
        <v>9788</v>
      </c>
      <c r="Z5625" s="89" t="n">
        <v>586735</v>
      </c>
      <c r="AA5625" s="91" t="s">
        <v>9713</v>
      </c>
    </row>
    <row r="5626" customFormat="false" ht="11.25" hidden="false" customHeight="false" outlineLevel="0" collapsed="false">
      <c r="A5626" s="39" t="n">
        <v>30127</v>
      </c>
      <c r="B5626" s="40" t="n">
        <v>910036</v>
      </c>
      <c r="C5626" s="41" t="s">
        <v>1</v>
      </c>
      <c r="D5626" s="201" t="n">
        <v>191072</v>
      </c>
      <c r="E5626" s="202" t="s">
        <v>1544</v>
      </c>
      <c r="F5626" s="89" t="n">
        <v>588771</v>
      </c>
      <c r="G5626" s="69"/>
      <c r="H5626" s="69" t="s">
        <v>9793</v>
      </c>
      <c r="I5626" s="42" t="n">
        <v>1594260</v>
      </c>
      <c r="J5626" s="42" t="n">
        <v>1146</v>
      </c>
      <c r="K5626" s="94" t="s">
        <v>41</v>
      </c>
      <c r="L5626" s="89" t="n">
        <v>193804</v>
      </c>
      <c r="M5626" s="40"/>
      <c r="N5626" s="63" t="s">
        <v>2407</v>
      </c>
      <c r="O5626" s="203" t="s">
        <v>9794</v>
      </c>
      <c r="P5626" s="78" t="str">
        <f aca="false">IF(N5626="","",IF(ISERR(FIND(LEFT(N5626,1),"aehiou")),"is a "&amp;N5626&amp;" "&amp;O5626,"is an "&amp;N5626&amp;" "&amp;O5626))</f>
        <v>is a cooling using hydrogen as a much more effective cooling agent than air because of its much greater specific heat and penetrative qualities, and the windage loss with hydrogen is materially less than with air. </v>
      </c>
      <c r="Q5626" s="40"/>
      <c r="R5626" s="69"/>
      <c r="S5626" s="69"/>
      <c r="T5626" s="153" t="s">
        <v>36</v>
      </c>
      <c r="U5626" s="69"/>
      <c r="V5626" s="70" t="n">
        <v>38742</v>
      </c>
      <c r="W5626" s="70" t="n">
        <v>38742</v>
      </c>
      <c r="X5626" s="104" t="s">
        <v>87</v>
      </c>
      <c r="Y5626" s="104" t="s">
        <v>9779</v>
      </c>
      <c r="Z5626" s="89" t="n">
        <v>586735</v>
      </c>
      <c r="AA5626" s="91" t="s">
        <v>9713</v>
      </c>
    </row>
    <row r="5627" customFormat="false" ht="11.25" hidden="false" customHeight="false" outlineLevel="0" collapsed="false">
      <c r="A5627" s="39" t="n">
        <v>30128</v>
      </c>
      <c r="B5627" s="40" t="n">
        <v>910036</v>
      </c>
      <c r="C5627" s="41" t="s">
        <v>1</v>
      </c>
      <c r="D5627" s="201" t="n">
        <v>191072</v>
      </c>
      <c r="E5627" s="202" t="s">
        <v>1544</v>
      </c>
      <c r="F5627" s="89" t="n">
        <v>588772</v>
      </c>
      <c r="G5627" s="69"/>
      <c r="H5627" s="69" t="s">
        <v>9795</v>
      </c>
      <c r="I5627" s="42" t="n">
        <v>1594261</v>
      </c>
      <c r="J5627" s="42" t="n">
        <v>1146</v>
      </c>
      <c r="K5627" s="94" t="s">
        <v>41</v>
      </c>
      <c r="L5627" s="89" t="n">
        <v>193804</v>
      </c>
      <c r="M5627" s="40"/>
      <c r="N5627" s="63" t="s">
        <v>2407</v>
      </c>
      <c r="O5627" s="203" t="s">
        <v>9796</v>
      </c>
      <c r="P5627" s="78" t="str">
        <f aca="false">IF(N5627="","",IF(ISERR(FIND(LEFT(N5627,1),"aehiou")),"is a "&amp;N5627&amp;" "&amp;O5627,"is an "&amp;N5627&amp;" "&amp;O5627))</f>
        <v>is a cooling of a motor by means of a hydrocarbon process fluid in which the motor is submerged.</v>
      </c>
      <c r="Q5627" s="40"/>
      <c r="R5627" s="69"/>
      <c r="S5627" s="69"/>
      <c r="T5627" s="153" t="s">
        <v>36</v>
      </c>
      <c r="U5627" s="69"/>
      <c r="V5627" s="70" t="n">
        <v>38742</v>
      </c>
      <c r="W5627" s="70" t="n">
        <v>38742</v>
      </c>
      <c r="X5627" s="104" t="s">
        <v>87</v>
      </c>
      <c r="Y5627" s="104" t="s">
        <v>9779</v>
      </c>
      <c r="Z5627" s="89" t="n">
        <v>586735</v>
      </c>
      <c r="AA5627" s="91" t="s">
        <v>9713</v>
      </c>
    </row>
    <row r="5628" customFormat="false" ht="11.25" hidden="false" customHeight="false" outlineLevel="0" collapsed="false">
      <c r="A5628" s="39" t="n">
        <v>30129</v>
      </c>
      <c r="B5628" s="40" t="n">
        <v>910036</v>
      </c>
      <c r="C5628" s="41" t="s">
        <v>1</v>
      </c>
      <c r="D5628" s="201" t="n">
        <v>191072</v>
      </c>
      <c r="E5628" s="202" t="s">
        <v>1544</v>
      </c>
      <c r="F5628" s="89" t="n">
        <v>588773</v>
      </c>
      <c r="G5628" s="69"/>
      <c r="H5628" s="69" t="s">
        <v>9797</v>
      </c>
      <c r="I5628" s="42" t="n">
        <v>1594262</v>
      </c>
      <c r="J5628" s="42" t="n">
        <v>1146</v>
      </c>
      <c r="K5628" s="94" t="s">
        <v>41</v>
      </c>
      <c r="L5628" s="89" t="n">
        <v>193804</v>
      </c>
      <c r="M5628" s="40"/>
      <c r="N5628" s="63" t="s">
        <v>2407</v>
      </c>
      <c r="O5628" s="203" t="s">
        <v>9798</v>
      </c>
      <c r="P5628" s="78" t="str">
        <f aca="false">IF(N5628="","",IF(ISERR(FIND(LEFT(N5628,1),"aehiou")),"is a "&amp;N5628&amp;" "&amp;O5628,"is an "&amp;N5628&amp;" "&amp;O5628))</f>
        <v>is a cooling as defined in IEC 60034-6. Frame surface is air cooled, primary cooling by self-circulation and secundary cooling by free convection.</v>
      </c>
      <c r="Q5628" s="40"/>
      <c r="R5628" s="69"/>
      <c r="S5628" s="69"/>
      <c r="T5628" s="153" t="s">
        <v>36</v>
      </c>
      <c r="U5628" s="69"/>
      <c r="V5628" s="70" t="n">
        <v>38742</v>
      </c>
      <c r="W5628" s="70" t="n">
        <v>38742</v>
      </c>
      <c r="X5628" s="104" t="s">
        <v>87</v>
      </c>
      <c r="Y5628" s="104" t="s">
        <v>9779</v>
      </c>
      <c r="Z5628" s="89" t="n">
        <v>586735</v>
      </c>
      <c r="AA5628" s="91" t="s">
        <v>9713</v>
      </c>
    </row>
    <row r="5629" customFormat="false" ht="11.25" hidden="false" customHeight="false" outlineLevel="0" collapsed="false">
      <c r="A5629" s="39" t="n">
        <v>30130</v>
      </c>
      <c r="B5629" s="40" t="n">
        <v>910036</v>
      </c>
      <c r="C5629" s="41" t="s">
        <v>1</v>
      </c>
      <c r="D5629" s="201" t="n">
        <v>191072</v>
      </c>
      <c r="E5629" s="202" t="s">
        <v>1544</v>
      </c>
      <c r="F5629" s="89" t="n">
        <v>588774</v>
      </c>
      <c r="G5629" s="69"/>
      <c r="H5629" s="69" t="s">
        <v>9799</v>
      </c>
      <c r="I5629" s="42" t="n">
        <v>1594263</v>
      </c>
      <c r="J5629" s="42" t="n">
        <v>1146</v>
      </c>
      <c r="K5629" s="94" t="s">
        <v>41</v>
      </c>
      <c r="L5629" s="89" t="n">
        <v>193804</v>
      </c>
      <c r="M5629" s="40"/>
      <c r="N5629" s="63" t="s">
        <v>2407</v>
      </c>
      <c r="O5629" s="203" t="s">
        <v>9800</v>
      </c>
      <c r="P5629" s="78" t="str">
        <f aca="false">IF(N5629="","",IF(ISERR(FIND(LEFT(N5629,1),"aehiou")),"is a "&amp;N5629&amp;" "&amp;O5629,"is an "&amp;N5629&amp;" "&amp;O5629))</f>
        <v>is a cooling as defined in IEC 60034-6. Frame surface is air cooled, primary cooling by self-circulation and secundary cooling by self-circulation.</v>
      </c>
      <c r="Q5629" s="40"/>
      <c r="R5629" s="69"/>
      <c r="S5629" s="69"/>
      <c r="T5629" s="153" t="s">
        <v>36</v>
      </c>
      <c r="U5629" s="69"/>
      <c r="V5629" s="70" t="n">
        <v>38742</v>
      </c>
      <c r="W5629" s="70" t="n">
        <v>38742</v>
      </c>
      <c r="X5629" s="104" t="s">
        <v>87</v>
      </c>
      <c r="Y5629" s="104" t="s">
        <v>9779</v>
      </c>
      <c r="Z5629" s="89" t="n">
        <v>586735</v>
      </c>
      <c r="AA5629" s="91" t="s">
        <v>9713</v>
      </c>
    </row>
    <row r="5630" customFormat="false" ht="11.25" hidden="false" customHeight="false" outlineLevel="0" collapsed="false">
      <c r="A5630" s="39" t="n">
        <v>30131</v>
      </c>
      <c r="B5630" s="40" t="n">
        <v>910036</v>
      </c>
      <c r="C5630" s="41" t="s">
        <v>1</v>
      </c>
      <c r="D5630" s="201" t="n">
        <v>191072</v>
      </c>
      <c r="E5630" s="202" t="s">
        <v>1544</v>
      </c>
      <c r="F5630" s="89" t="n">
        <v>588775</v>
      </c>
      <c r="G5630" s="69"/>
      <c r="H5630" s="69" t="s">
        <v>9801</v>
      </c>
      <c r="I5630" s="42" t="n">
        <v>1594264</v>
      </c>
      <c r="J5630" s="42" t="n">
        <v>1146</v>
      </c>
      <c r="K5630" s="94" t="s">
        <v>41</v>
      </c>
      <c r="L5630" s="89" t="n">
        <v>193804</v>
      </c>
      <c r="M5630" s="40"/>
      <c r="N5630" s="63" t="s">
        <v>2407</v>
      </c>
      <c r="O5630" s="203" t="s">
        <v>9802</v>
      </c>
      <c r="P5630" s="78" t="str">
        <f aca="false">IF(N5630="","",IF(ISERR(FIND(LEFT(N5630,1),"aehiou")),"is a "&amp;N5630&amp;" "&amp;O5630,"is an "&amp;N5630&amp;" "&amp;O5630))</f>
        <v>is a cooling as defined in IEC 60034-6. Air cooled integral heat exchanger (using surrounding medium), primary cooling by self-circulation and secundary cooling by self-circulation.</v>
      </c>
      <c r="Q5630" s="40"/>
      <c r="R5630" s="69"/>
      <c r="S5630" s="69"/>
      <c r="T5630" s="153" t="s">
        <v>36</v>
      </c>
      <c r="U5630" s="69"/>
      <c r="V5630" s="70" t="n">
        <v>38742</v>
      </c>
      <c r="W5630" s="70" t="n">
        <v>38742</v>
      </c>
      <c r="X5630" s="104" t="s">
        <v>87</v>
      </c>
      <c r="Y5630" s="104" t="s">
        <v>9779</v>
      </c>
      <c r="Z5630" s="89" t="n">
        <v>586735</v>
      </c>
      <c r="AA5630" s="91" t="s">
        <v>9713</v>
      </c>
    </row>
    <row r="5631" customFormat="false" ht="11.25" hidden="false" customHeight="false" outlineLevel="0" collapsed="false">
      <c r="A5631" s="39" t="n">
        <v>30132</v>
      </c>
      <c r="B5631" s="40" t="n">
        <v>910036</v>
      </c>
      <c r="C5631" s="41" t="s">
        <v>1</v>
      </c>
      <c r="D5631" s="201" t="n">
        <v>191072</v>
      </c>
      <c r="E5631" s="202" t="s">
        <v>1544</v>
      </c>
      <c r="F5631" s="89" t="n">
        <v>588776</v>
      </c>
      <c r="G5631" s="69"/>
      <c r="H5631" s="69" t="s">
        <v>9803</v>
      </c>
      <c r="I5631" s="42" t="n">
        <v>1594265</v>
      </c>
      <c r="J5631" s="42" t="n">
        <v>1146</v>
      </c>
      <c r="K5631" s="94" t="s">
        <v>41</v>
      </c>
      <c r="L5631" s="89" t="n">
        <v>193804</v>
      </c>
      <c r="M5631" s="40"/>
      <c r="N5631" s="63" t="s">
        <v>2407</v>
      </c>
      <c r="O5631" s="203" t="s">
        <v>9804</v>
      </c>
      <c r="P5631" s="78" t="str">
        <f aca="false">IF(N5631="","",IF(ISERR(FIND(LEFT(N5631,1),"aehiou")),"is a "&amp;N5631&amp;" "&amp;O5631,"is an "&amp;N5631&amp;" "&amp;O5631))</f>
        <v>is a cooling as defined in IEC 60034-6. Machine-mounted air cooled heat exchanger (using surrounding medium), primary cooling by self-circulation and secundary cooling by self-circulation.</v>
      </c>
      <c r="Q5631" s="40"/>
      <c r="R5631" s="69"/>
      <c r="S5631" s="69"/>
      <c r="T5631" s="153" t="s">
        <v>36</v>
      </c>
      <c r="U5631" s="69"/>
      <c r="V5631" s="70" t="n">
        <v>38742</v>
      </c>
      <c r="W5631" s="70" t="n">
        <v>38742</v>
      </c>
      <c r="X5631" s="104" t="s">
        <v>87</v>
      </c>
      <c r="Y5631" s="104" t="s">
        <v>9779</v>
      </c>
      <c r="Z5631" s="89" t="n">
        <v>586735</v>
      </c>
      <c r="AA5631" s="91" t="s">
        <v>9713</v>
      </c>
    </row>
    <row r="5632" customFormat="false" ht="11.25" hidden="false" customHeight="false" outlineLevel="0" collapsed="false">
      <c r="A5632" s="39" t="n">
        <v>30133</v>
      </c>
      <c r="B5632" s="40" t="n">
        <v>910036</v>
      </c>
      <c r="C5632" s="41" t="s">
        <v>1</v>
      </c>
      <c r="D5632" s="201" t="n">
        <v>191072</v>
      </c>
      <c r="E5632" s="202" t="s">
        <v>1544</v>
      </c>
      <c r="F5632" s="89" t="n">
        <v>588777</v>
      </c>
      <c r="G5632" s="69"/>
      <c r="H5632" s="69" t="s">
        <v>9805</v>
      </c>
      <c r="I5632" s="42" t="n">
        <v>1594266</v>
      </c>
      <c r="J5632" s="42" t="n">
        <v>1146</v>
      </c>
      <c r="K5632" s="94" t="s">
        <v>41</v>
      </c>
      <c r="L5632" s="89" t="n">
        <v>193804</v>
      </c>
      <c r="M5632" s="40"/>
      <c r="N5632" s="63" t="s">
        <v>2407</v>
      </c>
      <c r="O5632" s="203" t="s">
        <v>9806</v>
      </c>
      <c r="P5632" s="78" t="str">
        <f aca="false">IF(N5632="","",IF(ISERR(FIND(LEFT(N5632,1),"aehiou")),"is a "&amp;N5632&amp;" "&amp;O5632,"is an "&amp;N5632&amp;" "&amp;O5632))</f>
        <v>is a cooling as defined in IEC 60034-6. Machine-mounted air cooled heat exchanger (using remote medium), primary cooling by self-circulation and secundary cooling by separate and independent water cooling system pressure.</v>
      </c>
      <c r="Q5632" s="40"/>
      <c r="R5632" s="69"/>
      <c r="S5632" s="69"/>
      <c r="T5632" s="153" t="s">
        <v>36</v>
      </c>
      <c r="U5632" s="69"/>
      <c r="V5632" s="70" t="n">
        <v>38742</v>
      </c>
      <c r="W5632" s="70" t="n">
        <v>38742</v>
      </c>
      <c r="X5632" s="104" t="s">
        <v>87</v>
      </c>
      <c r="Y5632" s="104" t="s">
        <v>9779</v>
      </c>
      <c r="Z5632" s="89" t="n">
        <v>586735</v>
      </c>
      <c r="AA5632" s="91" t="s">
        <v>9713</v>
      </c>
    </row>
    <row r="5633" customFormat="false" ht="11.25" hidden="false" customHeight="false" outlineLevel="0" collapsed="false">
      <c r="A5633" s="39" t="n">
        <v>30134</v>
      </c>
      <c r="B5633" s="40" t="n">
        <v>910036</v>
      </c>
      <c r="C5633" s="41" t="s">
        <v>1</v>
      </c>
      <c r="D5633" s="201" t="n">
        <v>191072</v>
      </c>
      <c r="E5633" s="202" t="s">
        <v>1544</v>
      </c>
      <c r="F5633" s="89" t="n">
        <v>588778</v>
      </c>
      <c r="G5633" s="69"/>
      <c r="H5633" s="69" t="s">
        <v>9807</v>
      </c>
      <c r="I5633" s="42" t="n">
        <v>1594267</v>
      </c>
      <c r="J5633" s="42" t="n">
        <v>1146</v>
      </c>
      <c r="K5633" s="94" t="s">
        <v>41</v>
      </c>
      <c r="L5633" s="89" t="n">
        <v>193804</v>
      </c>
      <c r="M5633" s="40"/>
      <c r="N5633" s="63" t="s">
        <v>2407</v>
      </c>
      <c r="O5633" s="203" t="s">
        <v>9808</v>
      </c>
      <c r="P5633" s="78" t="str">
        <f aca="false">IF(N5633="","",IF(ISERR(FIND(LEFT(N5633,1),"aehiou")),"is a "&amp;N5633&amp;" "&amp;O5633,"is an "&amp;N5633&amp;" "&amp;O5633))</f>
        <v>is a cooling as defined in IEEE C57.12.80 (Obsolete term "OA")The cooling class for a transformer or reactor having its core and coils immersed in mineral oil or synthetic insulating liquid with fire point less than or equal to 300 ºC, the cooling being effected by the natural circulation of air over the cooling surface. </v>
      </c>
      <c r="Q5633" s="40"/>
      <c r="R5633" s="69"/>
      <c r="S5633" s="69"/>
      <c r="T5633" s="153" t="s">
        <v>36</v>
      </c>
      <c r="U5633" s="69"/>
      <c r="V5633" s="70" t="n">
        <v>38742</v>
      </c>
      <c r="W5633" s="70" t="n">
        <v>38742</v>
      </c>
      <c r="X5633" s="104" t="s">
        <v>87</v>
      </c>
      <c r="Y5633" s="104" t="s">
        <v>9779</v>
      </c>
      <c r="Z5633" s="89" t="n">
        <v>586735</v>
      </c>
      <c r="AA5633" s="91" t="s">
        <v>9713</v>
      </c>
    </row>
    <row r="5634" customFormat="false" ht="11.25" hidden="false" customHeight="false" outlineLevel="0" collapsed="false">
      <c r="A5634" s="39" t="n">
        <v>30135</v>
      </c>
      <c r="B5634" s="40" t="n">
        <v>910036</v>
      </c>
      <c r="C5634" s="41" t="s">
        <v>1</v>
      </c>
      <c r="D5634" s="201" t="n">
        <v>191072</v>
      </c>
      <c r="E5634" s="202" t="s">
        <v>1544</v>
      </c>
      <c r="F5634" s="89" t="n">
        <v>588779</v>
      </c>
      <c r="G5634" s="69"/>
      <c r="H5634" s="69" t="s">
        <v>9809</v>
      </c>
      <c r="I5634" s="42" t="n">
        <v>1594268</v>
      </c>
      <c r="J5634" s="42" t="n">
        <v>1146</v>
      </c>
      <c r="K5634" s="94" t="s">
        <v>41</v>
      </c>
      <c r="L5634" s="89" t="n">
        <v>193804</v>
      </c>
      <c r="M5634" s="40"/>
      <c r="N5634" s="63" t="s">
        <v>2407</v>
      </c>
      <c r="O5634" s="203" t="s">
        <v>9810</v>
      </c>
      <c r="P5634" s="78" t="str">
        <f aca="false">IF(N5634="","",IF(ISERR(FIND(LEFT(N5634,1),"aehiou")),"is a "&amp;N5634&amp;" "&amp;O5634,"is an "&amp;N5634&amp;" "&amp;O5634))</f>
        <v>is a cooling as defined in IEEE C57.12.80 (Obsolete term "OA/FA") The cooling class for a transformer having its core and coils immersed in mineral oil or synthetic insulating liquid with fire point less than or equal to 300 ºC and having a self-cooled rating with cooling obtained by the natural circulation of air over the cooling surface, and a forced-air-cooled rating with cooling obtained by the forced circulation of air over this same cooling surface.</v>
      </c>
      <c r="Q5634" s="40"/>
      <c r="R5634" s="69"/>
      <c r="S5634" s="69"/>
      <c r="T5634" s="153" t="s">
        <v>36</v>
      </c>
      <c r="U5634" s="69"/>
      <c r="V5634" s="70" t="n">
        <v>38742</v>
      </c>
      <c r="W5634" s="70" t="n">
        <v>38742</v>
      </c>
      <c r="X5634" s="104" t="s">
        <v>87</v>
      </c>
      <c r="Y5634" s="104" t="s">
        <v>9779</v>
      </c>
      <c r="Z5634" s="89" t="n">
        <v>586735</v>
      </c>
      <c r="AA5634" s="91" t="s">
        <v>9713</v>
      </c>
    </row>
    <row r="5635" customFormat="false" ht="11.25" hidden="false" customHeight="false" outlineLevel="0" collapsed="false">
      <c r="A5635" s="39" t="n">
        <v>30136</v>
      </c>
      <c r="B5635" s="40" t="n">
        <v>910036</v>
      </c>
      <c r="C5635" s="41" t="s">
        <v>1</v>
      </c>
      <c r="D5635" s="201" t="n">
        <v>191072</v>
      </c>
      <c r="E5635" s="202" t="s">
        <v>1544</v>
      </c>
      <c r="F5635" s="89" t="n">
        <v>588780</v>
      </c>
      <c r="G5635" s="69"/>
      <c r="H5635" s="69" t="s">
        <v>9811</v>
      </c>
      <c r="I5635" s="42" t="n">
        <v>1594269</v>
      </c>
      <c r="J5635" s="42" t="n">
        <v>1146</v>
      </c>
      <c r="K5635" s="94" t="s">
        <v>41</v>
      </c>
      <c r="L5635" s="89" t="n">
        <v>193804</v>
      </c>
      <c r="M5635" s="40"/>
      <c r="N5635" s="63" t="s">
        <v>2407</v>
      </c>
      <c r="O5635" s="203" t="s">
        <v>9812</v>
      </c>
      <c r="P5635" s="78" t="str">
        <f aca="false">IF(N5635="","",IF(ISERR(FIND(LEFT(N5635,1),"aehiou")),"is a "&amp;N5635&amp;" "&amp;O5635,"is an "&amp;N5635&amp;" "&amp;O5635))</f>
        <v>is a cooling that uses an oil cooling medium.</v>
      </c>
      <c r="Q5635" s="40"/>
      <c r="R5635" s="69"/>
      <c r="S5635" s="69"/>
      <c r="T5635" s="153" t="s">
        <v>36</v>
      </c>
      <c r="U5635" s="69"/>
      <c r="V5635" s="70" t="n">
        <v>38742</v>
      </c>
      <c r="W5635" s="70" t="n">
        <v>38742</v>
      </c>
      <c r="X5635" s="104" t="s">
        <v>87</v>
      </c>
      <c r="Y5635" s="104" t="s">
        <v>9779</v>
      </c>
      <c r="Z5635" s="89" t="n">
        <v>586735</v>
      </c>
      <c r="AA5635" s="91" t="s">
        <v>9713</v>
      </c>
    </row>
    <row r="5636" customFormat="false" ht="11.25" hidden="false" customHeight="false" outlineLevel="0" collapsed="false">
      <c r="A5636" s="39" t="n">
        <v>30137</v>
      </c>
      <c r="B5636" s="40" t="n">
        <v>910036</v>
      </c>
      <c r="C5636" s="41" t="s">
        <v>1</v>
      </c>
      <c r="D5636" s="201" t="n">
        <v>191072</v>
      </c>
      <c r="E5636" s="202" t="s">
        <v>1544</v>
      </c>
      <c r="F5636" s="89" t="n">
        <v>588781</v>
      </c>
      <c r="G5636" s="69"/>
      <c r="H5636" s="69" t="s">
        <v>9813</v>
      </c>
      <c r="I5636" s="42" t="n">
        <v>1594270</v>
      </c>
      <c r="J5636" s="42" t="n">
        <v>1146</v>
      </c>
      <c r="K5636" s="94" t="s">
        <v>41</v>
      </c>
      <c r="L5636" s="89" t="n">
        <v>193804</v>
      </c>
      <c r="M5636" s="40"/>
      <c r="N5636" s="63" t="s">
        <v>2407</v>
      </c>
      <c r="O5636" s="203" t="s">
        <v>9814</v>
      </c>
      <c r="P5636" s="78" t="str">
        <f aca="false">IF(N5636="","",IF(ISERR(FIND(LEFT(N5636,1),"aehiou")),"is a "&amp;N5636&amp;" "&amp;O5636,"is an "&amp;N5636&amp;" "&amp;O5636))</f>
        <v>is a cooling of a primary forced oil stream that is cooled by a secundary forced air stream.</v>
      </c>
      <c r="Q5636" s="40"/>
      <c r="R5636" s="69"/>
      <c r="S5636" s="69"/>
      <c r="T5636" s="153" t="s">
        <v>36</v>
      </c>
      <c r="U5636" s="69"/>
      <c r="V5636" s="70" t="n">
        <v>38742</v>
      </c>
      <c r="W5636" s="70" t="n">
        <v>38742</v>
      </c>
      <c r="X5636" s="104" t="s">
        <v>87</v>
      </c>
      <c r="Y5636" s="104" t="s">
        <v>9779</v>
      </c>
      <c r="Z5636" s="89" t="n">
        <v>586735</v>
      </c>
      <c r="AA5636" s="91" t="s">
        <v>9713</v>
      </c>
    </row>
    <row r="5637" customFormat="false" ht="11.25" hidden="false" customHeight="false" outlineLevel="0" collapsed="false">
      <c r="A5637" s="39" t="n">
        <v>30138</v>
      </c>
      <c r="B5637" s="40" t="n">
        <v>910036</v>
      </c>
      <c r="C5637" s="41" t="s">
        <v>1</v>
      </c>
      <c r="D5637" s="201" t="n">
        <v>191072</v>
      </c>
      <c r="E5637" s="202" t="s">
        <v>1544</v>
      </c>
      <c r="F5637" s="89" t="n">
        <v>588782</v>
      </c>
      <c r="G5637" s="69"/>
      <c r="H5637" s="69" t="s">
        <v>9815</v>
      </c>
      <c r="I5637" s="42" t="n">
        <v>1594271</v>
      </c>
      <c r="J5637" s="42" t="n">
        <v>1146</v>
      </c>
      <c r="K5637" s="94" t="s">
        <v>41</v>
      </c>
      <c r="L5637" s="89" t="n">
        <v>193804</v>
      </c>
      <c r="M5637" s="40"/>
      <c r="N5637" s="63" t="s">
        <v>2407</v>
      </c>
      <c r="O5637" s="203" t="s">
        <v>9816</v>
      </c>
      <c r="P5637" s="78" t="str">
        <f aca="false">IF(N5637="","",IF(ISERR(FIND(LEFT(N5637,1),"aehiou")),"is a "&amp;N5637&amp;" "&amp;O5637,"is an "&amp;N5637&amp;" "&amp;O5637))</f>
        <v>is a cooling of a primary forced oil stream that is cooled by a secundary natural draft air stream.</v>
      </c>
      <c r="Q5637" s="40"/>
      <c r="R5637" s="69"/>
      <c r="S5637" s="69"/>
      <c r="T5637" s="153" t="s">
        <v>36</v>
      </c>
      <c r="U5637" s="69"/>
      <c r="V5637" s="70" t="n">
        <v>38742</v>
      </c>
      <c r="W5637" s="70" t="n">
        <v>38742</v>
      </c>
      <c r="X5637" s="104" t="s">
        <v>87</v>
      </c>
      <c r="Y5637" s="104" t="s">
        <v>9779</v>
      </c>
      <c r="Z5637" s="89" t="n">
        <v>586735</v>
      </c>
      <c r="AA5637" s="91" t="s">
        <v>9713</v>
      </c>
    </row>
    <row r="5638" customFormat="false" ht="11.25" hidden="false" customHeight="false" outlineLevel="0" collapsed="false">
      <c r="A5638" s="39" t="n">
        <v>30139</v>
      </c>
      <c r="B5638" s="40" t="n">
        <v>910036</v>
      </c>
      <c r="C5638" s="41" t="s">
        <v>1</v>
      </c>
      <c r="D5638" s="201" t="n">
        <v>191072</v>
      </c>
      <c r="E5638" s="202" t="s">
        <v>1544</v>
      </c>
      <c r="F5638" s="89" t="n">
        <v>588783</v>
      </c>
      <c r="G5638" s="69"/>
      <c r="H5638" s="69" t="s">
        <v>9817</v>
      </c>
      <c r="I5638" s="42" t="n">
        <v>1594272</v>
      </c>
      <c r="J5638" s="42" t="n">
        <v>1146</v>
      </c>
      <c r="K5638" s="94" t="s">
        <v>41</v>
      </c>
      <c r="L5638" s="89" t="n">
        <v>193804</v>
      </c>
      <c r="M5638" s="40"/>
      <c r="N5638" s="63" t="s">
        <v>2407</v>
      </c>
      <c r="O5638" s="203" t="s">
        <v>9818</v>
      </c>
      <c r="P5638" s="78" t="str">
        <f aca="false">IF(N5638="","",IF(ISERR(FIND(LEFT(N5638,1),"aehiou")),"is a "&amp;N5638&amp;" "&amp;O5638,"is an "&amp;N5638&amp;" "&amp;O5638))</f>
        <v>is a cooling of a primary forced oil stream that is cooled by a secundary forced water stream.</v>
      </c>
      <c r="Q5638" s="40"/>
      <c r="R5638" s="69"/>
      <c r="S5638" s="69"/>
      <c r="T5638" s="153" t="s">
        <v>36</v>
      </c>
      <c r="U5638" s="69"/>
      <c r="V5638" s="70" t="n">
        <v>38742</v>
      </c>
      <c r="W5638" s="70" t="n">
        <v>38742</v>
      </c>
      <c r="X5638" s="104" t="s">
        <v>87</v>
      </c>
      <c r="Y5638" s="104" t="s">
        <v>9779</v>
      </c>
      <c r="Z5638" s="89" t="n">
        <v>586735</v>
      </c>
      <c r="AA5638" s="91" t="s">
        <v>9713</v>
      </c>
    </row>
    <row r="5639" customFormat="false" ht="11.25" hidden="false" customHeight="false" outlineLevel="0" collapsed="false">
      <c r="A5639" s="39" t="n">
        <v>30140</v>
      </c>
      <c r="B5639" s="40" t="n">
        <v>910036</v>
      </c>
      <c r="C5639" s="41" t="s">
        <v>1</v>
      </c>
      <c r="D5639" s="201" t="n">
        <v>191072</v>
      </c>
      <c r="E5639" s="202" t="s">
        <v>1544</v>
      </c>
      <c r="F5639" s="89" t="n">
        <v>588784</v>
      </c>
      <c r="G5639" s="69"/>
      <c r="H5639" s="69" t="s">
        <v>9819</v>
      </c>
      <c r="I5639" s="42" t="n">
        <v>1594273</v>
      </c>
      <c r="J5639" s="42" t="n">
        <v>1146</v>
      </c>
      <c r="K5639" s="94" t="s">
        <v>41</v>
      </c>
      <c r="L5639" s="89" t="n">
        <v>193804</v>
      </c>
      <c r="M5639" s="40"/>
      <c r="N5639" s="63" t="s">
        <v>2407</v>
      </c>
      <c r="O5639" s="203" t="s">
        <v>9820</v>
      </c>
      <c r="P5639" s="78" t="str">
        <f aca="false">IF(N5639="","",IF(ISERR(FIND(LEFT(N5639,1),"aehiou")),"is a "&amp;N5639&amp;" "&amp;O5639,"is an "&amp;N5639&amp;" "&amp;O5639))</f>
        <v>is a cooling of a primary natural oil stream that is cooled by a secundary forced air stream.</v>
      </c>
      <c r="Q5639" s="40"/>
      <c r="R5639" s="69"/>
      <c r="S5639" s="69"/>
      <c r="T5639" s="153" t="s">
        <v>36</v>
      </c>
      <c r="U5639" s="69"/>
      <c r="V5639" s="70" t="n">
        <v>38742</v>
      </c>
      <c r="W5639" s="70" t="n">
        <v>38742</v>
      </c>
      <c r="X5639" s="104" t="s">
        <v>87</v>
      </c>
      <c r="Y5639" s="104" t="s">
        <v>9779</v>
      </c>
      <c r="Z5639" s="89" t="n">
        <v>586735</v>
      </c>
      <c r="AA5639" s="91" t="s">
        <v>9713</v>
      </c>
    </row>
    <row r="5640" customFormat="false" ht="11.25" hidden="false" customHeight="false" outlineLevel="0" collapsed="false">
      <c r="A5640" s="39" t="n">
        <v>30141</v>
      </c>
      <c r="B5640" s="40" t="n">
        <v>910036</v>
      </c>
      <c r="C5640" s="41" t="s">
        <v>1</v>
      </c>
      <c r="D5640" s="201" t="n">
        <v>191072</v>
      </c>
      <c r="E5640" s="202" t="s">
        <v>1544</v>
      </c>
      <c r="F5640" s="89" t="n">
        <v>588785</v>
      </c>
      <c r="G5640" s="69"/>
      <c r="H5640" s="69" t="s">
        <v>9821</v>
      </c>
      <c r="I5640" s="42" t="n">
        <v>1594274</v>
      </c>
      <c r="J5640" s="42" t="n">
        <v>1146</v>
      </c>
      <c r="K5640" s="94" t="s">
        <v>41</v>
      </c>
      <c r="L5640" s="89" t="n">
        <v>193804</v>
      </c>
      <c r="M5640" s="40"/>
      <c r="N5640" s="63" t="s">
        <v>2407</v>
      </c>
      <c r="O5640" s="203" t="s">
        <v>9822</v>
      </c>
      <c r="P5640" s="78" t="str">
        <f aca="false">IF(N5640="","",IF(ISERR(FIND(LEFT(N5640,1),"aehiou")),"is a "&amp;N5640&amp;" "&amp;O5640,"is an "&amp;N5640&amp;" "&amp;O5640))</f>
        <v>is a cooling of a primary natural oil stream that is cooled by a secundary natural draft air stream.</v>
      </c>
      <c r="Q5640" s="40"/>
      <c r="R5640" s="69"/>
      <c r="S5640" s="69"/>
      <c r="T5640" s="153" t="s">
        <v>36</v>
      </c>
      <c r="U5640" s="69"/>
      <c r="V5640" s="70" t="n">
        <v>38742</v>
      </c>
      <c r="W5640" s="70" t="n">
        <v>38742</v>
      </c>
      <c r="X5640" s="104" t="s">
        <v>87</v>
      </c>
      <c r="Y5640" s="104" t="s">
        <v>9779</v>
      </c>
      <c r="Z5640" s="89" t="n">
        <v>586735</v>
      </c>
      <c r="AA5640" s="91" t="s">
        <v>9713</v>
      </c>
    </row>
    <row r="5641" customFormat="false" ht="11.25" hidden="false" customHeight="false" outlineLevel="0" collapsed="false">
      <c r="A5641" s="39" t="n">
        <v>30143</v>
      </c>
      <c r="B5641" s="40" t="n">
        <v>910036</v>
      </c>
      <c r="C5641" s="41" t="s">
        <v>1</v>
      </c>
      <c r="D5641" s="201" t="n">
        <v>193707</v>
      </c>
      <c r="E5641" s="202" t="s">
        <v>297</v>
      </c>
      <c r="F5641" s="89" t="n">
        <v>588787</v>
      </c>
      <c r="G5641" s="69"/>
      <c r="H5641" s="69" t="s">
        <v>9823</v>
      </c>
      <c r="I5641" s="42" t="n">
        <v>1594276</v>
      </c>
      <c r="J5641" s="42" t="n">
        <v>1146</v>
      </c>
      <c r="K5641" s="94" t="s">
        <v>41</v>
      </c>
      <c r="L5641" s="89" t="n">
        <v>193804</v>
      </c>
      <c r="M5641" s="40"/>
      <c r="N5641" s="63" t="s">
        <v>2407</v>
      </c>
      <c r="O5641" s="203" t="s">
        <v>9824</v>
      </c>
      <c r="P5641" s="78" t="str">
        <f aca="false">IF(N5641="","",IF(ISERR(FIND(LEFT(N5641,1),"aehiou")),"is a "&amp;N5641&amp;" "&amp;O5641,"is an "&amp;N5641&amp;" "&amp;O5641))</f>
        <v>is a cooling of a motor by means of water in which the motor is submerged.</v>
      </c>
      <c r="Q5641" s="40"/>
      <c r="R5641" s="69"/>
      <c r="S5641" s="69"/>
      <c r="T5641" s="153" t="s">
        <v>36</v>
      </c>
      <c r="U5641" s="69"/>
      <c r="V5641" s="70" t="n">
        <v>38742</v>
      </c>
      <c r="W5641" s="70" t="n">
        <v>38742</v>
      </c>
      <c r="X5641" s="104" t="s">
        <v>87</v>
      </c>
      <c r="Y5641" s="104" t="s">
        <v>9779</v>
      </c>
      <c r="Z5641" s="89" t="n">
        <v>586735</v>
      </c>
      <c r="AA5641" s="91" t="s">
        <v>9713</v>
      </c>
    </row>
    <row r="5642" s="233" customFormat="true" ht="11.25" hidden="false" customHeight="false" outlineLevel="0" collapsed="false">
      <c r="A5642" s="39" t="n">
        <v>1545</v>
      </c>
      <c r="B5642" s="40" t="n">
        <v>910036</v>
      </c>
      <c r="C5642" s="41" t="s">
        <v>1</v>
      </c>
      <c r="D5642" s="42" t="n">
        <v>193671</v>
      </c>
      <c r="E5642" s="43" t="s">
        <v>32</v>
      </c>
      <c r="F5642" s="40" t="n">
        <v>588843</v>
      </c>
      <c r="G5642" s="44"/>
      <c r="H5642" s="49" t="s">
        <v>9825</v>
      </c>
      <c r="I5642" s="40" t="n">
        <v>1856192</v>
      </c>
      <c r="J5642" s="41" t="n">
        <v>1146</v>
      </c>
      <c r="K5642" s="46" t="s">
        <v>41</v>
      </c>
      <c r="L5642" s="41" t="n">
        <v>587445</v>
      </c>
      <c r="M5642" s="44"/>
      <c r="N5642" s="49" t="s">
        <v>9686</v>
      </c>
      <c r="O5642" s="75" t="s">
        <v>9826</v>
      </c>
      <c r="P5642" s="63" t="str">
        <f aca="false">IF(N5642="","",IF(ISERR(FIND(LEFT(N5642,1),"aeiou")),"is a "&amp;N5642&amp;" "&amp;O5642,"is an "&amp;N5642&amp;" "&amp;O5642))</f>
        <v>is a tightening to a desired or appropriate degree.</v>
      </c>
      <c r="Q5642" s="50"/>
      <c r="R5642" s="41"/>
      <c r="S5642" s="56"/>
      <c r="T5642" s="52" t="s">
        <v>36</v>
      </c>
      <c r="U5642" s="52"/>
      <c r="V5642" s="54" t="n">
        <v>38936</v>
      </c>
      <c r="W5642" s="54" t="n">
        <v>39126</v>
      </c>
      <c r="X5642" s="55" t="s">
        <v>37</v>
      </c>
      <c r="Y5642" s="56" t="s">
        <v>3863</v>
      </c>
      <c r="Z5642" s="41" t="n">
        <v>193731</v>
      </c>
      <c r="AA5642" s="57" t="s">
        <v>39</v>
      </c>
    </row>
    <row r="5643" s="233" customFormat="true" ht="11.25" hidden="false" customHeight="false" outlineLevel="0" collapsed="false">
      <c r="A5643" s="39" t="n">
        <v>364</v>
      </c>
      <c r="B5643" s="40" t="n">
        <v>910036</v>
      </c>
      <c r="C5643" s="41" t="s">
        <v>1</v>
      </c>
      <c r="D5643" s="42" t="n">
        <v>193671</v>
      </c>
      <c r="E5643" s="43" t="s">
        <v>32</v>
      </c>
      <c r="F5643" s="40" t="n">
        <v>670028</v>
      </c>
      <c r="G5643" s="44"/>
      <c r="H5643" s="49" t="s">
        <v>9827</v>
      </c>
      <c r="I5643" s="40" t="n">
        <v>1670141</v>
      </c>
      <c r="J5643" s="41" t="n">
        <v>1146</v>
      </c>
      <c r="K5643" s="46" t="s">
        <v>41</v>
      </c>
      <c r="L5643" s="40" t="n">
        <v>670092</v>
      </c>
      <c r="M5643" s="44"/>
      <c r="N5643" s="49" t="s">
        <v>9828</v>
      </c>
      <c r="O5643" s="75" t="s">
        <v>9829</v>
      </c>
      <c r="P5643" s="63" t="str">
        <f aca="false">IF(N5643="","",IF(ISERR(FIND(LEFT(N5643,1),"aeiou")),"is a "&amp;N5643&amp;" "&amp;O5643,"is an "&amp;N5643&amp;" "&amp;O5643))</f>
        <v>is a road transport that is part of a commercial undertaking.</v>
      </c>
      <c r="Q5643" s="50"/>
      <c r="R5643" s="41"/>
      <c r="S5643" s="76"/>
      <c r="T5643" s="122" t="s">
        <v>65</v>
      </c>
      <c r="U5643" s="52"/>
      <c r="V5643" s="70" t="n">
        <v>35452</v>
      </c>
      <c r="W5643" s="70" t="n">
        <v>35560</v>
      </c>
      <c r="X5643" s="161" t="s">
        <v>44</v>
      </c>
      <c r="Y5643" s="56" t="s">
        <v>200</v>
      </c>
      <c r="Z5643" s="41" t="n">
        <v>193731</v>
      </c>
      <c r="AA5643" s="57" t="s">
        <v>39</v>
      </c>
    </row>
    <row r="5644" s="106" customFormat="true" ht="11.25" hidden="false" customHeight="false" outlineLevel="0" collapsed="false">
      <c r="A5644" s="39" t="n">
        <v>2006</v>
      </c>
      <c r="B5644" s="40" t="n">
        <v>910036</v>
      </c>
      <c r="C5644" s="41" t="s">
        <v>1</v>
      </c>
      <c r="D5644" s="42" t="n">
        <v>193671</v>
      </c>
      <c r="E5644" s="43" t="s">
        <v>32</v>
      </c>
      <c r="F5644" s="40" t="n">
        <v>670092</v>
      </c>
      <c r="G5644" s="44"/>
      <c r="H5644" s="49" t="s">
        <v>9828</v>
      </c>
      <c r="I5644" s="40" t="n">
        <v>1670213</v>
      </c>
      <c r="J5644" s="41" t="n">
        <v>1146</v>
      </c>
      <c r="K5644" s="46" t="s">
        <v>41</v>
      </c>
      <c r="L5644" s="40" t="n">
        <v>193426</v>
      </c>
      <c r="M5644" s="44"/>
      <c r="N5644" s="49" t="s">
        <v>1129</v>
      </c>
      <c r="O5644" s="75" t="s">
        <v>9830</v>
      </c>
      <c r="P5644" s="63" t="str">
        <f aca="false">IF(N5644="","",IF(ISERR(FIND(LEFT(N5644,1),"aeiou")),"is a "&amp;N5644&amp;" "&amp;O5644,"is an "&amp;N5644&amp;" "&amp;O5644))</f>
        <v>is a transport via roads.</v>
      </c>
      <c r="Q5644" s="50"/>
      <c r="R5644" s="41"/>
      <c r="S5644" s="76"/>
      <c r="T5644" s="122" t="s">
        <v>65</v>
      </c>
      <c r="U5644" s="52"/>
      <c r="V5644" s="70" t="n">
        <v>35560</v>
      </c>
      <c r="W5644" s="70" t="n">
        <v>35560</v>
      </c>
      <c r="X5644" s="161" t="s">
        <v>44</v>
      </c>
      <c r="Y5644" s="56" t="s">
        <v>54</v>
      </c>
      <c r="Z5644" s="41" t="n">
        <v>193731</v>
      </c>
      <c r="AA5644" s="57" t="s">
        <v>39</v>
      </c>
    </row>
    <row r="5645" customFormat="false" ht="11.25" hidden="false" customHeight="false" outlineLevel="0" collapsed="false">
      <c r="A5645" s="225" t="n">
        <v>11666</v>
      </c>
      <c r="B5645" s="40" t="n">
        <v>910036</v>
      </c>
      <c r="C5645" s="89" t="s">
        <v>1</v>
      </c>
      <c r="D5645" s="42" t="n">
        <v>193671</v>
      </c>
      <c r="E5645" s="43" t="s">
        <v>32</v>
      </c>
      <c r="F5645" s="42" t="n">
        <v>731073</v>
      </c>
      <c r="G5645" s="169"/>
      <c r="H5645" s="113" t="s">
        <v>9831</v>
      </c>
      <c r="I5645" s="72" t="n">
        <v>1731250</v>
      </c>
      <c r="J5645" s="89" t="n">
        <v>1146</v>
      </c>
      <c r="K5645" s="197" t="s">
        <v>41</v>
      </c>
      <c r="L5645" s="41" t="n">
        <v>193707</v>
      </c>
      <c r="M5645" s="94"/>
      <c r="N5645" s="60" t="s">
        <v>297</v>
      </c>
      <c r="O5645" s="181" t="s">
        <v>9832</v>
      </c>
      <c r="P5645" s="63" t="str">
        <f aca="false">IF(N5645="","",IF(ISERR(FIND(LEFT(N5645,1),"aeio")),"is a "&amp;N5645&amp;" "&amp;O5645,"is an "&amp;N5645&amp;" "&amp;O5645))</f>
        <v>is an engineering that is intended to design buildings.</v>
      </c>
      <c r="Q5645" s="226"/>
      <c r="R5645" s="86"/>
      <c r="S5645" s="112"/>
      <c r="T5645" s="234" t="s">
        <v>36</v>
      </c>
      <c r="U5645" s="227"/>
      <c r="V5645" s="228" t="n">
        <v>39818</v>
      </c>
      <c r="W5645" s="228" t="n">
        <v>39818</v>
      </c>
      <c r="X5645" s="228" t="s">
        <v>37</v>
      </c>
      <c r="Y5645" s="228" t="s">
        <v>37</v>
      </c>
      <c r="Z5645" s="41" t="n">
        <v>193731</v>
      </c>
      <c r="AA5645" s="43" t="s">
        <v>39</v>
      </c>
    </row>
    <row r="5646" customFormat="false" ht="11.25" hidden="false" customHeight="false" outlineLevel="0" collapsed="false">
      <c r="A5646" s="225" t="n">
        <v>11667</v>
      </c>
      <c r="B5646" s="40" t="n">
        <v>910036</v>
      </c>
      <c r="C5646" s="89" t="s">
        <v>1</v>
      </c>
      <c r="D5646" s="42" t="n">
        <v>193671</v>
      </c>
      <c r="E5646" s="43" t="s">
        <v>32</v>
      </c>
      <c r="F5646" s="42" t="n">
        <v>731073</v>
      </c>
      <c r="G5646" s="169"/>
      <c r="H5646" s="113" t="s">
        <v>9833</v>
      </c>
      <c r="I5646" s="72" t="n">
        <v>1731251</v>
      </c>
      <c r="J5646" s="89" t="n">
        <v>1981</v>
      </c>
      <c r="K5646" s="94" t="s">
        <v>139</v>
      </c>
      <c r="L5646" s="42" t="n">
        <v>731073</v>
      </c>
      <c r="M5646" s="169"/>
      <c r="N5646" s="113" t="s">
        <v>9831</v>
      </c>
      <c r="O5646" s="181"/>
      <c r="P5646" s="63"/>
      <c r="Q5646" s="226"/>
      <c r="R5646" s="86"/>
      <c r="S5646" s="112"/>
      <c r="T5646" s="234" t="s">
        <v>36</v>
      </c>
      <c r="U5646" s="227"/>
      <c r="V5646" s="228" t="n">
        <v>39818</v>
      </c>
      <c r="W5646" s="228" t="n">
        <v>39818</v>
      </c>
      <c r="X5646" s="228" t="s">
        <v>37</v>
      </c>
      <c r="Y5646" s="228" t="s">
        <v>37</v>
      </c>
      <c r="Z5646" s="41" t="n">
        <v>193731</v>
      </c>
      <c r="AA5646" s="43" t="s">
        <v>39</v>
      </c>
    </row>
    <row r="5647" customFormat="false" ht="11.25" hidden="false" customHeight="false" outlineLevel="0" collapsed="false">
      <c r="A5647" s="39" t="n">
        <v>1106</v>
      </c>
      <c r="B5647" s="40" t="n">
        <v>910036</v>
      </c>
      <c r="C5647" s="41" t="s">
        <v>1</v>
      </c>
      <c r="D5647" s="42" t="n">
        <v>193671</v>
      </c>
      <c r="E5647" s="43" t="s">
        <v>32</v>
      </c>
      <c r="F5647" s="40" t="n">
        <v>780029</v>
      </c>
      <c r="G5647" s="44"/>
      <c r="H5647" s="49" t="s">
        <v>9834</v>
      </c>
      <c r="I5647" s="40" t="n">
        <v>1780053</v>
      </c>
      <c r="J5647" s="41" t="n">
        <v>1146</v>
      </c>
      <c r="K5647" s="46" t="s">
        <v>41</v>
      </c>
      <c r="L5647" s="40" t="n">
        <v>193633</v>
      </c>
      <c r="M5647" s="44"/>
      <c r="N5647" s="49" t="s">
        <v>6035</v>
      </c>
      <c r="O5647" s="75" t="s">
        <v>9835</v>
      </c>
      <c r="P5647" s="63" t="str">
        <f aca="false">IF(N5647="","",IF(ISERR(FIND(LEFT(N5647,1),"aeiou")),"is a "&amp;N5647&amp;" "&amp;O5647,"is an "&amp;N5647&amp;" "&amp;O5647))</f>
        <v>is a vibration according to a regular harmonic movement.</v>
      </c>
      <c r="Q5647" s="50"/>
      <c r="R5647" s="41"/>
      <c r="S5647" s="76"/>
      <c r="T5647" s="122" t="s">
        <v>36</v>
      </c>
      <c r="U5647" s="52"/>
      <c r="V5647" s="70" t="n">
        <v>36960</v>
      </c>
      <c r="W5647" s="70" t="n">
        <v>39112</v>
      </c>
      <c r="X5647" s="161" t="s">
        <v>37</v>
      </c>
      <c r="Y5647" s="56" t="s">
        <v>9836</v>
      </c>
      <c r="Z5647" s="41" t="n">
        <v>193731</v>
      </c>
      <c r="AA5647" s="57" t="s">
        <v>39</v>
      </c>
    </row>
    <row r="5648" customFormat="false" ht="11.25" hidden="false" customHeight="false" outlineLevel="0" collapsed="false">
      <c r="A5648" s="39" t="n">
        <v>1624</v>
      </c>
      <c r="B5648" s="40" t="n">
        <v>910036</v>
      </c>
      <c r="C5648" s="41" t="s">
        <v>1</v>
      </c>
      <c r="D5648" s="42" t="n">
        <v>193671</v>
      </c>
      <c r="E5648" s="43" t="s">
        <v>32</v>
      </c>
      <c r="F5648" s="40" t="n">
        <v>780033</v>
      </c>
      <c r="G5648" s="44"/>
      <c r="H5648" s="49" t="s">
        <v>9837</v>
      </c>
      <c r="I5648" s="40" t="n">
        <v>1780057</v>
      </c>
      <c r="J5648" s="41" t="n">
        <v>1146</v>
      </c>
      <c r="K5648" s="46" t="s">
        <v>41</v>
      </c>
      <c r="L5648" s="40" t="n">
        <v>780037</v>
      </c>
      <c r="M5648" s="44"/>
      <c r="N5648" s="49" t="s">
        <v>6079</v>
      </c>
      <c r="O5648" s="75" t="s">
        <v>9838</v>
      </c>
      <c r="P5648" s="63" t="str">
        <f aca="false">IF(N5648="","",IF(ISERR(FIND(LEFT(N5648,1),"aeiou")),"is a "&amp;N5648&amp;" "&amp;O5648,"is an "&amp;N5648&amp;" "&amp;O5648))</f>
        <v>is a periodic motion of swinging back and forth between two points. Typically of a pendulum.</v>
      </c>
      <c r="Q5648" s="50"/>
      <c r="R5648" s="41"/>
      <c r="S5648" s="76"/>
      <c r="T5648" s="122" t="s">
        <v>65</v>
      </c>
      <c r="U5648" s="52"/>
      <c r="V5648" s="70" t="n">
        <v>36960</v>
      </c>
      <c r="W5648" s="70" t="n">
        <v>36960</v>
      </c>
      <c r="X5648" s="161" t="s">
        <v>37</v>
      </c>
      <c r="Y5648" s="56" t="s">
        <v>9836</v>
      </c>
      <c r="Z5648" s="41" t="n">
        <v>193731</v>
      </c>
      <c r="AA5648" s="57" t="s">
        <v>39</v>
      </c>
    </row>
    <row r="5649" customFormat="false" ht="11.25" hidden="false" customHeight="false" outlineLevel="0" collapsed="false">
      <c r="A5649" s="39" t="n">
        <v>1673</v>
      </c>
      <c r="B5649" s="40" t="n">
        <v>910036</v>
      </c>
      <c r="C5649" s="41" t="s">
        <v>1</v>
      </c>
      <c r="D5649" s="42" t="n">
        <v>193671</v>
      </c>
      <c r="E5649" s="43" t="s">
        <v>32</v>
      </c>
      <c r="F5649" s="40" t="n">
        <v>780037</v>
      </c>
      <c r="G5649" s="44"/>
      <c r="H5649" s="49" t="s">
        <v>6079</v>
      </c>
      <c r="I5649" s="40" t="n">
        <v>1780062</v>
      </c>
      <c r="J5649" s="41" t="n">
        <v>1146</v>
      </c>
      <c r="K5649" s="46" t="s">
        <v>41</v>
      </c>
      <c r="L5649" s="40" t="n">
        <v>193574</v>
      </c>
      <c r="M5649" s="44"/>
      <c r="N5649" s="49" t="s">
        <v>2426</v>
      </c>
      <c r="O5649" s="75" t="s">
        <v>9839</v>
      </c>
      <c r="P5649" s="63" t="str">
        <f aca="false">IF(N5649="","",IF(ISERR(FIND(LEFT(N5649,1),"aeiou")),"is a "&amp;N5649&amp;" "&amp;O5649,"is an "&amp;N5649&amp;" "&amp;O5649))</f>
        <v>is a movement in a reoccurring pattern.</v>
      </c>
      <c r="Q5649" s="50"/>
      <c r="R5649" s="41"/>
      <c r="S5649" s="76"/>
      <c r="T5649" s="122" t="s">
        <v>36</v>
      </c>
      <c r="U5649" s="52"/>
      <c r="V5649" s="79" t="n">
        <v>36960</v>
      </c>
      <c r="W5649" s="79" t="n">
        <v>39106</v>
      </c>
      <c r="X5649" s="56" t="s">
        <v>37</v>
      </c>
      <c r="Y5649" s="56" t="s">
        <v>9836</v>
      </c>
      <c r="Z5649" s="41" t="n">
        <v>193731</v>
      </c>
      <c r="AA5649" s="57" t="s">
        <v>39</v>
      </c>
    </row>
    <row r="5650" customFormat="false" ht="11.25" hidden="false" customHeight="false" outlineLevel="0" collapsed="false">
      <c r="A5650" s="39" t="n">
        <v>3600</v>
      </c>
      <c r="B5650" s="40" t="n">
        <v>910036</v>
      </c>
      <c r="C5650" s="41" t="s">
        <v>1</v>
      </c>
      <c r="D5650" s="42" t="n">
        <v>193671</v>
      </c>
      <c r="E5650" s="43" t="s">
        <v>32</v>
      </c>
      <c r="F5650" s="40" t="n">
        <v>790122</v>
      </c>
      <c r="G5650" s="44"/>
      <c r="H5650" s="49" t="s">
        <v>9840</v>
      </c>
      <c r="I5650" s="40" t="n">
        <v>1790153</v>
      </c>
      <c r="J5650" s="41" t="n">
        <v>1146</v>
      </c>
      <c r="K5650" s="46" t="s">
        <v>41</v>
      </c>
      <c r="L5650" s="40" t="n">
        <v>192895</v>
      </c>
      <c r="M5650" s="44"/>
      <c r="N5650" s="49" t="s">
        <v>1757</v>
      </c>
      <c r="O5650" s="75" t="s">
        <v>7145</v>
      </c>
      <c r="P5650" s="63" t="str">
        <f aca="false">IF(N5650="","",IF(ISERR(FIND(LEFT(N5650,1),"aeiou")),"is a "&amp;N5650&amp;" "&amp;O5650,"is an "&amp;N5650&amp;" "&amp;O5650))</f>
        <v>is a to spread of fluid in droplets.</v>
      </c>
      <c r="Q5650" s="50"/>
      <c r="R5650" s="41"/>
      <c r="S5650" s="76"/>
      <c r="T5650" s="122" t="s">
        <v>65</v>
      </c>
      <c r="U5650" s="52"/>
      <c r="V5650" s="70" t="n">
        <v>35452</v>
      </c>
      <c r="W5650" s="70" t="n">
        <v>35543</v>
      </c>
      <c r="X5650" s="161" t="s">
        <v>1078</v>
      </c>
      <c r="Y5650" s="56" t="s">
        <v>347</v>
      </c>
      <c r="Z5650" s="41" t="n">
        <v>193731</v>
      </c>
      <c r="AA5650" s="57" t="s">
        <v>39</v>
      </c>
    </row>
    <row r="5651" customFormat="false" ht="11.25" hidden="false" customHeight="false" outlineLevel="0" collapsed="false">
      <c r="A5651" s="39" t="n">
        <v>1199</v>
      </c>
      <c r="B5651" s="40" t="n">
        <v>910036</v>
      </c>
      <c r="C5651" s="41" t="s">
        <v>1</v>
      </c>
      <c r="D5651" s="42" t="n">
        <v>193017</v>
      </c>
      <c r="E5651" s="43" t="s">
        <v>125</v>
      </c>
      <c r="F5651" s="40" t="n">
        <v>790448</v>
      </c>
      <c r="G5651" s="44"/>
      <c r="H5651" s="49" t="s">
        <v>1798</v>
      </c>
      <c r="I5651" s="40" t="n">
        <v>1790489</v>
      </c>
      <c r="J5651" s="41" t="n">
        <v>1146</v>
      </c>
      <c r="K5651" s="46" t="s">
        <v>41</v>
      </c>
      <c r="L5651" s="40" t="n">
        <v>193424</v>
      </c>
      <c r="M5651" s="44"/>
      <c r="N5651" s="49" t="s">
        <v>67</v>
      </c>
      <c r="O5651" s="75" t="s">
        <v>9841</v>
      </c>
      <c r="P5651" s="63" t="str">
        <f aca="false">IF(N5651="","",IF(ISERR(FIND(LEFT(N5651,1),"aeiou")),"is a "&amp;N5651&amp;" "&amp;O5651,"is an "&amp;N5651&amp;" "&amp;O5651))</f>
        <v>is a process in a body or mind which is abnormal and unhealthy.</v>
      </c>
      <c r="Q5651" s="50"/>
      <c r="R5651" s="41"/>
      <c r="S5651" s="76"/>
      <c r="T5651" s="122" t="s">
        <v>65</v>
      </c>
      <c r="U5651" s="52"/>
      <c r="V5651" s="70" t="n">
        <v>36836</v>
      </c>
      <c r="W5651" s="70" t="n">
        <v>38625</v>
      </c>
      <c r="X5651" s="161" t="s">
        <v>37</v>
      </c>
      <c r="Y5651" s="56" t="s">
        <v>200</v>
      </c>
      <c r="Z5651" s="41" t="n">
        <v>193731</v>
      </c>
      <c r="AA5651" s="57" t="s">
        <v>39</v>
      </c>
    </row>
    <row r="5652" customFormat="false" ht="11.25" hidden="false" customHeight="false" outlineLevel="0" collapsed="false">
      <c r="A5652" s="39" t="n">
        <v>1025</v>
      </c>
      <c r="B5652" s="40" t="n">
        <v>910036</v>
      </c>
      <c r="C5652" s="41" t="s">
        <v>1</v>
      </c>
      <c r="D5652" s="42" t="n">
        <v>193017</v>
      </c>
      <c r="E5652" s="43" t="s">
        <v>125</v>
      </c>
      <c r="F5652" s="40" t="n">
        <v>910194</v>
      </c>
      <c r="G5652" s="44"/>
      <c r="H5652" s="49" t="s">
        <v>9842</v>
      </c>
      <c r="I5652" s="40" t="n">
        <v>1910241</v>
      </c>
      <c r="J5652" s="41" t="n">
        <v>1146</v>
      </c>
      <c r="K5652" s="46" t="s">
        <v>41</v>
      </c>
      <c r="L5652" s="40" t="n">
        <v>193534</v>
      </c>
      <c r="M5652" s="44"/>
      <c r="N5652" s="49" t="s">
        <v>3645</v>
      </c>
      <c r="O5652" s="75" t="s">
        <v>9843</v>
      </c>
      <c r="P5652" s="63" t="str">
        <f aca="false">IF(N5652="","",IF(ISERR(FIND(LEFT(N5652,1),"aeiou")),"is a "&amp;N5652&amp;" "&amp;O5652,"is an "&amp;N5652&amp;" "&amp;O5652))</f>
        <v>is an extraction of gas. Typically from a compressor between suction and final discharge for reasons of cooling, different gas destinations, etc.</v>
      </c>
      <c r="Q5652" s="50"/>
      <c r="R5652" s="41"/>
      <c r="S5652" s="76"/>
      <c r="T5652" s="122" t="s">
        <v>36</v>
      </c>
      <c r="U5652" s="52"/>
      <c r="V5652" s="70" t="n">
        <v>35143</v>
      </c>
      <c r="W5652" s="70" t="n">
        <v>39055</v>
      </c>
      <c r="X5652" s="161" t="s">
        <v>37</v>
      </c>
      <c r="Y5652" s="56" t="s">
        <v>307</v>
      </c>
      <c r="Z5652" s="41" t="n">
        <v>193731</v>
      </c>
      <c r="AA5652" s="57" t="s">
        <v>39</v>
      </c>
    </row>
    <row r="5653" customFormat="false" ht="11.25" hidden="false" customHeight="false" outlineLevel="0" collapsed="false">
      <c r="A5653" s="39" t="n">
        <v>1254</v>
      </c>
      <c r="B5653" s="40" t="n">
        <v>910036</v>
      </c>
      <c r="C5653" s="41" t="s">
        <v>1</v>
      </c>
      <c r="D5653" s="42" t="n">
        <v>193671</v>
      </c>
      <c r="E5653" s="43" t="s">
        <v>32</v>
      </c>
      <c r="F5653" s="40" t="n">
        <v>910204</v>
      </c>
      <c r="G5653" s="44"/>
      <c r="H5653" s="49" t="s">
        <v>9844</v>
      </c>
      <c r="I5653" s="40" t="n">
        <v>1910534</v>
      </c>
      <c r="J5653" s="41" t="n">
        <v>1146</v>
      </c>
      <c r="K5653" s="46" t="s">
        <v>41</v>
      </c>
      <c r="L5653" s="41" t="n">
        <v>194222</v>
      </c>
      <c r="M5653" s="44"/>
      <c r="N5653" s="49" t="s">
        <v>2743</v>
      </c>
      <c r="O5653" s="75" t="s">
        <v>9845</v>
      </c>
      <c r="P5653" s="63" t="str">
        <f aca="false">IF(N5653="","",IF(ISERR(FIND(LEFT(N5653,1),"aeiou")),"is a "&amp;N5653&amp;" "&amp;O5653,"is an "&amp;N5653&amp;" "&amp;O5653))</f>
        <v>is a spraying of liquid at a suction in a gas stream to be compressed, in order to avoid polymerization on the impellers.</v>
      </c>
      <c r="Q5653" s="50"/>
      <c r="R5653" s="41"/>
      <c r="S5653" s="76"/>
      <c r="T5653" s="122" t="s">
        <v>65</v>
      </c>
      <c r="U5653" s="52"/>
      <c r="V5653" s="70" t="n">
        <v>35556</v>
      </c>
      <c r="W5653" s="70" t="n">
        <v>35556</v>
      </c>
      <c r="X5653" s="161" t="s">
        <v>87</v>
      </c>
      <c r="Y5653" s="56" t="s">
        <v>87</v>
      </c>
      <c r="Z5653" s="41" t="n">
        <v>193731</v>
      </c>
      <c r="AA5653" s="57" t="s">
        <v>39</v>
      </c>
    </row>
    <row r="5654" s="93" customFormat="true" ht="11.25" hidden="false" customHeight="false" outlineLevel="0" collapsed="false">
      <c r="A5654" s="235" t="n">
        <v>1284</v>
      </c>
      <c r="B5654" s="40" t="n">
        <v>910036</v>
      </c>
      <c r="C5654" s="236" t="s">
        <v>1</v>
      </c>
      <c r="D5654" s="237" t="n">
        <v>193671</v>
      </c>
      <c r="E5654" s="238" t="s">
        <v>32</v>
      </c>
      <c r="F5654" s="239" t="n">
        <v>910208</v>
      </c>
      <c r="G5654" s="240"/>
      <c r="H5654" s="241" t="s">
        <v>9846</v>
      </c>
      <c r="I5654" s="40" t="n">
        <v>1910550</v>
      </c>
      <c r="J5654" s="41" t="n">
        <v>1146</v>
      </c>
      <c r="K5654" s="46" t="s">
        <v>41</v>
      </c>
      <c r="L5654" s="41" t="n">
        <v>194394</v>
      </c>
      <c r="M5654" s="44"/>
      <c r="N5654" s="49" t="s">
        <v>7435</v>
      </c>
      <c r="O5654" s="242"/>
      <c r="P5654" s="183" t="str">
        <f aca="false">IF(N5654="","",IF(ISERR(FIND(LEFT(N5654,1),"aeiou")),"is a "&amp;N5654&amp;" "&amp;O5654,"is an "&amp;N5654&amp;" "&amp;O5654))</f>
        <v>is a sealing </v>
      </c>
      <c r="Q5654" s="73"/>
      <c r="R5654" s="236"/>
      <c r="S5654" s="243"/>
      <c r="T5654" s="244" t="s">
        <v>65</v>
      </c>
      <c r="U5654" s="245"/>
      <c r="V5654" s="70" t="n">
        <v>35444</v>
      </c>
      <c r="W5654" s="70" t="n">
        <v>39111</v>
      </c>
      <c r="X5654" s="161" t="s">
        <v>37</v>
      </c>
      <c r="Y5654" s="56" t="s">
        <v>213</v>
      </c>
      <c r="Z5654" s="41" t="n">
        <v>193731</v>
      </c>
      <c r="AA5654" s="246" t="s">
        <v>39</v>
      </c>
    </row>
    <row r="5655" s="93" customFormat="true" ht="11.25" hidden="false" customHeight="false" outlineLevel="0" collapsed="false">
      <c r="A5655" s="235" t="n">
        <v>1934</v>
      </c>
      <c r="B5655" s="40" t="n">
        <v>910036</v>
      </c>
      <c r="C5655" s="236" t="s">
        <v>1</v>
      </c>
      <c r="D5655" s="237" t="n">
        <v>193671</v>
      </c>
      <c r="E5655" s="238" t="s">
        <v>32</v>
      </c>
      <c r="F5655" s="239" t="n">
        <v>910272</v>
      </c>
      <c r="G5655" s="240"/>
      <c r="H5655" s="241" t="s">
        <v>9847</v>
      </c>
      <c r="I5655" s="40" t="n">
        <v>1910842</v>
      </c>
      <c r="J5655" s="236" t="n">
        <v>1146</v>
      </c>
      <c r="K5655" s="247" t="s">
        <v>41</v>
      </c>
      <c r="L5655" s="41" t="n">
        <v>194402</v>
      </c>
      <c r="M5655" s="44"/>
      <c r="N5655" s="49" t="s">
        <v>7447</v>
      </c>
      <c r="O5655" s="242" t="s">
        <v>9848</v>
      </c>
      <c r="P5655" s="183" t="str">
        <f aca="false">IF(N5655="","",IF(ISERR(FIND(LEFT(N5655,1),"aeiou")),"is a "&amp;N5655&amp;" "&amp;O5655,"is an "&amp;N5655&amp;" "&amp;O5655))</f>
        <v>is a throttling for regulation purposes.</v>
      </c>
      <c r="Q5655" s="73"/>
      <c r="R5655" s="236"/>
      <c r="S5655" s="243"/>
      <c r="T5655" s="244" t="s">
        <v>36</v>
      </c>
      <c r="U5655" s="245"/>
      <c r="V5655" s="248" t="n">
        <v>35516</v>
      </c>
      <c r="W5655" s="248" t="n">
        <v>39111</v>
      </c>
      <c r="X5655" s="249" t="s">
        <v>37</v>
      </c>
      <c r="Y5655" s="250" t="s">
        <v>4632</v>
      </c>
      <c r="Z5655" s="41" t="n">
        <v>193731</v>
      </c>
      <c r="AA5655" s="246" t="s">
        <v>39</v>
      </c>
    </row>
    <row r="5656" s="93" customFormat="true" ht="11.25" hidden="false" customHeight="false" outlineLevel="0" collapsed="false">
      <c r="A5656" s="235" t="n">
        <v>2051</v>
      </c>
      <c r="B5656" s="40" t="n">
        <v>910036</v>
      </c>
      <c r="C5656" s="236" t="s">
        <v>1</v>
      </c>
      <c r="D5656" s="237" t="n">
        <v>193671</v>
      </c>
      <c r="E5656" s="238" t="s">
        <v>32</v>
      </c>
      <c r="F5656" s="239" t="n">
        <v>910283</v>
      </c>
      <c r="G5656" s="240"/>
      <c r="H5656" s="241" t="s">
        <v>9849</v>
      </c>
      <c r="I5656" s="40" t="n">
        <v>1910883</v>
      </c>
      <c r="J5656" s="236" t="n">
        <v>1146</v>
      </c>
      <c r="K5656" s="247" t="s">
        <v>41</v>
      </c>
      <c r="L5656" s="40" t="n">
        <v>191617</v>
      </c>
      <c r="M5656" s="44"/>
      <c r="N5656" s="49" t="s">
        <v>2710</v>
      </c>
      <c r="O5656" s="242" t="s">
        <v>9850</v>
      </c>
      <c r="P5656" s="63" t="str">
        <f aca="false">IF(N5656="","",IF(ISERR(FIND(LEFT(N5656,1),"aeiou")),"is a "&amp;N5656&amp;" "&amp;O5656,"is an "&amp;N5656&amp;" "&amp;O5656))</f>
        <v>is a leak detection by detecting whether a seal is leaking.</v>
      </c>
      <c r="Q5656" s="251"/>
      <c r="R5656" s="236"/>
      <c r="S5656" s="243"/>
      <c r="T5656" s="244" t="s">
        <v>65</v>
      </c>
      <c r="U5656" s="245"/>
      <c r="V5656" s="248" t="n">
        <v>35423</v>
      </c>
      <c r="W5656" s="248" t="n">
        <v>35423</v>
      </c>
      <c r="X5656" s="249" t="s">
        <v>37</v>
      </c>
      <c r="Y5656" s="250" t="s">
        <v>37</v>
      </c>
      <c r="Z5656" s="41" t="n">
        <v>193731</v>
      </c>
      <c r="AA5656" s="246" t="s">
        <v>39</v>
      </c>
    </row>
    <row r="5657" s="93" customFormat="true" ht="11.25" hidden="false" customHeight="false" outlineLevel="0" collapsed="false">
      <c r="A5657" s="235" t="n">
        <v>3713</v>
      </c>
      <c r="B5657" s="40" t="n">
        <v>910036</v>
      </c>
      <c r="C5657" s="236" t="s">
        <v>1</v>
      </c>
      <c r="D5657" s="237" t="n">
        <v>192555</v>
      </c>
      <c r="E5657" s="238" t="s">
        <v>351</v>
      </c>
      <c r="F5657" s="239" t="n">
        <v>910304</v>
      </c>
      <c r="G5657" s="252"/>
      <c r="H5657" s="241" t="s">
        <v>9851</v>
      </c>
      <c r="I5657" s="40" t="n">
        <v>1911033</v>
      </c>
      <c r="J5657" s="41" t="n">
        <v>1146</v>
      </c>
      <c r="K5657" s="46" t="s">
        <v>41</v>
      </c>
      <c r="L5657" s="40" t="n">
        <v>193537</v>
      </c>
      <c r="M5657" s="44"/>
      <c r="N5657" s="49" t="s">
        <v>2837</v>
      </c>
      <c r="O5657" s="242" t="s">
        <v>9852</v>
      </c>
      <c r="P5657" s="63" t="str">
        <f aca="false">IF(N5657="","",IF(ISERR(FIND(LEFT(N5657,1),"aeiou")),"is a "&amp;N5657&amp;" "&amp;O5657,"is an "&amp;N5657&amp;" "&amp;O5657))</f>
        <v>is a failure that is complete. Typically leading to an absolute end of operation</v>
      </c>
      <c r="Q5657" s="73"/>
      <c r="R5657" s="253"/>
      <c r="S5657" s="243"/>
      <c r="T5657" s="244" t="s">
        <v>36</v>
      </c>
      <c r="U5657" s="245"/>
      <c r="V5657" s="70" t="n">
        <v>35143</v>
      </c>
      <c r="W5657" s="70" t="n">
        <v>38675</v>
      </c>
      <c r="X5657" s="161" t="s">
        <v>37</v>
      </c>
      <c r="Y5657" s="56" t="s">
        <v>307</v>
      </c>
      <c r="Z5657" s="41" t="n">
        <v>193731</v>
      </c>
      <c r="AA5657" s="246" t="s">
        <v>39</v>
      </c>
    </row>
    <row r="5658" s="93" customFormat="true" ht="11.25" hidden="false" customHeight="false" outlineLevel="0" collapsed="false">
      <c r="A5658" s="235" t="n">
        <v>91</v>
      </c>
      <c r="B5658" s="40" t="n">
        <v>910036</v>
      </c>
      <c r="C5658" s="236" t="s">
        <v>1</v>
      </c>
      <c r="D5658" s="237" t="n">
        <v>193671</v>
      </c>
      <c r="E5658" s="238" t="s">
        <v>32</v>
      </c>
      <c r="F5658" s="239" t="n">
        <v>910783</v>
      </c>
      <c r="G5658" s="240"/>
      <c r="H5658" s="241" t="s">
        <v>9853</v>
      </c>
      <c r="I5658" s="40" t="n">
        <v>1910094</v>
      </c>
      <c r="J5658" s="236" t="n">
        <v>1146</v>
      </c>
      <c r="K5658" s="247" t="s">
        <v>41</v>
      </c>
      <c r="L5658" s="40" t="n">
        <v>193724</v>
      </c>
      <c r="M5658" s="44"/>
      <c r="N5658" s="49" t="s">
        <v>230</v>
      </c>
      <c r="O5658" s="242"/>
      <c r="P5658" s="63" t="str">
        <f aca="false">IF(N5658="","",IF(ISERR(FIND(LEFT(N5658,1),"aeiou")),"is a "&amp;N5658&amp;" "&amp;O5658,"is an "&amp;N5658&amp;" "&amp;O5658))</f>
        <v>is a test </v>
      </c>
      <c r="Q5658" s="73"/>
      <c r="R5658" s="236"/>
      <c r="S5658" s="243"/>
      <c r="T5658" s="244" t="s">
        <v>36</v>
      </c>
      <c r="U5658" s="245"/>
      <c r="V5658" s="248" t="n">
        <v>35170</v>
      </c>
      <c r="W5658" s="248" t="n">
        <v>38002</v>
      </c>
      <c r="X5658" s="249" t="s">
        <v>9854</v>
      </c>
      <c r="Y5658" s="250" t="s">
        <v>9854</v>
      </c>
      <c r="Z5658" s="41" t="n">
        <v>193731</v>
      </c>
      <c r="AA5658" s="246" t="s">
        <v>39</v>
      </c>
    </row>
    <row r="5659" s="93" customFormat="true" ht="11.25" hidden="false" customHeight="false" outlineLevel="0" collapsed="false">
      <c r="A5659" s="235" t="n">
        <v>221</v>
      </c>
      <c r="B5659" s="40" t="n">
        <v>910036</v>
      </c>
      <c r="C5659" s="236" t="s">
        <v>1</v>
      </c>
      <c r="D5659" s="237" t="n">
        <v>193671</v>
      </c>
      <c r="E5659" s="238" t="s">
        <v>32</v>
      </c>
      <c r="F5659" s="239" t="n">
        <v>910814</v>
      </c>
      <c r="G5659" s="240"/>
      <c r="H5659" s="241" t="s">
        <v>9855</v>
      </c>
      <c r="I5659" s="40" t="n">
        <v>1910161</v>
      </c>
      <c r="J5659" s="41" t="n">
        <v>1146</v>
      </c>
      <c r="K5659" s="46" t="s">
        <v>41</v>
      </c>
      <c r="L5659" s="40" t="n">
        <v>193724</v>
      </c>
      <c r="M5659" s="44"/>
      <c r="N5659" s="49" t="s">
        <v>230</v>
      </c>
      <c r="O5659" s="242"/>
      <c r="P5659" s="63" t="str">
        <f aca="false">IF(N5659="","",IF(ISERR(FIND(LEFT(N5659,1),"aeiou")),"is a "&amp;N5659&amp;" "&amp;O5659,"is an "&amp;N5659&amp;" "&amp;O5659))</f>
        <v>is a test </v>
      </c>
      <c r="Q5659" s="73"/>
      <c r="R5659" s="236"/>
      <c r="S5659" s="243"/>
      <c r="T5659" s="244" t="s">
        <v>65</v>
      </c>
      <c r="U5659" s="245"/>
      <c r="V5659" s="70" t="n">
        <v>35556</v>
      </c>
      <c r="W5659" s="70" t="n">
        <v>38002</v>
      </c>
      <c r="X5659" s="161" t="s">
        <v>87</v>
      </c>
      <c r="Y5659" s="56" t="s">
        <v>87</v>
      </c>
      <c r="Z5659" s="41" t="n">
        <v>193731</v>
      </c>
      <c r="AA5659" s="246" t="s">
        <v>39</v>
      </c>
    </row>
    <row r="5660" s="93" customFormat="true" ht="11.25" hidden="false" customHeight="false" outlineLevel="0" collapsed="false">
      <c r="A5660" s="235" t="n">
        <v>463</v>
      </c>
      <c r="B5660" s="40" t="n">
        <v>910036</v>
      </c>
      <c r="C5660" s="236" t="s">
        <v>1</v>
      </c>
      <c r="D5660" s="237" t="n">
        <v>193671</v>
      </c>
      <c r="E5660" s="238" t="s">
        <v>32</v>
      </c>
      <c r="F5660" s="239" t="n">
        <v>910853</v>
      </c>
      <c r="G5660" s="240"/>
      <c r="H5660" s="241" t="s">
        <v>9856</v>
      </c>
      <c r="I5660" s="40" t="n">
        <v>1910245</v>
      </c>
      <c r="J5660" s="236" t="n">
        <v>1146</v>
      </c>
      <c r="K5660" s="247" t="s">
        <v>41</v>
      </c>
      <c r="L5660" s="40" t="n">
        <v>193724</v>
      </c>
      <c r="M5660" s="44"/>
      <c r="N5660" s="49" t="s">
        <v>230</v>
      </c>
      <c r="O5660" s="242"/>
      <c r="P5660" s="63" t="str">
        <f aca="false">IF(N5660="","",IF(ISERR(FIND(LEFT(N5660,1),"aeiou")),"is a "&amp;N5660&amp;" "&amp;O5660,"is an "&amp;N5660&amp;" "&amp;O5660))</f>
        <v>is a test </v>
      </c>
      <c r="Q5660" s="73"/>
      <c r="R5660" s="236"/>
      <c r="S5660" s="243"/>
      <c r="T5660" s="244" t="s">
        <v>65</v>
      </c>
      <c r="U5660" s="245"/>
      <c r="V5660" s="248" t="n">
        <v>35284</v>
      </c>
      <c r="W5660" s="248" t="n">
        <v>38002</v>
      </c>
      <c r="X5660" s="249" t="s">
        <v>37</v>
      </c>
      <c r="Y5660" s="250" t="s">
        <v>37</v>
      </c>
      <c r="Z5660" s="41" t="n">
        <v>193731</v>
      </c>
      <c r="AA5660" s="246" t="s">
        <v>39</v>
      </c>
    </row>
    <row r="5661" s="93" customFormat="true" ht="11.25" hidden="false" customHeight="false" outlineLevel="0" collapsed="false">
      <c r="A5661" s="235" t="n">
        <v>478</v>
      </c>
      <c r="B5661" s="40" t="n">
        <v>910036</v>
      </c>
      <c r="C5661" s="236" t="s">
        <v>1</v>
      </c>
      <c r="D5661" s="237" t="n">
        <v>193671</v>
      </c>
      <c r="E5661" s="238" t="s">
        <v>32</v>
      </c>
      <c r="F5661" s="239" t="n">
        <v>910857</v>
      </c>
      <c r="G5661" s="240"/>
      <c r="H5661" s="241" t="s">
        <v>9857</v>
      </c>
      <c r="I5661" s="40" t="n">
        <v>1910250</v>
      </c>
      <c r="J5661" s="41" t="n">
        <v>1146</v>
      </c>
      <c r="K5661" s="46" t="s">
        <v>41</v>
      </c>
      <c r="L5661" s="40" t="n">
        <v>193724</v>
      </c>
      <c r="M5661" s="44"/>
      <c r="N5661" s="49" t="s">
        <v>230</v>
      </c>
      <c r="O5661" s="242" t="s">
        <v>9858</v>
      </c>
      <c r="P5661" s="63" t="str">
        <f aca="false">IF(N5661="","",IF(ISERR(FIND(LEFT(N5661,1),"aeiou")),"is a "&amp;N5661&amp;" "&amp;O5661,"is an "&amp;N5661&amp;" "&amp;O5661))</f>
        <v>is a test a corrosivity or corrosion rate of a material in a particular environment.</v>
      </c>
      <c r="Q5661" s="73"/>
      <c r="R5661" s="236"/>
      <c r="S5661" s="243"/>
      <c r="T5661" s="244" t="s">
        <v>65</v>
      </c>
      <c r="U5661" s="245"/>
      <c r="V5661" s="70" t="n">
        <v>35452</v>
      </c>
      <c r="W5661" s="70" t="n">
        <v>38002</v>
      </c>
      <c r="X5661" s="161" t="s">
        <v>44</v>
      </c>
      <c r="Y5661" s="56" t="s">
        <v>347</v>
      </c>
      <c r="Z5661" s="41" t="n">
        <v>193731</v>
      </c>
      <c r="AA5661" s="246" t="s">
        <v>39</v>
      </c>
    </row>
    <row r="5662" s="93" customFormat="true" ht="11.25" hidden="false" customHeight="false" outlineLevel="0" collapsed="false">
      <c r="A5662" s="235" t="n">
        <v>565</v>
      </c>
      <c r="B5662" s="40" t="n">
        <v>910036</v>
      </c>
      <c r="C5662" s="236" t="s">
        <v>1</v>
      </c>
      <c r="D5662" s="237" t="n">
        <v>193671</v>
      </c>
      <c r="E5662" s="238" t="s">
        <v>32</v>
      </c>
      <c r="F5662" s="239" t="n">
        <v>910887</v>
      </c>
      <c r="G5662" s="240"/>
      <c r="H5662" s="241" t="s">
        <v>9859</v>
      </c>
      <c r="I5662" s="40" t="n">
        <v>1910299</v>
      </c>
      <c r="J5662" s="236" t="n">
        <v>1146</v>
      </c>
      <c r="K5662" s="247" t="s">
        <v>41</v>
      </c>
      <c r="L5662" s="239" t="n">
        <v>193724</v>
      </c>
      <c r="M5662" s="240"/>
      <c r="N5662" s="241" t="s">
        <v>230</v>
      </c>
      <c r="O5662" s="242" t="s">
        <v>9860</v>
      </c>
      <c r="P5662" s="63" t="str">
        <f aca="false">IF(N5662="","",IF(ISERR(FIND(LEFT(N5662,1),"aeiou")),"is a "&amp;N5662&amp;" "&amp;O5662,"is an "&amp;N5662&amp;" "&amp;O5662))</f>
        <v>is a test the possibility or way in which an emulsion may disappear.</v>
      </c>
      <c r="Q5662" s="251"/>
      <c r="R5662" s="236"/>
      <c r="S5662" s="243"/>
      <c r="T5662" s="244" t="s">
        <v>36</v>
      </c>
      <c r="U5662" s="245"/>
      <c r="V5662" s="248" t="n">
        <v>35074</v>
      </c>
      <c r="W5662" s="248" t="n">
        <v>38002</v>
      </c>
      <c r="X5662" s="249" t="s">
        <v>9861</v>
      </c>
      <c r="Y5662" s="250" t="s">
        <v>9861</v>
      </c>
      <c r="Z5662" s="41" t="n">
        <v>193731</v>
      </c>
      <c r="AA5662" s="246" t="s">
        <v>39</v>
      </c>
    </row>
    <row r="5663" s="93" customFormat="true" ht="11.25" hidden="false" customHeight="false" outlineLevel="0" collapsed="false">
      <c r="A5663" s="235" t="n">
        <v>641</v>
      </c>
      <c r="B5663" s="40" t="n">
        <v>910036</v>
      </c>
      <c r="C5663" s="236" t="s">
        <v>1</v>
      </c>
      <c r="D5663" s="237" t="n">
        <v>193671</v>
      </c>
      <c r="E5663" s="238" t="s">
        <v>32</v>
      </c>
      <c r="F5663" s="239" t="n">
        <v>910913</v>
      </c>
      <c r="G5663" s="240"/>
      <c r="H5663" s="241" t="s">
        <v>9862</v>
      </c>
      <c r="I5663" s="40" t="n">
        <v>1910348</v>
      </c>
      <c r="J5663" s="236" t="n">
        <v>1146</v>
      </c>
      <c r="K5663" s="247" t="s">
        <v>41</v>
      </c>
      <c r="L5663" s="40" t="n">
        <v>193724</v>
      </c>
      <c r="M5663" s="44"/>
      <c r="N5663" s="49" t="s">
        <v>230</v>
      </c>
      <c r="O5663" s="242"/>
      <c r="P5663" s="63" t="str">
        <f aca="false">IF(N5663="","",IF(ISERR(FIND(LEFT(N5663,1),"aeiou")),"is a "&amp;N5663&amp;" "&amp;O5663,"is an "&amp;N5663&amp;" "&amp;O5663))</f>
        <v>is a test </v>
      </c>
      <c r="Q5663" s="251"/>
      <c r="R5663" s="236"/>
      <c r="S5663" s="243"/>
      <c r="T5663" s="244" t="s">
        <v>65</v>
      </c>
      <c r="U5663" s="245"/>
      <c r="V5663" s="248" t="n">
        <v>35298</v>
      </c>
      <c r="W5663" s="248" t="n">
        <v>38002</v>
      </c>
      <c r="X5663" s="249" t="s">
        <v>9863</v>
      </c>
      <c r="Y5663" s="250" t="s">
        <v>6176</v>
      </c>
      <c r="Z5663" s="41" t="n">
        <v>193731</v>
      </c>
      <c r="AA5663" s="246" t="s">
        <v>39</v>
      </c>
    </row>
    <row r="5664" s="93" customFormat="true" ht="11.25" hidden="false" customHeight="false" outlineLevel="0" collapsed="false">
      <c r="A5664" s="235" t="n">
        <v>1078</v>
      </c>
      <c r="B5664" s="40" t="n">
        <v>910036</v>
      </c>
      <c r="C5664" s="236" t="s">
        <v>1</v>
      </c>
      <c r="D5664" s="237" t="n">
        <v>193671</v>
      </c>
      <c r="E5664" s="238" t="s">
        <v>32</v>
      </c>
      <c r="F5664" s="239" t="n">
        <v>910983</v>
      </c>
      <c r="G5664" s="240"/>
      <c r="H5664" s="241" t="s">
        <v>9864</v>
      </c>
      <c r="I5664" s="40" t="n">
        <v>1910475</v>
      </c>
      <c r="J5664" s="236" t="n">
        <v>1146</v>
      </c>
      <c r="K5664" s="247" t="s">
        <v>41</v>
      </c>
      <c r="L5664" s="40" t="n">
        <v>191697</v>
      </c>
      <c r="M5664" s="44"/>
      <c r="N5664" s="49" t="s">
        <v>2826</v>
      </c>
      <c r="O5664" s="242" t="s">
        <v>9865</v>
      </c>
      <c r="P5664" s="63" t="str">
        <f aca="false">IF(N5664="","",IF(ISERR(FIND(LEFT(N5664,1),"aeiou")),"is a "&amp;N5664&amp;" "&amp;O5664,"is an "&amp;N5664&amp;" "&amp;O5664))</f>
        <v>is a mathematics that deals with the measurement, properties, and relationships of points, lines, angles, surfaces, and solid shape representations.</v>
      </c>
      <c r="Q5664" s="251"/>
      <c r="R5664" s="236"/>
      <c r="S5664" s="243"/>
      <c r="T5664" s="244" t="s">
        <v>65</v>
      </c>
      <c r="U5664" s="245"/>
      <c r="V5664" s="248" t="n">
        <v>35284</v>
      </c>
      <c r="W5664" s="248" t="n">
        <v>37019</v>
      </c>
      <c r="X5664" s="249" t="s">
        <v>37</v>
      </c>
      <c r="Y5664" s="250" t="s">
        <v>37</v>
      </c>
      <c r="Z5664" s="41" t="n">
        <v>193731</v>
      </c>
      <c r="AA5664" s="246" t="s">
        <v>39</v>
      </c>
    </row>
    <row r="5665" s="93" customFormat="true" ht="11.25" hidden="false" customHeight="false" outlineLevel="0" collapsed="false">
      <c r="A5665" s="235" t="n">
        <v>1109</v>
      </c>
      <c r="B5665" s="40" t="n">
        <v>910036</v>
      </c>
      <c r="C5665" s="236" t="s">
        <v>1</v>
      </c>
      <c r="D5665" s="237" t="n">
        <v>193671</v>
      </c>
      <c r="E5665" s="238" t="s">
        <v>32</v>
      </c>
      <c r="F5665" s="239" t="n">
        <v>911005</v>
      </c>
      <c r="G5665" s="240"/>
      <c r="H5665" s="241" t="s">
        <v>9866</v>
      </c>
      <c r="I5665" s="40" t="n">
        <v>1910501</v>
      </c>
      <c r="J5665" s="236" t="n">
        <v>1146</v>
      </c>
      <c r="K5665" s="247" t="s">
        <v>41</v>
      </c>
      <c r="L5665" s="239" t="n">
        <v>193618</v>
      </c>
      <c r="M5665" s="240"/>
      <c r="N5665" s="241" t="s">
        <v>2507</v>
      </c>
      <c r="O5665" s="242" t="s">
        <v>9867</v>
      </c>
      <c r="P5665" s="63" t="str">
        <f aca="false">IF(N5665="","",IF(ISERR(FIND(LEFT(N5665,1),"aeiou")),"is a "&amp;N5665&amp;" "&amp;O5665,"is an "&amp;N5665&amp;" "&amp;O5665))</f>
        <v>is a service with a risk for the object that provides the service or for its environment.</v>
      </c>
      <c r="Q5665" s="251"/>
      <c r="R5665" s="236"/>
      <c r="S5665" s="243"/>
      <c r="T5665" s="244" t="s">
        <v>36</v>
      </c>
      <c r="U5665" s="245"/>
      <c r="V5665" s="248" t="n">
        <v>35284</v>
      </c>
      <c r="W5665" s="248" t="n">
        <v>37229</v>
      </c>
      <c r="X5665" s="249" t="s">
        <v>37</v>
      </c>
      <c r="Y5665" s="250"/>
      <c r="Z5665" s="41" t="n">
        <v>193731</v>
      </c>
      <c r="AA5665" s="246" t="s">
        <v>39</v>
      </c>
    </row>
    <row r="5666" s="93" customFormat="true" ht="11.25" hidden="false" customHeight="false" outlineLevel="0" collapsed="false">
      <c r="A5666" s="235" t="n">
        <v>1322</v>
      </c>
      <c r="B5666" s="40" t="n">
        <v>910036</v>
      </c>
      <c r="C5666" s="236" t="s">
        <v>1</v>
      </c>
      <c r="D5666" s="237" t="n">
        <v>193671</v>
      </c>
      <c r="E5666" s="238" t="s">
        <v>32</v>
      </c>
      <c r="F5666" s="239" t="n">
        <v>911043</v>
      </c>
      <c r="G5666" s="240"/>
      <c r="H5666" s="241" t="s">
        <v>9868</v>
      </c>
      <c r="I5666" s="40" t="n">
        <v>1195249</v>
      </c>
      <c r="J5666" s="236" t="n">
        <v>1981</v>
      </c>
      <c r="K5666" s="254" t="s">
        <v>139</v>
      </c>
      <c r="L5666" s="239" t="n">
        <v>911043</v>
      </c>
      <c r="M5666" s="240"/>
      <c r="N5666" s="241" t="s">
        <v>9869</v>
      </c>
      <c r="O5666" s="242"/>
      <c r="P5666" s="63"/>
      <c r="Q5666" s="73"/>
      <c r="R5666" s="236"/>
      <c r="S5666" s="243"/>
      <c r="T5666" s="255" t="s">
        <v>36</v>
      </c>
      <c r="U5666" s="255"/>
      <c r="V5666" s="256" t="n">
        <v>39106</v>
      </c>
      <c r="W5666" s="256" t="n">
        <v>39106</v>
      </c>
      <c r="X5666" s="257" t="s">
        <v>37</v>
      </c>
      <c r="Y5666" s="250" t="s">
        <v>213</v>
      </c>
      <c r="Z5666" s="41" t="n">
        <v>193731</v>
      </c>
      <c r="AA5666" s="246" t="s">
        <v>39</v>
      </c>
    </row>
    <row r="5667" s="93" customFormat="true" ht="11.25" hidden="false" customHeight="false" outlineLevel="0" collapsed="false">
      <c r="A5667" s="258" t="n">
        <v>1322</v>
      </c>
      <c r="B5667" s="40" t="n">
        <v>910036</v>
      </c>
      <c r="C5667" s="236" t="s">
        <v>1</v>
      </c>
      <c r="D5667" s="237" t="n">
        <v>193671</v>
      </c>
      <c r="E5667" s="238" t="s">
        <v>32</v>
      </c>
      <c r="F5667" s="239" t="n">
        <v>911043</v>
      </c>
      <c r="G5667" s="252"/>
      <c r="H5667" s="259" t="s">
        <v>9869</v>
      </c>
      <c r="I5667" s="40" t="n">
        <v>1910561</v>
      </c>
      <c r="J5667" s="236" t="n">
        <v>1146</v>
      </c>
      <c r="K5667" s="247" t="s">
        <v>41</v>
      </c>
      <c r="L5667" s="41" t="n">
        <v>194369</v>
      </c>
      <c r="M5667" s="59"/>
      <c r="N5667" s="97" t="s">
        <v>3700</v>
      </c>
      <c r="O5667" s="260" t="s">
        <v>9870</v>
      </c>
      <c r="P5667" s="63" t="str">
        <f aca="false">IF(N5667="","",IF(ISERR(FIND(LEFT(N5667,1),"aeiou")),"is a "&amp;N5667&amp;" "&amp;O5667,"is an "&amp;N5667&amp;" "&amp;O5667))</f>
        <v>is a temperature change that takes place when a gas expands at constant enthalpy. Typically when flowing through a throttling device, such as a nozzle.</v>
      </c>
      <c r="Q5667" s="73"/>
      <c r="R5667" s="253"/>
      <c r="S5667" s="261"/>
      <c r="T5667" s="244" t="s">
        <v>36</v>
      </c>
      <c r="U5667" s="262"/>
      <c r="V5667" s="263" t="n">
        <v>35444</v>
      </c>
      <c r="W5667" s="263" t="n">
        <v>39106</v>
      </c>
      <c r="X5667" s="249" t="s">
        <v>37</v>
      </c>
      <c r="Y5667" s="264" t="s">
        <v>213</v>
      </c>
      <c r="Z5667" s="41" t="n">
        <v>193731</v>
      </c>
      <c r="AA5667" s="246" t="s">
        <v>39</v>
      </c>
    </row>
    <row r="5668" s="93" customFormat="true" ht="11.25" hidden="false" customHeight="false" outlineLevel="0" collapsed="false">
      <c r="A5668" s="235" t="n">
        <v>1521</v>
      </c>
      <c r="B5668" s="40" t="n">
        <v>910036</v>
      </c>
      <c r="C5668" s="236" t="s">
        <v>1</v>
      </c>
      <c r="D5668" s="237" t="n">
        <v>193671</v>
      </c>
      <c r="E5668" s="238" t="s">
        <v>32</v>
      </c>
      <c r="F5668" s="239" t="n">
        <v>911091</v>
      </c>
      <c r="G5668" s="240"/>
      <c r="H5668" s="241" t="s">
        <v>9871</v>
      </c>
      <c r="I5668" s="40" t="n">
        <v>1910661</v>
      </c>
      <c r="J5668" s="236" t="n">
        <v>1146</v>
      </c>
      <c r="K5668" s="247" t="s">
        <v>41</v>
      </c>
      <c r="L5668" s="239" t="n">
        <v>193724</v>
      </c>
      <c r="M5668" s="240"/>
      <c r="N5668" s="241" t="s">
        <v>230</v>
      </c>
      <c r="O5668" s="242"/>
      <c r="P5668" s="63" t="str">
        <f aca="false">IF(N5668="","",IF(ISERR(FIND(LEFT(N5668,1),"aeiou")),"is a "&amp;N5668&amp;" "&amp;O5668,"is an "&amp;N5668&amp;" "&amp;O5668))</f>
        <v>is a test </v>
      </c>
      <c r="Q5668" s="251"/>
      <c r="R5668" s="236"/>
      <c r="S5668" s="243"/>
      <c r="T5668" s="244" t="s">
        <v>65</v>
      </c>
      <c r="U5668" s="245"/>
      <c r="V5668" s="248" t="n">
        <v>35172</v>
      </c>
      <c r="W5668" s="248" t="n">
        <v>38002</v>
      </c>
      <c r="X5668" s="249" t="s">
        <v>4629</v>
      </c>
      <c r="Y5668" s="250" t="s">
        <v>4629</v>
      </c>
      <c r="Z5668" s="41" t="n">
        <v>193731</v>
      </c>
      <c r="AA5668" s="246" t="s">
        <v>39</v>
      </c>
    </row>
    <row r="5669" s="93" customFormat="true" ht="11.25" hidden="false" customHeight="false" outlineLevel="0" collapsed="false">
      <c r="A5669" s="235" t="n">
        <v>2068</v>
      </c>
      <c r="B5669" s="40" t="n">
        <v>910036</v>
      </c>
      <c r="C5669" s="236" t="s">
        <v>1</v>
      </c>
      <c r="D5669" s="237" t="n">
        <v>193255</v>
      </c>
      <c r="E5669" s="238" t="s">
        <v>5280</v>
      </c>
      <c r="F5669" s="239" t="n">
        <v>911219</v>
      </c>
      <c r="G5669" s="240"/>
      <c r="H5669" s="241" t="s">
        <v>9872</v>
      </c>
      <c r="I5669" s="40" t="n">
        <v>1910887</v>
      </c>
      <c r="J5669" s="236" t="n">
        <v>1146</v>
      </c>
      <c r="K5669" s="247" t="s">
        <v>41</v>
      </c>
      <c r="L5669" s="239" t="n">
        <v>193556</v>
      </c>
      <c r="M5669" s="240"/>
      <c r="N5669" s="241" t="s">
        <v>635</v>
      </c>
      <c r="O5669" s="242" t="s">
        <v>9873</v>
      </c>
      <c r="P5669" s="63" t="str">
        <f aca="false">IF(N5669="","",IF(ISERR(FIND(LEFT(N5669,1),"aeiou")),"is a "&amp;N5669&amp;" "&amp;O5669,"is an "&amp;N5669&amp;" "&amp;O5669))</f>
        <v>is an ignition without the introduction of a flame from an external source.</v>
      </c>
      <c r="Q5669" s="251"/>
      <c r="R5669" s="236"/>
      <c r="S5669" s="243"/>
      <c r="T5669" s="244" t="s">
        <v>65</v>
      </c>
      <c r="U5669" s="245"/>
      <c r="V5669" s="248" t="n">
        <v>35874</v>
      </c>
      <c r="W5669" s="248" t="n">
        <v>39104</v>
      </c>
      <c r="X5669" s="249" t="s">
        <v>37</v>
      </c>
      <c r="Y5669" s="250"/>
      <c r="Z5669" s="41" t="n">
        <v>193731</v>
      </c>
      <c r="AA5669" s="246" t="s">
        <v>39</v>
      </c>
    </row>
    <row r="5670" s="93" customFormat="true" ht="11.25" hidden="false" customHeight="false" outlineLevel="0" collapsed="false">
      <c r="A5670" s="235" t="n">
        <v>2174</v>
      </c>
      <c r="B5670" s="40" t="n">
        <v>910036</v>
      </c>
      <c r="C5670" s="236" t="s">
        <v>1</v>
      </c>
      <c r="D5670" s="237" t="n">
        <v>193671</v>
      </c>
      <c r="E5670" s="238" t="s">
        <v>32</v>
      </c>
      <c r="F5670" s="239" t="n">
        <v>911259</v>
      </c>
      <c r="G5670" s="240"/>
      <c r="H5670" s="241" t="s">
        <v>9874</v>
      </c>
      <c r="I5670" s="40" t="n">
        <v>1910962</v>
      </c>
      <c r="J5670" s="236" t="n">
        <v>1146</v>
      </c>
      <c r="K5670" s="247" t="s">
        <v>41</v>
      </c>
      <c r="L5670" s="239" t="n">
        <v>193724</v>
      </c>
      <c r="M5670" s="240"/>
      <c r="N5670" s="241" t="s">
        <v>230</v>
      </c>
      <c r="O5670" s="242"/>
      <c r="P5670" s="63" t="str">
        <f aca="false">IF(N5670="","",IF(ISERR(FIND(LEFT(N5670,1),"aeiou")),"is a "&amp;N5670&amp;" "&amp;O5670,"is an "&amp;N5670&amp;" "&amp;O5670))</f>
        <v>is a test </v>
      </c>
      <c r="Q5670" s="73"/>
      <c r="R5670" s="236"/>
      <c r="S5670" s="243"/>
      <c r="T5670" s="244" t="s">
        <v>36</v>
      </c>
      <c r="U5670" s="245"/>
      <c r="V5670" s="248" t="n">
        <v>35275</v>
      </c>
      <c r="W5670" s="248" t="n">
        <v>38002</v>
      </c>
      <c r="X5670" s="249" t="s">
        <v>54</v>
      </c>
      <c r="Y5670" s="250" t="s">
        <v>54</v>
      </c>
      <c r="Z5670" s="41" t="n">
        <v>193731</v>
      </c>
      <c r="AA5670" s="246" t="s">
        <v>39</v>
      </c>
    </row>
    <row r="5671" s="93" customFormat="true" ht="11.25" hidden="false" customHeight="false" outlineLevel="0" collapsed="false">
      <c r="A5671" s="235" t="n">
        <v>3743</v>
      </c>
      <c r="B5671" s="40" t="n">
        <v>910036</v>
      </c>
      <c r="C5671" s="236" t="s">
        <v>1</v>
      </c>
      <c r="D5671" s="237" t="n">
        <v>193671</v>
      </c>
      <c r="E5671" s="238" t="s">
        <v>32</v>
      </c>
      <c r="F5671" s="239" t="n">
        <v>911293</v>
      </c>
      <c r="G5671" s="240"/>
      <c r="H5671" s="241" t="s">
        <v>9875</v>
      </c>
      <c r="I5671" s="40" t="n">
        <v>1911047</v>
      </c>
      <c r="J5671" s="41" t="n">
        <v>1146</v>
      </c>
      <c r="K5671" s="46" t="s">
        <v>41</v>
      </c>
      <c r="L5671" s="239" t="n">
        <v>190126</v>
      </c>
      <c r="M5671" s="44"/>
      <c r="N5671" s="241" t="s">
        <v>162</v>
      </c>
      <c r="O5671" s="242" t="s">
        <v>9876</v>
      </c>
      <c r="P5671" s="63" t="str">
        <f aca="false">IF(N5671="","",IF(ISERR(FIND(LEFT(N5671,1),"aeiou")),"is a "&amp;N5671&amp;" "&amp;O5671,"is an "&amp;N5671&amp;" "&amp;O5671))</f>
        <v>is a physical process that consists of sections that have a three fold multiplication factor to strengthen their effect.</v>
      </c>
      <c r="Q5671" s="73"/>
      <c r="R5671" s="236"/>
      <c r="S5671" s="243"/>
      <c r="T5671" s="244" t="s">
        <v>65</v>
      </c>
      <c r="U5671" s="245"/>
      <c r="V5671" s="70" t="n">
        <v>35221</v>
      </c>
      <c r="W5671" s="70" t="n">
        <v>39106</v>
      </c>
      <c r="X5671" s="161" t="s">
        <v>37</v>
      </c>
      <c r="Y5671" s="56" t="s">
        <v>45</v>
      </c>
      <c r="Z5671" s="41" t="n">
        <v>193731</v>
      </c>
      <c r="AA5671" s="246" t="s">
        <v>39</v>
      </c>
    </row>
    <row r="5672" s="93" customFormat="true" ht="11.25" hidden="false" customHeight="false" outlineLevel="0" collapsed="false">
      <c r="A5672" s="235" t="n">
        <v>3867</v>
      </c>
      <c r="B5672" s="40" t="n">
        <v>910036</v>
      </c>
      <c r="C5672" s="236" t="s">
        <v>1</v>
      </c>
      <c r="D5672" s="237" t="n">
        <v>193671</v>
      </c>
      <c r="E5672" s="238" t="s">
        <v>32</v>
      </c>
      <c r="F5672" s="239" t="n">
        <v>911315</v>
      </c>
      <c r="G5672" s="240"/>
      <c r="H5672" s="241" t="s">
        <v>9877</v>
      </c>
      <c r="I5672" s="40" t="n">
        <v>1911088</v>
      </c>
      <c r="J5672" s="236" t="n">
        <v>1146</v>
      </c>
      <c r="K5672" s="247" t="s">
        <v>41</v>
      </c>
      <c r="L5672" s="239" t="n">
        <v>193724</v>
      </c>
      <c r="M5672" s="240"/>
      <c r="N5672" s="241" t="s">
        <v>230</v>
      </c>
      <c r="O5672" s="242"/>
      <c r="P5672" s="183" t="str">
        <f aca="false">IF(N5672="","",IF(ISERR(FIND(LEFT(N5672,1),"aeiou")),"is a "&amp;N5672&amp;" "&amp;O5672,"is an "&amp;N5672&amp;" "&amp;O5672))</f>
        <v>is a test </v>
      </c>
      <c r="Q5672" s="251"/>
      <c r="R5672" s="236"/>
      <c r="S5672" s="243"/>
      <c r="T5672" s="244" t="s">
        <v>65</v>
      </c>
      <c r="U5672" s="245"/>
      <c r="V5672" s="248" t="n">
        <v>34992</v>
      </c>
      <c r="W5672" s="248" t="n">
        <v>38002</v>
      </c>
      <c r="X5672" s="249"/>
      <c r="Y5672" s="250" t="s">
        <v>1751</v>
      </c>
      <c r="Z5672" s="41" t="n">
        <v>193731</v>
      </c>
      <c r="AA5672" s="246" t="s">
        <v>39</v>
      </c>
    </row>
    <row r="5673" s="93" customFormat="true" ht="11.25" hidden="false" customHeight="false" outlineLevel="0" collapsed="false">
      <c r="A5673" s="235" t="n">
        <v>1064</v>
      </c>
      <c r="B5673" s="40" t="n">
        <v>910036</v>
      </c>
      <c r="C5673" s="236" t="s">
        <v>1</v>
      </c>
      <c r="D5673" s="237" t="n">
        <v>191072</v>
      </c>
      <c r="E5673" s="238" t="s">
        <v>1544</v>
      </c>
      <c r="F5673" s="239" t="n">
        <v>911658</v>
      </c>
      <c r="G5673" s="240"/>
      <c r="H5673" s="241" t="s">
        <v>9878</v>
      </c>
      <c r="I5673" s="40" t="n">
        <v>1911176</v>
      </c>
      <c r="J5673" s="236" t="n">
        <v>1146</v>
      </c>
      <c r="K5673" s="247" t="s">
        <v>41</v>
      </c>
      <c r="L5673" s="236" t="n">
        <v>194260</v>
      </c>
      <c r="M5673" s="240"/>
      <c r="N5673" s="241" t="s">
        <v>1643</v>
      </c>
      <c r="O5673" s="242" t="s">
        <v>9879</v>
      </c>
      <c r="P5673" s="63" t="str">
        <f aca="false">IF(N5673="","",IF(ISERR(FIND(LEFT(N5673,1),"aeiou")),"is a "&amp;N5673&amp;" "&amp;O5673,"is an "&amp;N5673&amp;" "&amp;O5673))</f>
        <v>is a forecast by estimation of the composition of a generation system at a given future date.</v>
      </c>
      <c r="Q5673" s="251"/>
      <c r="R5673" s="236"/>
      <c r="S5673" s="243"/>
      <c r="T5673" s="244" t="s">
        <v>36</v>
      </c>
      <c r="U5673" s="245"/>
      <c r="V5673" s="248" t="n">
        <v>35906</v>
      </c>
      <c r="W5673" s="248" t="n">
        <v>39070</v>
      </c>
      <c r="X5673" s="249" t="s">
        <v>37</v>
      </c>
      <c r="Y5673" s="250" t="s">
        <v>9880</v>
      </c>
      <c r="Z5673" s="41" t="n">
        <v>193731</v>
      </c>
      <c r="AA5673" s="246" t="s">
        <v>39</v>
      </c>
    </row>
    <row r="5674" s="93" customFormat="true" ht="11.25" hidden="false" customHeight="false" outlineLevel="0" collapsed="false">
      <c r="A5674" s="258" t="n">
        <v>1840</v>
      </c>
      <c r="B5674" s="40" t="n">
        <v>910036</v>
      </c>
      <c r="C5674" s="253" t="s">
        <v>1</v>
      </c>
      <c r="D5674" s="237" t="n">
        <v>192555</v>
      </c>
      <c r="E5674" s="238" t="s">
        <v>351</v>
      </c>
      <c r="F5674" s="265" t="n">
        <v>940003</v>
      </c>
      <c r="G5674" s="240"/>
      <c r="H5674" s="259" t="s">
        <v>9881</v>
      </c>
      <c r="I5674" s="40" t="n">
        <v>1940003</v>
      </c>
      <c r="J5674" s="236" t="n">
        <v>1146</v>
      </c>
      <c r="K5674" s="247" t="s">
        <v>41</v>
      </c>
      <c r="L5674" s="265" t="n">
        <v>193537</v>
      </c>
      <c r="M5674" s="240"/>
      <c r="N5674" s="259" t="s">
        <v>2837</v>
      </c>
      <c r="O5674" s="242" t="s">
        <v>9882</v>
      </c>
      <c r="P5674" s="63" t="str">
        <f aca="false">IF(N5674="","",IF(ISERR(FIND(LEFT(N5674,1),"aeiou")),"is a "&amp;N5674&amp;" "&amp;O5674,"is an "&amp;N5674&amp;" "&amp;O5674))</f>
        <v>is a failure of a pump causing that the pumping process stops.</v>
      </c>
      <c r="Q5674" s="251"/>
      <c r="R5674" s="236"/>
      <c r="S5674" s="243"/>
      <c r="T5674" s="244" t="s">
        <v>36</v>
      </c>
      <c r="U5674" s="245"/>
      <c r="V5674" s="263" t="n">
        <v>35090</v>
      </c>
      <c r="W5674" s="263" t="n">
        <v>38675</v>
      </c>
      <c r="X5674" s="249" t="s">
        <v>37</v>
      </c>
      <c r="Y5674" s="264"/>
      <c r="Z5674" s="41" t="n">
        <v>193731</v>
      </c>
      <c r="AA5674" s="266" t="s">
        <v>39</v>
      </c>
    </row>
    <row r="5675" s="93" customFormat="true" ht="11.25" hidden="false" customHeight="false" outlineLevel="0" collapsed="false">
      <c r="A5675" s="258" t="n">
        <v>1709</v>
      </c>
      <c r="B5675" s="40" t="n">
        <v>910036</v>
      </c>
      <c r="C5675" s="253" t="s">
        <v>1</v>
      </c>
      <c r="D5675" s="237" t="n">
        <v>192555</v>
      </c>
      <c r="E5675" s="238" t="s">
        <v>351</v>
      </c>
      <c r="F5675" s="265" t="n">
        <v>940004</v>
      </c>
      <c r="G5675" s="240"/>
      <c r="H5675" s="259" t="s">
        <v>9883</v>
      </c>
      <c r="I5675" s="40" t="n">
        <v>1940004</v>
      </c>
      <c r="J5675" s="236" t="n">
        <v>1146</v>
      </c>
      <c r="K5675" s="247" t="s">
        <v>41</v>
      </c>
      <c r="L5675" s="265" t="n">
        <v>193998</v>
      </c>
      <c r="M5675" s="252"/>
      <c r="N5675" s="259" t="s">
        <v>3782</v>
      </c>
      <c r="O5675" s="242" t="s">
        <v>6798</v>
      </c>
      <c r="P5675" s="63" t="str">
        <f aca="false">IF(N5675="","",IF(ISERR(FIND(LEFT(N5675,1),"aeiou")),"is a "&amp;N5675&amp;" "&amp;O5675,"is an "&amp;N5675&amp;" "&amp;O5675))</f>
        <v>is a burst of a pipe.</v>
      </c>
      <c r="Q5675" s="251"/>
      <c r="R5675" s="236"/>
      <c r="S5675" s="243"/>
      <c r="T5675" s="267" t="s">
        <v>36</v>
      </c>
      <c r="U5675" s="245"/>
      <c r="V5675" s="263" t="n">
        <v>35090</v>
      </c>
      <c r="W5675" s="263" t="n">
        <v>38931</v>
      </c>
      <c r="X5675" s="249" t="s">
        <v>37</v>
      </c>
      <c r="Y5675" s="264"/>
      <c r="Z5675" s="41" t="n">
        <v>193731</v>
      </c>
      <c r="AA5675" s="266" t="s">
        <v>39</v>
      </c>
    </row>
    <row r="5676" s="93" customFormat="true" ht="11.25" hidden="false" customHeight="false" outlineLevel="0" collapsed="false">
      <c r="A5676" s="235" t="n">
        <v>118</v>
      </c>
      <c r="B5676" s="40" t="n">
        <v>910036</v>
      </c>
      <c r="C5676" s="236" t="s">
        <v>1</v>
      </c>
      <c r="D5676" s="237" t="n">
        <v>193671</v>
      </c>
      <c r="E5676" s="238" t="s">
        <v>32</v>
      </c>
      <c r="F5676" s="239" t="n">
        <v>990021</v>
      </c>
      <c r="G5676" s="252"/>
      <c r="H5676" s="259" t="s">
        <v>9884</v>
      </c>
      <c r="I5676" s="40" t="n">
        <v>1990025</v>
      </c>
      <c r="J5676" s="236" t="n">
        <v>1146</v>
      </c>
      <c r="K5676" s="247" t="s">
        <v>41</v>
      </c>
      <c r="L5676" s="239" t="n">
        <v>192936</v>
      </c>
      <c r="M5676" s="252"/>
      <c r="N5676" s="259" t="s">
        <v>3396</v>
      </c>
      <c r="O5676" s="242"/>
      <c r="P5676" s="63" t="str">
        <f aca="false">IF(N5676="","",IF(ISERR(FIND(LEFT(N5676,1),"aeiou")),"is a "&amp;N5676&amp;" "&amp;O5676,"is an "&amp;N5676&amp;" "&amp;O5676))</f>
        <v>is a technology </v>
      </c>
      <c r="Q5676" s="73"/>
      <c r="R5676" s="253"/>
      <c r="S5676" s="261"/>
      <c r="T5676" s="244" t="s">
        <v>36</v>
      </c>
      <c r="U5676" s="262"/>
      <c r="V5676" s="248" t="n">
        <v>35452</v>
      </c>
      <c r="W5676" s="248" t="n">
        <v>35603</v>
      </c>
      <c r="X5676" s="249" t="s">
        <v>44</v>
      </c>
      <c r="Y5676" s="250" t="s">
        <v>200</v>
      </c>
      <c r="Z5676" s="41" t="n">
        <v>193731</v>
      </c>
      <c r="AA5676" s="246" t="s">
        <v>39</v>
      </c>
    </row>
    <row r="5677" s="93" customFormat="true" ht="11.25" hidden="false" customHeight="false" outlineLevel="0" collapsed="false">
      <c r="A5677" s="235" t="n">
        <v>270</v>
      </c>
      <c r="B5677" s="40" t="n">
        <v>910036</v>
      </c>
      <c r="C5677" s="236" t="s">
        <v>1</v>
      </c>
      <c r="D5677" s="237" t="n">
        <v>193671</v>
      </c>
      <c r="E5677" s="238" t="s">
        <v>32</v>
      </c>
      <c r="F5677" s="239" t="n">
        <v>990026</v>
      </c>
      <c r="G5677" s="240"/>
      <c r="H5677" s="241" t="s">
        <v>9885</v>
      </c>
      <c r="I5677" s="40" t="n">
        <v>1990032</v>
      </c>
      <c r="J5677" s="236" t="n">
        <v>1146</v>
      </c>
      <c r="K5677" s="247" t="s">
        <v>41</v>
      </c>
      <c r="L5677" s="239" t="n">
        <v>193594</v>
      </c>
      <c r="M5677" s="240"/>
      <c r="N5677" s="241" t="s">
        <v>3239</v>
      </c>
      <c r="O5677" s="242" t="s">
        <v>9886</v>
      </c>
      <c r="P5677" s="63" t="str">
        <f aca="false">IF(N5677="","",IF(ISERR(FIND(LEFT(N5677,1),"aeiou")),"is a "&amp;N5677&amp;" "&amp;O5677,"is an "&amp;N5677&amp;" "&amp;O5677))</f>
        <v>is a provision of food and related services.</v>
      </c>
      <c r="Q5677" s="73"/>
      <c r="R5677" s="236"/>
      <c r="S5677" s="243"/>
      <c r="T5677" s="244" t="s">
        <v>36</v>
      </c>
      <c r="U5677" s="245"/>
      <c r="V5677" s="248" t="n">
        <v>35452</v>
      </c>
      <c r="W5677" s="248" t="n">
        <v>38930</v>
      </c>
      <c r="X5677" s="249" t="s">
        <v>37</v>
      </c>
      <c r="Y5677" s="250" t="s">
        <v>200</v>
      </c>
      <c r="Z5677" s="41" t="n">
        <v>193731</v>
      </c>
      <c r="AA5677" s="246" t="s">
        <v>39</v>
      </c>
    </row>
    <row r="5678" s="93" customFormat="true" ht="11.25" hidden="false" customHeight="false" outlineLevel="0" collapsed="false">
      <c r="A5678" s="258" t="n">
        <v>271</v>
      </c>
      <c r="B5678" s="40" t="n">
        <v>910036</v>
      </c>
      <c r="C5678" s="236" t="s">
        <v>1</v>
      </c>
      <c r="D5678" s="237" t="n">
        <v>193671</v>
      </c>
      <c r="E5678" s="238" t="s">
        <v>32</v>
      </c>
      <c r="F5678" s="265" t="n">
        <v>990027</v>
      </c>
      <c r="G5678" s="252"/>
      <c r="H5678" s="241" t="s">
        <v>9887</v>
      </c>
      <c r="I5678" s="40" t="n">
        <v>1990033</v>
      </c>
      <c r="J5678" s="236" t="n">
        <v>1146</v>
      </c>
      <c r="K5678" s="247" t="s">
        <v>41</v>
      </c>
      <c r="L5678" s="265" t="n">
        <v>193618</v>
      </c>
      <c r="M5678" s="252"/>
      <c r="N5678" s="241" t="s">
        <v>2507</v>
      </c>
      <c r="O5678" s="242" t="s">
        <v>9888</v>
      </c>
      <c r="P5678" s="63" t="str">
        <f aca="false">IF(N5678="","",IF(ISERR(FIND(LEFT(N5678,1),"aeiou")),"is a "&amp;N5678&amp;" "&amp;O5678,"is an "&amp;N5678&amp;" "&amp;O5678))</f>
        <v>is a service by provision of food.</v>
      </c>
      <c r="Q5678" s="73"/>
      <c r="R5678" s="253"/>
      <c r="S5678" s="261"/>
      <c r="T5678" s="267" t="s">
        <v>36</v>
      </c>
      <c r="U5678" s="262"/>
      <c r="V5678" s="263" t="n">
        <v>35592</v>
      </c>
      <c r="W5678" s="263" t="n">
        <v>35592</v>
      </c>
      <c r="X5678" s="249" t="s">
        <v>5013</v>
      </c>
      <c r="Y5678" s="264" t="s">
        <v>213</v>
      </c>
      <c r="Z5678" s="41" t="n">
        <v>193731</v>
      </c>
      <c r="AA5678" s="266" t="s">
        <v>39</v>
      </c>
    </row>
    <row r="5679" s="93" customFormat="true" ht="11.25" hidden="false" customHeight="false" outlineLevel="0" collapsed="false">
      <c r="A5679" s="235" t="n">
        <v>327</v>
      </c>
      <c r="B5679" s="40" t="n">
        <v>910036</v>
      </c>
      <c r="C5679" s="236" t="s">
        <v>1</v>
      </c>
      <c r="D5679" s="237" t="n">
        <v>193671</v>
      </c>
      <c r="E5679" s="238" t="s">
        <v>32</v>
      </c>
      <c r="F5679" s="40" t="n">
        <v>990030</v>
      </c>
      <c r="G5679" s="240"/>
      <c r="H5679" s="241" t="s">
        <v>9889</v>
      </c>
      <c r="I5679" s="40" t="n">
        <v>1990036</v>
      </c>
      <c r="J5679" s="236" t="n">
        <v>1146</v>
      </c>
      <c r="K5679" s="247" t="s">
        <v>41</v>
      </c>
      <c r="L5679" s="239" t="n">
        <v>193618</v>
      </c>
      <c r="M5679" s="240"/>
      <c r="N5679" s="241" t="s">
        <v>2507</v>
      </c>
      <c r="O5679" s="242" t="s">
        <v>9890</v>
      </c>
      <c r="P5679" s="63" t="str">
        <f aca="false">IF(N5679="","",IF(ISERR(FIND(LEFT(N5679,1),"aeiou")),"is a "&amp;N5679&amp;" "&amp;O5679,"is an "&amp;N5679&amp;" "&amp;O5679))</f>
        <v>is a service by making clean.</v>
      </c>
      <c r="Q5679" s="73"/>
      <c r="R5679" s="236"/>
      <c r="S5679" s="243"/>
      <c r="T5679" s="244" t="s">
        <v>36</v>
      </c>
      <c r="U5679" s="245"/>
      <c r="V5679" s="248" t="n">
        <v>35592</v>
      </c>
      <c r="W5679" s="248" t="n">
        <v>35592</v>
      </c>
      <c r="X5679" s="249" t="s">
        <v>5013</v>
      </c>
      <c r="Y5679" s="250" t="s">
        <v>213</v>
      </c>
      <c r="Z5679" s="41" t="n">
        <v>193731</v>
      </c>
      <c r="AA5679" s="246" t="s">
        <v>39</v>
      </c>
    </row>
    <row r="5680" s="93" customFormat="true" ht="11.25" hidden="false" customHeight="false" outlineLevel="0" collapsed="false">
      <c r="A5680" s="258" t="n">
        <v>393</v>
      </c>
      <c r="B5680" s="40" t="n">
        <v>910036</v>
      </c>
      <c r="C5680" s="236" t="s">
        <v>1</v>
      </c>
      <c r="D5680" s="237" t="n">
        <v>193671</v>
      </c>
      <c r="E5680" s="238" t="s">
        <v>32</v>
      </c>
      <c r="F5680" s="239" t="n">
        <v>990035</v>
      </c>
      <c r="G5680" s="252"/>
      <c r="H5680" s="259" t="s">
        <v>9891</v>
      </c>
      <c r="I5680" s="40" t="n">
        <v>1990043</v>
      </c>
      <c r="J5680" s="236" t="n">
        <v>1146</v>
      </c>
      <c r="K5680" s="268" t="s">
        <v>41</v>
      </c>
      <c r="L5680" s="239" t="n">
        <v>193618</v>
      </c>
      <c r="M5680" s="252"/>
      <c r="N5680" s="259" t="s">
        <v>2507</v>
      </c>
      <c r="O5680" s="242" t="s">
        <v>9892</v>
      </c>
      <c r="P5680" s="183" t="str">
        <f aca="false">IF(N5680="","",IF(ISERR(FIND(LEFT(N5680,1),"aeiou")),"is a "&amp;N5680&amp;" "&amp;O5680,"is an "&amp;N5680&amp;" "&amp;O5680))</f>
        <v>is a service by giving advise on and delivery of goods related to computers.</v>
      </c>
      <c r="Q5680" s="73"/>
      <c r="R5680" s="253"/>
      <c r="S5680" s="261"/>
      <c r="T5680" s="244" t="s">
        <v>36</v>
      </c>
      <c r="U5680" s="262"/>
      <c r="V5680" s="263" t="n">
        <v>35592</v>
      </c>
      <c r="W5680" s="263" t="n">
        <v>35592</v>
      </c>
      <c r="X5680" s="249" t="s">
        <v>5013</v>
      </c>
      <c r="Y5680" s="264" t="s">
        <v>1266</v>
      </c>
      <c r="Z5680" s="41" t="n">
        <v>193731</v>
      </c>
      <c r="AA5680" s="246" t="s">
        <v>39</v>
      </c>
    </row>
    <row r="5681" s="93" customFormat="true" ht="11.25" hidden="false" customHeight="false" outlineLevel="0" collapsed="false">
      <c r="A5681" s="235" t="n">
        <v>855</v>
      </c>
      <c r="B5681" s="40" t="n">
        <v>910036</v>
      </c>
      <c r="C5681" s="236" t="s">
        <v>1</v>
      </c>
      <c r="D5681" s="237" t="n">
        <v>193671</v>
      </c>
      <c r="E5681" s="238" t="s">
        <v>32</v>
      </c>
      <c r="F5681" s="239" t="n">
        <v>990047</v>
      </c>
      <c r="G5681" s="240"/>
      <c r="H5681" s="241" t="s">
        <v>9893</v>
      </c>
      <c r="I5681" s="40" t="n">
        <v>1990060</v>
      </c>
      <c r="J5681" s="236" t="n">
        <v>1146</v>
      </c>
      <c r="K5681" s="247" t="s">
        <v>41</v>
      </c>
      <c r="L5681" s="239" t="n">
        <v>193618</v>
      </c>
      <c r="M5681" s="240"/>
      <c r="N5681" s="241" t="s">
        <v>2507</v>
      </c>
      <c r="O5681" s="242" t="s">
        <v>9894</v>
      </c>
      <c r="P5681" s="63" t="str">
        <f aca="false">IF(N5681="","",IF(ISERR(FIND(LEFT(N5681,1),"aeiou")),"is a "&amp;N5681&amp;" "&amp;O5681,"is an "&amp;N5681&amp;" "&amp;O5681))</f>
        <v>is a service by giving advise on financial issues.</v>
      </c>
      <c r="Q5681" s="73"/>
      <c r="R5681" s="236"/>
      <c r="S5681" s="243"/>
      <c r="T5681" s="244" t="s">
        <v>36</v>
      </c>
      <c r="U5681" s="245"/>
      <c r="V5681" s="248" t="n">
        <v>35592</v>
      </c>
      <c r="W5681" s="248" t="n">
        <v>35592</v>
      </c>
      <c r="X5681" s="249" t="s">
        <v>5013</v>
      </c>
      <c r="Y5681" s="250" t="s">
        <v>200</v>
      </c>
      <c r="Z5681" s="41" t="n">
        <v>193731</v>
      </c>
      <c r="AA5681" s="246" t="s">
        <v>39</v>
      </c>
    </row>
    <row r="5682" s="93" customFormat="true" ht="11.25" hidden="false" customHeight="false" outlineLevel="0" collapsed="false">
      <c r="A5682" s="235" t="n">
        <v>1144</v>
      </c>
      <c r="B5682" s="40" t="n">
        <v>910036</v>
      </c>
      <c r="C5682" s="236" t="s">
        <v>1</v>
      </c>
      <c r="D5682" s="237" t="n">
        <v>193671</v>
      </c>
      <c r="E5682" s="238" t="s">
        <v>32</v>
      </c>
      <c r="F5682" s="239" t="n">
        <v>990051</v>
      </c>
      <c r="G5682" s="240"/>
      <c r="H5682" s="241" t="s">
        <v>9895</v>
      </c>
      <c r="I5682" s="40" t="n">
        <v>1990064</v>
      </c>
      <c r="J5682" s="41" t="n">
        <v>1146</v>
      </c>
      <c r="K5682" s="46" t="s">
        <v>41</v>
      </c>
      <c r="L5682" s="239" t="n">
        <v>193618</v>
      </c>
      <c r="M5682" s="44"/>
      <c r="N5682" s="241" t="s">
        <v>2507</v>
      </c>
      <c r="O5682" s="242" t="s">
        <v>9896</v>
      </c>
      <c r="P5682" s="63" t="str">
        <f aca="false">IF(N5682="","",IF(ISERR(FIND(LEFT(N5682,1),"aeiou")),"is a "&amp;N5682&amp;" "&amp;O5682,"is an "&amp;N5682&amp;" "&amp;O5682))</f>
        <v>is a service by kindly welcoming guests or strangers.</v>
      </c>
      <c r="Q5682" s="73"/>
      <c r="R5682" s="236"/>
      <c r="S5682" s="243"/>
      <c r="T5682" s="244" t="s">
        <v>36</v>
      </c>
      <c r="U5682" s="245"/>
      <c r="V5682" s="70" t="n">
        <v>35592</v>
      </c>
      <c r="W5682" s="70" t="n">
        <v>35592</v>
      </c>
      <c r="X5682" s="161" t="s">
        <v>5013</v>
      </c>
      <c r="Y5682" s="56" t="s">
        <v>200</v>
      </c>
      <c r="Z5682" s="41" t="n">
        <v>193731</v>
      </c>
      <c r="AA5682" s="246" t="s">
        <v>39</v>
      </c>
    </row>
    <row r="5683" s="93" customFormat="true" ht="11.25" hidden="false" customHeight="false" outlineLevel="0" collapsed="false">
      <c r="A5683" s="245" t="n">
        <v>5812</v>
      </c>
      <c r="B5683" s="40" t="n">
        <v>910036</v>
      </c>
      <c r="C5683" s="246" t="s">
        <v>1</v>
      </c>
      <c r="D5683" s="237" t="n">
        <v>193671</v>
      </c>
      <c r="E5683" s="269" t="s">
        <v>32</v>
      </c>
      <c r="F5683" s="239" t="n">
        <v>990052</v>
      </c>
      <c r="G5683" s="270"/>
      <c r="H5683" s="271" t="s">
        <v>9897</v>
      </c>
      <c r="I5683" s="40" t="n">
        <v>1196541</v>
      </c>
      <c r="J5683" s="236" t="n">
        <v>1981</v>
      </c>
      <c r="K5683" s="247" t="s">
        <v>139</v>
      </c>
      <c r="L5683" s="239" t="n">
        <v>990052</v>
      </c>
      <c r="M5683" s="44"/>
      <c r="N5683" s="241" t="s">
        <v>9898</v>
      </c>
      <c r="O5683" s="271"/>
      <c r="P5683" s="63"/>
      <c r="Q5683" s="272"/>
      <c r="R5683" s="271"/>
      <c r="S5683" s="271"/>
      <c r="T5683" s="245" t="s">
        <v>65</v>
      </c>
      <c r="U5683" s="271"/>
      <c r="V5683" s="84" t="n">
        <v>39128</v>
      </c>
      <c r="W5683" s="84" t="n">
        <v>39128</v>
      </c>
      <c r="X5683" s="85" t="s">
        <v>37</v>
      </c>
      <c r="Y5683" s="85" t="s">
        <v>168</v>
      </c>
      <c r="Z5683" s="41" t="n">
        <v>193731</v>
      </c>
      <c r="AA5683" s="238" t="s">
        <v>39</v>
      </c>
    </row>
    <row r="5684" s="93" customFormat="true" ht="11.25" hidden="false" customHeight="false" outlineLevel="0" collapsed="false">
      <c r="A5684" s="235" t="n">
        <v>1153</v>
      </c>
      <c r="B5684" s="40" t="n">
        <v>910036</v>
      </c>
      <c r="C5684" s="236" t="s">
        <v>1</v>
      </c>
      <c r="D5684" s="237" t="n">
        <v>193671</v>
      </c>
      <c r="E5684" s="238" t="s">
        <v>32</v>
      </c>
      <c r="F5684" s="239" t="n">
        <v>990052</v>
      </c>
      <c r="G5684" s="240"/>
      <c r="H5684" s="241" t="s">
        <v>9898</v>
      </c>
      <c r="I5684" s="40" t="n">
        <v>1990065</v>
      </c>
      <c r="J5684" s="236" t="n">
        <v>1146</v>
      </c>
      <c r="K5684" s="268" t="s">
        <v>41</v>
      </c>
      <c r="L5684" s="239" t="n">
        <v>193618</v>
      </c>
      <c r="M5684" s="240"/>
      <c r="N5684" s="241" t="s">
        <v>2507</v>
      </c>
      <c r="O5684" s="242" t="s">
        <v>9899</v>
      </c>
      <c r="P5684" s="63" t="str">
        <f aca="false">IF(N5684="","",IF(ISERR(FIND(LEFT(N5684,1),"aeiou")),"is a "&amp;N5684&amp;" "&amp;O5684,"is an "&amp;N5684&amp;" "&amp;O5684))</f>
        <v>is a service by provision of room.</v>
      </c>
      <c r="Q5684" s="73"/>
      <c r="R5684" s="236"/>
      <c r="S5684" s="243"/>
      <c r="T5684" s="244" t="s">
        <v>36</v>
      </c>
      <c r="U5684" s="245"/>
      <c r="V5684" s="248" t="n">
        <v>35592</v>
      </c>
      <c r="W5684" s="248" t="n">
        <v>35592</v>
      </c>
      <c r="X5684" s="249" t="s">
        <v>5013</v>
      </c>
      <c r="Y5684" s="250" t="s">
        <v>200</v>
      </c>
      <c r="Z5684" s="41" t="n">
        <v>193731</v>
      </c>
      <c r="AA5684" s="246" t="s">
        <v>39</v>
      </c>
    </row>
    <row r="5685" s="93" customFormat="true" ht="11.25" hidden="false" customHeight="false" outlineLevel="0" collapsed="false">
      <c r="A5685" s="258" t="n">
        <v>1411</v>
      </c>
      <c r="B5685" s="40" t="n">
        <v>910036</v>
      </c>
      <c r="C5685" s="253" t="s">
        <v>1</v>
      </c>
      <c r="D5685" s="42" t="n">
        <v>193671</v>
      </c>
      <c r="E5685" s="238" t="s">
        <v>32</v>
      </c>
      <c r="F5685" s="265" t="n">
        <v>990064</v>
      </c>
      <c r="G5685" s="252"/>
      <c r="H5685" s="259" t="s">
        <v>9900</v>
      </c>
      <c r="I5685" s="40" t="n">
        <v>1990081</v>
      </c>
      <c r="J5685" s="236" t="n">
        <v>1146</v>
      </c>
      <c r="K5685" s="268" t="s">
        <v>41</v>
      </c>
      <c r="L5685" s="239" t="n">
        <v>193618</v>
      </c>
      <c r="M5685" s="252"/>
      <c r="N5685" s="259" t="s">
        <v>2507</v>
      </c>
      <c r="O5685" s="242" t="s">
        <v>9901</v>
      </c>
      <c r="P5685" s="63" t="str">
        <f aca="false">IF(N5685="","",IF(ISERR(FIND(LEFT(N5685,1),"aeiou")),"is a "&amp;N5685&amp;" "&amp;O5685,"is an "&amp;N5685&amp;" "&amp;O5685))</f>
        <v>is a service by collection, transport and delivery of mail.</v>
      </c>
      <c r="Q5685" s="73"/>
      <c r="R5685" s="253"/>
      <c r="S5685" s="261"/>
      <c r="T5685" s="267" t="s">
        <v>36</v>
      </c>
      <c r="U5685" s="262"/>
      <c r="V5685" s="263" t="n">
        <v>35592</v>
      </c>
      <c r="W5685" s="263" t="n">
        <v>35592</v>
      </c>
      <c r="X5685" s="249" t="s">
        <v>5013</v>
      </c>
      <c r="Y5685" s="264" t="s">
        <v>200</v>
      </c>
      <c r="Z5685" s="41" t="n">
        <v>193731</v>
      </c>
      <c r="AA5685" s="266" t="s">
        <v>39</v>
      </c>
    </row>
    <row r="5686" s="93" customFormat="true" ht="11.25" hidden="false" customHeight="false" outlineLevel="0" collapsed="false">
      <c r="A5686" s="258" t="n">
        <v>1430</v>
      </c>
      <c r="B5686" s="40" t="n">
        <v>910036</v>
      </c>
      <c r="C5686" s="236" t="s">
        <v>1</v>
      </c>
      <c r="D5686" s="237" t="n">
        <v>193671</v>
      </c>
      <c r="E5686" s="238" t="s">
        <v>32</v>
      </c>
      <c r="F5686" s="40" t="n">
        <v>990068</v>
      </c>
      <c r="G5686" s="252"/>
      <c r="H5686" s="259" t="s">
        <v>9902</v>
      </c>
      <c r="I5686" s="40" t="n">
        <v>1990085</v>
      </c>
      <c r="J5686" s="236" t="n">
        <v>1146</v>
      </c>
      <c r="K5686" s="268" t="s">
        <v>41</v>
      </c>
      <c r="L5686" s="40" t="n">
        <v>193618</v>
      </c>
      <c r="M5686" s="252"/>
      <c r="N5686" s="259" t="s">
        <v>2507</v>
      </c>
      <c r="O5686" s="260" t="s">
        <v>9903</v>
      </c>
      <c r="P5686" s="63" t="str">
        <f aca="false">IF(N5686="","",IF(ISERR(FIND(LEFT(N5686,1),"aeiou")),"is a "&amp;N5686&amp;" "&amp;O5686,"is an "&amp;N5686&amp;" "&amp;O5686))</f>
        <v>is a service people in their marketing.</v>
      </c>
      <c r="Q5686" s="73"/>
      <c r="R5686" s="253"/>
      <c r="S5686" s="261"/>
      <c r="T5686" s="267" t="s">
        <v>36</v>
      </c>
      <c r="U5686" s="262"/>
      <c r="V5686" s="263" t="n">
        <v>35592</v>
      </c>
      <c r="W5686" s="263" t="n">
        <v>35592</v>
      </c>
      <c r="X5686" s="249" t="s">
        <v>5013</v>
      </c>
      <c r="Y5686" s="264" t="s">
        <v>200</v>
      </c>
      <c r="Z5686" s="41" t="n">
        <v>193731</v>
      </c>
      <c r="AA5686" s="266" t="s">
        <v>39</v>
      </c>
    </row>
    <row r="5687" s="93" customFormat="true" ht="11.25" hidden="false" customHeight="false" outlineLevel="0" collapsed="false">
      <c r="A5687" s="235" t="n">
        <v>1459</v>
      </c>
      <c r="B5687" s="40" t="n">
        <v>910036</v>
      </c>
      <c r="C5687" s="236" t="s">
        <v>1</v>
      </c>
      <c r="D5687" s="237" t="n">
        <v>193671</v>
      </c>
      <c r="E5687" s="238" t="s">
        <v>32</v>
      </c>
      <c r="F5687" s="40" t="n">
        <v>990069</v>
      </c>
      <c r="G5687" s="240"/>
      <c r="H5687" s="241" t="s">
        <v>9904</v>
      </c>
      <c r="I5687" s="40" t="n">
        <v>1990086</v>
      </c>
      <c r="J5687" s="41" t="n">
        <v>1146</v>
      </c>
      <c r="K5687" s="46" t="s">
        <v>41</v>
      </c>
      <c r="L5687" s="40" t="n">
        <v>193618</v>
      </c>
      <c r="M5687" s="44"/>
      <c r="N5687" s="259" t="s">
        <v>2507</v>
      </c>
      <c r="O5687" s="242" t="s">
        <v>9905</v>
      </c>
      <c r="P5687" s="63" t="str">
        <f aca="false">IF(N5687="","",IF(ISERR(FIND(LEFT(N5687,1),"aeiou")),"is a "&amp;N5687&amp;" "&amp;O5687,"is an "&amp;N5687&amp;" "&amp;O5687))</f>
        <v>is a service to people on their healthiness aspects.</v>
      </c>
      <c r="Q5687" s="73"/>
      <c r="R5687" s="236"/>
      <c r="S5687" s="243"/>
      <c r="T5687" s="244" t="s">
        <v>36</v>
      </c>
      <c r="U5687" s="245"/>
      <c r="V5687" s="70" t="n">
        <v>35592</v>
      </c>
      <c r="W5687" s="70" t="n">
        <v>35592</v>
      </c>
      <c r="X5687" s="161" t="s">
        <v>5013</v>
      </c>
      <c r="Y5687" s="56" t="s">
        <v>200</v>
      </c>
      <c r="Z5687" s="41" t="n">
        <v>193731</v>
      </c>
      <c r="AA5687" s="246" t="s">
        <v>39</v>
      </c>
    </row>
    <row r="5688" s="93" customFormat="true" ht="11.25" hidden="false" customHeight="false" outlineLevel="0" collapsed="false">
      <c r="A5688" s="235" t="n">
        <v>1468</v>
      </c>
      <c r="B5688" s="40" t="n">
        <v>910036</v>
      </c>
      <c r="C5688" s="236" t="s">
        <v>1</v>
      </c>
      <c r="D5688" s="237" t="n">
        <v>193671</v>
      </c>
      <c r="E5688" s="238" t="s">
        <v>32</v>
      </c>
      <c r="F5688" s="40" t="n">
        <v>990070</v>
      </c>
      <c r="G5688" s="240"/>
      <c r="H5688" s="241" t="s">
        <v>9906</v>
      </c>
      <c r="I5688" s="40" t="n">
        <v>1990087</v>
      </c>
      <c r="J5688" s="236" t="n">
        <v>1146</v>
      </c>
      <c r="K5688" s="247" t="s">
        <v>41</v>
      </c>
      <c r="L5688" s="40" t="n">
        <v>193618</v>
      </c>
      <c r="M5688" s="44"/>
      <c r="N5688" s="49" t="s">
        <v>2507</v>
      </c>
      <c r="O5688" s="242" t="s">
        <v>9907</v>
      </c>
      <c r="P5688" s="63" t="str">
        <f aca="false">IF(N5688="","",IF(ISERR(FIND(LEFT(N5688,1),"aeiou")),"is a "&amp;N5688&amp;" "&amp;O5688,"is an "&amp;N5688&amp;" "&amp;O5688))</f>
        <v>is a service to people by transporting messages.</v>
      </c>
      <c r="Q5688" s="73"/>
      <c r="R5688" s="236"/>
      <c r="S5688" s="243"/>
      <c r="T5688" s="244" t="s">
        <v>36</v>
      </c>
      <c r="U5688" s="245"/>
      <c r="V5688" s="248" t="n">
        <v>35592</v>
      </c>
      <c r="W5688" s="248" t="n">
        <v>35592</v>
      </c>
      <c r="X5688" s="249" t="s">
        <v>5013</v>
      </c>
      <c r="Y5688" s="250" t="s">
        <v>200</v>
      </c>
      <c r="Z5688" s="41" t="n">
        <v>193731</v>
      </c>
      <c r="AA5688" s="246" t="s">
        <v>39</v>
      </c>
    </row>
    <row r="5689" s="93" customFormat="true" ht="11.25" hidden="false" customHeight="false" outlineLevel="0" collapsed="false">
      <c r="A5689" s="235" t="n">
        <v>1544</v>
      </c>
      <c r="B5689" s="40" t="n">
        <v>910036</v>
      </c>
      <c r="C5689" s="236" t="s">
        <v>1</v>
      </c>
      <c r="D5689" s="237" t="n">
        <v>193671</v>
      </c>
      <c r="E5689" s="238" t="s">
        <v>32</v>
      </c>
      <c r="F5689" s="40" t="n">
        <v>990074</v>
      </c>
      <c r="G5689" s="44"/>
      <c r="H5689" s="49" t="s">
        <v>9908</v>
      </c>
      <c r="I5689" s="40" t="n">
        <v>1990091</v>
      </c>
      <c r="J5689" s="236" t="n">
        <v>1146</v>
      </c>
      <c r="K5689" s="247" t="s">
        <v>41</v>
      </c>
      <c r="L5689" s="40" t="n">
        <v>193618</v>
      </c>
      <c r="M5689" s="240"/>
      <c r="N5689" s="49" t="s">
        <v>2507</v>
      </c>
      <c r="O5689" s="242" t="s">
        <v>9909</v>
      </c>
      <c r="P5689" s="63" t="str">
        <f aca="false">IF(N5689="","",IF(ISERR(FIND(LEFT(N5689,1),"aeiou")),"is a "&amp;N5689&amp;" "&amp;O5689,"is an "&amp;N5689&amp;" "&amp;O5689))</f>
        <v>is a service to people by the provision of news.</v>
      </c>
      <c r="Q5689" s="73"/>
      <c r="R5689" s="236"/>
      <c r="S5689" s="243"/>
      <c r="T5689" s="244" t="s">
        <v>36</v>
      </c>
      <c r="U5689" s="245"/>
      <c r="V5689" s="248" t="n">
        <v>35592</v>
      </c>
      <c r="W5689" s="248" t="n">
        <v>35592</v>
      </c>
      <c r="X5689" s="249" t="s">
        <v>5013</v>
      </c>
      <c r="Y5689" s="250" t="s">
        <v>200</v>
      </c>
      <c r="Z5689" s="41" t="n">
        <v>193731</v>
      </c>
      <c r="AA5689" s="246" t="s">
        <v>39</v>
      </c>
    </row>
    <row r="5690" s="93" customFormat="true" ht="11.25" hidden="false" customHeight="false" outlineLevel="0" collapsed="false">
      <c r="A5690" s="235" t="n">
        <v>1653</v>
      </c>
      <c r="B5690" s="40" t="n">
        <v>910036</v>
      </c>
      <c r="C5690" s="236" t="s">
        <v>1</v>
      </c>
      <c r="D5690" s="237" t="n">
        <v>193671</v>
      </c>
      <c r="E5690" s="238" t="s">
        <v>32</v>
      </c>
      <c r="F5690" s="40" t="n">
        <v>990079</v>
      </c>
      <c r="G5690" s="44"/>
      <c r="H5690" s="49" t="s">
        <v>9910</v>
      </c>
      <c r="I5690" s="40" t="n">
        <v>1990099</v>
      </c>
      <c r="J5690" s="41" t="n">
        <v>1146</v>
      </c>
      <c r="K5690" s="46" t="s">
        <v>41</v>
      </c>
      <c r="L5690" s="40" t="n">
        <v>193618</v>
      </c>
      <c r="M5690" s="44"/>
      <c r="N5690" s="241" t="s">
        <v>2507</v>
      </c>
      <c r="O5690" s="242" t="s">
        <v>9911</v>
      </c>
      <c r="P5690" s="63" t="str">
        <f aca="false">IF(N5690="","",IF(ISERR(FIND(LEFT(N5690,1),"aeiou")),"is a "&amp;N5690&amp;" "&amp;O5690,"is an "&amp;N5690&amp;" "&amp;O5690))</f>
        <v>is a service to people by parking their vehicles.</v>
      </c>
      <c r="Q5690" s="73"/>
      <c r="R5690" s="236"/>
      <c r="S5690" s="243"/>
      <c r="T5690" s="244" t="s">
        <v>36</v>
      </c>
      <c r="U5690" s="245"/>
      <c r="V5690" s="70" t="n">
        <v>35592</v>
      </c>
      <c r="W5690" s="70" t="n">
        <v>35592</v>
      </c>
      <c r="X5690" s="161" t="s">
        <v>5013</v>
      </c>
      <c r="Y5690" s="56" t="s">
        <v>213</v>
      </c>
      <c r="Z5690" s="41" t="n">
        <v>193731</v>
      </c>
      <c r="AA5690" s="246" t="s">
        <v>39</v>
      </c>
    </row>
    <row r="5691" s="93" customFormat="true" ht="11.25" hidden="false" customHeight="false" outlineLevel="0" collapsed="false">
      <c r="A5691" s="235" t="n">
        <v>1950</v>
      </c>
      <c r="B5691" s="40" t="n">
        <v>910036</v>
      </c>
      <c r="C5691" s="236" t="s">
        <v>1</v>
      </c>
      <c r="D5691" s="237" t="n">
        <v>193671</v>
      </c>
      <c r="E5691" s="238" t="s">
        <v>32</v>
      </c>
      <c r="F5691" s="40" t="n">
        <v>990083</v>
      </c>
      <c r="G5691" s="240"/>
      <c r="H5691" s="241" t="s">
        <v>9912</v>
      </c>
      <c r="I5691" s="40" t="n">
        <v>1990104</v>
      </c>
      <c r="J5691" s="236" t="n">
        <v>1146</v>
      </c>
      <c r="K5691" s="268" t="s">
        <v>41</v>
      </c>
      <c r="L5691" s="40" t="n">
        <v>193618</v>
      </c>
      <c r="M5691" s="44"/>
      <c r="N5691" s="49" t="s">
        <v>2507</v>
      </c>
      <c r="O5691" s="242" t="s">
        <v>9913</v>
      </c>
      <c r="P5691" s="63" t="str">
        <f aca="false">IF(N5691="","",IF(ISERR(FIND(LEFT(N5691,1),"aeiou")),"is a "&amp;N5691&amp;" "&amp;O5691,"is an "&amp;N5691&amp;" "&amp;O5691))</f>
        <v>is a service to people by removing goods. Typically furniture.</v>
      </c>
      <c r="Q5691" s="73"/>
      <c r="R5691" s="236"/>
      <c r="S5691" s="243"/>
      <c r="T5691" s="244" t="s">
        <v>36</v>
      </c>
      <c r="U5691" s="245"/>
      <c r="V5691" s="248" t="n">
        <v>35592</v>
      </c>
      <c r="W5691" s="248" t="n">
        <v>35592</v>
      </c>
      <c r="X5691" s="249" t="s">
        <v>5013</v>
      </c>
      <c r="Y5691" s="250" t="s">
        <v>213</v>
      </c>
      <c r="Z5691" s="41" t="n">
        <v>193731</v>
      </c>
      <c r="AA5691" s="246" t="s">
        <v>39</v>
      </c>
    </row>
    <row r="5692" s="93" customFormat="true" ht="11.25" hidden="false" customHeight="false" outlineLevel="0" collapsed="false">
      <c r="A5692" s="245" t="n">
        <v>6311</v>
      </c>
      <c r="B5692" s="40" t="n">
        <v>910036</v>
      </c>
      <c r="C5692" s="246" t="s">
        <v>1</v>
      </c>
      <c r="D5692" s="237" t="n">
        <v>193671</v>
      </c>
      <c r="E5692" s="269" t="s">
        <v>32</v>
      </c>
      <c r="F5692" s="40" t="n">
        <v>990084</v>
      </c>
      <c r="G5692" s="270"/>
      <c r="H5692" s="271" t="s">
        <v>9914</v>
      </c>
      <c r="I5692" s="40" t="n">
        <v>1196385</v>
      </c>
      <c r="J5692" s="41" t="n">
        <v>1981</v>
      </c>
      <c r="K5692" s="46" t="s">
        <v>139</v>
      </c>
      <c r="L5692" s="40" t="n">
        <v>990084</v>
      </c>
      <c r="M5692" s="44"/>
      <c r="N5692" s="49" t="s">
        <v>9915</v>
      </c>
      <c r="O5692" s="271"/>
      <c r="P5692" s="63"/>
      <c r="Q5692" s="272"/>
      <c r="R5692" s="271"/>
      <c r="S5692" s="271"/>
      <c r="T5692" s="245" t="s">
        <v>65</v>
      </c>
      <c r="U5692" s="271"/>
      <c r="V5692" s="84" t="n">
        <v>39128</v>
      </c>
      <c r="W5692" s="84" t="n">
        <v>39128</v>
      </c>
      <c r="X5692" s="85" t="s">
        <v>37</v>
      </c>
      <c r="Y5692" s="85" t="s">
        <v>168</v>
      </c>
      <c r="Z5692" s="41" t="n">
        <v>193731</v>
      </c>
      <c r="AA5692" s="43" t="s">
        <v>39</v>
      </c>
    </row>
    <row r="5693" customFormat="false" ht="11.25" hidden="false" customHeight="false" outlineLevel="0" collapsed="false">
      <c r="A5693" s="39" t="n">
        <v>1965</v>
      </c>
      <c r="B5693" s="40" t="n">
        <v>910036</v>
      </c>
      <c r="C5693" s="41" t="s">
        <v>1</v>
      </c>
      <c r="D5693" s="42" t="n">
        <v>193671</v>
      </c>
      <c r="E5693" s="43" t="s">
        <v>32</v>
      </c>
      <c r="F5693" s="40" t="n">
        <v>990084</v>
      </c>
      <c r="G5693" s="44"/>
      <c r="H5693" s="49" t="s">
        <v>9915</v>
      </c>
      <c r="I5693" s="40" t="n">
        <v>1990105</v>
      </c>
      <c r="J5693" s="41" t="n">
        <v>1146</v>
      </c>
      <c r="K5693" s="46" t="s">
        <v>41</v>
      </c>
      <c r="L5693" s="40" t="n">
        <v>193618</v>
      </c>
      <c r="M5693" s="44"/>
      <c r="N5693" s="49" t="s">
        <v>2507</v>
      </c>
      <c r="O5693" s="75" t="s">
        <v>9916</v>
      </c>
      <c r="P5693" s="63" t="str">
        <f aca="false">IF(N5693="","",IF(ISERR(FIND(LEFT(N5693,1),"aeiou")),"is a "&amp;N5693&amp;" "&amp;O5693,"is an "&amp;N5693&amp;" "&amp;O5693))</f>
        <v>is a service of reproducing documents.</v>
      </c>
      <c r="Q5693" s="50"/>
      <c r="R5693" s="41"/>
      <c r="S5693" s="76"/>
      <c r="T5693" s="122" t="s">
        <v>36</v>
      </c>
      <c r="U5693" s="52"/>
      <c r="V5693" s="70" t="n">
        <v>35592</v>
      </c>
      <c r="W5693" s="70" t="n">
        <v>35592</v>
      </c>
      <c r="X5693" s="161" t="s">
        <v>5013</v>
      </c>
      <c r="Y5693" s="56" t="s">
        <v>213</v>
      </c>
      <c r="Z5693" s="41" t="n">
        <v>193731</v>
      </c>
      <c r="AA5693" s="57" t="s">
        <v>39</v>
      </c>
    </row>
    <row r="5694" s="93" customFormat="true" ht="11.25" hidden="false" customHeight="false" outlineLevel="0" collapsed="false">
      <c r="A5694" s="235" t="n">
        <v>2028</v>
      </c>
      <c r="B5694" s="40" t="n">
        <v>910036</v>
      </c>
      <c r="C5694" s="236" t="s">
        <v>1</v>
      </c>
      <c r="D5694" s="237" t="n">
        <v>193671</v>
      </c>
      <c r="E5694" s="238" t="s">
        <v>32</v>
      </c>
      <c r="F5694" s="40" t="n">
        <v>990086</v>
      </c>
      <c r="G5694" s="240"/>
      <c r="H5694" s="241" t="s">
        <v>9917</v>
      </c>
      <c r="I5694" s="40" t="n">
        <v>1990107</v>
      </c>
      <c r="J5694" s="41" t="n">
        <v>1146</v>
      </c>
      <c r="K5694" s="46" t="s">
        <v>41</v>
      </c>
      <c r="L5694" s="40" t="n">
        <v>193618</v>
      </c>
      <c r="M5694" s="252"/>
      <c r="N5694" s="259" t="s">
        <v>2507</v>
      </c>
      <c r="O5694" s="242" t="s">
        <v>9918</v>
      </c>
      <c r="P5694" s="63" t="str">
        <f aca="false">IF(N5694="","",IF(ISERR(FIND(LEFT(N5694,1),"aeiou")),"is a "&amp;N5694&amp;" "&amp;O5694,"is an "&amp;N5694&amp;" "&amp;O5694))</f>
        <v>is a service to people by increasing their safety.</v>
      </c>
      <c r="Q5694" s="73"/>
      <c r="R5694" s="236"/>
      <c r="S5694" s="243"/>
      <c r="T5694" s="244" t="s">
        <v>36</v>
      </c>
      <c r="U5694" s="245"/>
      <c r="V5694" s="263" t="n">
        <v>35592</v>
      </c>
      <c r="W5694" s="263" t="n">
        <v>35592</v>
      </c>
      <c r="X5694" s="249" t="s">
        <v>5013</v>
      </c>
      <c r="Y5694" s="250" t="s">
        <v>1266</v>
      </c>
      <c r="Z5694" s="41" t="n">
        <v>193731</v>
      </c>
      <c r="AA5694" s="246" t="s">
        <v>39</v>
      </c>
    </row>
    <row r="5695" s="93" customFormat="true" ht="11.25" hidden="false" customHeight="false" outlineLevel="0" collapsed="false">
      <c r="A5695" s="235" t="n">
        <v>2056</v>
      </c>
      <c r="B5695" s="40" t="n">
        <v>910036</v>
      </c>
      <c r="C5695" s="236" t="s">
        <v>1</v>
      </c>
      <c r="D5695" s="237" t="n">
        <v>193671</v>
      </c>
      <c r="E5695" s="238" t="s">
        <v>32</v>
      </c>
      <c r="F5695" s="40" t="n">
        <v>990087</v>
      </c>
      <c r="G5695" s="240"/>
      <c r="H5695" s="241" t="s">
        <v>9919</v>
      </c>
      <c r="I5695" s="40" t="n">
        <v>1990108</v>
      </c>
      <c r="J5695" s="41" t="n">
        <v>1146</v>
      </c>
      <c r="K5695" s="46" t="s">
        <v>41</v>
      </c>
      <c r="L5695" s="40" t="n">
        <v>193618</v>
      </c>
      <c r="M5695" s="44"/>
      <c r="N5695" s="49" t="s">
        <v>2507</v>
      </c>
      <c r="O5695" s="242" t="s">
        <v>9920</v>
      </c>
      <c r="P5695" s="63" t="str">
        <f aca="false">IF(N5695="","",IF(ISERR(FIND(LEFT(N5695,1),"aeiou")),"is a "&amp;N5695&amp;" "&amp;O5695,"is an "&amp;N5695&amp;" "&amp;O5695))</f>
        <v>is a service to people by increasing the security of their goods.</v>
      </c>
      <c r="Q5695" s="73"/>
      <c r="R5695" s="236"/>
      <c r="S5695" s="243"/>
      <c r="T5695" s="244" t="s">
        <v>36</v>
      </c>
      <c r="U5695" s="245"/>
      <c r="V5695" s="263" t="n">
        <v>35592</v>
      </c>
      <c r="W5695" s="263" t="n">
        <v>35592</v>
      </c>
      <c r="X5695" s="249" t="s">
        <v>5013</v>
      </c>
      <c r="Y5695" s="250" t="s">
        <v>213</v>
      </c>
      <c r="Z5695" s="41" t="n">
        <v>193731</v>
      </c>
      <c r="AA5695" s="246" t="s">
        <v>39</v>
      </c>
    </row>
    <row r="5696" s="93" customFormat="true" ht="11.25" hidden="false" customHeight="false" outlineLevel="0" collapsed="false">
      <c r="A5696" s="235" t="n">
        <v>2238</v>
      </c>
      <c r="B5696" s="40" t="n">
        <v>910036</v>
      </c>
      <c r="C5696" s="236" t="s">
        <v>1</v>
      </c>
      <c r="D5696" s="237" t="n">
        <v>193671</v>
      </c>
      <c r="E5696" s="238" t="s">
        <v>32</v>
      </c>
      <c r="F5696" s="40" t="n">
        <v>990094</v>
      </c>
      <c r="G5696" s="240"/>
      <c r="H5696" s="241" t="s">
        <v>9921</v>
      </c>
      <c r="I5696" s="40" t="n">
        <v>1990116</v>
      </c>
      <c r="J5696" s="41" t="n">
        <v>1146</v>
      </c>
      <c r="K5696" s="46" t="s">
        <v>41</v>
      </c>
      <c r="L5696" s="40" t="n">
        <v>193618</v>
      </c>
      <c r="M5696" s="44"/>
      <c r="N5696" s="241" t="s">
        <v>2507</v>
      </c>
      <c r="O5696" s="242" t="s">
        <v>9922</v>
      </c>
      <c r="P5696" s="63" t="str">
        <f aca="false">IF(N5696="","",IF(ISERR(FIND(LEFT(N5696,1),"aeiou")),"is a "&amp;N5696&amp;" "&amp;O5696,"is an "&amp;N5696&amp;" "&amp;O5696))</f>
        <v>is a service to people in their activities. Typically office service.</v>
      </c>
      <c r="Q5696" s="73"/>
      <c r="R5696" s="236"/>
      <c r="S5696" s="243"/>
      <c r="T5696" s="244" t="s">
        <v>36</v>
      </c>
      <c r="U5696" s="245"/>
      <c r="V5696" s="70" t="n">
        <v>35592</v>
      </c>
      <c r="W5696" s="70" t="n">
        <v>35592</v>
      </c>
      <c r="X5696" s="161" t="s">
        <v>5013</v>
      </c>
      <c r="Y5696" s="56" t="s">
        <v>200</v>
      </c>
      <c r="Z5696" s="41" t="n">
        <v>193731</v>
      </c>
      <c r="AA5696" s="246" t="s">
        <v>39</v>
      </c>
    </row>
    <row r="5697" s="93" customFormat="true" ht="11.25" hidden="false" customHeight="false" outlineLevel="0" collapsed="false">
      <c r="A5697" s="235" t="n">
        <v>3736</v>
      </c>
      <c r="B5697" s="40" t="n">
        <v>910036</v>
      </c>
      <c r="C5697" s="236" t="s">
        <v>1</v>
      </c>
      <c r="D5697" s="237" t="n">
        <v>193671</v>
      </c>
      <c r="E5697" s="238" t="s">
        <v>32</v>
      </c>
      <c r="F5697" s="40" t="n">
        <v>990096</v>
      </c>
      <c r="G5697" s="240"/>
      <c r="H5697" s="241" t="s">
        <v>9923</v>
      </c>
      <c r="I5697" s="40" t="n">
        <v>1990119</v>
      </c>
      <c r="J5697" s="41" t="n">
        <v>1146</v>
      </c>
      <c r="K5697" s="46" t="s">
        <v>41</v>
      </c>
      <c r="L5697" s="40" t="n">
        <v>193618</v>
      </c>
      <c r="M5697" s="44"/>
      <c r="N5697" s="49" t="s">
        <v>2507</v>
      </c>
      <c r="O5697" s="242" t="s">
        <v>9924</v>
      </c>
      <c r="P5697" s="63" t="str">
        <f aca="false">IF(N5697="","",IF(ISERR(FIND(LEFT(N5697,1),"aeiou")),"is a "&amp;N5697&amp;" "&amp;O5697,"is an "&amp;N5697&amp;" "&amp;O5697))</f>
        <v>is a service to people by making travel arrangements.</v>
      </c>
      <c r="Q5697" s="73"/>
      <c r="R5697" s="236"/>
      <c r="S5697" s="243"/>
      <c r="T5697" s="244" t="s">
        <v>36</v>
      </c>
      <c r="U5697" s="245"/>
      <c r="V5697" s="263" t="n">
        <v>35592</v>
      </c>
      <c r="W5697" s="263" t="n">
        <v>35592</v>
      </c>
      <c r="X5697" s="249" t="s">
        <v>5013</v>
      </c>
      <c r="Y5697" s="250" t="s">
        <v>213</v>
      </c>
      <c r="Z5697" s="41" t="n">
        <v>193731</v>
      </c>
      <c r="AA5697" s="246" t="s">
        <v>39</v>
      </c>
    </row>
    <row r="5698" s="93" customFormat="true" ht="11.25" hidden="false" customHeight="false" outlineLevel="0" collapsed="false">
      <c r="A5698" s="235" t="n">
        <v>3786</v>
      </c>
      <c r="B5698" s="40" t="n">
        <v>910036</v>
      </c>
      <c r="C5698" s="236" t="s">
        <v>1</v>
      </c>
      <c r="D5698" s="237" t="n">
        <v>193671</v>
      </c>
      <c r="E5698" s="238" t="s">
        <v>32</v>
      </c>
      <c r="F5698" s="40" t="n">
        <v>990098</v>
      </c>
      <c r="G5698" s="240"/>
      <c r="H5698" s="241" t="s">
        <v>9925</v>
      </c>
      <c r="I5698" s="40" t="n">
        <v>1990121</v>
      </c>
      <c r="J5698" s="41" t="n">
        <v>1146</v>
      </c>
      <c r="K5698" s="46" t="s">
        <v>41</v>
      </c>
      <c r="L5698" s="40" t="n">
        <v>193441</v>
      </c>
      <c r="M5698" s="44"/>
      <c r="N5698" s="49" t="s">
        <v>3027</v>
      </c>
      <c r="O5698" s="242" t="s">
        <v>9926</v>
      </c>
      <c r="P5698" s="63" t="str">
        <f aca="false">IF(N5698="","",IF(ISERR(FIND(LEFT(N5698,1),"aeiou")),"is a "&amp;N5698&amp;" "&amp;O5698,"is an "&amp;N5698&amp;" "&amp;O5698))</f>
        <v>is an administration of a user group.</v>
      </c>
      <c r="Q5698" s="73"/>
      <c r="R5698" s="236"/>
      <c r="S5698" s="243"/>
      <c r="T5698" s="244" t="s">
        <v>36</v>
      </c>
      <c r="U5698" s="245"/>
      <c r="V5698" s="263" t="n">
        <v>35592</v>
      </c>
      <c r="W5698" s="263" t="n">
        <v>35592</v>
      </c>
      <c r="X5698" s="249" t="s">
        <v>5013</v>
      </c>
      <c r="Y5698" s="250" t="s">
        <v>1266</v>
      </c>
      <c r="Z5698" s="41" t="n">
        <v>193731</v>
      </c>
      <c r="AA5698" s="246" t="s">
        <v>39</v>
      </c>
    </row>
    <row r="5699" s="73" customFormat="true" ht="11.25" hidden="false" customHeight="false" outlineLevel="0" collapsed="false">
      <c r="A5699" s="52" t="n">
        <v>7869</v>
      </c>
      <c r="B5699" s="40" t="n">
        <v>910036</v>
      </c>
      <c r="C5699" s="57" t="s">
        <v>1</v>
      </c>
      <c r="D5699" s="237" t="n">
        <v>193671</v>
      </c>
      <c r="E5699" s="238" t="s">
        <v>32</v>
      </c>
      <c r="F5699" s="40" t="n">
        <v>195371</v>
      </c>
      <c r="G5699" s="68"/>
      <c r="H5699" s="48" t="s">
        <v>9927</v>
      </c>
      <c r="I5699" s="40" t="n">
        <v>1196714</v>
      </c>
      <c r="J5699" s="41" t="n">
        <v>1146</v>
      </c>
      <c r="K5699" s="46" t="s">
        <v>41</v>
      </c>
      <c r="L5699" s="102" t="n">
        <v>194126</v>
      </c>
      <c r="M5699" s="44"/>
      <c r="N5699" s="45" t="s">
        <v>6996</v>
      </c>
      <c r="O5699" s="48" t="s">
        <v>9928</v>
      </c>
      <c r="P5699" s="63" t="str">
        <f aca="false">IF(N5699="","",IF(ISERR(FIND(LEFT(N5699,1),"aeiou")),"is a "&amp;N5699&amp;" "&amp;O5698,"is an "&amp;N5699&amp;" "&amp;O5698))</f>
        <v>is an entering of a user group.</v>
      </c>
      <c r="Q5699" s="48"/>
      <c r="R5699" s="48"/>
      <c r="S5699" s="48"/>
      <c r="T5699" s="52" t="s">
        <v>36</v>
      </c>
      <c r="U5699" s="48"/>
      <c r="V5699" s="229" t="n">
        <v>40596</v>
      </c>
      <c r="W5699" s="229" t="n">
        <v>40596</v>
      </c>
      <c r="X5699" s="64" t="s">
        <v>37</v>
      </c>
      <c r="Y5699" s="64" t="s">
        <v>9929</v>
      </c>
      <c r="Z5699" s="41" t="n">
        <v>193731</v>
      </c>
      <c r="AA5699" s="43" t="s">
        <v>39</v>
      </c>
    </row>
    <row r="5700" customFormat="false" ht="11.25" hidden="false" customHeight="false" outlineLevel="0" collapsed="false">
      <c r="A5700" s="52" t="n">
        <v>1433</v>
      </c>
      <c r="B5700" s="40" t="n">
        <v>910036</v>
      </c>
      <c r="C5700" s="42" t="s">
        <v>1</v>
      </c>
      <c r="D5700" s="42" t="n">
        <v>193671</v>
      </c>
      <c r="E5700" s="43" t="s">
        <v>32</v>
      </c>
      <c r="F5700" s="40" t="n">
        <v>195372</v>
      </c>
      <c r="G5700" s="44"/>
      <c r="H5700" s="49" t="s">
        <v>9930</v>
      </c>
      <c r="I5700" s="40" t="n">
        <v>1196715</v>
      </c>
      <c r="J5700" s="41" t="n">
        <v>1146</v>
      </c>
      <c r="K5700" s="61" t="s">
        <v>41</v>
      </c>
      <c r="L5700" s="41" t="n">
        <v>194258</v>
      </c>
      <c r="M5700" s="44"/>
      <c r="N5700" s="49" t="s">
        <v>7216</v>
      </c>
      <c r="O5700" s="78" t="s">
        <v>9931</v>
      </c>
      <c r="P5700" s="63" t="str">
        <f aca="false">IF(N5700="","",IF(ISERR(FIND(LEFT(N5700,1),"aeiou")),"is a "&amp;N5700&amp;" "&amp;O5700,"is an "&amp;N5700&amp;" "&amp;O5700))</f>
        <v>is a submission to a party, with the request to the receiving party to provide comment.</v>
      </c>
      <c r="Q5700" s="60"/>
      <c r="R5700" s="41"/>
      <c r="S5700" s="80"/>
      <c r="T5700" s="52" t="s">
        <v>36</v>
      </c>
      <c r="U5700" s="39"/>
      <c r="V5700" s="54" t="n">
        <v>39056</v>
      </c>
      <c r="W5700" s="54" t="n">
        <v>39056</v>
      </c>
      <c r="X5700" s="55" t="s">
        <v>37</v>
      </c>
      <c r="Y5700" s="56" t="s">
        <v>213</v>
      </c>
      <c r="Z5700" s="41" t="n">
        <v>193731</v>
      </c>
      <c r="AA5700" s="43" t="s">
        <v>39</v>
      </c>
    </row>
    <row r="5701" customFormat="false" ht="11.25" hidden="false" customHeight="false" outlineLevel="0" collapsed="false">
      <c r="A5701" s="52" t="n">
        <v>1433</v>
      </c>
      <c r="B5701" s="40" t="n">
        <v>910036</v>
      </c>
      <c r="C5701" s="42" t="s">
        <v>1</v>
      </c>
      <c r="D5701" s="42" t="n">
        <v>193671</v>
      </c>
      <c r="E5701" s="43" t="s">
        <v>32</v>
      </c>
      <c r="F5701" s="40" t="n">
        <v>195373</v>
      </c>
      <c r="G5701" s="44"/>
      <c r="H5701" s="49" t="s">
        <v>9932</v>
      </c>
      <c r="I5701" s="40" t="n">
        <v>1196716</v>
      </c>
      <c r="J5701" s="41" t="n">
        <v>1146</v>
      </c>
      <c r="K5701" s="61" t="s">
        <v>41</v>
      </c>
      <c r="L5701" s="41" t="n">
        <v>194258</v>
      </c>
      <c r="M5701" s="44"/>
      <c r="N5701" s="49" t="s">
        <v>7216</v>
      </c>
      <c r="O5701" s="78" t="s">
        <v>9933</v>
      </c>
      <c r="P5701" s="63" t="str">
        <f aca="false">IF(N5701="","",IF(ISERR(FIND(LEFT(N5701,1),"aeiou")),"is a "&amp;N5701&amp;" "&amp;O5701,"is an "&amp;N5701&amp;" "&amp;O5701))</f>
        <v>is a submission to a party, with the request to the receiving party to approve an action on the received material.</v>
      </c>
      <c r="Q5701" s="60"/>
      <c r="R5701" s="41"/>
      <c r="S5701" s="80"/>
      <c r="T5701" s="52" t="s">
        <v>36</v>
      </c>
      <c r="U5701" s="39"/>
      <c r="V5701" s="54" t="n">
        <v>39056</v>
      </c>
      <c r="W5701" s="54" t="n">
        <v>39056</v>
      </c>
      <c r="X5701" s="55" t="s">
        <v>37</v>
      </c>
      <c r="Y5701" s="56" t="s">
        <v>213</v>
      </c>
      <c r="Z5701" s="41" t="n">
        <v>193731</v>
      </c>
      <c r="AA5701" s="43" t="s">
        <v>39</v>
      </c>
    </row>
    <row r="5702" customFormat="false" ht="11.25" hidden="false" customHeight="false" outlineLevel="0" collapsed="false">
      <c r="A5702" s="52" t="n">
        <v>1433</v>
      </c>
      <c r="B5702" s="40" t="n">
        <v>910036</v>
      </c>
      <c r="C5702" s="42" t="s">
        <v>1</v>
      </c>
      <c r="D5702" s="42" t="n">
        <v>193671</v>
      </c>
      <c r="E5702" s="43" t="s">
        <v>32</v>
      </c>
      <c r="F5702" s="40" t="n">
        <v>195374</v>
      </c>
      <c r="G5702" s="44"/>
      <c r="H5702" s="49" t="s">
        <v>9934</v>
      </c>
      <c r="I5702" s="40" t="n">
        <v>1196717</v>
      </c>
      <c r="J5702" s="41" t="n">
        <v>1146</v>
      </c>
      <c r="K5702" s="61" t="s">
        <v>41</v>
      </c>
      <c r="L5702" s="40" t="n">
        <v>195373</v>
      </c>
      <c r="M5702" s="44"/>
      <c r="N5702" s="49" t="s">
        <v>9932</v>
      </c>
      <c r="O5702" s="78" t="s">
        <v>9935</v>
      </c>
      <c r="P5702" s="63" t="str">
        <f aca="false">IF(N5702="","",IF(ISERR(FIND(LEFT(N5702,1),"aeiou")),"is a "&amp;N5702&amp;" "&amp;O5702,"is an "&amp;N5702&amp;" "&amp;O5702))</f>
        <v>is a submission for approval to a party, with the request to the receiving party to approve that the received material is used as a specification for construction work.</v>
      </c>
      <c r="Q5702" s="60"/>
      <c r="R5702" s="41"/>
      <c r="S5702" s="80"/>
      <c r="T5702" s="52" t="s">
        <v>36</v>
      </c>
      <c r="U5702" s="39"/>
      <c r="V5702" s="54" t="n">
        <v>39056</v>
      </c>
      <c r="W5702" s="54" t="n">
        <v>39056</v>
      </c>
      <c r="X5702" s="55" t="s">
        <v>37</v>
      </c>
      <c r="Y5702" s="56" t="s">
        <v>213</v>
      </c>
      <c r="Z5702" s="41" t="n">
        <v>193731</v>
      </c>
      <c r="AA5702" s="43" t="s">
        <v>39</v>
      </c>
    </row>
    <row r="5703" customFormat="false" ht="11.25" hidden="false" customHeight="false" outlineLevel="0" collapsed="false">
      <c r="A5703" s="52" t="n">
        <v>1433</v>
      </c>
      <c r="B5703" s="40" t="n">
        <v>910036</v>
      </c>
      <c r="C5703" s="42" t="s">
        <v>1</v>
      </c>
      <c r="D5703" s="42" t="n">
        <v>193671</v>
      </c>
      <c r="E5703" s="43" t="s">
        <v>32</v>
      </c>
      <c r="F5703" s="40" t="n">
        <v>195375</v>
      </c>
      <c r="G5703" s="44"/>
      <c r="H5703" s="49" t="s">
        <v>9936</v>
      </c>
      <c r="I5703" s="40" t="n">
        <v>1196718</v>
      </c>
      <c r="J5703" s="41" t="n">
        <v>1146</v>
      </c>
      <c r="K5703" s="61" t="s">
        <v>41</v>
      </c>
      <c r="L5703" s="40" t="n">
        <v>195373</v>
      </c>
      <c r="M5703" s="44"/>
      <c r="N5703" s="49" t="s">
        <v>9932</v>
      </c>
      <c r="O5703" s="78" t="s">
        <v>9937</v>
      </c>
      <c r="P5703" s="63" t="str">
        <f aca="false">IF(N5703="","",IF(ISERR(FIND(LEFT(N5703,1),"aeiou")),"is a "&amp;N5703&amp;" "&amp;O5703,"is an "&amp;N5703&amp;" "&amp;O5703))</f>
        <v>is a submission for approval to a party, with the request to the receiving party to approve that the received material is published.</v>
      </c>
      <c r="Q5703" s="60"/>
      <c r="R5703" s="41"/>
      <c r="S5703" s="80"/>
      <c r="T5703" s="52" t="s">
        <v>36</v>
      </c>
      <c r="U5703" s="39"/>
      <c r="V5703" s="54" t="n">
        <v>39056</v>
      </c>
      <c r="W5703" s="54" t="n">
        <v>39056</v>
      </c>
      <c r="X5703" s="55" t="s">
        <v>37</v>
      </c>
      <c r="Y5703" s="56" t="s">
        <v>213</v>
      </c>
      <c r="Z5703" s="41" t="n">
        <v>193731</v>
      </c>
      <c r="AA5703" s="43" t="s">
        <v>39</v>
      </c>
    </row>
    <row r="5704" customFormat="false" ht="11.25" hidden="false" customHeight="false" outlineLevel="0" collapsed="false">
      <c r="A5704" s="52" t="n">
        <v>1433</v>
      </c>
      <c r="B5704" s="40" t="n">
        <v>910036</v>
      </c>
      <c r="C5704" s="42" t="s">
        <v>1</v>
      </c>
      <c r="D5704" s="42" t="n">
        <v>193671</v>
      </c>
      <c r="E5704" s="43" t="s">
        <v>32</v>
      </c>
      <c r="F5704" s="40" t="n">
        <v>195376</v>
      </c>
      <c r="G5704" s="44"/>
      <c r="H5704" s="49" t="s">
        <v>9938</v>
      </c>
      <c r="I5704" s="40" t="n">
        <v>1196719</v>
      </c>
      <c r="J5704" s="41" t="n">
        <v>1146</v>
      </c>
      <c r="K5704" s="61" t="s">
        <v>41</v>
      </c>
      <c r="L5704" s="40" t="n">
        <v>193411</v>
      </c>
      <c r="M5704" s="44"/>
      <c r="N5704" s="45" t="s">
        <v>1170</v>
      </c>
      <c r="O5704" s="78" t="s">
        <v>9939</v>
      </c>
      <c r="P5704" s="63" t="str">
        <f aca="false">IF(N5704="","",IF(ISERR(FIND(LEFT(N5704,1),"aeiou")),"is a "&amp;N5704&amp;" "&amp;O5704,"is an "&amp;N5704&amp;" "&amp;O5704))</f>
        <v>is a formation of solid granules or crystals or agglomerates of material of sizes of a few milimeters from a a solidifiable liquid. Typically by drying or cooling of falling liquid droplets by upward-flowing gas. Typically used in manufacturing of ammonium nitrate and urea fertilizers.</v>
      </c>
      <c r="Q5704" s="60"/>
      <c r="R5704" s="41"/>
      <c r="S5704" s="80"/>
      <c r="T5704" s="52" t="s">
        <v>36</v>
      </c>
      <c r="U5704" s="39"/>
      <c r="V5704" s="54" t="n">
        <v>41040</v>
      </c>
      <c r="W5704" s="54" t="n">
        <v>41040</v>
      </c>
      <c r="X5704" s="55" t="s">
        <v>37</v>
      </c>
      <c r="Y5704" s="273" t="s">
        <v>9940</v>
      </c>
      <c r="Z5704" s="41" t="n">
        <v>193731</v>
      </c>
      <c r="AA5704" s="43" t="s">
        <v>39</v>
      </c>
    </row>
    <row r="5705" s="77" customFormat="true" ht="11.25" hidden="false" customHeight="false" outlineLevel="0" collapsed="false">
      <c r="A5705" s="94" t="n">
        <v>910</v>
      </c>
      <c r="B5705" s="72" t="n">
        <v>910036</v>
      </c>
      <c r="C5705" s="42" t="s">
        <v>1</v>
      </c>
      <c r="D5705" s="42" t="n">
        <v>190600</v>
      </c>
      <c r="E5705" s="51" t="s">
        <v>1089</v>
      </c>
      <c r="F5705" s="163" t="n">
        <v>40102</v>
      </c>
      <c r="G5705" s="94"/>
      <c r="H5705" s="113" t="s">
        <v>9941</v>
      </c>
      <c r="I5705" s="72" t="n">
        <v>1040183</v>
      </c>
      <c r="J5705" s="89" t="n">
        <v>1146</v>
      </c>
      <c r="K5705" s="94" t="s">
        <v>41</v>
      </c>
      <c r="L5705" s="40" t="n">
        <v>193437</v>
      </c>
      <c r="M5705" s="44"/>
      <c r="N5705" s="45" t="s">
        <v>130</v>
      </c>
      <c r="O5705" s="113" t="s">
        <v>9942</v>
      </c>
      <c r="P5705" s="63" t="str">
        <f aca="false">IF(N5705="","",IF(ISERR(FIND(LEFT(N5705,1),"aeiou")),"is a "&amp;N5705&amp;" "&amp;O5705,"is an "&amp;N5705&amp;" "&amp;O5705))</f>
        <v>is an activity to finish a surface by modifying the visible features of an unpaved area. It may include e.g. living elements, natural elements and human elements.</v>
      </c>
      <c r="Q5705" s="72"/>
      <c r="R5705" s="39"/>
      <c r="S5705" s="64"/>
      <c r="T5705" s="52" t="s">
        <v>36</v>
      </c>
      <c r="U5705" s="90"/>
      <c r="V5705" s="54" t="n">
        <v>41040</v>
      </c>
      <c r="W5705" s="54" t="n">
        <v>41040</v>
      </c>
      <c r="X5705" s="56" t="s">
        <v>37</v>
      </c>
      <c r="Y5705" s="56" t="s">
        <v>37</v>
      </c>
      <c r="Z5705" s="41" t="n">
        <v>193731</v>
      </c>
      <c r="AA5705" s="43" t="s">
        <v>39</v>
      </c>
    </row>
    <row r="5706" s="73" customFormat="true" ht="11.25" hidden="false" customHeight="false" outlineLevel="0" collapsed="false">
      <c r="A5706" s="52" t="n">
        <v>57</v>
      </c>
      <c r="B5706" s="40" t="n">
        <v>910036</v>
      </c>
      <c r="C5706" s="41" t="s">
        <v>1</v>
      </c>
      <c r="D5706" s="42" t="n">
        <v>193671</v>
      </c>
      <c r="E5706" s="43" t="s">
        <v>32</v>
      </c>
      <c r="F5706" s="40" t="n">
        <v>195377</v>
      </c>
      <c r="G5706" s="44"/>
      <c r="H5706" s="49" t="s">
        <v>9943</v>
      </c>
      <c r="I5706" s="40" t="n">
        <v>1196720</v>
      </c>
      <c r="J5706" s="41" t="n">
        <v>1726</v>
      </c>
      <c r="K5706" s="46" t="s">
        <v>1864</v>
      </c>
      <c r="L5706" s="40" t="n">
        <v>193433</v>
      </c>
      <c r="M5706" s="44"/>
      <c r="N5706" s="49" t="s">
        <v>5627</v>
      </c>
      <c r="O5706" s="75" t="s">
        <v>6136</v>
      </c>
      <c r="P5706" s="63" t="str">
        <f aca="false">IF(N5706="","",IF(ISERR(FIND(LEFT(N5706,1),"aeiou")),"is a "&amp;N5706&amp;" "&amp;O5706,"is an "&amp;N5706&amp;" "&amp;O5706))</f>
        <v>is an acceptance by getting along together or by coming to terms. Achieving a state of agreement.</v>
      </c>
      <c r="Q5706" s="50"/>
      <c r="R5706" s="41"/>
      <c r="S5706" s="56"/>
      <c r="T5706" s="52" t="s">
        <v>36</v>
      </c>
      <c r="U5706" s="52"/>
      <c r="V5706" s="54" t="n">
        <v>41040</v>
      </c>
      <c r="W5706" s="54" t="n">
        <v>41040</v>
      </c>
      <c r="X5706" s="56" t="s">
        <v>37</v>
      </c>
      <c r="Y5706" s="56" t="s">
        <v>37</v>
      </c>
      <c r="Z5706" s="41" t="n">
        <v>193731</v>
      </c>
      <c r="AA5706" s="57" t="s">
        <v>39</v>
      </c>
    </row>
    <row r="5707" s="73" customFormat="true" ht="11.25" hidden="false" customHeight="false" outlineLevel="0" collapsed="false">
      <c r="A5707" s="52" t="n">
        <v>57</v>
      </c>
      <c r="B5707" s="40" t="n">
        <v>910036</v>
      </c>
      <c r="C5707" s="41" t="s">
        <v>1</v>
      </c>
      <c r="D5707" s="42" t="n">
        <v>193671</v>
      </c>
      <c r="E5707" s="43" t="s">
        <v>32</v>
      </c>
      <c r="F5707" s="40" t="n">
        <v>195378</v>
      </c>
      <c r="G5707" s="44"/>
      <c r="H5707" s="49" t="s">
        <v>9944</v>
      </c>
      <c r="I5707" s="40" t="n">
        <v>1196721</v>
      </c>
      <c r="J5707" s="41" t="n">
        <v>1146</v>
      </c>
      <c r="K5707" s="61" t="s">
        <v>41</v>
      </c>
      <c r="L5707" s="41" t="n">
        <v>193416</v>
      </c>
      <c r="M5707" s="44"/>
      <c r="N5707" s="74" t="s">
        <v>355</v>
      </c>
      <c r="O5707" s="75" t="s">
        <v>9945</v>
      </c>
      <c r="P5707" s="63" t="str">
        <f aca="false">IF(N5707="","",IF(ISERR(FIND(LEFT(N5707,1),"aeiou")),"is a "&amp;N5707&amp;" "&amp;O5707,"is an "&amp;N5707&amp;" "&amp;O5707))</f>
        <v>is a management of assets. Generally being things that are owned or under control and of value for a party.</v>
      </c>
      <c r="Q5707" s="50"/>
      <c r="R5707" s="41"/>
      <c r="S5707" s="56"/>
      <c r="T5707" s="52" t="s">
        <v>36</v>
      </c>
      <c r="U5707" s="52"/>
      <c r="V5707" s="54" t="n">
        <v>35773</v>
      </c>
      <c r="W5707" s="54" t="n">
        <v>41040</v>
      </c>
      <c r="X5707" s="56" t="s">
        <v>37</v>
      </c>
      <c r="Y5707" s="56" t="s">
        <v>37</v>
      </c>
      <c r="Z5707" s="41" t="n">
        <v>193731</v>
      </c>
      <c r="AA5707" s="57" t="s">
        <v>39</v>
      </c>
    </row>
    <row r="5708" s="73" customFormat="true" ht="11.25" hidden="false" customHeight="false" outlineLevel="0" collapsed="false">
      <c r="A5708" s="52" t="n">
        <v>57</v>
      </c>
      <c r="B5708" s="40" t="n">
        <v>910036</v>
      </c>
      <c r="C5708" s="41" t="s">
        <v>1</v>
      </c>
      <c r="D5708" s="42" t="n">
        <v>193671</v>
      </c>
      <c r="E5708" s="43" t="s">
        <v>32</v>
      </c>
      <c r="F5708" s="40" t="n">
        <v>195379</v>
      </c>
      <c r="G5708" s="44"/>
      <c r="H5708" s="49" t="s">
        <v>9946</v>
      </c>
      <c r="I5708" s="40" t="n">
        <v>1196722</v>
      </c>
      <c r="J5708" s="41" t="n">
        <v>1146</v>
      </c>
      <c r="K5708" s="61" t="s">
        <v>41</v>
      </c>
      <c r="L5708" s="41" t="n">
        <v>190401</v>
      </c>
      <c r="M5708" s="44"/>
      <c r="N5708" s="74" t="s">
        <v>437</v>
      </c>
      <c r="O5708" s="75" t="s">
        <v>9947</v>
      </c>
      <c r="P5708" s="63" t="str">
        <f aca="false">IF(N5708="","",IF(ISERR(FIND(LEFT(N5708,1),"aeiou")),"is a "&amp;N5708&amp;" "&amp;O5708,"is an "&amp;N5708&amp;" "&amp;O5708))</f>
        <v>is a biotreatment using air or oxygen and organisms composed of bacteria and protozoans. Typically applied to wastewater such as sewage to reduce its organic content.</v>
      </c>
      <c r="Q5708" s="50"/>
      <c r="R5708" s="41"/>
      <c r="S5708" s="56"/>
      <c r="T5708" s="52" t="s">
        <v>36</v>
      </c>
      <c r="U5708" s="52"/>
      <c r="V5708" s="54" t="n">
        <v>41054</v>
      </c>
      <c r="W5708" s="54" t="n">
        <v>41054</v>
      </c>
      <c r="X5708" s="56" t="s">
        <v>37</v>
      </c>
      <c r="Y5708" s="273" t="s">
        <v>9948</v>
      </c>
      <c r="Z5708" s="41" t="n">
        <v>193731</v>
      </c>
      <c r="AA5708" s="57" t="s">
        <v>39</v>
      </c>
    </row>
    <row r="5709" s="73" customFormat="true" ht="11.25" hidden="false" customHeight="false" outlineLevel="0" collapsed="false">
      <c r="A5709" s="52" t="n">
        <v>57</v>
      </c>
      <c r="B5709" s="40" t="n">
        <v>910036</v>
      </c>
      <c r="C5709" s="41" t="s">
        <v>1</v>
      </c>
      <c r="D5709" s="42" t="n">
        <v>193671</v>
      </c>
      <c r="E5709" s="43" t="s">
        <v>32</v>
      </c>
      <c r="F5709" s="41" t="n">
        <v>190401</v>
      </c>
      <c r="G5709" s="44"/>
      <c r="H5709" s="49" t="s">
        <v>9949</v>
      </c>
      <c r="I5709" s="40" t="n">
        <v>1196723</v>
      </c>
      <c r="J5709" s="41" t="n">
        <v>1981</v>
      </c>
      <c r="K5709" s="46" t="s">
        <v>139</v>
      </c>
      <c r="L5709" s="41" t="n">
        <v>190401</v>
      </c>
      <c r="M5709" s="44"/>
      <c r="N5709" s="74" t="s">
        <v>437</v>
      </c>
      <c r="O5709" s="75"/>
      <c r="P5709" s="63"/>
      <c r="Q5709" s="50"/>
      <c r="R5709" s="41"/>
      <c r="S5709" s="56"/>
      <c r="T5709" s="52" t="s">
        <v>36</v>
      </c>
      <c r="U5709" s="52"/>
      <c r="V5709" s="54" t="n">
        <v>41054</v>
      </c>
      <c r="W5709" s="54" t="n">
        <v>41054</v>
      </c>
      <c r="X5709" s="56" t="s">
        <v>37</v>
      </c>
      <c r="Y5709" s="56" t="s">
        <v>37</v>
      </c>
      <c r="Z5709" s="41" t="n">
        <v>193731</v>
      </c>
      <c r="AA5709" s="57" t="s">
        <v>39</v>
      </c>
    </row>
    <row r="5710" s="73" customFormat="true" ht="11.25" hidden="false" customHeight="false" outlineLevel="0" collapsed="false">
      <c r="A5710" s="52" t="n">
        <v>57</v>
      </c>
      <c r="B5710" s="40" t="n">
        <v>910036</v>
      </c>
      <c r="C5710" s="41" t="s">
        <v>1</v>
      </c>
      <c r="D5710" s="42" t="n">
        <v>193671</v>
      </c>
      <c r="E5710" s="43" t="s">
        <v>32</v>
      </c>
      <c r="F5710" s="40" t="n">
        <v>195380</v>
      </c>
      <c r="G5710" s="44"/>
      <c r="H5710" s="49" t="s">
        <v>9950</v>
      </c>
      <c r="I5710" s="40" t="n">
        <v>1196724</v>
      </c>
      <c r="J5710" s="41" t="n">
        <v>1146</v>
      </c>
      <c r="K5710" s="61" t="s">
        <v>41</v>
      </c>
      <c r="L5710" s="40" t="n">
        <v>193648</v>
      </c>
      <c r="M5710" s="44"/>
      <c r="N5710" s="49" t="s">
        <v>4019</v>
      </c>
      <c r="O5710" s="75" t="s">
        <v>9951</v>
      </c>
      <c r="P5710" s="63" t="str">
        <f aca="false">IF(N5710="","",IF(ISERR(FIND(LEFT(N5710,1),"aeiou")),"is a "&amp;N5710&amp;" "&amp;O5710,"is an "&amp;N5710&amp;" "&amp;O5710))</f>
        <v>is a degradation by chemical dissolution of materials by bacteria or other biological means.</v>
      </c>
      <c r="Q5710" s="50"/>
      <c r="R5710" s="41"/>
      <c r="S5710" s="56"/>
      <c r="T5710" s="52" t="s">
        <v>36</v>
      </c>
      <c r="U5710" s="52"/>
      <c r="V5710" s="54" t="n">
        <v>41054</v>
      </c>
      <c r="W5710" s="54" t="n">
        <v>41054</v>
      </c>
      <c r="X5710" s="56" t="s">
        <v>37</v>
      </c>
      <c r="Y5710" s="273" t="s">
        <v>9952</v>
      </c>
      <c r="Z5710" s="41" t="n">
        <v>193731</v>
      </c>
      <c r="AA5710" s="57" t="s">
        <v>39</v>
      </c>
    </row>
    <row r="5711" s="73" customFormat="true" ht="11.25" hidden="false" customHeight="false" outlineLevel="0" collapsed="false">
      <c r="A5711" s="52" t="n">
        <v>57</v>
      </c>
      <c r="B5711" s="40" t="n">
        <v>910036</v>
      </c>
      <c r="C5711" s="41" t="s">
        <v>1</v>
      </c>
      <c r="D5711" s="42" t="n">
        <v>193671</v>
      </c>
      <c r="E5711" s="43" t="s">
        <v>32</v>
      </c>
      <c r="F5711" s="40" t="n">
        <v>195380</v>
      </c>
      <c r="G5711" s="44"/>
      <c r="H5711" s="49" t="s">
        <v>9953</v>
      </c>
      <c r="I5711" s="40" t="n">
        <v>1196725</v>
      </c>
      <c r="J5711" s="41" t="n">
        <v>1981</v>
      </c>
      <c r="K5711" s="46" t="s">
        <v>139</v>
      </c>
      <c r="L5711" s="40" t="n">
        <v>195380</v>
      </c>
      <c r="M5711" s="44"/>
      <c r="N5711" s="49" t="s">
        <v>9950</v>
      </c>
      <c r="O5711" s="75"/>
      <c r="P5711" s="63"/>
      <c r="Q5711" s="50"/>
      <c r="R5711" s="41"/>
      <c r="S5711" s="56"/>
      <c r="T5711" s="52" t="s">
        <v>36</v>
      </c>
      <c r="U5711" s="52"/>
      <c r="V5711" s="54" t="n">
        <v>41054</v>
      </c>
      <c r="W5711" s="54" t="n">
        <v>41054</v>
      </c>
      <c r="X5711" s="56" t="s">
        <v>37</v>
      </c>
      <c r="Y5711" s="56" t="s">
        <v>37</v>
      </c>
      <c r="Z5711" s="41" t="n">
        <v>193731</v>
      </c>
      <c r="AA5711" s="57" t="s">
        <v>39</v>
      </c>
    </row>
    <row r="5712" s="73" customFormat="true" ht="11.25" hidden="false" customHeight="false" outlineLevel="0" collapsed="false">
      <c r="A5712" s="52" t="n">
        <v>57</v>
      </c>
      <c r="B5712" s="40" t="n">
        <v>910036</v>
      </c>
      <c r="C5712" s="41" t="s">
        <v>1</v>
      </c>
      <c r="D5712" s="42" t="n">
        <v>193671</v>
      </c>
      <c r="E5712" s="43" t="s">
        <v>32</v>
      </c>
      <c r="F5712" s="40" t="n">
        <v>195380</v>
      </c>
      <c r="G5712" s="44"/>
      <c r="H5712" s="49" t="s">
        <v>9954</v>
      </c>
      <c r="I5712" s="40" t="n">
        <v>1196726</v>
      </c>
      <c r="J5712" s="41" t="n">
        <v>1981</v>
      </c>
      <c r="K5712" s="46" t="s">
        <v>139</v>
      </c>
      <c r="L5712" s="40" t="n">
        <v>195380</v>
      </c>
      <c r="M5712" s="44"/>
      <c r="N5712" s="49" t="s">
        <v>9950</v>
      </c>
      <c r="O5712" s="75"/>
      <c r="P5712" s="63"/>
      <c r="Q5712" s="50"/>
      <c r="R5712" s="41"/>
      <c r="S5712" s="56"/>
      <c r="T5712" s="52" t="s">
        <v>36</v>
      </c>
      <c r="U5712" s="52"/>
      <c r="V5712" s="54" t="n">
        <v>41054</v>
      </c>
      <c r="W5712" s="54" t="n">
        <v>41054</v>
      </c>
      <c r="X5712" s="56" t="s">
        <v>37</v>
      </c>
      <c r="Y5712" s="56" t="s">
        <v>37</v>
      </c>
      <c r="Z5712" s="41" t="n">
        <v>193731</v>
      </c>
      <c r="AA5712" s="57" t="s">
        <v>39</v>
      </c>
    </row>
    <row r="5713" s="73" customFormat="true" ht="11.25" hidden="false" customHeight="false" outlineLevel="0" collapsed="false">
      <c r="A5713" s="52" t="n">
        <v>57</v>
      </c>
      <c r="B5713" s="40" t="n">
        <v>910036</v>
      </c>
      <c r="C5713" s="41" t="s">
        <v>1</v>
      </c>
      <c r="D5713" s="42" t="n">
        <v>193671</v>
      </c>
      <c r="E5713" s="43" t="s">
        <v>32</v>
      </c>
      <c r="F5713" s="40" t="n">
        <v>190401</v>
      </c>
      <c r="G5713" s="44"/>
      <c r="H5713" s="49" t="s">
        <v>9955</v>
      </c>
      <c r="I5713" s="40" t="n">
        <v>1196727</v>
      </c>
      <c r="J5713" s="41" t="n">
        <v>1981</v>
      </c>
      <c r="K5713" s="46" t="s">
        <v>139</v>
      </c>
      <c r="L5713" s="40" t="n">
        <v>190401</v>
      </c>
      <c r="M5713" s="44"/>
      <c r="N5713" s="49" t="s">
        <v>437</v>
      </c>
      <c r="O5713" s="75"/>
      <c r="P5713" s="63"/>
      <c r="Q5713" s="50"/>
      <c r="R5713" s="41"/>
      <c r="S5713" s="56"/>
      <c r="T5713" s="52" t="s">
        <v>36</v>
      </c>
      <c r="U5713" s="52"/>
      <c r="V5713" s="54" t="n">
        <v>41054</v>
      </c>
      <c r="W5713" s="54" t="n">
        <v>41054</v>
      </c>
      <c r="X5713" s="56" t="s">
        <v>37</v>
      </c>
      <c r="Y5713" s="56" t="s">
        <v>37</v>
      </c>
      <c r="Z5713" s="41" t="n">
        <v>193731</v>
      </c>
      <c r="AA5713" s="57" t="s">
        <v>39</v>
      </c>
    </row>
    <row r="5714" s="73" customFormat="true" ht="11.25" hidden="false" customHeight="false" outlineLevel="0" collapsed="false">
      <c r="A5714" s="52" t="n">
        <v>57</v>
      </c>
      <c r="B5714" s="40" t="n">
        <v>910036</v>
      </c>
      <c r="C5714" s="41" t="s">
        <v>1</v>
      </c>
      <c r="D5714" s="42" t="n">
        <v>193671</v>
      </c>
      <c r="E5714" s="43" t="s">
        <v>32</v>
      </c>
      <c r="F5714" s="40" t="n">
        <v>195381</v>
      </c>
      <c r="G5714" s="44"/>
      <c r="H5714" s="49" t="s">
        <v>3869</v>
      </c>
      <c r="I5714" s="40" t="n">
        <v>1196728</v>
      </c>
      <c r="J5714" s="41" t="n">
        <v>1146</v>
      </c>
      <c r="K5714" s="61" t="s">
        <v>41</v>
      </c>
      <c r="L5714" s="41" t="n">
        <v>193424</v>
      </c>
      <c r="M5714" s="44"/>
      <c r="N5714" s="45" t="s">
        <v>67</v>
      </c>
      <c r="O5714" s="75" t="s">
        <v>9956</v>
      </c>
      <c r="P5714" s="63" t="str">
        <f aca="false">IF(N5714="","",IF(ISERR(FIND(LEFT(N5714,1),"aeiou")),"is a "&amp;N5714&amp;" "&amp;O5714,"is an "&amp;N5714&amp;" "&amp;O5714))</f>
        <v>is a process of forcing fluid to flow in a free flowing jet. Typically for cleansing.</v>
      </c>
      <c r="Q5714" s="50"/>
      <c r="R5714" s="41"/>
      <c r="S5714" s="56"/>
      <c r="T5714" s="52" t="s">
        <v>36</v>
      </c>
      <c r="U5714" s="52"/>
      <c r="V5714" s="54" t="n">
        <v>41054</v>
      </c>
      <c r="W5714" s="54" t="n">
        <v>41054</v>
      </c>
      <c r="X5714" s="56" t="s">
        <v>37</v>
      </c>
      <c r="Y5714" s="56" t="s">
        <v>37</v>
      </c>
      <c r="Z5714" s="41" t="n">
        <v>193731</v>
      </c>
      <c r="AA5714" s="57" t="s">
        <v>39</v>
      </c>
    </row>
    <row r="5715" s="73" customFormat="true" ht="11.25" hidden="false" customHeight="false" outlineLevel="0" collapsed="false">
      <c r="A5715" s="52" t="n">
        <v>57</v>
      </c>
      <c r="B5715" s="40" t="n">
        <v>910036</v>
      </c>
      <c r="C5715" s="41" t="s">
        <v>1</v>
      </c>
      <c r="D5715" s="42" t="n">
        <v>193671</v>
      </c>
      <c r="E5715" s="43" t="s">
        <v>32</v>
      </c>
      <c r="F5715" s="40" t="n">
        <v>195382</v>
      </c>
      <c r="G5715" s="44"/>
      <c r="H5715" s="49" t="s">
        <v>7086</v>
      </c>
      <c r="I5715" s="40" t="n">
        <v>1196729</v>
      </c>
      <c r="J5715" s="41" t="n">
        <v>1146</v>
      </c>
      <c r="K5715" s="61" t="s">
        <v>41</v>
      </c>
      <c r="L5715" s="41" t="n">
        <v>193424</v>
      </c>
      <c r="M5715" s="44"/>
      <c r="N5715" s="45" t="s">
        <v>67</v>
      </c>
      <c r="O5715" s="75" t="s">
        <v>9957</v>
      </c>
      <c r="P5715" s="63" t="str">
        <f aca="false">IF(N5715="","",IF(ISERR(FIND(LEFT(N5715,1),"aeiou")),"is a "&amp;N5715&amp;" "&amp;O5715,"is an "&amp;N5715&amp;" "&amp;O5715))</f>
        <v>is a process of increasing the density of a material. Possibly by removing gas or liquid.</v>
      </c>
      <c r="Q5715" s="50"/>
      <c r="R5715" s="41"/>
      <c r="S5715" s="56"/>
      <c r="T5715" s="52" t="s">
        <v>36</v>
      </c>
      <c r="U5715" s="52"/>
      <c r="V5715" s="54" t="n">
        <v>41054</v>
      </c>
      <c r="W5715" s="54" t="n">
        <v>41054</v>
      </c>
      <c r="X5715" s="56" t="s">
        <v>37</v>
      </c>
      <c r="Y5715" s="56" t="s">
        <v>37</v>
      </c>
      <c r="Z5715" s="41" t="n">
        <v>193731</v>
      </c>
      <c r="AA5715" s="57" t="s">
        <v>39</v>
      </c>
    </row>
    <row r="5716" customFormat="false" ht="11.25" hidden="false" customHeight="false" outlineLevel="0" collapsed="false">
      <c r="A5716" s="52" t="n">
        <v>5294</v>
      </c>
      <c r="B5716" s="40" t="n">
        <v>910036</v>
      </c>
      <c r="C5716" s="57" t="s">
        <v>1</v>
      </c>
      <c r="D5716" s="42" t="n">
        <v>193671</v>
      </c>
      <c r="E5716" s="82" t="s">
        <v>32</v>
      </c>
      <c r="F5716" s="40" t="n">
        <v>194842</v>
      </c>
      <c r="G5716" s="68"/>
      <c r="H5716" s="48" t="s">
        <v>9958</v>
      </c>
      <c r="I5716" s="40" t="n">
        <v>1196730</v>
      </c>
      <c r="J5716" s="41" t="n">
        <v>1984</v>
      </c>
      <c r="K5716" s="46" t="s">
        <v>5201</v>
      </c>
      <c r="L5716" s="40" t="n">
        <v>194842</v>
      </c>
      <c r="M5716" s="68"/>
      <c r="N5716" s="48" t="s">
        <v>8326</v>
      </c>
      <c r="O5716" s="48" t="s">
        <v>8327</v>
      </c>
      <c r="P5716" s="63" t="str">
        <f aca="false">IF(N5716="","",IF(ISERR(FIND(LEFT(N5716,1),"aeiou")),"is a "&amp;N5716&amp;" "&amp;O5716,"is an "&amp;N5716&amp;" "&amp;O5716))</f>
        <v>is a decanting by drawing off (a liquid) without disturbing the underlying sediment or precipitate or the lower liquid layers.</v>
      </c>
      <c r="Q5716" s="48"/>
      <c r="R5716" s="48"/>
      <c r="S5716" s="48"/>
      <c r="T5716" s="52" t="s">
        <v>65</v>
      </c>
      <c r="U5716" s="48"/>
      <c r="V5716" s="54" t="n">
        <v>41054</v>
      </c>
      <c r="W5716" s="54" t="n">
        <v>41054</v>
      </c>
      <c r="X5716" s="85" t="s">
        <v>37</v>
      </c>
      <c r="Y5716" s="85" t="s">
        <v>168</v>
      </c>
      <c r="Z5716" s="41" t="n">
        <v>193731</v>
      </c>
      <c r="AA5716" s="43" t="s">
        <v>39</v>
      </c>
    </row>
    <row r="5717" s="73" customFormat="true" ht="11.25" hidden="false" customHeight="false" outlineLevel="0" collapsed="false">
      <c r="A5717" s="52" t="n">
        <v>57</v>
      </c>
      <c r="B5717" s="40" t="n">
        <v>910036</v>
      </c>
      <c r="C5717" s="41" t="s">
        <v>1</v>
      </c>
      <c r="D5717" s="42" t="n">
        <v>193671</v>
      </c>
      <c r="E5717" s="43" t="s">
        <v>32</v>
      </c>
      <c r="F5717" s="40" t="n">
        <v>195383</v>
      </c>
      <c r="G5717" s="44"/>
      <c r="H5717" s="49" t="s">
        <v>9959</v>
      </c>
      <c r="I5717" s="40" t="n">
        <v>1196731</v>
      </c>
      <c r="J5717" s="41" t="n">
        <v>1146</v>
      </c>
      <c r="K5717" s="61" t="s">
        <v>41</v>
      </c>
      <c r="L5717" s="40" t="n">
        <v>193630</v>
      </c>
      <c r="M5717" s="44"/>
      <c r="N5717" s="49" t="s">
        <v>511</v>
      </c>
      <c r="O5717" s="75" t="s">
        <v>9960</v>
      </c>
      <c r="P5717" s="63" t="str">
        <f aca="false">IF(N5717="","",IF(ISERR(FIND(LEFT(N5717,1),"aeiou")),"is a "&amp;N5717&amp;" "&amp;O5717,"is an "&amp;N5717&amp;" "&amp;O5717))</f>
        <v>is a treatment to reduce pathogenic activity.</v>
      </c>
      <c r="Q5717" s="50"/>
      <c r="R5717" s="41"/>
      <c r="S5717" s="56"/>
      <c r="T5717" s="52" t="s">
        <v>36</v>
      </c>
      <c r="U5717" s="52"/>
      <c r="V5717" s="54" t="n">
        <v>41054</v>
      </c>
      <c r="W5717" s="54" t="n">
        <v>41054</v>
      </c>
      <c r="X5717" s="56" t="s">
        <v>37</v>
      </c>
      <c r="Y5717" s="56" t="s">
        <v>37</v>
      </c>
      <c r="Z5717" s="41" t="n">
        <v>193731</v>
      </c>
      <c r="AA5717" s="57" t="s">
        <v>39</v>
      </c>
    </row>
    <row r="5718" s="73" customFormat="true" ht="11.25" hidden="false" customHeight="false" outlineLevel="0" collapsed="false">
      <c r="A5718" s="52" t="n">
        <v>57</v>
      </c>
      <c r="B5718" s="40" t="n">
        <v>910036</v>
      </c>
      <c r="C5718" s="41" t="s">
        <v>1</v>
      </c>
      <c r="D5718" s="42" t="n">
        <v>193671</v>
      </c>
      <c r="E5718" s="43" t="s">
        <v>32</v>
      </c>
      <c r="F5718" s="40" t="n">
        <v>195384</v>
      </c>
      <c r="G5718" s="44"/>
      <c r="H5718" s="49" t="s">
        <v>9961</v>
      </c>
      <c r="I5718" s="40" t="n">
        <v>1196732</v>
      </c>
      <c r="J5718" s="41" t="n">
        <v>1146</v>
      </c>
      <c r="K5718" s="61" t="s">
        <v>41</v>
      </c>
      <c r="L5718" s="40" t="n">
        <v>193658</v>
      </c>
      <c r="M5718" s="44"/>
      <c r="N5718" s="49" t="s">
        <v>2987</v>
      </c>
      <c r="O5718" s="75" t="s">
        <v>9962</v>
      </c>
      <c r="P5718" s="63" t="str">
        <f aca="false">IF(N5718="","",IF(ISERR(FIND(LEFT(N5718,1),"aeiou")),"is a "&amp;N5718&amp;" "&amp;O5718,"is an "&amp;N5718&amp;" "&amp;O5718))</f>
        <v>is an agreement as to opinion or a course of action.</v>
      </c>
      <c r="Q5718" s="50"/>
      <c r="R5718" s="41"/>
      <c r="S5718" s="56"/>
      <c r="T5718" s="52" t="s">
        <v>36</v>
      </c>
      <c r="U5718" s="52"/>
      <c r="V5718" s="54" t="n">
        <v>41060</v>
      </c>
      <c r="W5718" s="54" t="n">
        <v>41060</v>
      </c>
      <c r="X5718" s="56" t="s">
        <v>37</v>
      </c>
      <c r="Y5718" s="56" t="s">
        <v>9963</v>
      </c>
      <c r="Z5718" s="41" t="n">
        <v>193731</v>
      </c>
      <c r="AA5718" s="57" t="s">
        <v>39</v>
      </c>
    </row>
    <row r="5719" s="73" customFormat="true" ht="11.25" hidden="false" customHeight="false" outlineLevel="0" collapsed="false">
      <c r="A5719" s="52" t="n">
        <v>57</v>
      </c>
      <c r="B5719" s="40" t="n">
        <v>910036</v>
      </c>
      <c r="C5719" s="41" t="s">
        <v>1</v>
      </c>
      <c r="D5719" s="42" t="n">
        <v>193671</v>
      </c>
      <c r="E5719" s="43" t="s">
        <v>32</v>
      </c>
      <c r="F5719" s="40" t="n">
        <v>195384</v>
      </c>
      <c r="G5719" s="44"/>
      <c r="H5719" s="49" t="s">
        <v>9964</v>
      </c>
      <c r="I5719" s="40" t="n">
        <v>1196733</v>
      </c>
      <c r="J5719" s="41" t="n">
        <v>1985</v>
      </c>
      <c r="K5719" s="83" t="s">
        <v>34</v>
      </c>
      <c r="L5719" s="40" t="n">
        <v>195384</v>
      </c>
      <c r="M5719" s="44"/>
      <c r="N5719" s="49" t="s">
        <v>9961</v>
      </c>
      <c r="O5719" s="75"/>
      <c r="P5719" s="63"/>
      <c r="Q5719" s="50"/>
      <c r="R5719" s="41"/>
      <c r="S5719" s="56"/>
      <c r="T5719" s="52" t="s">
        <v>36</v>
      </c>
      <c r="U5719" s="52"/>
      <c r="V5719" s="54" t="n">
        <v>41060</v>
      </c>
      <c r="W5719" s="54" t="n">
        <v>41060</v>
      </c>
      <c r="X5719" s="56" t="s">
        <v>37</v>
      </c>
      <c r="Y5719" s="56" t="s">
        <v>9963</v>
      </c>
      <c r="Z5719" s="41" t="n">
        <v>193731</v>
      </c>
      <c r="AA5719" s="57" t="s">
        <v>39</v>
      </c>
    </row>
    <row r="5720" s="73" customFormat="true" ht="11.25" hidden="false" customHeight="false" outlineLevel="0" collapsed="false">
      <c r="A5720" s="52" t="n">
        <v>57</v>
      </c>
      <c r="B5720" s="40" t="n">
        <v>910036</v>
      </c>
      <c r="C5720" s="41" t="s">
        <v>1</v>
      </c>
      <c r="D5720" s="42" t="n">
        <v>193671</v>
      </c>
      <c r="E5720" s="43" t="s">
        <v>32</v>
      </c>
      <c r="F5720" s="40" t="n">
        <v>195384</v>
      </c>
      <c r="G5720" s="44"/>
      <c r="H5720" s="49" t="s">
        <v>9965</v>
      </c>
      <c r="I5720" s="40" t="n">
        <v>1196734</v>
      </c>
      <c r="J5720" s="41" t="n">
        <v>1981</v>
      </c>
      <c r="K5720" s="46" t="s">
        <v>139</v>
      </c>
      <c r="L5720" s="40" t="n">
        <v>195384</v>
      </c>
      <c r="M5720" s="44"/>
      <c r="N5720" s="49" t="s">
        <v>9961</v>
      </c>
      <c r="O5720" s="75"/>
      <c r="P5720" s="63"/>
      <c r="Q5720" s="50"/>
      <c r="R5720" s="41"/>
      <c r="S5720" s="56"/>
      <c r="T5720" s="52" t="s">
        <v>36</v>
      </c>
      <c r="U5720" s="52"/>
      <c r="V5720" s="54" t="n">
        <v>41060</v>
      </c>
      <c r="W5720" s="54" t="n">
        <v>41060</v>
      </c>
      <c r="X5720" s="56" t="s">
        <v>37</v>
      </c>
      <c r="Y5720" s="56" t="s">
        <v>9963</v>
      </c>
      <c r="Z5720" s="41" t="n">
        <v>193731</v>
      </c>
      <c r="AA5720" s="57" t="s">
        <v>39</v>
      </c>
    </row>
    <row r="5721" s="73" customFormat="true" ht="11.25" hidden="false" customHeight="false" outlineLevel="0" collapsed="false">
      <c r="A5721" s="52" t="n">
        <v>57</v>
      </c>
      <c r="B5721" s="40" t="n">
        <v>910036</v>
      </c>
      <c r="C5721" s="41" t="s">
        <v>1</v>
      </c>
      <c r="D5721" s="42" t="n">
        <v>193671</v>
      </c>
      <c r="E5721" s="43" t="s">
        <v>32</v>
      </c>
      <c r="F5721" s="40" t="n">
        <v>195385</v>
      </c>
      <c r="G5721" s="44"/>
      <c r="H5721" s="49" t="s">
        <v>9966</v>
      </c>
      <c r="I5721" s="40" t="n">
        <v>1196735</v>
      </c>
      <c r="J5721" s="41" t="n">
        <v>1146</v>
      </c>
      <c r="K5721" s="61" t="s">
        <v>41</v>
      </c>
      <c r="L5721" s="40" t="n">
        <v>193676</v>
      </c>
      <c r="M5721" s="44"/>
      <c r="N5721" s="97" t="s">
        <v>2429</v>
      </c>
      <c r="O5721" s="75" t="s">
        <v>9967</v>
      </c>
      <c r="P5721" s="63" t="str">
        <f aca="false">IF(N5721="","",IF(ISERR(FIND(LEFT(N5721,1),"aeiou")),"is a "&amp;N5721&amp;" "&amp;O5721,"is an "&amp;N5721&amp;" "&amp;O5721))</f>
        <v>is a purification by removing lighter or finer particles by washing, decanting, and settling.</v>
      </c>
      <c r="Q5721" s="50"/>
      <c r="R5721" s="41"/>
      <c r="S5721" s="56"/>
      <c r="T5721" s="52" t="s">
        <v>36</v>
      </c>
      <c r="U5721" s="52"/>
      <c r="V5721" s="54" t="n">
        <v>41060</v>
      </c>
      <c r="W5721" s="54" t="n">
        <v>41060</v>
      </c>
      <c r="X5721" s="56" t="s">
        <v>37</v>
      </c>
      <c r="Y5721" s="273" t="s">
        <v>9968</v>
      </c>
      <c r="Z5721" s="41" t="n">
        <v>193731</v>
      </c>
      <c r="AA5721" s="57" t="s">
        <v>39</v>
      </c>
    </row>
    <row r="5722" s="73" customFormat="true" ht="11.25" hidden="false" customHeight="false" outlineLevel="0" collapsed="false">
      <c r="A5722" s="52" t="n">
        <v>57</v>
      </c>
      <c r="B5722" s="40" t="n">
        <v>910036</v>
      </c>
      <c r="C5722" s="41" t="s">
        <v>1</v>
      </c>
      <c r="D5722" s="42" t="n">
        <v>193671</v>
      </c>
      <c r="E5722" s="43" t="s">
        <v>32</v>
      </c>
      <c r="F5722" s="40" t="n">
        <v>195385</v>
      </c>
      <c r="G5722" s="44"/>
      <c r="H5722" s="49" t="s">
        <v>8070</v>
      </c>
      <c r="I5722" s="40" t="n">
        <v>1196736</v>
      </c>
      <c r="J5722" s="41" t="n">
        <v>1985</v>
      </c>
      <c r="K5722" s="83" t="s">
        <v>34</v>
      </c>
      <c r="L5722" s="40" t="n">
        <v>195385</v>
      </c>
      <c r="M5722" s="44"/>
      <c r="N5722" s="49" t="s">
        <v>9966</v>
      </c>
      <c r="O5722" s="75"/>
      <c r="P5722" s="63"/>
      <c r="Q5722" s="50"/>
      <c r="R5722" s="41"/>
      <c r="S5722" s="56"/>
      <c r="T5722" s="52" t="s">
        <v>36</v>
      </c>
      <c r="U5722" s="52"/>
      <c r="V5722" s="54" t="n">
        <v>41060</v>
      </c>
      <c r="W5722" s="54" t="n">
        <v>41060</v>
      </c>
      <c r="X5722" s="56" t="s">
        <v>37</v>
      </c>
      <c r="Y5722" s="273" t="s">
        <v>9968</v>
      </c>
      <c r="Z5722" s="41" t="n">
        <v>193731</v>
      </c>
      <c r="AA5722" s="57" t="s">
        <v>39</v>
      </c>
    </row>
    <row r="5723" s="73" customFormat="true" ht="11.25" hidden="false" customHeight="false" outlineLevel="0" collapsed="false">
      <c r="A5723" s="52" t="n">
        <v>57</v>
      </c>
      <c r="B5723" s="40" t="n">
        <v>910036</v>
      </c>
      <c r="C5723" s="41" t="s">
        <v>1</v>
      </c>
      <c r="D5723" s="42" t="n">
        <v>193671</v>
      </c>
      <c r="E5723" s="43" t="s">
        <v>32</v>
      </c>
      <c r="F5723" s="40" t="n">
        <v>195386</v>
      </c>
      <c r="G5723" s="44"/>
      <c r="H5723" s="49" t="s">
        <v>9969</v>
      </c>
      <c r="I5723" s="40" t="n">
        <v>1196737</v>
      </c>
      <c r="J5723" s="41" t="n">
        <v>1146</v>
      </c>
      <c r="K5723" s="61" t="s">
        <v>41</v>
      </c>
      <c r="L5723" s="40" t="n">
        <v>193575</v>
      </c>
      <c r="M5723" s="44"/>
      <c r="N5723" s="49" t="s">
        <v>5974</v>
      </c>
      <c r="O5723" s="75" t="s">
        <v>9970</v>
      </c>
      <c r="P5723" s="63" t="str">
        <f aca="false">IF(N5723="","",IF(ISERR(FIND(LEFT(N5723,1),"aeiou")),"is a "&amp;N5723&amp;" "&amp;O5723,"is an "&amp;N5723&amp;" "&amp;O5723))</f>
        <v>is an enclosing in a surrounding and supporting material.</v>
      </c>
      <c r="Q5723" s="50"/>
      <c r="R5723" s="41"/>
      <c r="S5723" s="56"/>
      <c r="T5723" s="52" t="s">
        <v>36</v>
      </c>
      <c r="U5723" s="52"/>
      <c r="V5723" s="54" t="n">
        <v>41060</v>
      </c>
      <c r="W5723" s="54" t="n">
        <v>41060</v>
      </c>
      <c r="X5723" s="56" t="s">
        <v>37</v>
      </c>
      <c r="Y5723" s="273" t="s">
        <v>9971</v>
      </c>
      <c r="Z5723" s="41" t="n">
        <v>193731</v>
      </c>
      <c r="AA5723" s="57" t="s">
        <v>39</v>
      </c>
    </row>
    <row r="5724" s="73" customFormat="true" ht="11.25" hidden="false" customHeight="false" outlineLevel="0" collapsed="false">
      <c r="A5724" s="52" t="n">
        <v>57</v>
      </c>
      <c r="B5724" s="40" t="n">
        <v>910036</v>
      </c>
      <c r="C5724" s="41" t="s">
        <v>1</v>
      </c>
      <c r="D5724" s="42" t="n">
        <v>193671</v>
      </c>
      <c r="E5724" s="43" t="s">
        <v>32</v>
      </c>
      <c r="F5724" s="40" t="n">
        <v>195386</v>
      </c>
      <c r="G5724" s="44"/>
      <c r="H5724" s="49" t="s">
        <v>9972</v>
      </c>
      <c r="I5724" s="40" t="n">
        <v>1196738</v>
      </c>
      <c r="J5724" s="41" t="n">
        <v>1985</v>
      </c>
      <c r="K5724" s="83" t="s">
        <v>34</v>
      </c>
      <c r="L5724" s="40" t="n">
        <v>195386</v>
      </c>
      <c r="M5724" s="44"/>
      <c r="N5724" s="49" t="s">
        <v>9969</v>
      </c>
      <c r="O5724" s="75"/>
      <c r="P5724" s="63"/>
      <c r="Q5724" s="50"/>
      <c r="R5724" s="41"/>
      <c r="S5724" s="56"/>
      <c r="T5724" s="52" t="s">
        <v>36</v>
      </c>
      <c r="U5724" s="52"/>
      <c r="V5724" s="54" t="n">
        <v>41060</v>
      </c>
      <c r="W5724" s="54" t="n">
        <v>41060</v>
      </c>
      <c r="X5724" s="56" t="s">
        <v>37</v>
      </c>
      <c r="Y5724" s="273" t="s">
        <v>9971</v>
      </c>
      <c r="Z5724" s="41" t="n">
        <v>193731</v>
      </c>
      <c r="AA5724" s="57" t="s">
        <v>39</v>
      </c>
    </row>
    <row r="5725" s="73" customFormat="true" ht="12" hidden="false" customHeight="true" outlineLevel="0" collapsed="false">
      <c r="A5725" s="52" t="n">
        <v>57</v>
      </c>
      <c r="B5725" s="40" t="n">
        <v>910036</v>
      </c>
      <c r="C5725" s="41" t="s">
        <v>1</v>
      </c>
      <c r="D5725" s="42" t="n">
        <v>193671</v>
      </c>
      <c r="E5725" s="43" t="s">
        <v>32</v>
      </c>
      <c r="F5725" s="40" t="n">
        <v>195386</v>
      </c>
      <c r="G5725" s="44"/>
      <c r="H5725" s="49" t="s">
        <v>9973</v>
      </c>
      <c r="I5725" s="40" t="n">
        <v>1196739</v>
      </c>
      <c r="J5725" s="41" t="n">
        <v>1985</v>
      </c>
      <c r="K5725" s="83" t="s">
        <v>34</v>
      </c>
      <c r="L5725" s="40" t="n">
        <v>195386</v>
      </c>
      <c r="M5725" s="44"/>
      <c r="N5725" s="49" t="s">
        <v>9969</v>
      </c>
      <c r="O5725" s="75"/>
      <c r="P5725" s="63"/>
      <c r="Q5725" s="50"/>
      <c r="R5725" s="41"/>
      <c r="S5725" s="56"/>
      <c r="T5725" s="52" t="s">
        <v>36</v>
      </c>
      <c r="U5725" s="52"/>
      <c r="V5725" s="54" t="n">
        <v>41060</v>
      </c>
      <c r="W5725" s="54" t="n">
        <v>41060</v>
      </c>
      <c r="X5725" s="56" t="s">
        <v>37</v>
      </c>
      <c r="Y5725" s="273" t="s">
        <v>9971</v>
      </c>
      <c r="Z5725" s="41" t="n">
        <v>193731</v>
      </c>
      <c r="AA5725" s="57" t="s">
        <v>39</v>
      </c>
    </row>
    <row r="5726" s="73" customFormat="true" ht="11.25" hidden="false" customHeight="false" outlineLevel="0" collapsed="false">
      <c r="A5726" s="52" t="n">
        <v>57</v>
      </c>
      <c r="B5726" s="40" t="n">
        <v>910036</v>
      </c>
      <c r="C5726" s="41" t="s">
        <v>1</v>
      </c>
      <c r="D5726" s="42" t="n">
        <v>193671</v>
      </c>
      <c r="E5726" s="43" t="s">
        <v>32</v>
      </c>
      <c r="F5726" s="40" t="n">
        <v>195387</v>
      </c>
      <c r="G5726" s="44"/>
      <c r="H5726" s="49" t="s">
        <v>9974</v>
      </c>
      <c r="I5726" s="40" t="n">
        <v>1196740</v>
      </c>
      <c r="J5726" s="41" t="n">
        <v>1146</v>
      </c>
      <c r="K5726" s="61" t="s">
        <v>41</v>
      </c>
      <c r="L5726" s="40" t="n">
        <v>193424</v>
      </c>
      <c r="M5726" s="44"/>
      <c r="N5726" s="45" t="s">
        <v>67</v>
      </c>
      <c r="O5726" s="75" t="s">
        <v>9975</v>
      </c>
      <c r="P5726" s="63" t="str">
        <f aca="false">IF(N5726="","",IF(ISERR(FIND(LEFT(N5726,1),"aeiou")),"is a "&amp;N5726&amp;" "&amp;O5726,"is an "&amp;N5726&amp;" "&amp;O5726))</f>
        <v>is a process of supplying oxygen and relieving from carbon dioxide. Typically for an organism to supply its cells and tissues with oxygen needed for metabolism and to relieve them of the carbon dioxide formed in energy-producing reactions.</v>
      </c>
      <c r="Q5726" s="50"/>
      <c r="R5726" s="41"/>
      <c r="S5726" s="56"/>
      <c r="T5726" s="52" t="s">
        <v>36</v>
      </c>
      <c r="U5726" s="52"/>
      <c r="V5726" s="54" t="n">
        <v>41060</v>
      </c>
      <c r="W5726" s="54" t="n">
        <v>41060</v>
      </c>
      <c r="X5726" s="56" t="s">
        <v>37</v>
      </c>
      <c r="Y5726" s="273" t="s">
        <v>9971</v>
      </c>
      <c r="Z5726" s="41" t="n">
        <v>193731</v>
      </c>
      <c r="AA5726" s="57" t="s">
        <v>39</v>
      </c>
    </row>
    <row r="5727" s="73" customFormat="true" ht="11.25" hidden="false" customHeight="false" outlineLevel="0" collapsed="false">
      <c r="A5727" s="52" t="n">
        <v>57</v>
      </c>
      <c r="B5727" s="40" t="n">
        <v>910036</v>
      </c>
      <c r="C5727" s="41" t="s">
        <v>1</v>
      </c>
      <c r="D5727" s="42" t="n">
        <v>193671</v>
      </c>
      <c r="E5727" s="43" t="s">
        <v>32</v>
      </c>
      <c r="F5727" s="40" t="n">
        <v>195388</v>
      </c>
      <c r="G5727" s="44"/>
      <c r="H5727" s="49" t="s">
        <v>9976</v>
      </c>
      <c r="I5727" s="40" t="n">
        <v>1196741</v>
      </c>
      <c r="J5727" s="41" t="n">
        <v>1146</v>
      </c>
      <c r="K5727" s="61" t="s">
        <v>41</v>
      </c>
      <c r="L5727" s="40" t="n">
        <v>193520</v>
      </c>
      <c r="M5727" s="44"/>
      <c r="N5727" s="49" t="s">
        <v>5839</v>
      </c>
      <c r="O5727" s="75" t="s">
        <v>9977</v>
      </c>
      <c r="P5727" s="63" t="str">
        <f aca="false">IF(N5727="","",IF(ISERR(FIND(LEFT(N5727,1),"aeiou")),"is a "&amp;N5727&amp;" "&amp;O5727,"is an "&amp;N5727&amp;" "&amp;O5727))</f>
        <v>is an enrichment of a body of water with dissolved nutrients (as phosphates). Typically intended to stimulate the growth of aquatic plant life usually resulting in the depletion of dissolved oxygen.</v>
      </c>
      <c r="Q5727" s="50"/>
      <c r="R5727" s="41"/>
      <c r="S5727" s="56"/>
      <c r="T5727" s="52" t="s">
        <v>36</v>
      </c>
      <c r="U5727" s="52"/>
      <c r="V5727" s="54" t="n">
        <v>41060</v>
      </c>
      <c r="W5727" s="54" t="n">
        <v>41060</v>
      </c>
      <c r="X5727" s="56" t="s">
        <v>37</v>
      </c>
      <c r="Y5727" s="273" t="s">
        <v>9971</v>
      </c>
      <c r="Z5727" s="41" t="n">
        <v>193731</v>
      </c>
      <c r="AA5727" s="57" t="s">
        <v>39</v>
      </c>
    </row>
    <row r="5728" s="73" customFormat="true" ht="11.25" hidden="false" customHeight="false" outlineLevel="0" collapsed="false">
      <c r="A5728" s="52" t="n">
        <v>57</v>
      </c>
      <c r="B5728" s="40" t="n">
        <v>910036</v>
      </c>
      <c r="C5728" s="41" t="s">
        <v>1</v>
      </c>
      <c r="D5728" s="42" t="n">
        <v>193671</v>
      </c>
      <c r="E5728" s="43" t="s">
        <v>32</v>
      </c>
      <c r="F5728" s="40" t="n">
        <v>195389</v>
      </c>
      <c r="G5728" s="44"/>
      <c r="H5728" s="49" t="s">
        <v>9978</v>
      </c>
      <c r="I5728" s="40" t="n">
        <v>1196742</v>
      </c>
      <c r="J5728" s="41" t="n">
        <v>1146</v>
      </c>
      <c r="K5728" s="61" t="s">
        <v>41</v>
      </c>
      <c r="L5728" s="41" t="n">
        <v>194885</v>
      </c>
      <c r="M5728" s="48"/>
      <c r="N5728" s="49" t="s">
        <v>8423</v>
      </c>
      <c r="O5728" s="75" t="s">
        <v>9979</v>
      </c>
      <c r="P5728" s="63" t="str">
        <f aca="false">IF(N5728="","",IF(ISERR(FIND(LEFT(N5728,1),"aeiou")),"is a "&amp;N5728&amp;" "&amp;O5728,"is an "&amp;N5728&amp;" "&amp;O5728))</f>
        <v>is a disappearance of water from a drainage system as the result of percolation or absorption into the surrounding soil.</v>
      </c>
      <c r="Q5728" s="50"/>
      <c r="R5728" s="41"/>
      <c r="S5728" s="56"/>
      <c r="T5728" s="52" t="s">
        <v>36</v>
      </c>
      <c r="U5728" s="52"/>
      <c r="V5728" s="54" t="n">
        <v>41060</v>
      </c>
      <c r="W5728" s="54" t="n">
        <v>41060</v>
      </c>
      <c r="X5728" s="56" t="s">
        <v>37</v>
      </c>
      <c r="Y5728" s="273" t="s">
        <v>9980</v>
      </c>
      <c r="Z5728" s="41" t="n">
        <v>193731</v>
      </c>
      <c r="AA5728" s="57" t="s">
        <v>39</v>
      </c>
    </row>
    <row r="5729" s="73" customFormat="true" ht="11.25" hidden="false" customHeight="false" outlineLevel="0" collapsed="false">
      <c r="A5729" s="52" t="n">
        <v>57</v>
      </c>
      <c r="B5729" s="40" t="n">
        <v>910036</v>
      </c>
      <c r="C5729" s="41" t="s">
        <v>1</v>
      </c>
      <c r="D5729" s="42" t="n">
        <v>193671</v>
      </c>
      <c r="E5729" s="43" t="s">
        <v>32</v>
      </c>
      <c r="F5729" s="40" t="n">
        <v>195390</v>
      </c>
      <c r="G5729" s="44"/>
      <c r="H5729" s="49" t="s">
        <v>9981</v>
      </c>
      <c r="I5729" s="40" t="n">
        <v>1196743</v>
      </c>
      <c r="J5729" s="41" t="n">
        <v>1146</v>
      </c>
      <c r="K5729" s="61" t="s">
        <v>41</v>
      </c>
      <c r="L5729" s="40" t="n">
        <v>195387</v>
      </c>
      <c r="M5729" s="44"/>
      <c r="N5729" s="49" t="s">
        <v>9974</v>
      </c>
      <c r="O5729" s="75" t="s">
        <v>9982</v>
      </c>
      <c r="P5729" s="63" t="str">
        <f aca="false">IF(N5729="","",IF(ISERR(FIND(LEFT(N5729,1),"aeiou")),"is a "&amp;N5729&amp;" "&amp;O5729,"is an "&amp;N5729&amp;" "&amp;O5729))</f>
        <v>is a respiration that is caused or produced by factors internal to an organism or system.</v>
      </c>
      <c r="Q5729" s="50"/>
      <c r="R5729" s="41"/>
      <c r="S5729" s="56"/>
      <c r="T5729" s="52" t="s">
        <v>36</v>
      </c>
      <c r="U5729" s="52"/>
      <c r="V5729" s="54" t="n">
        <v>41060</v>
      </c>
      <c r="W5729" s="54" t="n">
        <v>41060</v>
      </c>
      <c r="X5729" s="56" t="s">
        <v>37</v>
      </c>
      <c r="Y5729" s="273" t="s">
        <v>9983</v>
      </c>
      <c r="Z5729" s="41" t="n">
        <v>193731</v>
      </c>
      <c r="AA5729" s="57" t="s">
        <v>39</v>
      </c>
    </row>
    <row r="5730" s="73" customFormat="true" ht="11.25" hidden="false" customHeight="false" outlineLevel="0" collapsed="false">
      <c r="A5730" s="52" t="n">
        <v>57</v>
      </c>
      <c r="B5730" s="40" t="n">
        <v>910036</v>
      </c>
      <c r="C5730" s="41" t="s">
        <v>1</v>
      </c>
      <c r="D5730" s="42" t="n">
        <v>193671</v>
      </c>
      <c r="E5730" s="43" t="s">
        <v>32</v>
      </c>
      <c r="F5730" s="40" t="n">
        <v>195391</v>
      </c>
      <c r="G5730" s="44"/>
      <c r="H5730" s="49" t="s">
        <v>9984</v>
      </c>
      <c r="I5730" s="40" t="n">
        <v>1196744</v>
      </c>
      <c r="J5730" s="41" t="n">
        <v>1146</v>
      </c>
      <c r="K5730" s="61" t="s">
        <v>41</v>
      </c>
      <c r="L5730" s="40" t="n">
        <v>195387</v>
      </c>
      <c r="M5730" s="44"/>
      <c r="N5730" s="49" t="s">
        <v>9974</v>
      </c>
      <c r="O5730" s="75" t="s">
        <v>9985</v>
      </c>
      <c r="P5730" s="63" t="str">
        <f aca="false">IF(N5730="","",IF(ISERR(FIND(LEFT(N5730,1),"aeiou")),"is a "&amp;N5730&amp;" "&amp;O5730,"is an "&amp;N5730&amp;" "&amp;O5730))</f>
        <v>is a respiration that is caused or produced by factors external to an organism or system.</v>
      </c>
      <c r="Q5730" s="50"/>
      <c r="R5730" s="41"/>
      <c r="S5730" s="56"/>
      <c r="T5730" s="52" t="s">
        <v>36</v>
      </c>
      <c r="U5730" s="52"/>
      <c r="V5730" s="54" t="n">
        <v>41060</v>
      </c>
      <c r="W5730" s="54" t="n">
        <v>41060</v>
      </c>
      <c r="X5730" s="56" t="s">
        <v>37</v>
      </c>
      <c r="Y5730" s="273" t="s">
        <v>9983</v>
      </c>
      <c r="Z5730" s="41" t="n">
        <v>193731</v>
      </c>
      <c r="AA5730" s="57" t="s">
        <v>39</v>
      </c>
    </row>
    <row r="5731" s="73" customFormat="true" ht="11.25" hidden="false" customHeight="false" outlineLevel="0" collapsed="false">
      <c r="A5731" s="52" t="n">
        <v>57</v>
      </c>
      <c r="B5731" s="40" t="n">
        <v>910036</v>
      </c>
      <c r="C5731" s="41" t="s">
        <v>1</v>
      </c>
      <c r="D5731" s="41" t="n">
        <v>193017</v>
      </c>
      <c r="E5731" s="41" t="s">
        <v>125</v>
      </c>
      <c r="F5731" s="40" t="n">
        <v>195392</v>
      </c>
      <c r="G5731" s="44"/>
      <c r="H5731" s="49" t="s">
        <v>9986</v>
      </c>
      <c r="I5731" s="40" t="n">
        <v>1196745</v>
      </c>
      <c r="J5731" s="41" t="n">
        <v>1146</v>
      </c>
      <c r="K5731" s="61" t="s">
        <v>41</v>
      </c>
      <c r="L5731" s="40" t="n">
        <v>193681</v>
      </c>
      <c r="M5731" s="44"/>
      <c r="N5731" s="49" t="s">
        <v>1953</v>
      </c>
      <c r="O5731" s="75" t="s">
        <v>9987</v>
      </c>
      <c r="P5731" s="63" t="str">
        <f aca="false">IF(N5731="","",IF(ISERR(FIND(LEFT(N5731,1),"aeiou")),"is a "&amp;N5731&amp;" "&amp;O5731,"is an "&amp;N5731&amp;" "&amp;O5731))</f>
        <v>is a separation by the removal of suspended matter such as oil or solids from a liquid by making the suspended matter to float, after which the floating material can be removed by skimming. Typically used for water treatment.</v>
      </c>
      <c r="Q5731" s="50"/>
      <c r="R5731" s="41"/>
      <c r="S5731" s="56"/>
      <c r="T5731" s="52" t="s">
        <v>36</v>
      </c>
      <c r="U5731" s="52"/>
      <c r="V5731" s="54" t="n">
        <v>41061</v>
      </c>
      <c r="W5731" s="54" t="n">
        <v>41061</v>
      </c>
      <c r="X5731" s="56" t="s">
        <v>37</v>
      </c>
      <c r="Y5731" s="273" t="s">
        <v>9988</v>
      </c>
      <c r="Z5731" s="41" t="n">
        <v>193731</v>
      </c>
      <c r="AA5731" s="57" t="s">
        <v>39</v>
      </c>
    </row>
    <row r="5732" s="73" customFormat="true" ht="11.25" hidden="false" customHeight="false" outlineLevel="0" collapsed="false">
      <c r="A5732" s="52" t="n">
        <v>57</v>
      </c>
      <c r="B5732" s="40" t="n">
        <v>910036</v>
      </c>
      <c r="C5732" s="41" t="s">
        <v>1</v>
      </c>
      <c r="D5732" s="41" t="n">
        <v>193017</v>
      </c>
      <c r="E5732" s="41" t="s">
        <v>125</v>
      </c>
      <c r="F5732" s="40" t="n">
        <v>195393</v>
      </c>
      <c r="G5732" s="44"/>
      <c r="H5732" s="49" t="s">
        <v>9989</v>
      </c>
      <c r="I5732" s="40" t="n">
        <v>1196746</v>
      </c>
      <c r="J5732" s="41" t="n">
        <v>1146</v>
      </c>
      <c r="K5732" s="61" t="s">
        <v>41</v>
      </c>
      <c r="L5732" s="40" t="n">
        <v>195392</v>
      </c>
      <c r="M5732" s="44"/>
      <c r="N5732" s="49" t="s">
        <v>9986</v>
      </c>
      <c r="O5732" s="75" t="s">
        <v>9990</v>
      </c>
      <c r="P5732" s="63" t="str">
        <f aca="false">IF(N5732="","",IF(ISERR(FIND(LEFT(N5732,1),"aeiou")),"is a "&amp;N5732&amp;" "&amp;O5732,"is an "&amp;N5732&amp;" "&amp;O5732))</f>
        <v>is a floatation by the removal of suspended matter such as oil or solids by dissolving air in the water or wastewater under pressure and then releasing the air at atmospheric pressure in a flotation tank or basin. The released air forms tiny bubbles which adhere to the suspended matter causing the suspended matter to float to the surface of the water where it may then be removed by a skimming device.</v>
      </c>
      <c r="Q5732" s="50"/>
      <c r="R5732" s="41"/>
      <c r="S5732" s="56"/>
      <c r="T5732" s="52" t="s">
        <v>36</v>
      </c>
      <c r="U5732" s="52"/>
      <c r="V5732" s="54" t="n">
        <v>41061</v>
      </c>
      <c r="W5732" s="54" t="n">
        <v>41061</v>
      </c>
      <c r="X5732" s="56" t="s">
        <v>37</v>
      </c>
      <c r="Y5732" s="273" t="s">
        <v>9988</v>
      </c>
      <c r="Z5732" s="41" t="n">
        <v>193731</v>
      </c>
      <c r="AA5732" s="57" t="s">
        <v>39</v>
      </c>
    </row>
    <row r="5733" s="73" customFormat="true" ht="11.25" hidden="false" customHeight="false" outlineLevel="0" collapsed="false">
      <c r="A5733" s="52" t="n">
        <v>57</v>
      </c>
      <c r="B5733" s="40" t="n">
        <v>910036</v>
      </c>
      <c r="C5733" s="41" t="s">
        <v>1</v>
      </c>
      <c r="D5733" s="41" t="n">
        <v>193017</v>
      </c>
      <c r="E5733" s="41" t="s">
        <v>125</v>
      </c>
      <c r="F5733" s="40" t="n">
        <v>195394</v>
      </c>
      <c r="G5733" s="44"/>
      <c r="H5733" s="49" t="s">
        <v>9991</v>
      </c>
      <c r="I5733" s="40" t="n">
        <v>1196747</v>
      </c>
      <c r="J5733" s="41" t="n">
        <v>1146</v>
      </c>
      <c r="K5733" s="61" t="s">
        <v>41</v>
      </c>
      <c r="L5733" s="40" t="n">
        <v>195392</v>
      </c>
      <c r="M5733" s="44"/>
      <c r="N5733" s="49" t="s">
        <v>9986</v>
      </c>
      <c r="O5733" s="75" t="s">
        <v>9992</v>
      </c>
      <c r="P5733" s="63" t="str">
        <f aca="false">IF(N5733="","",IF(ISERR(FIND(LEFT(N5733,1),"aeiou")),"is a "&amp;N5733&amp;" "&amp;O5733,"is an "&amp;N5733&amp;" "&amp;O5733))</f>
        <v>is a floatation by the removal of suspended matter such as oil or solids by injecting air bubbles into the water or wastewater in a flotation tank or basin. The small bubbles adhere to the suspended matter causing the suspended matter to float to the surface of the water where it may then be removed by a skimming device.</v>
      </c>
      <c r="Q5733" s="50"/>
      <c r="R5733" s="41"/>
      <c r="S5733" s="56"/>
      <c r="T5733" s="52" t="s">
        <v>36</v>
      </c>
      <c r="U5733" s="52"/>
      <c r="V5733" s="54" t="n">
        <v>41061</v>
      </c>
      <c r="W5733" s="54" t="n">
        <v>41061</v>
      </c>
      <c r="X5733" s="56" t="s">
        <v>37</v>
      </c>
      <c r="Y5733" s="273" t="s">
        <v>9988</v>
      </c>
      <c r="Z5733" s="41" t="n">
        <v>193731</v>
      </c>
      <c r="AA5733" s="57" t="s">
        <v>39</v>
      </c>
    </row>
    <row r="5734" s="73" customFormat="true" ht="11.25" hidden="false" customHeight="false" outlineLevel="0" collapsed="false">
      <c r="A5734" s="52" t="n">
        <v>57</v>
      </c>
      <c r="B5734" s="40" t="n">
        <v>910036</v>
      </c>
      <c r="C5734" s="41" t="s">
        <v>1</v>
      </c>
      <c r="D5734" s="41" t="n">
        <v>193017</v>
      </c>
      <c r="E5734" s="41" t="s">
        <v>125</v>
      </c>
      <c r="F5734" s="40" t="n">
        <v>195395</v>
      </c>
      <c r="G5734" s="44"/>
      <c r="H5734" s="49" t="s">
        <v>9993</v>
      </c>
      <c r="I5734" s="40" t="n">
        <v>1196748</v>
      </c>
      <c r="J5734" s="41" t="n">
        <v>1146</v>
      </c>
      <c r="K5734" s="61" t="s">
        <v>41</v>
      </c>
      <c r="L5734" s="40" t="n">
        <v>195392</v>
      </c>
      <c r="M5734" s="44"/>
      <c r="N5734" s="49" t="s">
        <v>9986</v>
      </c>
      <c r="O5734" s="73" t="s">
        <v>9994</v>
      </c>
      <c r="P5734" s="63" t="str">
        <f aca="false">IF(N5734="","",IF(ISERR(FIND(LEFT(N5734,1),"aeiou")),"is a "&amp;N5734&amp;" "&amp;O5734,"is an "&amp;N5734&amp;" "&amp;O5734))</f>
        <v>is a floatation by selectively separating hydrophobic materials from hydrophilic materials.</v>
      </c>
      <c r="Q5734" s="50"/>
      <c r="R5734" s="41"/>
      <c r="S5734" s="56"/>
      <c r="T5734" s="52" t="s">
        <v>36</v>
      </c>
      <c r="U5734" s="52"/>
      <c r="V5734" s="54" t="n">
        <v>41061</v>
      </c>
      <c r="W5734" s="54" t="n">
        <v>41061</v>
      </c>
      <c r="X5734" s="56" t="s">
        <v>37</v>
      </c>
      <c r="Y5734" s="273" t="s">
        <v>9988</v>
      </c>
      <c r="Z5734" s="41" t="n">
        <v>193731</v>
      </c>
      <c r="AA5734" s="57" t="s">
        <v>39</v>
      </c>
    </row>
    <row r="5735" s="73" customFormat="true" ht="11.25" hidden="false" customHeight="false" outlineLevel="0" collapsed="false">
      <c r="A5735" s="52" t="n">
        <v>57</v>
      </c>
      <c r="B5735" s="40" t="n">
        <v>910036</v>
      </c>
      <c r="C5735" s="41" t="s">
        <v>1</v>
      </c>
      <c r="D5735" s="41" t="n">
        <v>193017</v>
      </c>
      <c r="E5735" s="41" t="s">
        <v>125</v>
      </c>
      <c r="F5735" s="40" t="n">
        <v>195396</v>
      </c>
      <c r="G5735" s="44"/>
      <c r="H5735" s="49" t="s">
        <v>9995</v>
      </c>
      <c r="I5735" s="40" t="n">
        <v>1196749</v>
      </c>
      <c r="J5735" s="41" t="n">
        <v>1146</v>
      </c>
      <c r="K5735" s="61" t="s">
        <v>41</v>
      </c>
      <c r="L5735" s="41" t="n">
        <v>194333</v>
      </c>
      <c r="M5735" s="44"/>
      <c r="N5735" s="49" t="s">
        <v>938</v>
      </c>
      <c r="O5735" s="73" t="s">
        <v>9996</v>
      </c>
      <c r="P5735" s="63" t="str">
        <f aca="false">IF(N5735="","",IF(ISERR(FIND(LEFT(N5735,1),"aeiou")),"is a "&amp;N5735&amp;" "&amp;O5735,"is an "&amp;N5735&amp;" "&amp;O5735))</f>
        <v>is a flowing strongly and increasing as a sudden pressure or flow rate increase. Typically flowing as a wave and for a short period in time.</v>
      </c>
      <c r="Q5735" s="50"/>
      <c r="R5735" s="41"/>
      <c r="S5735" s="56"/>
      <c r="T5735" s="52" t="s">
        <v>36</v>
      </c>
      <c r="U5735" s="52"/>
      <c r="V5735" s="54" t="n">
        <v>41061</v>
      </c>
      <c r="W5735" s="54" t="n">
        <v>41061</v>
      </c>
      <c r="X5735" s="56" t="s">
        <v>37</v>
      </c>
      <c r="Y5735" s="273" t="s">
        <v>9988</v>
      </c>
      <c r="Z5735" s="41" t="n">
        <v>193731</v>
      </c>
      <c r="AA5735" s="57" t="s">
        <v>39</v>
      </c>
    </row>
    <row r="5736" s="73" customFormat="true" ht="11.25" hidden="false" customHeight="false" outlineLevel="0" collapsed="false">
      <c r="A5736" s="52" t="n">
        <v>57</v>
      </c>
      <c r="B5736" s="40" t="n">
        <v>910036</v>
      </c>
      <c r="C5736" s="41" t="s">
        <v>1</v>
      </c>
      <c r="D5736" s="41" t="n">
        <v>193017</v>
      </c>
      <c r="E5736" s="41" t="s">
        <v>125</v>
      </c>
      <c r="F5736" s="40" t="n">
        <v>195397</v>
      </c>
      <c r="G5736" s="44"/>
      <c r="H5736" s="49" t="s">
        <v>9997</v>
      </c>
      <c r="I5736" s="40" t="n">
        <v>1196750</v>
      </c>
      <c r="J5736" s="41" t="n">
        <v>1146</v>
      </c>
      <c r="K5736" s="61" t="s">
        <v>41</v>
      </c>
      <c r="L5736" s="40" t="n">
        <v>193505</v>
      </c>
      <c r="M5736" s="44"/>
      <c r="N5736" s="49" t="s">
        <v>5569</v>
      </c>
      <c r="O5736" s="73" t="s">
        <v>9998</v>
      </c>
      <c r="P5736" s="63" t="str">
        <f aca="false">IF(N5736="","",IF(ISERR(FIND(LEFT(N5736,1),"aeiou")),"is a "&amp;N5736&amp;" "&amp;O5736,"is an "&amp;N5736&amp;" "&amp;O5736))</f>
        <v>is a destruction of pathogene micro-organisms.</v>
      </c>
      <c r="Q5736" s="50"/>
      <c r="R5736" s="41"/>
      <c r="S5736" s="56"/>
      <c r="T5736" s="52" t="s">
        <v>36</v>
      </c>
      <c r="U5736" s="52"/>
      <c r="V5736" s="54" t="n">
        <v>41065</v>
      </c>
      <c r="W5736" s="54" t="n">
        <v>41065</v>
      </c>
      <c r="X5736" s="56" t="s">
        <v>37</v>
      </c>
      <c r="Y5736" s="56" t="s">
        <v>37</v>
      </c>
      <c r="Z5736" s="41" t="n">
        <v>193731</v>
      </c>
      <c r="AA5736" s="57" t="s">
        <v>39</v>
      </c>
    </row>
    <row r="5737" s="73" customFormat="true" ht="11.25" hidden="false" customHeight="false" outlineLevel="0" collapsed="false">
      <c r="A5737" s="52" t="n">
        <v>57</v>
      </c>
      <c r="B5737" s="52" t="n">
        <v>911689</v>
      </c>
      <c r="C5737" s="41" t="s">
        <v>214</v>
      </c>
      <c r="D5737" s="41" t="n">
        <v>193017</v>
      </c>
      <c r="E5737" s="41" t="s">
        <v>125</v>
      </c>
      <c r="F5737" s="40" t="n">
        <v>195397</v>
      </c>
      <c r="G5737" s="44"/>
      <c r="H5737" s="49" t="s">
        <v>9999</v>
      </c>
      <c r="I5737" s="40" t="n">
        <v>1196751</v>
      </c>
      <c r="J5737" s="41" t="n">
        <v>1981</v>
      </c>
      <c r="K5737" s="94" t="s">
        <v>139</v>
      </c>
      <c r="L5737" s="40" t="n">
        <v>195397</v>
      </c>
      <c r="M5737" s="44"/>
      <c r="N5737" s="49" t="s">
        <v>9997</v>
      </c>
      <c r="P5737" s="63"/>
      <c r="Q5737" s="50"/>
      <c r="R5737" s="41"/>
      <c r="S5737" s="56"/>
      <c r="T5737" s="52" t="s">
        <v>36</v>
      </c>
      <c r="U5737" s="52"/>
      <c r="V5737" s="54" t="n">
        <v>41065</v>
      </c>
      <c r="W5737" s="54" t="n">
        <v>41065</v>
      </c>
      <c r="X5737" s="56" t="s">
        <v>37</v>
      </c>
      <c r="Y5737" s="56" t="s">
        <v>37</v>
      </c>
      <c r="Z5737" s="41" t="n">
        <v>193731</v>
      </c>
      <c r="AA5737" s="57" t="s">
        <v>39</v>
      </c>
    </row>
    <row r="5738" s="73" customFormat="true" ht="11.25" hidden="false" customHeight="false" outlineLevel="0" collapsed="false">
      <c r="A5738" s="52" t="n">
        <v>57</v>
      </c>
      <c r="B5738" s="40" t="n">
        <v>910036</v>
      </c>
      <c r="C5738" s="41" t="s">
        <v>1</v>
      </c>
      <c r="D5738" s="41" t="n">
        <v>193017</v>
      </c>
      <c r="E5738" s="41" t="s">
        <v>125</v>
      </c>
      <c r="F5738" s="40" t="n">
        <v>195398</v>
      </c>
      <c r="G5738" s="44"/>
      <c r="H5738" s="49" t="s">
        <v>10000</v>
      </c>
      <c r="I5738" s="40" t="n">
        <v>1196752</v>
      </c>
      <c r="J5738" s="41" t="n">
        <v>1146</v>
      </c>
      <c r="K5738" s="61" t="s">
        <v>41</v>
      </c>
      <c r="L5738" s="40" t="n">
        <v>193574</v>
      </c>
      <c r="M5738" s="44"/>
      <c r="N5738" s="49" t="s">
        <v>2426</v>
      </c>
      <c r="O5738" s="73" t="s">
        <v>10001</v>
      </c>
      <c r="P5738" s="63" t="str">
        <f aca="false">IF(N5738="","",IF(ISERR(FIND(LEFT(N5738,1),"aeiou")),"is a "&amp;N5738&amp;" "&amp;O5738,"is an "&amp;N5738&amp;" "&amp;O5738))</f>
        <v>is a movement of matter into another material over a distributed area. Typically by a slow distributed flow.</v>
      </c>
      <c r="Q5738" s="50"/>
      <c r="R5738" s="41"/>
      <c r="S5738" s="56"/>
      <c r="T5738" s="52" t="s">
        <v>36</v>
      </c>
      <c r="U5738" s="52"/>
      <c r="V5738" s="54" t="n">
        <v>41065</v>
      </c>
      <c r="W5738" s="54" t="n">
        <v>41065</v>
      </c>
      <c r="X5738" s="56" t="s">
        <v>37</v>
      </c>
      <c r="Y5738" s="56" t="s">
        <v>37</v>
      </c>
      <c r="Z5738" s="41" t="n">
        <v>193731</v>
      </c>
      <c r="AA5738" s="57" t="s">
        <v>39</v>
      </c>
    </row>
    <row r="5739" s="73" customFormat="true" ht="11.25" hidden="false" customHeight="false" outlineLevel="0" collapsed="false">
      <c r="A5739" s="52" t="n">
        <v>57</v>
      </c>
      <c r="B5739" s="40" t="n">
        <v>910036</v>
      </c>
      <c r="C5739" s="41" t="s">
        <v>1</v>
      </c>
      <c r="D5739" s="41" t="n">
        <v>193017</v>
      </c>
      <c r="E5739" s="41" t="s">
        <v>125</v>
      </c>
      <c r="F5739" s="40" t="n">
        <v>195399</v>
      </c>
      <c r="G5739" s="44"/>
      <c r="H5739" s="49" t="s">
        <v>10002</v>
      </c>
      <c r="I5739" s="40" t="n">
        <v>1196753</v>
      </c>
      <c r="J5739" s="41" t="n">
        <v>1146</v>
      </c>
      <c r="K5739" s="61" t="s">
        <v>41</v>
      </c>
      <c r="L5739" s="40" t="n">
        <v>193574</v>
      </c>
      <c r="M5739" s="44"/>
      <c r="N5739" s="49" t="s">
        <v>2426</v>
      </c>
      <c r="O5739" s="73" t="s">
        <v>10003</v>
      </c>
      <c r="P5739" s="63" t="str">
        <f aca="false">IF(N5739="","",IF(ISERR(FIND(LEFT(N5739,1),"aeiou")),"is a "&amp;N5739&amp;" "&amp;O5739,"is an "&amp;N5739&amp;" "&amp;O5739))</f>
        <v>is a movement of material into another material on a particular place.</v>
      </c>
      <c r="Q5739" s="50"/>
      <c r="R5739" s="41"/>
      <c r="S5739" s="56"/>
      <c r="T5739" s="52" t="s">
        <v>36</v>
      </c>
      <c r="U5739" s="52"/>
      <c r="V5739" s="54" t="n">
        <v>41065</v>
      </c>
      <c r="W5739" s="54" t="n">
        <v>41065</v>
      </c>
      <c r="X5739" s="56" t="s">
        <v>37</v>
      </c>
      <c r="Y5739" s="56" t="s">
        <v>37</v>
      </c>
      <c r="Z5739" s="41" t="n">
        <v>193731</v>
      </c>
      <c r="AA5739" s="57" t="s">
        <v>39</v>
      </c>
    </row>
    <row r="5740" customFormat="false" ht="11.25" hidden="false" customHeight="false" outlineLevel="0" collapsed="false">
      <c r="A5740" s="39" t="n">
        <v>2140</v>
      </c>
      <c r="B5740" s="40" t="n">
        <v>910036</v>
      </c>
      <c r="C5740" s="41" t="s">
        <v>1</v>
      </c>
      <c r="D5740" s="41" t="n">
        <v>193407</v>
      </c>
      <c r="E5740" s="41" t="s">
        <v>209</v>
      </c>
      <c r="F5740" s="40" t="n">
        <v>193845</v>
      </c>
      <c r="G5740" s="44"/>
      <c r="H5740" s="49" t="s">
        <v>10004</v>
      </c>
      <c r="I5740" s="40" t="n">
        <v>1196754</v>
      </c>
      <c r="J5740" s="41" t="n">
        <v>1981</v>
      </c>
      <c r="K5740" s="94" t="s">
        <v>139</v>
      </c>
      <c r="L5740" s="40" t="n">
        <v>193845</v>
      </c>
      <c r="M5740" s="44"/>
      <c r="N5740" s="49" t="s">
        <v>5710</v>
      </c>
      <c r="O5740" s="118"/>
      <c r="P5740" s="63"/>
      <c r="Q5740" s="119"/>
      <c r="R5740" s="41"/>
      <c r="S5740" s="56"/>
      <c r="T5740" s="52" t="s">
        <v>36</v>
      </c>
      <c r="U5740" s="52"/>
      <c r="V5740" s="54" t="n">
        <v>41065</v>
      </c>
      <c r="W5740" s="54" t="n">
        <v>41090</v>
      </c>
      <c r="X5740" s="56" t="s">
        <v>37</v>
      </c>
      <c r="Y5740" s="56" t="s">
        <v>10005</v>
      </c>
      <c r="Z5740" s="41" t="n">
        <v>193731</v>
      </c>
      <c r="AA5740" s="57" t="s">
        <v>39</v>
      </c>
    </row>
    <row r="5741" customFormat="false" ht="11.25" hidden="false" customHeight="false" outlineLevel="0" collapsed="false">
      <c r="A5741" s="39" t="n">
        <v>57</v>
      </c>
      <c r="B5741" s="40" t="n">
        <v>910036</v>
      </c>
      <c r="C5741" s="41" t="s">
        <v>1</v>
      </c>
      <c r="D5741" s="41" t="n">
        <v>193017</v>
      </c>
      <c r="E5741" s="41" t="s">
        <v>125</v>
      </c>
      <c r="F5741" s="40" t="n">
        <v>195400</v>
      </c>
      <c r="G5741" s="44"/>
      <c r="H5741" s="49" t="s">
        <v>10006</v>
      </c>
      <c r="I5741" s="40" t="n">
        <v>1196755</v>
      </c>
      <c r="J5741" s="41" t="n">
        <v>1146</v>
      </c>
      <c r="K5741" s="94" t="s">
        <v>41</v>
      </c>
      <c r="L5741" s="40" t="n">
        <v>193630</v>
      </c>
      <c r="M5741" s="44"/>
      <c r="N5741" s="49" t="s">
        <v>511</v>
      </c>
      <c r="O5741" s="118" t="s">
        <v>10007</v>
      </c>
      <c r="P5741" s="63" t="str">
        <f aca="false">IF(N5741="","",IF(ISERR(FIND(LEFT(N5741,1),"aeiou")),"is a "&amp;N5741&amp;" "&amp;O5741,"is an "&amp;N5741&amp;" "&amp;O5741))</f>
        <v>is a treatment using one or more lagoons.</v>
      </c>
      <c r="Q5741" s="119"/>
      <c r="R5741" s="41"/>
      <c r="S5741" s="56"/>
      <c r="T5741" s="52" t="s">
        <v>36</v>
      </c>
      <c r="U5741" s="52"/>
      <c r="V5741" s="54" t="n">
        <v>41065</v>
      </c>
      <c r="W5741" s="54" t="n">
        <v>41065</v>
      </c>
      <c r="X5741" s="56" t="s">
        <v>37</v>
      </c>
      <c r="Y5741" s="56" t="s">
        <v>10005</v>
      </c>
      <c r="Z5741" s="41" t="n">
        <v>193731</v>
      </c>
      <c r="AA5741" s="57" t="s">
        <v>39</v>
      </c>
    </row>
    <row r="5742" customFormat="false" ht="11.25" hidden="false" customHeight="false" outlineLevel="0" collapsed="false">
      <c r="A5742" s="39" t="n">
        <v>57</v>
      </c>
      <c r="B5742" s="40" t="n">
        <v>910036</v>
      </c>
      <c r="C5742" s="41" t="s">
        <v>1</v>
      </c>
      <c r="D5742" s="41" t="n">
        <v>193017</v>
      </c>
      <c r="E5742" s="41" t="s">
        <v>125</v>
      </c>
      <c r="F5742" s="40" t="n">
        <v>195401</v>
      </c>
      <c r="G5742" s="44"/>
      <c r="H5742" s="49" t="s">
        <v>10008</v>
      </c>
      <c r="I5742" s="40" t="n">
        <v>1196756</v>
      </c>
      <c r="J5742" s="41" t="n">
        <v>1146</v>
      </c>
      <c r="K5742" s="94" t="s">
        <v>41</v>
      </c>
      <c r="L5742" s="41" t="n">
        <v>193424</v>
      </c>
      <c r="M5742" s="44"/>
      <c r="N5742" s="45" t="s">
        <v>67</v>
      </c>
      <c r="O5742" s="118" t="s">
        <v>10009</v>
      </c>
      <c r="P5742" s="63" t="str">
        <f aca="false">IF(N5742="","",IF(ISERR(FIND(LEFT(N5742,1),"aeiou")),"is a "&amp;N5742&amp;" "&amp;O5742,"is an "&amp;N5742&amp;" "&amp;O5742))</f>
        <v>is a process to create new land from a see, ocean, riverbed, or, lake or to improve or restore the natural soil functions of disturbed land.</v>
      </c>
      <c r="Q5742" s="119"/>
      <c r="R5742" s="41"/>
      <c r="S5742" s="56"/>
      <c r="T5742" s="52" t="s">
        <v>36</v>
      </c>
      <c r="U5742" s="52"/>
      <c r="V5742" s="54" t="n">
        <v>41065</v>
      </c>
      <c r="W5742" s="54" t="n">
        <v>41065</v>
      </c>
      <c r="X5742" s="56" t="s">
        <v>37</v>
      </c>
      <c r="Y5742" s="56" t="s">
        <v>10005</v>
      </c>
      <c r="Z5742" s="41" t="n">
        <v>193731</v>
      </c>
      <c r="AA5742" s="57" t="s">
        <v>39</v>
      </c>
    </row>
    <row r="5743" customFormat="false" ht="11.25" hidden="false" customHeight="false" outlineLevel="0" collapsed="false">
      <c r="A5743" s="39" t="n">
        <v>57</v>
      </c>
      <c r="B5743" s="40" t="n">
        <v>910036</v>
      </c>
      <c r="C5743" s="41" t="s">
        <v>1</v>
      </c>
      <c r="D5743" s="41" t="n">
        <v>193017</v>
      </c>
      <c r="E5743" s="41" t="s">
        <v>125</v>
      </c>
      <c r="F5743" s="40" t="n">
        <v>195401</v>
      </c>
      <c r="G5743" s="44"/>
      <c r="H5743" s="49" t="s">
        <v>10010</v>
      </c>
      <c r="I5743" s="40" t="n">
        <v>1196757</v>
      </c>
      <c r="J5743" s="41" t="n">
        <v>1981</v>
      </c>
      <c r="K5743" s="94" t="s">
        <v>139</v>
      </c>
      <c r="L5743" s="40" t="n">
        <v>195401</v>
      </c>
      <c r="M5743" s="44"/>
      <c r="N5743" s="49" t="s">
        <v>10008</v>
      </c>
      <c r="O5743" s="118"/>
      <c r="P5743" s="63"/>
      <c r="Q5743" s="119"/>
      <c r="R5743" s="41"/>
      <c r="S5743" s="56"/>
      <c r="T5743" s="52" t="s">
        <v>36</v>
      </c>
      <c r="U5743" s="52"/>
      <c r="V5743" s="54" t="n">
        <v>41065</v>
      </c>
      <c r="W5743" s="54" t="n">
        <v>41065</v>
      </c>
      <c r="X5743" s="56" t="s">
        <v>37</v>
      </c>
      <c r="Y5743" s="56" t="s">
        <v>10005</v>
      </c>
      <c r="Z5743" s="41" t="n">
        <v>193731</v>
      </c>
      <c r="AA5743" s="57" t="s">
        <v>39</v>
      </c>
    </row>
    <row r="5744" customFormat="false" ht="11.25" hidden="false" customHeight="false" outlineLevel="0" collapsed="false">
      <c r="A5744" s="39" t="n">
        <v>57</v>
      </c>
      <c r="B5744" s="40" t="n">
        <v>910036</v>
      </c>
      <c r="C5744" s="41" t="s">
        <v>1</v>
      </c>
      <c r="D5744" s="41" t="n">
        <v>193017</v>
      </c>
      <c r="E5744" s="41" t="s">
        <v>125</v>
      </c>
      <c r="F5744" s="40" t="n">
        <v>195402</v>
      </c>
      <c r="G5744" s="44"/>
      <c r="H5744" s="49" t="s">
        <v>10011</v>
      </c>
      <c r="I5744" s="40" t="n">
        <v>1196758</v>
      </c>
      <c r="J5744" s="41" t="n">
        <v>1146</v>
      </c>
      <c r="K5744" s="94" t="s">
        <v>41</v>
      </c>
      <c r="L5744" s="41" t="n">
        <v>194275</v>
      </c>
      <c r="M5744" s="44"/>
      <c r="N5744" s="49" t="s">
        <v>5924</v>
      </c>
      <c r="O5744" s="118" t="s">
        <v>10012</v>
      </c>
      <c r="P5744" s="63" t="str">
        <f aca="false">IF(N5744="","",IF(ISERR(FIND(LEFT(N5744,1),"aeiou")),"is a "&amp;N5744&amp;" "&amp;O5744,"is an "&amp;N5744&amp;" "&amp;O5744))</f>
        <v>is a decomposition of organic matter. Typically organic matter in food or sewage and by mechanical means and chemicals, enzymes or by bacteria.</v>
      </c>
      <c r="Q5744" s="119"/>
      <c r="R5744" s="41"/>
      <c r="S5744" s="56"/>
      <c r="T5744" s="52" t="s">
        <v>36</v>
      </c>
      <c r="U5744" s="52"/>
      <c r="V5744" s="54" t="n">
        <v>41065</v>
      </c>
      <c r="W5744" s="54" t="n">
        <v>41065</v>
      </c>
      <c r="X5744" s="56" t="s">
        <v>37</v>
      </c>
      <c r="Y5744" s="56" t="s">
        <v>10005</v>
      </c>
      <c r="Z5744" s="41" t="n">
        <v>193731</v>
      </c>
      <c r="AA5744" s="57" t="s">
        <v>39</v>
      </c>
    </row>
    <row r="5745" customFormat="false" ht="11.25" hidden="false" customHeight="false" outlineLevel="0" collapsed="false">
      <c r="A5745" s="39" t="n">
        <v>57</v>
      </c>
      <c r="B5745" s="40" t="n">
        <v>910036</v>
      </c>
      <c r="C5745" s="41" t="s">
        <v>1</v>
      </c>
      <c r="D5745" s="41" t="n">
        <v>193017</v>
      </c>
      <c r="E5745" s="41" t="s">
        <v>125</v>
      </c>
      <c r="F5745" s="40" t="n">
        <v>195403</v>
      </c>
      <c r="G5745" s="44"/>
      <c r="H5745" s="49" t="s">
        <v>10013</v>
      </c>
      <c r="I5745" s="40" t="n">
        <v>1196759</v>
      </c>
      <c r="J5745" s="41" t="n">
        <v>1146</v>
      </c>
      <c r="K5745" s="94" t="s">
        <v>41</v>
      </c>
      <c r="L5745" s="40" t="n">
        <v>193630</v>
      </c>
      <c r="M5745" s="44"/>
      <c r="N5745" s="49" t="s">
        <v>511</v>
      </c>
      <c r="O5745" s="118" t="s">
        <v>10014</v>
      </c>
      <c r="P5745" s="63" t="str">
        <f aca="false">IF(N5745="","",IF(ISERR(FIND(LEFT(N5745,1),"aeiou")),"is a "&amp;N5745&amp;" "&amp;O5745,"is an "&amp;N5745&amp;" "&amp;O5745))</f>
        <v>is a treatment by elevation of temperature for an appropriate period of time, for the purpose of either inactivating microorganisms, particularly pathogens, or decreasing their number for a limited period of time below a specified level or a value lower than the infectious threshold.</v>
      </c>
      <c r="Q5745" s="119"/>
      <c r="R5745" s="41"/>
      <c r="S5745" s="56"/>
      <c r="T5745" s="52" t="s">
        <v>36</v>
      </c>
      <c r="U5745" s="52"/>
      <c r="V5745" s="54" t="n">
        <v>41066</v>
      </c>
      <c r="W5745" s="54" t="n">
        <v>41066</v>
      </c>
      <c r="X5745" s="56" t="s">
        <v>37</v>
      </c>
      <c r="Y5745" s="56" t="s">
        <v>10005</v>
      </c>
      <c r="Z5745" s="41" t="n">
        <v>193731</v>
      </c>
      <c r="AA5745" s="57" t="s">
        <v>39</v>
      </c>
    </row>
    <row r="5746" customFormat="false" ht="11.25" hidden="false" customHeight="false" outlineLevel="0" collapsed="false">
      <c r="A5746" s="39" t="n">
        <v>57</v>
      </c>
      <c r="B5746" s="40" t="n">
        <v>910036</v>
      </c>
      <c r="C5746" s="41" t="s">
        <v>1</v>
      </c>
      <c r="D5746" s="41" t="n">
        <v>193017</v>
      </c>
      <c r="E5746" s="41" t="s">
        <v>125</v>
      </c>
      <c r="F5746" s="40" t="n">
        <v>195404</v>
      </c>
      <c r="G5746" s="44"/>
      <c r="H5746" s="49" t="s">
        <v>10015</v>
      </c>
      <c r="I5746" s="40" t="n">
        <v>1196760</v>
      </c>
      <c r="J5746" s="41" t="n">
        <v>1146</v>
      </c>
      <c r="K5746" s="94" t="s">
        <v>41</v>
      </c>
      <c r="L5746" s="41" t="n">
        <v>194275</v>
      </c>
      <c r="M5746" s="44"/>
      <c r="N5746" s="49" t="s">
        <v>5924</v>
      </c>
      <c r="O5746" s="118" t="s">
        <v>10016</v>
      </c>
      <c r="P5746" s="63" t="str">
        <f aca="false">IF(N5746="","",IF(ISERR(FIND(LEFT(N5746,1),"aeiou")),"is a "&amp;N5746&amp;" "&amp;O5746,"is an "&amp;N5746&amp;" "&amp;O5746))</f>
        <v>is a decomposition of organic matter, especially protein, by microorganisms, resulting in production of foul-smelling matter.</v>
      </c>
      <c r="Q5746" s="119"/>
      <c r="R5746" s="41"/>
      <c r="S5746" s="56"/>
      <c r="T5746" s="52" t="s">
        <v>36</v>
      </c>
      <c r="U5746" s="52"/>
      <c r="V5746" s="54" t="n">
        <v>41066</v>
      </c>
      <c r="W5746" s="54" t="n">
        <v>41066</v>
      </c>
      <c r="X5746" s="56" t="s">
        <v>37</v>
      </c>
      <c r="Y5746" s="56" t="s">
        <v>10005</v>
      </c>
      <c r="Z5746" s="41" t="n">
        <v>193731</v>
      </c>
      <c r="AA5746" s="57" t="s">
        <v>39</v>
      </c>
    </row>
    <row r="5747" customFormat="false" ht="11.25" hidden="false" customHeight="false" outlineLevel="0" collapsed="false">
      <c r="A5747" s="39" t="n">
        <v>57</v>
      </c>
      <c r="B5747" s="40" t="n">
        <v>910036</v>
      </c>
      <c r="C5747" s="41" t="s">
        <v>1</v>
      </c>
      <c r="D5747" s="41" t="n">
        <v>193017</v>
      </c>
      <c r="E5747" s="41" t="s">
        <v>125</v>
      </c>
      <c r="F5747" s="40" t="n">
        <v>195405</v>
      </c>
      <c r="G5747" s="44"/>
      <c r="H5747" s="49" t="s">
        <v>10017</v>
      </c>
      <c r="I5747" s="40" t="n">
        <v>1196761</v>
      </c>
      <c r="J5747" s="41" t="n">
        <v>1146</v>
      </c>
      <c r="K5747" s="94" t="s">
        <v>41</v>
      </c>
      <c r="L5747" s="40" t="n">
        <v>194594</v>
      </c>
      <c r="M5747" s="40"/>
      <c r="N5747" s="48" t="s">
        <v>7739</v>
      </c>
      <c r="O5747" s="118" t="s">
        <v>10018</v>
      </c>
      <c r="P5747" s="63" t="str">
        <f aca="false">IF(N5747="","",IF(ISERR(FIND(LEFT(N5747,1),"aeiou")),"is a "&amp;N5747&amp;" "&amp;O5747,"is an "&amp;N5747&amp;" "&amp;O5747))</f>
        <v>is a circulation repeatedly by pumping a stream or a part of a stream to an earlier point in the process.</v>
      </c>
      <c r="Q5747" s="119"/>
      <c r="R5747" s="41"/>
      <c r="S5747" s="56"/>
      <c r="T5747" s="52" t="s">
        <v>36</v>
      </c>
      <c r="U5747" s="52"/>
      <c r="V5747" s="54" t="n">
        <v>41069</v>
      </c>
      <c r="W5747" s="54" t="n">
        <v>41069</v>
      </c>
      <c r="X5747" s="56" t="s">
        <v>37</v>
      </c>
      <c r="Y5747" s="56" t="s">
        <v>10005</v>
      </c>
      <c r="Z5747" s="41" t="n">
        <v>193731</v>
      </c>
      <c r="AA5747" s="57" t="s">
        <v>39</v>
      </c>
    </row>
    <row r="5748" customFormat="false" ht="11.25" hidden="false" customHeight="false" outlineLevel="0" collapsed="false">
      <c r="A5748" s="39" t="n">
        <v>57</v>
      </c>
      <c r="B5748" s="40" t="n">
        <v>910036</v>
      </c>
      <c r="C5748" s="41" t="s">
        <v>1</v>
      </c>
      <c r="D5748" s="41" t="n">
        <v>193017</v>
      </c>
      <c r="E5748" s="41" t="s">
        <v>125</v>
      </c>
      <c r="F5748" s="40" t="n">
        <v>195406</v>
      </c>
      <c r="G5748" s="44"/>
      <c r="H5748" s="49" t="s">
        <v>10019</v>
      </c>
      <c r="I5748" s="40" t="n">
        <v>1196762</v>
      </c>
      <c r="J5748" s="41" t="n">
        <v>1146</v>
      </c>
      <c r="K5748" s="94" t="s">
        <v>41</v>
      </c>
      <c r="L5748" s="40" t="n">
        <v>193768</v>
      </c>
      <c r="M5748" s="44"/>
      <c r="N5748" s="49" t="s">
        <v>6247</v>
      </c>
      <c r="O5748" s="118" t="s">
        <v>10020</v>
      </c>
      <c r="P5748" s="63" t="str">
        <f aca="false">IF(N5748="","",IF(ISERR(FIND(LEFT(N5748,1),"aeiou")),"is a "&amp;N5748&amp;" "&amp;O5748,"is an "&amp;N5748&amp;" "&amp;O5748))</f>
        <v>is a restoration by bringing to good condition as if new.</v>
      </c>
      <c r="Q5748" s="119"/>
      <c r="R5748" s="41"/>
      <c r="S5748" s="56"/>
      <c r="T5748" s="52" t="s">
        <v>36</v>
      </c>
      <c r="U5748" s="52"/>
      <c r="V5748" s="54" t="n">
        <v>41069</v>
      </c>
      <c r="W5748" s="54" t="n">
        <v>41069</v>
      </c>
      <c r="X5748" s="56" t="s">
        <v>37</v>
      </c>
      <c r="Y5748" s="56" t="s">
        <v>10005</v>
      </c>
      <c r="Z5748" s="41" t="n">
        <v>193731</v>
      </c>
      <c r="AA5748" s="57" t="s">
        <v>39</v>
      </c>
    </row>
    <row r="5749" customFormat="false" ht="11.25" hidden="false" customHeight="false" outlineLevel="0" collapsed="false">
      <c r="A5749" s="39" t="n">
        <v>57</v>
      </c>
      <c r="B5749" s="40" t="n">
        <v>910036</v>
      </c>
      <c r="C5749" s="41" t="s">
        <v>1</v>
      </c>
      <c r="D5749" s="42" t="n">
        <v>193710</v>
      </c>
      <c r="E5749" s="43" t="s">
        <v>284</v>
      </c>
      <c r="F5749" s="40" t="n">
        <v>195407</v>
      </c>
      <c r="G5749" s="44"/>
      <c r="H5749" s="49" t="s">
        <v>10021</v>
      </c>
      <c r="I5749" s="40" t="n">
        <v>1196763</v>
      </c>
      <c r="J5749" s="41" t="n">
        <v>1146</v>
      </c>
      <c r="K5749" s="94" t="s">
        <v>41</v>
      </c>
      <c r="L5749" s="41" t="n">
        <v>194373</v>
      </c>
      <c r="M5749" s="44"/>
      <c r="N5749" s="45" t="s">
        <v>7415</v>
      </c>
      <c r="O5749" s="118" t="s">
        <v>10022</v>
      </c>
      <c r="P5749" s="63" t="str">
        <f aca="false">IF(N5749="","",IF(ISERR(FIND(LEFT(N5749,1),"aeiou")),"is a "&amp;N5749&amp;" "&amp;O5749,"is an "&amp;N5749&amp;" "&amp;O5749))</f>
        <v>is a passing a flexible rod, possibly with a detection or cleaning device, through a length of tubing such as a rifle or pipework to determine if the bore is clear and possibly to remove dirt, sediments or obstructions.</v>
      </c>
      <c r="Q5749" s="119"/>
      <c r="R5749" s="41"/>
      <c r="S5749" s="56"/>
      <c r="T5749" s="52" t="s">
        <v>36</v>
      </c>
      <c r="U5749" s="52"/>
      <c r="V5749" s="54" t="n">
        <v>41069</v>
      </c>
      <c r="W5749" s="54" t="n">
        <v>41069</v>
      </c>
      <c r="X5749" s="56" t="s">
        <v>37</v>
      </c>
      <c r="Y5749" s="273" t="s">
        <v>10023</v>
      </c>
      <c r="Z5749" s="41" t="n">
        <v>193731</v>
      </c>
      <c r="AA5749" s="57" t="s">
        <v>39</v>
      </c>
    </row>
    <row r="5750" customFormat="false" ht="11.25" hidden="false" customHeight="false" outlineLevel="0" collapsed="false">
      <c r="A5750" s="39" t="n">
        <v>57</v>
      </c>
      <c r="B5750" s="40" t="n">
        <v>910036</v>
      </c>
      <c r="C5750" s="41" t="s">
        <v>1</v>
      </c>
      <c r="D5750" s="41" t="n">
        <v>193017</v>
      </c>
      <c r="E5750" s="41" t="s">
        <v>125</v>
      </c>
      <c r="F5750" s="40" t="n">
        <v>195408</v>
      </c>
      <c r="G5750" s="44"/>
      <c r="H5750" s="49" t="s">
        <v>10024</v>
      </c>
      <c r="I5750" s="40" t="n">
        <v>1196764</v>
      </c>
      <c r="J5750" s="41" t="n">
        <v>1146</v>
      </c>
      <c r="K5750" s="94" t="s">
        <v>41</v>
      </c>
      <c r="L5750" s="40" t="n">
        <v>192477</v>
      </c>
      <c r="M5750" s="44"/>
      <c r="N5750" s="49" t="s">
        <v>3909</v>
      </c>
      <c r="O5750" s="118" t="s">
        <v>10025</v>
      </c>
      <c r="P5750" s="63" t="str">
        <f aca="false">IF(N5750="","",IF(ISERR(FIND(LEFT(N5750,1),"aeiou")),"is a "&amp;N5750&amp;" "&amp;O5750,"is an "&amp;N5750&amp;" "&amp;O5750))</f>
        <v>is a batch process in a sequencing batch reactor that consists of a number of batch process stages that all take place within one reactor. Typical stages used in waste water treatment are fill, react, settle, draw and idle stages.</v>
      </c>
      <c r="Q5750" s="119"/>
      <c r="R5750" s="41"/>
      <c r="S5750" s="56"/>
      <c r="T5750" s="52" t="s">
        <v>36</v>
      </c>
      <c r="U5750" s="52"/>
      <c r="V5750" s="54" t="n">
        <v>41069</v>
      </c>
      <c r="W5750" s="54" t="n">
        <v>41069</v>
      </c>
      <c r="X5750" s="56" t="s">
        <v>37</v>
      </c>
      <c r="Y5750" s="56" t="s">
        <v>10005</v>
      </c>
      <c r="Z5750" s="41" t="n">
        <v>193731</v>
      </c>
      <c r="AA5750" s="57" t="s">
        <v>39</v>
      </c>
    </row>
    <row r="5751" customFormat="false" ht="11.25" hidden="false" customHeight="false" outlineLevel="0" collapsed="false">
      <c r="A5751" s="39" t="n">
        <v>57</v>
      </c>
      <c r="B5751" s="40" t="n">
        <v>910036</v>
      </c>
      <c r="C5751" s="41" t="s">
        <v>1</v>
      </c>
      <c r="D5751" s="41" t="n">
        <v>193017</v>
      </c>
      <c r="E5751" s="41" t="s">
        <v>125</v>
      </c>
      <c r="F5751" s="40" t="n">
        <v>195408</v>
      </c>
      <c r="G5751" s="44"/>
      <c r="H5751" s="49" t="s">
        <v>10026</v>
      </c>
      <c r="I5751" s="40" t="n">
        <v>1196765</v>
      </c>
      <c r="J5751" s="41" t="n">
        <v>1982</v>
      </c>
      <c r="K5751" s="46" t="s">
        <v>199</v>
      </c>
      <c r="L5751" s="40" t="n">
        <v>195408</v>
      </c>
      <c r="M5751" s="44"/>
      <c r="N5751" s="49" t="s">
        <v>10024</v>
      </c>
      <c r="O5751" s="118"/>
      <c r="P5751" s="63"/>
      <c r="Q5751" s="119"/>
      <c r="R5751" s="41"/>
      <c r="S5751" s="56"/>
      <c r="T5751" s="52" t="s">
        <v>36</v>
      </c>
      <c r="U5751" s="52"/>
      <c r="V5751" s="54" t="n">
        <v>41069</v>
      </c>
      <c r="W5751" s="54" t="n">
        <v>41069</v>
      </c>
      <c r="X5751" s="56" t="s">
        <v>37</v>
      </c>
      <c r="Y5751" s="56" t="s">
        <v>10005</v>
      </c>
      <c r="Z5751" s="41" t="n">
        <v>193731</v>
      </c>
      <c r="AA5751" s="57" t="s">
        <v>39</v>
      </c>
    </row>
    <row r="5752" customFormat="false" ht="11.25" hidden="false" customHeight="false" outlineLevel="0" collapsed="false">
      <c r="A5752" s="39" t="n">
        <v>57</v>
      </c>
      <c r="B5752" s="40" t="n">
        <v>910036</v>
      </c>
      <c r="C5752" s="41" t="s">
        <v>1</v>
      </c>
      <c r="D5752" s="41" t="n">
        <v>193407</v>
      </c>
      <c r="E5752" s="41" t="s">
        <v>209</v>
      </c>
      <c r="F5752" s="40" t="n">
        <v>195409</v>
      </c>
      <c r="G5752" s="44"/>
      <c r="H5752" s="49" t="s">
        <v>10027</v>
      </c>
      <c r="I5752" s="40" t="n">
        <v>1196766</v>
      </c>
      <c r="J5752" s="41" t="n">
        <v>1146</v>
      </c>
      <c r="K5752" s="94" t="s">
        <v>41</v>
      </c>
      <c r="L5752" s="40" t="n">
        <v>193836</v>
      </c>
      <c r="M5752" s="68"/>
      <c r="N5752" s="204" t="s">
        <v>6511</v>
      </c>
      <c r="O5752" s="118" t="s">
        <v>10028</v>
      </c>
      <c r="P5752" s="63" t="str">
        <f aca="false">IF(N5752="","",IF(ISERR(FIND(LEFT(N5752,1),"aeiou")),"is a "&amp;N5752&amp;" "&amp;O5752,"is an "&amp;N5752&amp;" "&amp;O5752))</f>
        <v>is an assembling on site, being a location where a facility is constructed.</v>
      </c>
      <c r="Q5752" s="119"/>
      <c r="R5752" s="41"/>
      <c r="S5752" s="56"/>
      <c r="T5752" s="52" t="s">
        <v>36</v>
      </c>
      <c r="U5752" s="52"/>
      <c r="V5752" s="54" t="n">
        <v>41071</v>
      </c>
      <c r="W5752" s="54" t="n">
        <v>41071</v>
      </c>
      <c r="X5752" s="56" t="s">
        <v>37</v>
      </c>
      <c r="Y5752" s="56" t="s">
        <v>10005</v>
      </c>
      <c r="Z5752" s="41" t="n">
        <v>193731</v>
      </c>
      <c r="AA5752" s="57" t="s">
        <v>39</v>
      </c>
    </row>
    <row r="5753" customFormat="false" ht="11.25" hidden="false" customHeight="false" outlineLevel="0" collapsed="false">
      <c r="A5753" s="39" t="n">
        <v>57</v>
      </c>
      <c r="B5753" s="40" t="n">
        <v>910036</v>
      </c>
      <c r="C5753" s="41" t="s">
        <v>1</v>
      </c>
      <c r="D5753" s="41" t="n">
        <v>193407</v>
      </c>
      <c r="E5753" s="41" t="s">
        <v>209</v>
      </c>
      <c r="F5753" s="40" t="n">
        <v>195409</v>
      </c>
      <c r="G5753" s="44"/>
      <c r="H5753" s="49" t="s">
        <v>10029</v>
      </c>
      <c r="I5753" s="40" t="n">
        <v>1196767</v>
      </c>
      <c r="J5753" s="41" t="n">
        <v>1981</v>
      </c>
      <c r="K5753" s="94" t="s">
        <v>139</v>
      </c>
      <c r="L5753" s="40" t="n">
        <v>195409</v>
      </c>
      <c r="M5753" s="44"/>
      <c r="N5753" s="49" t="s">
        <v>10027</v>
      </c>
      <c r="O5753" s="118"/>
      <c r="P5753" s="63"/>
      <c r="Q5753" s="119"/>
      <c r="R5753" s="41"/>
      <c r="S5753" s="56"/>
      <c r="T5753" s="52" t="s">
        <v>36</v>
      </c>
      <c r="U5753" s="52"/>
      <c r="V5753" s="54" t="n">
        <v>41071</v>
      </c>
      <c r="W5753" s="54" t="n">
        <v>41071</v>
      </c>
      <c r="X5753" s="56" t="s">
        <v>37</v>
      </c>
      <c r="Y5753" s="56" t="s">
        <v>10005</v>
      </c>
      <c r="Z5753" s="41" t="n">
        <v>193731</v>
      </c>
      <c r="AA5753" s="57" t="s">
        <v>39</v>
      </c>
    </row>
    <row r="5754" customFormat="false" ht="11.25" hidden="false" customHeight="false" outlineLevel="0" collapsed="false">
      <c r="A5754" s="39" t="n">
        <v>57</v>
      </c>
      <c r="B5754" s="52" t="n">
        <v>911689</v>
      </c>
      <c r="C5754" s="41" t="s">
        <v>214</v>
      </c>
      <c r="D5754" s="41" t="n">
        <v>193407</v>
      </c>
      <c r="E5754" s="41" t="s">
        <v>209</v>
      </c>
      <c r="F5754" s="40" t="n">
        <v>193631</v>
      </c>
      <c r="G5754" s="44"/>
      <c r="H5754" s="49" t="s">
        <v>10030</v>
      </c>
      <c r="I5754" s="40" t="n">
        <v>1196768</v>
      </c>
      <c r="J5754" s="41" t="n">
        <v>1981</v>
      </c>
      <c r="K5754" s="94" t="s">
        <v>139</v>
      </c>
      <c r="L5754" s="40" t="n">
        <v>193631</v>
      </c>
      <c r="M5754" s="44"/>
      <c r="N5754" s="49" t="s">
        <v>6073</v>
      </c>
      <c r="O5754" s="118"/>
      <c r="P5754" s="63"/>
      <c r="Q5754" s="119"/>
      <c r="R5754" s="41"/>
      <c r="S5754" s="56"/>
      <c r="T5754" s="52" t="s">
        <v>36</v>
      </c>
      <c r="U5754" s="52"/>
      <c r="V5754" s="54" t="n">
        <v>41071</v>
      </c>
      <c r="W5754" s="54" t="n">
        <v>41071</v>
      </c>
      <c r="X5754" s="56" t="s">
        <v>37</v>
      </c>
      <c r="Y5754" s="56" t="s">
        <v>10005</v>
      </c>
      <c r="Z5754" s="41" t="n">
        <v>193731</v>
      </c>
      <c r="AA5754" s="57" t="s">
        <v>39</v>
      </c>
    </row>
    <row r="5755" s="73" customFormat="true" ht="11.25" hidden="false" customHeight="false" outlineLevel="0" collapsed="false">
      <c r="A5755" s="52" t="n">
        <v>2169</v>
      </c>
      <c r="B5755" s="52" t="n">
        <v>911689</v>
      </c>
      <c r="C5755" s="41" t="s">
        <v>214</v>
      </c>
      <c r="D5755" s="41" t="n">
        <v>193017</v>
      </c>
      <c r="E5755" s="41" t="s">
        <v>125</v>
      </c>
      <c r="F5755" s="40" t="n">
        <v>193642</v>
      </c>
      <c r="G5755" s="44"/>
      <c r="H5755" s="49" t="s">
        <v>10031</v>
      </c>
      <c r="I5755" s="40" t="n">
        <v>1196769</v>
      </c>
      <c r="J5755" s="41" t="n">
        <v>1981</v>
      </c>
      <c r="K5755" s="94" t="s">
        <v>139</v>
      </c>
      <c r="L5755" s="40" t="n">
        <v>193642</v>
      </c>
      <c r="M5755" s="44"/>
      <c r="N5755" s="49" t="s">
        <v>6094</v>
      </c>
      <c r="O5755" s="75"/>
      <c r="P5755" s="49"/>
      <c r="Q5755" s="50"/>
      <c r="R5755" s="41"/>
      <c r="S5755" s="56"/>
      <c r="T5755" s="52" t="s">
        <v>36</v>
      </c>
      <c r="U5755" s="52"/>
      <c r="V5755" s="54" t="n">
        <v>41071</v>
      </c>
      <c r="W5755" s="54" t="n">
        <v>41071</v>
      </c>
      <c r="X5755" s="56" t="s">
        <v>37</v>
      </c>
      <c r="Y5755" s="56" t="s">
        <v>37</v>
      </c>
      <c r="Z5755" s="41" t="n">
        <v>193731</v>
      </c>
      <c r="AA5755" s="57" t="s">
        <v>39</v>
      </c>
    </row>
    <row r="5756" s="73" customFormat="true" ht="11.25" hidden="false" customHeight="false" outlineLevel="0" collapsed="false">
      <c r="A5756" s="52" t="n">
        <v>2169</v>
      </c>
      <c r="B5756" s="52" t="n">
        <v>911689</v>
      </c>
      <c r="C5756" s="41" t="s">
        <v>214</v>
      </c>
      <c r="D5756" s="41" t="n">
        <v>193017</v>
      </c>
      <c r="E5756" s="41" t="s">
        <v>125</v>
      </c>
      <c r="F5756" s="40" t="n">
        <v>194567</v>
      </c>
      <c r="G5756" s="40"/>
      <c r="H5756" s="48" t="s">
        <v>10032</v>
      </c>
      <c r="I5756" s="40" t="n">
        <v>1196770</v>
      </c>
      <c r="J5756" s="41" t="n">
        <v>1985</v>
      </c>
      <c r="K5756" s="46" t="s">
        <v>34</v>
      </c>
      <c r="L5756" s="40" t="n">
        <v>194567</v>
      </c>
      <c r="M5756" s="40"/>
      <c r="N5756" s="48" t="s">
        <v>7725</v>
      </c>
      <c r="O5756" s="75"/>
      <c r="P5756" s="49"/>
      <c r="Q5756" s="50"/>
      <c r="R5756" s="41"/>
      <c r="S5756" s="56"/>
      <c r="T5756" s="52" t="s">
        <v>36</v>
      </c>
      <c r="U5756" s="52"/>
      <c r="V5756" s="54" t="n">
        <v>41073</v>
      </c>
      <c r="W5756" s="54" t="n">
        <v>41073</v>
      </c>
      <c r="X5756" s="56" t="s">
        <v>37</v>
      </c>
      <c r="Y5756" s="56" t="s">
        <v>37</v>
      </c>
      <c r="Z5756" s="41" t="n">
        <v>193731</v>
      </c>
      <c r="AA5756" s="57" t="s">
        <v>39</v>
      </c>
    </row>
    <row r="5757" s="73" customFormat="true" ht="11.25" hidden="false" customHeight="false" outlineLevel="0" collapsed="false">
      <c r="A5757" s="52" t="n">
        <v>2169</v>
      </c>
      <c r="B5757" s="52" t="n">
        <v>911689</v>
      </c>
      <c r="C5757" s="41" t="s">
        <v>214</v>
      </c>
      <c r="D5757" s="42" t="n">
        <v>193671</v>
      </c>
      <c r="E5757" s="43" t="s">
        <v>32</v>
      </c>
      <c r="F5757" s="40" t="n">
        <v>195410</v>
      </c>
      <c r="G5757" s="40"/>
      <c r="H5757" s="48" t="s">
        <v>10033</v>
      </c>
      <c r="I5757" s="40" t="n">
        <v>1196771</v>
      </c>
      <c r="J5757" s="40" t="n">
        <v>1146</v>
      </c>
      <c r="K5757" s="149" t="s">
        <v>41</v>
      </c>
      <c r="L5757" s="40" t="n">
        <v>195010</v>
      </c>
      <c r="M5757" s="68"/>
      <c r="N5757" s="48" t="s">
        <v>8680</v>
      </c>
      <c r="O5757" s="75" t="s">
        <v>10034</v>
      </c>
      <c r="P5757" s="63" t="str">
        <f aca="false">IF(N5757="","",IF(ISERR(FIND(LEFT(N5757,1),"aeiou")),"is a "&amp;N5757&amp;" "&amp;O5757,"is an "&amp;N5757&amp;" "&amp;O5757))</f>
        <v>is a hauling with or as if with a winch.</v>
      </c>
      <c r="Q5757" s="50"/>
      <c r="R5757" s="41"/>
      <c r="S5757" s="56"/>
      <c r="T5757" s="52" t="s">
        <v>36</v>
      </c>
      <c r="U5757" s="52"/>
      <c r="V5757" s="54" t="n">
        <v>41073</v>
      </c>
      <c r="W5757" s="54" t="n">
        <v>41073</v>
      </c>
      <c r="X5757" s="56" t="s">
        <v>37</v>
      </c>
      <c r="Y5757" s="56" t="s">
        <v>37</v>
      </c>
      <c r="Z5757" s="41" t="n">
        <v>193731</v>
      </c>
      <c r="AA5757" s="57" t="s">
        <v>39</v>
      </c>
    </row>
    <row r="5758" s="73" customFormat="true" ht="11.25" hidden="false" customHeight="false" outlineLevel="0" collapsed="false">
      <c r="A5758" s="52" t="n">
        <v>2169</v>
      </c>
      <c r="B5758" s="52" t="n">
        <v>911689</v>
      </c>
      <c r="C5758" s="41" t="s">
        <v>214</v>
      </c>
      <c r="D5758" s="42" t="n">
        <v>193671</v>
      </c>
      <c r="E5758" s="43" t="s">
        <v>32</v>
      </c>
      <c r="F5758" s="40" t="n">
        <v>195411</v>
      </c>
      <c r="G5758" s="40"/>
      <c r="H5758" s="48" t="s">
        <v>10035</v>
      </c>
      <c r="I5758" s="40" t="n">
        <v>1196772</v>
      </c>
      <c r="J5758" s="40" t="n">
        <v>1146</v>
      </c>
      <c r="K5758" s="149" t="s">
        <v>41</v>
      </c>
      <c r="L5758" s="40" t="n">
        <v>194597</v>
      </c>
      <c r="M5758" s="40"/>
      <c r="N5758" s="148" t="s">
        <v>7769</v>
      </c>
      <c r="O5758" s="75" t="s">
        <v>10036</v>
      </c>
      <c r="P5758" s="63" t="str">
        <f aca="false">IF(N5758="","",IF(ISERR(FIND(LEFT(N5758,1),"aeiou")),"is a "&amp;N5758&amp;" "&amp;O5758,"is an "&amp;N5758&amp;" "&amp;O5758))</f>
        <v>is an introduction of appropriate microorganisms into a biological system in order to initiate or enhance a biological process.</v>
      </c>
      <c r="Q5758" s="50"/>
      <c r="R5758" s="41"/>
      <c r="S5758" s="56"/>
      <c r="T5758" s="52" t="s">
        <v>36</v>
      </c>
      <c r="U5758" s="52"/>
      <c r="V5758" s="54" t="n">
        <v>41073</v>
      </c>
      <c r="W5758" s="54" t="n">
        <v>41073</v>
      </c>
      <c r="X5758" s="56" t="s">
        <v>37</v>
      </c>
      <c r="Y5758" s="56" t="s">
        <v>37</v>
      </c>
      <c r="Z5758" s="41" t="n">
        <v>193731</v>
      </c>
      <c r="AA5758" s="57" t="s">
        <v>39</v>
      </c>
    </row>
    <row r="5759" customFormat="false" ht="11.25" hidden="false" customHeight="false" outlineLevel="0" collapsed="false">
      <c r="A5759" s="39" t="n">
        <v>3360</v>
      </c>
      <c r="B5759" s="40" t="n">
        <v>910036</v>
      </c>
      <c r="C5759" s="41" t="s">
        <v>1</v>
      </c>
      <c r="D5759" s="42" t="n">
        <v>193671</v>
      </c>
      <c r="E5759" s="43" t="s">
        <v>32</v>
      </c>
      <c r="F5759" s="40" t="n">
        <v>194652</v>
      </c>
      <c r="G5759" s="44"/>
      <c r="H5759" s="49" t="s">
        <v>10037</v>
      </c>
      <c r="I5759" s="40" t="n">
        <v>1196773</v>
      </c>
      <c r="J5759" s="41" t="n">
        <v>5668</v>
      </c>
      <c r="K5759" s="61" t="s">
        <v>71</v>
      </c>
      <c r="L5759" s="40" t="n">
        <v>194652</v>
      </c>
      <c r="M5759" s="44"/>
      <c r="N5759" s="49" t="s">
        <v>6240</v>
      </c>
      <c r="O5759" s="75"/>
      <c r="P5759" s="49"/>
      <c r="Q5759" s="49"/>
      <c r="R5759" s="41"/>
      <c r="S5759" s="76"/>
      <c r="T5759" s="52" t="s">
        <v>36</v>
      </c>
      <c r="U5759" s="52"/>
      <c r="V5759" s="54" t="n">
        <v>41134</v>
      </c>
      <c r="W5759" s="79" t="n">
        <v>41134</v>
      </c>
      <c r="X5759" s="56" t="s">
        <v>37</v>
      </c>
      <c r="Y5759" s="56" t="s">
        <v>37</v>
      </c>
      <c r="Z5759" s="41" t="n">
        <v>193731</v>
      </c>
      <c r="AA5759" s="57" t="s">
        <v>39</v>
      </c>
    </row>
    <row r="5760" customFormat="false" ht="11.25" hidden="false" customHeight="false" outlineLevel="0" collapsed="false">
      <c r="A5760" s="39" t="n">
        <v>3360</v>
      </c>
      <c r="B5760" s="40" t="n">
        <v>910036</v>
      </c>
      <c r="C5760" s="41" t="s">
        <v>1</v>
      </c>
      <c r="D5760" s="42" t="n">
        <v>193671</v>
      </c>
      <c r="E5760" s="43" t="s">
        <v>32</v>
      </c>
      <c r="F5760" s="40" t="n">
        <v>193879</v>
      </c>
      <c r="G5760" s="44"/>
      <c r="H5760" s="49" t="s">
        <v>10038</v>
      </c>
      <c r="I5760" s="40" t="n">
        <v>1196774</v>
      </c>
      <c r="J5760" s="41" t="n">
        <v>5668</v>
      </c>
      <c r="K5760" s="61" t="s">
        <v>71</v>
      </c>
      <c r="L5760" s="40" t="n">
        <v>193879</v>
      </c>
      <c r="M5760" s="44"/>
      <c r="N5760" s="49" t="s">
        <v>6032</v>
      </c>
      <c r="O5760" s="75"/>
      <c r="P5760" s="49"/>
      <c r="Q5760" s="49"/>
      <c r="R5760" s="41"/>
      <c r="S5760" s="76"/>
      <c r="T5760" s="52" t="s">
        <v>36</v>
      </c>
      <c r="U5760" s="52"/>
      <c r="V5760" s="54" t="n">
        <v>41134</v>
      </c>
      <c r="W5760" s="79" t="n">
        <v>41134</v>
      </c>
      <c r="X5760" s="56" t="s">
        <v>37</v>
      </c>
      <c r="Y5760" s="56" t="s">
        <v>37</v>
      </c>
      <c r="Z5760" s="41" t="n">
        <v>193731</v>
      </c>
      <c r="AA5760" s="57" t="s">
        <v>39</v>
      </c>
    </row>
    <row r="5761" customFormat="false" ht="11.25" hidden="false" customHeight="false" outlineLevel="0" collapsed="false">
      <c r="A5761" s="39" t="n">
        <v>3360</v>
      </c>
      <c r="B5761" s="40" t="n">
        <v>910036</v>
      </c>
      <c r="C5761" s="41" t="s">
        <v>1</v>
      </c>
      <c r="D5761" s="42" t="n">
        <v>193671</v>
      </c>
      <c r="E5761" s="43" t="s">
        <v>32</v>
      </c>
      <c r="F5761" s="40" t="n">
        <v>193705</v>
      </c>
      <c r="G5761" s="44"/>
      <c r="H5761" s="49" t="s">
        <v>10039</v>
      </c>
      <c r="I5761" s="40" t="n">
        <v>1196775</v>
      </c>
      <c r="J5761" s="41" t="n">
        <v>5668</v>
      </c>
      <c r="K5761" s="61" t="s">
        <v>71</v>
      </c>
      <c r="L5761" s="40" t="n">
        <v>193705</v>
      </c>
      <c r="M5761" s="44"/>
      <c r="N5761" s="49" t="s">
        <v>2819</v>
      </c>
      <c r="O5761" s="75"/>
      <c r="P5761" s="49"/>
      <c r="Q5761" s="49"/>
      <c r="R5761" s="41"/>
      <c r="S5761" s="76"/>
      <c r="T5761" s="52" t="s">
        <v>36</v>
      </c>
      <c r="U5761" s="52"/>
      <c r="V5761" s="54" t="n">
        <v>41134</v>
      </c>
      <c r="W5761" s="79" t="n">
        <v>41134</v>
      </c>
      <c r="X5761" s="56" t="s">
        <v>37</v>
      </c>
      <c r="Y5761" s="56" t="s">
        <v>37</v>
      </c>
      <c r="Z5761" s="41" t="n">
        <v>193731</v>
      </c>
      <c r="AA5761" s="57" t="s">
        <v>39</v>
      </c>
    </row>
    <row r="5762" customFormat="false" ht="11.25" hidden="false" customHeight="false" outlineLevel="0" collapsed="false">
      <c r="A5762" s="39" t="n">
        <v>28</v>
      </c>
      <c r="B5762" s="40" t="n">
        <v>910036</v>
      </c>
      <c r="C5762" s="42" t="s">
        <v>1</v>
      </c>
      <c r="D5762" s="42" t="n">
        <v>193671</v>
      </c>
      <c r="E5762" s="43" t="s">
        <v>32</v>
      </c>
      <c r="F5762" s="40" t="n">
        <v>195412</v>
      </c>
      <c r="G5762" s="59"/>
      <c r="H5762" s="63" t="s">
        <v>10040</v>
      </c>
      <c r="I5762" s="40" t="n">
        <v>1196776</v>
      </c>
      <c r="J5762" s="41" t="n">
        <v>1146</v>
      </c>
      <c r="K5762" s="61" t="s">
        <v>41</v>
      </c>
      <c r="L5762" s="41" t="n">
        <v>210026</v>
      </c>
      <c r="M5762" s="59"/>
      <c r="N5762" s="63" t="s">
        <v>9312</v>
      </c>
      <c r="O5762" s="78" t="s">
        <v>10041</v>
      </c>
      <c r="P5762" s="63" t="str">
        <f aca="false">IF(N5762="","",IF(ISERR(FIND(LEFT(N5762,1),"aeiou")),"is a "&amp;N5762&amp;" "&amp;O5762,"is an "&amp;N5762&amp;" "&amp;O5762))</f>
        <v>is a noise analysis of noise that is emitted.</v>
      </c>
      <c r="Q5762" s="60"/>
      <c r="R5762" s="41"/>
      <c r="S5762" s="64"/>
      <c r="T5762" s="52" t="s">
        <v>65</v>
      </c>
      <c r="U5762" s="39"/>
      <c r="V5762" s="79" t="n">
        <v>35452</v>
      </c>
      <c r="W5762" s="79" t="n">
        <v>41134</v>
      </c>
      <c r="X5762" s="64" t="s">
        <v>44</v>
      </c>
      <c r="Y5762" s="64" t="s">
        <v>347</v>
      </c>
      <c r="Z5762" s="41" t="n">
        <v>193731</v>
      </c>
      <c r="AA5762" s="43" t="s">
        <v>39</v>
      </c>
    </row>
    <row r="5763" s="73" customFormat="true" ht="11.25" hidden="false" customHeight="false" outlineLevel="0" collapsed="false">
      <c r="A5763" s="39" t="n">
        <v>3372</v>
      </c>
      <c r="B5763" s="40" t="n">
        <v>910036</v>
      </c>
      <c r="C5763" s="41" t="s">
        <v>1</v>
      </c>
      <c r="D5763" s="42" t="n">
        <v>193671</v>
      </c>
      <c r="E5763" s="43" t="s">
        <v>32</v>
      </c>
      <c r="F5763" s="40" t="n">
        <v>191851</v>
      </c>
      <c r="G5763" s="44"/>
      <c r="H5763" s="45" t="s">
        <v>3056</v>
      </c>
      <c r="I5763" s="40" t="n">
        <v>1196777</v>
      </c>
      <c r="J5763" s="41" t="n">
        <v>1146</v>
      </c>
      <c r="K5763" s="61" t="s">
        <v>41</v>
      </c>
      <c r="L5763" s="40" t="n">
        <v>193802</v>
      </c>
      <c r="M5763" s="44"/>
      <c r="N5763" s="49" t="s">
        <v>997</v>
      </c>
      <c r="O5763" s="108" t="s">
        <v>3057</v>
      </c>
      <c r="P5763" s="63" t="str">
        <f aca="false">IF(N5763="","",IF(ISERR(FIND(LEFT(N5763,1),"aeiou")),"is a "&amp;N5763&amp;" "&amp;O5763,"is an "&amp;N5763&amp;" "&amp;O5763))</f>
        <v>is a changing by going from one quality, state or form to another.</v>
      </c>
      <c r="Q5763" s="50"/>
      <c r="R5763" s="41"/>
      <c r="S5763" s="51"/>
      <c r="T5763" s="52" t="s">
        <v>65</v>
      </c>
      <c r="U5763" s="52"/>
      <c r="V5763" s="81" t="n">
        <v>41232</v>
      </c>
      <c r="W5763" s="81" t="n">
        <v>41232</v>
      </c>
      <c r="X5763" s="55" t="s">
        <v>37</v>
      </c>
      <c r="Y5763" s="56" t="s">
        <v>128</v>
      </c>
      <c r="Z5763" s="41" t="n">
        <v>193731</v>
      </c>
      <c r="AA5763" s="57" t="s">
        <v>39</v>
      </c>
    </row>
    <row r="5764" customFormat="false" ht="11.25" hidden="false" customHeight="false" outlineLevel="0" collapsed="false">
      <c r="A5764" s="52" t="n">
        <v>3869</v>
      </c>
      <c r="B5764" s="40" t="n">
        <v>910036</v>
      </c>
      <c r="C5764" s="41" t="s">
        <v>1</v>
      </c>
      <c r="D5764" s="42" t="n">
        <v>193671</v>
      </c>
      <c r="E5764" s="43" t="s">
        <v>32</v>
      </c>
      <c r="F5764" s="40" t="n">
        <v>193872</v>
      </c>
      <c r="G5764" s="44"/>
      <c r="H5764" s="49" t="s">
        <v>10042</v>
      </c>
      <c r="I5764" s="40" t="n">
        <v>1196778</v>
      </c>
      <c r="J5764" s="209" t="n">
        <v>1146</v>
      </c>
      <c r="K5764" s="210" t="s">
        <v>41</v>
      </c>
      <c r="L5764" s="40" t="n">
        <v>194544</v>
      </c>
      <c r="M5764" s="44"/>
      <c r="N5764" s="45" t="s">
        <v>7673</v>
      </c>
      <c r="O5764" s="75" t="s">
        <v>10043</v>
      </c>
      <c r="P5764" s="63" t="str">
        <f aca="false">IF(N5764="","",IF(ISERR(FIND(LEFT(N5764,1),"aeiou")),"is a "&amp;N5764&amp;" "&amp;O5764,"is an "&amp;N5764&amp;" "&amp;O5764))</f>
        <v>is an initiation by which an activity is initiated.</v>
      </c>
      <c r="Q5764" s="50"/>
      <c r="R5764" s="41"/>
      <c r="S5764" s="56"/>
      <c r="T5764" s="52" t="s">
        <v>36</v>
      </c>
      <c r="U5764" s="52"/>
      <c r="V5764" s="54" t="n">
        <v>41233</v>
      </c>
      <c r="W5764" s="54" t="n">
        <v>41233</v>
      </c>
      <c r="X5764" s="56" t="s">
        <v>37</v>
      </c>
      <c r="Y5764" s="56" t="s">
        <v>37</v>
      </c>
      <c r="Z5764" s="41" t="n">
        <v>193731</v>
      </c>
      <c r="AA5764" s="57" t="s">
        <v>39</v>
      </c>
    </row>
    <row r="5765" s="93" customFormat="true" ht="11.25" hidden="false" customHeight="false" outlineLevel="0" collapsed="false">
      <c r="A5765" s="158" t="n">
        <v>1441</v>
      </c>
      <c r="B5765" s="40" t="n">
        <v>910036</v>
      </c>
      <c r="C5765" s="57" t="s">
        <v>1</v>
      </c>
      <c r="D5765" s="42" t="n">
        <v>193671</v>
      </c>
      <c r="E5765" s="43" t="s">
        <v>32</v>
      </c>
      <c r="F5765" s="89" t="n">
        <v>370891</v>
      </c>
      <c r="G5765" s="147"/>
      <c r="H5765" s="78" t="s">
        <v>6807</v>
      </c>
      <c r="I5765" s="40" t="n">
        <v>1196779</v>
      </c>
      <c r="J5765" s="89" t="n">
        <v>1146</v>
      </c>
      <c r="K5765" s="153" t="s">
        <v>41</v>
      </c>
      <c r="L5765" s="41" t="n">
        <v>190010</v>
      </c>
      <c r="M5765" s="48"/>
      <c r="N5765" s="48" t="s">
        <v>66</v>
      </c>
      <c r="O5765" s="159" t="s">
        <v>10044</v>
      </c>
      <c r="P5765" s="63" t="str">
        <f aca="false">IF(N5765="","",IF(ISERR(FIND(LEFT(N5765,1),"aeiou")),"is a "&amp;N5765&amp;" "&amp;O5765,"is an "&amp;N5765&amp;" "&amp;O5765))</f>
        <v>is a business process during which one or more things are designed and technically specified.</v>
      </c>
      <c r="Q5765" s="147"/>
      <c r="R5765" s="147"/>
      <c r="S5765" s="147"/>
      <c r="T5765" s="105" t="s">
        <v>36</v>
      </c>
      <c r="U5765" s="160"/>
      <c r="V5765" s="70" t="n">
        <v>41233</v>
      </c>
      <c r="W5765" s="70" t="n">
        <v>41233</v>
      </c>
      <c r="X5765" s="161" t="s">
        <v>37</v>
      </c>
      <c r="Y5765" s="64" t="s">
        <v>3863</v>
      </c>
      <c r="Z5765" s="41" t="n">
        <v>193731</v>
      </c>
      <c r="AA5765" s="57" t="s">
        <v>39</v>
      </c>
    </row>
    <row r="5766" s="93" customFormat="true" ht="11.25" hidden="false" customHeight="false" outlineLevel="0" collapsed="false">
      <c r="A5766" s="158" t="n">
        <v>1441</v>
      </c>
      <c r="B5766" s="40" t="n">
        <v>910036</v>
      </c>
      <c r="C5766" s="57" t="s">
        <v>1</v>
      </c>
      <c r="D5766" s="42" t="n">
        <v>193671</v>
      </c>
      <c r="E5766" s="43" t="s">
        <v>32</v>
      </c>
      <c r="F5766" s="89" t="n">
        <v>370892</v>
      </c>
      <c r="G5766" s="147"/>
      <c r="H5766" s="78" t="s">
        <v>10045</v>
      </c>
      <c r="I5766" s="40" t="n">
        <v>1196780</v>
      </c>
      <c r="J5766" s="89" t="n">
        <v>1146</v>
      </c>
      <c r="K5766" s="153" t="s">
        <v>41</v>
      </c>
      <c r="L5766" s="41" t="n">
        <v>190010</v>
      </c>
      <c r="M5766" s="48"/>
      <c r="N5766" s="48" t="s">
        <v>66</v>
      </c>
      <c r="O5766" s="159" t="s">
        <v>10044</v>
      </c>
      <c r="P5766" s="63" t="str">
        <f aca="false">IF(N5766="","",IF(ISERR(FIND(LEFT(N5766,1),"aeiou")),"is a "&amp;N5766&amp;" "&amp;O5766,"is an "&amp;N5766&amp;" "&amp;O5766))</f>
        <v>is a business process during which one or more things are designed and technically specified.</v>
      </c>
      <c r="Q5766" s="147"/>
      <c r="R5766" s="147"/>
      <c r="S5766" s="147"/>
      <c r="T5766" s="105" t="s">
        <v>36</v>
      </c>
      <c r="U5766" s="160"/>
      <c r="V5766" s="70" t="n">
        <v>41233</v>
      </c>
      <c r="W5766" s="70" t="n">
        <v>41233</v>
      </c>
      <c r="X5766" s="161" t="s">
        <v>37</v>
      </c>
      <c r="Y5766" s="64" t="s">
        <v>3863</v>
      </c>
      <c r="Z5766" s="41" t="n">
        <v>193731</v>
      </c>
      <c r="AA5766" s="57" t="s">
        <v>39</v>
      </c>
    </row>
    <row r="5767" customFormat="false" ht="11.25" hidden="false" customHeight="false" outlineLevel="0" collapsed="false">
      <c r="A5767" s="39" t="n">
        <v>28</v>
      </c>
      <c r="B5767" s="40" t="n">
        <v>910036</v>
      </c>
      <c r="C5767" s="42" t="s">
        <v>1</v>
      </c>
      <c r="D5767" s="42" t="n">
        <v>193671</v>
      </c>
      <c r="E5767" s="43" t="s">
        <v>32</v>
      </c>
      <c r="F5767" s="40" t="n">
        <v>195413</v>
      </c>
      <c r="G5767" s="59"/>
      <c r="H5767" s="63" t="s">
        <v>10046</v>
      </c>
      <c r="I5767" s="40" t="n">
        <v>1196781</v>
      </c>
      <c r="J5767" s="41" t="n">
        <v>1146</v>
      </c>
      <c r="K5767" s="61" t="s">
        <v>41</v>
      </c>
      <c r="L5767" s="40" t="n">
        <v>192555</v>
      </c>
      <c r="M5767" s="44"/>
      <c r="N5767" s="45" t="s">
        <v>351</v>
      </c>
      <c r="O5767" s="78" t="s">
        <v>10047</v>
      </c>
      <c r="P5767" s="63" t="str">
        <f aca="false">IF(N5767="","",IF(ISERR(FIND(LEFT(N5767,1),"aeiou")),"is a "&amp;N5767&amp;" "&amp;O5767,"is an "&amp;N5767&amp;" "&amp;O5767))</f>
        <v>is an event that is intended to bring business people together for a purpose.</v>
      </c>
      <c r="Q5767" s="60"/>
      <c r="R5767" s="41"/>
      <c r="S5767" s="64"/>
      <c r="T5767" s="52" t="s">
        <v>36</v>
      </c>
      <c r="U5767" s="39"/>
      <c r="V5767" s="79" t="n">
        <v>41244</v>
      </c>
      <c r="W5767" s="79" t="n">
        <v>41244</v>
      </c>
      <c r="X5767" s="64" t="s">
        <v>37</v>
      </c>
      <c r="Y5767" s="274" t="s">
        <v>10048</v>
      </c>
      <c r="Z5767" s="41" t="n">
        <v>193731</v>
      </c>
      <c r="AA5767" s="43" t="s">
        <v>39</v>
      </c>
    </row>
    <row r="5768" customFormat="false" ht="11.25" hidden="false" customHeight="false" outlineLevel="0" collapsed="false">
      <c r="A5768" s="39" t="n">
        <v>28</v>
      </c>
      <c r="B5768" s="40" t="n">
        <v>910036</v>
      </c>
      <c r="C5768" s="42" t="s">
        <v>1</v>
      </c>
      <c r="D5768" s="42" t="n">
        <v>193671</v>
      </c>
      <c r="E5768" s="43" t="s">
        <v>32</v>
      </c>
      <c r="F5768" s="40" t="n">
        <v>195414</v>
      </c>
      <c r="G5768" s="59"/>
      <c r="H5768" s="63" t="s">
        <v>10049</v>
      </c>
      <c r="I5768" s="40" t="n">
        <v>1196782</v>
      </c>
      <c r="J5768" s="41" t="n">
        <v>1146</v>
      </c>
      <c r="K5768" s="61" t="s">
        <v>41</v>
      </c>
      <c r="L5768" s="40" t="n">
        <v>192555</v>
      </c>
      <c r="M5768" s="44"/>
      <c r="N5768" s="45" t="s">
        <v>351</v>
      </c>
      <c r="O5768" s="78" t="s">
        <v>10050</v>
      </c>
      <c r="P5768" s="63" t="str">
        <f aca="false">IF(N5768="","",IF(ISERR(FIND(LEFT(N5768,1),"aeiou")),"is a "&amp;N5768&amp;" "&amp;O5768,"is an "&amp;N5768&amp;" "&amp;O5768))</f>
        <v>is an event for children.</v>
      </c>
      <c r="Q5768" s="60"/>
      <c r="R5768" s="41"/>
      <c r="S5768" s="64"/>
      <c r="T5768" s="52" t="s">
        <v>36</v>
      </c>
      <c r="U5768" s="39"/>
      <c r="V5768" s="79" t="n">
        <v>41244</v>
      </c>
      <c r="W5768" s="79" t="n">
        <v>41244</v>
      </c>
      <c r="X5768" s="64" t="s">
        <v>37</v>
      </c>
      <c r="Y5768" s="274" t="s">
        <v>10048</v>
      </c>
      <c r="Z5768" s="41" t="n">
        <v>193731</v>
      </c>
      <c r="AA5768" s="43" t="s">
        <v>39</v>
      </c>
    </row>
    <row r="5769" customFormat="false" ht="11.25" hidden="false" customHeight="false" outlineLevel="0" collapsed="false">
      <c r="A5769" s="39" t="n">
        <v>28</v>
      </c>
      <c r="B5769" s="40" t="n">
        <v>910036</v>
      </c>
      <c r="C5769" s="42" t="s">
        <v>1</v>
      </c>
      <c r="D5769" s="42" t="n">
        <v>193671</v>
      </c>
      <c r="E5769" s="43" t="s">
        <v>32</v>
      </c>
      <c r="F5769" s="40" t="n">
        <v>195415</v>
      </c>
      <c r="G5769" s="59"/>
      <c r="H5769" s="63" t="s">
        <v>10051</v>
      </c>
      <c r="I5769" s="40" t="n">
        <v>1196783</v>
      </c>
      <c r="J5769" s="41" t="n">
        <v>1146</v>
      </c>
      <c r="K5769" s="61" t="s">
        <v>41</v>
      </c>
      <c r="L5769" s="40" t="n">
        <v>192555</v>
      </c>
      <c r="M5769" s="44"/>
      <c r="N5769" s="45" t="s">
        <v>351</v>
      </c>
      <c r="O5769" s="78" t="s">
        <v>10052</v>
      </c>
      <c r="P5769" s="63" t="str">
        <f aca="false">IF(N5769="","",IF(ISERR(FIND(LEFT(N5769,1),"aeiou")),"is a "&amp;N5769&amp;" "&amp;O5769,"is an "&amp;N5769&amp;" "&amp;O5769))</f>
        <v>is an event that is intended to perform a comedy for an audience.</v>
      </c>
      <c r="Q5769" s="60"/>
      <c r="R5769" s="41"/>
      <c r="S5769" s="64"/>
      <c r="T5769" s="52" t="s">
        <v>36</v>
      </c>
      <c r="U5769" s="39"/>
      <c r="V5769" s="79" t="n">
        <v>41244</v>
      </c>
      <c r="W5769" s="79" t="n">
        <v>41244</v>
      </c>
      <c r="X5769" s="64" t="s">
        <v>37</v>
      </c>
      <c r="Y5769" s="274" t="s">
        <v>10048</v>
      </c>
      <c r="Z5769" s="41" t="n">
        <v>193731</v>
      </c>
      <c r="AA5769" s="43" t="s">
        <v>39</v>
      </c>
    </row>
    <row r="5770" customFormat="false" ht="11.25" hidden="false" customHeight="false" outlineLevel="0" collapsed="false">
      <c r="A5770" s="39" t="n">
        <v>28</v>
      </c>
      <c r="B5770" s="40" t="n">
        <v>910036</v>
      </c>
      <c r="C5770" s="42" t="s">
        <v>1</v>
      </c>
      <c r="D5770" s="42" t="n">
        <v>193671</v>
      </c>
      <c r="E5770" s="43" t="s">
        <v>32</v>
      </c>
      <c r="F5770" s="40" t="n">
        <v>195416</v>
      </c>
      <c r="G5770" s="59"/>
      <c r="H5770" s="63" t="s">
        <v>10053</v>
      </c>
      <c r="I5770" s="40" t="n">
        <v>1196784</v>
      </c>
      <c r="J5770" s="41" t="n">
        <v>1146</v>
      </c>
      <c r="K5770" s="61" t="s">
        <v>41</v>
      </c>
      <c r="L5770" s="40" t="n">
        <v>192555</v>
      </c>
      <c r="M5770" s="44"/>
      <c r="N5770" s="45" t="s">
        <v>351</v>
      </c>
      <c r="O5770" s="78" t="s">
        <v>10054</v>
      </c>
      <c r="P5770" s="63" t="str">
        <f aca="false">IF(N5770="","",IF(ISERR(FIND(LEFT(N5770,1),"aeiou")),"is a "&amp;N5770&amp;" "&amp;O5770,"is an "&amp;N5770&amp;" "&amp;O5770))</f>
        <v>is an event that is intended to allow people to dance or to show dancing.</v>
      </c>
      <c r="Q5770" s="60"/>
      <c r="R5770" s="41"/>
      <c r="S5770" s="64"/>
      <c r="T5770" s="52" t="s">
        <v>36</v>
      </c>
      <c r="U5770" s="39"/>
      <c r="V5770" s="79" t="n">
        <v>41244</v>
      </c>
      <c r="W5770" s="79" t="n">
        <v>41244</v>
      </c>
      <c r="X5770" s="64" t="s">
        <v>37</v>
      </c>
      <c r="Y5770" s="274" t="s">
        <v>10048</v>
      </c>
      <c r="Z5770" s="41" t="n">
        <v>193731</v>
      </c>
      <c r="AA5770" s="43" t="s">
        <v>39</v>
      </c>
    </row>
    <row r="5771" customFormat="false" ht="11.25" hidden="false" customHeight="false" outlineLevel="0" collapsed="false">
      <c r="A5771" s="39" t="n">
        <v>28</v>
      </c>
      <c r="B5771" s="40" t="n">
        <v>910036</v>
      </c>
      <c r="C5771" s="42" t="s">
        <v>1</v>
      </c>
      <c r="D5771" s="42" t="n">
        <v>193671</v>
      </c>
      <c r="E5771" s="43" t="s">
        <v>32</v>
      </c>
      <c r="F5771" s="40" t="n">
        <v>195417</v>
      </c>
      <c r="G5771" s="59"/>
      <c r="H5771" s="63" t="s">
        <v>10055</v>
      </c>
      <c r="I5771" s="40" t="n">
        <v>1196785</v>
      </c>
      <c r="J5771" s="41" t="n">
        <v>1146</v>
      </c>
      <c r="K5771" s="61" t="s">
        <v>41</v>
      </c>
      <c r="L5771" s="40" t="n">
        <v>192555</v>
      </c>
      <c r="M5771" s="44"/>
      <c r="N5771" s="45" t="s">
        <v>351</v>
      </c>
      <c r="O5771" s="78" t="s">
        <v>10056</v>
      </c>
      <c r="P5771" s="63" t="str">
        <f aca="false">IF(N5771="","",IF(ISERR(FIND(LEFT(N5771,1),"aeiou")),"is a "&amp;N5771&amp;" "&amp;O5771,"is an "&amp;N5771&amp;" "&amp;O5771))</f>
        <v>is an event that is intended to educate people.</v>
      </c>
      <c r="Q5771" s="60"/>
      <c r="R5771" s="41"/>
      <c r="S5771" s="64"/>
      <c r="T5771" s="52" t="s">
        <v>36</v>
      </c>
      <c r="U5771" s="39"/>
      <c r="V5771" s="79" t="n">
        <v>41244</v>
      </c>
      <c r="W5771" s="79" t="n">
        <v>41244</v>
      </c>
      <c r="X5771" s="64" t="s">
        <v>37</v>
      </c>
      <c r="Y5771" s="274" t="s">
        <v>10048</v>
      </c>
      <c r="Z5771" s="41" t="n">
        <v>193731</v>
      </c>
      <c r="AA5771" s="43" t="s">
        <v>39</v>
      </c>
    </row>
    <row r="5772" customFormat="false" ht="11.25" hidden="false" customHeight="false" outlineLevel="0" collapsed="false">
      <c r="A5772" s="39" t="n">
        <v>28</v>
      </c>
      <c r="B5772" s="40" t="n">
        <v>910036</v>
      </c>
      <c r="C5772" s="42" t="s">
        <v>1</v>
      </c>
      <c r="D5772" s="42" t="n">
        <v>193671</v>
      </c>
      <c r="E5772" s="43" t="s">
        <v>32</v>
      </c>
      <c r="F5772" s="40" t="n">
        <v>195418</v>
      </c>
      <c r="G5772" s="59"/>
      <c r="H5772" s="63" t="s">
        <v>10057</v>
      </c>
      <c r="I5772" s="40" t="n">
        <v>1196786</v>
      </c>
      <c r="J5772" s="41" t="n">
        <v>1146</v>
      </c>
      <c r="K5772" s="61" t="s">
        <v>41</v>
      </c>
      <c r="L5772" s="40" t="n">
        <v>192555</v>
      </c>
      <c r="M5772" s="44"/>
      <c r="N5772" s="45" t="s">
        <v>351</v>
      </c>
      <c r="O5772" s="78" t="s">
        <v>10058</v>
      </c>
      <c r="P5772" s="63" t="str">
        <f aca="false">IF(N5772="","",IF(ISERR(FIND(LEFT(N5772,1),"aeiou")),"is a "&amp;N5772&amp;" "&amp;O5772,"is an "&amp;N5772&amp;" "&amp;O5772))</f>
        <v>is an event that is intended to entertain people.</v>
      </c>
      <c r="Q5772" s="60"/>
      <c r="R5772" s="41"/>
      <c r="S5772" s="64"/>
      <c r="T5772" s="52" t="s">
        <v>36</v>
      </c>
      <c r="U5772" s="39"/>
      <c r="V5772" s="79" t="n">
        <v>41244</v>
      </c>
      <c r="W5772" s="79" t="n">
        <v>41244</v>
      </c>
      <c r="X5772" s="64" t="s">
        <v>37</v>
      </c>
      <c r="Y5772" s="274" t="s">
        <v>10048</v>
      </c>
      <c r="Z5772" s="41" t="n">
        <v>193731</v>
      </c>
      <c r="AA5772" s="43" t="s">
        <v>39</v>
      </c>
    </row>
    <row r="5773" customFormat="false" ht="11.25" hidden="false" customHeight="false" outlineLevel="0" collapsed="false">
      <c r="A5773" s="39" t="n">
        <v>28</v>
      </c>
      <c r="B5773" s="40" t="n">
        <v>910036</v>
      </c>
      <c r="C5773" s="42" t="s">
        <v>1</v>
      </c>
      <c r="D5773" s="42" t="n">
        <v>193671</v>
      </c>
      <c r="E5773" s="43" t="s">
        <v>32</v>
      </c>
      <c r="F5773" s="40" t="n">
        <v>195419</v>
      </c>
      <c r="G5773" s="59"/>
      <c r="H5773" s="63" t="s">
        <v>10059</v>
      </c>
      <c r="I5773" s="40" t="n">
        <v>1196787</v>
      </c>
      <c r="J5773" s="41" t="n">
        <v>1146</v>
      </c>
      <c r="K5773" s="61" t="s">
        <v>41</v>
      </c>
      <c r="L5773" s="40" t="n">
        <v>192555</v>
      </c>
      <c r="M5773" s="44"/>
      <c r="N5773" s="45" t="s">
        <v>351</v>
      </c>
      <c r="O5773" s="78" t="s">
        <v>10060</v>
      </c>
      <c r="P5773" s="63" t="str">
        <f aca="false">IF(N5773="","",IF(ISERR(FIND(LEFT(N5773,1),"aeiou")),"is a "&amp;N5773&amp;" "&amp;O5773,"is an "&amp;N5773&amp;" "&amp;O5773))</f>
        <v>is an event that is intended to present, prepare or consume food.</v>
      </c>
      <c r="Q5773" s="60"/>
      <c r="R5773" s="41"/>
      <c r="S5773" s="64"/>
      <c r="T5773" s="52" t="s">
        <v>36</v>
      </c>
      <c r="U5773" s="39"/>
      <c r="V5773" s="79" t="n">
        <v>41244</v>
      </c>
      <c r="W5773" s="79" t="n">
        <v>41244</v>
      </c>
      <c r="X5773" s="64" t="s">
        <v>37</v>
      </c>
      <c r="Y5773" s="274" t="s">
        <v>10048</v>
      </c>
      <c r="Z5773" s="41" t="n">
        <v>193731</v>
      </c>
      <c r="AA5773" s="43" t="s">
        <v>39</v>
      </c>
    </row>
    <row r="5774" customFormat="false" ht="11.25" hidden="false" customHeight="false" outlineLevel="0" collapsed="false">
      <c r="A5774" s="39" t="n">
        <v>28</v>
      </c>
      <c r="B5774" s="40" t="n">
        <v>910036</v>
      </c>
      <c r="C5774" s="42" t="s">
        <v>1</v>
      </c>
      <c r="D5774" s="42" t="n">
        <v>193671</v>
      </c>
      <c r="E5774" s="43" t="s">
        <v>32</v>
      </c>
      <c r="F5774" s="40" t="n">
        <v>195420</v>
      </c>
      <c r="G5774" s="59"/>
      <c r="H5774" s="63" t="s">
        <v>10061</v>
      </c>
      <c r="I5774" s="40" t="n">
        <v>1196788</v>
      </c>
      <c r="J5774" s="41" t="n">
        <v>1146</v>
      </c>
      <c r="K5774" s="61" t="s">
        <v>41</v>
      </c>
      <c r="L5774" s="40" t="n">
        <v>192555</v>
      </c>
      <c r="M5774" s="44"/>
      <c r="N5774" s="45" t="s">
        <v>351</v>
      </c>
      <c r="O5774" s="78" t="s">
        <v>10062</v>
      </c>
      <c r="P5774" s="63" t="str">
        <f aca="false">IF(N5774="","",IF(ISERR(FIND(LEFT(N5774,1),"aeiou")),"is a "&amp;N5774&amp;" "&amp;O5774,"is an "&amp;N5774&amp;" "&amp;O5774))</f>
        <v>is an event that is intended to communicate about literature.</v>
      </c>
      <c r="Q5774" s="60"/>
      <c r="R5774" s="41"/>
      <c r="S5774" s="64"/>
      <c r="T5774" s="52" t="s">
        <v>36</v>
      </c>
      <c r="U5774" s="39"/>
      <c r="V5774" s="79" t="n">
        <v>41244</v>
      </c>
      <c r="W5774" s="79" t="n">
        <v>41244</v>
      </c>
      <c r="X5774" s="64" t="s">
        <v>37</v>
      </c>
      <c r="Y5774" s="274" t="s">
        <v>10048</v>
      </c>
      <c r="Z5774" s="41" t="n">
        <v>193731</v>
      </c>
      <c r="AA5774" s="43" t="s">
        <v>39</v>
      </c>
    </row>
    <row r="5775" customFormat="false" ht="11.25" hidden="false" customHeight="false" outlineLevel="0" collapsed="false">
      <c r="A5775" s="39" t="n">
        <v>28</v>
      </c>
      <c r="B5775" s="40" t="n">
        <v>910036</v>
      </c>
      <c r="C5775" s="42" t="s">
        <v>1</v>
      </c>
      <c r="D5775" s="42" t="n">
        <v>193671</v>
      </c>
      <c r="E5775" s="43" t="s">
        <v>32</v>
      </c>
      <c r="F5775" s="40" t="n">
        <v>195421</v>
      </c>
      <c r="G5775" s="59"/>
      <c r="H5775" s="63" t="s">
        <v>10063</v>
      </c>
      <c r="I5775" s="40" t="n">
        <v>1196789</v>
      </c>
      <c r="J5775" s="41" t="n">
        <v>1146</v>
      </c>
      <c r="K5775" s="61" t="s">
        <v>41</v>
      </c>
      <c r="L5775" s="40" t="n">
        <v>192555</v>
      </c>
      <c r="M5775" s="44"/>
      <c r="N5775" s="45" t="s">
        <v>351</v>
      </c>
      <c r="O5775" s="78" t="s">
        <v>10064</v>
      </c>
      <c r="P5775" s="63" t="str">
        <f aca="false">IF(N5775="","",IF(ISERR(FIND(LEFT(N5775,1),"aeiou")),"is a "&amp;N5775&amp;" "&amp;O5775,"is an "&amp;N5775&amp;" "&amp;O5775))</f>
        <v>is an event that is intended to perform music for an audience.</v>
      </c>
      <c r="Q5775" s="60"/>
      <c r="R5775" s="41"/>
      <c r="S5775" s="64"/>
      <c r="T5775" s="52" t="s">
        <v>36</v>
      </c>
      <c r="U5775" s="39"/>
      <c r="V5775" s="79" t="n">
        <v>41244</v>
      </c>
      <c r="W5775" s="79" t="n">
        <v>41244</v>
      </c>
      <c r="X5775" s="64" t="s">
        <v>37</v>
      </c>
      <c r="Y5775" s="274" t="s">
        <v>10048</v>
      </c>
      <c r="Z5775" s="41" t="n">
        <v>193731</v>
      </c>
      <c r="AA5775" s="43" t="s">
        <v>39</v>
      </c>
    </row>
    <row r="5776" customFormat="false" ht="11.25" hidden="false" customHeight="false" outlineLevel="0" collapsed="false">
      <c r="A5776" s="39" t="n">
        <v>28</v>
      </c>
      <c r="B5776" s="40" t="n">
        <v>910036</v>
      </c>
      <c r="C5776" s="42" t="s">
        <v>1</v>
      </c>
      <c r="D5776" s="42" t="n">
        <v>193671</v>
      </c>
      <c r="E5776" s="43" t="s">
        <v>32</v>
      </c>
      <c r="F5776" s="40" t="n">
        <v>195422</v>
      </c>
      <c r="G5776" s="59"/>
      <c r="H5776" s="63" t="s">
        <v>10065</v>
      </c>
      <c r="I5776" s="40" t="n">
        <v>1196790</v>
      </c>
      <c r="J5776" s="41" t="n">
        <v>1146</v>
      </c>
      <c r="K5776" s="61" t="s">
        <v>41</v>
      </c>
      <c r="L5776" s="40" t="n">
        <v>192555</v>
      </c>
      <c r="M5776" s="44"/>
      <c r="N5776" s="45" t="s">
        <v>351</v>
      </c>
      <c r="O5776" s="78" t="s">
        <v>10066</v>
      </c>
      <c r="P5776" s="63" t="str">
        <f aca="false">IF(N5776="","",IF(ISERR(FIND(LEFT(N5776,1),"aeiou")),"is a "&amp;N5776&amp;" "&amp;O5776,"is an "&amp;N5776&amp;" "&amp;O5776))</f>
        <v>is an event that is intended to sell goods or services.</v>
      </c>
      <c r="Q5776" s="60"/>
      <c r="R5776" s="41"/>
      <c r="S5776" s="64"/>
      <c r="T5776" s="52" t="s">
        <v>36</v>
      </c>
      <c r="U5776" s="39"/>
      <c r="V5776" s="79" t="n">
        <v>41244</v>
      </c>
      <c r="W5776" s="79" t="n">
        <v>41244</v>
      </c>
      <c r="X5776" s="64" t="s">
        <v>37</v>
      </c>
      <c r="Y5776" s="274" t="s">
        <v>10048</v>
      </c>
      <c r="Z5776" s="41" t="n">
        <v>193731</v>
      </c>
      <c r="AA5776" s="43" t="s">
        <v>39</v>
      </c>
    </row>
    <row r="5777" customFormat="false" ht="11.25" hidden="false" customHeight="false" outlineLevel="0" collapsed="false">
      <c r="A5777" s="39" t="n">
        <v>28</v>
      </c>
      <c r="B5777" s="40" t="n">
        <v>910036</v>
      </c>
      <c r="C5777" s="42" t="s">
        <v>1</v>
      </c>
      <c r="D5777" s="42" t="n">
        <v>193671</v>
      </c>
      <c r="E5777" s="43" t="s">
        <v>32</v>
      </c>
      <c r="F5777" s="40" t="n">
        <v>195423</v>
      </c>
      <c r="G5777" s="59"/>
      <c r="H5777" s="63" t="s">
        <v>10067</v>
      </c>
      <c r="I5777" s="40" t="n">
        <v>1196791</v>
      </c>
      <c r="J5777" s="41" t="n">
        <v>1146</v>
      </c>
      <c r="K5777" s="61" t="s">
        <v>41</v>
      </c>
      <c r="L5777" s="40" t="n">
        <v>192555</v>
      </c>
      <c r="M5777" s="44"/>
      <c r="N5777" s="45" t="s">
        <v>351</v>
      </c>
      <c r="O5777" s="78" t="s">
        <v>10068</v>
      </c>
      <c r="P5777" s="63" t="str">
        <f aca="false">IF(N5777="","",IF(ISERR(FIND(LEFT(N5777,1),"aeiou")),"is a "&amp;N5777&amp;" "&amp;O5777,"is an "&amp;N5777&amp;" "&amp;O5777))</f>
        <v>is an event that is intended to enable people being in contact with each other.</v>
      </c>
      <c r="Q5777" s="60"/>
      <c r="R5777" s="41"/>
      <c r="S5777" s="64"/>
      <c r="T5777" s="52" t="s">
        <v>36</v>
      </c>
      <c r="U5777" s="39"/>
      <c r="V5777" s="79" t="n">
        <v>41244</v>
      </c>
      <c r="W5777" s="79" t="n">
        <v>41244</v>
      </c>
      <c r="X5777" s="64" t="s">
        <v>37</v>
      </c>
      <c r="Y5777" s="274" t="s">
        <v>10048</v>
      </c>
      <c r="Z5777" s="41" t="n">
        <v>193731</v>
      </c>
      <c r="AA5777" s="43" t="s">
        <v>39</v>
      </c>
    </row>
    <row r="5778" customFormat="false" ht="11.25" hidden="false" customHeight="false" outlineLevel="0" collapsed="false">
      <c r="A5778" s="39" t="n">
        <v>28</v>
      </c>
      <c r="B5778" s="40" t="n">
        <v>910036</v>
      </c>
      <c r="C5778" s="42" t="s">
        <v>1</v>
      </c>
      <c r="D5778" s="42" t="n">
        <v>193671</v>
      </c>
      <c r="E5778" s="43" t="s">
        <v>32</v>
      </c>
      <c r="F5778" s="40" t="n">
        <v>195424</v>
      </c>
      <c r="G5778" s="59"/>
      <c r="H5778" s="63" t="s">
        <v>10069</v>
      </c>
      <c r="I5778" s="40" t="n">
        <v>1196792</v>
      </c>
      <c r="J5778" s="41" t="n">
        <v>1146</v>
      </c>
      <c r="K5778" s="61" t="s">
        <v>41</v>
      </c>
      <c r="L5778" s="40" t="n">
        <v>192555</v>
      </c>
      <c r="M5778" s="44"/>
      <c r="N5778" s="45" t="s">
        <v>351</v>
      </c>
      <c r="O5778" s="78" t="s">
        <v>10070</v>
      </c>
      <c r="P5778" s="63" t="str">
        <f aca="false">IF(N5778="","",IF(ISERR(FIND(LEFT(N5778,1),"aeiou")),"is a "&amp;N5778&amp;" "&amp;O5778,"is an "&amp;N5778&amp;" "&amp;O5778))</f>
        <v>is an event that is intended to enable people to perform sport activities.</v>
      </c>
      <c r="Q5778" s="60"/>
      <c r="R5778" s="41"/>
      <c r="S5778" s="64"/>
      <c r="T5778" s="52" t="s">
        <v>36</v>
      </c>
      <c r="U5778" s="39"/>
      <c r="V5778" s="79" t="n">
        <v>41244</v>
      </c>
      <c r="W5778" s="79" t="n">
        <v>41244</v>
      </c>
      <c r="X5778" s="64" t="s">
        <v>37</v>
      </c>
      <c r="Y5778" s="274" t="s">
        <v>10048</v>
      </c>
      <c r="Z5778" s="41" t="n">
        <v>193731</v>
      </c>
      <c r="AA5778" s="43" t="s">
        <v>39</v>
      </c>
    </row>
    <row r="5779" customFormat="false" ht="11.25" hidden="false" customHeight="false" outlineLevel="0" collapsed="false">
      <c r="A5779" s="39" t="n">
        <v>28</v>
      </c>
      <c r="B5779" s="40" t="n">
        <v>910036</v>
      </c>
      <c r="C5779" s="42" t="s">
        <v>1</v>
      </c>
      <c r="D5779" s="42" t="n">
        <v>193671</v>
      </c>
      <c r="E5779" s="43" t="s">
        <v>32</v>
      </c>
      <c r="F5779" s="40" t="n">
        <v>195425</v>
      </c>
      <c r="G5779" s="59"/>
      <c r="H5779" s="63" t="s">
        <v>10071</v>
      </c>
      <c r="I5779" s="40" t="n">
        <v>1196793</v>
      </c>
      <c r="J5779" s="41" t="n">
        <v>1146</v>
      </c>
      <c r="K5779" s="61" t="s">
        <v>41</v>
      </c>
      <c r="L5779" s="40" t="n">
        <v>192555</v>
      </c>
      <c r="M5779" s="44"/>
      <c r="N5779" s="45" t="s">
        <v>351</v>
      </c>
      <c r="O5779" s="78" t="s">
        <v>10072</v>
      </c>
      <c r="P5779" s="63" t="str">
        <f aca="false">IF(N5779="","",IF(ISERR(FIND(LEFT(N5779,1),"aeiou")),"is a "&amp;N5779&amp;" "&amp;O5779,"is an "&amp;N5779&amp;" "&amp;O5779))</f>
        <v>is an event that is intended to perform theater for an audience.</v>
      </c>
      <c r="Q5779" s="60"/>
      <c r="R5779" s="41"/>
      <c r="S5779" s="64"/>
      <c r="T5779" s="52" t="s">
        <v>36</v>
      </c>
      <c r="U5779" s="39"/>
      <c r="V5779" s="79" t="n">
        <v>41244</v>
      </c>
      <c r="W5779" s="79" t="n">
        <v>41244</v>
      </c>
      <c r="X5779" s="64" t="s">
        <v>37</v>
      </c>
      <c r="Y5779" s="274" t="s">
        <v>10048</v>
      </c>
      <c r="Z5779" s="41" t="n">
        <v>193731</v>
      </c>
      <c r="AA5779" s="43" t="s">
        <v>39</v>
      </c>
    </row>
    <row r="5780" customFormat="false" ht="11.25" hidden="false" customHeight="false" outlineLevel="0" collapsed="false">
      <c r="A5780" s="39" t="n">
        <v>28</v>
      </c>
      <c r="B5780" s="40" t="n">
        <v>910036</v>
      </c>
      <c r="C5780" s="42" t="s">
        <v>1</v>
      </c>
      <c r="D5780" s="42" t="n">
        <v>193671</v>
      </c>
      <c r="E5780" s="43" t="s">
        <v>32</v>
      </c>
      <c r="F5780" s="40" t="n">
        <v>195426</v>
      </c>
      <c r="G5780" s="59"/>
      <c r="H5780" s="63" t="s">
        <v>10073</v>
      </c>
      <c r="I5780" s="40" t="n">
        <v>1196794</v>
      </c>
      <c r="J5780" s="41" t="n">
        <v>1146</v>
      </c>
      <c r="K5780" s="61" t="s">
        <v>41</v>
      </c>
      <c r="L5780" s="40" t="n">
        <v>192555</v>
      </c>
      <c r="M5780" s="44"/>
      <c r="N5780" s="45" t="s">
        <v>351</v>
      </c>
      <c r="O5780" s="78" t="s">
        <v>10074</v>
      </c>
      <c r="P5780" s="63" t="str">
        <f aca="false">IF(N5780="","",IF(ISERR(FIND(LEFT(N5780,1),"aeiou")),"is a "&amp;N5780&amp;" "&amp;O5780,"is an "&amp;N5780&amp;" "&amp;O5780))</f>
        <v>is an event that is intended to enable a person to interact with a system.</v>
      </c>
      <c r="Q5780" s="60"/>
      <c r="R5780" s="41"/>
      <c r="S5780" s="64"/>
      <c r="T5780" s="52" t="s">
        <v>36</v>
      </c>
      <c r="U5780" s="39"/>
      <c r="V5780" s="79" t="n">
        <v>41244</v>
      </c>
      <c r="W5780" s="79" t="n">
        <v>41244</v>
      </c>
      <c r="X5780" s="64" t="s">
        <v>37</v>
      </c>
      <c r="Y5780" s="274" t="s">
        <v>10048</v>
      </c>
      <c r="Z5780" s="41" t="n">
        <v>193731</v>
      </c>
      <c r="AA5780" s="43" t="s">
        <v>39</v>
      </c>
    </row>
    <row r="5781" customFormat="false" ht="11.25" hidden="false" customHeight="false" outlineLevel="0" collapsed="false">
      <c r="A5781" s="39" t="n">
        <v>28</v>
      </c>
      <c r="B5781" s="40" t="n">
        <v>910036</v>
      </c>
      <c r="C5781" s="42" t="s">
        <v>1</v>
      </c>
      <c r="D5781" s="42" t="n">
        <v>193671</v>
      </c>
      <c r="E5781" s="43" t="s">
        <v>32</v>
      </c>
      <c r="F5781" s="40" t="n">
        <v>195427</v>
      </c>
      <c r="G5781" s="59"/>
      <c r="H5781" s="63" t="s">
        <v>10075</v>
      </c>
      <c r="I5781" s="40" t="n">
        <v>1196795</v>
      </c>
      <c r="J5781" s="41" t="n">
        <v>1146</v>
      </c>
      <c r="K5781" s="61" t="s">
        <v>41</v>
      </c>
      <c r="L5781" s="40" t="n">
        <v>192555</v>
      </c>
      <c r="M5781" s="44"/>
      <c r="N5781" s="45" t="s">
        <v>351</v>
      </c>
      <c r="O5781" s="78" t="s">
        <v>10076</v>
      </c>
      <c r="P5781" s="63" t="str">
        <f aca="false">IF(N5781="","",IF(ISERR(FIND(LEFT(N5781,1),"aeiou")),"is a "&amp;N5781&amp;" "&amp;O5781,"is an "&amp;N5781&amp;" "&amp;O5781))</f>
        <v>is an event that is intended to enable people to visit an exhibition.</v>
      </c>
      <c r="Q5781" s="60"/>
      <c r="R5781" s="41"/>
      <c r="S5781" s="64"/>
      <c r="T5781" s="52" t="s">
        <v>36</v>
      </c>
      <c r="U5781" s="39"/>
      <c r="V5781" s="79" t="n">
        <v>41244</v>
      </c>
      <c r="W5781" s="79" t="n">
        <v>41244</v>
      </c>
      <c r="X5781" s="64" t="s">
        <v>37</v>
      </c>
      <c r="Y5781" s="274" t="s">
        <v>10048</v>
      </c>
      <c r="Z5781" s="41" t="n">
        <v>193731</v>
      </c>
      <c r="AA5781" s="43" t="s">
        <v>39</v>
      </c>
    </row>
    <row r="5782" customFormat="false" ht="11.25" hidden="false" customHeight="false" outlineLevel="0" collapsed="false">
      <c r="A5782" s="39" t="n">
        <v>28</v>
      </c>
      <c r="B5782" s="40" t="n">
        <v>910036</v>
      </c>
      <c r="C5782" s="42" t="s">
        <v>1</v>
      </c>
      <c r="D5782" s="42" t="n">
        <v>193671</v>
      </c>
      <c r="E5782" s="43" t="s">
        <v>32</v>
      </c>
      <c r="F5782" s="40" t="n">
        <v>195428</v>
      </c>
      <c r="G5782" s="59"/>
      <c r="H5782" s="63" t="s">
        <v>10077</v>
      </c>
      <c r="I5782" s="40" t="n">
        <v>1196796</v>
      </c>
      <c r="J5782" s="41" t="n">
        <v>1146</v>
      </c>
      <c r="K5782" s="61" t="s">
        <v>41</v>
      </c>
      <c r="L5782" s="40" t="n">
        <v>190126</v>
      </c>
      <c r="M5782" s="44"/>
      <c r="N5782" s="49" t="s">
        <v>162</v>
      </c>
      <c r="O5782" s="78" t="s">
        <v>10078</v>
      </c>
      <c r="P5782" s="63" t="str">
        <f aca="false">IF(N5782="","",IF(ISERR(FIND(LEFT(N5782,1),"aeiou")),"is a "&amp;N5782&amp;" "&amp;O5782,"is an "&amp;N5782&amp;" "&amp;O5782))</f>
        <v>is a physical process that has seeds as its input treated seeds as its output.</v>
      </c>
      <c r="Q5782" s="60"/>
      <c r="R5782" s="41"/>
      <c r="S5782" s="64"/>
      <c r="T5782" s="52" t="s">
        <v>36</v>
      </c>
      <c r="U5782" s="39"/>
      <c r="V5782" s="79" t="n">
        <v>41302</v>
      </c>
      <c r="W5782" s="79" t="n">
        <v>41302</v>
      </c>
      <c r="X5782" s="64" t="s">
        <v>37</v>
      </c>
      <c r="Y5782" s="64" t="s">
        <v>37</v>
      </c>
      <c r="Z5782" s="41" t="n">
        <v>193731</v>
      </c>
      <c r="AA5782" s="43" t="s">
        <v>39</v>
      </c>
    </row>
    <row r="5783" customFormat="false" ht="11.25" hidden="false" customHeight="false" outlineLevel="0" collapsed="false">
      <c r="A5783" s="39" t="n">
        <v>28</v>
      </c>
      <c r="B5783" s="40" t="n">
        <v>910036</v>
      </c>
      <c r="C5783" s="42" t="s">
        <v>1</v>
      </c>
      <c r="D5783" s="42" t="n">
        <v>193671</v>
      </c>
      <c r="E5783" s="43" t="s">
        <v>32</v>
      </c>
      <c r="F5783" s="40" t="n">
        <v>195428</v>
      </c>
      <c r="G5783" s="59"/>
      <c r="H5783" s="63" t="s">
        <v>10077</v>
      </c>
      <c r="I5783" s="40" t="n">
        <v>1196797</v>
      </c>
      <c r="J5783" s="41" t="n">
        <v>5530</v>
      </c>
      <c r="K5783" s="61" t="s">
        <v>8028</v>
      </c>
      <c r="L5783" s="89" t="n">
        <v>990250</v>
      </c>
      <c r="M5783" s="44"/>
      <c r="N5783" s="49" t="s">
        <v>10079</v>
      </c>
      <c r="O5783" s="78"/>
      <c r="P5783" s="63"/>
      <c r="Q5783" s="60"/>
      <c r="R5783" s="41"/>
      <c r="S5783" s="64"/>
      <c r="T5783" s="52" t="s">
        <v>36</v>
      </c>
      <c r="U5783" s="39"/>
      <c r="V5783" s="79" t="n">
        <v>41302</v>
      </c>
      <c r="W5783" s="79" t="n">
        <v>41302</v>
      </c>
      <c r="X5783" s="64" t="s">
        <v>37</v>
      </c>
      <c r="Y5783" s="64" t="s">
        <v>37</v>
      </c>
      <c r="Z5783" s="41" t="n">
        <v>193731</v>
      </c>
      <c r="AA5783" s="43" t="s">
        <v>39</v>
      </c>
    </row>
    <row r="5784" customFormat="false" ht="11.25" hidden="false" customHeight="false" outlineLevel="0" collapsed="false">
      <c r="A5784" s="39" t="n">
        <v>28</v>
      </c>
      <c r="B5784" s="40" t="n">
        <v>910036</v>
      </c>
      <c r="C5784" s="42" t="s">
        <v>1</v>
      </c>
      <c r="D5784" s="42" t="n">
        <v>192691</v>
      </c>
      <c r="E5784" s="43" t="s">
        <v>2788</v>
      </c>
      <c r="F5784" s="40" t="n">
        <v>195429</v>
      </c>
      <c r="G5784" s="59"/>
      <c r="H5784" s="63" t="s">
        <v>10080</v>
      </c>
      <c r="I5784" s="40" t="n">
        <v>1196798</v>
      </c>
      <c r="J5784" s="41" t="n">
        <v>1146</v>
      </c>
      <c r="K5784" s="61" t="s">
        <v>41</v>
      </c>
      <c r="L5784" s="40" t="n">
        <v>193508</v>
      </c>
      <c r="M5784" s="44"/>
      <c r="N5784" s="49" t="s">
        <v>1450</v>
      </c>
      <c r="O5784" s="78" t="s">
        <v>10081</v>
      </c>
      <c r="P5784" s="63" t="str">
        <f aca="false">IF(N5784="","",IF(ISERR(FIND(LEFT(N5784,1),"aeiou")),"is a "&amp;N5784&amp;" "&amp;O5784,"is an "&amp;N5784&amp;" "&amp;O5784))</f>
        <v>is a development of an inheritable and normally inherited characteristic in organisms.</v>
      </c>
      <c r="Q5784" s="60"/>
      <c r="R5784" s="41"/>
      <c r="S5784" s="64"/>
      <c r="T5784" s="52" t="s">
        <v>36</v>
      </c>
      <c r="U5784" s="39"/>
      <c r="V5784" s="79" t="n">
        <v>41302</v>
      </c>
      <c r="W5784" s="79" t="n">
        <v>41302</v>
      </c>
      <c r="X5784" s="64" t="s">
        <v>37</v>
      </c>
      <c r="Y5784" s="64" t="s">
        <v>37</v>
      </c>
      <c r="Z5784" s="41" t="n">
        <v>193731</v>
      </c>
      <c r="AA5784" s="43" t="s">
        <v>39</v>
      </c>
    </row>
    <row r="5785" customFormat="false" ht="11.25" hidden="false" customHeight="false" outlineLevel="0" collapsed="false">
      <c r="A5785" s="39" t="n">
        <v>28</v>
      </c>
      <c r="B5785" s="40" t="n">
        <v>910036</v>
      </c>
      <c r="C5785" s="42" t="s">
        <v>1</v>
      </c>
      <c r="D5785" s="42" t="n">
        <v>192691</v>
      </c>
      <c r="E5785" s="43" t="s">
        <v>2788</v>
      </c>
      <c r="F5785" s="40" t="n">
        <v>195430</v>
      </c>
      <c r="G5785" s="59"/>
      <c r="H5785" s="63" t="s">
        <v>10082</v>
      </c>
      <c r="I5785" s="40" t="n">
        <v>1196799</v>
      </c>
      <c r="J5785" s="41" t="n">
        <v>1146</v>
      </c>
      <c r="K5785" s="61" t="s">
        <v>41</v>
      </c>
      <c r="L5785" s="41" t="n">
        <v>194300</v>
      </c>
      <c r="M5785" s="44"/>
      <c r="N5785" s="49" t="s">
        <v>2035</v>
      </c>
      <c r="O5785" s="78" t="s">
        <v>10083</v>
      </c>
      <c r="P5785" s="63" t="str">
        <f aca="false">IF(N5785="","",IF(ISERR(FIND(LEFT(N5785,1),"aeiou")),"is a "&amp;N5785&amp;" "&amp;O5785,"is an "&amp;N5785&amp;" "&amp;O5785))</f>
        <v>is a research into toxicological effects of matter. Typically on humans, animals or plants.</v>
      </c>
      <c r="Q5785" s="60"/>
      <c r="R5785" s="41"/>
      <c r="S5785" s="64"/>
      <c r="T5785" s="52" t="s">
        <v>36</v>
      </c>
      <c r="U5785" s="39"/>
      <c r="V5785" s="79" t="n">
        <v>41302</v>
      </c>
      <c r="W5785" s="79" t="n">
        <v>41302</v>
      </c>
      <c r="X5785" s="64" t="s">
        <v>37</v>
      </c>
      <c r="Y5785" s="64" t="s">
        <v>37</v>
      </c>
      <c r="Z5785" s="41" t="n">
        <v>193731</v>
      </c>
      <c r="AA5785" s="43" t="s">
        <v>39</v>
      </c>
    </row>
    <row r="5786" customFormat="false" ht="11.25" hidden="false" customHeight="false" outlineLevel="0" collapsed="false">
      <c r="A5786" s="39" t="n">
        <v>28</v>
      </c>
      <c r="B5786" s="40" t="n">
        <v>910036</v>
      </c>
      <c r="C5786" s="42" t="s">
        <v>1</v>
      </c>
      <c r="D5786" s="42" t="n">
        <v>192691</v>
      </c>
      <c r="E5786" s="43" t="s">
        <v>2788</v>
      </c>
      <c r="F5786" s="40" t="n">
        <v>195431</v>
      </c>
      <c r="G5786" s="59"/>
      <c r="H5786" s="63" t="s">
        <v>10084</v>
      </c>
      <c r="I5786" s="40" t="n">
        <v>1196800</v>
      </c>
      <c r="J5786" s="41" t="n">
        <v>1146</v>
      </c>
      <c r="K5786" s="61" t="s">
        <v>41</v>
      </c>
      <c r="L5786" s="40" t="n">
        <v>193681</v>
      </c>
      <c r="M5786" s="44"/>
      <c r="N5786" s="49" t="s">
        <v>1953</v>
      </c>
      <c r="O5786" s="78" t="s">
        <v>10085</v>
      </c>
      <c r="P5786" s="63" t="str">
        <f aca="false">IF(N5786="","",IF(ISERR(FIND(LEFT(N5786,1),"aeiou")),"is a "&amp;N5786&amp;" "&amp;O5786,"is an "&amp;N5786&amp;" "&amp;O5786))</f>
        <v>is a separation of seeds of from husks and straw by beating.</v>
      </c>
      <c r="Q5786" s="60"/>
      <c r="R5786" s="41"/>
      <c r="S5786" s="64"/>
      <c r="T5786" s="52" t="s">
        <v>36</v>
      </c>
      <c r="U5786" s="39"/>
      <c r="V5786" s="79" t="n">
        <v>41302</v>
      </c>
      <c r="W5786" s="79" t="n">
        <v>41302</v>
      </c>
      <c r="X5786" s="64" t="s">
        <v>37</v>
      </c>
      <c r="Y5786" s="274" t="s">
        <v>10086</v>
      </c>
      <c r="Z5786" s="41" t="n">
        <v>193731</v>
      </c>
      <c r="AA5786" s="43" t="s">
        <v>39</v>
      </c>
    </row>
    <row r="5787" customFormat="false" ht="11.25" hidden="false" customHeight="false" outlineLevel="0" collapsed="false">
      <c r="A5787" s="39" t="n">
        <v>28</v>
      </c>
      <c r="B5787" s="40" t="n">
        <v>910036</v>
      </c>
      <c r="C5787" s="42" t="s">
        <v>1</v>
      </c>
      <c r="D5787" s="42" t="n">
        <v>192691</v>
      </c>
      <c r="E5787" s="43" t="s">
        <v>2788</v>
      </c>
      <c r="F5787" s="40" t="n">
        <v>195431</v>
      </c>
      <c r="G5787" s="59"/>
      <c r="H5787" s="63" t="s">
        <v>10087</v>
      </c>
      <c r="I5787" s="40" t="n">
        <v>1196801</v>
      </c>
      <c r="J5787" s="41" t="n">
        <v>1981</v>
      </c>
      <c r="K5787" s="94" t="s">
        <v>139</v>
      </c>
      <c r="L5787" s="40" t="n">
        <v>195431</v>
      </c>
      <c r="M5787" s="59"/>
      <c r="N5787" s="63" t="s">
        <v>10084</v>
      </c>
      <c r="O5787" s="78"/>
      <c r="P5787" s="63"/>
      <c r="Q5787" s="60"/>
      <c r="R5787" s="41"/>
      <c r="S5787" s="64"/>
      <c r="T5787" s="52" t="s">
        <v>36</v>
      </c>
      <c r="U5787" s="39"/>
      <c r="V5787" s="79" t="n">
        <v>41302</v>
      </c>
      <c r="W5787" s="79" t="n">
        <v>41302</v>
      </c>
      <c r="X5787" s="64" t="s">
        <v>37</v>
      </c>
      <c r="Y5787" s="274" t="s">
        <v>10086</v>
      </c>
      <c r="Z5787" s="41" t="n">
        <v>193731</v>
      </c>
      <c r="AA5787" s="43" t="s">
        <v>39</v>
      </c>
    </row>
    <row r="5788" customFormat="false" ht="11.25" hidden="false" customHeight="false" outlineLevel="0" collapsed="false">
      <c r="A5788" s="39" t="n">
        <v>28</v>
      </c>
      <c r="B5788" s="40" t="n">
        <v>910036</v>
      </c>
      <c r="C5788" s="42" t="s">
        <v>1</v>
      </c>
      <c r="D5788" s="42" t="n">
        <v>192691</v>
      </c>
      <c r="E5788" s="43" t="s">
        <v>2788</v>
      </c>
      <c r="F5788" s="40" t="n">
        <v>195432</v>
      </c>
      <c r="G5788" s="59"/>
      <c r="H5788" s="63" t="s">
        <v>6222</v>
      </c>
      <c r="I5788" s="40" t="n">
        <v>1196802</v>
      </c>
      <c r="J5788" s="41" t="n">
        <v>1146</v>
      </c>
      <c r="K5788" s="61" t="s">
        <v>41</v>
      </c>
      <c r="L5788" s="41" t="n">
        <v>193424</v>
      </c>
      <c r="M5788" s="44"/>
      <c r="N5788" s="45" t="s">
        <v>67</v>
      </c>
      <c r="O5788" s="78" t="s">
        <v>10088</v>
      </c>
      <c r="P5788" s="63" t="str">
        <f aca="false">IF(N5788="","",IF(ISERR(FIND(LEFT(N5788,1),"aeiou")),"is a "&amp;N5788&amp;" "&amp;O5788,"is an "&amp;N5788&amp;" "&amp;O5788))</f>
        <v>is a process that takes place in a physical object that is alive.</v>
      </c>
      <c r="Q5788" s="60"/>
      <c r="R5788" s="41"/>
      <c r="S5788" s="64"/>
      <c r="T5788" s="52" t="s">
        <v>36</v>
      </c>
      <c r="U5788" s="39"/>
      <c r="V5788" s="79" t="n">
        <v>41302</v>
      </c>
      <c r="W5788" s="79" t="n">
        <v>41302</v>
      </c>
      <c r="X5788" s="64" t="s">
        <v>37</v>
      </c>
      <c r="Y5788" s="274" t="s">
        <v>10089</v>
      </c>
      <c r="Z5788" s="41" t="n">
        <v>193731</v>
      </c>
      <c r="AA5788" s="43" t="s">
        <v>39</v>
      </c>
    </row>
    <row r="5789" s="73" customFormat="true" ht="11.25" hidden="false" customHeight="false" outlineLevel="0" collapsed="false">
      <c r="A5789" s="39" t="n">
        <v>1356</v>
      </c>
      <c r="B5789" s="40" t="n">
        <v>910036</v>
      </c>
      <c r="C5789" s="41" t="s">
        <v>1</v>
      </c>
      <c r="D5789" s="42" t="n">
        <v>192691</v>
      </c>
      <c r="E5789" s="43" t="s">
        <v>2788</v>
      </c>
      <c r="F5789" s="40" t="n">
        <v>193698</v>
      </c>
      <c r="G5789" s="44"/>
      <c r="H5789" s="49" t="s">
        <v>2786</v>
      </c>
      <c r="I5789" s="40" t="n">
        <v>1196803</v>
      </c>
      <c r="J5789" s="41" t="n">
        <v>1981</v>
      </c>
      <c r="K5789" s="94" t="s">
        <v>139</v>
      </c>
      <c r="L5789" s="40" t="n">
        <v>193698</v>
      </c>
      <c r="M5789" s="44"/>
      <c r="N5789" s="49" t="s">
        <v>6221</v>
      </c>
      <c r="O5789" s="75"/>
      <c r="P5789" s="63"/>
      <c r="Q5789" s="181"/>
      <c r="R5789" s="41"/>
      <c r="S5789" s="76"/>
      <c r="T5789" s="53" t="s">
        <v>36</v>
      </c>
      <c r="U5789" s="53"/>
      <c r="V5789" s="54" t="n">
        <v>37522</v>
      </c>
      <c r="W5789" s="54" t="n">
        <v>39105</v>
      </c>
      <c r="X5789" s="56" t="s">
        <v>37</v>
      </c>
      <c r="Y5789" s="56" t="s">
        <v>128</v>
      </c>
      <c r="Z5789" s="41" t="n">
        <v>193731</v>
      </c>
      <c r="AA5789" s="57" t="s">
        <v>39</v>
      </c>
    </row>
    <row r="5790" customFormat="false" ht="11.25" hidden="false" customHeight="false" outlineLevel="0" collapsed="false">
      <c r="A5790" s="39" t="n">
        <v>28</v>
      </c>
      <c r="B5790" s="40" t="n">
        <v>910036</v>
      </c>
      <c r="C5790" s="42" t="s">
        <v>1</v>
      </c>
      <c r="D5790" s="42" t="n">
        <v>192691</v>
      </c>
      <c r="E5790" s="43" t="s">
        <v>2788</v>
      </c>
      <c r="F5790" s="40" t="n">
        <v>195433</v>
      </c>
      <c r="G5790" s="59"/>
      <c r="H5790" s="63" t="s">
        <v>10090</v>
      </c>
      <c r="I5790" s="40" t="n">
        <v>1196804</v>
      </c>
      <c r="J5790" s="41" t="n">
        <v>1146</v>
      </c>
      <c r="K5790" s="61" t="s">
        <v>41</v>
      </c>
      <c r="L5790" s="40" t="n">
        <v>195432</v>
      </c>
      <c r="M5790" s="59"/>
      <c r="N5790" s="63" t="s">
        <v>6222</v>
      </c>
      <c r="O5790" s="78" t="s">
        <v>10091</v>
      </c>
      <c r="P5790" s="63" t="str">
        <f aca="false">IF(N5790="","",IF(ISERR(FIND(LEFT(N5790,1),"aeiou")),"is a "&amp;N5790&amp;" "&amp;O5790,"is an "&amp;N5790&amp;" "&amp;O5790))</f>
        <v>is a biological process in which green plants use sunlight to make carbohydrates. Typically sugar and starch.</v>
      </c>
      <c r="Q5790" s="60"/>
      <c r="R5790" s="41"/>
      <c r="S5790" s="64"/>
      <c r="T5790" s="52" t="s">
        <v>36</v>
      </c>
      <c r="U5790" s="39"/>
      <c r="V5790" s="79" t="n">
        <v>41302</v>
      </c>
      <c r="W5790" s="79" t="n">
        <v>41302</v>
      </c>
      <c r="X5790" s="64" t="s">
        <v>37</v>
      </c>
      <c r="Y5790" s="274" t="s">
        <v>10089</v>
      </c>
      <c r="Z5790" s="41" t="n">
        <v>193731</v>
      </c>
      <c r="AA5790" s="43" t="s">
        <v>39</v>
      </c>
    </row>
    <row r="5791" customFormat="false" ht="11.25" hidden="false" customHeight="false" outlineLevel="0" collapsed="false">
      <c r="A5791" s="39" t="n">
        <v>28</v>
      </c>
      <c r="B5791" s="40" t="n">
        <v>910036</v>
      </c>
      <c r="C5791" s="42" t="s">
        <v>1</v>
      </c>
      <c r="D5791" s="42" t="n">
        <v>192691</v>
      </c>
      <c r="E5791" s="43" t="s">
        <v>2788</v>
      </c>
      <c r="F5791" s="40" t="n">
        <v>195434</v>
      </c>
      <c r="G5791" s="59"/>
      <c r="H5791" s="63" t="s">
        <v>10092</v>
      </c>
      <c r="I5791" s="40" t="n">
        <v>1196805</v>
      </c>
      <c r="J5791" s="41" t="n">
        <v>1146</v>
      </c>
      <c r="K5791" s="61" t="s">
        <v>41</v>
      </c>
      <c r="L5791" s="40" t="n">
        <v>191797</v>
      </c>
      <c r="M5791" s="44"/>
      <c r="N5791" s="49" t="s">
        <v>2977</v>
      </c>
      <c r="O5791" s="78" t="s">
        <v>10093</v>
      </c>
      <c r="P5791" s="63" t="str">
        <f aca="false">IF(N5791="","",IF(ISERR(FIND(LEFT(N5791,1),"aeiou")),"is a "&amp;N5791&amp;" "&amp;O5791,"is an "&amp;N5791&amp;" "&amp;O5791))</f>
        <v>is a nutrition in which energy is derived from the intake and digestion of organic substances, normally plant or animal tissues. The breakdown products of digestion are used to synthesize the organic materials required by the organism.</v>
      </c>
      <c r="Q5791" s="60"/>
      <c r="R5791" s="41"/>
      <c r="S5791" s="64"/>
      <c r="T5791" s="52" t="s">
        <v>36</v>
      </c>
      <c r="U5791" s="39"/>
      <c r="V5791" s="79" t="n">
        <v>41302</v>
      </c>
      <c r="W5791" s="79" t="n">
        <v>41302</v>
      </c>
      <c r="X5791" s="64" t="s">
        <v>37</v>
      </c>
      <c r="Y5791" s="274" t="s">
        <v>10094</v>
      </c>
      <c r="Z5791" s="41" t="n">
        <v>193731</v>
      </c>
      <c r="AA5791" s="43" t="s">
        <v>39</v>
      </c>
    </row>
    <row r="5792" customFormat="false" ht="11.25" hidden="false" customHeight="false" outlineLevel="0" collapsed="false">
      <c r="A5792" s="39" t="n">
        <v>28</v>
      </c>
      <c r="B5792" s="40" t="n">
        <v>910036</v>
      </c>
      <c r="C5792" s="42" t="s">
        <v>1</v>
      </c>
      <c r="D5792" s="42" t="n">
        <v>192691</v>
      </c>
      <c r="E5792" s="43" t="s">
        <v>2788</v>
      </c>
      <c r="F5792" s="40" t="n">
        <v>195435</v>
      </c>
      <c r="G5792" s="59"/>
      <c r="H5792" s="63" t="s">
        <v>10095</v>
      </c>
      <c r="I5792" s="40" t="n">
        <v>1196806</v>
      </c>
      <c r="J5792" s="41" t="n">
        <v>1146</v>
      </c>
      <c r="K5792" s="61" t="s">
        <v>41</v>
      </c>
      <c r="L5792" s="40" t="n">
        <v>191797</v>
      </c>
      <c r="M5792" s="44"/>
      <c r="N5792" s="49" t="s">
        <v>2977</v>
      </c>
      <c r="O5792" s="78" t="s">
        <v>10096</v>
      </c>
      <c r="P5792" s="63" t="str">
        <f aca="false">IF(N5792="","",IF(ISERR(FIND(LEFT(N5792,1),"aeiou")),"is a "&amp;N5792&amp;" "&amp;O5792,"is an "&amp;N5792&amp;" "&amp;O5792))</f>
        <v>is a nutrition by taking in (ingestion) liquid or solid organic material and digestion, absorption and assimilation of it to utilize it. It includes taking in complex substances and converting them into simpler forms. For example, proteins can be broken into amino acids.</v>
      </c>
      <c r="Q5792" s="60"/>
      <c r="R5792" s="41"/>
      <c r="S5792" s="64"/>
      <c r="T5792" s="52" t="s">
        <v>36</v>
      </c>
      <c r="U5792" s="39"/>
      <c r="V5792" s="79" t="n">
        <v>41302</v>
      </c>
      <c r="W5792" s="79" t="n">
        <v>41302</v>
      </c>
      <c r="X5792" s="64" t="s">
        <v>37</v>
      </c>
      <c r="Y5792" s="274" t="s">
        <v>10089</v>
      </c>
      <c r="Z5792" s="41" t="n">
        <v>193731</v>
      </c>
      <c r="AA5792" s="43" t="s">
        <v>39</v>
      </c>
    </row>
    <row r="5793" customFormat="false" ht="11.25" hidden="false" customHeight="false" outlineLevel="0" collapsed="false">
      <c r="A5793" s="39" t="n">
        <v>28</v>
      </c>
      <c r="B5793" s="40" t="n">
        <v>910036</v>
      </c>
      <c r="C5793" s="42" t="s">
        <v>1</v>
      </c>
      <c r="D5793" s="42" t="n">
        <v>192691</v>
      </c>
      <c r="E5793" s="43" t="s">
        <v>2788</v>
      </c>
      <c r="F5793" s="40" t="n">
        <v>195436</v>
      </c>
      <c r="G5793" s="59"/>
      <c r="H5793" s="63" t="s">
        <v>10097</v>
      </c>
      <c r="I5793" s="40" t="n">
        <v>1196807</v>
      </c>
      <c r="J5793" s="41" t="n">
        <v>1146</v>
      </c>
      <c r="K5793" s="61" t="s">
        <v>41</v>
      </c>
      <c r="L5793" s="40" t="n">
        <v>193710</v>
      </c>
      <c r="M5793" s="44"/>
      <c r="N5793" s="49" t="s">
        <v>284</v>
      </c>
      <c r="O5793" s="78" t="s">
        <v>10098</v>
      </c>
      <c r="P5793" s="63" t="str">
        <f aca="false">IF(N5793="","",IF(ISERR(FIND(LEFT(N5793,1),"aeiou")),"is a "&amp;N5793&amp;" "&amp;O5793,"is an "&amp;N5793&amp;" "&amp;O5793))</f>
        <v>is a maintenance of a steady state within an organism by processes that also require excretion. This is essential so that organisms can carry out all the delicate living processes which keep them alive. In order to ensure that the internal state of an organism is not damaged, it is necessary to remove waste products, and this process is called excretion.</v>
      </c>
      <c r="Q5793" s="60"/>
      <c r="R5793" s="41"/>
      <c r="S5793" s="64"/>
      <c r="T5793" s="52" t="s">
        <v>36</v>
      </c>
      <c r="U5793" s="39"/>
      <c r="V5793" s="79" t="n">
        <v>41302</v>
      </c>
      <c r="W5793" s="79" t="n">
        <v>41302</v>
      </c>
      <c r="X5793" s="64" t="s">
        <v>37</v>
      </c>
      <c r="Y5793" s="274" t="s">
        <v>10089</v>
      </c>
      <c r="Z5793" s="41" t="n">
        <v>193731</v>
      </c>
      <c r="AA5793" s="43" t="s">
        <v>39</v>
      </c>
    </row>
    <row r="5794" customFormat="false" ht="11.25" hidden="false" customHeight="false" outlineLevel="0" collapsed="false">
      <c r="A5794" s="39" t="n">
        <v>28</v>
      </c>
      <c r="B5794" s="40" t="n">
        <v>910036</v>
      </c>
      <c r="C5794" s="42" t="s">
        <v>1</v>
      </c>
      <c r="D5794" s="42" t="n">
        <v>192691</v>
      </c>
      <c r="E5794" s="43" t="s">
        <v>2788</v>
      </c>
      <c r="F5794" s="40" t="n">
        <v>195437</v>
      </c>
      <c r="G5794" s="59"/>
      <c r="H5794" s="63" t="s">
        <v>10099</v>
      </c>
      <c r="I5794" s="40" t="n">
        <v>1196808</v>
      </c>
      <c r="J5794" s="41" t="n">
        <v>1146</v>
      </c>
      <c r="K5794" s="61" t="s">
        <v>41</v>
      </c>
      <c r="L5794" s="40" t="n">
        <v>193610</v>
      </c>
      <c r="M5794" s="44"/>
      <c r="N5794" s="49" t="s">
        <v>182</v>
      </c>
      <c r="O5794" s="78" t="s">
        <v>10100</v>
      </c>
      <c r="P5794" s="63" t="str">
        <f aca="false">IF(N5794="","",IF(ISERR(FIND(LEFT(N5794,1),"aeiou")),"is a "&amp;N5794&amp;" "&amp;O5794,"is an "&amp;N5794&amp;" "&amp;O5794))</f>
        <v>is a removal of waste products from an organism in order to ensure that the internal state of an organism is not damaged.</v>
      </c>
      <c r="Q5794" s="60"/>
      <c r="R5794" s="41"/>
      <c r="S5794" s="64"/>
      <c r="T5794" s="52" t="s">
        <v>36</v>
      </c>
      <c r="U5794" s="39"/>
      <c r="V5794" s="79" t="n">
        <v>41302</v>
      </c>
      <c r="W5794" s="79" t="n">
        <v>41302</v>
      </c>
      <c r="X5794" s="64" t="s">
        <v>37</v>
      </c>
      <c r="Y5794" s="274" t="s">
        <v>10089</v>
      </c>
      <c r="Z5794" s="41" t="n">
        <v>193731</v>
      </c>
      <c r="AA5794" s="43" t="s">
        <v>39</v>
      </c>
    </row>
    <row r="5795" customFormat="false" ht="11.25" hidden="false" customHeight="false" outlineLevel="0" collapsed="false">
      <c r="A5795" s="52" t="n">
        <v>2095</v>
      </c>
      <c r="B5795" s="40" t="n">
        <v>910036</v>
      </c>
      <c r="C5795" s="41" t="s">
        <v>1</v>
      </c>
      <c r="D5795" s="42" t="n">
        <v>193671</v>
      </c>
      <c r="E5795" s="43" t="s">
        <v>32</v>
      </c>
      <c r="F5795" s="40" t="n">
        <v>193878</v>
      </c>
      <c r="G5795" s="44"/>
      <c r="H5795" s="49" t="s">
        <v>10101</v>
      </c>
      <c r="I5795" s="40" t="n">
        <v>1196809</v>
      </c>
      <c r="J5795" s="41" t="n">
        <v>1981</v>
      </c>
      <c r="K5795" s="94" t="s">
        <v>139</v>
      </c>
      <c r="L5795" s="40" t="n">
        <v>193878</v>
      </c>
      <c r="M5795" s="44"/>
      <c r="N5795" s="49" t="s">
        <v>6579</v>
      </c>
      <c r="O5795" s="108"/>
      <c r="P5795" s="63"/>
      <c r="Q5795" s="50"/>
      <c r="R5795" s="41"/>
      <c r="S5795" s="56"/>
      <c r="T5795" s="52" t="s">
        <v>36</v>
      </c>
      <c r="U5795" s="52"/>
      <c r="V5795" s="54" t="n">
        <v>41351</v>
      </c>
      <c r="W5795" s="54" t="n">
        <v>41351</v>
      </c>
      <c r="X5795" s="55" t="s">
        <v>37</v>
      </c>
      <c r="Y5795" s="55" t="s">
        <v>37</v>
      </c>
      <c r="Z5795" s="41" t="n">
        <v>193731</v>
      </c>
      <c r="AA5795" s="57" t="s">
        <v>39</v>
      </c>
    </row>
    <row r="5796" customFormat="false" ht="11.25" hidden="false" customHeight="false" outlineLevel="0" collapsed="false">
      <c r="A5796" s="52" t="n">
        <v>1349</v>
      </c>
      <c r="B5796" s="40" t="n">
        <v>910036</v>
      </c>
      <c r="C5796" s="41" t="s">
        <v>1</v>
      </c>
      <c r="D5796" s="42" t="n">
        <v>193671</v>
      </c>
      <c r="E5796" s="43" t="s">
        <v>32</v>
      </c>
      <c r="F5796" s="40" t="n">
        <v>195438</v>
      </c>
      <c r="G5796" s="44"/>
      <c r="H5796" s="49" t="s">
        <v>10102</v>
      </c>
      <c r="I5796" s="40" t="n">
        <v>1196810</v>
      </c>
      <c r="J5796" s="41" t="n">
        <v>1146</v>
      </c>
      <c r="K5796" s="61" t="s">
        <v>41</v>
      </c>
      <c r="L5796" s="41" t="n">
        <v>194319</v>
      </c>
      <c r="M5796" s="44"/>
      <c r="N5796" s="49" t="s">
        <v>4608</v>
      </c>
      <c r="O5796" s="75" t="s">
        <v>10103</v>
      </c>
      <c r="P5796" s="63" t="str">
        <f aca="false">IF(N5796="","",IF(ISERR(FIND(LEFT(N5796,1),"aeiou")),"is a "&amp;N5796&amp;" "&amp;O5796,"is an "&amp;N5796&amp;" "&amp;O5796))</f>
        <v>is a teaching conducted by a tutor for one student or a small number of students.</v>
      </c>
      <c r="Q5796" s="119"/>
      <c r="R5796" s="41"/>
      <c r="S5796" s="56"/>
      <c r="T5796" s="52" t="s">
        <v>36</v>
      </c>
      <c r="U5796" s="52"/>
      <c r="V5796" s="54" t="n">
        <v>41362</v>
      </c>
      <c r="W5796" s="54" t="n">
        <v>41362</v>
      </c>
      <c r="X5796" s="56" t="s">
        <v>37</v>
      </c>
      <c r="Y5796" s="274" t="s">
        <v>10104</v>
      </c>
      <c r="Z5796" s="41" t="n">
        <v>193731</v>
      </c>
      <c r="AA5796" s="57" t="s">
        <v>39</v>
      </c>
    </row>
    <row r="5797" customFormat="false" ht="11.25" hidden="false" customHeight="false" outlineLevel="0" collapsed="false">
      <c r="A5797" s="52" t="n">
        <v>1349</v>
      </c>
      <c r="B5797" s="40" t="n">
        <v>910036</v>
      </c>
      <c r="C5797" s="41" t="s">
        <v>1</v>
      </c>
      <c r="D5797" s="42" t="n">
        <v>193671</v>
      </c>
      <c r="E5797" s="43" t="s">
        <v>32</v>
      </c>
      <c r="F5797" s="40" t="n">
        <v>195439</v>
      </c>
      <c r="G5797" s="44"/>
      <c r="H5797" s="49" t="s">
        <v>10105</v>
      </c>
      <c r="I5797" s="40" t="n">
        <v>1196811</v>
      </c>
      <c r="J5797" s="41" t="n">
        <v>1146</v>
      </c>
      <c r="K5797" s="61" t="s">
        <v>41</v>
      </c>
      <c r="L5797" s="40" t="n">
        <v>193006</v>
      </c>
      <c r="M5797" s="44"/>
      <c r="N5797" s="49" t="s">
        <v>4583</v>
      </c>
      <c r="O5797" s="75" t="s">
        <v>10106</v>
      </c>
      <c r="P5797" s="63" t="str">
        <f aca="false">IF(N5797="","",IF(ISERR(FIND(LEFT(N5797,1),"aeiou")),"is a "&amp;N5797&amp;" "&amp;O5797,"is an "&amp;N5797&amp;" "&amp;O5797))</f>
        <v>is a collection of activities being courses together covering an area of specialization.</v>
      </c>
      <c r="Q5797" s="119"/>
      <c r="R5797" s="41"/>
      <c r="S5797" s="56"/>
      <c r="T5797" s="52" t="s">
        <v>36</v>
      </c>
      <c r="U5797" s="52"/>
      <c r="V5797" s="54" t="n">
        <v>41362</v>
      </c>
      <c r="W5797" s="54" t="n">
        <v>41362</v>
      </c>
      <c r="X5797" s="56" t="s">
        <v>37</v>
      </c>
      <c r="Y5797" s="274" t="s">
        <v>10107</v>
      </c>
      <c r="Z5797" s="41" t="n">
        <v>193731</v>
      </c>
      <c r="AA5797" s="57" t="s">
        <v>39</v>
      </c>
    </row>
    <row r="5798" customFormat="false" ht="11.25" hidden="false" customHeight="false" outlineLevel="0" collapsed="false">
      <c r="A5798" s="52" t="n">
        <v>1701</v>
      </c>
      <c r="B5798" s="40" t="n">
        <v>910036</v>
      </c>
      <c r="C5798" s="41" t="s">
        <v>1</v>
      </c>
      <c r="D5798" s="42" t="n">
        <v>192691</v>
      </c>
      <c r="E5798" s="43" t="s">
        <v>2788</v>
      </c>
      <c r="F5798" s="40" t="n">
        <v>195440</v>
      </c>
      <c r="G5798" s="44"/>
      <c r="H5798" s="49" t="s">
        <v>7521</v>
      </c>
      <c r="I5798" s="40" t="n">
        <v>1196812</v>
      </c>
      <c r="J5798" s="41" t="n">
        <v>1146</v>
      </c>
      <c r="K5798" s="61" t="s">
        <v>41</v>
      </c>
      <c r="L5798" s="41" t="n">
        <v>193630</v>
      </c>
      <c r="M5798" s="48"/>
      <c r="N5798" s="48" t="s">
        <v>511</v>
      </c>
      <c r="O5798" s="75" t="s">
        <v>10108</v>
      </c>
      <c r="P5798" s="63" t="str">
        <f aca="false">IF(N5798="","",IF(ISERR(FIND(LEFT(N5798,1),"aeiou")),"is a "&amp;N5798&amp;" "&amp;O5798,"is an "&amp;N5798&amp;" "&amp;O5798))</f>
        <v>is a treatment by anaerobic fermentation in brine to produce lactic acid, or marinating and storing in an acid solution. Typically a preservation of food, usually using vinegar (acetic acid). The resulting food is called a pickle.</v>
      </c>
      <c r="Q5798" s="50"/>
      <c r="R5798" s="41"/>
      <c r="S5798" s="56"/>
      <c r="T5798" s="52" t="s">
        <v>36</v>
      </c>
      <c r="U5798" s="52"/>
      <c r="V5798" s="54" t="n">
        <v>41544</v>
      </c>
      <c r="W5798" s="54" t="n">
        <v>41544</v>
      </c>
      <c r="X5798" s="56" t="s">
        <v>37</v>
      </c>
      <c r="Y5798" s="274" t="s">
        <v>10109</v>
      </c>
      <c r="Z5798" s="41" t="n">
        <v>193731</v>
      </c>
      <c r="AA5798" s="57" t="s">
        <v>39</v>
      </c>
    </row>
    <row r="5799" s="73" customFormat="true" ht="11.25" hidden="false" customHeight="false" outlineLevel="0" collapsed="false">
      <c r="A5799" s="39" t="n">
        <v>388</v>
      </c>
      <c r="B5799" s="40" t="n">
        <v>910036</v>
      </c>
      <c r="C5799" s="41" t="s">
        <v>1</v>
      </c>
      <c r="D5799" s="42" t="n">
        <v>193671</v>
      </c>
      <c r="E5799" s="43" t="s">
        <v>32</v>
      </c>
      <c r="F5799" s="40" t="n">
        <v>193741</v>
      </c>
      <c r="G5799" s="44"/>
      <c r="H5799" s="49" t="s">
        <v>10110</v>
      </c>
      <c r="I5799" s="40" t="n">
        <v>1196813</v>
      </c>
      <c r="J5799" s="41" t="n">
        <v>1985</v>
      </c>
      <c r="K5799" s="83" t="s">
        <v>34</v>
      </c>
      <c r="L5799" s="40" t="n">
        <v>193741</v>
      </c>
      <c r="M5799" s="44"/>
      <c r="N5799" s="49" t="s">
        <v>2029</v>
      </c>
      <c r="O5799" s="75"/>
      <c r="P5799" s="63"/>
      <c r="Q5799" s="50"/>
      <c r="R5799" s="41"/>
      <c r="S5799" s="56"/>
      <c r="T5799" s="39" t="s">
        <v>36</v>
      </c>
      <c r="U5799" s="52"/>
      <c r="V5799" s="54" t="n">
        <v>41544</v>
      </c>
      <c r="W5799" s="54" t="n">
        <v>41544</v>
      </c>
      <c r="X5799" s="56" t="s">
        <v>37</v>
      </c>
      <c r="Y5799" s="56" t="s">
        <v>37</v>
      </c>
      <c r="Z5799" s="41" t="n">
        <v>193731</v>
      </c>
      <c r="AA5799" s="57" t="s">
        <v>39</v>
      </c>
    </row>
    <row r="5800" customFormat="false" ht="11.25" hidden="false" customHeight="false" outlineLevel="0" collapsed="false">
      <c r="A5800" s="52" t="n">
        <v>1701</v>
      </c>
      <c r="B5800" s="40" t="n">
        <v>910036</v>
      </c>
      <c r="C5800" s="41" t="s">
        <v>1</v>
      </c>
      <c r="D5800" s="42" t="n">
        <v>193671</v>
      </c>
      <c r="E5800" s="43" t="s">
        <v>32</v>
      </c>
      <c r="F5800" s="40" t="n">
        <v>195441</v>
      </c>
      <c r="G5800" s="44"/>
      <c r="H5800" s="49" t="s">
        <v>10111</v>
      </c>
      <c r="I5800" s="40" t="n">
        <v>1196814</v>
      </c>
      <c r="J5800" s="41" t="n">
        <v>1146</v>
      </c>
      <c r="K5800" s="61" t="s">
        <v>41</v>
      </c>
      <c r="L5800" s="41" t="n">
        <v>194176</v>
      </c>
      <c r="M5800" s="59"/>
      <c r="N5800" s="63" t="s">
        <v>1493</v>
      </c>
      <c r="O5800" s="75" t="s">
        <v>10112</v>
      </c>
      <c r="P5800" s="63" t="str">
        <f aca="false">IF(N5800="","",IF(ISERR(FIND(LEFT(N5800,1),"aeiou")),"is a "&amp;N5800&amp;" "&amp;O5800,"is an "&amp;N5800&amp;" "&amp;O5800))</f>
        <v>is a caring by taking care of something.</v>
      </c>
      <c r="Q5800" s="50"/>
      <c r="R5800" s="41"/>
      <c r="S5800" s="56"/>
      <c r="T5800" s="52" t="s">
        <v>36</v>
      </c>
      <c r="U5800" s="52"/>
      <c r="V5800" s="54" t="n">
        <v>41544</v>
      </c>
      <c r="W5800" s="54" t="n">
        <v>41544</v>
      </c>
      <c r="X5800" s="56" t="s">
        <v>37</v>
      </c>
      <c r="Y5800" s="274" t="s">
        <v>10109</v>
      </c>
      <c r="Z5800" s="41" t="n">
        <v>193731</v>
      </c>
      <c r="AA5800" s="57" t="s">
        <v>39</v>
      </c>
    </row>
    <row r="5801" s="73" customFormat="true" ht="11.25" hidden="false" customHeight="false" outlineLevel="0" collapsed="false">
      <c r="A5801" s="39" t="n">
        <v>2526</v>
      </c>
      <c r="B5801" s="40" t="n">
        <v>910036</v>
      </c>
      <c r="C5801" s="41" t="s">
        <v>1</v>
      </c>
      <c r="D5801" s="42" t="n">
        <v>193671</v>
      </c>
      <c r="E5801" s="43" t="s">
        <v>32</v>
      </c>
      <c r="F5801" s="41" t="n">
        <v>194176</v>
      </c>
      <c r="G5801" s="59"/>
      <c r="H5801" s="63" t="s">
        <v>10113</v>
      </c>
      <c r="I5801" s="40" t="n">
        <v>1196815</v>
      </c>
      <c r="J5801" s="41" t="n">
        <v>1981</v>
      </c>
      <c r="K5801" s="94" t="s">
        <v>139</v>
      </c>
      <c r="L5801" s="41" t="n">
        <v>194176</v>
      </c>
      <c r="M5801" s="59"/>
      <c r="N5801" s="63" t="s">
        <v>1493</v>
      </c>
      <c r="O5801" s="78"/>
      <c r="P5801" s="63"/>
      <c r="Q5801" s="60"/>
      <c r="R5801" s="41"/>
      <c r="S5801" s="64"/>
      <c r="T5801" s="39" t="s">
        <v>36</v>
      </c>
      <c r="U5801" s="39"/>
      <c r="V5801" s="54" t="n">
        <v>41544</v>
      </c>
      <c r="W5801" s="54" t="n">
        <v>41544</v>
      </c>
      <c r="X5801" s="56" t="s">
        <v>37</v>
      </c>
      <c r="Y5801" s="56" t="s">
        <v>37</v>
      </c>
      <c r="Z5801" s="41" t="n">
        <v>193731</v>
      </c>
      <c r="AA5801" s="43" t="s">
        <v>39</v>
      </c>
    </row>
    <row r="5802" s="73" customFormat="true" ht="11.25" hidden="false" customHeight="false" outlineLevel="0" collapsed="false">
      <c r="A5802" s="39" t="n">
        <v>1942</v>
      </c>
      <c r="B5802" s="40" t="n">
        <v>910036</v>
      </c>
      <c r="C5802" s="41" t="s">
        <v>1</v>
      </c>
      <c r="D5802" s="41" t="n">
        <v>193017</v>
      </c>
      <c r="E5802" s="41" t="s">
        <v>125</v>
      </c>
      <c r="F5802" s="40" t="n">
        <v>193745</v>
      </c>
      <c r="G5802" s="44"/>
      <c r="H5802" s="49" t="s">
        <v>10114</v>
      </c>
      <c r="I5802" s="40" t="n">
        <v>1196816</v>
      </c>
      <c r="J5802" s="41" t="n">
        <v>1981</v>
      </c>
      <c r="K5802" s="94" t="s">
        <v>139</v>
      </c>
      <c r="L5802" s="40" t="n">
        <v>193745</v>
      </c>
      <c r="M5802" s="44"/>
      <c r="N5802" s="49" t="s">
        <v>6332</v>
      </c>
      <c r="O5802" s="75"/>
      <c r="P5802" s="63"/>
      <c r="Q5802" s="49"/>
      <c r="R5802" s="41"/>
      <c r="S5802" s="56"/>
      <c r="T5802" s="39" t="s">
        <v>36</v>
      </c>
      <c r="U5802" s="52"/>
      <c r="V5802" s="54" t="n">
        <v>41662</v>
      </c>
      <c r="W5802" s="54" t="n">
        <v>41662</v>
      </c>
      <c r="X5802" s="55" t="s">
        <v>37</v>
      </c>
      <c r="Y5802" s="55" t="s">
        <v>37</v>
      </c>
      <c r="Z5802" s="41" t="n">
        <v>193731</v>
      </c>
      <c r="AA5802" s="57" t="s">
        <v>39</v>
      </c>
    </row>
    <row r="5803" customFormat="false" ht="11.25" hidden="false" customHeight="false" outlineLevel="0" collapsed="false">
      <c r="A5803" s="52" t="n">
        <v>1701</v>
      </c>
      <c r="B5803" s="40" t="n">
        <v>910036</v>
      </c>
      <c r="C5803" s="41" t="s">
        <v>1</v>
      </c>
      <c r="D5803" s="42" t="n">
        <v>193671</v>
      </c>
      <c r="E5803" s="43" t="s">
        <v>32</v>
      </c>
      <c r="F5803" s="40" t="n">
        <v>195442</v>
      </c>
      <c r="G5803" s="44"/>
      <c r="H5803" s="49" t="s">
        <v>10115</v>
      </c>
      <c r="I5803" s="40" t="n">
        <v>1196817</v>
      </c>
      <c r="J5803" s="41" t="n">
        <v>1146</v>
      </c>
      <c r="K5803" s="61" t="s">
        <v>41</v>
      </c>
      <c r="L5803" s="41" t="n">
        <v>194237</v>
      </c>
      <c r="M5803" s="44"/>
      <c r="N5803" s="49" t="s">
        <v>6829</v>
      </c>
      <c r="O5803" s="75" t="s">
        <v>10116</v>
      </c>
      <c r="P5803" s="63" t="str">
        <f aca="false">IF(N5803="","",IF(ISERR(FIND(LEFT(N5803,1),"aeiou")),"is a "&amp;N5803&amp;" "&amp;O5803,"is an "&amp;N5803&amp;" "&amp;O5803))</f>
        <v>is a fastening by means of one or more nails.</v>
      </c>
      <c r="Q5803" s="50"/>
      <c r="R5803" s="41"/>
      <c r="S5803" s="56"/>
      <c r="T5803" s="52" t="s">
        <v>36</v>
      </c>
      <c r="U5803" s="52"/>
      <c r="V5803" s="54" t="n">
        <v>41758</v>
      </c>
      <c r="W5803" s="54" t="n">
        <v>41758</v>
      </c>
      <c r="X5803" s="56" t="s">
        <v>37</v>
      </c>
      <c r="Y5803" s="55" t="s">
        <v>37</v>
      </c>
      <c r="Z5803" s="41" t="n">
        <v>193731</v>
      </c>
      <c r="AA5803" s="57" t="s">
        <v>39</v>
      </c>
    </row>
    <row r="5804" s="281" customFormat="true" ht="11.25" hidden="false" customHeight="false" outlineLevel="0" collapsed="false">
      <c r="A5804" s="52" t="n">
        <v>1702</v>
      </c>
      <c r="B5804" s="72" t="n">
        <v>910036</v>
      </c>
      <c r="C5804" s="39" t="s">
        <v>1</v>
      </c>
      <c r="D5804" s="42" t="n">
        <v>193671</v>
      </c>
      <c r="E5804" s="43" t="s">
        <v>32</v>
      </c>
      <c r="F5804" s="275" t="n">
        <v>43089</v>
      </c>
      <c r="G5804" s="276"/>
      <c r="H5804" s="276" t="s">
        <v>10117</v>
      </c>
      <c r="I5804" s="72" t="n">
        <v>1044580</v>
      </c>
      <c r="J5804" s="89" t="n">
        <v>1146</v>
      </c>
      <c r="K5804" s="277" t="s">
        <v>41</v>
      </c>
      <c r="L5804" s="40" t="n">
        <v>192909</v>
      </c>
      <c r="M5804" s="278"/>
      <c r="N5804" s="276" t="s">
        <v>252</v>
      </c>
      <c r="O5804" s="276" t="s">
        <v>10118</v>
      </c>
      <c r="P5804" s="63" t="str">
        <f aca="false">IF(N5804="","",IF(ISERR(FIND(LEFT(N5804,1),"aeio")),"is a "&amp;N5804&amp;" "&amp;O5804,"is an "&amp;N5804&amp;" "&amp;O5804))</f>
        <v>is a surface treatment of the surface of a metal object.</v>
      </c>
      <c r="Q5804" s="276"/>
      <c r="R5804" s="276"/>
      <c r="S5804" s="279"/>
      <c r="T5804" s="52" t="s">
        <v>36</v>
      </c>
      <c r="U5804" s="276"/>
      <c r="V5804" s="280" t="n">
        <v>41772</v>
      </c>
      <c r="W5804" s="280" t="n">
        <v>41772</v>
      </c>
      <c r="X5804" s="279" t="s">
        <v>37</v>
      </c>
      <c r="Y5804" s="279" t="s">
        <v>37</v>
      </c>
      <c r="Z5804" s="41" t="n">
        <v>193731</v>
      </c>
      <c r="AA5804" s="57" t="s">
        <v>39</v>
      </c>
    </row>
    <row r="5805" s="281" customFormat="true" ht="11.25" hidden="false" customHeight="false" outlineLevel="0" collapsed="false">
      <c r="A5805" s="52" t="n">
        <v>1703</v>
      </c>
      <c r="B5805" s="72" t="n">
        <v>910036</v>
      </c>
      <c r="C5805" s="39" t="s">
        <v>1</v>
      </c>
      <c r="D5805" s="42" t="n">
        <v>193671</v>
      </c>
      <c r="E5805" s="43" t="s">
        <v>32</v>
      </c>
      <c r="F5805" s="275" t="n">
        <v>43090</v>
      </c>
      <c r="G5805" s="276"/>
      <c r="H5805" s="276" t="s">
        <v>10119</v>
      </c>
      <c r="I5805" s="72" t="n">
        <v>1044581</v>
      </c>
      <c r="J5805" s="89" t="n">
        <v>1146</v>
      </c>
      <c r="K5805" s="277" t="s">
        <v>41</v>
      </c>
      <c r="L5805" s="40" t="n">
        <v>192909</v>
      </c>
      <c r="M5805" s="278"/>
      <c r="N5805" s="276" t="s">
        <v>252</v>
      </c>
      <c r="O5805" s="276" t="s">
        <v>10120</v>
      </c>
      <c r="P5805" s="63" t="str">
        <f aca="false">IF(N5805="","",IF(ISERR(FIND(LEFT(N5805,1),"aeio")),"is a "&amp;N5805&amp;" "&amp;O5805,"is an "&amp;N5805&amp;" "&amp;O5805))</f>
        <v>is a surface treatment of the surface of a glass object.</v>
      </c>
      <c r="Q5805" s="276"/>
      <c r="R5805" s="276"/>
      <c r="S5805" s="279"/>
      <c r="T5805" s="52" t="s">
        <v>36</v>
      </c>
      <c r="U5805" s="276"/>
      <c r="V5805" s="280" t="n">
        <v>41772</v>
      </c>
      <c r="W5805" s="280" t="n">
        <v>41772</v>
      </c>
      <c r="X5805" s="279" t="s">
        <v>37</v>
      </c>
      <c r="Y5805" s="279" t="s">
        <v>37</v>
      </c>
      <c r="Z5805" s="41" t="n">
        <v>193731</v>
      </c>
      <c r="AA5805" s="57" t="s">
        <v>39</v>
      </c>
    </row>
    <row r="5806" s="281" customFormat="true" ht="11.25" hidden="false" customHeight="false" outlineLevel="0" collapsed="false">
      <c r="A5806" s="52" t="n">
        <v>1704</v>
      </c>
      <c r="B5806" s="72" t="n">
        <v>910036</v>
      </c>
      <c r="C5806" s="39" t="s">
        <v>1</v>
      </c>
      <c r="D5806" s="42" t="n">
        <v>193671</v>
      </c>
      <c r="E5806" s="43" t="s">
        <v>32</v>
      </c>
      <c r="F5806" s="275" t="n">
        <v>43091</v>
      </c>
      <c r="G5806" s="276"/>
      <c r="H5806" s="276" t="s">
        <v>10121</v>
      </c>
      <c r="I5806" s="72" t="n">
        <v>1044582</v>
      </c>
      <c r="J5806" s="89" t="n">
        <v>1146</v>
      </c>
      <c r="K5806" s="277" t="s">
        <v>41</v>
      </c>
      <c r="L5806" s="40" t="n">
        <v>192909</v>
      </c>
      <c r="M5806" s="278"/>
      <c r="N5806" s="276" t="s">
        <v>252</v>
      </c>
      <c r="O5806" s="276" t="s">
        <v>10122</v>
      </c>
      <c r="P5806" s="63" t="str">
        <f aca="false">IF(N5806="","",IF(ISERR(FIND(LEFT(N5806,1),"aeio")),"is a "&amp;N5806&amp;" "&amp;O5806,"is an "&amp;N5806&amp;" "&amp;O5806))</f>
        <v>is a surface treatment of the surface of a stone object.</v>
      </c>
      <c r="Q5806" s="276"/>
      <c r="R5806" s="276"/>
      <c r="S5806" s="279"/>
      <c r="T5806" s="52" t="s">
        <v>36</v>
      </c>
      <c r="U5806" s="276"/>
      <c r="V5806" s="280" t="n">
        <v>41772</v>
      </c>
      <c r="W5806" s="280" t="n">
        <v>41772</v>
      </c>
      <c r="X5806" s="279" t="s">
        <v>37</v>
      </c>
      <c r="Y5806" s="279" t="s">
        <v>37</v>
      </c>
      <c r="Z5806" s="41" t="n">
        <v>193731</v>
      </c>
      <c r="AA5806" s="57" t="s">
        <v>39</v>
      </c>
    </row>
    <row r="5807" s="281" customFormat="true" ht="11.25" hidden="false" customHeight="false" outlineLevel="0" collapsed="false">
      <c r="A5807" s="52" t="n">
        <v>1705</v>
      </c>
      <c r="B5807" s="72" t="n">
        <v>910036</v>
      </c>
      <c r="C5807" s="39" t="s">
        <v>1</v>
      </c>
      <c r="D5807" s="42" t="n">
        <v>193671</v>
      </c>
      <c r="E5807" s="43" t="s">
        <v>32</v>
      </c>
      <c r="F5807" s="275" t="n">
        <v>43092</v>
      </c>
      <c r="G5807" s="276"/>
      <c r="H5807" s="276" t="s">
        <v>10123</v>
      </c>
      <c r="I5807" s="72" t="n">
        <v>1044583</v>
      </c>
      <c r="J5807" s="89" t="n">
        <v>1146</v>
      </c>
      <c r="K5807" s="277" t="s">
        <v>41</v>
      </c>
      <c r="L5807" s="40" t="n">
        <v>192909</v>
      </c>
      <c r="M5807" s="278"/>
      <c r="N5807" s="276" t="s">
        <v>252</v>
      </c>
      <c r="O5807" s="276" t="s">
        <v>10124</v>
      </c>
      <c r="P5807" s="63" t="str">
        <f aca="false">IF(N5807="","",IF(ISERR(FIND(LEFT(N5807,1),"aeio")),"is a "&amp;N5807&amp;" "&amp;O5807,"is an "&amp;N5807&amp;" "&amp;O5807))</f>
        <v>is a surface treatment of the surface of a wood object.</v>
      </c>
      <c r="Q5807" s="276"/>
      <c r="R5807" s="276"/>
      <c r="S5807" s="279"/>
      <c r="T5807" s="52" t="s">
        <v>36</v>
      </c>
      <c r="U5807" s="276"/>
      <c r="V5807" s="280" t="n">
        <v>41772</v>
      </c>
      <c r="W5807" s="280" t="n">
        <v>41772</v>
      </c>
      <c r="X5807" s="279" t="s">
        <v>37</v>
      </c>
      <c r="Y5807" s="279" t="s">
        <v>37</v>
      </c>
      <c r="Z5807" s="41" t="n">
        <v>193731</v>
      </c>
      <c r="AA5807" s="57" t="s">
        <v>39</v>
      </c>
    </row>
    <row r="5808" s="281" customFormat="true" ht="11.25" hidden="false" customHeight="false" outlineLevel="0" collapsed="false">
      <c r="A5808" s="52" t="n">
        <v>1706</v>
      </c>
      <c r="B5808" s="72" t="n">
        <v>910036</v>
      </c>
      <c r="C5808" s="282" t="s">
        <v>1</v>
      </c>
      <c r="D5808" s="42" t="n">
        <v>193671</v>
      </c>
      <c r="E5808" s="43" t="s">
        <v>32</v>
      </c>
      <c r="F5808" s="275" t="n">
        <v>193652</v>
      </c>
      <c r="G5808" s="276"/>
      <c r="H5808" s="276" t="s">
        <v>10125</v>
      </c>
      <c r="I5808" s="72" t="n">
        <v>1047112</v>
      </c>
      <c r="J5808" s="283" t="n">
        <v>1981</v>
      </c>
      <c r="K5808" s="278" t="s">
        <v>139</v>
      </c>
      <c r="L5808" s="275" t="n">
        <v>193652</v>
      </c>
      <c r="M5808" s="278"/>
      <c r="N5808" s="276" t="s">
        <v>6122</v>
      </c>
      <c r="O5808" s="276"/>
      <c r="P5808" s="276"/>
      <c r="Q5808" s="276"/>
      <c r="R5808" s="276"/>
      <c r="S5808" s="276"/>
      <c r="T5808" s="52" t="s">
        <v>36</v>
      </c>
      <c r="U5808" s="276"/>
      <c r="V5808" s="280" t="n">
        <v>41772</v>
      </c>
      <c r="W5808" s="280" t="n">
        <v>41772</v>
      </c>
      <c r="X5808" s="279" t="s">
        <v>37</v>
      </c>
      <c r="Y5808" s="279" t="s">
        <v>37</v>
      </c>
      <c r="Z5808" s="41" t="n">
        <v>193731</v>
      </c>
      <c r="AA5808" s="57" t="s">
        <v>39</v>
      </c>
    </row>
    <row r="5809" s="93" customFormat="true" ht="11.25" hidden="false" customHeight="false" outlineLevel="0" collapsed="false">
      <c r="A5809" s="52" t="n">
        <v>293</v>
      </c>
      <c r="B5809" s="40" t="n">
        <v>910036</v>
      </c>
      <c r="C5809" s="41" t="s">
        <v>1</v>
      </c>
      <c r="D5809" s="42" t="n">
        <v>193671</v>
      </c>
      <c r="E5809" s="43" t="s">
        <v>32</v>
      </c>
      <c r="F5809" s="40" t="n">
        <v>195443</v>
      </c>
      <c r="G5809" s="44"/>
      <c r="H5809" s="49" t="s">
        <v>10126</v>
      </c>
      <c r="I5809" s="40" t="n">
        <v>1196818</v>
      </c>
      <c r="J5809" s="41" t="n">
        <v>1146</v>
      </c>
      <c r="K5809" s="61" t="s">
        <v>41</v>
      </c>
      <c r="L5809" s="41" t="n">
        <v>192936</v>
      </c>
      <c r="M5809" s="59"/>
      <c r="N5809" s="63" t="s">
        <v>3396</v>
      </c>
      <c r="O5809" s="75" t="s">
        <v>10127</v>
      </c>
      <c r="P5809" s="63" t="s">
        <v>10128</v>
      </c>
      <c r="Q5809" s="50"/>
      <c r="R5809" s="41"/>
      <c r="S5809" s="56"/>
      <c r="T5809" s="52" t="s">
        <v>36</v>
      </c>
      <c r="U5809" s="52"/>
      <c r="V5809" s="280" t="n">
        <v>41772</v>
      </c>
      <c r="W5809" s="280" t="n">
        <v>41772</v>
      </c>
      <c r="X5809" s="279" t="s">
        <v>37</v>
      </c>
      <c r="Y5809" s="279" t="s">
        <v>37</v>
      </c>
      <c r="Z5809" s="41" t="n">
        <v>193731</v>
      </c>
      <c r="AA5809" s="57" t="s">
        <v>39</v>
      </c>
    </row>
    <row r="5810" s="73" customFormat="true" ht="11.25" hidden="false" customHeight="false" outlineLevel="0" collapsed="false">
      <c r="A5810" s="39" t="n">
        <v>318</v>
      </c>
      <c r="B5810" s="40" t="n">
        <v>910036</v>
      </c>
      <c r="C5810" s="42" t="s">
        <v>1</v>
      </c>
      <c r="D5810" s="42" t="n">
        <v>193671</v>
      </c>
      <c r="E5810" s="43" t="s">
        <v>32</v>
      </c>
      <c r="F5810" s="40" t="n">
        <v>195444</v>
      </c>
      <c r="G5810" s="59"/>
      <c r="H5810" s="63" t="s">
        <v>10129</v>
      </c>
      <c r="I5810" s="40" t="n">
        <v>1196819</v>
      </c>
      <c r="J5810" s="41" t="n">
        <v>1146</v>
      </c>
      <c r="K5810" s="61" t="s">
        <v>41</v>
      </c>
      <c r="L5810" s="41" t="n">
        <v>192936</v>
      </c>
      <c r="M5810" s="59"/>
      <c r="N5810" s="63" t="s">
        <v>3396</v>
      </c>
      <c r="O5810" s="78" t="s">
        <v>10130</v>
      </c>
      <c r="P5810" s="63" t="s">
        <v>10131</v>
      </c>
      <c r="Q5810" s="60"/>
      <c r="R5810" s="41"/>
      <c r="S5810" s="64"/>
      <c r="T5810" s="52" t="s">
        <v>36</v>
      </c>
      <c r="U5810" s="39"/>
      <c r="V5810" s="280" t="n">
        <v>41772</v>
      </c>
      <c r="W5810" s="280" t="n">
        <v>41772</v>
      </c>
      <c r="X5810" s="279" t="s">
        <v>37</v>
      </c>
      <c r="Y5810" s="279" t="s">
        <v>37</v>
      </c>
      <c r="Z5810" s="41" t="n">
        <v>193731</v>
      </c>
      <c r="AA5810" s="43" t="s">
        <v>39</v>
      </c>
    </row>
    <row r="5811" s="73" customFormat="true" ht="11.25" hidden="false" customHeight="false" outlineLevel="0" collapsed="false">
      <c r="A5811" s="52" t="n">
        <v>445</v>
      </c>
      <c r="B5811" s="40" t="n">
        <v>910036</v>
      </c>
      <c r="C5811" s="41" t="s">
        <v>1</v>
      </c>
      <c r="D5811" s="42" t="n">
        <v>193671</v>
      </c>
      <c r="E5811" s="43" t="s">
        <v>32</v>
      </c>
      <c r="F5811" s="40" t="n">
        <v>195445</v>
      </c>
      <c r="G5811" s="44"/>
      <c r="H5811" s="49" t="s">
        <v>10132</v>
      </c>
      <c r="I5811" s="40" t="n">
        <v>1196820</v>
      </c>
      <c r="J5811" s="41" t="n">
        <v>1146</v>
      </c>
      <c r="K5811" s="61" t="s">
        <v>41</v>
      </c>
      <c r="L5811" s="41" t="n">
        <v>192936</v>
      </c>
      <c r="M5811" s="59"/>
      <c r="N5811" s="63" t="s">
        <v>3396</v>
      </c>
      <c r="O5811" s="75" t="s">
        <v>10133</v>
      </c>
      <c r="P5811" s="63" t="s">
        <v>10134</v>
      </c>
      <c r="Q5811" s="50"/>
      <c r="R5811" s="41"/>
      <c r="S5811" s="56"/>
      <c r="T5811" s="52" t="s">
        <v>36</v>
      </c>
      <c r="U5811" s="52"/>
      <c r="V5811" s="280" t="n">
        <v>41772</v>
      </c>
      <c r="W5811" s="280" t="n">
        <v>41772</v>
      </c>
      <c r="X5811" s="279" t="s">
        <v>37</v>
      </c>
      <c r="Y5811" s="279" t="s">
        <v>37</v>
      </c>
      <c r="Z5811" s="41" t="n">
        <v>193731</v>
      </c>
      <c r="AA5811" s="57" t="s">
        <v>39</v>
      </c>
    </row>
    <row r="5812" s="73" customFormat="true" ht="11.25" hidden="false" customHeight="false" outlineLevel="0" collapsed="false">
      <c r="A5812" s="52" t="n">
        <v>699</v>
      </c>
      <c r="B5812" s="40" t="n">
        <v>910036</v>
      </c>
      <c r="C5812" s="41" t="s">
        <v>1</v>
      </c>
      <c r="D5812" s="42" t="n">
        <v>193671</v>
      </c>
      <c r="E5812" s="43" t="s">
        <v>32</v>
      </c>
      <c r="F5812" s="40" t="n">
        <v>195446</v>
      </c>
      <c r="G5812" s="44"/>
      <c r="H5812" s="49" t="s">
        <v>10135</v>
      </c>
      <c r="I5812" s="40" t="n">
        <v>1196821</v>
      </c>
      <c r="J5812" s="41" t="n">
        <v>1146</v>
      </c>
      <c r="K5812" s="61" t="s">
        <v>41</v>
      </c>
      <c r="L5812" s="41" t="n">
        <v>192936</v>
      </c>
      <c r="M5812" s="59"/>
      <c r="N5812" s="63" t="s">
        <v>3396</v>
      </c>
      <c r="O5812" s="75" t="s">
        <v>10136</v>
      </c>
      <c r="P5812" s="63" t="s">
        <v>10137</v>
      </c>
      <c r="Q5812" s="50"/>
      <c r="R5812" s="41"/>
      <c r="S5812" s="56"/>
      <c r="T5812" s="52" t="s">
        <v>36</v>
      </c>
      <c r="U5812" s="52"/>
      <c r="V5812" s="280" t="n">
        <v>41772</v>
      </c>
      <c r="W5812" s="280" t="n">
        <v>41772</v>
      </c>
      <c r="X5812" s="279" t="s">
        <v>37</v>
      </c>
      <c r="Y5812" s="279" t="s">
        <v>37</v>
      </c>
      <c r="Z5812" s="41" t="n">
        <v>193731</v>
      </c>
      <c r="AA5812" s="57" t="s">
        <v>39</v>
      </c>
    </row>
    <row r="5813" s="73" customFormat="true" ht="11.25" hidden="false" customHeight="false" outlineLevel="0" collapsed="false">
      <c r="A5813" s="39" t="n">
        <v>1448</v>
      </c>
      <c r="B5813" s="40" t="n">
        <v>910036</v>
      </c>
      <c r="C5813" s="41" t="s">
        <v>1</v>
      </c>
      <c r="D5813" s="42" t="n">
        <v>193671</v>
      </c>
      <c r="E5813" s="43" t="s">
        <v>32</v>
      </c>
      <c r="F5813" s="40" t="n">
        <v>195447</v>
      </c>
      <c r="G5813" s="44"/>
      <c r="H5813" s="49" t="s">
        <v>10138</v>
      </c>
      <c r="I5813" s="40" t="n">
        <v>1196822</v>
      </c>
      <c r="J5813" s="41" t="n">
        <v>1146</v>
      </c>
      <c r="K5813" s="61" t="s">
        <v>41</v>
      </c>
      <c r="L5813" s="41" t="n">
        <v>192936</v>
      </c>
      <c r="M5813" s="59"/>
      <c r="N5813" s="63" t="s">
        <v>3396</v>
      </c>
      <c r="O5813" s="75" t="s">
        <v>10139</v>
      </c>
      <c r="P5813" s="63" t="s">
        <v>10140</v>
      </c>
      <c r="Q5813" s="50"/>
      <c r="R5813" s="41"/>
      <c r="S5813" s="76"/>
      <c r="T5813" s="52" t="s">
        <v>36</v>
      </c>
      <c r="U5813" s="52"/>
      <c r="V5813" s="280" t="n">
        <v>41772</v>
      </c>
      <c r="W5813" s="280" t="n">
        <v>41772</v>
      </c>
      <c r="X5813" s="279" t="s">
        <v>37</v>
      </c>
      <c r="Y5813" s="279" t="s">
        <v>37</v>
      </c>
      <c r="Z5813" s="41" t="n">
        <v>193731</v>
      </c>
      <c r="AA5813" s="57" t="s">
        <v>39</v>
      </c>
    </row>
    <row r="5814" s="77" customFormat="true" ht="11.25" hidden="false" customHeight="false" outlineLevel="0" collapsed="false">
      <c r="A5814" s="52" t="n">
        <v>1593</v>
      </c>
      <c r="B5814" s="40" t="n">
        <v>910036</v>
      </c>
      <c r="C5814" s="41" t="s">
        <v>1</v>
      </c>
      <c r="D5814" s="42" t="n">
        <v>193671</v>
      </c>
      <c r="E5814" s="43" t="s">
        <v>32</v>
      </c>
      <c r="F5814" s="40" t="n">
        <v>195448</v>
      </c>
      <c r="G5814" s="44"/>
      <c r="H5814" s="49" t="s">
        <v>10141</v>
      </c>
      <c r="I5814" s="40" t="n">
        <v>1196823</v>
      </c>
      <c r="J5814" s="41" t="n">
        <v>1146</v>
      </c>
      <c r="K5814" s="61" t="s">
        <v>41</v>
      </c>
      <c r="L5814" s="41" t="n">
        <v>192936</v>
      </c>
      <c r="M5814" s="59"/>
      <c r="N5814" s="63" t="s">
        <v>3396</v>
      </c>
      <c r="O5814" s="75" t="s">
        <v>10142</v>
      </c>
      <c r="P5814" s="63" t="s">
        <v>10143</v>
      </c>
      <c r="Q5814" s="50"/>
      <c r="R5814" s="41"/>
      <c r="S5814" s="56"/>
      <c r="T5814" s="52" t="s">
        <v>36</v>
      </c>
      <c r="U5814" s="52"/>
      <c r="V5814" s="280" t="n">
        <v>41772</v>
      </c>
      <c r="W5814" s="280" t="n">
        <v>41772</v>
      </c>
      <c r="X5814" s="279" t="s">
        <v>37</v>
      </c>
      <c r="Y5814" s="279" t="s">
        <v>37</v>
      </c>
      <c r="Z5814" s="41" t="n">
        <v>193731</v>
      </c>
      <c r="AA5814" s="57" t="s">
        <v>39</v>
      </c>
    </row>
    <row r="5815" s="73" customFormat="true" ht="11.25" hidden="false" customHeight="false" outlineLevel="0" collapsed="false">
      <c r="A5815" s="39" t="n">
        <v>1684</v>
      </c>
      <c r="B5815" s="40" t="n">
        <v>910036</v>
      </c>
      <c r="C5815" s="41" t="s">
        <v>1</v>
      </c>
      <c r="D5815" s="42" t="n">
        <v>193671</v>
      </c>
      <c r="E5815" s="43" t="s">
        <v>32</v>
      </c>
      <c r="F5815" s="40" t="n">
        <v>195449</v>
      </c>
      <c r="G5815" s="44"/>
      <c r="H5815" s="49" t="s">
        <v>10144</v>
      </c>
      <c r="I5815" s="40" t="n">
        <v>1196824</v>
      </c>
      <c r="J5815" s="41" t="n">
        <v>1146</v>
      </c>
      <c r="K5815" s="61" t="s">
        <v>41</v>
      </c>
      <c r="L5815" s="41" t="n">
        <v>192936</v>
      </c>
      <c r="M5815" s="59"/>
      <c r="N5815" s="63" t="s">
        <v>3396</v>
      </c>
      <c r="O5815" s="75" t="s">
        <v>3082</v>
      </c>
      <c r="P5815" s="63" t="s">
        <v>10145</v>
      </c>
      <c r="Q5815" s="50"/>
      <c r="R5815" s="41"/>
      <c r="S5815" s="56"/>
      <c r="T5815" s="52" t="s">
        <v>36</v>
      </c>
      <c r="U5815" s="52"/>
      <c r="V5815" s="280" t="n">
        <v>41772</v>
      </c>
      <c r="W5815" s="280" t="n">
        <v>41772</v>
      </c>
      <c r="X5815" s="279" t="s">
        <v>37</v>
      </c>
      <c r="Y5815" s="279" t="s">
        <v>37</v>
      </c>
      <c r="Z5815" s="41" t="n">
        <v>193731</v>
      </c>
      <c r="AA5815" s="57" t="s">
        <v>39</v>
      </c>
    </row>
    <row r="5816" s="73" customFormat="true" ht="11.25" hidden="false" customHeight="false" outlineLevel="0" collapsed="false">
      <c r="A5816" s="52" t="n">
        <v>1791</v>
      </c>
      <c r="B5816" s="40" t="n">
        <v>910036</v>
      </c>
      <c r="C5816" s="41" t="s">
        <v>1</v>
      </c>
      <c r="D5816" s="42" t="n">
        <v>193671</v>
      </c>
      <c r="E5816" s="43" t="s">
        <v>32</v>
      </c>
      <c r="F5816" s="40" t="n">
        <v>195450</v>
      </c>
      <c r="G5816" s="44"/>
      <c r="H5816" s="49" t="s">
        <v>10146</v>
      </c>
      <c r="I5816" s="40" t="n">
        <v>1196825</v>
      </c>
      <c r="J5816" s="41" t="n">
        <v>1146</v>
      </c>
      <c r="K5816" s="61" t="s">
        <v>41</v>
      </c>
      <c r="L5816" s="41" t="n">
        <v>192936</v>
      </c>
      <c r="M5816" s="59"/>
      <c r="N5816" s="63" t="s">
        <v>3396</v>
      </c>
      <c r="O5816" s="75" t="s">
        <v>10147</v>
      </c>
      <c r="P5816" s="63" t="s">
        <v>10148</v>
      </c>
      <c r="Q5816" s="50"/>
      <c r="R5816" s="41"/>
      <c r="S5816" s="76"/>
      <c r="T5816" s="52" t="s">
        <v>36</v>
      </c>
      <c r="U5816" s="52"/>
      <c r="V5816" s="280" t="n">
        <v>41772</v>
      </c>
      <c r="W5816" s="280" t="n">
        <v>41772</v>
      </c>
      <c r="X5816" s="279" t="s">
        <v>37</v>
      </c>
      <c r="Y5816" s="279" t="s">
        <v>37</v>
      </c>
      <c r="Z5816" s="41" t="n">
        <v>193731</v>
      </c>
      <c r="AA5816" s="57" t="s">
        <v>39</v>
      </c>
    </row>
    <row r="5817" s="73" customFormat="true" ht="11.25" hidden="false" customHeight="false" outlineLevel="0" collapsed="false">
      <c r="A5817" s="39" t="n">
        <v>682</v>
      </c>
      <c r="B5817" s="40" t="n">
        <v>910036</v>
      </c>
      <c r="C5817" s="41" t="s">
        <v>1</v>
      </c>
      <c r="D5817" s="42" t="n">
        <v>193671</v>
      </c>
      <c r="E5817" s="43" t="s">
        <v>32</v>
      </c>
      <c r="F5817" s="40" t="n">
        <v>195451</v>
      </c>
      <c r="G5817" s="44"/>
      <c r="H5817" s="49" t="s">
        <v>10149</v>
      </c>
      <c r="I5817" s="40" t="n">
        <v>1196826</v>
      </c>
      <c r="J5817" s="41" t="n">
        <v>1146</v>
      </c>
      <c r="K5817" s="61" t="s">
        <v>41</v>
      </c>
      <c r="L5817" s="40" t="n">
        <v>195447</v>
      </c>
      <c r="M5817" s="59"/>
      <c r="N5817" s="49" t="s">
        <v>10138</v>
      </c>
      <c r="O5817" s="75" t="s">
        <v>5274</v>
      </c>
      <c r="P5817" s="63" t="s">
        <v>10150</v>
      </c>
      <c r="Q5817" s="181"/>
      <c r="R5817" s="41"/>
      <c r="S5817" s="76"/>
      <c r="T5817" s="53" t="s">
        <v>36</v>
      </c>
      <c r="U5817" s="53"/>
      <c r="V5817" s="280" t="n">
        <v>41772</v>
      </c>
      <c r="W5817" s="280" t="n">
        <v>41772</v>
      </c>
      <c r="X5817" s="279" t="s">
        <v>37</v>
      </c>
      <c r="Y5817" s="279" t="s">
        <v>37</v>
      </c>
      <c r="Z5817" s="41" t="n">
        <v>193731</v>
      </c>
      <c r="AA5817" s="57" t="s">
        <v>39</v>
      </c>
    </row>
    <row r="5818" s="73" customFormat="true" ht="11.25" hidden="false" customHeight="false" outlineLevel="0" collapsed="false">
      <c r="A5818" s="52" t="n">
        <v>1119</v>
      </c>
      <c r="B5818" s="40" t="n">
        <v>910036</v>
      </c>
      <c r="C5818" s="41" t="s">
        <v>1</v>
      </c>
      <c r="D5818" s="42" t="n">
        <v>193671</v>
      </c>
      <c r="E5818" s="43" t="s">
        <v>32</v>
      </c>
      <c r="F5818" s="40" t="n">
        <v>195452</v>
      </c>
      <c r="G5818" s="44"/>
      <c r="H5818" s="49" t="s">
        <v>10151</v>
      </c>
      <c r="I5818" s="40" t="n">
        <v>1196827</v>
      </c>
      <c r="J5818" s="41" t="n">
        <v>1146</v>
      </c>
      <c r="K5818" s="61" t="s">
        <v>41</v>
      </c>
      <c r="L5818" s="40" t="n">
        <v>195447</v>
      </c>
      <c r="M5818" s="59"/>
      <c r="N5818" s="49" t="s">
        <v>10138</v>
      </c>
      <c r="O5818" s="75" t="s">
        <v>10152</v>
      </c>
      <c r="P5818" s="63" t="s">
        <v>10153</v>
      </c>
      <c r="Q5818" s="181"/>
      <c r="R5818" s="41"/>
      <c r="S5818" s="76"/>
      <c r="T5818" s="52" t="s">
        <v>36</v>
      </c>
      <c r="U5818" s="53"/>
      <c r="V5818" s="280" t="n">
        <v>41772</v>
      </c>
      <c r="W5818" s="280" t="n">
        <v>41772</v>
      </c>
      <c r="X5818" s="279" t="s">
        <v>37</v>
      </c>
      <c r="Y5818" s="279" t="s">
        <v>37</v>
      </c>
      <c r="Z5818" s="41" t="n">
        <v>193731</v>
      </c>
      <c r="AA5818" s="57" t="s">
        <v>39</v>
      </c>
    </row>
    <row r="5819" s="73" customFormat="true" ht="11.25" hidden="false" customHeight="false" outlineLevel="0" collapsed="false">
      <c r="A5819" s="39" t="n">
        <v>1434</v>
      </c>
      <c r="B5819" s="40" t="n">
        <v>910036</v>
      </c>
      <c r="C5819" s="41" t="s">
        <v>1</v>
      </c>
      <c r="D5819" s="42" t="n">
        <v>193671</v>
      </c>
      <c r="E5819" s="43" t="s">
        <v>32</v>
      </c>
      <c r="F5819" s="40" t="n">
        <v>195453</v>
      </c>
      <c r="G5819" s="44"/>
      <c r="H5819" s="49" t="s">
        <v>10154</v>
      </c>
      <c r="I5819" s="40" t="n">
        <v>1196828</v>
      </c>
      <c r="J5819" s="41" t="n">
        <v>1146</v>
      </c>
      <c r="K5819" s="61" t="s">
        <v>41</v>
      </c>
      <c r="L5819" s="41" t="n">
        <v>192936</v>
      </c>
      <c r="M5819" s="59"/>
      <c r="N5819" s="63" t="s">
        <v>3396</v>
      </c>
      <c r="O5819" s="75" t="s">
        <v>10155</v>
      </c>
      <c r="P5819" s="63" t="s">
        <v>10156</v>
      </c>
      <c r="Q5819" s="181"/>
      <c r="R5819" s="41"/>
      <c r="S5819" s="76"/>
      <c r="T5819" s="53" t="s">
        <v>65</v>
      </c>
      <c r="U5819" s="53"/>
      <c r="V5819" s="280" t="n">
        <v>41772</v>
      </c>
      <c r="W5819" s="280" t="n">
        <v>41772</v>
      </c>
      <c r="X5819" s="279" t="s">
        <v>37</v>
      </c>
      <c r="Y5819" s="279" t="s">
        <v>37</v>
      </c>
      <c r="Z5819" s="41" t="n">
        <v>193731</v>
      </c>
      <c r="AA5819" s="57" t="s">
        <v>39</v>
      </c>
    </row>
    <row r="5820" s="73" customFormat="true" ht="11.25" hidden="false" customHeight="false" outlineLevel="0" collapsed="false">
      <c r="A5820" s="39" t="n">
        <v>1710</v>
      </c>
      <c r="B5820" s="40" t="n">
        <v>910036</v>
      </c>
      <c r="C5820" s="41" t="s">
        <v>1</v>
      </c>
      <c r="D5820" s="42" t="n">
        <v>193671</v>
      </c>
      <c r="E5820" s="43" t="s">
        <v>32</v>
      </c>
      <c r="F5820" s="40" t="n">
        <v>195454</v>
      </c>
      <c r="G5820" s="44"/>
      <c r="H5820" s="49" t="s">
        <v>10157</v>
      </c>
      <c r="I5820" s="40" t="n">
        <v>1196829</v>
      </c>
      <c r="J5820" s="41" t="n">
        <v>1146</v>
      </c>
      <c r="K5820" s="61" t="s">
        <v>41</v>
      </c>
      <c r="L5820" s="40" t="n">
        <v>195447</v>
      </c>
      <c r="M5820" s="59"/>
      <c r="N5820" s="49" t="s">
        <v>10138</v>
      </c>
      <c r="O5820" s="75" t="s">
        <v>10158</v>
      </c>
      <c r="P5820" s="63" t="s">
        <v>10159</v>
      </c>
      <c r="Q5820" s="181"/>
      <c r="R5820" s="41"/>
      <c r="S5820" s="76"/>
      <c r="T5820" s="53" t="s">
        <v>65</v>
      </c>
      <c r="U5820" s="53"/>
      <c r="V5820" s="280" t="n">
        <v>41772</v>
      </c>
      <c r="W5820" s="280" t="n">
        <v>41772</v>
      </c>
      <c r="X5820" s="279" t="s">
        <v>37</v>
      </c>
      <c r="Y5820" s="279" t="s">
        <v>37</v>
      </c>
      <c r="Z5820" s="41" t="n">
        <v>193731</v>
      </c>
      <c r="AA5820" s="57" t="s">
        <v>39</v>
      </c>
    </row>
    <row r="5821" s="73" customFormat="true" ht="11.25" hidden="false" customHeight="false" outlineLevel="0" collapsed="false">
      <c r="A5821" s="39" t="n">
        <v>2014</v>
      </c>
      <c r="B5821" s="40" t="n">
        <v>910036</v>
      </c>
      <c r="C5821" s="41" t="s">
        <v>1</v>
      </c>
      <c r="D5821" s="42" t="n">
        <v>193671</v>
      </c>
      <c r="E5821" s="43" t="s">
        <v>32</v>
      </c>
      <c r="F5821" s="40" t="n">
        <v>195455</v>
      </c>
      <c r="G5821" s="44"/>
      <c r="H5821" s="49" t="s">
        <v>10160</v>
      </c>
      <c r="I5821" s="40" t="n">
        <v>1196830</v>
      </c>
      <c r="J5821" s="41" t="n">
        <v>1146</v>
      </c>
      <c r="K5821" s="61" t="s">
        <v>41</v>
      </c>
      <c r="L5821" s="40" t="n">
        <v>195447</v>
      </c>
      <c r="M5821" s="59"/>
      <c r="N5821" s="49" t="s">
        <v>10138</v>
      </c>
      <c r="O5821" s="75" t="s">
        <v>5294</v>
      </c>
      <c r="P5821" s="63" t="s">
        <v>10161</v>
      </c>
      <c r="Q5821" s="181"/>
      <c r="R5821" s="41"/>
      <c r="S5821" s="76"/>
      <c r="T5821" s="53" t="s">
        <v>65</v>
      </c>
      <c r="U5821" s="53"/>
      <c r="V5821" s="280" t="n">
        <v>41772</v>
      </c>
      <c r="W5821" s="280" t="n">
        <v>41772</v>
      </c>
      <c r="X5821" s="279" t="s">
        <v>37</v>
      </c>
      <c r="Y5821" s="279" t="s">
        <v>37</v>
      </c>
      <c r="Z5821" s="41" t="n">
        <v>193731</v>
      </c>
      <c r="AA5821" s="57" t="s">
        <v>39</v>
      </c>
    </row>
    <row r="5822" s="73" customFormat="true" ht="11.25" hidden="false" customHeight="false" outlineLevel="0" collapsed="false">
      <c r="A5822" s="39" t="n">
        <v>2184</v>
      </c>
      <c r="B5822" s="40" t="n">
        <v>910036</v>
      </c>
      <c r="C5822" s="41" t="s">
        <v>1</v>
      </c>
      <c r="D5822" s="42" t="n">
        <v>193671</v>
      </c>
      <c r="E5822" s="43" t="s">
        <v>32</v>
      </c>
      <c r="F5822" s="40" t="n">
        <v>195456</v>
      </c>
      <c r="G5822" s="44"/>
      <c r="H5822" s="49" t="s">
        <v>10162</v>
      </c>
      <c r="I5822" s="40" t="n">
        <v>1196831</v>
      </c>
      <c r="J5822" s="41" t="n">
        <v>1146</v>
      </c>
      <c r="K5822" s="61" t="s">
        <v>41</v>
      </c>
      <c r="L5822" s="40" t="n">
        <v>195447</v>
      </c>
      <c r="M5822" s="59"/>
      <c r="N5822" s="49" t="s">
        <v>10138</v>
      </c>
      <c r="O5822" s="75" t="s">
        <v>5296</v>
      </c>
      <c r="P5822" s="63" t="s">
        <v>10163</v>
      </c>
      <c r="Q5822" s="181"/>
      <c r="R5822" s="41"/>
      <c r="S5822" s="76"/>
      <c r="T5822" s="53" t="s">
        <v>65</v>
      </c>
      <c r="U5822" s="53"/>
      <c r="V5822" s="280" t="n">
        <v>41772</v>
      </c>
      <c r="W5822" s="280" t="n">
        <v>41772</v>
      </c>
      <c r="X5822" s="279" t="s">
        <v>37</v>
      </c>
      <c r="Y5822" s="279" t="s">
        <v>37</v>
      </c>
      <c r="Z5822" s="41" t="n">
        <v>193731</v>
      </c>
      <c r="AA5822" s="57" t="s">
        <v>39</v>
      </c>
    </row>
    <row r="5823" s="73" customFormat="true" ht="11.25" hidden="false" customHeight="false" outlineLevel="0" collapsed="false">
      <c r="A5823" s="52" t="n">
        <v>445</v>
      </c>
      <c r="B5823" s="40" t="n">
        <v>910036</v>
      </c>
      <c r="C5823" s="41" t="s">
        <v>1</v>
      </c>
      <c r="D5823" s="42" t="n">
        <v>193671</v>
      </c>
      <c r="E5823" s="43" t="s">
        <v>32</v>
      </c>
      <c r="F5823" s="40" t="n">
        <v>195457</v>
      </c>
      <c r="G5823" s="44"/>
      <c r="H5823" s="49" t="s">
        <v>10164</v>
      </c>
      <c r="I5823" s="40" t="n">
        <v>1196832</v>
      </c>
      <c r="J5823" s="41" t="n">
        <v>1146</v>
      </c>
      <c r="K5823" s="61" t="s">
        <v>41</v>
      </c>
      <c r="L5823" s="41" t="n">
        <v>192936</v>
      </c>
      <c r="M5823" s="59"/>
      <c r="N5823" s="63" t="s">
        <v>3396</v>
      </c>
      <c r="O5823" s="75" t="s">
        <v>10165</v>
      </c>
      <c r="P5823" s="63" t="s">
        <v>10166</v>
      </c>
      <c r="Q5823" s="50"/>
      <c r="R5823" s="41"/>
      <c r="S5823" s="56"/>
      <c r="T5823" s="52" t="s">
        <v>36</v>
      </c>
      <c r="U5823" s="52"/>
      <c r="V5823" s="280" t="n">
        <v>41772</v>
      </c>
      <c r="W5823" s="280" t="n">
        <v>41772</v>
      </c>
      <c r="X5823" s="279" t="s">
        <v>37</v>
      </c>
      <c r="Y5823" s="279" t="s">
        <v>37</v>
      </c>
      <c r="Z5823" s="41" t="n">
        <v>193731</v>
      </c>
      <c r="AA5823" s="57" t="s">
        <v>39</v>
      </c>
    </row>
    <row r="5824" s="73" customFormat="true" ht="11.25" hidden="false" customHeight="false" outlineLevel="0" collapsed="false">
      <c r="A5824" s="52" t="n">
        <v>773</v>
      </c>
      <c r="B5824" s="40" t="n">
        <v>910036</v>
      </c>
      <c r="C5824" s="41" t="s">
        <v>1</v>
      </c>
      <c r="D5824" s="42" t="n">
        <v>193671</v>
      </c>
      <c r="E5824" s="43" t="s">
        <v>32</v>
      </c>
      <c r="F5824" s="40" t="n">
        <v>195458</v>
      </c>
      <c r="G5824" s="44"/>
      <c r="H5824" s="49" t="s">
        <v>10167</v>
      </c>
      <c r="I5824" s="40" t="n">
        <v>1196833</v>
      </c>
      <c r="J5824" s="41" t="n">
        <v>1146</v>
      </c>
      <c r="K5824" s="83" t="s">
        <v>41</v>
      </c>
      <c r="L5824" s="41" t="n">
        <v>192936</v>
      </c>
      <c r="M5824" s="59"/>
      <c r="N5824" s="63" t="s">
        <v>3396</v>
      </c>
      <c r="O5824" s="75" t="s">
        <v>10168</v>
      </c>
      <c r="P5824" s="63" t="s">
        <v>10169</v>
      </c>
      <c r="Q5824" s="50"/>
      <c r="R5824" s="41"/>
      <c r="S5824" s="76"/>
      <c r="T5824" s="53" t="s">
        <v>36</v>
      </c>
      <c r="U5824" s="53"/>
      <c r="V5824" s="280" t="n">
        <v>41772</v>
      </c>
      <c r="W5824" s="280" t="n">
        <v>41772</v>
      </c>
      <c r="X5824" s="279" t="s">
        <v>37</v>
      </c>
      <c r="Y5824" s="279" t="s">
        <v>37</v>
      </c>
      <c r="Z5824" s="41" t="n">
        <v>193731</v>
      </c>
      <c r="AA5824" s="57" t="s">
        <v>39</v>
      </c>
    </row>
    <row r="5825" s="73" customFormat="true" ht="11.25" hidden="false" customHeight="false" outlineLevel="0" collapsed="false">
      <c r="A5825" s="52" t="n">
        <v>2133</v>
      </c>
      <c r="B5825" s="40" t="n">
        <v>910036</v>
      </c>
      <c r="C5825" s="41" t="s">
        <v>1</v>
      </c>
      <c r="D5825" s="42" t="n">
        <v>193671</v>
      </c>
      <c r="E5825" s="43" t="s">
        <v>32</v>
      </c>
      <c r="F5825" s="40" t="n">
        <v>195459</v>
      </c>
      <c r="G5825" s="44"/>
      <c r="H5825" s="49" t="s">
        <v>10170</v>
      </c>
      <c r="I5825" s="40" t="n">
        <v>1196834</v>
      </c>
      <c r="J5825" s="41" t="n">
        <v>1146</v>
      </c>
      <c r="K5825" s="61" t="s">
        <v>41</v>
      </c>
      <c r="L5825" s="41" t="n">
        <v>192936</v>
      </c>
      <c r="M5825" s="59"/>
      <c r="N5825" s="63" t="s">
        <v>3396</v>
      </c>
      <c r="O5825" s="75" t="s">
        <v>10171</v>
      </c>
      <c r="P5825" s="63" t="s">
        <v>10172</v>
      </c>
      <c r="Q5825" s="50"/>
      <c r="R5825" s="41"/>
      <c r="S5825" s="56"/>
      <c r="T5825" s="122" t="s">
        <v>36</v>
      </c>
      <c r="U5825" s="52"/>
      <c r="V5825" s="280" t="n">
        <v>41772</v>
      </c>
      <c r="W5825" s="280" t="n">
        <v>41772</v>
      </c>
      <c r="X5825" s="279" t="s">
        <v>37</v>
      </c>
      <c r="Y5825" s="279" t="s">
        <v>37</v>
      </c>
      <c r="Z5825" s="41" t="n">
        <v>193731</v>
      </c>
      <c r="AA5825" s="57" t="s">
        <v>39</v>
      </c>
    </row>
    <row r="5826" s="73" customFormat="true" ht="11.25" hidden="false" customHeight="false" outlineLevel="0" collapsed="false">
      <c r="A5826" s="52" t="n">
        <v>293</v>
      </c>
      <c r="B5826" s="40" t="n">
        <v>910036</v>
      </c>
      <c r="C5826" s="41" t="s">
        <v>1</v>
      </c>
      <c r="D5826" s="42" t="n">
        <v>193671</v>
      </c>
      <c r="E5826" s="43" t="s">
        <v>32</v>
      </c>
      <c r="F5826" s="40" t="n">
        <v>195460</v>
      </c>
      <c r="G5826" s="44"/>
      <c r="H5826" s="49" t="s">
        <v>10173</v>
      </c>
      <c r="I5826" s="40" t="n">
        <v>1196835</v>
      </c>
      <c r="J5826" s="41" t="n">
        <v>1146</v>
      </c>
      <c r="K5826" s="61" t="s">
        <v>41</v>
      </c>
      <c r="L5826" s="41" t="n">
        <v>192936</v>
      </c>
      <c r="M5826" s="59"/>
      <c r="N5826" s="63" t="s">
        <v>3396</v>
      </c>
      <c r="O5826" s="75" t="s">
        <v>10174</v>
      </c>
      <c r="P5826" s="63" t="s">
        <v>10175</v>
      </c>
      <c r="Q5826" s="50"/>
      <c r="R5826" s="41"/>
      <c r="S5826" s="56"/>
      <c r="T5826" s="52" t="s">
        <v>36</v>
      </c>
      <c r="U5826" s="52"/>
      <c r="V5826" s="280" t="n">
        <v>41772</v>
      </c>
      <c r="W5826" s="280" t="n">
        <v>41772</v>
      </c>
      <c r="X5826" s="279" t="s">
        <v>37</v>
      </c>
      <c r="Y5826" s="279" t="s">
        <v>37</v>
      </c>
      <c r="Z5826" s="41" t="n">
        <v>193731</v>
      </c>
      <c r="AA5826" s="57" t="s">
        <v>39</v>
      </c>
    </row>
    <row r="5827" s="77" customFormat="true" ht="11.25" hidden="false" customHeight="false" outlineLevel="0" collapsed="false">
      <c r="A5827" s="158" t="n">
        <v>1464</v>
      </c>
      <c r="B5827" s="40" t="n">
        <v>910036</v>
      </c>
      <c r="C5827" s="57" t="s">
        <v>1</v>
      </c>
      <c r="D5827" s="42" t="n">
        <v>193671</v>
      </c>
      <c r="E5827" s="43" t="s">
        <v>32</v>
      </c>
      <c r="F5827" s="40" t="n">
        <v>195461</v>
      </c>
      <c r="G5827" s="147"/>
      <c r="H5827" s="78" t="s">
        <v>10176</v>
      </c>
      <c r="I5827" s="40" t="n">
        <v>1196836</v>
      </c>
      <c r="J5827" s="89" t="n">
        <v>1146</v>
      </c>
      <c r="K5827" s="153" t="s">
        <v>41</v>
      </c>
      <c r="L5827" s="41" t="n">
        <v>192936</v>
      </c>
      <c r="M5827" s="59"/>
      <c r="N5827" s="63" t="s">
        <v>3396</v>
      </c>
      <c r="O5827" s="159" t="s">
        <v>10177</v>
      </c>
      <c r="P5827" s="63" t="s">
        <v>10178</v>
      </c>
      <c r="Q5827" s="147"/>
      <c r="R5827" s="147"/>
      <c r="S5827" s="147"/>
      <c r="T5827" s="105" t="s">
        <v>65</v>
      </c>
      <c r="U5827" s="160"/>
      <c r="V5827" s="280" t="n">
        <v>41772</v>
      </c>
      <c r="W5827" s="280" t="n">
        <v>41772</v>
      </c>
      <c r="X5827" s="279" t="s">
        <v>37</v>
      </c>
      <c r="Y5827" s="279" t="s">
        <v>37</v>
      </c>
      <c r="Z5827" s="41" t="n">
        <v>193731</v>
      </c>
      <c r="AA5827" s="57" t="s">
        <v>39</v>
      </c>
    </row>
    <row r="5828" customFormat="false" ht="11.25" hidden="false" customHeight="false" outlineLevel="0" collapsed="false">
      <c r="A5828" s="39" t="n">
        <v>7800</v>
      </c>
      <c r="B5828" s="40" t="n">
        <v>910036</v>
      </c>
      <c r="C5828" s="42" t="s">
        <v>1</v>
      </c>
      <c r="D5828" s="42" t="n">
        <v>193707</v>
      </c>
      <c r="E5828" s="43" t="s">
        <v>297</v>
      </c>
      <c r="F5828" s="40" t="n">
        <v>195462</v>
      </c>
      <c r="G5828" s="59"/>
      <c r="H5828" s="63" t="s">
        <v>10179</v>
      </c>
      <c r="I5828" s="40" t="n">
        <v>1196837</v>
      </c>
      <c r="J5828" s="41" t="n">
        <v>1146</v>
      </c>
      <c r="K5828" s="61" t="s">
        <v>41</v>
      </c>
      <c r="L5828" s="40" t="n">
        <v>195447</v>
      </c>
      <c r="M5828" s="59"/>
      <c r="N5828" s="49" t="s">
        <v>10138</v>
      </c>
      <c r="O5828" s="78" t="s">
        <v>8022</v>
      </c>
      <c r="P5828" s="63" t="s">
        <v>10180</v>
      </c>
      <c r="Q5828" s="60"/>
      <c r="R5828" s="41"/>
      <c r="S5828" s="64"/>
      <c r="T5828" s="39" t="s">
        <v>36</v>
      </c>
      <c r="U5828" s="39"/>
      <c r="V5828" s="280" t="n">
        <v>41772</v>
      </c>
      <c r="W5828" s="280" t="n">
        <v>41772</v>
      </c>
      <c r="X5828" s="279" t="s">
        <v>37</v>
      </c>
      <c r="Y5828" s="279" t="s">
        <v>37</v>
      </c>
      <c r="Z5828" s="41" t="n">
        <v>193731</v>
      </c>
      <c r="AA5828" s="43" t="s">
        <v>39</v>
      </c>
    </row>
    <row r="5829" customFormat="false" ht="11.25" hidden="false" customHeight="false" outlineLevel="0" collapsed="false">
      <c r="A5829" s="39" t="n">
        <v>7801</v>
      </c>
      <c r="B5829" s="40" t="n">
        <v>910036</v>
      </c>
      <c r="C5829" s="42" t="s">
        <v>1</v>
      </c>
      <c r="D5829" s="42" t="n">
        <v>193707</v>
      </c>
      <c r="E5829" s="43" t="s">
        <v>297</v>
      </c>
      <c r="F5829" s="40" t="n">
        <v>195463</v>
      </c>
      <c r="G5829" s="59"/>
      <c r="H5829" s="63" t="s">
        <v>10181</v>
      </c>
      <c r="I5829" s="40" t="n">
        <v>1196838</v>
      </c>
      <c r="J5829" s="41" t="n">
        <v>1146</v>
      </c>
      <c r="K5829" s="61" t="s">
        <v>41</v>
      </c>
      <c r="L5829" s="40" t="n">
        <v>195447</v>
      </c>
      <c r="M5829" s="59"/>
      <c r="N5829" s="49" t="s">
        <v>10138</v>
      </c>
      <c r="O5829" s="78" t="s">
        <v>8024</v>
      </c>
      <c r="P5829" s="63" t="s">
        <v>10182</v>
      </c>
      <c r="Q5829" s="60"/>
      <c r="R5829" s="41"/>
      <c r="S5829" s="64"/>
      <c r="T5829" s="39" t="s">
        <v>36</v>
      </c>
      <c r="U5829" s="39"/>
      <c r="V5829" s="280" t="n">
        <v>41772</v>
      </c>
      <c r="W5829" s="280" t="n">
        <v>41772</v>
      </c>
      <c r="X5829" s="279" t="s">
        <v>37</v>
      </c>
      <c r="Y5829" s="279" t="s">
        <v>37</v>
      </c>
      <c r="Z5829" s="41" t="n">
        <v>193731</v>
      </c>
      <c r="AA5829" s="43" t="s">
        <v>39</v>
      </c>
    </row>
    <row r="5830" customFormat="false" ht="11.25" hidden="false" customHeight="false" outlineLevel="0" collapsed="false">
      <c r="A5830" s="225" t="n">
        <v>11666</v>
      </c>
      <c r="B5830" s="40" t="n">
        <v>910036</v>
      </c>
      <c r="C5830" s="89" t="s">
        <v>1</v>
      </c>
      <c r="D5830" s="42" t="n">
        <v>193671</v>
      </c>
      <c r="E5830" s="43" t="s">
        <v>32</v>
      </c>
      <c r="F5830" s="40" t="n">
        <v>195464</v>
      </c>
      <c r="G5830" s="169"/>
      <c r="H5830" s="113" t="s">
        <v>10183</v>
      </c>
      <c r="I5830" s="40" t="n">
        <v>1196839</v>
      </c>
      <c r="J5830" s="89" t="n">
        <v>1146</v>
      </c>
      <c r="K5830" s="197" t="s">
        <v>41</v>
      </c>
      <c r="L5830" s="41" t="n">
        <v>192936</v>
      </c>
      <c r="M5830" s="59"/>
      <c r="N5830" s="63" t="s">
        <v>3396</v>
      </c>
      <c r="O5830" s="181" t="s">
        <v>10184</v>
      </c>
      <c r="P5830" s="63" t="s">
        <v>10185</v>
      </c>
      <c r="Q5830" s="226"/>
      <c r="R5830" s="86"/>
      <c r="S5830" s="112"/>
      <c r="T5830" s="234" t="s">
        <v>36</v>
      </c>
      <c r="U5830" s="227"/>
      <c r="V5830" s="280" t="n">
        <v>41772</v>
      </c>
      <c r="W5830" s="280" t="n">
        <v>41772</v>
      </c>
      <c r="X5830" s="279" t="s">
        <v>37</v>
      </c>
      <c r="Y5830" s="279" t="s">
        <v>37</v>
      </c>
      <c r="Z5830" s="41" t="n">
        <v>193731</v>
      </c>
      <c r="AA5830" s="43" t="s">
        <v>39</v>
      </c>
    </row>
    <row r="5831" customFormat="false" ht="11.25" hidden="false" customHeight="false" outlineLevel="0" collapsed="false">
      <c r="A5831" s="52" t="n">
        <v>1347</v>
      </c>
      <c r="B5831" s="40" t="n">
        <v>910036</v>
      </c>
      <c r="C5831" s="41" t="s">
        <v>1</v>
      </c>
      <c r="D5831" s="42" t="n">
        <v>193671</v>
      </c>
      <c r="E5831" s="43" t="s">
        <v>32</v>
      </c>
      <c r="F5831" s="40" t="n">
        <v>195465</v>
      </c>
      <c r="G5831" s="44"/>
      <c r="H5831" s="49" t="s">
        <v>10186</v>
      </c>
      <c r="I5831" s="40" t="n">
        <v>1196840</v>
      </c>
      <c r="J5831" s="41" t="n">
        <v>1146</v>
      </c>
      <c r="K5831" s="61" t="s">
        <v>41</v>
      </c>
      <c r="L5831" s="41" t="n">
        <v>194500</v>
      </c>
      <c r="M5831" s="44"/>
      <c r="N5831" s="49" t="s">
        <v>7603</v>
      </c>
      <c r="O5831" s="75" t="s">
        <v>10187</v>
      </c>
      <c r="P5831" s="63" t="str">
        <f aca="false">IF(N5831="","",IF(ISERR(FIND(LEFT(N5831,1),"aeiou")),"is a "&amp;N5831&amp;" "&amp;O5832,"is an "&amp;N5831&amp;" "&amp;O5832))</f>
        <v>is a leasing by giving something in use to someone for some time. Possibly at a price.</v>
      </c>
      <c r="Q5831" s="50"/>
      <c r="R5831" s="41"/>
      <c r="S5831" s="56"/>
      <c r="T5831" s="52" t="s">
        <v>36</v>
      </c>
      <c r="U5831" s="52"/>
      <c r="V5831" s="54" t="n">
        <v>41893</v>
      </c>
      <c r="W5831" s="54" t="n">
        <v>41893</v>
      </c>
      <c r="X5831" s="56" t="s">
        <v>37</v>
      </c>
      <c r="Y5831" s="279" t="s">
        <v>37</v>
      </c>
      <c r="Z5831" s="41" t="n">
        <v>193731</v>
      </c>
      <c r="AA5831" s="57" t="s">
        <v>39</v>
      </c>
    </row>
    <row r="5832" customFormat="false" ht="11.25" hidden="false" customHeight="false" outlineLevel="0" collapsed="false">
      <c r="A5832" s="52" t="n">
        <v>1347</v>
      </c>
      <c r="B5832" s="40" t="n">
        <v>910036</v>
      </c>
      <c r="C5832" s="41" t="s">
        <v>1</v>
      </c>
      <c r="D5832" s="42" t="n">
        <v>193671</v>
      </c>
      <c r="E5832" s="43" t="s">
        <v>32</v>
      </c>
      <c r="F5832" s="40" t="n">
        <v>195466</v>
      </c>
      <c r="G5832" s="44"/>
      <c r="H5832" s="49" t="s">
        <v>10188</v>
      </c>
      <c r="I5832" s="40" t="n">
        <v>1196841</v>
      </c>
      <c r="J5832" s="41" t="n">
        <v>1146</v>
      </c>
      <c r="K5832" s="61" t="s">
        <v>41</v>
      </c>
      <c r="L5832" s="41" t="n">
        <v>194500</v>
      </c>
      <c r="M5832" s="44"/>
      <c r="N5832" s="49" t="s">
        <v>7603</v>
      </c>
      <c r="O5832" s="75" t="s">
        <v>10189</v>
      </c>
      <c r="P5832" s="63" t="str">
        <f aca="false">IF(N5832="","",IF(ISERR(FIND(LEFT(N5832,1),"aeiou")),"is a "&amp;N5832&amp;" "&amp;O5831,"is an "&amp;N5832&amp;" "&amp;O5831))</f>
        <v>is a leasing by taking something for someone's own use from someone else for some time. Possibly at a price.</v>
      </c>
      <c r="Q5832" s="50"/>
      <c r="R5832" s="41"/>
      <c r="S5832" s="56"/>
      <c r="T5832" s="52" t="s">
        <v>36</v>
      </c>
      <c r="U5832" s="52"/>
      <c r="V5832" s="54" t="n">
        <v>41893</v>
      </c>
      <c r="W5832" s="54" t="n">
        <v>41893</v>
      </c>
      <c r="X5832" s="56" t="s">
        <v>37</v>
      </c>
      <c r="Y5832" s="279" t="s">
        <v>37</v>
      </c>
      <c r="Z5832" s="41" t="n">
        <v>193731</v>
      </c>
      <c r="AA5832" s="57" t="s">
        <v>39</v>
      </c>
    </row>
    <row r="5833" customFormat="false" ht="11.25" hidden="false" customHeight="false" outlineLevel="0" collapsed="false">
      <c r="A5833" s="52" t="n">
        <v>1347</v>
      </c>
      <c r="B5833" s="40" t="n">
        <v>910036</v>
      </c>
      <c r="C5833" s="41" t="s">
        <v>1</v>
      </c>
      <c r="D5833" s="42" t="n">
        <v>193671</v>
      </c>
      <c r="E5833" s="43" t="s">
        <v>32</v>
      </c>
      <c r="F5833" s="40" t="n">
        <v>195465</v>
      </c>
      <c r="G5833" s="44"/>
      <c r="H5833" s="49" t="s">
        <v>10190</v>
      </c>
      <c r="I5833" s="40" t="n">
        <v>1196842</v>
      </c>
      <c r="J5833" s="41" t="n">
        <v>1985</v>
      </c>
      <c r="K5833" s="83" t="s">
        <v>5495</v>
      </c>
      <c r="L5833" s="40" t="n">
        <v>195465</v>
      </c>
      <c r="M5833" s="44"/>
      <c r="N5833" s="49" t="s">
        <v>10186</v>
      </c>
      <c r="O5833" s="75"/>
      <c r="P5833" s="63"/>
      <c r="Q5833" s="50"/>
      <c r="R5833" s="41"/>
      <c r="S5833" s="56"/>
      <c r="T5833" s="52" t="s">
        <v>36</v>
      </c>
      <c r="U5833" s="52"/>
      <c r="V5833" s="54" t="n">
        <v>41893</v>
      </c>
      <c r="W5833" s="54" t="n">
        <v>41893</v>
      </c>
      <c r="X5833" s="56" t="s">
        <v>37</v>
      </c>
      <c r="Y5833" s="279" t="s">
        <v>37</v>
      </c>
      <c r="Z5833" s="41" t="n">
        <v>193731</v>
      </c>
      <c r="AA5833" s="57" t="s">
        <v>39</v>
      </c>
    </row>
    <row r="5834" customFormat="false" ht="11.25" hidden="false" customHeight="false" outlineLevel="0" collapsed="false">
      <c r="A5834" s="52" t="n">
        <v>1347</v>
      </c>
      <c r="B5834" s="40" t="n">
        <v>910036</v>
      </c>
      <c r="C5834" s="41" t="s">
        <v>1</v>
      </c>
      <c r="D5834" s="42" t="n">
        <v>193671</v>
      </c>
      <c r="E5834" s="43" t="s">
        <v>32</v>
      </c>
      <c r="F5834" s="40" t="n">
        <v>195466</v>
      </c>
      <c r="G5834" s="44"/>
      <c r="H5834" s="49" t="s">
        <v>10191</v>
      </c>
      <c r="I5834" s="40" t="n">
        <v>1196843</v>
      </c>
      <c r="J5834" s="41" t="n">
        <v>1985</v>
      </c>
      <c r="K5834" s="83" t="s">
        <v>5495</v>
      </c>
      <c r="L5834" s="40" t="n">
        <v>195466</v>
      </c>
      <c r="M5834" s="44"/>
      <c r="N5834" s="49" t="s">
        <v>10188</v>
      </c>
      <c r="O5834" s="75"/>
      <c r="P5834" s="63"/>
      <c r="Q5834" s="50"/>
      <c r="R5834" s="41"/>
      <c r="S5834" s="56"/>
      <c r="T5834" s="52" t="s">
        <v>36</v>
      </c>
      <c r="U5834" s="52"/>
      <c r="V5834" s="54" t="n">
        <v>41893</v>
      </c>
      <c r="W5834" s="54" t="n">
        <v>41893</v>
      </c>
      <c r="X5834" s="56" t="s">
        <v>37</v>
      </c>
      <c r="Y5834" s="279" t="s">
        <v>37</v>
      </c>
      <c r="Z5834" s="41" t="n">
        <v>193731</v>
      </c>
      <c r="AA5834" s="57" t="s">
        <v>39</v>
      </c>
    </row>
    <row r="5835" customFormat="false" ht="11.25" hidden="false" customHeight="false" outlineLevel="0" collapsed="false">
      <c r="A5835" s="52"/>
      <c r="B5835" s="40" t="n">
        <v>910036</v>
      </c>
      <c r="C5835" s="41" t="s">
        <v>1</v>
      </c>
      <c r="D5835" s="42" t="n">
        <v>193671</v>
      </c>
      <c r="E5835" s="43" t="s">
        <v>32</v>
      </c>
      <c r="F5835" s="40" t="n">
        <v>850050</v>
      </c>
      <c r="G5835" s="44"/>
      <c r="H5835" s="49" t="s">
        <v>6479</v>
      </c>
      <c r="I5835" s="40" t="n">
        <v>1850050</v>
      </c>
      <c r="J5835" s="41" t="n">
        <v>1146</v>
      </c>
      <c r="K5835" s="61" t="s">
        <v>41</v>
      </c>
      <c r="L5835" s="41" t="n">
        <v>193699</v>
      </c>
      <c r="M5835" s="44"/>
      <c r="N5835" s="49" t="s">
        <v>6224</v>
      </c>
      <c r="O5835" s="75" t="s">
        <v>10192</v>
      </c>
      <c r="P5835" s="63" t="str">
        <f aca="false">IF(N5835="","",IF(ISERR(FIND(LEFT(N5835,1),"aeiou")),"is a "&amp;N5835&amp;" "&amp;O5835,"is an "&amp;N5835&amp;" "&amp;O5835))</f>
        <v>is a task required to be done as a duty or for a specific fee.</v>
      </c>
      <c r="Q5835" s="50"/>
      <c r="R5835" s="41"/>
      <c r="S5835" s="56"/>
      <c r="T5835" s="52" t="s">
        <v>65</v>
      </c>
      <c r="U5835" s="52"/>
      <c r="V5835" s="54" t="n">
        <v>38553</v>
      </c>
      <c r="W5835" s="54" t="n">
        <v>38553</v>
      </c>
      <c r="X5835" s="56" t="s">
        <v>87</v>
      </c>
      <c r="Y5835" s="279" t="s">
        <v>6469</v>
      </c>
      <c r="Z5835" s="41" t="n">
        <v>193731</v>
      </c>
      <c r="AA5835" s="57" t="s">
        <v>39</v>
      </c>
    </row>
  </sheetData>
  <autoFilter ref="A3:AA5834"/>
  <hyperlinks>
    <hyperlink ref="Y2694" r:id="rId1" display="IEC 50-411-53-50"/>
    <hyperlink ref="Y2695" r:id="rId2" display="IEC 50-411-53-51"/>
    <hyperlink ref="Y2771" r:id="rId3" display="www.tpub.com"/>
    <hyperlink ref="Y2774" r:id="rId4" display="www.tpub.com"/>
    <hyperlink ref="Y5704" r:id="rId5" display="http://encyclopedia2.thefreedictionary.com/Prilling"/>
    <hyperlink ref="Y5708" r:id="rId6" display="http://en.wikipedia.org/wiki/Activated_sludge"/>
    <hyperlink ref="Y5710" r:id="rId7" display="http://en.wikipedia.org/wiki/Biodegradation"/>
    <hyperlink ref="Y5721" r:id="rId8" display="http://www.thefreedictionary.com/elutriation"/>
    <hyperlink ref="Y5722" r:id="rId9" display="http://www.thefreedictionary.com/elutriation"/>
    <hyperlink ref="Y5723" r:id="rId10" display="http://www.thefreedictionary.com/embedment"/>
    <hyperlink ref="Y5724" r:id="rId11" display="http://www.thefreedictionary.com/embedment"/>
    <hyperlink ref="Y5725" r:id="rId12" display="http://www.thefreedictionary.com/embedment"/>
    <hyperlink ref="Y5726" r:id="rId13" display="http://www.thefreedictionary.com/embedment"/>
    <hyperlink ref="Y5727" r:id="rId14" display="http://www.thefreedictionary.com/embedment"/>
    <hyperlink ref="Y5728" r:id="rId15" display="http://www.hydrocad.net/exfilt.htm"/>
    <hyperlink ref="Y5731" r:id="rId16" display="http://en.wikipedia.org/wiki/Flotation_process"/>
    <hyperlink ref="Y5732" r:id="rId17" display="http://en.wikipedia.org/wiki/Flotation_process"/>
    <hyperlink ref="Y5733" r:id="rId18" display="http://en.wikipedia.org/wiki/Flotation_process"/>
    <hyperlink ref="Y5734" r:id="rId19" display="http://en.wikipedia.org/wiki/Flotation_process"/>
    <hyperlink ref="Y5735" r:id="rId20" display="http://en.wikipedia.org/wiki/Flotation_process"/>
    <hyperlink ref="Y5749" r:id="rId21" display="http://www.answers.com/topic/rodding"/>
    <hyperlink ref="Y5767" r:id="rId22" display="http://schema.org"/>
    <hyperlink ref="Y5768" r:id="rId23" display="http://schema.org"/>
    <hyperlink ref="Y5769" r:id="rId24" display="http://schema.org"/>
    <hyperlink ref="Y5770" r:id="rId25" display="http://schema.org"/>
    <hyperlink ref="Y5771" r:id="rId26" display="http://schema.org"/>
    <hyperlink ref="Y5772" r:id="rId27" display="http://schema.org"/>
    <hyperlink ref="Y5773" r:id="rId28" display="http://schema.org"/>
    <hyperlink ref="Y5774" r:id="rId29" display="http://schema.org"/>
    <hyperlink ref="Y5775" r:id="rId30" display="http://schema.org"/>
    <hyperlink ref="Y5776" r:id="rId31" display="http://schema.org"/>
    <hyperlink ref="Y5777" r:id="rId32" display="http://schema.org"/>
    <hyperlink ref="Y5778" r:id="rId33" display="http://schema.org"/>
    <hyperlink ref="Y5779" r:id="rId34" display="http://schema.org"/>
    <hyperlink ref="Y5780" r:id="rId35" display="http://schema.org"/>
    <hyperlink ref="Y5781" r:id="rId36" display="http://schema.org"/>
    <hyperlink ref="Y5786" r:id="rId37" display="http://www.merriam-webster.com/dictionary/thrash"/>
    <hyperlink ref="Y5787" r:id="rId38" display="http://www.merriam-webster.com/dictionary/thrash"/>
    <hyperlink ref="Y5788" r:id="rId39" display="http://www.macmillanscienceteacher.com/section.asp?sectionType=listsummary&amp;catid=59945"/>
    <hyperlink ref="Y5790" r:id="rId40" display="http://www.macmillanscienceteacher.com/section.asp?sectionType=listsummary&amp;catid=59945"/>
    <hyperlink ref="Y5791" r:id="rId41" display="http://www.encyclopedia.com/doc/1O6-heterotrophicnutrition.html"/>
    <hyperlink ref="Y5792" r:id="rId42" display="http://www.macmillanscienceteacher.com/section.asp?sectionType=listsummary&amp;catid=59945"/>
    <hyperlink ref="Y5793" r:id="rId43" display="http://www.macmillanscienceteacher.com/section.asp?sectionType=listsummary&amp;catid=59945"/>
    <hyperlink ref="Y5794" r:id="rId44" display="http://www.macmillanscienceteacher.com/section.asp?sectionType=listsummary&amp;catid=59945"/>
    <hyperlink ref="Y5796" r:id="rId45" display="http://www.merriam-webster.com/dictionary/tutorial"/>
    <hyperlink ref="Y5797" r:id="rId46" display="http://www.merriam-webster.com/dictionary/curriculum"/>
    <hyperlink ref="Y5798" r:id="rId47" display="http://en.wikipedia.org/wiki/Pickling"/>
    <hyperlink ref="Y5800" r:id="rId48" display="http://en.wikipedia.org/wiki/Picklin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9"/>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V45" activeCellId="0" sqref="V45"/>
    </sheetView>
  </sheetViews>
  <sheetFormatPr defaultColWidth="10.65625" defaultRowHeight="12.75" zeroHeight="false" outlineLevelRow="0" outlineLevelCol="0"/>
  <cols>
    <col collapsed="false" customWidth="true" hidden="false" outlineLevel="0" max="1" min="1" style="284" width="23.15"/>
    <col collapsed="false" customWidth="true" hidden="false" outlineLevel="0" max="12" min="2" style="284" width="4.65"/>
    <col collapsed="false" customWidth="true" hidden="false" outlineLevel="0" max="24" min="13" style="284" width="4.5"/>
    <col collapsed="false" customWidth="false" hidden="false" outlineLevel="0" max="257" min="25" style="284" width="10.65"/>
  </cols>
  <sheetData>
    <row r="1" customFormat="false" ht="18" hidden="false" customHeight="false" outlineLevel="0" collapsed="false">
      <c r="A1" s="285"/>
      <c r="B1" s="285" t="s">
        <v>10193</v>
      </c>
    </row>
    <row r="2" customFormat="false" ht="18" hidden="false" customHeight="false" outlineLevel="0" collapsed="false">
      <c r="A2" s="285" t="s">
        <v>10194</v>
      </c>
      <c r="B2" s="286"/>
      <c r="O2" s="285"/>
      <c r="Y2" s="285" t="s">
        <v>10195</v>
      </c>
    </row>
    <row r="3" customFormat="false" ht="12.75" hidden="false" customHeight="false" outlineLevel="0" collapsed="false">
      <c r="B3" s="287" t="s">
        <v>454</v>
      </c>
      <c r="C3" s="288"/>
    </row>
    <row r="4" customFormat="false" ht="12.75" hidden="false" customHeight="false" outlineLevel="0" collapsed="false">
      <c r="A4" s="284" t="s">
        <v>125</v>
      </c>
      <c r="B4" s="288" t="s">
        <v>453</v>
      </c>
      <c r="C4" s="288"/>
      <c r="D4" s="288"/>
      <c r="Y4" s="284" t="s">
        <v>10196</v>
      </c>
    </row>
    <row r="5" customFormat="false" ht="12.75" hidden="false" customHeight="false" outlineLevel="0" collapsed="false">
      <c r="A5" s="284" t="s">
        <v>130</v>
      </c>
      <c r="B5" s="289" t="s">
        <v>728</v>
      </c>
      <c r="C5" s="289"/>
      <c r="D5" s="289"/>
      <c r="Y5" s="284" t="s">
        <v>10197</v>
      </c>
    </row>
    <row r="6" customFormat="false" ht="12.75" hidden="false" customHeight="false" outlineLevel="0" collapsed="false">
      <c r="A6" s="284" t="s">
        <v>130</v>
      </c>
      <c r="B6" s="289"/>
      <c r="C6" s="289" t="s">
        <v>727</v>
      </c>
      <c r="D6" s="289"/>
      <c r="Y6" s="284" t="s">
        <v>10198</v>
      </c>
    </row>
    <row r="7" customFormat="false" ht="12.75" hidden="false" customHeight="false" outlineLevel="0" collapsed="false">
      <c r="A7" s="284" t="s">
        <v>130</v>
      </c>
      <c r="B7" s="288"/>
      <c r="C7" s="288" t="s">
        <v>2779</v>
      </c>
      <c r="D7" s="288"/>
      <c r="E7" s="288"/>
      <c r="Y7" s="284" t="s">
        <v>10199</v>
      </c>
    </row>
    <row r="8" customFormat="false" ht="12.75" hidden="false" customHeight="false" outlineLevel="0" collapsed="false">
      <c r="A8" s="284" t="s">
        <v>130</v>
      </c>
      <c r="B8" s="288"/>
      <c r="C8" s="289" t="s">
        <v>3029</v>
      </c>
      <c r="D8" s="289"/>
      <c r="F8" s="288"/>
      <c r="Y8" s="284" t="s">
        <v>10200</v>
      </c>
    </row>
    <row r="9" customFormat="false" ht="12.75" hidden="false" customHeight="false" outlineLevel="0" collapsed="false">
      <c r="A9" s="284" t="s">
        <v>130</v>
      </c>
      <c r="B9" s="288"/>
      <c r="C9" s="288" t="s">
        <v>3087</v>
      </c>
      <c r="E9" s="288"/>
      <c r="F9" s="288"/>
      <c r="G9" s="289"/>
      <c r="Y9" s="284" t="s">
        <v>10201</v>
      </c>
    </row>
    <row r="10" customFormat="false" ht="12.75" hidden="false" customHeight="false" outlineLevel="0" collapsed="false">
      <c r="A10" s="284" t="s">
        <v>130</v>
      </c>
      <c r="B10" s="288"/>
      <c r="C10" s="289" t="s">
        <v>3660</v>
      </c>
      <c r="D10" s="288"/>
      <c r="F10" s="289"/>
      <c r="Y10" s="284" t="s">
        <v>10202</v>
      </c>
    </row>
    <row r="11" customFormat="false" ht="12.75" hidden="false" customHeight="false" outlineLevel="0" collapsed="false">
      <c r="A11" s="284" t="s">
        <v>130</v>
      </c>
      <c r="B11" s="288" t="s">
        <v>297</v>
      </c>
      <c r="C11" s="288"/>
      <c r="D11" s="289"/>
      <c r="E11" s="289"/>
      <c r="G11" s="288"/>
      <c r="Y11" s="284" t="s">
        <v>10203</v>
      </c>
    </row>
    <row r="12" customFormat="false" ht="12.75" hidden="false" customHeight="false" outlineLevel="0" collapsed="false">
      <c r="A12" s="284" t="s">
        <v>130</v>
      </c>
      <c r="B12" s="289"/>
      <c r="C12" s="288" t="s">
        <v>677</v>
      </c>
      <c r="D12" s="288"/>
      <c r="E12" s="289"/>
      <c r="G12" s="288"/>
      <c r="Y12" s="284" t="s">
        <v>10204</v>
      </c>
    </row>
    <row r="13" customFormat="false" ht="12.75" hidden="false" customHeight="false" outlineLevel="0" collapsed="false">
      <c r="A13" s="284" t="s">
        <v>130</v>
      </c>
      <c r="B13" s="289"/>
      <c r="C13" s="288" t="s">
        <v>1033</v>
      </c>
      <c r="D13" s="289"/>
      <c r="G13" s="289"/>
      <c r="Y13" s="284" t="s">
        <v>10128</v>
      </c>
    </row>
    <row r="14" customFormat="false" ht="12.75" hidden="false" customHeight="false" outlineLevel="0" collapsed="false">
      <c r="A14" s="284" t="s">
        <v>130</v>
      </c>
      <c r="B14" s="288"/>
      <c r="C14" s="288" t="s">
        <v>1089</v>
      </c>
      <c r="H14" s="288"/>
      <c r="Y14" s="284" t="s">
        <v>10131</v>
      </c>
    </row>
    <row r="15" customFormat="false" ht="12.75" hidden="false" customHeight="false" outlineLevel="0" collapsed="false">
      <c r="A15" s="284" t="s">
        <v>130</v>
      </c>
      <c r="B15" s="289"/>
      <c r="C15" s="288" t="s">
        <v>1264</v>
      </c>
      <c r="D15" s="289"/>
      <c r="I15" s="288"/>
      <c r="Y15" s="284" t="s">
        <v>10205</v>
      </c>
    </row>
    <row r="16" customFormat="false" ht="12.75" hidden="false" customHeight="false" outlineLevel="0" collapsed="false">
      <c r="A16" s="284" t="s">
        <v>130</v>
      </c>
      <c r="B16" s="288"/>
      <c r="C16" s="288" t="s">
        <v>296</v>
      </c>
      <c r="E16" s="289"/>
      <c r="J16" s="288"/>
      <c r="Y16" s="284" t="s">
        <v>10206</v>
      </c>
    </row>
    <row r="17" customFormat="false" ht="12.75" hidden="false" customHeight="false" outlineLevel="0" collapsed="false">
      <c r="A17" s="284" t="s">
        <v>147</v>
      </c>
      <c r="B17" s="289"/>
      <c r="C17" s="288" t="s">
        <v>147</v>
      </c>
      <c r="D17" s="289"/>
      <c r="K17" s="288"/>
      <c r="Y17" s="284" t="s">
        <v>10207</v>
      </c>
    </row>
    <row r="18" customFormat="false" ht="12.75" hidden="false" customHeight="false" outlineLevel="0" collapsed="false">
      <c r="A18" s="284" t="s">
        <v>130</v>
      </c>
      <c r="B18" s="289"/>
      <c r="C18" s="288" t="s">
        <v>373</v>
      </c>
      <c r="D18" s="288"/>
      <c r="K18" s="288"/>
      <c r="Y18" s="284" t="s">
        <v>10169</v>
      </c>
    </row>
    <row r="19" customFormat="false" ht="12.75" hidden="false" customHeight="false" outlineLevel="0" collapsed="false">
      <c r="A19" s="284" t="s">
        <v>130</v>
      </c>
      <c r="B19" s="289"/>
      <c r="C19" s="288" t="s">
        <v>1733</v>
      </c>
      <c r="D19" s="289"/>
      <c r="E19" s="288"/>
      <c r="K19" s="289"/>
      <c r="Y19" s="284" t="s">
        <v>10208</v>
      </c>
    </row>
    <row r="20" customFormat="false" ht="12.75" hidden="false" customHeight="false" outlineLevel="0" collapsed="false">
      <c r="A20" s="284" t="s">
        <v>130</v>
      </c>
      <c r="B20" s="289"/>
      <c r="C20" s="288" t="s">
        <v>1544</v>
      </c>
      <c r="D20" s="289"/>
      <c r="L20" s="288"/>
      <c r="Y20" s="284" t="s">
        <v>10137</v>
      </c>
    </row>
    <row r="21" customFormat="false" ht="12.75" hidden="false" customHeight="false" outlineLevel="0" collapsed="false">
      <c r="A21" s="284" t="s">
        <v>297</v>
      </c>
      <c r="B21" s="288"/>
      <c r="C21" s="288" t="s">
        <v>5280</v>
      </c>
      <c r="D21" s="288"/>
      <c r="E21" s="288"/>
      <c r="L21" s="288"/>
      <c r="Y21" s="284" t="s">
        <v>10153</v>
      </c>
    </row>
    <row r="22" customFormat="false" ht="12.75" hidden="false" customHeight="false" outlineLevel="0" collapsed="false">
      <c r="A22" s="284" t="s">
        <v>147</v>
      </c>
      <c r="B22" s="288"/>
      <c r="C22" s="288" t="s">
        <v>5422</v>
      </c>
      <c r="D22" s="289"/>
      <c r="F22" s="288"/>
      <c r="L22" s="289"/>
      <c r="Y22" s="284" t="s">
        <v>10166</v>
      </c>
    </row>
    <row r="23" customFormat="false" ht="12.75" hidden="false" customHeight="false" outlineLevel="0" collapsed="false">
      <c r="A23" s="284" t="s">
        <v>130</v>
      </c>
      <c r="B23" s="289"/>
      <c r="C23" s="288" t="s">
        <v>10209</v>
      </c>
      <c r="D23" s="289"/>
      <c r="E23" s="289"/>
      <c r="M23" s="288"/>
      <c r="Y23" s="284" t="s">
        <v>10210</v>
      </c>
    </row>
    <row r="24" customFormat="false" ht="12.75" hidden="false" customHeight="false" outlineLevel="0" collapsed="false">
      <c r="A24" s="284" t="s">
        <v>130</v>
      </c>
      <c r="B24" s="289"/>
      <c r="C24" s="288" t="s">
        <v>2784</v>
      </c>
      <c r="D24" s="289"/>
      <c r="E24" s="288"/>
      <c r="N24" s="288"/>
      <c r="Y24" s="284" t="s">
        <v>10140</v>
      </c>
    </row>
    <row r="25" customFormat="false" ht="12.75" hidden="false" customHeight="false" outlineLevel="0" collapsed="false">
      <c r="A25" s="284" t="s">
        <v>297</v>
      </c>
      <c r="B25" s="289"/>
      <c r="C25" s="288"/>
      <c r="D25" s="289" t="s">
        <v>5273</v>
      </c>
      <c r="E25" s="289"/>
      <c r="O25" s="288"/>
      <c r="Y25" s="284" t="s">
        <v>10211</v>
      </c>
    </row>
    <row r="26" customFormat="false" ht="12.75" hidden="false" customHeight="false" outlineLevel="0" collapsed="false">
      <c r="A26" s="284" t="s">
        <v>297</v>
      </c>
      <c r="B26" s="288"/>
      <c r="C26" s="288"/>
      <c r="D26" s="289" t="s">
        <v>5284</v>
      </c>
      <c r="E26" s="289"/>
      <c r="P26" s="288"/>
      <c r="Y26" s="284" t="s">
        <v>10156</v>
      </c>
    </row>
    <row r="27" customFormat="false" ht="12.75" hidden="false" customHeight="false" outlineLevel="0" collapsed="false">
      <c r="A27" s="284" t="s">
        <v>297</v>
      </c>
      <c r="C27" s="288"/>
      <c r="D27" s="289"/>
      <c r="E27" s="289" t="s">
        <v>5297</v>
      </c>
      <c r="P27" s="288"/>
      <c r="Y27" s="284" t="s">
        <v>10212</v>
      </c>
    </row>
    <row r="28" customFormat="false" ht="12.75" hidden="false" customHeight="false" outlineLevel="0" collapsed="false">
      <c r="A28" s="284" t="s">
        <v>297</v>
      </c>
      <c r="C28" s="288"/>
      <c r="D28" s="289" t="s">
        <v>5286</v>
      </c>
      <c r="E28" s="288"/>
      <c r="P28" s="289"/>
      <c r="Y28" s="284" t="s">
        <v>10159</v>
      </c>
    </row>
    <row r="29" customFormat="false" ht="12.75" hidden="false" customHeight="false" outlineLevel="0" collapsed="false">
      <c r="A29" s="284" t="s">
        <v>297</v>
      </c>
      <c r="C29" s="288"/>
      <c r="D29" s="289" t="s">
        <v>5293</v>
      </c>
      <c r="E29" s="289"/>
      <c r="Q29" s="288"/>
      <c r="Y29" s="284" t="s">
        <v>10161</v>
      </c>
    </row>
    <row r="30" customFormat="false" ht="12.75" hidden="false" customHeight="false" outlineLevel="0" collapsed="false">
      <c r="A30" s="284" t="s">
        <v>297</v>
      </c>
      <c r="C30" s="288"/>
      <c r="D30" s="289" t="s">
        <v>5295</v>
      </c>
      <c r="E30" s="288"/>
      <c r="Q30" s="288"/>
      <c r="Y30" s="284" t="s">
        <v>10163</v>
      </c>
    </row>
    <row r="31" customFormat="false" ht="12.75" hidden="false" customHeight="false" outlineLevel="0" collapsed="false">
      <c r="A31" s="284" t="s">
        <v>130</v>
      </c>
      <c r="C31" s="288" t="s">
        <v>2994</v>
      </c>
      <c r="E31" s="289"/>
      <c r="Q31" s="289"/>
      <c r="Y31" s="284" t="s">
        <v>10143</v>
      </c>
    </row>
    <row r="32" customFormat="false" ht="12.75" hidden="false" customHeight="false" outlineLevel="0" collapsed="false">
      <c r="A32" s="284" t="s">
        <v>130</v>
      </c>
      <c r="B32" s="289"/>
      <c r="C32" s="288" t="s">
        <v>3081</v>
      </c>
      <c r="D32" s="288"/>
      <c r="E32" s="288"/>
      <c r="R32" s="288"/>
      <c r="Y32" s="284" t="s">
        <v>10213</v>
      </c>
    </row>
    <row r="33" customFormat="false" ht="12.75" hidden="false" customHeight="false" outlineLevel="0" collapsed="false">
      <c r="A33" s="284" t="s">
        <v>125</v>
      </c>
      <c r="B33" s="289"/>
      <c r="C33" s="288" t="s">
        <v>125</v>
      </c>
      <c r="D33" s="288"/>
      <c r="E33" s="288"/>
      <c r="S33" s="288"/>
      <c r="Y33" s="284" t="s">
        <v>10148</v>
      </c>
    </row>
    <row r="34" customFormat="false" ht="12.75" hidden="false" customHeight="false" outlineLevel="0" collapsed="false">
      <c r="A34" s="284" t="s">
        <v>130</v>
      </c>
      <c r="B34" s="289"/>
      <c r="C34" s="288" t="s">
        <v>3333</v>
      </c>
      <c r="D34" s="289"/>
      <c r="T34" s="288"/>
      <c r="Y34" s="284" t="s">
        <v>10214</v>
      </c>
    </row>
    <row r="35" customFormat="false" ht="12.75" hidden="false" customHeight="false" outlineLevel="0" collapsed="false">
      <c r="A35" s="284" t="s">
        <v>1972</v>
      </c>
      <c r="B35" s="289" t="s">
        <v>5275</v>
      </c>
      <c r="D35" s="288"/>
      <c r="E35" s="289"/>
      <c r="U35" s="288"/>
      <c r="Y35" s="284" t="s">
        <v>10215</v>
      </c>
    </row>
    <row r="36" customFormat="false" ht="12.75" hidden="false" customHeight="false" outlineLevel="0" collapsed="false">
      <c r="A36" s="284" t="s">
        <v>5277</v>
      </c>
      <c r="B36" s="289" t="s">
        <v>5278</v>
      </c>
      <c r="C36" s="288"/>
      <c r="E36" s="288"/>
      <c r="U36" s="288"/>
      <c r="Y36" s="284" t="s">
        <v>10216</v>
      </c>
    </row>
    <row r="37" customFormat="false" ht="12.75" hidden="false" customHeight="false" outlineLevel="0" collapsed="false">
      <c r="A37" s="284" t="s">
        <v>130</v>
      </c>
      <c r="B37" s="289" t="s">
        <v>4600</v>
      </c>
      <c r="C37" s="288"/>
      <c r="D37" s="289"/>
      <c r="E37" s="289"/>
      <c r="U37" s="289"/>
      <c r="Y37" s="284" t="s">
        <v>10217</v>
      </c>
    </row>
    <row r="38" customFormat="false" ht="12.75" hidden="false" customHeight="false" outlineLevel="0" collapsed="false">
      <c r="A38" s="284" t="s">
        <v>130</v>
      </c>
      <c r="B38" s="289" t="s">
        <v>2620</v>
      </c>
      <c r="D38" s="288"/>
      <c r="E38" s="288"/>
      <c r="F38" s="289"/>
      <c r="V38" s="288"/>
      <c r="Y38" s="284" t="s">
        <v>10218</v>
      </c>
    </row>
    <row r="39" customFormat="false" ht="12.75" hidden="false" customHeight="false" outlineLevel="0" collapsed="false">
      <c r="A39" s="284" t="s">
        <v>130</v>
      </c>
      <c r="B39" s="289" t="s">
        <v>10219</v>
      </c>
      <c r="C39" s="289"/>
      <c r="E39" s="288"/>
      <c r="V39" s="288"/>
      <c r="Y39" s="284" t="s">
        <v>10220</v>
      </c>
    </row>
    <row r="40" customFormat="false" ht="12.75" hidden="false" customHeight="false" outlineLevel="0" collapsed="false">
      <c r="A40" s="284" t="s">
        <v>130</v>
      </c>
      <c r="B40" s="289" t="s">
        <v>355</v>
      </c>
      <c r="C40" s="289"/>
      <c r="D40" s="289"/>
      <c r="E40" s="288"/>
      <c r="V40" s="289"/>
      <c r="Y40" s="284" t="s">
        <v>10221</v>
      </c>
    </row>
    <row r="41" customFormat="false" ht="12.75" hidden="false" customHeight="false" outlineLevel="0" collapsed="false">
      <c r="A41" s="284" t="s">
        <v>130</v>
      </c>
      <c r="B41" s="289"/>
      <c r="C41" s="288" t="s">
        <v>354</v>
      </c>
      <c r="D41" s="289"/>
      <c r="E41" s="289"/>
      <c r="W41" s="288"/>
      <c r="Y41" s="284" t="s">
        <v>10222</v>
      </c>
    </row>
    <row r="42" customFormat="false" ht="12.75" hidden="false" customHeight="false" outlineLevel="0" collapsed="false">
      <c r="A42" s="284" t="s">
        <v>130</v>
      </c>
      <c r="B42" s="288"/>
      <c r="C42" s="289" t="s">
        <v>805</v>
      </c>
      <c r="D42" s="288"/>
      <c r="E42" s="289"/>
      <c r="F42" s="289"/>
      <c r="X42" s="288"/>
      <c r="Y42" s="284" t="s">
        <v>10223</v>
      </c>
    </row>
    <row r="43" customFormat="false" ht="12.75" hidden="false" customHeight="false" outlineLevel="0" collapsed="false">
      <c r="A43" s="284" t="s">
        <v>130</v>
      </c>
      <c r="B43" s="288"/>
      <c r="C43" s="289" t="s">
        <v>999</v>
      </c>
      <c r="D43" s="289"/>
      <c r="E43" s="288"/>
      <c r="F43" s="289"/>
      <c r="Y43" s="288" t="s">
        <v>10224</v>
      </c>
    </row>
    <row r="44" customFormat="false" ht="12.75" hidden="false" customHeight="false" outlineLevel="0" collapsed="false">
      <c r="A44" s="284" t="s">
        <v>130</v>
      </c>
      <c r="B44" s="288"/>
      <c r="C44" s="288" t="s">
        <v>1312</v>
      </c>
      <c r="D44" s="289"/>
      <c r="E44" s="289"/>
      <c r="Y44" s="284" t="s">
        <v>10225</v>
      </c>
      <c r="Z44" s="288"/>
    </row>
    <row r="45" customFormat="false" ht="12.75" hidden="false" customHeight="false" outlineLevel="0" collapsed="false">
      <c r="A45" s="284" t="s">
        <v>130</v>
      </c>
      <c r="B45" s="288"/>
      <c r="C45" s="289" t="s">
        <v>1512</v>
      </c>
      <c r="D45" s="289"/>
      <c r="E45" s="288"/>
      <c r="Y45" s="284" t="s">
        <v>10226</v>
      </c>
      <c r="Z45" s="288"/>
    </row>
    <row r="46" customFormat="false" ht="12.75" hidden="false" customHeight="false" outlineLevel="0" collapsed="false">
      <c r="A46" s="284" t="s">
        <v>130</v>
      </c>
      <c r="B46" s="288"/>
      <c r="C46" s="288" t="s">
        <v>1836</v>
      </c>
      <c r="D46" s="289"/>
      <c r="E46" s="288"/>
      <c r="Y46" s="284" t="s">
        <v>10227</v>
      </c>
      <c r="Z46" s="289"/>
    </row>
    <row r="47" customFormat="false" ht="12.75" hidden="false" customHeight="false" outlineLevel="0" collapsed="false">
      <c r="A47" s="284" t="s">
        <v>130</v>
      </c>
      <c r="B47" s="288"/>
      <c r="D47" s="289" t="s">
        <v>1969</v>
      </c>
      <c r="E47" s="289"/>
      <c r="F47" s="289"/>
      <c r="Y47" s="284" t="s">
        <v>10228</v>
      </c>
      <c r="AA47" s="288"/>
    </row>
    <row r="48" customFormat="false" ht="12.75" hidden="false" customHeight="false" outlineLevel="0" collapsed="false">
      <c r="A48" s="284" t="s">
        <v>3297</v>
      </c>
      <c r="B48" s="288"/>
      <c r="C48" s="289"/>
      <c r="D48" s="289" t="s">
        <v>3298</v>
      </c>
      <c r="E48" s="288"/>
      <c r="F48" s="288"/>
      <c r="Y48" s="284" t="s">
        <v>10229</v>
      </c>
      <c r="AA48" s="288"/>
    </row>
    <row r="49" customFormat="false" ht="12.75" hidden="false" customHeight="false" outlineLevel="0" collapsed="false">
      <c r="A49" s="284" t="s">
        <v>130</v>
      </c>
      <c r="B49" s="288"/>
      <c r="C49" s="289"/>
      <c r="D49" s="289" t="s">
        <v>3706</v>
      </c>
      <c r="E49" s="288"/>
      <c r="Y49" s="284" t="s">
        <v>10230</v>
      </c>
      <c r="AA49" s="289"/>
    </row>
    <row r="50" customFormat="false" ht="12.75" hidden="false" customHeight="false" outlineLevel="0" collapsed="false">
      <c r="A50" s="284" t="s">
        <v>130</v>
      </c>
      <c r="C50" s="288" t="s">
        <v>3297</v>
      </c>
      <c r="D50" s="288"/>
      <c r="E50" s="289"/>
      <c r="Y50" s="284" t="s">
        <v>10231</v>
      </c>
      <c r="AB50" s="288"/>
    </row>
    <row r="51" customFormat="false" ht="12.75" hidden="false" customHeight="false" outlineLevel="0" collapsed="false">
      <c r="A51" s="284" t="s">
        <v>130</v>
      </c>
      <c r="B51" s="288"/>
      <c r="C51" s="288" t="s">
        <v>2629</v>
      </c>
      <c r="D51" s="289"/>
      <c r="E51" s="289"/>
      <c r="F51" s="289"/>
      <c r="Y51" s="284" t="s">
        <v>10232</v>
      </c>
      <c r="AC51" s="288"/>
    </row>
    <row r="52" customFormat="false" ht="12.75" hidden="false" customHeight="false" outlineLevel="0" collapsed="false">
      <c r="A52" s="284" t="s">
        <v>130</v>
      </c>
      <c r="B52" s="288"/>
      <c r="C52" s="288" t="s">
        <v>2641</v>
      </c>
      <c r="D52" s="288"/>
      <c r="E52" s="288"/>
      <c r="F52" s="289"/>
      <c r="Y52" s="284" t="s">
        <v>10233</v>
      </c>
    </row>
    <row r="53" customFormat="false" ht="12.75" hidden="false" customHeight="false" outlineLevel="0" collapsed="false">
      <c r="A53" s="284" t="s">
        <v>130</v>
      </c>
      <c r="B53" s="288"/>
      <c r="C53" s="288" t="s">
        <v>2794</v>
      </c>
      <c r="D53" s="289"/>
      <c r="E53" s="288"/>
      <c r="Y53" s="284" t="s">
        <v>10234</v>
      </c>
    </row>
    <row r="54" customFormat="false" ht="12.75" hidden="false" customHeight="false" outlineLevel="0" collapsed="false">
      <c r="A54" s="284" t="s">
        <v>130</v>
      </c>
      <c r="B54" s="288"/>
      <c r="C54" s="288" t="s">
        <v>2816</v>
      </c>
      <c r="D54" s="289"/>
      <c r="E54" s="289"/>
      <c r="Y54" s="284" t="s">
        <v>10235</v>
      </c>
    </row>
    <row r="55" customFormat="false" ht="12.75" hidden="false" customHeight="false" outlineLevel="0" collapsed="false">
      <c r="A55" s="284" t="s">
        <v>130</v>
      </c>
      <c r="B55" s="288"/>
      <c r="C55" s="288" t="s">
        <v>2586</v>
      </c>
      <c r="D55" s="289"/>
      <c r="E55" s="288"/>
      <c r="F55" s="289"/>
      <c r="Y55" s="284" t="s">
        <v>10236</v>
      </c>
    </row>
    <row r="56" customFormat="false" ht="12.75" hidden="false" customHeight="false" outlineLevel="0" collapsed="false">
      <c r="A56" s="284" t="s">
        <v>130</v>
      </c>
      <c r="C56" s="289"/>
      <c r="D56" s="289" t="s">
        <v>2585</v>
      </c>
      <c r="E56" s="288"/>
      <c r="F56" s="288"/>
      <c r="Y56" s="284" t="s">
        <v>10237</v>
      </c>
    </row>
    <row r="57" customFormat="false" ht="12.75" hidden="false" customHeight="false" outlineLevel="0" collapsed="false">
      <c r="A57" s="284" t="s">
        <v>130</v>
      </c>
      <c r="C57" s="289"/>
      <c r="D57" s="289" t="s">
        <v>2682</v>
      </c>
      <c r="E57" s="288"/>
      <c r="F57" s="289"/>
      <c r="Y57" s="284" t="s">
        <v>10237</v>
      </c>
    </row>
    <row r="58" customFormat="false" ht="12.75" hidden="false" customHeight="false" outlineLevel="0" collapsed="false">
      <c r="A58" s="284" t="s">
        <v>130</v>
      </c>
      <c r="B58" s="288"/>
      <c r="C58" s="289"/>
      <c r="D58" s="289" t="s">
        <v>2719</v>
      </c>
      <c r="E58" s="289"/>
      <c r="F58" s="289"/>
      <c r="Y58" s="284" t="s">
        <v>10237</v>
      </c>
    </row>
    <row r="59" customFormat="false" ht="12.75" hidden="false" customHeight="false" outlineLevel="0" collapsed="false">
      <c r="A59" s="284" t="s">
        <v>130</v>
      </c>
      <c r="C59" s="288" t="s">
        <v>3211</v>
      </c>
      <c r="E59" s="288"/>
      <c r="F59" s="289"/>
      <c r="G59" s="288"/>
      <c r="Y59" s="284" t="s">
        <v>10238</v>
      </c>
    </row>
    <row r="60" customFormat="false" ht="12.75" hidden="false" customHeight="false" outlineLevel="0" collapsed="false">
      <c r="A60" s="284" t="s">
        <v>130</v>
      </c>
      <c r="C60" s="288" t="s">
        <v>4402</v>
      </c>
      <c r="D60" s="288"/>
      <c r="F60" s="289"/>
      <c r="Y60" s="284" t="s">
        <v>10239</v>
      </c>
    </row>
    <row r="61" customFormat="false" ht="12.75" hidden="false" customHeight="false" outlineLevel="0" collapsed="false">
      <c r="A61" s="284" t="s">
        <v>130</v>
      </c>
      <c r="C61" s="289"/>
      <c r="D61" s="289" t="s">
        <v>10240</v>
      </c>
      <c r="F61" s="288"/>
      <c r="G61" s="289"/>
      <c r="Y61" s="284" t="s">
        <v>10241</v>
      </c>
    </row>
    <row r="62" customFormat="false" ht="12.75" hidden="false" customHeight="false" outlineLevel="0" collapsed="false">
      <c r="A62" s="284" t="s">
        <v>130</v>
      </c>
      <c r="B62" s="288"/>
      <c r="D62" s="289" t="s">
        <v>3451</v>
      </c>
      <c r="E62" s="289"/>
      <c r="F62" s="288"/>
      <c r="Y62" s="284" t="s">
        <v>10241</v>
      </c>
    </row>
    <row r="63" customFormat="false" ht="12.75" hidden="false" customHeight="false" outlineLevel="0" collapsed="false">
      <c r="A63" s="284" t="s">
        <v>130</v>
      </c>
      <c r="B63" s="289"/>
      <c r="C63" s="288" t="s">
        <v>3259</v>
      </c>
      <c r="E63" s="289"/>
      <c r="F63" s="289"/>
      <c r="Y63" s="284" t="s">
        <v>10242</v>
      </c>
    </row>
    <row r="64" customFormat="false" ht="12.75" hidden="false" customHeight="false" outlineLevel="0" collapsed="false">
      <c r="A64" s="284" t="s">
        <v>130</v>
      </c>
      <c r="C64" s="289"/>
      <c r="D64" s="289" t="s">
        <v>3258</v>
      </c>
      <c r="E64" s="288"/>
      <c r="F64" s="289"/>
      <c r="G64" s="288"/>
      <c r="Y64" s="284" t="s">
        <v>10243</v>
      </c>
    </row>
    <row r="65" customFormat="false" ht="12.75" hidden="false" customHeight="false" outlineLevel="0" collapsed="false">
      <c r="A65" s="284" t="s">
        <v>130</v>
      </c>
      <c r="B65" s="288"/>
      <c r="C65" s="288" t="s">
        <v>3424</v>
      </c>
      <c r="F65" s="288"/>
      <c r="G65" s="288"/>
      <c r="Y65" s="284" t="s">
        <v>10244</v>
      </c>
    </row>
    <row r="66" customFormat="false" ht="12.75" hidden="false" customHeight="false" outlineLevel="0" collapsed="false">
      <c r="A66" s="284" t="s">
        <v>130</v>
      </c>
      <c r="B66" s="288"/>
      <c r="C66" s="288" t="s">
        <v>3618</v>
      </c>
      <c r="D66" s="289"/>
      <c r="F66" s="289"/>
      <c r="G66" s="288"/>
      <c r="Y66" s="284" t="s">
        <v>10245</v>
      </c>
    </row>
    <row r="67" customFormat="false" ht="12.75" hidden="false" customHeight="false" outlineLevel="0" collapsed="false">
      <c r="A67" s="284" t="s">
        <v>1544</v>
      </c>
      <c r="C67" s="288" t="s">
        <v>9387</v>
      </c>
      <c r="D67" s="289"/>
      <c r="E67" s="288"/>
      <c r="F67" s="288"/>
      <c r="G67" s="288"/>
      <c r="Y67" s="284" t="s">
        <v>10246</v>
      </c>
    </row>
    <row r="68" customFormat="false" ht="12.75" hidden="false" customHeight="false" outlineLevel="0" collapsed="false">
      <c r="A68" s="284" t="s">
        <v>130</v>
      </c>
      <c r="B68" s="288"/>
      <c r="C68" s="288" t="s">
        <v>3865</v>
      </c>
      <c r="D68" s="288"/>
      <c r="F68" s="288"/>
      <c r="G68" s="288"/>
      <c r="Y68" s="284" t="s">
        <v>10247</v>
      </c>
    </row>
    <row r="69" customFormat="false" ht="12.75" hidden="false" customHeight="false" outlineLevel="0" collapsed="false">
      <c r="A69" s="284" t="s">
        <v>4375</v>
      </c>
      <c r="B69" s="289" t="s">
        <v>5288</v>
      </c>
      <c r="C69" s="289"/>
      <c r="D69" s="288"/>
      <c r="E69" s="289"/>
      <c r="F69" s="289"/>
      <c r="Y69" s="284" t="s">
        <v>10248</v>
      </c>
    </row>
    <row r="70" customFormat="false" ht="12.75" hidden="false" customHeight="false" outlineLevel="0" collapsed="false">
      <c r="A70" s="284" t="s">
        <v>4375</v>
      </c>
      <c r="C70" s="289" t="s">
        <v>4375</v>
      </c>
      <c r="D70" s="288"/>
      <c r="E70" s="289"/>
      <c r="F70" s="289"/>
      <c r="Y70" s="284" t="s">
        <v>10249</v>
      </c>
    </row>
    <row r="71" customFormat="false" ht="12.75" hidden="false" customHeight="false" outlineLevel="0" collapsed="false">
      <c r="A71" s="284" t="s">
        <v>1972</v>
      </c>
      <c r="B71" s="289" t="s">
        <v>5291</v>
      </c>
      <c r="C71" s="289"/>
      <c r="D71" s="289"/>
      <c r="E71" s="288"/>
      <c r="F71" s="289"/>
      <c r="G71" s="289"/>
      <c r="Y71" s="284" t="s">
        <v>10250</v>
      </c>
    </row>
    <row r="72" customFormat="false" ht="12.75" hidden="false" customHeight="false" outlineLevel="0" collapsed="false">
      <c r="A72" s="284" t="s">
        <v>130</v>
      </c>
      <c r="B72" s="289" t="s">
        <v>1065</v>
      </c>
      <c r="C72" s="289"/>
      <c r="D72" s="289"/>
      <c r="E72" s="289"/>
      <c r="F72" s="288"/>
      <c r="G72" s="289"/>
      <c r="Y72" s="284" t="s">
        <v>10251</v>
      </c>
    </row>
    <row r="73" customFormat="false" ht="12.75" hidden="false" customHeight="false" outlineLevel="0" collapsed="false">
      <c r="A73" s="284" t="s">
        <v>130</v>
      </c>
      <c r="C73" s="289" t="s">
        <v>2788</v>
      </c>
      <c r="E73" s="289"/>
      <c r="F73" s="289"/>
      <c r="G73" s="288"/>
      <c r="Y73" s="284" t="s">
        <v>10252</v>
      </c>
    </row>
    <row r="74" customFormat="false" ht="12.75" hidden="false" customHeight="false" outlineLevel="0" collapsed="false">
      <c r="A74" s="284" t="s">
        <v>125</v>
      </c>
      <c r="C74" s="289"/>
      <c r="D74" s="289" t="s">
        <v>2787</v>
      </c>
      <c r="E74" s="289"/>
      <c r="F74" s="289"/>
      <c r="Y74" s="284" t="s">
        <v>10253</v>
      </c>
    </row>
    <row r="75" customFormat="false" ht="12.75" hidden="false" customHeight="false" outlineLevel="0" collapsed="false">
      <c r="A75" s="284" t="s">
        <v>130</v>
      </c>
      <c r="C75" s="289"/>
      <c r="D75" s="289" t="s">
        <v>2874</v>
      </c>
      <c r="E75" s="288"/>
      <c r="F75" s="289"/>
      <c r="Y75" s="284" t="s">
        <v>10254</v>
      </c>
    </row>
    <row r="76" customFormat="false" ht="12.75" hidden="false" customHeight="false" outlineLevel="0" collapsed="false">
      <c r="A76" s="284" t="s">
        <v>130</v>
      </c>
      <c r="C76" s="288"/>
      <c r="D76" s="289" t="s">
        <v>2907</v>
      </c>
      <c r="E76" s="289"/>
      <c r="F76" s="288"/>
      <c r="Y76" s="284" t="s">
        <v>10255</v>
      </c>
    </row>
    <row r="77" customFormat="false" ht="12.75" hidden="false" customHeight="false" outlineLevel="0" collapsed="false">
      <c r="A77" s="284" t="s">
        <v>130</v>
      </c>
      <c r="D77" s="289" t="s">
        <v>2919</v>
      </c>
      <c r="F77" s="289"/>
      <c r="G77" s="289"/>
      <c r="Y77" s="284" t="s">
        <v>10256</v>
      </c>
    </row>
    <row r="78" customFormat="false" ht="12.75" hidden="false" customHeight="false" outlineLevel="0" collapsed="false">
      <c r="A78" s="284" t="s">
        <v>130</v>
      </c>
      <c r="C78" s="288"/>
      <c r="D78" s="289" t="s">
        <v>3092</v>
      </c>
      <c r="E78" s="289"/>
      <c r="F78" s="288"/>
      <c r="Y78" s="284" t="s">
        <v>10257</v>
      </c>
    </row>
    <row r="79" customFormat="false" ht="12.75" hidden="false" customHeight="false" outlineLevel="0" collapsed="false">
      <c r="A79" s="284" t="s">
        <v>130</v>
      </c>
      <c r="C79" s="289" t="s">
        <v>1189</v>
      </c>
      <c r="E79" s="289"/>
      <c r="F79" s="288"/>
      <c r="G79" s="289"/>
      <c r="Y79" s="284" t="s">
        <v>10258</v>
      </c>
    </row>
    <row r="80" customFormat="false" ht="12.75" hidden="false" customHeight="false" outlineLevel="0" collapsed="false">
      <c r="A80" s="284" t="s">
        <v>130</v>
      </c>
      <c r="B80" s="288"/>
      <c r="C80" s="289" t="s">
        <v>1268</v>
      </c>
      <c r="D80" s="289"/>
      <c r="E80" s="289"/>
      <c r="F80" s="288"/>
      <c r="Y80" s="284" t="s">
        <v>10259</v>
      </c>
    </row>
    <row r="81" customFormat="false" ht="12.75" hidden="false" customHeight="false" outlineLevel="0" collapsed="false">
      <c r="A81" s="284" t="s">
        <v>130</v>
      </c>
      <c r="C81" s="289" t="s">
        <v>1499</v>
      </c>
      <c r="D81" s="289"/>
      <c r="E81" s="289"/>
      <c r="F81" s="289"/>
      <c r="Y81" s="284" t="s">
        <v>10260</v>
      </c>
    </row>
    <row r="82" customFormat="false" ht="12.75" hidden="false" customHeight="false" outlineLevel="0" collapsed="false">
      <c r="A82" s="284" t="s">
        <v>130</v>
      </c>
      <c r="B82" s="288"/>
      <c r="C82" s="289" t="s">
        <v>1891</v>
      </c>
      <c r="D82" s="289"/>
      <c r="E82" s="289"/>
      <c r="F82" s="289"/>
      <c r="Y82" s="284" t="s">
        <v>10260</v>
      </c>
    </row>
    <row r="83" customFormat="false" ht="12.75" hidden="false" customHeight="false" outlineLevel="0" collapsed="false">
      <c r="A83" s="284" t="s">
        <v>130</v>
      </c>
      <c r="B83" s="288"/>
      <c r="C83" s="289" t="s">
        <v>1895</v>
      </c>
      <c r="D83" s="289"/>
      <c r="E83" s="288"/>
      <c r="F83" s="289"/>
      <c r="Y83" s="284" t="s">
        <v>10261</v>
      </c>
    </row>
    <row r="84" customFormat="false" ht="12.75" hidden="false" customHeight="false" outlineLevel="0" collapsed="false">
      <c r="A84" s="284" t="s">
        <v>130</v>
      </c>
      <c r="B84" s="288"/>
      <c r="C84" s="289" t="s">
        <v>1900</v>
      </c>
      <c r="D84" s="289"/>
      <c r="E84" s="288"/>
      <c r="F84" s="289"/>
      <c r="Y84" s="284" t="s">
        <v>10260</v>
      </c>
    </row>
    <row r="85" customFormat="false" ht="12.75" hidden="false" customHeight="false" outlineLevel="0" collapsed="false">
      <c r="A85" s="284" t="s">
        <v>130</v>
      </c>
      <c r="C85" s="289" t="s">
        <v>2327</v>
      </c>
      <c r="E85" s="288"/>
      <c r="G85" s="288"/>
      <c r="Y85" s="284" t="s">
        <v>10262</v>
      </c>
    </row>
    <row r="86" customFormat="false" ht="12.75" hidden="false" customHeight="false" outlineLevel="0" collapsed="false">
      <c r="A86" s="284" t="s">
        <v>130</v>
      </c>
      <c r="C86" s="289" t="s">
        <v>2447</v>
      </c>
      <c r="D86" s="288"/>
      <c r="E86" s="288"/>
      <c r="F86" s="288"/>
      <c r="G86" s="288"/>
      <c r="Y86" s="284" t="s">
        <v>10260</v>
      </c>
    </row>
    <row r="87" customFormat="false" ht="12.75" hidden="false" customHeight="false" outlineLevel="0" collapsed="false">
      <c r="A87" s="284" t="s">
        <v>130</v>
      </c>
      <c r="C87" s="289" t="s">
        <v>2449</v>
      </c>
      <c r="D87" s="288"/>
      <c r="E87" s="289"/>
      <c r="F87" s="289"/>
      <c r="Y87" s="284" t="s">
        <v>10260</v>
      </c>
    </row>
    <row r="88" customFormat="false" ht="12.75" hidden="false" customHeight="false" outlineLevel="0" collapsed="false">
      <c r="A88" s="284" t="s">
        <v>130</v>
      </c>
      <c r="C88" s="289" t="s">
        <v>47</v>
      </c>
      <c r="D88" s="288"/>
      <c r="E88" s="289"/>
      <c r="F88" s="288"/>
      <c r="Y88" s="284" t="s">
        <v>10260</v>
      </c>
    </row>
    <row r="89" customFormat="false" ht="12.75" hidden="false" customHeight="false" outlineLevel="0" collapsed="false">
      <c r="A89" s="284" t="s">
        <v>130</v>
      </c>
      <c r="C89" s="289" t="s">
        <v>2545</v>
      </c>
      <c r="D89" s="289"/>
      <c r="E89" s="289"/>
      <c r="F89" s="288"/>
      <c r="Y89" s="284" t="s">
        <v>10263</v>
      </c>
    </row>
    <row r="90" customFormat="false" ht="12.75" hidden="false" customHeight="false" outlineLevel="0" collapsed="false">
      <c r="A90" s="284" t="s">
        <v>130</v>
      </c>
      <c r="C90" s="289" t="s">
        <v>2587</v>
      </c>
      <c r="D90" s="288"/>
      <c r="E90" s="289"/>
      <c r="Y90" s="284" t="s">
        <v>10260</v>
      </c>
    </row>
    <row r="91" customFormat="false" ht="12.75" hidden="false" customHeight="false" outlineLevel="0" collapsed="false">
      <c r="A91" s="284" t="s">
        <v>125</v>
      </c>
      <c r="B91" s="288"/>
      <c r="C91" s="289" t="s">
        <v>2687</v>
      </c>
      <c r="D91" s="289"/>
      <c r="E91" s="288"/>
      <c r="F91" s="289"/>
      <c r="Y91" s="284" t="s">
        <v>10264</v>
      </c>
    </row>
    <row r="92" customFormat="false" ht="12.75" hidden="false" customHeight="false" outlineLevel="0" collapsed="false">
      <c r="A92" s="284" t="s">
        <v>130</v>
      </c>
      <c r="B92" s="288"/>
      <c r="C92" s="289" t="s">
        <v>2781</v>
      </c>
      <c r="D92" s="289"/>
      <c r="E92" s="288"/>
      <c r="Y92" s="284" t="s">
        <v>10265</v>
      </c>
    </row>
    <row r="93" customFormat="false" ht="12.75" hidden="false" customHeight="false" outlineLevel="0" collapsed="false">
      <c r="A93" s="284" t="s">
        <v>130</v>
      </c>
      <c r="B93" s="289"/>
      <c r="C93" s="289" t="s">
        <v>2804</v>
      </c>
      <c r="D93" s="289"/>
      <c r="F93" s="289"/>
      <c r="Y93" s="284" t="s">
        <v>10260</v>
      </c>
    </row>
    <row r="94" customFormat="false" ht="12.75" hidden="false" customHeight="false" outlineLevel="0" collapsed="false">
      <c r="A94" s="284" t="s">
        <v>130</v>
      </c>
      <c r="B94" s="288"/>
      <c r="C94" s="289" t="s">
        <v>2821</v>
      </c>
      <c r="D94" s="288"/>
      <c r="F94" s="289"/>
      <c r="Y94" s="284" t="s">
        <v>10260</v>
      </c>
    </row>
    <row r="95" customFormat="false" ht="12.75" hidden="false" customHeight="false" outlineLevel="0" collapsed="false">
      <c r="A95" s="284" t="s">
        <v>130</v>
      </c>
      <c r="B95" s="289"/>
      <c r="C95" s="289" t="s">
        <v>2826</v>
      </c>
      <c r="D95" s="288"/>
      <c r="F95" s="289"/>
      <c r="Y95" s="284" t="s">
        <v>10260</v>
      </c>
    </row>
    <row r="96" customFormat="false" ht="12.75" hidden="false" customHeight="false" outlineLevel="0" collapsed="false">
      <c r="A96" s="284" t="s">
        <v>130</v>
      </c>
      <c r="B96" s="288"/>
      <c r="C96" s="289"/>
      <c r="D96" s="289" t="s">
        <v>9864</v>
      </c>
      <c r="E96" s="289"/>
      <c r="F96" s="289"/>
      <c r="G96" s="289"/>
      <c r="Y96" s="284" t="s">
        <v>10266</v>
      </c>
    </row>
    <row r="97" customFormat="false" ht="12.75" hidden="false" customHeight="false" outlineLevel="0" collapsed="false">
      <c r="A97" s="284" t="s">
        <v>130</v>
      </c>
      <c r="B97" s="289"/>
      <c r="C97" s="288"/>
      <c r="D97" s="289" t="s">
        <v>3607</v>
      </c>
      <c r="E97" s="288"/>
      <c r="Y97" s="284" t="s">
        <v>10267</v>
      </c>
    </row>
    <row r="98" customFormat="false" ht="12.75" hidden="false" customHeight="false" outlineLevel="0" collapsed="false">
      <c r="A98" s="284" t="s">
        <v>130</v>
      </c>
      <c r="B98" s="288"/>
      <c r="C98" s="289" t="s">
        <v>2860</v>
      </c>
      <c r="D98" s="288"/>
      <c r="E98" s="288"/>
      <c r="Y98" s="284" t="s">
        <v>10268</v>
      </c>
    </row>
    <row r="99" customFormat="false" ht="12.75" hidden="false" customHeight="false" outlineLevel="0" collapsed="false">
      <c r="A99" s="284" t="s">
        <v>130</v>
      </c>
      <c r="B99" s="289"/>
      <c r="C99" s="289" t="s">
        <v>2868</v>
      </c>
      <c r="E99" s="289"/>
      <c r="F99" s="289"/>
      <c r="Y99" s="284" t="s">
        <v>10269</v>
      </c>
    </row>
    <row r="100" customFormat="false" ht="12.75" hidden="false" customHeight="false" outlineLevel="0" collapsed="false">
      <c r="A100" s="284" t="s">
        <v>130</v>
      </c>
      <c r="C100" s="289" t="s">
        <v>2872</v>
      </c>
      <c r="D100" s="289"/>
      <c r="F100" s="289"/>
      <c r="Y100" s="284" t="s">
        <v>10270</v>
      </c>
    </row>
    <row r="101" customFormat="false" ht="12.75" hidden="false" customHeight="false" outlineLevel="0" collapsed="false">
      <c r="A101" s="284" t="s">
        <v>130</v>
      </c>
      <c r="C101" s="289" t="s">
        <v>2989</v>
      </c>
      <c r="D101" s="289"/>
      <c r="E101" s="288"/>
      <c r="F101" s="289"/>
      <c r="Y101" s="284" t="s">
        <v>10271</v>
      </c>
    </row>
    <row r="102" customFormat="false" ht="12.75" hidden="false" customHeight="false" outlineLevel="0" collapsed="false">
      <c r="A102" s="284" t="s">
        <v>130</v>
      </c>
      <c r="B102" s="288"/>
      <c r="C102" s="289" t="s">
        <v>3060</v>
      </c>
      <c r="E102" s="288"/>
      <c r="F102" s="288"/>
      <c r="Y102" s="284" t="s">
        <v>10272</v>
      </c>
    </row>
    <row r="103" customFormat="false" ht="12.75" hidden="false" customHeight="false" outlineLevel="0" collapsed="false">
      <c r="A103" s="284" t="s">
        <v>125</v>
      </c>
      <c r="B103" s="289"/>
      <c r="C103" s="289" t="s">
        <v>3085</v>
      </c>
      <c r="E103" s="288"/>
      <c r="F103" s="288"/>
      <c r="G103" s="289"/>
      <c r="Y103" s="284" t="s">
        <v>10273</v>
      </c>
    </row>
    <row r="104" customFormat="false" ht="12.75" hidden="false" customHeight="false" outlineLevel="0" collapsed="false">
      <c r="A104" s="284" t="s">
        <v>130</v>
      </c>
      <c r="C104" s="289" t="s">
        <v>1972</v>
      </c>
      <c r="E104" s="289"/>
      <c r="F104" s="288"/>
      <c r="H104" s="289"/>
      <c r="Y104" s="284" t="s">
        <v>10274</v>
      </c>
    </row>
    <row r="105" customFormat="false" ht="12.75" hidden="false" customHeight="false" outlineLevel="0" collapsed="false">
      <c r="A105" s="284" t="s">
        <v>130</v>
      </c>
      <c r="C105" s="289"/>
      <c r="D105" s="289" t="s">
        <v>1971</v>
      </c>
      <c r="E105" s="288"/>
      <c r="H105" s="289"/>
      <c r="Y105" s="284" t="s">
        <v>10275</v>
      </c>
    </row>
    <row r="106" customFormat="false" ht="12.75" hidden="false" customHeight="false" outlineLevel="0" collapsed="false">
      <c r="A106" s="284" t="s">
        <v>130</v>
      </c>
      <c r="B106" s="288"/>
      <c r="D106" s="289" t="s">
        <v>2351</v>
      </c>
      <c r="E106" s="288"/>
      <c r="F106" s="288"/>
      <c r="Y106" s="284" t="s">
        <v>10276</v>
      </c>
    </row>
    <row r="107" customFormat="false" ht="12.75" hidden="false" customHeight="false" outlineLevel="0" collapsed="false">
      <c r="A107" s="284" t="s">
        <v>130</v>
      </c>
      <c r="B107" s="288"/>
      <c r="C107" s="289"/>
      <c r="E107" s="289" t="s">
        <v>2350</v>
      </c>
      <c r="F107" s="288"/>
      <c r="G107" s="288"/>
      <c r="Y107" s="284" t="s">
        <v>10277</v>
      </c>
    </row>
    <row r="108" customFormat="false" ht="12.75" hidden="false" customHeight="false" outlineLevel="0" collapsed="false">
      <c r="A108" s="284" t="s">
        <v>130</v>
      </c>
      <c r="C108" s="289"/>
      <c r="E108" s="289" t="s">
        <v>2912</v>
      </c>
      <c r="G108" s="288"/>
      <c r="Y108" s="284" t="s">
        <v>10278</v>
      </c>
    </row>
    <row r="109" customFormat="false" ht="12.75" hidden="false" customHeight="false" outlineLevel="0" collapsed="false">
      <c r="A109" s="284" t="s">
        <v>130</v>
      </c>
      <c r="C109" s="289" t="s">
        <v>3469</v>
      </c>
      <c r="F109" s="288"/>
      <c r="Y109" s="284" t="s">
        <v>10279</v>
      </c>
    </row>
    <row r="110" customFormat="false" ht="12.75" hidden="false" customHeight="false" outlineLevel="0" collapsed="false">
      <c r="A110" s="284" t="s">
        <v>130</v>
      </c>
      <c r="B110" s="288"/>
      <c r="C110" s="288"/>
      <c r="D110" s="289" t="s">
        <v>3468</v>
      </c>
      <c r="E110" s="288"/>
      <c r="F110" s="288"/>
      <c r="Y110" s="284" t="s">
        <v>10280</v>
      </c>
    </row>
    <row r="111" customFormat="false" ht="12.75" hidden="false" customHeight="false" outlineLevel="0" collapsed="false">
      <c r="A111" s="284" t="s">
        <v>130</v>
      </c>
      <c r="B111" s="288"/>
      <c r="C111" s="289" t="s">
        <v>2813</v>
      </c>
      <c r="E111" s="288"/>
      <c r="F111" s="289"/>
      <c r="Y111" s="284" t="s">
        <v>10281</v>
      </c>
    </row>
    <row r="112" customFormat="false" ht="12.75" hidden="false" customHeight="false" outlineLevel="0" collapsed="false">
      <c r="A112" s="284" t="s">
        <v>125</v>
      </c>
      <c r="B112" s="288"/>
      <c r="C112" s="288"/>
      <c r="D112" s="289" t="s">
        <v>2812</v>
      </c>
      <c r="E112" s="288"/>
      <c r="F112" s="289"/>
      <c r="G112" s="289"/>
      <c r="Y112" s="284" t="s">
        <v>10282</v>
      </c>
    </row>
    <row r="113" customFormat="false" ht="12.75" hidden="false" customHeight="false" outlineLevel="0" collapsed="false">
      <c r="A113" s="284" t="s">
        <v>125</v>
      </c>
      <c r="B113" s="288"/>
      <c r="C113" s="288"/>
      <c r="D113" s="289" t="s">
        <v>2973</v>
      </c>
      <c r="E113" s="288"/>
      <c r="G113" s="289"/>
      <c r="Y113" s="284" t="s">
        <v>10282</v>
      </c>
    </row>
    <row r="114" customFormat="false" ht="12.75" hidden="false" customHeight="false" outlineLevel="0" collapsed="false">
      <c r="A114" s="284" t="s">
        <v>130</v>
      </c>
      <c r="B114" s="288"/>
      <c r="C114" s="289" t="s">
        <v>10283</v>
      </c>
      <c r="E114" s="288"/>
      <c r="F114" s="289"/>
      <c r="Y114" s="284" t="s">
        <v>10284</v>
      </c>
    </row>
    <row r="115" customFormat="false" ht="12.75" hidden="false" customHeight="false" outlineLevel="0" collapsed="false">
      <c r="A115" s="284" t="s">
        <v>125</v>
      </c>
      <c r="B115" s="288"/>
      <c r="C115" s="289" t="s">
        <v>3733</v>
      </c>
      <c r="F115" s="289"/>
      <c r="Y115" s="284" t="s">
        <v>10260</v>
      </c>
    </row>
    <row r="116" customFormat="false" ht="12.75" hidden="false" customHeight="false" outlineLevel="0" collapsed="false">
      <c r="A116" s="284" t="s">
        <v>130</v>
      </c>
      <c r="C116" s="289" t="s">
        <v>4627</v>
      </c>
      <c r="D116" s="288"/>
      <c r="E116" s="289"/>
      <c r="F116" s="289"/>
      <c r="Y116" s="284" t="s">
        <v>10285</v>
      </c>
    </row>
    <row r="117" customFormat="false" ht="12.75" hidden="false" customHeight="false" outlineLevel="0" collapsed="false">
      <c r="A117" s="284" t="s">
        <v>130</v>
      </c>
      <c r="B117" s="288"/>
      <c r="C117" s="289" t="s">
        <v>3749</v>
      </c>
      <c r="E117" s="289"/>
      <c r="F117" s="288"/>
      <c r="G117" s="289"/>
      <c r="Y117" s="284" t="s">
        <v>10286</v>
      </c>
    </row>
    <row r="118" customFormat="false" ht="12.75" hidden="false" customHeight="false" outlineLevel="0" collapsed="false">
      <c r="A118" s="284" t="s">
        <v>130</v>
      </c>
      <c r="B118" s="288"/>
      <c r="C118" s="289" t="s">
        <v>3775</v>
      </c>
      <c r="E118" s="289"/>
      <c r="F118" s="289"/>
      <c r="G118" s="288"/>
      <c r="Y118" s="284" t="s">
        <v>10287</v>
      </c>
    </row>
    <row r="119" customFormat="false" ht="12.75" hidden="false" customHeight="false" outlineLevel="0" collapsed="false">
      <c r="C119" s="288"/>
      <c r="E119" s="288"/>
      <c r="G119" s="288"/>
    </row>
    <row r="120" customFormat="false" ht="12.75" hidden="false" customHeight="false" outlineLevel="0" collapsed="false">
      <c r="B120" s="288"/>
      <c r="D120" s="288"/>
      <c r="E120" s="289"/>
      <c r="F120" s="288"/>
    </row>
    <row r="121" customFormat="false" ht="12.75" hidden="false" customHeight="false" outlineLevel="0" collapsed="false">
      <c r="B121" s="288"/>
      <c r="C121" s="288"/>
      <c r="E121" s="289"/>
      <c r="F121" s="289"/>
    </row>
    <row r="122" customFormat="false" ht="12.75" hidden="false" customHeight="false" outlineLevel="0" collapsed="false">
      <c r="B122" s="289"/>
      <c r="F122" s="289"/>
    </row>
    <row r="123" customFormat="false" ht="12.75" hidden="false" customHeight="false" outlineLevel="0" collapsed="false">
      <c r="B123" s="288"/>
      <c r="C123" s="288"/>
      <c r="F123" s="289"/>
    </row>
    <row r="124" customFormat="false" ht="12.75" hidden="false" customHeight="false" outlineLevel="0" collapsed="false">
      <c r="B124" s="288"/>
      <c r="E124" s="288"/>
      <c r="F124" s="289"/>
      <c r="G124" s="289"/>
    </row>
    <row r="125" customFormat="false" ht="12.75" hidden="false" customHeight="false" outlineLevel="0" collapsed="false">
      <c r="B125" s="288"/>
      <c r="C125" s="288"/>
      <c r="F125" s="288"/>
      <c r="G125" s="289"/>
    </row>
    <row r="126" customFormat="false" ht="12.75" hidden="false" customHeight="false" outlineLevel="0" collapsed="false">
      <c r="B126" s="288"/>
      <c r="C126" s="289"/>
      <c r="F126" s="289"/>
      <c r="G126" s="289"/>
    </row>
    <row r="127" customFormat="false" ht="12.75" hidden="false" customHeight="false" outlineLevel="0" collapsed="false">
      <c r="B127" s="288"/>
      <c r="C127" s="289"/>
      <c r="F127" s="289"/>
      <c r="G127" s="289"/>
      <c r="H127" s="289"/>
    </row>
    <row r="128" customFormat="false" ht="12.75" hidden="false" customHeight="false" outlineLevel="0" collapsed="false">
      <c r="B128" s="288"/>
      <c r="C128" s="289"/>
      <c r="E128" s="289"/>
      <c r="G128" s="289"/>
      <c r="H128" s="289"/>
    </row>
    <row r="129" customFormat="false" ht="12.75" hidden="false" customHeight="false" outlineLevel="0" collapsed="false">
      <c r="C129" s="289"/>
      <c r="E129" s="289"/>
      <c r="F129" s="288"/>
      <c r="G129" s="289"/>
    </row>
    <row r="130" customFormat="false" ht="12.75" hidden="false" customHeight="false" outlineLevel="0" collapsed="false">
      <c r="C130" s="289"/>
      <c r="F130" s="288"/>
      <c r="G130" s="288"/>
    </row>
    <row r="131" customFormat="false" ht="12.75" hidden="false" customHeight="false" outlineLevel="0" collapsed="false">
      <c r="C131" s="289"/>
      <c r="F131" s="288"/>
      <c r="G131" s="288"/>
    </row>
    <row r="132" customFormat="false" ht="12.75" hidden="false" customHeight="false" outlineLevel="0" collapsed="false">
      <c r="C132" s="289"/>
      <c r="D132" s="289"/>
      <c r="F132" s="288"/>
      <c r="G132" s="289"/>
    </row>
    <row r="133" customFormat="false" ht="12.75" hidden="false" customHeight="false" outlineLevel="0" collapsed="false">
      <c r="B133" s="288"/>
      <c r="C133" s="289"/>
      <c r="F133" s="288"/>
    </row>
    <row r="134" customFormat="false" ht="12.75" hidden="false" customHeight="false" outlineLevel="0" collapsed="false">
      <c r="C134" s="288"/>
      <c r="F134" s="289"/>
      <c r="G134" s="289"/>
    </row>
    <row r="135" customFormat="false" ht="12.75" hidden="false" customHeight="false" outlineLevel="0" collapsed="false">
      <c r="C135" s="289"/>
      <c r="D135" s="288"/>
      <c r="F135" s="289"/>
      <c r="G135" s="289"/>
    </row>
    <row r="136" customFormat="false" ht="12.75" hidden="false" customHeight="false" outlineLevel="0" collapsed="false">
      <c r="C136" s="288"/>
      <c r="D136" s="289"/>
      <c r="F136" s="289"/>
      <c r="G136" s="289"/>
    </row>
    <row r="137" customFormat="false" ht="12.75" hidden="false" customHeight="false" outlineLevel="0" collapsed="false">
      <c r="B137" s="288"/>
      <c r="D137" s="288"/>
      <c r="E137" s="289"/>
      <c r="F137" s="288"/>
      <c r="G137" s="289"/>
    </row>
    <row r="138" customFormat="false" ht="12.75" hidden="false" customHeight="false" outlineLevel="0" collapsed="false">
      <c r="C138" s="288"/>
      <c r="D138" s="288"/>
      <c r="F138" s="288"/>
      <c r="G138" s="289"/>
    </row>
    <row r="139" customFormat="false" ht="12.75" hidden="false" customHeight="false" outlineLevel="0" collapsed="false">
      <c r="B139" s="288"/>
      <c r="D139" s="288"/>
      <c r="E139" s="289"/>
      <c r="F139" s="288"/>
    </row>
    <row r="140" customFormat="false" ht="12.75" hidden="false" customHeight="false" outlineLevel="0" collapsed="false">
      <c r="B140" s="288"/>
      <c r="C140" s="288"/>
      <c r="E140" s="288"/>
      <c r="F140" s="289"/>
    </row>
    <row r="141" customFormat="false" ht="12.75" hidden="false" customHeight="false" outlineLevel="0" collapsed="false">
      <c r="B141" s="288"/>
      <c r="D141" s="288"/>
      <c r="E141" s="289"/>
      <c r="F141" s="288"/>
      <c r="G141" s="289"/>
    </row>
    <row r="142" customFormat="false" ht="12.75" hidden="false" customHeight="false" outlineLevel="0" collapsed="false">
      <c r="C142" s="288"/>
      <c r="F142" s="288"/>
    </row>
    <row r="143" customFormat="false" ht="12.75" hidden="false" customHeight="false" outlineLevel="0" collapsed="false">
      <c r="B143" s="288"/>
      <c r="C143" s="288"/>
      <c r="D143" s="289"/>
      <c r="F143" s="289"/>
      <c r="G143" s="288"/>
    </row>
    <row r="144" customFormat="false" ht="12.75" hidden="false" customHeight="false" outlineLevel="0" collapsed="false">
      <c r="B144" s="288"/>
      <c r="D144" s="288"/>
      <c r="G144" s="289"/>
    </row>
    <row r="145" customFormat="false" ht="12.75" hidden="false" customHeight="false" outlineLevel="0" collapsed="false">
      <c r="B145" s="288"/>
      <c r="E145" s="289"/>
      <c r="G145" s="288"/>
    </row>
    <row r="146" customFormat="false" ht="12.75" hidden="false" customHeight="false" outlineLevel="0" collapsed="false">
      <c r="B146" s="288"/>
      <c r="C146" s="288"/>
      <c r="F146" s="288"/>
      <c r="G146" s="288"/>
      <c r="H146" s="288"/>
    </row>
    <row r="147" customFormat="false" ht="12.75" hidden="false" customHeight="false" outlineLevel="0" collapsed="false">
      <c r="B147" s="288"/>
      <c r="C147" s="288"/>
      <c r="D147" s="288"/>
      <c r="E147" s="289"/>
      <c r="F147" s="288"/>
    </row>
    <row r="148" customFormat="false" ht="12.75" hidden="false" customHeight="false" outlineLevel="0" collapsed="false">
      <c r="B148" s="288"/>
      <c r="C148" s="288"/>
      <c r="D148" s="288"/>
      <c r="F148" s="288"/>
    </row>
    <row r="149" customFormat="false" ht="12.75" hidden="false" customHeight="false" outlineLevel="0" collapsed="false">
      <c r="B149" s="288"/>
      <c r="D149" s="288"/>
      <c r="E149" s="289"/>
      <c r="F149" s="288"/>
    </row>
    <row r="150" customFormat="false" ht="12.75" hidden="false" customHeight="false" outlineLevel="0" collapsed="false">
      <c r="B150" s="288"/>
      <c r="D150" s="288"/>
      <c r="E150" s="289"/>
      <c r="F150" s="288"/>
    </row>
    <row r="151" customFormat="false" ht="12.75" hidden="false" customHeight="false" outlineLevel="0" collapsed="false">
      <c r="B151" s="288"/>
      <c r="D151" s="288"/>
      <c r="F151" s="289"/>
      <c r="G151" s="288"/>
    </row>
    <row r="152" customFormat="false" ht="12.75" hidden="false" customHeight="false" outlineLevel="0" collapsed="false">
      <c r="C152" s="289"/>
      <c r="E152" s="289"/>
      <c r="F152" s="289"/>
    </row>
    <row r="153" customFormat="false" ht="12.75" hidden="false" customHeight="false" outlineLevel="0" collapsed="false">
      <c r="B153" s="288"/>
      <c r="E153" s="288"/>
      <c r="F153" s="289"/>
      <c r="G153" s="289"/>
    </row>
    <row r="154" customFormat="false" ht="12.75" hidden="false" customHeight="false" outlineLevel="0" collapsed="false">
      <c r="B154" s="288"/>
      <c r="C154" s="289"/>
      <c r="E154" s="288"/>
      <c r="F154" s="289"/>
      <c r="G154" s="289"/>
    </row>
    <row r="155" customFormat="false" ht="12.75" hidden="false" customHeight="false" outlineLevel="0" collapsed="false">
      <c r="B155" s="288"/>
      <c r="C155" s="288"/>
      <c r="F155" s="289"/>
      <c r="G155" s="289"/>
    </row>
    <row r="156" customFormat="false" ht="12.75" hidden="false" customHeight="false" outlineLevel="0" collapsed="false">
      <c r="C156" s="288"/>
      <c r="F156" s="288"/>
      <c r="G156" s="289"/>
    </row>
    <row r="157" customFormat="false" ht="12.75" hidden="false" customHeight="false" outlineLevel="0" collapsed="false">
      <c r="B157" s="288"/>
      <c r="C157" s="289"/>
      <c r="F157" s="289"/>
      <c r="G157" s="289"/>
    </row>
    <row r="158" customFormat="false" ht="12.75" hidden="false" customHeight="false" outlineLevel="0" collapsed="false">
      <c r="C158" s="288"/>
      <c r="D158" s="289"/>
      <c r="F158" s="289"/>
      <c r="G158" s="289"/>
    </row>
    <row r="159" customFormat="false" ht="12.75" hidden="false" customHeight="false" outlineLevel="0" collapsed="false">
      <c r="B159" s="288"/>
      <c r="C159" s="288"/>
      <c r="E159" s="288"/>
      <c r="F159" s="289"/>
      <c r="G159" s="289"/>
    </row>
    <row r="160" customFormat="false" ht="12.75" hidden="false" customHeight="false" outlineLevel="0" collapsed="false">
      <c r="B160" s="288"/>
      <c r="C160" s="289"/>
      <c r="F160" s="289"/>
      <c r="G160" s="289"/>
    </row>
    <row r="161" customFormat="false" ht="12.75" hidden="false" customHeight="false" outlineLevel="0" collapsed="false">
      <c r="B161" s="288"/>
      <c r="C161" s="288"/>
      <c r="F161" s="289"/>
      <c r="H161" s="289"/>
    </row>
    <row r="162" customFormat="false" ht="12.75" hidden="false" customHeight="false" outlineLevel="0" collapsed="false">
      <c r="B162" s="288"/>
      <c r="C162" s="288"/>
      <c r="F162" s="289"/>
      <c r="G162" s="289"/>
    </row>
    <row r="163" customFormat="false" ht="12.75" hidden="false" customHeight="false" outlineLevel="0" collapsed="false">
      <c r="C163" s="288"/>
      <c r="F163" s="288"/>
      <c r="H163" s="289"/>
    </row>
    <row r="164" customFormat="false" ht="12.75" hidden="false" customHeight="false" outlineLevel="0" collapsed="false">
      <c r="B164" s="288"/>
      <c r="D164" s="288"/>
      <c r="F164" s="289"/>
    </row>
    <row r="165" customFormat="false" ht="12.75" hidden="false" customHeight="false" outlineLevel="0" collapsed="false">
      <c r="C165" s="288"/>
      <c r="D165" s="288"/>
      <c r="F165" s="289"/>
      <c r="G165" s="289"/>
    </row>
    <row r="166" customFormat="false" ht="12.75" hidden="false" customHeight="false" outlineLevel="0" collapsed="false">
      <c r="B166" s="288"/>
      <c r="E166" s="288"/>
      <c r="F166" s="289"/>
      <c r="H166" s="289"/>
    </row>
    <row r="167" customFormat="false" ht="12.75" hidden="false" customHeight="false" outlineLevel="0" collapsed="false">
      <c r="B167" s="288"/>
      <c r="C167" s="288"/>
      <c r="F167" s="289"/>
      <c r="G167" s="289"/>
      <c r="H167" s="289"/>
    </row>
    <row r="168" customFormat="false" ht="12.75" hidden="false" customHeight="false" outlineLevel="0" collapsed="false">
      <c r="C168" s="289"/>
      <c r="D168" s="288"/>
      <c r="F168" s="289"/>
      <c r="G168" s="289"/>
      <c r="I168" s="289"/>
    </row>
    <row r="169" customFormat="false" ht="12.75" hidden="false" customHeight="false" outlineLevel="0" collapsed="false">
      <c r="C169" s="289"/>
      <c r="D169" s="288"/>
      <c r="F169" s="288"/>
      <c r="I169" s="289"/>
    </row>
    <row r="170" customFormat="false" ht="12.75" hidden="false" customHeight="false" outlineLevel="0" collapsed="false">
      <c r="B170" s="288"/>
      <c r="D170" s="288"/>
      <c r="E170" s="289"/>
      <c r="H170" s="289"/>
    </row>
    <row r="171" customFormat="false" ht="12.75" hidden="false" customHeight="false" outlineLevel="0" collapsed="false">
      <c r="B171" s="288"/>
      <c r="C171" s="289"/>
      <c r="D171" s="288"/>
      <c r="H171" s="289"/>
    </row>
    <row r="172" customFormat="false" ht="12.75" hidden="false" customHeight="false" outlineLevel="0" collapsed="false">
      <c r="B172" s="288"/>
      <c r="C172" s="289"/>
      <c r="D172" s="288"/>
      <c r="E172" s="289"/>
      <c r="H172" s="289"/>
    </row>
    <row r="173" customFormat="false" ht="12.75" hidden="false" customHeight="false" outlineLevel="0" collapsed="false">
      <c r="B173" s="288"/>
      <c r="C173" s="288"/>
      <c r="E173" s="288"/>
      <c r="H173" s="288"/>
    </row>
    <row r="174" customFormat="false" ht="12.75" hidden="false" customHeight="false" outlineLevel="0" collapsed="false">
      <c r="B174" s="288"/>
      <c r="D174" s="288"/>
      <c r="E174" s="289"/>
      <c r="H174" s="289"/>
    </row>
    <row r="175" customFormat="false" ht="12.75" hidden="false" customHeight="false" outlineLevel="0" collapsed="false">
      <c r="B175" s="288"/>
      <c r="C175" s="289"/>
      <c r="E175" s="288"/>
      <c r="F175" s="289"/>
      <c r="H175" s="289"/>
    </row>
    <row r="176" customFormat="false" ht="12.75" hidden="false" customHeight="false" outlineLevel="0" collapsed="false">
      <c r="B176" s="288"/>
      <c r="D176" s="289"/>
      <c r="E176" s="289"/>
      <c r="F176" s="289"/>
    </row>
    <row r="177" customFormat="false" ht="12.75" hidden="false" customHeight="false" outlineLevel="0" collapsed="false">
      <c r="B177" s="288"/>
      <c r="C177" s="289"/>
      <c r="D177" s="289"/>
      <c r="E177" s="288"/>
    </row>
    <row r="178" customFormat="false" ht="12.75" hidden="false" customHeight="false" outlineLevel="0" collapsed="false">
      <c r="B178" s="288"/>
      <c r="C178" s="289"/>
      <c r="D178" s="288"/>
      <c r="F178" s="289"/>
    </row>
    <row r="179" customFormat="false" ht="12.75" hidden="false" customHeight="false" outlineLevel="0" collapsed="false">
      <c r="C179" s="289"/>
      <c r="D179" s="289"/>
      <c r="E179" s="289"/>
      <c r="G179" s="288"/>
    </row>
    <row r="180" customFormat="false" ht="12.75" hidden="false" customHeight="false" outlineLevel="0" collapsed="false">
      <c r="C180" s="289"/>
      <c r="D180" s="289"/>
      <c r="E180" s="289"/>
      <c r="F180" s="288"/>
      <c r="G180" s="288"/>
    </row>
    <row r="181" customFormat="false" ht="12.75" hidden="false" customHeight="false" outlineLevel="0" collapsed="false">
      <c r="C181" s="289"/>
      <c r="D181" s="289"/>
      <c r="F181" s="288"/>
      <c r="G181" s="289"/>
      <c r="H181" s="289"/>
    </row>
    <row r="182" customFormat="false" ht="12.75" hidden="false" customHeight="false" outlineLevel="0" collapsed="false">
      <c r="C182" s="288"/>
      <c r="D182" s="288"/>
      <c r="G182" s="289"/>
    </row>
    <row r="183" customFormat="false" ht="12.75" hidden="false" customHeight="false" outlineLevel="0" collapsed="false">
      <c r="D183" s="288"/>
      <c r="E183" s="288"/>
      <c r="H183" s="289"/>
    </row>
    <row r="184" customFormat="false" ht="12.75" hidden="false" customHeight="false" outlineLevel="0" collapsed="false">
      <c r="D184" s="288"/>
      <c r="E184" s="289"/>
      <c r="H184" s="289"/>
    </row>
    <row r="185" customFormat="false" ht="12.75" hidden="false" customHeight="false" outlineLevel="0" collapsed="false">
      <c r="D185" s="288"/>
      <c r="E185" s="288"/>
      <c r="F185" s="288"/>
      <c r="H185" s="289"/>
    </row>
    <row r="186" customFormat="false" ht="12.75" hidden="false" customHeight="false" outlineLevel="0" collapsed="false">
      <c r="D186" s="288"/>
      <c r="F186" s="288"/>
      <c r="H186" s="289"/>
    </row>
    <row r="187" customFormat="false" ht="12.75" hidden="false" customHeight="false" outlineLevel="0" collapsed="false">
      <c r="D187" s="289"/>
      <c r="E187" s="289"/>
      <c r="F187" s="288"/>
    </row>
    <row r="188" customFormat="false" ht="12.75" hidden="false" customHeight="false" outlineLevel="0" collapsed="false">
      <c r="D188" s="289"/>
      <c r="E188" s="289"/>
      <c r="F188" s="288"/>
    </row>
    <row r="189" customFormat="false" ht="12.75" hidden="false" customHeight="false" outlineLevel="0" collapsed="false">
      <c r="D189" s="289"/>
      <c r="E189" s="288"/>
      <c r="F189" s="289"/>
    </row>
    <row r="190" customFormat="false" ht="12.75" hidden="false" customHeight="false" outlineLevel="0" collapsed="false">
      <c r="D190" s="289"/>
      <c r="E190" s="288"/>
      <c r="F190" s="289"/>
    </row>
    <row r="191" customFormat="false" ht="12.75" hidden="false" customHeight="false" outlineLevel="0" collapsed="false">
      <c r="C191" s="288"/>
      <c r="D191" s="289"/>
      <c r="E191" s="289"/>
    </row>
    <row r="192" customFormat="false" ht="12.75" hidden="false" customHeight="false" outlineLevel="0" collapsed="false">
      <c r="B192" s="288"/>
      <c r="C192" s="288"/>
      <c r="E192" s="289"/>
    </row>
    <row r="193" customFormat="false" ht="12.75" hidden="false" customHeight="false" outlineLevel="0" collapsed="false">
      <c r="B193" s="288"/>
      <c r="C193" s="289"/>
      <c r="D193" s="289"/>
      <c r="E193" s="289"/>
      <c r="F193" s="289"/>
    </row>
    <row r="194" customFormat="false" ht="12.75" hidden="false" customHeight="false" outlineLevel="0" collapsed="false">
      <c r="C194" s="288"/>
      <c r="D194" s="289"/>
      <c r="F194" s="288"/>
      <c r="G194" s="288"/>
    </row>
    <row r="195" customFormat="false" ht="12.75" hidden="false" customHeight="false" outlineLevel="0" collapsed="false">
      <c r="D195" s="289"/>
      <c r="E195" s="288"/>
      <c r="G195" s="289"/>
    </row>
    <row r="196" customFormat="false" ht="12.75" hidden="false" customHeight="false" outlineLevel="0" collapsed="false">
      <c r="D196" s="289"/>
      <c r="F196" s="288"/>
      <c r="G196" s="289"/>
      <c r="H196" s="289"/>
    </row>
    <row r="197" customFormat="false" ht="12.75" hidden="false" customHeight="false" outlineLevel="0" collapsed="false">
      <c r="C197" s="288"/>
      <c r="D197" s="289"/>
      <c r="F197" s="288"/>
      <c r="G197" s="289"/>
      <c r="H197" s="289"/>
    </row>
    <row r="198" customFormat="false" ht="12.75" hidden="false" customHeight="false" outlineLevel="0" collapsed="false">
      <c r="B198" s="288"/>
      <c r="D198" s="288"/>
      <c r="F198" s="289"/>
      <c r="H198" s="289"/>
    </row>
    <row r="199" customFormat="false" ht="12.75" hidden="false" customHeight="false" outlineLevel="0" collapsed="false">
      <c r="B199" s="288"/>
      <c r="D199" s="289"/>
      <c r="F199" s="289"/>
      <c r="G199" s="289"/>
    </row>
    <row r="200" customFormat="false" ht="12.75" hidden="false" customHeight="false" outlineLevel="0" collapsed="false">
      <c r="C200" s="288"/>
      <c r="D200" s="288"/>
      <c r="F200" s="289"/>
      <c r="G200" s="289"/>
    </row>
    <row r="201" customFormat="false" ht="12.75" hidden="false" customHeight="false" outlineLevel="0" collapsed="false">
      <c r="B201" s="289"/>
      <c r="D201" s="289"/>
      <c r="F201" s="288"/>
      <c r="G201" s="289"/>
    </row>
    <row r="202" customFormat="false" ht="12.75" hidden="false" customHeight="false" outlineLevel="0" collapsed="false">
      <c r="C202" s="288"/>
      <c r="E202" s="289"/>
      <c r="F202" s="289"/>
    </row>
    <row r="203" customFormat="false" ht="12.75" hidden="false" customHeight="false" outlineLevel="0" collapsed="false">
      <c r="B203" s="288"/>
      <c r="D203" s="288"/>
      <c r="E203" s="289"/>
      <c r="F203" s="289"/>
      <c r="G203" s="289"/>
    </row>
    <row r="204" customFormat="false" ht="12.75" hidden="false" customHeight="false" outlineLevel="0" collapsed="false">
      <c r="C204" s="289"/>
      <c r="D204" s="289"/>
      <c r="E204" s="289"/>
      <c r="F204" s="288"/>
    </row>
    <row r="205" customFormat="false" ht="12.75" hidden="false" customHeight="false" outlineLevel="0" collapsed="false">
      <c r="B205" s="288"/>
      <c r="D205" s="288"/>
      <c r="E205" s="289"/>
      <c r="F205" s="289"/>
    </row>
    <row r="206" customFormat="false" ht="12.75" hidden="false" customHeight="false" outlineLevel="0" collapsed="false">
      <c r="B206" s="288"/>
      <c r="F206" s="289"/>
    </row>
    <row r="207" customFormat="false" ht="12.75" hidden="false" customHeight="false" outlineLevel="0" collapsed="false">
      <c r="C207" s="289"/>
      <c r="E207" s="289"/>
      <c r="F207" s="289"/>
    </row>
    <row r="208" customFormat="false" ht="12.75" hidden="false" customHeight="false" outlineLevel="0" collapsed="false">
      <c r="B208" s="288"/>
      <c r="D208" s="288"/>
      <c r="E208" s="289"/>
      <c r="F208" s="289"/>
    </row>
    <row r="209" customFormat="false" ht="12.75" hidden="false" customHeight="false" outlineLevel="0" collapsed="false">
      <c r="B209" s="288"/>
      <c r="C209" s="289"/>
      <c r="E209" s="289"/>
      <c r="F209" s="289"/>
    </row>
    <row r="210" customFormat="false" ht="12.75" hidden="false" customHeight="false" outlineLevel="0" collapsed="false">
      <c r="B210" s="288"/>
      <c r="D210" s="288"/>
      <c r="E210" s="289"/>
    </row>
    <row r="211" customFormat="false" ht="12.75" hidden="false" customHeight="false" outlineLevel="0" collapsed="false">
      <c r="B211" s="288"/>
      <c r="C211" s="288"/>
      <c r="E211" s="288"/>
    </row>
    <row r="212" customFormat="false" ht="12.75" hidden="false" customHeight="false" outlineLevel="0" collapsed="false">
      <c r="B212" s="288"/>
      <c r="C212" s="288"/>
      <c r="E212" s="289"/>
    </row>
    <row r="213" customFormat="false" ht="12.75" hidden="false" customHeight="false" outlineLevel="0" collapsed="false">
      <c r="B213" s="288"/>
      <c r="E213" s="289"/>
      <c r="F213" s="289"/>
    </row>
    <row r="214" customFormat="false" ht="12.75" hidden="false" customHeight="false" outlineLevel="0" collapsed="false">
      <c r="B214" s="288"/>
      <c r="C214" s="288"/>
      <c r="D214" s="288"/>
      <c r="E214" s="289"/>
    </row>
    <row r="215" customFormat="false" ht="12.75" hidden="false" customHeight="false" outlineLevel="0" collapsed="false">
      <c r="B215" s="288"/>
      <c r="D215" s="288"/>
      <c r="E215" s="288"/>
    </row>
    <row r="216" customFormat="false" ht="12.75" hidden="false" customHeight="false" outlineLevel="0" collapsed="false">
      <c r="C216" s="288"/>
      <c r="D216" s="289"/>
      <c r="E216" s="289"/>
      <c r="F216" s="288"/>
    </row>
    <row r="217" customFormat="false" ht="12.75" hidden="false" customHeight="false" outlineLevel="0" collapsed="false">
      <c r="B217" s="288"/>
      <c r="C217" s="288"/>
      <c r="E217" s="288"/>
      <c r="F217" s="289"/>
    </row>
    <row r="218" customFormat="false" ht="12.75" hidden="false" customHeight="false" outlineLevel="0" collapsed="false">
      <c r="B218" s="288"/>
      <c r="C218" s="289"/>
      <c r="D218" s="288"/>
      <c r="E218" s="289"/>
      <c r="F218" s="289"/>
    </row>
    <row r="219" customFormat="false" ht="12.75" hidden="false" customHeight="false" outlineLevel="0" collapsed="false">
      <c r="C219" s="288"/>
      <c r="D219" s="289"/>
      <c r="E219" s="289"/>
      <c r="F219" s="288"/>
    </row>
    <row r="220" customFormat="false" ht="12.75" hidden="false" customHeight="false" outlineLevel="0" collapsed="false">
      <c r="D220" s="288"/>
      <c r="E220" s="289"/>
    </row>
    <row r="221" customFormat="false" ht="12.75" hidden="false" customHeight="false" outlineLevel="0" collapsed="false">
      <c r="C221" s="289"/>
      <c r="D221" s="288"/>
      <c r="E221" s="289"/>
    </row>
    <row r="222" customFormat="false" ht="12.75" hidden="false" customHeight="false" outlineLevel="0" collapsed="false">
      <c r="C222" s="288"/>
      <c r="D222" s="289"/>
      <c r="E222" s="289"/>
    </row>
    <row r="223" customFormat="false" ht="12.75" hidden="false" customHeight="false" outlineLevel="0" collapsed="false">
      <c r="D223" s="288"/>
      <c r="E223" s="288"/>
      <c r="F223" s="289"/>
    </row>
    <row r="224" customFormat="false" ht="12.75" hidden="false" customHeight="false" outlineLevel="0" collapsed="false">
      <c r="C224" s="288"/>
      <c r="E224" s="289"/>
      <c r="F224" s="289"/>
    </row>
    <row r="225" customFormat="false" ht="12.75" hidden="false" customHeight="false" outlineLevel="0" collapsed="false">
      <c r="D225" s="288"/>
      <c r="E225" s="289"/>
      <c r="F225" s="289"/>
    </row>
    <row r="226" customFormat="false" ht="12.75" hidden="false" customHeight="false" outlineLevel="0" collapsed="false">
      <c r="C226" s="288"/>
      <c r="E226" s="288"/>
      <c r="F226" s="289"/>
      <c r="G226" s="289"/>
    </row>
    <row r="227" customFormat="false" ht="12.75" hidden="false" customHeight="false" outlineLevel="0" collapsed="false">
      <c r="C227" s="288"/>
      <c r="E227" s="289"/>
      <c r="F227" s="289"/>
      <c r="G227" s="289"/>
    </row>
    <row r="228" customFormat="false" ht="12.75" hidden="false" customHeight="false" outlineLevel="0" collapsed="false">
      <c r="C228" s="288"/>
      <c r="E228" s="289"/>
      <c r="F228" s="289"/>
      <c r="G228" s="289"/>
    </row>
    <row r="229" customFormat="false" ht="12.75" hidden="false" customHeight="false" outlineLevel="0" collapsed="false">
      <c r="D229" s="288"/>
      <c r="F229" s="289"/>
      <c r="G229" s="289"/>
      <c r="H229" s="289"/>
    </row>
    <row r="230" customFormat="false" ht="12.75" hidden="false" customHeight="false" outlineLevel="0" collapsed="false">
      <c r="E230" s="288"/>
      <c r="F230" s="289"/>
      <c r="G230" s="289"/>
      <c r="I230" s="289"/>
    </row>
    <row r="231" customFormat="false" ht="12.75" hidden="false" customHeight="false" outlineLevel="0" collapsed="false">
      <c r="C231" s="288"/>
      <c r="E231" s="289"/>
      <c r="F231" s="289"/>
    </row>
    <row r="232" customFormat="false" ht="12.75" hidden="false" customHeight="false" outlineLevel="0" collapsed="false">
      <c r="C232" s="288"/>
      <c r="E232" s="288"/>
      <c r="F232" s="289"/>
      <c r="G232" s="289"/>
    </row>
    <row r="233" customFormat="false" ht="12.75" hidden="false" customHeight="false" outlineLevel="0" collapsed="false">
      <c r="C233" s="288"/>
      <c r="D233" s="288"/>
      <c r="F233" s="289"/>
      <c r="H233" s="289"/>
    </row>
    <row r="234" customFormat="false" ht="12.75" hidden="false" customHeight="false" outlineLevel="0" collapsed="false">
      <c r="C234" s="288"/>
      <c r="D234" s="288"/>
      <c r="F234" s="289"/>
      <c r="G234" s="289"/>
    </row>
    <row r="235" customFormat="false" ht="12.75" hidden="false" customHeight="false" outlineLevel="0" collapsed="false">
      <c r="C235" s="288"/>
      <c r="E235" s="289"/>
      <c r="F235" s="289"/>
      <c r="G235" s="289"/>
    </row>
    <row r="236" customFormat="false" ht="12.75" hidden="false" customHeight="false" outlineLevel="0" collapsed="false">
      <c r="C236" s="288"/>
      <c r="E236" s="289"/>
      <c r="F236" s="289"/>
      <c r="G236" s="289"/>
    </row>
    <row r="237" customFormat="false" ht="12.75" hidden="false" customHeight="false" outlineLevel="0" collapsed="false">
      <c r="C237" s="288"/>
      <c r="E237" s="288"/>
      <c r="F237" s="288"/>
    </row>
    <row r="238" customFormat="false" ht="12.75" hidden="false" customHeight="false" outlineLevel="0" collapsed="false">
      <c r="D238" s="288"/>
      <c r="F238" s="289"/>
    </row>
    <row r="239" customFormat="false" ht="12.75" hidden="false" customHeight="false" outlineLevel="0" collapsed="false">
      <c r="C239" s="288"/>
      <c r="E239" s="288"/>
      <c r="F239" s="289"/>
      <c r="G239" s="289"/>
    </row>
    <row r="240" customFormat="false" ht="12.75" hidden="false" customHeight="false" outlineLevel="0" collapsed="false">
      <c r="C240" s="288"/>
      <c r="D240" s="288"/>
      <c r="F240" s="289"/>
      <c r="G240" s="288"/>
      <c r="H240" s="289"/>
    </row>
    <row r="241" customFormat="false" ht="12.75" hidden="false" customHeight="false" outlineLevel="0" collapsed="false">
      <c r="C241" s="288"/>
      <c r="F241" s="289"/>
      <c r="H241" s="289"/>
    </row>
    <row r="242" customFormat="false" ht="12.75" hidden="false" customHeight="false" outlineLevel="0" collapsed="false">
      <c r="C242" s="288"/>
      <c r="F242" s="289"/>
      <c r="G242" s="289"/>
      <c r="H242" s="289"/>
    </row>
    <row r="243" customFormat="false" ht="12.75" hidden="false" customHeight="false" outlineLevel="0" collapsed="false">
      <c r="C243" s="289"/>
      <c r="D243" s="288"/>
      <c r="F243" s="289"/>
      <c r="H243" s="289"/>
    </row>
    <row r="244" customFormat="false" ht="12.75" hidden="false" customHeight="false" outlineLevel="0" collapsed="false">
      <c r="C244" s="289"/>
      <c r="E244" s="288"/>
      <c r="F244" s="289"/>
      <c r="H244" s="289"/>
    </row>
    <row r="245" customFormat="false" ht="12.75" hidden="false" customHeight="false" outlineLevel="0" collapsed="false">
      <c r="B245" s="288"/>
      <c r="D245" s="288"/>
      <c r="G245" s="289"/>
      <c r="H245" s="289"/>
    </row>
    <row r="246" customFormat="false" ht="12.75" hidden="false" customHeight="false" outlineLevel="0" collapsed="false">
      <c r="B246" s="289"/>
      <c r="C246" s="288"/>
      <c r="F246" s="289"/>
      <c r="G246" s="289"/>
      <c r="H246" s="289"/>
    </row>
    <row r="247" customFormat="false" ht="12.75" hidden="false" customHeight="false" outlineLevel="0" collapsed="false">
      <c r="B247" s="288"/>
      <c r="C247" s="288"/>
      <c r="F247" s="289"/>
    </row>
    <row r="248" customFormat="false" ht="12.75" hidden="false" customHeight="false" outlineLevel="0" collapsed="false">
      <c r="B248" s="289"/>
      <c r="C248" s="289"/>
      <c r="F248" s="289"/>
      <c r="G248" s="289"/>
    </row>
    <row r="249" customFormat="false" ht="12.75" hidden="false" customHeight="false" outlineLevel="0" collapsed="false">
      <c r="C249" s="288"/>
      <c r="G249" s="289"/>
    </row>
    <row r="250" customFormat="false" ht="12.75" hidden="false" customHeight="false" outlineLevel="0" collapsed="false">
      <c r="B250" s="288"/>
      <c r="C250" s="288"/>
      <c r="F250" s="289"/>
      <c r="G250" s="289"/>
    </row>
    <row r="251" customFormat="false" ht="12.75" hidden="false" customHeight="false" outlineLevel="0" collapsed="false">
      <c r="B251" s="289"/>
      <c r="C251" s="288"/>
      <c r="F251" s="289"/>
      <c r="G251" s="289"/>
    </row>
    <row r="252" customFormat="false" ht="12.75" hidden="false" customHeight="false" outlineLevel="0" collapsed="false">
      <c r="B252" s="288"/>
      <c r="C252" s="288"/>
      <c r="F252" s="289"/>
      <c r="G252" s="289"/>
      <c r="H252" s="289"/>
    </row>
    <row r="253" customFormat="false" ht="12.75" hidden="false" customHeight="false" outlineLevel="0" collapsed="false">
      <c r="B253" s="289"/>
      <c r="D253" s="288"/>
      <c r="F253" s="289"/>
      <c r="G253" s="289"/>
      <c r="I253" s="289"/>
    </row>
    <row r="254" customFormat="false" ht="12.75" hidden="false" customHeight="false" outlineLevel="0" collapsed="false">
      <c r="C254" s="288"/>
      <c r="F254" s="289"/>
      <c r="G254" s="289"/>
    </row>
    <row r="255" customFormat="false" ht="12.75" hidden="false" customHeight="false" outlineLevel="0" collapsed="false">
      <c r="C255" s="288"/>
      <c r="F255" s="289"/>
      <c r="G255" s="289"/>
    </row>
    <row r="256" customFormat="false" ht="12.75" hidden="false" customHeight="false" outlineLevel="0" collapsed="false">
      <c r="C256" s="288"/>
      <c r="D256" s="289"/>
      <c r="F256" s="289"/>
      <c r="H256" s="288"/>
    </row>
    <row r="257" customFormat="false" ht="12.75" hidden="false" customHeight="false" outlineLevel="0" collapsed="false">
      <c r="C257" s="288"/>
      <c r="D257" s="289"/>
      <c r="F257" s="289"/>
      <c r="G257" s="289"/>
    </row>
    <row r="258" customFormat="false" ht="12.75" hidden="false" customHeight="false" outlineLevel="0" collapsed="false">
      <c r="D258" s="289"/>
      <c r="F258" s="289"/>
      <c r="H258" s="288"/>
    </row>
    <row r="259" customFormat="false" ht="12.75" hidden="false" customHeight="false" outlineLevel="0" collapsed="false">
      <c r="C259" s="288"/>
      <c r="G259" s="289"/>
      <c r="H259" s="289"/>
    </row>
    <row r="260" customFormat="false" ht="12.75" hidden="false" customHeight="false" outlineLevel="0" collapsed="false">
      <c r="C260" s="288"/>
      <c r="G260" s="289"/>
      <c r="H260" s="288"/>
    </row>
    <row r="261" customFormat="false" ht="12.75" hidden="false" customHeight="false" outlineLevel="0" collapsed="false">
      <c r="D261" s="288"/>
      <c r="F261" s="289"/>
      <c r="H261" s="289"/>
    </row>
    <row r="262" customFormat="false" ht="12.75" hidden="false" customHeight="false" outlineLevel="0" collapsed="false">
      <c r="D262" s="289"/>
      <c r="F262" s="289"/>
      <c r="H262" s="289"/>
    </row>
    <row r="263" customFormat="false" ht="12.75" hidden="false" customHeight="false" outlineLevel="0" collapsed="false">
      <c r="D263" s="289"/>
      <c r="E263" s="289"/>
      <c r="F263" s="289"/>
      <c r="G263" s="289"/>
    </row>
    <row r="264" customFormat="false" ht="12.75" hidden="false" customHeight="false" outlineLevel="0" collapsed="false">
      <c r="C264" s="288"/>
      <c r="F264" s="288"/>
      <c r="G264" s="289"/>
    </row>
    <row r="265" customFormat="false" ht="12.75" hidden="false" customHeight="false" outlineLevel="0" collapsed="false">
      <c r="C265" s="288"/>
      <c r="D265" s="288"/>
      <c r="F265" s="289"/>
      <c r="H265" s="289"/>
    </row>
    <row r="266" customFormat="false" ht="12.75" hidden="false" customHeight="false" outlineLevel="0" collapsed="false">
      <c r="D266" s="288"/>
      <c r="G266" s="289"/>
      <c r="H266" s="289"/>
    </row>
    <row r="267" customFormat="false" ht="12.75" hidden="false" customHeight="false" outlineLevel="0" collapsed="false">
      <c r="D267" s="288"/>
      <c r="G267" s="289"/>
      <c r="H267" s="289"/>
    </row>
    <row r="268" customFormat="false" ht="12.75" hidden="false" customHeight="false" outlineLevel="0" collapsed="false">
      <c r="D268" s="288"/>
      <c r="E268" s="289"/>
      <c r="F268" s="289"/>
      <c r="H268" s="289"/>
    </row>
    <row r="269" customFormat="false" ht="12.75" hidden="false" customHeight="false" outlineLevel="0" collapsed="false">
      <c r="D269" s="288"/>
      <c r="F269" s="289"/>
      <c r="G269" s="289"/>
    </row>
    <row r="270" customFormat="false" ht="12.75" hidden="false" customHeight="false" outlineLevel="0" collapsed="false">
      <c r="D270" s="289"/>
      <c r="F270" s="289"/>
      <c r="G270" s="289"/>
    </row>
    <row r="271" customFormat="false" ht="12.75" hidden="false" customHeight="false" outlineLevel="0" collapsed="false">
      <c r="D271" s="288"/>
      <c r="F271" s="289"/>
      <c r="H271" s="289"/>
    </row>
    <row r="272" customFormat="false" ht="12.75" hidden="false" customHeight="false" outlineLevel="0" collapsed="false">
      <c r="D272" s="288"/>
      <c r="E272" s="288"/>
      <c r="F272" s="289"/>
      <c r="G272" s="289"/>
    </row>
    <row r="273" customFormat="false" ht="12.75" hidden="false" customHeight="false" outlineLevel="0" collapsed="false">
      <c r="D273" s="288"/>
      <c r="E273" s="289"/>
      <c r="G273" s="289"/>
    </row>
    <row r="274" customFormat="false" ht="12.75" hidden="false" customHeight="false" outlineLevel="0" collapsed="false">
      <c r="D274" s="288"/>
      <c r="E274" s="288"/>
      <c r="F274" s="289"/>
      <c r="G274" s="289"/>
    </row>
    <row r="275" customFormat="false" ht="12.75" hidden="false" customHeight="false" outlineLevel="0" collapsed="false">
      <c r="D275" s="289"/>
      <c r="F275" s="289"/>
      <c r="G275" s="289"/>
      <c r="H275" s="289"/>
    </row>
    <row r="276" customFormat="false" ht="12.75" hidden="false" customHeight="false" outlineLevel="0" collapsed="false">
      <c r="D276" s="288"/>
      <c r="F276" s="288"/>
      <c r="G276" s="289"/>
    </row>
    <row r="277" customFormat="false" ht="12.75" hidden="false" customHeight="false" outlineLevel="0" collapsed="false">
      <c r="D277" s="288"/>
      <c r="E277" s="288"/>
      <c r="F277" s="289"/>
      <c r="G277" s="289"/>
    </row>
    <row r="278" customFormat="false" ht="12.75" hidden="false" customHeight="false" outlineLevel="0" collapsed="false">
      <c r="D278" s="289"/>
      <c r="E278" s="288"/>
      <c r="G278" s="289"/>
    </row>
    <row r="279" customFormat="false" ht="12.75" hidden="false" customHeight="false" outlineLevel="0" collapsed="false">
      <c r="D279" s="289"/>
      <c r="E279" s="289"/>
      <c r="F279" s="289"/>
      <c r="G279" s="289"/>
    </row>
    <row r="280" customFormat="false" ht="12.75" hidden="false" customHeight="false" outlineLevel="0" collapsed="false">
      <c r="D280" s="288"/>
      <c r="G280" s="289"/>
    </row>
    <row r="281" customFormat="false" ht="12.75" hidden="false" customHeight="false" outlineLevel="0" collapsed="false">
      <c r="D281" s="288"/>
      <c r="E281" s="289"/>
      <c r="G281" s="289"/>
      <c r="H281" s="288"/>
    </row>
    <row r="282" customFormat="false" ht="12.75" hidden="false" customHeight="false" outlineLevel="0" collapsed="false">
      <c r="D282" s="289"/>
      <c r="E282" s="288"/>
      <c r="F282" s="289"/>
      <c r="H282" s="288"/>
    </row>
    <row r="283" customFormat="false" ht="12.75" hidden="false" customHeight="false" outlineLevel="0" collapsed="false">
      <c r="D283" s="289"/>
      <c r="F283" s="289"/>
      <c r="G283" s="289"/>
      <c r="H283" s="288"/>
    </row>
    <row r="284" customFormat="false" ht="12.75" hidden="false" customHeight="false" outlineLevel="0" collapsed="false">
      <c r="D284" s="289"/>
      <c r="E284" s="288"/>
      <c r="F284" s="289"/>
      <c r="G284" s="289"/>
      <c r="I284" s="288"/>
    </row>
    <row r="285" customFormat="false" ht="12.75" hidden="false" customHeight="false" outlineLevel="0" collapsed="false">
      <c r="D285" s="289"/>
      <c r="E285" s="289"/>
      <c r="F285" s="289"/>
      <c r="I285" s="288"/>
    </row>
    <row r="286" customFormat="false" ht="12.75" hidden="false" customHeight="false" outlineLevel="0" collapsed="false">
      <c r="E286" s="288"/>
      <c r="F286" s="289"/>
      <c r="I286" s="288"/>
    </row>
    <row r="287" customFormat="false" ht="12.75" hidden="false" customHeight="false" outlineLevel="0" collapsed="false">
      <c r="F287" s="288"/>
      <c r="G287" s="289"/>
    </row>
    <row r="288" customFormat="false" ht="12.75" hidden="false" customHeight="false" outlineLevel="0" collapsed="false">
      <c r="E288" s="289"/>
      <c r="F288" s="288"/>
    </row>
    <row r="289" customFormat="false" ht="12.75" hidden="false" customHeight="false" outlineLevel="0" collapsed="false">
      <c r="D289" s="289"/>
      <c r="E289" s="289"/>
      <c r="F289" s="289"/>
    </row>
    <row r="290" customFormat="false" ht="12.75" hidden="false" customHeight="false" outlineLevel="0" collapsed="false">
      <c r="B290" s="289"/>
      <c r="F290" s="289"/>
      <c r="G290" s="289"/>
    </row>
    <row r="291" customFormat="false" ht="12.75" hidden="false" customHeight="false" outlineLevel="0" collapsed="false">
      <c r="B291" s="289"/>
      <c r="D291" s="289"/>
      <c r="E291" s="288"/>
      <c r="F291" s="288"/>
    </row>
    <row r="292" customFormat="false" ht="12.75" hidden="false" customHeight="false" outlineLevel="0" collapsed="false">
      <c r="B292" s="289"/>
      <c r="D292" s="288"/>
      <c r="E292" s="289"/>
      <c r="F292" s="288"/>
    </row>
    <row r="293" customFormat="false" ht="12.75" hidden="false" customHeight="false" outlineLevel="0" collapsed="false">
      <c r="B293" s="289"/>
      <c r="C293" s="288"/>
      <c r="E293" s="289"/>
      <c r="F293" s="288"/>
    </row>
    <row r="294" customFormat="false" ht="12.75" hidden="false" customHeight="false" outlineLevel="0" collapsed="false">
      <c r="B294" s="288"/>
      <c r="E294" s="288"/>
      <c r="F294" s="289"/>
    </row>
    <row r="295" customFormat="false" ht="12.75" hidden="false" customHeight="false" outlineLevel="0" collapsed="false">
      <c r="B295" s="289"/>
      <c r="C295" s="288"/>
      <c r="E295" s="288"/>
      <c r="F295" s="288"/>
      <c r="G295" s="288"/>
    </row>
    <row r="296" customFormat="false" ht="12.75" hidden="false" customHeight="false" outlineLevel="0" collapsed="false">
      <c r="B296" s="288"/>
      <c r="C296" s="288"/>
      <c r="E296" s="289"/>
      <c r="F296" s="288"/>
      <c r="G296" s="289"/>
    </row>
    <row r="297" customFormat="false" ht="12.75" hidden="false" customHeight="false" outlineLevel="0" collapsed="false">
      <c r="B297" s="289"/>
      <c r="C297" s="288"/>
      <c r="F297" s="288"/>
      <c r="H297" s="289"/>
    </row>
    <row r="298" customFormat="false" ht="12.75" hidden="false" customHeight="false" outlineLevel="0" collapsed="false">
      <c r="C298" s="289"/>
      <c r="F298" s="288"/>
      <c r="G298" s="289"/>
      <c r="H298" s="289"/>
    </row>
    <row r="299" customFormat="false" ht="12.75" hidden="false" customHeight="false" outlineLevel="0" collapsed="false">
      <c r="B299" s="288"/>
      <c r="C299" s="288"/>
      <c r="F299" s="288"/>
      <c r="H299" s="289"/>
    </row>
    <row r="300" customFormat="false" ht="12.75" hidden="false" customHeight="false" outlineLevel="0" collapsed="false">
      <c r="C300" s="288"/>
      <c r="E300" s="288"/>
      <c r="F300" s="289"/>
      <c r="G300" s="288"/>
    </row>
    <row r="301" customFormat="false" ht="12.75" hidden="false" customHeight="false" outlineLevel="0" collapsed="false">
      <c r="B301" s="288"/>
      <c r="D301" s="288"/>
      <c r="F301" s="288"/>
      <c r="G301" s="289"/>
      <c r="H301" s="288"/>
    </row>
    <row r="302" customFormat="false" ht="12.75" hidden="false" customHeight="false" outlineLevel="0" collapsed="false">
      <c r="C302" s="288"/>
      <c r="D302" s="288"/>
      <c r="G302" s="288"/>
      <c r="H302" s="288"/>
    </row>
    <row r="303" customFormat="false" ht="12.75" hidden="false" customHeight="false" outlineLevel="0" collapsed="false">
      <c r="C303" s="288"/>
      <c r="D303" s="288"/>
      <c r="F303" s="289"/>
      <c r="G303" s="288"/>
      <c r="H303" s="288"/>
    </row>
    <row r="304" customFormat="false" ht="12.75" hidden="false" customHeight="false" outlineLevel="0" collapsed="false">
      <c r="C304" s="288"/>
      <c r="D304" s="288"/>
      <c r="G304" s="289"/>
      <c r="H304" s="288"/>
    </row>
    <row r="305" customFormat="false" ht="12.75" hidden="false" customHeight="false" outlineLevel="0" collapsed="false">
      <c r="C305" s="288"/>
      <c r="F305" s="289"/>
      <c r="H305" s="288"/>
    </row>
    <row r="306" customFormat="false" ht="12.75" hidden="false" customHeight="false" outlineLevel="0" collapsed="false">
      <c r="C306" s="288"/>
      <c r="G306" s="289"/>
      <c r="H306" s="288"/>
      <c r="I306" s="289"/>
    </row>
    <row r="307" customFormat="false" ht="12.75" hidden="false" customHeight="false" outlineLevel="0" collapsed="false">
      <c r="C307" s="288"/>
      <c r="E307" s="288"/>
      <c r="G307" s="289"/>
      <c r="H307" s="288"/>
    </row>
    <row r="308" customFormat="false" ht="12.75" hidden="false" customHeight="false" outlineLevel="0" collapsed="false">
      <c r="C308" s="288"/>
      <c r="D308" s="288"/>
      <c r="E308" s="289"/>
      <c r="H308" s="288"/>
    </row>
    <row r="309" customFormat="false" ht="12.75" hidden="false" customHeight="false" outlineLevel="0" collapsed="false">
      <c r="C309" s="288"/>
      <c r="E309" s="288"/>
      <c r="F309" s="289"/>
      <c r="I309" s="289"/>
    </row>
    <row r="310" customFormat="false" ht="12.75" hidden="false" customHeight="false" outlineLevel="0" collapsed="false">
      <c r="D310" s="288"/>
      <c r="F310" s="289"/>
      <c r="G310" s="288"/>
      <c r="H310" s="288"/>
    </row>
    <row r="311" customFormat="false" ht="12.75" hidden="false" customHeight="false" outlineLevel="0" collapsed="false">
      <c r="C311" s="288"/>
      <c r="F311" s="289"/>
      <c r="H311" s="288"/>
    </row>
    <row r="312" customFormat="false" ht="12.75" hidden="false" customHeight="false" outlineLevel="0" collapsed="false">
      <c r="C312" s="288"/>
      <c r="D312" s="288"/>
      <c r="F312" s="289"/>
      <c r="G312" s="289"/>
      <c r="H312" s="288"/>
    </row>
    <row r="313" customFormat="false" ht="12.75" hidden="false" customHeight="false" outlineLevel="0" collapsed="false">
      <c r="C313" s="288"/>
      <c r="D313" s="289"/>
      <c r="F313" s="289"/>
      <c r="G313" s="289"/>
      <c r="H313" s="288"/>
    </row>
    <row r="314" customFormat="false" ht="12.75" hidden="false" customHeight="false" outlineLevel="0" collapsed="false">
      <c r="C314" s="288"/>
      <c r="E314" s="288"/>
      <c r="F314" s="289"/>
      <c r="G314" s="288"/>
      <c r="I314" s="289"/>
    </row>
    <row r="315" customFormat="false" ht="12.75" hidden="false" customHeight="false" outlineLevel="0" collapsed="false">
      <c r="D315" s="288"/>
      <c r="F315" s="288"/>
      <c r="I315" s="289"/>
    </row>
    <row r="316" customFormat="false" ht="12.75" hidden="false" customHeight="false" outlineLevel="0" collapsed="false">
      <c r="D316" s="288"/>
      <c r="E316" s="289"/>
      <c r="F316" s="289"/>
      <c r="J316" s="289"/>
    </row>
    <row r="317" customFormat="false" ht="12.75" hidden="false" customHeight="false" outlineLevel="0" collapsed="false">
      <c r="D317" s="288"/>
      <c r="F317" s="289"/>
      <c r="I317" s="289"/>
    </row>
    <row r="318" customFormat="false" ht="12.75" hidden="false" customHeight="false" outlineLevel="0" collapsed="false">
      <c r="D318" s="288"/>
      <c r="E318" s="288"/>
      <c r="F318" s="288"/>
      <c r="I318" s="289"/>
    </row>
    <row r="319" customFormat="false" ht="12.75" hidden="false" customHeight="false" outlineLevel="0" collapsed="false">
      <c r="C319" s="288"/>
      <c r="D319" s="288"/>
      <c r="E319" s="288"/>
      <c r="G319" s="288"/>
      <c r="I319" s="289"/>
    </row>
    <row r="320" customFormat="false" ht="12.75" hidden="false" customHeight="false" outlineLevel="0" collapsed="false">
      <c r="C320" s="288"/>
      <c r="E320" s="288"/>
      <c r="H320" s="288"/>
    </row>
    <row r="321" customFormat="false" ht="12.75" hidden="false" customHeight="false" outlineLevel="0" collapsed="false">
      <c r="C321" s="288"/>
      <c r="D321" s="288"/>
      <c r="E321" s="289"/>
      <c r="H321" s="288"/>
    </row>
    <row r="322" customFormat="false" ht="12.75" hidden="false" customHeight="false" outlineLevel="0" collapsed="false">
      <c r="C322" s="288"/>
      <c r="F322" s="289"/>
      <c r="H322" s="288"/>
    </row>
    <row r="323" customFormat="false" ht="12.75" hidden="false" customHeight="false" outlineLevel="0" collapsed="false">
      <c r="C323" s="288"/>
      <c r="D323" s="288"/>
      <c r="E323" s="288"/>
      <c r="H323" s="288"/>
    </row>
    <row r="324" customFormat="false" ht="12.75" hidden="false" customHeight="false" outlineLevel="0" collapsed="false">
      <c r="C324" s="289"/>
      <c r="F324" s="288"/>
      <c r="G324" s="289"/>
    </row>
    <row r="325" customFormat="false" ht="12.75" hidden="false" customHeight="false" outlineLevel="0" collapsed="false">
      <c r="C325" s="288"/>
      <c r="E325" s="288"/>
      <c r="F325" s="289"/>
      <c r="G325" s="289"/>
    </row>
    <row r="326" customFormat="false" ht="12.75" hidden="false" customHeight="false" outlineLevel="0" collapsed="false">
      <c r="C326" s="288"/>
      <c r="F326" s="288"/>
      <c r="G326" s="289"/>
    </row>
    <row r="327" customFormat="false" ht="12.75" hidden="false" customHeight="false" outlineLevel="0" collapsed="false">
      <c r="C327" s="288"/>
      <c r="D327" s="289"/>
      <c r="E327" s="288"/>
      <c r="G327" s="289"/>
    </row>
    <row r="328" customFormat="false" ht="12.75" hidden="false" customHeight="false" outlineLevel="0" collapsed="false">
      <c r="C328" s="288"/>
      <c r="D328" s="289"/>
      <c r="E328" s="288"/>
      <c r="F328" s="289"/>
      <c r="G328" s="289"/>
    </row>
    <row r="329" customFormat="false" ht="12.75" hidden="false" customHeight="false" outlineLevel="0" collapsed="false">
      <c r="D329" s="289"/>
      <c r="E329" s="289"/>
      <c r="F329" s="288"/>
      <c r="G329" s="289"/>
    </row>
    <row r="330" customFormat="false" ht="12.75" hidden="false" customHeight="false" outlineLevel="0" collapsed="false">
      <c r="D330" s="289"/>
      <c r="E330" s="288"/>
      <c r="F330" s="289"/>
      <c r="H330" s="289"/>
    </row>
    <row r="331" customFormat="false" ht="12.75" hidden="false" customHeight="false" outlineLevel="0" collapsed="false">
      <c r="C331" s="288"/>
      <c r="E331" s="288"/>
      <c r="F331" s="289"/>
      <c r="G331" s="289"/>
    </row>
    <row r="332" customFormat="false" ht="12.75" hidden="false" customHeight="false" outlineLevel="0" collapsed="false">
      <c r="D332" s="289"/>
      <c r="E332" s="289"/>
    </row>
    <row r="333" customFormat="false" ht="12.75" hidden="false" customHeight="false" outlineLevel="0" collapsed="false">
      <c r="D333" s="289"/>
      <c r="E333" s="289"/>
      <c r="F333" s="288"/>
    </row>
    <row r="334" customFormat="false" ht="12.75" hidden="false" customHeight="false" outlineLevel="0" collapsed="false">
      <c r="C334" s="288"/>
      <c r="E334" s="289"/>
      <c r="G334" s="288"/>
    </row>
    <row r="335" customFormat="false" ht="12.75" hidden="false" customHeight="false" outlineLevel="0" collapsed="false">
      <c r="C335" s="288"/>
      <c r="D335" s="289"/>
      <c r="E335" s="289"/>
      <c r="F335" s="289"/>
    </row>
    <row r="336" customFormat="false" ht="12.75" hidden="false" customHeight="false" outlineLevel="0" collapsed="false">
      <c r="C336" s="289"/>
      <c r="D336" s="289"/>
      <c r="F336" s="289"/>
    </row>
    <row r="337" customFormat="false" ht="12.75" hidden="false" customHeight="false" outlineLevel="0" collapsed="false">
      <c r="C337" s="288"/>
      <c r="E337" s="289"/>
      <c r="G337" s="289"/>
    </row>
    <row r="338" customFormat="false" ht="12.75" hidden="false" customHeight="false" outlineLevel="0" collapsed="false">
      <c r="C338" s="288"/>
      <c r="F338" s="289"/>
      <c r="G338" s="289"/>
    </row>
    <row r="339" customFormat="false" ht="12.75" hidden="false" customHeight="false" outlineLevel="0" collapsed="false">
      <c r="C339" s="289"/>
      <c r="D339" s="288"/>
      <c r="G339" s="289"/>
    </row>
    <row r="340" customFormat="false" ht="12.75" hidden="false" customHeight="false" outlineLevel="0" collapsed="false">
      <c r="C340" s="289"/>
      <c r="E340" s="288"/>
      <c r="F340" s="289"/>
      <c r="G340" s="289"/>
      <c r="H340" s="289"/>
    </row>
    <row r="341" customFormat="false" ht="12.75" hidden="false" customHeight="false" outlineLevel="0" collapsed="false">
      <c r="C341" s="288"/>
      <c r="F341" s="289"/>
      <c r="G341" s="289"/>
      <c r="H341" s="289"/>
    </row>
    <row r="342" customFormat="false" ht="12.75" hidden="false" customHeight="false" outlineLevel="0" collapsed="false">
      <c r="C342" s="289"/>
      <c r="D342" s="288"/>
      <c r="E342" s="289"/>
      <c r="G342" s="289"/>
    </row>
    <row r="343" customFormat="false" ht="12.75" hidden="false" customHeight="false" outlineLevel="0" collapsed="false">
      <c r="B343" s="289"/>
      <c r="E343" s="289"/>
      <c r="F343" s="289"/>
      <c r="G343" s="289"/>
    </row>
    <row r="344" customFormat="false" ht="12.75" hidden="false" customHeight="false" outlineLevel="0" collapsed="false">
      <c r="C344" s="289"/>
      <c r="E344" s="289"/>
      <c r="F344" s="289"/>
      <c r="G344" s="289"/>
    </row>
    <row r="345" customFormat="false" ht="12.75" hidden="false" customHeight="false" outlineLevel="0" collapsed="false">
      <c r="B345" s="289"/>
      <c r="C345" s="289"/>
      <c r="E345" s="289"/>
      <c r="F345" s="289"/>
    </row>
    <row r="346" customFormat="false" ht="12.75" hidden="false" customHeight="false" outlineLevel="0" collapsed="false">
      <c r="B346" s="289"/>
      <c r="C346" s="288"/>
      <c r="E346" s="289"/>
      <c r="F346" s="289"/>
    </row>
    <row r="347" customFormat="false" ht="12.75" hidden="false" customHeight="false" outlineLevel="0" collapsed="false">
      <c r="B347" s="288"/>
      <c r="C347" s="288"/>
      <c r="E347" s="289"/>
      <c r="F347" s="289"/>
    </row>
    <row r="348" customFormat="false" ht="12.75" hidden="false" customHeight="false" outlineLevel="0" collapsed="false">
      <c r="B348" s="289"/>
      <c r="C348" s="288"/>
      <c r="E348" s="289"/>
      <c r="F348" s="289"/>
    </row>
    <row r="349" customFormat="false" ht="12.75" hidden="false" customHeight="false" outlineLevel="0" collapsed="false">
      <c r="C349" s="288"/>
      <c r="E349" s="289"/>
      <c r="F349" s="288"/>
    </row>
    <row r="350" customFormat="false" ht="12.75" hidden="false" customHeight="false" outlineLevel="0" collapsed="false">
      <c r="B350" s="288"/>
      <c r="C350" s="288"/>
      <c r="E350" s="289"/>
      <c r="F350" s="288"/>
    </row>
    <row r="351" customFormat="false" ht="12.75" hidden="false" customHeight="false" outlineLevel="0" collapsed="false">
      <c r="B351" s="289"/>
      <c r="C351" s="288"/>
      <c r="E351" s="289"/>
      <c r="F351" s="288"/>
    </row>
    <row r="352" customFormat="false" ht="12.75" hidden="false" customHeight="false" outlineLevel="0" collapsed="false">
      <c r="B352" s="289"/>
      <c r="C352" s="288"/>
      <c r="E352" s="289"/>
      <c r="F352" s="288"/>
      <c r="G352" s="288"/>
    </row>
    <row r="353" customFormat="false" ht="12.75" hidden="false" customHeight="false" outlineLevel="0" collapsed="false">
      <c r="C353" s="288"/>
      <c r="E353" s="289"/>
      <c r="F353" s="288"/>
    </row>
    <row r="354" customFormat="false" ht="12.75" hidden="false" customHeight="false" outlineLevel="0" collapsed="false">
      <c r="B354" s="289"/>
      <c r="E354" s="289"/>
      <c r="F354" s="288"/>
      <c r="G354" s="288"/>
    </row>
    <row r="355" customFormat="false" ht="12.75" hidden="false" customHeight="false" outlineLevel="0" collapsed="false">
      <c r="B355" s="289"/>
      <c r="C355" s="288"/>
      <c r="E355" s="289"/>
      <c r="G355" s="288"/>
      <c r="H355" s="289"/>
    </row>
    <row r="356" customFormat="false" ht="12.75" hidden="false" customHeight="false" outlineLevel="0" collapsed="false">
      <c r="C356" s="288"/>
      <c r="E356" s="289"/>
      <c r="G356" s="288"/>
      <c r="H356" s="289"/>
    </row>
    <row r="357" customFormat="false" ht="12.75" hidden="false" customHeight="false" outlineLevel="0" collapsed="false">
      <c r="B357" s="289"/>
      <c r="C357" s="288"/>
      <c r="E357" s="289"/>
      <c r="F357" s="288"/>
      <c r="G357" s="289"/>
    </row>
    <row r="358" customFormat="false" ht="12.75" hidden="false" customHeight="false" outlineLevel="0" collapsed="false">
      <c r="C358" s="288"/>
      <c r="E358" s="288"/>
      <c r="F358" s="289"/>
      <c r="G358" s="289"/>
    </row>
    <row r="359" customFormat="false" ht="12.75" hidden="false" customHeight="false" outlineLevel="0" collapsed="false">
      <c r="C359" s="288"/>
      <c r="F359" s="289"/>
      <c r="G359" s="289"/>
    </row>
    <row r="360" customFormat="false" ht="12.75" hidden="false" customHeight="false" outlineLevel="0" collapsed="false">
      <c r="C360" s="288"/>
      <c r="F360" s="289"/>
      <c r="G360" s="289"/>
    </row>
    <row r="361" customFormat="false" ht="12.75" hidden="false" customHeight="false" outlineLevel="0" collapsed="false">
      <c r="C361" s="288"/>
      <c r="F361" s="289"/>
      <c r="G361" s="289"/>
    </row>
    <row r="362" customFormat="false" ht="12.75" hidden="false" customHeight="false" outlineLevel="0" collapsed="false">
      <c r="C362" s="289"/>
      <c r="F362" s="289"/>
      <c r="G362" s="289"/>
    </row>
    <row r="363" customFormat="false" ht="12.75" hidden="false" customHeight="false" outlineLevel="0" collapsed="false">
      <c r="C363" s="288"/>
      <c r="F363" s="289"/>
      <c r="G363" s="289"/>
    </row>
    <row r="364" customFormat="false" ht="12.75" hidden="false" customHeight="false" outlineLevel="0" collapsed="false">
      <c r="C364" s="288"/>
      <c r="F364" s="289"/>
      <c r="G364" s="288"/>
    </row>
    <row r="365" customFormat="false" ht="12.75" hidden="false" customHeight="false" outlineLevel="0" collapsed="false">
      <c r="C365" s="288"/>
      <c r="F365" s="289"/>
      <c r="G365" s="288"/>
    </row>
    <row r="366" customFormat="false" ht="12.75" hidden="false" customHeight="false" outlineLevel="0" collapsed="false">
      <c r="C366" s="288"/>
      <c r="F366" s="289"/>
      <c r="G366" s="288"/>
    </row>
    <row r="367" customFormat="false" ht="12.75" hidden="false" customHeight="false" outlineLevel="0" collapsed="false">
      <c r="C367" s="288"/>
      <c r="D367" s="288"/>
      <c r="F367" s="289"/>
      <c r="G367" s="288"/>
    </row>
    <row r="368" customFormat="false" ht="12.75" hidden="false" customHeight="false" outlineLevel="0" collapsed="false">
      <c r="C368" s="288"/>
      <c r="F368" s="289"/>
      <c r="G368" s="288"/>
    </row>
    <row r="369" customFormat="false" ht="12.75" hidden="false" customHeight="false" outlineLevel="0" collapsed="false">
      <c r="C369" s="288"/>
      <c r="D369" s="288"/>
      <c r="F369" s="289"/>
      <c r="G369" s="288"/>
    </row>
    <row r="370" customFormat="false" ht="12.75" hidden="false" customHeight="false" outlineLevel="0" collapsed="false">
      <c r="C370" s="288"/>
      <c r="D370" s="288"/>
      <c r="F370" s="289"/>
      <c r="G370" s="289"/>
    </row>
    <row r="371" customFormat="false" ht="12.75" hidden="false" customHeight="false" outlineLevel="0" collapsed="false">
      <c r="C371" s="288"/>
      <c r="E371" s="289"/>
      <c r="F371" s="289"/>
      <c r="G371" s="289"/>
      <c r="H371" s="288"/>
    </row>
    <row r="372" customFormat="false" ht="12.75" hidden="false" customHeight="false" outlineLevel="0" collapsed="false">
      <c r="C372" s="288"/>
      <c r="F372" s="289"/>
      <c r="G372" s="289"/>
    </row>
    <row r="373" customFormat="false" ht="12.75" hidden="false" customHeight="false" outlineLevel="0" collapsed="false">
      <c r="C373" s="288"/>
      <c r="D373" s="288"/>
      <c r="F373" s="289"/>
      <c r="G373" s="289"/>
    </row>
    <row r="374" customFormat="false" ht="12.75" hidden="false" customHeight="false" outlineLevel="0" collapsed="false">
      <c r="C374" s="288"/>
      <c r="D374" s="288"/>
      <c r="F374" s="289"/>
      <c r="G374" s="289"/>
    </row>
    <row r="375" customFormat="false" ht="12.75" hidden="false" customHeight="false" outlineLevel="0" collapsed="false">
      <c r="C375" s="288"/>
      <c r="F375" s="289"/>
      <c r="G375" s="289"/>
    </row>
    <row r="376" customFormat="false" ht="12.75" hidden="false" customHeight="false" outlineLevel="0" collapsed="false">
      <c r="C376" s="288"/>
      <c r="F376" s="289"/>
      <c r="G376" s="288"/>
      <c r="H376" s="289"/>
    </row>
    <row r="377" customFormat="false" ht="12.75" hidden="false" customHeight="false" outlineLevel="0" collapsed="false">
      <c r="C377" s="288"/>
      <c r="F377" s="289"/>
      <c r="G377" s="288"/>
      <c r="H377" s="289"/>
    </row>
    <row r="378" customFormat="false" ht="12.75" hidden="false" customHeight="false" outlineLevel="0" collapsed="false">
      <c r="D378" s="288"/>
      <c r="G378" s="289"/>
    </row>
    <row r="379" customFormat="false" ht="12.75" hidden="false" customHeight="false" outlineLevel="0" collapsed="false">
      <c r="C379" s="288"/>
      <c r="F379" s="289"/>
      <c r="G379" s="289"/>
    </row>
    <row r="380" customFormat="false" ht="12.75" hidden="false" customHeight="false" outlineLevel="0" collapsed="false">
      <c r="C380" s="288"/>
      <c r="F380" s="289"/>
      <c r="G380" s="289"/>
    </row>
    <row r="381" customFormat="false" ht="12.75" hidden="false" customHeight="false" outlineLevel="0" collapsed="false">
      <c r="C381" s="288"/>
      <c r="D381" s="289"/>
      <c r="F381" s="289"/>
      <c r="G381" s="288"/>
    </row>
    <row r="382" customFormat="false" ht="12.75" hidden="false" customHeight="false" outlineLevel="0" collapsed="false">
      <c r="C382" s="288"/>
      <c r="D382" s="288"/>
      <c r="G382" s="289"/>
    </row>
    <row r="383" customFormat="false" ht="12.75" hidden="false" customHeight="false" outlineLevel="0" collapsed="false">
      <c r="C383" s="288"/>
      <c r="D383" s="288"/>
      <c r="G383" s="289"/>
      <c r="H383" s="289"/>
    </row>
    <row r="384" customFormat="false" ht="12.75" hidden="false" customHeight="false" outlineLevel="0" collapsed="false">
      <c r="C384" s="288"/>
      <c r="F384" s="289"/>
      <c r="H384" s="289"/>
    </row>
    <row r="385" customFormat="false" ht="12.75" hidden="false" customHeight="false" outlineLevel="0" collapsed="false">
      <c r="D385" s="289"/>
      <c r="F385" s="289"/>
      <c r="G385" s="288"/>
      <c r="H385" s="289"/>
    </row>
    <row r="386" customFormat="false" ht="12.75" hidden="false" customHeight="false" outlineLevel="0" collapsed="false">
      <c r="C386" s="288"/>
      <c r="F386" s="289"/>
      <c r="G386" s="288"/>
      <c r="H386" s="289"/>
    </row>
    <row r="387" customFormat="false" ht="12.75" hidden="false" customHeight="false" outlineLevel="0" collapsed="false">
      <c r="C387" s="288"/>
      <c r="D387" s="288"/>
      <c r="F387" s="289"/>
      <c r="G387" s="288"/>
      <c r="H387" s="289"/>
    </row>
    <row r="388" customFormat="false" ht="12.75" hidden="false" customHeight="false" outlineLevel="0" collapsed="false">
      <c r="C388" s="288"/>
      <c r="D388" s="288"/>
      <c r="F388" s="289"/>
      <c r="G388" s="288"/>
      <c r="H388" s="289"/>
    </row>
    <row r="389" customFormat="false" ht="12.75" hidden="false" customHeight="false" outlineLevel="0" collapsed="false">
      <c r="D389" s="288"/>
      <c r="F389" s="289"/>
      <c r="G389" s="288"/>
      <c r="H389" s="289"/>
    </row>
    <row r="390" customFormat="false" ht="12.75" hidden="false" customHeight="false" outlineLevel="0" collapsed="false">
      <c r="C390" s="288"/>
      <c r="D390" s="289"/>
      <c r="F390" s="289"/>
      <c r="G390" s="288"/>
      <c r="H390" s="289"/>
    </row>
    <row r="391" customFormat="false" ht="12.75" hidden="false" customHeight="false" outlineLevel="0" collapsed="false">
      <c r="C391" s="288"/>
      <c r="D391" s="288"/>
      <c r="F391" s="289"/>
      <c r="G391" s="288"/>
      <c r="I391" s="289"/>
    </row>
    <row r="392" customFormat="false" ht="12.75" hidden="false" customHeight="false" outlineLevel="0" collapsed="false">
      <c r="D392" s="288"/>
      <c r="G392" s="289"/>
      <c r="H392" s="289"/>
    </row>
    <row r="393" customFormat="false" ht="12.75" hidden="false" customHeight="false" outlineLevel="0" collapsed="false">
      <c r="D393" s="289"/>
      <c r="G393" s="289"/>
      <c r="H393" s="289"/>
    </row>
    <row r="394" customFormat="false" ht="12.75" hidden="false" customHeight="false" outlineLevel="0" collapsed="false">
      <c r="D394" s="289"/>
      <c r="G394" s="288"/>
      <c r="H394" s="289"/>
    </row>
    <row r="395" customFormat="false" ht="12.75" hidden="false" customHeight="false" outlineLevel="0" collapsed="false">
      <c r="D395" s="288"/>
      <c r="G395" s="288"/>
      <c r="H395" s="289"/>
    </row>
    <row r="396" customFormat="false" ht="12.75" hidden="false" customHeight="false" outlineLevel="0" collapsed="false">
      <c r="D396" s="289"/>
      <c r="F396" s="289"/>
      <c r="H396" s="289"/>
    </row>
    <row r="397" customFormat="false" ht="12.75" hidden="false" customHeight="false" outlineLevel="0" collapsed="false">
      <c r="D397" s="289"/>
      <c r="F397" s="288"/>
      <c r="G397" s="289"/>
      <c r="H397" s="289"/>
    </row>
    <row r="398" customFormat="false" ht="12.75" hidden="false" customHeight="false" outlineLevel="0" collapsed="false">
      <c r="D398" s="289"/>
      <c r="E398" s="288"/>
      <c r="F398" s="289"/>
      <c r="G398" s="288"/>
    </row>
    <row r="399" customFormat="false" ht="12.75" hidden="false" customHeight="false" outlineLevel="0" collapsed="false">
      <c r="D399" s="289"/>
      <c r="E399" s="288"/>
      <c r="G399" s="289"/>
    </row>
    <row r="400" customFormat="false" ht="12.75" hidden="false" customHeight="false" outlineLevel="0" collapsed="false">
      <c r="D400" s="289"/>
      <c r="F400" s="289"/>
      <c r="G400" s="289"/>
    </row>
    <row r="401" customFormat="false" ht="12.75" hidden="false" customHeight="false" outlineLevel="0" collapsed="false">
      <c r="C401" s="288"/>
      <c r="D401" s="289"/>
      <c r="E401" s="289"/>
      <c r="F401" s="289"/>
    </row>
    <row r="402" customFormat="false" ht="12.75" hidden="false" customHeight="false" outlineLevel="0" collapsed="false">
      <c r="C402" s="288"/>
      <c r="D402" s="289"/>
      <c r="F402" s="289"/>
    </row>
    <row r="403" customFormat="false" ht="12.75" hidden="false" customHeight="false" outlineLevel="0" collapsed="false">
      <c r="C403" s="288"/>
      <c r="D403" s="289"/>
      <c r="E403" s="288"/>
      <c r="F403" s="289"/>
    </row>
    <row r="404" customFormat="false" ht="12.75" hidden="false" customHeight="false" outlineLevel="0" collapsed="false">
      <c r="C404" s="288"/>
      <c r="D404" s="289"/>
      <c r="F404" s="289"/>
    </row>
    <row r="405" customFormat="false" ht="12.75" hidden="false" customHeight="false" outlineLevel="0" collapsed="false">
      <c r="C405" s="288"/>
      <c r="F405" s="289"/>
    </row>
    <row r="406" customFormat="false" ht="12.75" hidden="false" customHeight="false" outlineLevel="0" collapsed="false">
      <c r="C406" s="288"/>
      <c r="E406" s="289"/>
      <c r="F406" s="289"/>
    </row>
    <row r="407" customFormat="false" ht="12.75" hidden="false" customHeight="false" outlineLevel="0" collapsed="false">
      <c r="C407" s="288"/>
      <c r="F407" s="289"/>
      <c r="G407" s="288"/>
    </row>
    <row r="408" customFormat="false" ht="12.75" hidden="false" customHeight="false" outlineLevel="0" collapsed="false">
      <c r="C408" s="288"/>
      <c r="D408" s="288"/>
      <c r="F408" s="289"/>
      <c r="G408" s="289"/>
    </row>
    <row r="409" customFormat="false" ht="12.75" hidden="false" customHeight="false" outlineLevel="0" collapsed="false">
      <c r="C409" s="288"/>
      <c r="E409" s="288"/>
      <c r="F409" s="289"/>
      <c r="G409" s="289"/>
      <c r="H409" s="289"/>
    </row>
    <row r="410" customFormat="false" ht="12.75" hidden="false" customHeight="false" outlineLevel="0" collapsed="false">
      <c r="C410" s="288"/>
      <c r="F410" s="288"/>
      <c r="G410" s="289"/>
      <c r="H410" s="289"/>
    </row>
    <row r="411" customFormat="false" ht="12.75" hidden="false" customHeight="false" outlineLevel="0" collapsed="false">
      <c r="C411" s="288"/>
      <c r="F411" s="289"/>
      <c r="G411" s="289"/>
    </row>
    <row r="412" customFormat="false" ht="12.75" hidden="false" customHeight="false" outlineLevel="0" collapsed="false">
      <c r="D412" s="288"/>
      <c r="F412" s="289"/>
      <c r="G412" s="289"/>
      <c r="H412" s="289"/>
    </row>
    <row r="413" customFormat="false" ht="12.75" hidden="false" customHeight="false" outlineLevel="0" collapsed="false">
      <c r="C413" s="288"/>
      <c r="E413" s="288"/>
      <c r="F413" s="288"/>
      <c r="G413" s="289"/>
      <c r="H413" s="289"/>
    </row>
    <row r="414" customFormat="false" ht="12.75" hidden="false" customHeight="false" outlineLevel="0" collapsed="false">
      <c r="C414" s="289"/>
      <c r="D414" s="288"/>
      <c r="E414" s="289"/>
      <c r="F414" s="289"/>
      <c r="H414" s="289"/>
    </row>
    <row r="415" customFormat="false" ht="12.75" hidden="false" customHeight="false" outlineLevel="0" collapsed="false">
      <c r="C415" s="289"/>
      <c r="E415" s="288"/>
      <c r="H415" s="289"/>
    </row>
    <row r="416" customFormat="false" ht="12.75" hidden="false" customHeight="false" outlineLevel="0" collapsed="false">
      <c r="C416" s="289"/>
      <c r="D416" s="289"/>
      <c r="F416" s="289"/>
      <c r="H416" s="289"/>
    </row>
    <row r="417" customFormat="false" ht="12.75" hidden="false" customHeight="false" outlineLevel="0" collapsed="false">
      <c r="C417" s="288"/>
      <c r="D417" s="289"/>
      <c r="G417" s="289"/>
      <c r="H417" s="289"/>
    </row>
    <row r="418" customFormat="false" ht="12.75" hidden="false" customHeight="false" outlineLevel="0" collapsed="false">
      <c r="D418" s="288"/>
      <c r="F418" s="289"/>
      <c r="G418" s="289"/>
      <c r="H418" s="288"/>
    </row>
    <row r="419" customFormat="false" ht="12.75" hidden="false" customHeight="false" outlineLevel="0" collapsed="false">
      <c r="C419" s="289"/>
      <c r="D419" s="288"/>
      <c r="F419" s="289"/>
      <c r="G419" s="289"/>
      <c r="I419" s="288"/>
    </row>
    <row r="420" customFormat="false" ht="12.75" hidden="false" customHeight="false" outlineLevel="0" collapsed="false">
      <c r="C420" s="289"/>
      <c r="E420" s="289"/>
      <c r="F420" s="289"/>
      <c r="H420" s="289"/>
      <c r="J420" s="289"/>
    </row>
    <row r="421" customFormat="false" ht="12.75" hidden="false" customHeight="false" outlineLevel="0" collapsed="false">
      <c r="D421" s="289"/>
      <c r="E421" s="288"/>
      <c r="F421" s="289"/>
      <c r="I421" s="288"/>
    </row>
    <row r="422" customFormat="false" ht="12.75" hidden="false" customHeight="false" outlineLevel="0" collapsed="false">
      <c r="D422" s="288"/>
      <c r="E422" s="288"/>
      <c r="J422" s="289"/>
    </row>
    <row r="423" customFormat="false" ht="12.75" hidden="false" customHeight="false" outlineLevel="0" collapsed="false">
      <c r="D423" s="288"/>
      <c r="E423" s="288"/>
      <c r="F423" s="288"/>
      <c r="H423" s="288"/>
      <c r="J423" s="289"/>
    </row>
    <row r="424" customFormat="false" ht="12.75" hidden="false" customHeight="false" outlineLevel="0" collapsed="false">
      <c r="E424" s="289"/>
      <c r="F424" s="288"/>
      <c r="J424" s="289"/>
    </row>
    <row r="425" customFormat="false" ht="12.75" hidden="false" customHeight="false" outlineLevel="0" collapsed="false">
      <c r="E425" s="288"/>
      <c r="F425" s="288"/>
      <c r="G425" s="288"/>
      <c r="J425" s="289"/>
    </row>
    <row r="426" customFormat="false" ht="12.75" hidden="false" customHeight="false" outlineLevel="0" collapsed="false">
      <c r="E426" s="289"/>
      <c r="F426" s="288"/>
      <c r="J426" s="289"/>
    </row>
    <row r="427" customFormat="false" ht="12.75" hidden="false" customHeight="false" outlineLevel="0" collapsed="false">
      <c r="E427" s="288"/>
      <c r="F427" s="288"/>
      <c r="G427" s="288"/>
      <c r="K427" s="289"/>
    </row>
    <row r="428" customFormat="false" ht="12.75" hidden="false" customHeight="false" outlineLevel="0" collapsed="false">
      <c r="E428" s="289"/>
      <c r="F428" s="288"/>
      <c r="I428" s="289"/>
    </row>
    <row r="429" customFormat="false" ht="12.75" hidden="false" customHeight="false" outlineLevel="0" collapsed="false">
      <c r="D429" s="289"/>
      <c r="F429" s="288"/>
      <c r="J429" s="289"/>
    </row>
    <row r="430" customFormat="false" ht="12.75" hidden="false" customHeight="false" outlineLevel="0" collapsed="false">
      <c r="D430" s="289"/>
      <c r="F430" s="288"/>
      <c r="J430" s="288"/>
    </row>
    <row r="431" customFormat="false" ht="12.75" hidden="false" customHeight="false" outlineLevel="0" collapsed="false">
      <c r="E431" s="289"/>
      <c r="F431" s="288"/>
      <c r="G431" s="288"/>
      <c r="J431" s="289"/>
    </row>
    <row r="432" customFormat="false" ht="12.75" hidden="false" customHeight="false" outlineLevel="0" collapsed="false">
      <c r="E432" s="289"/>
      <c r="F432" s="288"/>
      <c r="J432" s="289"/>
    </row>
    <row r="433" customFormat="false" ht="12.75" hidden="false" customHeight="false" outlineLevel="0" collapsed="false">
      <c r="D433" s="289"/>
      <c r="F433" s="288"/>
      <c r="G433" s="289"/>
      <c r="I433" s="289"/>
    </row>
    <row r="434" customFormat="false" ht="12.75" hidden="false" customHeight="false" outlineLevel="0" collapsed="false">
      <c r="D434" s="289"/>
      <c r="E434" s="288"/>
      <c r="F434" s="288"/>
      <c r="I434" s="289"/>
    </row>
    <row r="435" customFormat="false" ht="12.75" hidden="false" customHeight="false" outlineLevel="0" collapsed="false">
      <c r="E435" s="288"/>
      <c r="F435" s="288"/>
      <c r="G435" s="289"/>
    </row>
    <row r="436" customFormat="false" ht="12.75" hidden="false" customHeight="false" outlineLevel="0" collapsed="false">
      <c r="E436" s="289"/>
      <c r="F436" s="288"/>
      <c r="G436" s="289"/>
    </row>
    <row r="437" customFormat="false" ht="12.75" hidden="false" customHeight="false" outlineLevel="0" collapsed="false">
      <c r="D437" s="289"/>
      <c r="E437" s="288"/>
      <c r="F437" s="288"/>
      <c r="G437" s="288"/>
    </row>
    <row r="438" customFormat="false" ht="12.75" hidden="false" customHeight="false" outlineLevel="0" collapsed="false">
      <c r="E438" s="289"/>
      <c r="G438" s="288"/>
    </row>
    <row r="439" customFormat="false" ht="12.75" hidden="false" customHeight="false" outlineLevel="0" collapsed="false">
      <c r="E439" s="288"/>
      <c r="F439" s="289"/>
      <c r="G439" s="288"/>
    </row>
    <row r="440" customFormat="false" ht="12.75" hidden="false" customHeight="false" outlineLevel="0" collapsed="false">
      <c r="D440" s="289"/>
      <c r="E440" s="289"/>
      <c r="F440" s="288"/>
      <c r="G440" s="289"/>
    </row>
    <row r="441" customFormat="false" ht="12.75" hidden="false" customHeight="false" outlineLevel="0" collapsed="false">
      <c r="D441" s="289"/>
      <c r="E441" s="288"/>
      <c r="F441" s="289"/>
      <c r="G441" s="288"/>
      <c r="H441" s="288"/>
    </row>
    <row r="442" customFormat="false" ht="12.75" hidden="false" customHeight="false" outlineLevel="0" collapsed="false">
      <c r="D442" s="289"/>
      <c r="E442" s="289"/>
      <c r="G442" s="289"/>
      <c r="I442" s="289"/>
    </row>
    <row r="443" customFormat="false" ht="12.75" hidden="false" customHeight="false" outlineLevel="0" collapsed="false">
      <c r="C443" s="288"/>
      <c r="E443" s="288"/>
      <c r="F443" s="289"/>
      <c r="G443" s="289"/>
      <c r="I443" s="289"/>
    </row>
    <row r="444" customFormat="false" ht="12.75" hidden="false" customHeight="false" outlineLevel="0" collapsed="false">
      <c r="D444" s="289"/>
      <c r="E444" s="288"/>
      <c r="F444" s="289"/>
      <c r="H444" s="288"/>
    </row>
    <row r="445" customFormat="false" ht="12.75" hidden="false" customHeight="false" outlineLevel="0" collapsed="false">
      <c r="D445" s="289"/>
      <c r="E445" s="289"/>
      <c r="F445" s="288"/>
    </row>
    <row r="446" customFormat="false" ht="12.75" hidden="false" customHeight="false" outlineLevel="0" collapsed="false">
      <c r="D446" s="289"/>
      <c r="E446" s="288"/>
      <c r="F446" s="289"/>
      <c r="G446" s="289"/>
    </row>
    <row r="447" customFormat="false" ht="12.75" hidden="false" customHeight="false" outlineLevel="0" collapsed="false">
      <c r="C447" s="288"/>
      <c r="E447" s="288"/>
      <c r="G447" s="289"/>
    </row>
    <row r="448" customFormat="false" ht="12.75" hidden="false" customHeight="false" outlineLevel="0" collapsed="false">
      <c r="D448" s="288"/>
      <c r="E448" s="288"/>
      <c r="G448" s="288"/>
    </row>
    <row r="449" customFormat="false" ht="12.75" hidden="false" customHeight="false" outlineLevel="0" collapsed="false">
      <c r="D449" s="288"/>
      <c r="F449" s="289"/>
      <c r="H449" s="289"/>
    </row>
    <row r="450" customFormat="false" ht="12.75" hidden="false" customHeight="false" outlineLevel="0" collapsed="false">
      <c r="E450" s="288"/>
      <c r="G450" s="288"/>
      <c r="H450" s="289"/>
    </row>
    <row r="451" customFormat="false" ht="12.75" hidden="false" customHeight="false" outlineLevel="0" collapsed="false">
      <c r="D451" s="289"/>
      <c r="E451" s="288"/>
      <c r="H451" s="288"/>
      <c r="I451" s="289"/>
    </row>
    <row r="452" customFormat="false" ht="12.75" hidden="false" customHeight="false" outlineLevel="0" collapsed="false">
      <c r="D452" s="289"/>
      <c r="E452" s="288"/>
      <c r="G452" s="289"/>
      <c r="I452" s="289"/>
    </row>
    <row r="453" customFormat="false" ht="12.75" hidden="false" customHeight="false" outlineLevel="0" collapsed="false">
      <c r="D453" s="289"/>
      <c r="E453" s="288"/>
      <c r="G453" s="289"/>
    </row>
    <row r="454" customFormat="false" ht="12.75" hidden="false" customHeight="false" outlineLevel="0" collapsed="false">
      <c r="D454" s="289"/>
      <c r="E454" s="289"/>
      <c r="F454" s="289"/>
      <c r="H454" s="289"/>
    </row>
    <row r="455" customFormat="false" ht="12.75" hidden="false" customHeight="false" outlineLevel="0" collapsed="false">
      <c r="D455" s="289"/>
      <c r="E455" s="288"/>
      <c r="F455" s="288"/>
      <c r="G455" s="288"/>
    </row>
    <row r="456" customFormat="false" ht="12.75" hidden="false" customHeight="false" outlineLevel="0" collapsed="false">
      <c r="D456" s="289"/>
      <c r="E456" s="288"/>
      <c r="G456" s="288"/>
    </row>
    <row r="457" customFormat="false" ht="12.75" hidden="false" customHeight="false" outlineLevel="0" collapsed="false">
      <c r="D457" s="289"/>
      <c r="E457" s="288"/>
      <c r="F457" s="288"/>
    </row>
    <row r="458" customFormat="false" ht="12.75" hidden="false" customHeight="false" outlineLevel="0" collapsed="false">
      <c r="D458" s="289"/>
      <c r="E458" s="289"/>
    </row>
    <row r="459" customFormat="false" ht="12.75" hidden="false" customHeight="false" outlineLevel="0" collapsed="false">
      <c r="D459" s="289"/>
      <c r="E459" s="288"/>
      <c r="F459" s="289"/>
    </row>
    <row r="460" customFormat="false" ht="12.75" hidden="false" customHeight="false" outlineLevel="0" collapsed="false">
      <c r="D460" s="289"/>
      <c r="E460" s="288"/>
      <c r="F460" s="288"/>
    </row>
    <row r="461" customFormat="false" ht="12.75" hidden="false" customHeight="false" outlineLevel="0" collapsed="false">
      <c r="D461" s="289"/>
      <c r="E461" s="288"/>
      <c r="F461" s="288"/>
      <c r="G461" s="288"/>
    </row>
    <row r="462" customFormat="false" ht="12.75" hidden="false" customHeight="false" outlineLevel="0" collapsed="false">
      <c r="E462" s="288"/>
      <c r="F462" s="289"/>
    </row>
    <row r="463" customFormat="false" ht="12.75" hidden="false" customHeight="false" outlineLevel="0" collapsed="false">
      <c r="E463" s="289"/>
      <c r="F463" s="289"/>
      <c r="G463" s="289"/>
    </row>
    <row r="464" customFormat="false" ht="12.75" hidden="false" customHeight="false" outlineLevel="0" collapsed="false">
      <c r="F464" s="289"/>
      <c r="G464" s="289"/>
    </row>
    <row r="465" customFormat="false" ht="12.75" hidden="false" customHeight="false" outlineLevel="0" collapsed="false">
      <c r="C465" s="289"/>
      <c r="E465" s="288"/>
      <c r="F465" s="288"/>
      <c r="G465" s="289"/>
    </row>
    <row r="466" customFormat="false" ht="12.75" hidden="false" customHeight="false" outlineLevel="0" collapsed="false">
      <c r="D466" s="289"/>
      <c r="F466" s="288"/>
      <c r="G466" s="289"/>
    </row>
    <row r="467" customFormat="false" ht="12.75" hidden="false" customHeight="false" outlineLevel="0" collapsed="false">
      <c r="C467" s="289"/>
      <c r="E467" s="288"/>
      <c r="F467" s="289"/>
      <c r="G467" s="289"/>
    </row>
    <row r="468" customFormat="false" ht="12.75" hidden="false" customHeight="false" outlineLevel="0" collapsed="false">
      <c r="B468" s="289"/>
      <c r="F468" s="288"/>
      <c r="G468" s="289"/>
    </row>
    <row r="469" customFormat="false" ht="12.75" hidden="false" customHeight="false" outlineLevel="0" collapsed="false">
      <c r="B469" s="289"/>
      <c r="C469" s="289"/>
      <c r="E469" s="288"/>
      <c r="G469" s="288"/>
    </row>
    <row r="470" customFormat="false" ht="12.75" hidden="false" customHeight="false" outlineLevel="0" collapsed="false">
      <c r="C470" s="288"/>
      <c r="D470" s="289"/>
      <c r="E470" s="288"/>
      <c r="G470" s="288"/>
      <c r="H470" s="289"/>
    </row>
    <row r="471" customFormat="false" ht="12.75" hidden="false" customHeight="false" outlineLevel="0" collapsed="false">
      <c r="C471" s="289"/>
      <c r="D471" s="288"/>
      <c r="F471" s="288"/>
      <c r="H471" s="288"/>
    </row>
    <row r="472" customFormat="false" ht="12.75" hidden="false" customHeight="false" outlineLevel="0" collapsed="false">
      <c r="B472" s="289"/>
      <c r="D472" s="289"/>
      <c r="E472" s="288"/>
      <c r="H472" s="288"/>
    </row>
    <row r="473" customFormat="false" ht="12.75" hidden="false" customHeight="false" outlineLevel="0" collapsed="false">
      <c r="B473" s="289"/>
      <c r="D473" s="289"/>
      <c r="E473" s="288"/>
      <c r="G473" s="289"/>
      <c r="H473" s="289"/>
    </row>
    <row r="474" customFormat="false" ht="12.75" hidden="false" customHeight="false" outlineLevel="0" collapsed="false">
      <c r="B474" s="289"/>
      <c r="E474" s="289"/>
      <c r="G474" s="289"/>
      <c r="H474" s="289"/>
    </row>
    <row r="475" customFormat="false" ht="12.75" hidden="false" customHeight="false" outlineLevel="0" collapsed="false">
      <c r="C475" s="289"/>
      <c r="D475" s="289"/>
      <c r="F475" s="289"/>
      <c r="G475" s="289"/>
      <c r="H475" s="289"/>
    </row>
    <row r="476" customFormat="false" ht="12.75" hidden="false" customHeight="false" outlineLevel="0" collapsed="false">
      <c r="B476" s="289"/>
      <c r="D476" s="289"/>
      <c r="E476" s="288"/>
      <c r="G476" s="289"/>
      <c r="H476" s="289"/>
    </row>
    <row r="477" customFormat="false" ht="12.75" hidden="false" customHeight="false" outlineLevel="0" collapsed="false">
      <c r="C477" s="288"/>
      <c r="E477" s="288"/>
      <c r="H477" s="289"/>
    </row>
    <row r="478" customFormat="false" ht="12.75" hidden="false" customHeight="false" outlineLevel="0" collapsed="false">
      <c r="C478" s="289"/>
      <c r="F478" s="288"/>
      <c r="H478" s="289"/>
    </row>
    <row r="479" customFormat="false" ht="12.75" hidden="false" customHeight="false" outlineLevel="0" collapsed="false">
      <c r="B479" s="289"/>
      <c r="C479" s="289"/>
      <c r="E479" s="289"/>
      <c r="H479" s="289"/>
    </row>
    <row r="480" customFormat="false" ht="12.75" hidden="false" customHeight="false" outlineLevel="0" collapsed="false">
      <c r="B480" s="288"/>
      <c r="F480" s="289"/>
      <c r="H480" s="288"/>
    </row>
    <row r="481" customFormat="false" ht="12.75" hidden="false" customHeight="false" outlineLevel="0" collapsed="false">
      <c r="C481" s="288"/>
      <c r="G481" s="289"/>
      <c r="H481" s="289"/>
    </row>
    <row r="482" customFormat="false" ht="12.75" hidden="false" customHeight="false" outlineLevel="0" collapsed="false">
      <c r="B482" s="289"/>
      <c r="D482" s="288"/>
      <c r="H482" s="288"/>
      <c r="I482" s="289"/>
    </row>
    <row r="483" customFormat="false" ht="12.75" hidden="false" customHeight="false" outlineLevel="0" collapsed="false">
      <c r="C483" s="288"/>
      <c r="D483" s="288"/>
      <c r="G483" s="289"/>
    </row>
    <row r="484" customFormat="false" ht="12.75" hidden="false" customHeight="false" outlineLevel="0" collapsed="false">
      <c r="C484" s="289"/>
      <c r="D484" s="288"/>
      <c r="G484" s="289"/>
      <c r="H484" s="289"/>
    </row>
    <row r="485" customFormat="false" ht="12.75" hidden="false" customHeight="false" outlineLevel="0" collapsed="false">
      <c r="C485" s="289"/>
      <c r="E485" s="288"/>
      <c r="H485" s="289"/>
    </row>
    <row r="486" customFormat="false" ht="12.75" hidden="false" customHeight="false" outlineLevel="0" collapsed="false">
      <c r="B486" s="288"/>
      <c r="C486" s="289"/>
      <c r="E486" s="288"/>
      <c r="H486" s="289"/>
      <c r="I486" s="289"/>
    </row>
    <row r="487" customFormat="false" ht="12.75" hidden="false" customHeight="false" outlineLevel="0" collapsed="false">
      <c r="C487" s="289"/>
      <c r="E487" s="289"/>
      <c r="F487" s="288"/>
      <c r="G487" s="289"/>
    </row>
    <row r="488" customFormat="false" ht="12.75" hidden="false" customHeight="false" outlineLevel="0" collapsed="false">
      <c r="D488" s="288"/>
      <c r="F488" s="289"/>
      <c r="G488" s="289"/>
    </row>
    <row r="489" customFormat="false" ht="12.75" hidden="false" customHeight="false" outlineLevel="0" collapsed="false">
      <c r="B489" s="289"/>
      <c r="D489" s="288"/>
      <c r="E489" s="288"/>
      <c r="F489" s="289"/>
      <c r="H489" s="289"/>
    </row>
    <row r="490" customFormat="false" ht="12.75" hidden="false" customHeight="false" outlineLevel="0" collapsed="false">
      <c r="B490" s="289"/>
      <c r="D490" s="288"/>
      <c r="E490" s="288"/>
      <c r="I490" s="289"/>
    </row>
    <row r="491" customFormat="false" ht="12.75" hidden="false" customHeight="false" outlineLevel="0" collapsed="false">
      <c r="C491" s="289"/>
      <c r="E491" s="288"/>
      <c r="F491" s="289"/>
      <c r="H491" s="288"/>
    </row>
    <row r="492" customFormat="false" ht="12.75" hidden="false" customHeight="false" outlineLevel="0" collapsed="false">
      <c r="D492" s="288"/>
      <c r="E492" s="288"/>
      <c r="I492" s="289"/>
    </row>
    <row r="493" customFormat="false" ht="12.75" hidden="false" customHeight="false" outlineLevel="0" collapsed="false">
      <c r="B493" s="289"/>
      <c r="D493" s="289"/>
      <c r="E493" s="288"/>
      <c r="F493" s="289"/>
      <c r="I493" s="289"/>
    </row>
    <row r="494" customFormat="false" ht="12.75" hidden="false" customHeight="false" outlineLevel="0" collapsed="false">
      <c r="B494" s="289"/>
      <c r="D494" s="289"/>
      <c r="F494" s="289"/>
      <c r="G494" s="289"/>
      <c r="I494" s="289"/>
    </row>
    <row r="495" customFormat="false" ht="12.75" hidden="false" customHeight="false" outlineLevel="0" collapsed="false">
      <c r="C495" s="289"/>
      <c r="E495" s="288"/>
      <c r="G495" s="289"/>
      <c r="J495" s="289"/>
    </row>
    <row r="496" customFormat="false" ht="12.75" hidden="false" customHeight="false" outlineLevel="0" collapsed="false">
      <c r="D496" s="289"/>
      <c r="E496" s="288"/>
      <c r="H496" s="288"/>
      <c r="I496" s="288"/>
    </row>
    <row r="497" customFormat="false" ht="12.75" hidden="false" customHeight="false" outlineLevel="0" collapsed="false">
      <c r="D497" s="289"/>
      <c r="E497" s="289"/>
      <c r="F497" s="288"/>
      <c r="I497" s="288"/>
    </row>
    <row r="498" customFormat="false" ht="12.75" hidden="false" customHeight="false" outlineLevel="0" collapsed="false">
      <c r="D498" s="289"/>
      <c r="F498" s="288"/>
      <c r="I498" s="288"/>
      <c r="J498" s="289"/>
    </row>
    <row r="499" customFormat="false" ht="12.75" hidden="false" customHeight="false" outlineLevel="0" collapsed="false">
      <c r="E499" s="288"/>
      <c r="F499" s="288"/>
      <c r="J499" s="288"/>
    </row>
    <row r="500" customFormat="false" ht="12.75" hidden="false" customHeight="false" outlineLevel="0" collapsed="false">
      <c r="D500" s="289"/>
      <c r="F500" s="288"/>
      <c r="G500" s="288"/>
      <c r="J500" s="289"/>
      <c r="K500" s="288"/>
    </row>
    <row r="501" customFormat="false" ht="12.75" hidden="false" customHeight="false" outlineLevel="0" collapsed="false">
      <c r="E501" s="288"/>
      <c r="F501" s="288"/>
      <c r="I501" s="289"/>
      <c r="K501" s="288"/>
    </row>
    <row r="502" customFormat="false" ht="12.75" hidden="false" customHeight="false" outlineLevel="0" collapsed="false">
      <c r="F502" s="288"/>
      <c r="G502" s="288"/>
      <c r="J502" s="288"/>
      <c r="K502" s="288"/>
    </row>
    <row r="503" customFormat="false" ht="12.75" hidden="false" customHeight="false" outlineLevel="0" collapsed="false">
      <c r="F503" s="288"/>
      <c r="H503" s="288"/>
      <c r="I503" s="289"/>
      <c r="J503" s="288"/>
    </row>
    <row r="504" customFormat="false" ht="12.75" hidden="false" customHeight="false" outlineLevel="0" collapsed="false">
      <c r="F504" s="288"/>
      <c r="H504" s="289"/>
      <c r="I504" s="289"/>
      <c r="K504" s="289"/>
    </row>
    <row r="505" customFormat="false" ht="12.75" hidden="false" customHeight="false" outlineLevel="0" collapsed="false">
      <c r="F505" s="288"/>
      <c r="H505" s="289"/>
      <c r="K505" s="288"/>
    </row>
    <row r="506" customFormat="false" ht="12.75" hidden="false" customHeight="false" outlineLevel="0" collapsed="false">
      <c r="F506" s="288"/>
      <c r="G506" s="288"/>
      <c r="H506" s="289"/>
      <c r="K506" s="289"/>
    </row>
    <row r="507" customFormat="false" ht="12.75" hidden="false" customHeight="false" outlineLevel="0" collapsed="false">
      <c r="E507" s="288"/>
      <c r="F507" s="288"/>
      <c r="G507" s="289"/>
      <c r="K507" s="289"/>
    </row>
    <row r="508" customFormat="false" ht="12.75" hidden="false" customHeight="false" outlineLevel="0" collapsed="false">
      <c r="F508" s="289"/>
      <c r="G508" s="288"/>
      <c r="H508" s="288"/>
      <c r="K508" s="289"/>
    </row>
    <row r="509" customFormat="false" ht="12.75" hidden="false" customHeight="false" outlineLevel="0" collapsed="false">
      <c r="F509" s="289"/>
      <c r="G509" s="288"/>
      <c r="K509" s="289"/>
    </row>
    <row r="510" customFormat="false" ht="12.75" hidden="false" customHeight="false" outlineLevel="0" collapsed="false">
      <c r="F510" s="289"/>
      <c r="H510" s="289"/>
      <c r="K510" s="289"/>
    </row>
    <row r="511" customFormat="false" ht="12.75" hidden="false" customHeight="false" outlineLevel="0" collapsed="false">
      <c r="F511" s="289"/>
      <c r="I511" s="288"/>
    </row>
    <row r="512" customFormat="false" ht="12.75" hidden="false" customHeight="false" outlineLevel="0" collapsed="false">
      <c r="F512" s="289"/>
      <c r="G512" s="288"/>
      <c r="I512" s="288"/>
    </row>
    <row r="513" customFormat="false" ht="12.75" hidden="false" customHeight="false" outlineLevel="0" collapsed="false">
      <c r="E513" s="288"/>
      <c r="F513" s="289"/>
      <c r="G513" s="289"/>
      <c r="J513" s="288"/>
    </row>
    <row r="514" customFormat="false" ht="12.75" hidden="false" customHeight="false" outlineLevel="0" collapsed="false">
      <c r="F514" s="289"/>
      <c r="G514" s="289"/>
      <c r="K514" s="288"/>
    </row>
    <row r="515" customFormat="false" ht="12.75" hidden="false" customHeight="false" outlineLevel="0" collapsed="false">
      <c r="F515" s="289"/>
      <c r="G515" s="289"/>
      <c r="J515" s="288"/>
    </row>
    <row r="516" customFormat="false" ht="12.75" hidden="false" customHeight="false" outlineLevel="0" collapsed="false">
      <c r="F516" s="289"/>
      <c r="G516" s="289"/>
      <c r="J516" s="289"/>
    </row>
    <row r="517" customFormat="false" ht="12.75" hidden="false" customHeight="false" outlineLevel="0" collapsed="false">
      <c r="E517" s="288"/>
      <c r="F517" s="289"/>
      <c r="K517" s="289"/>
    </row>
    <row r="518" customFormat="false" ht="12.75" hidden="false" customHeight="false" outlineLevel="0" collapsed="false">
      <c r="F518" s="289"/>
      <c r="K518" s="289"/>
    </row>
    <row r="519" customFormat="false" ht="12.75" hidden="false" customHeight="false" outlineLevel="0" collapsed="false">
      <c r="F519" s="288"/>
      <c r="G519" s="288"/>
      <c r="K519" s="289"/>
    </row>
    <row r="520" customFormat="false" ht="12.75" hidden="false" customHeight="false" outlineLevel="0" collapsed="false">
      <c r="F520" s="289"/>
      <c r="G520" s="289"/>
      <c r="K520" s="289"/>
    </row>
    <row r="521" customFormat="false" ht="12.75" hidden="false" customHeight="false" outlineLevel="0" collapsed="false">
      <c r="E521" s="289"/>
      <c r="G521" s="289"/>
      <c r="H521" s="289"/>
      <c r="L521" s="289"/>
    </row>
    <row r="522" customFormat="false" ht="12.75" hidden="false" customHeight="false" outlineLevel="0" collapsed="false">
      <c r="F522" s="289"/>
      <c r="G522" s="289"/>
      <c r="H522" s="289"/>
      <c r="L522" s="289"/>
    </row>
    <row r="523" customFormat="false" ht="12.75" hidden="false" customHeight="false" outlineLevel="0" collapsed="false">
      <c r="F523" s="289"/>
      <c r="G523" s="289"/>
      <c r="I523" s="289"/>
      <c r="K523" s="289"/>
    </row>
    <row r="524" customFormat="false" ht="12.75" hidden="false" customHeight="false" outlineLevel="0" collapsed="false">
      <c r="E524" s="289"/>
      <c r="F524" s="289"/>
      <c r="G524" s="289"/>
      <c r="I524" s="289"/>
      <c r="K524" s="289"/>
    </row>
    <row r="525" customFormat="false" ht="12.75" hidden="false" customHeight="false" outlineLevel="0" collapsed="false">
      <c r="E525" s="288"/>
      <c r="F525" s="289"/>
      <c r="G525" s="289"/>
      <c r="K525" s="289"/>
    </row>
    <row r="526" customFormat="false" ht="12.75" hidden="false" customHeight="false" outlineLevel="0" collapsed="false">
      <c r="E526" s="288"/>
      <c r="F526" s="288"/>
      <c r="G526" s="289"/>
      <c r="K526" s="289"/>
    </row>
    <row r="527" customFormat="false" ht="12.75" hidden="false" customHeight="false" outlineLevel="0" collapsed="false">
      <c r="B527" s="289"/>
      <c r="F527" s="289"/>
      <c r="H527" s="289"/>
      <c r="L527" s="289"/>
    </row>
    <row r="528" customFormat="false" ht="12.75" hidden="false" customHeight="false" outlineLevel="0" collapsed="false">
      <c r="B528" s="289"/>
      <c r="E528" s="288"/>
      <c r="F528" s="289"/>
      <c r="H528" s="289"/>
      <c r="K528" s="288"/>
    </row>
    <row r="529" customFormat="false" ht="12.75" hidden="false" customHeight="false" outlineLevel="0" collapsed="false">
      <c r="B529" s="289"/>
      <c r="E529" s="288"/>
      <c r="G529" s="289"/>
      <c r="K529" s="289"/>
    </row>
    <row r="530" customFormat="false" ht="12.75" hidden="false" customHeight="false" outlineLevel="0" collapsed="false">
      <c r="B530" s="289"/>
      <c r="E530" s="288"/>
      <c r="G530" s="289"/>
      <c r="K530" s="289"/>
    </row>
    <row r="531" customFormat="false" ht="12.75" hidden="false" customHeight="false" outlineLevel="0" collapsed="false">
      <c r="B531" s="289"/>
      <c r="C531" s="289"/>
      <c r="E531" s="288"/>
      <c r="G531" s="289"/>
      <c r="L531" s="289"/>
    </row>
    <row r="532" customFormat="false" ht="12.75" hidden="false" customHeight="false" outlineLevel="0" collapsed="false">
      <c r="C532" s="288"/>
      <c r="D532" s="289"/>
      <c r="F532" s="288"/>
      <c r="G532" s="288"/>
      <c r="L532" s="289"/>
    </row>
    <row r="533" customFormat="false" ht="12.75" hidden="false" customHeight="false" outlineLevel="0" collapsed="false">
      <c r="B533" s="289"/>
      <c r="C533" s="289"/>
      <c r="F533" s="289"/>
      <c r="G533" s="288"/>
      <c r="I533" s="288"/>
    </row>
    <row r="534" customFormat="false" ht="12.75" hidden="false" customHeight="false" outlineLevel="0" collapsed="false">
      <c r="C534" s="288"/>
      <c r="D534" s="289"/>
      <c r="E534" s="288"/>
      <c r="G534" s="289"/>
      <c r="I534" s="288"/>
    </row>
    <row r="535" customFormat="false" ht="12.75" hidden="false" customHeight="false" outlineLevel="0" collapsed="false">
      <c r="C535" s="288"/>
      <c r="E535" s="288"/>
      <c r="G535" s="288"/>
      <c r="J535" s="289"/>
    </row>
    <row r="536" customFormat="false" ht="12.75" hidden="false" customHeight="false" outlineLevel="0" collapsed="false">
      <c r="B536" s="289"/>
      <c r="C536" s="289"/>
      <c r="F536" s="289"/>
      <c r="H536" s="288"/>
      <c r="K536" s="289"/>
    </row>
    <row r="537" customFormat="false" ht="12.75" hidden="false" customHeight="false" outlineLevel="0" collapsed="false">
      <c r="C537" s="288"/>
      <c r="E537" s="289"/>
      <c r="H537" s="289"/>
      <c r="J537" s="289"/>
    </row>
    <row r="538" customFormat="false" ht="12.75" hidden="false" customHeight="false" outlineLevel="0" collapsed="false">
      <c r="D538" s="289"/>
      <c r="F538" s="289"/>
      <c r="G538" s="289"/>
      <c r="J538" s="289"/>
    </row>
    <row r="539" customFormat="false" ht="12.75" hidden="false" customHeight="false" outlineLevel="0" collapsed="false">
      <c r="D539" s="288"/>
      <c r="E539" s="288"/>
      <c r="G539" s="289"/>
      <c r="I539" s="288"/>
    </row>
    <row r="540" customFormat="false" ht="12.75" hidden="false" customHeight="false" outlineLevel="0" collapsed="false">
      <c r="D540" s="288"/>
      <c r="F540" s="288"/>
      <c r="H540" s="289"/>
      <c r="I540" s="288"/>
    </row>
    <row r="541" customFormat="false" ht="12.75" hidden="false" customHeight="false" outlineLevel="0" collapsed="false">
      <c r="D541" s="289"/>
      <c r="E541" s="288"/>
      <c r="G541" s="288"/>
      <c r="H541" s="289"/>
    </row>
    <row r="542" customFormat="false" ht="12.75" hidden="false" customHeight="false" outlineLevel="0" collapsed="false">
      <c r="D542" s="289"/>
      <c r="F542" s="288"/>
      <c r="I542" s="289"/>
    </row>
    <row r="543" customFormat="false" ht="12.75" hidden="false" customHeight="false" outlineLevel="0" collapsed="false">
      <c r="D543" s="288"/>
      <c r="F543" s="289"/>
      <c r="G543" s="289"/>
      <c r="I543" s="289"/>
    </row>
    <row r="544" customFormat="false" ht="12.75" hidden="false" customHeight="false" outlineLevel="0" collapsed="false">
      <c r="D544" s="288"/>
      <c r="G544" s="288"/>
      <c r="J544" s="289"/>
    </row>
    <row r="545" customFormat="false" ht="12.75" hidden="false" customHeight="false" outlineLevel="0" collapsed="false">
      <c r="C545" s="289"/>
      <c r="D545" s="289"/>
      <c r="G545" s="288"/>
      <c r="H545" s="288"/>
    </row>
    <row r="546" customFormat="false" ht="12.75" hidden="false" customHeight="false" outlineLevel="0" collapsed="false">
      <c r="D546" s="289"/>
      <c r="F546" s="289"/>
      <c r="H546" s="289"/>
    </row>
    <row r="547" customFormat="false" ht="12.75" hidden="false" customHeight="false" outlineLevel="0" collapsed="false">
      <c r="C547" s="289"/>
      <c r="D547" s="288"/>
      <c r="G547" s="289"/>
      <c r="H547" s="289"/>
    </row>
    <row r="548" customFormat="false" ht="12.75" hidden="false" customHeight="false" outlineLevel="0" collapsed="false">
      <c r="B548" s="289"/>
      <c r="D548" s="288"/>
      <c r="G548" s="289"/>
      <c r="I548" s="289"/>
    </row>
    <row r="549" customFormat="false" ht="12.75" hidden="false" customHeight="false" outlineLevel="0" collapsed="false">
      <c r="C549" s="289"/>
      <c r="D549" s="289"/>
      <c r="E549" s="288"/>
      <c r="H549" s="289"/>
      <c r="I549" s="289"/>
    </row>
    <row r="550" customFormat="false" ht="12.75" hidden="false" customHeight="false" outlineLevel="0" collapsed="false">
      <c r="C550" s="288"/>
      <c r="D550" s="289"/>
      <c r="E550" s="289"/>
      <c r="H550" s="289"/>
      <c r="J550" s="289"/>
    </row>
    <row r="551" customFormat="false" ht="12.75" hidden="false" customHeight="false" outlineLevel="0" collapsed="false">
      <c r="C551" s="288"/>
      <c r="E551" s="288"/>
      <c r="H551" s="289"/>
    </row>
    <row r="552" customFormat="false" ht="12.75" hidden="false" customHeight="false" outlineLevel="0" collapsed="false">
      <c r="C552" s="288"/>
      <c r="D552" s="289"/>
      <c r="E552" s="289"/>
      <c r="H552" s="289"/>
    </row>
    <row r="553" customFormat="false" ht="12.75" hidden="false" customHeight="false" outlineLevel="0" collapsed="false">
      <c r="C553" s="288"/>
      <c r="D553" s="288"/>
      <c r="E553" s="289"/>
      <c r="H553" s="289"/>
      <c r="I553" s="289"/>
    </row>
    <row r="554" customFormat="false" ht="12.75" hidden="false" customHeight="false" outlineLevel="0" collapsed="false">
      <c r="D554" s="288"/>
      <c r="E554" s="289"/>
      <c r="H554" s="289"/>
      <c r="I554" s="289"/>
    </row>
    <row r="555" customFormat="false" ht="12.75" hidden="false" customHeight="false" outlineLevel="0" collapsed="false">
      <c r="D555" s="288"/>
      <c r="E555" s="289"/>
      <c r="H555" s="289"/>
      <c r="J555" s="289"/>
    </row>
    <row r="556" customFormat="false" ht="12.75" hidden="false" customHeight="false" outlineLevel="0" collapsed="false">
      <c r="D556" s="288"/>
      <c r="E556" s="288"/>
      <c r="H556" s="288"/>
      <c r="I556" s="288"/>
    </row>
    <row r="557" customFormat="false" ht="12.75" hidden="false" customHeight="false" outlineLevel="0" collapsed="false">
      <c r="D557" s="288"/>
      <c r="F557" s="288"/>
      <c r="I557" s="289"/>
    </row>
    <row r="558" customFormat="false" ht="12.75" hidden="false" customHeight="false" outlineLevel="0" collapsed="false">
      <c r="D558" s="289"/>
      <c r="G558" s="288"/>
      <c r="I558" s="288"/>
      <c r="J558" s="289"/>
    </row>
    <row r="559" customFormat="false" ht="12.75" hidden="false" customHeight="false" outlineLevel="0" collapsed="false">
      <c r="C559" s="288"/>
      <c r="D559" s="288"/>
      <c r="H559" s="289"/>
      <c r="J559" s="289"/>
      <c r="K559" s="289"/>
    </row>
    <row r="560" customFormat="false" ht="12.75" hidden="false" customHeight="false" outlineLevel="0" collapsed="false">
      <c r="C560" s="289"/>
      <c r="E560" s="289"/>
      <c r="H560" s="289"/>
      <c r="J560" s="289"/>
    </row>
    <row r="561" customFormat="false" ht="12.75" hidden="false" customHeight="false" outlineLevel="0" collapsed="false">
      <c r="C561" s="289"/>
      <c r="D561" s="288"/>
      <c r="H561" s="289"/>
      <c r="I561" s="288"/>
    </row>
    <row r="562" customFormat="false" ht="12.75" hidden="false" customHeight="false" outlineLevel="0" collapsed="false">
      <c r="C562" s="289"/>
      <c r="D562" s="289"/>
      <c r="G562" s="288"/>
      <c r="J562" s="289"/>
    </row>
    <row r="563" customFormat="false" ht="12.75" hidden="false" customHeight="false" outlineLevel="0" collapsed="false">
      <c r="C563" s="289"/>
      <c r="D563" s="289"/>
      <c r="G563" s="288"/>
      <c r="H563" s="289"/>
      <c r="J563" s="289"/>
    </row>
    <row r="564" customFormat="false" ht="12.75" hidden="false" customHeight="false" outlineLevel="0" collapsed="false">
      <c r="D564" s="289"/>
      <c r="F564" s="288"/>
      <c r="H564" s="289"/>
      <c r="J564" s="288"/>
    </row>
    <row r="565" customFormat="false" ht="12.75" hidden="false" customHeight="false" outlineLevel="0" collapsed="false">
      <c r="D565" s="289"/>
      <c r="E565" s="289"/>
      <c r="G565" s="289"/>
      <c r="J565" s="289"/>
    </row>
    <row r="566" customFormat="false" ht="12.75" hidden="false" customHeight="false" outlineLevel="0" collapsed="false">
      <c r="D566" s="289"/>
      <c r="F566" s="288"/>
      <c r="H566" s="289"/>
      <c r="J566" s="289"/>
    </row>
    <row r="567" customFormat="false" ht="12.75" hidden="false" customHeight="false" outlineLevel="0" collapsed="false">
      <c r="D567" s="289"/>
      <c r="G567" s="288"/>
      <c r="I567" s="289"/>
      <c r="J567" s="289"/>
    </row>
    <row r="568" customFormat="false" ht="12.75" hidden="false" customHeight="false" outlineLevel="0" collapsed="false">
      <c r="D568" s="289"/>
      <c r="E568" s="288"/>
      <c r="G568" s="288"/>
      <c r="J568" s="289"/>
      <c r="K568" s="289"/>
    </row>
    <row r="569" customFormat="false" ht="12.75" hidden="false" customHeight="false" outlineLevel="0" collapsed="false">
      <c r="D569" s="289"/>
      <c r="E569" s="288"/>
      <c r="F569" s="288"/>
      <c r="I569" s="289"/>
      <c r="J569" s="288"/>
    </row>
    <row r="570" customFormat="false" ht="12.75" hidden="false" customHeight="false" outlineLevel="0" collapsed="false">
      <c r="D570" s="289"/>
      <c r="E570" s="288"/>
      <c r="G570" s="288"/>
      <c r="J570" s="289"/>
    </row>
    <row r="571" customFormat="false" ht="12.75" hidden="false" customHeight="false" outlineLevel="0" collapsed="false">
      <c r="B571" s="289"/>
      <c r="E571" s="288"/>
      <c r="G571" s="288"/>
      <c r="J571" s="288"/>
    </row>
    <row r="572" customFormat="false" ht="12.75" hidden="false" customHeight="false" outlineLevel="0" collapsed="false">
      <c r="C572" s="288"/>
      <c r="E572" s="289"/>
      <c r="H572" s="289"/>
      <c r="I572" s="289"/>
      <c r="J572" s="289"/>
    </row>
    <row r="573" customFormat="false" ht="12.75" hidden="false" customHeight="false" outlineLevel="0" collapsed="false">
      <c r="B573" s="289"/>
      <c r="E573" s="289"/>
      <c r="H573" s="288"/>
      <c r="J573" s="289"/>
    </row>
    <row r="574" customFormat="false" ht="12.75" hidden="false" customHeight="false" outlineLevel="0" collapsed="false">
      <c r="B574" s="289"/>
      <c r="E574" s="289"/>
      <c r="H574" s="289"/>
      <c r="I574" s="289"/>
      <c r="K574" s="289"/>
    </row>
    <row r="575" customFormat="false" ht="12.75" hidden="false" customHeight="false" outlineLevel="0" collapsed="false">
      <c r="C575" s="288"/>
      <c r="E575" s="289"/>
      <c r="F575" s="288"/>
      <c r="I575" s="289"/>
      <c r="L575" s="289"/>
    </row>
    <row r="576" customFormat="false" ht="12.75" hidden="false" customHeight="false" outlineLevel="0" collapsed="false">
      <c r="C576" s="288"/>
      <c r="E576" s="289"/>
      <c r="G576" s="289"/>
      <c r="L576" s="288"/>
    </row>
    <row r="577" customFormat="false" ht="12.75" hidden="false" customHeight="false" outlineLevel="0" collapsed="false">
      <c r="C577" s="288"/>
      <c r="E577" s="289"/>
      <c r="G577" s="288"/>
      <c r="M577" s="288"/>
    </row>
    <row r="578" customFormat="false" ht="12.75" hidden="false" customHeight="false" outlineLevel="0" collapsed="false">
      <c r="D578" s="288"/>
      <c r="G578" s="289"/>
      <c r="J578" s="288"/>
    </row>
    <row r="579" customFormat="false" ht="12.75" hidden="false" customHeight="false" outlineLevel="0" collapsed="false">
      <c r="D579" s="288"/>
      <c r="F579" s="288"/>
      <c r="G579" s="289"/>
    </row>
    <row r="580" customFormat="false" ht="12.75" hidden="false" customHeight="false" outlineLevel="0" collapsed="false">
      <c r="C580" s="289"/>
      <c r="E580" s="288"/>
      <c r="F580" s="288"/>
      <c r="G580" s="289"/>
    </row>
    <row r="581" customFormat="false" ht="12.75" hidden="false" customHeight="false" outlineLevel="0" collapsed="false">
      <c r="D581" s="289"/>
      <c r="E581" s="288"/>
      <c r="F581" s="288"/>
      <c r="G581" s="289"/>
    </row>
    <row r="582" customFormat="false" ht="12.75" hidden="false" customHeight="false" outlineLevel="0" collapsed="false">
      <c r="D582" s="289"/>
      <c r="F582" s="288"/>
      <c r="G582" s="288"/>
    </row>
    <row r="583" customFormat="false" ht="12.75" hidden="false" customHeight="false" outlineLevel="0" collapsed="false">
      <c r="D583" s="289"/>
      <c r="E583" s="289"/>
      <c r="F583" s="289"/>
    </row>
    <row r="584" customFormat="false" ht="12.75" hidden="false" customHeight="false" outlineLevel="0" collapsed="false">
      <c r="D584" s="289"/>
      <c r="F584" s="288"/>
      <c r="G584" s="289"/>
    </row>
    <row r="585" customFormat="false" ht="12.75" hidden="false" customHeight="false" outlineLevel="0" collapsed="false">
      <c r="C585" s="289"/>
      <c r="E585" s="288"/>
      <c r="F585" s="288"/>
    </row>
    <row r="586" customFormat="false" ht="12.75" hidden="false" customHeight="false" outlineLevel="0" collapsed="false">
      <c r="C586" s="289"/>
      <c r="E586" s="289"/>
      <c r="F586" s="289"/>
    </row>
    <row r="587" customFormat="false" ht="12.75" hidden="false" customHeight="false" outlineLevel="0" collapsed="false">
      <c r="C587" s="288"/>
      <c r="D587" s="288"/>
      <c r="F587" s="288"/>
      <c r="G587" s="289"/>
    </row>
    <row r="588" customFormat="false" ht="12.75" hidden="false" customHeight="false" outlineLevel="0" collapsed="false">
      <c r="C588" s="288"/>
      <c r="D588" s="289"/>
      <c r="F588" s="288"/>
      <c r="G588" s="288"/>
    </row>
    <row r="589" customFormat="false" ht="12.75" hidden="false" customHeight="false" outlineLevel="0" collapsed="false">
      <c r="C589" s="288"/>
      <c r="D589" s="289"/>
      <c r="G589" s="289"/>
    </row>
    <row r="590" customFormat="false" ht="12.75" hidden="false" customHeight="false" outlineLevel="0" collapsed="false">
      <c r="C590" s="289"/>
      <c r="E590" s="288"/>
      <c r="G590" s="288"/>
    </row>
    <row r="591" customFormat="false" ht="12.75" hidden="false" customHeight="false" outlineLevel="0" collapsed="false">
      <c r="C591" s="288"/>
      <c r="F591" s="289"/>
      <c r="G591" s="289"/>
      <c r="H591" s="288"/>
    </row>
    <row r="592" customFormat="false" ht="12.75" hidden="false" customHeight="false" outlineLevel="0" collapsed="false">
      <c r="D592" s="288"/>
      <c r="F592" s="288"/>
      <c r="G592" s="289"/>
      <c r="H592" s="289"/>
    </row>
    <row r="593" customFormat="false" ht="12.75" hidden="false" customHeight="false" outlineLevel="0" collapsed="false">
      <c r="C593" s="288"/>
      <c r="F593" s="288"/>
      <c r="G593" s="289"/>
      <c r="H593" s="289"/>
    </row>
    <row r="594" customFormat="false" ht="12.75" hidden="false" customHeight="false" outlineLevel="0" collapsed="false">
      <c r="C594" s="288"/>
      <c r="D594" s="289"/>
      <c r="F594" s="288"/>
      <c r="G594" s="289"/>
      <c r="H594" s="289"/>
    </row>
    <row r="595" customFormat="false" ht="12.75" hidden="false" customHeight="false" outlineLevel="0" collapsed="false">
      <c r="C595" s="288"/>
      <c r="F595" s="288"/>
      <c r="G595" s="289"/>
      <c r="I595" s="289"/>
    </row>
    <row r="596" customFormat="false" ht="12.75" hidden="false" customHeight="false" outlineLevel="0" collapsed="false">
      <c r="C596" s="289"/>
      <c r="D596" s="289"/>
      <c r="F596" s="288"/>
      <c r="G596" s="289"/>
      <c r="I596" s="289"/>
    </row>
    <row r="597" customFormat="false" ht="12.75" hidden="false" customHeight="false" outlineLevel="0" collapsed="false">
      <c r="C597" s="289"/>
      <c r="F597" s="288"/>
      <c r="G597" s="289"/>
    </row>
    <row r="598" customFormat="false" ht="12.75" hidden="false" customHeight="false" outlineLevel="0" collapsed="false">
      <c r="C598" s="289"/>
      <c r="F598" s="288"/>
      <c r="G598" s="289"/>
      <c r="H598" s="289"/>
    </row>
    <row r="599" customFormat="false" ht="12.75" hidden="false" customHeight="false" outlineLevel="0" collapsed="false">
      <c r="C599" s="288"/>
      <c r="E599" s="288"/>
      <c r="F599" s="288"/>
      <c r="H599" s="289"/>
    </row>
    <row r="600" customFormat="false" ht="12.75" hidden="false" customHeight="false" outlineLevel="0" collapsed="false">
      <c r="D600" s="288"/>
      <c r="F600" s="288"/>
      <c r="H600" s="289"/>
    </row>
    <row r="601" customFormat="false" ht="12.75" hidden="false" customHeight="false" outlineLevel="0" collapsed="false">
      <c r="C601" s="289"/>
      <c r="E601" s="289"/>
      <c r="F601" s="289"/>
      <c r="G601" s="289"/>
    </row>
    <row r="602" customFormat="false" ht="12.75" hidden="false" customHeight="false" outlineLevel="0" collapsed="false">
      <c r="C602" s="289"/>
      <c r="E602" s="289"/>
      <c r="F602" s="288"/>
      <c r="G602" s="289"/>
    </row>
    <row r="603" customFormat="false" ht="12.75" hidden="false" customHeight="false" outlineLevel="0" collapsed="false">
      <c r="D603" s="289"/>
      <c r="F603" s="288"/>
      <c r="G603" s="289"/>
    </row>
    <row r="604" customFormat="false" ht="12.75" hidden="false" customHeight="false" outlineLevel="0" collapsed="false">
      <c r="B604" s="289"/>
      <c r="C604" s="289"/>
      <c r="E604" s="288"/>
      <c r="G604" s="289"/>
    </row>
    <row r="605" customFormat="false" ht="12.75" hidden="false" customHeight="false" outlineLevel="0" collapsed="false">
      <c r="C605" s="289"/>
      <c r="E605" s="288"/>
      <c r="G605" s="289"/>
    </row>
    <row r="606" customFormat="false" ht="12.75" hidden="false" customHeight="false" outlineLevel="0" collapsed="false">
      <c r="D606" s="289"/>
      <c r="E606" s="288"/>
      <c r="F606" s="289"/>
      <c r="G606" s="289"/>
    </row>
    <row r="607" customFormat="false" ht="12.75" hidden="false" customHeight="false" outlineLevel="0" collapsed="false">
      <c r="D607" s="289"/>
      <c r="E607" s="288"/>
      <c r="F607" s="288"/>
      <c r="H607" s="289"/>
    </row>
    <row r="608" customFormat="false" ht="12.75" hidden="false" customHeight="false" outlineLevel="0" collapsed="false">
      <c r="D608" s="289"/>
      <c r="E608" s="288"/>
      <c r="G608" s="289"/>
      <c r="H608" s="289"/>
    </row>
    <row r="609" customFormat="false" ht="12.75" hidden="false" customHeight="false" outlineLevel="0" collapsed="false">
      <c r="B609" s="289"/>
      <c r="D609" s="289"/>
      <c r="E609" s="288"/>
      <c r="F609" s="289"/>
      <c r="H609" s="289"/>
    </row>
    <row r="610" customFormat="false" ht="12.75" hidden="false" customHeight="false" outlineLevel="0" collapsed="false">
      <c r="C610" s="288"/>
      <c r="E610" s="288"/>
      <c r="F610" s="288"/>
      <c r="G610" s="289"/>
    </row>
    <row r="611" customFormat="false" ht="12.75" hidden="false" customHeight="false" outlineLevel="0" collapsed="false">
      <c r="C611" s="289"/>
      <c r="D611" s="289"/>
      <c r="F611" s="288"/>
      <c r="G611" s="289"/>
    </row>
    <row r="612" customFormat="false" ht="12.75" hidden="false" customHeight="false" outlineLevel="0" collapsed="false">
      <c r="B612" s="288"/>
      <c r="C612" s="289"/>
      <c r="F612" s="289"/>
      <c r="G612" s="288"/>
      <c r="H612" s="289"/>
    </row>
    <row r="613" customFormat="false" ht="12.75" hidden="false" customHeight="false" outlineLevel="0" collapsed="false">
      <c r="B613" s="289"/>
      <c r="C613" s="289"/>
      <c r="G613" s="289"/>
      <c r="H613" s="289"/>
    </row>
    <row r="614" customFormat="false" ht="12.75" hidden="false" customHeight="false" outlineLevel="0" collapsed="false">
      <c r="C614" s="288"/>
      <c r="G614" s="289"/>
      <c r="I614" s="289"/>
    </row>
    <row r="615" customFormat="false" ht="12.75" hidden="false" customHeight="false" outlineLevel="0" collapsed="false">
      <c r="B615" s="289"/>
      <c r="C615" s="289"/>
      <c r="G615" s="289"/>
      <c r="H615" s="289"/>
    </row>
    <row r="616" customFormat="false" ht="12.75" hidden="false" customHeight="false" outlineLevel="0" collapsed="false">
      <c r="C616" s="289"/>
      <c r="D616" s="288"/>
      <c r="F616" s="289"/>
      <c r="G616" s="289"/>
    </row>
    <row r="617" customFormat="false" ht="12.75" hidden="false" customHeight="false" outlineLevel="0" collapsed="false">
      <c r="D617" s="289"/>
      <c r="F617" s="289"/>
      <c r="G617" s="289"/>
    </row>
    <row r="618" customFormat="false" ht="12.75" hidden="false" customHeight="false" outlineLevel="0" collapsed="false">
      <c r="D618" s="288"/>
      <c r="E618" s="289"/>
      <c r="F618" s="288"/>
      <c r="G618" s="289"/>
    </row>
    <row r="619" customFormat="false" ht="12.75" hidden="false" customHeight="false" outlineLevel="0" collapsed="false">
      <c r="C619" s="289"/>
      <c r="E619" s="289"/>
      <c r="F619" s="288"/>
      <c r="G619" s="288"/>
      <c r="H619" s="289"/>
    </row>
    <row r="620" customFormat="false" ht="12.75" hidden="false" customHeight="false" outlineLevel="0" collapsed="false">
      <c r="D620" s="289"/>
      <c r="F620" s="289"/>
      <c r="H620" s="289"/>
    </row>
    <row r="621" customFormat="false" ht="12.75" hidden="false" customHeight="false" outlineLevel="0" collapsed="false">
      <c r="D621" s="289"/>
      <c r="E621" s="289"/>
      <c r="F621" s="289"/>
      <c r="G621" s="289"/>
      <c r="H621" s="289"/>
    </row>
    <row r="622" customFormat="false" ht="12.75" hidden="false" customHeight="false" outlineLevel="0" collapsed="false">
      <c r="D622" s="289"/>
      <c r="E622" s="289"/>
      <c r="G622" s="288"/>
    </row>
    <row r="623" customFormat="false" ht="12.75" hidden="false" customHeight="false" outlineLevel="0" collapsed="false">
      <c r="C623" s="289"/>
      <c r="F623" s="289"/>
      <c r="G623" s="289"/>
      <c r="H623" s="289"/>
    </row>
    <row r="624" customFormat="false" ht="12.75" hidden="false" customHeight="false" outlineLevel="0" collapsed="false">
      <c r="C624" s="289"/>
      <c r="F624" s="289"/>
      <c r="G624" s="289"/>
      <c r="H624" s="288"/>
    </row>
    <row r="625" customFormat="false" ht="12.75" hidden="false" customHeight="false" outlineLevel="0" collapsed="false">
      <c r="B625" s="288"/>
      <c r="C625" s="289"/>
      <c r="F625" s="289"/>
      <c r="H625" s="288"/>
      <c r="I625" s="289"/>
    </row>
    <row r="626" customFormat="false" ht="12.75" hidden="false" customHeight="false" outlineLevel="0" collapsed="false">
      <c r="B626" s="289"/>
      <c r="D626" s="288"/>
      <c r="F626" s="289"/>
      <c r="H626" s="289"/>
      <c r="I626" s="288"/>
    </row>
    <row r="627" customFormat="false" ht="12.75" hidden="false" customHeight="false" outlineLevel="0" collapsed="false">
      <c r="C627" s="288"/>
      <c r="D627" s="288"/>
      <c r="F627" s="289"/>
      <c r="G627" s="289"/>
      <c r="I627" s="289"/>
    </row>
    <row r="628" customFormat="false" ht="12.75" hidden="false" customHeight="false" outlineLevel="0" collapsed="false">
      <c r="C628" s="288"/>
      <c r="D628" s="288"/>
      <c r="F628" s="289"/>
      <c r="G628" s="289"/>
      <c r="I628" s="289"/>
    </row>
    <row r="629" customFormat="false" ht="12.75" hidden="false" customHeight="false" outlineLevel="0" collapsed="false">
      <c r="C629" s="288"/>
      <c r="D629" s="288"/>
      <c r="E629" s="289"/>
      <c r="G629" s="289"/>
      <c r="I629" s="289"/>
    </row>
    <row r="630" customFormat="false" ht="12.75" hidden="false" customHeight="false" outlineLevel="0" collapsed="false">
      <c r="C630" s="288"/>
      <c r="D630" s="288"/>
      <c r="F630" s="289"/>
      <c r="H630" s="289"/>
    </row>
    <row r="631" customFormat="false" ht="12.75" hidden="false" customHeight="false" outlineLevel="0" collapsed="false">
      <c r="D631" s="288"/>
      <c r="F631" s="288"/>
      <c r="G631" s="289"/>
      <c r="H631" s="289"/>
    </row>
    <row r="632" customFormat="false" ht="12.75" hidden="false" customHeight="false" outlineLevel="0" collapsed="false">
      <c r="D632" s="288"/>
      <c r="E632" s="288"/>
      <c r="G632" s="289"/>
      <c r="H632" s="289"/>
    </row>
    <row r="633" customFormat="false" ht="12.75" hidden="false" customHeight="false" outlineLevel="0" collapsed="false">
      <c r="C633" s="288"/>
      <c r="D633" s="288"/>
      <c r="F633" s="289"/>
      <c r="H633" s="289"/>
    </row>
    <row r="634" customFormat="false" ht="12.75" hidden="false" customHeight="false" outlineLevel="0" collapsed="false">
      <c r="C634" s="288"/>
      <c r="D634" s="288"/>
      <c r="E634" s="288"/>
      <c r="H634" s="289"/>
    </row>
    <row r="635" customFormat="false" ht="12.75" hidden="false" customHeight="false" outlineLevel="0" collapsed="false">
      <c r="D635" s="288"/>
      <c r="F635" s="288"/>
      <c r="H635" s="288"/>
      <c r="I635" s="289"/>
    </row>
    <row r="636" customFormat="false" ht="12.75" hidden="false" customHeight="false" outlineLevel="0" collapsed="false">
      <c r="C636" s="288"/>
      <c r="D636" s="288"/>
      <c r="E636" s="288"/>
      <c r="H636" s="289"/>
      <c r="I636" s="288"/>
    </row>
    <row r="637" customFormat="false" ht="12.75" hidden="false" customHeight="false" outlineLevel="0" collapsed="false">
      <c r="C637" s="289"/>
      <c r="D637" s="288"/>
      <c r="E637" s="288"/>
      <c r="I637" s="289"/>
    </row>
    <row r="638" customFormat="false" ht="12.75" hidden="false" customHeight="false" outlineLevel="0" collapsed="false">
      <c r="C638" s="288"/>
      <c r="D638" s="288"/>
      <c r="E638" s="288"/>
      <c r="I638" s="289"/>
    </row>
    <row r="639" customFormat="false" ht="12.75" hidden="false" customHeight="false" outlineLevel="0" collapsed="false">
      <c r="D639" s="288"/>
      <c r="F639" s="288"/>
      <c r="G639" s="289"/>
      <c r="J639" s="288"/>
    </row>
    <row r="640" customFormat="false" ht="12.75" hidden="false" customHeight="false" outlineLevel="0" collapsed="false">
      <c r="C640" s="289"/>
      <c r="D640" s="288"/>
      <c r="E640" s="288"/>
      <c r="H640" s="289"/>
      <c r="I640" s="289"/>
    </row>
    <row r="641" customFormat="false" ht="12.75" hidden="false" customHeight="false" outlineLevel="0" collapsed="false">
      <c r="D641" s="288"/>
      <c r="E641" s="288"/>
      <c r="G641" s="289"/>
    </row>
    <row r="642" customFormat="false" ht="12.75" hidden="false" customHeight="false" outlineLevel="0" collapsed="false">
      <c r="C642" s="289"/>
      <c r="E642" s="288"/>
      <c r="F642" s="289"/>
      <c r="G642" s="288"/>
    </row>
    <row r="643" customFormat="false" ht="12.75" hidden="false" customHeight="false" outlineLevel="0" collapsed="false">
      <c r="C643" s="289"/>
      <c r="E643" s="289"/>
      <c r="F643" s="288"/>
      <c r="G643" s="289"/>
      <c r="H643" s="288"/>
    </row>
    <row r="644" customFormat="false" ht="12.75" hidden="false" customHeight="false" outlineLevel="0" collapsed="false">
      <c r="D644" s="288"/>
      <c r="E644" s="288"/>
      <c r="F644" s="288"/>
      <c r="G644" s="289"/>
      <c r="H644" s="288"/>
    </row>
    <row r="645" customFormat="false" ht="12.75" hidden="false" customHeight="false" outlineLevel="0" collapsed="false">
      <c r="B645" s="288"/>
      <c r="D645" s="289"/>
      <c r="F645" s="288"/>
      <c r="G645" s="289"/>
    </row>
    <row r="646" customFormat="false" ht="12.75" hidden="false" customHeight="false" outlineLevel="0" collapsed="false">
      <c r="C646" s="289"/>
      <c r="E646" s="288"/>
      <c r="F646" s="288"/>
      <c r="G646" s="289"/>
    </row>
    <row r="647" customFormat="false" ht="12.75" hidden="false" customHeight="false" outlineLevel="0" collapsed="false">
      <c r="C647" s="289"/>
      <c r="D647" s="289"/>
      <c r="F647" s="288"/>
      <c r="G647" s="288"/>
      <c r="H647" s="289"/>
    </row>
    <row r="648" customFormat="false" ht="12.75" hidden="false" customHeight="false" outlineLevel="0" collapsed="false">
      <c r="D648" s="289"/>
      <c r="E648" s="288"/>
      <c r="G648" s="288"/>
    </row>
    <row r="649" customFormat="false" ht="12.75" hidden="false" customHeight="false" outlineLevel="0" collapsed="false">
      <c r="B649" s="289"/>
      <c r="D649" s="289"/>
      <c r="F649" s="288"/>
      <c r="G649" s="289"/>
    </row>
    <row r="650" customFormat="false" ht="12.75" hidden="false" customHeight="false" outlineLevel="0" collapsed="false">
      <c r="C650" s="288"/>
      <c r="D650" s="289"/>
      <c r="G650" s="288"/>
      <c r="H650" s="289"/>
    </row>
    <row r="651" customFormat="false" ht="12.75" hidden="false" customHeight="false" outlineLevel="0" collapsed="false">
      <c r="C651" s="288"/>
      <c r="F651" s="288"/>
      <c r="G651" s="289"/>
      <c r="I651" s="289"/>
    </row>
    <row r="652" customFormat="false" ht="12.75" hidden="false" customHeight="false" outlineLevel="0" collapsed="false">
      <c r="C652" s="288"/>
      <c r="F652" s="288"/>
      <c r="H652" s="289"/>
      <c r="I652" s="289"/>
    </row>
    <row r="653" customFormat="false" ht="12.75" hidden="false" customHeight="false" outlineLevel="0" collapsed="false">
      <c r="C653" s="288"/>
      <c r="F653" s="288"/>
      <c r="G653" s="289"/>
      <c r="H653" s="288"/>
    </row>
    <row r="654" customFormat="false" ht="12.75" hidden="false" customHeight="false" outlineLevel="0" collapsed="false">
      <c r="C654" s="288"/>
      <c r="D654" s="289"/>
      <c r="F654" s="288"/>
      <c r="H654" s="289"/>
      <c r="I654" s="289"/>
    </row>
    <row r="655" customFormat="false" ht="12.75" hidden="false" customHeight="false" outlineLevel="0" collapsed="false">
      <c r="D655" s="288"/>
      <c r="G655" s="288"/>
      <c r="I655" s="288"/>
    </row>
    <row r="656" customFormat="false" ht="12.75" hidden="false" customHeight="false" outlineLevel="0" collapsed="false">
      <c r="D656" s="288"/>
      <c r="F656" s="289"/>
      <c r="H656" s="289"/>
      <c r="I656" s="289"/>
    </row>
    <row r="657" customFormat="false" ht="12.75" hidden="false" customHeight="false" outlineLevel="0" collapsed="false">
      <c r="D657" s="289"/>
      <c r="E657" s="288"/>
      <c r="F657" s="288"/>
      <c r="I657" s="289"/>
    </row>
    <row r="658" customFormat="false" ht="12.75" hidden="false" customHeight="false" outlineLevel="0" collapsed="false">
      <c r="C658" s="289"/>
      <c r="F658" s="288"/>
      <c r="I658" s="289"/>
      <c r="J658" s="289"/>
    </row>
    <row r="659" customFormat="false" ht="12.75" hidden="false" customHeight="false" outlineLevel="0" collapsed="false">
      <c r="D659" s="289"/>
      <c r="E659" s="288"/>
      <c r="G659" s="288"/>
      <c r="I659" s="288"/>
    </row>
    <row r="660" customFormat="false" ht="12.75" hidden="false" customHeight="false" outlineLevel="0" collapsed="false">
      <c r="D660" s="289"/>
      <c r="E660" s="288"/>
      <c r="H660" s="289"/>
      <c r="I660" s="288"/>
    </row>
    <row r="661" customFormat="false" ht="12.75" hidden="false" customHeight="false" outlineLevel="0" collapsed="false">
      <c r="C661" s="289"/>
      <c r="E661" s="289"/>
      <c r="G661" s="289"/>
      <c r="J661" s="288"/>
    </row>
    <row r="662" customFormat="false" ht="12.75" hidden="false" customHeight="false" outlineLevel="0" collapsed="false">
      <c r="C662" s="289"/>
      <c r="F662" s="289"/>
      <c r="H662" s="289"/>
      <c r="I662" s="289"/>
      <c r="J662" s="289"/>
    </row>
    <row r="663" customFormat="false" ht="12.75" hidden="false" customHeight="false" outlineLevel="0" collapsed="false">
      <c r="D663" s="288"/>
      <c r="G663" s="289"/>
      <c r="H663" s="289"/>
      <c r="J663" s="288"/>
    </row>
    <row r="664" customFormat="false" ht="12.75" hidden="false" customHeight="false" outlineLevel="0" collapsed="false">
      <c r="C664" s="289"/>
      <c r="D664" s="289"/>
      <c r="G664" s="288"/>
      <c r="I664" s="289"/>
      <c r="K664" s="288"/>
    </row>
    <row r="665" customFormat="false" ht="12.75" hidden="false" customHeight="false" outlineLevel="0" collapsed="false">
      <c r="B665" s="289"/>
      <c r="C665" s="289"/>
      <c r="H665" s="288"/>
      <c r="I665" s="289"/>
      <c r="K665" s="288"/>
    </row>
    <row r="666" customFormat="false" ht="12.75" hidden="false" customHeight="false" outlineLevel="0" collapsed="false">
      <c r="B666" s="289"/>
      <c r="C666" s="289"/>
      <c r="G666" s="288"/>
      <c r="J666" s="289"/>
      <c r="K666" s="288"/>
    </row>
    <row r="667" customFormat="false" ht="12.75" hidden="false" customHeight="false" outlineLevel="0" collapsed="false">
      <c r="B667" s="289"/>
      <c r="C667" s="289"/>
      <c r="G667" s="288"/>
      <c r="J667" s="288"/>
      <c r="K667" s="288"/>
    </row>
    <row r="668" customFormat="false" ht="12.75" hidden="false" customHeight="false" outlineLevel="0" collapsed="false">
      <c r="C668" s="289"/>
      <c r="H668" s="289"/>
      <c r="K668" s="289"/>
    </row>
    <row r="669" customFormat="false" ht="12.75" hidden="false" customHeight="false" outlineLevel="0" collapsed="false">
      <c r="B669" s="289"/>
      <c r="C669" s="289"/>
      <c r="H669" s="289"/>
      <c r="K669" s="289"/>
    </row>
    <row r="670" customFormat="false" ht="12.75" hidden="false" customHeight="false" outlineLevel="0" collapsed="false">
      <c r="C670" s="289"/>
      <c r="F670" s="288"/>
      <c r="H670" s="288"/>
      <c r="K670" s="288"/>
    </row>
    <row r="671" customFormat="false" ht="12.75" hidden="false" customHeight="false" outlineLevel="0" collapsed="false">
      <c r="B671" s="289"/>
      <c r="C671" s="289"/>
      <c r="G671" s="288"/>
      <c r="H671" s="288"/>
      <c r="K671" s="289"/>
    </row>
    <row r="672" customFormat="false" ht="12.75" hidden="false" customHeight="false" outlineLevel="0" collapsed="false">
      <c r="C672" s="289"/>
      <c r="D672" s="288"/>
      <c r="F672" s="288"/>
      <c r="I672" s="288"/>
      <c r="K672" s="289"/>
    </row>
    <row r="673" customFormat="false" ht="12.75" hidden="false" customHeight="false" outlineLevel="0" collapsed="false">
      <c r="B673" s="289"/>
      <c r="D673" s="289"/>
      <c r="F673" s="288"/>
      <c r="H673" s="288"/>
      <c r="L673" s="289"/>
    </row>
    <row r="674" customFormat="false" ht="12.75" hidden="false" customHeight="false" outlineLevel="0" collapsed="false">
      <c r="C674" s="288"/>
      <c r="D674" s="288"/>
      <c r="G674" s="288"/>
      <c r="H674" s="288"/>
      <c r="K674" s="289"/>
    </row>
    <row r="675" customFormat="false" ht="12.75" hidden="false" customHeight="false" outlineLevel="0" collapsed="false">
      <c r="C675" s="289"/>
      <c r="D675" s="289"/>
      <c r="G675" s="288"/>
      <c r="H675" s="288"/>
      <c r="K675" s="289"/>
    </row>
    <row r="676" customFormat="false" ht="12.75" hidden="false" customHeight="false" outlineLevel="0" collapsed="false">
      <c r="C676" s="289"/>
      <c r="E676" s="289"/>
      <c r="H676" s="288"/>
      <c r="K676" s="289"/>
    </row>
    <row r="677" customFormat="false" ht="12.75" hidden="false" customHeight="false" outlineLevel="0" collapsed="false">
      <c r="C677" s="289"/>
      <c r="F677" s="288"/>
      <c r="H677" s="288"/>
      <c r="I677" s="288"/>
    </row>
    <row r="678" customFormat="false" ht="12.75" hidden="false" customHeight="false" outlineLevel="0" collapsed="false">
      <c r="B678" s="288"/>
      <c r="H678" s="288"/>
      <c r="I678" s="288"/>
    </row>
    <row r="679" customFormat="false" ht="12.75" hidden="false" customHeight="false" outlineLevel="0" collapsed="false">
      <c r="B679" s="289"/>
      <c r="C679" s="288"/>
      <c r="G679" s="288"/>
      <c r="H679" s="288"/>
      <c r="J679" s="289"/>
    </row>
    <row r="680" customFormat="false" ht="12.75" hidden="false" customHeight="false" outlineLevel="0" collapsed="false">
      <c r="B680" s="289"/>
      <c r="C680" s="288"/>
      <c r="F680" s="288"/>
      <c r="G680" s="288"/>
      <c r="J680" s="288"/>
    </row>
    <row r="681" customFormat="false" ht="12.75" hidden="false" customHeight="false" outlineLevel="0" collapsed="false">
      <c r="B681" s="289"/>
      <c r="C681" s="288"/>
      <c r="F681" s="288"/>
      <c r="H681" s="288"/>
      <c r="K681" s="288"/>
    </row>
    <row r="682" customFormat="false" ht="12.75" hidden="false" customHeight="false" outlineLevel="0" collapsed="false">
      <c r="B682" s="289"/>
      <c r="D682" s="289"/>
      <c r="F682" s="288"/>
      <c r="H682" s="288"/>
      <c r="J682" s="288"/>
    </row>
    <row r="683" customFormat="false" ht="12.75" hidden="false" customHeight="false" outlineLevel="0" collapsed="false">
      <c r="C683" s="288"/>
      <c r="G683" s="289"/>
      <c r="H683" s="288"/>
      <c r="J683" s="289"/>
    </row>
    <row r="684" customFormat="false" ht="12.75" hidden="false" customHeight="false" outlineLevel="0" collapsed="false">
      <c r="B684" s="289"/>
      <c r="C684" s="288"/>
      <c r="G684" s="289"/>
      <c r="I684" s="288"/>
      <c r="K684" s="289"/>
    </row>
    <row r="685" customFormat="false" ht="12.75" hidden="false" customHeight="false" outlineLevel="0" collapsed="false">
      <c r="C685" s="289"/>
      <c r="G685" s="289"/>
      <c r="H685" s="289"/>
      <c r="K685" s="289"/>
    </row>
    <row r="686" customFormat="false" ht="12.75" hidden="false" customHeight="false" outlineLevel="0" collapsed="false">
      <c r="C686" s="288"/>
      <c r="D686" s="288"/>
      <c r="G686" s="288"/>
      <c r="I686" s="288"/>
      <c r="K686" s="289"/>
    </row>
    <row r="687" customFormat="false" ht="12.75" hidden="false" customHeight="false" outlineLevel="0" collapsed="false">
      <c r="B687" s="289"/>
      <c r="D687" s="288"/>
      <c r="G687" s="288"/>
      <c r="H687" s="289"/>
      <c r="K687" s="289"/>
    </row>
    <row r="688" customFormat="false" ht="12.75" hidden="false" customHeight="false" outlineLevel="0" collapsed="false">
      <c r="C688" s="288"/>
      <c r="E688" s="288"/>
      <c r="G688" s="289"/>
      <c r="L688" s="289"/>
    </row>
    <row r="689" customFormat="false" ht="12.75" hidden="false" customHeight="false" outlineLevel="0" collapsed="false">
      <c r="C689" s="288"/>
      <c r="D689" s="289"/>
      <c r="G689" s="289"/>
      <c r="H689" s="288"/>
      <c r="L689" s="289"/>
    </row>
    <row r="690" customFormat="false" ht="12.75" hidden="false" customHeight="false" outlineLevel="0" collapsed="false">
      <c r="B690" s="288"/>
      <c r="D690" s="288"/>
      <c r="G690" s="289"/>
      <c r="H690" s="288"/>
      <c r="K690" s="289"/>
    </row>
    <row r="691" customFormat="false" ht="12.75" hidden="false" customHeight="false" outlineLevel="0" collapsed="false">
      <c r="C691" s="288"/>
      <c r="D691" s="288"/>
      <c r="G691" s="289"/>
      <c r="H691" s="288"/>
      <c r="K691" s="289"/>
    </row>
    <row r="692" customFormat="false" ht="12.75" hidden="false" customHeight="false" outlineLevel="0" collapsed="false">
      <c r="C692" s="289"/>
      <c r="E692" s="288"/>
      <c r="G692" s="289"/>
      <c r="H692" s="288"/>
      <c r="K692" s="289"/>
    </row>
    <row r="693" customFormat="false" ht="12.75" hidden="false" customHeight="false" outlineLevel="0" collapsed="false">
      <c r="C693" s="288"/>
      <c r="F693" s="289"/>
      <c r="G693" s="289"/>
      <c r="I693" s="288"/>
      <c r="K693" s="289"/>
    </row>
    <row r="694" customFormat="false" ht="12.75" hidden="false" customHeight="false" outlineLevel="0" collapsed="false">
      <c r="B694" s="289"/>
      <c r="D694" s="288"/>
      <c r="G694" s="289"/>
      <c r="H694" s="288"/>
      <c r="L694" s="289"/>
    </row>
    <row r="695" customFormat="false" ht="12.75" hidden="false" customHeight="false" outlineLevel="0" collapsed="false">
      <c r="C695" s="289"/>
      <c r="D695" s="288"/>
      <c r="G695" s="288"/>
      <c r="H695" s="288"/>
      <c r="K695" s="288"/>
    </row>
    <row r="696" customFormat="false" ht="12.75" hidden="false" customHeight="false" outlineLevel="0" collapsed="false">
      <c r="B696" s="289"/>
      <c r="C696" s="289"/>
      <c r="H696" s="288"/>
      <c r="I696" s="289"/>
      <c r="K696" s="289"/>
    </row>
    <row r="697" customFormat="false" ht="12.75" hidden="false" customHeight="false" outlineLevel="0" collapsed="false">
      <c r="C697" s="288"/>
      <c r="D697" s="289"/>
      <c r="G697" s="288"/>
      <c r="I697" s="289"/>
      <c r="K697" s="289"/>
    </row>
    <row r="698" customFormat="false" ht="12.75" hidden="false" customHeight="false" outlineLevel="0" collapsed="false">
      <c r="B698" s="289"/>
      <c r="C698" s="289"/>
      <c r="G698" s="289"/>
      <c r="I698" s="289"/>
      <c r="L698" s="289"/>
    </row>
    <row r="699" customFormat="false" ht="12.75" hidden="false" customHeight="false" outlineLevel="0" collapsed="false">
      <c r="B699" s="289"/>
      <c r="C699" s="289"/>
      <c r="F699" s="288"/>
      <c r="H699" s="288"/>
      <c r="L699" s="289"/>
    </row>
    <row r="700" customFormat="false" ht="12.75" hidden="false" customHeight="false" outlineLevel="0" collapsed="false">
      <c r="B700" s="288"/>
      <c r="C700" s="289"/>
      <c r="F700" s="288"/>
      <c r="I700" s="288"/>
    </row>
    <row r="701" customFormat="false" ht="12.75" hidden="false" customHeight="false" outlineLevel="0" collapsed="false">
      <c r="B701" s="289"/>
      <c r="C701" s="288"/>
      <c r="F701" s="289"/>
      <c r="I701" s="288"/>
    </row>
    <row r="702" customFormat="false" ht="12.75" hidden="false" customHeight="false" outlineLevel="0" collapsed="false">
      <c r="C702" s="288"/>
      <c r="F702" s="289"/>
      <c r="I702" s="289"/>
      <c r="J702" s="289"/>
    </row>
    <row r="703" customFormat="false" ht="12.75" hidden="false" customHeight="false" outlineLevel="0" collapsed="false">
      <c r="C703" s="289"/>
      <c r="E703" s="288"/>
      <c r="J703" s="289"/>
      <c r="K703" s="289"/>
    </row>
    <row r="704" customFormat="false" ht="12.75" hidden="false" customHeight="false" outlineLevel="0" collapsed="false">
      <c r="D704" s="288"/>
      <c r="E704" s="288"/>
      <c r="J704" s="289"/>
      <c r="K704" s="289"/>
    </row>
    <row r="705" customFormat="false" ht="12.75" hidden="false" customHeight="false" outlineLevel="0" collapsed="false">
      <c r="D705" s="288"/>
      <c r="E705" s="289"/>
      <c r="F705" s="288"/>
      <c r="J705" s="289"/>
      <c r="K705" s="289"/>
    </row>
    <row r="706" customFormat="false" ht="12.75" hidden="false" customHeight="false" outlineLevel="0" collapsed="false">
      <c r="B706" s="289"/>
      <c r="D706" s="288"/>
      <c r="G706" s="289"/>
      <c r="I706" s="288"/>
      <c r="L706" s="289"/>
    </row>
    <row r="707" customFormat="false" ht="12.75" hidden="false" customHeight="false" outlineLevel="0" collapsed="false">
      <c r="C707" s="288"/>
      <c r="D707" s="288"/>
      <c r="G707" s="288"/>
      <c r="J707" s="289"/>
      <c r="K707" s="289"/>
    </row>
    <row r="708" customFormat="false" ht="12.75" hidden="false" customHeight="false" outlineLevel="0" collapsed="false">
      <c r="C708" s="288"/>
      <c r="D708" s="288"/>
      <c r="G708" s="289"/>
      <c r="I708" s="288"/>
      <c r="L708" s="289"/>
    </row>
    <row r="709" customFormat="false" ht="12.75" hidden="false" customHeight="false" outlineLevel="0" collapsed="false">
      <c r="C709" s="288"/>
      <c r="D709" s="289"/>
      <c r="G709" s="288"/>
      <c r="H709" s="289"/>
      <c r="L709" s="289"/>
    </row>
    <row r="710" customFormat="false" ht="12.75" hidden="false" customHeight="false" outlineLevel="0" collapsed="false">
      <c r="C710" s="288"/>
      <c r="G710" s="289"/>
      <c r="I710" s="289"/>
      <c r="K710" s="289"/>
    </row>
    <row r="711" customFormat="false" ht="12.75" hidden="false" customHeight="false" outlineLevel="0" collapsed="false">
      <c r="C711" s="289"/>
      <c r="D711" s="288"/>
      <c r="G711" s="289"/>
      <c r="I711" s="289"/>
      <c r="K711" s="289"/>
    </row>
    <row r="712" customFormat="false" ht="12.75" hidden="false" customHeight="false" outlineLevel="0" collapsed="false">
      <c r="C712" s="288"/>
      <c r="G712" s="289"/>
      <c r="J712" s="289"/>
      <c r="L712" s="289"/>
    </row>
    <row r="713" customFormat="false" ht="12.75" hidden="false" customHeight="false" outlineLevel="0" collapsed="false">
      <c r="C713" s="288"/>
      <c r="G713" s="289"/>
      <c r="H713" s="288"/>
      <c r="L713" s="289"/>
    </row>
    <row r="714" customFormat="false" ht="12.75" hidden="false" customHeight="false" outlineLevel="0" collapsed="false">
      <c r="C714" s="288"/>
      <c r="G714" s="289"/>
      <c r="H714" s="289"/>
      <c r="L714" s="289"/>
    </row>
    <row r="715" customFormat="false" ht="12.75" hidden="false" customHeight="false" outlineLevel="0" collapsed="false">
      <c r="D715" s="289"/>
      <c r="E715" s="289"/>
      <c r="G715" s="289"/>
      <c r="H715" s="289"/>
      <c r="L715" s="289"/>
    </row>
    <row r="716" customFormat="false" ht="12.75" hidden="false" customHeight="false" outlineLevel="0" collapsed="false">
      <c r="E716" s="289"/>
      <c r="F716" s="289"/>
      <c r="G716" s="289"/>
      <c r="I716" s="289"/>
      <c r="L716" s="289"/>
    </row>
    <row r="717" customFormat="false" ht="12.75" hidden="false" customHeight="false" outlineLevel="0" collapsed="false">
      <c r="E717" s="289"/>
      <c r="F717" s="288"/>
      <c r="G717" s="289"/>
      <c r="I717" s="289"/>
      <c r="L717" s="289"/>
    </row>
    <row r="718" customFormat="false" ht="12.75" hidden="false" customHeight="false" outlineLevel="0" collapsed="false">
      <c r="D718" s="289"/>
      <c r="F718" s="289"/>
      <c r="G718" s="289"/>
      <c r="J718" s="289"/>
      <c r="L718" s="289"/>
    </row>
    <row r="719" customFormat="false" ht="12.75" hidden="false" customHeight="false" outlineLevel="0" collapsed="false">
      <c r="E719" s="288"/>
      <c r="G719" s="289"/>
      <c r="H719" s="289"/>
      <c r="L719" s="289"/>
    </row>
    <row r="720" customFormat="false" ht="12.75" hidden="false" customHeight="false" outlineLevel="0" collapsed="false">
      <c r="E720" s="289"/>
      <c r="G720" s="289"/>
      <c r="H720" s="289"/>
      <c r="K720" s="289"/>
    </row>
    <row r="721" customFormat="false" ht="12.75" hidden="false" customHeight="false" outlineLevel="0" collapsed="false">
      <c r="E721" s="288"/>
      <c r="F721" s="289"/>
      <c r="G721" s="289"/>
      <c r="I721" s="289"/>
      <c r="K721" s="289"/>
    </row>
    <row r="722" customFormat="false" ht="12.75" hidden="false" customHeight="false" outlineLevel="0" collapsed="false">
      <c r="B722" s="289"/>
      <c r="F722" s="289"/>
      <c r="G722" s="289"/>
      <c r="I722" s="289"/>
      <c r="K722" s="289"/>
    </row>
    <row r="723" customFormat="false" ht="12.75" hidden="false" customHeight="false" outlineLevel="0" collapsed="false">
      <c r="C723" s="288"/>
      <c r="F723" s="289"/>
      <c r="G723" s="289"/>
      <c r="J723" s="289"/>
      <c r="L723" s="289"/>
    </row>
    <row r="724" customFormat="false" ht="12.75" hidden="false" customHeight="false" outlineLevel="0" collapsed="false">
      <c r="B724" s="289"/>
      <c r="F724" s="289"/>
      <c r="G724" s="289"/>
      <c r="I724" s="288"/>
      <c r="L724" s="289"/>
    </row>
    <row r="725" customFormat="false" ht="12.75" hidden="false" customHeight="false" outlineLevel="0" collapsed="false">
      <c r="B725" s="289"/>
      <c r="G725" s="289"/>
      <c r="I725" s="289"/>
      <c r="J725" s="289"/>
    </row>
    <row r="726" customFormat="false" ht="12.75" hidden="false" customHeight="false" outlineLevel="0" collapsed="false">
      <c r="C726" s="288"/>
      <c r="F726" s="289"/>
      <c r="G726" s="289"/>
      <c r="I726" s="289"/>
      <c r="K726" s="289"/>
    </row>
    <row r="727" customFormat="false" ht="12.75" hidden="false" customHeight="false" outlineLevel="0" collapsed="false">
      <c r="C727" s="288"/>
      <c r="G727" s="289"/>
      <c r="J727" s="289"/>
    </row>
    <row r="728" customFormat="false" ht="12.75" hidden="false" customHeight="false" outlineLevel="0" collapsed="false">
      <c r="C728" s="288"/>
      <c r="F728" s="289"/>
      <c r="G728" s="289"/>
      <c r="J728" s="289"/>
      <c r="K728" s="289"/>
    </row>
    <row r="729" customFormat="false" ht="12.75" hidden="false" customHeight="false" outlineLevel="0" collapsed="false">
      <c r="D729" s="288"/>
      <c r="E729" s="289"/>
      <c r="G729" s="288"/>
      <c r="J729" s="289"/>
      <c r="K729" s="289"/>
    </row>
    <row r="730" customFormat="false" ht="12.75" hidden="false" customHeight="false" outlineLevel="0" collapsed="false">
      <c r="D730" s="288"/>
      <c r="E730" s="289"/>
      <c r="H730" s="288"/>
      <c r="I730" s="289"/>
      <c r="K730" s="289"/>
    </row>
    <row r="731" customFormat="false" ht="12.75" hidden="false" customHeight="false" outlineLevel="0" collapsed="false">
      <c r="E731" s="288"/>
      <c r="F731" s="289"/>
      <c r="H731" s="288"/>
      <c r="J731" s="289"/>
    </row>
    <row r="732" customFormat="false" ht="12.75" hidden="false" customHeight="false" outlineLevel="0" collapsed="false">
      <c r="D732" s="289"/>
      <c r="F732" s="289"/>
      <c r="G732" s="288"/>
      <c r="H732" s="288"/>
      <c r="K732" s="289"/>
    </row>
    <row r="733" customFormat="false" ht="12.75" hidden="false" customHeight="false" outlineLevel="0" collapsed="false">
      <c r="E733" s="288"/>
      <c r="F733" s="288"/>
      <c r="H733" s="289"/>
      <c r="I733" s="288"/>
      <c r="K733" s="289"/>
    </row>
    <row r="734" customFormat="false" ht="12.75" hidden="false" customHeight="false" outlineLevel="0" collapsed="false">
      <c r="D734" s="289"/>
      <c r="F734" s="289"/>
      <c r="H734" s="288"/>
      <c r="K734" s="289"/>
    </row>
    <row r="735" customFormat="false" ht="12.75" hidden="false" customHeight="false" outlineLevel="0" collapsed="false">
      <c r="C735" s="288"/>
      <c r="F735" s="289"/>
      <c r="H735" s="289"/>
      <c r="K735" s="289"/>
    </row>
    <row r="736" customFormat="false" ht="12.75" hidden="false" customHeight="false" outlineLevel="0" collapsed="false">
      <c r="C736" s="288"/>
      <c r="F736" s="289"/>
      <c r="G736" s="289"/>
      <c r="K736" s="289"/>
    </row>
    <row r="737" customFormat="false" ht="12.75" hidden="false" customHeight="false" outlineLevel="0" collapsed="false">
      <c r="C737" s="288"/>
      <c r="F737" s="289"/>
      <c r="G737" s="288"/>
      <c r="H737" s="289"/>
      <c r="K737" s="289"/>
    </row>
    <row r="738" customFormat="false" ht="12.75" hidden="false" customHeight="false" outlineLevel="0" collapsed="false">
      <c r="C738" s="289"/>
      <c r="F738" s="289"/>
      <c r="H738" s="289"/>
      <c r="I738" s="289"/>
      <c r="J738" s="289"/>
    </row>
    <row r="739" customFormat="false" ht="12.75" hidden="false" customHeight="false" outlineLevel="0" collapsed="false">
      <c r="C739" s="288"/>
      <c r="F739" s="288"/>
      <c r="H739" s="289"/>
      <c r="I739" s="289"/>
      <c r="J739" s="289"/>
    </row>
    <row r="740" customFormat="false" ht="12.75" hidden="false" customHeight="false" outlineLevel="0" collapsed="false">
      <c r="D740" s="288"/>
      <c r="F740" s="288"/>
      <c r="H740" s="289"/>
      <c r="J740" s="289"/>
      <c r="K740" s="289"/>
    </row>
    <row r="741" customFormat="false" ht="12.75" hidden="false" customHeight="false" outlineLevel="0" collapsed="false">
      <c r="C741" s="288"/>
      <c r="F741" s="288"/>
      <c r="H741" s="289"/>
      <c r="J741" s="289"/>
      <c r="K741" s="289"/>
    </row>
    <row r="742" customFormat="false" ht="12.75" hidden="false" customHeight="false" outlineLevel="0" collapsed="false">
      <c r="C742" s="288"/>
      <c r="F742" s="289"/>
      <c r="H742" s="289"/>
      <c r="J742" s="288"/>
    </row>
    <row r="743" customFormat="false" ht="12.75" hidden="false" customHeight="false" outlineLevel="0" collapsed="false">
      <c r="C743" s="288"/>
      <c r="F743" s="289"/>
      <c r="H743" s="289"/>
      <c r="J743" s="288"/>
      <c r="K743" s="289"/>
    </row>
    <row r="744" customFormat="false" ht="12.75" hidden="false" customHeight="false" outlineLevel="0" collapsed="false">
      <c r="C744" s="289"/>
      <c r="G744" s="288"/>
      <c r="I744" s="289"/>
      <c r="J744" s="288"/>
      <c r="K744" s="289"/>
    </row>
    <row r="745" customFormat="false" ht="12.75" hidden="false" customHeight="false" outlineLevel="0" collapsed="false">
      <c r="C745" s="289"/>
      <c r="F745" s="289"/>
      <c r="I745" s="289"/>
    </row>
    <row r="746" customFormat="false" ht="12.75" hidden="false" customHeight="false" outlineLevel="0" collapsed="false">
      <c r="C746" s="289"/>
      <c r="E746" s="288"/>
      <c r="I746" s="289"/>
      <c r="J746" s="288"/>
    </row>
    <row r="747" customFormat="false" ht="12.75" hidden="false" customHeight="false" outlineLevel="0" collapsed="false">
      <c r="C747" s="288"/>
      <c r="F747" s="288"/>
      <c r="H747" s="289"/>
      <c r="K747" s="289"/>
    </row>
    <row r="748" customFormat="false" ht="12.75" hidden="false" customHeight="false" outlineLevel="0" collapsed="false">
      <c r="D748" s="288"/>
      <c r="F748" s="289"/>
      <c r="H748" s="289"/>
      <c r="K748" s="289"/>
      <c r="L748" s="289"/>
    </row>
    <row r="749" customFormat="false" ht="12.75" hidden="false" customHeight="false" outlineLevel="0" collapsed="false">
      <c r="E749" s="289"/>
      <c r="G749" s="288"/>
      <c r="H749" s="289"/>
      <c r="J749" s="289"/>
      <c r="L749" s="288"/>
    </row>
    <row r="750" customFormat="false" ht="12.75" hidden="false" customHeight="false" outlineLevel="0" collapsed="false">
      <c r="E750" s="288"/>
      <c r="H750" s="289"/>
      <c r="K750" s="289"/>
      <c r="M750" s="288"/>
    </row>
    <row r="751" customFormat="false" ht="12.75" hidden="false" customHeight="false" outlineLevel="0" collapsed="false">
      <c r="B751" s="289"/>
      <c r="F751" s="289"/>
      <c r="H751" s="289"/>
      <c r="J751" s="288"/>
      <c r="K751" s="289"/>
    </row>
    <row r="752" customFormat="false" ht="12.75" hidden="false" customHeight="false" outlineLevel="0" collapsed="false">
      <c r="B752" s="289"/>
      <c r="F752" s="289"/>
      <c r="H752" s="288"/>
      <c r="K752" s="289"/>
    </row>
    <row r="753" customFormat="false" ht="12.75" hidden="false" customHeight="false" outlineLevel="0" collapsed="false">
      <c r="C753" s="288"/>
      <c r="F753" s="289"/>
      <c r="H753" s="288"/>
      <c r="K753" s="289"/>
    </row>
    <row r="754" customFormat="false" ht="12.75" hidden="false" customHeight="false" outlineLevel="0" collapsed="false">
      <c r="B754" s="288"/>
      <c r="F754" s="288"/>
      <c r="H754" s="289"/>
      <c r="K754" s="289"/>
    </row>
    <row r="755" customFormat="false" ht="12.75" hidden="false" customHeight="false" outlineLevel="0" collapsed="false">
      <c r="B755" s="289"/>
      <c r="F755" s="288"/>
      <c r="G755" s="288"/>
      <c r="H755" s="289"/>
      <c r="K755" s="289"/>
    </row>
    <row r="756" customFormat="false" ht="12.75" hidden="false" customHeight="false" outlineLevel="0" collapsed="false">
      <c r="C756" s="288"/>
      <c r="F756" s="288"/>
      <c r="G756" s="289"/>
      <c r="H756" s="289"/>
      <c r="K756" s="289"/>
    </row>
    <row r="757" customFormat="false" ht="12.75" hidden="false" customHeight="false" outlineLevel="0" collapsed="false">
      <c r="B757" s="289"/>
      <c r="G757" s="288"/>
      <c r="H757" s="289"/>
      <c r="K757" s="289"/>
    </row>
    <row r="758" customFormat="false" ht="12.75" hidden="false" customHeight="false" outlineLevel="0" collapsed="false">
      <c r="C758" s="289"/>
      <c r="E758" s="289"/>
      <c r="F758" s="288"/>
      <c r="G758" s="289"/>
      <c r="K758" s="289"/>
    </row>
    <row r="759" customFormat="false" ht="12.75" hidden="false" customHeight="false" outlineLevel="0" collapsed="false">
      <c r="D759" s="289"/>
      <c r="F759" s="288"/>
      <c r="G759" s="289"/>
      <c r="L759" s="289"/>
    </row>
    <row r="760" customFormat="false" ht="12.75" hidden="false" customHeight="false" outlineLevel="0" collapsed="false">
      <c r="E760" s="289"/>
      <c r="F760" s="288"/>
      <c r="H760" s="289"/>
      <c r="L760" s="289"/>
    </row>
    <row r="761" customFormat="false" ht="12.75" hidden="false" customHeight="false" outlineLevel="0" collapsed="false">
      <c r="E761" s="288"/>
      <c r="F761" s="288"/>
      <c r="H761" s="289"/>
      <c r="L761" s="289"/>
    </row>
    <row r="762" customFormat="false" ht="12.75" hidden="false" customHeight="false" outlineLevel="0" collapsed="false">
      <c r="F762" s="289"/>
      <c r="G762" s="289"/>
      <c r="L762" s="289"/>
    </row>
    <row r="763" customFormat="false" ht="12.75" hidden="false" customHeight="false" outlineLevel="0" collapsed="false">
      <c r="F763" s="289"/>
      <c r="G763" s="289"/>
      <c r="J763" s="289"/>
    </row>
    <row r="764" customFormat="false" ht="12.75" hidden="false" customHeight="false" outlineLevel="0" collapsed="false">
      <c r="E764" s="289"/>
      <c r="F764" s="289"/>
      <c r="G764" s="289"/>
      <c r="K764" s="289"/>
    </row>
    <row r="765" customFormat="false" ht="12.75" hidden="false" customHeight="false" outlineLevel="0" collapsed="false">
      <c r="F765" s="289"/>
      <c r="G765" s="289"/>
      <c r="K765" s="289"/>
    </row>
    <row r="766" customFormat="false" ht="12.75" hidden="false" customHeight="false" outlineLevel="0" collapsed="false">
      <c r="E766" s="288"/>
      <c r="F766" s="289"/>
      <c r="G766" s="288"/>
      <c r="K766" s="289"/>
    </row>
    <row r="767" customFormat="false" ht="12.75" hidden="false" customHeight="false" outlineLevel="0" collapsed="false">
      <c r="B767" s="288"/>
      <c r="F767" s="289"/>
      <c r="H767" s="288"/>
      <c r="K767" s="289"/>
    </row>
    <row r="768" customFormat="false" ht="12.75" hidden="false" customHeight="false" outlineLevel="0" collapsed="false">
      <c r="B768" s="289"/>
      <c r="G768" s="289"/>
      <c r="I768" s="289"/>
      <c r="K768" s="289"/>
    </row>
    <row r="769" customFormat="false" ht="12.75" hidden="false" customHeight="false" outlineLevel="0" collapsed="false">
      <c r="C769" s="288"/>
      <c r="G769" s="289"/>
      <c r="H769" s="289"/>
      <c r="K769" s="289"/>
    </row>
    <row r="770" customFormat="false" ht="12.75" hidden="false" customHeight="false" outlineLevel="0" collapsed="false">
      <c r="C770" s="288"/>
      <c r="G770" s="289"/>
      <c r="I770" s="289"/>
      <c r="K770" s="289"/>
    </row>
    <row r="771" customFormat="false" ht="12.75" hidden="false" customHeight="false" outlineLevel="0" collapsed="false">
      <c r="C771" s="288"/>
      <c r="G771" s="289"/>
      <c r="K771" s="289"/>
    </row>
    <row r="772" customFormat="false" ht="12.75" hidden="false" customHeight="false" outlineLevel="0" collapsed="false">
      <c r="C772" s="288"/>
      <c r="G772" s="289"/>
      <c r="K772" s="288"/>
    </row>
    <row r="773" customFormat="false" ht="12.75" hidden="false" customHeight="false" outlineLevel="0" collapsed="false">
      <c r="D773" s="288"/>
      <c r="G773" s="289"/>
      <c r="J773" s="289"/>
    </row>
    <row r="774" customFormat="false" ht="12.75" hidden="false" customHeight="false" outlineLevel="0" collapsed="false">
      <c r="E774" s="288"/>
      <c r="G774" s="288"/>
      <c r="H774" s="289"/>
      <c r="J774" s="289"/>
    </row>
    <row r="775" customFormat="false" ht="12.75" hidden="false" customHeight="false" outlineLevel="0" collapsed="false">
      <c r="C775" s="288"/>
      <c r="F775" s="289"/>
      <c r="H775" s="289"/>
      <c r="K775" s="289"/>
    </row>
    <row r="776" customFormat="false" ht="12.75" hidden="false" customHeight="false" outlineLevel="0" collapsed="false">
      <c r="C776" s="288"/>
      <c r="F776" s="289"/>
      <c r="H776" s="289"/>
      <c r="L776" s="289"/>
    </row>
    <row r="777" customFormat="false" ht="12.75" hidden="false" customHeight="false" outlineLevel="0" collapsed="false">
      <c r="D777" s="288"/>
      <c r="E777" s="289"/>
      <c r="G777" s="289"/>
      <c r="H777" s="288"/>
      <c r="L777" s="289"/>
    </row>
    <row r="778" customFormat="false" ht="12.75" hidden="false" customHeight="false" outlineLevel="0" collapsed="false">
      <c r="C778" s="288"/>
      <c r="E778" s="289"/>
      <c r="F778" s="289"/>
      <c r="G778" s="289"/>
      <c r="J778" s="289"/>
    </row>
    <row r="779" customFormat="false" ht="12.75" hidden="false" customHeight="false" outlineLevel="0" collapsed="false">
      <c r="C779" s="289"/>
      <c r="F779" s="289"/>
      <c r="G779" s="289"/>
      <c r="K779" s="289"/>
    </row>
    <row r="780" customFormat="false" ht="12.75" hidden="false" customHeight="false" outlineLevel="0" collapsed="false">
      <c r="C780" s="289"/>
      <c r="F780" s="289"/>
      <c r="G780" s="289"/>
      <c r="K780" s="289"/>
    </row>
    <row r="781" customFormat="false" ht="12.75" hidden="false" customHeight="false" outlineLevel="0" collapsed="false">
      <c r="C781" s="288"/>
      <c r="E781" s="288"/>
      <c r="F781" s="289"/>
      <c r="G781" s="289"/>
      <c r="L781" s="289"/>
    </row>
    <row r="782" customFormat="false" ht="12.75" hidden="false" customHeight="false" outlineLevel="0" collapsed="false">
      <c r="D782" s="288"/>
      <c r="E782" s="289"/>
      <c r="G782" s="289"/>
      <c r="L782" s="289"/>
    </row>
    <row r="783" customFormat="false" ht="12.75" hidden="false" customHeight="false" outlineLevel="0" collapsed="false">
      <c r="C783" s="289"/>
      <c r="E783" s="289"/>
      <c r="G783" s="289"/>
      <c r="L783" s="289"/>
    </row>
    <row r="784" customFormat="false" ht="12.75" hidden="false" customHeight="false" outlineLevel="0" collapsed="false">
      <c r="D784" s="288"/>
      <c r="E784" s="288"/>
      <c r="F784" s="289"/>
      <c r="H784" s="289"/>
      <c r="K784" s="289"/>
    </row>
    <row r="785" customFormat="false" ht="12.75" hidden="false" customHeight="false" outlineLevel="0" collapsed="false">
      <c r="C785" s="289"/>
      <c r="E785" s="289"/>
      <c r="F785" s="289"/>
      <c r="H785" s="289"/>
      <c r="K785" s="289"/>
    </row>
    <row r="786" customFormat="false" ht="12.75" hidden="false" customHeight="false" outlineLevel="0" collapsed="false">
      <c r="C786" s="289"/>
      <c r="E786" s="289"/>
      <c r="F786" s="288"/>
      <c r="H786" s="289"/>
      <c r="L786" s="289"/>
    </row>
    <row r="787" customFormat="false" ht="12.75" hidden="false" customHeight="false" outlineLevel="0" collapsed="false">
      <c r="D787" s="288"/>
      <c r="E787" s="289"/>
      <c r="F787" s="289"/>
      <c r="G787" s="289"/>
      <c r="L787" s="289"/>
    </row>
    <row r="788" customFormat="false" ht="12.75" hidden="false" customHeight="false" outlineLevel="0" collapsed="false">
      <c r="B788" s="288"/>
      <c r="E788" s="288"/>
      <c r="G788" s="289"/>
      <c r="L788" s="289"/>
    </row>
    <row r="789" customFormat="false" ht="12.75" hidden="false" customHeight="false" outlineLevel="0" collapsed="false">
      <c r="C789" s="289"/>
      <c r="E789" s="289"/>
      <c r="H789" s="289"/>
      <c r="K789" s="289"/>
    </row>
    <row r="790" customFormat="false" ht="12.75" hidden="false" customHeight="false" outlineLevel="0" collapsed="false">
      <c r="D790" s="289"/>
      <c r="E790" s="289"/>
      <c r="F790" s="289"/>
      <c r="H790" s="289"/>
      <c r="K790" s="289"/>
    </row>
    <row r="791" customFormat="false" ht="12.75" hidden="false" customHeight="false" outlineLevel="0" collapsed="false">
      <c r="E791" s="288"/>
      <c r="F791" s="288"/>
      <c r="G791" s="289"/>
      <c r="K791" s="289"/>
    </row>
    <row r="792" customFormat="false" ht="12.75" hidden="false" customHeight="false" outlineLevel="0" collapsed="false">
      <c r="B792" s="289"/>
      <c r="E792" s="289"/>
      <c r="F792" s="288"/>
      <c r="H792" s="289"/>
      <c r="L792" s="289"/>
    </row>
    <row r="793" customFormat="false" ht="12.75" hidden="false" customHeight="false" outlineLevel="0" collapsed="false">
      <c r="C793" s="288"/>
      <c r="E793" s="289"/>
      <c r="G793" s="289"/>
      <c r="L793" s="289"/>
    </row>
    <row r="794" customFormat="false" ht="12.75" hidden="false" customHeight="false" outlineLevel="0" collapsed="false">
      <c r="C794" s="288"/>
      <c r="F794" s="288"/>
      <c r="G794" s="289"/>
      <c r="L794" s="289"/>
    </row>
    <row r="795" customFormat="false" ht="12.75" hidden="false" customHeight="false" outlineLevel="0" collapsed="false">
      <c r="C795" s="288"/>
      <c r="F795" s="288"/>
      <c r="G795" s="288"/>
      <c r="K795" s="289"/>
    </row>
    <row r="796" customFormat="false" ht="12.75" hidden="false" customHeight="false" outlineLevel="0" collapsed="false">
      <c r="C796" s="288"/>
      <c r="F796" s="289"/>
      <c r="G796" s="288"/>
      <c r="K796" s="289"/>
    </row>
    <row r="797" customFormat="false" ht="12.75" hidden="false" customHeight="false" outlineLevel="0" collapsed="false">
      <c r="C797" s="288"/>
      <c r="E797" s="289"/>
      <c r="F797" s="289"/>
      <c r="H797" s="288"/>
      <c r="K797" s="289"/>
    </row>
    <row r="798" customFormat="false" ht="12.75" hidden="false" customHeight="false" outlineLevel="0" collapsed="false">
      <c r="D798" s="288"/>
      <c r="E798" s="288"/>
      <c r="H798" s="289"/>
      <c r="K798" s="289"/>
    </row>
    <row r="799" customFormat="false" ht="12.75" hidden="false" customHeight="false" outlineLevel="0" collapsed="false">
      <c r="D799" s="288"/>
      <c r="F799" s="289"/>
      <c r="H799" s="288"/>
      <c r="K799" s="289"/>
    </row>
    <row r="800" customFormat="false" ht="12.75" hidden="false" customHeight="false" outlineLevel="0" collapsed="false">
      <c r="E800" s="288"/>
      <c r="F800" s="288"/>
      <c r="G800" s="289"/>
      <c r="K800" s="289"/>
    </row>
    <row r="801" customFormat="false" ht="12.75" hidden="false" customHeight="false" outlineLevel="0" collapsed="false">
      <c r="F801" s="288"/>
      <c r="G801" s="288"/>
      <c r="H801" s="289"/>
      <c r="K801" s="289"/>
    </row>
    <row r="802" customFormat="false" ht="12.75" hidden="false" customHeight="false" outlineLevel="0" collapsed="false">
      <c r="E802" s="288"/>
      <c r="F802" s="289"/>
      <c r="G802" s="289"/>
      <c r="J802" s="289"/>
    </row>
    <row r="803" customFormat="false" ht="12.75" hidden="false" customHeight="false" outlineLevel="0" collapsed="false">
      <c r="E803" s="288"/>
      <c r="F803" s="288"/>
      <c r="G803" s="289"/>
      <c r="H803" s="289"/>
      <c r="J803" s="289"/>
    </row>
    <row r="804" customFormat="false" ht="12.75" hidden="false" customHeight="false" outlineLevel="0" collapsed="false">
      <c r="E804" s="289"/>
      <c r="F804" s="289"/>
      <c r="G804" s="288"/>
      <c r="I804" s="289"/>
      <c r="K804" s="289"/>
    </row>
    <row r="805" customFormat="false" ht="12.75" hidden="false" customHeight="false" outlineLevel="0" collapsed="false">
      <c r="E805" s="289"/>
      <c r="F805" s="289"/>
      <c r="G805" s="288"/>
      <c r="H805" s="289"/>
      <c r="K805" s="289"/>
    </row>
    <row r="806" customFormat="false" ht="12.75" hidden="false" customHeight="false" outlineLevel="0" collapsed="false">
      <c r="D806" s="288"/>
      <c r="E806" s="289"/>
      <c r="H806" s="289"/>
      <c r="I806" s="289"/>
      <c r="K806" s="289"/>
    </row>
    <row r="807" customFormat="false" ht="12.75" hidden="false" customHeight="false" outlineLevel="0" collapsed="false">
      <c r="D807" s="289"/>
      <c r="E807" s="289"/>
      <c r="H807" s="289"/>
      <c r="I807" s="289"/>
    </row>
    <row r="808" customFormat="false" ht="12.75" hidden="false" customHeight="false" outlineLevel="0" collapsed="false">
      <c r="B808" s="289"/>
      <c r="F808" s="288"/>
      <c r="H808" s="288"/>
      <c r="I808" s="289"/>
    </row>
    <row r="809" customFormat="false" ht="12.75" hidden="false" customHeight="false" outlineLevel="0" collapsed="false">
      <c r="B809" s="289"/>
      <c r="F809" s="288"/>
      <c r="H809" s="289"/>
      <c r="I809" s="288"/>
    </row>
    <row r="810" customFormat="false" ht="12.75" hidden="false" customHeight="false" outlineLevel="0" collapsed="false">
      <c r="B810" s="289"/>
      <c r="F810" s="288"/>
      <c r="G810" s="288"/>
      <c r="H810" s="289"/>
      <c r="I810" s="288"/>
    </row>
    <row r="811" customFormat="false" ht="12.75" hidden="false" customHeight="false" outlineLevel="0" collapsed="false">
      <c r="C811" s="289"/>
      <c r="E811" s="289"/>
      <c r="G811" s="288"/>
      <c r="H811" s="289"/>
      <c r="I811" s="288"/>
    </row>
    <row r="812" customFormat="false" ht="12.75" hidden="false" customHeight="false" outlineLevel="0" collapsed="false">
      <c r="B812" s="289"/>
      <c r="F812" s="289"/>
      <c r="G812" s="289"/>
      <c r="J812" s="288"/>
    </row>
    <row r="813" customFormat="false" ht="12.75" hidden="false" customHeight="false" outlineLevel="0" collapsed="false">
      <c r="C813" s="289"/>
      <c r="F813" s="289"/>
      <c r="J813" s="289"/>
    </row>
    <row r="814" customFormat="false" ht="12.75" hidden="false" customHeight="false" outlineLevel="0" collapsed="false">
      <c r="B814" s="289"/>
      <c r="E814" s="288"/>
      <c r="F814" s="288"/>
      <c r="J814" s="288"/>
    </row>
    <row r="815" customFormat="false" ht="12.75" hidden="false" customHeight="false" outlineLevel="0" collapsed="false">
      <c r="C815" s="289"/>
      <c r="E815" s="289"/>
      <c r="F815" s="288"/>
      <c r="J815" s="288"/>
    </row>
    <row r="816" customFormat="false" ht="12.75" hidden="false" customHeight="false" outlineLevel="0" collapsed="false">
      <c r="B816" s="289"/>
      <c r="E816" s="288"/>
      <c r="F816" s="288"/>
      <c r="K816" s="288"/>
    </row>
    <row r="817" customFormat="false" ht="12.75" hidden="false" customHeight="false" outlineLevel="0" collapsed="false">
      <c r="C817" s="288"/>
      <c r="E817" s="288"/>
      <c r="F817" s="288"/>
      <c r="K817" s="288"/>
    </row>
    <row r="818" customFormat="false" ht="12.75" hidden="false" customHeight="false" outlineLevel="0" collapsed="false">
      <c r="D818" s="289"/>
      <c r="E818" s="288"/>
      <c r="F818" s="288"/>
      <c r="J818" s="288"/>
    </row>
    <row r="819" customFormat="false" ht="12.75" hidden="false" customHeight="false" outlineLevel="0" collapsed="false">
      <c r="E819" s="289"/>
      <c r="F819" s="288"/>
      <c r="J819" s="288"/>
    </row>
    <row r="820" customFormat="false" ht="12.75" hidden="false" customHeight="false" outlineLevel="0" collapsed="false">
      <c r="E820" s="288"/>
      <c r="F820" s="288"/>
      <c r="J820" s="289"/>
    </row>
    <row r="821" customFormat="false" ht="12.75" hidden="false" customHeight="false" outlineLevel="0" collapsed="false">
      <c r="B821" s="288"/>
      <c r="E821" s="288"/>
      <c r="F821" s="288"/>
      <c r="G821" s="288"/>
      <c r="K821" s="289"/>
    </row>
    <row r="822" customFormat="false" ht="12.75" hidden="false" customHeight="false" outlineLevel="0" collapsed="false">
      <c r="C822" s="288"/>
      <c r="F822" s="289"/>
      <c r="I822" s="289"/>
    </row>
    <row r="823" customFormat="false" ht="12.75" hidden="false" customHeight="false" outlineLevel="0" collapsed="false">
      <c r="C823" s="288"/>
      <c r="F823" s="288"/>
      <c r="G823" s="289"/>
      <c r="I823" s="289"/>
    </row>
    <row r="824" customFormat="false" ht="12.75" hidden="false" customHeight="false" outlineLevel="0" collapsed="false">
      <c r="C824" s="288"/>
      <c r="F824" s="288"/>
      <c r="G824" s="289"/>
      <c r="I824" s="288"/>
    </row>
    <row r="825" customFormat="false" ht="12.75" hidden="false" customHeight="false" outlineLevel="0" collapsed="false">
      <c r="D825" s="289"/>
      <c r="F825" s="289"/>
      <c r="H825" s="288"/>
      <c r="I825" s="288"/>
    </row>
    <row r="826" customFormat="false" ht="12.75" hidden="false" customHeight="false" outlineLevel="0" collapsed="false">
      <c r="C826" s="288"/>
      <c r="F826" s="288"/>
      <c r="I826" s="289"/>
    </row>
    <row r="827" customFormat="false" ht="12.75" hidden="false" customHeight="false" outlineLevel="0" collapsed="false">
      <c r="C827" s="288"/>
      <c r="F827" s="288"/>
      <c r="G827" s="289"/>
      <c r="J827" s="289"/>
    </row>
    <row r="828" customFormat="false" ht="12.75" hidden="false" customHeight="false" outlineLevel="0" collapsed="false">
      <c r="C828" s="289"/>
      <c r="F828" s="288"/>
      <c r="G828" s="288"/>
      <c r="K828" s="288"/>
    </row>
    <row r="829" customFormat="false" ht="12.75" hidden="false" customHeight="false" outlineLevel="0" collapsed="false">
      <c r="D829" s="288"/>
      <c r="F829" s="288"/>
      <c r="H829" s="289"/>
      <c r="I829" s="289"/>
    </row>
    <row r="830" customFormat="false" ht="12.75" hidden="false" customHeight="false" outlineLevel="0" collapsed="false">
      <c r="E830" s="288"/>
      <c r="F830" s="288"/>
      <c r="G830" s="288"/>
      <c r="H830" s="289"/>
    </row>
    <row r="831" customFormat="false" ht="12.75" hidden="false" customHeight="false" outlineLevel="0" collapsed="false">
      <c r="C831" s="288"/>
      <c r="F831" s="288"/>
      <c r="H831" s="289"/>
    </row>
    <row r="832" customFormat="false" ht="12.75" hidden="false" customHeight="false" outlineLevel="0" collapsed="false">
      <c r="B832" s="288"/>
      <c r="F832" s="288"/>
      <c r="G832" s="289"/>
    </row>
    <row r="833" customFormat="false" ht="12.75" hidden="false" customHeight="false" outlineLevel="0" collapsed="false">
      <c r="C833" s="288"/>
      <c r="F833" s="288"/>
      <c r="G833" s="288"/>
    </row>
    <row r="834" customFormat="false" ht="12.75" hidden="false" customHeight="false" outlineLevel="0" collapsed="false">
      <c r="C834" s="289"/>
      <c r="F834" s="288"/>
      <c r="G834" s="288"/>
    </row>
    <row r="835" customFormat="false" ht="12.75" hidden="false" customHeight="false" outlineLevel="0" collapsed="false">
      <c r="C835" s="288"/>
      <c r="G835" s="288"/>
      <c r="H835" s="289"/>
    </row>
    <row r="836" customFormat="false" ht="12.75" hidden="false" customHeight="false" outlineLevel="0" collapsed="false">
      <c r="B836" s="289"/>
      <c r="F836" s="288"/>
    </row>
    <row r="837" customFormat="false" ht="12.75" hidden="false" customHeight="false" outlineLevel="0" collapsed="false">
      <c r="C837" s="289"/>
      <c r="E837" s="289"/>
      <c r="F837" s="288"/>
      <c r="G837" s="288"/>
    </row>
    <row r="838" customFormat="false" ht="12.75" hidden="false" customHeight="false" outlineLevel="0" collapsed="false">
      <c r="B838" s="289"/>
      <c r="E838" s="289"/>
      <c r="F838" s="288"/>
      <c r="G838" s="288"/>
    </row>
    <row r="839" customFormat="false" ht="12.75" hidden="false" customHeight="false" outlineLevel="0" collapsed="false">
      <c r="C839" s="289"/>
      <c r="E839" s="289"/>
      <c r="G839" s="289"/>
      <c r="H839" s="289"/>
    </row>
    <row r="840" customFormat="false" ht="12.75" hidden="false" customHeight="false" outlineLevel="0" collapsed="false">
      <c r="B840" s="288"/>
      <c r="E840" s="289"/>
      <c r="F840" s="288"/>
      <c r="G840" s="288"/>
    </row>
    <row r="841" customFormat="false" ht="12.75" hidden="false" customHeight="false" outlineLevel="0" collapsed="false">
      <c r="B841" s="289"/>
      <c r="F841" s="288"/>
      <c r="H841" s="289"/>
    </row>
    <row r="842" customFormat="false" ht="12.75" hidden="false" customHeight="false" outlineLevel="0" collapsed="false">
      <c r="C842" s="288"/>
      <c r="F842" s="288"/>
      <c r="I842" s="289"/>
    </row>
    <row r="843" customFormat="false" ht="12.75" hidden="false" customHeight="false" outlineLevel="0" collapsed="false">
      <c r="C843" s="289"/>
      <c r="F843" s="289"/>
      <c r="G843" s="289"/>
      <c r="I843" s="289"/>
    </row>
    <row r="844" customFormat="false" ht="12.75" hidden="false" customHeight="false" outlineLevel="0" collapsed="false">
      <c r="D844" s="288"/>
      <c r="E844" s="289"/>
      <c r="F844" s="288"/>
      <c r="I844" s="289"/>
    </row>
    <row r="845" customFormat="false" ht="12.75" hidden="false" customHeight="false" outlineLevel="0" collapsed="false">
      <c r="E845" s="289"/>
      <c r="F845" s="288"/>
      <c r="G845" s="288"/>
      <c r="I845" s="289"/>
    </row>
    <row r="846" customFormat="false" ht="12.75" hidden="false" customHeight="false" outlineLevel="0" collapsed="false">
      <c r="B846" s="289"/>
      <c r="F846" s="288"/>
      <c r="I846" s="289"/>
    </row>
    <row r="847" customFormat="false" ht="12.75" hidden="false" customHeight="false" outlineLevel="0" collapsed="false">
      <c r="C847" s="288"/>
      <c r="E847" s="289"/>
      <c r="F847" s="288"/>
      <c r="G847" s="289"/>
      <c r="J847" s="289"/>
    </row>
    <row r="848" customFormat="false" ht="12.75" hidden="false" customHeight="false" outlineLevel="0" collapsed="false">
      <c r="C848" s="288"/>
      <c r="E848" s="289"/>
      <c r="F848" s="288"/>
      <c r="G848" s="288"/>
      <c r="I848" s="289"/>
    </row>
    <row r="849" customFormat="false" ht="12.75" hidden="false" customHeight="false" outlineLevel="0" collapsed="false">
      <c r="C849" s="288"/>
      <c r="F849" s="289"/>
      <c r="G849" s="288"/>
      <c r="J849" s="289"/>
    </row>
    <row r="850" customFormat="false" ht="12.75" hidden="false" customHeight="false" outlineLevel="0" collapsed="false">
      <c r="C850" s="288"/>
      <c r="E850" s="289"/>
      <c r="G850" s="289"/>
      <c r="H850" s="289"/>
    </row>
    <row r="851" customFormat="false" ht="12.75" hidden="false" customHeight="false" outlineLevel="0" collapsed="false">
      <c r="D851" s="288"/>
      <c r="E851" s="289"/>
      <c r="F851" s="288"/>
      <c r="G851" s="288"/>
      <c r="I851" s="289"/>
    </row>
    <row r="852" customFormat="false" ht="12.75" hidden="false" customHeight="false" outlineLevel="0" collapsed="false">
      <c r="C852" s="288"/>
      <c r="E852" s="289"/>
      <c r="F852" s="288"/>
      <c r="G852" s="289"/>
      <c r="I852" s="289"/>
    </row>
    <row r="853" customFormat="false" ht="12.75" hidden="false" customHeight="false" outlineLevel="0" collapsed="false">
      <c r="C853" s="288"/>
      <c r="E853" s="289"/>
      <c r="G853" s="289"/>
      <c r="J853" s="289"/>
    </row>
    <row r="854" customFormat="false" ht="12.75" hidden="false" customHeight="false" outlineLevel="0" collapsed="false">
      <c r="C854" s="288"/>
      <c r="E854" s="289"/>
      <c r="H854" s="289"/>
      <c r="K854" s="288"/>
    </row>
    <row r="855" customFormat="false" ht="12.75" hidden="false" customHeight="false" outlineLevel="0" collapsed="false">
      <c r="D855" s="289"/>
      <c r="E855" s="289"/>
      <c r="F855" s="288"/>
      <c r="G855" s="289"/>
      <c r="H855" s="289"/>
    </row>
    <row r="856" customFormat="false" ht="12.75" hidden="false" customHeight="false" outlineLevel="0" collapsed="false">
      <c r="E856" s="289"/>
      <c r="G856" s="289"/>
      <c r="I856" s="289"/>
    </row>
    <row r="857" customFormat="false" ht="12.75" hidden="false" customHeight="false" outlineLevel="0" collapsed="false">
      <c r="E857" s="289"/>
      <c r="F857" s="288"/>
      <c r="H857" s="289"/>
    </row>
    <row r="858" customFormat="false" ht="12.75" hidden="false" customHeight="false" outlineLevel="0" collapsed="false">
      <c r="E858" s="289"/>
      <c r="F858" s="288"/>
    </row>
    <row r="859" customFormat="false" ht="12.75" hidden="false" customHeight="false" outlineLevel="0" collapsed="false">
      <c r="F859" s="289"/>
      <c r="G859" s="288"/>
    </row>
    <row r="860" customFormat="false" ht="12.75" hidden="false" customHeight="false" outlineLevel="0" collapsed="false">
      <c r="E860" s="288"/>
      <c r="F860" s="288"/>
      <c r="G860" s="289"/>
      <c r="H860" s="288"/>
    </row>
    <row r="861" customFormat="false" ht="12.75" hidden="false" customHeight="false" outlineLevel="0" collapsed="false">
      <c r="E861" s="289"/>
      <c r="F861" s="288"/>
      <c r="G861" s="289"/>
    </row>
    <row r="862" customFormat="false" ht="12.75" hidden="false" customHeight="false" outlineLevel="0" collapsed="false">
      <c r="E862" s="289"/>
      <c r="G862" s="289"/>
    </row>
    <row r="863" customFormat="false" ht="12.75" hidden="false" customHeight="false" outlineLevel="0" collapsed="false">
      <c r="E863" s="289"/>
      <c r="F863" s="288"/>
    </row>
    <row r="864" customFormat="false" ht="12.75" hidden="false" customHeight="false" outlineLevel="0" collapsed="false">
      <c r="C864" s="288"/>
      <c r="F864" s="288"/>
      <c r="G864" s="288"/>
    </row>
    <row r="865" customFormat="false" ht="12.75" hidden="false" customHeight="false" outlineLevel="0" collapsed="false">
      <c r="B865" s="289"/>
      <c r="F865" s="289"/>
      <c r="G865" s="288"/>
    </row>
    <row r="866" customFormat="false" ht="12.75" hidden="false" customHeight="false" outlineLevel="0" collapsed="false">
      <c r="C866" s="288"/>
      <c r="F866" s="288"/>
      <c r="G866" s="288"/>
    </row>
    <row r="867" customFormat="false" ht="12.75" hidden="false" customHeight="false" outlineLevel="0" collapsed="false">
      <c r="D867" s="288"/>
      <c r="F867" s="288"/>
      <c r="H867" s="288"/>
    </row>
    <row r="868" customFormat="false" ht="12.75" hidden="false" customHeight="false" outlineLevel="0" collapsed="false">
      <c r="C868" s="289"/>
      <c r="F868" s="289"/>
      <c r="G868" s="289"/>
      <c r="H868" s="288"/>
    </row>
    <row r="869" customFormat="false" ht="12.75" hidden="false" customHeight="false" outlineLevel="0" collapsed="false">
      <c r="D869" s="288"/>
      <c r="F869" s="289"/>
      <c r="G869" s="289"/>
      <c r="H869" s="288"/>
    </row>
    <row r="870" customFormat="false" ht="12.75" hidden="false" customHeight="false" outlineLevel="0" collapsed="false">
      <c r="D870" s="289"/>
      <c r="F870" s="289"/>
      <c r="G870" s="288"/>
    </row>
    <row r="871" customFormat="false" ht="12.75" hidden="false" customHeight="false" outlineLevel="0" collapsed="false">
      <c r="C871" s="289"/>
      <c r="F871" s="288"/>
      <c r="G871" s="289"/>
    </row>
    <row r="872" customFormat="false" ht="12.75" hidden="false" customHeight="false" outlineLevel="0" collapsed="false">
      <c r="C872" s="289"/>
      <c r="F872" s="288"/>
      <c r="G872" s="288"/>
      <c r="H872" s="288"/>
    </row>
    <row r="873" customFormat="false" ht="12.75" hidden="false" customHeight="false" outlineLevel="0" collapsed="false">
      <c r="C873" s="289"/>
      <c r="F873" s="288"/>
      <c r="G873" s="288"/>
      <c r="I873" s="288"/>
    </row>
    <row r="874" customFormat="false" ht="12.75" hidden="false" customHeight="false" outlineLevel="0" collapsed="false">
      <c r="C874" s="289"/>
      <c r="F874" s="289"/>
      <c r="G874" s="289"/>
      <c r="H874" s="288"/>
      <c r="J874" s="288"/>
    </row>
    <row r="875" customFormat="false" ht="12.75" hidden="false" customHeight="false" outlineLevel="0" collapsed="false">
      <c r="B875" s="288"/>
      <c r="F875" s="289"/>
      <c r="G875" s="289"/>
      <c r="I875" s="289"/>
    </row>
    <row r="876" customFormat="false" ht="12.75" hidden="false" customHeight="false" outlineLevel="0" collapsed="false">
      <c r="C876" s="288"/>
      <c r="G876" s="289"/>
      <c r="H876" s="289"/>
    </row>
    <row r="877" customFormat="false" ht="12.75" hidden="false" customHeight="false" outlineLevel="0" collapsed="false">
      <c r="C877" s="288"/>
      <c r="F877" s="289"/>
      <c r="G877" s="288"/>
      <c r="H877" s="288"/>
    </row>
    <row r="878" customFormat="false" ht="12.75" hidden="false" customHeight="false" outlineLevel="0" collapsed="false">
      <c r="C878" s="288"/>
      <c r="E878" s="288"/>
      <c r="F878" s="289"/>
      <c r="H878" s="289"/>
    </row>
    <row r="879" customFormat="false" ht="12.75" hidden="false" customHeight="false" outlineLevel="0" collapsed="false">
      <c r="C879" s="288"/>
      <c r="E879" s="289"/>
      <c r="F879" s="289"/>
      <c r="G879" s="289"/>
      <c r="H879" s="288"/>
    </row>
    <row r="880" customFormat="false" ht="12.75" hidden="false" customHeight="false" outlineLevel="0" collapsed="false">
      <c r="C880" s="289"/>
      <c r="F880" s="288"/>
      <c r="G880" s="289"/>
      <c r="I880" s="288"/>
    </row>
    <row r="881" customFormat="false" ht="12.75" hidden="false" customHeight="false" outlineLevel="0" collapsed="false">
      <c r="C881" s="288"/>
      <c r="E881" s="289"/>
      <c r="F881" s="289"/>
      <c r="G881" s="289"/>
      <c r="I881" s="288"/>
    </row>
    <row r="882" customFormat="false" ht="12.75" hidden="false" customHeight="false" outlineLevel="0" collapsed="false">
      <c r="C882" s="288"/>
      <c r="F882" s="289"/>
      <c r="G882" s="289"/>
      <c r="I882" s="288"/>
    </row>
    <row r="883" customFormat="false" ht="12.75" hidden="false" customHeight="false" outlineLevel="0" collapsed="false">
      <c r="C883" s="288"/>
      <c r="E883" s="288"/>
      <c r="F883" s="288"/>
      <c r="G883" s="289"/>
      <c r="J883" s="288"/>
    </row>
    <row r="884" customFormat="false" ht="12.75" hidden="false" customHeight="false" outlineLevel="0" collapsed="false">
      <c r="C884" s="288"/>
      <c r="F884" s="289"/>
      <c r="G884" s="289"/>
      <c r="J884" s="288"/>
    </row>
    <row r="885" customFormat="false" ht="12.75" hidden="false" customHeight="false" outlineLevel="0" collapsed="false">
      <c r="C885" s="288"/>
      <c r="F885" s="289"/>
      <c r="G885" s="289"/>
      <c r="J885" s="288"/>
    </row>
    <row r="886" customFormat="false" ht="12.75" hidden="false" customHeight="false" outlineLevel="0" collapsed="false">
      <c r="C886" s="288"/>
      <c r="F886" s="289"/>
      <c r="G886" s="288"/>
      <c r="H886" s="289"/>
    </row>
    <row r="887" customFormat="false" ht="12.75" hidden="false" customHeight="false" outlineLevel="0" collapsed="false">
      <c r="D887" s="288"/>
      <c r="F887" s="289"/>
      <c r="G887" s="288"/>
      <c r="H887" s="288"/>
    </row>
    <row r="888" customFormat="false" ht="12.75" hidden="false" customHeight="false" outlineLevel="0" collapsed="false">
      <c r="C888" s="288"/>
      <c r="F888" s="289"/>
      <c r="G888" s="288"/>
      <c r="H888" s="289"/>
    </row>
    <row r="889" customFormat="false" ht="12.75" hidden="false" customHeight="false" outlineLevel="0" collapsed="false">
      <c r="C889" s="288"/>
      <c r="F889" s="289"/>
      <c r="G889" s="289"/>
    </row>
    <row r="890" customFormat="false" ht="12.75" hidden="false" customHeight="false" outlineLevel="0" collapsed="false">
      <c r="C890" s="288"/>
      <c r="F890" s="288"/>
      <c r="H890" s="289"/>
    </row>
    <row r="891" customFormat="false" ht="12.75" hidden="false" customHeight="false" outlineLevel="0" collapsed="false">
      <c r="C891" s="288"/>
      <c r="F891" s="288"/>
      <c r="H891" s="289"/>
    </row>
    <row r="892" customFormat="false" ht="12.75" hidden="false" customHeight="false" outlineLevel="0" collapsed="false">
      <c r="C892" s="289"/>
      <c r="F892" s="289"/>
      <c r="G892" s="289"/>
      <c r="H892" s="289"/>
    </row>
    <row r="893" customFormat="false" ht="12.75" hidden="false" customHeight="false" outlineLevel="0" collapsed="false">
      <c r="C893" s="289"/>
      <c r="F893" s="289"/>
      <c r="G893" s="289"/>
      <c r="I893" s="289"/>
    </row>
    <row r="894" customFormat="false" ht="12.75" hidden="false" customHeight="false" outlineLevel="0" collapsed="false">
      <c r="B894" s="289"/>
      <c r="F894" s="289"/>
      <c r="J894" s="288"/>
    </row>
    <row r="895" customFormat="false" ht="12.75" hidden="false" customHeight="false" outlineLevel="0" collapsed="false">
      <c r="C895" s="288"/>
      <c r="E895" s="288"/>
      <c r="F895" s="289"/>
      <c r="G895" s="289"/>
    </row>
    <row r="896" customFormat="false" ht="12.75" hidden="false" customHeight="false" outlineLevel="0" collapsed="false">
      <c r="C896" s="288"/>
      <c r="E896" s="288"/>
      <c r="F896" s="289"/>
      <c r="G896" s="288"/>
      <c r="H896" s="288"/>
    </row>
    <row r="897" customFormat="false" ht="12.75" hidden="false" customHeight="false" outlineLevel="0" collapsed="false">
      <c r="C897" s="288"/>
      <c r="F897" s="288"/>
      <c r="G897" s="289"/>
      <c r="H897" s="288"/>
    </row>
    <row r="898" customFormat="false" ht="12.75" hidden="false" customHeight="false" outlineLevel="0" collapsed="false">
      <c r="C898" s="288"/>
      <c r="F898" s="289"/>
      <c r="G898" s="288"/>
      <c r="H898" s="288"/>
    </row>
    <row r="899" customFormat="false" ht="12.75" hidden="false" customHeight="false" outlineLevel="0" collapsed="false">
      <c r="C899" s="288"/>
      <c r="F899" s="288"/>
      <c r="G899" s="289"/>
      <c r="H899" s="289"/>
    </row>
    <row r="900" customFormat="false" ht="12.75" hidden="false" customHeight="false" outlineLevel="0" collapsed="false">
      <c r="C900" s="288"/>
      <c r="F900" s="289"/>
      <c r="G900" s="288"/>
      <c r="H900" s="289"/>
    </row>
    <row r="901" customFormat="false" ht="12.75" hidden="false" customHeight="false" outlineLevel="0" collapsed="false">
      <c r="C901" s="288"/>
      <c r="F901" s="288"/>
      <c r="G901" s="289"/>
      <c r="I901" s="289"/>
    </row>
    <row r="902" customFormat="false" ht="12.75" hidden="false" customHeight="false" outlineLevel="0" collapsed="false">
      <c r="C902" s="288"/>
      <c r="F902" s="289"/>
      <c r="G902" s="289"/>
    </row>
    <row r="903" customFormat="false" ht="12.75" hidden="false" customHeight="false" outlineLevel="0" collapsed="false">
      <c r="C903" s="289"/>
      <c r="E903" s="289"/>
      <c r="F903" s="289"/>
      <c r="G903" s="289"/>
    </row>
    <row r="904" customFormat="false" ht="12.75" hidden="false" customHeight="false" outlineLevel="0" collapsed="false">
      <c r="C904" s="288"/>
      <c r="F904" s="289"/>
      <c r="G904" s="289"/>
    </row>
    <row r="905" customFormat="false" ht="12.75" hidden="false" customHeight="false" outlineLevel="0" collapsed="false">
      <c r="C905" s="288"/>
      <c r="E905" s="289"/>
      <c r="G905" s="289"/>
    </row>
    <row r="906" customFormat="false" ht="12.75" hidden="false" customHeight="false" outlineLevel="0" collapsed="false">
      <c r="C906" s="288"/>
      <c r="F906" s="289"/>
      <c r="G906" s="289"/>
    </row>
    <row r="907" customFormat="false" ht="12.75" hidden="false" customHeight="false" outlineLevel="0" collapsed="false">
      <c r="C907" s="288"/>
      <c r="F907" s="289"/>
      <c r="G907" s="289"/>
    </row>
    <row r="908" customFormat="false" ht="12.75" hidden="false" customHeight="false" outlineLevel="0" collapsed="false">
      <c r="C908" s="289"/>
      <c r="F908" s="289"/>
      <c r="G908" s="289"/>
    </row>
    <row r="909" customFormat="false" ht="12.75" hidden="false" customHeight="false" outlineLevel="0" collapsed="false">
      <c r="C909" s="288"/>
      <c r="F909" s="289"/>
      <c r="G909" s="289"/>
    </row>
    <row r="910" customFormat="false" ht="12.75" hidden="false" customHeight="false" outlineLevel="0" collapsed="false">
      <c r="C910" s="288"/>
      <c r="E910" s="289"/>
      <c r="F910" s="289"/>
      <c r="G910" s="289"/>
    </row>
    <row r="911" customFormat="false" ht="12.75" hidden="false" customHeight="false" outlineLevel="0" collapsed="false">
      <c r="C911" s="288"/>
      <c r="E911" s="289"/>
      <c r="F911" s="289"/>
      <c r="G911" s="289"/>
    </row>
    <row r="912" customFormat="false" ht="12.75" hidden="false" customHeight="false" outlineLevel="0" collapsed="false">
      <c r="C912" s="288"/>
      <c r="F912" s="289"/>
      <c r="G912" s="289"/>
    </row>
    <row r="913" customFormat="false" ht="12.75" hidden="false" customHeight="false" outlineLevel="0" collapsed="false">
      <c r="C913" s="288"/>
      <c r="F913" s="289"/>
      <c r="G913" s="289"/>
    </row>
    <row r="914" customFormat="false" ht="12.75" hidden="false" customHeight="false" outlineLevel="0" collapsed="false">
      <c r="C914" s="288"/>
      <c r="F914" s="289"/>
      <c r="G914" s="289"/>
    </row>
    <row r="915" customFormat="false" ht="12.75" hidden="false" customHeight="false" outlineLevel="0" collapsed="false">
      <c r="C915" s="288"/>
      <c r="E915" s="289"/>
      <c r="F915" s="289"/>
      <c r="G915" s="289"/>
    </row>
    <row r="916" customFormat="false" ht="12.75" hidden="false" customHeight="false" outlineLevel="0" collapsed="false">
      <c r="C916" s="288"/>
      <c r="E916" s="289"/>
      <c r="F916" s="288"/>
      <c r="G916" s="289"/>
    </row>
    <row r="917" customFormat="false" ht="12.75" hidden="false" customHeight="false" outlineLevel="0" collapsed="false">
      <c r="C917" s="288"/>
      <c r="F917" s="288"/>
      <c r="G917" s="289"/>
    </row>
    <row r="918" customFormat="false" ht="12.75" hidden="false" customHeight="false" outlineLevel="0" collapsed="false">
      <c r="C918" s="288"/>
      <c r="E918" s="289"/>
      <c r="G918" s="289"/>
    </row>
    <row r="919" customFormat="false" ht="12.75" hidden="false" customHeight="false" outlineLevel="0" collapsed="false">
      <c r="C919" s="288"/>
      <c r="F919" s="289"/>
      <c r="G919" s="289"/>
    </row>
    <row r="920" customFormat="false" ht="12.75" hidden="false" customHeight="false" outlineLevel="0" collapsed="false">
      <c r="C920" s="288"/>
      <c r="E920" s="289"/>
      <c r="F920" s="289"/>
      <c r="G920" s="288"/>
    </row>
    <row r="921" customFormat="false" ht="12.75" hidden="false" customHeight="false" outlineLevel="0" collapsed="false">
      <c r="C921" s="288"/>
      <c r="F921" s="289"/>
      <c r="G921" s="288"/>
      <c r="H921" s="288"/>
    </row>
    <row r="922" customFormat="false" ht="12.75" hidden="false" customHeight="false" outlineLevel="0" collapsed="false">
      <c r="C922" s="288"/>
      <c r="E922" s="289"/>
      <c r="G922" s="289"/>
      <c r="H922" s="288"/>
    </row>
    <row r="923" customFormat="false" ht="12.75" hidden="false" customHeight="false" outlineLevel="0" collapsed="false">
      <c r="C923" s="288"/>
      <c r="E923" s="289"/>
      <c r="F923" s="289"/>
      <c r="H923" s="288"/>
    </row>
    <row r="924" customFormat="false" ht="12.75" hidden="false" customHeight="false" outlineLevel="0" collapsed="false">
      <c r="C924" s="288"/>
      <c r="E924" s="289"/>
      <c r="G924" s="289"/>
      <c r="I924" s="288"/>
    </row>
    <row r="925" customFormat="false" ht="12.75" hidden="false" customHeight="false" outlineLevel="0" collapsed="false">
      <c r="C925" s="288"/>
      <c r="E925" s="289"/>
      <c r="F925" s="289"/>
      <c r="G925" s="289"/>
      <c r="H925" s="288"/>
    </row>
    <row r="926" customFormat="false" ht="12.75" hidden="false" customHeight="false" outlineLevel="0" collapsed="false">
      <c r="C926" s="288"/>
      <c r="E926" s="289"/>
      <c r="H926" s="288"/>
    </row>
    <row r="927" customFormat="false" ht="12.75" hidden="false" customHeight="false" outlineLevel="0" collapsed="false">
      <c r="C927" s="288"/>
      <c r="E927" s="289"/>
      <c r="F927" s="289"/>
      <c r="G927" s="289"/>
      <c r="H927" s="289"/>
    </row>
    <row r="928" customFormat="false" ht="12.75" hidden="false" customHeight="false" outlineLevel="0" collapsed="false">
      <c r="C928" s="288"/>
      <c r="E928" s="289"/>
      <c r="F928" s="289"/>
      <c r="G928" s="288"/>
    </row>
    <row r="929" customFormat="false" ht="12.75" hidden="false" customHeight="false" outlineLevel="0" collapsed="false">
      <c r="C929" s="288"/>
      <c r="E929" s="289"/>
      <c r="F929" s="288"/>
      <c r="H929" s="289"/>
    </row>
    <row r="930" customFormat="false" ht="12.75" hidden="false" customHeight="false" outlineLevel="0" collapsed="false">
      <c r="C930" s="288"/>
      <c r="E930" s="288"/>
      <c r="F930" s="288"/>
      <c r="H930" s="289"/>
    </row>
    <row r="931" customFormat="false" ht="12.75" hidden="false" customHeight="false" outlineLevel="0" collapsed="false">
      <c r="C931" s="288"/>
      <c r="F931" s="288"/>
      <c r="G931" s="289"/>
      <c r="H931" s="289"/>
    </row>
    <row r="932" customFormat="false" ht="12.75" hidden="false" customHeight="false" outlineLevel="0" collapsed="false">
      <c r="C932" s="288"/>
      <c r="F932" s="289"/>
      <c r="G932" s="288"/>
      <c r="H932" s="289"/>
    </row>
    <row r="933" customFormat="false" ht="12.75" hidden="false" customHeight="false" outlineLevel="0" collapsed="false">
      <c r="C933" s="288"/>
      <c r="G933" s="288"/>
      <c r="H933" s="289"/>
    </row>
    <row r="934" customFormat="false" ht="12.75" hidden="false" customHeight="false" outlineLevel="0" collapsed="false">
      <c r="C934" s="288"/>
      <c r="F934" s="289"/>
      <c r="G934" s="288"/>
      <c r="H934" s="289"/>
    </row>
    <row r="935" customFormat="false" ht="12.75" hidden="false" customHeight="false" outlineLevel="0" collapsed="false">
      <c r="C935" s="288"/>
      <c r="G935" s="288"/>
      <c r="I935" s="289"/>
    </row>
    <row r="936" customFormat="false" ht="12.75" hidden="false" customHeight="false" outlineLevel="0" collapsed="false">
      <c r="C936" s="288"/>
      <c r="F936" s="289"/>
      <c r="H936" s="289"/>
      <c r="J936" s="289"/>
    </row>
    <row r="937" customFormat="false" ht="12.75" hidden="false" customHeight="false" outlineLevel="0" collapsed="false">
      <c r="C937" s="288"/>
      <c r="E937" s="289"/>
      <c r="G937" s="288"/>
      <c r="H937" s="289"/>
      <c r="J937" s="289"/>
    </row>
    <row r="938" customFormat="false" ht="12.75" hidden="false" customHeight="false" outlineLevel="0" collapsed="false">
      <c r="C938" s="288"/>
      <c r="E938" s="289"/>
      <c r="H938" s="289"/>
      <c r="K938" s="289"/>
    </row>
    <row r="939" customFormat="false" ht="12.75" hidden="false" customHeight="false" outlineLevel="0" collapsed="false">
      <c r="C939" s="288"/>
      <c r="E939" s="289"/>
      <c r="F939" s="289"/>
      <c r="H939" s="288"/>
      <c r="J939" s="289"/>
    </row>
    <row r="940" customFormat="false" ht="12.75" hidden="false" customHeight="false" outlineLevel="0" collapsed="false">
      <c r="C940" s="288"/>
      <c r="E940" s="289"/>
      <c r="H940" s="288"/>
      <c r="I940" s="289"/>
    </row>
    <row r="941" customFormat="false" ht="12.75" hidden="false" customHeight="false" outlineLevel="0" collapsed="false">
      <c r="C941" s="288"/>
      <c r="F941" s="289"/>
      <c r="H941" s="288"/>
      <c r="I941" s="289"/>
    </row>
    <row r="942" customFormat="false" ht="12.75" hidden="false" customHeight="false" outlineLevel="0" collapsed="false">
      <c r="C942" s="288"/>
      <c r="F942" s="288"/>
      <c r="G942" s="289"/>
      <c r="I942" s="288"/>
      <c r="J942" s="289"/>
    </row>
    <row r="943" customFormat="false" ht="12.75" hidden="false" customHeight="false" outlineLevel="0" collapsed="false">
      <c r="C943" s="288"/>
      <c r="F943" s="288"/>
      <c r="H943" s="288"/>
      <c r="K943" s="289"/>
    </row>
    <row r="944" customFormat="false" ht="12.75" hidden="false" customHeight="false" outlineLevel="0" collapsed="false">
      <c r="C944" s="288"/>
      <c r="E944" s="289"/>
      <c r="H944" s="288"/>
      <c r="I944" s="289"/>
      <c r="K944" s="289"/>
    </row>
    <row r="945" customFormat="false" ht="12.75" hidden="false" customHeight="false" outlineLevel="0" collapsed="false">
      <c r="C945" s="288"/>
      <c r="F945" s="289"/>
      <c r="G945" s="289"/>
      <c r="H945" s="288"/>
      <c r="L945" s="289"/>
    </row>
    <row r="946" customFormat="false" ht="12.75" hidden="false" customHeight="false" outlineLevel="0" collapsed="false">
      <c r="D946" s="288"/>
      <c r="F946" s="289"/>
      <c r="G946" s="289"/>
      <c r="H946" s="288"/>
      <c r="K946" s="289"/>
    </row>
    <row r="947" customFormat="false" ht="12.75" hidden="false" customHeight="false" outlineLevel="0" collapsed="false">
      <c r="C947" s="288"/>
      <c r="F947" s="289"/>
      <c r="H947" s="288"/>
      <c r="I947" s="289"/>
      <c r="J947" s="289"/>
    </row>
    <row r="948" customFormat="false" ht="12.75" hidden="false" customHeight="false" outlineLevel="0" collapsed="false">
      <c r="C948" s="288"/>
      <c r="E948" s="289"/>
      <c r="I948" s="289"/>
      <c r="J948" s="289"/>
    </row>
    <row r="949" customFormat="false" ht="12.75" hidden="false" customHeight="false" outlineLevel="0" collapsed="false">
      <c r="C949" s="288"/>
      <c r="E949" s="289"/>
      <c r="H949" s="288"/>
      <c r="I949" s="288"/>
      <c r="K949" s="289"/>
    </row>
    <row r="950" customFormat="false" ht="12.75" hidden="false" customHeight="false" outlineLevel="0" collapsed="false">
      <c r="C950" s="288"/>
      <c r="E950" s="289"/>
      <c r="G950" s="288"/>
      <c r="J950" s="288"/>
      <c r="K950" s="289"/>
    </row>
    <row r="951" customFormat="false" ht="12.75" hidden="false" customHeight="false" outlineLevel="0" collapsed="false">
      <c r="C951" s="289"/>
      <c r="F951" s="288"/>
      <c r="H951" s="289"/>
      <c r="J951" s="289"/>
      <c r="K951" s="288"/>
    </row>
    <row r="952" customFormat="false" ht="12.75" hidden="false" customHeight="false" outlineLevel="0" collapsed="false">
      <c r="C952" s="288"/>
      <c r="F952" s="288"/>
      <c r="G952" s="288"/>
      <c r="H952" s="289"/>
      <c r="I952" s="289"/>
    </row>
    <row r="953" customFormat="false" ht="12.75" hidden="false" customHeight="false" outlineLevel="0" collapsed="false">
      <c r="C953" s="288"/>
      <c r="F953" s="288"/>
      <c r="H953" s="289"/>
      <c r="J953" s="288"/>
    </row>
    <row r="954" customFormat="false" ht="12.75" hidden="false" customHeight="false" outlineLevel="0" collapsed="false">
      <c r="C954" s="288"/>
      <c r="F954" s="288"/>
      <c r="H954" s="289"/>
      <c r="I954" s="288"/>
    </row>
    <row r="955" customFormat="false" ht="12.75" hidden="false" customHeight="false" outlineLevel="0" collapsed="false">
      <c r="B955" s="289"/>
      <c r="F955" s="288"/>
      <c r="H955" s="289"/>
      <c r="I955" s="288"/>
    </row>
    <row r="956" customFormat="false" ht="12.75" hidden="false" customHeight="false" outlineLevel="0" collapsed="false">
      <c r="B956" s="288"/>
      <c r="F956" s="288"/>
      <c r="H956" s="289"/>
      <c r="I956" s="288"/>
    </row>
    <row r="957" customFormat="false" ht="12.75" hidden="false" customHeight="false" outlineLevel="0" collapsed="false">
      <c r="B957" s="289"/>
      <c r="F957" s="288"/>
      <c r="H957" s="289"/>
      <c r="I957" s="288"/>
    </row>
    <row r="958" customFormat="false" ht="12.75" hidden="false" customHeight="false" outlineLevel="0" collapsed="false">
      <c r="C958" s="288"/>
      <c r="F958" s="288"/>
      <c r="H958" s="289"/>
      <c r="I958" s="288"/>
    </row>
    <row r="959" customFormat="false" ht="12.75" hidden="false" customHeight="false" outlineLevel="0" collapsed="false">
      <c r="F959" s="288"/>
      <c r="H959" s="289"/>
      <c r="I959" s="288"/>
    </row>
    <row r="960" customFormat="false" ht="12.75" hidden="false" customHeight="false" outlineLevel="0" collapsed="false">
      <c r="F960" s="288"/>
      <c r="G960" s="288"/>
      <c r="H960" s="289"/>
      <c r="I960" s="288"/>
    </row>
    <row r="961" customFormat="false" ht="12.75" hidden="false" customHeight="false" outlineLevel="0" collapsed="false">
      <c r="F961" s="288"/>
      <c r="G961" s="289"/>
      <c r="H961" s="289"/>
      <c r="I961" s="288"/>
    </row>
    <row r="962" customFormat="false" ht="12.75" hidden="false" customHeight="false" outlineLevel="0" collapsed="false">
      <c r="F962" s="288"/>
      <c r="H962" s="289"/>
      <c r="J962" s="288"/>
    </row>
    <row r="963" customFormat="false" ht="12.75" hidden="false" customHeight="false" outlineLevel="0" collapsed="false">
      <c r="F963" s="288"/>
      <c r="G963" s="289"/>
      <c r="H963" s="288"/>
      <c r="J963" s="289"/>
    </row>
    <row r="964" customFormat="false" ht="12.75" hidden="false" customHeight="false" outlineLevel="0" collapsed="false">
      <c r="F964" s="288"/>
      <c r="G964" s="289"/>
      <c r="H964" s="288"/>
      <c r="J964" s="289"/>
    </row>
    <row r="965" customFormat="false" ht="12.75" hidden="false" customHeight="false" outlineLevel="0" collapsed="false">
      <c r="F965" s="288"/>
      <c r="H965" s="289"/>
      <c r="I965" s="288"/>
    </row>
    <row r="966" customFormat="false" ht="12.75" hidden="false" customHeight="false" outlineLevel="0" collapsed="false">
      <c r="F966" s="289"/>
      <c r="H966" s="289"/>
      <c r="I966" s="288"/>
      <c r="J966" s="289"/>
    </row>
    <row r="967" customFormat="false" ht="12.75" hidden="false" customHeight="false" outlineLevel="0" collapsed="false">
      <c r="G967" s="289"/>
      <c r="H967" s="288"/>
      <c r="I967" s="288"/>
    </row>
    <row r="968" customFormat="false" ht="12.75" hidden="false" customHeight="false" outlineLevel="0" collapsed="false">
      <c r="G968" s="288"/>
      <c r="H968" s="288"/>
      <c r="I968" s="288"/>
    </row>
    <row r="969" customFormat="false" ht="12.75" hidden="false" customHeight="false" outlineLevel="0" collapsed="false">
      <c r="G969" s="289"/>
      <c r="H969" s="289"/>
      <c r="I969" s="289"/>
    </row>
    <row r="970" customFormat="false" ht="12.75" hidden="false" customHeight="false" outlineLevel="0" collapsed="false">
      <c r="F970" s="289"/>
      <c r="G970" s="288"/>
      <c r="I970" s="289"/>
    </row>
    <row r="971" customFormat="false" ht="12.75" hidden="false" customHeight="false" outlineLevel="0" collapsed="false">
      <c r="E971" s="289"/>
      <c r="G971" s="288"/>
      <c r="I971" s="289"/>
    </row>
    <row r="972" customFormat="false" ht="12.75" hidden="false" customHeight="false" outlineLevel="0" collapsed="false">
      <c r="E972" s="289"/>
      <c r="H972" s="288"/>
      <c r="I972" s="289"/>
      <c r="J972" s="289"/>
    </row>
    <row r="973" customFormat="false" ht="12.75" hidden="false" customHeight="false" outlineLevel="0" collapsed="false">
      <c r="F973" s="289"/>
      <c r="I973" s="289"/>
      <c r="J973" s="289"/>
    </row>
    <row r="974" customFormat="false" ht="12.75" hidden="false" customHeight="false" outlineLevel="0" collapsed="false">
      <c r="F974" s="289"/>
      <c r="H974" s="289"/>
      <c r="J974" s="289"/>
    </row>
    <row r="975" customFormat="false" ht="12.75" hidden="false" customHeight="false" outlineLevel="0" collapsed="false">
      <c r="F975" s="289"/>
      <c r="I975" s="289"/>
      <c r="J975" s="289"/>
    </row>
    <row r="976" customFormat="false" ht="12.75" hidden="false" customHeight="false" outlineLevel="0" collapsed="false">
      <c r="E976" s="289"/>
      <c r="G976" s="288"/>
      <c r="H976" s="288"/>
      <c r="I976" s="289"/>
    </row>
    <row r="977" customFormat="false" ht="12.75" hidden="false" customHeight="false" outlineLevel="0" collapsed="false">
      <c r="E977" s="289"/>
      <c r="G977" s="289"/>
      <c r="I977" s="289"/>
    </row>
    <row r="978" customFormat="false" ht="12.75" hidden="false" customHeight="false" outlineLevel="0" collapsed="false">
      <c r="E978" s="289"/>
      <c r="H978" s="289"/>
      <c r="J978" s="289"/>
    </row>
    <row r="979" customFormat="false" ht="12.75" hidden="false" customHeight="false" outlineLevel="0" collapsed="false">
      <c r="F979" s="289"/>
      <c r="G979" s="289"/>
      <c r="I979" s="289"/>
      <c r="K979" s="288"/>
    </row>
    <row r="980" customFormat="false" ht="12.75" hidden="false" customHeight="false" outlineLevel="0" collapsed="false">
      <c r="F980" s="289"/>
      <c r="G980" s="288"/>
      <c r="I980" s="288"/>
    </row>
    <row r="981" customFormat="false" ht="12.75" hidden="false" customHeight="false" outlineLevel="0" collapsed="false">
      <c r="F981" s="288"/>
      <c r="H981" s="288"/>
      <c r="I981" s="288"/>
    </row>
    <row r="982" customFormat="false" ht="12.75" hidden="false" customHeight="false" outlineLevel="0" collapsed="false">
      <c r="F982" s="289"/>
      <c r="H982" s="288"/>
      <c r="I982" s="288"/>
    </row>
    <row r="983" customFormat="false" ht="12.75" hidden="false" customHeight="false" outlineLevel="0" collapsed="false">
      <c r="E983" s="289"/>
      <c r="H983" s="288"/>
      <c r="I983" s="288"/>
    </row>
    <row r="984" customFormat="false" ht="12.75" hidden="false" customHeight="false" outlineLevel="0" collapsed="false">
      <c r="E984" s="289"/>
      <c r="F984" s="289"/>
      <c r="I984" s="288"/>
    </row>
    <row r="985" customFormat="false" ht="12.75" hidden="false" customHeight="false" outlineLevel="0" collapsed="false">
      <c r="F985" s="288"/>
      <c r="I985" s="288"/>
    </row>
    <row r="986" customFormat="false" ht="12.75" hidden="false" customHeight="false" outlineLevel="0" collapsed="false">
      <c r="E986" s="289"/>
      <c r="F986" s="289"/>
      <c r="H986" s="289"/>
      <c r="I986" s="288"/>
    </row>
    <row r="987" customFormat="false" ht="12.75" hidden="false" customHeight="false" outlineLevel="0" collapsed="false">
      <c r="E987" s="289"/>
      <c r="F987" s="289"/>
      <c r="I987" s="289"/>
      <c r="J987" s="288"/>
    </row>
    <row r="988" customFormat="false" ht="12.75" hidden="false" customHeight="false" outlineLevel="0" collapsed="false">
      <c r="E988" s="288"/>
      <c r="F988" s="289"/>
      <c r="I988" s="289"/>
      <c r="J988" s="289"/>
    </row>
    <row r="989" customFormat="false" ht="12.75" hidden="false" customHeight="false" outlineLevel="0" collapsed="false">
      <c r="E989" s="289"/>
      <c r="F989" s="288"/>
      <c r="I989" s="289"/>
      <c r="J989" s="288"/>
    </row>
    <row r="990" customFormat="false" ht="12.75" hidden="false" customHeight="false" outlineLevel="0" collapsed="false">
      <c r="E990" s="289"/>
      <c r="H990" s="289"/>
      <c r="J990" s="288"/>
    </row>
    <row r="991" customFormat="false" ht="12.75" hidden="false" customHeight="false" outlineLevel="0" collapsed="false">
      <c r="E991" s="289"/>
      <c r="I991" s="289"/>
      <c r="K991" s="288"/>
    </row>
    <row r="992" customFormat="false" ht="12.75" hidden="false" customHeight="false" outlineLevel="0" collapsed="false">
      <c r="E992" s="289"/>
      <c r="F992" s="289"/>
      <c r="I992" s="289"/>
      <c r="K992" s="288"/>
    </row>
    <row r="993" customFormat="false" ht="12.75" hidden="false" customHeight="false" outlineLevel="0" collapsed="false">
      <c r="E993" s="289"/>
      <c r="G993" s="289"/>
      <c r="J993" s="288"/>
    </row>
    <row r="994" customFormat="false" ht="12.75" hidden="false" customHeight="false" outlineLevel="0" collapsed="false">
      <c r="E994" s="289"/>
      <c r="F994" s="288"/>
      <c r="G994" s="288"/>
      <c r="J994" s="288"/>
    </row>
    <row r="995" customFormat="false" ht="12.75" hidden="false" customHeight="false" outlineLevel="0" collapsed="false">
      <c r="E995" s="289"/>
      <c r="G995" s="289"/>
      <c r="J995" s="289"/>
    </row>
    <row r="996" customFormat="false" ht="12.75" hidden="false" customHeight="false" outlineLevel="0" collapsed="false">
      <c r="E996" s="288"/>
      <c r="G996" s="289"/>
      <c r="K996" s="289"/>
    </row>
    <row r="997" customFormat="false" ht="12.75" hidden="false" customHeight="false" outlineLevel="0" collapsed="false">
      <c r="F997" s="288"/>
      <c r="G997" s="289"/>
      <c r="I997" s="288"/>
    </row>
    <row r="998" customFormat="false" ht="12.75" hidden="false" customHeight="false" outlineLevel="0" collapsed="false">
      <c r="E998" s="289"/>
      <c r="F998" s="289"/>
      <c r="H998" s="289"/>
      <c r="I998" s="288"/>
    </row>
    <row r="999" customFormat="false" ht="12.75" hidden="false" customHeight="false" outlineLevel="0" collapsed="false">
      <c r="F999" s="289"/>
      <c r="G999" s="289"/>
      <c r="I999" s="289"/>
    </row>
    <row r="1000" customFormat="false" ht="12.75" hidden="false" customHeight="false" outlineLevel="0" collapsed="false">
      <c r="E1000" s="289"/>
      <c r="F1000" s="288"/>
      <c r="G1000" s="289"/>
      <c r="I1000" s="289"/>
    </row>
    <row r="1001" customFormat="false" ht="12.75" hidden="false" customHeight="false" outlineLevel="0" collapsed="false">
      <c r="E1001" s="289"/>
      <c r="F1001" s="288"/>
      <c r="G1001" s="289"/>
      <c r="I1001" s="289"/>
    </row>
    <row r="1002" customFormat="false" ht="12.75" hidden="false" customHeight="false" outlineLevel="0" collapsed="false">
      <c r="E1002" s="289"/>
      <c r="G1002" s="288"/>
      <c r="H1002" s="289"/>
      <c r="I1002" s="289"/>
    </row>
    <row r="1003" customFormat="false" ht="12.75" hidden="false" customHeight="false" outlineLevel="0" collapsed="false">
      <c r="C1003" s="288"/>
      <c r="G1003" s="288"/>
      <c r="J1003" s="289"/>
    </row>
    <row r="1004" customFormat="false" ht="12.75" hidden="false" customHeight="false" outlineLevel="0" collapsed="false">
      <c r="B1004" s="289"/>
      <c r="F1004" s="288"/>
      <c r="G1004" s="289"/>
      <c r="K1004" s="289"/>
    </row>
    <row r="1005" customFormat="false" ht="12.75" hidden="false" customHeight="false" outlineLevel="0" collapsed="false">
      <c r="C1005" s="288"/>
      <c r="F1005" s="289"/>
      <c r="H1005" s="289"/>
      <c r="J1005" s="289"/>
    </row>
    <row r="1006" customFormat="false" ht="12.75" hidden="false" customHeight="false" outlineLevel="0" collapsed="false">
      <c r="D1006" s="288"/>
      <c r="F1006" s="289"/>
      <c r="I1006" s="289"/>
      <c r="J1006" s="289"/>
    </row>
    <row r="1007" customFormat="false" ht="12.75" hidden="false" customHeight="false" outlineLevel="0" collapsed="false">
      <c r="C1007" s="289"/>
      <c r="E1007" s="288"/>
      <c r="I1007" s="289"/>
      <c r="K1007" s="289"/>
    </row>
    <row r="1008" customFormat="false" ht="12.75" hidden="false" customHeight="false" outlineLevel="0" collapsed="false">
      <c r="D1008" s="288"/>
      <c r="F1008" s="289"/>
      <c r="J1008" s="289"/>
      <c r="K1008" s="289"/>
    </row>
    <row r="1009" customFormat="false" ht="12.75" hidden="false" customHeight="false" outlineLevel="0" collapsed="false">
      <c r="D1009" s="289"/>
      <c r="G1009" s="289"/>
      <c r="J1009" s="289"/>
    </row>
    <row r="1010" customFormat="false" ht="12.75" hidden="false" customHeight="false" outlineLevel="0" collapsed="false">
      <c r="C1010" s="289"/>
      <c r="F1010" s="288"/>
      <c r="J1010" s="289"/>
      <c r="K1010" s="289"/>
    </row>
    <row r="1011" customFormat="false" ht="12.75" hidden="false" customHeight="false" outlineLevel="0" collapsed="false">
      <c r="C1011" s="289"/>
      <c r="G1011" s="289"/>
      <c r="K1011" s="289"/>
    </row>
    <row r="1012" customFormat="false" ht="12.75" hidden="false" customHeight="false" outlineLevel="0" collapsed="false">
      <c r="D1012" s="289"/>
      <c r="G1012" s="288"/>
      <c r="H1012" s="289"/>
      <c r="K1012" s="289"/>
    </row>
    <row r="1013" customFormat="false" ht="12.75" hidden="false" customHeight="false" outlineLevel="0" collapsed="false">
      <c r="C1013" s="289"/>
      <c r="G1013" s="288"/>
      <c r="I1013" s="289"/>
      <c r="K1013" s="289"/>
    </row>
    <row r="1014" customFormat="false" ht="12.75" hidden="false" customHeight="false" outlineLevel="0" collapsed="false">
      <c r="C1014" s="289"/>
      <c r="F1014" s="288"/>
      <c r="J1014" s="289"/>
      <c r="K1014" s="289"/>
    </row>
    <row r="1015" customFormat="false" ht="12.75" hidden="false" customHeight="false" outlineLevel="0" collapsed="false">
      <c r="B1015" s="288"/>
      <c r="G1015" s="288"/>
      <c r="J1015" s="289"/>
      <c r="K1015" s="289"/>
    </row>
    <row r="1016" customFormat="false" ht="12.75" hidden="false" customHeight="false" outlineLevel="0" collapsed="false">
      <c r="C1016" s="288"/>
      <c r="H1016" s="289"/>
      <c r="I1016" s="289"/>
      <c r="K1016" s="289"/>
    </row>
    <row r="1017" customFormat="false" ht="12.75" hidden="false" customHeight="false" outlineLevel="0" collapsed="false">
      <c r="C1017" s="288"/>
      <c r="G1017" s="288"/>
      <c r="I1017" s="289"/>
      <c r="J1017" s="289"/>
    </row>
    <row r="1018" customFormat="false" ht="12.75" hidden="false" customHeight="false" outlineLevel="0" collapsed="false">
      <c r="C1018" s="288"/>
      <c r="H1018" s="289"/>
      <c r="K1018" s="289"/>
    </row>
    <row r="1019" customFormat="false" ht="12.75" hidden="false" customHeight="false" outlineLevel="0" collapsed="false">
      <c r="C1019" s="288"/>
      <c r="H1019" s="288"/>
      <c r="K1019" s="289"/>
    </row>
    <row r="1020" customFormat="false" ht="12.75" hidden="false" customHeight="false" outlineLevel="0" collapsed="false">
      <c r="C1020" s="289"/>
      <c r="G1020" s="289"/>
      <c r="H1020" s="289"/>
      <c r="J1020" s="289"/>
    </row>
    <row r="1021" customFormat="false" ht="12.75" hidden="false" customHeight="false" outlineLevel="0" collapsed="false">
      <c r="C1021" s="288"/>
      <c r="G1021" s="288"/>
      <c r="H1021" s="288"/>
      <c r="J1021" s="289"/>
    </row>
    <row r="1022" customFormat="false" ht="12.75" hidden="false" customHeight="false" outlineLevel="0" collapsed="false">
      <c r="C1022" s="288"/>
      <c r="F1022" s="288"/>
      <c r="H1022" s="289"/>
      <c r="K1022" s="289"/>
    </row>
    <row r="1023" customFormat="false" ht="12.75" hidden="false" customHeight="false" outlineLevel="0" collapsed="false">
      <c r="C1023" s="288"/>
      <c r="G1023" s="288"/>
      <c r="I1023" s="289"/>
      <c r="L1023" s="289"/>
    </row>
    <row r="1024" customFormat="false" ht="12.75" hidden="false" customHeight="false" outlineLevel="0" collapsed="false">
      <c r="C1024" s="288"/>
      <c r="G1024" s="288"/>
      <c r="I1024" s="289"/>
      <c r="K1024" s="289"/>
    </row>
    <row r="1025" customFormat="false" ht="12.75" hidden="false" customHeight="false" outlineLevel="0" collapsed="false">
      <c r="C1025" s="288"/>
      <c r="G1025" s="288"/>
      <c r="I1025" s="289"/>
      <c r="L1025" s="289"/>
    </row>
    <row r="1026" customFormat="false" ht="12.75" hidden="false" customHeight="false" outlineLevel="0" collapsed="false">
      <c r="C1026" s="288"/>
      <c r="F1026" s="288"/>
      <c r="H1026" s="289"/>
      <c r="K1026" s="289"/>
    </row>
    <row r="1027" customFormat="false" ht="12.75" hidden="false" customHeight="false" outlineLevel="0" collapsed="false">
      <c r="D1027" s="288"/>
      <c r="F1027" s="288"/>
      <c r="H1027" s="289"/>
      <c r="L1027" s="289"/>
    </row>
    <row r="1028" customFormat="false" ht="12.75" hidden="false" customHeight="false" outlineLevel="0" collapsed="false">
      <c r="C1028" s="288"/>
      <c r="F1028" s="288"/>
      <c r="H1028" s="289"/>
      <c r="L1028" s="289"/>
    </row>
    <row r="1029" customFormat="false" ht="12.75" hidden="false" customHeight="false" outlineLevel="0" collapsed="false">
      <c r="C1029" s="288"/>
      <c r="F1029" s="288"/>
      <c r="H1029" s="289"/>
      <c r="K1029" s="289"/>
    </row>
    <row r="1030" customFormat="false" ht="12.75" hidden="false" customHeight="false" outlineLevel="0" collapsed="false">
      <c r="C1030" s="288"/>
      <c r="F1030" s="288"/>
      <c r="H1030" s="289"/>
      <c r="K1030" s="289"/>
    </row>
    <row r="1031" customFormat="false" ht="12.75" hidden="false" customHeight="false" outlineLevel="0" collapsed="false">
      <c r="C1031" s="288"/>
      <c r="F1031" s="288"/>
      <c r="I1031" s="289"/>
      <c r="L1031" s="289"/>
    </row>
    <row r="1032" customFormat="false" ht="12.75" hidden="false" customHeight="false" outlineLevel="0" collapsed="false">
      <c r="C1032" s="289"/>
      <c r="F1032" s="288"/>
      <c r="H1032" s="289"/>
      <c r="L1032" s="289"/>
    </row>
    <row r="1033" customFormat="false" ht="12.75" hidden="false" customHeight="false" outlineLevel="0" collapsed="false">
      <c r="C1033" s="289"/>
      <c r="F1033" s="288"/>
      <c r="H1033" s="289"/>
      <c r="L1033" s="289"/>
    </row>
    <row r="1034" customFormat="false" ht="12.75" hidden="false" customHeight="false" outlineLevel="0" collapsed="false">
      <c r="B1034" s="289"/>
      <c r="G1034" s="289"/>
      <c r="H1034" s="289"/>
      <c r="L1034" s="289"/>
    </row>
    <row r="1035" customFormat="false" ht="12.75" hidden="false" customHeight="false" outlineLevel="0" collapsed="false">
      <c r="C1035" s="288"/>
      <c r="G1035" s="288"/>
      <c r="H1035" s="289"/>
      <c r="L1035" s="289"/>
    </row>
    <row r="1036" customFormat="false" ht="12.75" hidden="false" customHeight="false" outlineLevel="0" collapsed="false">
      <c r="C1036" s="288"/>
      <c r="F1036" s="288"/>
      <c r="H1036" s="289"/>
      <c r="L1036" s="289"/>
    </row>
    <row r="1037" customFormat="false" ht="12.75" hidden="false" customHeight="false" outlineLevel="0" collapsed="false">
      <c r="C1037" s="288"/>
      <c r="G1037" s="289"/>
      <c r="H1037" s="289"/>
      <c r="L1037" s="289"/>
    </row>
    <row r="1038" customFormat="false" ht="12.75" hidden="false" customHeight="false" outlineLevel="0" collapsed="false">
      <c r="C1038" s="288"/>
      <c r="G1038" s="288"/>
      <c r="H1038" s="289"/>
      <c r="L1038" s="289"/>
    </row>
    <row r="1039" customFormat="false" ht="12.75" hidden="false" customHeight="false" outlineLevel="0" collapsed="false">
      <c r="C1039" s="288"/>
      <c r="H1039" s="288"/>
      <c r="K1039" s="289"/>
    </row>
    <row r="1040" customFormat="false" ht="12.75" hidden="false" customHeight="false" outlineLevel="0" collapsed="false">
      <c r="C1040" s="288"/>
      <c r="G1040" s="289"/>
      <c r="H1040" s="289"/>
      <c r="K1040" s="289"/>
    </row>
    <row r="1041" customFormat="false" ht="12.75" hidden="false" customHeight="false" outlineLevel="0" collapsed="false">
      <c r="C1041" s="288"/>
      <c r="H1041" s="288"/>
      <c r="L1041" s="289"/>
    </row>
    <row r="1042" customFormat="false" ht="12.75" hidden="false" customHeight="false" outlineLevel="0" collapsed="false">
      <c r="C1042" s="288"/>
      <c r="F1042" s="288"/>
      <c r="H1042" s="289"/>
      <c r="L1042" s="289"/>
    </row>
    <row r="1043" customFormat="false" ht="12.75" hidden="false" customHeight="false" outlineLevel="0" collapsed="false">
      <c r="C1043" s="289"/>
      <c r="G1043" s="289"/>
      <c r="H1043" s="289"/>
      <c r="K1043" s="289"/>
    </row>
    <row r="1044" customFormat="false" ht="12.75" hidden="false" customHeight="false" outlineLevel="0" collapsed="false">
      <c r="C1044" s="288"/>
      <c r="G1044" s="288"/>
      <c r="H1044" s="289"/>
      <c r="K1044" s="289"/>
    </row>
    <row r="1045" customFormat="false" ht="12.75" hidden="false" customHeight="false" outlineLevel="0" collapsed="false">
      <c r="C1045" s="288"/>
      <c r="G1045" s="288"/>
      <c r="I1045" s="289"/>
      <c r="J1045" s="289"/>
    </row>
    <row r="1046" customFormat="false" ht="12.75" hidden="false" customHeight="false" outlineLevel="0" collapsed="false">
      <c r="C1046" s="288"/>
      <c r="H1046" s="289"/>
      <c r="J1046" s="289"/>
    </row>
    <row r="1047" customFormat="false" ht="12.75" hidden="false" customHeight="false" outlineLevel="0" collapsed="false">
      <c r="C1047" s="288"/>
      <c r="H1047" s="289"/>
      <c r="J1047" s="289"/>
      <c r="K1047" s="289"/>
    </row>
    <row r="1048" customFormat="false" ht="12.75" hidden="false" customHeight="false" outlineLevel="0" collapsed="false">
      <c r="C1048" s="289"/>
      <c r="H1048" s="289"/>
      <c r="I1048" s="289"/>
      <c r="K1048" s="289"/>
    </row>
    <row r="1049" customFormat="false" ht="12.75" hidden="false" customHeight="false" outlineLevel="0" collapsed="false">
      <c r="C1049" s="288"/>
      <c r="H1049" s="289"/>
      <c r="I1049" s="289"/>
    </row>
    <row r="1050" customFormat="false" ht="12.75" hidden="false" customHeight="false" outlineLevel="0" collapsed="false">
      <c r="C1050" s="288"/>
      <c r="G1050" s="289"/>
      <c r="H1050" s="289"/>
      <c r="I1050" s="289"/>
    </row>
    <row r="1051" customFormat="false" ht="12.75" hidden="false" customHeight="false" outlineLevel="0" collapsed="false">
      <c r="C1051" s="288"/>
      <c r="F1051" s="288"/>
      <c r="H1051" s="289"/>
      <c r="J1051" s="289"/>
    </row>
    <row r="1052" customFormat="false" ht="12.75" hidden="false" customHeight="false" outlineLevel="0" collapsed="false">
      <c r="C1052" s="288"/>
      <c r="F1052" s="288"/>
      <c r="H1052" s="289"/>
      <c r="K1052" s="289"/>
    </row>
    <row r="1053" customFormat="false" ht="12.75" hidden="false" customHeight="false" outlineLevel="0" collapsed="false">
      <c r="C1053" s="288"/>
      <c r="G1053" s="289"/>
      <c r="H1053" s="289"/>
      <c r="K1053" s="288"/>
    </row>
    <row r="1054" customFormat="false" ht="12.75" hidden="false" customHeight="false" outlineLevel="0" collapsed="false">
      <c r="C1054" s="288"/>
      <c r="G1054" s="289"/>
      <c r="H1054" s="289"/>
      <c r="K1054" s="289"/>
    </row>
    <row r="1055" customFormat="false" ht="12.75" hidden="false" customHeight="false" outlineLevel="0" collapsed="false">
      <c r="C1055" s="288"/>
      <c r="F1055" s="288"/>
      <c r="I1055" s="289"/>
      <c r="K1055" s="289"/>
    </row>
    <row r="1056" customFormat="false" ht="12.75" hidden="false" customHeight="false" outlineLevel="0" collapsed="false">
      <c r="C1056" s="288"/>
      <c r="F1056" s="288"/>
      <c r="I1056" s="289"/>
      <c r="K1056" s="289"/>
    </row>
    <row r="1057" customFormat="false" ht="12.75" hidden="false" customHeight="false" outlineLevel="0" collapsed="false">
      <c r="C1057" s="288"/>
      <c r="F1057" s="288"/>
      <c r="H1057" s="289"/>
      <c r="K1057" s="289"/>
    </row>
    <row r="1058" customFormat="false" ht="12.75" hidden="false" customHeight="false" outlineLevel="0" collapsed="false">
      <c r="C1058" s="288"/>
      <c r="G1058" s="289"/>
      <c r="H1058" s="289"/>
      <c r="K1058" s="289"/>
    </row>
    <row r="1059" customFormat="false" ht="12.75" hidden="false" customHeight="false" outlineLevel="0" collapsed="false">
      <c r="C1059" s="288"/>
      <c r="G1059" s="288"/>
      <c r="H1059" s="289"/>
      <c r="K1059" s="289"/>
    </row>
    <row r="1060" customFormat="false" ht="12.75" hidden="false" customHeight="false" outlineLevel="0" collapsed="false">
      <c r="C1060" s="288"/>
      <c r="F1060" s="288"/>
      <c r="H1060" s="289"/>
      <c r="L1060" s="289"/>
    </row>
    <row r="1061" customFormat="false" ht="12.75" hidden="false" customHeight="false" outlineLevel="0" collapsed="false">
      <c r="C1061" s="288"/>
      <c r="F1061" s="288"/>
      <c r="H1061" s="289"/>
      <c r="J1061" s="289"/>
    </row>
    <row r="1062" customFormat="false" ht="12.75" hidden="false" customHeight="false" outlineLevel="0" collapsed="false">
      <c r="C1062" s="288"/>
      <c r="G1062" s="289"/>
      <c r="H1062" s="289"/>
      <c r="K1062" s="289"/>
    </row>
    <row r="1063" customFormat="false" ht="12.75" hidden="false" customHeight="false" outlineLevel="0" collapsed="false">
      <c r="C1063" s="288"/>
      <c r="H1063" s="289"/>
      <c r="K1063" s="289"/>
    </row>
    <row r="1064" customFormat="false" ht="12.75" hidden="false" customHeight="false" outlineLevel="0" collapsed="false">
      <c r="C1064" s="288"/>
      <c r="F1064" s="288"/>
      <c r="H1064" s="289"/>
      <c r="J1064" s="289"/>
    </row>
    <row r="1065" customFormat="false" ht="12.75" hidden="false" customHeight="false" outlineLevel="0" collapsed="false">
      <c r="C1065" s="288"/>
      <c r="F1065" s="288"/>
      <c r="I1065" s="289"/>
      <c r="K1065" s="289"/>
    </row>
    <row r="1066" customFormat="false" ht="12.75" hidden="false" customHeight="false" outlineLevel="0" collapsed="false">
      <c r="C1066" s="288"/>
      <c r="F1066" s="288"/>
      <c r="J1066" s="289"/>
      <c r="K1066" s="289"/>
    </row>
    <row r="1067" customFormat="false" ht="12.75" hidden="false" customHeight="false" outlineLevel="0" collapsed="false">
      <c r="C1067" s="288"/>
      <c r="G1067" s="288"/>
      <c r="J1067" s="289"/>
      <c r="K1067" s="289"/>
    </row>
    <row r="1068" customFormat="false" ht="12.75" hidden="false" customHeight="false" outlineLevel="0" collapsed="false">
      <c r="C1068" s="288"/>
      <c r="G1068" s="289"/>
      <c r="J1068" s="289"/>
      <c r="K1068" s="289"/>
    </row>
    <row r="1069" customFormat="false" ht="12.75" hidden="false" customHeight="false" outlineLevel="0" collapsed="false">
      <c r="C1069" s="288"/>
      <c r="F1069" s="288"/>
      <c r="J1069" s="289"/>
      <c r="K1069" s="289"/>
    </row>
    <row r="1070" customFormat="false" ht="12.75" hidden="false" customHeight="false" outlineLevel="0" collapsed="false">
      <c r="C1070" s="288"/>
      <c r="G1070" s="288"/>
      <c r="J1070" s="289"/>
      <c r="K1070" s="289"/>
    </row>
    <row r="1071" customFormat="false" ht="12.75" hidden="false" customHeight="false" outlineLevel="0" collapsed="false">
      <c r="C1071" s="288"/>
      <c r="G1071" s="289"/>
      <c r="J1071" s="289"/>
      <c r="K1071" s="289"/>
    </row>
    <row r="1072" customFormat="false" ht="12.75" hidden="false" customHeight="false" outlineLevel="0" collapsed="false">
      <c r="C1072" s="288"/>
      <c r="G1072" s="288"/>
      <c r="J1072" s="289"/>
      <c r="K1072" s="289"/>
    </row>
    <row r="1073" customFormat="false" ht="12.75" hidden="false" customHeight="false" outlineLevel="0" collapsed="false">
      <c r="C1073" s="288"/>
      <c r="G1073" s="288"/>
      <c r="J1073" s="289"/>
      <c r="K1073" s="289"/>
    </row>
    <row r="1074" customFormat="false" ht="12.75" hidden="false" customHeight="false" outlineLevel="0" collapsed="false">
      <c r="C1074" s="288"/>
      <c r="G1074" s="289"/>
      <c r="J1074" s="289"/>
      <c r="K1074" s="289"/>
    </row>
    <row r="1075" customFormat="false" ht="12.75" hidden="false" customHeight="false" outlineLevel="0" collapsed="false">
      <c r="C1075" s="288"/>
      <c r="G1075" s="289"/>
      <c r="J1075" s="289"/>
      <c r="K1075" s="289"/>
    </row>
    <row r="1076" customFormat="false" ht="12.75" hidden="false" customHeight="false" outlineLevel="0" collapsed="false">
      <c r="C1076" s="288"/>
      <c r="H1076" s="289"/>
      <c r="J1076" s="289"/>
      <c r="L1076" s="289"/>
    </row>
    <row r="1077" customFormat="false" ht="12.75" hidden="false" customHeight="false" outlineLevel="0" collapsed="false">
      <c r="C1077" s="288"/>
      <c r="G1077" s="289"/>
      <c r="L1077" s="289"/>
    </row>
    <row r="1078" customFormat="false" ht="12.75" hidden="false" customHeight="false" outlineLevel="0" collapsed="false">
      <c r="C1078" s="288"/>
      <c r="E1078" s="289"/>
      <c r="G1078" s="289"/>
      <c r="L1078" s="288"/>
    </row>
    <row r="1079" customFormat="false" ht="12.75" hidden="false" customHeight="false" outlineLevel="0" collapsed="false">
      <c r="C1079" s="288"/>
      <c r="F1079" s="288"/>
      <c r="H1079" s="289"/>
      <c r="L1079" s="289"/>
    </row>
    <row r="1080" customFormat="false" ht="12.75" hidden="false" customHeight="false" outlineLevel="0" collapsed="false">
      <c r="C1080" s="288"/>
      <c r="F1080" s="288"/>
      <c r="L1080" s="289"/>
    </row>
    <row r="1081" customFormat="false" ht="12.75" hidden="false" customHeight="false" outlineLevel="0" collapsed="false">
      <c r="C1081" s="288"/>
      <c r="E1081" s="289"/>
      <c r="F1081" s="288"/>
      <c r="J1081" s="289"/>
    </row>
    <row r="1082" customFormat="false" ht="12.75" hidden="false" customHeight="false" outlineLevel="0" collapsed="false">
      <c r="C1082" s="288"/>
      <c r="F1082" s="289"/>
      <c r="K1082" s="289"/>
    </row>
    <row r="1083" customFormat="false" ht="12.75" hidden="false" customHeight="false" outlineLevel="0" collapsed="false">
      <c r="C1083" s="288"/>
      <c r="G1083" s="289"/>
      <c r="K1083" s="289"/>
    </row>
    <row r="1084" customFormat="false" ht="12.75" hidden="false" customHeight="false" outlineLevel="0" collapsed="false">
      <c r="C1084" s="288"/>
      <c r="G1084" s="289"/>
      <c r="K1084" s="289"/>
    </row>
    <row r="1085" customFormat="false" ht="12.75" hidden="false" customHeight="false" outlineLevel="0" collapsed="false">
      <c r="C1085" s="288"/>
      <c r="G1085" s="289"/>
      <c r="K1085" s="289"/>
    </row>
    <row r="1086" customFormat="false" ht="12.75" hidden="false" customHeight="false" outlineLevel="0" collapsed="false">
      <c r="D1086" s="288"/>
      <c r="G1086" s="289"/>
      <c r="H1086" s="289"/>
      <c r="K1086" s="289"/>
    </row>
    <row r="1087" customFormat="false" ht="12.75" hidden="false" customHeight="false" outlineLevel="0" collapsed="false">
      <c r="C1087" s="288"/>
      <c r="F1087" s="289"/>
      <c r="H1087" s="289"/>
      <c r="K1087" s="289"/>
    </row>
    <row r="1088" customFormat="false" ht="12.75" hidden="false" customHeight="false" outlineLevel="0" collapsed="false">
      <c r="C1088" s="288"/>
      <c r="G1088" s="289"/>
      <c r="H1088" s="288"/>
      <c r="K1088" s="289"/>
    </row>
    <row r="1089" customFormat="false" ht="12.75" hidden="false" customHeight="false" outlineLevel="0" collapsed="false">
      <c r="C1089" s="288"/>
      <c r="G1089" s="289"/>
      <c r="I1089" s="289"/>
      <c r="K1089" s="289"/>
    </row>
    <row r="1090" customFormat="false" ht="12.75" hidden="false" customHeight="false" outlineLevel="0" collapsed="false">
      <c r="C1090" s="288"/>
      <c r="G1090" s="289"/>
      <c r="H1090" s="289"/>
      <c r="K1090" s="289"/>
    </row>
    <row r="1091" customFormat="false" ht="12.75" hidden="false" customHeight="false" outlineLevel="0" collapsed="false">
      <c r="C1091" s="289"/>
      <c r="G1091" s="289"/>
      <c r="K1091" s="289"/>
    </row>
    <row r="1092" customFormat="false" ht="12.75" hidden="false" customHeight="false" outlineLevel="0" collapsed="false">
      <c r="C1092" s="288"/>
      <c r="F1092" s="288"/>
      <c r="G1092" s="289"/>
      <c r="K1092" s="289"/>
    </row>
    <row r="1093" customFormat="false" ht="12.75" hidden="false" customHeight="false" outlineLevel="0" collapsed="false">
      <c r="C1093" s="288"/>
      <c r="G1093" s="289"/>
      <c r="K1093" s="289"/>
    </row>
    <row r="1094" customFormat="false" ht="12.75" hidden="false" customHeight="false" outlineLevel="0" collapsed="false">
      <c r="C1094" s="288"/>
      <c r="G1094" s="289"/>
      <c r="K1094" s="289"/>
    </row>
    <row r="1095" customFormat="false" ht="12.75" hidden="false" customHeight="false" outlineLevel="0" collapsed="false">
      <c r="B1095" s="289"/>
      <c r="F1095" s="289"/>
      <c r="G1095" s="289"/>
      <c r="K1095" s="288"/>
    </row>
    <row r="1096" customFormat="false" ht="12.75" hidden="false" customHeight="false" outlineLevel="0" collapsed="false">
      <c r="B1096" s="288"/>
      <c r="F1096" s="289"/>
      <c r="G1096" s="289"/>
      <c r="K1096" s="289"/>
    </row>
    <row r="1097" customFormat="false" ht="12.75" hidden="false" customHeight="false" outlineLevel="0" collapsed="false">
      <c r="B1097" s="289"/>
      <c r="G1097" s="289"/>
      <c r="K1097" s="289"/>
    </row>
    <row r="1098" customFormat="false" ht="12.75" hidden="false" customHeight="false" outlineLevel="0" collapsed="false">
      <c r="C1098" s="288"/>
      <c r="F1098" s="289"/>
      <c r="G1098" s="288"/>
      <c r="K1098" s="289"/>
    </row>
    <row r="1099" customFormat="false" ht="12.75" hidden="false" customHeight="false" outlineLevel="0" collapsed="false">
      <c r="E1099" s="289"/>
      <c r="G1099" s="288"/>
      <c r="K1099" s="289"/>
    </row>
    <row r="1100" customFormat="false" ht="12.75" hidden="false" customHeight="false" outlineLevel="0" collapsed="false">
      <c r="F1100" s="289"/>
      <c r="H1100" s="288"/>
      <c r="K1100" s="289"/>
    </row>
    <row r="1101" customFormat="false" ht="12.75" hidden="false" customHeight="false" outlineLevel="0" collapsed="false">
      <c r="F1101" s="288"/>
      <c r="I1101" s="289"/>
      <c r="K1101" s="289"/>
    </row>
    <row r="1102" customFormat="false" ht="12.75" hidden="false" customHeight="false" outlineLevel="0" collapsed="false">
      <c r="F1102" s="288"/>
      <c r="G1102" s="289"/>
      <c r="K1102" s="289"/>
    </row>
    <row r="1103" customFormat="false" ht="12.75" hidden="false" customHeight="false" outlineLevel="0" collapsed="false">
      <c r="F1103" s="288"/>
      <c r="H1103" s="289"/>
      <c r="K1103" s="289"/>
    </row>
    <row r="1104" customFormat="false" ht="12.75" hidden="false" customHeight="false" outlineLevel="0" collapsed="false">
      <c r="F1104" s="289"/>
      <c r="K1104" s="289"/>
    </row>
    <row r="1105" customFormat="false" ht="12.75" hidden="false" customHeight="false" outlineLevel="0" collapsed="false">
      <c r="G1105" s="289"/>
      <c r="K1105" s="289"/>
    </row>
    <row r="1106" customFormat="false" ht="12.75" hidden="false" customHeight="false" outlineLevel="0" collapsed="false">
      <c r="F1106" s="289"/>
      <c r="G1106" s="288"/>
      <c r="K1106" s="289"/>
    </row>
    <row r="1107" customFormat="false" ht="12.75" hidden="false" customHeight="false" outlineLevel="0" collapsed="false">
      <c r="E1107" s="289"/>
      <c r="G1107" s="288"/>
      <c r="K1107" s="289"/>
    </row>
    <row r="1108" customFormat="false" ht="12.75" hidden="false" customHeight="false" outlineLevel="0" collapsed="false">
      <c r="F1108" s="288"/>
      <c r="G1108" s="288"/>
      <c r="L1108" s="289"/>
    </row>
    <row r="1109" customFormat="false" ht="12.75" hidden="false" customHeight="false" outlineLevel="0" collapsed="false">
      <c r="E1109" s="289"/>
      <c r="G1109" s="289"/>
      <c r="K1109" s="289"/>
    </row>
    <row r="1110" customFormat="false" ht="12.75" hidden="false" customHeight="false" outlineLevel="0" collapsed="false">
      <c r="F1110" s="289"/>
      <c r="G1110" s="289"/>
      <c r="K1110" s="289"/>
    </row>
    <row r="1111" customFormat="false" ht="12.75" hidden="false" customHeight="false" outlineLevel="0" collapsed="false">
      <c r="E1111" s="288"/>
      <c r="G1111" s="288"/>
      <c r="J1111" s="289"/>
    </row>
    <row r="1112" customFormat="false" ht="12.75" hidden="false" customHeight="false" outlineLevel="0" collapsed="false">
      <c r="F1112" s="289"/>
      <c r="J1112" s="289"/>
    </row>
    <row r="1113" customFormat="false" ht="12.75" hidden="false" customHeight="false" outlineLevel="0" collapsed="false">
      <c r="F1113" s="289"/>
      <c r="K1113" s="289"/>
    </row>
    <row r="1114" customFormat="false" ht="12.75" hidden="false" customHeight="false" outlineLevel="0" collapsed="false">
      <c r="F1114" s="289"/>
      <c r="L1114" s="289"/>
    </row>
    <row r="1115" customFormat="false" ht="12.75" hidden="false" customHeight="false" outlineLevel="0" collapsed="false">
      <c r="F1115" s="288"/>
      <c r="G1115" s="288"/>
      <c r="L1115" s="289"/>
    </row>
    <row r="1116" customFormat="false" ht="12.75" hidden="false" customHeight="false" outlineLevel="0" collapsed="false">
      <c r="F1116" s="289"/>
      <c r="H1116" s="289"/>
      <c r="J1116" s="289"/>
    </row>
    <row r="1117" customFormat="false" ht="12.75" hidden="false" customHeight="false" outlineLevel="0" collapsed="false">
      <c r="F1117" s="289"/>
      <c r="K1117" s="289"/>
    </row>
    <row r="1118" customFormat="false" ht="12.75" hidden="false" customHeight="false" outlineLevel="0" collapsed="false">
      <c r="F1118" s="289"/>
      <c r="K1118" s="289"/>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W1895"/>
  <sheetViews>
    <sheetView showFormulas="false" showGridLines="true" showRowColHeaders="true" showZeros="true" rightToLeft="false" tabSelected="false" showOutlineSymbols="true" defaultGridColor="true" view="normal" topLeftCell="D178" colorId="64" zoomScale="120" zoomScaleNormal="120" zoomScalePageLayoutView="100" workbookViewId="0">
      <selection pane="topLeft" activeCell="D205" activeCellId="0" sqref="A205:IV205"/>
    </sheetView>
  </sheetViews>
  <sheetFormatPr defaultColWidth="10.65625" defaultRowHeight="12.75" zeroHeight="false" outlineLevelRow="0" outlineLevelCol="0"/>
  <cols>
    <col collapsed="false" customWidth="true" hidden="false" outlineLevel="0" max="1" min="1" style="284" width="6.16"/>
    <col collapsed="false" customWidth="false" hidden="false" outlineLevel="0" max="5" min="2" style="284" width="10.65"/>
    <col collapsed="false" customWidth="true" hidden="false" outlineLevel="0" max="6" min="6" style="284" width="5.65"/>
    <col collapsed="false" customWidth="true" hidden="false" outlineLevel="0" max="7" min="7" style="284" width="16.49"/>
    <col collapsed="false" customWidth="false" hidden="false" outlineLevel="0" max="8" min="8" style="284" width="10.65"/>
    <col collapsed="false" customWidth="true" hidden="false" outlineLevel="0" max="9" min="9" style="284" width="8.5"/>
    <col collapsed="false" customWidth="true" hidden="false" outlineLevel="0" max="10" min="10" style="284" width="19.82"/>
    <col collapsed="false" customWidth="false" hidden="false" outlineLevel="0" max="11" min="11" style="284" width="10.65"/>
    <col collapsed="false" customWidth="true" hidden="false" outlineLevel="0" max="12" min="12" style="284" width="5.33"/>
    <col collapsed="false" customWidth="true" hidden="false" outlineLevel="0" max="13" min="13" style="284" width="18.99"/>
    <col collapsed="false" customWidth="false" hidden="false" outlineLevel="0" max="257" min="14" style="284" width="10.65"/>
  </cols>
  <sheetData>
    <row r="1" s="24" customFormat="true" ht="18.75" hidden="false" customHeight="false" outlineLevel="0" collapsed="false">
      <c r="A1" s="290" t="n">
        <v>-1</v>
      </c>
      <c r="B1" s="79" t="s">
        <v>2</v>
      </c>
      <c r="C1" s="79" t="n">
        <v>36999</v>
      </c>
      <c r="D1" s="291" t="n">
        <v>190000</v>
      </c>
      <c r="F1" s="291"/>
      <c r="G1" s="292" t="s">
        <v>10288</v>
      </c>
      <c r="H1" s="89"/>
      <c r="I1" s="89"/>
      <c r="J1" s="293"/>
      <c r="K1" s="294"/>
      <c r="L1" s="291"/>
      <c r="M1" s="295"/>
      <c r="N1" s="45"/>
      <c r="O1" s="295"/>
      <c r="P1" s="83"/>
      <c r="Q1" s="51"/>
      <c r="R1" s="296"/>
      <c r="S1" s="297"/>
      <c r="T1" s="297"/>
      <c r="U1" s="53"/>
      <c r="V1" s="298"/>
      <c r="W1" s="298"/>
      <c r="X1" s="298"/>
    </row>
    <row r="2" s="30" customFormat="true" ht="10.5" hidden="false" customHeight="false" outlineLevel="0" collapsed="false">
      <c r="A2" s="299" t="n">
        <v>0</v>
      </c>
      <c r="B2" s="300" t="n">
        <v>54</v>
      </c>
      <c r="C2" s="301"/>
      <c r="D2" s="302" t="n">
        <v>16</v>
      </c>
      <c r="E2" s="302" t="n">
        <v>2</v>
      </c>
      <c r="F2" s="302"/>
      <c r="G2" s="303" t="n">
        <v>102</v>
      </c>
      <c r="H2" s="302" t="n">
        <v>1</v>
      </c>
      <c r="I2" s="302" t="n">
        <v>1</v>
      </c>
      <c r="J2" s="302" t="n">
        <v>3</v>
      </c>
      <c r="K2" s="302" t="n">
        <v>15</v>
      </c>
      <c r="L2" s="302"/>
      <c r="M2" s="303" t="n">
        <v>202</v>
      </c>
      <c r="N2" s="302"/>
      <c r="O2" s="303" t="n">
        <v>4</v>
      </c>
      <c r="P2" s="302" t="n">
        <v>6</v>
      </c>
      <c r="Q2" s="304" t="n">
        <v>14</v>
      </c>
      <c r="R2" s="303" t="n">
        <v>8</v>
      </c>
      <c r="S2" s="303" t="n">
        <v>9</v>
      </c>
      <c r="T2" s="303" t="n">
        <v>10</v>
      </c>
      <c r="U2" s="302" t="n">
        <v>11</v>
      </c>
      <c r="V2" s="303" t="n">
        <v>12</v>
      </c>
      <c r="W2" s="303" t="n">
        <v>13</v>
      </c>
      <c r="X2" s="303"/>
      <c r="Y2" s="302" t="n">
        <v>38</v>
      </c>
    </row>
    <row r="3" s="317" customFormat="true" ht="57" hidden="false" customHeight="true" outlineLevel="0" collapsed="false">
      <c r="A3" s="305" t="n">
        <v>1</v>
      </c>
      <c r="B3" s="306" t="s">
        <v>7</v>
      </c>
      <c r="C3" s="307" t="s">
        <v>10289</v>
      </c>
      <c r="D3" s="308" t="s">
        <v>10290</v>
      </c>
      <c r="E3" s="309" t="s">
        <v>10291</v>
      </c>
      <c r="F3" s="310" t="s">
        <v>10292</v>
      </c>
      <c r="G3" s="308" t="s">
        <v>10293</v>
      </c>
      <c r="H3" s="309" t="s">
        <v>10294</v>
      </c>
      <c r="I3" s="309" t="s">
        <v>10295</v>
      </c>
      <c r="J3" s="308" t="s">
        <v>10296</v>
      </c>
      <c r="K3" s="309" t="s">
        <v>10297</v>
      </c>
      <c r="L3" s="310" t="s">
        <v>10292</v>
      </c>
      <c r="M3" s="308" t="s">
        <v>10298</v>
      </c>
      <c r="N3" s="311" t="s">
        <v>10195</v>
      </c>
      <c r="O3" s="312" t="s">
        <v>20</v>
      </c>
      <c r="P3" s="308" t="s">
        <v>10299</v>
      </c>
      <c r="Q3" s="313" t="s">
        <v>23</v>
      </c>
      <c r="R3" s="314" t="s">
        <v>24</v>
      </c>
      <c r="S3" s="315" t="s">
        <v>26</v>
      </c>
      <c r="T3" s="315" t="s">
        <v>27</v>
      </c>
      <c r="U3" s="316" t="s">
        <v>10300</v>
      </c>
      <c r="V3" s="305" t="s">
        <v>28</v>
      </c>
      <c r="W3" s="305" t="s">
        <v>10301</v>
      </c>
      <c r="X3" s="305" t="s">
        <v>10302</v>
      </c>
      <c r="Y3" s="308" t="s">
        <v>10303</v>
      </c>
    </row>
    <row r="4" s="73" customFormat="true" ht="11.25" hidden="false" customHeight="false" outlineLevel="0" collapsed="false">
      <c r="A4" s="318" t="n">
        <v>1777</v>
      </c>
      <c r="B4" s="41" t="s">
        <v>1</v>
      </c>
      <c r="C4" s="41"/>
      <c r="D4" s="44" t="s">
        <v>125</v>
      </c>
      <c r="E4" s="41" t="n">
        <v>190126</v>
      </c>
      <c r="F4" s="44"/>
      <c r="G4" s="49" t="s">
        <v>10304</v>
      </c>
      <c r="H4" s="41"/>
      <c r="I4" s="41"/>
      <c r="J4" s="46" t="s">
        <v>34</v>
      </c>
      <c r="K4" s="41" t="n">
        <v>190126</v>
      </c>
      <c r="L4" s="44"/>
      <c r="M4" s="49" t="s">
        <v>162</v>
      </c>
      <c r="N4" s="50" t="s">
        <v>10305</v>
      </c>
      <c r="O4" s="50"/>
      <c r="P4" s="49"/>
      <c r="Q4" s="76"/>
      <c r="R4" s="46" t="s">
        <v>65</v>
      </c>
      <c r="S4" s="319" t="n">
        <v>35016</v>
      </c>
      <c r="T4" s="319" t="n">
        <v>35016</v>
      </c>
      <c r="U4" s="320"/>
      <c r="V4" s="46" t="s">
        <v>37</v>
      </c>
      <c r="W4" s="46" t="s">
        <v>37</v>
      </c>
      <c r="X4" s="68" t="s">
        <v>10306</v>
      </c>
      <c r="Y4" s="44" t="s">
        <v>10307</v>
      </c>
    </row>
    <row r="5" s="73" customFormat="true" ht="11.25" hidden="false" customHeight="false" outlineLevel="0" collapsed="false">
      <c r="A5" s="318" t="n">
        <v>1588</v>
      </c>
      <c r="B5" s="41" t="s">
        <v>1</v>
      </c>
      <c r="C5" s="41"/>
      <c r="D5" s="44" t="s">
        <v>130</v>
      </c>
      <c r="E5" s="291" t="n">
        <v>190110</v>
      </c>
      <c r="F5" s="44"/>
      <c r="G5" s="49" t="s">
        <v>10308</v>
      </c>
      <c r="H5" s="41"/>
      <c r="I5" s="41"/>
      <c r="J5" s="46" t="s">
        <v>34</v>
      </c>
      <c r="K5" s="291" t="n">
        <v>190110</v>
      </c>
      <c r="L5" s="44"/>
      <c r="M5" s="49" t="s">
        <v>144</v>
      </c>
      <c r="N5" s="50" t="s">
        <v>10309</v>
      </c>
      <c r="O5" s="50"/>
      <c r="P5" s="49"/>
      <c r="Q5" s="76"/>
      <c r="R5" s="46" t="s">
        <v>65</v>
      </c>
      <c r="S5" s="319" t="n">
        <v>35079</v>
      </c>
      <c r="T5" s="319" t="n">
        <v>35079</v>
      </c>
      <c r="U5" s="320"/>
      <c r="V5" s="46" t="s">
        <v>37</v>
      </c>
      <c r="W5" s="46" t="s">
        <v>37</v>
      </c>
      <c r="X5" s="68" t="s">
        <v>10306</v>
      </c>
      <c r="Y5" s="44" t="s">
        <v>10307</v>
      </c>
    </row>
    <row r="6" s="73" customFormat="true" ht="11.25" hidden="false" customHeight="false" outlineLevel="0" collapsed="false">
      <c r="A6" s="318" t="n">
        <v>1788</v>
      </c>
      <c r="B6" s="41" t="s">
        <v>1</v>
      </c>
      <c r="C6" s="41"/>
      <c r="D6" s="44" t="s">
        <v>130</v>
      </c>
      <c r="E6" s="291" t="n">
        <v>190127</v>
      </c>
      <c r="F6" s="44"/>
      <c r="G6" s="49" t="s">
        <v>10310</v>
      </c>
      <c r="H6" s="41"/>
      <c r="I6" s="41"/>
      <c r="J6" s="46" t="s">
        <v>34</v>
      </c>
      <c r="K6" s="291" t="n">
        <v>190127</v>
      </c>
      <c r="L6" s="44"/>
      <c r="M6" s="49" t="s">
        <v>169</v>
      </c>
      <c r="N6" s="50" t="s">
        <v>10311</v>
      </c>
      <c r="O6" s="50"/>
      <c r="P6" s="49"/>
      <c r="Q6" s="76"/>
      <c r="R6" s="46" t="s">
        <v>65</v>
      </c>
      <c r="S6" s="319" t="n">
        <v>35016</v>
      </c>
      <c r="T6" s="319" t="n">
        <v>35433</v>
      </c>
      <c r="U6" s="320"/>
      <c r="V6" s="46" t="s">
        <v>37</v>
      </c>
      <c r="W6" s="46" t="s">
        <v>37</v>
      </c>
      <c r="X6" s="68" t="s">
        <v>10306</v>
      </c>
      <c r="Y6" s="44" t="s">
        <v>10307</v>
      </c>
    </row>
    <row r="7" s="73" customFormat="true" ht="11.25" hidden="false" customHeight="false" outlineLevel="0" collapsed="false">
      <c r="A7" s="318" t="n">
        <v>2003</v>
      </c>
      <c r="B7" s="41" t="s">
        <v>1</v>
      </c>
      <c r="C7" s="41"/>
      <c r="D7" s="44" t="s">
        <v>130</v>
      </c>
      <c r="E7" s="291" t="n">
        <v>190142</v>
      </c>
      <c r="F7" s="44"/>
      <c r="G7" s="49" t="s">
        <v>10312</v>
      </c>
      <c r="H7" s="41"/>
      <c r="I7" s="41"/>
      <c r="J7" s="46" t="s">
        <v>34</v>
      </c>
      <c r="K7" s="291" t="n">
        <v>190142</v>
      </c>
      <c r="L7" s="44"/>
      <c r="M7" s="49" t="s">
        <v>196</v>
      </c>
      <c r="N7" s="50" t="s">
        <v>10313</v>
      </c>
      <c r="O7" s="50"/>
      <c r="P7" s="49"/>
      <c r="Q7" s="76"/>
      <c r="R7" s="46" t="s">
        <v>65</v>
      </c>
      <c r="S7" s="319" t="n">
        <v>35159</v>
      </c>
      <c r="T7" s="319" t="n">
        <v>35159</v>
      </c>
      <c r="U7" s="320"/>
      <c r="V7" s="46" t="s">
        <v>37</v>
      </c>
      <c r="W7" s="46" t="s">
        <v>37</v>
      </c>
      <c r="X7" s="68" t="s">
        <v>10306</v>
      </c>
      <c r="Y7" s="44" t="s">
        <v>10307</v>
      </c>
    </row>
    <row r="8" s="87" customFormat="true" ht="11.25" hidden="false" customHeight="false" outlineLevel="0" collapsed="false">
      <c r="A8" s="46" t="n">
        <v>792</v>
      </c>
      <c r="B8" s="41" t="s">
        <v>1</v>
      </c>
      <c r="C8" s="41"/>
      <c r="D8" s="44" t="s">
        <v>130</v>
      </c>
      <c r="E8" s="41" t="n">
        <v>190083</v>
      </c>
      <c r="F8" s="44"/>
      <c r="G8" s="49" t="s">
        <v>10314</v>
      </c>
      <c r="H8" s="41"/>
      <c r="I8" s="41"/>
      <c r="J8" s="46" t="s">
        <v>34</v>
      </c>
      <c r="K8" s="41" t="n">
        <v>190083</v>
      </c>
      <c r="L8" s="44"/>
      <c r="M8" s="49" t="s">
        <v>101</v>
      </c>
      <c r="N8" s="50" t="s">
        <v>10315</v>
      </c>
      <c r="O8" s="50"/>
      <c r="P8" s="49"/>
      <c r="Q8" s="76"/>
      <c r="R8" s="46" t="s">
        <v>36</v>
      </c>
      <c r="S8" s="319" t="n">
        <v>35178</v>
      </c>
      <c r="T8" s="319" t="n">
        <v>35604</v>
      </c>
      <c r="U8" s="320"/>
      <c r="V8" s="46" t="s">
        <v>54</v>
      </c>
      <c r="W8" s="46" t="s">
        <v>37</v>
      </c>
      <c r="X8" s="68" t="s">
        <v>10306</v>
      </c>
      <c r="Y8" s="44" t="s">
        <v>10307</v>
      </c>
    </row>
    <row r="9" s="73" customFormat="true" ht="11.25" hidden="false" customHeight="false" outlineLevel="0" collapsed="false">
      <c r="A9" s="46" t="n">
        <v>1857</v>
      </c>
      <c r="B9" s="41" t="s">
        <v>1</v>
      </c>
      <c r="C9" s="41"/>
      <c r="D9" s="44" t="s">
        <v>130</v>
      </c>
      <c r="E9" s="41" t="n">
        <v>190133</v>
      </c>
      <c r="F9" s="44"/>
      <c r="G9" s="49" t="s">
        <v>10316</v>
      </c>
      <c r="H9" s="41"/>
      <c r="I9" s="41"/>
      <c r="J9" s="46" t="s">
        <v>34</v>
      </c>
      <c r="K9" s="41" t="n">
        <v>190133</v>
      </c>
      <c r="L9" s="44"/>
      <c r="M9" s="49" t="s">
        <v>176</v>
      </c>
      <c r="N9" s="50" t="s">
        <v>10317</v>
      </c>
      <c r="O9" s="50"/>
      <c r="P9" s="49"/>
      <c r="Q9" s="76" t="s">
        <v>10318</v>
      </c>
      <c r="R9" s="46" t="s">
        <v>65</v>
      </c>
      <c r="S9" s="319" t="n">
        <v>35178</v>
      </c>
      <c r="T9" s="319" t="n">
        <v>35178</v>
      </c>
      <c r="U9" s="320"/>
      <c r="V9" s="46" t="s">
        <v>37</v>
      </c>
      <c r="W9" s="46" t="s">
        <v>37</v>
      </c>
      <c r="X9" s="68" t="s">
        <v>10306</v>
      </c>
      <c r="Y9" s="44" t="s">
        <v>10307</v>
      </c>
    </row>
    <row r="10" s="73" customFormat="true" ht="11.25" hidden="false" customHeight="false" outlineLevel="0" collapsed="false">
      <c r="A10" s="321" t="n">
        <v>215</v>
      </c>
      <c r="B10" s="41" t="s">
        <v>1</v>
      </c>
      <c r="C10" s="41"/>
      <c r="D10" s="44" t="s">
        <v>130</v>
      </c>
      <c r="E10" s="41" t="n">
        <v>190394</v>
      </c>
      <c r="F10" s="44"/>
      <c r="G10" s="49" t="s">
        <v>10319</v>
      </c>
      <c r="H10" s="41"/>
      <c r="I10" s="41"/>
      <c r="J10" s="46" t="s">
        <v>34</v>
      </c>
      <c r="K10" s="41" t="n">
        <v>190394</v>
      </c>
      <c r="L10" s="44"/>
      <c r="M10" s="49" t="s">
        <v>716</v>
      </c>
      <c r="N10" s="50" t="s">
        <v>10320</v>
      </c>
      <c r="O10" s="50"/>
      <c r="P10" s="49"/>
      <c r="Q10" s="76"/>
      <c r="R10" s="46" t="s">
        <v>65</v>
      </c>
      <c r="S10" s="319" t="n">
        <v>34977</v>
      </c>
      <c r="T10" s="319" t="n">
        <v>34977</v>
      </c>
      <c r="U10" s="320"/>
      <c r="V10" s="46" t="s">
        <v>37</v>
      </c>
      <c r="W10" s="46" t="s">
        <v>37</v>
      </c>
      <c r="X10" s="68" t="s">
        <v>10306</v>
      </c>
      <c r="Y10" s="44" t="s">
        <v>10307</v>
      </c>
    </row>
    <row r="11" s="73" customFormat="true" ht="11.25" hidden="false" customHeight="false" outlineLevel="0" collapsed="false">
      <c r="A11" s="46" t="n">
        <v>1093</v>
      </c>
      <c r="B11" s="41" t="s">
        <v>1</v>
      </c>
      <c r="C11" s="41"/>
      <c r="D11" s="44" t="s">
        <v>130</v>
      </c>
      <c r="E11" s="41" t="n">
        <v>190097</v>
      </c>
      <c r="F11" s="44"/>
      <c r="G11" s="49" t="s">
        <v>10321</v>
      </c>
      <c r="H11" s="41"/>
      <c r="I11" s="41"/>
      <c r="J11" s="46" t="s">
        <v>34</v>
      </c>
      <c r="K11" s="41" t="n">
        <v>190097</v>
      </c>
      <c r="L11" s="44"/>
      <c r="M11" s="49" t="s">
        <v>112</v>
      </c>
      <c r="N11" s="50" t="s">
        <v>10322</v>
      </c>
      <c r="O11" s="50"/>
      <c r="P11" s="49"/>
      <c r="Q11" s="76"/>
      <c r="R11" s="46" t="s">
        <v>36</v>
      </c>
      <c r="S11" s="319" t="n">
        <v>34977</v>
      </c>
      <c r="T11" s="319" t="n">
        <v>35605</v>
      </c>
      <c r="U11" s="320"/>
      <c r="V11" s="46" t="s">
        <v>54</v>
      </c>
      <c r="W11" s="46" t="s">
        <v>37</v>
      </c>
      <c r="X11" s="68" t="s">
        <v>10306</v>
      </c>
      <c r="Y11" s="44" t="s">
        <v>10307</v>
      </c>
    </row>
    <row r="12" s="73" customFormat="true" ht="11.25" hidden="false" customHeight="false" outlineLevel="0" collapsed="false">
      <c r="A12" s="321" t="n">
        <v>733</v>
      </c>
      <c r="B12" s="41" t="s">
        <v>1</v>
      </c>
      <c r="C12" s="41"/>
      <c r="D12" s="44" t="s">
        <v>130</v>
      </c>
      <c r="E12" s="41" t="n">
        <v>190058</v>
      </c>
      <c r="F12" s="44"/>
      <c r="G12" s="49" t="s">
        <v>10323</v>
      </c>
      <c r="H12" s="41"/>
      <c r="I12" s="41"/>
      <c r="J12" s="46" t="s">
        <v>34</v>
      </c>
      <c r="K12" s="41" t="n">
        <v>190058</v>
      </c>
      <c r="L12" s="44"/>
      <c r="M12" s="49" t="s">
        <v>91</v>
      </c>
      <c r="N12" s="50" t="s">
        <v>10324</v>
      </c>
      <c r="O12" s="50"/>
      <c r="P12" s="49"/>
      <c r="Q12" s="76"/>
      <c r="R12" s="46" t="s">
        <v>36</v>
      </c>
      <c r="S12" s="319" t="n">
        <v>34977</v>
      </c>
      <c r="T12" s="319" t="n">
        <v>35604</v>
      </c>
      <c r="U12" s="320"/>
      <c r="V12" s="46" t="s">
        <v>54</v>
      </c>
      <c r="W12" s="46" t="s">
        <v>37</v>
      </c>
      <c r="X12" s="68" t="s">
        <v>10306</v>
      </c>
      <c r="Y12" s="44" t="s">
        <v>10307</v>
      </c>
    </row>
    <row r="13" s="73" customFormat="true" ht="11.25" hidden="false" customHeight="false" outlineLevel="0" collapsed="false">
      <c r="A13" s="46" t="n">
        <v>854</v>
      </c>
      <c r="B13" s="41" t="s">
        <v>1</v>
      </c>
      <c r="C13" s="41"/>
      <c r="D13" s="44" t="s">
        <v>130</v>
      </c>
      <c r="E13" s="41" t="n">
        <v>190092</v>
      </c>
      <c r="F13" s="44"/>
      <c r="G13" s="49" t="s">
        <v>10325</v>
      </c>
      <c r="H13" s="41"/>
      <c r="I13" s="41"/>
      <c r="J13" s="46" t="s">
        <v>34</v>
      </c>
      <c r="K13" s="41" t="n">
        <v>190092</v>
      </c>
      <c r="L13" s="44"/>
      <c r="M13" s="49" t="s">
        <v>104</v>
      </c>
      <c r="N13" s="50" t="s">
        <v>10326</v>
      </c>
      <c r="O13" s="50"/>
      <c r="P13" s="49"/>
      <c r="Q13" s="76"/>
      <c r="R13" s="46" t="s">
        <v>36</v>
      </c>
      <c r="S13" s="319" t="n">
        <v>35178</v>
      </c>
      <c r="T13" s="319" t="n">
        <v>35604</v>
      </c>
      <c r="U13" s="320"/>
      <c r="V13" s="46" t="s">
        <v>54</v>
      </c>
      <c r="W13" s="46" t="s">
        <v>37</v>
      </c>
      <c r="X13" s="68" t="s">
        <v>10306</v>
      </c>
      <c r="Y13" s="44" t="s">
        <v>10307</v>
      </c>
    </row>
    <row r="14" s="73" customFormat="true" ht="11.25" hidden="false" customHeight="false" outlineLevel="0" collapsed="false">
      <c r="A14" s="321" t="n">
        <v>1468</v>
      </c>
      <c r="B14" s="41" t="s">
        <v>1</v>
      </c>
      <c r="C14" s="41"/>
      <c r="D14" s="44" t="s">
        <v>130</v>
      </c>
      <c r="E14" s="41" t="n">
        <v>190102</v>
      </c>
      <c r="F14" s="44"/>
      <c r="G14" s="49" t="s">
        <v>10327</v>
      </c>
      <c r="H14" s="41"/>
      <c r="I14" s="41"/>
      <c r="J14" s="46" t="s">
        <v>34</v>
      </c>
      <c r="K14" s="41" t="n">
        <v>190102</v>
      </c>
      <c r="L14" s="44"/>
      <c r="M14" s="49" t="s">
        <v>117</v>
      </c>
      <c r="N14" s="50" t="s">
        <v>10328</v>
      </c>
      <c r="O14" s="50"/>
      <c r="P14" s="49"/>
      <c r="Q14" s="76"/>
      <c r="R14" s="46" t="s">
        <v>65</v>
      </c>
      <c r="S14" s="319" t="n">
        <v>34977</v>
      </c>
      <c r="T14" s="319" t="n">
        <v>34977</v>
      </c>
      <c r="U14" s="320"/>
      <c r="V14" s="46" t="s">
        <v>37</v>
      </c>
      <c r="W14" s="46" t="s">
        <v>37</v>
      </c>
      <c r="X14" s="68" t="s">
        <v>10306</v>
      </c>
      <c r="Y14" s="44" t="s">
        <v>10307</v>
      </c>
    </row>
    <row r="15" s="73" customFormat="true" ht="11.25" hidden="false" customHeight="false" outlineLevel="0" collapsed="false">
      <c r="A15" s="46" t="n">
        <v>426</v>
      </c>
      <c r="B15" s="41" t="s">
        <v>1</v>
      </c>
      <c r="C15" s="41"/>
      <c r="D15" s="44" t="s">
        <v>130</v>
      </c>
      <c r="E15" s="41" t="n">
        <v>190015</v>
      </c>
      <c r="F15" s="44"/>
      <c r="G15" s="49" t="s">
        <v>10329</v>
      </c>
      <c r="H15" s="41"/>
      <c r="I15" s="41"/>
      <c r="J15" s="46" t="s">
        <v>34</v>
      </c>
      <c r="K15" s="41" t="n">
        <v>190015</v>
      </c>
      <c r="L15" s="44"/>
      <c r="M15" s="49" t="s">
        <v>74</v>
      </c>
      <c r="N15" s="50" t="s">
        <v>10330</v>
      </c>
      <c r="O15" s="50"/>
      <c r="P15" s="49"/>
      <c r="Q15" s="76"/>
      <c r="R15" s="46" t="s">
        <v>36</v>
      </c>
      <c r="S15" s="319" t="n">
        <v>34977</v>
      </c>
      <c r="T15" s="319" t="n">
        <v>35564</v>
      </c>
      <c r="U15" s="320"/>
      <c r="V15" s="46" t="s">
        <v>54</v>
      </c>
      <c r="W15" s="46" t="s">
        <v>37</v>
      </c>
      <c r="X15" s="68" t="s">
        <v>10306</v>
      </c>
      <c r="Y15" s="44" t="s">
        <v>10307</v>
      </c>
    </row>
    <row r="16" s="73" customFormat="true" ht="11.25" hidden="false" customHeight="false" outlineLevel="0" collapsed="false">
      <c r="A16" s="321" t="n">
        <v>305</v>
      </c>
      <c r="B16" s="41" t="s">
        <v>1</v>
      </c>
      <c r="C16" s="41"/>
      <c r="D16" s="44" t="s">
        <v>130</v>
      </c>
      <c r="E16" s="41" t="n">
        <v>190010</v>
      </c>
      <c r="F16" s="44"/>
      <c r="G16" s="49" t="s">
        <v>10331</v>
      </c>
      <c r="H16" s="41"/>
      <c r="I16" s="41"/>
      <c r="J16" s="46" t="s">
        <v>34</v>
      </c>
      <c r="K16" s="41" t="n">
        <v>190010</v>
      </c>
      <c r="L16" s="44"/>
      <c r="M16" s="49" t="s">
        <v>66</v>
      </c>
      <c r="N16" s="50" t="s">
        <v>10332</v>
      </c>
      <c r="O16" s="50"/>
      <c r="P16" s="49"/>
      <c r="Q16" s="76"/>
      <c r="R16" s="46" t="s">
        <v>65</v>
      </c>
      <c r="S16" s="319" t="n">
        <v>35079</v>
      </c>
      <c r="T16" s="319" t="n">
        <v>35412</v>
      </c>
      <c r="U16" s="320"/>
      <c r="V16" s="46" t="s">
        <v>69</v>
      </c>
      <c r="W16" s="46" t="s">
        <v>37</v>
      </c>
      <c r="X16" s="68" t="s">
        <v>10306</v>
      </c>
      <c r="Y16" s="44" t="s">
        <v>10307</v>
      </c>
    </row>
    <row r="17" s="73" customFormat="true" ht="11.25" hidden="false" customHeight="false" outlineLevel="0" collapsed="false">
      <c r="A17" s="46" t="n">
        <v>1868</v>
      </c>
      <c r="B17" s="41" t="s">
        <v>1</v>
      </c>
      <c r="C17" s="41"/>
      <c r="D17" s="44" t="s">
        <v>130</v>
      </c>
      <c r="E17" s="41" t="n">
        <v>190134</v>
      </c>
      <c r="F17" s="44"/>
      <c r="G17" s="49" t="s">
        <v>10333</v>
      </c>
      <c r="H17" s="41"/>
      <c r="I17" s="41"/>
      <c r="J17" s="46" t="s">
        <v>34</v>
      </c>
      <c r="K17" s="41" t="n">
        <v>190134</v>
      </c>
      <c r="L17" s="44"/>
      <c r="M17" s="49" t="s">
        <v>179</v>
      </c>
      <c r="N17" s="50" t="s">
        <v>10334</v>
      </c>
      <c r="O17" s="50"/>
      <c r="P17" s="49"/>
      <c r="Q17" s="76"/>
      <c r="R17" s="46" t="s">
        <v>65</v>
      </c>
      <c r="S17" s="319" t="n">
        <v>35079</v>
      </c>
      <c r="T17" s="319" t="n">
        <v>35079</v>
      </c>
      <c r="U17" s="320"/>
      <c r="V17" s="46" t="s">
        <v>37</v>
      </c>
      <c r="W17" s="46" t="s">
        <v>37</v>
      </c>
      <c r="X17" s="68" t="s">
        <v>10306</v>
      </c>
      <c r="Y17" s="44" t="s">
        <v>10307</v>
      </c>
    </row>
    <row r="18" s="73" customFormat="true" ht="11.25" hidden="false" customHeight="false" outlineLevel="0" collapsed="false">
      <c r="A18" s="321" t="n">
        <v>1614</v>
      </c>
      <c r="B18" s="41" t="s">
        <v>1</v>
      </c>
      <c r="C18" s="41"/>
      <c r="D18" s="44" t="s">
        <v>130</v>
      </c>
      <c r="E18" s="41" t="n">
        <v>190113</v>
      </c>
      <c r="F18" s="44"/>
      <c r="G18" s="49" t="s">
        <v>10335</v>
      </c>
      <c r="H18" s="41"/>
      <c r="I18" s="41"/>
      <c r="J18" s="46" t="s">
        <v>34</v>
      </c>
      <c r="K18" s="41" t="n">
        <v>190113</v>
      </c>
      <c r="L18" s="44"/>
      <c r="M18" s="49" t="s">
        <v>150</v>
      </c>
      <c r="N18" s="50" t="s">
        <v>10336</v>
      </c>
      <c r="O18" s="50"/>
      <c r="P18" s="49"/>
      <c r="Q18" s="76"/>
      <c r="R18" s="46" t="s">
        <v>65</v>
      </c>
      <c r="S18" s="319" t="n">
        <v>35079</v>
      </c>
      <c r="T18" s="319" t="n">
        <v>35079</v>
      </c>
      <c r="U18" s="320"/>
      <c r="V18" s="46" t="s">
        <v>37</v>
      </c>
      <c r="W18" s="46" t="s">
        <v>37</v>
      </c>
      <c r="X18" s="68" t="s">
        <v>10306</v>
      </c>
      <c r="Y18" s="44" t="s">
        <v>10307</v>
      </c>
    </row>
    <row r="19" s="73" customFormat="true" ht="11.25" hidden="false" customHeight="false" outlineLevel="0" collapsed="false">
      <c r="A19" s="46" t="n">
        <v>1813</v>
      </c>
      <c r="B19" s="41" t="s">
        <v>1</v>
      </c>
      <c r="C19" s="41"/>
      <c r="D19" s="44" t="s">
        <v>130</v>
      </c>
      <c r="E19" s="41" t="n">
        <v>190131</v>
      </c>
      <c r="F19" s="44"/>
      <c r="G19" s="49" t="s">
        <v>10337</v>
      </c>
      <c r="H19" s="41"/>
      <c r="I19" s="41"/>
      <c r="J19" s="46" t="s">
        <v>34</v>
      </c>
      <c r="K19" s="41" t="n">
        <v>190131</v>
      </c>
      <c r="L19" s="44"/>
      <c r="M19" s="49" t="s">
        <v>172</v>
      </c>
      <c r="N19" s="50" t="s">
        <v>10338</v>
      </c>
      <c r="O19" s="50"/>
      <c r="P19" s="50"/>
      <c r="Q19" s="56"/>
      <c r="R19" s="46" t="s">
        <v>65</v>
      </c>
      <c r="S19" s="319" t="n">
        <v>35031</v>
      </c>
      <c r="T19" s="319" t="n">
        <v>35031</v>
      </c>
      <c r="U19" s="320"/>
      <c r="V19" s="83" t="s">
        <v>55</v>
      </c>
      <c r="W19" s="83" t="s">
        <v>55</v>
      </c>
      <c r="X19" s="68" t="s">
        <v>10306</v>
      </c>
      <c r="Y19" s="44" t="s">
        <v>10307</v>
      </c>
    </row>
    <row r="20" s="73" customFormat="true" ht="11.25" hidden="false" customHeight="false" outlineLevel="0" collapsed="false">
      <c r="A20" s="321" t="n">
        <v>1520</v>
      </c>
      <c r="B20" s="41" t="s">
        <v>1</v>
      </c>
      <c r="C20" s="41"/>
      <c r="D20" s="44" t="s">
        <v>130</v>
      </c>
      <c r="E20" s="41" t="n">
        <v>191595</v>
      </c>
      <c r="F20" s="44"/>
      <c r="G20" s="49" t="s">
        <v>10339</v>
      </c>
      <c r="H20" s="41"/>
      <c r="I20" s="41"/>
      <c r="J20" s="46" t="s">
        <v>34</v>
      </c>
      <c r="K20" s="41" t="n">
        <v>191595</v>
      </c>
      <c r="L20" s="44"/>
      <c r="M20" s="49" t="s">
        <v>412</v>
      </c>
      <c r="N20" s="50" t="s">
        <v>10340</v>
      </c>
      <c r="O20" s="50"/>
      <c r="P20" s="49"/>
      <c r="Q20" s="56"/>
      <c r="R20" s="46" t="s">
        <v>65</v>
      </c>
      <c r="S20" s="319" t="n">
        <v>35031</v>
      </c>
      <c r="T20" s="319" t="n">
        <v>35437</v>
      </c>
      <c r="U20" s="320"/>
      <c r="V20" s="46" t="s">
        <v>37</v>
      </c>
      <c r="W20" s="46" t="s">
        <v>87</v>
      </c>
      <c r="X20" s="68" t="s">
        <v>10306</v>
      </c>
      <c r="Y20" s="44" t="s">
        <v>10307</v>
      </c>
    </row>
    <row r="21" s="73" customFormat="true" ht="11.25" hidden="false" customHeight="false" outlineLevel="0" collapsed="false">
      <c r="A21" s="46" t="n">
        <v>257</v>
      </c>
      <c r="B21" s="41" t="s">
        <v>1</v>
      </c>
      <c r="C21" s="41"/>
      <c r="D21" s="44" t="s">
        <v>130</v>
      </c>
      <c r="E21" s="41" t="n">
        <v>190008</v>
      </c>
      <c r="F21" s="44"/>
      <c r="G21" s="49" t="s">
        <v>10341</v>
      </c>
      <c r="H21" s="41"/>
      <c r="I21" s="41"/>
      <c r="J21" s="46" t="s">
        <v>34</v>
      </c>
      <c r="K21" s="41" t="n">
        <v>190008</v>
      </c>
      <c r="L21" s="44"/>
      <c r="M21" s="49" t="s">
        <v>59</v>
      </c>
      <c r="N21" s="50" t="s">
        <v>10342</v>
      </c>
      <c r="O21" s="50"/>
      <c r="P21" s="49"/>
      <c r="Q21" s="56"/>
      <c r="R21" s="83" t="s">
        <v>36</v>
      </c>
      <c r="S21" s="319" t="n">
        <v>35020</v>
      </c>
      <c r="T21" s="319" t="n">
        <v>35543</v>
      </c>
      <c r="U21" s="320"/>
      <c r="V21" s="46" t="s">
        <v>54</v>
      </c>
      <c r="W21" s="83" t="s">
        <v>55</v>
      </c>
      <c r="X21" s="68" t="s">
        <v>10306</v>
      </c>
      <c r="Y21" s="44" t="s">
        <v>10307</v>
      </c>
    </row>
    <row r="22" s="73" customFormat="true" ht="11.25" hidden="false" customHeight="false" outlineLevel="0" collapsed="false">
      <c r="A22" s="321" t="n">
        <v>264</v>
      </c>
      <c r="B22" s="41" t="s">
        <v>1</v>
      </c>
      <c r="C22" s="41"/>
      <c r="D22" s="44" t="s">
        <v>130</v>
      </c>
      <c r="E22" s="41" t="n">
        <v>190009</v>
      </c>
      <c r="F22" s="44"/>
      <c r="G22" s="49" t="s">
        <v>10343</v>
      </c>
      <c r="H22" s="41"/>
      <c r="I22" s="41"/>
      <c r="J22" s="46" t="s">
        <v>34</v>
      </c>
      <c r="K22" s="41" t="n">
        <v>190009</v>
      </c>
      <c r="L22" s="44"/>
      <c r="M22" s="49" t="s">
        <v>62</v>
      </c>
      <c r="N22" s="50" t="s">
        <v>10344</v>
      </c>
      <c r="O22" s="50"/>
      <c r="P22" s="49"/>
      <c r="Q22" s="56"/>
      <c r="R22" s="46" t="s">
        <v>65</v>
      </c>
      <c r="S22" s="319" t="n">
        <v>35020</v>
      </c>
      <c r="T22" s="319" t="n">
        <v>35805</v>
      </c>
      <c r="U22" s="52"/>
      <c r="V22" s="297" t="s">
        <v>44</v>
      </c>
      <c r="W22" s="83" t="s">
        <v>55</v>
      </c>
      <c r="X22" s="68" t="s">
        <v>10306</v>
      </c>
      <c r="Y22" s="44" t="s">
        <v>10307</v>
      </c>
    </row>
    <row r="23" s="73" customFormat="true" ht="11.25" hidden="false" customHeight="false" outlineLevel="0" collapsed="false">
      <c r="A23" s="321" t="n">
        <v>1666</v>
      </c>
      <c r="B23" s="41" t="s">
        <v>1</v>
      </c>
      <c r="C23" s="41"/>
      <c r="D23" s="44" t="s">
        <v>130</v>
      </c>
      <c r="E23" s="41" t="n">
        <v>190116</v>
      </c>
      <c r="F23" s="44"/>
      <c r="G23" s="49" t="s">
        <v>10345</v>
      </c>
      <c r="H23" s="41"/>
      <c r="I23" s="41"/>
      <c r="J23" s="46" t="s">
        <v>34</v>
      </c>
      <c r="K23" s="41" t="n">
        <v>190116</v>
      </c>
      <c r="L23" s="44"/>
      <c r="M23" s="49" t="s">
        <v>154</v>
      </c>
      <c r="N23" s="50" t="s">
        <v>10346</v>
      </c>
      <c r="O23" s="50"/>
      <c r="P23" s="49"/>
      <c r="Q23" s="56"/>
      <c r="R23" s="46" t="s">
        <v>65</v>
      </c>
      <c r="S23" s="319" t="n">
        <v>35020</v>
      </c>
      <c r="T23" s="319" t="n">
        <v>35020</v>
      </c>
      <c r="U23" s="320"/>
      <c r="V23" s="83" t="s">
        <v>55</v>
      </c>
      <c r="W23" s="83" t="s">
        <v>55</v>
      </c>
      <c r="X23" s="68" t="s">
        <v>10306</v>
      </c>
      <c r="Y23" s="44" t="s">
        <v>10307</v>
      </c>
    </row>
    <row r="24" s="73" customFormat="true" ht="11.25" hidden="false" customHeight="false" outlineLevel="0" collapsed="false">
      <c r="A24" s="46" t="n">
        <v>2109</v>
      </c>
      <c r="B24" s="41" t="s">
        <v>1</v>
      </c>
      <c r="C24" s="41"/>
      <c r="D24" s="44" t="s">
        <v>130</v>
      </c>
      <c r="E24" s="41" t="n">
        <v>190144</v>
      </c>
      <c r="F24" s="44"/>
      <c r="G24" s="49" t="s">
        <v>10347</v>
      </c>
      <c r="H24" s="41"/>
      <c r="I24" s="41"/>
      <c r="J24" s="46" t="s">
        <v>34</v>
      </c>
      <c r="K24" s="41" t="n">
        <v>190144</v>
      </c>
      <c r="L24" s="44"/>
      <c r="M24" s="49" t="s">
        <v>204</v>
      </c>
      <c r="N24" s="50" t="s">
        <v>10348</v>
      </c>
      <c r="O24" s="50"/>
      <c r="P24" s="49"/>
      <c r="Q24" s="56"/>
      <c r="R24" s="46" t="s">
        <v>65</v>
      </c>
      <c r="S24" s="319" t="n">
        <v>35032</v>
      </c>
      <c r="T24" s="319" t="n">
        <v>35032</v>
      </c>
      <c r="U24" s="320"/>
      <c r="V24" s="83" t="s">
        <v>55</v>
      </c>
      <c r="W24" s="83" t="s">
        <v>55</v>
      </c>
      <c r="X24" s="68" t="s">
        <v>10306</v>
      </c>
      <c r="Y24" s="44" t="s">
        <v>10307</v>
      </c>
    </row>
    <row r="25" s="73" customFormat="true" ht="11.25" hidden="false" customHeight="false" outlineLevel="0" collapsed="false">
      <c r="A25" s="321" t="n">
        <v>2126</v>
      </c>
      <c r="B25" s="41" t="s">
        <v>1</v>
      </c>
      <c r="C25" s="41"/>
      <c r="D25" s="44" t="s">
        <v>5741</v>
      </c>
      <c r="E25" s="41" t="n">
        <v>190146</v>
      </c>
      <c r="F25" s="44"/>
      <c r="G25" s="49" t="s">
        <v>10349</v>
      </c>
      <c r="H25" s="41"/>
      <c r="I25" s="41"/>
      <c r="J25" s="46" t="s">
        <v>34</v>
      </c>
      <c r="K25" s="41" t="n">
        <v>190146</v>
      </c>
      <c r="L25" s="44"/>
      <c r="M25" s="49" t="s">
        <v>63</v>
      </c>
      <c r="N25" s="50" t="s">
        <v>10350</v>
      </c>
      <c r="O25" s="50"/>
      <c r="P25" s="49"/>
      <c r="Q25" s="56"/>
      <c r="R25" s="46" t="s">
        <v>65</v>
      </c>
      <c r="S25" s="319" t="n">
        <v>35020</v>
      </c>
      <c r="T25" s="319" t="n">
        <v>35805</v>
      </c>
      <c r="U25" s="320"/>
      <c r="V25" s="297" t="s">
        <v>44</v>
      </c>
      <c r="W25" s="83" t="s">
        <v>55</v>
      </c>
      <c r="X25" s="68" t="s">
        <v>10306</v>
      </c>
      <c r="Y25" s="44" t="s">
        <v>10307</v>
      </c>
    </row>
    <row r="26" s="73" customFormat="true" ht="11.25" hidden="false" customHeight="false" outlineLevel="0" collapsed="false">
      <c r="A26" s="46" t="n">
        <v>2369</v>
      </c>
      <c r="B26" s="41" t="s">
        <v>1</v>
      </c>
      <c r="C26" s="41"/>
      <c r="D26" s="44" t="s">
        <v>130</v>
      </c>
      <c r="E26" s="41" t="n">
        <v>190165</v>
      </c>
      <c r="F26" s="44"/>
      <c r="G26" s="49" t="s">
        <v>10351</v>
      </c>
      <c r="H26" s="41"/>
      <c r="I26" s="41"/>
      <c r="J26" s="46" t="s">
        <v>34</v>
      </c>
      <c r="K26" s="41" t="n">
        <v>190165</v>
      </c>
      <c r="L26" s="44"/>
      <c r="M26" s="49" t="s">
        <v>247</v>
      </c>
      <c r="N26" s="50" t="s">
        <v>10352</v>
      </c>
      <c r="O26" s="50"/>
      <c r="P26" s="49"/>
      <c r="Q26" s="56"/>
      <c r="R26" s="46" t="s">
        <v>65</v>
      </c>
      <c r="S26" s="319" t="n">
        <v>35020</v>
      </c>
      <c r="T26" s="319" t="n">
        <v>35020</v>
      </c>
      <c r="U26" s="320"/>
      <c r="V26" s="83" t="s">
        <v>55</v>
      </c>
      <c r="W26" s="83" t="s">
        <v>55</v>
      </c>
      <c r="X26" s="68" t="s">
        <v>10306</v>
      </c>
      <c r="Y26" s="44" t="s">
        <v>10307</v>
      </c>
    </row>
    <row r="27" s="73" customFormat="true" ht="11.25" hidden="false" customHeight="false" outlineLevel="0" collapsed="false">
      <c r="A27" s="321" t="n">
        <v>2232</v>
      </c>
      <c r="B27" s="41" t="s">
        <v>1</v>
      </c>
      <c r="C27" s="41"/>
      <c r="D27" s="44" t="s">
        <v>130</v>
      </c>
      <c r="E27" s="41" t="n">
        <v>190155</v>
      </c>
      <c r="F27" s="44"/>
      <c r="G27" s="49" t="s">
        <v>10353</v>
      </c>
      <c r="H27" s="41"/>
      <c r="I27" s="41"/>
      <c r="J27" s="46" t="s">
        <v>34</v>
      </c>
      <c r="K27" s="41" t="n">
        <v>190155</v>
      </c>
      <c r="L27" s="44"/>
      <c r="M27" s="49" t="s">
        <v>227</v>
      </c>
      <c r="N27" s="50" t="s">
        <v>10354</v>
      </c>
      <c r="O27" s="50"/>
      <c r="P27" s="49"/>
      <c r="Q27" s="76"/>
      <c r="R27" s="46" t="s">
        <v>65</v>
      </c>
      <c r="S27" s="319" t="n">
        <v>35079</v>
      </c>
      <c r="T27" s="319" t="n">
        <v>35079</v>
      </c>
      <c r="U27" s="320"/>
      <c r="V27" s="46" t="s">
        <v>87</v>
      </c>
      <c r="W27" s="46" t="s">
        <v>87</v>
      </c>
      <c r="X27" s="68" t="s">
        <v>10306</v>
      </c>
      <c r="Y27" s="44" t="s">
        <v>10307</v>
      </c>
    </row>
    <row r="28" s="73" customFormat="true" ht="11.25" hidden="false" customHeight="false" outlineLevel="0" collapsed="false">
      <c r="A28" s="46" t="n">
        <v>1819</v>
      </c>
      <c r="B28" s="41" t="s">
        <v>1</v>
      </c>
      <c r="C28" s="41"/>
      <c r="D28" s="44" t="s">
        <v>130</v>
      </c>
      <c r="E28" s="41" t="n">
        <v>190132</v>
      </c>
      <c r="F28" s="44"/>
      <c r="G28" s="49" t="s">
        <v>10355</v>
      </c>
      <c r="H28" s="41"/>
      <c r="I28" s="41"/>
      <c r="J28" s="46" t="s">
        <v>34</v>
      </c>
      <c r="K28" s="41" t="n">
        <v>190132</v>
      </c>
      <c r="L28" s="44"/>
      <c r="M28" s="49" t="s">
        <v>174</v>
      </c>
      <c r="N28" s="50" t="s">
        <v>10356</v>
      </c>
      <c r="O28" s="50"/>
      <c r="P28" s="49"/>
      <c r="Q28" s="76"/>
      <c r="R28" s="46" t="s">
        <v>65</v>
      </c>
      <c r="S28" s="319" t="n">
        <v>35079</v>
      </c>
      <c r="T28" s="319" t="n">
        <v>35390</v>
      </c>
      <c r="U28" s="320"/>
      <c r="V28" s="46" t="s">
        <v>69</v>
      </c>
      <c r="W28" s="46" t="s">
        <v>37</v>
      </c>
      <c r="X28" s="68" t="s">
        <v>10306</v>
      </c>
      <c r="Y28" s="44" t="s">
        <v>10307</v>
      </c>
    </row>
    <row r="29" s="73" customFormat="true" ht="11.25" hidden="false" customHeight="false" outlineLevel="0" collapsed="false">
      <c r="A29" s="321" t="n">
        <v>473</v>
      </c>
      <c r="B29" s="41" t="s">
        <v>1</v>
      </c>
      <c r="C29" s="41"/>
      <c r="D29" s="44" t="s">
        <v>130</v>
      </c>
      <c r="E29" s="41" t="n">
        <v>190017</v>
      </c>
      <c r="F29" s="44"/>
      <c r="G29" s="49" t="s">
        <v>10357</v>
      </c>
      <c r="H29" s="41"/>
      <c r="I29" s="41"/>
      <c r="J29" s="46" t="s">
        <v>34</v>
      </c>
      <c r="K29" s="41" t="n">
        <v>190017</v>
      </c>
      <c r="L29" s="44"/>
      <c r="M29" s="49" t="s">
        <v>77</v>
      </c>
      <c r="N29" s="50" t="s">
        <v>10358</v>
      </c>
      <c r="O29" s="50"/>
      <c r="P29" s="49"/>
      <c r="Q29" s="76"/>
      <c r="R29" s="46" t="s">
        <v>36</v>
      </c>
      <c r="S29" s="319" t="n">
        <v>35079</v>
      </c>
      <c r="T29" s="319" t="n">
        <v>35564</v>
      </c>
      <c r="U29" s="320"/>
      <c r="V29" s="46" t="s">
        <v>54</v>
      </c>
      <c r="W29" s="46" t="s">
        <v>37</v>
      </c>
      <c r="X29" s="68" t="s">
        <v>10306</v>
      </c>
      <c r="Y29" s="44" t="s">
        <v>10307</v>
      </c>
    </row>
    <row r="30" s="73" customFormat="true" ht="11.25" hidden="false" customHeight="false" outlineLevel="0" collapsed="false">
      <c r="A30" s="46" t="n">
        <v>868</v>
      </c>
      <c r="B30" s="41" t="s">
        <v>1</v>
      </c>
      <c r="C30" s="41"/>
      <c r="D30" s="44" t="s">
        <v>130</v>
      </c>
      <c r="E30" s="41" t="n">
        <v>190989</v>
      </c>
      <c r="F30" s="44"/>
      <c r="G30" s="49" t="s">
        <v>10359</v>
      </c>
      <c r="H30" s="41"/>
      <c r="I30" s="41"/>
      <c r="J30" s="46" t="s">
        <v>34</v>
      </c>
      <c r="K30" s="41" t="n">
        <v>190989</v>
      </c>
      <c r="L30" s="44"/>
      <c r="M30" s="49" t="s">
        <v>108</v>
      </c>
      <c r="N30" s="50" t="s">
        <v>10360</v>
      </c>
      <c r="O30" s="50"/>
      <c r="P30" s="49"/>
      <c r="Q30" s="56"/>
      <c r="R30" s="46" t="s">
        <v>36</v>
      </c>
      <c r="S30" s="319" t="n">
        <v>35031</v>
      </c>
      <c r="T30" s="319" t="n">
        <v>35604</v>
      </c>
      <c r="U30" s="320"/>
      <c r="V30" s="46" t="s">
        <v>54</v>
      </c>
      <c r="W30" s="46" t="s">
        <v>87</v>
      </c>
      <c r="X30" s="68" t="s">
        <v>10306</v>
      </c>
      <c r="Y30" s="44" t="s">
        <v>10307</v>
      </c>
    </row>
    <row r="31" s="73" customFormat="true" ht="11.25" hidden="false" customHeight="false" outlineLevel="0" collapsed="false">
      <c r="A31" s="46" t="n">
        <v>1733</v>
      </c>
      <c r="B31" s="41" t="s">
        <v>1</v>
      </c>
      <c r="C31" s="41"/>
      <c r="D31" s="44" t="s">
        <v>130</v>
      </c>
      <c r="E31" s="41" t="n">
        <v>190125</v>
      </c>
      <c r="F31" s="44"/>
      <c r="G31" s="49" t="s">
        <v>10361</v>
      </c>
      <c r="H31" s="41"/>
      <c r="I31" s="41"/>
      <c r="J31" s="46" t="s">
        <v>34</v>
      </c>
      <c r="K31" s="41" t="n">
        <v>190125</v>
      </c>
      <c r="L31" s="44"/>
      <c r="M31" s="49" t="s">
        <v>159</v>
      </c>
      <c r="N31" s="50" t="s">
        <v>10362</v>
      </c>
      <c r="O31" s="50"/>
      <c r="P31" s="49"/>
      <c r="Q31" s="56"/>
      <c r="R31" s="46" t="s">
        <v>65</v>
      </c>
      <c r="S31" s="319" t="n">
        <v>35256</v>
      </c>
      <c r="T31" s="319" t="n">
        <v>35801</v>
      </c>
      <c r="U31" s="320"/>
      <c r="V31" s="297" t="s">
        <v>44</v>
      </c>
      <c r="W31" s="46" t="s">
        <v>87</v>
      </c>
      <c r="X31" s="68" t="s">
        <v>10306</v>
      </c>
      <c r="Y31" s="44" t="s">
        <v>10307</v>
      </c>
    </row>
    <row r="32" s="73" customFormat="true" ht="11.25" hidden="false" customHeight="false" outlineLevel="0" collapsed="false">
      <c r="A32" s="321" t="n">
        <v>1993</v>
      </c>
      <c r="B32" s="41" t="s">
        <v>1</v>
      </c>
      <c r="C32" s="41"/>
      <c r="D32" s="44" t="s">
        <v>130</v>
      </c>
      <c r="E32" s="41" t="n">
        <v>190139</v>
      </c>
      <c r="F32" s="44"/>
      <c r="G32" s="49" t="s">
        <v>10363</v>
      </c>
      <c r="H32" s="41"/>
      <c r="I32" s="41"/>
      <c r="J32" s="46" t="s">
        <v>34</v>
      </c>
      <c r="K32" s="41" t="n">
        <v>190139</v>
      </c>
      <c r="L32" s="44"/>
      <c r="M32" s="49" t="s">
        <v>191</v>
      </c>
      <c r="N32" s="50" t="s">
        <v>10364</v>
      </c>
      <c r="O32" s="50"/>
      <c r="P32" s="49"/>
      <c r="Q32" s="56"/>
      <c r="R32" s="46" t="s">
        <v>65</v>
      </c>
      <c r="S32" s="319" t="n">
        <v>35031</v>
      </c>
      <c r="T32" s="319" t="n">
        <v>35031</v>
      </c>
      <c r="U32" s="320"/>
      <c r="V32" s="46" t="s">
        <v>87</v>
      </c>
      <c r="W32" s="46" t="s">
        <v>87</v>
      </c>
      <c r="X32" s="68" t="s">
        <v>10306</v>
      </c>
      <c r="Y32" s="44" t="s">
        <v>10307</v>
      </c>
    </row>
    <row r="33" s="73" customFormat="true" ht="11.25" hidden="false" customHeight="false" outlineLevel="0" collapsed="false">
      <c r="A33" s="46" t="n">
        <v>1648</v>
      </c>
      <c r="B33" s="41" t="s">
        <v>1</v>
      </c>
      <c r="C33" s="41"/>
      <c r="D33" s="44" t="s">
        <v>130</v>
      </c>
      <c r="E33" s="41" t="n">
        <v>190114</v>
      </c>
      <c r="F33" s="44"/>
      <c r="G33" s="49" t="s">
        <v>10365</v>
      </c>
      <c r="H33" s="41"/>
      <c r="I33" s="41"/>
      <c r="J33" s="46" t="s">
        <v>34</v>
      </c>
      <c r="K33" s="41" t="n">
        <v>190114</v>
      </c>
      <c r="L33" s="44"/>
      <c r="M33" s="49" t="s">
        <v>152</v>
      </c>
      <c r="N33" s="50" t="s">
        <v>10366</v>
      </c>
      <c r="O33" s="50"/>
      <c r="P33" s="49"/>
      <c r="Q33" s="56"/>
      <c r="R33" s="46" t="s">
        <v>65</v>
      </c>
      <c r="S33" s="319" t="n">
        <v>35031</v>
      </c>
      <c r="T33" s="319" t="n">
        <v>35390</v>
      </c>
      <c r="U33" s="320"/>
      <c r="V33" s="46" t="s">
        <v>69</v>
      </c>
      <c r="W33" s="46" t="s">
        <v>87</v>
      </c>
      <c r="X33" s="68" t="s">
        <v>10306</v>
      </c>
      <c r="Y33" s="44" t="s">
        <v>10307</v>
      </c>
    </row>
    <row r="34" s="73" customFormat="true" ht="11.25" hidden="false" customHeight="false" outlineLevel="0" collapsed="false">
      <c r="A34" s="321" t="n">
        <v>639</v>
      </c>
      <c r="B34" s="41" t="s">
        <v>1</v>
      </c>
      <c r="C34" s="41"/>
      <c r="D34" s="44" t="s">
        <v>130</v>
      </c>
      <c r="E34" s="41" t="n">
        <v>190025</v>
      </c>
      <c r="F34" s="44"/>
      <c r="G34" s="49" t="s">
        <v>10367</v>
      </c>
      <c r="H34" s="41"/>
      <c r="I34" s="41"/>
      <c r="J34" s="46" t="s">
        <v>34</v>
      </c>
      <c r="K34" s="41" t="n">
        <v>190025</v>
      </c>
      <c r="L34" s="44"/>
      <c r="M34" s="49" t="s">
        <v>84</v>
      </c>
      <c r="N34" s="50" t="s">
        <v>10368</v>
      </c>
      <c r="O34" s="50"/>
      <c r="P34" s="49"/>
      <c r="Q34" s="56"/>
      <c r="R34" s="83" t="s">
        <v>36</v>
      </c>
      <c r="S34" s="319" t="n">
        <v>35031</v>
      </c>
      <c r="T34" s="319" t="n">
        <v>35604</v>
      </c>
      <c r="U34" s="320"/>
      <c r="V34" s="46" t="s">
        <v>54</v>
      </c>
      <c r="W34" s="46" t="s">
        <v>87</v>
      </c>
      <c r="X34" s="68" t="s">
        <v>10306</v>
      </c>
      <c r="Y34" s="44" t="s">
        <v>10307</v>
      </c>
    </row>
    <row r="35" s="73" customFormat="true" ht="11.25" hidden="false" customHeight="false" outlineLevel="0" collapsed="false">
      <c r="A35" s="321" t="n">
        <v>1848</v>
      </c>
      <c r="B35" s="41" t="s">
        <v>1</v>
      </c>
      <c r="C35" s="41"/>
      <c r="D35" s="46" t="s">
        <v>130</v>
      </c>
      <c r="E35" s="41" t="n">
        <v>190168</v>
      </c>
      <c r="F35" s="44"/>
      <c r="G35" s="49" t="s">
        <v>10369</v>
      </c>
      <c r="H35" s="41"/>
      <c r="I35" s="41"/>
      <c r="J35" s="46" t="s">
        <v>34</v>
      </c>
      <c r="K35" s="41" t="n">
        <v>190168</v>
      </c>
      <c r="L35" s="44"/>
      <c r="M35" s="45" t="s">
        <v>249</v>
      </c>
      <c r="N35" s="50" t="s">
        <v>10370</v>
      </c>
      <c r="O35" s="50"/>
      <c r="P35" s="49"/>
      <c r="Q35" s="51"/>
      <c r="R35" s="83" t="s">
        <v>36</v>
      </c>
      <c r="S35" s="319" t="n">
        <v>35488</v>
      </c>
      <c r="T35" s="319" t="n">
        <v>35488</v>
      </c>
      <c r="U35" s="320"/>
      <c r="V35" s="46" t="s">
        <v>38</v>
      </c>
      <c r="W35" s="46" t="s">
        <v>38</v>
      </c>
      <c r="X35" s="68" t="s">
        <v>10306</v>
      </c>
      <c r="Y35" s="44" t="s">
        <v>10307</v>
      </c>
    </row>
    <row r="36" s="73" customFormat="true" ht="11.25" hidden="false" customHeight="false" outlineLevel="0" collapsed="false">
      <c r="A36" s="46" t="n">
        <v>141</v>
      </c>
      <c r="B36" s="41" t="s">
        <v>1</v>
      </c>
      <c r="C36" s="41"/>
      <c r="D36" s="44" t="s">
        <v>130</v>
      </c>
      <c r="E36" s="41" t="n">
        <v>190004</v>
      </c>
      <c r="F36" s="44"/>
      <c r="G36" s="49" t="s">
        <v>10371</v>
      </c>
      <c r="H36" s="41"/>
      <c r="I36" s="41"/>
      <c r="J36" s="46" t="s">
        <v>34</v>
      </c>
      <c r="K36" s="41" t="n">
        <v>190004</v>
      </c>
      <c r="L36" s="44"/>
      <c r="M36" s="49" t="s">
        <v>51</v>
      </c>
      <c r="N36" s="50" t="s">
        <v>10372</v>
      </c>
      <c r="O36" s="50"/>
      <c r="P36" s="49"/>
      <c r="Q36" s="56"/>
      <c r="R36" s="46" t="s">
        <v>36</v>
      </c>
      <c r="S36" s="319" t="n">
        <v>35033</v>
      </c>
      <c r="T36" s="319" t="n">
        <v>35563</v>
      </c>
      <c r="U36" s="320"/>
      <c r="V36" s="46" t="s">
        <v>54</v>
      </c>
      <c r="W36" s="83" t="s">
        <v>55</v>
      </c>
      <c r="X36" s="68" t="s">
        <v>10306</v>
      </c>
      <c r="Y36" s="44" t="s">
        <v>10307</v>
      </c>
    </row>
    <row r="37" s="73" customFormat="true" ht="11.25" hidden="false" customHeight="false" outlineLevel="0" collapsed="false">
      <c r="A37" s="321" t="n">
        <v>150</v>
      </c>
      <c r="B37" s="41" t="s">
        <v>1</v>
      </c>
      <c r="C37" s="41"/>
      <c r="D37" s="44" t="s">
        <v>130</v>
      </c>
      <c r="E37" s="41" t="n">
        <v>190005</v>
      </c>
      <c r="F37" s="44"/>
      <c r="G37" s="49" t="s">
        <v>10373</v>
      </c>
      <c r="H37" s="41"/>
      <c r="I37" s="41"/>
      <c r="J37" s="46" t="s">
        <v>34</v>
      </c>
      <c r="K37" s="41" t="n">
        <v>190005</v>
      </c>
      <c r="L37" s="44"/>
      <c r="M37" s="49" t="s">
        <v>56</v>
      </c>
      <c r="N37" s="50" t="s">
        <v>10374</v>
      </c>
      <c r="O37" s="50"/>
      <c r="P37" s="49"/>
      <c r="Q37" s="76"/>
      <c r="R37" s="83" t="s">
        <v>36</v>
      </c>
      <c r="S37" s="319" t="n">
        <v>35543</v>
      </c>
      <c r="T37" s="319" t="n">
        <v>35563</v>
      </c>
      <c r="U37" s="320"/>
      <c r="V37" s="46" t="s">
        <v>54</v>
      </c>
      <c r="W37" s="46" t="s">
        <v>37</v>
      </c>
      <c r="X37" s="68" t="s">
        <v>10306</v>
      </c>
      <c r="Y37" s="44" t="s">
        <v>10307</v>
      </c>
    </row>
    <row r="38" s="73" customFormat="true" ht="11.25" hidden="false" customHeight="false" outlineLevel="0" collapsed="false">
      <c r="A38" s="321" t="n">
        <v>685</v>
      </c>
      <c r="B38" s="41" t="s">
        <v>1</v>
      </c>
      <c r="C38" s="41"/>
      <c r="D38" s="44" t="s">
        <v>130</v>
      </c>
      <c r="E38" s="41" t="n">
        <v>190026</v>
      </c>
      <c r="F38" s="44"/>
      <c r="G38" s="49" t="s">
        <v>10375</v>
      </c>
      <c r="H38" s="41"/>
      <c r="I38" s="41"/>
      <c r="J38" s="46" t="s">
        <v>34</v>
      </c>
      <c r="K38" s="41" t="n">
        <v>190026</v>
      </c>
      <c r="L38" s="44"/>
      <c r="M38" s="49" t="s">
        <v>88</v>
      </c>
      <c r="N38" s="50" t="s">
        <v>10376</v>
      </c>
      <c r="O38" s="50"/>
      <c r="P38" s="49"/>
      <c r="Q38" s="76"/>
      <c r="R38" s="46" t="s">
        <v>36</v>
      </c>
      <c r="S38" s="319" t="n">
        <v>35079</v>
      </c>
      <c r="T38" s="319" t="n">
        <v>35604</v>
      </c>
      <c r="U38" s="320"/>
      <c r="V38" s="46" t="s">
        <v>54</v>
      </c>
      <c r="W38" s="46" t="s">
        <v>87</v>
      </c>
      <c r="X38" s="68" t="s">
        <v>10306</v>
      </c>
      <c r="Y38" s="44" t="s">
        <v>10307</v>
      </c>
    </row>
    <row r="39" s="73" customFormat="true" ht="11.25" hidden="false" customHeight="false" outlineLevel="0" collapsed="false">
      <c r="A39" s="46" t="n">
        <v>755</v>
      </c>
      <c r="B39" s="41" t="s">
        <v>1</v>
      </c>
      <c r="C39" s="41"/>
      <c r="D39" s="44" t="s">
        <v>130</v>
      </c>
      <c r="E39" s="41" t="n">
        <v>190059</v>
      </c>
      <c r="F39" s="44"/>
      <c r="G39" s="49" t="s">
        <v>10377</v>
      </c>
      <c r="H39" s="41"/>
      <c r="I39" s="41"/>
      <c r="J39" s="46" t="s">
        <v>34</v>
      </c>
      <c r="K39" s="41" t="n">
        <v>190059</v>
      </c>
      <c r="L39" s="44"/>
      <c r="M39" s="49" t="s">
        <v>94</v>
      </c>
      <c r="N39" s="50" t="s">
        <v>10378</v>
      </c>
      <c r="O39" s="50"/>
      <c r="P39" s="49"/>
      <c r="Q39" s="76"/>
      <c r="R39" s="46" t="s">
        <v>36</v>
      </c>
      <c r="S39" s="319" t="n">
        <v>35159</v>
      </c>
      <c r="T39" s="319" t="n">
        <v>35604</v>
      </c>
      <c r="U39" s="320"/>
      <c r="V39" s="46" t="s">
        <v>54</v>
      </c>
      <c r="W39" s="46" t="s">
        <v>37</v>
      </c>
      <c r="X39" s="68" t="s">
        <v>10306</v>
      </c>
      <c r="Y39" s="44" t="s">
        <v>10307</v>
      </c>
    </row>
    <row r="40" s="73" customFormat="true" ht="11.25" hidden="false" customHeight="false" outlineLevel="0" collapsed="false">
      <c r="A40" s="321" t="n">
        <v>783</v>
      </c>
      <c r="B40" s="41" t="s">
        <v>1</v>
      </c>
      <c r="C40" s="41"/>
      <c r="D40" s="44" t="s">
        <v>130</v>
      </c>
      <c r="E40" s="41" t="n">
        <v>190060</v>
      </c>
      <c r="F40" s="44"/>
      <c r="G40" s="49" t="s">
        <v>10379</v>
      </c>
      <c r="H40" s="41"/>
      <c r="I40" s="41"/>
      <c r="J40" s="46" t="s">
        <v>34</v>
      </c>
      <c r="K40" s="41" t="n">
        <v>190060</v>
      </c>
      <c r="L40" s="44"/>
      <c r="M40" s="49" t="s">
        <v>96</v>
      </c>
      <c r="N40" s="50" t="s">
        <v>10380</v>
      </c>
      <c r="O40" s="50"/>
      <c r="P40" s="49"/>
      <c r="Q40" s="76"/>
      <c r="R40" s="46" t="s">
        <v>36</v>
      </c>
      <c r="S40" s="319" t="n">
        <v>35159</v>
      </c>
      <c r="T40" s="319" t="n">
        <v>35604</v>
      </c>
      <c r="U40" s="320"/>
      <c r="V40" s="46" t="s">
        <v>54</v>
      </c>
      <c r="W40" s="46" t="s">
        <v>37</v>
      </c>
      <c r="X40" s="68" t="s">
        <v>10306</v>
      </c>
      <c r="Y40" s="44" t="s">
        <v>10307</v>
      </c>
    </row>
    <row r="41" s="73" customFormat="true" ht="11.25" hidden="false" customHeight="false" outlineLevel="0" collapsed="false">
      <c r="A41" s="321" t="n">
        <v>790</v>
      </c>
      <c r="B41" s="41" t="s">
        <v>1</v>
      </c>
      <c r="C41" s="41"/>
      <c r="D41" s="44" t="s">
        <v>130</v>
      </c>
      <c r="E41" s="41" t="n">
        <v>190061</v>
      </c>
      <c r="F41" s="44"/>
      <c r="G41" s="49" t="s">
        <v>10381</v>
      </c>
      <c r="H41" s="41"/>
      <c r="I41" s="41"/>
      <c r="J41" s="46" t="s">
        <v>34</v>
      </c>
      <c r="K41" s="41" t="n">
        <v>190061</v>
      </c>
      <c r="L41" s="44"/>
      <c r="M41" s="49" t="s">
        <v>98</v>
      </c>
      <c r="N41" s="50" t="s">
        <v>10382</v>
      </c>
      <c r="O41" s="50"/>
      <c r="P41" s="49"/>
      <c r="Q41" s="76"/>
      <c r="R41" s="46" t="s">
        <v>36</v>
      </c>
      <c r="S41" s="319" t="n">
        <v>35159</v>
      </c>
      <c r="T41" s="319" t="n">
        <v>35604</v>
      </c>
      <c r="U41" s="320"/>
      <c r="V41" s="46" t="s">
        <v>54</v>
      </c>
      <c r="W41" s="46" t="s">
        <v>37</v>
      </c>
      <c r="X41" s="68" t="s">
        <v>10306</v>
      </c>
      <c r="Y41" s="44" t="s">
        <v>10307</v>
      </c>
    </row>
    <row r="42" s="73" customFormat="true" ht="11.25" hidden="false" customHeight="false" outlineLevel="0" collapsed="false">
      <c r="A42" s="46" t="n">
        <v>862</v>
      </c>
      <c r="B42" s="41" t="s">
        <v>1</v>
      </c>
      <c r="C42" s="41"/>
      <c r="D42" s="44" t="s">
        <v>130</v>
      </c>
      <c r="E42" s="41" t="n">
        <v>190094</v>
      </c>
      <c r="F42" s="44"/>
      <c r="G42" s="49" t="s">
        <v>10383</v>
      </c>
      <c r="H42" s="41"/>
      <c r="I42" s="41"/>
      <c r="J42" s="46" t="s">
        <v>34</v>
      </c>
      <c r="K42" s="41" t="n">
        <v>190094</v>
      </c>
      <c r="L42" s="44"/>
      <c r="M42" s="49" t="s">
        <v>107</v>
      </c>
      <c r="N42" s="50" t="s">
        <v>10384</v>
      </c>
      <c r="O42" s="50"/>
      <c r="P42" s="49"/>
      <c r="Q42" s="76"/>
      <c r="R42" s="46" t="s">
        <v>36</v>
      </c>
      <c r="S42" s="319" t="n">
        <v>35159</v>
      </c>
      <c r="T42" s="319" t="n">
        <v>35604</v>
      </c>
      <c r="U42" s="320"/>
      <c r="V42" s="46" t="s">
        <v>54</v>
      </c>
      <c r="W42" s="46" t="s">
        <v>37</v>
      </c>
      <c r="X42" s="68" t="s">
        <v>10306</v>
      </c>
      <c r="Y42" s="44" t="s">
        <v>10307</v>
      </c>
    </row>
    <row r="43" s="140" customFormat="true" ht="11.25" hidden="false" customHeight="false" outlineLevel="0" collapsed="false">
      <c r="A43" s="321" t="n">
        <v>871</v>
      </c>
      <c r="B43" s="41" t="s">
        <v>1</v>
      </c>
      <c r="C43" s="41"/>
      <c r="D43" s="44" t="s">
        <v>130</v>
      </c>
      <c r="E43" s="41" t="n">
        <v>190095</v>
      </c>
      <c r="F43" s="44"/>
      <c r="G43" s="49" t="s">
        <v>10385</v>
      </c>
      <c r="H43" s="41"/>
      <c r="I43" s="41"/>
      <c r="J43" s="46" t="s">
        <v>34</v>
      </c>
      <c r="K43" s="41" t="n">
        <v>190095</v>
      </c>
      <c r="L43" s="44"/>
      <c r="M43" s="49" t="s">
        <v>110</v>
      </c>
      <c r="N43" s="50" t="s">
        <v>10386</v>
      </c>
      <c r="O43" s="50"/>
      <c r="P43" s="49"/>
      <c r="Q43" s="56"/>
      <c r="R43" s="46" t="s">
        <v>36</v>
      </c>
      <c r="S43" s="319" t="n">
        <v>35178</v>
      </c>
      <c r="T43" s="319" t="n">
        <v>35604</v>
      </c>
      <c r="U43" s="320"/>
      <c r="V43" s="46" t="s">
        <v>54</v>
      </c>
      <c r="W43" s="46" t="s">
        <v>37</v>
      </c>
      <c r="X43" s="68" t="s">
        <v>10306</v>
      </c>
      <c r="Y43" s="44" t="s">
        <v>10307</v>
      </c>
    </row>
    <row r="44" s="73" customFormat="true" ht="11.25" hidden="false" customHeight="false" outlineLevel="0" collapsed="false">
      <c r="A44" s="46" t="n">
        <v>1201</v>
      </c>
      <c r="B44" s="41" t="s">
        <v>1</v>
      </c>
      <c r="C44" s="41"/>
      <c r="D44" s="44" t="s">
        <v>130</v>
      </c>
      <c r="E44" s="41" t="n">
        <v>190098</v>
      </c>
      <c r="F44" s="44"/>
      <c r="G44" s="49" t="s">
        <v>10387</v>
      </c>
      <c r="H44" s="41"/>
      <c r="I44" s="41"/>
      <c r="J44" s="46" t="s">
        <v>34</v>
      </c>
      <c r="K44" s="41" t="n">
        <v>190098</v>
      </c>
      <c r="L44" s="44"/>
      <c r="M44" s="49" t="s">
        <v>114</v>
      </c>
      <c r="N44" s="50" t="s">
        <v>10388</v>
      </c>
      <c r="O44" s="50"/>
      <c r="P44" s="49"/>
      <c r="Q44" s="76"/>
      <c r="R44" s="46" t="s">
        <v>36</v>
      </c>
      <c r="S44" s="319" t="n">
        <v>35159</v>
      </c>
      <c r="T44" s="319" t="n">
        <v>35605</v>
      </c>
      <c r="U44" s="320"/>
      <c r="V44" s="46" t="s">
        <v>54</v>
      </c>
      <c r="W44" s="46" t="s">
        <v>37</v>
      </c>
      <c r="X44" s="68" t="s">
        <v>10306</v>
      </c>
      <c r="Y44" s="44" t="s">
        <v>10307</v>
      </c>
    </row>
    <row r="45" s="73" customFormat="true" ht="11.25" hidden="false" customHeight="false" outlineLevel="0" collapsed="false">
      <c r="A45" s="321" t="n">
        <v>1471</v>
      </c>
      <c r="B45" s="41" t="s">
        <v>1</v>
      </c>
      <c r="C45" s="41"/>
      <c r="D45" s="44" t="s">
        <v>130</v>
      </c>
      <c r="E45" s="41" t="n">
        <v>190103</v>
      </c>
      <c r="F45" s="44"/>
      <c r="G45" s="49" t="s">
        <v>10389</v>
      </c>
      <c r="H45" s="41"/>
      <c r="I45" s="41"/>
      <c r="J45" s="46" t="s">
        <v>34</v>
      </c>
      <c r="K45" s="41" t="n">
        <v>190103</v>
      </c>
      <c r="L45" s="44"/>
      <c r="M45" s="49" t="s">
        <v>120</v>
      </c>
      <c r="N45" s="50" t="s">
        <v>10390</v>
      </c>
      <c r="O45" s="50"/>
      <c r="P45" s="49"/>
      <c r="Q45" s="76"/>
      <c r="R45" s="46" t="s">
        <v>36</v>
      </c>
      <c r="S45" s="319" t="n">
        <v>35159</v>
      </c>
      <c r="T45" s="319" t="n">
        <v>35604</v>
      </c>
      <c r="U45" s="320"/>
      <c r="V45" s="46" t="s">
        <v>54</v>
      </c>
      <c r="W45" s="46" t="s">
        <v>37</v>
      </c>
      <c r="X45" s="68" t="s">
        <v>10306</v>
      </c>
      <c r="Y45" s="44" t="s">
        <v>10307</v>
      </c>
    </row>
    <row r="46" s="73" customFormat="true" ht="11.25" hidden="false" customHeight="false" outlineLevel="0" collapsed="false">
      <c r="A46" s="46" t="n">
        <v>1548</v>
      </c>
      <c r="B46" s="41" t="s">
        <v>1</v>
      </c>
      <c r="C46" s="41"/>
      <c r="D46" s="44" t="s">
        <v>130</v>
      </c>
      <c r="E46" s="41" t="n">
        <v>190107</v>
      </c>
      <c r="F46" s="44"/>
      <c r="G46" s="49" t="s">
        <v>10391</v>
      </c>
      <c r="H46" s="41"/>
      <c r="I46" s="41"/>
      <c r="J46" s="46" t="s">
        <v>34</v>
      </c>
      <c r="K46" s="41" t="n">
        <v>190107</v>
      </c>
      <c r="L46" s="44"/>
      <c r="M46" s="49" t="s">
        <v>132</v>
      </c>
      <c r="N46" s="50" t="s">
        <v>10392</v>
      </c>
      <c r="O46" s="50"/>
      <c r="P46" s="49"/>
      <c r="Q46" s="56"/>
      <c r="R46" s="46" t="s">
        <v>65</v>
      </c>
      <c r="S46" s="319" t="n">
        <v>35159</v>
      </c>
      <c r="T46" s="319" t="n">
        <v>35159</v>
      </c>
      <c r="U46" s="320"/>
      <c r="V46" s="46" t="s">
        <v>37</v>
      </c>
      <c r="W46" s="46" t="s">
        <v>37</v>
      </c>
      <c r="X46" s="68" t="s">
        <v>10306</v>
      </c>
      <c r="Y46" s="44" t="s">
        <v>10307</v>
      </c>
    </row>
    <row r="47" s="73" customFormat="true" ht="11.25" hidden="false" customHeight="false" outlineLevel="0" collapsed="false">
      <c r="A47" s="46" t="n">
        <v>1565</v>
      </c>
      <c r="B47" s="41" t="s">
        <v>1</v>
      </c>
      <c r="C47" s="41"/>
      <c r="D47" s="44" t="s">
        <v>130</v>
      </c>
      <c r="E47" s="41" t="n">
        <v>190108</v>
      </c>
      <c r="F47" s="44"/>
      <c r="G47" s="49" t="s">
        <v>10393</v>
      </c>
      <c r="H47" s="41"/>
      <c r="I47" s="41"/>
      <c r="J47" s="46" t="s">
        <v>34</v>
      </c>
      <c r="K47" s="41" t="n">
        <v>190108</v>
      </c>
      <c r="L47" s="44"/>
      <c r="M47" s="49" t="s">
        <v>135</v>
      </c>
      <c r="N47" s="50" t="s">
        <v>10394</v>
      </c>
      <c r="O47" s="50"/>
      <c r="P47" s="49"/>
      <c r="Q47" s="76"/>
      <c r="R47" s="46" t="s">
        <v>65</v>
      </c>
      <c r="S47" s="319" t="n">
        <v>35159</v>
      </c>
      <c r="T47" s="319" t="n">
        <v>35802</v>
      </c>
      <c r="U47" s="320"/>
      <c r="V47" s="297" t="s">
        <v>44</v>
      </c>
      <c r="W47" s="46" t="s">
        <v>37</v>
      </c>
      <c r="X47" s="68" t="s">
        <v>10306</v>
      </c>
      <c r="Y47" s="44" t="s">
        <v>10307</v>
      </c>
    </row>
    <row r="48" s="73" customFormat="true" ht="11.25" hidden="false" customHeight="false" outlineLevel="0" collapsed="false">
      <c r="A48" s="321" t="n">
        <v>1604</v>
      </c>
      <c r="B48" s="41" t="s">
        <v>1</v>
      </c>
      <c r="C48" s="41"/>
      <c r="D48" s="83" t="s">
        <v>6498</v>
      </c>
      <c r="E48" s="41" t="n">
        <v>190112</v>
      </c>
      <c r="F48" s="44"/>
      <c r="G48" s="49" t="s">
        <v>10395</v>
      </c>
      <c r="H48" s="41"/>
      <c r="I48" s="41"/>
      <c r="J48" s="46" t="s">
        <v>34</v>
      </c>
      <c r="K48" s="41" t="n">
        <v>190112</v>
      </c>
      <c r="L48" s="44"/>
      <c r="M48" s="49" t="s">
        <v>148</v>
      </c>
      <c r="N48" s="50" t="s">
        <v>10396</v>
      </c>
      <c r="O48" s="50"/>
      <c r="P48" s="49"/>
      <c r="Q48" s="51"/>
      <c r="R48" s="46" t="s">
        <v>36</v>
      </c>
      <c r="S48" s="297" t="n">
        <v>35310</v>
      </c>
      <c r="T48" s="319" t="n">
        <v>35488</v>
      </c>
      <c r="U48" s="220"/>
      <c r="V48" s="83" t="s">
        <v>38</v>
      </c>
      <c r="W48" s="83" t="s">
        <v>38</v>
      </c>
      <c r="X48" s="68" t="s">
        <v>10306</v>
      </c>
      <c r="Y48" s="44" t="s">
        <v>10307</v>
      </c>
    </row>
    <row r="49" s="73" customFormat="true" ht="11.25" hidden="false" customHeight="false" outlineLevel="0" collapsed="false">
      <c r="A49" s="46" t="n">
        <v>1723</v>
      </c>
      <c r="B49" s="41" t="s">
        <v>1</v>
      </c>
      <c r="C49" s="41"/>
      <c r="D49" s="44" t="s">
        <v>130</v>
      </c>
      <c r="E49" s="41" t="n">
        <v>190119</v>
      </c>
      <c r="F49" s="44"/>
      <c r="G49" s="49" t="s">
        <v>10397</v>
      </c>
      <c r="H49" s="41"/>
      <c r="I49" s="41"/>
      <c r="J49" s="46" t="s">
        <v>34</v>
      </c>
      <c r="K49" s="41" t="n">
        <v>190119</v>
      </c>
      <c r="L49" s="44"/>
      <c r="M49" s="49" t="s">
        <v>156</v>
      </c>
      <c r="N49" s="50" t="s">
        <v>10398</v>
      </c>
      <c r="O49" s="50"/>
      <c r="P49" s="49"/>
      <c r="Q49" s="76"/>
      <c r="R49" s="46" t="s">
        <v>65</v>
      </c>
      <c r="S49" s="319" t="n">
        <v>35159</v>
      </c>
      <c r="T49" s="319" t="n">
        <v>35793</v>
      </c>
      <c r="U49" s="320"/>
      <c r="V49" s="297" t="s">
        <v>44</v>
      </c>
      <c r="W49" s="46" t="s">
        <v>37</v>
      </c>
      <c r="X49" s="68" t="s">
        <v>10306</v>
      </c>
      <c r="Y49" s="44" t="s">
        <v>10307</v>
      </c>
    </row>
    <row r="50" s="73" customFormat="true" ht="11.25" hidden="false" customHeight="false" outlineLevel="0" collapsed="false">
      <c r="A50" s="321" t="n">
        <v>1992</v>
      </c>
      <c r="B50" s="41" t="s">
        <v>1</v>
      </c>
      <c r="C50" s="41"/>
      <c r="D50" s="44" t="s">
        <v>130</v>
      </c>
      <c r="E50" s="41" t="n">
        <v>190138</v>
      </c>
      <c r="F50" s="44"/>
      <c r="G50" s="49" t="s">
        <v>10399</v>
      </c>
      <c r="H50" s="41"/>
      <c r="I50" s="41"/>
      <c r="J50" s="46" t="s">
        <v>34</v>
      </c>
      <c r="K50" s="41" t="n">
        <v>190138</v>
      </c>
      <c r="L50" s="44"/>
      <c r="M50" s="49" t="s">
        <v>188</v>
      </c>
      <c r="N50" s="50" t="s">
        <v>10400</v>
      </c>
      <c r="O50" s="50"/>
      <c r="P50" s="49"/>
      <c r="Q50" s="76" t="s">
        <v>190</v>
      </c>
      <c r="R50" s="46" t="s">
        <v>65</v>
      </c>
      <c r="S50" s="319" t="n">
        <v>35159</v>
      </c>
      <c r="T50" s="319" t="n">
        <v>35159</v>
      </c>
      <c r="U50" s="320"/>
      <c r="V50" s="46" t="s">
        <v>37</v>
      </c>
      <c r="W50" s="46" t="s">
        <v>37</v>
      </c>
      <c r="X50" s="68" t="s">
        <v>10306</v>
      </c>
      <c r="Y50" s="44" t="s">
        <v>10307</v>
      </c>
    </row>
    <row r="51" s="73" customFormat="true" ht="11.25" hidden="false" customHeight="false" outlineLevel="0" collapsed="false">
      <c r="A51" s="46" t="n">
        <v>2002</v>
      </c>
      <c r="B51" s="41" t="s">
        <v>1</v>
      </c>
      <c r="C51" s="41"/>
      <c r="D51" s="44" t="s">
        <v>130</v>
      </c>
      <c r="E51" s="41" t="n">
        <v>190140</v>
      </c>
      <c r="F51" s="44"/>
      <c r="G51" s="49" t="s">
        <v>10401</v>
      </c>
      <c r="H51" s="41"/>
      <c r="I51" s="41"/>
      <c r="J51" s="46" t="s">
        <v>34</v>
      </c>
      <c r="K51" s="41" t="n">
        <v>190140</v>
      </c>
      <c r="L51" s="44"/>
      <c r="M51" s="49" t="s">
        <v>193</v>
      </c>
      <c r="N51" s="50" t="s">
        <v>10402</v>
      </c>
      <c r="O51" s="50"/>
      <c r="P51" s="49"/>
      <c r="Q51" s="56"/>
      <c r="R51" s="46" t="s">
        <v>65</v>
      </c>
      <c r="S51" s="319" t="n">
        <v>35159</v>
      </c>
      <c r="T51" s="319" t="n">
        <v>35793</v>
      </c>
      <c r="U51" s="320"/>
      <c r="V51" s="297" t="s">
        <v>44</v>
      </c>
      <c r="W51" s="46" t="s">
        <v>37</v>
      </c>
      <c r="X51" s="68" t="s">
        <v>10306</v>
      </c>
      <c r="Y51" s="44" t="s">
        <v>10307</v>
      </c>
    </row>
    <row r="52" s="73" customFormat="true" ht="11.25" hidden="false" customHeight="false" outlineLevel="0" collapsed="false">
      <c r="A52" s="321" t="n">
        <v>2086</v>
      </c>
      <c r="B52" s="41" t="s">
        <v>1</v>
      </c>
      <c r="C52" s="41"/>
      <c r="D52" s="44" t="s">
        <v>130</v>
      </c>
      <c r="E52" s="41" t="n">
        <v>190143</v>
      </c>
      <c r="F52" s="44"/>
      <c r="G52" s="49" t="s">
        <v>10403</v>
      </c>
      <c r="H52" s="41"/>
      <c r="I52" s="41"/>
      <c r="J52" s="46" t="s">
        <v>34</v>
      </c>
      <c r="K52" s="41" t="n">
        <v>190143</v>
      </c>
      <c r="L52" s="44"/>
      <c r="M52" s="49" t="s">
        <v>201</v>
      </c>
      <c r="N52" s="50" t="s">
        <v>10404</v>
      </c>
      <c r="O52" s="50"/>
      <c r="P52" s="49"/>
      <c r="Q52" s="76"/>
      <c r="R52" s="46" t="s">
        <v>65</v>
      </c>
      <c r="S52" s="319" t="n">
        <v>35159</v>
      </c>
      <c r="T52" s="319" t="n">
        <v>35159</v>
      </c>
      <c r="U52" s="320"/>
      <c r="V52" s="46" t="s">
        <v>37</v>
      </c>
      <c r="W52" s="46" t="s">
        <v>37</v>
      </c>
      <c r="X52" s="68" t="s">
        <v>10306</v>
      </c>
      <c r="Y52" s="44" t="s">
        <v>10307</v>
      </c>
    </row>
    <row r="53" s="73" customFormat="true" ht="11.25" hidden="false" customHeight="false" outlineLevel="0" collapsed="false">
      <c r="A53" s="46" t="n">
        <v>2111</v>
      </c>
      <c r="B53" s="41" t="s">
        <v>1</v>
      </c>
      <c r="C53" s="41"/>
      <c r="D53" s="44" t="s">
        <v>130</v>
      </c>
      <c r="E53" s="41" t="n">
        <v>190145</v>
      </c>
      <c r="F53" s="44"/>
      <c r="G53" s="49" t="s">
        <v>10405</v>
      </c>
      <c r="H53" s="41"/>
      <c r="I53" s="41"/>
      <c r="J53" s="46" t="s">
        <v>34</v>
      </c>
      <c r="K53" s="41" t="n">
        <v>190145</v>
      </c>
      <c r="L53" s="44"/>
      <c r="M53" s="49" t="s">
        <v>206</v>
      </c>
      <c r="N53" s="50" t="s">
        <v>10406</v>
      </c>
      <c r="O53" s="50"/>
      <c r="P53" s="49"/>
      <c r="Q53" s="76"/>
      <c r="R53" s="46" t="s">
        <v>36</v>
      </c>
      <c r="S53" s="319" t="n">
        <v>35159</v>
      </c>
      <c r="T53" s="319" t="n">
        <v>35684</v>
      </c>
      <c r="U53" s="320"/>
      <c r="V53" s="46" t="s">
        <v>54</v>
      </c>
      <c r="W53" s="46" t="s">
        <v>37</v>
      </c>
      <c r="X53" s="68" t="s">
        <v>10306</v>
      </c>
      <c r="Y53" s="44" t="s">
        <v>10307</v>
      </c>
    </row>
    <row r="54" s="73" customFormat="true" ht="11.25" hidden="false" customHeight="false" outlineLevel="0" collapsed="false">
      <c r="A54" s="321" t="n">
        <v>2153</v>
      </c>
      <c r="B54" s="41" t="s">
        <v>1</v>
      </c>
      <c r="C54" s="41"/>
      <c r="D54" s="44" t="s">
        <v>67</v>
      </c>
      <c r="E54" s="41" t="n">
        <v>192519</v>
      </c>
      <c r="F54" s="44"/>
      <c r="G54" s="49" t="s">
        <v>10407</v>
      </c>
      <c r="H54" s="41"/>
      <c r="I54" s="41"/>
      <c r="J54" s="46" t="s">
        <v>34</v>
      </c>
      <c r="K54" s="41" t="n">
        <v>192519</v>
      </c>
      <c r="L54" s="44"/>
      <c r="M54" s="49" t="s">
        <v>3984</v>
      </c>
      <c r="N54" s="50" t="s">
        <v>10408</v>
      </c>
      <c r="O54" s="50"/>
      <c r="P54" s="49"/>
      <c r="Q54" s="76"/>
      <c r="R54" s="46" t="s">
        <v>65</v>
      </c>
      <c r="S54" s="319" t="n">
        <v>35016</v>
      </c>
      <c r="T54" s="319" t="n">
        <v>35565</v>
      </c>
      <c r="U54" s="320"/>
      <c r="V54" s="46" t="s">
        <v>37</v>
      </c>
      <c r="W54" s="46" t="s">
        <v>37</v>
      </c>
      <c r="X54" s="68" t="s">
        <v>10306</v>
      </c>
      <c r="Y54" s="44" t="s">
        <v>10307</v>
      </c>
    </row>
    <row r="55" s="73" customFormat="true" ht="11.25" hidden="false" customHeight="false" outlineLevel="0" collapsed="false">
      <c r="A55" s="46" t="n">
        <v>2158</v>
      </c>
      <c r="B55" s="41" t="s">
        <v>1</v>
      </c>
      <c r="C55" s="41"/>
      <c r="D55" s="44" t="s">
        <v>130</v>
      </c>
      <c r="E55" s="41" t="n">
        <v>190148</v>
      </c>
      <c r="F55" s="44"/>
      <c r="G55" s="49" t="s">
        <v>10409</v>
      </c>
      <c r="H55" s="41"/>
      <c r="I55" s="41"/>
      <c r="J55" s="46" t="s">
        <v>34</v>
      </c>
      <c r="K55" s="41" t="n">
        <v>190148</v>
      </c>
      <c r="L55" s="44"/>
      <c r="M55" s="49" t="s">
        <v>211</v>
      </c>
      <c r="N55" s="50" t="s">
        <v>10410</v>
      </c>
      <c r="O55" s="50"/>
      <c r="P55" s="49"/>
      <c r="Q55" s="76"/>
      <c r="R55" s="46" t="s">
        <v>65</v>
      </c>
      <c r="S55" s="319" t="n">
        <v>35159</v>
      </c>
      <c r="T55" s="319" t="n">
        <v>35807</v>
      </c>
      <c r="U55" s="320"/>
      <c r="V55" s="297" t="s">
        <v>44</v>
      </c>
      <c r="W55" s="46" t="s">
        <v>213</v>
      </c>
      <c r="X55" s="68" t="s">
        <v>10306</v>
      </c>
      <c r="Y55" s="44" t="s">
        <v>10307</v>
      </c>
    </row>
    <row r="56" s="73" customFormat="true" ht="11.25" hidden="false" customHeight="false" outlineLevel="0" collapsed="false">
      <c r="A56" s="321" t="n">
        <v>2159</v>
      </c>
      <c r="B56" s="41" t="s">
        <v>1</v>
      </c>
      <c r="C56" s="41"/>
      <c r="D56" s="44" t="s">
        <v>130</v>
      </c>
      <c r="E56" s="41" t="n">
        <v>190149</v>
      </c>
      <c r="F56" s="44"/>
      <c r="G56" s="49" t="s">
        <v>10411</v>
      </c>
      <c r="H56" s="41"/>
      <c r="I56" s="41"/>
      <c r="J56" s="46" t="s">
        <v>34</v>
      </c>
      <c r="K56" s="41" t="n">
        <v>190149</v>
      </c>
      <c r="L56" s="44"/>
      <c r="M56" s="49" t="s">
        <v>216</v>
      </c>
      <c r="N56" s="50" t="s">
        <v>10412</v>
      </c>
      <c r="O56" s="50"/>
      <c r="P56" s="49"/>
      <c r="Q56" s="76"/>
      <c r="R56" s="46" t="s">
        <v>36</v>
      </c>
      <c r="S56" s="319" t="n">
        <v>35159</v>
      </c>
      <c r="T56" s="319" t="n">
        <v>35564</v>
      </c>
      <c r="U56" s="320"/>
      <c r="V56" s="46" t="s">
        <v>54</v>
      </c>
      <c r="W56" s="46" t="s">
        <v>37</v>
      </c>
      <c r="X56" s="68" t="s">
        <v>10306</v>
      </c>
      <c r="Y56" s="44" t="s">
        <v>10307</v>
      </c>
    </row>
    <row r="57" s="73" customFormat="true" ht="11.25" hidden="false" customHeight="false" outlineLevel="0" collapsed="false">
      <c r="A57" s="321" t="n">
        <v>2200</v>
      </c>
      <c r="B57" s="41" t="s">
        <v>1</v>
      </c>
      <c r="C57" s="41"/>
      <c r="D57" s="44" t="s">
        <v>130</v>
      </c>
      <c r="E57" s="41" t="n">
        <v>190151</v>
      </c>
      <c r="F57" s="44"/>
      <c r="G57" s="49" t="s">
        <v>10413</v>
      </c>
      <c r="H57" s="41"/>
      <c r="I57" s="41"/>
      <c r="J57" s="46" t="s">
        <v>34</v>
      </c>
      <c r="K57" s="41" t="n">
        <v>190151</v>
      </c>
      <c r="L57" s="44"/>
      <c r="M57" s="49" t="s">
        <v>219</v>
      </c>
      <c r="N57" s="50" t="s">
        <v>10414</v>
      </c>
      <c r="O57" s="50"/>
      <c r="P57" s="49"/>
      <c r="Q57" s="76"/>
      <c r="R57" s="46" t="s">
        <v>65</v>
      </c>
      <c r="S57" s="319" t="n">
        <v>35159</v>
      </c>
      <c r="T57" s="319" t="n">
        <v>35159</v>
      </c>
      <c r="U57" s="320"/>
      <c r="V57" s="46" t="s">
        <v>37</v>
      </c>
      <c r="W57" s="46" t="s">
        <v>37</v>
      </c>
      <c r="X57" s="68" t="s">
        <v>10306</v>
      </c>
      <c r="Y57" s="44" t="s">
        <v>10307</v>
      </c>
    </row>
    <row r="58" s="73" customFormat="true" ht="11.25" hidden="false" customHeight="false" outlineLevel="0" collapsed="false">
      <c r="A58" s="46" t="n">
        <v>2230</v>
      </c>
      <c r="B58" s="41" t="s">
        <v>1</v>
      </c>
      <c r="C58" s="41"/>
      <c r="D58" s="44" t="s">
        <v>130</v>
      </c>
      <c r="E58" s="41" t="n">
        <v>190152</v>
      </c>
      <c r="F58" s="44"/>
      <c r="G58" s="49" t="s">
        <v>10415</v>
      </c>
      <c r="H58" s="41"/>
      <c r="I58" s="41"/>
      <c r="J58" s="46" t="s">
        <v>34</v>
      </c>
      <c r="K58" s="41" t="n">
        <v>190152</v>
      </c>
      <c r="L58" s="44"/>
      <c r="M58" s="49" t="s">
        <v>222</v>
      </c>
      <c r="N58" s="50" t="s">
        <v>10416</v>
      </c>
      <c r="O58" s="50"/>
      <c r="P58" s="49"/>
      <c r="Q58" s="76"/>
      <c r="R58" s="46" t="s">
        <v>65</v>
      </c>
      <c r="S58" s="319" t="n">
        <v>35159</v>
      </c>
      <c r="T58" s="319" t="n">
        <v>35159</v>
      </c>
      <c r="U58" s="320"/>
      <c r="V58" s="46" t="s">
        <v>37</v>
      </c>
      <c r="W58" s="46" t="s">
        <v>37</v>
      </c>
      <c r="X58" s="68" t="s">
        <v>10306</v>
      </c>
      <c r="Y58" s="44" t="s">
        <v>10307</v>
      </c>
    </row>
    <row r="59" s="73" customFormat="true" ht="11.25" hidden="false" customHeight="false" outlineLevel="0" collapsed="false">
      <c r="A59" s="321" t="n">
        <v>2266</v>
      </c>
      <c r="B59" s="41" t="s">
        <v>1</v>
      </c>
      <c r="C59" s="41"/>
      <c r="D59" s="83" t="s">
        <v>130</v>
      </c>
      <c r="E59" s="41" t="n">
        <v>190158</v>
      </c>
      <c r="F59" s="44"/>
      <c r="G59" s="49" t="s">
        <v>10417</v>
      </c>
      <c r="H59" s="41"/>
      <c r="I59" s="41"/>
      <c r="J59" s="46" t="s">
        <v>34</v>
      </c>
      <c r="K59" s="41" t="n">
        <v>190158</v>
      </c>
      <c r="L59" s="44"/>
      <c r="M59" s="49" t="s">
        <v>235</v>
      </c>
      <c r="N59" s="50" t="s">
        <v>10418</v>
      </c>
      <c r="O59" s="50"/>
      <c r="P59" s="49"/>
      <c r="Q59" s="76" t="s">
        <v>10419</v>
      </c>
      <c r="R59" s="46" t="s">
        <v>65</v>
      </c>
      <c r="S59" s="319" t="n">
        <v>35159</v>
      </c>
      <c r="T59" s="319" t="n">
        <v>35159</v>
      </c>
      <c r="U59" s="320"/>
      <c r="V59" s="46" t="s">
        <v>37</v>
      </c>
      <c r="W59" s="46" t="s">
        <v>37</v>
      </c>
      <c r="X59" s="68" t="s">
        <v>10306</v>
      </c>
      <c r="Y59" s="44" t="s">
        <v>10307</v>
      </c>
    </row>
    <row r="60" s="73" customFormat="true" ht="11.25" hidden="false" customHeight="false" outlineLevel="0" collapsed="false">
      <c r="A60" s="46" t="n">
        <v>538</v>
      </c>
      <c r="B60" s="41" t="s">
        <v>1</v>
      </c>
      <c r="C60" s="41"/>
      <c r="D60" s="44" t="s">
        <v>130</v>
      </c>
      <c r="E60" s="41" t="n">
        <v>190726</v>
      </c>
      <c r="F60" s="44"/>
      <c r="G60" s="49" t="s">
        <v>10420</v>
      </c>
      <c r="H60" s="41"/>
      <c r="I60" s="41"/>
      <c r="J60" s="46" t="s">
        <v>34</v>
      </c>
      <c r="K60" s="41" t="n">
        <v>190726</v>
      </c>
      <c r="L60" s="44"/>
      <c r="M60" s="49" t="s">
        <v>60</v>
      </c>
      <c r="N60" s="50" t="s">
        <v>10421</v>
      </c>
      <c r="O60" s="50"/>
      <c r="P60" s="49"/>
      <c r="Q60" s="56"/>
      <c r="R60" s="46" t="s">
        <v>36</v>
      </c>
      <c r="S60" s="319" t="n">
        <v>35298</v>
      </c>
      <c r="T60" s="319" t="n">
        <v>35604</v>
      </c>
      <c r="U60" s="320"/>
      <c r="V60" s="46" t="s">
        <v>54</v>
      </c>
      <c r="W60" s="46" t="s">
        <v>69</v>
      </c>
      <c r="X60" s="68" t="s">
        <v>10306</v>
      </c>
      <c r="Y60" s="44" t="s">
        <v>10307</v>
      </c>
    </row>
    <row r="61" s="73" customFormat="true" ht="11.25" hidden="false" customHeight="false" outlineLevel="0" collapsed="false">
      <c r="A61" s="321" t="n">
        <v>1878</v>
      </c>
      <c r="B61" s="41" t="s">
        <v>1</v>
      </c>
      <c r="C61" s="41"/>
      <c r="D61" s="83" t="s">
        <v>10422</v>
      </c>
      <c r="E61" s="41" t="n">
        <v>190181</v>
      </c>
      <c r="F61" s="44"/>
      <c r="G61" s="49" t="s">
        <v>10423</v>
      </c>
      <c r="H61" s="41"/>
      <c r="I61" s="41"/>
      <c r="J61" s="46" t="s">
        <v>34</v>
      </c>
      <c r="K61" s="41" t="n">
        <v>190181</v>
      </c>
      <c r="L61" s="44"/>
      <c r="M61" s="49" t="s">
        <v>271</v>
      </c>
      <c r="N61" s="50" t="s">
        <v>10424</v>
      </c>
      <c r="O61" s="50"/>
      <c r="P61" s="49"/>
      <c r="Q61" s="76"/>
      <c r="R61" s="46" t="s">
        <v>65</v>
      </c>
      <c r="S61" s="319" t="n">
        <v>35178</v>
      </c>
      <c r="T61" s="319" t="n">
        <v>35793</v>
      </c>
      <c r="U61" s="320"/>
      <c r="V61" s="297" t="s">
        <v>44</v>
      </c>
      <c r="W61" s="46" t="s">
        <v>37</v>
      </c>
      <c r="X61" s="68" t="s">
        <v>10306</v>
      </c>
      <c r="Y61" s="44" t="s">
        <v>10307</v>
      </c>
    </row>
    <row r="62" s="73" customFormat="true" ht="11.25" hidden="false" customHeight="false" outlineLevel="0" collapsed="false">
      <c r="A62" s="46" t="n">
        <v>420</v>
      </c>
      <c r="B62" s="41" t="s">
        <v>1</v>
      </c>
      <c r="C62" s="41"/>
      <c r="D62" s="44" t="s">
        <v>130</v>
      </c>
      <c r="E62" s="41" t="n">
        <v>190193</v>
      </c>
      <c r="F62" s="44"/>
      <c r="G62" s="49" t="s">
        <v>10425</v>
      </c>
      <c r="H62" s="41"/>
      <c r="I62" s="41"/>
      <c r="J62" s="46" t="s">
        <v>34</v>
      </c>
      <c r="K62" s="41" t="n">
        <v>190193</v>
      </c>
      <c r="L62" s="44"/>
      <c r="M62" s="49" t="s">
        <v>292</v>
      </c>
      <c r="N62" s="50" t="s">
        <v>10426</v>
      </c>
      <c r="O62" s="50"/>
      <c r="P62" s="49"/>
      <c r="Q62" s="56"/>
      <c r="R62" s="46" t="s">
        <v>36</v>
      </c>
      <c r="S62" s="319" t="n">
        <v>35159</v>
      </c>
      <c r="T62" s="319" t="n">
        <v>35564</v>
      </c>
      <c r="U62" s="320"/>
      <c r="V62" s="46" t="s">
        <v>54</v>
      </c>
      <c r="W62" s="46" t="s">
        <v>37</v>
      </c>
      <c r="X62" s="68" t="s">
        <v>10306</v>
      </c>
      <c r="Y62" s="44" t="s">
        <v>10307</v>
      </c>
    </row>
    <row r="63" s="128" customFormat="true" ht="11.25" hidden="false" customHeight="false" outlineLevel="0" collapsed="false">
      <c r="A63" s="321" t="n">
        <v>1800</v>
      </c>
      <c r="B63" s="41" t="s">
        <v>1</v>
      </c>
      <c r="C63" s="41"/>
      <c r="D63" s="44" t="s">
        <v>130</v>
      </c>
      <c r="E63" s="41" t="n">
        <v>190173</v>
      </c>
      <c r="F63" s="44"/>
      <c r="G63" s="49" t="s">
        <v>10427</v>
      </c>
      <c r="H63" s="41"/>
      <c r="I63" s="41"/>
      <c r="J63" s="46" t="s">
        <v>34</v>
      </c>
      <c r="K63" s="41" t="n">
        <v>190173</v>
      </c>
      <c r="L63" s="44"/>
      <c r="M63" s="49" t="s">
        <v>251</v>
      </c>
      <c r="N63" s="50" t="s">
        <v>10428</v>
      </c>
      <c r="O63" s="50"/>
      <c r="P63" s="49"/>
      <c r="Q63" s="76"/>
      <c r="R63" s="46" t="s">
        <v>65</v>
      </c>
      <c r="S63" s="319" t="n">
        <v>35256</v>
      </c>
      <c r="T63" s="319" t="n">
        <v>35396</v>
      </c>
      <c r="U63" s="320"/>
      <c r="V63" s="46" t="s">
        <v>69</v>
      </c>
      <c r="W63" s="129" t="s">
        <v>254</v>
      </c>
      <c r="X63" s="68" t="s">
        <v>10306</v>
      </c>
      <c r="Y63" s="44" t="s">
        <v>10307</v>
      </c>
    </row>
    <row r="64" s="73" customFormat="true" ht="11.25" hidden="false" customHeight="false" outlineLevel="0" collapsed="false">
      <c r="A64" s="46" t="n">
        <v>1299</v>
      </c>
      <c r="B64" s="41" t="s">
        <v>1</v>
      </c>
      <c r="C64" s="41"/>
      <c r="D64" s="44" t="s">
        <v>130</v>
      </c>
      <c r="E64" s="41" t="n">
        <v>190174</v>
      </c>
      <c r="F64" s="44"/>
      <c r="G64" s="49" t="s">
        <v>10429</v>
      </c>
      <c r="H64" s="41"/>
      <c r="I64" s="41"/>
      <c r="J64" s="46" t="s">
        <v>34</v>
      </c>
      <c r="K64" s="41" t="n">
        <v>190174</v>
      </c>
      <c r="L64" s="44"/>
      <c r="M64" s="49" t="s">
        <v>255</v>
      </c>
      <c r="N64" s="50" t="s">
        <v>10430</v>
      </c>
      <c r="O64" s="50"/>
      <c r="P64" s="49"/>
      <c r="Q64" s="76"/>
      <c r="R64" s="46" t="s">
        <v>36</v>
      </c>
      <c r="S64" s="319" t="n">
        <v>35256</v>
      </c>
      <c r="T64" s="319" t="n">
        <v>35685</v>
      </c>
      <c r="U64" s="92"/>
      <c r="V64" s="46" t="s">
        <v>54</v>
      </c>
      <c r="W64" s="129" t="s">
        <v>254</v>
      </c>
      <c r="X64" s="68" t="s">
        <v>10306</v>
      </c>
      <c r="Y64" s="44" t="s">
        <v>10307</v>
      </c>
    </row>
    <row r="65" s="73" customFormat="true" ht="11.25" hidden="false" customHeight="false" outlineLevel="0" collapsed="false">
      <c r="A65" s="321" t="n">
        <v>1575</v>
      </c>
      <c r="B65" s="41" t="s">
        <v>1</v>
      </c>
      <c r="C65" s="41"/>
      <c r="D65" s="44" t="s">
        <v>130</v>
      </c>
      <c r="E65" s="41" t="n">
        <v>190175</v>
      </c>
      <c r="F65" s="44"/>
      <c r="G65" s="49" t="s">
        <v>10431</v>
      </c>
      <c r="H65" s="41"/>
      <c r="I65" s="41"/>
      <c r="J65" s="46" t="s">
        <v>34</v>
      </c>
      <c r="K65" s="41" t="n">
        <v>190175</v>
      </c>
      <c r="L65" s="44"/>
      <c r="M65" s="49" t="s">
        <v>257</v>
      </c>
      <c r="N65" s="50" t="s">
        <v>10432</v>
      </c>
      <c r="O65" s="50"/>
      <c r="P65" s="49"/>
      <c r="Q65" s="76"/>
      <c r="R65" s="46" t="s">
        <v>65</v>
      </c>
      <c r="S65" s="319" t="n">
        <v>35256</v>
      </c>
      <c r="T65" s="322" t="n">
        <v>35565</v>
      </c>
      <c r="U65" s="92"/>
      <c r="V65" s="129" t="s">
        <v>37</v>
      </c>
      <c r="W65" s="129" t="s">
        <v>254</v>
      </c>
      <c r="X65" s="68" t="s">
        <v>10306</v>
      </c>
      <c r="Y65" s="44" t="s">
        <v>10307</v>
      </c>
    </row>
    <row r="66" s="73" customFormat="true" ht="11.25" hidden="false" customHeight="false" outlineLevel="0" collapsed="false">
      <c r="A66" s="46" t="n">
        <v>84</v>
      </c>
      <c r="B66" s="41" t="s">
        <v>1</v>
      </c>
      <c r="C66" s="41"/>
      <c r="D66" s="44" t="s">
        <v>130</v>
      </c>
      <c r="E66" s="41" t="n">
        <v>193009</v>
      </c>
      <c r="F66" s="44"/>
      <c r="G66" s="49" t="s">
        <v>10433</v>
      </c>
      <c r="H66" s="41"/>
      <c r="I66" s="41"/>
      <c r="J66" s="46" t="s">
        <v>34</v>
      </c>
      <c r="K66" s="41" t="n">
        <v>193009</v>
      </c>
      <c r="L66" s="44"/>
      <c r="M66" s="49" t="s">
        <v>4589</v>
      </c>
      <c r="N66" s="50" t="s">
        <v>10434</v>
      </c>
      <c r="O66" s="50"/>
      <c r="P66" s="49"/>
      <c r="Q66" s="76"/>
      <c r="R66" s="83" t="s">
        <v>36</v>
      </c>
      <c r="S66" s="319" t="n">
        <v>35256</v>
      </c>
      <c r="T66" s="319" t="n">
        <v>35563</v>
      </c>
      <c r="U66" s="320"/>
      <c r="V66" s="46" t="s">
        <v>54</v>
      </c>
      <c r="W66" s="129" t="s">
        <v>254</v>
      </c>
      <c r="X66" s="68" t="s">
        <v>10306</v>
      </c>
      <c r="Y66" s="44" t="s">
        <v>10307</v>
      </c>
    </row>
    <row r="67" s="73" customFormat="true" ht="11.25" hidden="false" customHeight="false" outlineLevel="0" collapsed="false">
      <c r="A67" s="321" t="n">
        <v>184</v>
      </c>
      <c r="B67" s="41" t="s">
        <v>1</v>
      </c>
      <c r="C67" s="41"/>
      <c r="D67" s="44" t="s">
        <v>130</v>
      </c>
      <c r="E67" s="41" t="n">
        <v>190178</v>
      </c>
      <c r="F67" s="44"/>
      <c r="G67" s="49" t="s">
        <v>10435</v>
      </c>
      <c r="H67" s="41"/>
      <c r="I67" s="41"/>
      <c r="J67" s="46" t="s">
        <v>34</v>
      </c>
      <c r="K67" s="41" t="n">
        <v>190178</v>
      </c>
      <c r="L67" s="44"/>
      <c r="M67" s="49" t="s">
        <v>263</v>
      </c>
      <c r="N67" s="50" t="s">
        <v>10436</v>
      </c>
      <c r="O67" s="50"/>
      <c r="P67" s="49"/>
      <c r="Q67" s="76"/>
      <c r="R67" s="83" t="s">
        <v>36</v>
      </c>
      <c r="S67" s="319" t="n">
        <v>35543</v>
      </c>
      <c r="T67" s="319" t="n">
        <v>35564</v>
      </c>
      <c r="U67" s="320"/>
      <c r="V67" s="46" t="s">
        <v>54</v>
      </c>
      <c r="W67" s="323" t="s">
        <v>213</v>
      </c>
      <c r="X67" s="68" t="s">
        <v>10306</v>
      </c>
      <c r="Y67" s="44" t="s">
        <v>10307</v>
      </c>
    </row>
    <row r="68" s="73" customFormat="true" ht="11.25" hidden="false" customHeight="false" outlineLevel="0" collapsed="false">
      <c r="A68" s="46" t="n">
        <v>1745</v>
      </c>
      <c r="B68" s="41" t="s">
        <v>1</v>
      </c>
      <c r="C68" s="41"/>
      <c r="D68" s="44" t="s">
        <v>130</v>
      </c>
      <c r="E68" s="41" t="n">
        <v>190182</v>
      </c>
      <c r="F68" s="44"/>
      <c r="G68" s="49" t="s">
        <v>10437</v>
      </c>
      <c r="H68" s="41"/>
      <c r="I68" s="41"/>
      <c r="J68" s="46" t="s">
        <v>34</v>
      </c>
      <c r="K68" s="41" t="n">
        <v>190182</v>
      </c>
      <c r="L68" s="44"/>
      <c r="M68" s="49" t="s">
        <v>272</v>
      </c>
      <c r="N68" s="50" t="s">
        <v>10438</v>
      </c>
      <c r="O68" s="50"/>
      <c r="P68" s="49"/>
      <c r="Q68" s="76"/>
      <c r="R68" s="46" t="s">
        <v>65</v>
      </c>
      <c r="S68" s="319" t="n">
        <v>35256</v>
      </c>
      <c r="T68" s="319" t="n">
        <v>35802</v>
      </c>
      <c r="U68" s="320"/>
      <c r="V68" s="297" t="s">
        <v>44</v>
      </c>
      <c r="W68" s="46" t="s">
        <v>37</v>
      </c>
      <c r="X68" s="68" t="s">
        <v>10306</v>
      </c>
      <c r="Y68" s="44" t="s">
        <v>10307</v>
      </c>
    </row>
    <row r="69" s="73" customFormat="true" ht="11.25" hidden="false" customHeight="false" outlineLevel="0" collapsed="false">
      <c r="A69" s="321" t="n">
        <v>443</v>
      </c>
      <c r="B69" s="41" t="s">
        <v>1</v>
      </c>
      <c r="C69" s="41"/>
      <c r="D69" s="44" t="s">
        <v>130</v>
      </c>
      <c r="E69" s="41" t="n">
        <v>190183</v>
      </c>
      <c r="F69" s="44"/>
      <c r="G69" s="49" t="s">
        <v>10439</v>
      </c>
      <c r="H69" s="41"/>
      <c r="I69" s="41"/>
      <c r="J69" s="46" t="s">
        <v>34</v>
      </c>
      <c r="K69" s="41" t="n">
        <v>190183</v>
      </c>
      <c r="L69" s="44"/>
      <c r="M69" s="49" t="s">
        <v>275</v>
      </c>
      <c r="N69" s="50" t="s">
        <v>10440</v>
      </c>
      <c r="O69" s="50"/>
      <c r="P69" s="49"/>
      <c r="Q69" s="76"/>
      <c r="R69" s="46" t="s">
        <v>36</v>
      </c>
      <c r="S69" s="319" t="n">
        <v>35256</v>
      </c>
      <c r="T69" s="319" t="n">
        <v>35564</v>
      </c>
      <c r="U69" s="320"/>
      <c r="V69" s="46" t="s">
        <v>54</v>
      </c>
      <c r="W69" s="46" t="s">
        <v>37</v>
      </c>
      <c r="X69" s="68" t="s">
        <v>10306</v>
      </c>
      <c r="Y69" s="44" t="s">
        <v>10307</v>
      </c>
    </row>
    <row r="70" s="73" customFormat="true" ht="11.25" hidden="false" customHeight="false" outlineLevel="0" collapsed="false">
      <c r="A70" s="321" t="n">
        <v>1392</v>
      </c>
      <c r="B70" s="41" t="s">
        <v>1</v>
      </c>
      <c r="C70" s="41"/>
      <c r="D70" s="44" t="s">
        <v>130</v>
      </c>
      <c r="E70" s="41" t="n">
        <v>190185</v>
      </c>
      <c r="F70" s="44"/>
      <c r="G70" s="49" t="s">
        <v>10441</v>
      </c>
      <c r="H70" s="41"/>
      <c r="I70" s="41"/>
      <c r="J70" s="46" t="s">
        <v>34</v>
      </c>
      <c r="K70" s="41" t="n">
        <v>190185</v>
      </c>
      <c r="L70" s="44"/>
      <c r="M70" s="49" t="s">
        <v>277</v>
      </c>
      <c r="N70" s="50" t="s">
        <v>10442</v>
      </c>
      <c r="O70" s="50"/>
      <c r="P70" s="49"/>
      <c r="Q70" s="76"/>
      <c r="R70" s="46" t="s">
        <v>36</v>
      </c>
      <c r="S70" s="319" t="n">
        <v>35079</v>
      </c>
      <c r="T70" s="319" t="n">
        <v>35685</v>
      </c>
      <c r="U70" s="320"/>
      <c r="V70" s="46" t="s">
        <v>54</v>
      </c>
      <c r="W70" s="46" t="s">
        <v>37</v>
      </c>
      <c r="X70" s="68" t="s">
        <v>10306</v>
      </c>
      <c r="Y70" s="44" t="s">
        <v>10307</v>
      </c>
    </row>
    <row r="71" s="73" customFormat="true" ht="11.25" hidden="false" customHeight="false" outlineLevel="0" collapsed="false">
      <c r="A71" s="321" t="n">
        <v>1739</v>
      </c>
      <c r="B71" s="41" t="s">
        <v>1</v>
      </c>
      <c r="C71" s="41"/>
      <c r="D71" s="44" t="s">
        <v>130</v>
      </c>
      <c r="E71" s="41" t="n">
        <v>190187</v>
      </c>
      <c r="F71" s="44"/>
      <c r="G71" s="49" t="s">
        <v>10443</v>
      </c>
      <c r="H71" s="41"/>
      <c r="I71" s="41"/>
      <c r="J71" s="46" t="s">
        <v>34</v>
      </c>
      <c r="K71" s="41" t="n">
        <v>190187</v>
      </c>
      <c r="L71" s="44"/>
      <c r="M71" s="49" t="s">
        <v>281</v>
      </c>
      <c r="N71" s="50" t="s">
        <v>10444</v>
      </c>
      <c r="O71" s="50"/>
      <c r="P71" s="49"/>
      <c r="Q71" s="76"/>
      <c r="R71" s="46" t="s">
        <v>65</v>
      </c>
      <c r="S71" s="319" t="n">
        <v>35256</v>
      </c>
      <c r="T71" s="319" t="n">
        <v>35802</v>
      </c>
      <c r="U71" s="320"/>
      <c r="V71" s="297" t="s">
        <v>44</v>
      </c>
      <c r="W71" s="46" t="s">
        <v>37</v>
      </c>
      <c r="X71" s="68" t="s">
        <v>10306</v>
      </c>
      <c r="Y71" s="44" t="s">
        <v>10307</v>
      </c>
    </row>
    <row r="72" s="73" customFormat="true" ht="11.25" hidden="false" customHeight="false" outlineLevel="0" collapsed="false">
      <c r="A72" s="46" t="n">
        <v>1841</v>
      </c>
      <c r="B72" s="41" t="s">
        <v>1</v>
      </c>
      <c r="C72" s="41"/>
      <c r="D72" s="44" t="s">
        <v>130</v>
      </c>
      <c r="E72" s="41" t="n">
        <v>190191</v>
      </c>
      <c r="F72" s="44"/>
      <c r="G72" s="49" t="s">
        <v>10445</v>
      </c>
      <c r="H72" s="41"/>
      <c r="I72" s="41"/>
      <c r="J72" s="46" t="s">
        <v>34</v>
      </c>
      <c r="K72" s="41" t="n">
        <v>190191</v>
      </c>
      <c r="L72" s="44"/>
      <c r="M72" s="49" t="s">
        <v>290</v>
      </c>
      <c r="N72" s="50" t="s">
        <v>10446</v>
      </c>
      <c r="O72" s="50"/>
      <c r="P72" s="49"/>
      <c r="Q72" s="76"/>
      <c r="R72" s="46" t="s">
        <v>65</v>
      </c>
      <c r="S72" s="319" t="n">
        <v>35256</v>
      </c>
      <c r="T72" s="322" t="n">
        <v>35565</v>
      </c>
      <c r="U72" s="92"/>
      <c r="V72" s="129" t="s">
        <v>37</v>
      </c>
      <c r="W72" s="129" t="s">
        <v>254</v>
      </c>
      <c r="X72" s="68" t="s">
        <v>10306</v>
      </c>
      <c r="Y72" s="44" t="s">
        <v>10307</v>
      </c>
    </row>
    <row r="73" s="73" customFormat="true" ht="11.25" hidden="false" customHeight="false" outlineLevel="0" collapsed="false">
      <c r="A73" s="321" t="n">
        <v>509</v>
      </c>
      <c r="B73" s="41" t="s">
        <v>1</v>
      </c>
      <c r="C73" s="41"/>
      <c r="D73" s="44" t="s">
        <v>130</v>
      </c>
      <c r="E73" s="41" t="n">
        <v>190195</v>
      </c>
      <c r="F73" s="44"/>
      <c r="G73" s="49" t="s">
        <v>10447</v>
      </c>
      <c r="H73" s="41"/>
      <c r="I73" s="41"/>
      <c r="J73" s="46" t="s">
        <v>34</v>
      </c>
      <c r="K73" s="41" t="n">
        <v>190195</v>
      </c>
      <c r="L73" s="44"/>
      <c r="M73" s="49" t="s">
        <v>296</v>
      </c>
      <c r="N73" s="50" t="s">
        <v>10448</v>
      </c>
      <c r="O73" s="50"/>
      <c r="P73" s="49"/>
      <c r="Q73" s="76"/>
      <c r="R73" s="46" t="s">
        <v>65</v>
      </c>
      <c r="S73" s="319" t="n">
        <v>35289</v>
      </c>
      <c r="T73" s="319" t="n">
        <v>35433</v>
      </c>
      <c r="U73" s="320"/>
      <c r="V73" s="46" t="s">
        <v>37</v>
      </c>
      <c r="W73" s="46" t="s">
        <v>37</v>
      </c>
      <c r="X73" s="68" t="s">
        <v>10306</v>
      </c>
      <c r="Y73" s="44" t="s">
        <v>10307</v>
      </c>
    </row>
    <row r="74" s="73" customFormat="true" ht="11.25" hidden="false" customHeight="false" outlineLevel="0" collapsed="false">
      <c r="A74" s="46" t="n">
        <v>811</v>
      </c>
      <c r="B74" s="41" t="s">
        <v>1</v>
      </c>
      <c r="C74" s="41"/>
      <c r="D74" s="44" t="s">
        <v>130</v>
      </c>
      <c r="E74" s="41" t="n">
        <v>192674</v>
      </c>
      <c r="F74" s="44"/>
      <c r="G74" s="49" t="s">
        <v>10449</v>
      </c>
      <c r="H74" s="41"/>
      <c r="I74" s="41"/>
      <c r="J74" s="46" t="s">
        <v>34</v>
      </c>
      <c r="K74" s="41" t="n">
        <v>192674</v>
      </c>
      <c r="L74" s="44"/>
      <c r="M74" s="49" t="s">
        <v>302</v>
      </c>
      <c r="N74" s="50" t="s">
        <v>10450</v>
      </c>
      <c r="O74" s="50"/>
      <c r="P74" s="49"/>
      <c r="Q74" s="95" t="s">
        <v>10451</v>
      </c>
      <c r="R74" s="46" t="s">
        <v>10452</v>
      </c>
      <c r="S74" s="319" t="n">
        <v>35289</v>
      </c>
      <c r="T74" s="319" t="n">
        <v>35289</v>
      </c>
      <c r="U74" s="320"/>
      <c r="V74" s="46" t="s">
        <v>37</v>
      </c>
      <c r="W74" s="46" t="s">
        <v>37</v>
      </c>
      <c r="X74" s="68" t="s">
        <v>10306</v>
      </c>
      <c r="Y74" s="44" t="s">
        <v>10307</v>
      </c>
    </row>
    <row r="75" s="73" customFormat="true" ht="11.25" hidden="false" customHeight="false" outlineLevel="0" collapsed="false">
      <c r="A75" s="321" t="n">
        <v>2016</v>
      </c>
      <c r="B75" s="41" t="s">
        <v>1</v>
      </c>
      <c r="C75" s="41"/>
      <c r="D75" s="44" t="s">
        <v>130</v>
      </c>
      <c r="E75" s="41" t="n">
        <v>190208</v>
      </c>
      <c r="F75" s="44"/>
      <c r="G75" s="49" t="s">
        <v>10453</v>
      </c>
      <c r="H75" s="41"/>
      <c r="I75" s="41"/>
      <c r="J75" s="46" t="s">
        <v>34</v>
      </c>
      <c r="K75" s="41" t="n">
        <v>190208</v>
      </c>
      <c r="L75" s="44"/>
      <c r="M75" s="49" t="s">
        <v>142</v>
      </c>
      <c r="N75" s="50" t="s">
        <v>10454</v>
      </c>
      <c r="O75" s="50"/>
      <c r="P75" s="49"/>
      <c r="Q75" s="76"/>
      <c r="R75" s="46" t="s">
        <v>65</v>
      </c>
      <c r="S75" s="319" t="n">
        <v>35289</v>
      </c>
      <c r="T75" s="319" t="n">
        <v>35289</v>
      </c>
      <c r="U75" s="320"/>
      <c r="V75" s="46" t="s">
        <v>37</v>
      </c>
      <c r="W75" s="46" t="s">
        <v>37</v>
      </c>
      <c r="X75" s="68" t="s">
        <v>10306</v>
      </c>
      <c r="Y75" s="44" t="s">
        <v>10307</v>
      </c>
    </row>
    <row r="76" s="73" customFormat="true" ht="11.25" hidden="false" customHeight="false" outlineLevel="0" collapsed="false">
      <c r="A76" s="46" t="n">
        <v>1919</v>
      </c>
      <c r="B76" s="41" t="s">
        <v>1</v>
      </c>
      <c r="C76" s="41"/>
      <c r="D76" s="44" t="s">
        <v>130</v>
      </c>
      <c r="E76" s="41" t="n">
        <v>190209</v>
      </c>
      <c r="F76" s="44"/>
      <c r="G76" s="49" t="s">
        <v>10455</v>
      </c>
      <c r="H76" s="41"/>
      <c r="I76" s="41"/>
      <c r="J76" s="46" t="s">
        <v>34</v>
      </c>
      <c r="K76" s="41" t="n">
        <v>190209</v>
      </c>
      <c r="L76" s="44"/>
      <c r="M76" s="49" t="s">
        <v>317</v>
      </c>
      <c r="N76" s="50" t="s">
        <v>10456</v>
      </c>
      <c r="O76" s="50"/>
      <c r="P76" s="49"/>
      <c r="Q76" s="76"/>
      <c r="R76" s="46" t="s">
        <v>65</v>
      </c>
      <c r="S76" s="319" t="n">
        <v>35289</v>
      </c>
      <c r="T76" s="319" t="n">
        <v>35289</v>
      </c>
      <c r="U76" s="320"/>
      <c r="V76" s="46" t="s">
        <v>55</v>
      </c>
      <c r="W76" s="46" t="s">
        <v>55</v>
      </c>
      <c r="X76" s="68" t="s">
        <v>10306</v>
      </c>
      <c r="Y76" s="44" t="s">
        <v>10307</v>
      </c>
    </row>
    <row r="77" s="73" customFormat="true" ht="11.25" hidden="false" customHeight="false" outlineLevel="0" collapsed="false">
      <c r="A77" s="46" t="n">
        <v>9</v>
      </c>
      <c r="B77" s="41" t="s">
        <v>1</v>
      </c>
      <c r="C77" s="41"/>
      <c r="D77" s="44" t="s">
        <v>67</v>
      </c>
      <c r="E77" s="41" t="n">
        <v>192475</v>
      </c>
      <c r="F77" s="44"/>
      <c r="G77" s="49" t="s">
        <v>10457</v>
      </c>
      <c r="H77" s="41"/>
      <c r="I77" s="41"/>
      <c r="J77" s="46" t="s">
        <v>34</v>
      </c>
      <c r="K77" s="41" t="n">
        <v>192475</v>
      </c>
      <c r="L77" s="44"/>
      <c r="M77" s="49" t="s">
        <v>3065</v>
      </c>
      <c r="N77" s="50" t="s">
        <v>10458</v>
      </c>
      <c r="O77" s="50"/>
      <c r="P77" s="50"/>
      <c r="Q77" s="56"/>
      <c r="R77" s="46" t="s">
        <v>36</v>
      </c>
      <c r="S77" s="319" t="n">
        <v>35543</v>
      </c>
      <c r="T77" s="319" t="n">
        <v>35563</v>
      </c>
      <c r="U77" s="52"/>
      <c r="V77" s="46" t="s">
        <v>54</v>
      </c>
      <c r="W77" s="46" t="s">
        <v>83</v>
      </c>
      <c r="X77" s="68" t="s">
        <v>10306</v>
      </c>
      <c r="Y77" s="44" t="s">
        <v>10307</v>
      </c>
    </row>
    <row r="78" s="73" customFormat="true" ht="11.25" hidden="false" customHeight="false" outlineLevel="0" collapsed="false">
      <c r="A78" s="321" t="n">
        <v>625</v>
      </c>
      <c r="B78" s="41" t="s">
        <v>1</v>
      </c>
      <c r="C78" s="41"/>
      <c r="D78" s="46" t="s">
        <v>375</v>
      </c>
      <c r="E78" s="41" t="n">
        <v>192544</v>
      </c>
      <c r="F78" s="44"/>
      <c r="G78" s="49" t="s">
        <v>10459</v>
      </c>
      <c r="H78" s="41"/>
      <c r="I78" s="41"/>
      <c r="J78" s="46" t="s">
        <v>34</v>
      </c>
      <c r="K78" s="41" t="n">
        <v>192544</v>
      </c>
      <c r="L78" s="44"/>
      <c r="M78" s="49" t="s">
        <v>4026</v>
      </c>
      <c r="N78" s="50" t="s">
        <v>10460</v>
      </c>
      <c r="O78" s="50"/>
      <c r="P78" s="46"/>
      <c r="Q78" s="56"/>
      <c r="R78" s="46" t="s">
        <v>65</v>
      </c>
      <c r="S78" s="319" t="n">
        <v>35499</v>
      </c>
      <c r="T78" s="319" t="n">
        <v>35499</v>
      </c>
      <c r="U78" s="320"/>
      <c r="V78" s="319" t="s">
        <v>4029</v>
      </c>
      <c r="W78" s="46" t="s">
        <v>347</v>
      </c>
      <c r="X78" s="68" t="s">
        <v>10306</v>
      </c>
      <c r="Y78" s="44" t="s">
        <v>10307</v>
      </c>
    </row>
    <row r="79" s="73" customFormat="true" ht="11.25" hidden="false" customHeight="false" outlineLevel="0" collapsed="false">
      <c r="A79" s="46" t="n">
        <v>1213</v>
      </c>
      <c r="B79" s="41" t="s">
        <v>1</v>
      </c>
      <c r="C79" s="41"/>
      <c r="D79" s="46" t="s">
        <v>375</v>
      </c>
      <c r="E79" s="41" t="n">
        <v>192549</v>
      </c>
      <c r="F79" s="44"/>
      <c r="G79" s="49" t="s">
        <v>10461</v>
      </c>
      <c r="H79" s="41"/>
      <c r="I79" s="41"/>
      <c r="J79" s="46" t="s">
        <v>34</v>
      </c>
      <c r="K79" s="41" t="n">
        <v>192549</v>
      </c>
      <c r="L79" s="44"/>
      <c r="M79" s="49" t="s">
        <v>4033</v>
      </c>
      <c r="N79" s="50" t="s">
        <v>10462</v>
      </c>
      <c r="O79" s="50"/>
      <c r="P79" s="46"/>
      <c r="Q79" s="56"/>
      <c r="R79" s="46" t="s">
        <v>65</v>
      </c>
      <c r="S79" s="319" t="n">
        <v>35499</v>
      </c>
      <c r="T79" s="319" t="n">
        <v>35794</v>
      </c>
      <c r="U79" s="320"/>
      <c r="V79" s="297" t="s">
        <v>44</v>
      </c>
      <c r="W79" s="46" t="s">
        <v>347</v>
      </c>
      <c r="X79" s="68" t="s">
        <v>10306</v>
      </c>
      <c r="Y79" s="44" t="s">
        <v>10307</v>
      </c>
    </row>
    <row r="80" s="73" customFormat="true" ht="11.25" hidden="false" customHeight="false" outlineLevel="0" collapsed="false">
      <c r="A80" s="321" t="n">
        <v>1677</v>
      </c>
      <c r="B80" s="41" t="s">
        <v>1</v>
      </c>
      <c r="C80" s="41"/>
      <c r="D80" s="46" t="s">
        <v>130</v>
      </c>
      <c r="E80" s="41" t="n">
        <v>192550</v>
      </c>
      <c r="F80" s="44"/>
      <c r="G80" s="49" t="s">
        <v>10463</v>
      </c>
      <c r="H80" s="41"/>
      <c r="I80" s="41"/>
      <c r="J80" s="46" t="s">
        <v>34</v>
      </c>
      <c r="K80" s="41" t="n">
        <v>192550</v>
      </c>
      <c r="L80" s="44"/>
      <c r="M80" s="49" t="s">
        <v>3738</v>
      </c>
      <c r="N80" s="50" t="s">
        <v>10464</v>
      </c>
      <c r="O80" s="50"/>
      <c r="P80" s="46"/>
      <c r="Q80" s="56" t="s">
        <v>4036</v>
      </c>
      <c r="R80" s="46" t="s">
        <v>65</v>
      </c>
      <c r="S80" s="319" t="n">
        <v>35499</v>
      </c>
      <c r="T80" s="319" t="n">
        <v>35499</v>
      </c>
      <c r="U80" s="320"/>
      <c r="V80" s="319" t="s">
        <v>37</v>
      </c>
      <c r="W80" s="46" t="s">
        <v>37</v>
      </c>
      <c r="X80" s="68" t="s">
        <v>10306</v>
      </c>
      <c r="Y80" s="44" t="s">
        <v>10307</v>
      </c>
    </row>
    <row r="81" s="73" customFormat="true" ht="11.25" hidden="false" customHeight="false" outlineLevel="0" collapsed="false">
      <c r="A81" s="46" t="n">
        <v>1975</v>
      </c>
      <c r="B81" s="41" t="s">
        <v>1</v>
      </c>
      <c r="C81" s="41"/>
      <c r="D81" s="46" t="s">
        <v>375</v>
      </c>
      <c r="E81" s="41" t="n">
        <v>192551</v>
      </c>
      <c r="F81" s="44"/>
      <c r="G81" s="49" t="s">
        <v>10465</v>
      </c>
      <c r="H81" s="41"/>
      <c r="I81" s="41"/>
      <c r="J81" s="46" t="s">
        <v>34</v>
      </c>
      <c r="K81" s="41" t="n">
        <v>192551</v>
      </c>
      <c r="L81" s="44"/>
      <c r="M81" s="49" t="s">
        <v>1601</v>
      </c>
      <c r="N81" s="50" t="s">
        <v>10466</v>
      </c>
      <c r="O81" s="50"/>
      <c r="P81" s="46"/>
      <c r="Q81" s="56"/>
      <c r="R81" s="46" t="s">
        <v>65</v>
      </c>
      <c r="S81" s="319" t="n">
        <v>35499</v>
      </c>
      <c r="T81" s="319" t="n">
        <v>35499</v>
      </c>
      <c r="U81" s="320"/>
      <c r="V81" s="319" t="s">
        <v>37</v>
      </c>
      <c r="W81" s="46" t="s">
        <v>213</v>
      </c>
      <c r="X81" s="68" t="s">
        <v>10306</v>
      </c>
      <c r="Y81" s="44" t="s">
        <v>10307</v>
      </c>
    </row>
    <row r="82" s="73" customFormat="true" ht="11.25" hidden="false" customHeight="false" outlineLevel="0" collapsed="false">
      <c r="A82" s="321" t="n">
        <v>3</v>
      </c>
      <c r="B82" s="41" t="s">
        <v>1</v>
      </c>
      <c r="C82" s="41"/>
      <c r="D82" s="46" t="s">
        <v>130</v>
      </c>
      <c r="E82" s="41" t="n">
        <v>190217</v>
      </c>
      <c r="F82" s="44"/>
      <c r="G82" s="49" t="s">
        <v>10467</v>
      </c>
      <c r="H82" s="41"/>
      <c r="I82" s="41"/>
      <c r="J82" s="46" t="s">
        <v>34</v>
      </c>
      <c r="K82" s="41" t="n">
        <v>190217</v>
      </c>
      <c r="L82" s="44"/>
      <c r="M82" s="49" t="s">
        <v>328</v>
      </c>
      <c r="N82" s="50" t="s">
        <v>10468</v>
      </c>
      <c r="O82" s="50"/>
      <c r="P82" s="50"/>
      <c r="Q82" s="56"/>
      <c r="R82" s="46" t="s">
        <v>36</v>
      </c>
      <c r="S82" s="319" t="n">
        <v>35543</v>
      </c>
      <c r="T82" s="319" t="n">
        <v>35563</v>
      </c>
      <c r="U82" s="52"/>
      <c r="V82" s="46" t="s">
        <v>54</v>
      </c>
      <c r="W82" s="46" t="s">
        <v>83</v>
      </c>
      <c r="X82" s="68" t="s">
        <v>10306</v>
      </c>
      <c r="Y82" s="44" t="s">
        <v>10307</v>
      </c>
    </row>
    <row r="83" s="73" customFormat="true" ht="11.25" hidden="false" customHeight="false" outlineLevel="0" collapsed="false">
      <c r="A83" s="46" t="n">
        <v>4</v>
      </c>
      <c r="B83" s="41" t="s">
        <v>1</v>
      </c>
      <c r="C83" s="41"/>
      <c r="D83" s="46" t="s">
        <v>130</v>
      </c>
      <c r="E83" s="41" t="n">
        <v>190218</v>
      </c>
      <c r="F83" s="44"/>
      <c r="G83" s="49" t="s">
        <v>10469</v>
      </c>
      <c r="H83" s="41"/>
      <c r="I83" s="41"/>
      <c r="J83" s="46" t="s">
        <v>34</v>
      </c>
      <c r="K83" s="41" t="n">
        <v>190218</v>
      </c>
      <c r="L83" s="44"/>
      <c r="M83" s="49" t="s">
        <v>331</v>
      </c>
      <c r="N83" s="50" t="s">
        <v>10470</v>
      </c>
      <c r="O83" s="50"/>
      <c r="P83" s="50"/>
      <c r="Q83" s="56" t="s">
        <v>10471</v>
      </c>
      <c r="R83" s="46" t="s">
        <v>65</v>
      </c>
      <c r="S83" s="319" t="n">
        <v>35543</v>
      </c>
      <c r="T83" s="319" t="n">
        <v>35788</v>
      </c>
      <c r="U83" s="52"/>
      <c r="V83" s="297" t="s">
        <v>44</v>
      </c>
      <c r="W83" s="46" t="s">
        <v>83</v>
      </c>
      <c r="X83" s="68" t="s">
        <v>10306</v>
      </c>
      <c r="Y83" s="44" t="s">
        <v>10307</v>
      </c>
    </row>
    <row r="84" s="73" customFormat="true" ht="11.25" hidden="false" customHeight="false" outlineLevel="0" collapsed="false">
      <c r="A84" s="321" t="n">
        <v>6</v>
      </c>
      <c r="B84" s="41" t="s">
        <v>1</v>
      </c>
      <c r="C84" s="41"/>
      <c r="D84" s="46" t="s">
        <v>130</v>
      </c>
      <c r="E84" s="41" t="n">
        <v>190219</v>
      </c>
      <c r="F84" s="44"/>
      <c r="G84" s="49" t="s">
        <v>10472</v>
      </c>
      <c r="H84" s="41"/>
      <c r="I84" s="41"/>
      <c r="J84" s="46" t="s">
        <v>34</v>
      </c>
      <c r="K84" s="41" t="n">
        <v>190219</v>
      </c>
      <c r="L84" s="44"/>
      <c r="M84" s="49" t="s">
        <v>334</v>
      </c>
      <c r="N84" s="50" t="s">
        <v>10473</v>
      </c>
      <c r="O84" s="50"/>
      <c r="P84" s="50"/>
      <c r="Q84" s="56"/>
      <c r="R84" s="46" t="s">
        <v>36</v>
      </c>
      <c r="S84" s="319" t="n">
        <v>35543</v>
      </c>
      <c r="T84" s="319" t="n">
        <v>35563</v>
      </c>
      <c r="U84" s="52"/>
      <c r="V84" s="46" t="s">
        <v>54</v>
      </c>
      <c r="W84" s="46" t="s">
        <v>83</v>
      </c>
      <c r="X84" s="68" t="s">
        <v>10306</v>
      </c>
      <c r="Y84" s="44" t="s">
        <v>10307</v>
      </c>
    </row>
    <row r="85" s="73" customFormat="true" ht="11.25" hidden="false" customHeight="false" outlineLevel="0" collapsed="false">
      <c r="A85" s="46" t="n">
        <v>14</v>
      </c>
      <c r="B85" s="41" t="s">
        <v>1</v>
      </c>
      <c r="C85" s="41"/>
      <c r="D85" s="46" t="s">
        <v>130</v>
      </c>
      <c r="E85" s="41" t="n">
        <v>190222</v>
      </c>
      <c r="F85" s="44"/>
      <c r="G85" s="49" t="s">
        <v>10474</v>
      </c>
      <c r="H85" s="41"/>
      <c r="I85" s="41"/>
      <c r="J85" s="46" t="s">
        <v>34</v>
      </c>
      <c r="K85" s="41" t="n">
        <v>190222</v>
      </c>
      <c r="L85" s="44"/>
      <c r="M85" s="49" t="s">
        <v>342</v>
      </c>
      <c r="N85" s="50" t="s">
        <v>10475</v>
      </c>
      <c r="O85" s="50"/>
      <c r="P85" s="50"/>
      <c r="Q85" s="56"/>
      <c r="R85" s="46" t="s">
        <v>65</v>
      </c>
      <c r="S85" s="319" t="n">
        <v>35543</v>
      </c>
      <c r="T85" s="319" t="n">
        <v>35793</v>
      </c>
      <c r="U85" s="52"/>
      <c r="V85" s="297" t="s">
        <v>44</v>
      </c>
      <c r="W85" s="46" t="s">
        <v>83</v>
      </c>
      <c r="X85" s="68" t="s">
        <v>10306</v>
      </c>
      <c r="Y85" s="44" t="s">
        <v>10307</v>
      </c>
    </row>
    <row r="86" s="73" customFormat="true" ht="11.25" hidden="false" customHeight="false" outlineLevel="0" collapsed="false">
      <c r="A86" s="321" t="n">
        <v>2235</v>
      </c>
      <c r="B86" s="41" t="s">
        <v>1</v>
      </c>
      <c r="C86" s="41"/>
      <c r="D86" s="46" t="s">
        <v>67</v>
      </c>
      <c r="E86" s="41" t="n">
        <v>192958</v>
      </c>
      <c r="F86" s="44"/>
      <c r="G86" s="49" t="s">
        <v>10476</v>
      </c>
      <c r="H86" s="41"/>
      <c r="I86" s="41"/>
      <c r="J86" s="46" t="s">
        <v>34</v>
      </c>
      <c r="K86" s="41" t="n">
        <v>192958</v>
      </c>
      <c r="L86" s="44"/>
      <c r="M86" s="49" t="s">
        <v>4509</v>
      </c>
      <c r="N86" s="50" t="s">
        <v>10477</v>
      </c>
      <c r="O86" s="50"/>
      <c r="P86" s="50"/>
      <c r="Q86" s="56"/>
      <c r="R86" s="46" t="s">
        <v>65</v>
      </c>
      <c r="S86" s="319" t="n">
        <v>35444</v>
      </c>
      <c r="T86" s="319" t="n">
        <v>35803</v>
      </c>
      <c r="U86" s="320"/>
      <c r="V86" s="297" t="s">
        <v>44</v>
      </c>
      <c r="W86" s="46" t="s">
        <v>213</v>
      </c>
      <c r="X86" s="68" t="s">
        <v>10306</v>
      </c>
      <c r="Y86" s="44" t="s">
        <v>10307</v>
      </c>
    </row>
    <row r="87" s="88" customFormat="true" ht="11.25" hidden="false" customHeight="false" outlineLevel="0" collapsed="false">
      <c r="A87" s="46" t="n">
        <v>17</v>
      </c>
      <c r="B87" s="41" t="s">
        <v>1</v>
      </c>
      <c r="C87" s="41"/>
      <c r="D87" s="46" t="s">
        <v>351</v>
      </c>
      <c r="E87" s="41" t="n">
        <v>190225</v>
      </c>
      <c r="F87" s="44"/>
      <c r="G87" s="49" t="s">
        <v>10478</v>
      </c>
      <c r="H87" s="41"/>
      <c r="I87" s="41"/>
      <c r="J87" s="46" t="s">
        <v>34</v>
      </c>
      <c r="K87" s="41" t="n">
        <v>190225</v>
      </c>
      <c r="L87" s="44"/>
      <c r="M87" s="49" t="s">
        <v>352</v>
      </c>
      <c r="N87" s="50" t="s">
        <v>10479</v>
      </c>
      <c r="O87" s="50"/>
      <c r="P87" s="50"/>
      <c r="Q87" s="56"/>
      <c r="R87" s="46" t="s">
        <v>36</v>
      </c>
      <c r="S87" s="319" t="n">
        <v>35444</v>
      </c>
      <c r="T87" s="319" t="n">
        <v>35684</v>
      </c>
      <c r="U87" s="320"/>
      <c r="V87" s="46" t="s">
        <v>54</v>
      </c>
      <c r="W87" s="46" t="s">
        <v>213</v>
      </c>
      <c r="X87" s="68" t="s">
        <v>10306</v>
      </c>
      <c r="Y87" s="44" t="s">
        <v>10307</v>
      </c>
    </row>
    <row r="88" s="73" customFormat="true" ht="11.25" hidden="false" customHeight="false" outlineLevel="0" collapsed="false">
      <c r="A88" s="321" t="n">
        <v>19</v>
      </c>
      <c r="B88" s="41" t="s">
        <v>1</v>
      </c>
      <c r="C88" s="41"/>
      <c r="D88" s="46" t="s">
        <v>130</v>
      </c>
      <c r="E88" s="41" t="n">
        <v>190227</v>
      </c>
      <c r="F88" s="44"/>
      <c r="G88" s="49" t="s">
        <v>10480</v>
      </c>
      <c r="H88" s="41"/>
      <c r="I88" s="41"/>
      <c r="J88" s="46" t="s">
        <v>34</v>
      </c>
      <c r="K88" s="41" t="n">
        <v>190227</v>
      </c>
      <c r="L88" s="44"/>
      <c r="M88" s="49" t="s">
        <v>357</v>
      </c>
      <c r="N88" s="50" t="s">
        <v>10481</v>
      </c>
      <c r="O88" s="50"/>
      <c r="P88" s="50"/>
      <c r="Q88" s="56"/>
      <c r="R88" s="46" t="s">
        <v>36</v>
      </c>
      <c r="S88" s="319" t="n">
        <v>35543</v>
      </c>
      <c r="T88" s="319" t="n">
        <v>35563</v>
      </c>
      <c r="U88" s="52"/>
      <c r="V88" s="46" t="s">
        <v>54</v>
      </c>
      <c r="W88" s="46" t="s">
        <v>83</v>
      </c>
      <c r="X88" s="68" t="s">
        <v>10306</v>
      </c>
      <c r="Y88" s="44" t="s">
        <v>10307</v>
      </c>
    </row>
    <row r="89" s="73" customFormat="true" ht="11.25" hidden="false" customHeight="false" outlineLevel="0" collapsed="false">
      <c r="A89" s="46" t="n">
        <v>20</v>
      </c>
      <c r="B89" s="41" t="s">
        <v>1</v>
      </c>
      <c r="C89" s="41"/>
      <c r="D89" s="46" t="s">
        <v>130</v>
      </c>
      <c r="E89" s="41" t="n">
        <v>190228</v>
      </c>
      <c r="F89" s="44"/>
      <c r="G89" s="49" t="s">
        <v>6277</v>
      </c>
      <c r="H89" s="41"/>
      <c r="I89" s="41"/>
      <c r="J89" s="46" t="s">
        <v>34</v>
      </c>
      <c r="K89" s="41" t="n">
        <v>190228</v>
      </c>
      <c r="L89" s="44"/>
      <c r="M89" s="49" t="s">
        <v>360</v>
      </c>
      <c r="N89" s="50" t="s">
        <v>10482</v>
      </c>
      <c r="O89" s="50"/>
      <c r="P89" s="50"/>
      <c r="Q89" s="56"/>
      <c r="R89" s="46" t="s">
        <v>36</v>
      </c>
      <c r="S89" s="319" t="n">
        <v>35543</v>
      </c>
      <c r="T89" s="319" t="n">
        <v>35563</v>
      </c>
      <c r="U89" s="52"/>
      <c r="V89" s="46" t="s">
        <v>54</v>
      </c>
      <c r="W89" s="46" t="s">
        <v>83</v>
      </c>
      <c r="X89" s="68" t="s">
        <v>10306</v>
      </c>
      <c r="Y89" s="44" t="s">
        <v>10307</v>
      </c>
    </row>
    <row r="90" s="73" customFormat="true" ht="11.25" hidden="false" customHeight="false" outlineLevel="0" collapsed="false">
      <c r="A90" s="321" t="n">
        <v>21</v>
      </c>
      <c r="B90" s="41" t="s">
        <v>1</v>
      </c>
      <c r="C90" s="41"/>
      <c r="D90" s="46" t="s">
        <v>130</v>
      </c>
      <c r="E90" s="41" t="n">
        <v>190230</v>
      </c>
      <c r="F90" s="44"/>
      <c r="G90" s="49" t="s">
        <v>10483</v>
      </c>
      <c r="H90" s="41"/>
      <c r="I90" s="41"/>
      <c r="J90" s="46" t="s">
        <v>34</v>
      </c>
      <c r="K90" s="41" t="n">
        <v>190230</v>
      </c>
      <c r="L90" s="44"/>
      <c r="M90" s="49" t="s">
        <v>365</v>
      </c>
      <c r="N90" s="50" t="s">
        <v>10484</v>
      </c>
      <c r="O90" s="50"/>
      <c r="P90" s="50"/>
      <c r="Q90" s="56"/>
      <c r="R90" s="46" t="s">
        <v>36</v>
      </c>
      <c r="S90" s="319" t="n">
        <v>35543</v>
      </c>
      <c r="T90" s="319" t="n">
        <v>35563</v>
      </c>
      <c r="U90" s="52"/>
      <c r="V90" s="46" t="s">
        <v>54</v>
      </c>
      <c r="W90" s="46" t="s">
        <v>83</v>
      </c>
      <c r="X90" s="68" t="s">
        <v>10306</v>
      </c>
      <c r="Y90" s="44" t="s">
        <v>10307</v>
      </c>
    </row>
    <row r="91" s="77" customFormat="true" ht="11.25" hidden="false" customHeight="false" outlineLevel="0" collapsed="false">
      <c r="A91" s="46" t="n">
        <v>26</v>
      </c>
      <c r="B91" s="41" t="s">
        <v>1</v>
      </c>
      <c r="C91" s="41"/>
      <c r="D91" s="46" t="s">
        <v>130</v>
      </c>
      <c r="E91" s="41" t="n">
        <v>190235</v>
      </c>
      <c r="F91" s="44"/>
      <c r="G91" s="49" t="s">
        <v>10485</v>
      </c>
      <c r="H91" s="41"/>
      <c r="I91" s="41"/>
      <c r="J91" s="46" t="s">
        <v>34</v>
      </c>
      <c r="K91" s="41" t="n">
        <v>190235</v>
      </c>
      <c r="L91" s="44"/>
      <c r="M91" s="49" t="s">
        <v>376</v>
      </c>
      <c r="N91" s="50" t="s">
        <v>10486</v>
      </c>
      <c r="O91" s="50"/>
      <c r="P91" s="50"/>
      <c r="Q91" s="56"/>
      <c r="R91" s="46" t="s">
        <v>36</v>
      </c>
      <c r="S91" s="319" t="n">
        <v>35543</v>
      </c>
      <c r="T91" s="319" t="n">
        <v>35563</v>
      </c>
      <c r="U91" s="52"/>
      <c r="V91" s="46" t="s">
        <v>54</v>
      </c>
      <c r="W91" s="46" t="s">
        <v>83</v>
      </c>
      <c r="X91" s="68" t="s">
        <v>10306</v>
      </c>
      <c r="Y91" s="44" t="s">
        <v>10307</v>
      </c>
    </row>
    <row r="92" s="73" customFormat="true" ht="11.25" hidden="false" customHeight="false" outlineLevel="0" collapsed="false">
      <c r="A92" s="321" t="n">
        <v>27</v>
      </c>
      <c r="B92" s="41" t="s">
        <v>1</v>
      </c>
      <c r="C92" s="41"/>
      <c r="D92" s="46" t="s">
        <v>130</v>
      </c>
      <c r="E92" s="41" t="n">
        <v>190236</v>
      </c>
      <c r="F92" s="44"/>
      <c r="G92" s="49" t="s">
        <v>10487</v>
      </c>
      <c r="H92" s="41"/>
      <c r="I92" s="41"/>
      <c r="J92" s="46" t="s">
        <v>34</v>
      </c>
      <c r="K92" s="41" t="n">
        <v>190236</v>
      </c>
      <c r="L92" s="44"/>
      <c r="M92" s="49" t="s">
        <v>378</v>
      </c>
      <c r="N92" s="50" t="s">
        <v>10488</v>
      </c>
      <c r="O92" s="50"/>
      <c r="P92" s="50"/>
      <c r="Q92" s="56"/>
      <c r="R92" s="46" t="s">
        <v>36</v>
      </c>
      <c r="S92" s="319" t="n">
        <v>35543</v>
      </c>
      <c r="T92" s="319" t="n">
        <v>35563</v>
      </c>
      <c r="U92" s="52"/>
      <c r="V92" s="46" t="s">
        <v>54</v>
      </c>
      <c r="W92" s="46" t="s">
        <v>83</v>
      </c>
      <c r="X92" s="68" t="s">
        <v>10306</v>
      </c>
      <c r="Y92" s="44" t="s">
        <v>10307</v>
      </c>
    </row>
    <row r="93" s="73" customFormat="true" ht="11.25" hidden="false" customHeight="false" outlineLevel="0" collapsed="false">
      <c r="A93" s="46" t="n">
        <v>28</v>
      </c>
      <c r="B93" s="41" t="s">
        <v>1</v>
      </c>
      <c r="C93" s="41"/>
      <c r="D93" s="46" t="s">
        <v>130</v>
      </c>
      <c r="E93" s="41" t="n">
        <v>190237</v>
      </c>
      <c r="F93" s="44"/>
      <c r="G93" s="49" t="s">
        <v>10489</v>
      </c>
      <c r="H93" s="41"/>
      <c r="I93" s="41"/>
      <c r="J93" s="46" t="s">
        <v>34</v>
      </c>
      <c r="K93" s="41" t="n">
        <v>190237</v>
      </c>
      <c r="L93" s="44"/>
      <c r="M93" s="49" t="s">
        <v>380</v>
      </c>
      <c r="N93" s="50" t="s">
        <v>10490</v>
      </c>
      <c r="O93" s="50"/>
      <c r="P93" s="50"/>
      <c r="Q93" s="56"/>
      <c r="R93" s="46" t="s">
        <v>36</v>
      </c>
      <c r="S93" s="319" t="n">
        <v>35543</v>
      </c>
      <c r="T93" s="319" t="n">
        <v>35563</v>
      </c>
      <c r="U93" s="52"/>
      <c r="V93" s="46" t="s">
        <v>54</v>
      </c>
      <c r="W93" s="46" t="s">
        <v>83</v>
      </c>
      <c r="X93" s="68" t="s">
        <v>10306</v>
      </c>
      <c r="Y93" s="44" t="s">
        <v>10307</v>
      </c>
    </row>
    <row r="94" s="73" customFormat="true" ht="11.25" hidden="false" customHeight="false" outlineLevel="0" collapsed="false">
      <c r="A94" s="321" t="n">
        <v>29</v>
      </c>
      <c r="B94" s="41" t="s">
        <v>1</v>
      </c>
      <c r="C94" s="41"/>
      <c r="D94" s="46" t="s">
        <v>130</v>
      </c>
      <c r="E94" s="41" t="n">
        <v>190238</v>
      </c>
      <c r="F94" s="44"/>
      <c r="G94" s="49" t="s">
        <v>10491</v>
      </c>
      <c r="H94" s="41"/>
      <c r="I94" s="41"/>
      <c r="J94" s="46" t="s">
        <v>34</v>
      </c>
      <c r="K94" s="41" t="n">
        <v>190238</v>
      </c>
      <c r="L94" s="44"/>
      <c r="M94" s="49" t="s">
        <v>382</v>
      </c>
      <c r="N94" s="50" t="s">
        <v>10492</v>
      </c>
      <c r="O94" s="50"/>
      <c r="P94" s="50"/>
      <c r="Q94" s="56"/>
      <c r="R94" s="46" t="s">
        <v>36</v>
      </c>
      <c r="S94" s="319" t="n">
        <v>35543</v>
      </c>
      <c r="T94" s="319" t="n">
        <v>35563</v>
      </c>
      <c r="U94" s="52"/>
      <c r="V94" s="46" t="s">
        <v>54</v>
      </c>
      <c r="W94" s="46" t="s">
        <v>83</v>
      </c>
      <c r="X94" s="68" t="s">
        <v>10306</v>
      </c>
      <c r="Y94" s="44" t="s">
        <v>10307</v>
      </c>
    </row>
    <row r="95" s="73" customFormat="true" ht="11.25" hidden="false" customHeight="false" outlineLevel="0" collapsed="false">
      <c r="A95" s="46" t="n">
        <v>30</v>
      </c>
      <c r="B95" s="41" t="s">
        <v>1</v>
      </c>
      <c r="C95" s="41"/>
      <c r="D95" s="46" t="s">
        <v>130</v>
      </c>
      <c r="E95" s="41" t="n">
        <v>190242</v>
      </c>
      <c r="F95" s="44"/>
      <c r="G95" s="49" t="s">
        <v>10493</v>
      </c>
      <c r="H95" s="41"/>
      <c r="I95" s="41"/>
      <c r="J95" s="46" t="s">
        <v>34</v>
      </c>
      <c r="K95" s="41" t="n">
        <v>190242</v>
      </c>
      <c r="L95" s="44"/>
      <c r="M95" s="45" t="s">
        <v>389</v>
      </c>
      <c r="N95" s="50" t="s">
        <v>10494</v>
      </c>
      <c r="O95" s="50"/>
      <c r="P95" s="49"/>
      <c r="Q95" s="51"/>
      <c r="R95" s="83" t="s">
        <v>36</v>
      </c>
      <c r="S95" s="319" t="n">
        <v>35488</v>
      </c>
      <c r="T95" s="319" t="n">
        <v>35563</v>
      </c>
      <c r="U95" s="320"/>
      <c r="V95" s="46" t="s">
        <v>54</v>
      </c>
      <c r="W95" s="46" t="s">
        <v>38</v>
      </c>
      <c r="X95" s="68" t="s">
        <v>10306</v>
      </c>
      <c r="Y95" s="44" t="s">
        <v>10307</v>
      </c>
    </row>
    <row r="96" s="73" customFormat="true" ht="11.25" hidden="false" customHeight="false" outlineLevel="0" collapsed="false">
      <c r="A96" s="321" t="n">
        <v>33</v>
      </c>
      <c r="B96" s="41" t="s">
        <v>1</v>
      </c>
      <c r="C96" s="41"/>
      <c r="D96" s="44" t="s">
        <v>130</v>
      </c>
      <c r="E96" s="41" t="n">
        <v>190243</v>
      </c>
      <c r="F96" s="44"/>
      <c r="G96" s="49" t="s">
        <v>10495</v>
      </c>
      <c r="H96" s="41"/>
      <c r="I96" s="41"/>
      <c r="J96" s="46" t="s">
        <v>34</v>
      </c>
      <c r="K96" s="41" t="n">
        <v>190243</v>
      </c>
      <c r="L96" s="44"/>
      <c r="M96" s="45" t="s">
        <v>92</v>
      </c>
      <c r="N96" s="50" t="s">
        <v>10496</v>
      </c>
      <c r="O96" s="50"/>
      <c r="P96" s="83"/>
      <c r="Q96" s="51"/>
      <c r="R96" s="83" t="s">
        <v>36</v>
      </c>
      <c r="S96" s="297" t="n">
        <v>35475</v>
      </c>
      <c r="T96" s="297" t="n">
        <v>35563</v>
      </c>
      <c r="U96" s="53"/>
      <c r="V96" s="46" t="s">
        <v>54</v>
      </c>
      <c r="W96" s="46" t="s">
        <v>54</v>
      </c>
      <c r="X96" s="68" t="s">
        <v>10306</v>
      </c>
      <c r="Y96" s="44" t="s">
        <v>10307</v>
      </c>
    </row>
    <row r="97" s="73" customFormat="true" ht="11.25" hidden="false" customHeight="false" outlineLevel="0" collapsed="false">
      <c r="A97" s="46" t="n">
        <v>36</v>
      </c>
      <c r="B97" s="41" t="s">
        <v>1</v>
      </c>
      <c r="C97" s="41"/>
      <c r="D97" s="44" t="s">
        <v>130</v>
      </c>
      <c r="E97" s="41" t="n">
        <v>190244</v>
      </c>
      <c r="F97" s="44"/>
      <c r="G97" s="49" t="s">
        <v>10497</v>
      </c>
      <c r="H97" s="41"/>
      <c r="I97" s="41"/>
      <c r="J97" s="46" t="s">
        <v>34</v>
      </c>
      <c r="K97" s="41" t="n">
        <v>190244</v>
      </c>
      <c r="L97" s="44"/>
      <c r="M97" s="45" t="s">
        <v>393</v>
      </c>
      <c r="N97" s="50" t="s">
        <v>10498</v>
      </c>
      <c r="O97" s="50"/>
      <c r="P97" s="44"/>
      <c r="Q97" s="51"/>
      <c r="R97" s="298" t="s">
        <v>36</v>
      </c>
      <c r="S97" s="297" t="n">
        <v>35475</v>
      </c>
      <c r="T97" s="297" t="n">
        <v>35475</v>
      </c>
      <c r="U97" s="324"/>
      <c r="V97" s="46" t="s">
        <v>54</v>
      </c>
      <c r="W97" s="46" t="s">
        <v>54</v>
      </c>
      <c r="X97" s="68" t="s">
        <v>10306</v>
      </c>
      <c r="Y97" s="44" t="s">
        <v>10307</v>
      </c>
    </row>
    <row r="98" s="73" customFormat="true" ht="11.25" hidden="false" customHeight="false" outlineLevel="0" collapsed="false">
      <c r="A98" s="321" t="n">
        <v>38</v>
      </c>
      <c r="B98" s="41" t="s">
        <v>1</v>
      </c>
      <c r="C98" s="41"/>
      <c r="D98" s="83" t="s">
        <v>6498</v>
      </c>
      <c r="E98" s="41" t="n">
        <v>190246</v>
      </c>
      <c r="F98" s="44"/>
      <c r="G98" s="49" t="s">
        <v>10499</v>
      </c>
      <c r="H98" s="41"/>
      <c r="I98" s="41"/>
      <c r="J98" s="46" t="s">
        <v>34</v>
      </c>
      <c r="K98" s="41" t="n">
        <v>190246</v>
      </c>
      <c r="L98" s="44"/>
      <c r="M98" s="45" t="s">
        <v>399</v>
      </c>
      <c r="N98" s="50" t="s">
        <v>10500</v>
      </c>
      <c r="O98" s="50"/>
      <c r="P98" s="83"/>
      <c r="Q98" s="51"/>
      <c r="R98" s="83" t="s">
        <v>36</v>
      </c>
      <c r="S98" s="297" t="n">
        <v>35475</v>
      </c>
      <c r="T98" s="297" t="n">
        <v>35475</v>
      </c>
      <c r="U98" s="53"/>
      <c r="V98" s="46" t="s">
        <v>54</v>
      </c>
      <c r="W98" s="46" t="s">
        <v>54</v>
      </c>
      <c r="X98" s="68" t="s">
        <v>10306</v>
      </c>
      <c r="Y98" s="44" t="s">
        <v>10307</v>
      </c>
    </row>
    <row r="99" s="73" customFormat="true" ht="11.25" hidden="false" customHeight="false" outlineLevel="0" collapsed="false">
      <c r="A99" s="46" t="n">
        <v>41</v>
      </c>
      <c r="B99" s="41" t="s">
        <v>1</v>
      </c>
      <c r="C99" s="41"/>
      <c r="D99" s="44" t="s">
        <v>67</v>
      </c>
      <c r="E99" s="41" t="n">
        <v>190247</v>
      </c>
      <c r="F99" s="44"/>
      <c r="G99" s="49" t="s">
        <v>10501</v>
      </c>
      <c r="H99" s="41"/>
      <c r="I99" s="41"/>
      <c r="J99" s="46" t="s">
        <v>34</v>
      </c>
      <c r="K99" s="41" t="n">
        <v>190247</v>
      </c>
      <c r="L99" s="44"/>
      <c r="M99" s="49" t="s">
        <v>401</v>
      </c>
      <c r="N99" s="50" t="s">
        <v>10502</v>
      </c>
      <c r="O99" s="50"/>
      <c r="P99" s="50"/>
      <c r="Q99" s="56"/>
      <c r="R99" s="46" t="s">
        <v>36</v>
      </c>
      <c r="S99" s="319" t="n">
        <v>35543</v>
      </c>
      <c r="T99" s="319" t="n">
        <v>35563</v>
      </c>
      <c r="U99" s="52"/>
      <c r="V99" s="46" t="s">
        <v>54</v>
      </c>
      <c r="W99" s="46" t="s">
        <v>83</v>
      </c>
      <c r="X99" s="68" t="s">
        <v>10306</v>
      </c>
      <c r="Y99" s="44" t="s">
        <v>10307</v>
      </c>
    </row>
    <row r="100" s="73" customFormat="true" ht="11.25" hidden="false" customHeight="false" outlineLevel="0" collapsed="false">
      <c r="A100" s="321" t="n">
        <v>42</v>
      </c>
      <c r="B100" s="41" t="s">
        <v>1</v>
      </c>
      <c r="C100" s="41"/>
      <c r="D100" s="46" t="s">
        <v>130</v>
      </c>
      <c r="E100" s="41" t="n">
        <v>190248</v>
      </c>
      <c r="F100" s="44"/>
      <c r="G100" s="49" t="s">
        <v>10503</v>
      </c>
      <c r="H100" s="41"/>
      <c r="I100" s="41"/>
      <c r="J100" s="46" t="s">
        <v>34</v>
      </c>
      <c r="K100" s="41" t="n">
        <v>190248</v>
      </c>
      <c r="L100" s="44"/>
      <c r="M100" s="49" t="s">
        <v>404</v>
      </c>
      <c r="N100" s="50" t="s">
        <v>10504</v>
      </c>
      <c r="O100" s="50"/>
      <c r="P100" s="50"/>
      <c r="Q100" s="56"/>
      <c r="R100" s="46" t="s">
        <v>36</v>
      </c>
      <c r="S100" s="319" t="n">
        <v>35543</v>
      </c>
      <c r="T100" s="319" t="n">
        <v>35563</v>
      </c>
      <c r="U100" s="52"/>
      <c r="V100" s="46" t="s">
        <v>54</v>
      </c>
      <c r="W100" s="46" t="s">
        <v>83</v>
      </c>
      <c r="X100" s="68" t="s">
        <v>10306</v>
      </c>
      <c r="Y100" s="44" t="s">
        <v>10307</v>
      </c>
    </row>
    <row r="101" s="73" customFormat="true" ht="11.25" hidden="false" customHeight="false" outlineLevel="0" collapsed="false">
      <c r="A101" s="321" t="n">
        <v>45</v>
      </c>
      <c r="B101" s="41" t="s">
        <v>1</v>
      </c>
      <c r="C101" s="41"/>
      <c r="D101" s="46" t="s">
        <v>130</v>
      </c>
      <c r="E101" s="41" t="n">
        <v>190250</v>
      </c>
      <c r="F101" s="44"/>
      <c r="G101" s="49" t="s">
        <v>10505</v>
      </c>
      <c r="H101" s="41"/>
      <c r="I101" s="41"/>
      <c r="J101" s="46" t="s">
        <v>34</v>
      </c>
      <c r="K101" s="41" t="n">
        <v>190250</v>
      </c>
      <c r="L101" s="44"/>
      <c r="M101" s="49" t="s">
        <v>407</v>
      </c>
      <c r="N101" s="50" t="s">
        <v>10506</v>
      </c>
      <c r="O101" s="50"/>
      <c r="P101" s="50"/>
      <c r="Q101" s="56"/>
      <c r="R101" s="46" t="s">
        <v>36</v>
      </c>
      <c r="S101" s="319" t="n">
        <v>35543</v>
      </c>
      <c r="T101" s="319" t="n">
        <v>35563</v>
      </c>
      <c r="U101" s="52"/>
      <c r="V101" s="46" t="s">
        <v>54</v>
      </c>
      <c r="W101" s="46" t="s">
        <v>83</v>
      </c>
      <c r="X101" s="68" t="s">
        <v>10306</v>
      </c>
      <c r="Y101" s="44" t="s">
        <v>10307</v>
      </c>
    </row>
    <row r="102" s="73" customFormat="true" ht="11.25" hidden="false" customHeight="false" outlineLevel="0" collapsed="false">
      <c r="A102" s="321" t="n">
        <v>51</v>
      </c>
      <c r="B102" s="41" t="s">
        <v>1</v>
      </c>
      <c r="C102" s="41"/>
      <c r="D102" s="46" t="s">
        <v>130</v>
      </c>
      <c r="E102" s="41" t="n">
        <v>190252</v>
      </c>
      <c r="F102" s="44"/>
      <c r="G102" s="49" t="s">
        <v>10507</v>
      </c>
      <c r="H102" s="41"/>
      <c r="I102" s="41"/>
      <c r="J102" s="46" t="s">
        <v>34</v>
      </c>
      <c r="K102" s="41" t="n">
        <v>190252</v>
      </c>
      <c r="L102" s="44"/>
      <c r="M102" s="49" t="s">
        <v>411</v>
      </c>
      <c r="N102" s="50" t="s">
        <v>10508</v>
      </c>
      <c r="O102" s="50"/>
      <c r="P102" s="50"/>
      <c r="Q102" s="56"/>
      <c r="R102" s="46" t="s">
        <v>36</v>
      </c>
      <c r="S102" s="319" t="n">
        <v>35543</v>
      </c>
      <c r="T102" s="319" t="n">
        <v>35563</v>
      </c>
      <c r="U102" s="52"/>
      <c r="V102" s="46" t="s">
        <v>54</v>
      </c>
      <c r="W102" s="46" t="s">
        <v>83</v>
      </c>
      <c r="X102" s="68" t="s">
        <v>10306</v>
      </c>
      <c r="Y102" s="44" t="s">
        <v>10307</v>
      </c>
    </row>
    <row r="103" s="73" customFormat="true" ht="11.25" hidden="false" customHeight="false" outlineLevel="0" collapsed="false">
      <c r="A103" s="321" t="n">
        <v>52</v>
      </c>
      <c r="B103" s="41" t="s">
        <v>1</v>
      </c>
      <c r="C103" s="41"/>
      <c r="D103" s="46" t="s">
        <v>130</v>
      </c>
      <c r="E103" s="41" t="n">
        <v>190253</v>
      </c>
      <c r="F103" s="44"/>
      <c r="G103" s="49" t="s">
        <v>10509</v>
      </c>
      <c r="H103" s="41"/>
      <c r="I103" s="41"/>
      <c r="J103" s="46" t="s">
        <v>34</v>
      </c>
      <c r="K103" s="41" t="n">
        <v>190253</v>
      </c>
      <c r="L103" s="44"/>
      <c r="M103" s="49" t="s">
        <v>414</v>
      </c>
      <c r="N103" s="50" t="s">
        <v>10510</v>
      </c>
      <c r="O103" s="50"/>
      <c r="P103" s="50"/>
      <c r="Q103" s="56"/>
      <c r="R103" s="46" t="s">
        <v>36</v>
      </c>
      <c r="S103" s="319" t="n">
        <v>35543</v>
      </c>
      <c r="T103" s="319" t="n">
        <v>35563</v>
      </c>
      <c r="U103" s="52"/>
      <c r="V103" s="46" t="s">
        <v>54</v>
      </c>
      <c r="W103" s="46" t="s">
        <v>83</v>
      </c>
      <c r="X103" s="68" t="s">
        <v>10306</v>
      </c>
      <c r="Y103" s="44" t="s">
        <v>10307</v>
      </c>
    </row>
    <row r="104" s="73" customFormat="true" ht="11.25" hidden="false" customHeight="false" outlineLevel="0" collapsed="false">
      <c r="A104" s="321" t="n">
        <v>53</v>
      </c>
      <c r="B104" s="41" t="s">
        <v>1</v>
      </c>
      <c r="C104" s="41"/>
      <c r="D104" s="44" t="s">
        <v>130</v>
      </c>
      <c r="E104" s="41" t="n">
        <v>190254</v>
      </c>
      <c r="F104" s="44"/>
      <c r="G104" s="49" t="s">
        <v>10511</v>
      </c>
      <c r="H104" s="41"/>
      <c r="I104" s="41"/>
      <c r="J104" s="46" t="s">
        <v>34</v>
      </c>
      <c r="K104" s="41" t="n">
        <v>190254</v>
      </c>
      <c r="L104" s="44"/>
      <c r="M104" s="45" t="s">
        <v>417</v>
      </c>
      <c r="N104" s="50" t="s">
        <v>10512</v>
      </c>
      <c r="O104" s="50"/>
      <c r="P104" s="49"/>
      <c r="Q104" s="76"/>
      <c r="R104" s="46" t="s">
        <v>36</v>
      </c>
      <c r="S104" s="319" t="n">
        <v>35390</v>
      </c>
      <c r="T104" s="319" t="n">
        <v>35433</v>
      </c>
      <c r="U104" s="320"/>
      <c r="V104" s="46" t="s">
        <v>54</v>
      </c>
      <c r="W104" s="46" t="s">
        <v>69</v>
      </c>
      <c r="X104" s="68" t="s">
        <v>10306</v>
      </c>
      <c r="Y104" s="44" t="s">
        <v>10307</v>
      </c>
    </row>
    <row r="105" s="73" customFormat="true" ht="11.25" hidden="false" customHeight="false" outlineLevel="0" collapsed="false">
      <c r="A105" s="46" t="n">
        <v>54</v>
      </c>
      <c r="B105" s="41" t="s">
        <v>1</v>
      </c>
      <c r="C105" s="41"/>
      <c r="D105" s="46" t="s">
        <v>130</v>
      </c>
      <c r="E105" s="41" t="n">
        <v>190255</v>
      </c>
      <c r="F105" s="44"/>
      <c r="G105" s="49" t="s">
        <v>10513</v>
      </c>
      <c r="H105" s="41"/>
      <c r="I105" s="41"/>
      <c r="J105" s="46" t="s">
        <v>34</v>
      </c>
      <c r="K105" s="41" t="n">
        <v>190255</v>
      </c>
      <c r="L105" s="44"/>
      <c r="M105" s="49" t="s">
        <v>419</v>
      </c>
      <c r="N105" s="50" t="s">
        <v>10514</v>
      </c>
      <c r="O105" s="50"/>
      <c r="P105" s="50"/>
      <c r="Q105" s="56"/>
      <c r="R105" s="46" t="s">
        <v>36</v>
      </c>
      <c r="S105" s="319" t="n">
        <v>35390</v>
      </c>
      <c r="T105" s="319" t="n">
        <v>35563</v>
      </c>
      <c r="U105" s="52"/>
      <c r="V105" s="46" t="s">
        <v>54</v>
      </c>
      <c r="W105" s="46" t="s">
        <v>83</v>
      </c>
      <c r="X105" s="68" t="s">
        <v>10306</v>
      </c>
      <c r="Y105" s="44" t="s">
        <v>10307</v>
      </c>
    </row>
    <row r="106" s="73" customFormat="true" ht="11.25" hidden="false" customHeight="false" outlineLevel="0" collapsed="false">
      <c r="A106" s="46" t="n">
        <v>56</v>
      </c>
      <c r="B106" s="41" t="s">
        <v>1</v>
      </c>
      <c r="C106" s="41"/>
      <c r="D106" s="46" t="s">
        <v>130</v>
      </c>
      <c r="E106" s="41" t="n">
        <v>190257</v>
      </c>
      <c r="F106" s="44"/>
      <c r="G106" s="49" t="s">
        <v>10515</v>
      </c>
      <c r="H106" s="41"/>
      <c r="I106" s="41"/>
      <c r="J106" s="46" t="s">
        <v>34</v>
      </c>
      <c r="K106" s="41" t="n">
        <v>190257</v>
      </c>
      <c r="L106" s="44"/>
      <c r="M106" s="49" t="s">
        <v>421</v>
      </c>
      <c r="N106" s="50" t="s">
        <v>10516</v>
      </c>
      <c r="O106" s="50"/>
      <c r="P106" s="50"/>
      <c r="Q106" s="56"/>
      <c r="R106" s="46" t="s">
        <v>36</v>
      </c>
      <c r="S106" s="319" t="n">
        <v>35543</v>
      </c>
      <c r="T106" s="319" t="n">
        <v>35563</v>
      </c>
      <c r="U106" s="52"/>
      <c r="V106" s="46" t="s">
        <v>54</v>
      </c>
      <c r="W106" s="46" t="s">
        <v>83</v>
      </c>
      <c r="X106" s="68" t="s">
        <v>10306</v>
      </c>
      <c r="Y106" s="44" t="s">
        <v>10307</v>
      </c>
    </row>
    <row r="107" s="73" customFormat="true" ht="11.25" hidden="false" customHeight="false" outlineLevel="0" collapsed="false">
      <c r="A107" s="321" t="n">
        <v>57</v>
      </c>
      <c r="B107" s="41" t="s">
        <v>1</v>
      </c>
      <c r="C107" s="41"/>
      <c r="D107" s="46" t="s">
        <v>130</v>
      </c>
      <c r="E107" s="41" t="n">
        <v>190258</v>
      </c>
      <c r="F107" s="44"/>
      <c r="G107" s="49" t="s">
        <v>10517</v>
      </c>
      <c r="H107" s="41"/>
      <c r="I107" s="41"/>
      <c r="J107" s="46" t="s">
        <v>34</v>
      </c>
      <c r="K107" s="41" t="n">
        <v>190258</v>
      </c>
      <c r="L107" s="44"/>
      <c r="M107" s="49" t="s">
        <v>424</v>
      </c>
      <c r="N107" s="50" t="s">
        <v>10518</v>
      </c>
      <c r="O107" s="50"/>
      <c r="P107" s="50"/>
      <c r="Q107" s="56"/>
      <c r="R107" s="46" t="s">
        <v>36</v>
      </c>
      <c r="S107" s="319" t="n">
        <v>35543</v>
      </c>
      <c r="T107" s="319" t="n">
        <v>35563</v>
      </c>
      <c r="U107" s="52"/>
      <c r="V107" s="46" t="s">
        <v>54</v>
      </c>
      <c r="W107" s="46" t="s">
        <v>83</v>
      </c>
      <c r="X107" s="68" t="s">
        <v>10306</v>
      </c>
      <c r="Y107" s="44" t="s">
        <v>10307</v>
      </c>
    </row>
    <row r="108" s="73" customFormat="true" ht="11.25" hidden="false" customHeight="false" outlineLevel="0" collapsed="false">
      <c r="A108" s="321" t="n">
        <v>61</v>
      </c>
      <c r="B108" s="41" t="s">
        <v>1</v>
      </c>
      <c r="C108" s="41"/>
      <c r="D108" s="46" t="s">
        <v>130</v>
      </c>
      <c r="E108" s="41" t="n">
        <v>190262</v>
      </c>
      <c r="F108" s="44"/>
      <c r="G108" s="49" t="s">
        <v>10519</v>
      </c>
      <c r="H108" s="41"/>
      <c r="I108" s="41"/>
      <c r="J108" s="46" t="s">
        <v>34</v>
      </c>
      <c r="K108" s="41" t="n">
        <v>190262</v>
      </c>
      <c r="L108" s="44"/>
      <c r="M108" s="49" t="s">
        <v>431</v>
      </c>
      <c r="N108" s="50" t="s">
        <v>10520</v>
      </c>
      <c r="O108" s="50"/>
      <c r="P108" s="50"/>
      <c r="Q108" s="56"/>
      <c r="R108" s="46" t="s">
        <v>36</v>
      </c>
      <c r="S108" s="319" t="n">
        <v>35543</v>
      </c>
      <c r="T108" s="319" t="n">
        <v>35563</v>
      </c>
      <c r="U108" s="52"/>
      <c r="V108" s="46" t="s">
        <v>54</v>
      </c>
      <c r="W108" s="46" t="s">
        <v>83</v>
      </c>
      <c r="X108" s="68" t="s">
        <v>10306</v>
      </c>
      <c r="Y108" s="44" t="s">
        <v>10307</v>
      </c>
    </row>
    <row r="109" s="73" customFormat="true" ht="11.25" hidden="false" customHeight="false" outlineLevel="0" collapsed="false">
      <c r="A109" s="46" t="n">
        <v>63</v>
      </c>
      <c r="B109" s="41" t="s">
        <v>1</v>
      </c>
      <c r="C109" s="41"/>
      <c r="D109" s="46" t="s">
        <v>67</v>
      </c>
      <c r="E109" s="41" t="n">
        <v>190263</v>
      </c>
      <c r="F109" s="44"/>
      <c r="G109" s="49" t="s">
        <v>10521</v>
      </c>
      <c r="H109" s="41"/>
      <c r="I109" s="41"/>
      <c r="J109" s="46" t="s">
        <v>34</v>
      </c>
      <c r="K109" s="41" t="n">
        <v>190263</v>
      </c>
      <c r="L109" s="44"/>
      <c r="M109" s="49" t="s">
        <v>434</v>
      </c>
      <c r="N109" s="50" t="s">
        <v>10522</v>
      </c>
      <c r="O109" s="50"/>
      <c r="P109" s="50"/>
      <c r="Q109" s="56"/>
      <c r="R109" s="46" t="s">
        <v>36</v>
      </c>
      <c r="S109" s="319" t="n">
        <v>35543</v>
      </c>
      <c r="T109" s="319" t="n">
        <v>35563</v>
      </c>
      <c r="U109" s="52"/>
      <c r="V109" s="46" t="s">
        <v>54</v>
      </c>
      <c r="W109" s="46" t="s">
        <v>83</v>
      </c>
      <c r="X109" s="68" t="s">
        <v>10306</v>
      </c>
      <c r="Y109" s="44" t="s">
        <v>10307</v>
      </c>
    </row>
    <row r="110" s="73" customFormat="true" ht="11.25" hidden="false" customHeight="false" outlineLevel="0" collapsed="false">
      <c r="A110" s="321" t="n">
        <v>70</v>
      </c>
      <c r="B110" s="41" t="s">
        <v>1</v>
      </c>
      <c r="C110" s="41"/>
      <c r="D110" s="46" t="s">
        <v>67</v>
      </c>
      <c r="E110" s="41" t="n">
        <v>190266</v>
      </c>
      <c r="F110" s="44"/>
      <c r="G110" s="49" t="s">
        <v>10523</v>
      </c>
      <c r="H110" s="41"/>
      <c r="I110" s="41"/>
      <c r="J110" s="46" t="s">
        <v>34</v>
      </c>
      <c r="K110" s="41" t="n">
        <v>190266</v>
      </c>
      <c r="L110" s="44"/>
      <c r="M110" s="49" t="s">
        <v>442</v>
      </c>
      <c r="N110" s="50" t="s">
        <v>10524</v>
      </c>
      <c r="O110" s="50"/>
      <c r="P110" s="50"/>
      <c r="Q110" s="56"/>
      <c r="R110" s="46" t="s">
        <v>36</v>
      </c>
      <c r="S110" s="319" t="n">
        <v>35543</v>
      </c>
      <c r="T110" s="319" t="n">
        <v>35563</v>
      </c>
      <c r="U110" s="52"/>
      <c r="V110" s="46" t="s">
        <v>54</v>
      </c>
      <c r="W110" s="46" t="s">
        <v>83</v>
      </c>
      <c r="X110" s="68" t="s">
        <v>10306</v>
      </c>
      <c r="Y110" s="44" t="s">
        <v>10307</v>
      </c>
    </row>
    <row r="111" s="73" customFormat="true" ht="11.25" hidden="false" customHeight="false" outlineLevel="0" collapsed="false">
      <c r="A111" s="321" t="n">
        <v>75</v>
      </c>
      <c r="B111" s="41" t="s">
        <v>1</v>
      </c>
      <c r="C111" s="41"/>
      <c r="D111" s="46" t="s">
        <v>130</v>
      </c>
      <c r="E111" s="41" t="n">
        <v>190268</v>
      </c>
      <c r="F111" s="44"/>
      <c r="G111" s="49" t="s">
        <v>10525</v>
      </c>
      <c r="H111" s="41"/>
      <c r="I111" s="41"/>
      <c r="J111" s="46" t="s">
        <v>34</v>
      </c>
      <c r="K111" s="41" t="n">
        <v>190268</v>
      </c>
      <c r="L111" s="44"/>
      <c r="M111" s="49" t="s">
        <v>448</v>
      </c>
      <c r="N111" s="50" t="s">
        <v>10526</v>
      </c>
      <c r="O111" s="50"/>
      <c r="P111" s="50"/>
      <c r="Q111" s="56"/>
      <c r="R111" s="46" t="s">
        <v>36</v>
      </c>
      <c r="S111" s="319" t="n">
        <v>35543</v>
      </c>
      <c r="T111" s="319" t="n">
        <v>35563</v>
      </c>
      <c r="U111" s="52"/>
      <c r="V111" s="46" t="s">
        <v>54</v>
      </c>
      <c r="W111" s="46" t="s">
        <v>83</v>
      </c>
      <c r="X111" s="68" t="s">
        <v>10306</v>
      </c>
      <c r="Y111" s="44" t="s">
        <v>10307</v>
      </c>
    </row>
    <row r="112" s="73" customFormat="true" ht="11.25" hidden="false" customHeight="false" outlineLevel="0" collapsed="false">
      <c r="A112" s="321" t="n">
        <v>77</v>
      </c>
      <c r="B112" s="41" t="s">
        <v>1</v>
      </c>
      <c r="C112" s="41"/>
      <c r="D112" s="46" t="s">
        <v>130</v>
      </c>
      <c r="E112" s="41" t="n">
        <v>190270</v>
      </c>
      <c r="F112" s="44"/>
      <c r="G112" s="49" t="s">
        <v>10527</v>
      </c>
      <c r="H112" s="41"/>
      <c r="I112" s="41"/>
      <c r="J112" s="46" t="s">
        <v>34</v>
      </c>
      <c r="K112" s="41" t="n">
        <v>190270</v>
      </c>
      <c r="L112" s="44"/>
      <c r="M112" s="49" t="s">
        <v>450</v>
      </c>
      <c r="N112" s="50" t="s">
        <v>10528</v>
      </c>
      <c r="O112" s="50"/>
      <c r="P112" s="50"/>
      <c r="Q112" s="56"/>
      <c r="R112" s="46" t="s">
        <v>36</v>
      </c>
      <c r="S112" s="319" t="n">
        <v>35543</v>
      </c>
      <c r="T112" s="319" t="n">
        <v>35563</v>
      </c>
      <c r="U112" s="52"/>
      <c r="V112" s="46" t="s">
        <v>54</v>
      </c>
      <c r="W112" s="46" t="s">
        <v>83</v>
      </c>
      <c r="X112" s="68" t="s">
        <v>10306</v>
      </c>
      <c r="Y112" s="44" t="s">
        <v>10307</v>
      </c>
    </row>
    <row r="113" s="131" customFormat="true" ht="11.25" hidden="false" customHeight="false" outlineLevel="0" collapsed="false">
      <c r="A113" s="321" t="n">
        <v>81</v>
      </c>
      <c r="B113" s="41" t="s">
        <v>1</v>
      </c>
      <c r="C113" s="41"/>
      <c r="D113" s="46" t="s">
        <v>130</v>
      </c>
      <c r="E113" s="41" t="n">
        <v>190280</v>
      </c>
      <c r="F113" s="44"/>
      <c r="G113" s="49" t="s">
        <v>10529</v>
      </c>
      <c r="H113" s="41"/>
      <c r="I113" s="41"/>
      <c r="J113" s="46" t="s">
        <v>34</v>
      </c>
      <c r="K113" s="41" t="n">
        <v>190280</v>
      </c>
      <c r="L113" s="44"/>
      <c r="M113" s="49" t="s">
        <v>473</v>
      </c>
      <c r="N113" s="50" t="s">
        <v>10530</v>
      </c>
      <c r="O113" s="50"/>
      <c r="P113" s="50"/>
      <c r="Q113" s="56"/>
      <c r="R113" s="83" t="s">
        <v>36</v>
      </c>
      <c r="S113" s="319" t="n">
        <v>35543</v>
      </c>
      <c r="T113" s="297" t="n">
        <v>35563</v>
      </c>
      <c r="U113" s="52"/>
      <c r="V113" s="46" t="s">
        <v>54</v>
      </c>
      <c r="W113" s="46" t="s">
        <v>83</v>
      </c>
      <c r="X113" s="68" t="s">
        <v>10306</v>
      </c>
      <c r="Y113" s="44" t="s">
        <v>10307</v>
      </c>
    </row>
    <row r="114" s="73" customFormat="true" ht="11.25" hidden="false" customHeight="false" outlineLevel="0" collapsed="false">
      <c r="A114" s="46" t="n">
        <v>82</v>
      </c>
      <c r="B114" s="41" t="s">
        <v>1</v>
      </c>
      <c r="C114" s="41"/>
      <c r="D114" s="46" t="s">
        <v>130</v>
      </c>
      <c r="E114" s="41" t="n">
        <v>190282</v>
      </c>
      <c r="F114" s="44"/>
      <c r="G114" s="49" t="s">
        <v>10531</v>
      </c>
      <c r="H114" s="41"/>
      <c r="I114" s="41"/>
      <c r="J114" s="46" t="s">
        <v>34</v>
      </c>
      <c r="K114" s="41" t="n">
        <v>190282</v>
      </c>
      <c r="L114" s="44"/>
      <c r="M114" s="49" t="s">
        <v>479</v>
      </c>
      <c r="N114" s="50" t="s">
        <v>10532</v>
      </c>
      <c r="O114" s="50"/>
      <c r="P114" s="50"/>
      <c r="Q114" s="56"/>
      <c r="R114" s="83" t="s">
        <v>36</v>
      </c>
      <c r="S114" s="319" t="n">
        <v>35543</v>
      </c>
      <c r="T114" s="297" t="n">
        <v>35563</v>
      </c>
      <c r="U114" s="52"/>
      <c r="V114" s="46" t="s">
        <v>54</v>
      </c>
      <c r="W114" s="46" t="s">
        <v>83</v>
      </c>
      <c r="X114" s="68" t="s">
        <v>10306</v>
      </c>
      <c r="Y114" s="44" t="s">
        <v>10307</v>
      </c>
    </row>
    <row r="115" s="73" customFormat="true" ht="11.25" hidden="false" customHeight="false" outlineLevel="0" collapsed="false">
      <c r="A115" s="46" t="n">
        <v>83</v>
      </c>
      <c r="B115" s="41" t="s">
        <v>1</v>
      </c>
      <c r="C115" s="41"/>
      <c r="D115" s="46" t="s">
        <v>130</v>
      </c>
      <c r="E115" s="41" t="n">
        <v>190283</v>
      </c>
      <c r="F115" s="44"/>
      <c r="G115" s="49" t="s">
        <v>10533</v>
      </c>
      <c r="H115" s="41"/>
      <c r="I115" s="41"/>
      <c r="J115" s="46" t="s">
        <v>34</v>
      </c>
      <c r="K115" s="41" t="n">
        <v>190283</v>
      </c>
      <c r="L115" s="44"/>
      <c r="M115" s="49" t="s">
        <v>481</v>
      </c>
      <c r="N115" s="50" t="s">
        <v>10534</v>
      </c>
      <c r="O115" s="50"/>
      <c r="P115" s="50"/>
      <c r="Q115" s="56"/>
      <c r="R115" s="83" t="s">
        <v>36</v>
      </c>
      <c r="S115" s="319" t="n">
        <v>35543</v>
      </c>
      <c r="T115" s="297" t="n">
        <v>35563</v>
      </c>
      <c r="U115" s="52"/>
      <c r="V115" s="46" t="s">
        <v>54</v>
      </c>
      <c r="W115" s="46" t="s">
        <v>83</v>
      </c>
      <c r="X115" s="68" t="s">
        <v>10306</v>
      </c>
      <c r="Y115" s="44" t="s">
        <v>10307</v>
      </c>
    </row>
    <row r="116" s="73" customFormat="true" ht="11.25" hidden="false" customHeight="false" outlineLevel="0" collapsed="false">
      <c r="A116" s="321" t="n">
        <v>87</v>
      </c>
      <c r="B116" s="41" t="s">
        <v>1</v>
      </c>
      <c r="C116" s="41"/>
      <c r="D116" s="46" t="s">
        <v>130</v>
      </c>
      <c r="E116" s="41" t="n">
        <v>190285</v>
      </c>
      <c r="F116" s="44"/>
      <c r="G116" s="49" t="s">
        <v>10535</v>
      </c>
      <c r="H116" s="41"/>
      <c r="I116" s="41"/>
      <c r="J116" s="46" t="s">
        <v>34</v>
      </c>
      <c r="K116" s="41" t="n">
        <v>190285</v>
      </c>
      <c r="L116" s="44"/>
      <c r="M116" s="49" t="s">
        <v>483</v>
      </c>
      <c r="N116" s="50" t="s">
        <v>486</v>
      </c>
      <c r="O116" s="50"/>
      <c r="P116" s="50"/>
      <c r="Q116" s="56"/>
      <c r="R116" s="83" t="s">
        <v>36</v>
      </c>
      <c r="S116" s="319" t="n">
        <v>35543</v>
      </c>
      <c r="T116" s="319" t="n">
        <v>35563</v>
      </c>
      <c r="U116" s="52"/>
      <c r="V116" s="46" t="s">
        <v>54</v>
      </c>
      <c r="W116" s="46" t="s">
        <v>83</v>
      </c>
      <c r="X116" s="68" t="s">
        <v>10306</v>
      </c>
      <c r="Y116" s="44" t="s">
        <v>10307</v>
      </c>
    </row>
    <row r="117" s="73" customFormat="true" ht="11.25" hidden="false" customHeight="false" outlineLevel="0" collapsed="false">
      <c r="A117" s="46" t="n">
        <v>89</v>
      </c>
      <c r="B117" s="41" t="s">
        <v>1</v>
      </c>
      <c r="C117" s="41"/>
      <c r="D117" s="46" t="s">
        <v>67</v>
      </c>
      <c r="E117" s="41" t="n">
        <v>190286</v>
      </c>
      <c r="F117" s="44"/>
      <c r="G117" s="49" t="s">
        <v>10536</v>
      </c>
      <c r="H117" s="41"/>
      <c r="I117" s="41"/>
      <c r="J117" s="46" t="s">
        <v>34</v>
      </c>
      <c r="K117" s="41" t="n">
        <v>190286</v>
      </c>
      <c r="L117" s="44"/>
      <c r="M117" s="49" t="s">
        <v>487</v>
      </c>
      <c r="N117" s="50" t="s">
        <v>10537</v>
      </c>
      <c r="O117" s="50"/>
      <c r="P117" s="50"/>
      <c r="Q117" s="56"/>
      <c r="R117" s="83" t="s">
        <v>36</v>
      </c>
      <c r="S117" s="319" t="n">
        <v>35543</v>
      </c>
      <c r="T117" s="319" t="n">
        <v>35563</v>
      </c>
      <c r="U117" s="52"/>
      <c r="V117" s="46" t="s">
        <v>54</v>
      </c>
      <c r="W117" s="46" t="s">
        <v>83</v>
      </c>
      <c r="X117" s="68" t="s">
        <v>10306</v>
      </c>
      <c r="Y117" s="44" t="s">
        <v>10307</v>
      </c>
    </row>
    <row r="118" s="73" customFormat="true" ht="11.25" hidden="false" customHeight="false" outlineLevel="0" collapsed="false">
      <c r="A118" s="321" t="n">
        <v>92</v>
      </c>
      <c r="B118" s="41" t="s">
        <v>1</v>
      </c>
      <c r="C118" s="41"/>
      <c r="D118" s="46" t="s">
        <v>130</v>
      </c>
      <c r="E118" s="41" t="n">
        <v>190287</v>
      </c>
      <c r="F118" s="44"/>
      <c r="G118" s="49" t="s">
        <v>10538</v>
      </c>
      <c r="H118" s="41"/>
      <c r="I118" s="41"/>
      <c r="J118" s="46" t="s">
        <v>34</v>
      </c>
      <c r="K118" s="41" t="n">
        <v>190287</v>
      </c>
      <c r="L118" s="44"/>
      <c r="M118" s="49" t="s">
        <v>491</v>
      </c>
      <c r="N118" s="50" t="s">
        <v>10539</v>
      </c>
      <c r="O118" s="50"/>
      <c r="P118" s="50"/>
      <c r="Q118" s="56"/>
      <c r="R118" s="83" t="s">
        <v>36</v>
      </c>
      <c r="S118" s="319" t="n">
        <v>35543</v>
      </c>
      <c r="T118" s="319" t="n">
        <v>35563</v>
      </c>
      <c r="U118" s="52"/>
      <c r="V118" s="46" t="s">
        <v>54</v>
      </c>
      <c r="W118" s="46" t="s">
        <v>83</v>
      </c>
      <c r="X118" s="68" t="s">
        <v>10306</v>
      </c>
      <c r="Y118" s="44" t="s">
        <v>10307</v>
      </c>
    </row>
    <row r="119" s="73" customFormat="true" ht="11.25" hidden="false" customHeight="false" outlineLevel="0" collapsed="false">
      <c r="A119" s="46" t="n">
        <v>94</v>
      </c>
      <c r="B119" s="41" t="s">
        <v>1</v>
      </c>
      <c r="C119" s="41"/>
      <c r="D119" s="46" t="s">
        <v>67</v>
      </c>
      <c r="E119" s="41" t="n">
        <v>190289</v>
      </c>
      <c r="F119" s="44"/>
      <c r="G119" s="49" t="s">
        <v>10540</v>
      </c>
      <c r="H119" s="41"/>
      <c r="I119" s="41"/>
      <c r="J119" s="46" t="s">
        <v>34</v>
      </c>
      <c r="K119" s="41" t="n">
        <v>190289</v>
      </c>
      <c r="L119" s="44"/>
      <c r="M119" s="49" t="s">
        <v>497</v>
      </c>
      <c r="N119" s="50" t="s">
        <v>10541</v>
      </c>
      <c r="O119" s="50"/>
      <c r="P119" s="50"/>
      <c r="Q119" s="56"/>
      <c r="R119" s="83" t="s">
        <v>36</v>
      </c>
      <c r="S119" s="319" t="n">
        <v>35543</v>
      </c>
      <c r="T119" s="319" t="n">
        <v>35563</v>
      </c>
      <c r="U119" s="52"/>
      <c r="V119" s="46" t="s">
        <v>54</v>
      </c>
      <c r="W119" s="46" t="s">
        <v>83</v>
      </c>
      <c r="X119" s="68" t="s">
        <v>10306</v>
      </c>
      <c r="Y119" s="44" t="s">
        <v>10307</v>
      </c>
    </row>
    <row r="120" s="73" customFormat="true" ht="11.25" hidden="false" customHeight="false" outlineLevel="0" collapsed="false">
      <c r="A120" s="321" t="n">
        <v>96</v>
      </c>
      <c r="B120" s="41" t="s">
        <v>1</v>
      </c>
      <c r="C120" s="41"/>
      <c r="D120" s="46" t="s">
        <v>130</v>
      </c>
      <c r="E120" s="41" t="n">
        <v>190290</v>
      </c>
      <c r="F120" s="44"/>
      <c r="G120" s="49" t="s">
        <v>10542</v>
      </c>
      <c r="H120" s="41"/>
      <c r="I120" s="41"/>
      <c r="J120" s="46" t="s">
        <v>34</v>
      </c>
      <c r="K120" s="41" t="n">
        <v>190290</v>
      </c>
      <c r="L120" s="44"/>
      <c r="M120" s="49" t="s">
        <v>499</v>
      </c>
      <c r="N120" s="50" t="s">
        <v>10543</v>
      </c>
      <c r="O120" s="50"/>
      <c r="P120" s="50"/>
      <c r="Q120" s="56"/>
      <c r="R120" s="83" t="s">
        <v>36</v>
      </c>
      <c r="S120" s="319" t="n">
        <v>35543</v>
      </c>
      <c r="T120" s="319" t="n">
        <v>35563</v>
      </c>
      <c r="U120" s="52"/>
      <c r="V120" s="46" t="s">
        <v>54</v>
      </c>
      <c r="W120" s="46" t="s">
        <v>83</v>
      </c>
      <c r="X120" s="68" t="s">
        <v>10306</v>
      </c>
      <c r="Y120" s="44" t="s">
        <v>10307</v>
      </c>
    </row>
    <row r="121" s="73" customFormat="true" ht="11.25" hidden="false" customHeight="false" outlineLevel="0" collapsed="false">
      <c r="A121" s="46" t="n">
        <v>98</v>
      </c>
      <c r="B121" s="41" t="s">
        <v>1</v>
      </c>
      <c r="C121" s="41"/>
      <c r="D121" s="46" t="s">
        <v>130</v>
      </c>
      <c r="E121" s="41" t="n">
        <v>190291</v>
      </c>
      <c r="F121" s="44"/>
      <c r="G121" s="49" t="s">
        <v>10544</v>
      </c>
      <c r="H121" s="41"/>
      <c r="I121" s="41"/>
      <c r="J121" s="46" t="s">
        <v>34</v>
      </c>
      <c r="K121" s="41" t="n">
        <v>190291</v>
      </c>
      <c r="L121" s="44"/>
      <c r="M121" s="49" t="s">
        <v>502</v>
      </c>
      <c r="N121" s="50" t="s">
        <v>10545</v>
      </c>
      <c r="O121" s="50"/>
      <c r="P121" s="50"/>
      <c r="Q121" s="56"/>
      <c r="R121" s="83" t="s">
        <v>36</v>
      </c>
      <c r="S121" s="319" t="n">
        <v>35543</v>
      </c>
      <c r="T121" s="319" t="n">
        <v>35563</v>
      </c>
      <c r="U121" s="52"/>
      <c r="V121" s="46" t="s">
        <v>54</v>
      </c>
      <c r="W121" s="46" t="s">
        <v>83</v>
      </c>
      <c r="X121" s="68" t="s">
        <v>10306</v>
      </c>
      <c r="Y121" s="44" t="s">
        <v>10307</v>
      </c>
    </row>
    <row r="122" s="73" customFormat="true" ht="11.25" hidden="false" customHeight="false" outlineLevel="0" collapsed="false">
      <c r="A122" s="321" t="n">
        <v>99</v>
      </c>
      <c r="B122" s="41" t="s">
        <v>1</v>
      </c>
      <c r="C122" s="41"/>
      <c r="D122" s="46" t="s">
        <v>130</v>
      </c>
      <c r="E122" s="41" t="n">
        <v>190295</v>
      </c>
      <c r="F122" s="44"/>
      <c r="G122" s="49" t="s">
        <v>10546</v>
      </c>
      <c r="H122" s="41"/>
      <c r="I122" s="41"/>
      <c r="J122" s="46" t="s">
        <v>34</v>
      </c>
      <c r="K122" s="41" t="n">
        <v>190295</v>
      </c>
      <c r="L122" s="44"/>
      <c r="M122" s="49" t="s">
        <v>513</v>
      </c>
      <c r="N122" s="50" t="s">
        <v>10547</v>
      </c>
      <c r="O122" s="50"/>
      <c r="P122" s="50"/>
      <c r="Q122" s="56"/>
      <c r="R122" s="83" t="s">
        <v>36</v>
      </c>
      <c r="S122" s="319" t="n">
        <v>35543</v>
      </c>
      <c r="T122" s="319" t="n">
        <v>35563</v>
      </c>
      <c r="U122" s="52"/>
      <c r="V122" s="46" t="s">
        <v>54</v>
      </c>
      <c r="W122" s="46" t="s">
        <v>83</v>
      </c>
      <c r="X122" s="68" t="s">
        <v>10306</v>
      </c>
      <c r="Y122" s="44" t="s">
        <v>10307</v>
      </c>
    </row>
    <row r="123" s="73" customFormat="true" ht="11.25" hidden="false" customHeight="false" outlineLevel="0" collapsed="false">
      <c r="A123" s="46" t="n">
        <v>101</v>
      </c>
      <c r="B123" s="41" t="s">
        <v>1</v>
      </c>
      <c r="C123" s="41"/>
      <c r="D123" s="83" t="s">
        <v>6498</v>
      </c>
      <c r="E123" s="41" t="n">
        <v>190296</v>
      </c>
      <c r="F123" s="44"/>
      <c r="G123" s="49" t="s">
        <v>10548</v>
      </c>
      <c r="H123" s="41"/>
      <c r="I123" s="41"/>
      <c r="J123" s="46" t="s">
        <v>34</v>
      </c>
      <c r="K123" s="41" t="n">
        <v>190296</v>
      </c>
      <c r="L123" s="44"/>
      <c r="M123" s="49" t="s">
        <v>515</v>
      </c>
      <c r="N123" s="50" t="s">
        <v>10549</v>
      </c>
      <c r="O123" s="50"/>
      <c r="P123" s="46"/>
      <c r="Q123" s="56" t="s">
        <v>244</v>
      </c>
      <c r="R123" s="46" t="s">
        <v>36</v>
      </c>
      <c r="S123" s="319" t="n">
        <v>35481</v>
      </c>
      <c r="T123" s="319" t="n">
        <v>35488</v>
      </c>
      <c r="U123" s="320"/>
      <c r="V123" s="83" t="s">
        <v>38</v>
      </c>
      <c r="W123" s="83" t="s">
        <v>38</v>
      </c>
      <c r="X123" s="68" t="s">
        <v>10306</v>
      </c>
      <c r="Y123" s="44" t="s">
        <v>10307</v>
      </c>
    </row>
    <row r="124" s="73" customFormat="true" ht="11.25" hidden="false" customHeight="false" outlineLevel="0" collapsed="false">
      <c r="A124" s="321" t="n">
        <v>103</v>
      </c>
      <c r="B124" s="41" t="s">
        <v>1</v>
      </c>
      <c r="C124" s="41"/>
      <c r="D124" s="46" t="s">
        <v>130</v>
      </c>
      <c r="E124" s="41" t="n">
        <v>190297</v>
      </c>
      <c r="F124" s="44"/>
      <c r="G124" s="49" t="s">
        <v>10550</v>
      </c>
      <c r="H124" s="41"/>
      <c r="I124" s="41"/>
      <c r="J124" s="46" t="s">
        <v>34</v>
      </c>
      <c r="K124" s="41" t="n">
        <v>190297</v>
      </c>
      <c r="L124" s="44"/>
      <c r="M124" s="49" t="s">
        <v>517</v>
      </c>
      <c r="N124" s="50" t="s">
        <v>10551</v>
      </c>
      <c r="O124" s="50"/>
      <c r="P124" s="50"/>
      <c r="Q124" s="56"/>
      <c r="R124" s="83" t="s">
        <v>36</v>
      </c>
      <c r="S124" s="319" t="n">
        <v>35543</v>
      </c>
      <c r="T124" s="319" t="n">
        <v>35563</v>
      </c>
      <c r="U124" s="52"/>
      <c r="V124" s="46" t="s">
        <v>54</v>
      </c>
      <c r="W124" s="46" t="s">
        <v>83</v>
      </c>
      <c r="X124" s="68" t="s">
        <v>10306</v>
      </c>
      <c r="Y124" s="44" t="s">
        <v>10307</v>
      </c>
    </row>
    <row r="125" s="73" customFormat="true" ht="11.25" hidden="false" customHeight="false" outlineLevel="0" collapsed="false">
      <c r="A125" s="321" t="n">
        <v>109</v>
      </c>
      <c r="B125" s="41" t="s">
        <v>1</v>
      </c>
      <c r="C125" s="41"/>
      <c r="D125" s="46" t="s">
        <v>67</v>
      </c>
      <c r="E125" s="41" t="n">
        <v>190302</v>
      </c>
      <c r="F125" s="44"/>
      <c r="G125" s="49" t="s">
        <v>10552</v>
      </c>
      <c r="H125" s="41"/>
      <c r="I125" s="41"/>
      <c r="J125" s="46" t="s">
        <v>34</v>
      </c>
      <c r="K125" s="41" t="n">
        <v>190302</v>
      </c>
      <c r="L125" s="44"/>
      <c r="M125" s="49" t="s">
        <v>526</v>
      </c>
      <c r="N125" s="50" t="s">
        <v>10553</v>
      </c>
      <c r="O125" s="50"/>
      <c r="P125" s="50"/>
      <c r="Q125" s="56" t="s">
        <v>10554</v>
      </c>
      <c r="R125" s="46" t="s">
        <v>65</v>
      </c>
      <c r="S125" s="319" t="n">
        <v>35444</v>
      </c>
      <c r="T125" s="319" t="n">
        <v>35444</v>
      </c>
      <c r="U125" s="320"/>
      <c r="V125" s="46" t="s">
        <v>44</v>
      </c>
      <c r="W125" s="46" t="s">
        <v>213</v>
      </c>
      <c r="X125" s="68" t="s">
        <v>10306</v>
      </c>
      <c r="Y125" s="44" t="s">
        <v>10307</v>
      </c>
    </row>
    <row r="126" s="73" customFormat="true" ht="11.25" hidden="false" customHeight="false" outlineLevel="0" collapsed="false">
      <c r="A126" s="46" t="n">
        <v>111</v>
      </c>
      <c r="B126" s="41" t="s">
        <v>1</v>
      </c>
      <c r="C126" s="41"/>
      <c r="D126" s="44" t="s">
        <v>130</v>
      </c>
      <c r="E126" s="41" t="n">
        <v>190303</v>
      </c>
      <c r="F126" s="44"/>
      <c r="G126" s="49" t="s">
        <v>10555</v>
      </c>
      <c r="H126" s="41"/>
      <c r="I126" s="41"/>
      <c r="J126" s="46" t="s">
        <v>34</v>
      </c>
      <c r="K126" s="41" t="n">
        <v>190303</v>
      </c>
      <c r="L126" s="44"/>
      <c r="M126" s="49" t="s">
        <v>528</v>
      </c>
      <c r="N126" s="50" t="s">
        <v>10556</v>
      </c>
      <c r="O126" s="50"/>
      <c r="P126" s="45"/>
      <c r="Q126" s="51"/>
      <c r="R126" s="83" t="s">
        <v>36</v>
      </c>
      <c r="S126" s="319" t="n">
        <v>35543</v>
      </c>
      <c r="T126" s="319" t="n">
        <v>35563</v>
      </c>
      <c r="U126" s="220"/>
      <c r="V126" s="46" t="s">
        <v>54</v>
      </c>
      <c r="W126" s="46" t="s">
        <v>54</v>
      </c>
      <c r="X126" s="68" t="s">
        <v>10306</v>
      </c>
      <c r="Y126" s="44" t="s">
        <v>10307</v>
      </c>
    </row>
    <row r="127" s="110" customFormat="true" ht="11.25" hidden="false" customHeight="false" outlineLevel="0" collapsed="false">
      <c r="A127" s="321" t="n">
        <v>112</v>
      </c>
      <c r="B127" s="41" t="s">
        <v>1</v>
      </c>
      <c r="C127" s="41"/>
      <c r="D127" s="46" t="s">
        <v>130</v>
      </c>
      <c r="E127" s="41" t="n">
        <v>190305</v>
      </c>
      <c r="F127" s="44"/>
      <c r="G127" s="49" t="s">
        <v>10557</v>
      </c>
      <c r="H127" s="41"/>
      <c r="I127" s="41"/>
      <c r="J127" s="46" t="s">
        <v>34</v>
      </c>
      <c r="K127" s="41" t="n">
        <v>190305</v>
      </c>
      <c r="L127" s="44"/>
      <c r="M127" s="49" t="s">
        <v>530</v>
      </c>
      <c r="N127" s="50" t="s">
        <v>10558</v>
      </c>
      <c r="O127" s="50"/>
      <c r="P127" s="46"/>
      <c r="Q127" s="56"/>
      <c r="R127" s="83" t="s">
        <v>36</v>
      </c>
      <c r="S127" s="319" t="n">
        <v>35543</v>
      </c>
      <c r="T127" s="319" t="n">
        <v>35563</v>
      </c>
      <c r="U127" s="320"/>
      <c r="V127" s="46" t="s">
        <v>54</v>
      </c>
      <c r="W127" s="46" t="s">
        <v>10559</v>
      </c>
      <c r="X127" s="68" t="s">
        <v>10306</v>
      </c>
      <c r="Y127" s="44" t="s">
        <v>10307</v>
      </c>
    </row>
    <row r="128" s="73" customFormat="true" ht="11.25" hidden="false" customHeight="false" outlineLevel="0" collapsed="false">
      <c r="A128" s="46" t="n">
        <v>115</v>
      </c>
      <c r="B128" s="41" t="s">
        <v>1</v>
      </c>
      <c r="C128" s="41"/>
      <c r="D128" s="46" t="s">
        <v>130</v>
      </c>
      <c r="E128" s="41" t="n">
        <v>190306</v>
      </c>
      <c r="F128" s="44"/>
      <c r="G128" s="49" t="s">
        <v>10560</v>
      </c>
      <c r="H128" s="41"/>
      <c r="I128" s="41"/>
      <c r="J128" s="46" t="s">
        <v>34</v>
      </c>
      <c r="K128" s="41" t="n">
        <v>190306</v>
      </c>
      <c r="L128" s="44"/>
      <c r="M128" s="49" t="s">
        <v>534</v>
      </c>
      <c r="N128" s="50" t="s">
        <v>10561</v>
      </c>
      <c r="O128" s="50"/>
      <c r="P128" s="50"/>
      <c r="Q128" s="56"/>
      <c r="R128" s="83" t="s">
        <v>36</v>
      </c>
      <c r="S128" s="319" t="n">
        <v>35543</v>
      </c>
      <c r="T128" s="319" t="n">
        <v>35563</v>
      </c>
      <c r="U128" s="52"/>
      <c r="V128" s="46" t="s">
        <v>54</v>
      </c>
      <c r="W128" s="46" t="s">
        <v>83</v>
      </c>
      <c r="X128" s="68" t="s">
        <v>10306</v>
      </c>
      <c r="Y128" s="44" t="s">
        <v>10307</v>
      </c>
    </row>
    <row r="129" s="73" customFormat="true" ht="11.25" hidden="false" customHeight="false" outlineLevel="0" collapsed="false">
      <c r="A129" s="46" t="n">
        <v>119</v>
      </c>
      <c r="B129" s="41" t="s">
        <v>1</v>
      </c>
      <c r="C129" s="41"/>
      <c r="D129" s="46" t="s">
        <v>130</v>
      </c>
      <c r="E129" s="41" t="n">
        <v>190308</v>
      </c>
      <c r="F129" s="44"/>
      <c r="G129" s="49" t="s">
        <v>10562</v>
      </c>
      <c r="H129" s="41"/>
      <c r="I129" s="41"/>
      <c r="J129" s="46" t="s">
        <v>34</v>
      </c>
      <c r="K129" s="41" t="n">
        <v>190308</v>
      </c>
      <c r="L129" s="44"/>
      <c r="M129" s="49" t="s">
        <v>539</v>
      </c>
      <c r="N129" s="50" t="s">
        <v>10563</v>
      </c>
      <c r="O129" s="50"/>
      <c r="P129" s="50"/>
      <c r="Q129" s="56"/>
      <c r="R129" s="83" t="s">
        <v>36</v>
      </c>
      <c r="S129" s="319" t="n">
        <v>35543</v>
      </c>
      <c r="T129" s="319" t="n">
        <v>35563</v>
      </c>
      <c r="U129" s="52"/>
      <c r="V129" s="46" t="s">
        <v>54</v>
      </c>
      <c r="W129" s="46" t="s">
        <v>83</v>
      </c>
      <c r="X129" s="68" t="s">
        <v>10306</v>
      </c>
      <c r="Y129" s="44" t="s">
        <v>10307</v>
      </c>
    </row>
    <row r="130" s="73" customFormat="true" ht="11.25" hidden="false" customHeight="false" outlineLevel="0" collapsed="false">
      <c r="A130" s="321" t="n">
        <v>122</v>
      </c>
      <c r="B130" s="41" t="s">
        <v>1</v>
      </c>
      <c r="C130" s="41"/>
      <c r="D130" s="46" t="s">
        <v>130</v>
      </c>
      <c r="E130" s="41" t="n">
        <v>190309</v>
      </c>
      <c r="F130" s="44"/>
      <c r="G130" s="49" t="s">
        <v>10564</v>
      </c>
      <c r="H130" s="41"/>
      <c r="I130" s="41"/>
      <c r="J130" s="46" t="s">
        <v>34</v>
      </c>
      <c r="K130" s="41" t="n">
        <v>190309</v>
      </c>
      <c r="L130" s="44"/>
      <c r="M130" s="49" t="s">
        <v>541</v>
      </c>
      <c r="N130" s="50" t="s">
        <v>10565</v>
      </c>
      <c r="O130" s="50"/>
      <c r="P130" s="50"/>
      <c r="Q130" s="56"/>
      <c r="R130" s="83" t="s">
        <v>36</v>
      </c>
      <c r="S130" s="319" t="n">
        <v>35563</v>
      </c>
      <c r="T130" s="319" t="n">
        <v>35563</v>
      </c>
      <c r="U130" s="52"/>
      <c r="V130" s="46" t="s">
        <v>54</v>
      </c>
      <c r="W130" s="46" t="s">
        <v>54</v>
      </c>
      <c r="X130" s="68" t="s">
        <v>10306</v>
      </c>
      <c r="Y130" s="44" t="s">
        <v>10307</v>
      </c>
    </row>
    <row r="131" s="110" customFormat="true" ht="11.25" hidden="false" customHeight="false" outlineLevel="0" collapsed="false">
      <c r="A131" s="321" t="n">
        <v>123</v>
      </c>
      <c r="B131" s="41" t="s">
        <v>1</v>
      </c>
      <c r="C131" s="41"/>
      <c r="D131" s="46" t="s">
        <v>130</v>
      </c>
      <c r="E131" s="41" t="n">
        <v>190310</v>
      </c>
      <c r="F131" s="44"/>
      <c r="G131" s="49" t="s">
        <v>10566</v>
      </c>
      <c r="H131" s="41"/>
      <c r="I131" s="41"/>
      <c r="J131" s="46" t="s">
        <v>34</v>
      </c>
      <c r="K131" s="41" t="n">
        <v>190310</v>
      </c>
      <c r="L131" s="44"/>
      <c r="M131" s="49" t="s">
        <v>492</v>
      </c>
      <c r="N131" s="50" t="s">
        <v>10567</v>
      </c>
      <c r="O131" s="50"/>
      <c r="P131" s="50"/>
      <c r="Q131" s="56"/>
      <c r="R131" s="83" t="s">
        <v>36</v>
      </c>
      <c r="S131" s="319" t="n">
        <v>35543</v>
      </c>
      <c r="T131" s="319" t="n">
        <v>35563</v>
      </c>
      <c r="U131" s="52"/>
      <c r="V131" s="46" t="s">
        <v>54</v>
      </c>
      <c r="W131" s="46" t="s">
        <v>83</v>
      </c>
      <c r="X131" s="68" t="s">
        <v>10306</v>
      </c>
      <c r="Y131" s="44" t="s">
        <v>10307</v>
      </c>
    </row>
    <row r="132" s="73" customFormat="true" ht="11.25" hidden="false" customHeight="false" outlineLevel="0" collapsed="false">
      <c r="A132" s="46" t="n">
        <v>125</v>
      </c>
      <c r="B132" s="41" t="s">
        <v>1</v>
      </c>
      <c r="C132" s="41"/>
      <c r="D132" s="46" t="s">
        <v>130</v>
      </c>
      <c r="E132" s="41" t="n">
        <v>190311</v>
      </c>
      <c r="F132" s="44"/>
      <c r="G132" s="49" t="s">
        <v>10568</v>
      </c>
      <c r="H132" s="41"/>
      <c r="I132" s="41"/>
      <c r="J132" s="46" t="s">
        <v>34</v>
      </c>
      <c r="K132" s="41" t="n">
        <v>190311</v>
      </c>
      <c r="L132" s="44"/>
      <c r="M132" s="49" t="s">
        <v>545</v>
      </c>
      <c r="N132" s="50" t="s">
        <v>10569</v>
      </c>
      <c r="O132" s="50"/>
      <c r="P132" s="50"/>
      <c r="Q132" s="56"/>
      <c r="R132" s="83" t="s">
        <v>36</v>
      </c>
      <c r="S132" s="319" t="n">
        <v>35615</v>
      </c>
      <c r="T132" s="319" t="n">
        <v>35684</v>
      </c>
      <c r="U132" s="320"/>
      <c r="V132" s="46" t="s">
        <v>54</v>
      </c>
      <c r="W132" s="46" t="s">
        <v>54</v>
      </c>
      <c r="X132" s="68" t="s">
        <v>10306</v>
      </c>
      <c r="Y132" s="44" t="s">
        <v>10307</v>
      </c>
    </row>
    <row r="133" s="73" customFormat="true" ht="11.25" hidden="false" customHeight="false" outlineLevel="0" collapsed="false">
      <c r="A133" s="321" t="n">
        <v>126</v>
      </c>
      <c r="B133" s="41" t="s">
        <v>1</v>
      </c>
      <c r="C133" s="41"/>
      <c r="D133" s="46" t="s">
        <v>130</v>
      </c>
      <c r="E133" s="41" t="n">
        <v>190312</v>
      </c>
      <c r="F133" s="44"/>
      <c r="G133" s="49" t="s">
        <v>10570</v>
      </c>
      <c r="H133" s="41"/>
      <c r="I133" s="41"/>
      <c r="J133" s="46" t="s">
        <v>34</v>
      </c>
      <c r="K133" s="41" t="n">
        <v>190312</v>
      </c>
      <c r="L133" s="44"/>
      <c r="M133" s="49" t="s">
        <v>548</v>
      </c>
      <c r="N133" s="50" t="s">
        <v>10571</v>
      </c>
      <c r="O133" s="50"/>
      <c r="P133" s="50"/>
      <c r="Q133" s="56"/>
      <c r="R133" s="83" t="s">
        <v>36</v>
      </c>
      <c r="S133" s="319" t="n">
        <v>35605</v>
      </c>
      <c r="T133" s="319" t="n">
        <v>35605</v>
      </c>
      <c r="U133" s="52"/>
      <c r="V133" s="46" t="s">
        <v>54</v>
      </c>
      <c r="W133" s="46" t="s">
        <v>54</v>
      </c>
      <c r="X133" s="68" t="s">
        <v>10306</v>
      </c>
      <c r="Y133" s="44" t="s">
        <v>10307</v>
      </c>
    </row>
    <row r="134" s="73" customFormat="true" ht="11.25" hidden="false" customHeight="false" outlineLevel="0" collapsed="false">
      <c r="A134" s="321" t="n">
        <v>128</v>
      </c>
      <c r="B134" s="41" t="s">
        <v>1</v>
      </c>
      <c r="C134" s="41"/>
      <c r="D134" s="46" t="s">
        <v>130</v>
      </c>
      <c r="E134" s="41" t="n">
        <v>190313</v>
      </c>
      <c r="F134" s="44"/>
      <c r="G134" s="49" t="s">
        <v>10572</v>
      </c>
      <c r="H134" s="41"/>
      <c r="I134" s="41"/>
      <c r="J134" s="46" t="s">
        <v>34</v>
      </c>
      <c r="K134" s="41" t="n">
        <v>190313</v>
      </c>
      <c r="L134" s="44"/>
      <c r="M134" s="49" t="s">
        <v>551</v>
      </c>
      <c r="N134" s="50" t="s">
        <v>10573</v>
      </c>
      <c r="O134" s="50"/>
      <c r="P134" s="50"/>
      <c r="Q134" s="56"/>
      <c r="R134" s="83" t="s">
        <v>36</v>
      </c>
      <c r="S134" s="319" t="n">
        <v>35543</v>
      </c>
      <c r="T134" s="319" t="n">
        <v>35563</v>
      </c>
      <c r="U134" s="52"/>
      <c r="V134" s="46" t="s">
        <v>54</v>
      </c>
      <c r="W134" s="46" t="s">
        <v>83</v>
      </c>
      <c r="X134" s="68" t="s">
        <v>10306</v>
      </c>
      <c r="Y134" s="44" t="s">
        <v>10307</v>
      </c>
    </row>
    <row r="135" s="73" customFormat="true" ht="11.25" hidden="false" customHeight="false" outlineLevel="0" collapsed="false">
      <c r="A135" s="46" t="n">
        <v>130</v>
      </c>
      <c r="B135" s="41" t="s">
        <v>1</v>
      </c>
      <c r="C135" s="41"/>
      <c r="D135" s="46" t="s">
        <v>130</v>
      </c>
      <c r="E135" s="41" t="n">
        <v>190318</v>
      </c>
      <c r="F135" s="44"/>
      <c r="G135" s="49" t="s">
        <v>10574</v>
      </c>
      <c r="H135" s="41"/>
      <c r="I135" s="41"/>
      <c r="J135" s="46" t="s">
        <v>34</v>
      </c>
      <c r="K135" s="41" t="n">
        <v>190318</v>
      </c>
      <c r="L135" s="44"/>
      <c r="M135" s="49" t="s">
        <v>554</v>
      </c>
      <c r="N135" s="50" t="s">
        <v>10575</v>
      </c>
      <c r="O135" s="50"/>
      <c r="P135" s="50"/>
      <c r="Q135" s="56"/>
      <c r="R135" s="83" t="s">
        <v>36</v>
      </c>
      <c r="S135" s="319" t="n">
        <v>35543</v>
      </c>
      <c r="T135" s="319" t="n">
        <v>35563</v>
      </c>
      <c r="U135" s="52"/>
      <c r="V135" s="46" t="s">
        <v>54</v>
      </c>
      <c r="W135" s="46" t="s">
        <v>83</v>
      </c>
      <c r="X135" s="68" t="s">
        <v>10306</v>
      </c>
      <c r="Y135" s="44" t="s">
        <v>10307</v>
      </c>
    </row>
    <row r="136" s="73" customFormat="true" ht="11.25" hidden="false" customHeight="false" outlineLevel="0" collapsed="false">
      <c r="A136" s="46" t="n">
        <v>137</v>
      </c>
      <c r="B136" s="41" t="s">
        <v>1</v>
      </c>
      <c r="C136" s="41"/>
      <c r="D136" s="46" t="s">
        <v>130</v>
      </c>
      <c r="E136" s="41" t="n">
        <v>190324</v>
      </c>
      <c r="F136" s="44"/>
      <c r="G136" s="49" t="s">
        <v>10576</v>
      </c>
      <c r="H136" s="41"/>
      <c r="I136" s="41"/>
      <c r="J136" s="46" t="s">
        <v>34</v>
      </c>
      <c r="K136" s="41" t="n">
        <v>190324</v>
      </c>
      <c r="L136" s="44"/>
      <c r="M136" s="49" t="s">
        <v>569</v>
      </c>
      <c r="N136" s="50" t="s">
        <v>10577</v>
      </c>
      <c r="O136" s="50"/>
      <c r="P136" s="50"/>
      <c r="Q136" s="56"/>
      <c r="R136" s="83" t="s">
        <v>36</v>
      </c>
      <c r="S136" s="319" t="n">
        <v>35543</v>
      </c>
      <c r="T136" s="319" t="n">
        <v>35563</v>
      </c>
      <c r="U136" s="52"/>
      <c r="V136" s="46" t="s">
        <v>54</v>
      </c>
      <c r="W136" s="46" t="s">
        <v>83</v>
      </c>
      <c r="X136" s="68" t="s">
        <v>10306</v>
      </c>
      <c r="Y136" s="44" t="s">
        <v>10307</v>
      </c>
    </row>
    <row r="137" s="73" customFormat="true" ht="11.25" hidden="false" customHeight="false" outlineLevel="0" collapsed="false">
      <c r="A137" s="46" t="n">
        <v>139</v>
      </c>
      <c r="B137" s="41" t="s">
        <v>1</v>
      </c>
      <c r="C137" s="41"/>
      <c r="D137" s="46" t="s">
        <v>130</v>
      </c>
      <c r="E137" s="41" t="n">
        <v>190326</v>
      </c>
      <c r="F137" s="44"/>
      <c r="G137" s="49" t="s">
        <v>10578</v>
      </c>
      <c r="H137" s="41"/>
      <c r="I137" s="41"/>
      <c r="J137" s="46" t="s">
        <v>34</v>
      </c>
      <c r="K137" s="41" t="n">
        <v>190326</v>
      </c>
      <c r="L137" s="44"/>
      <c r="M137" s="49" t="s">
        <v>575</v>
      </c>
      <c r="N137" s="50" t="s">
        <v>10579</v>
      </c>
      <c r="O137" s="50"/>
      <c r="P137" s="50"/>
      <c r="Q137" s="56"/>
      <c r="R137" s="83" t="s">
        <v>36</v>
      </c>
      <c r="S137" s="319" t="n">
        <v>35543</v>
      </c>
      <c r="T137" s="319" t="n">
        <v>35563</v>
      </c>
      <c r="U137" s="52"/>
      <c r="V137" s="46" t="s">
        <v>54</v>
      </c>
      <c r="W137" s="46" t="s">
        <v>83</v>
      </c>
      <c r="X137" s="68" t="s">
        <v>10306</v>
      </c>
      <c r="Y137" s="44" t="s">
        <v>10307</v>
      </c>
    </row>
    <row r="138" s="73" customFormat="true" ht="11.25" hidden="false" customHeight="false" outlineLevel="0" collapsed="false">
      <c r="A138" s="321" t="n">
        <v>142</v>
      </c>
      <c r="B138" s="41" t="s">
        <v>1</v>
      </c>
      <c r="C138" s="41"/>
      <c r="D138" s="46" t="s">
        <v>130</v>
      </c>
      <c r="E138" s="41" t="n">
        <v>190329</v>
      </c>
      <c r="F138" s="44"/>
      <c r="G138" s="49" t="s">
        <v>10580</v>
      </c>
      <c r="H138" s="41"/>
      <c r="I138" s="41"/>
      <c r="J138" s="46" t="s">
        <v>34</v>
      </c>
      <c r="K138" s="41" t="n">
        <v>190329</v>
      </c>
      <c r="L138" s="44"/>
      <c r="M138" s="49" t="s">
        <v>577</v>
      </c>
      <c r="N138" s="50" t="s">
        <v>10581</v>
      </c>
      <c r="O138" s="50"/>
      <c r="P138" s="50"/>
      <c r="Q138" s="56"/>
      <c r="R138" s="83" t="s">
        <v>36</v>
      </c>
      <c r="S138" s="319" t="n">
        <v>35543</v>
      </c>
      <c r="T138" s="319" t="n">
        <v>35563</v>
      </c>
      <c r="U138" s="52"/>
      <c r="V138" s="46" t="s">
        <v>54</v>
      </c>
      <c r="W138" s="46" t="s">
        <v>83</v>
      </c>
      <c r="X138" s="68" t="s">
        <v>10306</v>
      </c>
      <c r="Y138" s="44" t="s">
        <v>10307</v>
      </c>
    </row>
    <row r="139" s="73" customFormat="true" ht="11.25" hidden="false" customHeight="false" outlineLevel="0" collapsed="false">
      <c r="A139" s="46" t="n">
        <v>143</v>
      </c>
      <c r="B139" s="41" t="s">
        <v>1</v>
      </c>
      <c r="C139" s="41"/>
      <c r="D139" s="46" t="s">
        <v>130</v>
      </c>
      <c r="E139" s="41" t="n">
        <v>190330</v>
      </c>
      <c r="F139" s="44"/>
      <c r="G139" s="49" t="s">
        <v>10582</v>
      </c>
      <c r="H139" s="41"/>
      <c r="I139" s="41"/>
      <c r="J139" s="46" t="s">
        <v>34</v>
      </c>
      <c r="K139" s="41" t="n">
        <v>190330</v>
      </c>
      <c r="L139" s="44"/>
      <c r="M139" s="49" t="s">
        <v>579</v>
      </c>
      <c r="N139" s="50" t="s">
        <v>10583</v>
      </c>
      <c r="O139" s="50"/>
      <c r="P139" s="50"/>
      <c r="Q139" s="56"/>
      <c r="R139" s="83" t="s">
        <v>36</v>
      </c>
      <c r="S139" s="319" t="n">
        <v>35543</v>
      </c>
      <c r="T139" s="319" t="n">
        <v>35563</v>
      </c>
      <c r="U139" s="52"/>
      <c r="V139" s="46" t="s">
        <v>54</v>
      </c>
      <c r="W139" s="46" t="s">
        <v>83</v>
      </c>
      <c r="X139" s="68" t="s">
        <v>10306</v>
      </c>
      <c r="Y139" s="44" t="s">
        <v>10307</v>
      </c>
    </row>
    <row r="140" s="73" customFormat="true" ht="11.25" hidden="false" customHeight="false" outlineLevel="0" collapsed="false">
      <c r="A140" s="321" t="n">
        <v>144</v>
      </c>
      <c r="B140" s="41" t="s">
        <v>1</v>
      </c>
      <c r="C140" s="41"/>
      <c r="D140" s="46" t="s">
        <v>130</v>
      </c>
      <c r="E140" s="41" t="n">
        <v>190331</v>
      </c>
      <c r="F140" s="44"/>
      <c r="G140" s="49" t="s">
        <v>10584</v>
      </c>
      <c r="H140" s="41"/>
      <c r="I140" s="41"/>
      <c r="J140" s="46" t="s">
        <v>34</v>
      </c>
      <c r="K140" s="41" t="n">
        <v>190331</v>
      </c>
      <c r="L140" s="44"/>
      <c r="M140" s="49" t="s">
        <v>581</v>
      </c>
      <c r="N140" s="50" t="s">
        <v>10585</v>
      </c>
      <c r="O140" s="50"/>
      <c r="P140" s="50"/>
      <c r="Q140" s="56"/>
      <c r="R140" s="83" t="s">
        <v>36</v>
      </c>
      <c r="S140" s="319" t="n">
        <v>35543</v>
      </c>
      <c r="T140" s="319" t="n">
        <v>35563</v>
      </c>
      <c r="U140" s="52"/>
      <c r="V140" s="46" t="s">
        <v>54</v>
      </c>
      <c r="W140" s="46" t="s">
        <v>83</v>
      </c>
      <c r="X140" s="68" t="s">
        <v>10306</v>
      </c>
      <c r="Y140" s="44" t="s">
        <v>10307</v>
      </c>
    </row>
    <row r="141" s="73" customFormat="true" ht="11.25" hidden="false" customHeight="false" outlineLevel="0" collapsed="false">
      <c r="A141" s="46" t="n">
        <v>145</v>
      </c>
      <c r="B141" s="41" t="s">
        <v>1</v>
      </c>
      <c r="C141" s="41"/>
      <c r="D141" s="46" t="s">
        <v>130</v>
      </c>
      <c r="E141" s="41" t="n">
        <v>190332</v>
      </c>
      <c r="F141" s="44"/>
      <c r="G141" s="49" t="s">
        <v>10586</v>
      </c>
      <c r="H141" s="41"/>
      <c r="I141" s="41"/>
      <c r="J141" s="46" t="s">
        <v>34</v>
      </c>
      <c r="K141" s="41" t="n">
        <v>190332</v>
      </c>
      <c r="L141" s="44"/>
      <c r="M141" s="49" t="s">
        <v>583</v>
      </c>
      <c r="N141" s="50" t="s">
        <v>10587</v>
      </c>
      <c r="O141" s="50"/>
      <c r="P141" s="50"/>
      <c r="Q141" s="56"/>
      <c r="R141" s="83" t="s">
        <v>36</v>
      </c>
      <c r="S141" s="319" t="n">
        <v>35543</v>
      </c>
      <c r="T141" s="319" t="n">
        <v>35563</v>
      </c>
      <c r="U141" s="52"/>
      <c r="V141" s="46" t="s">
        <v>54</v>
      </c>
      <c r="W141" s="46" t="s">
        <v>83</v>
      </c>
      <c r="X141" s="68" t="s">
        <v>10306</v>
      </c>
      <c r="Y141" s="44" t="s">
        <v>10307</v>
      </c>
    </row>
    <row r="142" s="73" customFormat="true" ht="11.25" hidden="false" customHeight="false" outlineLevel="0" collapsed="false">
      <c r="A142" s="46" t="n">
        <v>153</v>
      </c>
      <c r="B142" s="41" t="s">
        <v>1</v>
      </c>
      <c r="C142" s="41"/>
      <c r="D142" s="44" t="s">
        <v>130</v>
      </c>
      <c r="E142" s="41" t="n">
        <v>190334</v>
      </c>
      <c r="F142" s="44"/>
      <c r="G142" s="49" t="s">
        <v>10588</v>
      </c>
      <c r="H142" s="41"/>
      <c r="I142" s="41"/>
      <c r="J142" s="46" t="s">
        <v>34</v>
      </c>
      <c r="K142" s="41" t="n">
        <v>190334</v>
      </c>
      <c r="L142" s="44"/>
      <c r="M142" s="49" t="s">
        <v>588</v>
      </c>
      <c r="N142" s="50" t="s">
        <v>10589</v>
      </c>
      <c r="O142" s="50"/>
      <c r="P142" s="45"/>
      <c r="Q142" s="51"/>
      <c r="R142" s="83" t="s">
        <v>65</v>
      </c>
      <c r="S142" s="297" t="n">
        <v>35475</v>
      </c>
      <c r="T142" s="319" t="n">
        <v>35885</v>
      </c>
      <c r="U142" s="92"/>
      <c r="V142" s="46" t="s">
        <v>44</v>
      </c>
      <c r="W142" s="46" t="s">
        <v>44</v>
      </c>
      <c r="X142" s="68" t="s">
        <v>10306</v>
      </c>
      <c r="Y142" s="44" t="s">
        <v>10307</v>
      </c>
    </row>
    <row r="143" s="73" customFormat="true" ht="11.25" hidden="false" customHeight="false" outlineLevel="0" collapsed="false">
      <c r="A143" s="321" t="n">
        <v>156</v>
      </c>
      <c r="B143" s="41" t="s">
        <v>1</v>
      </c>
      <c r="C143" s="41"/>
      <c r="D143" s="46" t="s">
        <v>130</v>
      </c>
      <c r="E143" s="41" t="n">
        <v>190336</v>
      </c>
      <c r="F143" s="44"/>
      <c r="G143" s="49" t="s">
        <v>10590</v>
      </c>
      <c r="H143" s="41"/>
      <c r="I143" s="41"/>
      <c r="J143" s="46" t="s">
        <v>34</v>
      </c>
      <c r="K143" s="41" t="n">
        <v>190336</v>
      </c>
      <c r="L143" s="44"/>
      <c r="M143" s="49" t="s">
        <v>549</v>
      </c>
      <c r="N143" s="50" t="s">
        <v>10591</v>
      </c>
      <c r="O143" s="50"/>
      <c r="P143" s="50"/>
      <c r="Q143" s="56"/>
      <c r="R143" s="83" t="s">
        <v>36</v>
      </c>
      <c r="S143" s="319" t="n">
        <v>35543</v>
      </c>
      <c r="T143" s="319" t="n">
        <v>35563</v>
      </c>
      <c r="U143" s="52"/>
      <c r="V143" s="46" t="s">
        <v>54</v>
      </c>
      <c r="W143" s="46" t="s">
        <v>83</v>
      </c>
      <c r="X143" s="68" t="s">
        <v>10306</v>
      </c>
      <c r="Y143" s="44" t="s">
        <v>10307</v>
      </c>
    </row>
    <row r="144" s="73" customFormat="true" ht="11.25" hidden="false" customHeight="false" outlineLevel="0" collapsed="false">
      <c r="A144" s="46" t="n">
        <v>157</v>
      </c>
      <c r="B144" s="41" t="s">
        <v>1</v>
      </c>
      <c r="C144" s="41"/>
      <c r="D144" s="46" t="s">
        <v>130</v>
      </c>
      <c r="E144" s="41" t="n">
        <v>190337</v>
      </c>
      <c r="F144" s="44"/>
      <c r="G144" s="49" t="s">
        <v>10592</v>
      </c>
      <c r="H144" s="41"/>
      <c r="I144" s="41"/>
      <c r="J144" s="46" t="s">
        <v>34</v>
      </c>
      <c r="K144" s="41" t="n">
        <v>190337</v>
      </c>
      <c r="L144" s="44"/>
      <c r="M144" s="49" t="s">
        <v>591</v>
      </c>
      <c r="N144" s="50" t="s">
        <v>10593</v>
      </c>
      <c r="O144" s="50"/>
      <c r="P144" s="50"/>
      <c r="Q144" s="56"/>
      <c r="R144" s="83" t="s">
        <v>36</v>
      </c>
      <c r="S144" s="319" t="n">
        <v>35543</v>
      </c>
      <c r="T144" s="319" t="n">
        <v>35563</v>
      </c>
      <c r="U144" s="52"/>
      <c r="V144" s="46" t="s">
        <v>54</v>
      </c>
      <c r="W144" s="46" t="s">
        <v>83</v>
      </c>
      <c r="X144" s="68" t="s">
        <v>10306</v>
      </c>
      <c r="Y144" s="44" t="s">
        <v>10307</v>
      </c>
    </row>
    <row r="145" s="73" customFormat="true" ht="11.25" hidden="false" customHeight="false" outlineLevel="0" collapsed="false">
      <c r="A145" s="321" t="n">
        <v>160</v>
      </c>
      <c r="B145" s="41" t="s">
        <v>1</v>
      </c>
      <c r="C145" s="41"/>
      <c r="D145" s="46" t="s">
        <v>130</v>
      </c>
      <c r="E145" s="41" t="n">
        <v>190346</v>
      </c>
      <c r="F145" s="44"/>
      <c r="G145" s="49" t="s">
        <v>10594</v>
      </c>
      <c r="H145" s="41"/>
      <c r="I145" s="41"/>
      <c r="J145" s="46" t="s">
        <v>34</v>
      </c>
      <c r="K145" s="41" t="n">
        <v>190346</v>
      </c>
      <c r="L145" s="44"/>
      <c r="M145" s="49" t="s">
        <v>609</v>
      </c>
      <c r="N145" s="50" t="s">
        <v>10595</v>
      </c>
      <c r="O145" s="50"/>
      <c r="P145" s="50"/>
      <c r="Q145" s="56"/>
      <c r="R145" s="83" t="s">
        <v>36</v>
      </c>
      <c r="S145" s="319" t="n">
        <v>35543</v>
      </c>
      <c r="T145" s="319" t="n">
        <v>35563</v>
      </c>
      <c r="U145" s="52"/>
      <c r="V145" s="46" t="s">
        <v>54</v>
      </c>
      <c r="W145" s="46" t="s">
        <v>83</v>
      </c>
      <c r="X145" s="68" t="s">
        <v>10306</v>
      </c>
      <c r="Y145" s="44" t="s">
        <v>10307</v>
      </c>
    </row>
    <row r="146" s="73" customFormat="true" ht="11.25" hidden="false" customHeight="false" outlineLevel="0" collapsed="false">
      <c r="A146" s="46" t="n">
        <v>161</v>
      </c>
      <c r="B146" s="41" t="s">
        <v>1</v>
      </c>
      <c r="C146" s="41"/>
      <c r="D146" s="46" t="s">
        <v>130</v>
      </c>
      <c r="E146" s="41" t="n">
        <v>190347</v>
      </c>
      <c r="F146" s="44"/>
      <c r="G146" s="49" t="s">
        <v>10596</v>
      </c>
      <c r="H146" s="41"/>
      <c r="I146" s="41"/>
      <c r="J146" s="46" t="s">
        <v>34</v>
      </c>
      <c r="K146" s="41" t="n">
        <v>190347</v>
      </c>
      <c r="L146" s="44"/>
      <c r="M146" s="49" t="s">
        <v>612</v>
      </c>
      <c r="N146" s="50" t="s">
        <v>10597</v>
      </c>
      <c r="O146" s="50"/>
      <c r="P146" s="50"/>
      <c r="Q146" s="56"/>
      <c r="R146" s="83" t="s">
        <v>36</v>
      </c>
      <c r="S146" s="319" t="n">
        <v>35543</v>
      </c>
      <c r="T146" s="319" t="n">
        <v>35563</v>
      </c>
      <c r="U146" s="52"/>
      <c r="V146" s="46" t="s">
        <v>54</v>
      </c>
      <c r="W146" s="46" t="s">
        <v>83</v>
      </c>
      <c r="X146" s="68" t="s">
        <v>10306</v>
      </c>
      <c r="Y146" s="44" t="s">
        <v>10307</v>
      </c>
    </row>
    <row r="147" s="73" customFormat="true" ht="11.25" hidden="false" customHeight="false" outlineLevel="0" collapsed="false">
      <c r="A147" s="321" t="n">
        <v>164</v>
      </c>
      <c r="B147" s="41" t="s">
        <v>1</v>
      </c>
      <c r="C147" s="41"/>
      <c r="D147" s="46" t="s">
        <v>130</v>
      </c>
      <c r="E147" s="41" t="n">
        <v>190348</v>
      </c>
      <c r="F147" s="44"/>
      <c r="G147" s="49" t="s">
        <v>10598</v>
      </c>
      <c r="H147" s="41"/>
      <c r="I147" s="41"/>
      <c r="J147" s="46" t="s">
        <v>34</v>
      </c>
      <c r="K147" s="41" t="n">
        <v>190348</v>
      </c>
      <c r="L147" s="44"/>
      <c r="M147" s="49" t="s">
        <v>615</v>
      </c>
      <c r="N147" s="50" t="s">
        <v>10599</v>
      </c>
      <c r="O147" s="50"/>
      <c r="P147" s="50"/>
      <c r="Q147" s="56"/>
      <c r="R147" s="83" t="s">
        <v>36</v>
      </c>
      <c r="S147" s="319" t="n">
        <v>35543</v>
      </c>
      <c r="T147" s="319" t="n">
        <v>35563</v>
      </c>
      <c r="U147" s="52"/>
      <c r="V147" s="46" t="s">
        <v>54</v>
      </c>
      <c r="W147" s="46" t="s">
        <v>83</v>
      </c>
      <c r="X147" s="68" t="s">
        <v>10306</v>
      </c>
      <c r="Y147" s="44" t="s">
        <v>10307</v>
      </c>
    </row>
    <row r="148" s="73" customFormat="true" ht="11.25" hidden="false" customHeight="false" outlineLevel="0" collapsed="false">
      <c r="A148" s="46" t="n">
        <v>165</v>
      </c>
      <c r="B148" s="41" t="s">
        <v>1</v>
      </c>
      <c r="C148" s="41"/>
      <c r="D148" s="46" t="s">
        <v>130</v>
      </c>
      <c r="E148" s="41" t="n">
        <v>190349</v>
      </c>
      <c r="F148" s="44"/>
      <c r="G148" s="49" t="s">
        <v>10600</v>
      </c>
      <c r="H148" s="41"/>
      <c r="I148" s="41"/>
      <c r="J148" s="46" t="s">
        <v>34</v>
      </c>
      <c r="K148" s="41" t="n">
        <v>190349</v>
      </c>
      <c r="L148" s="44"/>
      <c r="M148" s="49" t="s">
        <v>618</v>
      </c>
      <c r="N148" s="50" t="s">
        <v>10601</v>
      </c>
      <c r="O148" s="50"/>
      <c r="P148" s="50"/>
      <c r="Q148" s="56"/>
      <c r="R148" s="83" t="s">
        <v>36</v>
      </c>
      <c r="S148" s="319" t="n">
        <v>35543</v>
      </c>
      <c r="T148" s="319" t="n">
        <v>35563</v>
      </c>
      <c r="U148" s="52"/>
      <c r="V148" s="46" t="s">
        <v>54</v>
      </c>
      <c r="W148" s="46" t="s">
        <v>83</v>
      </c>
      <c r="X148" s="68" t="s">
        <v>10306</v>
      </c>
      <c r="Y148" s="44" t="s">
        <v>10307</v>
      </c>
    </row>
    <row r="149" s="73" customFormat="true" ht="11.25" hidden="false" customHeight="false" outlineLevel="0" collapsed="false">
      <c r="A149" s="321" t="n">
        <v>166</v>
      </c>
      <c r="B149" s="41" t="s">
        <v>1</v>
      </c>
      <c r="C149" s="41"/>
      <c r="D149" s="46" t="s">
        <v>130</v>
      </c>
      <c r="E149" s="41" t="n">
        <v>190350</v>
      </c>
      <c r="F149" s="44"/>
      <c r="G149" s="49" t="s">
        <v>10602</v>
      </c>
      <c r="H149" s="41"/>
      <c r="I149" s="41"/>
      <c r="J149" s="46" t="s">
        <v>34</v>
      </c>
      <c r="K149" s="41" t="n">
        <v>190350</v>
      </c>
      <c r="L149" s="44"/>
      <c r="M149" s="49" t="s">
        <v>621</v>
      </c>
      <c r="N149" s="50" t="s">
        <v>10603</v>
      </c>
      <c r="O149" s="50"/>
      <c r="P149" s="50"/>
      <c r="Q149" s="56"/>
      <c r="R149" s="46" t="s">
        <v>65</v>
      </c>
      <c r="S149" s="325" t="n">
        <v>35788</v>
      </c>
      <c r="T149" s="319" t="n">
        <v>35788</v>
      </c>
      <c r="U149" s="52"/>
      <c r="V149" s="297" t="s">
        <v>44</v>
      </c>
      <c r="W149" s="46" t="s">
        <v>10559</v>
      </c>
      <c r="X149" s="68" t="s">
        <v>10306</v>
      </c>
      <c r="Y149" s="44" t="s">
        <v>10307</v>
      </c>
    </row>
    <row r="150" s="73" customFormat="true" ht="11.25" hidden="false" customHeight="false" outlineLevel="0" collapsed="false">
      <c r="A150" s="46" t="n">
        <v>167</v>
      </c>
      <c r="B150" s="41" t="s">
        <v>1</v>
      </c>
      <c r="C150" s="41"/>
      <c r="D150" s="46" t="s">
        <v>67</v>
      </c>
      <c r="E150" s="41" t="n">
        <v>190351</v>
      </c>
      <c r="F150" s="44"/>
      <c r="G150" s="49" t="s">
        <v>10604</v>
      </c>
      <c r="H150" s="41"/>
      <c r="I150" s="41"/>
      <c r="J150" s="46" t="s">
        <v>34</v>
      </c>
      <c r="K150" s="41" t="n">
        <v>190351</v>
      </c>
      <c r="L150" s="44"/>
      <c r="M150" s="49" t="s">
        <v>624</v>
      </c>
      <c r="N150" s="50" t="s">
        <v>10605</v>
      </c>
      <c r="O150" s="50"/>
      <c r="P150" s="50"/>
      <c r="Q150" s="56"/>
      <c r="R150" s="46" t="s">
        <v>65</v>
      </c>
      <c r="S150" s="319" t="n">
        <v>35452</v>
      </c>
      <c r="T150" s="319" t="n">
        <v>35794</v>
      </c>
      <c r="U150" s="320"/>
      <c r="V150" s="297" t="s">
        <v>44</v>
      </c>
      <c r="W150" s="46" t="s">
        <v>347</v>
      </c>
      <c r="X150" s="68" t="s">
        <v>10306</v>
      </c>
      <c r="Y150" s="44" t="s">
        <v>10307</v>
      </c>
    </row>
    <row r="151" s="73" customFormat="true" ht="11.25" hidden="false" customHeight="false" outlineLevel="0" collapsed="false">
      <c r="A151" s="321" t="n">
        <v>168</v>
      </c>
      <c r="B151" s="41" t="s">
        <v>1</v>
      </c>
      <c r="C151" s="41"/>
      <c r="D151" s="46" t="s">
        <v>130</v>
      </c>
      <c r="E151" s="41" t="n">
        <v>190353</v>
      </c>
      <c r="F151" s="44"/>
      <c r="G151" s="49" t="s">
        <v>10606</v>
      </c>
      <c r="H151" s="41"/>
      <c r="I151" s="41"/>
      <c r="J151" s="46" t="s">
        <v>34</v>
      </c>
      <c r="K151" s="41" t="n">
        <v>190353</v>
      </c>
      <c r="L151" s="44"/>
      <c r="M151" s="49" t="s">
        <v>626</v>
      </c>
      <c r="N151" s="50" t="s">
        <v>10607</v>
      </c>
      <c r="O151" s="50"/>
      <c r="P151" s="50"/>
      <c r="Q151" s="56"/>
      <c r="R151" s="83" t="s">
        <v>36</v>
      </c>
      <c r="S151" s="319" t="n">
        <v>35543</v>
      </c>
      <c r="T151" s="319" t="n">
        <v>35563</v>
      </c>
      <c r="U151" s="52"/>
      <c r="V151" s="46" t="s">
        <v>54</v>
      </c>
      <c r="W151" s="323" t="s">
        <v>213</v>
      </c>
      <c r="X151" s="68" t="s">
        <v>10306</v>
      </c>
      <c r="Y151" s="44" t="s">
        <v>10307</v>
      </c>
    </row>
    <row r="152" s="73" customFormat="true" ht="11.25" hidden="false" customHeight="false" outlineLevel="0" collapsed="false">
      <c r="A152" s="46" t="n">
        <v>170</v>
      </c>
      <c r="B152" s="41" t="s">
        <v>1</v>
      </c>
      <c r="C152" s="41"/>
      <c r="D152" s="46" t="s">
        <v>130</v>
      </c>
      <c r="E152" s="41" t="n">
        <v>190355</v>
      </c>
      <c r="F152" s="44"/>
      <c r="G152" s="49" t="s">
        <v>10608</v>
      </c>
      <c r="H152" s="41"/>
      <c r="I152" s="41"/>
      <c r="J152" s="46" t="s">
        <v>34</v>
      </c>
      <c r="K152" s="41" t="n">
        <v>190355</v>
      </c>
      <c r="L152" s="44"/>
      <c r="M152" s="49" t="s">
        <v>629</v>
      </c>
      <c r="N152" s="50" t="s">
        <v>10609</v>
      </c>
      <c r="O152" s="50"/>
      <c r="P152" s="46"/>
      <c r="Q152" s="56"/>
      <c r="R152" s="83" t="s">
        <v>36</v>
      </c>
      <c r="S152" s="319" t="n">
        <v>35533</v>
      </c>
      <c r="T152" s="319" t="n">
        <v>35563</v>
      </c>
      <c r="U152" s="320"/>
      <c r="V152" s="46" t="s">
        <v>54</v>
      </c>
      <c r="W152" s="46" t="s">
        <v>10559</v>
      </c>
      <c r="X152" s="68" t="s">
        <v>10306</v>
      </c>
      <c r="Y152" s="44" t="s">
        <v>10307</v>
      </c>
    </row>
    <row r="153" s="73" customFormat="true" ht="11.25" hidden="false" customHeight="false" outlineLevel="0" collapsed="false">
      <c r="A153" s="321" t="n">
        <v>171</v>
      </c>
      <c r="B153" s="41" t="s">
        <v>1</v>
      </c>
      <c r="C153" s="41"/>
      <c r="D153" s="44" t="s">
        <v>130</v>
      </c>
      <c r="E153" s="41" t="n">
        <v>190357</v>
      </c>
      <c r="F153" s="44"/>
      <c r="G153" s="49" t="s">
        <v>10610</v>
      </c>
      <c r="H153" s="41"/>
      <c r="I153" s="41"/>
      <c r="J153" s="46" t="s">
        <v>34</v>
      </c>
      <c r="K153" s="41" t="n">
        <v>190357</v>
      </c>
      <c r="L153" s="44"/>
      <c r="M153" s="49" t="s">
        <v>631</v>
      </c>
      <c r="N153" s="50" t="s">
        <v>10611</v>
      </c>
      <c r="O153" s="50"/>
      <c r="P153" s="45"/>
      <c r="Q153" s="51"/>
      <c r="R153" s="83" t="s">
        <v>36</v>
      </c>
      <c r="S153" s="297" t="n">
        <v>35475</v>
      </c>
      <c r="T153" s="319" t="n">
        <v>35563</v>
      </c>
      <c r="U153" s="220"/>
      <c r="V153" s="46" t="s">
        <v>54</v>
      </c>
      <c r="W153" s="46" t="s">
        <v>54</v>
      </c>
      <c r="X153" s="68" t="s">
        <v>10306</v>
      </c>
      <c r="Y153" s="44" t="s">
        <v>10307</v>
      </c>
    </row>
    <row r="154" s="73" customFormat="true" ht="11.25" hidden="false" customHeight="false" outlineLevel="0" collapsed="false">
      <c r="A154" s="46" t="n">
        <v>172</v>
      </c>
      <c r="B154" s="41" t="s">
        <v>1</v>
      </c>
      <c r="C154" s="41"/>
      <c r="D154" s="46" t="s">
        <v>130</v>
      </c>
      <c r="E154" s="41" t="n">
        <v>190358</v>
      </c>
      <c r="F154" s="44"/>
      <c r="G154" s="49" t="s">
        <v>10612</v>
      </c>
      <c r="H154" s="41"/>
      <c r="I154" s="41"/>
      <c r="J154" s="46" t="s">
        <v>34</v>
      </c>
      <c r="K154" s="41" t="n">
        <v>190358</v>
      </c>
      <c r="L154" s="44"/>
      <c r="M154" s="49" t="s">
        <v>634</v>
      </c>
      <c r="N154" s="50" t="s">
        <v>10613</v>
      </c>
      <c r="O154" s="50"/>
      <c r="P154" s="50"/>
      <c r="Q154" s="56"/>
      <c r="R154" s="46" t="s">
        <v>65</v>
      </c>
      <c r="S154" s="319" t="n">
        <v>35444</v>
      </c>
      <c r="T154" s="319" t="n">
        <v>35615</v>
      </c>
      <c r="U154" s="320"/>
      <c r="V154" s="46" t="s">
        <v>327</v>
      </c>
      <c r="W154" s="46" t="s">
        <v>213</v>
      </c>
      <c r="X154" s="68" t="s">
        <v>10306</v>
      </c>
      <c r="Y154" s="44" t="s">
        <v>10307</v>
      </c>
    </row>
    <row r="155" s="73" customFormat="true" ht="11.25" hidden="false" customHeight="false" outlineLevel="0" collapsed="false">
      <c r="A155" s="321" t="n">
        <v>173</v>
      </c>
      <c r="B155" s="41" t="s">
        <v>1</v>
      </c>
      <c r="C155" s="41"/>
      <c r="D155" s="46" t="s">
        <v>130</v>
      </c>
      <c r="E155" s="41" t="n">
        <v>190359</v>
      </c>
      <c r="F155" s="44"/>
      <c r="G155" s="49" t="s">
        <v>10614</v>
      </c>
      <c r="H155" s="41"/>
      <c r="I155" s="41"/>
      <c r="J155" s="46" t="s">
        <v>34</v>
      </c>
      <c r="K155" s="41" t="n">
        <v>190359</v>
      </c>
      <c r="L155" s="44"/>
      <c r="M155" s="49" t="s">
        <v>637</v>
      </c>
      <c r="N155" s="50" t="s">
        <v>10615</v>
      </c>
      <c r="O155" s="50"/>
      <c r="P155" s="50"/>
      <c r="Q155" s="56"/>
      <c r="R155" s="83" t="s">
        <v>36</v>
      </c>
      <c r="S155" s="319" t="n">
        <v>35543</v>
      </c>
      <c r="T155" s="319" t="n">
        <v>35563</v>
      </c>
      <c r="U155" s="52"/>
      <c r="V155" s="46" t="s">
        <v>54</v>
      </c>
      <c r="W155" s="46" t="s">
        <v>83</v>
      </c>
      <c r="X155" s="68" t="s">
        <v>10306</v>
      </c>
      <c r="Y155" s="44" t="s">
        <v>10307</v>
      </c>
    </row>
    <row r="156" s="73" customFormat="true" ht="11.25" hidden="false" customHeight="false" outlineLevel="0" collapsed="false">
      <c r="A156" s="321" t="n">
        <v>176</v>
      </c>
      <c r="B156" s="41" t="s">
        <v>1</v>
      </c>
      <c r="C156" s="41"/>
      <c r="D156" s="46" t="s">
        <v>130</v>
      </c>
      <c r="E156" s="41" t="n">
        <v>190361</v>
      </c>
      <c r="F156" s="44"/>
      <c r="G156" s="49" t="s">
        <v>10616</v>
      </c>
      <c r="H156" s="41"/>
      <c r="I156" s="41"/>
      <c r="J156" s="46" t="s">
        <v>34</v>
      </c>
      <c r="K156" s="41" t="n">
        <v>190361</v>
      </c>
      <c r="L156" s="44"/>
      <c r="M156" s="49" t="s">
        <v>641</v>
      </c>
      <c r="N156" s="50" t="s">
        <v>10617</v>
      </c>
      <c r="O156" s="50"/>
      <c r="P156" s="50"/>
      <c r="Q156" s="56"/>
      <c r="R156" s="83" t="s">
        <v>36</v>
      </c>
      <c r="S156" s="319" t="n">
        <v>35543</v>
      </c>
      <c r="T156" s="319" t="n">
        <v>35563</v>
      </c>
      <c r="U156" s="52"/>
      <c r="V156" s="46" t="s">
        <v>54</v>
      </c>
      <c r="W156" s="46" t="s">
        <v>83</v>
      </c>
      <c r="X156" s="68" t="s">
        <v>10306</v>
      </c>
      <c r="Y156" s="44" t="s">
        <v>10307</v>
      </c>
    </row>
    <row r="157" s="73" customFormat="true" ht="11.25" hidden="false" customHeight="false" outlineLevel="0" collapsed="false">
      <c r="A157" s="46" t="n">
        <v>177</v>
      </c>
      <c r="B157" s="41" t="s">
        <v>1</v>
      </c>
      <c r="C157" s="41"/>
      <c r="D157" s="46" t="s">
        <v>130</v>
      </c>
      <c r="E157" s="41" t="n">
        <v>190362</v>
      </c>
      <c r="F157" s="44"/>
      <c r="G157" s="49" t="s">
        <v>10618</v>
      </c>
      <c r="H157" s="41"/>
      <c r="I157" s="41"/>
      <c r="J157" s="46" t="s">
        <v>34</v>
      </c>
      <c r="K157" s="41" t="n">
        <v>190362</v>
      </c>
      <c r="L157" s="44"/>
      <c r="M157" s="49" t="s">
        <v>644</v>
      </c>
      <c r="N157" s="50" t="s">
        <v>10619</v>
      </c>
      <c r="O157" s="50"/>
      <c r="P157" s="50"/>
      <c r="Q157" s="56"/>
      <c r="R157" s="83" t="s">
        <v>36</v>
      </c>
      <c r="S157" s="319" t="n">
        <v>35543</v>
      </c>
      <c r="T157" s="319" t="n">
        <v>35563</v>
      </c>
      <c r="U157" s="52"/>
      <c r="V157" s="46" t="s">
        <v>54</v>
      </c>
      <c r="W157" s="46" t="s">
        <v>83</v>
      </c>
      <c r="X157" s="68" t="s">
        <v>10306</v>
      </c>
      <c r="Y157" s="44" t="s">
        <v>10307</v>
      </c>
    </row>
    <row r="158" s="73" customFormat="true" ht="11.25" hidden="false" customHeight="false" outlineLevel="0" collapsed="false">
      <c r="A158" s="321" t="n">
        <v>179</v>
      </c>
      <c r="B158" s="41" t="s">
        <v>1</v>
      </c>
      <c r="C158" s="41"/>
      <c r="D158" s="46" t="s">
        <v>130</v>
      </c>
      <c r="E158" s="41" t="n">
        <v>190364</v>
      </c>
      <c r="F158" s="44"/>
      <c r="G158" s="49" t="s">
        <v>10620</v>
      </c>
      <c r="H158" s="41"/>
      <c r="I158" s="41"/>
      <c r="J158" s="46" t="s">
        <v>34</v>
      </c>
      <c r="K158" s="41" t="n">
        <v>190364</v>
      </c>
      <c r="L158" s="44"/>
      <c r="M158" s="49" t="s">
        <v>646</v>
      </c>
      <c r="N158" s="50" t="s">
        <v>10621</v>
      </c>
      <c r="O158" s="50"/>
      <c r="P158" s="50"/>
      <c r="Q158" s="56"/>
      <c r="R158" s="83" t="s">
        <v>36</v>
      </c>
      <c r="S158" s="319" t="n">
        <v>35543</v>
      </c>
      <c r="T158" s="319" t="n">
        <v>35564</v>
      </c>
      <c r="U158" s="52"/>
      <c r="V158" s="46" t="s">
        <v>54</v>
      </c>
      <c r="W158" s="46" t="s">
        <v>83</v>
      </c>
      <c r="X158" s="68" t="s">
        <v>10306</v>
      </c>
      <c r="Y158" s="44" t="s">
        <v>10307</v>
      </c>
    </row>
    <row r="159" s="73" customFormat="true" ht="11.25" hidden="false" customHeight="false" outlineLevel="0" collapsed="false">
      <c r="A159" s="46" t="n">
        <v>182</v>
      </c>
      <c r="B159" s="41" t="s">
        <v>1</v>
      </c>
      <c r="C159" s="41"/>
      <c r="D159" s="46" t="s">
        <v>130</v>
      </c>
      <c r="E159" s="41" t="n">
        <v>190367</v>
      </c>
      <c r="F159" s="44"/>
      <c r="G159" s="49" t="s">
        <v>10622</v>
      </c>
      <c r="H159" s="41"/>
      <c r="I159" s="41"/>
      <c r="J159" s="46" t="s">
        <v>34</v>
      </c>
      <c r="K159" s="41" t="n">
        <v>190367</v>
      </c>
      <c r="L159" s="44"/>
      <c r="M159" s="49" t="s">
        <v>655</v>
      </c>
      <c r="N159" s="50" t="s">
        <v>10623</v>
      </c>
      <c r="O159" s="50"/>
      <c r="P159" s="50"/>
      <c r="Q159" s="56"/>
      <c r="R159" s="83" t="s">
        <v>36</v>
      </c>
      <c r="S159" s="319" t="n">
        <v>35543</v>
      </c>
      <c r="T159" s="319" t="n">
        <v>35564</v>
      </c>
      <c r="U159" s="52"/>
      <c r="V159" s="46" t="s">
        <v>54</v>
      </c>
      <c r="W159" s="46" t="s">
        <v>83</v>
      </c>
      <c r="X159" s="68" t="s">
        <v>10306</v>
      </c>
      <c r="Y159" s="44" t="s">
        <v>10307</v>
      </c>
    </row>
    <row r="160" s="73" customFormat="true" ht="11.25" hidden="false" customHeight="false" outlineLevel="0" collapsed="false">
      <c r="A160" s="321" t="n">
        <v>183</v>
      </c>
      <c r="B160" s="41" t="s">
        <v>1</v>
      </c>
      <c r="C160" s="41"/>
      <c r="D160" s="46" t="s">
        <v>130</v>
      </c>
      <c r="E160" s="41" t="n">
        <v>190368</v>
      </c>
      <c r="F160" s="44"/>
      <c r="G160" s="49" t="s">
        <v>10624</v>
      </c>
      <c r="H160" s="41"/>
      <c r="I160" s="41"/>
      <c r="J160" s="46" t="s">
        <v>34</v>
      </c>
      <c r="K160" s="41" t="n">
        <v>190368</v>
      </c>
      <c r="L160" s="44"/>
      <c r="M160" s="49" t="s">
        <v>657</v>
      </c>
      <c r="N160" s="50" t="s">
        <v>10625</v>
      </c>
      <c r="O160" s="50"/>
      <c r="P160" s="50"/>
      <c r="Q160" s="56"/>
      <c r="R160" s="83" t="s">
        <v>36</v>
      </c>
      <c r="S160" s="319" t="n">
        <v>35543</v>
      </c>
      <c r="T160" s="319" t="n">
        <v>35564</v>
      </c>
      <c r="U160" s="52"/>
      <c r="V160" s="46" t="s">
        <v>54</v>
      </c>
      <c r="W160" s="46" t="s">
        <v>83</v>
      </c>
      <c r="X160" s="68" t="s">
        <v>10306</v>
      </c>
      <c r="Y160" s="44" t="s">
        <v>10307</v>
      </c>
    </row>
    <row r="161" s="73" customFormat="true" ht="11.25" hidden="false" customHeight="false" outlineLevel="0" collapsed="false">
      <c r="A161" s="46" t="n">
        <v>186</v>
      </c>
      <c r="B161" s="41" t="s">
        <v>1</v>
      </c>
      <c r="C161" s="41"/>
      <c r="D161" s="46" t="s">
        <v>130</v>
      </c>
      <c r="E161" s="41" t="n">
        <v>190370</v>
      </c>
      <c r="F161" s="44"/>
      <c r="G161" s="49" t="s">
        <v>10626</v>
      </c>
      <c r="H161" s="41"/>
      <c r="I161" s="41"/>
      <c r="J161" s="46" t="s">
        <v>34</v>
      </c>
      <c r="K161" s="41" t="n">
        <v>190370</v>
      </c>
      <c r="L161" s="44"/>
      <c r="M161" s="49" t="s">
        <v>660</v>
      </c>
      <c r="N161" s="50" t="s">
        <v>10627</v>
      </c>
      <c r="O161" s="50"/>
      <c r="P161" s="50"/>
      <c r="Q161" s="56"/>
      <c r="R161" s="83" t="s">
        <v>36</v>
      </c>
      <c r="S161" s="319" t="n">
        <v>35543</v>
      </c>
      <c r="T161" s="319" t="n">
        <v>35564</v>
      </c>
      <c r="U161" s="52"/>
      <c r="V161" s="46" t="s">
        <v>54</v>
      </c>
      <c r="W161" s="46" t="s">
        <v>83</v>
      </c>
      <c r="X161" s="68" t="s">
        <v>10306</v>
      </c>
      <c r="Y161" s="44" t="s">
        <v>10307</v>
      </c>
    </row>
    <row r="162" s="73" customFormat="true" ht="11.25" hidden="false" customHeight="false" outlineLevel="0" collapsed="false">
      <c r="A162" s="321" t="n">
        <v>187</v>
      </c>
      <c r="B162" s="41" t="s">
        <v>1</v>
      </c>
      <c r="C162" s="41"/>
      <c r="D162" s="46" t="s">
        <v>130</v>
      </c>
      <c r="E162" s="41" t="n">
        <v>190371</v>
      </c>
      <c r="F162" s="44"/>
      <c r="G162" s="49" t="s">
        <v>10628</v>
      </c>
      <c r="H162" s="41"/>
      <c r="I162" s="41"/>
      <c r="J162" s="46" t="s">
        <v>34</v>
      </c>
      <c r="K162" s="41" t="n">
        <v>190371</v>
      </c>
      <c r="L162" s="44"/>
      <c r="M162" s="49" t="s">
        <v>663</v>
      </c>
      <c r="N162" s="50" t="s">
        <v>10629</v>
      </c>
      <c r="O162" s="50"/>
      <c r="P162" s="50"/>
      <c r="Q162" s="56"/>
      <c r="R162" s="83" t="s">
        <v>36</v>
      </c>
      <c r="S162" s="319" t="n">
        <v>35543</v>
      </c>
      <c r="T162" s="319" t="n">
        <v>35564</v>
      </c>
      <c r="U162" s="52"/>
      <c r="V162" s="46" t="s">
        <v>54</v>
      </c>
      <c r="W162" s="46" t="s">
        <v>83</v>
      </c>
      <c r="X162" s="68" t="s">
        <v>10306</v>
      </c>
      <c r="Y162" s="44" t="s">
        <v>10307</v>
      </c>
    </row>
    <row r="163" s="73" customFormat="true" ht="11.25" hidden="false" customHeight="false" outlineLevel="0" collapsed="false">
      <c r="A163" s="321" t="n">
        <v>198</v>
      </c>
      <c r="B163" s="41" t="s">
        <v>1</v>
      </c>
      <c r="C163" s="41"/>
      <c r="D163" s="46" t="s">
        <v>130</v>
      </c>
      <c r="E163" s="41" t="n">
        <v>190382</v>
      </c>
      <c r="F163" s="44"/>
      <c r="G163" s="49" t="s">
        <v>10630</v>
      </c>
      <c r="H163" s="41"/>
      <c r="I163" s="41"/>
      <c r="J163" s="46" t="s">
        <v>34</v>
      </c>
      <c r="K163" s="41" t="n">
        <v>190382</v>
      </c>
      <c r="L163" s="44"/>
      <c r="M163" s="49" t="s">
        <v>616</v>
      </c>
      <c r="N163" s="50" t="s">
        <v>10631</v>
      </c>
      <c r="O163" s="50"/>
      <c r="P163" s="50"/>
      <c r="Q163" s="56"/>
      <c r="R163" s="83" t="s">
        <v>36</v>
      </c>
      <c r="S163" s="319" t="n">
        <v>35543</v>
      </c>
      <c r="T163" s="319" t="n">
        <v>35564</v>
      </c>
      <c r="U163" s="52"/>
      <c r="V163" s="46" t="s">
        <v>54</v>
      </c>
      <c r="W163" s="46" t="s">
        <v>83</v>
      </c>
      <c r="X163" s="68" t="s">
        <v>10306</v>
      </c>
      <c r="Y163" s="44" t="s">
        <v>10307</v>
      </c>
    </row>
    <row r="164" s="73" customFormat="true" ht="11.25" hidden="false" customHeight="false" outlineLevel="0" collapsed="false">
      <c r="A164" s="321" t="n">
        <v>200</v>
      </c>
      <c r="B164" s="41" t="s">
        <v>1</v>
      </c>
      <c r="C164" s="41"/>
      <c r="D164" s="46" t="s">
        <v>130</v>
      </c>
      <c r="E164" s="41" t="n">
        <v>190384</v>
      </c>
      <c r="F164" s="44"/>
      <c r="G164" s="49" t="s">
        <v>10632</v>
      </c>
      <c r="H164" s="41"/>
      <c r="I164" s="41"/>
      <c r="J164" s="46" t="s">
        <v>34</v>
      </c>
      <c r="K164" s="41" t="n">
        <v>190384</v>
      </c>
      <c r="L164" s="44"/>
      <c r="M164" s="49" t="s">
        <v>691</v>
      </c>
      <c r="N164" s="50" t="s">
        <v>10633</v>
      </c>
      <c r="O164" s="50"/>
      <c r="P164" s="50"/>
      <c r="Q164" s="56"/>
      <c r="R164" s="83" t="s">
        <v>36</v>
      </c>
      <c r="S164" s="319" t="n">
        <v>35543</v>
      </c>
      <c r="T164" s="319" t="n">
        <v>35564</v>
      </c>
      <c r="U164" s="52"/>
      <c r="V164" s="46" t="s">
        <v>54</v>
      </c>
      <c r="W164" s="46" t="s">
        <v>83</v>
      </c>
      <c r="X164" s="68" t="s">
        <v>10306</v>
      </c>
      <c r="Y164" s="44" t="s">
        <v>10307</v>
      </c>
    </row>
    <row r="165" s="73" customFormat="true" ht="11.25" hidden="false" customHeight="false" outlineLevel="0" collapsed="false">
      <c r="A165" s="46" t="n">
        <v>201</v>
      </c>
      <c r="B165" s="41" t="s">
        <v>1</v>
      </c>
      <c r="C165" s="41"/>
      <c r="D165" s="46" t="s">
        <v>130</v>
      </c>
      <c r="E165" s="41" t="n">
        <v>190385</v>
      </c>
      <c r="F165" s="44"/>
      <c r="G165" s="49" t="s">
        <v>10634</v>
      </c>
      <c r="H165" s="41"/>
      <c r="I165" s="41"/>
      <c r="J165" s="46" t="s">
        <v>34</v>
      </c>
      <c r="K165" s="41" t="n">
        <v>190385</v>
      </c>
      <c r="L165" s="44"/>
      <c r="M165" s="49" t="s">
        <v>693</v>
      </c>
      <c r="N165" s="50" t="s">
        <v>10635</v>
      </c>
      <c r="O165" s="50"/>
      <c r="P165" s="50"/>
      <c r="Q165" s="56"/>
      <c r="R165" s="83" t="s">
        <v>36</v>
      </c>
      <c r="S165" s="319" t="n">
        <v>35543</v>
      </c>
      <c r="T165" s="319" t="n">
        <v>35564</v>
      </c>
      <c r="U165" s="52"/>
      <c r="V165" s="46" t="s">
        <v>54</v>
      </c>
      <c r="W165" s="46" t="s">
        <v>83</v>
      </c>
      <c r="X165" s="68" t="s">
        <v>10306</v>
      </c>
      <c r="Y165" s="44" t="s">
        <v>10307</v>
      </c>
    </row>
    <row r="166" s="73" customFormat="true" ht="11.25" hidden="false" customHeight="false" outlineLevel="0" collapsed="false">
      <c r="A166" s="321" t="n">
        <v>202</v>
      </c>
      <c r="B166" s="41" t="s">
        <v>1</v>
      </c>
      <c r="C166" s="41"/>
      <c r="D166" s="44" t="s">
        <v>130</v>
      </c>
      <c r="E166" s="41" t="n">
        <v>190386</v>
      </c>
      <c r="F166" s="44"/>
      <c r="G166" s="49" t="s">
        <v>10636</v>
      </c>
      <c r="H166" s="41"/>
      <c r="I166" s="41"/>
      <c r="J166" s="46" t="s">
        <v>34</v>
      </c>
      <c r="K166" s="41" t="n">
        <v>190386</v>
      </c>
      <c r="L166" s="44"/>
      <c r="M166" s="45" t="s">
        <v>217</v>
      </c>
      <c r="N166" s="50" t="s">
        <v>10637</v>
      </c>
      <c r="O166" s="50"/>
      <c r="P166" s="83"/>
      <c r="Q166" s="51"/>
      <c r="R166" s="83" t="s">
        <v>36</v>
      </c>
      <c r="S166" s="297" t="n">
        <v>35475</v>
      </c>
      <c r="T166" s="297" t="n">
        <v>35475</v>
      </c>
      <c r="U166" s="53"/>
      <c r="V166" s="46" t="s">
        <v>54</v>
      </c>
      <c r="W166" s="46" t="s">
        <v>54</v>
      </c>
      <c r="X166" s="68" t="s">
        <v>10306</v>
      </c>
      <c r="Y166" s="44" t="s">
        <v>10307</v>
      </c>
    </row>
    <row r="167" s="73" customFormat="true" ht="11.25" hidden="false" customHeight="false" outlineLevel="0" collapsed="false">
      <c r="A167" s="46" t="n">
        <v>203</v>
      </c>
      <c r="B167" s="41" t="s">
        <v>1</v>
      </c>
      <c r="C167" s="41"/>
      <c r="D167" s="46" t="s">
        <v>130</v>
      </c>
      <c r="E167" s="41" t="n">
        <v>190387</v>
      </c>
      <c r="F167" s="44"/>
      <c r="G167" s="49" t="s">
        <v>10638</v>
      </c>
      <c r="H167" s="41"/>
      <c r="I167" s="41"/>
      <c r="J167" s="46" t="s">
        <v>34</v>
      </c>
      <c r="K167" s="41" t="n">
        <v>190387</v>
      </c>
      <c r="L167" s="44"/>
      <c r="M167" s="49" t="s">
        <v>697</v>
      </c>
      <c r="N167" s="50" t="s">
        <v>10639</v>
      </c>
      <c r="O167" s="50"/>
      <c r="P167" s="50"/>
      <c r="Q167" s="56"/>
      <c r="R167" s="83" t="s">
        <v>36</v>
      </c>
      <c r="S167" s="319" t="n">
        <v>35543</v>
      </c>
      <c r="T167" s="319" t="n">
        <v>35564</v>
      </c>
      <c r="U167" s="52"/>
      <c r="V167" s="46" t="s">
        <v>54</v>
      </c>
      <c r="W167" s="46" t="s">
        <v>83</v>
      </c>
      <c r="X167" s="68" t="s">
        <v>10306</v>
      </c>
      <c r="Y167" s="44" t="s">
        <v>10307</v>
      </c>
    </row>
    <row r="168" s="73" customFormat="true" ht="11.25" hidden="false" customHeight="false" outlineLevel="0" collapsed="false">
      <c r="A168" s="321" t="n">
        <v>204</v>
      </c>
      <c r="B168" s="41" t="s">
        <v>1</v>
      </c>
      <c r="C168" s="41"/>
      <c r="D168" s="46" t="s">
        <v>130</v>
      </c>
      <c r="E168" s="41" t="n">
        <v>190388</v>
      </c>
      <c r="F168" s="44"/>
      <c r="G168" s="49" t="s">
        <v>10640</v>
      </c>
      <c r="H168" s="41"/>
      <c r="I168" s="41"/>
      <c r="J168" s="46" t="s">
        <v>34</v>
      </c>
      <c r="K168" s="41" t="n">
        <v>190388</v>
      </c>
      <c r="L168" s="44"/>
      <c r="M168" s="49" t="s">
        <v>699</v>
      </c>
      <c r="N168" s="50" t="s">
        <v>10641</v>
      </c>
      <c r="O168" s="50"/>
      <c r="P168" s="50"/>
      <c r="Q168" s="56"/>
      <c r="R168" s="83" t="s">
        <v>36</v>
      </c>
      <c r="S168" s="319" t="n">
        <v>35543</v>
      </c>
      <c r="T168" s="319" t="n">
        <v>35564</v>
      </c>
      <c r="U168" s="52"/>
      <c r="V168" s="46" t="s">
        <v>54</v>
      </c>
      <c r="W168" s="46" t="s">
        <v>83</v>
      </c>
      <c r="X168" s="68" t="s">
        <v>10306</v>
      </c>
      <c r="Y168" s="44" t="s">
        <v>10307</v>
      </c>
    </row>
    <row r="169" s="73" customFormat="true" ht="11.25" hidden="false" customHeight="false" outlineLevel="0" collapsed="false">
      <c r="A169" s="321" t="n">
        <v>206</v>
      </c>
      <c r="B169" s="41" t="s">
        <v>1</v>
      </c>
      <c r="C169" s="41"/>
      <c r="D169" s="44" t="s">
        <v>130</v>
      </c>
      <c r="E169" s="41" t="n">
        <v>190390</v>
      </c>
      <c r="F169" s="44"/>
      <c r="G169" s="49" t="s">
        <v>10642</v>
      </c>
      <c r="H169" s="41"/>
      <c r="I169" s="41"/>
      <c r="J169" s="46" t="s">
        <v>34</v>
      </c>
      <c r="K169" s="41" t="n">
        <v>190390</v>
      </c>
      <c r="L169" s="44"/>
      <c r="M169" s="49" t="s">
        <v>704</v>
      </c>
      <c r="N169" s="50" t="s">
        <v>10643</v>
      </c>
      <c r="O169" s="50"/>
      <c r="P169" s="46"/>
      <c r="Q169" s="56"/>
      <c r="R169" s="83" t="s">
        <v>36</v>
      </c>
      <c r="S169" s="319" t="n">
        <v>35033</v>
      </c>
      <c r="T169" s="319" t="n">
        <v>35564</v>
      </c>
      <c r="U169" s="320"/>
      <c r="V169" s="46" t="s">
        <v>54</v>
      </c>
      <c r="W169" s="46" t="s">
        <v>54</v>
      </c>
      <c r="X169" s="68" t="s">
        <v>10306</v>
      </c>
      <c r="Y169" s="44" t="s">
        <v>10307</v>
      </c>
    </row>
    <row r="170" s="73" customFormat="true" ht="11.25" hidden="false" customHeight="false" outlineLevel="0" collapsed="false">
      <c r="A170" s="46" t="n">
        <v>216</v>
      </c>
      <c r="B170" s="41" t="s">
        <v>1</v>
      </c>
      <c r="C170" s="41"/>
      <c r="D170" s="46" t="s">
        <v>130</v>
      </c>
      <c r="E170" s="41" t="n">
        <v>190395</v>
      </c>
      <c r="F170" s="44"/>
      <c r="G170" s="49" t="s">
        <v>10644</v>
      </c>
      <c r="H170" s="41"/>
      <c r="I170" s="41"/>
      <c r="J170" s="46" t="s">
        <v>34</v>
      </c>
      <c r="K170" s="41" t="n">
        <v>190395</v>
      </c>
      <c r="L170" s="44"/>
      <c r="M170" s="49" t="s">
        <v>719</v>
      </c>
      <c r="N170" s="50" t="s">
        <v>10645</v>
      </c>
      <c r="O170" s="50"/>
      <c r="P170" s="50"/>
      <c r="Q170" s="56"/>
      <c r="R170" s="83" t="s">
        <v>36</v>
      </c>
      <c r="S170" s="319" t="n">
        <v>35543</v>
      </c>
      <c r="T170" s="319" t="n">
        <v>35564</v>
      </c>
      <c r="U170" s="52"/>
      <c r="V170" s="46" t="s">
        <v>54</v>
      </c>
      <c r="W170" s="46" t="s">
        <v>83</v>
      </c>
      <c r="X170" s="68" t="s">
        <v>10306</v>
      </c>
      <c r="Y170" s="44" t="s">
        <v>10307</v>
      </c>
    </row>
    <row r="171" s="73" customFormat="true" ht="11.25" hidden="false" customHeight="false" outlineLevel="0" collapsed="false">
      <c r="A171" s="321" t="n">
        <v>217</v>
      </c>
      <c r="B171" s="41" t="s">
        <v>1</v>
      </c>
      <c r="C171" s="41"/>
      <c r="D171" s="46" t="s">
        <v>130</v>
      </c>
      <c r="E171" s="41" t="n">
        <v>190396</v>
      </c>
      <c r="F171" s="44"/>
      <c r="G171" s="49" t="s">
        <v>10646</v>
      </c>
      <c r="H171" s="41"/>
      <c r="I171" s="41"/>
      <c r="J171" s="46" t="s">
        <v>34</v>
      </c>
      <c r="K171" s="41" t="n">
        <v>190396</v>
      </c>
      <c r="L171" s="44"/>
      <c r="M171" s="49" t="s">
        <v>722</v>
      </c>
      <c r="N171" s="50" t="s">
        <v>10647</v>
      </c>
      <c r="O171" s="50"/>
      <c r="P171" s="50"/>
      <c r="Q171" s="56"/>
      <c r="R171" s="83" t="s">
        <v>36</v>
      </c>
      <c r="S171" s="319" t="n">
        <v>35543</v>
      </c>
      <c r="T171" s="319" t="n">
        <v>35564</v>
      </c>
      <c r="U171" s="52"/>
      <c r="V171" s="46" t="s">
        <v>54</v>
      </c>
      <c r="W171" s="46" t="s">
        <v>83</v>
      </c>
      <c r="X171" s="68" t="s">
        <v>10306</v>
      </c>
      <c r="Y171" s="44" t="s">
        <v>10307</v>
      </c>
    </row>
    <row r="172" s="73" customFormat="true" ht="11.25" hidden="false" customHeight="false" outlineLevel="0" collapsed="false">
      <c r="A172" s="46" t="n">
        <v>218</v>
      </c>
      <c r="B172" s="41" t="s">
        <v>1</v>
      </c>
      <c r="C172" s="41"/>
      <c r="D172" s="46" t="s">
        <v>130</v>
      </c>
      <c r="E172" s="41" t="n">
        <v>190397</v>
      </c>
      <c r="F172" s="44"/>
      <c r="G172" s="49" t="s">
        <v>10648</v>
      </c>
      <c r="H172" s="41"/>
      <c r="I172" s="41"/>
      <c r="J172" s="46" t="s">
        <v>34</v>
      </c>
      <c r="K172" s="41" t="n">
        <v>190397</v>
      </c>
      <c r="L172" s="44"/>
      <c r="M172" s="49" t="s">
        <v>725</v>
      </c>
      <c r="N172" s="50" t="s">
        <v>10649</v>
      </c>
      <c r="O172" s="50"/>
      <c r="P172" s="50"/>
      <c r="Q172" s="56"/>
      <c r="R172" s="83" t="s">
        <v>36</v>
      </c>
      <c r="S172" s="319" t="n">
        <v>35543</v>
      </c>
      <c r="T172" s="319" t="n">
        <v>35564</v>
      </c>
      <c r="U172" s="52"/>
      <c r="V172" s="46" t="s">
        <v>54</v>
      </c>
      <c r="W172" s="46" t="s">
        <v>83</v>
      </c>
      <c r="X172" s="68" t="s">
        <v>10306</v>
      </c>
      <c r="Y172" s="44" t="s">
        <v>10307</v>
      </c>
    </row>
    <row r="173" s="73" customFormat="true" ht="11.25" hidden="false" customHeight="false" outlineLevel="0" collapsed="false">
      <c r="A173" s="321" t="n">
        <v>227</v>
      </c>
      <c r="B173" s="41" t="s">
        <v>1</v>
      </c>
      <c r="C173" s="41"/>
      <c r="D173" s="46" t="s">
        <v>130</v>
      </c>
      <c r="E173" s="41" t="n">
        <v>190406</v>
      </c>
      <c r="F173" s="44"/>
      <c r="G173" s="49" t="s">
        <v>10650</v>
      </c>
      <c r="H173" s="41"/>
      <c r="I173" s="41"/>
      <c r="J173" s="46" t="s">
        <v>34</v>
      </c>
      <c r="K173" s="41" t="n">
        <v>190406</v>
      </c>
      <c r="L173" s="44"/>
      <c r="M173" s="49" t="s">
        <v>743</v>
      </c>
      <c r="N173" s="50" t="s">
        <v>10651</v>
      </c>
      <c r="O173" s="50"/>
      <c r="P173" s="50"/>
      <c r="Q173" s="56"/>
      <c r="R173" s="83" t="s">
        <v>36</v>
      </c>
      <c r="S173" s="319" t="n">
        <v>35543</v>
      </c>
      <c r="T173" s="319" t="n">
        <v>35564</v>
      </c>
      <c r="U173" s="52"/>
      <c r="V173" s="46" t="s">
        <v>54</v>
      </c>
      <c r="W173" s="46" t="s">
        <v>83</v>
      </c>
      <c r="X173" s="68" t="s">
        <v>10306</v>
      </c>
      <c r="Y173" s="44" t="s">
        <v>10307</v>
      </c>
    </row>
    <row r="174" s="73" customFormat="true" ht="11.25" hidden="false" customHeight="false" outlineLevel="0" collapsed="false">
      <c r="A174" s="46" t="n">
        <v>229</v>
      </c>
      <c r="B174" s="41" t="s">
        <v>1</v>
      </c>
      <c r="C174" s="41"/>
      <c r="D174" s="46" t="s">
        <v>130</v>
      </c>
      <c r="E174" s="41" t="n">
        <v>190407</v>
      </c>
      <c r="F174" s="44"/>
      <c r="G174" s="49" t="s">
        <v>10652</v>
      </c>
      <c r="H174" s="41"/>
      <c r="I174" s="41"/>
      <c r="J174" s="46" t="s">
        <v>34</v>
      </c>
      <c r="K174" s="41" t="n">
        <v>190407</v>
      </c>
      <c r="L174" s="44"/>
      <c r="M174" s="49" t="s">
        <v>745</v>
      </c>
      <c r="N174" s="50" t="s">
        <v>10653</v>
      </c>
      <c r="O174" s="50"/>
      <c r="P174" s="50"/>
      <c r="Q174" s="56"/>
      <c r="R174" s="83" t="s">
        <v>36</v>
      </c>
      <c r="S174" s="319" t="n">
        <v>35543</v>
      </c>
      <c r="T174" s="319" t="n">
        <v>35564</v>
      </c>
      <c r="U174" s="52"/>
      <c r="V174" s="46" t="s">
        <v>54</v>
      </c>
      <c r="W174" s="46" t="s">
        <v>83</v>
      </c>
      <c r="X174" s="68" t="s">
        <v>10306</v>
      </c>
      <c r="Y174" s="44" t="s">
        <v>10307</v>
      </c>
    </row>
    <row r="175" s="73" customFormat="true" ht="11.25" hidden="false" customHeight="false" outlineLevel="0" collapsed="false">
      <c r="A175" s="321" t="n">
        <v>230</v>
      </c>
      <c r="B175" s="41" t="s">
        <v>1</v>
      </c>
      <c r="C175" s="41"/>
      <c r="D175" s="46" t="s">
        <v>130</v>
      </c>
      <c r="E175" s="41" t="n">
        <v>190408</v>
      </c>
      <c r="F175" s="44"/>
      <c r="G175" s="49" t="s">
        <v>10654</v>
      </c>
      <c r="H175" s="41"/>
      <c r="I175" s="41"/>
      <c r="J175" s="46" t="s">
        <v>34</v>
      </c>
      <c r="K175" s="41" t="n">
        <v>190408</v>
      </c>
      <c r="L175" s="44"/>
      <c r="M175" s="49" t="s">
        <v>747</v>
      </c>
      <c r="N175" s="50" t="s">
        <v>10655</v>
      </c>
      <c r="O175" s="50"/>
      <c r="P175" s="50"/>
      <c r="Q175" s="56"/>
      <c r="R175" s="83" t="s">
        <v>36</v>
      </c>
      <c r="S175" s="319" t="n">
        <v>35543</v>
      </c>
      <c r="T175" s="319" t="n">
        <v>35564</v>
      </c>
      <c r="U175" s="52"/>
      <c r="V175" s="46" t="s">
        <v>54</v>
      </c>
      <c r="W175" s="46" t="s">
        <v>83</v>
      </c>
      <c r="X175" s="68" t="s">
        <v>10306</v>
      </c>
      <c r="Y175" s="44" t="s">
        <v>10307</v>
      </c>
    </row>
    <row r="176" s="73" customFormat="true" ht="11.25" hidden="false" customHeight="false" outlineLevel="0" collapsed="false">
      <c r="A176" s="46" t="n">
        <v>231</v>
      </c>
      <c r="B176" s="41" t="s">
        <v>1</v>
      </c>
      <c r="C176" s="41"/>
      <c r="D176" s="46" t="s">
        <v>130</v>
      </c>
      <c r="E176" s="41" t="n">
        <v>190409</v>
      </c>
      <c r="F176" s="44"/>
      <c r="G176" s="49" t="s">
        <v>10656</v>
      </c>
      <c r="H176" s="41"/>
      <c r="I176" s="41"/>
      <c r="J176" s="46" t="s">
        <v>34</v>
      </c>
      <c r="K176" s="41" t="n">
        <v>190409</v>
      </c>
      <c r="L176" s="44"/>
      <c r="M176" s="49" t="s">
        <v>749</v>
      </c>
      <c r="N176" s="50" t="s">
        <v>10657</v>
      </c>
      <c r="O176" s="50"/>
      <c r="P176" s="50"/>
      <c r="Q176" s="56"/>
      <c r="R176" s="83" t="s">
        <v>36</v>
      </c>
      <c r="S176" s="319" t="n">
        <v>35543</v>
      </c>
      <c r="T176" s="319" t="n">
        <v>35564</v>
      </c>
      <c r="U176" s="52"/>
      <c r="V176" s="46" t="s">
        <v>54</v>
      </c>
      <c r="W176" s="46" t="s">
        <v>83</v>
      </c>
      <c r="X176" s="68" t="s">
        <v>10306</v>
      </c>
      <c r="Y176" s="44" t="s">
        <v>10307</v>
      </c>
    </row>
    <row r="177" s="73" customFormat="true" ht="11.25" hidden="false" customHeight="false" outlineLevel="0" collapsed="false">
      <c r="A177" s="321" t="n">
        <v>234</v>
      </c>
      <c r="B177" s="41" t="s">
        <v>1</v>
      </c>
      <c r="C177" s="41"/>
      <c r="D177" s="44" t="s">
        <v>67</v>
      </c>
      <c r="E177" s="41" t="n">
        <v>190411</v>
      </c>
      <c r="F177" s="44"/>
      <c r="G177" s="49" t="s">
        <v>10658</v>
      </c>
      <c r="H177" s="41"/>
      <c r="I177" s="41"/>
      <c r="J177" s="46" t="s">
        <v>34</v>
      </c>
      <c r="K177" s="41" t="n">
        <v>190411</v>
      </c>
      <c r="L177" s="44"/>
      <c r="M177" s="49" t="s">
        <v>752</v>
      </c>
      <c r="N177" s="50" t="s">
        <v>10659</v>
      </c>
      <c r="O177" s="50"/>
      <c r="P177" s="50"/>
      <c r="Q177" s="56"/>
      <c r="R177" s="83" t="s">
        <v>36</v>
      </c>
      <c r="S177" s="319" t="n">
        <v>35543</v>
      </c>
      <c r="T177" s="319" t="n">
        <v>35564</v>
      </c>
      <c r="U177" s="52"/>
      <c r="V177" s="46" t="s">
        <v>54</v>
      </c>
      <c r="W177" s="46" t="s">
        <v>83</v>
      </c>
      <c r="X177" s="68" t="s">
        <v>10306</v>
      </c>
      <c r="Y177" s="44" t="s">
        <v>10307</v>
      </c>
    </row>
    <row r="178" s="73" customFormat="true" ht="11.25" hidden="false" customHeight="false" outlineLevel="0" collapsed="false">
      <c r="A178" s="46" t="n">
        <v>237</v>
      </c>
      <c r="B178" s="41" t="s">
        <v>1</v>
      </c>
      <c r="C178" s="41"/>
      <c r="D178" s="46" t="s">
        <v>130</v>
      </c>
      <c r="E178" s="41" t="n">
        <v>190415</v>
      </c>
      <c r="F178" s="44"/>
      <c r="G178" s="49" t="s">
        <v>10660</v>
      </c>
      <c r="H178" s="41"/>
      <c r="I178" s="41"/>
      <c r="J178" s="46" t="s">
        <v>34</v>
      </c>
      <c r="K178" s="41" t="n">
        <v>190415</v>
      </c>
      <c r="L178" s="44"/>
      <c r="M178" s="49" t="s">
        <v>762</v>
      </c>
      <c r="N178" s="50" t="s">
        <v>10661</v>
      </c>
      <c r="O178" s="50"/>
      <c r="P178" s="50"/>
      <c r="Q178" s="56"/>
      <c r="R178" s="83" t="s">
        <v>36</v>
      </c>
      <c r="S178" s="319" t="n">
        <v>35543</v>
      </c>
      <c r="T178" s="319" t="n">
        <v>35564</v>
      </c>
      <c r="U178" s="52"/>
      <c r="V178" s="46" t="s">
        <v>54</v>
      </c>
      <c r="W178" s="46" t="s">
        <v>83</v>
      </c>
      <c r="X178" s="68" t="s">
        <v>10306</v>
      </c>
      <c r="Y178" s="44" t="s">
        <v>10307</v>
      </c>
    </row>
    <row r="179" s="73" customFormat="true" ht="11.25" hidden="false" customHeight="false" outlineLevel="0" collapsed="false">
      <c r="A179" s="321" t="n">
        <v>241</v>
      </c>
      <c r="B179" s="41" t="s">
        <v>1</v>
      </c>
      <c r="C179" s="41"/>
      <c r="D179" s="46" t="s">
        <v>130</v>
      </c>
      <c r="E179" s="41" t="n">
        <v>190417</v>
      </c>
      <c r="F179" s="44"/>
      <c r="G179" s="49" t="s">
        <v>10662</v>
      </c>
      <c r="H179" s="41"/>
      <c r="I179" s="41"/>
      <c r="J179" s="46" t="s">
        <v>34</v>
      </c>
      <c r="K179" s="41" t="n">
        <v>190417</v>
      </c>
      <c r="L179" s="44"/>
      <c r="M179" s="49" t="s">
        <v>669</v>
      </c>
      <c r="N179" s="50" t="s">
        <v>10663</v>
      </c>
      <c r="O179" s="50"/>
      <c r="P179" s="97"/>
      <c r="Q179" s="91"/>
      <c r="R179" s="83" t="s">
        <v>36</v>
      </c>
      <c r="S179" s="319" t="n">
        <v>35543</v>
      </c>
      <c r="T179" s="319" t="n">
        <v>35564</v>
      </c>
      <c r="U179" s="92"/>
      <c r="V179" s="46" t="s">
        <v>54</v>
      </c>
      <c r="W179" s="46" t="s">
        <v>54</v>
      </c>
      <c r="X179" s="68" t="s">
        <v>10306</v>
      </c>
      <c r="Y179" s="44" t="s">
        <v>10307</v>
      </c>
    </row>
    <row r="180" customFormat="false" ht="12.75" hidden="false" customHeight="false" outlineLevel="0" collapsed="false">
      <c r="A180" s="321" t="n">
        <v>244</v>
      </c>
      <c r="B180" s="41" t="s">
        <v>1</v>
      </c>
      <c r="C180" s="41"/>
      <c r="D180" s="46" t="s">
        <v>130</v>
      </c>
      <c r="E180" s="41" t="n">
        <v>190419</v>
      </c>
      <c r="F180" s="44"/>
      <c r="G180" s="49" t="s">
        <v>10664</v>
      </c>
      <c r="H180" s="41"/>
      <c r="I180" s="41"/>
      <c r="J180" s="46" t="s">
        <v>34</v>
      </c>
      <c r="K180" s="41" t="n">
        <v>190419</v>
      </c>
      <c r="L180" s="44"/>
      <c r="M180" s="49" t="s">
        <v>768</v>
      </c>
      <c r="N180" s="50" t="s">
        <v>10665</v>
      </c>
      <c r="O180" s="50"/>
      <c r="P180" s="50"/>
      <c r="Q180" s="56"/>
      <c r="R180" s="83" t="s">
        <v>36</v>
      </c>
      <c r="S180" s="319" t="n">
        <v>35543</v>
      </c>
      <c r="T180" s="319" t="n">
        <v>35564</v>
      </c>
      <c r="U180" s="52"/>
      <c r="V180" s="46" t="s">
        <v>54</v>
      </c>
      <c r="W180" s="46" t="s">
        <v>83</v>
      </c>
      <c r="X180" s="68" t="s">
        <v>10306</v>
      </c>
      <c r="Y180" s="44" t="s">
        <v>10307</v>
      </c>
    </row>
    <row r="181" s="107" customFormat="true" ht="11.25" hidden="false" customHeight="false" outlineLevel="0" collapsed="false">
      <c r="A181" s="46" t="n">
        <v>245</v>
      </c>
      <c r="B181" s="41" t="s">
        <v>1</v>
      </c>
      <c r="C181" s="41"/>
      <c r="D181" s="46" t="s">
        <v>130</v>
      </c>
      <c r="E181" s="41" t="n">
        <v>190420</v>
      </c>
      <c r="F181" s="44"/>
      <c r="G181" s="49" t="s">
        <v>10666</v>
      </c>
      <c r="H181" s="41"/>
      <c r="I181" s="41"/>
      <c r="J181" s="46" t="s">
        <v>34</v>
      </c>
      <c r="K181" s="41" t="n">
        <v>190420</v>
      </c>
      <c r="L181" s="44"/>
      <c r="M181" s="49" t="s">
        <v>771</v>
      </c>
      <c r="N181" s="50" t="s">
        <v>10667</v>
      </c>
      <c r="O181" s="50"/>
      <c r="P181" s="50"/>
      <c r="Q181" s="56"/>
      <c r="R181" s="83" t="s">
        <v>36</v>
      </c>
      <c r="S181" s="319" t="n">
        <v>35543</v>
      </c>
      <c r="T181" s="319" t="n">
        <v>35564</v>
      </c>
      <c r="U181" s="52"/>
      <c r="V181" s="46" t="s">
        <v>54</v>
      </c>
      <c r="W181" s="46" t="s">
        <v>83</v>
      </c>
      <c r="X181" s="68" t="s">
        <v>10306</v>
      </c>
      <c r="Y181" s="44" t="s">
        <v>10307</v>
      </c>
    </row>
    <row r="182" s="73" customFormat="true" ht="11.25" hidden="false" customHeight="false" outlineLevel="0" collapsed="false">
      <c r="A182" s="321" t="n">
        <v>246</v>
      </c>
      <c r="B182" s="41" t="s">
        <v>1</v>
      </c>
      <c r="C182" s="41"/>
      <c r="D182" s="46" t="s">
        <v>130</v>
      </c>
      <c r="E182" s="41" t="n">
        <v>190421</v>
      </c>
      <c r="F182" s="44"/>
      <c r="G182" s="49" t="s">
        <v>10668</v>
      </c>
      <c r="H182" s="41"/>
      <c r="I182" s="41"/>
      <c r="J182" s="46" t="s">
        <v>34</v>
      </c>
      <c r="K182" s="41" t="n">
        <v>190421</v>
      </c>
      <c r="L182" s="44"/>
      <c r="M182" s="49" t="s">
        <v>774</v>
      </c>
      <c r="N182" s="50" t="s">
        <v>10669</v>
      </c>
      <c r="O182" s="50"/>
      <c r="P182" s="50"/>
      <c r="Q182" s="56"/>
      <c r="R182" s="83" t="s">
        <v>36</v>
      </c>
      <c r="S182" s="319" t="n">
        <v>35543</v>
      </c>
      <c r="T182" s="319" t="n">
        <v>35564</v>
      </c>
      <c r="U182" s="52"/>
      <c r="V182" s="46" t="s">
        <v>54</v>
      </c>
      <c r="W182" s="46" t="s">
        <v>83</v>
      </c>
      <c r="X182" s="68" t="s">
        <v>10306</v>
      </c>
      <c r="Y182" s="44" t="s">
        <v>10307</v>
      </c>
    </row>
    <row r="183" s="73" customFormat="true" ht="11.25" hidden="false" customHeight="false" outlineLevel="0" collapsed="false">
      <c r="A183" s="46" t="n">
        <v>247</v>
      </c>
      <c r="B183" s="41" t="s">
        <v>1</v>
      </c>
      <c r="C183" s="41"/>
      <c r="D183" s="46" t="s">
        <v>130</v>
      </c>
      <c r="E183" s="41" t="n">
        <v>190422</v>
      </c>
      <c r="F183" s="44"/>
      <c r="G183" s="49" t="s">
        <v>10670</v>
      </c>
      <c r="H183" s="41"/>
      <c r="I183" s="41"/>
      <c r="J183" s="46" t="s">
        <v>34</v>
      </c>
      <c r="K183" s="41" t="n">
        <v>190422</v>
      </c>
      <c r="L183" s="44"/>
      <c r="M183" s="49" t="s">
        <v>777</v>
      </c>
      <c r="N183" s="50" t="s">
        <v>10671</v>
      </c>
      <c r="O183" s="50"/>
      <c r="P183" s="50"/>
      <c r="Q183" s="56"/>
      <c r="R183" s="83" t="s">
        <v>36</v>
      </c>
      <c r="S183" s="319" t="n">
        <v>35543</v>
      </c>
      <c r="T183" s="319" t="n">
        <v>35564</v>
      </c>
      <c r="U183" s="52"/>
      <c r="V183" s="46" t="s">
        <v>54</v>
      </c>
      <c r="W183" s="46" t="s">
        <v>83</v>
      </c>
      <c r="X183" s="68" t="s">
        <v>10306</v>
      </c>
      <c r="Y183" s="44" t="s">
        <v>10307</v>
      </c>
    </row>
    <row r="184" s="73" customFormat="true" ht="11.25" hidden="false" customHeight="false" outlineLevel="0" collapsed="false">
      <c r="A184" s="321" t="n">
        <v>253</v>
      </c>
      <c r="B184" s="41" t="s">
        <v>1</v>
      </c>
      <c r="C184" s="41"/>
      <c r="D184" s="46" t="s">
        <v>130</v>
      </c>
      <c r="E184" s="41" t="n">
        <v>190426</v>
      </c>
      <c r="F184" s="44"/>
      <c r="G184" s="49" t="s">
        <v>10672</v>
      </c>
      <c r="H184" s="41"/>
      <c r="I184" s="41"/>
      <c r="J184" s="46" t="s">
        <v>34</v>
      </c>
      <c r="K184" s="41" t="n">
        <v>190426</v>
      </c>
      <c r="L184" s="44"/>
      <c r="M184" s="49" t="s">
        <v>783</v>
      </c>
      <c r="N184" s="50" t="s">
        <v>10673</v>
      </c>
      <c r="O184" s="50"/>
      <c r="P184" s="50"/>
      <c r="Q184" s="56"/>
      <c r="R184" s="83" t="s">
        <v>36</v>
      </c>
      <c r="S184" s="319" t="n">
        <v>35543</v>
      </c>
      <c r="T184" s="319" t="n">
        <v>35564</v>
      </c>
      <c r="U184" s="52"/>
      <c r="V184" s="46" t="s">
        <v>54</v>
      </c>
      <c r="W184" s="46" t="s">
        <v>83</v>
      </c>
      <c r="X184" s="68" t="s">
        <v>10306</v>
      </c>
      <c r="Y184" s="44" t="s">
        <v>10307</v>
      </c>
    </row>
    <row r="185" s="73" customFormat="true" ht="11.25" hidden="false" customHeight="false" outlineLevel="0" collapsed="false">
      <c r="A185" s="46" t="n">
        <v>254</v>
      </c>
      <c r="B185" s="41" t="s">
        <v>1</v>
      </c>
      <c r="C185" s="41"/>
      <c r="D185" s="46" t="s">
        <v>130</v>
      </c>
      <c r="E185" s="41" t="n">
        <v>190427</v>
      </c>
      <c r="F185" s="44"/>
      <c r="G185" s="49" t="s">
        <v>10674</v>
      </c>
      <c r="H185" s="41"/>
      <c r="I185" s="41"/>
      <c r="J185" s="46" t="s">
        <v>34</v>
      </c>
      <c r="K185" s="41" t="n">
        <v>190427</v>
      </c>
      <c r="L185" s="44"/>
      <c r="M185" s="49" t="s">
        <v>786</v>
      </c>
      <c r="N185" s="50" t="s">
        <v>10675</v>
      </c>
      <c r="O185" s="50"/>
      <c r="P185" s="50"/>
      <c r="Q185" s="56"/>
      <c r="R185" s="83" t="s">
        <v>36</v>
      </c>
      <c r="S185" s="319" t="n">
        <v>35543</v>
      </c>
      <c r="T185" s="319" t="n">
        <v>35564</v>
      </c>
      <c r="U185" s="52"/>
      <c r="V185" s="46" t="s">
        <v>54</v>
      </c>
      <c r="W185" s="46" t="s">
        <v>83</v>
      </c>
      <c r="X185" s="68" t="s">
        <v>10306</v>
      </c>
      <c r="Y185" s="44" t="s">
        <v>10307</v>
      </c>
    </row>
    <row r="186" s="73" customFormat="true" ht="11.25" hidden="false" customHeight="false" outlineLevel="0" collapsed="false">
      <c r="A186" s="321" t="n">
        <v>255</v>
      </c>
      <c r="B186" s="41" t="s">
        <v>1</v>
      </c>
      <c r="C186" s="41"/>
      <c r="D186" s="46" t="s">
        <v>130</v>
      </c>
      <c r="E186" s="41" t="n">
        <v>190428</v>
      </c>
      <c r="F186" s="44"/>
      <c r="G186" s="49" t="s">
        <v>10676</v>
      </c>
      <c r="H186" s="41"/>
      <c r="I186" s="41"/>
      <c r="J186" s="46" t="s">
        <v>34</v>
      </c>
      <c r="K186" s="41" t="n">
        <v>190428</v>
      </c>
      <c r="L186" s="44"/>
      <c r="M186" s="49" t="s">
        <v>788</v>
      </c>
      <c r="N186" s="50" t="s">
        <v>10677</v>
      </c>
      <c r="O186" s="50"/>
      <c r="P186" s="50"/>
      <c r="Q186" s="56"/>
      <c r="R186" s="46" t="s">
        <v>65</v>
      </c>
      <c r="S186" s="319" t="n">
        <v>35452</v>
      </c>
      <c r="T186" s="319" t="n">
        <v>35615</v>
      </c>
      <c r="U186" s="320"/>
      <c r="V186" s="46" t="s">
        <v>327</v>
      </c>
      <c r="W186" s="46" t="s">
        <v>347</v>
      </c>
      <c r="X186" s="68" t="s">
        <v>10306</v>
      </c>
      <c r="Y186" s="44" t="s">
        <v>10307</v>
      </c>
    </row>
    <row r="187" s="73" customFormat="true" ht="11.25" hidden="false" customHeight="false" outlineLevel="0" collapsed="false">
      <c r="A187" s="46" t="n">
        <v>256</v>
      </c>
      <c r="B187" s="41" t="s">
        <v>1</v>
      </c>
      <c r="C187" s="41"/>
      <c r="D187" s="46" t="s">
        <v>130</v>
      </c>
      <c r="E187" s="41" t="n">
        <v>190429</v>
      </c>
      <c r="F187" s="44"/>
      <c r="G187" s="49" t="s">
        <v>10678</v>
      </c>
      <c r="H187" s="41"/>
      <c r="I187" s="41"/>
      <c r="J187" s="46" t="s">
        <v>34</v>
      </c>
      <c r="K187" s="41" t="n">
        <v>190429</v>
      </c>
      <c r="L187" s="44"/>
      <c r="M187" s="49" t="s">
        <v>791</v>
      </c>
      <c r="N187" s="50" t="s">
        <v>10679</v>
      </c>
      <c r="O187" s="50"/>
      <c r="P187" s="50"/>
      <c r="Q187" s="56"/>
      <c r="R187" s="83" t="s">
        <v>36</v>
      </c>
      <c r="S187" s="319" t="n">
        <v>35543</v>
      </c>
      <c r="T187" s="319" t="n">
        <v>35564</v>
      </c>
      <c r="U187" s="52"/>
      <c r="V187" s="46" t="s">
        <v>54</v>
      </c>
      <c r="W187" s="46" t="s">
        <v>83</v>
      </c>
      <c r="X187" s="68" t="s">
        <v>10306</v>
      </c>
      <c r="Y187" s="44" t="s">
        <v>10307</v>
      </c>
    </row>
    <row r="188" s="73" customFormat="true" ht="11.25" hidden="false" customHeight="false" outlineLevel="0" collapsed="false">
      <c r="A188" s="321" t="n">
        <v>259</v>
      </c>
      <c r="B188" s="41" t="s">
        <v>1</v>
      </c>
      <c r="C188" s="41"/>
      <c r="D188" s="46" t="s">
        <v>130</v>
      </c>
      <c r="E188" s="41" t="n">
        <v>190430</v>
      </c>
      <c r="F188" s="44"/>
      <c r="G188" s="49" t="s">
        <v>10680</v>
      </c>
      <c r="H188" s="41"/>
      <c r="I188" s="41"/>
      <c r="J188" s="46" t="s">
        <v>34</v>
      </c>
      <c r="K188" s="41" t="n">
        <v>190430</v>
      </c>
      <c r="L188" s="44"/>
      <c r="M188" s="49" t="s">
        <v>793</v>
      </c>
      <c r="N188" s="50" t="s">
        <v>10681</v>
      </c>
      <c r="O188" s="50"/>
      <c r="P188" s="50"/>
      <c r="Q188" s="56"/>
      <c r="R188" s="83" t="s">
        <v>36</v>
      </c>
      <c r="S188" s="319" t="n">
        <v>35543</v>
      </c>
      <c r="T188" s="319" t="n">
        <v>35564</v>
      </c>
      <c r="U188" s="52"/>
      <c r="V188" s="46" t="s">
        <v>54</v>
      </c>
      <c r="W188" s="46" t="s">
        <v>83</v>
      </c>
      <c r="X188" s="68" t="s">
        <v>10306</v>
      </c>
      <c r="Y188" s="44" t="s">
        <v>10307</v>
      </c>
    </row>
    <row r="189" s="73" customFormat="true" ht="11.25" hidden="false" customHeight="false" outlineLevel="0" collapsed="false">
      <c r="A189" s="46" t="n">
        <v>260</v>
      </c>
      <c r="B189" s="41" t="s">
        <v>1</v>
      </c>
      <c r="C189" s="41"/>
      <c r="D189" s="46" t="s">
        <v>130</v>
      </c>
      <c r="E189" s="41" t="n">
        <v>190431</v>
      </c>
      <c r="F189" s="44"/>
      <c r="G189" s="49" t="s">
        <v>10682</v>
      </c>
      <c r="H189" s="41"/>
      <c r="I189" s="41"/>
      <c r="J189" s="46" t="s">
        <v>34</v>
      </c>
      <c r="K189" s="41" t="n">
        <v>190431</v>
      </c>
      <c r="L189" s="44"/>
      <c r="M189" s="49" t="s">
        <v>795</v>
      </c>
      <c r="N189" s="50" t="s">
        <v>10683</v>
      </c>
      <c r="O189" s="50"/>
      <c r="P189" s="50"/>
      <c r="Q189" s="56"/>
      <c r="R189" s="83" t="s">
        <v>36</v>
      </c>
      <c r="S189" s="319" t="n">
        <v>35543</v>
      </c>
      <c r="T189" s="319" t="n">
        <v>35564</v>
      </c>
      <c r="U189" s="52"/>
      <c r="V189" s="46" t="s">
        <v>54</v>
      </c>
      <c r="W189" s="46" t="s">
        <v>83</v>
      </c>
      <c r="X189" s="68" t="s">
        <v>10306</v>
      </c>
      <c r="Y189" s="44" t="s">
        <v>10307</v>
      </c>
    </row>
    <row r="190" s="73" customFormat="true" ht="11.25" hidden="false" customHeight="false" outlineLevel="0" collapsed="false">
      <c r="A190" s="321" t="n">
        <v>261</v>
      </c>
      <c r="B190" s="41" t="s">
        <v>1</v>
      </c>
      <c r="C190" s="41"/>
      <c r="D190" s="46" t="s">
        <v>130</v>
      </c>
      <c r="E190" s="41" t="n">
        <v>190434</v>
      </c>
      <c r="F190" s="44"/>
      <c r="G190" s="49" t="s">
        <v>10684</v>
      </c>
      <c r="H190" s="41"/>
      <c r="I190" s="41"/>
      <c r="J190" s="46" t="s">
        <v>34</v>
      </c>
      <c r="K190" s="41" t="n">
        <v>190434</v>
      </c>
      <c r="L190" s="44"/>
      <c r="M190" s="49" t="s">
        <v>799</v>
      </c>
      <c r="N190" s="50" t="s">
        <v>10685</v>
      </c>
      <c r="O190" s="50"/>
      <c r="P190" s="50"/>
      <c r="Q190" s="56"/>
      <c r="R190" s="83" t="s">
        <v>36</v>
      </c>
      <c r="S190" s="319" t="n">
        <v>35543</v>
      </c>
      <c r="T190" s="319" t="n">
        <v>35564</v>
      </c>
      <c r="U190" s="52"/>
      <c r="V190" s="46" t="s">
        <v>54</v>
      </c>
      <c r="W190" s="46" t="s">
        <v>83</v>
      </c>
      <c r="X190" s="68" t="s">
        <v>10306</v>
      </c>
      <c r="Y190" s="44" t="s">
        <v>10307</v>
      </c>
    </row>
    <row r="191" s="73" customFormat="true" ht="11.25" hidden="false" customHeight="false" outlineLevel="0" collapsed="false">
      <c r="A191" s="321" t="n">
        <v>262</v>
      </c>
      <c r="B191" s="41" t="s">
        <v>1</v>
      </c>
      <c r="C191" s="41"/>
      <c r="D191" s="46" t="s">
        <v>130</v>
      </c>
      <c r="E191" s="41" t="n">
        <v>190435</v>
      </c>
      <c r="F191" s="44"/>
      <c r="G191" s="49" t="s">
        <v>10686</v>
      </c>
      <c r="H191" s="41"/>
      <c r="I191" s="41"/>
      <c r="J191" s="46" t="s">
        <v>34</v>
      </c>
      <c r="K191" s="41" t="n">
        <v>190435</v>
      </c>
      <c r="L191" s="44"/>
      <c r="M191" s="49" t="s">
        <v>801</v>
      </c>
      <c r="N191" s="50" t="s">
        <v>10687</v>
      </c>
      <c r="O191" s="50"/>
      <c r="P191" s="50"/>
      <c r="Q191" s="56"/>
      <c r="R191" s="46" t="s">
        <v>65</v>
      </c>
      <c r="S191" s="319" t="n">
        <v>35543</v>
      </c>
      <c r="T191" s="319" t="n">
        <v>35789</v>
      </c>
      <c r="U191" s="52"/>
      <c r="V191" s="297" t="s">
        <v>44</v>
      </c>
      <c r="W191" s="46" t="s">
        <v>83</v>
      </c>
      <c r="X191" s="68" t="s">
        <v>10306</v>
      </c>
      <c r="Y191" s="44" t="s">
        <v>10307</v>
      </c>
    </row>
    <row r="192" s="73" customFormat="true" ht="11.25" hidden="false" customHeight="false" outlineLevel="0" collapsed="false">
      <c r="A192" s="46" t="n">
        <v>263</v>
      </c>
      <c r="B192" s="41" t="s">
        <v>1</v>
      </c>
      <c r="C192" s="41"/>
      <c r="D192" s="46" t="s">
        <v>130</v>
      </c>
      <c r="E192" s="41" t="n">
        <v>190436</v>
      </c>
      <c r="F192" s="44"/>
      <c r="G192" s="49" t="s">
        <v>10688</v>
      </c>
      <c r="H192" s="41"/>
      <c r="I192" s="41"/>
      <c r="J192" s="46" t="s">
        <v>34</v>
      </c>
      <c r="K192" s="41" t="n">
        <v>190436</v>
      </c>
      <c r="L192" s="44"/>
      <c r="M192" s="49" t="s">
        <v>803</v>
      </c>
      <c r="N192" s="50" t="s">
        <v>10689</v>
      </c>
      <c r="O192" s="50"/>
      <c r="P192" s="50"/>
      <c r="Q192" s="56"/>
      <c r="R192" s="46" t="s">
        <v>36</v>
      </c>
      <c r="S192" s="319" t="n">
        <v>35543</v>
      </c>
      <c r="T192" s="319" t="n">
        <v>35564</v>
      </c>
      <c r="U192" s="52"/>
      <c r="V192" s="46" t="s">
        <v>54</v>
      </c>
      <c r="W192" s="46" t="s">
        <v>83</v>
      </c>
      <c r="X192" s="68" t="s">
        <v>10306</v>
      </c>
      <c r="Y192" s="44" t="s">
        <v>10307</v>
      </c>
    </row>
    <row r="193" s="73" customFormat="true" ht="11.25" hidden="false" customHeight="false" outlineLevel="0" collapsed="false">
      <c r="A193" s="321" t="n">
        <v>193</v>
      </c>
      <c r="B193" s="41" t="s">
        <v>1</v>
      </c>
      <c r="C193" s="41"/>
      <c r="D193" s="46" t="s">
        <v>130</v>
      </c>
      <c r="E193" s="41" t="n">
        <v>190440</v>
      </c>
      <c r="F193" s="44"/>
      <c r="G193" s="49" t="s">
        <v>10690</v>
      </c>
      <c r="H193" s="41"/>
      <c r="I193" s="41"/>
      <c r="J193" s="46" t="s">
        <v>34</v>
      </c>
      <c r="K193" s="41" t="n">
        <v>190440</v>
      </c>
      <c r="L193" s="44"/>
      <c r="M193" s="49" t="s">
        <v>807</v>
      </c>
      <c r="N193" s="50" t="s">
        <v>10691</v>
      </c>
      <c r="O193" s="50"/>
      <c r="P193" s="50"/>
      <c r="Q193" s="56"/>
      <c r="R193" s="46" t="s">
        <v>65</v>
      </c>
      <c r="S193" s="319" t="n">
        <v>35444</v>
      </c>
      <c r="T193" s="319" t="n">
        <v>35794</v>
      </c>
      <c r="U193" s="320"/>
      <c r="V193" s="297" t="s">
        <v>44</v>
      </c>
      <c r="W193" s="46" t="s">
        <v>213</v>
      </c>
      <c r="X193" s="68" t="s">
        <v>10306</v>
      </c>
      <c r="Y193" s="44" t="s">
        <v>10307</v>
      </c>
    </row>
    <row r="194" s="73" customFormat="true" ht="11.25" hidden="false" customHeight="false" outlineLevel="0" collapsed="false">
      <c r="A194" s="46" t="n">
        <v>267</v>
      </c>
      <c r="B194" s="41" t="s">
        <v>1</v>
      </c>
      <c r="C194" s="41"/>
      <c r="D194" s="46" t="s">
        <v>130</v>
      </c>
      <c r="E194" s="41" t="n">
        <v>190441</v>
      </c>
      <c r="F194" s="44"/>
      <c r="G194" s="49" t="s">
        <v>10692</v>
      </c>
      <c r="H194" s="41"/>
      <c r="I194" s="41"/>
      <c r="J194" s="46" t="s">
        <v>34</v>
      </c>
      <c r="K194" s="41" t="n">
        <v>190441</v>
      </c>
      <c r="L194" s="44"/>
      <c r="M194" s="49" t="s">
        <v>810</v>
      </c>
      <c r="N194" s="50" t="s">
        <v>10693</v>
      </c>
      <c r="O194" s="50"/>
      <c r="P194" s="50"/>
      <c r="Q194" s="56"/>
      <c r="R194" s="46" t="s">
        <v>36</v>
      </c>
      <c r="S194" s="319" t="n">
        <v>35543</v>
      </c>
      <c r="T194" s="319" t="n">
        <v>35564</v>
      </c>
      <c r="U194" s="52"/>
      <c r="V194" s="46" t="s">
        <v>54</v>
      </c>
      <c r="W194" s="46" t="s">
        <v>83</v>
      </c>
      <c r="X194" s="68" t="s">
        <v>10306</v>
      </c>
      <c r="Y194" s="44" t="s">
        <v>10307</v>
      </c>
    </row>
    <row r="195" s="73" customFormat="true" ht="11.25" hidden="false" customHeight="false" outlineLevel="0" collapsed="false">
      <c r="A195" s="321" t="n">
        <v>268</v>
      </c>
      <c r="B195" s="41" t="s">
        <v>1</v>
      </c>
      <c r="C195" s="41"/>
      <c r="D195" s="46" t="s">
        <v>130</v>
      </c>
      <c r="E195" s="41" t="n">
        <v>190442</v>
      </c>
      <c r="F195" s="44"/>
      <c r="G195" s="49" t="s">
        <v>10694</v>
      </c>
      <c r="H195" s="41"/>
      <c r="I195" s="41"/>
      <c r="J195" s="46" t="s">
        <v>34</v>
      </c>
      <c r="K195" s="41" t="n">
        <v>190442</v>
      </c>
      <c r="L195" s="44"/>
      <c r="M195" s="49" t="s">
        <v>812</v>
      </c>
      <c r="N195" s="50" t="s">
        <v>10695</v>
      </c>
      <c r="O195" s="50"/>
      <c r="P195" s="50"/>
      <c r="Q195" s="56"/>
      <c r="R195" s="46" t="s">
        <v>36</v>
      </c>
      <c r="S195" s="319" t="n">
        <v>35543</v>
      </c>
      <c r="T195" s="319" t="n">
        <v>35564</v>
      </c>
      <c r="U195" s="52"/>
      <c r="V195" s="46" t="s">
        <v>54</v>
      </c>
      <c r="W195" s="46" t="s">
        <v>83</v>
      </c>
      <c r="X195" s="68" t="s">
        <v>10306</v>
      </c>
      <c r="Y195" s="44" t="s">
        <v>10307</v>
      </c>
    </row>
    <row r="196" s="73" customFormat="true" ht="11.25" hidden="false" customHeight="false" outlineLevel="0" collapsed="false">
      <c r="A196" s="46" t="n">
        <v>270</v>
      </c>
      <c r="B196" s="41" t="s">
        <v>1</v>
      </c>
      <c r="C196" s="41"/>
      <c r="D196" s="46" t="s">
        <v>130</v>
      </c>
      <c r="E196" s="41" t="n">
        <v>190443</v>
      </c>
      <c r="F196" s="44"/>
      <c r="G196" s="49" t="s">
        <v>10696</v>
      </c>
      <c r="H196" s="41"/>
      <c r="I196" s="41"/>
      <c r="J196" s="46" t="s">
        <v>34</v>
      </c>
      <c r="K196" s="41" t="n">
        <v>190443</v>
      </c>
      <c r="L196" s="44"/>
      <c r="M196" s="49" t="s">
        <v>814</v>
      </c>
      <c r="N196" s="50" t="s">
        <v>10697</v>
      </c>
      <c r="O196" s="50"/>
      <c r="P196" s="50"/>
      <c r="Q196" s="56"/>
      <c r="R196" s="46" t="s">
        <v>36</v>
      </c>
      <c r="S196" s="319" t="n">
        <v>35543</v>
      </c>
      <c r="T196" s="319" t="n">
        <v>35564</v>
      </c>
      <c r="U196" s="52"/>
      <c r="V196" s="46" t="s">
        <v>54</v>
      </c>
      <c r="W196" s="46" t="s">
        <v>83</v>
      </c>
      <c r="X196" s="68" t="s">
        <v>10306</v>
      </c>
      <c r="Y196" s="44" t="s">
        <v>10307</v>
      </c>
    </row>
    <row r="197" s="73" customFormat="true" ht="11.25" hidden="false" customHeight="false" outlineLevel="0" collapsed="false">
      <c r="A197" s="321" t="n">
        <v>271</v>
      </c>
      <c r="B197" s="41" t="s">
        <v>1</v>
      </c>
      <c r="C197" s="41"/>
      <c r="D197" s="46" t="s">
        <v>130</v>
      </c>
      <c r="E197" s="41" t="n">
        <v>190444</v>
      </c>
      <c r="F197" s="44"/>
      <c r="G197" s="49" t="s">
        <v>10698</v>
      </c>
      <c r="H197" s="41"/>
      <c r="I197" s="41"/>
      <c r="J197" s="46" t="s">
        <v>34</v>
      </c>
      <c r="K197" s="41" t="n">
        <v>190444</v>
      </c>
      <c r="L197" s="44"/>
      <c r="M197" s="49" t="s">
        <v>816</v>
      </c>
      <c r="N197" s="50" t="s">
        <v>10699</v>
      </c>
      <c r="O197" s="50"/>
      <c r="P197" s="50"/>
      <c r="Q197" s="56"/>
      <c r="R197" s="46" t="s">
        <v>36</v>
      </c>
      <c r="S197" s="319" t="n">
        <v>35543</v>
      </c>
      <c r="T197" s="319" t="n">
        <v>35564</v>
      </c>
      <c r="U197" s="52"/>
      <c r="V197" s="46" t="s">
        <v>54</v>
      </c>
      <c r="W197" s="46" t="s">
        <v>83</v>
      </c>
      <c r="X197" s="68" t="s">
        <v>10306</v>
      </c>
      <c r="Y197" s="44" t="s">
        <v>10307</v>
      </c>
    </row>
    <row r="198" s="73" customFormat="true" ht="11.25" hidden="false" customHeight="false" outlineLevel="0" collapsed="false">
      <c r="A198" s="46" t="n">
        <v>272</v>
      </c>
      <c r="B198" s="41" t="s">
        <v>1</v>
      </c>
      <c r="C198" s="41"/>
      <c r="D198" s="46" t="s">
        <v>130</v>
      </c>
      <c r="E198" s="41" t="n">
        <v>190445</v>
      </c>
      <c r="F198" s="44"/>
      <c r="G198" s="49" t="s">
        <v>10700</v>
      </c>
      <c r="H198" s="41"/>
      <c r="I198" s="41"/>
      <c r="J198" s="46" t="s">
        <v>34</v>
      </c>
      <c r="K198" s="41" t="n">
        <v>190445</v>
      </c>
      <c r="L198" s="44"/>
      <c r="M198" s="49" t="s">
        <v>819</v>
      </c>
      <c r="N198" s="50" t="s">
        <v>10701</v>
      </c>
      <c r="O198" s="50"/>
      <c r="P198" s="50"/>
      <c r="Q198" s="56"/>
      <c r="R198" s="46" t="s">
        <v>36</v>
      </c>
      <c r="S198" s="319" t="n">
        <v>35543</v>
      </c>
      <c r="T198" s="319" t="n">
        <v>35564</v>
      </c>
      <c r="U198" s="52"/>
      <c r="V198" s="46" t="s">
        <v>54</v>
      </c>
      <c r="W198" s="46" t="s">
        <v>83</v>
      </c>
      <c r="X198" s="68" t="s">
        <v>10306</v>
      </c>
      <c r="Y198" s="44" t="s">
        <v>10307</v>
      </c>
    </row>
    <row r="199" s="73" customFormat="true" ht="11.25" hidden="false" customHeight="false" outlineLevel="0" collapsed="false">
      <c r="A199" s="321" t="n">
        <v>273</v>
      </c>
      <c r="B199" s="41" t="s">
        <v>1</v>
      </c>
      <c r="C199" s="41"/>
      <c r="D199" s="46" t="s">
        <v>130</v>
      </c>
      <c r="E199" s="41" t="n">
        <v>190446</v>
      </c>
      <c r="F199" s="44"/>
      <c r="G199" s="49" t="s">
        <v>10702</v>
      </c>
      <c r="H199" s="41"/>
      <c r="I199" s="41"/>
      <c r="J199" s="46" t="s">
        <v>34</v>
      </c>
      <c r="K199" s="41" t="n">
        <v>190446</v>
      </c>
      <c r="L199" s="44"/>
      <c r="M199" s="49" t="s">
        <v>711</v>
      </c>
      <c r="N199" s="50" t="s">
        <v>10703</v>
      </c>
      <c r="O199" s="50"/>
      <c r="P199" s="50"/>
      <c r="Q199" s="56"/>
      <c r="R199" s="46" t="s">
        <v>36</v>
      </c>
      <c r="S199" s="319" t="n">
        <v>35543</v>
      </c>
      <c r="T199" s="319" t="n">
        <v>35564</v>
      </c>
      <c r="U199" s="52"/>
      <c r="V199" s="46" t="s">
        <v>54</v>
      </c>
      <c r="W199" s="46" t="s">
        <v>83</v>
      </c>
      <c r="X199" s="68" t="s">
        <v>10306</v>
      </c>
      <c r="Y199" s="44" t="s">
        <v>10307</v>
      </c>
    </row>
    <row r="200" s="73" customFormat="true" ht="11.25" hidden="false" customHeight="false" outlineLevel="0" collapsed="false">
      <c r="A200" s="321" t="n">
        <v>276</v>
      </c>
      <c r="B200" s="41" t="s">
        <v>1</v>
      </c>
      <c r="C200" s="41"/>
      <c r="D200" s="46" t="s">
        <v>130</v>
      </c>
      <c r="E200" s="41" t="n">
        <v>190449</v>
      </c>
      <c r="F200" s="44"/>
      <c r="G200" s="49" t="s">
        <v>10704</v>
      </c>
      <c r="H200" s="41"/>
      <c r="I200" s="41"/>
      <c r="J200" s="46" t="s">
        <v>34</v>
      </c>
      <c r="K200" s="41" t="n">
        <v>190449</v>
      </c>
      <c r="L200" s="44"/>
      <c r="M200" s="49" t="s">
        <v>825</v>
      </c>
      <c r="N200" s="50" t="s">
        <v>10705</v>
      </c>
      <c r="O200" s="50"/>
      <c r="P200" s="50"/>
      <c r="Q200" s="56"/>
      <c r="R200" s="46" t="s">
        <v>36</v>
      </c>
      <c r="S200" s="319" t="n">
        <v>35543</v>
      </c>
      <c r="T200" s="319" t="n">
        <v>35564</v>
      </c>
      <c r="U200" s="52"/>
      <c r="V200" s="46" t="s">
        <v>54</v>
      </c>
      <c r="W200" s="46" t="s">
        <v>83</v>
      </c>
      <c r="X200" s="68" t="s">
        <v>10306</v>
      </c>
      <c r="Y200" s="44" t="s">
        <v>10307</v>
      </c>
    </row>
    <row r="201" s="73" customFormat="true" ht="11.25" hidden="false" customHeight="false" outlineLevel="0" collapsed="false">
      <c r="A201" s="46" t="n">
        <v>277</v>
      </c>
      <c r="B201" s="41" t="s">
        <v>1</v>
      </c>
      <c r="C201" s="41"/>
      <c r="D201" s="46" t="s">
        <v>130</v>
      </c>
      <c r="E201" s="41" t="n">
        <v>190450</v>
      </c>
      <c r="F201" s="44"/>
      <c r="G201" s="49" t="s">
        <v>10706</v>
      </c>
      <c r="H201" s="41"/>
      <c r="I201" s="41"/>
      <c r="J201" s="46" t="s">
        <v>34</v>
      </c>
      <c r="K201" s="41" t="n">
        <v>190450</v>
      </c>
      <c r="L201" s="44"/>
      <c r="M201" s="49" t="s">
        <v>827</v>
      </c>
      <c r="N201" s="50" t="s">
        <v>10707</v>
      </c>
      <c r="O201" s="50"/>
      <c r="P201" s="50"/>
      <c r="Q201" s="56"/>
      <c r="R201" s="46" t="s">
        <v>36</v>
      </c>
      <c r="S201" s="319" t="n">
        <v>35543</v>
      </c>
      <c r="T201" s="319" t="n">
        <v>35564</v>
      </c>
      <c r="U201" s="52"/>
      <c r="V201" s="46" t="s">
        <v>54</v>
      </c>
      <c r="W201" s="46" t="s">
        <v>83</v>
      </c>
      <c r="X201" s="68" t="s">
        <v>10306</v>
      </c>
      <c r="Y201" s="44" t="s">
        <v>10307</v>
      </c>
    </row>
    <row r="202" s="73" customFormat="true" ht="11.25" hidden="false" customHeight="false" outlineLevel="0" collapsed="false">
      <c r="A202" s="321" t="n">
        <v>278</v>
      </c>
      <c r="B202" s="41" t="s">
        <v>1</v>
      </c>
      <c r="C202" s="41"/>
      <c r="D202" s="46" t="s">
        <v>130</v>
      </c>
      <c r="E202" s="41" t="n">
        <v>190451</v>
      </c>
      <c r="F202" s="44"/>
      <c r="G202" s="49" t="s">
        <v>10708</v>
      </c>
      <c r="H202" s="41"/>
      <c r="I202" s="41"/>
      <c r="J202" s="46" t="s">
        <v>34</v>
      </c>
      <c r="K202" s="41" t="n">
        <v>190451</v>
      </c>
      <c r="L202" s="44"/>
      <c r="M202" s="49" t="s">
        <v>830</v>
      </c>
      <c r="N202" s="50" t="s">
        <v>10709</v>
      </c>
      <c r="O202" s="50"/>
      <c r="P202" s="50"/>
      <c r="Q202" s="56"/>
      <c r="R202" s="46" t="s">
        <v>36</v>
      </c>
      <c r="S202" s="319" t="n">
        <v>35543</v>
      </c>
      <c r="T202" s="319" t="n">
        <v>35564</v>
      </c>
      <c r="U202" s="52"/>
      <c r="V202" s="46" t="s">
        <v>54</v>
      </c>
      <c r="W202" s="46" t="s">
        <v>83</v>
      </c>
      <c r="X202" s="68" t="s">
        <v>10306</v>
      </c>
      <c r="Y202" s="44" t="s">
        <v>10307</v>
      </c>
    </row>
    <row r="203" s="73" customFormat="true" ht="11.25" hidden="false" customHeight="false" outlineLevel="0" collapsed="false">
      <c r="A203" s="321" t="n">
        <v>281</v>
      </c>
      <c r="B203" s="41" t="s">
        <v>1</v>
      </c>
      <c r="C203" s="41"/>
      <c r="D203" s="46" t="s">
        <v>130</v>
      </c>
      <c r="E203" s="41" t="n">
        <v>190454</v>
      </c>
      <c r="F203" s="44"/>
      <c r="G203" s="49" t="s">
        <v>10710</v>
      </c>
      <c r="H203" s="41"/>
      <c r="I203" s="41"/>
      <c r="J203" s="46" t="s">
        <v>34</v>
      </c>
      <c r="K203" s="41" t="n">
        <v>190454</v>
      </c>
      <c r="L203" s="44"/>
      <c r="M203" s="49" t="s">
        <v>834</v>
      </c>
      <c r="N203" s="50" t="s">
        <v>10711</v>
      </c>
      <c r="O203" s="50"/>
      <c r="P203" s="50"/>
      <c r="Q203" s="56"/>
      <c r="R203" s="46" t="s">
        <v>65</v>
      </c>
      <c r="S203" s="319" t="n">
        <v>35444</v>
      </c>
      <c r="T203" s="319" t="n">
        <v>35794</v>
      </c>
      <c r="U203" s="320"/>
      <c r="V203" s="297" t="s">
        <v>44</v>
      </c>
      <c r="W203" s="46" t="s">
        <v>213</v>
      </c>
      <c r="X203" s="68" t="s">
        <v>10306</v>
      </c>
      <c r="Y203" s="44" t="s">
        <v>10307</v>
      </c>
    </row>
    <row r="204" s="73" customFormat="true" ht="11.25" hidden="false" customHeight="false" outlineLevel="0" collapsed="false">
      <c r="A204" s="46" t="n">
        <v>287</v>
      </c>
      <c r="B204" s="41" t="s">
        <v>1</v>
      </c>
      <c r="C204" s="41"/>
      <c r="D204" s="46" t="s">
        <v>130</v>
      </c>
      <c r="E204" s="41" t="n">
        <v>190458</v>
      </c>
      <c r="F204" s="44"/>
      <c r="G204" s="49" t="s">
        <v>10712</v>
      </c>
      <c r="H204" s="41"/>
      <c r="I204" s="41"/>
      <c r="J204" s="46" t="s">
        <v>34</v>
      </c>
      <c r="K204" s="41" t="n">
        <v>190458</v>
      </c>
      <c r="L204" s="44"/>
      <c r="M204" s="49" t="s">
        <v>840</v>
      </c>
      <c r="N204" s="50" t="s">
        <v>10713</v>
      </c>
      <c r="O204" s="50"/>
      <c r="P204" s="50"/>
      <c r="Q204" s="56"/>
      <c r="R204" s="46" t="s">
        <v>36</v>
      </c>
      <c r="S204" s="319" t="n">
        <v>35543</v>
      </c>
      <c r="T204" s="319" t="n">
        <v>35564</v>
      </c>
      <c r="U204" s="52"/>
      <c r="V204" s="46" t="s">
        <v>54</v>
      </c>
      <c r="W204" s="46" t="s">
        <v>83</v>
      </c>
      <c r="X204" s="68" t="s">
        <v>10306</v>
      </c>
      <c r="Y204" s="44" t="s">
        <v>10307</v>
      </c>
    </row>
    <row r="205" s="73" customFormat="true" ht="11.25" hidden="false" customHeight="false" outlineLevel="0" collapsed="false">
      <c r="A205" s="46" t="n">
        <v>290</v>
      </c>
      <c r="B205" s="41" t="s">
        <v>1</v>
      </c>
      <c r="C205" s="41"/>
      <c r="D205" s="46" t="s">
        <v>130</v>
      </c>
      <c r="E205" s="41" t="n">
        <v>190460</v>
      </c>
      <c r="F205" s="44"/>
      <c r="G205" s="49"/>
      <c r="H205" s="41"/>
      <c r="I205" s="41"/>
      <c r="J205" s="46" t="s">
        <v>34</v>
      </c>
      <c r="K205" s="41" t="n">
        <v>190460</v>
      </c>
      <c r="L205" s="44"/>
      <c r="M205" s="49" t="s">
        <v>845</v>
      </c>
      <c r="N205" s="50" t="s">
        <v>10714</v>
      </c>
      <c r="O205" s="50"/>
      <c r="P205" s="50"/>
      <c r="Q205" s="56"/>
      <c r="R205" s="46" t="s">
        <v>36</v>
      </c>
      <c r="S205" s="319" t="n">
        <v>35543</v>
      </c>
      <c r="T205" s="319" t="n">
        <v>35564</v>
      </c>
      <c r="U205" s="52"/>
      <c r="V205" s="46" t="s">
        <v>54</v>
      </c>
      <c r="W205" s="46" t="s">
        <v>83</v>
      </c>
      <c r="X205" s="68" t="s">
        <v>10306</v>
      </c>
      <c r="Y205" s="44" t="s">
        <v>10307</v>
      </c>
    </row>
    <row r="206" s="131" customFormat="true" ht="11.25" hidden="false" customHeight="false" outlineLevel="0" collapsed="false">
      <c r="A206" s="321" t="n">
        <v>291</v>
      </c>
      <c r="B206" s="41" t="s">
        <v>1</v>
      </c>
      <c r="C206" s="41"/>
      <c r="D206" s="46" t="s">
        <v>130</v>
      </c>
      <c r="E206" s="41" t="n">
        <v>190462</v>
      </c>
      <c r="F206" s="44"/>
      <c r="G206" s="49"/>
      <c r="H206" s="41"/>
      <c r="I206" s="41"/>
      <c r="J206" s="46" t="s">
        <v>34</v>
      </c>
      <c r="K206" s="41" t="n">
        <v>190462</v>
      </c>
      <c r="L206" s="44"/>
      <c r="M206" s="49" t="s">
        <v>661</v>
      </c>
      <c r="N206" s="50" t="s">
        <v>10715</v>
      </c>
      <c r="O206" s="50"/>
      <c r="P206" s="50"/>
      <c r="Q206" s="56"/>
      <c r="R206" s="46" t="s">
        <v>36</v>
      </c>
      <c r="S206" s="319" t="n">
        <v>35543</v>
      </c>
      <c r="T206" s="319" t="n">
        <v>35564</v>
      </c>
      <c r="U206" s="52"/>
      <c r="V206" s="46" t="s">
        <v>54</v>
      </c>
      <c r="W206" s="46" t="s">
        <v>83</v>
      </c>
      <c r="X206" s="68" t="s">
        <v>10306</v>
      </c>
      <c r="Y206" s="44" t="s">
        <v>10307</v>
      </c>
    </row>
    <row r="207" s="73" customFormat="true" ht="11.25" hidden="false" customHeight="false" outlineLevel="0" collapsed="false">
      <c r="A207" s="46" t="n">
        <v>292</v>
      </c>
      <c r="B207" s="41" t="s">
        <v>1</v>
      </c>
      <c r="C207" s="41"/>
      <c r="D207" s="46" t="s">
        <v>130</v>
      </c>
      <c r="E207" s="41" t="n">
        <v>190463</v>
      </c>
      <c r="F207" s="44"/>
      <c r="G207" s="49"/>
      <c r="H207" s="41"/>
      <c r="I207" s="41"/>
      <c r="J207" s="46" t="s">
        <v>34</v>
      </c>
      <c r="K207" s="41" t="n">
        <v>190463</v>
      </c>
      <c r="L207" s="44"/>
      <c r="M207" s="49" t="s">
        <v>848</v>
      </c>
      <c r="N207" s="50" t="s">
        <v>10716</v>
      </c>
      <c r="O207" s="50"/>
      <c r="P207" s="50"/>
      <c r="Q207" s="56"/>
      <c r="R207" s="46" t="s">
        <v>65</v>
      </c>
      <c r="S207" s="319" t="n">
        <v>35452</v>
      </c>
      <c r="T207" s="319" t="n">
        <v>35800</v>
      </c>
      <c r="U207" s="320"/>
      <c r="V207" s="297" t="s">
        <v>44</v>
      </c>
      <c r="W207" s="46" t="s">
        <v>347</v>
      </c>
      <c r="X207" s="68" t="s">
        <v>10306</v>
      </c>
      <c r="Y207" s="44" t="s">
        <v>10307</v>
      </c>
    </row>
    <row r="208" s="73" customFormat="true" ht="11.25" hidden="false" customHeight="false" outlineLevel="0" collapsed="false">
      <c r="A208" s="321" t="n">
        <v>294</v>
      </c>
      <c r="B208" s="41" t="s">
        <v>1</v>
      </c>
      <c r="C208" s="41"/>
      <c r="D208" s="46" t="s">
        <v>130</v>
      </c>
      <c r="E208" s="41" t="n">
        <v>190464</v>
      </c>
      <c r="F208" s="44"/>
      <c r="G208" s="49"/>
      <c r="H208" s="41"/>
      <c r="I208" s="41"/>
      <c r="J208" s="46" t="s">
        <v>34</v>
      </c>
      <c r="K208" s="41" t="n">
        <v>190464</v>
      </c>
      <c r="L208" s="44"/>
      <c r="M208" s="49" t="s">
        <v>851</v>
      </c>
      <c r="N208" s="50" t="s">
        <v>10717</v>
      </c>
      <c r="O208" s="50"/>
      <c r="P208" s="50"/>
      <c r="Q208" s="56"/>
      <c r="R208" s="46" t="s">
        <v>36</v>
      </c>
      <c r="S208" s="319" t="n">
        <v>35543</v>
      </c>
      <c r="T208" s="319" t="n">
        <v>35564</v>
      </c>
      <c r="U208" s="52"/>
      <c r="V208" s="46" t="s">
        <v>54</v>
      </c>
      <c r="W208" s="46" t="s">
        <v>83</v>
      </c>
      <c r="X208" s="68" t="s">
        <v>10306</v>
      </c>
      <c r="Y208" s="44" t="s">
        <v>10307</v>
      </c>
    </row>
    <row r="209" s="73" customFormat="true" ht="11.25" hidden="false" customHeight="false" outlineLevel="0" collapsed="false">
      <c r="A209" s="46" t="n">
        <v>295</v>
      </c>
      <c r="B209" s="41" t="s">
        <v>1</v>
      </c>
      <c r="C209" s="41"/>
      <c r="D209" s="46" t="s">
        <v>130</v>
      </c>
      <c r="E209" s="41" t="n">
        <v>190465</v>
      </c>
      <c r="F209" s="44"/>
      <c r="G209" s="49"/>
      <c r="H209" s="41"/>
      <c r="I209" s="41"/>
      <c r="J209" s="46" t="s">
        <v>34</v>
      </c>
      <c r="K209" s="41" t="n">
        <v>190465</v>
      </c>
      <c r="L209" s="44"/>
      <c r="M209" s="49" t="s">
        <v>441</v>
      </c>
      <c r="N209" s="50" t="s">
        <v>10718</v>
      </c>
      <c r="O209" s="50"/>
      <c r="P209" s="50"/>
      <c r="Q209" s="56"/>
      <c r="R209" s="46" t="s">
        <v>36</v>
      </c>
      <c r="S209" s="319" t="n">
        <v>35543</v>
      </c>
      <c r="T209" s="319" t="n">
        <v>35564</v>
      </c>
      <c r="U209" s="52"/>
      <c r="V209" s="46" t="s">
        <v>54</v>
      </c>
      <c r="W209" s="46" t="s">
        <v>83</v>
      </c>
      <c r="X209" s="68" t="s">
        <v>10306</v>
      </c>
      <c r="Y209" s="44" t="s">
        <v>10307</v>
      </c>
    </row>
    <row r="210" s="73" customFormat="true" ht="11.25" hidden="false" customHeight="false" outlineLevel="0" collapsed="false">
      <c r="A210" s="321" t="n">
        <v>303</v>
      </c>
      <c r="B210" s="41" t="s">
        <v>1</v>
      </c>
      <c r="C210" s="41"/>
      <c r="D210" s="46" t="s">
        <v>130</v>
      </c>
      <c r="E210" s="41" t="n">
        <v>190469</v>
      </c>
      <c r="F210" s="44"/>
      <c r="G210" s="49"/>
      <c r="H210" s="41"/>
      <c r="I210" s="41"/>
      <c r="J210" s="46" t="s">
        <v>34</v>
      </c>
      <c r="K210" s="41" t="n">
        <v>190469</v>
      </c>
      <c r="L210" s="44"/>
      <c r="M210" s="49" t="s">
        <v>855</v>
      </c>
      <c r="N210" s="50" t="s">
        <v>10719</v>
      </c>
      <c r="O210" s="50"/>
      <c r="P210" s="50"/>
      <c r="Q210" s="56"/>
      <c r="R210" s="46" t="s">
        <v>65</v>
      </c>
      <c r="S210" s="319" t="n">
        <v>35452</v>
      </c>
      <c r="T210" s="319" t="n">
        <v>35457</v>
      </c>
      <c r="U210" s="320"/>
      <c r="V210" s="46" t="s">
        <v>44</v>
      </c>
      <c r="W210" s="46" t="s">
        <v>347</v>
      </c>
      <c r="X210" s="68" t="s">
        <v>10306</v>
      </c>
      <c r="Y210" s="44" t="s">
        <v>10307</v>
      </c>
    </row>
    <row r="211" s="73" customFormat="true" ht="11.25" hidden="false" customHeight="false" outlineLevel="0" collapsed="false">
      <c r="A211" s="46" t="n">
        <v>308</v>
      </c>
      <c r="B211" s="41" t="s">
        <v>1</v>
      </c>
      <c r="C211" s="41"/>
      <c r="D211" s="46" t="s">
        <v>130</v>
      </c>
      <c r="E211" s="41" t="n">
        <v>190473</v>
      </c>
      <c r="F211" s="44"/>
      <c r="G211" s="49"/>
      <c r="H211" s="41"/>
      <c r="I211" s="41"/>
      <c r="J211" s="46" t="s">
        <v>34</v>
      </c>
      <c r="K211" s="41" t="n">
        <v>190473</v>
      </c>
      <c r="L211" s="44"/>
      <c r="M211" s="49" t="s">
        <v>867</v>
      </c>
      <c r="N211" s="50" t="s">
        <v>10720</v>
      </c>
      <c r="O211" s="50"/>
      <c r="P211" s="50"/>
      <c r="Q211" s="56"/>
      <c r="R211" s="46" t="s">
        <v>36</v>
      </c>
      <c r="S211" s="319" t="n">
        <v>35543</v>
      </c>
      <c r="T211" s="319" t="n">
        <v>35564</v>
      </c>
      <c r="U211" s="52"/>
      <c r="V211" s="46" t="s">
        <v>54</v>
      </c>
      <c r="W211" s="46" t="s">
        <v>83</v>
      </c>
      <c r="X211" s="68" t="s">
        <v>10306</v>
      </c>
      <c r="Y211" s="44" t="s">
        <v>10307</v>
      </c>
    </row>
    <row r="212" s="73" customFormat="true" ht="11.25" hidden="false" customHeight="false" outlineLevel="0" collapsed="false">
      <c r="A212" s="321" t="n">
        <v>312</v>
      </c>
      <c r="B212" s="41" t="s">
        <v>1</v>
      </c>
      <c r="C212" s="41"/>
      <c r="D212" s="44" t="s">
        <v>67</v>
      </c>
      <c r="E212" s="41" t="n">
        <v>190477</v>
      </c>
      <c r="F212" s="44"/>
      <c r="G212" s="49"/>
      <c r="H212" s="41"/>
      <c r="I212" s="41"/>
      <c r="J212" s="46" t="s">
        <v>34</v>
      </c>
      <c r="K212" s="41" t="n">
        <v>190477</v>
      </c>
      <c r="L212" s="44"/>
      <c r="M212" s="49" t="s">
        <v>877</v>
      </c>
      <c r="N212" s="50" t="s">
        <v>10721</v>
      </c>
      <c r="O212" s="50"/>
      <c r="P212" s="50"/>
      <c r="Q212" s="56"/>
      <c r="R212" s="46" t="s">
        <v>36</v>
      </c>
      <c r="S212" s="319" t="n">
        <v>35543</v>
      </c>
      <c r="T212" s="319" t="n">
        <v>35564</v>
      </c>
      <c r="U212" s="52"/>
      <c r="V212" s="46" t="s">
        <v>54</v>
      </c>
      <c r="W212" s="46" t="s">
        <v>83</v>
      </c>
      <c r="X212" s="68" t="s">
        <v>10306</v>
      </c>
      <c r="Y212" s="44" t="s">
        <v>10307</v>
      </c>
    </row>
    <row r="213" s="73" customFormat="true" ht="11.25" hidden="false" customHeight="false" outlineLevel="0" collapsed="false">
      <c r="A213" s="46" t="n">
        <v>313</v>
      </c>
      <c r="B213" s="41" t="s">
        <v>1</v>
      </c>
      <c r="C213" s="41"/>
      <c r="D213" s="44" t="s">
        <v>67</v>
      </c>
      <c r="E213" s="41" t="n">
        <v>190478</v>
      </c>
      <c r="F213" s="44"/>
      <c r="G213" s="49"/>
      <c r="H213" s="41"/>
      <c r="I213" s="41"/>
      <c r="J213" s="46" t="s">
        <v>34</v>
      </c>
      <c r="K213" s="41" t="n">
        <v>190478</v>
      </c>
      <c r="L213" s="44"/>
      <c r="M213" s="49" t="s">
        <v>879</v>
      </c>
      <c r="N213" s="50" t="s">
        <v>10722</v>
      </c>
      <c r="O213" s="50"/>
      <c r="P213" s="50"/>
      <c r="Q213" s="56"/>
      <c r="R213" s="46" t="s">
        <v>36</v>
      </c>
      <c r="S213" s="319" t="n">
        <v>35543</v>
      </c>
      <c r="T213" s="319" t="n">
        <v>35564</v>
      </c>
      <c r="U213" s="52"/>
      <c r="V213" s="46" t="s">
        <v>54</v>
      </c>
      <c r="W213" s="46" t="s">
        <v>83</v>
      </c>
      <c r="X213" s="68" t="s">
        <v>10306</v>
      </c>
      <c r="Y213" s="44" t="s">
        <v>10307</v>
      </c>
    </row>
    <row r="214" s="110" customFormat="true" ht="11.25" hidden="false" customHeight="false" outlineLevel="0" collapsed="false">
      <c r="A214" s="321" t="n">
        <v>315</v>
      </c>
      <c r="B214" s="41" t="s">
        <v>1</v>
      </c>
      <c r="C214" s="41"/>
      <c r="D214" s="46" t="s">
        <v>130</v>
      </c>
      <c r="E214" s="41" t="n">
        <v>190479</v>
      </c>
      <c r="F214" s="44"/>
      <c r="G214" s="49"/>
      <c r="H214" s="41"/>
      <c r="I214" s="41"/>
      <c r="J214" s="46" t="s">
        <v>34</v>
      </c>
      <c r="K214" s="41" t="n">
        <v>190479</v>
      </c>
      <c r="L214" s="44"/>
      <c r="M214" s="45" t="s">
        <v>881</v>
      </c>
      <c r="N214" s="50" t="s">
        <v>10723</v>
      </c>
      <c r="O214" s="50"/>
      <c r="P214" s="46"/>
      <c r="Q214" s="56"/>
      <c r="R214" s="46" t="s">
        <v>36</v>
      </c>
      <c r="S214" s="297" t="n">
        <v>35481</v>
      </c>
      <c r="T214" s="319" t="n">
        <v>35488</v>
      </c>
      <c r="U214" s="220"/>
      <c r="V214" s="83" t="s">
        <v>38</v>
      </c>
      <c r="W214" s="83" t="s">
        <v>38</v>
      </c>
      <c r="X214" s="68" t="s">
        <v>10306</v>
      </c>
      <c r="Y214" s="44" t="s">
        <v>10307</v>
      </c>
    </row>
    <row r="215" s="73" customFormat="true" ht="11.25" hidden="false" customHeight="false" outlineLevel="0" collapsed="false">
      <c r="A215" s="46" t="n">
        <v>318</v>
      </c>
      <c r="B215" s="41" t="s">
        <v>1</v>
      </c>
      <c r="C215" s="41"/>
      <c r="D215" s="46" t="s">
        <v>130</v>
      </c>
      <c r="E215" s="41" t="n">
        <v>190480</v>
      </c>
      <c r="F215" s="44"/>
      <c r="G215" s="49"/>
      <c r="H215" s="41"/>
      <c r="I215" s="41"/>
      <c r="J215" s="46" t="s">
        <v>34</v>
      </c>
      <c r="K215" s="41" t="n">
        <v>190480</v>
      </c>
      <c r="L215" s="44"/>
      <c r="M215" s="49" t="s">
        <v>883</v>
      </c>
      <c r="N215" s="50" t="s">
        <v>10724</v>
      </c>
      <c r="O215" s="50"/>
      <c r="P215" s="50"/>
      <c r="Q215" s="56"/>
      <c r="R215" s="46" t="s">
        <v>65</v>
      </c>
      <c r="S215" s="297" t="n">
        <v>35481</v>
      </c>
      <c r="T215" s="319" t="n">
        <v>35800</v>
      </c>
      <c r="U215" s="52"/>
      <c r="V215" s="297" t="s">
        <v>44</v>
      </c>
      <c r="W215" s="46" t="s">
        <v>83</v>
      </c>
      <c r="X215" s="68" t="s">
        <v>10306</v>
      </c>
      <c r="Y215" s="44" t="s">
        <v>10307</v>
      </c>
    </row>
    <row r="216" s="73" customFormat="true" ht="11.25" hidden="false" customHeight="false" outlineLevel="0" collapsed="false">
      <c r="A216" s="321" t="n">
        <v>320</v>
      </c>
      <c r="B216" s="41" t="s">
        <v>1</v>
      </c>
      <c r="C216" s="41"/>
      <c r="D216" s="46" t="s">
        <v>130</v>
      </c>
      <c r="E216" s="41" t="n">
        <v>190482</v>
      </c>
      <c r="F216" s="44"/>
      <c r="G216" s="49"/>
      <c r="H216" s="41"/>
      <c r="I216" s="41"/>
      <c r="J216" s="46" t="s">
        <v>34</v>
      </c>
      <c r="K216" s="41" t="n">
        <v>190482</v>
      </c>
      <c r="L216" s="44"/>
      <c r="M216" s="49" t="s">
        <v>885</v>
      </c>
      <c r="N216" s="50" t="s">
        <v>10725</v>
      </c>
      <c r="O216" s="50"/>
      <c r="P216" s="50"/>
      <c r="Q216" s="56"/>
      <c r="R216" s="46" t="s">
        <v>36</v>
      </c>
      <c r="S216" s="319" t="n">
        <v>35543</v>
      </c>
      <c r="T216" s="319" t="n">
        <v>35564</v>
      </c>
      <c r="U216" s="52"/>
      <c r="V216" s="46" t="s">
        <v>54</v>
      </c>
      <c r="W216" s="46" t="s">
        <v>83</v>
      </c>
      <c r="X216" s="68" t="s">
        <v>10306</v>
      </c>
      <c r="Y216" s="44" t="s">
        <v>10307</v>
      </c>
    </row>
    <row r="217" s="73" customFormat="true" ht="11.25" hidden="false" customHeight="false" outlineLevel="0" collapsed="false">
      <c r="A217" s="46" t="n">
        <v>321</v>
      </c>
      <c r="B217" s="41" t="s">
        <v>1</v>
      </c>
      <c r="C217" s="41"/>
      <c r="D217" s="46" t="s">
        <v>130</v>
      </c>
      <c r="E217" s="41" t="n">
        <v>190483</v>
      </c>
      <c r="F217" s="44"/>
      <c r="G217" s="49"/>
      <c r="H217" s="41"/>
      <c r="I217" s="41"/>
      <c r="J217" s="46" t="s">
        <v>34</v>
      </c>
      <c r="K217" s="41" t="n">
        <v>190483</v>
      </c>
      <c r="L217" s="44"/>
      <c r="M217" s="49" t="s">
        <v>887</v>
      </c>
      <c r="N217" s="50" t="s">
        <v>10726</v>
      </c>
      <c r="O217" s="50"/>
      <c r="P217" s="50"/>
      <c r="Q217" s="56"/>
      <c r="R217" s="46" t="s">
        <v>36</v>
      </c>
      <c r="S217" s="319" t="n">
        <v>35543</v>
      </c>
      <c r="T217" s="319" t="n">
        <v>35564</v>
      </c>
      <c r="U217" s="52"/>
      <c r="V217" s="46" t="s">
        <v>54</v>
      </c>
      <c r="W217" s="46" t="s">
        <v>83</v>
      </c>
      <c r="X217" s="68" t="s">
        <v>10306</v>
      </c>
      <c r="Y217" s="44" t="s">
        <v>10307</v>
      </c>
    </row>
    <row r="218" s="73" customFormat="true" ht="11.25" hidden="false" customHeight="false" outlineLevel="0" collapsed="false">
      <c r="A218" s="321" t="n">
        <v>322</v>
      </c>
      <c r="B218" s="41" t="s">
        <v>1</v>
      </c>
      <c r="C218" s="41"/>
      <c r="D218" s="46" t="s">
        <v>130</v>
      </c>
      <c r="E218" s="41" t="n">
        <v>190484</v>
      </c>
      <c r="F218" s="44"/>
      <c r="G218" s="49"/>
      <c r="H218" s="41"/>
      <c r="I218" s="41"/>
      <c r="J218" s="46" t="s">
        <v>34</v>
      </c>
      <c r="K218" s="41" t="n">
        <v>190484</v>
      </c>
      <c r="L218" s="44"/>
      <c r="M218" s="49" t="s">
        <v>890</v>
      </c>
      <c r="N218" s="50" t="s">
        <v>10727</v>
      </c>
      <c r="O218" s="50"/>
      <c r="P218" s="50"/>
      <c r="Q218" s="56"/>
      <c r="R218" s="46" t="s">
        <v>36</v>
      </c>
      <c r="S218" s="319" t="n">
        <v>35543</v>
      </c>
      <c r="T218" s="319" t="n">
        <v>35564</v>
      </c>
      <c r="U218" s="52"/>
      <c r="V218" s="46" t="s">
        <v>54</v>
      </c>
      <c r="W218" s="46" t="s">
        <v>83</v>
      </c>
      <c r="X218" s="68" t="s">
        <v>10306</v>
      </c>
      <c r="Y218" s="44" t="s">
        <v>10307</v>
      </c>
    </row>
    <row r="219" s="73" customFormat="true" ht="11.25" hidden="false" customHeight="false" outlineLevel="0" collapsed="false">
      <c r="A219" s="46" t="n">
        <v>323</v>
      </c>
      <c r="B219" s="41" t="s">
        <v>1</v>
      </c>
      <c r="C219" s="41"/>
      <c r="D219" s="46" t="s">
        <v>130</v>
      </c>
      <c r="E219" s="41" t="n">
        <v>190485</v>
      </c>
      <c r="F219" s="44"/>
      <c r="G219" s="49"/>
      <c r="H219" s="41"/>
      <c r="I219" s="41"/>
      <c r="J219" s="46" t="s">
        <v>34</v>
      </c>
      <c r="K219" s="41" t="n">
        <v>190485</v>
      </c>
      <c r="L219" s="44"/>
      <c r="M219" s="49" t="s">
        <v>892</v>
      </c>
      <c r="N219" s="50" t="s">
        <v>10728</v>
      </c>
      <c r="O219" s="50"/>
      <c r="P219" s="50"/>
      <c r="Q219" s="56"/>
      <c r="R219" s="46" t="s">
        <v>36</v>
      </c>
      <c r="S219" s="319" t="n">
        <v>35543</v>
      </c>
      <c r="T219" s="319" t="n">
        <v>35564</v>
      </c>
      <c r="U219" s="52"/>
      <c r="V219" s="46" t="s">
        <v>54</v>
      </c>
      <c r="W219" s="46" t="s">
        <v>83</v>
      </c>
      <c r="X219" s="68" t="s">
        <v>10306</v>
      </c>
      <c r="Y219" s="44" t="s">
        <v>10307</v>
      </c>
    </row>
    <row r="220" s="107" customFormat="true" ht="11.25" hidden="false" customHeight="false" outlineLevel="0" collapsed="false">
      <c r="A220" s="321" t="n">
        <v>324</v>
      </c>
      <c r="B220" s="41" t="s">
        <v>1</v>
      </c>
      <c r="C220" s="41"/>
      <c r="D220" s="46" t="s">
        <v>130</v>
      </c>
      <c r="E220" s="41" t="n">
        <v>190487</v>
      </c>
      <c r="F220" s="44"/>
      <c r="G220" s="49"/>
      <c r="H220" s="41"/>
      <c r="I220" s="41"/>
      <c r="J220" s="46" t="s">
        <v>34</v>
      </c>
      <c r="K220" s="41" t="n">
        <v>190487</v>
      </c>
      <c r="L220" s="44"/>
      <c r="M220" s="49" t="s">
        <v>894</v>
      </c>
      <c r="N220" s="50" t="s">
        <v>10729</v>
      </c>
      <c r="O220" s="50"/>
      <c r="P220" s="50"/>
      <c r="Q220" s="56"/>
      <c r="R220" s="46" t="s">
        <v>36</v>
      </c>
      <c r="S220" s="319" t="n">
        <v>35543</v>
      </c>
      <c r="T220" s="319" t="n">
        <v>35564</v>
      </c>
      <c r="U220" s="52"/>
      <c r="V220" s="46" t="s">
        <v>54</v>
      </c>
      <c r="W220" s="46" t="s">
        <v>83</v>
      </c>
      <c r="X220" s="68" t="s">
        <v>10306</v>
      </c>
      <c r="Y220" s="44" t="s">
        <v>10307</v>
      </c>
    </row>
    <row r="221" s="73" customFormat="true" ht="11.25" hidden="false" customHeight="false" outlineLevel="0" collapsed="false">
      <c r="A221" s="46" t="n">
        <v>325</v>
      </c>
      <c r="B221" s="41" t="s">
        <v>1</v>
      </c>
      <c r="C221" s="41"/>
      <c r="D221" s="46" t="s">
        <v>130</v>
      </c>
      <c r="E221" s="41" t="n">
        <v>190488</v>
      </c>
      <c r="F221" s="44"/>
      <c r="G221" s="49"/>
      <c r="H221" s="41"/>
      <c r="I221" s="41"/>
      <c r="J221" s="46" t="s">
        <v>34</v>
      </c>
      <c r="K221" s="41" t="n">
        <v>190488</v>
      </c>
      <c r="L221" s="44"/>
      <c r="M221" s="49" t="s">
        <v>896</v>
      </c>
      <c r="N221" s="50" t="s">
        <v>10730</v>
      </c>
      <c r="O221" s="50"/>
      <c r="P221" s="50"/>
      <c r="Q221" s="56"/>
      <c r="R221" s="46" t="s">
        <v>36</v>
      </c>
      <c r="S221" s="319" t="n">
        <v>35543</v>
      </c>
      <c r="T221" s="319" t="n">
        <v>35564</v>
      </c>
      <c r="U221" s="52"/>
      <c r="V221" s="46" t="s">
        <v>54</v>
      </c>
      <c r="W221" s="46" t="s">
        <v>83</v>
      </c>
      <c r="X221" s="68" t="s">
        <v>10306</v>
      </c>
      <c r="Y221" s="44" t="s">
        <v>10307</v>
      </c>
    </row>
    <row r="222" s="73" customFormat="true" ht="11.25" hidden="false" customHeight="false" outlineLevel="0" collapsed="false">
      <c r="A222" s="321" t="n">
        <v>326</v>
      </c>
      <c r="B222" s="41" t="s">
        <v>1</v>
      </c>
      <c r="C222" s="41"/>
      <c r="D222" s="46" t="s">
        <v>130</v>
      </c>
      <c r="E222" s="41" t="n">
        <v>190489</v>
      </c>
      <c r="F222" s="44"/>
      <c r="G222" s="49"/>
      <c r="H222" s="41"/>
      <c r="I222" s="41"/>
      <c r="J222" s="46" t="s">
        <v>34</v>
      </c>
      <c r="K222" s="41" t="n">
        <v>190489</v>
      </c>
      <c r="L222" s="44"/>
      <c r="M222" s="49" t="s">
        <v>898</v>
      </c>
      <c r="N222" s="50" t="s">
        <v>10731</v>
      </c>
      <c r="O222" s="50"/>
      <c r="P222" s="50"/>
      <c r="Q222" s="56"/>
      <c r="R222" s="46" t="s">
        <v>36</v>
      </c>
      <c r="S222" s="319" t="n">
        <v>35543</v>
      </c>
      <c r="T222" s="319" t="n">
        <v>35564</v>
      </c>
      <c r="U222" s="52"/>
      <c r="V222" s="46" t="s">
        <v>54</v>
      </c>
      <c r="W222" s="46" t="s">
        <v>83</v>
      </c>
      <c r="X222" s="68" t="s">
        <v>10306</v>
      </c>
      <c r="Y222" s="44" t="s">
        <v>10307</v>
      </c>
    </row>
    <row r="223" s="73" customFormat="true" ht="11.25" hidden="false" customHeight="false" outlineLevel="0" collapsed="false">
      <c r="A223" s="46" t="n">
        <v>327</v>
      </c>
      <c r="B223" s="41" t="s">
        <v>1</v>
      </c>
      <c r="C223" s="41"/>
      <c r="D223" s="46" t="s">
        <v>130</v>
      </c>
      <c r="E223" s="41" t="n">
        <v>190490</v>
      </c>
      <c r="F223" s="44"/>
      <c r="G223" s="49"/>
      <c r="H223" s="41"/>
      <c r="I223" s="41"/>
      <c r="J223" s="46" t="s">
        <v>34</v>
      </c>
      <c r="K223" s="41" t="n">
        <v>190490</v>
      </c>
      <c r="L223" s="44"/>
      <c r="M223" s="49" t="s">
        <v>900</v>
      </c>
      <c r="N223" s="50" t="s">
        <v>10732</v>
      </c>
      <c r="O223" s="50"/>
      <c r="P223" s="50"/>
      <c r="Q223" s="56"/>
      <c r="R223" s="46" t="s">
        <v>36</v>
      </c>
      <c r="S223" s="319" t="n">
        <v>35543</v>
      </c>
      <c r="T223" s="319" t="n">
        <v>35564</v>
      </c>
      <c r="U223" s="52"/>
      <c r="V223" s="46" t="s">
        <v>54</v>
      </c>
      <c r="W223" s="46" t="s">
        <v>83</v>
      </c>
      <c r="X223" s="68" t="s">
        <v>10306</v>
      </c>
      <c r="Y223" s="44" t="s">
        <v>10307</v>
      </c>
    </row>
    <row r="224" s="73" customFormat="true" ht="11.25" hidden="false" customHeight="false" outlineLevel="0" collapsed="false">
      <c r="A224" s="321" t="n">
        <v>328</v>
      </c>
      <c r="B224" s="41" t="s">
        <v>1</v>
      </c>
      <c r="C224" s="41"/>
      <c r="D224" s="46" t="s">
        <v>130</v>
      </c>
      <c r="E224" s="41" t="n">
        <v>190491</v>
      </c>
      <c r="F224" s="44"/>
      <c r="G224" s="49"/>
      <c r="H224" s="41"/>
      <c r="I224" s="41"/>
      <c r="J224" s="46" t="s">
        <v>34</v>
      </c>
      <c r="K224" s="41" t="n">
        <v>190491</v>
      </c>
      <c r="L224" s="44"/>
      <c r="M224" s="49" t="s">
        <v>902</v>
      </c>
      <c r="N224" s="50" t="s">
        <v>10733</v>
      </c>
      <c r="O224" s="50"/>
      <c r="P224" s="49"/>
      <c r="Q224" s="56"/>
      <c r="R224" s="83" t="s">
        <v>36</v>
      </c>
      <c r="S224" s="319" t="n">
        <v>35488</v>
      </c>
      <c r="T224" s="319" t="n">
        <v>35564</v>
      </c>
      <c r="U224" s="320"/>
      <c r="V224" s="46" t="s">
        <v>38</v>
      </c>
      <c r="W224" s="46" t="s">
        <v>38</v>
      </c>
      <c r="X224" s="68" t="s">
        <v>10306</v>
      </c>
      <c r="Y224" s="44" t="s">
        <v>10307</v>
      </c>
    </row>
    <row r="225" s="73" customFormat="true" ht="11.25" hidden="false" customHeight="false" outlineLevel="0" collapsed="false">
      <c r="A225" s="46" t="n">
        <v>330</v>
      </c>
      <c r="B225" s="41" t="s">
        <v>1</v>
      </c>
      <c r="C225" s="41"/>
      <c r="D225" s="46" t="s">
        <v>130</v>
      </c>
      <c r="E225" s="41" t="n">
        <v>190494</v>
      </c>
      <c r="F225" s="44"/>
      <c r="G225" s="49"/>
      <c r="H225" s="41"/>
      <c r="I225" s="41"/>
      <c r="J225" s="46" t="s">
        <v>34</v>
      </c>
      <c r="K225" s="41" t="n">
        <v>190494</v>
      </c>
      <c r="L225" s="44"/>
      <c r="M225" s="49" t="s">
        <v>908</v>
      </c>
      <c r="N225" s="50" t="s">
        <v>10734</v>
      </c>
      <c r="O225" s="50"/>
      <c r="P225" s="50"/>
      <c r="Q225" s="56"/>
      <c r="R225" s="46" t="s">
        <v>36</v>
      </c>
      <c r="S225" s="319" t="n">
        <v>35543</v>
      </c>
      <c r="T225" s="319" t="n">
        <v>35564</v>
      </c>
      <c r="U225" s="52"/>
      <c r="V225" s="46" t="s">
        <v>54</v>
      </c>
      <c r="W225" s="46" t="s">
        <v>83</v>
      </c>
      <c r="X225" s="68" t="s">
        <v>10306</v>
      </c>
      <c r="Y225" s="44" t="s">
        <v>10307</v>
      </c>
    </row>
    <row r="226" s="73" customFormat="true" ht="11.25" hidden="false" customHeight="false" outlineLevel="0" collapsed="false">
      <c r="A226" s="321" t="n">
        <v>331</v>
      </c>
      <c r="B226" s="41" t="s">
        <v>1</v>
      </c>
      <c r="C226" s="41"/>
      <c r="D226" s="46" t="s">
        <v>130</v>
      </c>
      <c r="E226" s="41" t="n">
        <v>190495</v>
      </c>
      <c r="F226" s="44"/>
      <c r="G226" s="49"/>
      <c r="H226" s="41"/>
      <c r="I226" s="41"/>
      <c r="J226" s="46" t="s">
        <v>34</v>
      </c>
      <c r="K226" s="41" t="n">
        <v>190495</v>
      </c>
      <c r="L226" s="44"/>
      <c r="M226" s="49" t="s">
        <v>910</v>
      </c>
      <c r="N226" s="50" t="s">
        <v>10735</v>
      </c>
      <c r="O226" s="50"/>
      <c r="P226" s="50"/>
      <c r="Q226" s="56"/>
      <c r="R226" s="46" t="s">
        <v>36</v>
      </c>
      <c r="S226" s="319" t="n">
        <v>35543</v>
      </c>
      <c r="T226" s="319" t="n">
        <v>35564</v>
      </c>
      <c r="U226" s="52"/>
      <c r="V226" s="46" t="s">
        <v>54</v>
      </c>
      <c r="W226" s="46" t="s">
        <v>83</v>
      </c>
      <c r="X226" s="68" t="s">
        <v>10306</v>
      </c>
      <c r="Y226" s="44" t="s">
        <v>10307</v>
      </c>
    </row>
    <row r="227" s="73" customFormat="true" ht="11.25" hidden="false" customHeight="false" outlineLevel="0" collapsed="false">
      <c r="A227" s="46" t="n">
        <v>332</v>
      </c>
      <c r="B227" s="41" t="s">
        <v>1</v>
      </c>
      <c r="C227" s="41"/>
      <c r="D227" s="46" t="s">
        <v>130</v>
      </c>
      <c r="E227" s="41" t="n">
        <v>190496</v>
      </c>
      <c r="F227" s="44"/>
      <c r="G227" s="49"/>
      <c r="H227" s="41"/>
      <c r="I227" s="41"/>
      <c r="J227" s="46" t="s">
        <v>34</v>
      </c>
      <c r="K227" s="41" t="n">
        <v>190496</v>
      </c>
      <c r="L227" s="44"/>
      <c r="M227" s="49" t="s">
        <v>912</v>
      </c>
      <c r="N227" s="50" t="s">
        <v>10736</v>
      </c>
      <c r="O227" s="50"/>
      <c r="P227" s="50"/>
      <c r="Q227" s="56"/>
      <c r="R227" s="46" t="s">
        <v>36</v>
      </c>
      <c r="S227" s="319" t="n">
        <v>35543</v>
      </c>
      <c r="T227" s="319" t="n">
        <v>35564</v>
      </c>
      <c r="U227" s="52"/>
      <c r="V227" s="46" t="s">
        <v>54</v>
      </c>
      <c r="W227" s="46" t="s">
        <v>54</v>
      </c>
      <c r="X227" s="68" t="s">
        <v>10306</v>
      </c>
      <c r="Y227" s="44" t="s">
        <v>10307</v>
      </c>
    </row>
    <row r="228" s="73" customFormat="true" ht="11.25" hidden="false" customHeight="false" outlineLevel="0" collapsed="false">
      <c r="A228" s="321" t="n">
        <v>333</v>
      </c>
      <c r="B228" s="41" t="s">
        <v>1</v>
      </c>
      <c r="C228" s="41"/>
      <c r="D228" s="46" t="s">
        <v>130</v>
      </c>
      <c r="E228" s="41" t="n">
        <v>190497</v>
      </c>
      <c r="F228" s="44"/>
      <c r="G228" s="49"/>
      <c r="H228" s="41"/>
      <c r="I228" s="41"/>
      <c r="J228" s="46" t="s">
        <v>34</v>
      </c>
      <c r="K228" s="41" t="n">
        <v>190497</v>
      </c>
      <c r="L228" s="44"/>
      <c r="M228" s="49" t="s">
        <v>914</v>
      </c>
      <c r="N228" s="50" t="s">
        <v>10737</v>
      </c>
      <c r="O228" s="50"/>
      <c r="P228" s="50"/>
      <c r="Q228" s="56"/>
      <c r="R228" s="46" t="s">
        <v>36</v>
      </c>
      <c r="S228" s="319" t="n">
        <v>35543</v>
      </c>
      <c r="T228" s="319" t="n">
        <v>35564</v>
      </c>
      <c r="U228" s="52"/>
      <c r="V228" s="46" t="s">
        <v>54</v>
      </c>
      <c r="W228" s="46" t="s">
        <v>83</v>
      </c>
      <c r="X228" s="68" t="s">
        <v>10306</v>
      </c>
      <c r="Y228" s="44" t="s">
        <v>10307</v>
      </c>
    </row>
    <row r="229" s="73" customFormat="true" ht="11.25" hidden="false" customHeight="false" outlineLevel="0" collapsed="false">
      <c r="A229" s="321" t="n">
        <v>337</v>
      </c>
      <c r="B229" s="41" t="s">
        <v>1</v>
      </c>
      <c r="C229" s="41"/>
      <c r="D229" s="46" t="s">
        <v>130</v>
      </c>
      <c r="E229" s="41" t="n">
        <v>190500</v>
      </c>
      <c r="F229" s="44"/>
      <c r="G229" s="49"/>
      <c r="H229" s="41"/>
      <c r="I229" s="41"/>
      <c r="J229" s="46" t="s">
        <v>34</v>
      </c>
      <c r="K229" s="41" t="n">
        <v>190500</v>
      </c>
      <c r="L229" s="44"/>
      <c r="M229" s="49" t="s">
        <v>918</v>
      </c>
      <c r="N229" s="50" t="s">
        <v>10738</v>
      </c>
      <c r="O229" s="50"/>
      <c r="P229" s="50"/>
      <c r="Q229" s="56"/>
      <c r="R229" s="46" t="s">
        <v>36</v>
      </c>
      <c r="S229" s="319" t="n">
        <v>35543</v>
      </c>
      <c r="T229" s="319" t="n">
        <v>35564</v>
      </c>
      <c r="U229" s="52"/>
      <c r="V229" s="46" t="s">
        <v>54</v>
      </c>
      <c r="W229" s="46" t="s">
        <v>83</v>
      </c>
      <c r="X229" s="68" t="s">
        <v>10306</v>
      </c>
      <c r="Y229" s="44" t="s">
        <v>10307</v>
      </c>
    </row>
    <row r="230" s="73" customFormat="true" ht="11.25" hidden="false" customHeight="false" outlineLevel="0" collapsed="false">
      <c r="A230" s="46" t="n">
        <v>338</v>
      </c>
      <c r="B230" s="41" t="s">
        <v>1</v>
      </c>
      <c r="C230" s="41"/>
      <c r="D230" s="46" t="s">
        <v>130</v>
      </c>
      <c r="E230" s="41" t="n">
        <v>190501</v>
      </c>
      <c r="F230" s="44"/>
      <c r="G230" s="49"/>
      <c r="H230" s="41"/>
      <c r="I230" s="41"/>
      <c r="J230" s="46" t="s">
        <v>34</v>
      </c>
      <c r="K230" s="41" t="n">
        <v>190501</v>
      </c>
      <c r="L230" s="44"/>
      <c r="M230" s="49" t="s">
        <v>920</v>
      </c>
      <c r="N230" s="50" t="s">
        <v>10739</v>
      </c>
      <c r="O230" s="50"/>
      <c r="P230" s="50"/>
      <c r="Q230" s="56"/>
      <c r="R230" s="46" t="s">
        <v>36</v>
      </c>
      <c r="S230" s="319" t="n">
        <v>35543</v>
      </c>
      <c r="T230" s="319" t="n">
        <v>35564</v>
      </c>
      <c r="U230" s="52"/>
      <c r="V230" s="46" t="s">
        <v>54</v>
      </c>
      <c r="W230" s="46" t="s">
        <v>83</v>
      </c>
      <c r="X230" s="68" t="s">
        <v>10306</v>
      </c>
      <c r="Y230" s="44" t="s">
        <v>10307</v>
      </c>
    </row>
    <row r="231" s="73" customFormat="true" ht="11.25" hidden="false" customHeight="false" outlineLevel="0" collapsed="false">
      <c r="A231" s="321" t="n">
        <v>339</v>
      </c>
      <c r="B231" s="41" t="s">
        <v>1</v>
      </c>
      <c r="C231" s="41"/>
      <c r="D231" s="46" t="s">
        <v>67</v>
      </c>
      <c r="E231" s="41" t="n">
        <v>190502</v>
      </c>
      <c r="F231" s="44"/>
      <c r="G231" s="49"/>
      <c r="H231" s="41"/>
      <c r="I231" s="41"/>
      <c r="J231" s="46" t="s">
        <v>34</v>
      </c>
      <c r="K231" s="41" t="n">
        <v>190502</v>
      </c>
      <c r="L231" s="44"/>
      <c r="M231" s="49" t="s">
        <v>922</v>
      </c>
      <c r="N231" s="50" t="s">
        <v>10740</v>
      </c>
      <c r="O231" s="50"/>
      <c r="P231" s="50"/>
      <c r="Q231" s="56"/>
      <c r="R231" s="46" t="s">
        <v>65</v>
      </c>
      <c r="S231" s="319" t="n">
        <v>35444</v>
      </c>
      <c r="T231" s="319" t="n">
        <v>35805</v>
      </c>
      <c r="U231" s="320"/>
      <c r="V231" s="297" t="s">
        <v>44</v>
      </c>
      <c r="W231" s="46" t="s">
        <v>213</v>
      </c>
      <c r="X231" s="68" t="s">
        <v>10306</v>
      </c>
      <c r="Y231" s="44" t="s">
        <v>10307</v>
      </c>
    </row>
    <row r="232" s="73" customFormat="true" ht="11.25" hidden="false" customHeight="false" outlineLevel="0" collapsed="false">
      <c r="A232" s="46" t="n">
        <v>340</v>
      </c>
      <c r="B232" s="41" t="s">
        <v>1</v>
      </c>
      <c r="C232" s="41"/>
      <c r="D232" s="46" t="s">
        <v>130</v>
      </c>
      <c r="E232" s="41" t="n">
        <v>190506</v>
      </c>
      <c r="F232" s="44"/>
      <c r="G232" s="49"/>
      <c r="H232" s="41"/>
      <c r="I232" s="41"/>
      <c r="J232" s="46" t="s">
        <v>34</v>
      </c>
      <c r="K232" s="41" t="n">
        <v>190506</v>
      </c>
      <c r="L232" s="44"/>
      <c r="M232" s="49" t="s">
        <v>927</v>
      </c>
      <c r="N232" s="50" t="s">
        <v>10741</v>
      </c>
      <c r="O232" s="50"/>
      <c r="P232" s="50"/>
      <c r="Q232" s="56"/>
      <c r="R232" s="46" t="s">
        <v>36</v>
      </c>
      <c r="S232" s="319" t="n">
        <v>35543</v>
      </c>
      <c r="T232" s="319" t="n">
        <v>35564</v>
      </c>
      <c r="U232" s="52"/>
      <c r="V232" s="46" t="s">
        <v>54</v>
      </c>
      <c r="W232" s="46" t="s">
        <v>83</v>
      </c>
      <c r="X232" s="68" t="s">
        <v>10306</v>
      </c>
      <c r="Y232" s="44" t="s">
        <v>10307</v>
      </c>
    </row>
    <row r="233" s="73" customFormat="true" ht="11.25" hidden="false" customHeight="false" outlineLevel="0" collapsed="false">
      <c r="A233" s="321" t="n">
        <v>341</v>
      </c>
      <c r="B233" s="41" t="s">
        <v>1</v>
      </c>
      <c r="C233" s="41"/>
      <c r="D233" s="46" t="s">
        <v>130</v>
      </c>
      <c r="E233" s="41" t="n">
        <v>190507</v>
      </c>
      <c r="F233" s="44"/>
      <c r="G233" s="49"/>
      <c r="H233" s="41"/>
      <c r="I233" s="41"/>
      <c r="J233" s="46" t="s">
        <v>34</v>
      </c>
      <c r="K233" s="41" t="n">
        <v>190507</v>
      </c>
      <c r="L233" s="44"/>
      <c r="M233" s="49" t="s">
        <v>929</v>
      </c>
      <c r="N233" s="50" t="s">
        <v>10742</v>
      </c>
      <c r="O233" s="50"/>
      <c r="P233" s="50"/>
      <c r="Q233" s="56"/>
      <c r="R233" s="46" t="s">
        <v>36</v>
      </c>
      <c r="S233" s="319" t="n">
        <v>35543</v>
      </c>
      <c r="T233" s="319" t="n">
        <v>35564</v>
      </c>
      <c r="U233" s="52"/>
      <c r="V233" s="46" t="s">
        <v>54</v>
      </c>
      <c r="W233" s="46" t="s">
        <v>83</v>
      </c>
      <c r="X233" s="68" t="s">
        <v>10306</v>
      </c>
      <c r="Y233" s="44" t="s">
        <v>10307</v>
      </c>
    </row>
    <row r="234" s="326" customFormat="true" ht="11.25" hidden="false" customHeight="false" outlineLevel="0" collapsed="false">
      <c r="A234" s="46" t="n">
        <v>347</v>
      </c>
      <c r="B234" s="41" t="s">
        <v>1</v>
      </c>
      <c r="C234" s="41"/>
      <c r="D234" s="46" t="s">
        <v>67</v>
      </c>
      <c r="E234" s="41" t="n">
        <v>190529</v>
      </c>
      <c r="F234" s="44"/>
      <c r="G234" s="49"/>
      <c r="H234" s="41"/>
      <c r="I234" s="41"/>
      <c r="J234" s="46" t="s">
        <v>34</v>
      </c>
      <c r="K234" s="41" t="n">
        <v>190529</v>
      </c>
      <c r="L234" s="44"/>
      <c r="M234" s="49" t="s">
        <v>962</v>
      </c>
      <c r="N234" s="50" t="s">
        <v>10743</v>
      </c>
      <c r="O234" s="50"/>
      <c r="P234" s="50"/>
      <c r="Q234" s="56"/>
      <c r="R234" s="46" t="s">
        <v>65</v>
      </c>
      <c r="S234" s="319" t="n">
        <v>35452</v>
      </c>
      <c r="T234" s="319" t="n">
        <v>35457</v>
      </c>
      <c r="U234" s="320"/>
      <c r="V234" s="46" t="s">
        <v>44</v>
      </c>
      <c r="W234" s="46" t="s">
        <v>347</v>
      </c>
      <c r="X234" s="68" t="s">
        <v>10306</v>
      </c>
      <c r="Y234" s="44" t="s">
        <v>10307</v>
      </c>
    </row>
    <row r="235" s="73" customFormat="true" ht="11.25" hidden="false" customHeight="false" outlineLevel="0" collapsed="false">
      <c r="A235" s="321" t="n">
        <v>348</v>
      </c>
      <c r="B235" s="41" t="s">
        <v>1</v>
      </c>
      <c r="C235" s="41"/>
      <c r="D235" s="46" t="s">
        <v>130</v>
      </c>
      <c r="E235" s="41" t="n">
        <v>190530</v>
      </c>
      <c r="F235" s="44"/>
      <c r="G235" s="49"/>
      <c r="H235" s="41"/>
      <c r="I235" s="41"/>
      <c r="J235" s="46" t="s">
        <v>34</v>
      </c>
      <c r="K235" s="41" t="n">
        <v>190530</v>
      </c>
      <c r="L235" s="44"/>
      <c r="M235" s="49" t="s">
        <v>903</v>
      </c>
      <c r="N235" s="50" t="s">
        <v>10744</v>
      </c>
      <c r="O235" s="50"/>
      <c r="P235" s="50"/>
      <c r="Q235" s="56"/>
      <c r="R235" s="129" t="s">
        <v>36</v>
      </c>
      <c r="S235" s="319" t="n">
        <v>35543</v>
      </c>
      <c r="T235" s="322" t="n">
        <v>35564</v>
      </c>
      <c r="U235" s="52"/>
      <c r="V235" s="46" t="s">
        <v>54</v>
      </c>
      <c r="W235" s="46" t="s">
        <v>83</v>
      </c>
      <c r="X235" s="68" t="s">
        <v>10306</v>
      </c>
      <c r="Y235" s="44" t="s">
        <v>10307</v>
      </c>
    </row>
    <row r="236" s="73" customFormat="true" ht="11.25" hidden="false" customHeight="false" outlineLevel="0" collapsed="false">
      <c r="A236" s="46" t="n">
        <v>351</v>
      </c>
      <c r="B236" s="41" t="s">
        <v>1</v>
      </c>
      <c r="C236" s="41"/>
      <c r="D236" s="46" t="s">
        <v>130</v>
      </c>
      <c r="E236" s="41" t="n">
        <v>190533</v>
      </c>
      <c r="F236" s="44"/>
      <c r="G236" s="49"/>
      <c r="H236" s="41"/>
      <c r="I236" s="41"/>
      <c r="J236" s="46" t="s">
        <v>34</v>
      </c>
      <c r="K236" s="41" t="n">
        <v>190533</v>
      </c>
      <c r="L236" s="44"/>
      <c r="M236" s="49" t="s">
        <v>971</v>
      </c>
      <c r="N236" s="50" t="s">
        <v>10745</v>
      </c>
      <c r="O236" s="50"/>
      <c r="P236" s="50"/>
      <c r="Q236" s="56"/>
      <c r="R236" s="129" t="s">
        <v>36</v>
      </c>
      <c r="S236" s="319" t="n">
        <v>35543</v>
      </c>
      <c r="T236" s="322" t="n">
        <v>35564</v>
      </c>
      <c r="U236" s="52"/>
      <c r="V236" s="46" t="s">
        <v>54</v>
      </c>
      <c r="W236" s="46" t="s">
        <v>83</v>
      </c>
      <c r="X236" s="68" t="s">
        <v>10306</v>
      </c>
      <c r="Y236" s="44" t="s">
        <v>10307</v>
      </c>
    </row>
    <row r="237" s="73" customFormat="true" ht="11.25" hidden="false" customHeight="false" outlineLevel="0" collapsed="false">
      <c r="A237" s="321" t="n">
        <v>352</v>
      </c>
      <c r="B237" s="41" t="s">
        <v>1</v>
      </c>
      <c r="C237" s="41"/>
      <c r="D237" s="46" t="s">
        <v>67</v>
      </c>
      <c r="E237" s="41" t="n">
        <v>190535</v>
      </c>
      <c r="F237" s="44"/>
      <c r="G237" s="49"/>
      <c r="H237" s="41"/>
      <c r="I237" s="41"/>
      <c r="J237" s="46" t="s">
        <v>34</v>
      </c>
      <c r="K237" s="41" t="n">
        <v>190535</v>
      </c>
      <c r="L237" s="44"/>
      <c r="M237" s="49" t="s">
        <v>973</v>
      </c>
      <c r="N237" s="50" t="s">
        <v>10746</v>
      </c>
      <c r="O237" s="50"/>
      <c r="P237" s="50"/>
      <c r="Q237" s="56"/>
      <c r="R237" s="46" t="s">
        <v>65</v>
      </c>
      <c r="S237" s="319" t="n">
        <v>35452</v>
      </c>
      <c r="T237" s="319" t="n">
        <v>35457</v>
      </c>
      <c r="U237" s="320"/>
      <c r="V237" s="46" t="s">
        <v>44</v>
      </c>
      <c r="W237" s="46" t="s">
        <v>347</v>
      </c>
      <c r="X237" s="68" t="s">
        <v>10306</v>
      </c>
      <c r="Y237" s="44" t="s">
        <v>10307</v>
      </c>
    </row>
    <row r="238" s="73" customFormat="true" ht="11.25" hidden="false" customHeight="false" outlineLevel="0" collapsed="false">
      <c r="A238" s="46" t="n">
        <v>353</v>
      </c>
      <c r="B238" s="41" t="s">
        <v>1</v>
      </c>
      <c r="C238" s="41"/>
      <c r="D238" s="46" t="s">
        <v>67</v>
      </c>
      <c r="E238" s="41" t="n">
        <v>190536</v>
      </c>
      <c r="F238" s="44"/>
      <c r="G238" s="49"/>
      <c r="H238" s="41"/>
      <c r="I238" s="41"/>
      <c r="J238" s="46" t="s">
        <v>34</v>
      </c>
      <c r="K238" s="41" t="n">
        <v>190536</v>
      </c>
      <c r="L238" s="44"/>
      <c r="M238" s="49" t="s">
        <v>975</v>
      </c>
      <c r="N238" s="50" t="s">
        <v>10747</v>
      </c>
      <c r="O238" s="50"/>
      <c r="P238" s="50"/>
      <c r="Q238" s="56"/>
      <c r="R238" s="46" t="s">
        <v>65</v>
      </c>
      <c r="S238" s="319" t="n">
        <v>35444</v>
      </c>
      <c r="T238" s="319" t="n">
        <v>35444</v>
      </c>
      <c r="U238" s="320"/>
      <c r="V238" s="46" t="s">
        <v>44</v>
      </c>
      <c r="W238" s="46" t="s">
        <v>213</v>
      </c>
      <c r="X238" s="68" t="s">
        <v>10306</v>
      </c>
      <c r="Y238" s="44" t="s">
        <v>10307</v>
      </c>
    </row>
    <row r="239" s="73" customFormat="true" ht="11.25" hidden="false" customHeight="false" outlineLevel="0" collapsed="false">
      <c r="A239" s="321" t="n">
        <v>354</v>
      </c>
      <c r="B239" s="41" t="s">
        <v>1</v>
      </c>
      <c r="C239" s="41"/>
      <c r="D239" s="46" t="s">
        <v>130</v>
      </c>
      <c r="E239" s="41" t="n">
        <v>190537</v>
      </c>
      <c r="F239" s="44"/>
      <c r="G239" s="49"/>
      <c r="H239" s="41"/>
      <c r="I239" s="41"/>
      <c r="J239" s="46" t="s">
        <v>34</v>
      </c>
      <c r="K239" s="41" t="n">
        <v>190537</v>
      </c>
      <c r="L239" s="44"/>
      <c r="M239" s="49" t="s">
        <v>977</v>
      </c>
      <c r="N239" s="50" t="s">
        <v>10748</v>
      </c>
      <c r="O239" s="50"/>
      <c r="P239" s="50"/>
      <c r="Q239" s="56"/>
      <c r="R239" s="129" t="s">
        <v>36</v>
      </c>
      <c r="S239" s="319" t="n">
        <v>35543</v>
      </c>
      <c r="T239" s="322" t="n">
        <v>35564</v>
      </c>
      <c r="U239" s="52"/>
      <c r="V239" s="46" t="s">
        <v>54</v>
      </c>
      <c r="W239" s="46" t="s">
        <v>83</v>
      </c>
      <c r="X239" s="68" t="s">
        <v>10306</v>
      </c>
      <c r="Y239" s="44" t="s">
        <v>10307</v>
      </c>
    </row>
    <row r="240" s="73" customFormat="true" ht="11.25" hidden="false" customHeight="false" outlineLevel="0" collapsed="false">
      <c r="A240" s="46" t="n">
        <v>356</v>
      </c>
      <c r="B240" s="41" t="s">
        <v>1</v>
      </c>
      <c r="C240" s="41"/>
      <c r="D240" s="46" t="s">
        <v>130</v>
      </c>
      <c r="E240" s="41" t="n">
        <v>190539</v>
      </c>
      <c r="F240" s="44"/>
      <c r="G240" s="49"/>
      <c r="H240" s="41"/>
      <c r="I240" s="41"/>
      <c r="J240" s="46" t="s">
        <v>34</v>
      </c>
      <c r="K240" s="41" t="n">
        <v>190539</v>
      </c>
      <c r="L240" s="44"/>
      <c r="M240" s="49" t="s">
        <v>979</v>
      </c>
      <c r="N240" s="50" t="s">
        <v>10749</v>
      </c>
      <c r="O240" s="50"/>
      <c r="P240" s="50"/>
      <c r="Q240" s="56"/>
      <c r="R240" s="129" t="s">
        <v>36</v>
      </c>
      <c r="S240" s="319" t="n">
        <v>35543</v>
      </c>
      <c r="T240" s="322" t="n">
        <v>35564</v>
      </c>
      <c r="U240" s="52"/>
      <c r="V240" s="46" t="s">
        <v>54</v>
      </c>
      <c r="W240" s="46" t="s">
        <v>83</v>
      </c>
      <c r="X240" s="68" t="s">
        <v>10306</v>
      </c>
      <c r="Y240" s="44" t="s">
        <v>10307</v>
      </c>
    </row>
    <row r="241" s="73" customFormat="true" ht="11.25" hidden="false" customHeight="false" outlineLevel="0" collapsed="false">
      <c r="A241" s="321" t="n">
        <v>357</v>
      </c>
      <c r="B241" s="41" t="s">
        <v>1</v>
      </c>
      <c r="C241" s="41"/>
      <c r="D241" s="46" t="s">
        <v>130</v>
      </c>
      <c r="E241" s="41" t="n">
        <v>190540</v>
      </c>
      <c r="F241" s="44"/>
      <c r="G241" s="49"/>
      <c r="H241" s="41"/>
      <c r="I241" s="41"/>
      <c r="J241" s="46" t="s">
        <v>34</v>
      </c>
      <c r="K241" s="41" t="n">
        <v>190540</v>
      </c>
      <c r="L241" s="44"/>
      <c r="M241" s="49" t="s">
        <v>981</v>
      </c>
      <c r="N241" s="50" t="s">
        <v>10750</v>
      </c>
      <c r="O241" s="50"/>
      <c r="P241" s="50"/>
      <c r="Q241" s="56"/>
      <c r="R241" s="129" t="s">
        <v>36</v>
      </c>
      <c r="S241" s="319" t="n">
        <v>35543</v>
      </c>
      <c r="T241" s="322" t="n">
        <v>35564</v>
      </c>
      <c r="U241" s="52"/>
      <c r="V241" s="46" t="s">
        <v>54</v>
      </c>
      <c r="W241" s="46" t="s">
        <v>83</v>
      </c>
      <c r="X241" s="68" t="s">
        <v>10306</v>
      </c>
      <c r="Y241" s="44" t="s">
        <v>10307</v>
      </c>
    </row>
    <row r="242" s="73" customFormat="true" ht="11.25" hidden="false" customHeight="false" outlineLevel="0" collapsed="false">
      <c r="A242" s="46" t="n">
        <v>358</v>
      </c>
      <c r="B242" s="41" t="s">
        <v>1</v>
      </c>
      <c r="C242" s="41"/>
      <c r="D242" s="46" t="s">
        <v>130</v>
      </c>
      <c r="E242" s="41" t="n">
        <v>190541</v>
      </c>
      <c r="F242" s="44"/>
      <c r="G242" s="49"/>
      <c r="H242" s="41"/>
      <c r="I242" s="41"/>
      <c r="J242" s="46" t="s">
        <v>34</v>
      </c>
      <c r="K242" s="41" t="n">
        <v>190541</v>
      </c>
      <c r="L242" s="44"/>
      <c r="M242" s="49" t="s">
        <v>983</v>
      </c>
      <c r="N242" s="50" t="s">
        <v>10751</v>
      </c>
      <c r="O242" s="50"/>
      <c r="P242" s="50"/>
      <c r="Q242" s="56"/>
      <c r="R242" s="129" t="s">
        <v>36</v>
      </c>
      <c r="S242" s="319" t="n">
        <v>35543</v>
      </c>
      <c r="T242" s="322" t="n">
        <v>35564</v>
      </c>
      <c r="U242" s="52"/>
      <c r="V242" s="46" t="s">
        <v>54</v>
      </c>
      <c r="W242" s="46" t="s">
        <v>83</v>
      </c>
      <c r="X242" s="68" t="s">
        <v>10306</v>
      </c>
      <c r="Y242" s="44" t="s">
        <v>10307</v>
      </c>
    </row>
    <row r="243" s="73" customFormat="true" ht="11.25" hidden="false" customHeight="false" outlineLevel="0" collapsed="false">
      <c r="A243" s="321" t="n">
        <v>362</v>
      </c>
      <c r="B243" s="41" t="s">
        <v>1</v>
      </c>
      <c r="C243" s="41"/>
      <c r="D243" s="44" t="s">
        <v>130</v>
      </c>
      <c r="E243" s="41" t="n">
        <v>190543</v>
      </c>
      <c r="F243" s="44"/>
      <c r="G243" s="49"/>
      <c r="H243" s="41"/>
      <c r="I243" s="41"/>
      <c r="J243" s="46" t="s">
        <v>34</v>
      </c>
      <c r="K243" s="41" t="n">
        <v>190543</v>
      </c>
      <c r="L243" s="44"/>
      <c r="M243" s="49" t="s">
        <v>987</v>
      </c>
      <c r="N243" s="50" t="s">
        <v>10752</v>
      </c>
      <c r="O243" s="50"/>
      <c r="P243" s="46"/>
      <c r="Q243" s="56"/>
      <c r="R243" s="129" t="s">
        <v>36</v>
      </c>
      <c r="S243" s="297" t="n">
        <v>35384</v>
      </c>
      <c r="T243" s="322" t="n">
        <v>35564</v>
      </c>
      <c r="U243" s="220"/>
      <c r="V243" s="46" t="s">
        <v>54</v>
      </c>
      <c r="W243" s="46" t="s">
        <v>989</v>
      </c>
      <c r="X243" s="68" t="s">
        <v>10306</v>
      </c>
      <c r="Y243" s="44" t="s">
        <v>10307</v>
      </c>
    </row>
    <row r="244" s="73" customFormat="true" ht="11.25" hidden="false" customHeight="false" outlineLevel="0" collapsed="false">
      <c r="A244" s="46" t="n">
        <v>364</v>
      </c>
      <c r="B244" s="41" t="s">
        <v>1</v>
      </c>
      <c r="C244" s="41"/>
      <c r="D244" s="46" t="s">
        <v>130</v>
      </c>
      <c r="E244" s="41" t="n">
        <v>190546</v>
      </c>
      <c r="F244" s="44"/>
      <c r="G244" s="49"/>
      <c r="H244" s="41"/>
      <c r="I244" s="41"/>
      <c r="J244" s="46" t="s">
        <v>34</v>
      </c>
      <c r="K244" s="41" t="n">
        <v>190546</v>
      </c>
      <c r="L244" s="44"/>
      <c r="M244" s="49" t="s">
        <v>993</v>
      </c>
      <c r="N244" s="50" t="s">
        <v>10753</v>
      </c>
      <c r="O244" s="50"/>
      <c r="P244" s="50"/>
      <c r="Q244" s="56"/>
      <c r="R244" s="129" t="s">
        <v>36</v>
      </c>
      <c r="S244" s="319" t="n">
        <v>35543</v>
      </c>
      <c r="T244" s="322" t="n">
        <v>35564</v>
      </c>
      <c r="U244" s="52"/>
      <c r="V244" s="46" t="s">
        <v>54</v>
      </c>
      <c r="W244" s="46" t="s">
        <v>83</v>
      </c>
      <c r="X244" s="68" t="s">
        <v>10306</v>
      </c>
      <c r="Y244" s="44" t="s">
        <v>10307</v>
      </c>
    </row>
    <row r="245" s="73" customFormat="true" ht="11.25" hidden="false" customHeight="false" outlineLevel="0" collapsed="false">
      <c r="A245" s="321" t="n">
        <v>365</v>
      </c>
      <c r="B245" s="41" t="s">
        <v>1</v>
      </c>
      <c r="C245" s="41"/>
      <c r="D245" s="44" t="s">
        <v>130</v>
      </c>
      <c r="E245" s="41" t="n">
        <v>190547</v>
      </c>
      <c r="F245" s="44"/>
      <c r="G245" s="49"/>
      <c r="H245" s="41"/>
      <c r="I245" s="41"/>
      <c r="J245" s="46" t="s">
        <v>34</v>
      </c>
      <c r="K245" s="41" t="n">
        <v>190547</v>
      </c>
      <c r="L245" s="44"/>
      <c r="M245" s="49" t="s">
        <v>996</v>
      </c>
      <c r="N245" s="50" t="s">
        <v>10754</v>
      </c>
      <c r="O245" s="50"/>
      <c r="P245" s="45"/>
      <c r="Q245" s="51"/>
      <c r="R245" s="83" t="s">
        <v>36</v>
      </c>
      <c r="S245" s="297" t="n">
        <v>35475</v>
      </c>
      <c r="T245" s="297" t="n">
        <v>35475</v>
      </c>
      <c r="U245" s="220"/>
      <c r="V245" s="46" t="s">
        <v>54</v>
      </c>
      <c r="W245" s="46" t="s">
        <v>54</v>
      </c>
      <c r="X245" s="68" t="s">
        <v>10306</v>
      </c>
      <c r="Y245" s="44" t="s">
        <v>10307</v>
      </c>
    </row>
    <row r="246" s="73" customFormat="true" ht="11.25" hidden="false" customHeight="false" outlineLevel="0" collapsed="false">
      <c r="A246" s="46" t="n">
        <v>366</v>
      </c>
      <c r="B246" s="41" t="s">
        <v>1</v>
      </c>
      <c r="C246" s="41"/>
      <c r="D246" s="46" t="s">
        <v>130</v>
      </c>
      <c r="E246" s="41" t="n">
        <v>190549</v>
      </c>
      <c r="F246" s="44"/>
      <c r="G246" s="49"/>
      <c r="H246" s="41"/>
      <c r="I246" s="41"/>
      <c r="J246" s="46" t="s">
        <v>34</v>
      </c>
      <c r="K246" s="41" t="n">
        <v>190549</v>
      </c>
      <c r="L246" s="44"/>
      <c r="M246" s="49" t="s">
        <v>1001</v>
      </c>
      <c r="N246" s="50" t="s">
        <v>10755</v>
      </c>
      <c r="O246" s="50"/>
      <c r="P246" s="50"/>
      <c r="Q246" s="56"/>
      <c r="R246" s="83" t="s">
        <v>36</v>
      </c>
      <c r="S246" s="319" t="n">
        <v>35543</v>
      </c>
      <c r="T246" s="319" t="n">
        <v>35564</v>
      </c>
      <c r="U246" s="52"/>
      <c r="V246" s="46" t="s">
        <v>54</v>
      </c>
      <c r="W246" s="46" t="s">
        <v>83</v>
      </c>
      <c r="X246" s="68" t="s">
        <v>10306</v>
      </c>
      <c r="Y246" s="44" t="s">
        <v>10307</v>
      </c>
    </row>
    <row r="247" s="73" customFormat="true" ht="11.25" hidden="false" customHeight="false" outlineLevel="0" collapsed="false">
      <c r="A247" s="46" t="n">
        <v>369</v>
      </c>
      <c r="B247" s="41" t="s">
        <v>1</v>
      </c>
      <c r="C247" s="41"/>
      <c r="D247" s="46" t="s">
        <v>130</v>
      </c>
      <c r="E247" s="41" t="n">
        <v>190551</v>
      </c>
      <c r="F247" s="44"/>
      <c r="G247" s="49"/>
      <c r="H247" s="41"/>
      <c r="I247" s="41"/>
      <c r="J247" s="46" t="s">
        <v>34</v>
      </c>
      <c r="K247" s="41" t="n">
        <v>190551</v>
      </c>
      <c r="L247" s="44"/>
      <c r="M247" s="45" t="s">
        <v>1004</v>
      </c>
      <c r="N247" s="50" t="s">
        <v>10756</v>
      </c>
      <c r="O247" s="50"/>
      <c r="P247" s="49"/>
      <c r="Q247" s="51"/>
      <c r="R247" s="83" t="s">
        <v>36</v>
      </c>
      <c r="S247" s="319" t="n">
        <v>35488</v>
      </c>
      <c r="T247" s="319" t="n">
        <v>35488</v>
      </c>
      <c r="U247" s="320"/>
      <c r="V247" s="46" t="s">
        <v>38</v>
      </c>
      <c r="W247" s="46" t="s">
        <v>38</v>
      </c>
      <c r="X247" s="68" t="s">
        <v>10306</v>
      </c>
      <c r="Y247" s="44" t="s">
        <v>10307</v>
      </c>
    </row>
    <row r="248" s="73" customFormat="true" ht="11.25" hidden="false" customHeight="false" outlineLevel="0" collapsed="false">
      <c r="A248" s="321" t="n">
        <v>370</v>
      </c>
      <c r="B248" s="41" t="s">
        <v>1</v>
      </c>
      <c r="C248" s="41"/>
      <c r="D248" s="46" t="s">
        <v>130</v>
      </c>
      <c r="E248" s="41" t="n">
        <v>190554</v>
      </c>
      <c r="F248" s="44"/>
      <c r="G248" s="49"/>
      <c r="H248" s="41"/>
      <c r="I248" s="41"/>
      <c r="J248" s="46" t="s">
        <v>34</v>
      </c>
      <c r="K248" s="41" t="n">
        <v>190554</v>
      </c>
      <c r="L248" s="44"/>
      <c r="M248" s="49" t="s">
        <v>1009</v>
      </c>
      <c r="N248" s="50" t="s">
        <v>10757</v>
      </c>
      <c r="O248" s="50"/>
      <c r="P248" s="50"/>
      <c r="Q248" s="56"/>
      <c r="R248" s="83" t="s">
        <v>36</v>
      </c>
      <c r="S248" s="319" t="n">
        <v>35543</v>
      </c>
      <c r="T248" s="319" t="n">
        <v>35564</v>
      </c>
      <c r="U248" s="52"/>
      <c r="V248" s="46" t="s">
        <v>54</v>
      </c>
      <c r="W248" s="46" t="s">
        <v>83</v>
      </c>
      <c r="X248" s="68" t="s">
        <v>10306</v>
      </c>
      <c r="Y248" s="44" t="s">
        <v>10307</v>
      </c>
    </row>
    <row r="249" s="73" customFormat="true" ht="11.25" hidden="false" customHeight="false" outlineLevel="0" collapsed="false">
      <c r="A249" s="321" t="n">
        <v>372</v>
      </c>
      <c r="B249" s="41" t="s">
        <v>1</v>
      </c>
      <c r="C249" s="41"/>
      <c r="D249" s="46" t="s">
        <v>130</v>
      </c>
      <c r="E249" s="41" t="n">
        <v>190556</v>
      </c>
      <c r="F249" s="44"/>
      <c r="G249" s="49"/>
      <c r="H249" s="41"/>
      <c r="I249" s="41"/>
      <c r="J249" s="46" t="s">
        <v>34</v>
      </c>
      <c r="K249" s="41" t="n">
        <v>190556</v>
      </c>
      <c r="L249" s="44"/>
      <c r="M249" s="49" t="s">
        <v>1011</v>
      </c>
      <c r="N249" s="50" t="s">
        <v>10758</v>
      </c>
      <c r="O249" s="50"/>
      <c r="P249" s="50"/>
      <c r="Q249" s="56"/>
      <c r="R249" s="83" t="s">
        <v>36</v>
      </c>
      <c r="S249" s="319" t="n">
        <v>35543</v>
      </c>
      <c r="T249" s="319" t="n">
        <v>35564</v>
      </c>
      <c r="U249" s="52"/>
      <c r="V249" s="46" t="s">
        <v>54</v>
      </c>
      <c r="W249" s="46" t="s">
        <v>83</v>
      </c>
      <c r="X249" s="68" t="s">
        <v>10306</v>
      </c>
      <c r="Y249" s="44" t="s">
        <v>10307</v>
      </c>
    </row>
    <row r="250" s="73" customFormat="true" ht="11.25" hidden="false" customHeight="false" outlineLevel="0" collapsed="false">
      <c r="A250" s="46" t="n">
        <v>373</v>
      </c>
      <c r="B250" s="41" t="s">
        <v>1</v>
      </c>
      <c r="C250" s="41"/>
      <c r="D250" s="46" t="s">
        <v>130</v>
      </c>
      <c r="E250" s="41" t="n">
        <v>190558</v>
      </c>
      <c r="F250" s="44"/>
      <c r="G250" s="49"/>
      <c r="H250" s="41"/>
      <c r="I250" s="41"/>
      <c r="J250" s="46" t="s">
        <v>34</v>
      </c>
      <c r="K250" s="41" t="n">
        <v>190558</v>
      </c>
      <c r="L250" s="44"/>
      <c r="M250" s="49" t="s">
        <v>1014</v>
      </c>
      <c r="N250" s="50" t="s">
        <v>10759</v>
      </c>
      <c r="O250" s="50"/>
      <c r="P250" s="50"/>
      <c r="Q250" s="56"/>
      <c r="R250" s="83" t="s">
        <v>36</v>
      </c>
      <c r="S250" s="319" t="n">
        <v>35543</v>
      </c>
      <c r="T250" s="319" t="n">
        <v>35564</v>
      </c>
      <c r="U250" s="52"/>
      <c r="V250" s="46" t="s">
        <v>54</v>
      </c>
      <c r="W250" s="46" t="s">
        <v>83</v>
      </c>
      <c r="X250" s="68" t="s">
        <v>10306</v>
      </c>
      <c r="Y250" s="44" t="s">
        <v>10307</v>
      </c>
    </row>
    <row r="251" s="73" customFormat="true" ht="11.25" hidden="false" customHeight="false" outlineLevel="0" collapsed="false">
      <c r="A251" s="321" t="n">
        <v>374</v>
      </c>
      <c r="B251" s="41" t="s">
        <v>1</v>
      </c>
      <c r="C251" s="41"/>
      <c r="D251" s="46" t="s">
        <v>130</v>
      </c>
      <c r="E251" s="41" t="n">
        <v>190559</v>
      </c>
      <c r="F251" s="44"/>
      <c r="G251" s="49"/>
      <c r="H251" s="41"/>
      <c r="I251" s="41"/>
      <c r="J251" s="46" t="s">
        <v>34</v>
      </c>
      <c r="K251" s="41" t="n">
        <v>190559</v>
      </c>
      <c r="L251" s="44"/>
      <c r="M251" s="49" t="s">
        <v>1017</v>
      </c>
      <c r="N251" s="50" t="s">
        <v>10760</v>
      </c>
      <c r="O251" s="50"/>
      <c r="P251" s="50"/>
      <c r="Q251" s="56"/>
      <c r="R251" s="83" t="s">
        <v>36</v>
      </c>
      <c r="S251" s="319" t="n">
        <v>35543</v>
      </c>
      <c r="T251" s="319" t="n">
        <v>35564</v>
      </c>
      <c r="U251" s="52"/>
      <c r="V251" s="46" t="s">
        <v>54</v>
      </c>
      <c r="W251" s="46" t="s">
        <v>83</v>
      </c>
      <c r="X251" s="68" t="s">
        <v>10306</v>
      </c>
      <c r="Y251" s="44" t="s">
        <v>10307</v>
      </c>
    </row>
    <row r="252" s="73" customFormat="true" ht="11.25" hidden="false" customHeight="false" outlineLevel="0" collapsed="false">
      <c r="A252" s="46" t="n">
        <v>375</v>
      </c>
      <c r="B252" s="41" t="s">
        <v>1</v>
      </c>
      <c r="C252" s="41"/>
      <c r="D252" s="46" t="s">
        <v>130</v>
      </c>
      <c r="E252" s="41" t="n">
        <v>190560</v>
      </c>
      <c r="F252" s="44"/>
      <c r="G252" s="49"/>
      <c r="H252" s="41"/>
      <c r="I252" s="41"/>
      <c r="J252" s="46" t="s">
        <v>34</v>
      </c>
      <c r="K252" s="41" t="n">
        <v>190560</v>
      </c>
      <c r="L252" s="44"/>
      <c r="M252" s="49" t="s">
        <v>1019</v>
      </c>
      <c r="N252" s="50" t="s">
        <v>10761</v>
      </c>
      <c r="O252" s="50"/>
      <c r="P252" s="50"/>
      <c r="Q252" s="56"/>
      <c r="R252" s="46" t="s">
        <v>65</v>
      </c>
      <c r="S252" s="319" t="n">
        <v>35452</v>
      </c>
      <c r="T252" s="319" t="n">
        <v>35615</v>
      </c>
      <c r="U252" s="320"/>
      <c r="V252" s="46" t="s">
        <v>327</v>
      </c>
      <c r="W252" s="46" t="s">
        <v>200</v>
      </c>
      <c r="X252" s="68" t="s">
        <v>10306</v>
      </c>
      <c r="Y252" s="44" t="s">
        <v>10307</v>
      </c>
    </row>
    <row r="253" s="73" customFormat="true" ht="11.25" hidden="false" customHeight="false" outlineLevel="0" collapsed="false">
      <c r="A253" s="321" t="n">
        <v>376</v>
      </c>
      <c r="B253" s="41" t="s">
        <v>1</v>
      </c>
      <c r="C253" s="41"/>
      <c r="D253" s="44" t="s">
        <v>10762</v>
      </c>
      <c r="E253" s="41" t="n">
        <v>190562</v>
      </c>
      <c r="F253" s="44"/>
      <c r="G253" s="49"/>
      <c r="H253" s="41"/>
      <c r="I253" s="41"/>
      <c r="J253" s="46" t="s">
        <v>34</v>
      </c>
      <c r="K253" s="41" t="n">
        <v>190562</v>
      </c>
      <c r="L253" s="44"/>
      <c r="M253" s="45" t="s">
        <v>1022</v>
      </c>
      <c r="N253" s="50" t="s">
        <v>10763</v>
      </c>
      <c r="O253" s="50"/>
      <c r="P253" s="46"/>
      <c r="Q253" s="56"/>
      <c r="R253" s="46" t="s">
        <v>65</v>
      </c>
      <c r="S253" s="319" t="n">
        <v>35046</v>
      </c>
      <c r="T253" s="319" t="n">
        <v>35046</v>
      </c>
      <c r="U253" s="320"/>
      <c r="V253" s="83" t="s">
        <v>55</v>
      </c>
      <c r="W253" s="83" t="s">
        <v>55</v>
      </c>
      <c r="X253" s="68" t="s">
        <v>10306</v>
      </c>
      <c r="Y253" s="44" t="s">
        <v>10307</v>
      </c>
    </row>
    <row r="254" s="73" customFormat="true" ht="11.25" hidden="false" customHeight="false" outlineLevel="0" collapsed="false">
      <c r="A254" s="321" t="n">
        <v>377</v>
      </c>
      <c r="B254" s="41" t="s">
        <v>1</v>
      </c>
      <c r="C254" s="41"/>
      <c r="D254" s="44" t="s">
        <v>10762</v>
      </c>
      <c r="E254" s="41" t="n">
        <v>190563</v>
      </c>
      <c r="F254" s="44"/>
      <c r="G254" s="49"/>
      <c r="H254" s="41"/>
      <c r="I254" s="41"/>
      <c r="J254" s="46" t="s">
        <v>34</v>
      </c>
      <c r="K254" s="41" t="n">
        <v>190563</v>
      </c>
      <c r="L254" s="44"/>
      <c r="M254" s="45" t="s">
        <v>1023</v>
      </c>
      <c r="N254" s="50" t="s">
        <v>10764</v>
      </c>
      <c r="O254" s="50"/>
      <c r="P254" s="46"/>
      <c r="Q254" s="56"/>
      <c r="R254" s="46" t="s">
        <v>65</v>
      </c>
      <c r="S254" s="319" t="n">
        <v>35020</v>
      </c>
      <c r="T254" s="319" t="n">
        <v>35020</v>
      </c>
      <c r="U254" s="320"/>
      <c r="V254" s="83" t="s">
        <v>55</v>
      </c>
      <c r="W254" s="83" t="s">
        <v>55</v>
      </c>
      <c r="X254" s="68" t="s">
        <v>10306</v>
      </c>
      <c r="Y254" s="44" t="s">
        <v>10307</v>
      </c>
    </row>
    <row r="255" s="73" customFormat="true" ht="11.25" hidden="false" customHeight="false" outlineLevel="0" collapsed="false">
      <c r="A255" s="46" t="n">
        <v>378</v>
      </c>
      <c r="B255" s="41" t="s">
        <v>1</v>
      </c>
      <c r="C255" s="41"/>
      <c r="D255" s="46" t="s">
        <v>130</v>
      </c>
      <c r="E255" s="41" t="n">
        <v>190564</v>
      </c>
      <c r="F255" s="44"/>
      <c r="G255" s="49"/>
      <c r="H255" s="41"/>
      <c r="I255" s="41"/>
      <c r="J255" s="46" t="s">
        <v>34</v>
      </c>
      <c r="K255" s="41" t="n">
        <v>190564</v>
      </c>
      <c r="L255" s="44"/>
      <c r="M255" s="49" t="s">
        <v>1024</v>
      </c>
      <c r="N255" s="50" t="s">
        <v>10765</v>
      </c>
      <c r="O255" s="50"/>
      <c r="P255" s="50"/>
      <c r="Q255" s="56"/>
      <c r="R255" s="46" t="s">
        <v>65</v>
      </c>
      <c r="S255" s="319" t="n">
        <v>35452</v>
      </c>
      <c r="T255" s="319" t="n">
        <v>35457</v>
      </c>
      <c r="U255" s="320"/>
      <c r="V255" s="46" t="s">
        <v>44</v>
      </c>
      <c r="W255" s="46" t="s">
        <v>347</v>
      </c>
      <c r="X255" s="68" t="s">
        <v>10306</v>
      </c>
      <c r="Y255" s="44" t="s">
        <v>10307</v>
      </c>
    </row>
    <row r="256" s="73" customFormat="true" ht="11.25" hidden="false" customHeight="false" outlineLevel="0" collapsed="false">
      <c r="A256" s="321" t="n">
        <v>379</v>
      </c>
      <c r="B256" s="41" t="s">
        <v>1</v>
      </c>
      <c r="C256" s="41"/>
      <c r="D256" s="44" t="s">
        <v>10762</v>
      </c>
      <c r="E256" s="41" t="n">
        <v>190566</v>
      </c>
      <c r="F256" s="44"/>
      <c r="G256" s="49"/>
      <c r="H256" s="41"/>
      <c r="I256" s="41"/>
      <c r="J256" s="46" t="s">
        <v>34</v>
      </c>
      <c r="K256" s="41" t="n">
        <v>190566</v>
      </c>
      <c r="L256" s="44"/>
      <c r="M256" s="45" t="s">
        <v>1027</v>
      </c>
      <c r="N256" s="50" t="s">
        <v>10766</v>
      </c>
      <c r="O256" s="50"/>
      <c r="P256" s="46"/>
      <c r="Q256" s="56"/>
      <c r="R256" s="46" t="s">
        <v>65</v>
      </c>
      <c r="S256" s="319" t="n">
        <v>35046</v>
      </c>
      <c r="T256" s="319" t="n">
        <v>35046</v>
      </c>
      <c r="U256" s="320"/>
      <c r="V256" s="83" t="s">
        <v>55</v>
      </c>
      <c r="W256" s="83" t="s">
        <v>55</v>
      </c>
      <c r="X256" s="68" t="s">
        <v>10306</v>
      </c>
      <c r="Y256" s="44" t="s">
        <v>10307</v>
      </c>
    </row>
    <row r="257" s="73" customFormat="true" ht="11.25" hidden="false" customHeight="false" outlineLevel="0" collapsed="false">
      <c r="A257" s="46" t="n">
        <v>380</v>
      </c>
      <c r="B257" s="41" t="s">
        <v>1</v>
      </c>
      <c r="C257" s="41"/>
      <c r="D257" s="44" t="s">
        <v>10762</v>
      </c>
      <c r="E257" s="41" t="n">
        <v>190567</v>
      </c>
      <c r="F257" s="44"/>
      <c r="G257" s="49"/>
      <c r="H257" s="41"/>
      <c r="I257" s="41"/>
      <c r="J257" s="46" t="s">
        <v>34</v>
      </c>
      <c r="K257" s="41" t="n">
        <v>190567</v>
      </c>
      <c r="L257" s="44"/>
      <c r="M257" s="45" t="s">
        <v>1029</v>
      </c>
      <c r="N257" s="50" t="s">
        <v>10767</v>
      </c>
      <c r="O257" s="50"/>
      <c r="P257" s="46"/>
      <c r="Q257" s="56"/>
      <c r="R257" s="46" t="s">
        <v>65</v>
      </c>
      <c r="S257" s="319" t="n">
        <v>35046</v>
      </c>
      <c r="T257" s="319" t="n">
        <v>35046</v>
      </c>
      <c r="U257" s="320"/>
      <c r="V257" s="83" t="s">
        <v>55</v>
      </c>
      <c r="W257" s="83" t="s">
        <v>55</v>
      </c>
      <c r="X257" s="68" t="s">
        <v>10306</v>
      </c>
      <c r="Y257" s="44" t="s">
        <v>10307</v>
      </c>
    </row>
    <row r="258" s="73" customFormat="true" ht="11.25" hidden="false" customHeight="false" outlineLevel="0" collapsed="false">
      <c r="A258" s="321" t="n">
        <v>381</v>
      </c>
      <c r="B258" s="41" t="s">
        <v>1</v>
      </c>
      <c r="C258" s="41"/>
      <c r="D258" s="44" t="s">
        <v>10762</v>
      </c>
      <c r="E258" s="41" t="n">
        <v>190569</v>
      </c>
      <c r="F258" s="44"/>
      <c r="G258" s="49"/>
      <c r="H258" s="41"/>
      <c r="I258" s="41"/>
      <c r="J258" s="46" t="s">
        <v>34</v>
      </c>
      <c r="K258" s="41" t="n">
        <v>190569</v>
      </c>
      <c r="L258" s="44"/>
      <c r="M258" s="45" t="s">
        <v>1031</v>
      </c>
      <c r="N258" s="50" t="s">
        <v>10768</v>
      </c>
      <c r="O258" s="50"/>
      <c r="P258" s="46"/>
      <c r="Q258" s="56"/>
      <c r="R258" s="46" t="s">
        <v>65</v>
      </c>
      <c r="S258" s="319" t="n">
        <v>35046</v>
      </c>
      <c r="T258" s="319" t="n">
        <v>35046</v>
      </c>
      <c r="U258" s="320"/>
      <c r="V258" s="83" t="s">
        <v>55</v>
      </c>
      <c r="W258" s="83" t="s">
        <v>55</v>
      </c>
      <c r="X258" s="68" t="s">
        <v>10306</v>
      </c>
      <c r="Y258" s="44" t="s">
        <v>10307</v>
      </c>
    </row>
    <row r="259" s="73" customFormat="true" ht="11.25" hidden="false" customHeight="false" outlineLevel="0" collapsed="false">
      <c r="A259" s="46" t="n">
        <v>382</v>
      </c>
      <c r="B259" s="41" t="s">
        <v>1</v>
      </c>
      <c r="C259" s="41"/>
      <c r="D259" s="46" t="s">
        <v>130</v>
      </c>
      <c r="E259" s="41" t="n">
        <v>190571</v>
      </c>
      <c r="F259" s="44"/>
      <c r="G259" s="49"/>
      <c r="H259" s="41"/>
      <c r="I259" s="41"/>
      <c r="J259" s="46" t="s">
        <v>34</v>
      </c>
      <c r="K259" s="41" t="n">
        <v>190571</v>
      </c>
      <c r="L259" s="44"/>
      <c r="M259" s="49" t="s">
        <v>1033</v>
      </c>
      <c r="N259" s="50" t="s">
        <v>10769</v>
      </c>
      <c r="O259" s="50"/>
      <c r="P259" s="50"/>
      <c r="Q259" s="56"/>
      <c r="R259" s="46" t="s">
        <v>65</v>
      </c>
      <c r="S259" s="319" t="n">
        <v>35452</v>
      </c>
      <c r="T259" s="319" t="n">
        <v>35615</v>
      </c>
      <c r="U259" s="320"/>
      <c r="V259" s="46" t="s">
        <v>327</v>
      </c>
      <c r="W259" s="46" t="s">
        <v>347</v>
      </c>
      <c r="X259" s="68" t="s">
        <v>10306</v>
      </c>
      <c r="Y259" s="44" t="s">
        <v>10307</v>
      </c>
    </row>
    <row r="260" s="73" customFormat="true" ht="11.25" hidden="false" customHeight="false" outlineLevel="0" collapsed="false">
      <c r="A260" s="321" t="n">
        <v>383</v>
      </c>
      <c r="B260" s="41" t="s">
        <v>1</v>
      </c>
      <c r="C260" s="41"/>
      <c r="D260" s="44" t="s">
        <v>10762</v>
      </c>
      <c r="E260" s="41" t="n">
        <v>190572</v>
      </c>
      <c r="F260" s="44"/>
      <c r="G260" s="49"/>
      <c r="H260" s="41"/>
      <c r="I260" s="41"/>
      <c r="J260" s="46" t="s">
        <v>34</v>
      </c>
      <c r="K260" s="41" t="n">
        <v>190572</v>
      </c>
      <c r="L260" s="44"/>
      <c r="M260" s="45" t="s">
        <v>1035</v>
      </c>
      <c r="N260" s="50" t="s">
        <v>10770</v>
      </c>
      <c r="O260" s="50"/>
      <c r="P260" s="46"/>
      <c r="Q260" s="56"/>
      <c r="R260" s="46" t="s">
        <v>65</v>
      </c>
      <c r="S260" s="319" t="n">
        <v>35046</v>
      </c>
      <c r="T260" s="319" t="n">
        <v>35046</v>
      </c>
      <c r="U260" s="320"/>
      <c r="V260" s="83" t="s">
        <v>55</v>
      </c>
      <c r="W260" s="83" t="s">
        <v>55</v>
      </c>
      <c r="X260" s="68" t="s">
        <v>10306</v>
      </c>
      <c r="Y260" s="44" t="s">
        <v>10307</v>
      </c>
    </row>
    <row r="261" s="73" customFormat="true" ht="11.25" hidden="false" customHeight="false" outlineLevel="0" collapsed="false">
      <c r="A261" s="46" t="n">
        <v>384</v>
      </c>
      <c r="B261" s="41" t="s">
        <v>1</v>
      </c>
      <c r="C261" s="41"/>
      <c r="D261" s="44" t="s">
        <v>10762</v>
      </c>
      <c r="E261" s="41" t="n">
        <v>190574</v>
      </c>
      <c r="F261" s="44"/>
      <c r="G261" s="49"/>
      <c r="H261" s="41"/>
      <c r="I261" s="41"/>
      <c r="J261" s="46" t="s">
        <v>34</v>
      </c>
      <c r="K261" s="41" t="n">
        <v>190574</v>
      </c>
      <c r="L261" s="44"/>
      <c r="M261" s="45" t="s">
        <v>1037</v>
      </c>
      <c r="N261" s="50" t="s">
        <v>10771</v>
      </c>
      <c r="O261" s="50"/>
      <c r="P261" s="46"/>
      <c r="Q261" s="56"/>
      <c r="R261" s="46" t="s">
        <v>65</v>
      </c>
      <c r="S261" s="319" t="n">
        <v>35046</v>
      </c>
      <c r="T261" s="319" t="n">
        <v>35046</v>
      </c>
      <c r="U261" s="320"/>
      <c r="V261" s="83" t="s">
        <v>55</v>
      </c>
      <c r="W261" s="83" t="s">
        <v>55</v>
      </c>
      <c r="X261" s="68" t="s">
        <v>10306</v>
      </c>
      <c r="Y261" s="44" t="s">
        <v>10307</v>
      </c>
    </row>
    <row r="262" s="73" customFormat="true" ht="11.25" hidden="false" customHeight="false" outlineLevel="0" collapsed="false">
      <c r="A262" s="321" t="n">
        <v>385</v>
      </c>
      <c r="B262" s="41" t="s">
        <v>1</v>
      </c>
      <c r="C262" s="41"/>
      <c r="D262" s="44" t="s">
        <v>10762</v>
      </c>
      <c r="E262" s="41" t="n">
        <v>190577</v>
      </c>
      <c r="F262" s="44"/>
      <c r="G262" s="49"/>
      <c r="H262" s="41"/>
      <c r="I262" s="41"/>
      <c r="J262" s="46" t="s">
        <v>34</v>
      </c>
      <c r="K262" s="41" t="n">
        <v>190577</v>
      </c>
      <c r="L262" s="44"/>
      <c r="M262" s="45" t="s">
        <v>1044</v>
      </c>
      <c r="N262" s="50" t="s">
        <v>10772</v>
      </c>
      <c r="O262" s="50"/>
      <c r="P262" s="46"/>
      <c r="Q262" s="56"/>
      <c r="R262" s="46" t="s">
        <v>65</v>
      </c>
      <c r="S262" s="319" t="n">
        <v>35046</v>
      </c>
      <c r="T262" s="319" t="n">
        <v>35046</v>
      </c>
      <c r="U262" s="320"/>
      <c r="V262" s="83" t="s">
        <v>55</v>
      </c>
      <c r="W262" s="83" t="s">
        <v>55</v>
      </c>
      <c r="X262" s="68" t="s">
        <v>10306</v>
      </c>
      <c r="Y262" s="44" t="s">
        <v>10307</v>
      </c>
    </row>
    <row r="263" s="73" customFormat="true" ht="11.25" hidden="false" customHeight="false" outlineLevel="0" collapsed="false">
      <c r="A263" s="46" t="n">
        <v>386</v>
      </c>
      <c r="B263" s="41" t="s">
        <v>1</v>
      </c>
      <c r="C263" s="41"/>
      <c r="D263" s="44" t="s">
        <v>67</v>
      </c>
      <c r="E263" s="41" t="n">
        <v>190580</v>
      </c>
      <c r="F263" s="44"/>
      <c r="G263" s="49"/>
      <c r="H263" s="41"/>
      <c r="I263" s="41"/>
      <c r="J263" s="46" t="s">
        <v>34</v>
      </c>
      <c r="K263" s="41" t="n">
        <v>190580</v>
      </c>
      <c r="L263" s="44"/>
      <c r="M263" s="49" t="s">
        <v>1046</v>
      </c>
      <c r="N263" s="50" t="s">
        <v>10773</v>
      </c>
      <c r="O263" s="50"/>
      <c r="P263" s="46"/>
      <c r="Q263" s="56"/>
      <c r="R263" s="46" t="s">
        <v>65</v>
      </c>
      <c r="S263" s="319" t="n">
        <v>35050</v>
      </c>
      <c r="T263" s="319" t="n">
        <v>35050</v>
      </c>
      <c r="U263" s="320"/>
      <c r="V263" s="46" t="s">
        <v>87</v>
      </c>
      <c r="W263" s="46" t="s">
        <v>347</v>
      </c>
      <c r="X263" s="68" t="s">
        <v>10306</v>
      </c>
      <c r="Y263" s="44" t="s">
        <v>10307</v>
      </c>
    </row>
    <row r="264" s="73" customFormat="true" ht="11.25" hidden="false" customHeight="false" outlineLevel="0" collapsed="false">
      <c r="A264" s="321" t="n">
        <v>388</v>
      </c>
      <c r="B264" s="41" t="s">
        <v>1</v>
      </c>
      <c r="C264" s="41"/>
      <c r="D264" s="44" t="s">
        <v>10762</v>
      </c>
      <c r="E264" s="41" t="n">
        <v>190581</v>
      </c>
      <c r="F264" s="44"/>
      <c r="G264" s="49"/>
      <c r="H264" s="41"/>
      <c r="I264" s="41"/>
      <c r="J264" s="46" t="s">
        <v>34</v>
      </c>
      <c r="K264" s="41" t="n">
        <v>190581</v>
      </c>
      <c r="L264" s="44"/>
      <c r="M264" s="45" t="s">
        <v>1049</v>
      </c>
      <c r="N264" s="50" t="s">
        <v>10774</v>
      </c>
      <c r="O264" s="50"/>
      <c r="P264" s="46"/>
      <c r="Q264" s="56"/>
      <c r="R264" s="46" t="s">
        <v>65</v>
      </c>
      <c r="S264" s="319" t="n">
        <v>35046</v>
      </c>
      <c r="T264" s="319" t="n">
        <v>35046</v>
      </c>
      <c r="U264" s="320"/>
      <c r="V264" s="83" t="s">
        <v>55</v>
      </c>
      <c r="W264" s="83" t="s">
        <v>55</v>
      </c>
      <c r="X264" s="68" t="s">
        <v>10306</v>
      </c>
      <c r="Y264" s="44" t="s">
        <v>10307</v>
      </c>
    </row>
    <row r="265" s="73" customFormat="true" ht="11.25" hidden="false" customHeight="false" outlineLevel="0" collapsed="false">
      <c r="A265" s="46" t="n">
        <v>389</v>
      </c>
      <c r="B265" s="41" t="s">
        <v>1</v>
      </c>
      <c r="C265" s="41"/>
      <c r="D265" s="44" t="s">
        <v>10762</v>
      </c>
      <c r="E265" s="41" t="n">
        <v>190583</v>
      </c>
      <c r="F265" s="44"/>
      <c r="G265" s="49"/>
      <c r="H265" s="41"/>
      <c r="I265" s="41"/>
      <c r="J265" s="46" t="s">
        <v>34</v>
      </c>
      <c r="K265" s="41" t="n">
        <v>190583</v>
      </c>
      <c r="L265" s="44"/>
      <c r="M265" s="45" t="s">
        <v>1051</v>
      </c>
      <c r="N265" s="50" t="s">
        <v>10775</v>
      </c>
      <c r="O265" s="50"/>
      <c r="P265" s="46"/>
      <c r="Q265" s="56"/>
      <c r="R265" s="46" t="s">
        <v>65</v>
      </c>
      <c r="S265" s="319" t="n">
        <v>35020</v>
      </c>
      <c r="T265" s="319" t="n">
        <v>35020</v>
      </c>
      <c r="U265" s="320"/>
      <c r="V265" s="83" t="s">
        <v>55</v>
      </c>
      <c r="W265" s="83" t="s">
        <v>55</v>
      </c>
      <c r="X265" s="68" t="s">
        <v>10306</v>
      </c>
      <c r="Y265" s="44" t="s">
        <v>10307</v>
      </c>
    </row>
    <row r="266" s="73" customFormat="true" ht="11.25" hidden="false" customHeight="false" outlineLevel="0" collapsed="false">
      <c r="A266" s="46" t="n">
        <v>390</v>
      </c>
      <c r="B266" s="41" t="s">
        <v>1</v>
      </c>
      <c r="C266" s="41"/>
      <c r="D266" s="44" t="s">
        <v>10762</v>
      </c>
      <c r="E266" s="41" t="n">
        <v>190585</v>
      </c>
      <c r="F266" s="44"/>
      <c r="G266" s="49"/>
      <c r="H266" s="41"/>
      <c r="I266" s="41"/>
      <c r="J266" s="46" t="s">
        <v>34</v>
      </c>
      <c r="K266" s="41" t="n">
        <v>190585</v>
      </c>
      <c r="L266" s="44"/>
      <c r="M266" s="49" t="s">
        <v>1055</v>
      </c>
      <c r="N266" s="50" t="s">
        <v>10776</v>
      </c>
      <c r="O266" s="50"/>
      <c r="P266" s="46"/>
      <c r="Q266" s="56"/>
      <c r="R266" s="46" t="s">
        <v>65</v>
      </c>
      <c r="S266" s="319" t="n">
        <v>35033</v>
      </c>
      <c r="T266" s="319" t="n">
        <v>35033</v>
      </c>
      <c r="U266" s="320"/>
      <c r="V266" s="83" t="s">
        <v>55</v>
      </c>
      <c r="W266" s="83" t="s">
        <v>55</v>
      </c>
      <c r="X266" s="68" t="s">
        <v>10306</v>
      </c>
      <c r="Y266" s="44" t="s">
        <v>10307</v>
      </c>
    </row>
    <row r="267" s="73" customFormat="true" ht="11.25" hidden="false" customHeight="false" outlineLevel="0" collapsed="false">
      <c r="A267" s="321" t="n">
        <v>391</v>
      </c>
      <c r="B267" s="41" t="s">
        <v>1</v>
      </c>
      <c r="C267" s="41"/>
      <c r="D267" s="44" t="s">
        <v>10762</v>
      </c>
      <c r="E267" s="41" t="n">
        <v>190587</v>
      </c>
      <c r="F267" s="44"/>
      <c r="G267" s="49"/>
      <c r="H267" s="41"/>
      <c r="I267" s="41"/>
      <c r="J267" s="46" t="s">
        <v>34</v>
      </c>
      <c r="K267" s="41" t="n">
        <v>190587</v>
      </c>
      <c r="L267" s="44"/>
      <c r="M267" s="45" t="s">
        <v>1061</v>
      </c>
      <c r="N267" s="50" t="s">
        <v>10777</v>
      </c>
      <c r="O267" s="50"/>
      <c r="P267" s="46"/>
      <c r="Q267" s="56"/>
      <c r="R267" s="46" t="s">
        <v>65</v>
      </c>
      <c r="S267" s="319" t="n">
        <v>35046</v>
      </c>
      <c r="T267" s="319" t="n">
        <v>35046</v>
      </c>
      <c r="U267" s="320"/>
      <c r="V267" s="83" t="s">
        <v>55</v>
      </c>
      <c r="W267" s="83" t="s">
        <v>55</v>
      </c>
      <c r="X267" s="68" t="s">
        <v>10306</v>
      </c>
      <c r="Y267" s="44" t="s">
        <v>10307</v>
      </c>
    </row>
    <row r="268" s="73" customFormat="true" ht="11.25" hidden="false" customHeight="false" outlineLevel="0" collapsed="false">
      <c r="A268" s="46" t="n">
        <v>392</v>
      </c>
      <c r="B268" s="41" t="s">
        <v>1</v>
      </c>
      <c r="C268" s="41"/>
      <c r="D268" s="44" t="s">
        <v>10762</v>
      </c>
      <c r="E268" s="41" t="n">
        <v>190589</v>
      </c>
      <c r="F268" s="44"/>
      <c r="G268" s="49"/>
      <c r="H268" s="41"/>
      <c r="I268" s="41"/>
      <c r="J268" s="46" t="s">
        <v>34</v>
      </c>
      <c r="K268" s="41" t="n">
        <v>190589</v>
      </c>
      <c r="L268" s="44"/>
      <c r="M268" s="49" t="s">
        <v>1063</v>
      </c>
      <c r="N268" s="50" t="s">
        <v>10778</v>
      </c>
      <c r="O268" s="50"/>
      <c r="P268" s="46"/>
      <c r="Q268" s="56"/>
      <c r="R268" s="46" t="s">
        <v>65</v>
      </c>
      <c r="S268" s="319" t="n">
        <v>35020</v>
      </c>
      <c r="T268" s="319" t="n">
        <v>35020</v>
      </c>
      <c r="U268" s="320"/>
      <c r="V268" s="83" t="s">
        <v>55</v>
      </c>
      <c r="W268" s="83" t="s">
        <v>55</v>
      </c>
      <c r="X268" s="68" t="s">
        <v>10306</v>
      </c>
      <c r="Y268" s="44" t="s">
        <v>10307</v>
      </c>
    </row>
    <row r="269" s="73" customFormat="true" ht="11.25" hidden="false" customHeight="false" outlineLevel="0" collapsed="false">
      <c r="A269" s="321" t="n">
        <v>393</v>
      </c>
      <c r="B269" s="41" t="s">
        <v>1</v>
      </c>
      <c r="C269" s="41"/>
      <c r="D269" s="46" t="s">
        <v>130</v>
      </c>
      <c r="E269" s="41" t="n">
        <v>190590</v>
      </c>
      <c r="F269" s="44"/>
      <c r="G269" s="49"/>
      <c r="H269" s="41"/>
      <c r="I269" s="41"/>
      <c r="J269" s="46" t="s">
        <v>34</v>
      </c>
      <c r="K269" s="41" t="n">
        <v>190590</v>
      </c>
      <c r="L269" s="44"/>
      <c r="M269" s="49" t="s">
        <v>728</v>
      </c>
      <c r="N269" s="50" t="s">
        <v>10779</v>
      </c>
      <c r="O269" s="50"/>
      <c r="P269" s="50"/>
      <c r="Q269" s="56"/>
      <c r="R269" s="46" t="s">
        <v>65</v>
      </c>
      <c r="S269" s="319" t="n">
        <v>35608</v>
      </c>
      <c r="T269" s="319" t="n">
        <v>35805</v>
      </c>
      <c r="U269" s="320"/>
      <c r="V269" s="297" t="s">
        <v>44</v>
      </c>
      <c r="W269" s="46" t="s">
        <v>327</v>
      </c>
      <c r="X269" s="68" t="s">
        <v>10306</v>
      </c>
      <c r="Y269" s="44" t="s">
        <v>10307</v>
      </c>
    </row>
    <row r="270" s="73" customFormat="true" ht="11.25" hidden="false" customHeight="false" outlineLevel="0" collapsed="false">
      <c r="A270" s="46" t="n">
        <v>394</v>
      </c>
      <c r="B270" s="41" t="s">
        <v>1</v>
      </c>
      <c r="C270" s="41"/>
      <c r="D270" s="46" t="s">
        <v>130</v>
      </c>
      <c r="E270" s="41" t="n">
        <v>190591</v>
      </c>
      <c r="F270" s="44"/>
      <c r="G270" s="49"/>
      <c r="H270" s="41"/>
      <c r="I270" s="41"/>
      <c r="J270" s="46" t="s">
        <v>34</v>
      </c>
      <c r="K270" s="41" t="n">
        <v>190591</v>
      </c>
      <c r="L270" s="44"/>
      <c r="M270" s="49" t="s">
        <v>1067</v>
      </c>
      <c r="N270" s="50" t="s">
        <v>10780</v>
      </c>
      <c r="O270" s="50"/>
      <c r="P270" s="46"/>
      <c r="Q270" s="56"/>
      <c r="R270" s="46" t="s">
        <v>36</v>
      </c>
      <c r="S270" s="319" t="n">
        <v>35564</v>
      </c>
      <c r="T270" s="319" t="n">
        <v>35564</v>
      </c>
      <c r="U270" s="320"/>
      <c r="V270" s="46" t="s">
        <v>54</v>
      </c>
      <c r="W270" s="46" t="s">
        <v>54</v>
      </c>
      <c r="X270" s="68" t="s">
        <v>10306</v>
      </c>
      <c r="Y270" s="44" t="s">
        <v>10307</v>
      </c>
    </row>
    <row r="271" s="73" customFormat="true" ht="11.25" hidden="false" customHeight="false" outlineLevel="0" collapsed="false">
      <c r="A271" s="321" t="n">
        <v>396</v>
      </c>
      <c r="B271" s="41" t="s">
        <v>1</v>
      </c>
      <c r="C271" s="41"/>
      <c r="D271" s="46" t="s">
        <v>130</v>
      </c>
      <c r="E271" s="41" t="n">
        <v>190592</v>
      </c>
      <c r="F271" s="44"/>
      <c r="G271" s="49"/>
      <c r="H271" s="41"/>
      <c r="I271" s="41"/>
      <c r="J271" s="46" t="s">
        <v>34</v>
      </c>
      <c r="K271" s="41" t="n">
        <v>190592</v>
      </c>
      <c r="L271" s="44"/>
      <c r="M271" s="49" t="s">
        <v>1070</v>
      </c>
      <c r="N271" s="50" t="s">
        <v>10781</v>
      </c>
      <c r="O271" s="50"/>
      <c r="P271" s="50"/>
      <c r="Q271" s="56"/>
      <c r="R271" s="46" t="s">
        <v>36</v>
      </c>
      <c r="S271" s="319" t="n">
        <v>35543</v>
      </c>
      <c r="T271" s="319" t="n">
        <v>35564</v>
      </c>
      <c r="U271" s="52"/>
      <c r="V271" s="46" t="s">
        <v>54</v>
      </c>
      <c r="W271" s="46" t="s">
        <v>83</v>
      </c>
      <c r="X271" s="68" t="s">
        <v>10306</v>
      </c>
      <c r="Y271" s="44" t="s">
        <v>10307</v>
      </c>
    </row>
    <row r="272" s="73" customFormat="true" ht="11.25" hidden="false" customHeight="false" outlineLevel="0" collapsed="false">
      <c r="A272" s="46" t="n">
        <v>397</v>
      </c>
      <c r="B272" s="41" t="s">
        <v>1</v>
      </c>
      <c r="C272" s="41"/>
      <c r="D272" s="46" t="s">
        <v>130</v>
      </c>
      <c r="E272" s="41" t="n">
        <v>190593</v>
      </c>
      <c r="F272" s="44"/>
      <c r="G272" s="49"/>
      <c r="H272" s="41"/>
      <c r="I272" s="41"/>
      <c r="J272" s="46" t="s">
        <v>34</v>
      </c>
      <c r="K272" s="41" t="n">
        <v>190593</v>
      </c>
      <c r="L272" s="44"/>
      <c r="M272" s="49" t="s">
        <v>1072</v>
      </c>
      <c r="N272" s="50" t="s">
        <v>10782</v>
      </c>
      <c r="O272" s="50"/>
      <c r="P272" s="50"/>
      <c r="Q272" s="56"/>
      <c r="R272" s="46" t="s">
        <v>36</v>
      </c>
      <c r="S272" s="319" t="n">
        <v>35543</v>
      </c>
      <c r="T272" s="319" t="n">
        <v>35564</v>
      </c>
      <c r="U272" s="52"/>
      <c r="V272" s="46" t="s">
        <v>54</v>
      </c>
      <c r="W272" s="46" t="s">
        <v>83</v>
      </c>
      <c r="X272" s="68" t="s">
        <v>10306</v>
      </c>
      <c r="Y272" s="44" t="s">
        <v>10307</v>
      </c>
    </row>
    <row r="273" s="73" customFormat="true" ht="11.25" hidden="false" customHeight="false" outlineLevel="0" collapsed="false">
      <c r="A273" s="321" t="n">
        <v>398</v>
      </c>
      <c r="B273" s="41" t="s">
        <v>1</v>
      </c>
      <c r="C273" s="41"/>
      <c r="D273" s="46" t="s">
        <v>130</v>
      </c>
      <c r="E273" s="41" t="n">
        <v>190594</v>
      </c>
      <c r="F273" s="44"/>
      <c r="G273" s="49"/>
      <c r="H273" s="41"/>
      <c r="I273" s="41"/>
      <c r="J273" s="46" t="s">
        <v>34</v>
      </c>
      <c r="K273" s="41" t="n">
        <v>190594</v>
      </c>
      <c r="L273" s="44"/>
      <c r="M273" s="49" t="s">
        <v>1074</v>
      </c>
      <c r="N273" s="50" t="s">
        <v>10783</v>
      </c>
      <c r="O273" s="50"/>
      <c r="P273" s="50"/>
      <c r="Q273" s="56"/>
      <c r="R273" s="46" t="s">
        <v>10452</v>
      </c>
      <c r="S273" s="319" t="n">
        <v>35543</v>
      </c>
      <c r="T273" s="319" t="n">
        <v>35564</v>
      </c>
      <c r="U273" s="52"/>
      <c r="V273" s="46"/>
      <c r="W273" s="46" t="s">
        <v>83</v>
      </c>
      <c r="X273" s="68" t="s">
        <v>10306</v>
      </c>
      <c r="Y273" s="44" t="s">
        <v>10307</v>
      </c>
    </row>
    <row r="274" s="73" customFormat="true" ht="11.25" hidden="false" customHeight="false" outlineLevel="0" collapsed="false">
      <c r="A274" s="46" t="n">
        <v>400</v>
      </c>
      <c r="B274" s="41" t="s">
        <v>1</v>
      </c>
      <c r="C274" s="41"/>
      <c r="D274" s="46" t="s">
        <v>130</v>
      </c>
      <c r="E274" s="41" t="n">
        <v>190596</v>
      </c>
      <c r="F274" s="44"/>
      <c r="G274" s="49"/>
      <c r="H274" s="41"/>
      <c r="I274" s="41"/>
      <c r="J274" s="46" t="s">
        <v>34</v>
      </c>
      <c r="K274" s="41" t="n">
        <v>190596</v>
      </c>
      <c r="L274" s="44"/>
      <c r="M274" s="49" t="s">
        <v>1079</v>
      </c>
      <c r="N274" s="50" t="s">
        <v>10784</v>
      </c>
      <c r="O274" s="50"/>
      <c r="P274" s="50"/>
      <c r="Q274" s="56"/>
      <c r="R274" s="46" t="s">
        <v>36</v>
      </c>
      <c r="S274" s="319" t="n">
        <v>35543</v>
      </c>
      <c r="T274" s="319" t="n">
        <v>35564</v>
      </c>
      <c r="U274" s="52"/>
      <c r="V274" s="46" t="s">
        <v>54</v>
      </c>
      <c r="W274" s="46" t="s">
        <v>83</v>
      </c>
      <c r="X274" s="68" t="s">
        <v>10306</v>
      </c>
      <c r="Y274" s="44" t="s">
        <v>10307</v>
      </c>
    </row>
    <row r="275" s="73" customFormat="true" ht="11.25" hidden="false" customHeight="false" outlineLevel="0" collapsed="false">
      <c r="A275" s="321" t="n">
        <v>403</v>
      </c>
      <c r="B275" s="41" t="s">
        <v>1</v>
      </c>
      <c r="C275" s="41"/>
      <c r="D275" s="46" t="s">
        <v>67</v>
      </c>
      <c r="E275" s="41" t="n">
        <v>190597</v>
      </c>
      <c r="F275" s="44"/>
      <c r="G275" s="49"/>
      <c r="H275" s="41"/>
      <c r="I275" s="41"/>
      <c r="J275" s="46" t="s">
        <v>34</v>
      </c>
      <c r="K275" s="41" t="n">
        <v>190597</v>
      </c>
      <c r="L275" s="44"/>
      <c r="M275" s="49" t="s">
        <v>1082</v>
      </c>
      <c r="N275" s="50" t="s">
        <v>10785</v>
      </c>
      <c r="O275" s="50"/>
      <c r="P275" s="50"/>
      <c r="Q275" s="56"/>
      <c r="R275" s="46" t="s">
        <v>36</v>
      </c>
      <c r="S275" s="319" t="n">
        <v>35452</v>
      </c>
      <c r="T275" s="319" t="n">
        <v>35684</v>
      </c>
      <c r="U275" s="320"/>
      <c r="V275" s="46" t="s">
        <v>54</v>
      </c>
      <c r="W275" s="46" t="s">
        <v>347</v>
      </c>
      <c r="X275" s="68" t="s">
        <v>10306</v>
      </c>
      <c r="Y275" s="44" t="s">
        <v>10307</v>
      </c>
    </row>
    <row r="276" s="73" customFormat="true" ht="11.25" hidden="false" customHeight="false" outlineLevel="0" collapsed="false">
      <c r="A276" s="46" t="n">
        <v>404</v>
      </c>
      <c r="B276" s="41" t="s">
        <v>1</v>
      </c>
      <c r="C276" s="41"/>
      <c r="D276" s="46" t="s">
        <v>130</v>
      </c>
      <c r="E276" s="41" t="n">
        <v>190598</v>
      </c>
      <c r="F276" s="44"/>
      <c r="G276" s="49"/>
      <c r="H276" s="41"/>
      <c r="I276" s="41"/>
      <c r="J276" s="46" t="s">
        <v>34</v>
      </c>
      <c r="K276" s="41" t="n">
        <v>190598</v>
      </c>
      <c r="L276" s="44"/>
      <c r="M276" s="49" t="s">
        <v>1084</v>
      </c>
      <c r="N276" s="50" t="s">
        <v>10786</v>
      </c>
      <c r="O276" s="50"/>
      <c r="P276" s="50"/>
      <c r="Q276" s="56"/>
      <c r="R276" s="46" t="s">
        <v>36</v>
      </c>
      <c r="S276" s="319" t="n">
        <v>35543</v>
      </c>
      <c r="T276" s="319" t="n">
        <v>35564</v>
      </c>
      <c r="U276" s="52"/>
      <c r="V276" s="46" t="s">
        <v>54</v>
      </c>
      <c r="W276" s="46" t="s">
        <v>83</v>
      </c>
      <c r="X276" s="68" t="s">
        <v>10306</v>
      </c>
      <c r="Y276" s="44" t="s">
        <v>10307</v>
      </c>
    </row>
    <row r="277" s="73" customFormat="true" ht="11.25" hidden="false" customHeight="false" outlineLevel="0" collapsed="false">
      <c r="A277" s="321" t="n">
        <v>405</v>
      </c>
      <c r="B277" s="41" t="s">
        <v>1</v>
      </c>
      <c r="C277" s="41"/>
      <c r="D277" s="46" t="s">
        <v>130</v>
      </c>
      <c r="E277" s="41" t="n">
        <v>190599</v>
      </c>
      <c r="F277" s="44"/>
      <c r="G277" s="49"/>
      <c r="H277" s="41"/>
      <c r="I277" s="41"/>
      <c r="J277" s="46" t="s">
        <v>34</v>
      </c>
      <c r="K277" s="41" t="n">
        <v>190599</v>
      </c>
      <c r="L277" s="44"/>
      <c r="M277" s="49" t="s">
        <v>1087</v>
      </c>
      <c r="N277" s="50" t="s">
        <v>10787</v>
      </c>
      <c r="O277" s="50"/>
      <c r="P277" s="50"/>
      <c r="Q277" s="56"/>
      <c r="R277" s="46" t="s">
        <v>36</v>
      </c>
      <c r="S277" s="319" t="n">
        <v>35543</v>
      </c>
      <c r="T277" s="319" t="n">
        <v>35564</v>
      </c>
      <c r="U277" s="52"/>
      <c r="V277" s="46" t="s">
        <v>54</v>
      </c>
      <c r="W277" s="46" t="s">
        <v>83</v>
      </c>
      <c r="X277" s="68" t="s">
        <v>10306</v>
      </c>
      <c r="Y277" s="44" t="s">
        <v>10307</v>
      </c>
    </row>
    <row r="278" s="73" customFormat="true" ht="11.25" hidden="false" customHeight="false" outlineLevel="0" collapsed="false">
      <c r="A278" s="46" t="n">
        <v>406</v>
      </c>
      <c r="B278" s="41" t="s">
        <v>1</v>
      </c>
      <c r="C278" s="41"/>
      <c r="D278" s="46" t="s">
        <v>130</v>
      </c>
      <c r="E278" s="41" t="n">
        <v>190602</v>
      </c>
      <c r="F278" s="44"/>
      <c r="G278" s="49"/>
      <c r="H278" s="41"/>
      <c r="I278" s="41"/>
      <c r="J278" s="46" t="s">
        <v>34</v>
      </c>
      <c r="K278" s="41" t="n">
        <v>190602</v>
      </c>
      <c r="L278" s="44"/>
      <c r="M278" s="49" t="s">
        <v>1092</v>
      </c>
      <c r="N278" s="50" t="s">
        <v>10788</v>
      </c>
      <c r="O278" s="50"/>
      <c r="P278" s="50"/>
      <c r="Q278" s="56"/>
      <c r="R278" s="46" t="s">
        <v>36</v>
      </c>
      <c r="S278" s="319" t="n">
        <v>35543</v>
      </c>
      <c r="T278" s="319" t="n">
        <v>35564</v>
      </c>
      <c r="U278" s="52"/>
      <c r="V278" s="46" t="s">
        <v>54</v>
      </c>
      <c r="W278" s="46" t="s">
        <v>83</v>
      </c>
      <c r="X278" s="68" t="s">
        <v>10306</v>
      </c>
      <c r="Y278" s="44" t="s">
        <v>10307</v>
      </c>
    </row>
    <row r="279" s="73" customFormat="true" ht="11.25" hidden="false" customHeight="false" outlineLevel="0" collapsed="false">
      <c r="A279" s="321" t="n">
        <v>407</v>
      </c>
      <c r="B279" s="41" t="s">
        <v>1</v>
      </c>
      <c r="C279" s="41"/>
      <c r="D279" s="46" t="s">
        <v>130</v>
      </c>
      <c r="E279" s="41" t="n">
        <v>190603</v>
      </c>
      <c r="F279" s="44"/>
      <c r="G279" s="49"/>
      <c r="H279" s="41"/>
      <c r="I279" s="41"/>
      <c r="J279" s="46" t="s">
        <v>34</v>
      </c>
      <c r="K279" s="41" t="n">
        <v>190603</v>
      </c>
      <c r="L279" s="44"/>
      <c r="M279" s="49" t="s">
        <v>1094</v>
      </c>
      <c r="N279" s="50" t="s">
        <v>10789</v>
      </c>
      <c r="O279" s="50"/>
      <c r="P279" s="50"/>
      <c r="Q279" s="56"/>
      <c r="R279" s="46" t="s">
        <v>36</v>
      </c>
      <c r="S279" s="319" t="n">
        <v>35543</v>
      </c>
      <c r="T279" s="319" t="n">
        <v>35564</v>
      </c>
      <c r="U279" s="52"/>
      <c r="V279" s="46" t="s">
        <v>54</v>
      </c>
      <c r="W279" s="46" t="s">
        <v>83</v>
      </c>
      <c r="X279" s="68" t="s">
        <v>10306</v>
      </c>
      <c r="Y279" s="44" t="s">
        <v>10307</v>
      </c>
    </row>
    <row r="280" s="73" customFormat="true" ht="11.25" hidden="false" customHeight="false" outlineLevel="0" collapsed="false">
      <c r="A280" s="46" t="n">
        <v>408</v>
      </c>
      <c r="B280" s="41" t="s">
        <v>1</v>
      </c>
      <c r="C280" s="41"/>
      <c r="D280" s="44" t="s">
        <v>130</v>
      </c>
      <c r="E280" s="41" t="n">
        <v>190604</v>
      </c>
      <c r="F280" s="44"/>
      <c r="G280" s="49"/>
      <c r="H280" s="41"/>
      <c r="I280" s="41"/>
      <c r="J280" s="46" t="s">
        <v>34</v>
      </c>
      <c r="K280" s="41" t="n">
        <v>190604</v>
      </c>
      <c r="L280" s="44"/>
      <c r="M280" s="49" t="s">
        <v>1097</v>
      </c>
      <c r="N280" s="50" t="s">
        <v>10790</v>
      </c>
      <c r="O280" s="50"/>
      <c r="P280" s="49"/>
      <c r="Q280" s="56"/>
      <c r="R280" s="46" t="s">
        <v>36</v>
      </c>
      <c r="S280" s="319" t="n">
        <v>35513</v>
      </c>
      <c r="T280" s="319" t="n">
        <v>35564</v>
      </c>
      <c r="U280" s="320"/>
      <c r="V280" s="83" t="s">
        <v>54</v>
      </c>
      <c r="W280" s="83" t="s">
        <v>54</v>
      </c>
      <c r="X280" s="68" t="s">
        <v>10306</v>
      </c>
      <c r="Y280" s="44" t="s">
        <v>10307</v>
      </c>
    </row>
    <row r="281" s="73" customFormat="true" ht="11.25" hidden="false" customHeight="false" outlineLevel="0" collapsed="false">
      <c r="A281" s="321" t="n">
        <v>410</v>
      </c>
      <c r="B281" s="41" t="s">
        <v>1</v>
      </c>
      <c r="C281" s="41"/>
      <c r="D281" s="46" t="s">
        <v>130</v>
      </c>
      <c r="E281" s="41" t="n">
        <v>190605</v>
      </c>
      <c r="F281" s="44"/>
      <c r="G281" s="49"/>
      <c r="H281" s="41"/>
      <c r="I281" s="41"/>
      <c r="J281" s="46" t="s">
        <v>34</v>
      </c>
      <c r="K281" s="41" t="n">
        <v>190605</v>
      </c>
      <c r="L281" s="44"/>
      <c r="M281" s="49" t="s">
        <v>1099</v>
      </c>
      <c r="N281" s="50" t="s">
        <v>10791</v>
      </c>
      <c r="O281" s="50"/>
      <c r="P281" s="50"/>
      <c r="Q281" s="56"/>
      <c r="R281" s="46" t="s">
        <v>36</v>
      </c>
      <c r="S281" s="319" t="n">
        <v>35513</v>
      </c>
      <c r="T281" s="319" t="n">
        <v>35564</v>
      </c>
      <c r="U281" s="52"/>
      <c r="V281" s="46" t="s">
        <v>54</v>
      </c>
      <c r="W281" s="46" t="s">
        <v>83</v>
      </c>
      <c r="X281" s="68" t="s">
        <v>10306</v>
      </c>
      <c r="Y281" s="44" t="s">
        <v>10307</v>
      </c>
    </row>
    <row r="282" s="73" customFormat="true" ht="11.25" hidden="false" customHeight="false" outlineLevel="0" collapsed="false">
      <c r="A282" s="46" t="n">
        <v>413</v>
      </c>
      <c r="B282" s="41" t="s">
        <v>1</v>
      </c>
      <c r="C282" s="41"/>
      <c r="D282" s="46" t="s">
        <v>130</v>
      </c>
      <c r="E282" s="41" t="n">
        <v>190606</v>
      </c>
      <c r="F282" s="44"/>
      <c r="G282" s="49"/>
      <c r="H282" s="41"/>
      <c r="I282" s="41"/>
      <c r="J282" s="46" t="s">
        <v>34</v>
      </c>
      <c r="K282" s="41" t="n">
        <v>190606</v>
      </c>
      <c r="L282" s="44"/>
      <c r="M282" s="49" t="s">
        <v>1101</v>
      </c>
      <c r="N282" s="50" t="s">
        <v>10792</v>
      </c>
      <c r="O282" s="50"/>
      <c r="P282" s="50"/>
      <c r="Q282" s="56"/>
      <c r="R282" s="46" t="s">
        <v>36</v>
      </c>
      <c r="S282" s="319" t="n">
        <v>35543</v>
      </c>
      <c r="T282" s="319" t="n">
        <v>35564</v>
      </c>
      <c r="U282" s="52"/>
      <c r="V282" s="46" t="s">
        <v>54</v>
      </c>
      <c r="W282" s="46" t="s">
        <v>83</v>
      </c>
      <c r="X282" s="68" t="s">
        <v>10306</v>
      </c>
      <c r="Y282" s="44" t="s">
        <v>10307</v>
      </c>
    </row>
    <row r="283" s="73" customFormat="true" ht="11.25" hidden="false" customHeight="false" outlineLevel="0" collapsed="false">
      <c r="A283" s="321" t="n">
        <v>418</v>
      </c>
      <c r="B283" s="41" t="s">
        <v>1</v>
      </c>
      <c r="C283" s="41"/>
      <c r="D283" s="44" t="s">
        <v>130</v>
      </c>
      <c r="E283" s="41" t="n">
        <v>190609</v>
      </c>
      <c r="F283" s="44"/>
      <c r="G283" s="49"/>
      <c r="H283" s="41"/>
      <c r="I283" s="41"/>
      <c r="J283" s="46" t="s">
        <v>34</v>
      </c>
      <c r="K283" s="41" t="n">
        <v>190609</v>
      </c>
      <c r="L283" s="44"/>
      <c r="M283" s="49" t="s">
        <v>1107</v>
      </c>
      <c r="N283" s="50" t="s">
        <v>10793</v>
      </c>
      <c r="O283" s="50"/>
      <c r="P283" s="50"/>
      <c r="Q283" s="56"/>
      <c r="R283" s="46" t="s">
        <v>36</v>
      </c>
      <c r="S283" s="319" t="n">
        <v>35543</v>
      </c>
      <c r="T283" s="319" t="n">
        <v>35564</v>
      </c>
      <c r="U283" s="52"/>
      <c r="V283" s="46" t="s">
        <v>54</v>
      </c>
      <c r="W283" s="46" t="s">
        <v>83</v>
      </c>
      <c r="X283" s="68" t="s">
        <v>10306</v>
      </c>
      <c r="Y283" s="44" t="s">
        <v>10307</v>
      </c>
    </row>
    <row r="284" s="73" customFormat="true" ht="11.25" hidden="false" customHeight="false" outlineLevel="0" collapsed="false">
      <c r="A284" s="321" t="n">
        <v>423</v>
      </c>
      <c r="B284" s="41" t="s">
        <v>1</v>
      </c>
      <c r="C284" s="41"/>
      <c r="D284" s="46" t="s">
        <v>130</v>
      </c>
      <c r="E284" s="41" t="n">
        <v>190612</v>
      </c>
      <c r="F284" s="44"/>
      <c r="G284" s="49"/>
      <c r="H284" s="41"/>
      <c r="I284" s="41"/>
      <c r="J284" s="46" t="s">
        <v>34</v>
      </c>
      <c r="K284" s="41" t="n">
        <v>190612</v>
      </c>
      <c r="L284" s="44"/>
      <c r="M284" s="49" t="s">
        <v>1109</v>
      </c>
      <c r="N284" s="50" t="s">
        <v>10794</v>
      </c>
      <c r="O284" s="50"/>
      <c r="P284" s="49"/>
      <c r="Q284" s="56"/>
      <c r="R284" s="46" t="s">
        <v>36</v>
      </c>
      <c r="S284" s="319" t="n">
        <v>35605</v>
      </c>
      <c r="T284" s="319" t="n">
        <v>35605</v>
      </c>
      <c r="U284" s="320"/>
      <c r="V284" s="46" t="s">
        <v>54</v>
      </c>
      <c r="W284" s="46" t="s">
        <v>54</v>
      </c>
      <c r="X284" s="68" t="s">
        <v>10306</v>
      </c>
      <c r="Y284" s="44" t="s">
        <v>10307</v>
      </c>
    </row>
    <row r="285" s="73" customFormat="true" ht="11.25" hidden="false" customHeight="false" outlineLevel="0" collapsed="false">
      <c r="A285" s="46" t="n">
        <v>425</v>
      </c>
      <c r="B285" s="41" t="s">
        <v>1</v>
      </c>
      <c r="C285" s="41"/>
      <c r="D285" s="46" t="s">
        <v>130</v>
      </c>
      <c r="E285" s="41" t="n">
        <v>190614</v>
      </c>
      <c r="F285" s="44"/>
      <c r="G285" s="49"/>
      <c r="H285" s="41"/>
      <c r="I285" s="41"/>
      <c r="J285" s="46" t="s">
        <v>34</v>
      </c>
      <c r="K285" s="41" t="n">
        <v>190614</v>
      </c>
      <c r="L285" s="44"/>
      <c r="M285" s="49" t="s">
        <v>775</v>
      </c>
      <c r="N285" s="50" t="s">
        <v>10795</v>
      </c>
      <c r="O285" s="50"/>
      <c r="P285" s="50"/>
      <c r="Q285" s="56"/>
      <c r="R285" s="46" t="s">
        <v>36</v>
      </c>
      <c r="S285" s="319" t="n">
        <v>35159</v>
      </c>
      <c r="T285" s="319" t="n">
        <v>35564</v>
      </c>
      <c r="U285" s="52"/>
      <c r="V285" s="46" t="s">
        <v>54</v>
      </c>
      <c r="W285" s="46" t="s">
        <v>83</v>
      </c>
      <c r="X285" s="68" t="s">
        <v>10306</v>
      </c>
      <c r="Y285" s="44" t="s">
        <v>10307</v>
      </c>
    </row>
    <row r="286" s="73" customFormat="true" ht="11.25" hidden="false" customHeight="false" outlineLevel="0" collapsed="false">
      <c r="A286" s="46" t="n">
        <v>428</v>
      </c>
      <c r="B286" s="41" t="s">
        <v>1</v>
      </c>
      <c r="C286" s="41"/>
      <c r="D286" s="44" t="s">
        <v>130</v>
      </c>
      <c r="E286" s="41" t="n">
        <v>190615</v>
      </c>
      <c r="F286" s="44"/>
      <c r="G286" s="49"/>
      <c r="H286" s="41"/>
      <c r="I286" s="41"/>
      <c r="J286" s="46" t="s">
        <v>34</v>
      </c>
      <c r="K286" s="41" t="n">
        <v>190615</v>
      </c>
      <c r="L286" s="44"/>
      <c r="M286" s="49" t="s">
        <v>1112</v>
      </c>
      <c r="N286" s="50" t="s">
        <v>10796</v>
      </c>
      <c r="O286" s="50"/>
      <c r="P286" s="49"/>
      <c r="Q286" s="56"/>
      <c r="R286" s="46" t="s">
        <v>36</v>
      </c>
      <c r="S286" s="319" t="n">
        <v>35513</v>
      </c>
      <c r="T286" s="319" t="n">
        <v>35564</v>
      </c>
      <c r="U286" s="320"/>
      <c r="V286" s="83" t="s">
        <v>54</v>
      </c>
      <c r="W286" s="83" t="s">
        <v>54</v>
      </c>
      <c r="X286" s="68" t="s">
        <v>10306</v>
      </c>
      <c r="Y286" s="44" t="s">
        <v>10307</v>
      </c>
    </row>
    <row r="287" s="73" customFormat="true" ht="11.25" hidden="false" customHeight="false" outlineLevel="0" collapsed="false">
      <c r="A287" s="321" t="n">
        <v>429</v>
      </c>
      <c r="B287" s="41" t="s">
        <v>1</v>
      </c>
      <c r="C287" s="41"/>
      <c r="D287" s="46" t="s">
        <v>130</v>
      </c>
      <c r="E287" s="41" t="n">
        <v>190616</v>
      </c>
      <c r="F287" s="44"/>
      <c r="G287" s="49"/>
      <c r="H287" s="41"/>
      <c r="I287" s="41"/>
      <c r="J287" s="46" t="s">
        <v>34</v>
      </c>
      <c r="K287" s="41" t="n">
        <v>190616</v>
      </c>
      <c r="L287" s="44"/>
      <c r="M287" s="49" t="s">
        <v>1114</v>
      </c>
      <c r="N287" s="50" t="s">
        <v>10797</v>
      </c>
      <c r="O287" s="50"/>
      <c r="P287" s="50"/>
      <c r="Q287" s="56"/>
      <c r="R287" s="46" t="s">
        <v>36</v>
      </c>
      <c r="S287" s="319" t="n">
        <v>35543</v>
      </c>
      <c r="T287" s="319" t="n">
        <v>35564</v>
      </c>
      <c r="U287" s="52"/>
      <c r="V287" s="46" t="s">
        <v>54</v>
      </c>
      <c r="W287" s="46" t="s">
        <v>83</v>
      </c>
      <c r="X287" s="68" t="s">
        <v>10306</v>
      </c>
      <c r="Y287" s="44" t="s">
        <v>10307</v>
      </c>
    </row>
    <row r="288" s="73" customFormat="true" ht="11.25" hidden="false" customHeight="false" outlineLevel="0" collapsed="false">
      <c r="A288" s="46" t="n">
        <v>430</v>
      </c>
      <c r="B288" s="41" t="s">
        <v>1</v>
      </c>
      <c r="C288" s="41"/>
      <c r="D288" s="46" t="s">
        <v>130</v>
      </c>
      <c r="E288" s="41" t="n">
        <v>190618</v>
      </c>
      <c r="F288" s="44"/>
      <c r="G288" s="49"/>
      <c r="H288" s="41"/>
      <c r="I288" s="41"/>
      <c r="J288" s="46" t="s">
        <v>34</v>
      </c>
      <c r="K288" s="41" t="n">
        <v>190618</v>
      </c>
      <c r="L288" s="44"/>
      <c r="M288" s="49" t="s">
        <v>1117</v>
      </c>
      <c r="N288" s="50" t="s">
        <v>10798</v>
      </c>
      <c r="O288" s="50"/>
      <c r="P288" s="50"/>
      <c r="Q288" s="56"/>
      <c r="R288" s="46" t="s">
        <v>36</v>
      </c>
      <c r="S288" s="319" t="n">
        <v>35543</v>
      </c>
      <c r="T288" s="319" t="n">
        <v>35564</v>
      </c>
      <c r="U288" s="52"/>
      <c r="V288" s="46" t="s">
        <v>54</v>
      </c>
      <c r="W288" s="46" t="s">
        <v>83</v>
      </c>
      <c r="X288" s="68" t="s">
        <v>10306</v>
      </c>
      <c r="Y288" s="44" t="s">
        <v>10307</v>
      </c>
    </row>
    <row r="289" s="73" customFormat="true" ht="11.25" hidden="false" customHeight="false" outlineLevel="0" collapsed="false">
      <c r="A289" s="321" t="n">
        <v>431</v>
      </c>
      <c r="B289" s="41" t="s">
        <v>1</v>
      </c>
      <c r="C289" s="41"/>
      <c r="D289" s="46" t="s">
        <v>130</v>
      </c>
      <c r="E289" s="41" t="n">
        <v>190619</v>
      </c>
      <c r="F289" s="44"/>
      <c r="G289" s="49"/>
      <c r="H289" s="41"/>
      <c r="I289" s="41"/>
      <c r="J289" s="46" t="s">
        <v>34</v>
      </c>
      <c r="K289" s="41" t="n">
        <v>190619</v>
      </c>
      <c r="L289" s="44"/>
      <c r="M289" s="49" t="s">
        <v>1120</v>
      </c>
      <c r="N289" s="50" t="s">
        <v>10799</v>
      </c>
      <c r="O289" s="50"/>
      <c r="P289" s="50"/>
      <c r="Q289" s="56"/>
      <c r="R289" s="46" t="s">
        <v>36</v>
      </c>
      <c r="S289" s="319" t="n">
        <v>35543</v>
      </c>
      <c r="T289" s="319" t="n">
        <v>35564</v>
      </c>
      <c r="U289" s="52"/>
      <c r="V289" s="46" t="s">
        <v>54</v>
      </c>
      <c r="W289" s="46" t="s">
        <v>83</v>
      </c>
      <c r="X289" s="68" t="s">
        <v>10306</v>
      </c>
      <c r="Y289" s="44" t="s">
        <v>10307</v>
      </c>
    </row>
    <row r="290" s="73" customFormat="true" ht="11.25" hidden="false" customHeight="false" outlineLevel="0" collapsed="false">
      <c r="A290" s="46" t="n">
        <v>432</v>
      </c>
      <c r="B290" s="41" t="s">
        <v>1</v>
      </c>
      <c r="C290" s="41"/>
      <c r="D290" s="46" t="s">
        <v>130</v>
      </c>
      <c r="E290" s="41" t="n">
        <v>190620</v>
      </c>
      <c r="F290" s="44"/>
      <c r="G290" s="49"/>
      <c r="H290" s="41"/>
      <c r="I290" s="41"/>
      <c r="J290" s="46" t="s">
        <v>34</v>
      </c>
      <c r="K290" s="41" t="n">
        <v>190620</v>
      </c>
      <c r="L290" s="44"/>
      <c r="M290" s="49" t="s">
        <v>1122</v>
      </c>
      <c r="N290" s="50" t="s">
        <v>10800</v>
      </c>
      <c r="O290" s="50"/>
      <c r="P290" s="50"/>
      <c r="Q290" s="56"/>
      <c r="R290" s="46" t="s">
        <v>36</v>
      </c>
      <c r="S290" s="319" t="n">
        <v>35543</v>
      </c>
      <c r="T290" s="319" t="n">
        <v>35564</v>
      </c>
      <c r="U290" s="52"/>
      <c r="V290" s="46" t="s">
        <v>54</v>
      </c>
      <c r="W290" s="46" t="s">
        <v>83</v>
      </c>
      <c r="X290" s="68" t="s">
        <v>10306</v>
      </c>
      <c r="Y290" s="44" t="s">
        <v>10307</v>
      </c>
    </row>
    <row r="291" s="73" customFormat="true" ht="11.25" hidden="false" customHeight="false" outlineLevel="0" collapsed="false">
      <c r="A291" s="321" t="n">
        <v>433</v>
      </c>
      <c r="B291" s="41" t="s">
        <v>1</v>
      </c>
      <c r="C291" s="41"/>
      <c r="D291" s="46" t="s">
        <v>130</v>
      </c>
      <c r="E291" s="41" t="n">
        <v>190621</v>
      </c>
      <c r="F291" s="44"/>
      <c r="G291" s="49"/>
      <c r="H291" s="41"/>
      <c r="I291" s="41"/>
      <c r="J291" s="46" t="s">
        <v>34</v>
      </c>
      <c r="K291" s="41" t="n">
        <v>190621</v>
      </c>
      <c r="L291" s="44"/>
      <c r="M291" s="49" t="s">
        <v>1125</v>
      </c>
      <c r="N291" s="50" t="s">
        <v>10801</v>
      </c>
      <c r="O291" s="50"/>
      <c r="P291" s="50"/>
      <c r="Q291" s="56"/>
      <c r="R291" s="46" t="s">
        <v>36</v>
      </c>
      <c r="S291" s="319" t="n">
        <v>35543</v>
      </c>
      <c r="T291" s="319" t="n">
        <v>35564</v>
      </c>
      <c r="U291" s="52"/>
      <c r="V291" s="46" t="s">
        <v>54</v>
      </c>
      <c r="W291" s="46" t="s">
        <v>83</v>
      </c>
      <c r="X291" s="68" t="s">
        <v>10306</v>
      </c>
      <c r="Y291" s="44" t="s">
        <v>10307</v>
      </c>
    </row>
    <row r="292" s="73" customFormat="true" ht="11.25" hidden="false" customHeight="false" outlineLevel="0" collapsed="false">
      <c r="A292" s="46" t="n">
        <v>434</v>
      </c>
      <c r="B292" s="41" t="s">
        <v>1</v>
      </c>
      <c r="C292" s="41"/>
      <c r="D292" s="46" t="s">
        <v>130</v>
      </c>
      <c r="E292" s="41" t="n">
        <v>190624</v>
      </c>
      <c r="F292" s="44"/>
      <c r="G292" s="49"/>
      <c r="H292" s="41"/>
      <c r="I292" s="41"/>
      <c r="J292" s="46" t="s">
        <v>34</v>
      </c>
      <c r="K292" s="41" t="n">
        <v>190624</v>
      </c>
      <c r="L292" s="44"/>
      <c r="M292" s="49" t="s">
        <v>1133</v>
      </c>
      <c r="N292" s="50" t="s">
        <v>10802</v>
      </c>
      <c r="O292" s="50"/>
      <c r="P292" s="50"/>
      <c r="Q292" s="56"/>
      <c r="R292" s="46" t="s">
        <v>36</v>
      </c>
      <c r="S292" s="319" t="n">
        <v>35543</v>
      </c>
      <c r="T292" s="319" t="n">
        <v>35564</v>
      </c>
      <c r="U292" s="52"/>
      <c r="V292" s="46" t="s">
        <v>54</v>
      </c>
      <c r="W292" s="46" t="s">
        <v>83</v>
      </c>
      <c r="X292" s="68" t="s">
        <v>10306</v>
      </c>
      <c r="Y292" s="44" t="s">
        <v>10307</v>
      </c>
    </row>
    <row r="293" s="73" customFormat="true" ht="11.25" hidden="false" customHeight="false" outlineLevel="0" collapsed="false">
      <c r="A293" s="321" t="n">
        <v>438</v>
      </c>
      <c r="B293" s="41" t="s">
        <v>1</v>
      </c>
      <c r="C293" s="41"/>
      <c r="D293" s="46" t="s">
        <v>130</v>
      </c>
      <c r="E293" s="41" t="n">
        <v>190625</v>
      </c>
      <c r="F293" s="44"/>
      <c r="G293" s="49"/>
      <c r="H293" s="41"/>
      <c r="I293" s="41"/>
      <c r="J293" s="46" t="s">
        <v>34</v>
      </c>
      <c r="K293" s="41" t="n">
        <v>190625</v>
      </c>
      <c r="L293" s="44"/>
      <c r="M293" s="49" t="s">
        <v>1135</v>
      </c>
      <c r="N293" s="50" t="s">
        <v>10773</v>
      </c>
      <c r="O293" s="50"/>
      <c r="P293" s="50"/>
      <c r="Q293" s="56"/>
      <c r="R293" s="46" t="s">
        <v>65</v>
      </c>
      <c r="S293" s="319" t="n">
        <v>35452</v>
      </c>
      <c r="T293" s="319" t="n">
        <v>35457</v>
      </c>
      <c r="U293" s="320"/>
      <c r="V293" s="46" t="s">
        <v>44</v>
      </c>
      <c r="W293" s="46" t="s">
        <v>347</v>
      </c>
      <c r="X293" s="68" t="s">
        <v>10306</v>
      </c>
      <c r="Y293" s="44" t="s">
        <v>10307</v>
      </c>
    </row>
    <row r="294" s="73" customFormat="true" ht="11.25" hidden="false" customHeight="false" outlineLevel="0" collapsed="false">
      <c r="A294" s="46" t="n">
        <v>439</v>
      </c>
      <c r="B294" s="41" t="s">
        <v>1</v>
      </c>
      <c r="C294" s="41"/>
      <c r="D294" s="46" t="s">
        <v>130</v>
      </c>
      <c r="E294" s="41" t="n">
        <v>190626</v>
      </c>
      <c r="F294" s="44"/>
      <c r="G294" s="49"/>
      <c r="H294" s="41"/>
      <c r="I294" s="41"/>
      <c r="J294" s="46" t="s">
        <v>34</v>
      </c>
      <c r="K294" s="41" t="n">
        <v>190626</v>
      </c>
      <c r="L294" s="44"/>
      <c r="M294" s="49" t="s">
        <v>1136</v>
      </c>
      <c r="N294" s="50" t="s">
        <v>10803</v>
      </c>
      <c r="O294" s="50"/>
      <c r="P294" s="50"/>
      <c r="Q294" s="56"/>
      <c r="R294" s="46" t="s">
        <v>36</v>
      </c>
      <c r="S294" s="319" t="n">
        <v>35543</v>
      </c>
      <c r="T294" s="319" t="n">
        <v>35564</v>
      </c>
      <c r="U294" s="52"/>
      <c r="V294" s="46" t="s">
        <v>54</v>
      </c>
      <c r="W294" s="46" t="s">
        <v>83</v>
      </c>
      <c r="X294" s="68" t="s">
        <v>10306</v>
      </c>
      <c r="Y294" s="44" t="s">
        <v>10307</v>
      </c>
    </row>
    <row r="295" s="73" customFormat="true" ht="11.25" hidden="false" customHeight="false" outlineLevel="0" collapsed="false">
      <c r="A295" s="321" t="n">
        <v>441</v>
      </c>
      <c r="B295" s="41" t="s">
        <v>1</v>
      </c>
      <c r="C295" s="41"/>
      <c r="D295" s="46" t="s">
        <v>130</v>
      </c>
      <c r="E295" s="41" t="n">
        <v>190627</v>
      </c>
      <c r="F295" s="44"/>
      <c r="G295" s="49"/>
      <c r="H295" s="41"/>
      <c r="I295" s="41"/>
      <c r="J295" s="46" t="s">
        <v>34</v>
      </c>
      <c r="K295" s="41" t="n">
        <v>190627</v>
      </c>
      <c r="L295" s="44"/>
      <c r="M295" s="49" t="s">
        <v>1139</v>
      </c>
      <c r="N295" s="50" t="s">
        <v>10804</v>
      </c>
      <c r="O295" s="50"/>
      <c r="P295" s="50"/>
      <c r="Q295" s="56"/>
      <c r="R295" s="46" t="s">
        <v>36</v>
      </c>
      <c r="S295" s="319" t="n">
        <v>35543</v>
      </c>
      <c r="T295" s="319" t="n">
        <v>35564</v>
      </c>
      <c r="U295" s="52"/>
      <c r="V295" s="46" t="s">
        <v>54</v>
      </c>
      <c r="W295" s="46" t="s">
        <v>83</v>
      </c>
      <c r="X295" s="68" t="s">
        <v>10306</v>
      </c>
      <c r="Y295" s="44" t="s">
        <v>10307</v>
      </c>
    </row>
    <row r="296" s="73" customFormat="true" ht="11.25" hidden="false" customHeight="false" outlineLevel="0" collapsed="false">
      <c r="A296" s="321" t="n">
        <v>445</v>
      </c>
      <c r="B296" s="41" t="s">
        <v>1</v>
      </c>
      <c r="C296" s="41"/>
      <c r="D296" s="46" t="s">
        <v>130</v>
      </c>
      <c r="E296" s="41" t="n">
        <v>190629</v>
      </c>
      <c r="F296" s="44"/>
      <c r="G296" s="49"/>
      <c r="H296" s="41"/>
      <c r="I296" s="41"/>
      <c r="J296" s="46" t="s">
        <v>34</v>
      </c>
      <c r="K296" s="41" t="n">
        <v>190629</v>
      </c>
      <c r="L296" s="44"/>
      <c r="M296" s="49" t="s">
        <v>1142</v>
      </c>
      <c r="N296" s="50" t="s">
        <v>10805</v>
      </c>
      <c r="O296" s="50"/>
      <c r="P296" s="50"/>
      <c r="Q296" s="56"/>
      <c r="R296" s="46" t="s">
        <v>36</v>
      </c>
      <c r="S296" s="319" t="n">
        <v>35543</v>
      </c>
      <c r="T296" s="319" t="n">
        <v>35564</v>
      </c>
      <c r="U296" s="52"/>
      <c r="V296" s="46" t="s">
        <v>54</v>
      </c>
      <c r="W296" s="46" t="s">
        <v>83</v>
      </c>
      <c r="X296" s="68" t="s">
        <v>10306</v>
      </c>
      <c r="Y296" s="44" t="s">
        <v>10307</v>
      </c>
    </row>
    <row r="297" s="73" customFormat="true" ht="11.25" hidden="false" customHeight="false" outlineLevel="0" collapsed="false">
      <c r="A297" s="46" t="n">
        <v>435</v>
      </c>
      <c r="B297" s="41" t="s">
        <v>1</v>
      </c>
      <c r="C297" s="41"/>
      <c r="D297" s="44" t="s">
        <v>67</v>
      </c>
      <c r="E297" s="41" t="n">
        <v>190631</v>
      </c>
      <c r="F297" s="44"/>
      <c r="G297" s="49"/>
      <c r="H297" s="41"/>
      <c r="I297" s="41"/>
      <c r="J297" s="46" t="s">
        <v>34</v>
      </c>
      <c r="K297" s="41" t="n">
        <v>190631</v>
      </c>
      <c r="L297" s="44"/>
      <c r="M297" s="45" t="s">
        <v>1147</v>
      </c>
      <c r="N297" s="50" t="s">
        <v>10806</v>
      </c>
      <c r="O297" s="50"/>
      <c r="P297" s="46"/>
      <c r="Q297" s="56"/>
      <c r="R297" s="46" t="s">
        <v>65</v>
      </c>
      <c r="S297" s="319" t="n">
        <v>35020</v>
      </c>
      <c r="T297" s="319" t="n">
        <v>35565</v>
      </c>
      <c r="U297" s="320"/>
      <c r="V297" s="83" t="s">
        <v>55</v>
      </c>
      <c r="W297" s="83" t="s">
        <v>55</v>
      </c>
      <c r="X297" s="68" t="s">
        <v>10306</v>
      </c>
      <c r="Y297" s="44" t="s">
        <v>10307</v>
      </c>
    </row>
    <row r="298" s="73" customFormat="true" ht="11.25" hidden="false" customHeight="false" outlineLevel="0" collapsed="false">
      <c r="A298" s="321" t="n">
        <v>446</v>
      </c>
      <c r="B298" s="41" t="s">
        <v>1</v>
      </c>
      <c r="C298" s="41"/>
      <c r="D298" s="44" t="s">
        <v>10762</v>
      </c>
      <c r="E298" s="41" t="n">
        <v>190632</v>
      </c>
      <c r="F298" s="44"/>
      <c r="G298" s="49"/>
      <c r="H298" s="41"/>
      <c r="I298" s="41"/>
      <c r="J298" s="46" t="s">
        <v>34</v>
      </c>
      <c r="K298" s="41" t="n">
        <v>190632</v>
      </c>
      <c r="L298" s="44"/>
      <c r="M298" s="45" t="s">
        <v>1028</v>
      </c>
      <c r="N298" s="50" t="s">
        <v>10774</v>
      </c>
      <c r="O298" s="50"/>
      <c r="P298" s="46"/>
      <c r="Q298" s="56" t="s">
        <v>1150</v>
      </c>
      <c r="R298" s="46" t="s">
        <v>65</v>
      </c>
      <c r="S298" s="319" t="n">
        <v>35020</v>
      </c>
      <c r="T298" s="319" t="n">
        <v>35020</v>
      </c>
      <c r="U298" s="320"/>
      <c r="V298" s="83" t="s">
        <v>55</v>
      </c>
      <c r="W298" s="83" t="s">
        <v>55</v>
      </c>
      <c r="X298" s="68" t="s">
        <v>10306</v>
      </c>
      <c r="Y298" s="44" t="s">
        <v>10307</v>
      </c>
    </row>
    <row r="299" s="73" customFormat="true" ht="11.25" hidden="false" customHeight="false" outlineLevel="0" collapsed="false">
      <c r="A299" s="46" t="n">
        <v>437</v>
      </c>
      <c r="B299" s="41" t="s">
        <v>1</v>
      </c>
      <c r="C299" s="41"/>
      <c r="D299" s="46" t="s">
        <v>130</v>
      </c>
      <c r="E299" s="41" t="n">
        <v>190633</v>
      </c>
      <c r="F299" s="44"/>
      <c r="G299" s="49"/>
      <c r="H299" s="41"/>
      <c r="I299" s="41"/>
      <c r="J299" s="46" t="s">
        <v>34</v>
      </c>
      <c r="K299" s="41" t="n">
        <v>190633</v>
      </c>
      <c r="L299" s="44"/>
      <c r="M299" s="49" t="s">
        <v>1153</v>
      </c>
      <c r="N299" s="50" t="s">
        <v>10807</v>
      </c>
      <c r="O299" s="50"/>
      <c r="P299" s="50"/>
      <c r="Q299" s="56"/>
      <c r="R299" s="46" t="s">
        <v>65</v>
      </c>
      <c r="S299" s="319" t="n">
        <v>35543</v>
      </c>
      <c r="T299" s="319" t="n">
        <v>35565</v>
      </c>
      <c r="U299" s="52"/>
      <c r="V299" s="46"/>
      <c r="W299" s="46" t="s">
        <v>83</v>
      </c>
      <c r="X299" s="68" t="s">
        <v>10306</v>
      </c>
      <c r="Y299" s="44" t="s">
        <v>10307</v>
      </c>
    </row>
    <row r="300" s="73" customFormat="true" ht="11.25" hidden="false" customHeight="false" outlineLevel="0" collapsed="false">
      <c r="A300" s="321" t="n">
        <v>447</v>
      </c>
      <c r="B300" s="41" t="s">
        <v>1</v>
      </c>
      <c r="C300" s="41"/>
      <c r="D300" s="46" t="s">
        <v>130</v>
      </c>
      <c r="E300" s="41" t="n">
        <v>190634</v>
      </c>
      <c r="F300" s="44"/>
      <c r="G300" s="49"/>
      <c r="H300" s="41"/>
      <c r="I300" s="41"/>
      <c r="J300" s="46" t="s">
        <v>34</v>
      </c>
      <c r="K300" s="41" t="n">
        <v>190634</v>
      </c>
      <c r="L300" s="44"/>
      <c r="M300" s="49" t="s">
        <v>1156</v>
      </c>
      <c r="N300" s="50" t="s">
        <v>10808</v>
      </c>
      <c r="O300" s="50"/>
      <c r="P300" s="50"/>
      <c r="Q300" s="56"/>
      <c r="R300" s="46" t="s">
        <v>36</v>
      </c>
      <c r="S300" s="319" t="n">
        <v>35543</v>
      </c>
      <c r="T300" s="319" t="n">
        <v>35564</v>
      </c>
      <c r="U300" s="52"/>
      <c r="V300" s="46" t="s">
        <v>54</v>
      </c>
      <c r="W300" s="46" t="s">
        <v>83</v>
      </c>
      <c r="X300" s="68" t="s">
        <v>10306</v>
      </c>
      <c r="Y300" s="44" t="s">
        <v>10307</v>
      </c>
    </row>
    <row r="301" s="73" customFormat="true" ht="11.25" hidden="false" customHeight="false" outlineLevel="0" collapsed="false">
      <c r="A301" s="46" t="n">
        <v>449</v>
      </c>
      <c r="B301" s="41" t="s">
        <v>1</v>
      </c>
      <c r="C301" s="41"/>
      <c r="D301" s="46" t="s">
        <v>130</v>
      </c>
      <c r="E301" s="41" t="n">
        <v>190635</v>
      </c>
      <c r="F301" s="44"/>
      <c r="G301" s="49"/>
      <c r="H301" s="41"/>
      <c r="I301" s="41"/>
      <c r="J301" s="46" t="s">
        <v>34</v>
      </c>
      <c r="K301" s="41" t="n">
        <v>190635</v>
      </c>
      <c r="L301" s="44"/>
      <c r="M301" s="49" t="s">
        <v>1159</v>
      </c>
      <c r="N301" s="50" t="s">
        <v>10809</v>
      </c>
      <c r="O301" s="50"/>
      <c r="P301" s="50"/>
      <c r="Q301" s="56"/>
      <c r="R301" s="46" t="s">
        <v>36</v>
      </c>
      <c r="S301" s="319" t="n">
        <v>35543</v>
      </c>
      <c r="T301" s="319" t="n">
        <v>35564</v>
      </c>
      <c r="U301" s="52"/>
      <c r="V301" s="46" t="s">
        <v>54</v>
      </c>
      <c r="W301" s="46" t="s">
        <v>83</v>
      </c>
      <c r="X301" s="68" t="s">
        <v>10306</v>
      </c>
      <c r="Y301" s="44" t="s">
        <v>10307</v>
      </c>
    </row>
    <row r="302" s="73" customFormat="true" ht="11.25" hidden="false" customHeight="false" outlineLevel="0" collapsed="false">
      <c r="A302" s="321" t="n">
        <v>450</v>
      </c>
      <c r="B302" s="41" t="s">
        <v>1</v>
      </c>
      <c r="C302" s="41"/>
      <c r="D302" s="46" t="s">
        <v>130</v>
      </c>
      <c r="E302" s="41" t="n">
        <v>190637</v>
      </c>
      <c r="F302" s="44"/>
      <c r="G302" s="49"/>
      <c r="H302" s="41"/>
      <c r="I302" s="41"/>
      <c r="J302" s="46" t="s">
        <v>34</v>
      </c>
      <c r="K302" s="41" t="n">
        <v>190637</v>
      </c>
      <c r="L302" s="44"/>
      <c r="M302" s="49" t="s">
        <v>1163</v>
      </c>
      <c r="N302" s="50" t="s">
        <v>10810</v>
      </c>
      <c r="O302" s="50"/>
      <c r="P302" s="50"/>
      <c r="Q302" s="56"/>
      <c r="R302" s="46" t="s">
        <v>36</v>
      </c>
      <c r="S302" s="319" t="n">
        <v>35543</v>
      </c>
      <c r="T302" s="319" t="n">
        <v>35564</v>
      </c>
      <c r="U302" s="52"/>
      <c r="V302" s="46" t="s">
        <v>54</v>
      </c>
      <c r="W302" s="46" t="s">
        <v>83</v>
      </c>
      <c r="X302" s="68" t="s">
        <v>10306</v>
      </c>
      <c r="Y302" s="44" t="s">
        <v>10307</v>
      </c>
    </row>
    <row r="303" s="73" customFormat="true" ht="11.25" hidden="false" customHeight="false" outlineLevel="0" collapsed="false">
      <c r="A303" s="46" t="n">
        <v>451</v>
      </c>
      <c r="B303" s="41" t="s">
        <v>1</v>
      </c>
      <c r="C303" s="41"/>
      <c r="D303" s="46" t="s">
        <v>67</v>
      </c>
      <c r="E303" s="41" t="n">
        <v>190640</v>
      </c>
      <c r="F303" s="44"/>
      <c r="G303" s="49"/>
      <c r="H303" s="41"/>
      <c r="I303" s="41"/>
      <c r="J303" s="46" t="s">
        <v>34</v>
      </c>
      <c r="K303" s="41" t="n">
        <v>190640</v>
      </c>
      <c r="L303" s="44"/>
      <c r="M303" s="49" t="s">
        <v>1172</v>
      </c>
      <c r="N303" s="50" t="s">
        <v>10811</v>
      </c>
      <c r="O303" s="50"/>
      <c r="P303" s="50"/>
      <c r="Q303" s="56"/>
      <c r="R303" s="46" t="s">
        <v>65</v>
      </c>
      <c r="S303" s="319" t="n">
        <v>35444</v>
      </c>
      <c r="T303" s="319" t="n">
        <v>35453</v>
      </c>
      <c r="U303" s="320"/>
      <c r="V303" s="46" t="s">
        <v>44</v>
      </c>
      <c r="W303" s="46" t="s">
        <v>213</v>
      </c>
      <c r="X303" s="68" t="s">
        <v>10306</v>
      </c>
      <c r="Y303" s="44" t="s">
        <v>10307</v>
      </c>
    </row>
    <row r="304" s="73" customFormat="true" ht="11.25" hidden="false" customHeight="false" outlineLevel="0" collapsed="false">
      <c r="A304" s="321" t="n">
        <v>453</v>
      </c>
      <c r="B304" s="41" t="s">
        <v>1</v>
      </c>
      <c r="C304" s="41"/>
      <c r="D304" s="44" t="s">
        <v>10762</v>
      </c>
      <c r="E304" s="41" t="n">
        <v>190643</v>
      </c>
      <c r="F304" s="44"/>
      <c r="G304" s="49"/>
      <c r="H304" s="41"/>
      <c r="I304" s="41"/>
      <c r="J304" s="46" t="s">
        <v>34</v>
      </c>
      <c r="K304" s="41" t="n">
        <v>190643</v>
      </c>
      <c r="L304" s="44"/>
      <c r="M304" s="49" t="s">
        <v>1176</v>
      </c>
      <c r="N304" s="50" t="s">
        <v>10812</v>
      </c>
      <c r="O304" s="50"/>
      <c r="P304" s="50"/>
      <c r="Q304" s="56"/>
      <c r="R304" s="46" t="s">
        <v>65</v>
      </c>
      <c r="S304" s="319" t="n">
        <v>35342</v>
      </c>
      <c r="T304" s="319" t="n">
        <v>35342</v>
      </c>
      <c r="U304" s="320"/>
      <c r="V304" s="46" t="s">
        <v>1178</v>
      </c>
      <c r="W304" s="46" t="s">
        <v>1179</v>
      </c>
      <c r="X304" s="68" t="s">
        <v>10306</v>
      </c>
      <c r="Y304" s="44" t="s">
        <v>10307</v>
      </c>
    </row>
    <row r="305" s="67" customFormat="true" ht="11.25" hidden="false" customHeight="false" outlineLevel="0" collapsed="false">
      <c r="A305" s="46" t="n">
        <v>454</v>
      </c>
      <c r="B305" s="41" t="s">
        <v>1</v>
      </c>
      <c r="C305" s="41"/>
      <c r="D305" s="46" t="s">
        <v>130</v>
      </c>
      <c r="E305" s="41" t="n">
        <v>190645</v>
      </c>
      <c r="F305" s="44"/>
      <c r="G305" s="49"/>
      <c r="H305" s="41"/>
      <c r="I305" s="41"/>
      <c r="J305" s="46" t="s">
        <v>34</v>
      </c>
      <c r="K305" s="41" t="n">
        <v>190645</v>
      </c>
      <c r="L305" s="44"/>
      <c r="M305" s="49" t="s">
        <v>1181</v>
      </c>
      <c r="N305" s="50" t="s">
        <v>10813</v>
      </c>
      <c r="O305" s="50"/>
      <c r="P305" s="50"/>
      <c r="Q305" s="56"/>
      <c r="R305" s="46" t="s">
        <v>36</v>
      </c>
      <c r="S305" s="319" t="n">
        <v>35543</v>
      </c>
      <c r="T305" s="319" t="n">
        <v>35564</v>
      </c>
      <c r="U305" s="52"/>
      <c r="V305" s="46" t="s">
        <v>54</v>
      </c>
      <c r="W305" s="46" t="s">
        <v>83</v>
      </c>
      <c r="X305" s="68" t="s">
        <v>10306</v>
      </c>
      <c r="Y305" s="44" t="s">
        <v>10307</v>
      </c>
    </row>
    <row r="306" s="73" customFormat="true" ht="11.25" hidden="false" customHeight="false" outlineLevel="0" collapsed="false">
      <c r="A306" s="321" t="n">
        <v>455</v>
      </c>
      <c r="B306" s="41" t="s">
        <v>1</v>
      </c>
      <c r="C306" s="41"/>
      <c r="D306" s="46" t="s">
        <v>130</v>
      </c>
      <c r="E306" s="41" t="n">
        <v>190646</v>
      </c>
      <c r="F306" s="44"/>
      <c r="G306" s="49"/>
      <c r="H306" s="41"/>
      <c r="I306" s="41"/>
      <c r="J306" s="46" t="s">
        <v>34</v>
      </c>
      <c r="K306" s="41" t="n">
        <v>190646</v>
      </c>
      <c r="L306" s="44"/>
      <c r="M306" s="49" t="s">
        <v>446</v>
      </c>
      <c r="N306" s="50" t="s">
        <v>10814</v>
      </c>
      <c r="O306" s="50"/>
      <c r="P306" s="50"/>
      <c r="Q306" s="56"/>
      <c r="R306" s="46" t="s">
        <v>36</v>
      </c>
      <c r="S306" s="319" t="n">
        <v>35543</v>
      </c>
      <c r="T306" s="319" t="n">
        <v>35564</v>
      </c>
      <c r="U306" s="52"/>
      <c r="V306" s="46" t="s">
        <v>54</v>
      </c>
      <c r="W306" s="46" t="s">
        <v>83</v>
      </c>
      <c r="X306" s="68" t="s">
        <v>10306</v>
      </c>
      <c r="Y306" s="44" t="s">
        <v>10307</v>
      </c>
    </row>
    <row r="307" s="73" customFormat="true" ht="11.25" hidden="false" customHeight="false" outlineLevel="0" collapsed="false">
      <c r="A307" s="46" t="n">
        <v>460</v>
      </c>
      <c r="B307" s="41" t="s">
        <v>1</v>
      </c>
      <c r="C307" s="41"/>
      <c r="D307" s="46" t="s">
        <v>130</v>
      </c>
      <c r="E307" s="41" t="n">
        <v>190648</v>
      </c>
      <c r="F307" s="44"/>
      <c r="G307" s="49"/>
      <c r="H307" s="41"/>
      <c r="I307" s="41"/>
      <c r="J307" s="46" t="s">
        <v>34</v>
      </c>
      <c r="K307" s="41" t="n">
        <v>190648</v>
      </c>
      <c r="L307" s="44"/>
      <c r="M307" s="49" t="s">
        <v>1187</v>
      </c>
      <c r="N307" s="50" t="s">
        <v>10815</v>
      </c>
      <c r="O307" s="50"/>
      <c r="P307" s="50"/>
      <c r="Q307" s="56"/>
      <c r="R307" s="46" t="s">
        <v>36</v>
      </c>
      <c r="S307" s="319" t="n">
        <v>35543</v>
      </c>
      <c r="T307" s="319" t="n">
        <v>35564</v>
      </c>
      <c r="U307" s="52"/>
      <c r="V307" s="46" t="s">
        <v>54</v>
      </c>
      <c r="W307" s="46" t="s">
        <v>83</v>
      </c>
      <c r="X307" s="68" t="s">
        <v>10306</v>
      </c>
      <c r="Y307" s="44" t="s">
        <v>10307</v>
      </c>
    </row>
    <row r="308" s="73" customFormat="true" ht="11.25" hidden="false" customHeight="false" outlineLevel="0" collapsed="false">
      <c r="A308" s="321" t="n">
        <v>461</v>
      </c>
      <c r="B308" s="41" t="s">
        <v>1</v>
      </c>
      <c r="C308" s="41"/>
      <c r="D308" s="46" t="s">
        <v>130</v>
      </c>
      <c r="E308" s="41" t="n">
        <v>190649</v>
      </c>
      <c r="F308" s="44"/>
      <c r="G308" s="49"/>
      <c r="H308" s="41"/>
      <c r="I308" s="41"/>
      <c r="J308" s="46" t="s">
        <v>34</v>
      </c>
      <c r="K308" s="41" t="n">
        <v>190649</v>
      </c>
      <c r="L308" s="44"/>
      <c r="M308" s="49" t="s">
        <v>1189</v>
      </c>
      <c r="N308" s="50" t="s">
        <v>10816</v>
      </c>
      <c r="O308" s="50"/>
      <c r="P308" s="50"/>
      <c r="Q308" s="56"/>
      <c r="R308" s="46" t="s">
        <v>65</v>
      </c>
      <c r="S308" s="319" t="n">
        <v>35452</v>
      </c>
      <c r="T308" s="319" t="n">
        <v>35803</v>
      </c>
      <c r="U308" s="320"/>
      <c r="V308" s="297" t="s">
        <v>44</v>
      </c>
      <c r="W308" s="46" t="s">
        <v>347</v>
      </c>
      <c r="X308" s="68" t="s">
        <v>10306</v>
      </c>
      <c r="Y308" s="44" t="s">
        <v>10307</v>
      </c>
    </row>
    <row r="309" s="73" customFormat="true" ht="11.25" hidden="false" customHeight="false" outlineLevel="0" collapsed="false">
      <c r="A309" s="46" t="n">
        <v>462</v>
      </c>
      <c r="B309" s="41" t="s">
        <v>1</v>
      </c>
      <c r="C309" s="41"/>
      <c r="D309" s="46" t="s">
        <v>67</v>
      </c>
      <c r="E309" s="41" t="n">
        <v>190650</v>
      </c>
      <c r="F309" s="44"/>
      <c r="G309" s="49"/>
      <c r="H309" s="41"/>
      <c r="I309" s="41"/>
      <c r="J309" s="46" t="s">
        <v>34</v>
      </c>
      <c r="K309" s="41" t="n">
        <v>190650</v>
      </c>
      <c r="L309" s="44"/>
      <c r="M309" s="49" t="s">
        <v>1191</v>
      </c>
      <c r="N309" s="50" t="s">
        <v>10817</v>
      </c>
      <c r="O309" s="50"/>
      <c r="P309" s="50"/>
      <c r="Q309" s="56"/>
      <c r="R309" s="46" t="s">
        <v>65</v>
      </c>
      <c r="S309" s="319" t="n">
        <v>35452</v>
      </c>
      <c r="T309" s="319" t="n">
        <v>35805</v>
      </c>
      <c r="U309" s="320"/>
      <c r="V309" s="297" t="s">
        <v>44</v>
      </c>
      <c r="W309" s="46" t="s">
        <v>347</v>
      </c>
      <c r="X309" s="68" t="s">
        <v>10306</v>
      </c>
      <c r="Y309" s="44" t="s">
        <v>10307</v>
      </c>
    </row>
    <row r="310" s="73" customFormat="true" ht="11.25" hidden="false" customHeight="false" outlineLevel="0" collapsed="false">
      <c r="A310" s="321" t="n">
        <v>463</v>
      </c>
      <c r="B310" s="41" t="s">
        <v>1</v>
      </c>
      <c r="C310" s="41"/>
      <c r="D310" s="46" t="s">
        <v>130</v>
      </c>
      <c r="E310" s="41" t="n">
        <v>190651</v>
      </c>
      <c r="F310" s="44"/>
      <c r="G310" s="49"/>
      <c r="H310" s="41"/>
      <c r="I310" s="41"/>
      <c r="J310" s="46" t="s">
        <v>34</v>
      </c>
      <c r="K310" s="41" t="n">
        <v>190651</v>
      </c>
      <c r="L310" s="44"/>
      <c r="M310" s="49" t="s">
        <v>1194</v>
      </c>
      <c r="N310" s="50" t="s">
        <v>10818</v>
      </c>
      <c r="O310" s="50"/>
      <c r="P310" s="50"/>
      <c r="Q310" s="56"/>
      <c r="R310" s="46" t="s">
        <v>36</v>
      </c>
      <c r="S310" s="319" t="n">
        <v>35605</v>
      </c>
      <c r="T310" s="319" t="n">
        <v>35605</v>
      </c>
      <c r="U310" s="52"/>
      <c r="V310" s="46" t="s">
        <v>54</v>
      </c>
      <c r="W310" s="46" t="s">
        <v>54</v>
      </c>
      <c r="X310" s="68" t="s">
        <v>10306</v>
      </c>
      <c r="Y310" s="44" t="s">
        <v>10307</v>
      </c>
    </row>
    <row r="311" s="73" customFormat="true" ht="11.25" hidden="false" customHeight="false" outlineLevel="0" collapsed="false">
      <c r="A311" s="321" t="n">
        <v>467</v>
      </c>
      <c r="B311" s="41" t="s">
        <v>1</v>
      </c>
      <c r="C311" s="41"/>
      <c r="D311" s="46" t="s">
        <v>130</v>
      </c>
      <c r="E311" s="41" t="n">
        <v>190655</v>
      </c>
      <c r="F311" s="44"/>
      <c r="G311" s="49"/>
      <c r="H311" s="41"/>
      <c r="I311" s="41"/>
      <c r="J311" s="46" t="s">
        <v>34</v>
      </c>
      <c r="K311" s="41" t="n">
        <v>190655</v>
      </c>
      <c r="L311" s="44"/>
      <c r="M311" s="49" t="s">
        <v>1204</v>
      </c>
      <c r="N311" s="50" t="s">
        <v>10819</v>
      </c>
      <c r="O311" s="50"/>
      <c r="P311" s="50"/>
      <c r="Q311" s="56"/>
      <c r="R311" s="46" t="s">
        <v>36</v>
      </c>
      <c r="S311" s="319" t="n">
        <v>35543</v>
      </c>
      <c r="T311" s="319" t="n">
        <v>35564</v>
      </c>
      <c r="U311" s="52"/>
      <c r="V311" s="46" t="s">
        <v>54</v>
      </c>
      <c r="W311" s="46" t="s">
        <v>83</v>
      </c>
      <c r="X311" s="68" t="s">
        <v>10306</v>
      </c>
      <c r="Y311" s="44" t="s">
        <v>10307</v>
      </c>
    </row>
    <row r="312" s="73" customFormat="true" ht="11.25" hidden="false" customHeight="false" outlineLevel="0" collapsed="false">
      <c r="A312" s="46" t="n">
        <v>469</v>
      </c>
      <c r="B312" s="41" t="s">
        <v>1</v>
      </c>
      <c r="C312" s="41"/>
      <c r="D312" s="83" t="s">
        <v>130</v>
      </c>
      <c r="E312" s="41" t="n">
        <v>190662</v>
      </c>
      <c r="F312" s="44"/>
      <c r="G312" s="49"/>
      <c r="H312" s="41"/>
      <c r="I312" s="41"/>
      <c r="J312" s="46" t="s">
        <v>34</v>
      </c>
      <c r="K312" s="41" t="n">
        <v>190662</v>
      </c>
      <c r="L312" s="44"/>
      <c r="M312" s="49" t="s">
        <v>1209</v>
      </c>
      <c r="N312" s="50" t="s">
        <v>10820</v>
      </c>
      <c r="O312" s="50"/>
      <c r="P312" s="50"/>
      <c r="Q312" s="56"/>
      <c r="R312" s="46" t="s">
        <v>36</v>
      </c>
      <c r="S312" s="319" t="n">
        <v>35543</v>
      </c>
      <c r="T312" s="319" t="n">
        <v>35564</v>
      </c>
      <c r="U312" s="52"/>
      <c r="V312" s="46" t="s">
        <v>54</v>
      </c>
      <c r="W312" s="46" t="s">
        <v>83</v>
      </c>
      <c r="X312" s="68" t="s">
        <v>10306</v>
      </c>
      <c r="Y312" s="44" t="s">
        <v>10307</v>
      </c>
    </row>
    <row r="313" s="73" customFormat="true" ht="11.25" hidden="false" customHeight="false" outlineLevel="0" collapsed="false">
      <c r="A313" s="321" t="n">
        <v>471</v>
      </c>
      <c r="B313" s="41" t="s">
        <v>1</v>
      </c>
      <c r="C313" s="41"/>
      <c r="D313" s="46" t="s">
        <v>130</v>
      </c>
      <c r="E313" s="41" t="n">
        <v>190663</v>
      </c>
      <c r="F313" s="44"/>
      <c r="G313" s="49"/>
      <c r="H313" s="41"/>
      <c r="I313" s="41"/>
      <c r="J313" s="46" t="s">
        <v>34</v>
      </c>
      <c r="K313" s="41" t="n">
        <v>190663</v>
      </c>
      <c r="L313" s="44"/>
      <c r="M313" s="49" t="s">
        <v>1212</v>
      </c>
      <c r="N313" s="50" t="s">
        <v>10821</v>
      </c>
      <c r="O313" s="50"/>
      <c r="P313" s="50"/>
      <c r="Q313" s="56" t="s">
        <v>10822</v>
      </c>
      <c r="R313" s="46" t="s">
        <v>65</v>
      </c>
      <c r="S313" s="319" t="n">
        <v>35608</v>
      </c>
      <c r="T313" s="319" t="n">
        <v>35615</v>
      </c>
      <c r="U313" s="320"/>
      <c r="V313" s="46" t="s">
        <v>327</v>
      </c>
      <c r="W313" s="46" t="s">
        <v>347</v>
      </c>
      <c r="X313" s="68" t="s">
        <v>10306</v>
      </c>
      <c r="Y313" s="44" t="s">
        <v>10307</v>
      </c>
    </row>
    <row r="314" s="73" customFormat="true" ht="11.25" hidden="false" customHeight="false" outlineLevel="0" collapsed="false">
      <c r="A314" s="321" t="n">
        <v>477</v>
      </c>
      <c r="B314" s="41" t="s">
        <v>1</v>
      </c>
      <c r="C314" s="41"/>
      <c r="D314" s="44" t="s">
        <v>130</v>
      </c>
      <c r="E314" s="41" t="n">
        <v>190666</v>
      </c>
      <c r="F314" s="44"/>
      <c r="G314" s="49"/>
      <c r="H314" s="41"/>
      <c r="I314" s="41"/>
      <c r="J314" s="46" t="s">
        <v>34</v>
      </c>
      <c r="K314" s="41" t="n">
        <v>190666</v>
      </c>
      <c r="L314" s="44"/>
      <c r="M314" s="45" t="s">
        <v>1214</v>
      </c>
      <c r="N314" s="50" t="s">
        <v>10823</v>
      </c>
      <c r="O314" s="50"/>
      <c r="P314" s="83"/>
      <c r="Q314" s="51"/>
      <c r="R314" s="83" t="s">
        <v>36</v>
      </c>
      <c r="S314" s="297" t="n">
        <v>35475</v>
      </c>
      <c r="T314" s="319" t="n">
        <v>35564</v>
      </c>
      <c r="U314" s="53"/>
      <c r="V314" s="46" t="s">
        <v>54</v>
      </c>
      <c r="W314" s="46" t="s">
        <v>54</v>
      </c>
      <c r="X314" s="68" t="s">
        <v>10306</v>
      </c>
      <c r="Y314" s="44" t="s">
        <v>10307</v>
      </c>
    </row>
    <row r="315" s="73" customFormat="true" ht="11.25" hidden="false" customHeight="false" outlineLevel="0" collapsed="false">
      <c r="A315" s="46" t="n">
        <v>478</v>
      </c>
      <c r="B315" s="41" t="s">
        <v>1</v>
      </c>
      <c r="C315" s="41"/>
      <c r="D315" s="44" t="s">
        <v>130</v>
      </c>
      <c r="E315" s="41" t="n">
        <v>190667</v>
      </c>
      <c r="F315" s="44"/>
      <c r="G315" s="49"/>
      <c r="H315" s="41"/>
      <c r="I315" s="41"/>
      <c r="J315" s="46" t="s">
        <v>34</v>
      </c>
      <c r="K315" s="41" t="n">
        <v>190667</v>
      </c>
      <c r="L315" s="44"/>
      <c r="M315" s="49" t="s">
        <v>1219</v>
      </c>
      <c r="N315" s="50" t="s">
        <v>10824</v>
      </c>
      <c r="O315" s="50"/>
      <c r="P315" s="46"/>
      <c r="Q315" s="56"/>
      <c r="R315" s="46" t="s">
        <v>65</v>
      </c>
      <c r="S315" s="319" t="n">
        <v>35564</v>
      </c>
      <c r="T315" s="319" t="n">
        <v>35564</v>
      </c>
      <c r="U315" s="220"/>
      <c r="V315" s="46"/>
      <c r="W315" s="46"/>
      <c r="X315" s="68" t="s">
        <v>10306</v>
      </c>
      <c r="Y315" s="44" t="s">
        <v>10307</v>
      </c>
    </row>
    <row r="316" s="73" customFormat="true" ht="11.25" hidden="false" customHeight="false" outlineLevel="0" collapsed="false">
      <c r="A316" s="321" t="n">
        <v>479</v>
      </c>
      <c r="B316" s="41" t="s">
        <v>1</v>
      </c>
      <c r="C316" s="41"/>
      <c r="D316" s="46" t="s">
        <v>130</v>
      </c>
      <c r="E316" s="41" t="n">
        <v>190668</v>
      </c>
      <c r="F316" s="44"/>
      <c r="G316" s="49"/>
      <c r="H316" s="41"/>
      <c r="I316" s="41"/>
      <c r="J316" s="46" t="s">
        <v>34</v>
      </c>
      <c r="K316" s="41" t="n">
        <v>190668</v>
      </c>
      <c r="L316" s="44"/>
      <c r="M316" s="49" t="s">
        <v>888</v>
      </c>
      <c r="N316" s="50" t="s">
        <v>10825</v>
      </c>
      <c r="O316" s="50"/>
      <c r="P316" s="50"/>
      <c r="Q316" s="56"/>
      <c r="R316" s="46" t="s">
        <v>36</v>
      </c>
      <c r="S316" s="319" t="n">
        <v>35543</v>
      </c>
      <c r="T316" s="319" t="n">
        <v>35564</v>
      </c>
      <c r="U316" s="52"/>
      <c r="V316" s="46" t="s">
        <v>54</v>
      </c>
      <c r="W316" s="46" t="s">
        <v>83</v>
      </c>
      <c r="X316" s="68" t="s">
        <v>10306</v>
      </c>
      <c r="Y316" s="44" t="s">
        <v>10307</v>
      </c>
    </row>
    <row r="317" s="107" customFormat="true" ht="11.25" hidden="false" customHeight="false" outlineLevel="0" collapsed="false">
      <c r="A317" s="46" t="n">
        <v>481</v>
      </c>
      <c r="B317" s="41" t="s">
        <v>1</v>
      </c>
      <c r="C317" s="41"/>
      <c r="D317" s="46" t="s">
        <v>130</v>
      </c>
      <c r="E317" s="41" t="n">
        <v>190671</v>
      </c>
      <c r="F317" s="44"/>
      <c r="G317" s="49"/>
      <c r="H317" s="41"/>
      <c r="I317" s="41"/>
      <c r="J317" s="46" t="s">
        <v>34</v>
      </c>
      <c r="K317" s="41" t="n">
        <v>190671</v>
      </c>
      <c r="L317" s="44"/>
      <c r="M317" s="49" t="s">
        <v>1223</v>
      </c>
      <c r="N317" s="50" t="s">
        <v>10826</v>
      </c>
      <c r="O317" s="50"/>
      <c r="P317" s="50"/>
      <c r="Q317" s="56"/>
      <c r="R317" s="46" t="s">
        <v>36</v>
      </c>
      <c r="S317" s="319" t="n">
        <v>35543</v>
      </c>
      <c r="T317" s="319" t="n">
        <v>35564</v>
      </c>
      <c r="U317" s="52"/>
      <c r="V317" s="46" t="s">
        <v>54</v>
      </c>
      <c r="W317" s="46" t="s">
        <v>83</v>
      </c>
      <c r="X317" s="68" t="s">
        <v>10306</v>
      </c>
      <c r="Y317" s="44" t="s">
        <v>10307</v>
      </c>
    </row>
    <row r="318" s="73" customFormat="true" ht="11.25" hidden="false" customHeight="false" outlineLevel="0" collapsed="false">
      <c r="A318" s="321" t="n">
        <v>482</v>
      </c>
      <c r="B318" s="41" t="s">
        <v>1</v>
      </c>
      <c r="C318" s="41"/>
      <c r="D318" s="46" t="s">
        <v>130</v>
      </c>
      <c r="E318" s="41" t="n">
        <v>190673</v>
      </c>
      <c r="F318" s="44"/>
      <c r="G318" s="49"/>
      <c r="H318" s="41"/>
      <c r="I318" s="41"/>
      <c r="J318" s="46" t="s">
        <v>34</v>
      </c>
      <c r="K318" s="41" t="n">
        <v>190673</v>
      </c>
      <c r="L318" s="44"/>
      <c r="M318" s="49" t="s">
        <v>1229</v>
      </c>
      <c r="N318" s="50" t="s">
        <v>10827</v>
      </c>
      <c r="O318" s="50"/>
      <c r="P318" s="50"/>
      <c r="Q318" s="56"/>
      <c r="R318" s="46" t="s">
        <v>36</v>
      </c>
      <c r="S318" s="319" t="n">
        <v>35543</v>
      </c>
      <c r="T318" s="319" t="n">
        <v>35564</v>
      </c>
      <c r="U318" s="52"/>
      <c r="V318" s="46" t="s">
        <v>54</v>
      </c>
      <c r="W318" s="46" t="s">
        <v>83</v>
      </c>
      <c r="X318" s="68" t="s">
        <v>10306</v>
      </c>
      <c r="Y318" s="44" t="s">
        <v>10307</v>
      </c>
    </row>
    <row r="319" s="73" customFormat="true" ht="11.25" hidden="false" customHeight="false" outlineLevel="0" collapsed="false">
      <c r="A319" s="46" t="n">
        <v>484</v>
      </c>
      <c r="B319" s="41" t="s">
        <v>1</v>
      </c>
      <c r="C319" s="41"/>
      <c r="D319" s="46" t="s">
        <v>130</v>
      </c>
      <c r="E319" s="41" t="n">
        <v>190674</v>
      </c>
      <c r="F319" s="44"/>
      <c r="G319" s="49"/>
      <c r="H319" s="41"/>
      <c r="I319" s="41"/>
      <c r="J319" s="46" t="s">
        <v>34</v>
      </c>
      <c r="K319" s="41" t="n">
        <v>190674</v>
      </c>
      <c r="L319" s="44"/>
      <c r="M319" s="49" t="s">
        <v>1232</v>
      </c>
      <c r="N319" s="50" t="s">
        <v>10828</v>
      </c>
      <c r="O319" s="50"/>
      <c r="P319" s="50"/>
      <c r="Q319" s="56"/>
      <c r="R319" s="46" t="s">
        <v>36</v>
      </c>
      <c r="S319" s="319" t="n">
        <v>35543</v>
      </c>
      <c r="T319" s="319" t="n">
        <v>35564</v>
      </c>
      <c r="U319" s="52"/>
      <c r="V319" s="46" t="s">
        <v>54</v>
      </c>
      <c r="W319" s="46" t="s">
        <v>83</v>
      </c>
      <c r="X319" s="68" t="s">
        <v>10306</v>
      </c>
      <c r="Y319" s="44" t="s">
        <v>10307</v>
      </c>
    </row>
    <row r="320" s="73" customFormat="true" ht="11.25" hidden="false" customHeight="false" outlineLevel="0" collapsed="false">
      <c r="A320" s="321" t="n">
        <v>486</v>
      </c>
      <c r="B320" s="41" t="s">
        <v>1</v>
      </c>
      <c r="C320" s="41"/>
      <c r="D320" s="46" t="s">
        <v>130</v>
      </c>
      <c r="E320" s="41" t="n">
        <v>190676</v>
      </c>
      <c r="F320" s="44"/>
      <c r="G320" s="49"/>
      <c r="H320" s="41"/>
      <c r="I320" s="41"/>
      <c r="J320" s="46" t="s">
        <v>34</v>
      </c>
      <c r="K320" s="41" t="n">
        <v>190676</v>
      </c>
      <c r="L320" s="44"/>
      <c r="M320" s="49" t="s">
        <v>1234</v>
      </c>
      <c r="N320" s="50" t="s">
        <v>10829</v>
      </c>
      <c r="O320" s="50"/>
      <c r="P320" s="50"/>
      <c r="Q320" s="56"/>
      <c r="R320" s="46" t="s">
        <v>65</v>
      </c>
      <c r="S320" s="319" t="n">
        <v>35452</v>
      </c>
      <c r="T320" s="319" t="n">
        <v>35615</v>
      </c>
      <c r="U320" s="320"/>
      <c r="V320" s="46" t="s">
        <v>44</v>
      </c>
      <c r="W320" s="46" t="s">
        <v>347</v>
      </c>
      <c r="X320" s="68" t="s">
        <v>10306</v>
      </c>
      <c r="Y320" s="44" t="s">
        <v>10307</v>
      </c>
    </row>
    <row r="321" s="73" customFormat="true" ht="11.25" hidden="false" customHeight="false" outlineLevel="0" collapsed="false">
      <c r="A321" s="46" t="n">
        <v>488</v>
      </c>
      <c r="B321" s="41" t="s">
        <v>1</v>
      </c>
      <c r="C321" s="41"/>
      <c r="D321" s="46" t="s">
        <v>130</v>
      </c>
      <c r="E321" s="41" t="n">
        <v>190681</v>
      </c>
      <c r="F321" s="44"/>
      <c r="G321" s="49"/>
      <c r="H321" s="41"/>
      <c r="I321" s="41"/>
      <c r="J321" s="46" t="s">
        <v>34</v>
      </c>
      <c r="K321" s="41" t="n">
        <v>190681</v>
      </c>
      <c r="L321" s="44"/>
      <c r="M321" s="49" t="s">
        <v>1243</v>
      </c>
      <c r="N321" s="50" t="s">
        <v>10830</v>
      </c>
      <c r="O321" s="50"/>
      <c r="P321" s="50"/>
      <c r="Q321" s="56"/>
      <c r="R321" s="46" t="s">
        <v>36</v>
      </c>
      <c r="S321" s="319" t="n">
        <v>35543</v>
      </c>
      <c r="T321" s="319" t="n">
        <v>35564</v>
      </c>
      <c r="U321" s="52"/>
      <c r="V321" s="46" t="s">
        <v>54</v>
      </c>
      <c r="W321" s="46" t="s">
        <v>83</v>
      </c>
      <c r="X321" s="68" t="s">
        <v>10306</v>
      </c>
      <c r="Y321" s="44" t="s">
        <v>10307</v>
      </c>
    </row>
    <row r="322" s="73" customFormat="true" ht="11.25" hidden="false" customHeight="false" outlineLevel="0" collapsed="false">
      <c r="A322" s="321" t="n">
        <v>489</v>
      </c>
      <c r="B322" s="41" t="s">
        <v>1</v>
      </c>
      <c r="C322" s="41"/>
      <c r="D322" s="46" t="s">
        <v>130</v>
      </c>
      <c r="E322" s="41" t="n">
        <v>190682</v>
      </c>
      <c r="F322" s="44"/>
      <c r="G322" s="49"/>
      <c r="H322" s="41"/>
      <c r="I322" s="41"/>
      <c r="J322" s="46" t="s">
        <v>34</v>
      </c>
      <c r="K322" s="41" t="n">
        <v>190682</v>
      </c>
      <c r="L322" s="44"/>
      <c r="M322" s="49" t="s">
        <v>1245</v>
      </c>
      <c r="N322" s="50" t="s">
        <v>10831</v>
      </c>
      <c r="O322" s="50"/>
      <c r="P322" s="50"/>
      <c r="Q322" s="56"/>
      <c r="R322" s="46" t="s">
        <v>36</v>
      </c>
      <c r="S322" s="319" t="n">
        <v>35543</v>
      </c>
      <c r="T322" s="319" t="n">
        <v>35564</v>
      </c>
      <c r="U322" s="52"/>
      <c r="V322" s="46" t="s">
        <v>54</v>
      </c>
      <c r="W322" s="46" t="s">
        <v>83</v>
      </c>
      <c r="X322" s="68" t="s">
        <v>10306</v>
      </c>
      <c r="Y322" s="44" t="s">
        <v>10307</v>
      </c>
    </row>
    <row r="323" s="73" customFormat="true" ht="11.25" hidden="false" customHeight="false" outlineLevel="0" collapsed="false">
      <c r="A323" s="46" t="n">
        <v>490</v>
      </c>
      <c r="B323" s="41" t="s">
        <v>1</v>
      </c>
      <c r="C323" s="41"/>
      <c r="D323" s="46" t="s">
        <v>130</v>
      </c>
      <c r="E323" s="41" t="n">
        <v>190683</v>
      </c>
      <c r="F323" s="44"/>
      <c r="G323" s="49"/>
      <c r="H323" s="41"/>
      <c r="I323" s="41"/>
      <c r="J323" s="46" t="s">
        <v>34</v>
      </c>
      <c r="K323" s="41" t="n">
        <v>190683</v>
      </c>
      <c r="L323" s="44"/>
      <c r="M323" s="49" t="s">
        <v>57</v>
      </c>
      <c r="N323" s="50" t="s">
        <v>10832</v>
      </c>
      <c r="O323" s="50"/>
      <c r="P323" s="50"/>
      <c r="Q323" s="56"/>
      <c r="R323" s="46" t="s">
        <v>36</v>
      </c>
      <c r="S323" s="319" t="n">
        <v>35543</v>
      </c>
      <c r="T323" s="319" t="n">
        <v>35564</v>
      </c>
      <c r="U323" s="52"/>
      <c r="V323" s="46" t="s">
        <v>54</v>
      </c>
      <c r="W323" s="46" t="s">
        <v>83</v>
      </c>
      <c r="X323" s="68" t="s">
        <v>10306</v>
      </c>
      <c r="Y323" s="44" t="s">
        <v>10307</v>
      </c>
    </row>
    <row r="324" s="73" customFormat="true" ht="11.25" hidden="false" customHeight="false" outlineLevel="0" collapsed="false">
      <c r="A324" s="321" t="n">
        <v>493</v>
      </c>
      <c r="B324" s="41" t="s">
        <v>1</v>
      </c>
      <c r="C324" s="41"/>
      <c r="D324" s="44" t="s">
        <v>125</v>
      </c>
      <c r="E324" s="41" t="n">
        <v>190684</v>
      </c>
      <c r="F324" s="44"/>
      <c r="G324" s="49"/>
      <c r="H324" s="41"/>
      <c r="I324" s="41"/>
      <c r="J324" s="46" t="s">
        <v>34</v>
      </c>
      <c r="K324" s="41" t="n">
        <v>190684</v>
      </c>
      <c r="L324" s="44"/>
      <c r="M324" s="49" t="s">
        <v>10833</v>
      </c>
      <c r="N324" s="50" t="s">
        <v>10834</v>
      </c>
      <c r="O324" s="50"/>
      <c r="P324" s="50"/>
      <c r="Q324" s="56"/>
      <c r="R324" s="46" t="s">
        <v>65</v>
      </c>
      <c r="S324" s="319" t="n">
        <v>35543</v>
      </c>
      <c r="T324" s="319" t="n">
        <v>35802</v>
      </c>
      <c r="U324" s="52"/>
      <c r="V324" s="297" t="s">
        <v>44</v>
      </c>
      <c r="W324" s="46" t="s">
        <v>83</v>
      </c>
      <c r="X324" s="68" t="s">
        <v>10306</v>
      </c>
      <c r="Y324" s="44" t="s">
        <v>10307</v>
      </c>
    </row>
    <row r="325" s="73" customFormat="true" ht="11.25" hidden="false" customHeight="false" outlineLevel="0" collapsed="false">
      <c r="A325" s="46" t="n">
        <v>496</v>
      </c>
      <c r="B325" s="41" t="s">
        <v>1</v>
      </c>
      <c r="C325" s="41"/>
      <c r="D325" s="46" t="s">
        <v>130</v>
      </c>
      <c r="E325" s="41" t="n">
        <v>190688</v>
      </c>
      <c r="F325" s="44"/>
      <c r="G325" s="49"/>
      <c r="H325" s="41"/>
      <c r="I325" s="41"/>
      <c r="J325" s="46" t="s">
        <v>34</v>
      </c>
      <c r="K325" s="41" t="n">
        <v>190688</v>
      </c>
      <c r="L325" s="44"/>
      <c r="M325" s="49" t="s">
        <v>1257</v>
      </c>
      <c r="N325" s="50" t="s">
        <v>10835</v>
      </c>
      <c r="O325" s="50"/>
      <c r="P325" s="50"/>
      <c r="Q325" s="56" t="s">
        <v>1259</v>
      </c>
      <c r="R325" s="46" t="s">
        <v>36</v>
      </c>
      <c r="S325" s="319" t="n">
        <v>35543</v>
      </c>
      <c r="T325" s="319" t="n">
        <v>35564</v>
      </c>
      <c r="U325" s="52"/>
      <c r="V325" s="46" t="s">
        <v>54</v>
      </c>
      <c r="W325" s="46" t="s">
        <v>347</v>
      </c>
      <c r="X325" s="68" t="s">
        <v>10306</v>
      </c>
      <c r="Y325" s="44" t="s">
        <v>10307</v>
      </c>
    </row>
    <row r="326" s="73" customFormat="true" ht="11.25" hidden="false" customHeight="false" outlineLevel="0" collapsed="false">
      <c r="A326" s="321" t="n">
        <v>498</v>
      </c>
      <c r="B326" s="41" t="s">
        <v>1</v>
      </c>
      <c r="C326" s="41"/>
      <c r="D326" s="46" t="s">
        <v>130</v>
      </c>
      <c r="E326" s="41" t="n">
        <v>190689</v>
      </c>
      <c r="F326" s="44"/>
      <c r="G326" s="49"/>
      <c r="H326" s="41"/>
      <c r="I326" s="41"/>
      <c r="J326" s="46" t="s">
        <v>34</v>
      </c>
      <c r="K326" s="41" t="n">
        <v>190689</v>
      </c>
      <c r="L326" s="44"/>
      <c r="M326" s="49" t="s">
        <v>1260</v>
      </c>
      <c r="N326" s="50" t="s">
        <v>10836</v>
      </c>
      <c r="O326" s="50"/>
      <c r="P326" s="50"/>
      <c r="Q326" s="56"/>
      <c r="R326" s="46" t="s">
        <v>65</v>
      </c>
      <c r="S326" s="319" t="n">
        <v>35452</v>
      </c>
      <c r="T326" s="319" t="n">
        <v>35794</v>
      </c>
      <c r="U326" s="320"/>
      <c r="V326" s="297" t="s">
        <v>44</v>
      </c>
      <c r="W326" s="46" t="s">
        <v>200</v>
      </c>
      <c r="X326" s="68" t="s">
        <v>10306</v>
      </c>
      <c r="Y326" s="44" t="s">
        <v>10307</v>
      </c>
    </row>
    <row r="327" s="73" customFormat="true" ht="11.25" hidden="false" customHeight="false" outlineLevel="0" collapsed="false">
      <c r="A327" s="46" t="n">
        <v>499</v>
      </c>
      <c r="B327" s="41" t="s">
        <v>1</v>
      </c>
      <c r="C327" s="41"/>
      <c r="D327" s="46" t="s">
        <v>130</v>
      </c>
      <c r="E327" s="41" t="n">
        <v>190690</v>
      </c>
      <c r="F327" s="44"/>
      <c r="G327" s="49"/>
      <c r="H327" s="41"/>
      <c r="I327" s="41"/>
      <c r="J327" s="46" t="s">
        <v>34</v>
      </c>
      <c r="K327" s="41" t="n">
        <v>190690</v>
      </c>
      <c r="L327" s="44"/>
      <c r="M327" s="49" t="s">
        <v>1264</v>
      </c>
      <c r="N327" s="50" t="s">
        <v>10837</v>
      </c>
      <c r="O327" s="50"/>
      <c r="P327" s="50"/>
      <c r="Q327" s="56"/>
      <c r="R327" s="46" t="s">
        <v>65</v>
      </c>
      <c r="S327" s="319" t="n">
        <v>35444</v>
      </c>
      <c r="T327" s="319" t="n">
        <v>35615</v>
      </c>
      <c r="U327" s="320"/>
      <c r="V327" s="46" t="s">
        <v>327</v>
      </c>
      <c r="W327" s="46" t="s">
        <v>1266</v>
      </c>
      <c r="X327" s="68" t="s">
        <v>10306</v>
      </c>
      <c r="Y327" s="44" t="s">
        <v>10307</v>
      </c>
    </row>
    <row r="328" s="73" customFormat="true" ht="11.25" hidden="false" customHeight="false" outlineLevel="0" collapsed="false">
      <c r="A328" s="46" t="n">
        <v>501</v>
      </c>
      <c r="B328" s="41" t="s">
        <v>1</v>
      </c>
      <c r="C328" s="41"/>
      <c r="D328" s="46" t="s">
        <v>130</v>
      </c>
      <c r="E328" s="41" t="n">
        <v>190694</v>
      </c>
      <c r="F328" s="44"/>
      <c r="G328" s="49"/>
      <c r="H328" s="41"/>
      <c r="I328" s="41"/>
      <c r="J328" s="46" t="s">
        <v>34</v>
      </c>
      <c r="K328" s="41" t="n">
        <v>190694</v>
      </c>
      <c r="L328" s="44"/>
      <c r="M328" s="49" t="s">
        <v>1269</v>
      </c>
      <c r="N328" s="50" t="s">
        <v>1272</v>
      </c>
      <c r="O328" s="50"/>
      <c r="P328" s="50"/>
      <c r="Q328" s="56"/>
      <c r="R328" s="46" t="s">
        <v>36</v>
      </c>
      <c r="S328" s="319" t="n">
        <v>35543</v>
      </c>
      <c r="T328" s="319" t="n">
        <v>35564</v>
      </c>
      <c r="U328" s="52"/>
      <c r="V328" s="46" t="s">
        <v>54</v>
      </c>
      <c r="W328" s="46" t="s">
        <v>83</v>
      </c>
      <c r="X328" s="68" t="s">
        <v>10306</v>
      </c>
      <c r="Y328" s="44" t="s">
        <v>10307</v>
      </c>
    </row>
    <row r="329" s="73" customFormat="true" ht="11.25" hidden="false" customHeight="false" outlineLevel="0" collapsed="false">
      <c r="A329" s="321" t="n">
        <v>502</v>
      </c>
      <c r="B329" s="41" t="s">
        <v>1</v>
      </c>
      <c r="C329" s="41"/>
      <c r="D329" s="46" t="s">
        <v>130</v>
      </c>
      <c r="E329" s="41" t="n">
        <v>190695</v>
      </c>
      <c r="F329" s="44"/>
      <c r="G329" s="49"/>
      <c r="H329" s="41"/>
      <c r="I329" s="41"/>
      <c r="J329" s="46" t="s">
        <v>34</v>
      </c>
      <c r="K329" s="41" t="n">
        <v>190695</v>
      </c>
      <c r="L329" s="44"/>
      <c r="M329" s="49" t="s">
        <v>1273</v>
      </c>
      <c r="N329" s="50" t="s">
        <v>10838</v>
      </c>
      <c r="O329" s="50"/>
      <c r="P329" s="50"/>
      <c r="Q329" s="56"/>
      <c r="R329" s="46" t="s">
        <v>36</v>
      </c>
      <c r="S329" s="319" t="n">
        <v>35543</v>
      </c>
      <c r="T329" s="319" t="n">
        <v>35564</v>
      </c>
      <c r="U329" s="52"/>
      <c r="V329" s="46" t="s">
        <v>54</v>
      </c>
      <c r="W329" s="46" t="s">
        <v>83</v>
      </c>
      <c r="X329" s="68" t="s">
        <v>10306</v>
      </c>
      <c r="Y329" s="44" t="s">
        <v>10307</v>
      </c>
    </row>
    <row r="330" s="73" customFormat="true" ht="11.25" hidden="false" customHeight="false" outlineLevel="0" collapsed="false">
      <c r="A330" s="46" t="n">
        <v>503</v>
      </c>
      <c r="B330" s="41" t="s">
        <v>1</v>
      </c>
      <c r="C330" s="41"/>
      <c r="D330" s="46" t="s">
        <v>130</v>
      </c>
      <c r="E330" s="41" t="n">
        <v>190696</v>
      </c>
      <c r="F330" s="44"/>
      <c r="G330" s="49"/>
      <c r="H330" s="41"/>
      <c r="I330" s="41"/>
      <c r="J330" s="46" t="s">
        <v>34</v>
      </c>
      <c r="K330" s="41" t="n">
        <v>190696</v>
      </c>
      <c r="L330" s="44"/>
      <c r="M330" s="49" t="s">
        <v>1276</v>
      </c>
      <c r="N330" s="50" t="s">
        <v>10839</v>
      </c>
      <c r="O330" s="50"/>
      <c r="P330" s="50"/>
      <c r="Q330" s="56"/>
      <c r="R330" s="46" t="s">
        <v>36</v>
      </c>
      <c r="S330" s="319" t="n">
        <v>35543</v>
      </c>
      <c r="T330" s="319" t="n">
        <v>35564</v>
      </c>
      <c r="U330" s="52"/>
      <c r="V330" s="46" t="s">
        <v>54</v>
      </c>
      <c r="W330" s="46" t="s">
        <v>83</v>
      </c>
      <c r="X330" s="68" t="s">
        <v>10306</v>
      </c>
      <c r="Y330" s="44" t="s">
        <v>10307</v>
      </c>
    </row>
    <row r="331" s="73" customFormat="true" ht="11.25" hidden="false" customHeight="false" outlineLevel="0" collapsed="false">
      <c r="A331" s="321" t="n">
        <v>504</v>
      </c>
      <c r="B331" s="41" t="s">
        <v>1</v>
      </c>
      <c r="C331" s="41"/>
      <c r="D331" s="46" t="s">
        <v>67</v>
      </c>
      <c r="E331" s="41" t="n">
        <v>190697</v>
      </c>
      <c r="F331" s="44"/>
      <c r="G331" s="49"/>
      <c r="H331" s="41"/>
      <c r="I331" s="41"/>
      <c r="J331" s="46" t="s">
        <v>34</v>
      </c>
      <c r="K331" s="41" t="n">
        <v>190697</v>
      </c>
      <c r="L331" s="44"/>
      <c r="M331" s="49" t="s">
        <v>1278</v>
      </c>
      <c r="N331" s="50" t="s">
        <v>10840</v>
      </c>
      <c r="O331" s="50"/>
      <c r="P331" s="50"/>
      <c r="Q331" s="56"/>
      <c r="R331" s="46" t="s">
        <v>36</v>
      </c>
      <c r="S331" s="319" t="n">
        <v>35543</v>
      </c>
      <c r="T331" s="319" t="n">
        <v>35564</v>
      </c>
      <c r="U331" s="52"/>
      <c r="V331" s="46" t="s">
        <v>54</v>
      </c>
      <c r="W331" s="46" t="s">
        <v>83</v>
      </c>
      <c r="X331" s="68" t="s">
        <v>10306</v>
      </c>
      <c r="Y331" s="44" t="s">
        <v>10307</v>
      </c>
    </row>
    <row r="332" s="73" customFormat="true" ht="11.25" hidden="false" customHeight="false" outlineLevel="0" collapsed="false">
      <c r="A332" s="46" t="n">
        <v>508</v>
      </c>
      <c r="B332" s="41" t="s">
        <v>1</v>
      </c>
      <c r="C332" s="41"/>
      <c r="D332" s="46" t="s">
        <v>130</v>
      </c>
      <c r="E332" s="41" t="n">
        <v>190698</v>
      </c>
      <c r="F332" s="44"/>
      <c r="G332" s="49"/>
      <c r="H332" s="41"/>
      <c r="I332" s="41"/>
      <c r="J332" s="46" t="s">
        <v>34</v>
      </c>
      <c r="K332" s="41" t="n">
        <v>190698</v>
      </c>
      <c r="L332" s="44"/>
      <c r="M332" s="49" t="s">
        <v>1280</v>
      </c>
      <c r="N332" s="50" t="s">
        <v>10841</v>
      </c>
      <c r="O332" s="50"/>
      <c r="P332" s="50"/>
      <c r="Q332" s="56"/>
      <c r="R332" s="46" t="s">
        <v>65</v>
      </c>
      <c r="S332" s="319" t="n">
        <v>35452</v>
      </c>
      <c r="T332" s="319" t="n">
        <v>35805</v>
      </c>
      <c r="U332" s="320"/>
      <c r="V332" s="297" t="s">
        <v>44</v>
      </c>
      <c r="W332" s="46" t="s">
        <v>200</v>
      </c>
      <c r="X332" s="68" t="s">
        <v>10306</v>
      </c>
      <c r="Y332" s="44" t="s">
        <v>10307</v>
      </c>
    </row>
    <row r="333" s="73" customFormat="true" ht="11.25" hidden="false" customHeight="false" outlineLevel="0" collapsed="false">
      <c r="A333" s="321" t="n">
        <v>511</v>
      </c>
      <c r="B333" s="41" t="s">
        <v>1</v>
      </c>
      <c r="C333" s="41"/>
      <c r="D333" s="44" t="s">
        <v>130</v>
      </c>
      <c r="E333" s="41" t="n">
        <v>190699</v>
      </c>
      <c r="F333" s="44"/>
      <c r="G333" s="49"/>
      <c r="H333" s="41"/>
      <c r="I333" s="41"/>
      <c r="J333" s="46" t="s">
        <v>34</v>
      </c>
      <c r="K333" s="41" t="n">
        <v>190699</v>
      </c>
      <c r="L333" s="44"/>
      <c r="M333" s="74" t="s">
        <v>1284</v>
      </c>
      <c r="N333" s="50" t="s">
        <v>10842</v>
      </c>
      <c r="O333" s="50"/>
      <c r="P333" s="49"/>
      <c r="Q333" s="76"/>
      <c r="R333" s="46" t="s">
        <v>65</v>
      </c>
      <c r="S333" s="319" t="n">
        <v>35396</v>
      </c>
      <c r="T333" s="319" t="n">
        <v>35396</v>
      </c>
      <c r="U333" s="320"/>
      <c r="V333" s="46" t="s">
        <v>69</v>
      </c>
      <c r="W333" s="46" t="s">
        <v>69</v>
      </c>
      <c r="X333" s="68" t="s">
        <v>10306</v>
      </c>
      <c r="Y333" s="44" t="s">
        <v>10307</v>
      </c>
    </row>
    <row r="334" s="73" customFormat="true" ht="11.25" hidden="false" customHeight="false" outlineLevel="0" collapsed="false">
      <c r="A334" s="46" t="n">
        <v>512</v>
      </c>
      <c r="B334" s="41" t="s">
        <v>1</v>
      </c>
      <c r="C334" s="41"/>
      <c r="D334" s="46" t="s">
        <v>130</v>
      </c>
      <c r="E334" s="41" t="n">
        <v>190700</v>
      </c>
      <c r="F334" s="44"/>
      <c r="G334" s="49"/>
      <c r="H334" s="41"/>
      <c r="I334" s="41"/>
      <c r="J334" s="46" t="s">
        <v>34</v>
      </c>
      <c r="K334" s="41" t="n">
        <v>190700</v>
      </c>
      <c r="L334" s="44"/>
      <c r="M334" s="49" t="s">
        <v>1286</v>
      </c>
      <c r="N334" s="50" t="s">
        <v>10843</v>
      </c>
      <c r="O334" s="50"/>
      <c r="P334" s="50"/>
      <c r="Q334" s="56"/>
      <c r="R334" s="46" t="s">
        <v>36</v>
      </c>
      <c r="S334" s="319" t="n">
        <v>35543</v>
      </c>
      <c r="T334" s="319" t="n">
        <v>35564</v>
      </c>
      <c r="U334" s="52"/>
      <c r="V334" s="46" t="s">
        <v>54</v>
      </c>
      <c r="W334" s="46" t="s">
        <v>83</v>
      </c>
      <c r="X334" s="68" t="s">
        <v>10306</v>
      </c>
      <c r="Y334" s="44" t="s">
        <v>10307</v>
      </c>
    </row>
    <row r="335" s="73" customFormat="true" ht="11.25" hidden="false" customHeight="false" outlineLevel="0" collapsed="false">
      <c r="A335" s="321" t="n">
        <v>516</v>
      </c>
      <c r="B335" s="41" t="s">
        <v>1</v>
      </c>
      <c r="C335" s="41"/>
      <c r="D335" s="46" t="s">
        <v>67</v>
      </c>
      <c r="E335" s="41" t="n">
        <v>190704</v>
      </c>
      <c r="F335" s="44"/>
      <c r="G335" s="49"/>
      <c r="H335" s="41"/>
      <c r="I335" s="41"/>
      <c r="J335" s="46" t="s">
        <v>34</v>
      </c>
      <c r="K335" s="41" t="n">
        <v>190704</v>
      </c>
      <c r="L335" s="44"/>
      <c r="M335" s="49" t="s">
        <v>1290</v>
      </c>
      <c r="N335" s="50" t="s">
        <v>10844</v>
      </c>
      <c r="O335" s="50"/>
      <c r="P335" s="50"/>
      <c r="Q335" s="56"/>
      <c r="R335" s="46" t="s">
        <v>36</v>
      </c>
      <c r="S335" s="319" t="n">
        <v>35543</v>
      </c>
      <c r="T335" s="319" t="n">
        <v>35564</v>
      </c>
      <c r="U335" s="52"/>
      <c r="V335" s="46" t="s">
        <v>54</v>
      </c>
      <c r="W335" s="46" t="s">
        <v>83</v>
      </c>
      <c r="X335" s="68" t="s">
        <v>10306</v>
      </c>
      <c r="Y335" s="44" t="s">
        <v>10307</v>
      </c>
    </row>
    <row r="336" s="73" customFormat="true" ht="11.25" hidden="false" customHeight="false" outlineLevel="0" collapsed="false">
      <c r="A336" s="46" t="n">
        <v>517</v>
      </c>
      <c r="B336" s="41" t="s">
        <v>1</v>
      </c>
      <c r="C336" s="41"/>
      <c r="D336" s="46" t="s">
        <v>67</v>
      </c>
      <c r="E336" s="41" t="n">
        <v>190705</v>
      </c>
      <c r="F336" s="44"/>
      <c r="G336" s="49"/>
      <c r="H336" s="41"/>
      <c r="I336" s="41"/>
      <c r="J336" s="46" t="s">
        <v>34</v>
      </c>
      <c r="K336" s="41" t="n">
        <v>190705</v>
      </c>
      <c r="L336" s="44"/>
      <c r="M336" s="49" t="s">
        <v>1292</v>
      </c>
      <c r="N336" s="50" t="s">
        <v>10845</v>
      </c>
      <c r="O336" s="50"/>
      <c r="P336" s="50"/>
      <c r="Q336" s="56"/>
      <c r="R336" s="46" t="s">
        <v>36</v>
      </c>
      <c r="S336" s="319" t="n">
        <v>35543</v>
      </c>
      <c r="T336" s="319" t="n">
        <v>35564</v>
      </c>
      <c r="U336" s="52"/>
      <c r="V336" s="46" t="s">
        <v>54</v>
      </c>
      <c r="W336" s="46" t="s">
        <v>83</v>
      </c>
      <c r="X336" s="68" t="s">
        <v>10306</v>
      </c>
      <c r="Y336" s="44" t="s">
        <v>10307</v>
      </c>
    </row>
    <row r="337" s="73" customFormat="true" ht="11.25" hidden="false" customHeight="false" outlineLevel="0" collapsed="false">
      <c r="A337" s="321" t="n">
        <v>518</v>
      </c>
      <c r="B337" s="41" t="s">
        <v>1</v>
      </c>
      <c r="C337" s="41"/>
      <c r="D337" s="46" t="s">
        <v>67</v>
      </c>
      <c r="E337" s="41" t="n">
        <v>190706</v>
      </c>
      <c r="F337" s="44"/>
      <c r="G337" s="49"/>
      <c r="H337" s="41"/>
      <c r="I337" s="41"/>
      <c r="J337" s="46" t="s">
        <v>34</v>
      </c>
      <c r="K337" s="41" t="n">
        <v>190706</v>
      </c>
      <c r="L337" s="44"/>
      <c r="M337" s="49" t="s">
        <v>1294</v>
      </c>
      <c r="N337" s="50" t="s">
        <v>10846</v>
      </c>
      <c r="O337" s="50"/>
      <c r="P337" s="50"/>
      <c r="Q337" s="56"/>
      <c r="R337" s="46" t="s">
        <v>36</v>
      </c>
      <c r="S337" s="319" t="n">
        <v>35543</v>
      </c>
      <c r="T337" s="319" t="n">
        <v>35564</v>
      </c>
      <c r="U337" s="52"/>
      <c r="V337" s="46" t="s">
        <v>54</v>
      </c>
      <c r="W337" s="46" t="s">
        <v>83</v>
      </c>
      <c r="X337" s="68" t="s">
        <v>10306</v>
      </c>
      <c r="Y337" s="44" t="s">
        <v>10307</v>
      </c>
    </row>
    <row r="338" s="73" customFormat="true" ht="11.25" hidden="false" customHeight="false" outlineLevel="0" collapsed="false">
      <c r="A338" s="46" t="n">
        <v>520</v>
      </c>
      <c r="B338" s="41" t="s">
        <v>1</v>
      </c>
      <c r="C338" s="41"/>
      <c r="D338" s="46" t="s">
        <v>130</v>
      </c>
      <c r="E338" s="41" t="n">
        <v>190708</v>
      </c>
      <c r="F338" s="44"/>
      <c r="G338" s="49"/>
      <c r="H338" s="41"/>
      <c r="I338" s="41"/>
      <c r="J338" s="46" t="s">
        <v>34</v>
      </c>
      <c r="K338" s="41" t="n">
        <v>190708</v>
      </c>
      <c r="L338" s="44"/>
      <c r="M338" s="49" t="s">
        <v>1300</v>
      </c>
      <c r="N338" s="50" t="s">
        <v>10847</v>
      </c>
      <c r="O338" s="50"/>
      <c r="P338" s="50"/>
      <c r="Q338" s="56"/>
      <c r="R338" s="46" t="s">
        <v>36</v>
      </c>
      <c r="S338" s="319" t="n">
        <v>35543</v>
      </c>
      <c r="T338" s="319" t="n">
        <v>35563</v>
      </c>
      <c r="U338" s="52"/>
      <c r="V338" s="46" t="s">
        <v>54</v>
      </c>
      <c r="W338" s="46" t="s">
        <v>83</v>
      </c>
      <c r="X338" s="68" t="s">
        <v>10306</v>
      </c>
      <c r="Y338" s="44" t="s">
        <v>10307</v>
      </c>
    </row>
    <row r="339" s="73" customFormat="true" ht="11.25" hidden="false" customHeight="false" outlineLevel="0" collapsed="false">
      <c r="A339" s="321" t="n">
        <v>522</v>
      </c>
      <c r="B339" s="41" t="s">
        <v>1</v>
      </c>
      <c r="C339" s="41"/>
      <c r="D339" s="46" t="s">
        <v>130</v>
      </c>
      <c r="E339" s="41" t="n">
        <v>190710</v>
      </c>
      <c r="F339" s="44"/>
      <c r="G339" s="49"/>
      <c r="H339" s="41"/>
      <c r="I339" s="41"/>
      <c r="J339" s="46" t="s">
        <v>34</v>
      </c>
      <c r="K339" s="41" t="n">
        <v>190710</v>
      </c>
      <c r="L339" s="44"/>
      <c r="M339" s="49" t="s">
        <v>1304</v>
      </c>
      <c r="N339" s="50" t="s">
        <v>10848</v>
      </c>
      <c r="O339" s="50"/>
      <c r="P339" s="50"/>
      <c r="Q339" s="56"/>
      <c r="R339" s="46" t="s">
        <v>36</v>
      </c>
      <c r="S339" s="319" t="n">
        <v>35543</v>
      </c>
      <c r="T339" s="319" t="n">
        <v>35564</v>
      </c>
      <c r="U339" s="52"/>
      <c r="V339" s="46" t="s">
        <v>54</v>
      </c>
      <c r="W339" s="46" t="s">
        <v>83</v>
      </c>
      <c r="X339" s="68" t="s">
        <v>10306</v>
      </c>
      <c r="Y339" s="44" t="s">
        <v>10307</v>
      </c>
    </row>
    <row r="340" s="73" customFormat="true" ht="11.25" hidden="false" customHeight="false" outlineLevel="0" collapsed="false">
      <c r="A340" s="46" t="n">
        <v>523</v>
      </c>
      <c r="B340" s="41" t="s">
        <v>1</v>
      </c>
      <c r="C340" s="41"/>
      <c r="D340" s="44" t="s">
        <v>10762</v>
      </c>
      <c r="E340" s="41" t="n">
        <v>190711</v>
      </c>
      <c r="F340" s="44"/>
      <c r="G340" s="49"/>
      <c r="H340" s="41"/>
      <c r="I340" s="41"/>
      <c r="J340" s="46" t="s">
        <v>34</v>
      </c>
      <c r="K340" s="41" t="n">
        <v>190711</v>
      </c>
      <c r="L340" s="44"/>
      <c r="M340" s="45" t="s">
        <v>1306</v>
      </c>
      <c r="N340" s="50" t="s">
        <v>10764</v>
      </c>
      <c r="O340" s="50"/>
      <c r="P340" s="46"/>
      <c r="Q340" s="56"/>
      <c r="R340" s="46" t="s">
        <v>65</v>
      </c>
      <c r="S340" s="319" t="n">
        <v>35020</v>
      </c>
      <c r="T340" s="319" t="n">
        <v>35020</v>
      </c>
      <c r="U340" s="320"/>
      <c r="V340" s="83" t="s">
        <v>55</v>
      </c>
      <c r="W340" s="83" t="s">
        <v>55</v>
      </c>
      <c r="X340" s="68" t="s">
        <v>10306</v>
      </c>
      <c r="Y340" s="44" t="s">
        <v>10307</v>
      </c>
    </row>
    <row r="341" s="73" customFormat="true" ht="11.25" hidden="false" customHeight="false" outlineLevel="0" collapsed="false">
      <c r="A341" s="321" t="n">
        <v>524</v>
      </c>
      <c r="B341" s="41" t="s">
        <v>1</v>
      </c>
      <c r="C341" s="41"/>
      <c r="D341" s="44" t="s">
        <v>67</v>
      </c>
      <c r="E341" s="41" t="n">
        <v>190712</v>
      </c>
      <c r="F341" s="44"/>
      <c r="G341" s="49"/>
      <c r="H341" s="41"/>
      <c r="I341" s="41"/>
      <c r="J341" s="46" t="s">
        <v>34</v>
      </c>
      <c r="K341" s="41" t="n">
        <v>190712</v>
      </c>
      <c r="L341" s="44"/>
      <c r="M341" s="49" t="s">
        <v>1307</v>
      </c>
      <c r="N341" s="50" t="s">
        <v>10849</v>
      </c>
      <c r="O341" s="50"/>
      <c r="P341" s="46"/>
      <c r="Q341" s="56"/>
      <c r="R341" s="46" t="s">
        <v>65</v>
      </c>
      <c r="S341" s="319" t="n">
        <v>35045</v>
      </c>
      <c r="T341" s="319" t="n">
        <v>35045</v>
      </c>
      <c r="U341" s="320"/>
      <c r="V341" s="83" t="s">
        <v>55</v>
      </c>
      <c r="W341" s="83" t="s">
        <v>55</v>
      </c>
      <c r="X341" s="68" t="s">
        <v>10306</v>
      </c>
      <c r="Y341" s="44" t="s">
        <v>10307</v>
      </c>
    </row>
    <row r="342" s="73" customFormat="true" ht="11.25" hidden="false" customHeight="false" outlineLevel="0" collapsed="false">
      <c r="A342" s="46" t="n">
        <v>525</v>
      </c>
      <c r="B342" s="41" t="s">
        <v>1</v>
      </c>
      <c r="C342" s="41"/>
      <c r="D342" s="44" t="s">
        <v>10762</v>
      </c>
      <c r="E342" s="41" t="n">
        <v>190713</v>
      </c>
      <c r="F342" s="44"/>
      <c r="G342" s="49"/>
      <c r="H342" s="41"/>
      <c r="I342" s="41"/>
      <c r="J342" s="46" t="s">
        <v>34</v>
      </c>
      <c r="K342" s="41" t="n">
        <v>190713</v>
      </c>
      <c r="L342" s="44"/>
      <c r="M342" s="45" t="s">
        <v>1308</v>
      </c>
      <c r="N342" s="50" t="s">
        <v>10775</v>
      </c>
      <c r="O342" s="50"/>
      <c r="P342" s="46"/>
      <c r="Q342" s="56"/>
      <c r="R342" s="46" t="s">
        <v>65</v>
      </c>
      <c r="S342" s="319" t="n">
        <v>35020</v>
      </c>
      <c r="T342" s="319" t="n">
        <v>35020</v>
      </c>
      <c r="U342" s="320"/>
      <c r="V342" s="83" t="s">
        <v>55</v>
      </c>
      <c r="W342" s="83" t="s">
        <v>55</v>
      </c>
      <c r="X342" s="68" t="s">
        <v>10306</v>
      </c>
      <c r="Y342" s="44" t="s">
        <v>10307</v>
      </c>
    </row>
    <row r="343" s="73" customFormat="true" ht="11.25" hidden="false" customHeight="false" outlineLevel="0" collapsed="false">
      <c r="A343" s="321" t="n">
        <v>526</v>
      </c>
      <c r="B343" s="41" t="s">
        <v>1</v>
      </c>
      <c r="C343" s="41"/>
      <c r="D343" s="44" t="s">
        <v>10762</v>
      </c>
      <c r="E343" s="41" t="n">
        <v>190715</v>
      </c>
      <c r="F343" s="44"/>
      <c r="G343" s="49"/>
      <c r="H343" s="41"/>
      <c r="I343" s="41"/>
      <c r="J343" s="46" t="s">
        <v>34</v>
      </c>
      <c r="K343" s="41" t="n">
        <v>190715</v>
      </c>
      <c r="L343" s="44"/>
      <c r="M343" s="49" t="s">
        <v>1309</v>
      </c>
      <c r="N343" s="50" t="s">
        <v>10850</v>
      </c>
      <c r="O343" s="50"/>
      <c r="P343" s="46"/>
      <c r="Q343" s="56"/>
      <c r="R343" s="46" t="s">
        <v>65</v>
      </c>
      <c r="S343" s="319" t="n">
        <v>35020</v>
      </c>
      <c r="T343" s="319" t="n">
        <v>35020</v>
      </c>
      <c r="U343" s="320"/>
      <c r="V343" s="83" t="s">
        <v>55</v>
      </c>
      <c r="W343" s="83" t="s">
        <v>55</v>
      </c>
      <c r="X343" s="68" t="s">
        <v>10306</v>
      </c>
      <c r="Y343" s="44" t="s">
        <v>10307</v>
      </c>
    </row>
    <row r="344" s="73" customFormat="true" ht="11.25" hidden="false" customHeight="false" outlineLevel="0" collapsed="false">
      <c r="A344" s="46" t="n">
        <v>527</v>
      </c>
      <c r="B344" s="41" t="s">
        <v>1</v>
      </c>
      <c r="C344" s="41"/>
      <c r="D344" s="46" t="s">
        <v>67</v>
      </c>
      <c r="E344" s="41" t="n">
        <v>190716</v>
      </c>
      <c r="F344" s="44"/>
      <c r="G344" s="49"/>
      <c r="H344" s="41"/>
      <c r="I344" s="41"/>
      <c r="J344" s="46" t="s">
        <v>34</v>
      </c>
      <c r="K344" s="41" t="n">
        <v>190716</v>
      </c>
      <c r="L344" s="44"/>
      <c r="M344" s="100" t="s">
        <v>1310</v>
      </c>
      <c r="N344" s="50" t="s">
        <v>10851</v>
      </c>
      <c r="O344" s="50"/>
      <c r="P344" s="50"/>
      <c r="Q344" s="56"/>
      <c r="R344" s="46" t="s">
        <v>65</v>
      </c>
      <c r="S344" s="319" t="n">
        <v>35452</v>
      </c>
      <c r="T344" s="319" t="n">
        <v>35457</v>
      </c>
      <c r="U344" s="320"/>
      <c r="V344" s="46" t="s">
        <v>44</v>
      </c>
      <c r="W344" s="46" t="s">
        <v>347</v>
      </c>
      <c r="X344" s="68" t="s">
        <v>10306</v>
      </c>
      <c r="Y344" s="44" t="s">
        <v>10307</v>
      </c>
    </row>
    <row r="345" s="73" customFormat="true" ht="11.25" hidden="false" customHeight="false" outlineLevel="0" collapsed="false">
      <c r="A345" s="321" t="n">
        <v>528</v>
      </c>
      <c r="B345" s="41" t="s">
        <v>1</v>
      </c>
      <c r="C345" s="41"/>
      <c r="D345" s="46" t="s">
        <v>130</v>
      </c>
      <c r="E345" s="41" t="n">
        <v>190718</v>
      </c>
      <c r="F345" s="44"/>
      <c r="G345" s="49"/>
      <c r="H345" s="41"/>
      <c r="I345" s="41"/>
      <c r="J345" s="46" t="s">
        <v>34</v>
      </c>
      <c r="K345" s="41" t="n">
        <v>190718</v>
      </c>
      <c r="L345" s="44"/>
      <c r="M345" s="49" t="s">
        <v>1314</v>
      </c>
      <c r="N345" s="50" t="s">
        <v>10852</v>
      </c>
      <c r="O345" s="50"/>
      <c r="P345" s="50"/>
      <c r="Q345" s="56"/>
      <c r="R345" s="46" t="s">
        <v>36</v>
      </c>
      <c r="S345" s="319" t="n">
        <v>35543</v>
      </c>
      <c r="T345" s="319" t="n">
        <v>35564</v>
      </c>
      <c r="U345" s="52"/>
      <c r="V345" s="46" t="s">
        <v>54</v>
      </c>
      <c r="W345" s="46" t="s">
        <v>83</v>
      </c>
      <c r="X345" s="68" t="s">
        <v>10306</v>
      </c>
      <c r="Y345" s="44" t="s">
        <v>10307</v>
      </c>
    </row>
    <row r="346" s="73" customFormat="true" ht="11.25" hidden="false" customHeight="false" outlineLevel="0" collapsed="false">
      <c r="A346" s="46" t="n">
        <v>529</v>
      </c>
      <c r="B346" s="41" t="s">
        <v>1</v>
      </c>
      <c r="C346" s="41"/>
      <c r="D346" s="46" t="s">
        <v>130</v>
      </c>
      <c r="E346" s="41" t="n">
        <v>190719</v>
      </c>
      <c r="F346" s="44"/>
      <c r="G346" s="49"/>
      <c r="H346" s="41"/>
      <c r="I346" s="41"/>
      <c r="J346" s="46" t="s">
        <v>34</v>
      </c>
      <c r="K346" s="41" t="n">
        <v>190719</v>
      </c>
      <c r="L346" s="44"/>
      <c r="M346" s="49" t="s">
        <v>1316</v>
      </c>
      <c r="N346" s="50" t="s">
        <v>10853</v>
      </c>
      <c r="O346" s="50"/>
      <c r="P346" s="50"/>
      <c r="Q346" s="56"/>
      <c r="R346" s="46" t="s">
        <v>36</v>
      </c>
      <c r="S346" s="319" t="n">
        <v>35543</v>
      </c>
      <c r="T346" s="319" t="n">
        <v>35564</v>
      </c>
      <c r="U346" s="52"/>
      <c r="V346" s="46" t="s">
        <v>54</v>
      </c>
      <c r="W346" s="46" t="s">
        <v>83</v>
      </c>
      <c r="X346" s="68" t="s">
        <v>10306</v>
      </c>
      <c r="Y346" s="44" t="s">
        <v>10307</v>
      </c>
    </row>
    <row r="347" s="73" customFormat="true" ht="11.25" hidden="false" customHeight="false" outlineLevel="0" collapsed="false">
      <c r="A347" s="321" t="n">
        <v>530</v>
      </c>
      <c r="B347" s="41" t="s">
        <v>1</v>
      </c>
      <c r="C347" s="41"/>
      <c r="D347" s="46" t="s">
        <v>130</v>
      </c>
      <c r="E347" s="41" t="n">
        <v>190720</v>
      </c>
      <c r="F347" s="44"/>
      <c r="G347" s="49"/>
      <c r="H347" s="41"/>
      <c r="I347" s="41"/>
      <c r="J347" s="46" t="s">
        <v>34</v>
      </c>
      <c r="K347" s="41" t="n">
        <v>190720</v>
      </c>
      <c r="L347" s="44"/>
      <c r="M347" s="49" t="s">
        <v>1319</v>
      </c>
      <c r="N347" s="50" t="s">
        <v>10854</v>
      </c>
      <c r="O347" s="50"/>
      <c r="P347" s="50"/>
      <c r="Q347" s="56"/>
      <c r="R347" s="46" t="s">
        <v>36</v>
      </c>
      <c r="S347" s="319" t="n">
        <v>35543</v>
      </c>
      <c r="T347" s="319" t="n">
        <v>35564</v>
      </c>
      <c r="U347" s="52"/>
      <c r="V347" s="46" t="s">
        <v>54</v>
      </c>
      <c r="W347" s="46" t="s">
        <v>83</v>
      </c>
      <c r="X347" s="68" t="s">
        <v>10306</v>
      </c>
      <c r="Y347" s="44" t="s">
        <v>10307</v>
      </c>
    </row>
    <row r="348" s="73" customFormat="true" ht="11.25" hidden="false" customHeight="false" outlineLevel="0" collapsed="false">
      <c r="A348" s="46" t="n">
        <v>531</v>
      </c>
      <c r="B348" s="41" t="s">
        <v>1</v>
      </c>
      <c r="C348" s="41"/>
      <c r="D348" s="46" t="s">
        <v>130</v>
      </c>
      <c r="E348" s="41" t="n">
        <v>190721</v>
      </c>
      <c r="F348" s="44"/>
      <c r="G348" s="49"/>
      <c r="H348" s="41"/>
      <c r="I348" s="41"/>
      <c r="J348" s="46" t="s">
        <v>34</v>
      </c>
      <c r="K348" s="41" t="n">
        <v>190721</v>
      </c>
      <c r="L348" s="44"/>
      <c r="M348" s="49" t="s">
        <v>1321</v>
      </c>
      <c r="N348" s="50" t="s">
        <v>10855</v>
      </c>
      <c r="O348" s="50"/>
      <c r="P348" s="50"/>
      <c r="Q348" s="56"/>
      <c r="R348" s="46" t="s">
        <v>36</v>
      </c>
      <c r="S348" s="319" t="n">
        <v>35543</v>
      </c>
      <c r="T348" s="319" t="n">
        <v>35564</v>
      </c>
      <c r="U348" s="52"/>
      <c r="V348" s="46" t="s">
        <v>54</v>
      </c>
      <c r="W348" s="46" t="s">
        <v>83</v>
      </c>
      <c r="X348" s="68" t="s">
        <v>10306</v>
      </c>
      <c r="Y348" s="44" t="s">
        <v>10307</v>
      </c>
    </row>
    <row r="349" s="73" customFormat="true" ht="11.25" hidden="false" customHeight="false" outlineLevel="0" collapsed="false">
      <c r="A349" s="321" t="n">
        <v>532</v>
      </c>
      <c r="B349" s="41" t="s">
        <v>1</v>
      </c>
      <c r="C349" s="41"/>
      <c r="D349" s="46" t="s">
        <v>130</v>
      </c>
      <c r="E349" s="41" t="n">
        <v>190722</v>
      </c>
      <c r="F349" s="44"/>
      <c r="G349" s="49"/>
      <c r="H349" s="41"/>
      <c r="I349" s="41"/>
      <c r="J349" s="46" t="s">
        <v>34</v>
      </c>
      <c r="K349" s="41" t="n">
        <v>190722</v>
      </c>
      <c r="L349" s="44"/>
      <c r="M349" s="49" t="s">
        <v>1323</v>
      </c>
      <c r="N349" s="50" t="s">
        <v>10856</v>
      </c>
      <c r="O349" s="50"/>
      <c r="P349" s="50"/>
      <c r="Q349" s="56"/>
      <c r="R349" s="46" t="s">
        <v>36</v>
      </c>
      <c r="S349" s="319" t="n">
        <v>35543</v>
      </c>
      <c r="T349" s="319" t="n">
        <v>35564</v>
      </c>
      <c r="U349" s="52"/>
      <c r="V349" s="46" t="s">
        <v>54</v>
      </c>
      <c r="W349" s="46" t="s">
        <v>83</v>
      </c>
      <c r="X349" s="68" t="s">
        <v>10306</v>
      </c>
      <c r="Y349" s="44" t="s">
        <v>10307</v>
      </c>
    </row>
    <row r="350" s="73" customFormat="true" ht="11.25" hidden="false" customHeight="false" outlineLevel="0" collapsed="false">
      <c r="A350" s="46" t="n">
        <v>533</v>
      </c>
      <c r="B350" s="41" t="s">
        <v>1</v>
      </c>
      <c r="C350" s="41"/>
      <c r="D350" s="46" t="s">
        <v>130</v>
      </c>
      <c r="E350" s="41" t="n">
        <v>190723</v>
      </c>
      <c r="F350" s="44"/>
      <c r="G350" s="49"/>
      <c r="H350" s="41"/>
      <c r="I350" s="41"/>
      <c r="J350" s="46" t="s">
        <v>34</v>
      </c>
      <c r="K350" s="41" t="n">
        <v>190723</v>
      </c>
      <c r="L350" s="44"/>
      <c r="M350" s="49" t="s">
        <v>1326</v>
      </c>
      <c r="N350" s="50" t="s">
        <v>10857</v>
      </c>
      <c r="O350" s="50"/>
      <c r="P350" s="50"/>
      <c r="Q350" s="56"/>
      <c r="R350" s="46" t="s">
        <v>36</v>
      </c>
      <c r="S350" s="319" t="n">
        <v>35543</v>
      </c>
      <c r="T350" s="319" t="n">
        <v>35564</v>
      </c>
      <c r="U350" s="52"/>
      <c r="V350" s="46" t="s">
        <v>54</v>
      </c>
      <c r="W350" s="46" t="s">
        <v>83</v>
      </c>
      <c r="X350" s="68" t="s">
        <v>10306</v>
      </c>
      <c r="Y350" s="44" t="s">
        <v>10307</v>
      </c>
    </row>
    <row r="351" s="73" customFormat="true" ht="11.25" hidden="false" customHeight="false" outlineLevel="0" collapsed="false">
      <c r="A351" s="321" t="n">
        <v>534</v>
      </c>
      <c r="B351" s="41" t="s">
        <v>1</v>
      </c>
      <c r="C351" s="41"/>
      <c r="D351" s="46" t="s">
        <v>130</v>
      </c>
      <c r="E351" s="41" t="n">
        <v>190724</v>
      </c>
      <c r="F351" s="44"/>
      <c r="G351" s="49"/>
      <c r="H351" s="41"/>
      <c r="I351" s="41"/>
      <c r="J351" s="46" t="s">
        <v>34</v>
      </c>
      <c r="K351" s="41" t="n">
        <v>190724</v>
      </c>
      <c r="L351" s="44"/>
      <c r="M351" s="49" t="s">
        <v>1328</v>
      </c>
      <c r="N351" s="50" t="s">
        <v>10858</v>
      </c>
      <c r="O351" s="50"/>
      <c r="P351" s="50"/>
      <c r="Q351" s="56"/>
      <c r="R351" s="46" t="s">
        <v>36</v>
      </c>
      <c r="S351" s="319" t="n">
        <v>35543</v>
      </c>
      <c r="T351" s="319" t="n">
        <v>35564</v>
      </c>
      <c r="U351" s="52"/>
      <c r="V351" s="46" t="s">
        <v>54</v>
      </c>
      <c r="W351" s="46" t="s">
        <v>83</v>
      </c>
      <c r="X351" s="68" t="s">
        <v>10306</v>
      </c>
      <c r="Y351" s="44" t="s">
        <v>10307</v>
      </c>
    </row>
    <row r="352" s="73" customFormat="true" ht="11.25" hidden="false" customHeight="false" outlineLevel="0" collapsed="false">
      <c r="A352" s="46" t="n">
        <v>535</v>
      </c>
      <c r="B352" s="41" t="s">
        <v>1</v>
      </c>
      <c r="C352" s="41"/>
      <c r="D352" s="46" t="s">
        <v>130</v>
      </c>
      <c r="E352" s="41" t="n">
        <v>190725</v>
      </c>
      <c r="F352" s="44"/>
      <c r="G352" s="49"/>
      <c r="H352" s="41"/>
      <c r="I352" s="41"/>
      <c r="J352" s="46" t="s">
        <v>34</v>
      </c>
      <c r="K352" s="41" t="n">
        <v>190725</v>
      </c>
      <c r="L352" s="44"/>
      <c r="M352" s="49" t="s">
        <v>1330</v>
      </c>
      <c r="N352" s="50" t="s">
        <v>10859</v>
      </c>
      <c r="O352" s="50"/>
      <c r="P352" s="50"/>
      <c r="Q352" s="56"/>
      <c r="R352" s="46" t="s">
        <v>36</v>
      </c>
      <c r="S352" s="319" t="n">
        <v>35543</v>
      </c>
      <c r="T352" s="319" t="n">
        <v>35564</v>
      </c>
      <c r="U352" s="52"/>
      <c r="V352" s="46" t="s">
        <v>54</v>
      </c>
      <c r="W352" s="46" t="s">
        <v>83</v>
      </c>
      <c r="X352" s="68" t="s">
        <v>10306</v>
      </c>
      <c r="Y352" s="44" t="s">
        <v>10307</v>
      </c>
    </row>
    <row r="353" s="73" customFormat="true" ht="11.25" hidden="false" customHeight="false" outlineLevel="0" collapsed="false">
      <c r="A353" s="321" t="n">
        <v>542</v>
      </c>
      <c r="B353" s="41" t="s">
        <v>1</v>
      </c>
      <c r="C353" s="41"/>
      <c r="D353" s="46" t="s">
        <v>130</v>
      </c>
      <c r="E353" s="41" t="n">
        <v>190729</v>
      </c>
      <c r="F353" s="44"/>
      <c r="G353" s="49"/>
      <c r="H353" s="41"/>
      <c r="I353" s="41"/>
      <c r="J353" s="46" t="s">
        <v>34</v>
      </c>
      <c r="K353" s="41" t="n">
        <v>190729</v>
      </c>
      <c r="L353" s="44"/>
      <c r="M353" s="49" t="s">
        <v>1333</v>
      </c>
      <c r="N353" s="50" t="s">
        <v>10860</v>
      </c>
      <c r="O353" s="50"/>
      <c r="P353" s="50"/>
      <c r="Q353" s="56"/>
      <c r="R353" s="46" t="s">
        <v>36</v>
      </c>
      <c r="S353" s="319" t="n">
        <v>35543</v>
      </c>
      <c r="T353" s="319" t="n">
        <v>35604</v>
      </c>
      <c r="U353" s="52"/>
      <c r="V353" s="46" t="s">
        <v>54</v>
      </c>
      <c r="W353" s="46" t="s">
        <v>83</v>
      </c>
      <c r="X353" s="68" t="s">
        <v>10306</v>
      </c>
      <c r="Y353" s="44" t="s">
        <v>10307</v>
      </c>
    </row>
    <row r="354" s="73" customFormat="true" ht="11.25" hidden="false" customHeight="false" outlineLevel="0" collapsed="false">
      <c r="A354" s="46" t="n">
        <v>543</v>
      </c>
      <c r="B354" s="41" t="s">
        <v>1</v>
      </c>
      <c r="C354" s="41"/>
      <c r="D354" s="46" t="s">
        <v>130</v>
      </c>
      <c r="E354" s="41" t="n">
        <v>190730</v>
      </c>
      <c r="F354" s="44"/>
      <c r="G354" s="49"/>
      <c r="H354" s="41"/>
      <c r="I354" s="41"/>
      <c r="J354" s="46" t="s">
        <v>34</v>
      </c>
      <c r="K354" s="41" t="n">
        <v>190730</v>
      </c>
      <c r="L354" s="44"/>
      <c r="M354" s="49" t="s">
        <v>1336</v>
      </c>
      <c r="N354" s="50" t="s">
        <v>10861</v>
      </c>
      <c r="O354" s="50"/>
      <c r="P354" s="50"/>
      <c r="Q354" s="56"/>
      <c r="R354" s="46" t="s">
        <v>36</v>
      </c>
      <c r="S354" s="319" t="n">
        <v>35543</v>
      </c>
      <c r="T354" s="319" t="n">
        <v>35604</v>
      </c>
      <c r="U354" s="52"/>
      <c r="V354" s="46" t="s">
        <v>54</v>
      </c>
      <c r="W354" s="46" t="s">
        <v>83</v>
      </c>
      <c r="X354" s="68" t="s">
        <v>10306</v>
      </c>
      <c r="Y354" s="44" t="s">
        <v>10307</v>
      </c>
    </row>
    <row r="355" s="88" customFormat="true" ht="11.25" hidden="false" customHeight="false" outlineLevel="0" collapsed="false">
      <c r="A355" s="46" t="n">
        <v>544</v>
      </c>
      <c r="B355" s="41" t="s">
        <v>1</v>
      </c>
      <c r="C355" s="41"/>
      <c r="D355" s="46" t="s">
        <v>130</v>
      </c>
      <c r="E355" s="41" t="n">
        <v>190731</v>
      </c>
      <c r="F355" s="44"/>
      <c r="G355" s="49"/>
      <c r="H355" s="41"/>
      <c r="I355" s="41"/>
      <c r="J355" s="46" t="s">
        <v>34</v>
      </c>
      <c r="K355" s="41" t="n">
        <v>190731</v>
      </c>
      <c r="L355" s="44"/>
      <c r="M355" s="49" t="s">
        <v>1339</v>
      </c>
      <c r="N355" s="50" t="s">
        <v>10862</v>
      </c>
      <c r="O355" s="50"/>
      <c r="P355" s="50"/>
      <c r="Q355" s="56"/>
      <c r="R355" s="46" t="s">
        <v>36</v>
      </c>
      <c r="S355" s="319" t="n">
        <v>35543</v>
      </c>
      <c r="T355" s="319" t="n">
        <v>35604</v>
      </c>
      <c r="U355" s="52"/>
      <c r="V355" s="46" t="s">
        <v>54</v>
      </c>
      <c r="W355" s="46" t="s">
        <v>83</v>
      </c>
      <c r="X355" s="68" t="s">
        <v>10306</v>
      </c>
      <c r="Y355" s="44" t="s">
        <v>10307</v>
      </c>
    </row>
    <row r="356" s="73" customFormat="true" ht="11.25" hidden="false" customHeight="false" outlineLevel="0" collapsed="false">
      <c r="A356" s="321" t="n">
        <v>545</v>
      </c>
      <c r="B356" s="41" t="s">
        <v>1</v>
      </c>
      <c r="C356" s="41"/>
      <c r="D356" s="46" t="s">
        <v>130</v>
      </c>
      <c r="E356" s="41" t="n">
        <v>190733</v>
      </c>
      <c r="F356" s="44"/>
      <c r="G356" s="49"/>
      <c r="H356" s="41"/>
      <c r="I356" s="41"/>
      <c r="J356" s="46" t="s">
        <v>34</v>
      </c>
      <c r="K356" s="41" t="n">
        <v>190733</v>
      </c>
      <c r="L356" s="44"/>
      <c r="M356" s="49" t="s">
        <v>1080</v>
      </c>
      <c r="N356" s="50" t="s">
        <v>10863</v>
      </c>
      <c r="O356" s="50"/>
      <c r="P356" s="50"/>
      <c r="Q356" s="56"/>
      <c r="R356" s="46" t="s">
        <v>36</v>
      </c>
      <c r="S356" s="319" t="n">
        <v>35543</v>
      </c>
      <c r="T356" s="319" t="n">
        <v>35685</v>
      </c>
      <c r="U356" s="52"/>
      <c r="V356" s="46" t="s">
        <v>54</v>
      </c>
      <c r="W356" s="46" t="s">
        <v>83</v>
      </c>
      <c r="X356" s="68" t="s">
        <v>10306</v>
      </c>
      <c r="Y356" s="44" t="s">
        <v>10307</v>
      </c>
    </row>
    <row r="357" s="73" customFormat="true" ht="11.25" hidden="false" customHeight="false" outlineLevel="0" collapsed="false">
      <c r="A357" s="46" t="n">
        <v>546</v>
      </c>
      <c r="B357" s="41" t="s">
        <v>1</v>
      </c>
      <c r="C357" s="41"/>
      <c r="D357" s="83" t="s">
        <v>6498</v>
      </c>
      <c r="E357" s="41" t="n">
        <v>190734</v>
      </c>
      <c r="F357" s="44"/>
      <c r="G357" s="49"/>
      <c r="H357" s="41"/>
      <c r="I357" s="41"/>
      <c r="J357" s="46" t="s">
        <v>34</v>
      </c>
      <c r="K357" s="41" t="n">
        <v>190734</v>
      </c>
      <c r="L357" s="44"/>
      <c r="M357" s="49" t="s">
        <v>1344</v>
      </c>
      <c r="N357" s="50" t="s">
        <v>10864</v>
      </c>
      <c r="O357" s="50"/>
      <c r="P357" s="50"/>
      <c r="Q357" s="56"/>
      <c r="R357" s="46" t="s">
        <v>65</v>
      </c>
      <c r="S357" s="319" t="n">
        <v>35444</v>
      </c>
      <c r="T357" s="319" t="n">
        <v>35800</v>
      </c>
      <c r="U357" s="320"/>
      <c r="V357" s="297" t="s">
        <v>44</v>
      </c>
      <c r="W357" s="46" t="s">
        <v>213</v>
      </c>
      <c r="X357" s="68" t="s">
        <v>10306</v>
      </c>
      <c r="Y357" s="44" t="s">
        <v>10307</v>
      </c>
    </row>
    <row r="358" s="73" customFormat="true" ht="11.25" hidden="false" customHeight="false" outlineLevel="0" collapsed="false">
      <c r="A358" s="321" t="n">
        <v>547</v>
      </c>
      <c r="B358" s="41" t="s">
        <v>1</v>
      </c>
      <c r="C358" s="41"/>
      <c r="D358" s="46" t="s">
        <v>130</v>
      </c>
      <c r="E358" s="41" t="n">
        <v>190735</v>
      </c>
      <c r="F358" s="44"/>
      <c r="G358" s="49"/>
      <c r="H358" s="41"/>
      <c r="I358" s="41"/>
      <c r="J358" s="46" t="s">
        <v>34</v>
      </c>
      <c r="K358" s="41" t="n">
        <v>190735</v>
      </c>
      <c r="L358" s="44"/>
      <c r="M358" s="49" t="s">
        <v>1347</v>
      </c>
      <c r="N358" s="50" t="s">
        <v>10865</v>
      </c>
      <c r="O358" s="50"/>
      <c r="P358" s="50"/>
      <c r="Q358" s="56"/>
      <c r="R358" s="46" t="s">
        <v>36</v>
      </c>
      <c r="S358" s="319" t="n">
        <v>35543</v>
      </c>
      <c r="T358" s="319" t="n">
        <v>35604</v>
      </c>
      <c r="U358" s="52"/>
      <c r="V358" s="46" t="s">
        <v>54</v>
      </c>
      <c r="W358" s="46" t="s">
        <v>83</v>
      </c>
      <c r="X358" s="68" t="s">
        <v>10306</v>
      </c>
      <c r="Y358" s="44" t="s">
        <v>10307</v>
      </c>
    </row>
    <row r="359" s="73" customFormat="true" ht="11.25" hidden="false" customHeight="false" outlineLevel="0" collapsed="false">
      <c r="A359" s="46" t="n">
        <v>548</v>
      </c>
      <c r="B359" s="41" t="s">
        <v>1</v>
      </c>
      <c r="C359" s="41"/>
      <c r="D359" s="46" t="s">
        <v>130</v>
      </c>
      <c r="E359" s="41" t="n">
        <v>190019</v>
      </c>
      <c r="F359" s="44"/>
      <c r="G359" s="49"/>
      <c r="H359" s="41"/>
      <c r="I359" s="41"/>
      <c r="J359" s="46" t="s">
        <v>34</v>
      </c>
      <c r="K359" s="41" t="n">
        <v>190019</v>
      </c>
      <c r="L359" s="44"/>
      <c r="M359" s="49" t="s">
        <v>80</v>
      </c>
      <c r="N359" s="50" t="s">
        <v>10866</v>
      </c>
      <c r="O359" s="50"/>
      <c r="P359" s="50"/>
      <c r="Q359" s="56"/>
      <c r="R359" s="46" t="s">
        <v>36</v>
      </c>
      <c r="S359" s="319" t="n">
        <v>35543</v>
      </c>
      <c r="T359" s="319" t="n">
        <v>35604</v>
      </c>
      <c r="U359" s="52"/>
      <c r="V359" s="46" t="s">
        <v>54</v>
      </c>
      <c r="W359" s="46" t="s">
        <v>83</v>
      </c>
      <c r="X359" s="68" t="s">
        <v>10306</v>
      </c>
      <c r="Y359" s="44" t="s">
        <v>10307</v>
      </c>
    </row>
    <row r="360" s="73" customFormat="true" ht="11.25" hidden="false" customHeight="false" outlineLevel="0" collapsed="false">
      <c r="A360" s="321" t="n">
        <v>552</v>
      </c>
      <c r="B360" s="41" t="s">
        <v>1</v>
      </c>
      <c r="C360" s="41"/>
      <c r="D360" s="46" t="s">
        <v>130</v>
      </c>
      <c r="E360" s="41" t="n">
        <v>190739</v>
      </c>
      <c r="F360" s="44"/>
      <c r="G360" s="49"/>
      <c r="H360" s="41"/>
      <c r="I360" s="41"/>
      <c r="J360" s="46" t="s">
        <v>34</v>
      </c>
      <c r="K360" s="41" t="n">
        <v>190739</v>
      </c>
      <c r="L360" s="44"/>
      <c r="M360" s="49" t="s">
        <v>1349</v>
      </c>
      <c r="N360" s="50" t="s">
        <v>10867</v>
      </c>
      <c r="O360" s="50"/>
      <c r="P360" s="50"/>
      <c r="Q360" s="56"/>
      <c r="R360" s="46" t="s">
        <v>65</v>
      </c>
      <c r="S360" s="319" t="n">
        <v>35615</v>
      </c>
      <c r="T360" s="319" t="n">
        <v>35615</v>
      </c>
      <c r="U360" s="320"/>
      <c r="V360" s="46" t="s">
        <v>327</v>
      </c>
      <c r="W360" s="46" t="s">
        <v>327</v>
      </c>
      <c r="X360" s="68" t="s">
        <v>10306</v>
      </c>
      <c r="Y360" s="44" t="s">
        <v>10307</v>
      </c>
    </row>
    <row r="361" s="73" customFormat="true" ht="11.25" hidden="false" customHeight="false" outlineLevel="0" collapsed="false">
      <c r="A361" s="46" t="n">
        <v>555</v>
      </c>
      <c r="B361" s="41" t="s">
        <v>1</v>
      </c>
      <c r="C361" s="41"/>
      <c r="D361" s="46" t="s">
        <v>130</v>
      </c>
      <c r="E361" s="41" t="n">
        <v>190740</v>
      </c>
      <c r="F361" s="44"/>
      <c r="G361" s="49"/>
      <c r="H361" s="41"/>
      <c r="I361" s="41"/>
      <c r="J361" s="46" t="s">
        <v>34</v>
      </c>
      <c r="K361" s="41" t="n">
        <v>190740</v>
      </c>
      <c r="L361" s="44"/>
      <c r="M361" s="49" t="s">
        <v>1350</v>
      </c>
      <c r="N361" s="50" t="s">
        <v>10868</v>
      </c>
      <c r="O361" s="50"/>
      <c r="P361" s="50"/>
      <c r="Q361" s="56"/>
      <c r="R361" s="46" t="s">
        <v>36</v>
      </c>
      <c r="S361" s="319" t="n">
        <v>35543</v>
      </c>
      <c r="T361" s="319" t="n">
        <v>35604</v>
      </c>
      <c r="U361" s="52"/>
      <c r="V361" s="46" t="s">
        <v>54</v>
      </c>
      <c r="W361" s="46" t="s">
        <v>83</v>
      </c>
      <c r="X361" s="68" t="s">
        <v>10306</v>
      </c>
      <c r="Y361" s="44" t="s">
        <v>10307</v>
      </c>
    </row>
    <row r="362" s="73" customFormat="true" ht="11.25" hidden="false" customHeight="false" outlineLevel="0" collapsed="false">
      <c r="A362" s="321" t="n">
        <v>557</v>
      </c>
      <c r="B362" s="41" t="s">
        <v>1</v>
      </c>
      <c r="C362" s="41"/>
      <c r="D362" s="46" t="s">
        <v>130</v>
      </c>
      <c r="E362" s="41" t="n">
        <v>190741</v>
      </c>
      <c r="F362" s="44"/>
      <c r="G362" s="49"/>
      <c r="H362" s="41"/>
      <c r="I362" s="41"/>
      <c r="J362" s="46" t="s">
        <v>34</v>
      </c>
      <c r="K362" s="41" t="n">
        <v>190741</v>
      </c>
      <c r="L362" s="44"/>
      <c r="M362" s="49" t="s">
        <v>1353</v>
      </c>
      <c r="N362" s="50" t="s">
        <v>10869</v>
      </c>
      <c r="O362" s="50"/>
      <c r="P362" s="50"/>
      <c r="Q362" s="56"/>
      <c r="R362" s="46" t="s">
        <v>36</v>
      </c>
      <c r="S362" s="319" t="n">
        <v>35543</v>
      </c>
      <c r="T362" s="319" t="n">
        <v>35604</v>
      </c>
      <c r="U362" s="52"/>
      <c r="V362" s="46" t="s">
        <v>54</v>
      </c>
      <c r="W362" s="46" t="s">
        <v>83</v>
      </c>
      <c r="X362" s="68" t="s">
        <v>10306</v>
      </c>
      <c r="Y362" s="44" t="s">
        <v>10307</v>
      </c>
    </row>
    <row r="363" s="73" customFormat="true" ht="11.25" hidden="false" customHeight="false" outlineLevel="0" collapsed="false">
      <c r="A363" s="46" t="n">
        <v>558</v>
      </c>
      <c r="B363" s="41" t="s">
        <v>1</v>
      </c>
      <c r="C363" s="41"/>
      <c r="D363" s="44" t="s">
        <v>67</v>
      </c>
      <c r="E363" s="41" t="n">
        <v>190742</v>
      </c>
      <c r="F363" s="44"/>
      <c r="G363" s="49"/>
      <c r="H363" s="41"/>
      <c r="I363" s="41"/>
      <c r="J363" s="46" t="s">
        <v>34</v>
      </c>
      <c r="K363" s="41" t="n">
        <v>190742</v>
      </c>
      <c r="L363" s="44"/>
      <c r="M363" s="45" t="s">
        <v>1356</v>
      </c>
      <c r="N363" s="50" t="s">
        <v>10870</v>
      </c>
      <c r="O363" s="50"/>
      <c r="P363" s="83"/>
      <c r="Q363" s="51"/>
      <c r="R363" s="46" t="s">
        <v>36</v>
      </c>
      <c r="S363" s="297" t="n">
        <v>35475</v>
      </c>
      <c r="T363" s="319" t="n">
        <v>35604</v>
      </c>
      <c r="U363" s="53"/>
      <c r="V363" s="46" t="s">
        <v>54</v>
      </c>
      <c r="W363" s="46" t="s">
        <v>54</v>
      </c>
      <c r="X363" s="68" t="s">
        <v>10306</v>
      </c>
      <c r="Y363" s="44" t="s">
        <v>10307</v>
      </c>
    </row>
    <row r="364" s="73" customFormat="true" ht="11.25" hidden="false" customHeight="false" outlineLevel="0" collapsed="false">
      <c r="A364" s="321" t="n">
        <v>561</v>
      </c>
      <c r="B364" s="41" t="s">
        <v>1</v>
      </c>
      <c r="C364" s="41"/>
      <c r="D364" s="46" t="s">
        <v>130</v>
      </c>
      <c r="E364" s="41" t="n">
        <v>190744</v>
      </c>
      <c r="F364" s="44"/>
      <c r="G364" s="49"/>
      <c r="H364" s="41"/>
      <c r="I364" s="41"/>
      <c r="J364" s="46" t="s">
        <v>34</v>
      </c>
      <c r="K364" s="41" t="n">
        <v>190744</v>
      </c>
      <c r="L364" s="44"/>
      <c r="M364" s="49" t="s">
        <v>1358</v>
      </c>
      <c r="N364" s="50" t="s">
        <v>10871</v>
      </c>
      <c r="O364" s="50"/>
      <c r="P364" s="50"/>
      <c r="Q364" s="56"/>
      <c r="R364" s="46" t="s">
        <v>36</v>
      </c>
      <c r="S364" s="319" t="n">
        <v>35543</v>
      </c>
      <c r="T364" s="319" t="n">
        <v>35604</v>
      </c>
      <c r="U364" s="52"/>
      <c r="V364" s="46" t="s">
        <v>54</v>
      </c>
      <c r="W364" s="46" t="s">
        <v>83</v>
      </c>
      <c r="X364" s="68" t="s">
        <v>10306</v>
      </c>
      <c r="Y364" s="44" t="s">
        <v>10307</v>
      </c>
    </row>
    <row r="365" s="73" customFormat="true" ht="11.25" hidden="false" customHeight="false" outlineLevel="0" collapsed="false">
      <c r="A365" s="321" t="n">
        <v>564</v>
      </c>
      <c r="B365" s="41" t="s">
        <v>1</v>
      </c>
      <c r="C365" s="41"/>
      <c r="D365" s="46" t="s">
        <v>130</v>
      </c>
      <c r="E365" s="41" t="n">
        <v>190746</v>
      </c>
      <c r="F365" s="44"/>
      <c r="G365" s="49"/>
      <c r="H365" s="41"/>
      <c r="I365" s="41"/>
      <c r="J365" s="46" t="s">
        <v>34</v>
      </c>
      <c r="K365" s="41" t="n">
        <v>190746</v>
      </c>
      <c r="L365" s="44"/>
      <c r="M365" s="49" t="s">
        <v>1360</v>
      </c>
      <c r="N365" s="50" t="s">
        <v>10872</v>
      </c>
      <c r="O365" s="50"/>
      <c r="P365" s="50"/>
      <c r="Q365" s="56"/>
      <c r="R365" s="46" t="s">
        <v>36</v>
      </c>
      <c r="S365" s="319" t="n">
        <v>35543</v>
      </c>
      <c r="T365" s="319" t="n">
        <v>35816</v>
      </c>
      <c r="U365" s="92"/>
      <c r="V365" s="46" t="s">
        <v>54</v>
      </c>
      <c r="W365" s="46" t="s">
        <v>83</v>
      </c>
      <c r="X365" s="68" t="s">
        <v>10306</v>
      </c>
      <c r="Y365" s="44" t="s">
        <v>10307</v>
      </c>
    </row>
    <row r="366" s="73" customFormat="true" ht="11.25" hidden="false" customHeight="false" outlineLevel="0" collapsed="false">
      <c r="A366" s="46" t="n">
        <v>566</v>
      </c>
      <c r="B366" s="41" t="s">
        <v>1</v>
      </c>
      <c r="C366" s="41"/>
      <c r="D366" s="46" t="s">
        <v>130</v>
      </c>
      <c r="E366" s="41" t="n">
        <v>190749</v>
      </c>
      <c r="F366" s="44"/>
      <c r="G366" s="49"/>
      <c r="H366" s="41"/>
      <c r="I366" s="41"/>
      <c r="J366" s="46" t="s">
        <v>34</v>
      </c>
      <c r="K366" s="41" t="n">
        <v>190749</v>
      </c>
      <c r="L366" s="44"/>
      <c r="M366" s="49" t="s">
        <v>1367</v>
      </c>
      <c r="N366" s="50" t="s">
        <v>10873</v>
      </c>
      <c r="O366" s="50"/>
      <c r="P366" s="50"/>
      <c r="Q366" s="56"/>
      <c r="R366" s="46" t="s">
        <v>36</v>
      </c>
      <c r="S366" s="319" t="n">
        <v>35543</v>
      </c>
      <c r="T366" s="319" t="n">
        <v>35604</v>
      </c>
      <c r="U366" s="52"/>
      <c r="V366" s="46" t="s">
        <v>54</v>
      </c>
      <c r="W366" s="46" t="s">
        <v>83</v>
      </c>
      <c r="X366" s="68" t="s">
        <v>10306</v>
      </c>
      <c r="Y366" s="44" t="s">
        <v>10307</v>
      </c>
    </row>
    <row r="367" s="73" customFormat="true" ht="11.25" hidden="false" customHeight="false" outlineLevel="0" collapsed="false">
      <c r="A367" s="46" t="n">
        <v>567</v>
      </c>
      <c r="B367" s="41" t="s">
        <v>1</v>
      </c>
      <c r="C367" s="41"/>
      <c r="D367" s="46" t="s">
        <v>130</v>
      </c>
      <c r="E367" s="41" t="n">
        <v>190750</v>
      </c>
      <c r="F367" s="44"/>
      <c r="G367" s="49"/>
      <c r="H367" s="41"/>
      <c r="I367" s="41"/>
      <c r="J367" s="46" t="s">
        <v>34</v>
      </c>
      <c r="K367" s="41" t="n">
        <v>190750</v>
      </c>
      <c r="L367" s="44"/>
      <c r="M367" s="49" t="s">
        <v>1369</v>
      </c>
      <c r="N367" s="50" t="s">
        <v>10874</v>
      </c>
      <c r="O367" s="50"/>
      <c r="P367" s="50"/>
      <c r="Q367" s="56"/>
      <c r="R367" s="46" t="s">
        <v>36</v>
      </c>
      <c r="S367" s="319" t="n">
        <v>35543</v>
      </c>
      <c r="T367" s="319" t="n">
        <v>35604</v>
      </c>
      <c r="U367" s="52"/>
      <c r="V367" s="46" t="s">
        <v>54</v>
      </c>
      <c r="W367" s="46" t="s">
        <v>83</v>
      </c>
      <c r="X367" s="68" t="s">
        <v>10306</v>
      </c>
      <c r="Y367" s="44" t="s">
        <v>10307</v>
      </c>
    </row>
    <row r="368" s="73" customFormat="true" ht="11.25" hidden="false" customHeight="false" outlineLevel="0" collapsed="false">
      <c r="A368" s="321" t="n">
        <v>570</v>
      </c>
      <c r="B368" s="41" t="s">
        <v>1</v>
      </c>
      <c r="C368" s="41"/>
      <c r="D368" s="46" t="s">
        <v>130</v>
      </c>
      <c r="E368" s="41" t="n">
        <v>190753</v>
      </c>
      <c r="F368" s="44"/>
      <c r="G368" s="49"/>
      <c r="H368" s="41"/>
      <c r="I368" s="41"/>
      <c r="J368" s="46" t="s">
        <v>34</v>
      </c>
      <c r="K368" s="41" t="n">
        <v>190753</v>
      </c>
      <c r="L368" s="44"/>
      <c r="M368" s="49" t="s">
        <v>1371</v>
      </c>
      <c r="N368" s="50" t="s">
        <v>10875</v>
      </c>
      <c r="O368" s="50"/>
      <c r="P368" s="50"/>
      <c r="Q368" s="56"/>
      <c r="R368" s="46" t="s">
        <v>65</v>
      </c>
      <c r="S368" s="319" t="n">
        <v>35452</v>
      </c>
      <c r="T368" s="319" t="n">
        <v>35800</v>
      </c>
      <c r="U368" s="320"/>
      <c r="V368" s="297" t="s">
        <v>44</v>
      </c>
      <c r="W368" s="46" t="s">
        <v>200</v>
      </c>
      <c r="X368" s="68" t="s">
        <v>10306</v>
      </c>
      <c r="Y368" s="44" t="s">
        <v>10307</v>
      </c>
    </row>
    <row r="369" s="73" customFormat="true" ht="11.25" hidden="false" customHeight="false" outlineLevel="0" collapsed="false">
      <c r="A369" s="46" t="n">
        <v>573</v>
      </c>
      <c r="B369" s="41" t="s">
        <v>1</v>
      </c>
      <c r="C369" s="41"/>
      <c r="D369" s="46" t="s">
        <v>130</v>
      </c>
      <c r="E369" s="41" t="n">
        <v>190754</v>
      </c>
      <c r="F369" s="44"/>
      <c r="G369" s="49"/>
      <c r="H369" s="41"/>
      <c r="I369" s="41"/>
      <c r="J369" s="46" t="s">
        <v>34</v>
      </c>
      <c r="K369" s="41" t="n">
        <v>190754</v>
      </c>
      <c r="L369" s="44"/>
      <c r="M369" s="49" t="s">
        <v>1374</v>
      </c>
      <c r="N369" s="50" t="s">
        <v>10876</v>
      </c>
      <c r="O369" s="50"/>
      <c r="P369" s="50"/>
      <c r="Q369" s="56"/>
      <c r="R369" s="46" t="s">
        <v>36</v>
      </c>
      <c r="S369" s="319" t="n">
        <v>35543</v>
      </c>
      <c r="T369" s="319" t="n">
        <v>35604</v>
      </c>
      <c r="U369" s="52"/>
      <c r="V369" s="46" t="s">
        <v>54</v>
      </c>
      <c r="W369" s="46" t="s">
        <v>83</v>
      </c>
      <c r="X369" s="68" t="s">
        <v>10306</v>
      </c>
      <c r="Y369" s="44" t="s">
        <v>10307</v>
      </c>
    </row>
    <row r="370" s="73" customFormat="true" ht="11.25" hidden="false" customHeight="false" outlineLevel="0" collapsed="false">
      <c r="A370" s="321" t="n">
        <v>574</v>
      </c>
      <c r="B370" s="41" t="s">
        <v>1</v>
      </c>
      <c r="C370" s="41"/>
      <c r="D370" s="46" t="s">
        <v>130</v>
      </c>
      <c r="E370" s="41" t="n">
        <v>190755</v>
      </c>
      <c r="F370" s="44"/>
      <c r="G370" s="49"/>
      <c r="H370" s="41"/>
      <c r="I370" s="41"/>
      <c r="J370" s="46" t="s">
        <v>34</v>
      </c>
      <c r="K370" s="41" t="n">
        <v>190755</v>
      </c>
      <c r="L370" s="44"/>
      <c r="M370" s="49" t="s">
        <v>1377</v>
      </c>
      <c r="N370" s="50" t="s">
        <v>10877</v>
      </c>
      <c r="O370" s="50"/>
      <c r="P370" s="50"/>
      <c r="Q370" s="56"/>
      <c r="R370" s="46" t="s">
        <v>36</v>
      </c>
      <c r="S370" s="319" t="n">
        <v>35543</v>
      </c>
      <c r="T370" s="319" t="n">
        <v>35604</v>
      </c>
      <c r="U370" s="52"/>
      <c r="V370" s="46" t="s">
        <v>54</v>
      </c>
      <c r="W370" s="46" t="s">
        <v>83</v>
      </c>
      <c r="X370" s="68" t="s">
        <v>10306</v>
      </c>
      <c r="Y370" s="44" t="s">
        <v>10307</v>
      </c>
    </row>
    <row r="371" s="73" customFormat="true" ht="11.25" hidden="false" customHeight="false" outlineLevel="0" collapsed="false">
      <c r="A371" s="46" t="n">
        <v>575</v>
      </c>
      <c r="B371" s="41" t="s">
        <v>1</v>
      </c>
      <c r="C371" s="41"/>
      <c r="D371" s="83" t="s">
        <v>6498</v>
      </c>
      <c r="E371" s="41" t="n">
        <v>190756</v>
      </c>
      <c r="F371" s="44"/>
      <c r="G371" s="49"/>
      <c r="H371" s="41"/>
      <c r="I371" s="41"/>
      <c r="J371" s="46" t="s">
        <v>34</v>
      </c>
      <c r="K371" s="41" t="n">
        <v>190756</v>
      </c>
      <c r="L371" s="44"/>
      <c r="M371" s="45" t="s">
        <v>1210</v>
      </c>
      <c r="N371" s="50" t="s">
        <v>10878</v>
      </c>
      <c r="O371" s="50"/>
      <c r="P371" s="49"/>
      <c r="Q371" s="51"/>
      <c r="R371" s="83" t="s">
        <v>36</v>
      </c>
      <c r="S371" s="319" t="n">
        <v>35488</v>
      </c>
      <c r="T371" s="319" t="n">
        <v>35604</v>
      </c>
      <c r="U371" s="320"/>
      <c r="V371" s="46" t="s">
        <v>38</v>
      </c>
      <c r="W371" s="46" t="s">
        <v>38</v>
      </c>
      <c r="X371" s="68" t="s">
        <v>10306</v>
      </c>
      <c r="Y371" s="44" t="s">
        <v>10307</v>
      </c>
    </row>
    <row r="372" s="73" customFormat="true" ht="11.25" hidden="false" customHeight="false" outlineLevel="0" collapsed="false">
      <c r="A372" s="321" t="n">
        <v>576</v>
      </c>
      <c r="B372" s="41" t="s">
        <v>1</v>
      </c>
      <c r="C372" s="41"/>
      <c r="D372" s="83" t="s">
        <v>6498</v>
      </c>
      <c r="E372" s="41" t="n">
        <v>190758</v>
      </c>
      <c r="F372" s="44"/>
      <c r="G372" s="49"/>
      <c r="H372" s="41"/>
      <c r="I372" s="41"/>
      <c r="J372" s="46" t="s">
        <v>34</v>
      </c>
      <c r="K372" s="41" t="n">
        <v>190758</v>
      </c>
      <c r="L372" s="44"/>
      <c r="M372" s="49" t="s">
        <v>147</v>
      </c>
      <c r="N372" s="50" t="s">
        <v>10879</v>
      </c>
      <c r="O372" s="50"/>
      <c r="P372" s="50"/>
      <c r="Q372" s="56"/>
      <c r="R372" s="46" t="s">
        <v>65</v>
      </c>
      <c r="S372" s="319" t="n">
        <v>35452</v>
      </c>
      <c r="T372" s="319" t="n">
        <v>35615</v>
      </c>
      <c r="U372" s="320"/>
      <c r="V372" s="46" t="s">
        <v>327</v>
      </c>
      <c r="W372" s="46" t="s">
        <v>347</v>
      </c>
      <c r="X372" s="68" t="s">
        <v>10306</v>
      </c>
      <c r="Y372" s="44" t="s">
        <v>10307</v>
      </c>
    </row>
    <row r="373" s="73" customFormat="true" ht="11.25" hidden="false" customHeight="false" outlineLevel="0" collapsed="false">
      <c r="A373" s="46" t="n">
        <v>578</v>
      </c>
      <c r="B373" s="41" t="s">
        <v>1</v>
      </c>
      <c r="C373" s="41"/>
      <c r="D373" s="46" t="s">
        <v>130</v>
      </c>
      <c r="E373" s="41" t="n">
        <v>190761</v>
      </c>
      <c r="F373" s="44"/>
      <c r="G373" s="49"/>
      <c r="H373" s="41"/>
      <c r="I373" s="41"/>
      <c r="J373" s="46" t="s">
        <v>34</v>
      </c>
      <c r="K373" s="41" t="n">
        <v>190761</v>
      </c>
      <c r="L373" s="44"/>
      <c r="M373" s="49" t="s">
        <v>1384</v>
      </c>
      <c r="N373" s="50" t="s">
        <v>10880</v>
      </c>
      <c r="O373" s="50"/>
      <c r="P373" s="50"/>
      <c r="Q373" s="56"/>
      <c r="R373" s="83" t="s">
        <v>36</v>
      </c>
      <c r="S373" s="319" t="n">
        <v>35543</v>
      </c>
      <c r="T373" s="319" t="n">
        <v>35604</v>
      </c>
      <c r="U373" s="52"/>
      <c r="V373" s="46" t="s">
        <v>54</v>
      </c>
      <c r="W373" s="46" t="s">
        <v>83</v>
      </c>
      <c r="X373" s="68" t="s">
        <v>10306</v>
      </c>
      <c r="Y373" s="44" t="s">
        <v>10307</v>
      </c>
    </row>
    <row r="374" s="73" customFormat="true" ht="11.25" hidden="false" customHeight="false" outlineLevel="0" collapsed="false">
      <c r="A374" s="321" t="n">
        <v>580</v>
      </c>
      <c r="B374" s="41" t="s">
        <v>1</v>
      </c>
      <c r="C374" s="41"/>
      <c r="D374" s="46" t="s">
        <v>67</v>
      </c>
      <c r="E374" s="41" t="n">
        <v>190762</v>
      </c>
      <c r="F374" s="44"/>
      <c r="G374" s="49"/>
      <c r="H374" s="41"/>
      <c r="I374" s="41"/>
      <c r="J374" s="46" t="s">
        <v>34</v>
      </c>
      <c r="K374" s="41" t="n">
        <v>190762</v>
      </c>
      <c r="L374" s="44"/>
      <c r="M374" s="100" t="s">
        <v>5756</v>
      </c>
      <c r="N374" s="50" t="s">
        <v>10851</v>
      </c>
      <c r="O374" s="50"/>
      <c r="P374" s="50"/>
      <c r="Q374" s="56"/>
      <c r="R374" s="46" t="s">
        <v>65</v>
      </c>
      <c r="S374" s="319" t="n">
        <v>35452</v>
      </c>
      <c r="T374" s="319" t="n">
        <v>35457</v>
      </c>
      <c r="U374" s="320"/>
      <c r="V374" s="46" t="s">
        <v>44</v>
      </c>
      <c r="W374" s="46" t="s">
        <v>347</v>
      </c>
      <c r="X374" s="68" t="s">
        <v>10306</v>
      </c>
      <c r="Y374" s="44" t="s">
        <v>10307</v>
      </c>
    </row>
    <row r="375" s="73" customFormat="true" ht="11.25" hidden="false" customHeight="false" outlineLevel="0" collapsed="false">
      <c r="A375" s="46" t="n">
        <v>581</v>
      </c>
      <c r="B375" s="41" t="s">
        <v>1</v>
      </c>
      <c r="C375" s="41"/>
      <c r="D375" s="46" t="s">
        <v>130</v>
      </c>
      <c r="E375" s="41" t="n">
        <v>190763</v>
      </c>
      <c r="F375" s="44"/>
      <c r="G375" s="49"/>
      <c r="H375" s="41"/>
      <c r="I375" s="41"/>
      <c r="J375" s="46" t="s">
        <v>34</v>
      </c>
      <c r="K375" s="41" t="n">
        <v>190763</v>
      </c>
      <c r="L375" s="44"/>
      <c r="M375" s="49" t="s">
        <v>1387</v>
      </c>
      <c r="N375" s="50" t="s">
        <v>10881</v>
      </c>
      <c r="O375" s="50"/>
      <c r="P375" s="50"/>
      <c r="Q375" s="56"/>
      <c r="R375" s="83" t="s">
        <v>36</v>
      </c>
      <c r="S375" s="319" t="n">
        <v>35604</v>
      </c>
      <c r="T375" s="319" t="n">
        <v>35604</v>
      </c>
      <c r="U375" s="52"/>
      <c r="V375" s="46" t="s">
        <v>54</v>
      </c>
      <c r="W375" s="46" t="s">
        <v>54</v>
      </c>
      <c r="X375" s="68" t="s">
        <v>10306</v>
      </c>
      <c r="Y375" s="44" t="s">
        <v>10307</v>
      </c>
    </row>
    <row r="376" s="73" customFormat="true" ht="11.25" hidden="false" customHeight="false" outlineLevel="0" collapsed="false">
      <c r="A376" s="46" t="n">
        <v>583</v>
      </c>
      <c r="B376" s="41" t="s">
        <v>1</v>
      </c>
      <c r="C376" s="41"/>
      <c r="D376" s="83" t="s">
        <v>6498</v>
      </c>
      <c r="E376" s="41" t="n">
        <v>190765</v>
      </c>
      <c r="F376" s="44"/>
      <c r="G376" s="49"/>
      <c r="H376" s="41"/>
      <c r="I376" s="41"/>
      <c r="J376" s="46" t="s">
        <v>34</v>
      </c>
      <c r="K376" s="41" t="n">
        <v>190765</v>
      </c>
      <c r="L376" s="44"/>
      <c r="M376" s="49" t="s">
        <v>1389</v>
      </c>
      <c r="N376" s="50" t="s">
        <v>10882</v>
      </c>
      <c r="O376" s="50"/>
      <c r="P376" s="50"/>
      <c r="Q376" s="56"/>
      <c r="R376" s="46" t="s">
        <v>65</v>
      </c>
      <c r="S376" s="319" t="n">
        <v>35444</v>
      </c>
      <c r="T376" s="319" t="n">
        <v>35444</v>
      </c>
      <c r="U376" s="320"/>
      <c r="V376" s="46" t="s">
        <v>44</v>
      </c>
      <c r="W376" s="46" t="s">
        <v>213</v>
      </c>
      <c r="X376" s="68" t="s">
        <v>10306</v>
      </c>
      <c r="Y376" s="44" t="s">
        <v>10307</v>
      </c>
    </row>
    <row r="377" s="73" customFormat="true" ht="11.25" hidden="false" customHeight="false" outlineLevel="0" collapsed="false">
      <c r="A377" s="321" t="n">
        <v>584</v>
      </c>
      <c r="B377" s="41" t="s">
        <v>1</v>
      </c>
      <c r="C377" s="41"/>
      <c r="D377" s="46" t="s">
        <v>67</v>
      </c>
      <c r="E377" s="41" t="n">
        <v>190766</v>
      </c>
      <c r="F377" s="44"/>
      <c r="G377" s="49"/>
      <c r="H377" s="41"/>
      <c r="I377" s="41"/>
      <c r="J377" s="46" t="s">
        <v>34</v>
      </c>
      <c r="K377" s="41" t="n">
        <v>190766</v>
      </c>
      <c r="L377" s="44"/>
      <c r="M377" s="49" t="s">
        <v>1392</v>
      </c>
      <c r="N377" s="50" t="s">
        <v>10773</v>
      </c>
      <c r="O377" s="50"/>
      <c r="P377" s="50"/>
      <c r="Q377" s="56" t="s">
        <v>1393</v>
      </c>
      <c r="R377" s="46" t="s">
        <v>65</v>
      </c>
      <c r="S377" s="319" t="n">
        <v>35608</v>
      </c>
      <c r="T377" s="319" t="n">
        <v>35805</v>
      </c>
      <c r="U377" s="320"/>
      <c r="V377" s="297" t="s">
        <v>44</v>
      </c>
      <c r="W377" s="46" t="s">
        <v>327</v>
      </c>
      <c r="X377" s="68" t="s">
        <v>10306</v>
      </c>
      <c r="Y377" s="44" t="s">
        <v>10307</v>
      </c>
    </row>
    <row r="378" s="73" customFormat="true" ht="11.25" hidden="false" customHeight="false" outlineLevel="0" collapsed="false">
      <c r="A378" s="46" t="n">
        <v>585</v>
      </c>
      <c r="B378" s="41" t="s">
        <v>1</v>
      </c>
      <c r="C378" s="41"/>
      <c r="D378" s="46" t="s">
        <v>130</v>
      </c>
      <c r="E378" s="41" t="n">
        <v>190767</v>
      </c>
      <c r="F378" s="44"/>
      <c r="G378" s="49"/>
      <c r="H378" s="41"/>
      <c r="I378" s="41"/>
      <c r="J378" s="46" t="s">
        <v>34</v>
      </c>
      <c r="K378" s="41" t="n">
        <v>190767</v>
      </c>
      <c r="L378" s="44"/>
      <c r="M378" s="49" t="s">
        <v>1394</v>
      </c>
      <c r="N378" s="50" t="s">
        <v>10883</v>
      </c>
      <c r="O378" s="50"/>
      <c r="P378" s="46"/>
      <c r="Q378" s="56"/>
      <c r="R378" s="46" t="s">
        <v>36</v>
      </c>
      <c r="S378" s="319" t="n">
        <v>35481</v>
      </c>
      <c r="T378" s="319" t="n">
        <v>35604</v>
      </c>
      <c r="U378" s="320"/>
      <c r="V378" s="83" t="s">
        <v>38</v>
      </c>
      <c r="W378" s="83" t="s">
        <v>38</v>
      </c>
      <c r="X378" s="68" t="s">
        <v>10306</v>
      </c>
      <c r="Y378" s="44" t="s">
        <v>10307</v>
      </c>
    </row>
    <row r="379" s="73" customFormat="true" ht="11.25" hidden="false" customHeight="false" outlineLevel="0" collapsed="false">
      <c r="A379" s="321" t="n">
        <v>588</v>
      </c>
      <c r="B379" s="41" t="s">
        <v>1</v>
      </c>
      <c r="C379" s="41"/>
      <c r="D379" s="46" t="s">
        <v>130</v>
      </c>
      <c r="E379" s="41" t="n">
        <v>190768</v>
      </c>
      <c r="F379" s="44"/>
      <c r="G379" s="49"/>
      <c r="H379" s="41"/>
      <c r="I379" s="41"/>
      <c r="J379" s="46" t="s">
        <v>34</v>
      </c>
      <c r="K379" s="41" t="n">
        <v>190768</v>
      </c>
      <c r="L379" s="44"/>
      <c r="M379" s="49" t="s">
        <v>1085</v>
      </c>
      <c r="N379" s="50" t="s">
        <v>10884</v>
      </c>
      <c r="O379" s="50"/>
      <c r="P379" s="50"/>
      <c r="Q379" s="56"/>
      <c r="R379" s="46" t="s">
        <v>36</v>
      </c>
      <c r="S379" s="319" t="n">
        <v>35543</v>
      </c>
      <c r="T379" s="319" t="n">
        <v>35604</v>
      </c>
      <c r="U379" s="52"/>
      <c r="V379" s="46" t="s">
        <v>54</v>
      </c>
      <c r="W379" s="46" t="s">
        <v>83</v>
      </c>
      <c r="X379" s="68" t="s">
        <v>10306</v>
      </c>
      <c r="Y379" s="44" t="s">
        <v>10307</v>
      </c>
    </row>
    <row r="380" s="73" customFormat="true" ht="11.25" hidden="false" customHeight="false" outlineLevel="0" collapsed="false">
      <c r="A380" s="46" t="n">
        <v>589</v>
      </c>
      <c r="B380" s="41" t="s">
        <v>1</v>
      </c>
      <c r="C380" s="41"/>
      <c r="D380" s="46" t="s">
        <v>130</v>
      </c>
      <c r="E380" s="41" t="n">
        <v>190769</v>
      </c>
      <c r="F380" s="44"/>
      <c r="G380" s="49"/>
      <c r="H380" s="41"/>
      <c r="I380" s="41"/>
      <c r="J380" s="46" t="s">
        <v>34</v>
      </c>
      <c r="K380" s="41" t="n">
        <v>190769</v>
      </c>
      <c r="L380" s="44"/>
      <c r="M380" s="49" t="s">
        <v>1397</v>
      </c>
      <c r="N380" s="50" t="s">
        <v>10885</v>
      </c>
      <c r="O380" s="50"/>
      <c r="P380" s="50"/>
      <c r="Q380" s="56"/>
      <c r="R380" s="46" t="s">
        <v>36</v>
      </c>
      <c r="S380" s="319" t="n">
        <v>35543</v>
      </c>
      <c r="T380" s="319" t="n">
        <v>35604</v>
      </c>
      <c r="U380" s="52"/>
      <c r="V380" s="46" t="s">
        <v>54</v>
      </c>
      <c r="W380" s="46" t="s">
        <v>83</v>
      </c>
      <c r="X380" s="68" t="s">
        <v>10306</v>
      </c>
      <c r="Y380" s="44" t="s">
        <v>10307</v>
      </c>
    </row>
    <row r="381" s="73" customFormat="true" ht="11.25" hidden="false" customHeight="false" outlineLevel="0" collapsed="false">
      <c r="A381" s="321" t="n">
        <v>590</v>
      </c>
      <c r="B381" s="41" t="s">
        <v>1</v>
      </c>
      <c r="C381" s="41"/>
      <c r="D381" s="46" t="s">
        <v>67</v>
      </c>
      <c r="E381" s="41" t="n">
        <v>190770</v>
      </c>
      <c r="F381" s="44"/>
      <c r="G381" s="49"/>
      <c r="H381" s="41"/>
      <c r="I381" s="41"/>
      <c r="J381" s="46" t="s">
        <v>34</v>
      </c>
      <c r="K381" s="41" t="n">
        <v>190770</v>
      </c>
      <c r="L381" s="44"/>
      <c r="M381" s="49" t="s">
        <v>1068</v>
      </c>
      <c r="N381" s="50" t="s">
        <v>10886</v>
      </c>
      <c r="O381" s="50"/>
      <c r="P381" s="50"/>
      <c r="Q381" s="56"/>
      <c r="R381" s="46" t="s">
        <v>36</v>
      </c>
      <c r="S381" s="319" t="n">
        <v>35543</v>
      </c>
      <c r="T381" s="319" t="n">
        <v>35604</v>
      </c>
      <c r="U381" s="52"/>
      <c r="V381" s="46" t="s">
        <v>54</v>
      </c>
      <c r="W381" s="46" t="s">
        <v>83</v>
      </c>
      <c r="X381" s="68" t="s">
        <v>10306</v>
      </c>
      <c r="Y381" s="44" t="s">
        <v>10307</v>
      </c>
    </row>
    <row r="382" s="73" customFormat="true" ht="11.25" hidden="false" customHeight="false" outlineLevel="0" collapsed="false">
      <c r="A382" s="46" t="n">
        <v>594</v>
      </c>
      <c r="B382" s="41" t="s">
        <v>1</v>
      </c>
      <c r="C382" s="41"/>
      <c r="D382" s="83" t="s">
        <v>130</v>
      </c>
      <c r="E382" s="41" t="n">
        <v>190773</v>
      </c>
      <c r="F382" s="44"/>
      <c r="G382" s="49"/>
      <c r="H382" s="41"/>
      <c r="I382" s="41"/>
      <c r="J382" s="46" t="s">
        <v>34</v>
      </c>
      <c r="K382" s="41" t="n">
        <v>190773</v>
      </c>
      <c r="L382" s="44"/>
      <c r="M382" s="49" t="s">
        <v>1400</v>
      </c>
      <c r="N382" s="50" t="s">
        <v>10887</v>
      </c>
      <c r="O382" s="50"/>
      <c r="P382" s="50"/>
      <c r="Q382" s="56"/>
      <c r="R382" s="46" t="s">
        <v>36</v>
      </c>
      <c r="S382" s="319" t="n">
        <v>35543</v>
      </c>
      <c r="T382" s="319" t="n">
        <v>35604</v>
      </c>
      <c r="U382" s="52"/>
      <c r="V382" s="46" t="s">
        <v>54</v>
      </c>
      <c r="W382" s="46" t="s">
        <v>83</v>
      </c>
      <c r="X382" s="68" t="s">
        <v>10306</v>
      </c>
      <c r="Y382" s="44" t="s">
        <v>10307</v>
      </c>
    </row>
    <row r="383" s="73" customFormat="true" ht="11.25" hidden="false" customHeight="false" outlineLevel="0" collapsed="false">
      <c r="A383" s="321" t="n">
        <v>597</v>
      </c>
      <c r="B383" s="41" t="s">
        <v>1</v>
      </c>
      <c r="C383" s="41"/>
      <c r="D383" s="46" t="s">
        <v>130</v>
      </c>
      <c r="E383" s="41" t="n">
        <v>190775</v>
      </c>
      <c r="F383" s="44"/>
      <c r="G383" s="49"/>
      <c r="H383" s="41"/>
      <c r="I383" s="41"/>
      <c r="J383" s="46" t="s">
        <v>34</v>
      </c>
      <c r="K383" s="41" t="n">
        <v>190775</v>
      </c>
      <c r="L383" s="44"/>
      <c r="M383" s="49" t="s">
        <v>1404</v>
      </c>
      <c r="N383" s="50" t="s">
        <v>10888</v>
      </c>
      <c r="O383" s="50"/>
      <c r="P383" s="50"/>
      <c r="Q383" s="56"/>
      <c r="R383" s="46" t="s">
        <v>36</v>
      </c>
      <c r="S383" s="319" t="n">
        <v>35543</v>
      </c>
      <c r="T383" s="319" t="n">
        <v>35604</v>
      </c>
      <c r="U383" s="52"/>
      <c r="V383" s="46" t="s">
        <v>54</v>
      </c>
      <c r="W383" s="46" t="s">
        <v>83</v>
      </c>
      <c r="X383" s="68" t="s">
        <v>10306</v>
      </c>
      <c r="Y383" s="44" t="s">
        <v>10307</v>
      </c>
    </row>
    <row r="384" s="73" customFormat="true" ht="11.25" hidden="false" customHeight="false" outlineLevel="0" collapsed="false">
      <c r="A384" s="46" t="n">
        <v>598</v>
      </c>
      <c r="B384" s="41" t="s">
        <v>1</v>
      </c>
      <c r="C384" s="41"/>
      <c r="D384" s="46" t="s">
        <v>130</v>
      </c>
      <c r="E384" s="41" t="n">
        <v>190776</v>
      </c>
      <c r="F384" s="44"/>
      <c r="G384" s="49"/>
      <c r="H384" s="41"/>
      <c r="I384" s="41"/>
      <c r="J384" s="46" t="s">
        <v>34</v>
      </c>
      <c r="K384" s="41" t="n">
        <v>190776</v>
      </c>
      <c r="L384" s="44"/>
      <c r="M384" s="49" t="s">
        <v>1408</v>
      </c>
      <c r="N384" s="50" t="s">
        <v>10889</v>
      </c>
      <c r="O384" s="50"/>
      <c r="P384" s="50"/>
      <c r="Q384" s="56"/>
      <c r="R384" s="46" t="s">
        <v>36</v>
      </c>
      <c r="S384" s="319" t="n">
        <v>35543</v>
      </c>
      <c r="T384" s="319" t="n">
        <v>35604</v>
      </c>
      <c r="U384" s="52"/>
      <c r="V384" s="46" t="s">
        <v>54</v>
      </c>
      <c r="W384" s="46" t="s">
        <v>83</v>
      </c>
      <c r="X384" s="68" t="s">
        <v>10306</v>
      </c>
      <c r="Y384" s="44" t="s">
        <v>10307</v>
      </c>
    </row>
    <row r="385" s="73" customFormat="true" ht="11.25" hidden="false" customHeight="false" outlineLevel="0" collapsed="false">
      <c r="A385" s="321" t="n">
        <v>601</v>
      </c>
      <c r="B385" s="41" t="s">
        <v>1</v>
      </c>
      <c r="C385" s="41"/>
      <c r="D385" s="46" t="s">
        <v>375</v>
      </c>
      <c r="E385" s="41" t="n">
        <v>190777</v>
      </c>
      <c r="F385" s="44"/>
      <c r="G385" s="49"/>
      <c r="H385" s="41"/>
      <c r="I385" s="41"/>
      <c r="J385" s="46" t="s">
        <v>34</v>
      </c>
      <c r="K385" s="41" t="n">
        <v>190777</v>
      </c>
      <c r="L385" s="44"/>
      <c r="M385" s="49" t="s">
        <v>1411</v>
      </c>
      <c r="N385" s="50" t="s">
        <v>10890</v>
      </c>
      <c r="O385" s="50"/>
      <c r="P385" s="50"/>
      <c r="Q385" s="56" t="s">
        <v>1414</v>
      </c>
      <c r="R385" s="46" t="s">
        <v>36</v>
      </c>
      <c r="S385" s="319" t="n">
        <v>35543</v>
      </c>
      <c r="T385" s="319" t="n">
        <v>35604</v>
      </c>
      <c r="U385" s="52"/>
      <c r="V385" s="46" t="s">
        <v>54</v>
      </c>
      <c r="W385" s="46" t="s">
        <v>83</v>
      </c>
      <c r="X385" s="68" t="s">
        <v>10306</v>
      </c>
      <c r="Y385" s="44" t="s">
        <v>10307</v>
      </c>
    </row>
    <row r="386" s="73" customFormat="true" ht="11.25" hidden="false" customHeight="false" outlineLevel="0" collapsed="false">
      <c r="A386" s="321" t="n">
        <v>604</v>
      </c>
      <c r="B386" s="41" t="s">
        <v>1</v>
      </c>
      <c r="C386" s="41"/>
      <c r="D386" s="46" t="s">
        <v>130</v>
      </c>
      <c r="E386" s="41" t="n">
        <v>190783</v>
      </c>
      <c r="F386" s="44"/>
      <c r="G386" s="49"/>
      <c r="H386" s="41"/>
      <c r="I386" s="41"/>
      <c r="J386" s="46" t="s">
        <v>34</v>
      </c>
      <c r="K386" s="41" t="n">
        <v>190783</v>
      </c>
      <c r="L386" s="44"/>
      <c r="M386" s="49" t="s">
        <v>1423</v>
      </c>
      <c r="N386" s="50" t="s">
        <v>10891</v>
      </c>
      <c r="O386" s="50"/>
      <c r="P386" s="50"/>
      <c r="Q386" s="56"/>
      <c r="R386" s="46" t="s">
        <v>36</v>
      </c>
      <c r="S386" s="319" t="n">
        <v>35543</v>
      </c>
      <c r="T386" s="319" t="n">
        <v>35604</v>
      </c>
      <c r="U386" s="52"/>
      <c r="V386" s="46" t="s">
        <v>54</v>
      </c>
      <c r="W386" s="46" t="s">
        <v>83</v>
      </c>
      <c r="X386" s="68" t="s">
        <v>10306</v>
      </c>
      <c r="Y386" s="44" t="s">
        <v>10307</v>
      </c>
    </row>
    <row r="387" s="73" customFormat="true" ht="11.25" hidden="false" customHeight="false" outlineLevel="0" collapsed="false">
      <c r="A387" s="46" t="n">
        <v>605</v>
      </c>
      <c r="B387" s="41" t="s">
        <v>1</v>
      </c>
      <c r="C387" s="41"/>
      <c r="D387" s="46" t="s">
        <v>130</v>
      </c>
      <c r="E387" s="41" t="n">
        <v>190785</v>
      </c>
      <c r="F387" s="44"/>
      <c r="G387" s="49"/>
      <c r="H387" s="41"/>
      <c r="I387" s="41"/>
      <c r="J387" s="46" t="s">
        <v>34</v>
      </c>
      <c r="K387" s="41" t="n">
        <v>190785</v>
      </c>
      <c r="L387" s="44"/>
      <c r="M387" s="49" t="s">
        <v>1425</v>
      </c>
      <c r="N387" s="50" t="s">
        <v>10892</v>
      </c>
      <c r="O387" s="50"/>
      <c r="P387" s="50"/>
      <c r="Q387" s="56"/>
      <c r="R387" s="46" t="s">
        <v>36</v>
      </c>
      <c r="S387" s="319" t="n">
        <v>35543</v>
      </c>
      <c r="T387" s="319" t="n">
        <v>35604</v>
      </c>
      <c r="U387" s="52"/>
      <c r="V387" s="46" t="s">
        <v>54</v>
      </c>
      <c r="W387" s="46" t="s">
        <v>83</v>
      </c>
      <c r="X387" s="68" t="s">
        <v>10306</v>
      </c>
      <c r="Y387" s="44" t="s">
        <v>10307</v>
      </c>
    </row>
    <row r="388" s="73" customFormat="true" ht="11.25" hidden="false" customHeight="false" outlineLevel="0" collapsed="false">
      <c r="A388" s="321" t="n">
        <v>606</v>
      </c>
      <c r="B388" s="41" t="s">
        <v>1</v>
      </c>
      <c r="C388" s="41"/>
      <c r="D388" s="46" t="s">
        <v>130</v>
      </c>
      <c r="E388" s="41" t="n">
        <v>190791</v>
      </c>
      <c r="F388" s="44"/>
      <c r="G388" s="49"/>
      <c r="H388" s="41"/>
      <c r="I388" s="41"/>
      <c r="J388" s="46" t="s">
        <v>34</v>
      </c>
      <c r="K388" s="41" t="n">
        <v>190791</v>
      </c>
      <c r="L388" s="44"/>
      <c r="M388" s="49" t="s">
        <v>1440</v>
      </c>
      <c r="N388" s="50" t="s">
        <v>10893</v>
      </c>
      <c r="O388" s="50"/>
      <c r="P388" s="50"/>
      <c r="Q388" s="56"/>
      <c r="R388" s="46" t="s">
        <v>36</v>
      </c>
      <c r="S388" s="319" t="n">
        <v>35543</v>
      </c>
      <c r="T388" s="319" t="n">
        <v>35604</v>
      </c>
      <c r="U388" s="52"/>
      <c r="V388" s="46" t="s">
        <v>54</v>
      </c>
      <c r="W388" s="46" t="s">
        <v>83</v>
      </c>
      <c r="X388" s="68" t="s">
        <v>10306</v>
      </c>
      <c r="Y388" s="44" t="s">
        <v>10307</v>
      </c>
    </row>
    <row r="389" s="73" customFormat="true" ht="11.25" hidden="false" customHeight="false" outlineLevel="0" collapsed="false">
      <c r="A389" s="46" t="n">
        <v>607</v>
      </c>
      <c r="B389" s="41" t="s">
        <v>1</v>
      </c>
      <c r="C389" s="41"/>
      <c r="D389" s="46" t="s">
        <v>130</v>
      </c>
      <c r="E389" s="41" t="n">
        <v>190792</v>
      </c>
      <c r="F389" s="44"/>
      <c r="G389" s="49"/>
      <c r="H389" s="41"/>
      <c r="I389" s="41"/>
      <c r="J389" s="46" t="s">
        <v>34</v>
      </c>
      <c r="K389" s="41" t="n">
        <v>190792</v>
      </c>
      <c r="L389" s="44"/>
      <c r="M389" s="49" t="s">
        <v>1442</v>
      </c>
      <c r="N389" s="50" t="s">
        <v>10894</v>
      </c>
      <c r="O389" s="50"/>
      <c r="P389" s="50"/>
      <c r="Q389" s="56"/>
      <c r="R389" s="46" t="s">
        <v>36</v>
      </c>
      <c r="S389" s="319" t="n">
        <v>35543</v>
      </c>
      <c r="T389" s="319" t="n">
        <v>35604</v>
      </c>
      <c r="U389" s="52"/>
      <c r="V389" s="46" t="s">
        <v>54</v>
      </c>
      <c r="W389" s="46" t="s">
        <v>83</v>
      </c>
      <c r="X389" s="68" t="s">
        <v>10306</v>
      </c>
      <c r="Y389" s="44" t="s">
        <v>10307</v>
      </c>
    </row>
    <row r="390" s="73" customFormat="true" ht="11.25" hidden="false" customHeight="false" outlineLevel="0" collapsed="false">
      <c r="A390" s="321" t="n">
        <v>608</v>
      </c>
      <c r="B390" s="41" t="s">
        <v>1</v>
      </c>
      <c r="C390" s="41"/>
      <c r="D390" s="46" t="s">
        <v>130</v>
      </c>
      <c r="E390" s="41" t="n">
        <v>190793</v>
      </c>
      <c r="F390" s="44"/>
      <c r="G390" s="49"/>
      <c r="H390" s="41"/>
      <c r="I390" s="41"/>
      <c r="J390" s="46" t="s">
        <v>34</v>
      </c>
      <c r="K390" s="41" t="n">
        <v>190793</v>
      </c>
      <c r="L390" s="44"/>
      <c r="M390" s="49" t="s">
        <v>1445</v>
      </c>
      <c r="N390" s="50" t="s">
        <v>10895</v>
      </c>
      <c r="O390" s="50"/>
      <c r="P390" s="50"/>
      <c r="Q390" s="56"/>
      <c r="R390" s="46" t="s">
        <v>36</v>
      </c>
      <c r="S390" s="319" t="n">
        <v>35543</v>
      </c>
      <c r="T390" s="319" t="n">
        <v>35604</v>
      </c>
      <c r="U390" s="52"/>
      <c r="V390" s="46" t="s">
        <v>54</v>
      </c>
      <c r="W390" s="46" t="s">
        <v>83</v>
      </c>
      <c r="X390" s="68" t="s">
        <v>10306</v>
      </c>
      <c r="Y390" s="44" t="s">
        <v>10307</v>
      </c>
    </row>
    <row r="391" s="73" customFormat="true" ht="11.25" hidden="false" customHeight="false" outlineLevel="0" collapsed="false">
      <c r="A391" s="46" t="n">
        <v>610</v>
      </c>
      <c r="B391" s="41" t="s">
        <v>1</v>
      </c>
      <c r="C391" s="41"/>
      <c r="D391" s="46" t="s">
        <v>130</v>
      </c>
      <c r="E391" s="41" t="n">
        <v>190794</v>
      </c>
      <c r="F391" s="44"/>
      <c r="G391" s="49"/>
      <c r="H391" s="41"/>
      <c r="I391" s="41"/>
      <c r="J391" s="46" t="s">
        <v>34</v>
      </c>
      <c r="K391" s="41" t="n">
        <v>190794</v>
      </c>
      <c r="L391" s="44"/>
      <c r="M391" s="49" t="s">
        <v>1447</v>
      </c>
      <c r="N391" s="50" t="s">
        <v>10896</v>
      </c>
      <c r="O391" s="50"/>
      <c r="P391" s="50"/>
      <c r="Q391" s="56"/>
      <c r="R391" s="46" t="s">
        <v>36</v>
      </c>
      <c r="S391" s="319" t="n">
        <v>35543</v>
      </c>
      <c r="T391" s="319" t="n">
        <v>35604</v>
      </c>
      <c r="U391" s="52"/>
      <c r="V391" s="46" t="s">
        <v>54</v>
      </c>
      <c r="W391" s="46" t="s">
        <v>83</v>
      </c>
      <c r="X391" s="68" t="s">
        <v>10306</v>
      </c>
      <c r="Y391" s="44" t="s">
        <v>10307</v>
      </c>
    </row>
    <row r="392" s="73" customFormat="true" ht="11.25" hidden="false" customHeight="false" outlineLevel="0" collapsed="false">
      <c r="A392" s="321" t="n">
        <v>611</v>
      </c>
      <c r="B392" s="41" t="s">
        <v>1</v>
      </c>
      <c r="C392" s="41"/>
      <c r="D392" s="46" t="s">
        <v>130</v>
      </c>
      <c r="E392" s="41" t="n">
        <v>193018</v>
      </c>
      <c r="F392" s="44"/>
      <c r="G392" s="49"/>
      <c r="H392" s="41"/>
      <c r="I392" s="41"/>
      <c r="J392" s="46" t="s">
        <v>34</v>
      </c>
      <c r="K392" s="41" t="n">
        <v>193018</v>
      </c>
      <c r="L392" s="44"/>
      <c r="M392" s="49" t="s">
        <v>4607</v>
      </c>
      <c r="N392" s="50" t="s">
        <v>10897</v>
      </c>
      <c r="O392" s="50"/>
      <c r="P392" s="50"/>
      <c r="Q392" s="56"/>
      <c r="R392" s="46" t="s">
        <v>65</v>
      </c>
      <c r="S392" s="319" t="n">
        <v>35535</v>
      </c>
      <c r="T392" s="319" t="n">
        <v>35535</v>
      </c>
      <c r="U392" s="52"/>
      <c r="V392" s="46" t="s">
        <v>44</v>
      </c>
      <c r="W392" s="323" t="s">
        <v>213</v>
      </c>
      <c r="X392" s="68" t="s">
        <v>10306</v>
      </c>
      <c r="Y392" s="44" t="s">
        <v>10307</v>
      </c>
    </row>
    <row r="393" s="73" customFormat="true" ht="11.25" hidden="false" customHeight="false" outlineLevel="0" collapsed="false">
      <c r="A393" s="46" t="n">
        <v>612</v>
      </c>
      <c r="B393" s="41" t="s">
        <v>1</v>
      </c>
      <c r="C393" s="41"/>
      <c r="D393" s="46" t="s">
        <v>130</v>
      </c>
      <c r="E393" s="41" t="n">
        <v>190797</v>
      </c>
      <c r="F393" s="44"/>
      <c r="G393" s="49"/>
      <c r="H393" s="41"/>
      <c r="I393" s="41"/>
      <c r="J393" s="46" t="s">
        <v>34</v>
      </c>
      <c r="K393" s="41" t="n">
        <v>190797</v>
      </c>
      <c r="L393" s="44"/>
      <c r="M393" s="49" t="s">
        <v>273</v>
      </c>
      <c r="N393" s="50" t="s">
        <v>10898</v>
      </c>
      <c r="O393" s="50"/>
      <c r="P393" s="50"/>
      <c r="Q393" s="56"/>
      <c r="R393" s="46" t="s">
        <v>36</v>
      </c>
      <c r="S393" s="319" t="n">
        <v>35543</v>
      </c>
      <c r="T393" s="319" t="n">
        <v>35604</v>
      </c>
      <c r="U393" s="52"/>
      <c r="V393" s="46" t="s">
        <v>54</v>
      </c>
      <c r="W393" s="46" t="s">
        <v>83</v>
      </c>
      <c r="X393" s="68" t="s">
        <v>10306</v>
      </c>
      <c r="Y393" s="44" t="s">
        <v>10307</v>
      </c>
    </row>
    <row r="394" s="327" customFormat="true" ht="11.25" hidden="false" customHeight="false" outlineLevel="0" collapsed="false">
      <c r="A394" s="321" t="n">
        <v>614</v>
      </c>
      <c r="B394" s="41" t="s">
        <v>1</v>
      </c>
      <c r="C394" s="41"/>
      <c r="D394" s="46" t="s">
        <v>130</v>
      </c>
      <c r="E394" s="41" t="n">
        <v>190799</v>
      </c>
      <c r="F394" s="44"/>
      <c r="G394" s="49"/>
      <c r="H394" s="41"/>
      <c r="I394" s="41"/>
      <c r="J394" s="46" t="s">
        <v>34</v>
      </c>
      <c r="K394" s="41" t="n">
        <v>190799</v>
      </c>
      <c r="L394" s="44"/>
      <c r="M394" s="49" t="s">
        <v>1454</v>
      </c>
      <c r="N394" s="50" t="s">
        <v>10899</v>
      </c>
      <c r="O394" s="50"/>
      <c r="P394" s="50"/>
      <c r="Q394" s="56"/>
      <c r="R394" s="46" t="s">
        <v>36</v>
      </c>
      <c r="S394" s="319" t="n">
        <v>35543</v>
      </c>
      <c r="T394" s="319" t="n">
        <v>35604</v>
      </c>
      <c r="U394" s="52"/>
      <c r="V394" s="46" t="s">
        <v>54</v>
      </c>
      <c r="W394" s="46" t="s">
        <v>83</v>
      </c>
      <c r="X394" s="68" t="s">
        <v>10306</v>
      </c>
      <c r="Y394" s="44" t="s">
        <v>10307</v>
      </c>
    </row>
    <row r="395" s="73" customFormat="true" ht="11.25" hidden="false" customHeight="false" outlineLevel="0" collapsed="false">
      <c r="A395" s="46" t="n">
        <v>618</v>
      </c>
      <c r="B395" s="41" t="s">
        <v>1</v>
      </c>
      <c r="C395" s="41"/>
      <c r="D395" s="44" t="s">
        <v>125</v>
      </c>
      <c r="E395" s="41" t="n">
        <v>190801</v>
      </c>
      <c r="F395" s="44"/>
      <c r="G395" s="49"/>
      <c r="H395" s="41"/>
      <c r="I395" s="41"/>
      <c r="J395" s="46" t="s">
        <v>34</v>
      </c>
      <c r="K395" s="41" t="n">
        <v>190801</v>
      </c>
      <c r="L395" s="44"/>
      <c r="M395" s="97" t="s">
        <v>958</v>
      </c>
      <c r="N395" s="50" t="s">
        <v>10900</v>
      </c>
      <c r="O395" s="50"/>
      <c r="P395" s="50"/>
      <c r="Q395" s="56"/>
      <c r="R395" s="46" t="s">
        <v>65</v>
      </c>
      <c r="S395" s="319" t="n">
        <v>35608</v>
      </c>
      <c r="T395" s="319" t="n">
        <v>35800</v>
      </c>
      <c r="U395" s="320"/>
      <c r="V395" s="297" t="s">
        <v>44</v>
      </c>
      <c r="W395" s="46" t="s">
        <v>327</v>
      </c>
      <c r="X395" s="68" t="s">
        <v>10306</v>
      </c>
      <c r="Y395" s="44" t="s">
        <v>10307</v>
      </c>
    </row>
    <row r="396" s="73" customFormat="true" ht="11.25" hidden="false" customHeight="false" outlineLevel="0" collapsed="false">
      <c r="A396" s="321" t="n">
        <v>619</v>
      </c>
      <c r="B396" s="41" t="s">
        <v>1</v>
      </c>
      <c r="C396" s="41"/>
      <c r="D396" s="46" t="s">
        <v>130</v>
      </c>
      <c r="E396" s="41" t="n">
        <v>190803</v>
      </c>
      <c r="F396" s="44"/>
      <c r="G396" s="49"/>
      <c r="H396" s="41"/>
      <c r="I396" s="41"/>
      <c r="J396" s="46" t="s">
        <v>34</v>
      </c>
      <c r="K396" s="41" t="n">
        <v>190803</v>
      </c>
      <c r="L396" s="44"/>
      <c r="M396" s="49" t="s">
        <v>1463</v>
      </c>
      <c r="N396" s="50" t="s">
        <v>10901</v>
      </c>
      <c r="O396" s="50"/>
      <c r="P396" s="50"/>
      <c r="Q396" s="56"/>
      <c r="R396" s="46" t="s">
        <v>36</v>
      </c>
      <c r="S396" s="319" t="n">
        <v>35543</v>
      </c>
      <c r="T396" s="319" t="n">
        <v>35604</v>
      </c>
      <c r="U396" s="52"/>
      <c r="V396" s="46" t="s">
        <v>54</v>
      </c>
      <c r="W396" s="46" t="s">
        <v>83</v>
      </c>
      <c r="X396" s="68" t="s">
        <v>10306</v>
      </c>
      <c r="Y396" s="44" t="s">
        <v>10307</v>
      </c>
    </row>
    <row r="397" s="73" customFormat="true" ht="11.25" hidden="false" customHeight="false" outlineLevel="0" collapsed="false">
      <c r="A397" s="46" t="n">
        <v>621</v>
      </c>
      <c r="B397" s="41" t="s">
        <v>1</v>
      </c>
      <c r="C397" s="41"/>
      <c r="D397" s="46" t="s">
        <v>130</v>
      </c>
      <c r="E397" s="41" t="n">
        <v>190804</v>
      </c>
      <c r="F397" s="44"/>
      <c r="G397" s="49"/>
      <c r="H397" s="41"/>
      <c r="I397" s="41"/>
      <c r="J397" s="46" t="s">
        <v>34</v>
      </c>
      <c r="K397" s="41" t="n">
        <v>190804</v>
      </c>
      <c r="L397" s="44"/>
      <c r="M397" s="45" t="s">
        <v>1378</v>
      </c>
      <c r="N397" s="50" t="s">
        <v>10745</v>
      </c>
      <c r="O397" s="50"/>
      <c r="P397" s="45"/>
      <c r="Q397" s="51"/>
      <c r="R397" s="83" t="s">
        <v>36</v>
      </c>
      <c r="S397" s="319" t="n">
        <v>35488</v>
      </c>
      <c r="T397" s="319" t="n">
        <v>35604</v>
      </c>
      <c r="U397" s="320"/>
      <c r="V397" s="46" t="s">
        <v>38</v>
      </c>
      <c r="W397" s="46" t="s">
        <v>38</v>
      </c>
      <c r="X397" s="68" t="s">
        <v>10306</v>
      </c>
      <c r="Y397" s="44" t="s">
        <v>10307</v>
      </c>
    </row>
    <row r="398" s="77" customFormat="true" ht="11.25" hidden="false" customHeight="false" outlineLevel="0" collapsed="false">
      <c r="A398" s="321" t="n">
        <v>626</v>
      </c>
      <c r="B398" s="41" t="s">
        <v>1</v>
      </c>
      <c r="C398" s="41"/>
      <c r="D398" s="46" t="s">
        <v>67</v>
      </c>
      <c r="E398" s="41" t="n">
        <v>190806</v>
      </c>
      <c r="F398" s="44"/>
      <c r="G398" s="49"/>
      <c r="H398" s="41"/>
      <c r="I398" s="41"/>
      <c r="J398" s="46" t="s">
        <v>34</v>
      </c>
      <c r="K398" s="41" t="n">
        <v>190806</v>
      </c>
      <c r="L398" s="44"/>
      <c r="M398" s="49" t="s">
        <v>1466</v>
      </c>
      <c r="N398" s="50" t="s">
        <v>10902</v>
      </c>
      <c r="O398" s="50"/>
      <c r="P398" s="50"/>
      <c r="Q398" s="56"/>
      <c r="R398" s="46" t="s">
        <v>65</v>
      </c>
      <c r="S398" s="319" t="n">
        <v>35452</v>
      </c>
      <c r="T398" s="319" t="n">
        <v>35800</v>
      </c>
      <c r="U398" s="320"/>
      <c r="V398" s="297" t="s">
        <v>44</v>
      </c>
      <c r="W398" s="46" t="s">
        <v>347</v>
      </c>
      <c r="X398" s="68" t="s">
        <v>10306</v>
      </c>
      <c r="Y398" s="44" t="s">
        <v>10307</v>
      </c>
    </row>
    <row r="399" s="73" customFormat="true" ht="11.25" hidden="false" customHeight="false" outlineLevel="0" collapsed="false">
      <c r="A399" s="46" t="n">
        <v>627</v>
      </c>
      <c r="B399" s="41" t="s">
        <v>1</v>
      </c>
      <c r="C399" s="41"/>
      <c r="D399" s="46" t="s">
        <v>351</v>
      </c>
      <c r="E399" s="41" t="n">
        <v>190807</v>
      </c>
      <c r="F399" s="44"/>
      <c r="G399" s="49"/>
      <c r="H399" s="41"/>
      <c r="I399" s="41"/>
      <c r="J399" s="46" t="s">
        <v>34</v>
      </c>
      <c r="K399" s="41" t="n">
        <v>190807</v>
      </c>
      <c r="L399" s="44"/>
      <c r="M399" s="49" t="s">
        <v>1468</v>
      </c>
      <c r="N399" s="50" t="s">
        <v>10903</v>
      </c>
      <c r="O399" s="50"/>
      <c r="P399" s="50"/>
      <c r="Q399" s="56"/>
      <c r="R399" s="46" t="s">
        <v>65</v>
      </c>
      <c r="S399" s="319" t="n">
        <v>35452</v>
      </c>
      <c r="T399" s="319" t="n">
        <v>35457</v>
      </c>
      <c r="U399" s="320"/>
      <c r="V399" s="46" t="s">
        <v>44</v>
      </c>
      <c r="W399" s="46" t="s">
        <v>347</v>
      </c>
      <c r="X399" s="68" t="s">
        <v>10306</v>
      </c>
      <c r="Y399" s="44" t="s">
        <v>10307</v>
      </c>
    </row>
    <row r="400" s="73" customFormat="true" ht="11.25" hidden="false" customHeight="false" outlineLevel="0" collapsed="false">
      <c r="A400" s="321" t="n">
        <v>633</v>
      </c>
      <c r="B400" s="41" t="s">
        <v>1</v>
      </c>
      <c r="C400" s="41"/>
      <c r="D400" s="46" t="s">
        <v>130</v>
      </c>
      <c r="E400" s="41" t="n">
        <v>190814</v>
      </c>
      <c r="F400" s="44"/>
      <c r="G400" s="49"/>
      <c r="H400" s="41"/>
      <c r="I400" s="41"/>
      <c r="J400" s="46" t="s">
        <v>34</v>
      </c>
      <c r="K400" s="41" t="n">
        <v>190814</v>
      </c>
      <c r="L400" s="44"/>
      <c r="M400" s="49" t="s">
        <v>1482</v>
      </c>
      <c r="N400" s="50" t="s">
        <v>10904</v>
      </c>
      <c r="O400" s="50"/>
      <c r="P400" s="50"/>
      <c r="Q400" s="56"/>
      <c r="R400" s="46" t="s">
        <v>36</v>
      </c>
      <c r="S400" s="319" t="n">
        <v>35543</v>
      </c>
      <c r="T400" s="319" t="n">
        <v>35604</v>
      </c>
      <c r="U400" s="52"/>
      <c r="V400" s="46" t="s">
        <v>54</v>
      </c>
      <c r="W400" s="46" t="s">
        <v>83</v>
      </c>
      <c r="X400" s="68" t="s">
        <v>10306</v>
      </c>
      <c r="Y400" s="44" t="s">
        <v>10307</v>
      </c>
    </row>
    <row r="401" s="73" customFormat="true" ht="11.25" hidden="false" customHeight="false" outlineLevel="0" collapsed="false">
      <c r="A401" s="46" t="n">
        <v>635</v>
      </c>
      <c r="B401" s="41" t="s">
        <v>1</v>
      </c>
      <c r="C401" s="41"/>
      <c r="D401" s="46" t="s">
        <v>67</v>
      </c>
      <c r="E401" s="41" t="n">
        <v>190815</v>
      </c>
      <c r="F401" s="44"/>
      <c r="G401" s="49"/>
      <c r="H401" s="41"/>
      <c r="I401" s="41"/>
      <c r="J401" s="46" t="s">
        <v>34</v>
      </c>
      <c r="K401" s="41" t="n">
        <v>190815</v>
      </c>
      <c r="L401" s="44"/>
      <c r="M401" s="49" t="s">
        <v>1484</v>
      </c>
      <c r="N401" s="50" t="s">
        <v>10905</v>
      </c>
      <c r="O401" s="50"/>
      <c r="P401" s="50"/>
      <c r="Q401" s="56"/>
      <c r="R401" s="83" t="s">
        <v>36</v>
      </c>
      <c r="S401" s="319" t="n">
        <v>35543</v>
      </c>
      <c r="T401" s="319" t="n">
        <v>35604</v>
      </c>
      <c r="U401" s="52"/>
      <c r="V401" s="46" t="s">
        <v>54</v>
      </c>
      <c r="W401" s="46" t="s">
        <v>83</v>
      </c>
      <c r="X401" s="68" t="s">
        <v>10306</v>
      </c>
      <c r="Y401" s="44" t="s">
        <v>10307</v>
      </c>
    </row>
    <row r="402" s="73" customFormat="true" ht="11.25" hidden="false" customHeight="false" outlineLevel="0" collapsed="false">
      <c r="A402" s="321" t="n">
        <v>636</v>
      </c>
      <c r="B402" s="41" t="s">
        <v>1</v>
      </c>
      <c r="C402" s="41"/>
      <c r="D402" s="46" t="s">
        <v>130</v>
      </c>
      <c r="E402" s="41" t="n">
        <v>190816</v>
      </c>
      <c r="F402" s="44"/>
      <c r="G402" s="49"/>
      <c r="H402" s="41"/>
      <c r="I402" s="41"/>
      <c r="J402" s="46" t="s">
        <v>34</v>
      </c>
      <c r="K402" s="41" t="n">
        <v>190816</v>
      </c>
      <c r="L402" s="44"/>
      <c r="M402" s="49" t="s">
        <v>1486</v>
      </c>
      <c r="N402" s="50" t="s">
        <v>10906</v>
      </c>
      <c r="O402" s="50"/>
      <c r="P402" s="50"/>
      <c r="Q402" s="56"/>
      <c r="R402" s="83" t="s">
        <v>36</v>
      </c>
      <c r="S402" s="319" t="n">
        <v>35543</v>
      </c>
      <c r="T402" s="319" t="n">
        <v>35604</v>
      </c>
      <c r="U402" s="52"/>
      <c r="V402" s="46" t="s">
        <v>54</v>
      </c>
      <c r="W402" s="46" t="s">
        <v>83</v>
      </c>
      <c r="X402" s="68" t="s">
        <v>10306</v>
      </c>
      <c r="Y402" s="44" t="s">
        <v>10307</v>
      </c>
    </row>
    <row r="403" s="73" customFormat="true" ht="11.25" hidden="false" customHeight="false" outlineLevel="0" collapsed="false">
      <c r="A403" s="46" t="n">
        <v>638</v>
      </c>
      <c r="B403" s="41" t="s">
        <v>1</v>
      </c>
      <c r="C403" s="41"/>
      <c r="D403" s="46" t="s">
        <v>130</v>
      </c>
      <c r="E403" s="41" t="n">
        <v>190819</v>
      </c>
      <c r="F403" s="44"/>
      <c r="G403" s="49"/>
      <c r="H403" s="41"/>
      <c r="I403" s="41"/>
      <c r="J403" s="46" t="s">
        <v>34</v>
      </c>
      <c r="K403" s="41" t="n">
        <v>190819</v>
      </c>
      <c r="L403" s="44"/>
      <c r="M403" s="49" t="s">
        <v>1495</v>
      </c>
      <c r="N403" s="50" t="s">
        <v>10907</v>
      </c>
      <c r="O403" s="50"/>
      <c r="P403" s="50"/>
      <c r="Q403" s="56"/>
      <c r="R403" s="83" t="s">
        <v>36</v>
      </c>
      <c r="S403" s="319" t="n">
        <v>35543</v>
      </c>
      <c r="T403" s="319" t="n">
        <v>35604</v>
      </c>
      <c r="U403" s="52"/>
      <c r="V403" s="46" t="s">
        <v>54</v>
      </c>
      <c r="W403" s="46" t="s">
        <v>83</v>
      </c>
      <c r="X403" s="68" t="s">
        <v>10306</v>
      </c>
      <c r="Y403" s="44" t="s">
        <v>10307</v>
      </c>
    </row>
    <row r="404" s="73" customFormat="true" ht="11.25" hidden="false" customHeight="false" outlineLevel="0" collapsed="false">
      <c r="A404" s="321" t="n">
        <v>643</v>
      </c>
      <c r="B404" s="41" t="s">
        <v>1</v>
      </c>
      <c r="C404" s="41"/>
      <c r="D404" s="46" t="s">
        <v>130</v>
      </c>
      <c r="E404" s="41" t="n">
        <v>190821</v>
      </c>
      <c r="F404" s="44"/>
      <c r="G404" s="49"/>
      <c r="H404" s="41"/>
      <c r="I404" s="41"/>
      <c r="J404" s="46" t="s">
        <v>34</v>
      </c>
      <c r="K404" s="41" t="n">
        <v>190821</v>
      </c>
      <c r="L404" s="44"/>
      <c r="M404" s="49" t="s">
        <v>1497</v>
      </c>
      <c r="N404" s="50" t="s">
        <v>10908</v>
      </c>
      <c r="O404" s="50"/>
      <c r="P404" s="50"/>
      <c r="Q404" s="56"/>
      <c r="R404" s="83" t="s">
        <v>36</v>
      </c>
      <c r="S404" s="319" t="n">
        <v>35543</v>
      </c>
      <c r="T404" s="319" t="n">
        <v>35604</v>
      </c>
      <c r="U404" s="52"/>
      <c r="V404" s="46" t="s">
        <v>54</v>
      </c>
      <c r="W404" s="46" t="s">
        <v>83</v>
      </c>
      <c r="X404" s="68" t="s">
        <v>10306</v>
      </c>
      <c r="Y404" s="44" t="s">
        <v>10307</v>
      </c>
    </row>
    <row r="405" s="73" customFormat="true" ht="11.25" hidden="false" customHeight="false" outlineLevel="0" collapsed="false">
      <c r="A405" s="46" t="n">
        <v>646</v>
      </c>
      <c r="B405" s="41" t="s">
        <v>1</v>
      </c>
      <c r="C405" s="41"/>
      <c r="D405" s="46" t="s">
        <v>130</v>
      </c>
      <c r="E405" s="41" t="n">
        <v>190822</v>
      </c>
      <c r="F405" s="44"/>
      <c r="G405" s="49"/>
      <c r="H405" s="41"/>
      <c r="I405" s="41"/>
      <c r="J405" s="46" t="s">
        <v>34</v>
      </c>
      <c r="K405" s="41" t="n">
        <v>190822</v>
      </c>
      <c r="L405" s="44"/>
      <c r="M405" s="49" t="s">
        <v>1499</v>
      </c>
      <c r="N405" s="50" t="s">
        <v>10909</v>
      </c>
      <c r="O405" s="50"/>
      <c r="P405" s="50"/>
      <c r="Q405" s="56"/>
      <c r="R405" s="46" t="s">
        <v>65</v>
      </c>
      <c r="S405" s="319" t="n">
        <v>35452</v>
      </c>
      <c r="T405" s="319" t="n">
        <v>35615</v>
      </c>
      <c r="U405" s="320"/>
      <c r="V405" s="46" t="s">
        <v>327</v>
      </c>
      <c r="W405" s="46" t="s">
        <v>347</v>
      </c>
      <c r="X405" s="68" t="s">
        <v>10306</v>
      </c>
      <c r="Y405" s="44" t="s">
        <v>10307</v>
      </c>
    </row>
    <row r="406" s="73" customFormat="true" ht="11.25" hidden="false" customHeight="false" outlineLevel="0" collapsed="false">
      <c r="A406" s="321" t="n">
        <v>648</v>
      </c>
      <c r="B406" s="41" t="s">
        <v>1</v>
      </c>
      <c r="C406" s="41"/>
      <c r="D406" s="46" t="s">
        <v>130</v>
      </c>
      <c r="E406" s="41" t="n">
        <v>190823</v>
      </c>
      <c r="F406" s="44"/>
      <c r="G406" s="49"/>
      <c r="H406" s="41"/>
      <c r="I406" s="41"/>
      <c r="J406" s="46" t="s">
        <v>34</v>
      </c>
      <c r="K406" s="41" t="n">
        <v>190823</v>
      </c>
      <c r="L406" s="44"/>
      <c r="M406" s="49" t="s">
        <v>1500</v>
      </c>
      <c r="N406" s="50" t="s">
        <v>10910</v>
      </c>
      <c r="O406" s="50"/>
      <c r="P406" s="50"/>
      <c r="Q406" s="56"/>
      <c r="R406" s="46" t="s">
        <v>36</v>
      </c>
      <c r="S406" s="319" t="n">
        <v>35543</v>
      </c>
      <c r="T406" s="319" t="n">
        <v>35604</v>
      </c>
      <c r="U406" s="52"/>
      <c r="V406" s="46" t="s">
        <v>54</v>
      </c>
      <c r="W406" s="46" t="s">
        <v>83</v>
      </c>
      <c r="X406" s="68" t="s">
        <v>10306</v>
      </c>
      <c r="Y406" s="44" t="s">
        <v>10307</v>
      </c>
    </row>
    <row r="407" s="73" customFormat="true" ht="11.25" hidden="false" customHeight="false" outlineLevel="0" collapsed="false">
      <c r="A407" s="46" t="n">
        <v>649</v>
      </c>
      <c r="B407" s="41" t="s">
        <v>1</v>
      </c>
      <c r="C407" s="41"/>
      <c r="D407" s="46" t="s">
        <v>130</v>
      </c>
      <c r="E407" s="41" t="n">
        <v>190824</v>
      </c>
      <c r="F407" s="44"/>
      <c r="G407" s="49"/>
      <c r="H407" s="41"/>
      <c r="I407" s="41"/>
      <c r="J407" s="46" t="s">
        <v>34</v>
      </c>
      <c r="K407" s="41" t="n">
        <v>190824</v>
      </c>
      <c r="L407" s="44"/>
      <c r="M407" s="49" t="s">
        <v>1502</v>
      </c>
      <c r="N407" s="50" t="s">
        <v>10911</v>
      </c>
      <c r="O407" s="50"/>
      <c r="P407" s="50"/>
      <c r="Q407" s="56"/>
      <c r="R407" s="46" t="s">
        <v>36</v>
      </c>
      <c r="S407" s="319" t="n">
        <v>35543</v>
      </c>
      <c r="T407" s="319" t="n">
        <v>35604</v>
      </c>
      <c r="U407" s="52"/>
      <c r="V407" s="46" t="s">
        <v>54</v>
      </c>
      <c r="W407" s="46" t="s">
        <v>83</v>
      </c>
      <c r="X407" s="68" t="s">
        <v>10306</v>
      </c>
      <c r="Y407" s="44" t="s">
        <v>10307</v>
      </c>
    </row>
    <row r="408" s="107" customFormat="true" ht="11.25" hidden="false" customHeight="false" outlineLevel="0" collapsed="false">
      <c r="A408" s="321" t="n">
        <v>653</v>
      </c>
      <c r="B408" s="41" t="s">
        <v>1</v>
      </c>
      <c r="C408" s="41"/>
      <c r="D408" s="46" t="s">
        <v>67</v>
      </c>
      <c r="E408" s="41" t="n">
        <v>190833</v>
      </c>
      <c r="F408" s="44"/>
      <c r="G408" s="49"/>
      <c r="H408" s="41"/>
      <c r="I408" s="41"/>
      <c r="J408" s="46" t="s">
        <v>34</v>
      </c>
      <c r="K408" s="41" t="n">
        <v>190833</v>
      </c>
      <c r="L408" s="44"/>
      <c r="M408" s="49" t="s">
        <v>1518</v>
      </c>
      <c r="N408" s="50" t="s">
        <v>10912</v>
      </c>
      <c r="O408" s="50"/>
      <c r="P408" s="50"/>
      <c r="Q408" s="56"/>
      <c r="R408" s="46" t="s">
        <v>65</v>
      </c>
      <c r="S408" s="319" t="n">
        <v>35452</v>
      </c>
      <c r="T408" s="319" t="n">
        <v>35615</v>
      </c>
      <c r="U408" s="320"/>
      <c r="V408" s="46" t="s">
        <v>327</v>
      </c>
      <c r="W408" s="46" t="s">
        <v>347</v>
      </c>
      <c r="X408" s="68" t="s">
        <v>10306</v>
      </c>
      <c r="Y408" s="44" t="s">
        <v>10307</v>
      </c>
    </row>
    <row r="409" s="73" customFormat="true" ht="11.25" hidden="false" customHeight="false" outlineLevel="0" collapsed="false">
      <c r="A409" s="46" t="n">
        <v>655</v>
      </c>
      <c r="B409" s="41" t="s">
        <v>1</v>
      </c>
      <c r="C409" s="41"/>
      <c r="D409" s="46" t="s">
        <v>67</v>
      </c>
      <c r="E409" s="41" t="n">
        <v>190834</v>
      </c>
      <c r="F409" s="44"/>
      <c r="G409" s="49"/>
      <c r="H409" s="41"/>
      <c r="I409" s="41"/>
      <c r="J409" s="46" t="s">
        <v>34</v>
      </c>
      <c r="K409" s="41" t="n">
        <v>190834</v>
      </c>
      <c r="L409" s="44"/>
      <c r="M409" s="49" t="s">
        <v>1520</v>
      </c>
      <c r="N409" s="50" t="s">
        <v>10913</v>
      </c>
      <c r="O409" s="50"/>
      <c r="P409" s="50"/>
      <c r="Q409" s="56"/>
      <c r="R409" s="46" t="s">
        <v>65</v>
      </c>
      <c r="S409" s="319" t="n">
        <v>35452</v>
      </c>
      <c r="T409" s="319" t="n">
        <v>35615</v>
      </c>
      <c r="U409" s="320"/>
      <c r="V409" s="46" t="s">
        <v>327</v>
      </c>
      <c r="W409" s="46" t="s">
        <v>347</v>
      </c>
      <c r="X409" s="68" t="s">
        <v>10306</v>
      </c>
      <c r="Y409" s="44" t="s">
        <v>10307</v>
      </c>
    </row>
    <row r="410" s="73" customFormat="true" ht="11.25" hidden="false" customHeight="false" outlineLevel="0" collapsed="false">
      <c r="A410" s="321" t="n">
        <v>657</v>
      </c>
      <c r="B410" s="41" t="s">
        <v>1</v>
      </c>
      <c r="C410" s="41"/>
      <c r="D410" s="46" t="s">
        <v>130</v>
      </c>
      <c r="E410" s="41" t="n">
        <v>190835</v>
      </c>
      <c r="F410" s="44"/>
      <c r="G410" s="49"/>
      <c r="H410" s="41"/>
      <c r="I410" s="41"/>
      <c r="J410" s="46" t="s">
        <v>34</v>
      </c>
      <c r="K410" s="41" t="n">
        <v>190835</v>
      </c>
      <c r="L410" s="44"/>
      <c r="M410" s="49" t="s">
        <v>1522</v>
      </c>
      <c r="N410" s="50" t="s">
        <v>10914</v>
      </c>
      <c r="O410" s="50"/>
      <c r="P410" s="50"/>
      <c r="Q410" s="56"/>
      <c r="R410" s="46" t="s">
        <v>36</v>
      </c>
      <c r="S410" s="319" t="n">
        <v>35543</v>
      </c>
      <c r="T410" s="319" t="n">
        <v>35604</v>
      </c>
      <c r="U410" s="52"/>
      <c r="V410" s="46" t="s">
        <v>54</v>
      </c>
      <c r="W410" s="46" t="s">
        <v>83</v>
      </c>
      <c r="X410" s="68" t="s">
        <v>10306</v>
      </c>
      <c r="Y410" s="44" t="s">
        <v>10307</v>
      </c>
    </row>
    <row r="411" s="111" customFormat="true" ht="11.25" hidden="false" customHeight="false" outlineLevel="0" collapsed="false">
      <c r="A411" s="46" t="n">
        <v>658</v>
      </c>
      <c r="B411" s="41" t="s">
        <v>1</v>
      </c>
      <c r="C411" s="41"/>
      <c r="D411" s="46" t="s">
        <v>130</v>
      </c>
      <c r="E411" s="41" t="n">
        <v>190836</v>
      </c>
      <c r="F411" s="44"/>
      <c r="G411" s="49"/>
      <c r="H411" s="41"/>
      <c r="I411" s="41"/>
      <c r="J411" s="46" t="s">
        <v>34</v>
      </c>
      <c r="K411" s="41" t="n">
        <v>190836</v>
      </c>
      <c r="L411" s="44"/>
      <c r="M411" s="49" t="s">
        <v>1524</v>
      </c>
      <c r="N411" s="50" t="s">
        <v>10915</v>
      </c>
      <c r="O411" s="50"/>
      <c r="P411" s="50"/>
      <c r="Q411" s="56"/>
      <c r="R411" s="46" t="s">
        <v>36</v>
      </c>
      <c r="S411" s="319" t="n">
        <v>35543</v>
      </c>
      <c r="T411" s="319" t="n">
        <v>35604</v>
      </c>
      <c r="U411" s="52"/>
      <c r="V411" s="46" t="s">
        <v>54</v>
      </c>
      <c r="W411" s="46" t="s">
        <v>83</v>
      </c>
      <c r="X411" s="68" t="s">
        <v>10306</v>
      </c>
      <c r="Y411" s="44" t="s">
        <v>10307</v>
      </c>
    </row>
    <row r="412" s="88" customFormat="true" ht="11.25" hidden="false" customHeight="false" outlineLevel="0" collapsed="false">
      <c r="A412" s="321" t="n">
        <v>659</v>
      </c>
      <c r="B412" s="41" t="s">
        <v>1</v>
      </c>
      <c r="C412" s="41"/>
      <c r="D412" s="46" t="s">
        <v>130</v>
      </c>
      <c r="E412" s="41" t="n">
        <v>190837</v>
      </c>
      <c r="F412" s="44"/>
      <c r="G412" s="49"/>
      <c r="H412" s="41"/>
      <c r="I412" s="41"/>
      <c r="J412" s="46" t="s">
        <v>34</v>
      </c>
      <c r="K412" s="41" t="n">
        <v>190837</v>
      </c>
      <c r="L412" s="44"/>
      <c r="M412" s="49" t="s">
        <v>1526</v>
      </c>
      <c r="N412" s="50" t="s">
        <v>10916</v>
      </c>
      <c r="O412" s="50"/>
      <c r="P412" s="50"/>
      <c r="Q412" s="56"/>
      <c r="R412" s="46" t="s">
        <v>36</v>
      </c>
      <c r="S412" s="319" t="n">
        <v>35543</v>
      </c>
      <c r="T412" s="319" t="n">
        <v>35604</v>
      </c>
      <c r="U412" s="52"/>
      <c r="V412" s="46" t="s">
        <v>54</v>
      </c>
      <c r="W412" s="46" t="s">
        <v>83</v>
      </c>
      <c r="X412" s="68" t="s">
        <v>10306</v>
      </c>
      <c r="Y412" s="44" t="s">
        <v>10307</v>
      </c>
    </row>
    <row r="413" s="73" customFormat="true" ht="11.25" hidden="false" customHeight="false" outlineLevel="0" collapsed="false">
      <c r="A413" s="46" t="n">
        <v>666</v>
      </c>
      <c r="B413" s="41" t="s">
        <v>1</v>
      </c>
      <c r="C413" s="41"/>
      <c r="D413" s="46" t="s">
        <v>130</v>
      </c>
      <c r="E413" s="41" t="n">
        <v>190840</v>
      </c>
      <c r="F413" s="44"/>
      <c r="G413" s="49"/>
      <c r="H413" s="41"/>
      <c r="I413" s="41"/>
      <c r="J413" s="46" t="s">
        <v>34</v>
      </c>
      <c r="K413" s="41" t="n">
        <v>190840</v>
      </c>
      <c r="L413" s="44"/>
      <c r="M413" s="49" t="s">
        <v>1528</v>
      </c>
      <c r="N413" s="50" t="s">
        <v>10917</v>
      </c>
      <c r="O413" s="50"/>
      <c r="P413" s="50"/>
      <c r="Q413" s="56"/>
      <c r="R413" s="46" t="s">
        <v>36</v>
      </c>
      <c r="S413" s="319" t="n">
        <v>35543</v>
      </c>
      <c r="T413" s="319" t="n">
        <v>35604</v>
      </c>
      <c r="U413" s="52"/>
      <c r="V413" s="46" t="s">
        <v>54</v>
      </c>
      <c r="W413" s="46" t="s">
        <v>83</v>
      </c>
      <c r="X413" s="68" t="s">
        <v>10306</v>
      </c>
      <c r="Y413" s="44" t="s">
        <v>10307</v>
      </c>
    </row>
    <row r="414" s="73" customFormat="true" ht="11.25" hidden="false" customHeight="false" outlineLevel="0" collapsed="false">
      <c r="A414" s="321" t="n">
        <v>667</v>
      </c>
      <c r="B414" s="41" t="s">
        <v>1</v>
      </c>
      <c r="C414" s="41"/>
      <c r="D414" s="46" t="s">
        <v>67</v>
      </c>
      <c r="E414" s="41" t="n">
        <v>190841</v>
      </c>
      <c r="F414" s="44"/>
      <c r="G414" s="49"/>
      <c r="H414" s="41"/>
      <c r="I414" s="41"/>
      <c r="J414" s="46" t="s">
        <v>34</v>
      </c>
      <c r="K414" s="41" t="n">
        <v>190841</v>
      </c>
      <c r="L414" s="44"/>
      <c r="M414" s="49" t="s">
        <v>1530</v>
      </c>
      <c r="N414" s="50" t="s">
        <v>10918</v>
      </c>
      <c r="O414" s="50"/>
      <c r="P414" s="50"/>
      <c r="Q414" s="56"/>
      <c r="R414" s="46" t="s">
        <v>36</v>
      </c>
      <c r="S414" s="319" t="n">
        <v>35543</v>
      </c>
      <c r="T414" s="319" t="n">
        <v>35604</v>
      </c>
      <c r="U414" s="52"/>
      <c r="V414" s="46" t="s">
        <v>54</v>
      </c>
      <c r="W414" s="46" t="s">
        <v>83</v>
      </c>
      <c r="X414" s="68" t="s">
        <v>10306</v>
      </c>
      <c r="Y414" s="44" t="s">
        <v>10307</v>
      </c>
    </row>
    <row r="415" s="73" customFormat="true" ht="11.25" hidden="false" customHeight="false" outlineLevel="0" collapsed="false">
      <c r="A415" s="46" t="n">
        <v>669</v>
      </c>
      <c r="B415" s="41" t="s">
        <v>1</v>
      </c>
      <c r="C415" s="41"/>
      <c r="D415" s="46" t="s">
        <v>67</v>
      </c>
      <c r="E415" s="41" t="n">
        <v>190843</v>
      </c>
      <c r="F415" s="44"/>
      <c r="G415" s="49"/>
      <c r="H415" s="41"/>
      <c r="I415" s="41"/>
      <c r="J415" s="46" t="s">
        <v>34</v>
      </c>
      <c r="K415" s="41" t="n">
        <v>190843</v>
      </c>
      <c r="L415" s="44"/>
      <c r="M415" s="49" t="s">
        <v>1532</v>
      </c>
      <c r="N415" s="50" t="s">
        <v>10919</v>
      </c>
      <c r="O415" s="50"/>
      <c r="P415" s="50"/>
      <c r="Q415" s="56"/>
      <c r="R415" s="46" t="s">
        <v>36</v>
      </c>
      <c r="S415" s="319" t="n">
        <v>35543</v>
      </c>
      <c r="T415" s="319" t="n">
        <v>35604</v>
      </c>
      <c r="U415" s="52"/>
      <c r="V415" s="46" t="s">
        <v>54</v>
      </c>
      <c r="W415" s="46" t="s">
        <v>83</v>
      </c>
      <c r="X415" s="68" t="s">
        <v>10306</v>
      </c>
      <c r="Y415" s="44" t="s">
        <v>10307</v>
      </c>
    </row>
    <row r="416" s="73" customFormat="true" ht="11.25" hidden="false" customHeight="false" outlineLevel="0" collapsed="false">
      <c r="A416" s="321" t="n">
        <v>670</v>
      </c>
      <c r="B416" s="41" t="s">
        <v>1</v>
      </c>
      <c r="C416" s="41"/>
      <c r="D416" s="46" t="s">
        <v>130</v>
      </c>
      <c r="E416" s="41" t="n">
        <v>190845</v>
      </c>
      <c r="F416" s="44"/>
      <c r="G416" s="49"/>
      <c r="H416" s="41"/>
      <c r="I416" s="41"/>
      <c r="J416" s="46" t="s">
        <v>34</v>
      </c>
      <c r="K416" s="41" t="n">
        <v>190845</v>
      </c>
      <c r="L416" s="44"/>
      <c r="M416" s="49" t="s">
        <v>1534</v>
      </c>
      <c r="N416" s="50" t="s">
        <v>10920</v>
      </c>
      <c r="O416" s="50"/>
      <c r="P416" s="50"/>
      <c r="Q416" s="56"/>
      <c r="R416" s="46" t="s">
        <v>36</v>
      </c>
      <c r="S416" s="319" t="n">
        <v>35543</v>
      </c>
      <c r="T416" s="319" t="n">
        <v>35604</v>
      </c>
      <c r="U416" s="52"/>
      <c r="V416" s="46" t="s">
        <v>54</v>
      </c>
      <c r="W416" s="46" t="s">
        <v>83</v>
      </c>
      <c r="X416" s="68" t="s">
        <v>10306</v>
      </c>
      <c r="Y416" s="44" t="s">
        <v>10307</v>
      </c>
    </row>
    <row r="417" s="73" customFormat="true" ht="11.25" hidden="false" customHeight="false" outlineLevel="0" collapsed="false">
      <c r="A417" s="46" t="n">
        <v>672</v>
      </c>
      <c r="B417" s="41" t="s">
        <v>1</v>
      </c>
      <c r="C417" s="41"/>
      <c r="D417" s="46" t="s">
        <v>130</v>
      </c>
      <c r="E417" s="41" t="n">
        <v>190847</v>
      </c>
      <c r="F417" s="44"/>
      <c r="G417" s="49"/>
      <c r="H417" s="41"/>
      <c r="I417" s="41"/>
      <c r="J417" s="46" t="s">
        <v>34</v>
      </c>
      <c r="K417" s="41" t="n">
        <v>190847</v>
      </c>
      <c r="L417" s="44"/>
      <c r="M417" s="49" t="s">
        <v>1536</v>
      </c>
      <c r="N417" s="50" t="s">
        <v>10921</v>
      </c>
      <c r="O417" s="50"/>
      <c r="P417" s="50"/>
      <c r="Q417" s="56"/>
      <c r="R417" s="46" t="s">
        <v>65</v>
      </c>
      <c r="S417" s="319" t="n">
        <v>35452</v>
      </c>
      <c r="T417" s="319" t="n">
        <v>35457</v>
      </c>
      <c r="U417" s="320"/>
      <c r="V417" s="46" t="s">
        <v>44</v>
      </c>
      <c r="W417" s="46" t="s">
        <v>347</v>
      </c>
      <c r="X417" s="68" t="s">
        <v>10306</v>
      </c>
      <c r="Y417" s="44" t="s">
        <v>10307</v>
      </c>
    </row>
    <row r="418" s="73" customFormat="true" ht="11.25" hidden="false" customHeight="false" outlineLevel="0" collapsed="false">
      <c r="A418" s="321" t="n">
        <v>673</v>
      </c>
      <c r="B418" s="41" t="s">
        <v>1</v>
      </c>
      <c r="C418" s="41"/>
      <c r="D418" s="46" t="s">
        <v>130</v>
      </c>
      <c r="E418" s="41" t="n">
        <v>190848</v>
      </c>
      <c r="F418" s="44"/>
      <c r="G418" s="49"/>
      <c r="H418" s="41"/>
      <c r="I418" s="41"/>
      <c r="J418" s="46" t="s">
        <v>34</v>
      </c>
      <c r="K418" s="41" t="n">
        <v>190848</v>
      </c>
      <c r="L418" s="44"/>
      <c r="M418" s="49" t="s">
        <v>1538</v>
      </c>
      <c r="N418" s="50" t="s">
        <v>10922</v>
      </c>
      <c r="O418" s="50"/>
      <c r="P418" s="50"/>
      <c r="Q418" s="56"/>
      <c r="R418" s="46" t="s">
        <v>36</v>
      </c>
      <c r="S418" s="319" t="n">
        <v>35543</v>
      </c>
      <c r="T418" s="319" t="n">
        <v>35604</v>
      </c>
      <c r="U418" s="52"/>
      <c r="V418" s="46" t="s">
        <v>54</v>
      </c>
      <c r="W418" s="46" t="s">
        <v>83</v>
      </c>
      <c r="X418" s="68" t="s">
        <v>10306</v>
      </c>
      <c r="Y418" s="44" t="s">
        <v>10307</v>
      </c>
    </row>
    <row r="419" s="73" customFormat="true" ht="11.25" hidden="false" customHeight="false" outlineLevel="0" collapsed="false">
      <c r="A419" s="46" t="n">
        <v>674</v>
      </c>
      <c r="B419" s="41" t="s">
        <v>1</v>
      </c>
      <c r="C419" s="41"/>
      <c r="D419" s="46" t="s">
        <v>130</v>
      </c>
      <c r="E419" s="41" t="n">
        <v>190849</v>
      </c>
      <c r="F419" s="44"/>
      <c r="G419" s="49"/>
      <c r="H419" s="41"/>
      <c r="I419" s="41"/>
      <c r="J419" s="46" t="s">
        <v>34</v>
      </c>
      <c r="K419" s="41" t="n">
        <v>190849</v>
      </c>
      <c r="L419" s="44"/>
      <c r="M419" s="49" t="s">
        <v>1540</v>
      </c>
      <c r="N419" s="50" t="s">
        <v>10923</v>
      </c>
      <c r="O419" s="50"/>
      <c r="P419" s="50"/>
      <c r="Q419" s="56"/>
      <c r="R419" s="134" t="s">
        <v>36</v>
      </c>
      <c r="S419" s="319" t="n">
        <v>35452</v>
      </c>
      <c r="T419" s="319" t="n">
        <v>35906</v>
      </c>
      <c r="U419" s="320"/>
      <c r="V419" s="134" t="s">
        <v>349</v>
      </c>
      <c r="W419" s="132" t="s">
        <v>1543</v>
      </c>
      <c r="X419" s="68" t="s">
        <v>10306</v>
      </c>
      <c r="Y419" s="44" t="s">
        <v>10307</v>
      </c>
    </row>
    <row r="420" s="73" customFormat="true" ht="11.25" hidden="false" customHeight="false" outlineLevel="0" collapsed="false">
      <c r="A420" s="321" t="n">
        <v>675</v>
      </c>
      <c r="B420" s="41" t="s">
        <v>1</v>
      </c>
      <c r="C420" s="41"/>
      <c r="D420" s="46" t="s">
        <v>130</v>
      </c>
      <c r="E420" s="41" t="n">
        <v>190850</v>
      </c>
      <c r="F420" s="44"/>
      <c r="G420" s="49"/>
      <c r="H420" s="41"/>
      <c r="I420" s="41"/>
      <c r="J420" s="46" t="s">
        <v>34</v>
      </c>
      <c r="K420" s="41" t="n">
        <v>190850</v>
      </c>
      <c r="L420" s="44"/>
      <c r="M420" s="49" t="s">
        <v>1547</v>
      </c>
      <c r="N420" s="50" t="s">
        <v>10924</v>
      </c>
      <c r="O420" s="50"/>
      <c r="P420" s="50"/>
      <c r="Q420" s="56"/>
      <c r="R420" s="46" t="s">
        <v>36</v>
      </c>
      <c r="S420" s="319" t="n">
        <v>35543</v>
      </c>
      <c r="T420" s="319" t="n">
        <v>35604</v>
      </c>
      <c r="U420" s="52"/>
      <c r="V420" s="46" t="s">
        <v>54</v>
      </c>
      <c r="W420" s="46" t="s">
        <v>83</v>
      </c>
      <c r="X420" s="68" t="s">
        <v>10306</v>
      </c>
      <c r="Y420" s="44" t="s">
        <v>10307</v>
      </c>
    </row>
    <row r="421" s="73" customFormat="true" ht="11.25" hidden="false" customHeight="false" outlineLevel="0" collapsed="false">
      <c r="A421" s="46" t="n">
        <v>677</v>
      </c>
      <c r="B421" s="41" t="s">
        <v>1</v>
      </c>
      <c r="C421" s="41"/>
      <c r="D421" s="46" t="s">
        <v>130</v>
      </c>
      <c r="E421" s="41" t="n">
        <v>190851</v>
      </c>
      <c r="F421" s="44"/>
      <c r="G421" s="49"/>
      <c r="H421" s="41"/>
      <c r="I421" s="41"/>
      <c r="J421" s="46" t="s">
        <v>34</v>
      </c>
      <c r="K421" s="41" t="n">
        <v>190851</v>
      </c>
      <c r="L421" s="44"/>
      <c r="M421" s="49" t="s">
        <v>1549</v>
      </c>
      <c r="N421" s="50" t="s">
        <v>10925</v>
      </c>
      <c r="O421" s="50"/>
      <c r="P421" s="50"/>
      <c r="Q421" s="56"/>
      <c r="R421" s="46" t="s">
        <v>36</v>
      </c>
      <c r="S421" s="319" t="n">
        <v>35543</v>
      </c>
      <c r="T421" s="319" t="n">
        <v>35604</v>
      </c>
      <c r="U421" s="52"/>
      <c r="V421" s="46" t="s">
        <v>54</v>
      </c>
      <c r="W421" s="46" t="s">
        <v>83</v>
      </c>
      <c r="X421" s="68" t="s">
        <v>10306</v>
      </c>
      <c r="Y421" s="44" t="s">
        <v>10307</v>
      </c>
    </row>
    <row r="422" s="73" customFormat="true" ht="11.25" hidden="false" customHeight="false" outlineLevel="0" collapsed="false">
      <c r="A422" s="321" t="n">
        <v>678</v>
      </c>
      <c r="B422" s="41" t="s">
        <v>1</v>
      </c>
      <c r="C422" s="41"/>
      <c r="D422" s="46" t="s">
        <v>130</v>
      </c>
      <c r="E422" s="41" t="n">
        <v>190852</v>
      </c>
      <c r="F422" s="44"/>
      <c r="G422" s="49"/>
      <c r="H422" s="41"/>
      <c r="I422" s="41"/>
      <c r="J422" s="46" t="s">
        <v>34</v>
      </c>
      <c r="K422" s="41" t="n">
        <v>190852</v>
      </c>
      <c r="L422" s="44"/>
      <c r="M422" s="49" t="s">
        <v>1551</v>
      </c>
      <c r="N422" s="50" t="s">
        <v>10926</v>
      </c>
      <c r="O422" s="50"/>
      <c r="P422" s="50"/>
      <c r="Q422" s="56"/>
      <c r="R422" s="46" t="s">
        <v>36</v>
      </c>
      <c r="S422" s="319" t="n">
        <v>35543</v>
      </c>
      <c r="T422" s="319" t="n">
        <v>35604</v>
      </c>
      <c r="U422" s="52"/>
      <c r="V422" s="46" t="s">
        <v>54</v>
      </c>
      <c r="W422" s="46" t="s">
        <v>83</v>
      </c>
      <c r="X422" s="68" t="s">
        <v>10306</v>
      </c>
      <c r="Y422" s="44" t="s">
        <v>10307</v>
      </c>
    </row>
    <row r="423" s="73" customFormat="true" ht="11.25" hidden="false" customHeight="false" outlineLevel="0" collapsed="false">
      <c r="A423" s="46" t="n">
        <v>679</v>
      </c>
      <c r="B423" s="41" t="s">
        <v>1</v>
      </c>
      <c r="C423" s="41"/>
      <c r="D423" s="46" t="s">
        <v>130</v>
      </c>
      <c r="E423" s="41" t="n">
        <v>190853</v>
      </c>
      <c r="F423" s="44"/>
      <c r="G423" s="49"/>
      <c r="H423" s="41"/>
      <c r="I423" s="41"/>
      <c r="J423" s="46" t="s">
        <v>34</v>
      </c>
      <c r="K423" s="41" t="n">
        <v>190853</v>
      </c>
      <c r="L423" s="44"/>
      <c r="M423" s="49" t="s">
        <v>1553</v>
      </c>
      <c r="N423" s="50" t="s">
        <v>10927</v>
      </c>
      <c r="O423" s="50"/>
      <c r="P423" s="50"/>
      <c r="Q423" s="56"/>
      <c r="R423" s="46" t="s">
        <v>36</v>
      </c>
      <c r="S423" s="319" t="n">
        <v>35543</v>
      </c>
      <c r="T423" s="319" t="n">
        <v>35604</v>
      </c>
      <c r="U423" s="52"/>
      <c r="V423" s="46" t="s">
        <v>54</v>
      </c>
      <c r="W423" s="46" t="s">
        <v>83</v>
      </c>
      <c r="X423" s="68" t="s">
        <v>10306</v>
      </c>
      <c r="Y423" s="44" t="s">
        <v>10307</v>
      </c>
    </row>
    <row r="424" s="73" customFormat="true" ht="11.25" hidden="false" customHeight="false" outlineLevel="0" collapsed="false">
      <c r="A424" s="321" t="n">
        <v>680</v>
      </c>
      <c r="B424" s="41" t="s">
        <v>1</v>
      </c>
      <c r="C424" s="41"/>
      <c r="D424" s="46" t="s">
        <v>130</v>
      </c>
      <c r="E424" s="41" t="n">
        <v>190854</v>
      </c>
      <c r="F424" s="44"/>
      <c r="G424" s="49"/>
      <c r="H424" s="41"/>
      <c r="I424" s="41"/>
      <c r="J424" s="46" t="s">
        <v>34</v>
      </c>
      <c r="K424" s="41" t="n">
        <v>190854</v>
      </c>
      <c r="L424" s="44"/>
      <c r="M424" s="49" t="s">
        <v>1555</v>
      </c>
      <c r="N424" s="50" t="s">
        <v>10928</v>
      </c>
      <c r="O424" s="50"/>
      <c r="P424" s="50"/>
      <c r="Q424" s="56"/>
      <c r="R424" s="46" t="s">
        <v>36</v>
      </c>
      <c r="S424" s="319" t="n">
        <v>35543</v>
      </c>
      <c r="T424" s="319" t="n">
        <v>35604</v>
      </c>
      <c r="U424" s="52"/>
      <c r="V424" s="46" t="s">
        <v>54</v>
      </c>
      <c r="W424" s="46" t="s">
        <v>83</v>
      </c>
      <c r="X424" s="68" t="s">
        <v>10306</v>
      </c>
      <c r="Y424" s="44" t="s">
        <v>10307</v>
      </c>
    </row>
    <row r="425" s="73" customFormat="true" ht="11.25" hidden="false" customHeight="false" outlineLevel="0" collapsed="false">
      <c r="A425" s="46" t="n">
        <v>682</v>
      </c>
      <c r="B425" s="41" t="s">
        <v>1</v>
      </c>
      <c r="C425" s="41"/>
      <c r="D425" s="46" t="s">
        <v>130</v>
      </c>
      <c r="E425" s="41" t="n">
        <v>190855</v>
      </c>
      <c r="F425" s="44"/>
      <c r="G425" s="49"/>
      <c r="H425" s="41"/>
      <c r="I425" s="41"/>
      <c r="J425" s="46" t="s">
        <v>34</v>
      </c>
      <c r="K425" s="41" t="n">
        <v>190855</v>
      </c>
      <c r="L425" s="44"/>
      <c r="M425" s="49" t="s">
        <v>1557</v>
      </c>
      <c r="N425" s="50" t="s">
        <v>10929</v>
      </c>
      <c r="O425" s="50"/>
      <c r="P425" s="50"/>
      <c r="Q425" s="56"/>
      <c r="R425" s="46" t="s">
        <v>36</v>
      </c>
      <c r="S425" s="319" t="n">
        <v>35543</v>
      </c>
      <c r="T425" s="319" t="n">
        <v>35604</v>
      </c>
      <c r="U425" s="52"/>
      <c r="V425" s="46" t="s">
        <v>54</v>
      </c>
      <c r="W425" s="46" t="s">
        <v>83</v>
      </c>
      <c r="X425" s="68" t="s">
        <v>10306</v>
      </c>
      <c r="Y425" s="44" t="s">
        <v>10307</v>
      </c>
    </row>
    <row r="426" s="73" customFormat="true" ht="11.25" hidden="false" customHeight="false" outlineLevel="0" collapsed="false">
      <c r="A426" s="321" t="n">
        <v>683</v>
      </c>
      <c r="B426" s="41" t="s">
        <v>1</v>
      </c>
      <c r="C426" s="41"/>
      <c r="D426" s="46" t="s">
        <v>130</v>
      </c>
      <c r="E426" s="41" t="n">
        <v>190856</v>
      </c>
      <c r="F426" s="44"/>
      <c r="G426" s="49"/>
      <c r="H426" s="41"/>
      <c r="I426" s="41"/>
      <c r="J426" s="46" t="s">
        <v>34</v>
      </c>
      <c r="K426" s="41" t="n">
        <v>190856</v>
      </c>
      <c r="L426" s="44"/>
      <c r="M426" s="49" t="s">
        <v>1559</v>
      </c>
      <c r="N426" s="50" t="s">
        <v>10930</v>
      </c>
      <c r="O426" s="50"/>
      <c r="P426" s="50"/>
      <c r="Q426" s="56"/>
      <c r="R426" s="46" t="s">
        <v>36</v>
      </c>
      <c r="S426" s="319" t="n">
        <v>35543</v>
      </c>
      <c r="T426" s="319" t="n">
        <v>35604</v>
      </c>
      <c r="U426" s="52"/>
      <c r="V426" s="46" t="s">
        <v>54</v>
      </c>
      <c r="W426" s="46" t="s">
        <v>83</v>
      </c>
      <c r="X426" s="68" t="s">
        <v>10306</v>
      </c>
      <c r="Y426" s="44" t="s">
        <v>10307</v>
      </c>
    </row>
    <row r="427" s="73" customFormat="true" ht="11.25" hidden="false" customHeight="false" outlineLevel="0" collapsed="false">
      <c r="A427" s="46" t="n">
        <v>687</v>
      </c>
      <c r="B427" s="41" t="s">
        <v>1</v>
      </c>
      <c r="C427" s="41"/>
      <c r="D427" s="46" t="s">
        <v>130</v>
      </c>
      <c r="E427" s="41" t="n">
        <v>190857</v>
      </c>
      <c r="F427" s="44"/>
      <c r="G427" s="49"/>
      <c r="H427" s="41"/>
      <c r="I427" s="41"/>
      <c r="J427" s="46" t="s">
        <v>34</v>
      </c>
      <c r="K427" s="41" t="n">
        <v>190857</v>
      </c>
      <c r="L427" s="44"/>
      <c r="M427" s="49" t="s">
        <v>1562</v>
      </c>
      <c r="N427" s="50" t="s">
        <v>10931</v>
      </c>
      <c r="O427" s="50"/>
      <c r="P427" s="50"/>
      <c r="Q427" s="56"/>
      <c r="R427" s="46" t="s">
        <v>36</v>
      </c>
      <c r="S427" s="319" t="n">
        <v>35543</v>
      </c>
      <c r="T427" s="319" t="n">
        <v>35604</v>
      </c>
      <c r="U427" s="52"/>
      <c r="V427" s="46" t="s">
        <v>54</v>
      </c>
      <c r="W427" s="46" t="s">
        <v>83</v>
      </c>
      <c r="X427" s="68" t="s">
        <v>10306</v>
      </c>
      <c r="Y427" s="44" t="s">
        <v>10307</v>
      </c>
    </row>
    <row r="428" s="73" customFormat="true" ht="11.25" hidden="false" customHeight="false" outlineLevel="0" collapsed="false">
      <c r="A428" s="46" t="n">
        <v>690</v>
      </c>
      <c r="B428" s="41" t="s">
        <v>1</v>
      </c>
      <c r="C428" s="41"/>
      <c r="D428" s="46" t="s">
        <v>130</v>
      </c>
      <c r="E428" s="41" t="n">
        <v>190859</v>
      </c>
      <c r="F428" s="44"/>
      <c r="G428" s="49"/>
      <c r="H428" s="41"/>
      <c r="I428" s="41"/>
      <c r="J428" s="46" t="s">
        <v>34</v>
      </c>
      <c r="K428" s="41" t="n">
        <v>190859</v>
      </c>
      <c r="L428" s="44"/>
      <c r="M428" s="49" t="s">
        <v>1564</v>
      </c>
      <c r="N428" s="50" t="s">
        <v>10932</v>
      </c>
      <c r="O428" s="50"/>
      <c r="P428" s="50"/>
      <c r="Q428" s="56"/>
      <c r="R428" s="46" t="s">
        <v>36</v>
      </c>
      <c r="S428" s="319" t="n">
        <v>35543</v>
      </c>
      <c r="T428" s="319" t="n">
        <v>35604</v>
      </c>
      <c r="U428" s="52"/>
      <c r="V428" s="46" t="s">
        <v>54</v>
      </c>
      <c r="W428" s="46" t="s">
        <v>83</v>
      </c>
      <c r="X428" s="68" t="s">
        <v>10306</v>
      </c>
      <c r="Y428" s="44" t="s">
        <v>10307</v>
      </c>
    </row>
    <row r="429" s="73" customFormat="true" ht="11.25" hidden="false" customHeight="false" outlineLevel="0" collapsed="false">
      <c r="A429" s="321" t="n">
        <v>692</v>
      </c>
      <c r="B429" s="41" t="s">
        <v>1</v>
      </c>
      <c r="C429" s="41"/>
      <c r="D429" s="44" t="s">
        <v>130</v>
      </c>
      <c r="E429" s="41" t="n">
        <v>190860</v>
      </c>
      <c r="F429" s="44"/>
      <c r="G429" s="49"/>
      <c r="H429" s="41"/>
      <c r="I429" s="41"/>
      <c r="J429" s="46" t="s">
        <v>34</v>
      </c>
      <c r="K429" s="41" t="n">
        <v>190860</v>
      </c>
      <c r="L429" s="44"/>
      <c r="M429" s="45" t="s">
        <v>1566</v>
      </c>
      <c r="N429" s="50" t="s">
        <v>10933</v>
      </c>
      <c r="O429" s="50"/>
      <c r="P429" s="83"/>
      <c r="Q429" s="51"/>
      <c r="R429" s="83" t="s">
        <v>36</v>
      </c>
      <c r="S429" s="297" t="n">
        <v>35475</v>
      </c>
      <c r="T429" s="319" t="n">
        <v>35604</v>
      </c>
      <c r="U429" s="53"/>
      <c r="V429" s="46" t="s">
        <v>54</v>
      </c>
      <c r="W429" s="46" t="s">
        <v>54</v>
      </c>
      <c r="X429" s="68" t="s">
        <v>10306</v>
      </c>
      <c r="Y429" s="44" t="s">
        <v>10307</v>
      </c>
    </row>
    <row r="430" s="73" customFormat="true" ht="11.25" hidden="false" customHeight="false" outlineLevel="0" collapsed="false">
      <c r="A430" s="321" t="n">
        <v>695</v>
      </c>
      <c r="B430" s="41" t="s">
        <v>1</v>
      </c>
      <c r="C430" s="41"/>
      <c r="D430" s="46" t="s">
        <v>130</v>
      </c>
      <c r="E430" s="41" t="n">
        <v>190861</v>
      </c>
      <c r="F430" s="44"/>
      <c r="G430" s="49"/>
      <c r="H430" s="41"/>
      <c r="I430" s="41"/>
      <c r="J430" s="46" t="s">
        <v>34</v>
      </c>
      <c r="K430" s="41" t="n">
        <v>190861</v>
      </c>
      <c r="L430" s="44"/>
      <c r="M430" s="49" t="s">
        <v>105</v>
      </c>
      <c r="N430" s="50" t="s">
        <v>10934</v>
      </c>
      <c r="O430" s="50"/>
      <c r="P430" s="50"/>
      <c r="Q430" s="56"/>
      <c r="R430" s="83" t="s">
        <v>36</v>
      </c>
      <c r="S430" s="319" t="n">
        <v>35543</v>
      </c>
      <c r="T430" s="319" t="n">
        <v>35604</v>
      </c>
      <c r="U430" s="52"/>
      <c r="V430" s="46" t="s">
        <v>54</v>
      </c>
      <c r="W430" s="46" t="s">
        <v>83</v>
      </c>
      <c r="X430" s="68" t="s">
        <v>10306</v>
      </c>
      <c r="Y430" s="44" t="s">
        <v>10307</v>
      </c>
    </row>
    <row r="431" s="73" customFormat="true" ht="11.25" hidden="false" customHeight="false" outlineLevel="0" collapsed="false">
      <c r="A431" s="46" t="n">
        <v>696</v>
      </c>
      <c r="B431" s="41" t="s">
        <v>1</v>
      </c>
      <c r="C431" s="41"/>
      <c r="D431" s="83" t="s">
        <v>130</v>
      </c>
      <c r="E431" s="41" t="n">
        <v>190862</v>
      </c>
      <c r="F431" s="44"/>
      <c r="G431" s="49"/>
      <c r="H431" s="41"/>
      <c r="I431" s="41"/>
      <c r="J431" s="46" t="s">
        <v>34</v>
      </c>
      <c r="K431" s="41" t="n">
        <v>190862</v>
      </c>
      <c r="L431" s="44"/>
      <c r="M431" s="49" t="s">
        <v>1569</v>
      </c>
      <c r="N431" s="50" t="s">
        <v>10935</v>
      </c>
      <c r="O431" s="50"/>
      <c r="P431" s="50"/>
      <c r="Q431" s="56" t="s">
        <v>10936</v>
      </c>
      <c r="R431" s="46" t="s">
        <v>65</v>
      </c>
      <c r="S431" s="319" t="n">
        <v>35444</v>
      </c>
      <c r="T431" s="319" t="n">
        <v>35444</v>
      </c>
      <c r="U431" s="320"/>
      <c r="V431" s="46" t="s">
        <v>44</v>
      </c>
      <c r="W431" s="46" t="s">
        <v>213</v>
      </c>
      <c r="X431" s="68" t="s">
        <v>10306</v>
      </c>
      <c r="Y431" s="44" t="s">
        <v>10307</v>
      </c>
    </row>
    <row r="432" s="73" customFormat="true" ht="11.25" hidden="false" customHeight="false" outlineLevel="0" collapsed="false">
      <c r="A432" s="321" t="n">
        <v>697</v>
      </c>
      <c r="B432" s="41" t="s">
        <v>1</v>
      </c>
      <c r="C432" s="41"/>
      <c r="D432" s="46" t="s">
        <v>130</v>
      </c>
      <c r="E432" s="41" t="n">
        <v>190863</v>
      </c>
      <c r="F432" s="44"/>
      <c r="G432" s="49"/>
      <c r="H432" s="41"/>
      <c r="I432" s="41"/>
      <c r="J432" s="46" t="s">
        <v>34</v>
      </c>
      <c r="K432" s="41" t="n">
        <v>190863</v>
      </c>
      <c r="L432" s="44"/>
      <c r="M432" s="49" t="s">
        <v>619</v>
      </c>
      <c r="N432" s="50" t="s">
        <v>10937</v>
      </c>
      <c r="O432" s="50"/>
      <c r="P432" s="50"/>
      <c r="Q432" s="56"/>
      <c r="R432" s="83" t="s">
        <v>36</v>
      </c>
      <c r="S432" s="319" t="n">
        <v>35543</v>
      </c>
      <c r="T432" s="319" t="n">
        <v>35604</v>
      </c>
      <c r="U432" s="52"/>
      <c r="V432" s="46" t="s">
        <v>54</v>
      </c>
      <c r="W432" s="46" t="s">
        <v>83</v>
      </c>
      <c r="X432" s="68" t="s">
        <v>10306</v>
      </c>
      <c r="Y432" s="44" t="s">
        <v>10307</v>
      </c>
    </row>
    <row r="433" s="128" customFormat="true" ht="11.25" hidden="false" customHeight="false" outlineLevel="0" collapsed="false">
      <c r="A433" s="46" t="n">
        <v>698</v>
      </c>
      <c r="B433" s="41" t="s">
        <v>1</v>
      </c>
      <c r="C433" s="41"/>
      <c r="D433" s="46" t="s">
        <v>130</v>
      </c>
      <c r="E433" s="41" t="n">
        <v>190864</v>
      </c>
      <c r="F433" s="44"/>
      <c r="G433" s="49"/>
      <c r="H433" s="41"/>
      <c r="I433" s="41"/>
      <c r="J433" s="46" t="s">
        <v>34</v>
      </c>
      <c r="K433" s="41" t="n">
        <v>190864</v>
      </c>
      <c r="L433" s="44"/>
      <c r="M433" s="49" t="s">
        <v>1573</v>
      </c>
      <c r="N433" s="50" t="s">
        <v>10938</v>
      </c>
      <c r="O433" s="50"/>
      <c r="P433" s="50"/>
      <c r="Q433" s="56"/>
      <c r="R433" s="83" t="s">
        <v>36</v>
      </c>
      <c r="S433" s="319" t="n">
        <v>35543</v>
      </c>
      <c r="T433" s="319" t="n">
        <v>35604</v>
      </c>
      <c r="U433" s="52"/>
      <c r="V433" s="46" t="s">
        <v>54</v>
      </c>
      <c r="W433" s="46" t="s">
        <v>83</v>
      </c>
      <c r="X433" s="68" t="s">
        <v>10306</v>
      </c>
      <c r="Y433" s="44" t="s">
        <v>10307</v>
      </c>
    </row>
    <row r="434" s="73" customFormat="true" ht="11.25" hidden="false" customHeight="false" outlineLevel="0" collapsed="false">
      <c r="A434" s="321" t="n">
        <v>699</v>
      </c>
      <c r="B434" s="41" t="s">
        <v>1</v>
      </c>
      <c r="C434" s="41"/>
      <c r="D434" s="46" t="s">
        <v>67</v>
      </c>
      <c r="E434" s="41" t="n">
        <v>190866</v>
      </c>
      <c r="F434" s="44"/>
      <c r="G434" s="49"/>
      <c r="H434" s="41"/>
      <c r="I434" s="41"/>
      <c r="J434" s="46" t="s">
        <v>34</v>
      </c>
      <c r="K434" s="41" t="n">
        <v>190866</v>
      </c>
      <c r="L434" s="44"/>
      <c r="M434" s="49" t="s">
        <v>1581</v>
      </c>
      <c r="N434" s="50" t="s">
        <v>10939</v>
      </c>
      <c r="O434" s="50"/>
      <c r="P434" s="50"/>
      <c r="Q434" s="56"/>
      <c r="R434" s="46" t="s">
        <v>65</v>
      </c>
      <c r="S434" s="319" t="n">
        <v>35444</v>
      </c>
      <c r="T434" s="319" t="n">
        <v>35615</v>
      </c>
      <c r="U434" s="320"/>
      <c r="V434" s="46" t="s">
        <v>327</v>
      </c>
      <c r="W434" s="46" t="s">
        <v>213</v>
      </c>
      <c r="X434" s="68" t="s">
        <v>10306</v>
      </c>
      <c r="Y434" s="44" t="s">
        <v>10307</v>
      </c>
    </row>
    <row r="435" s="73" customFormat="true" ht="11.25" hidden="false" customHeight="false" outlineLevel="0" collapsed="false">
      <c r="A435" s="321" t="n">
        <v>700</v>
      </c>
      <c r="B435" s="41" t="s">
        <v>1</v>
      </c>
      <c r="C435" s="41"/>
      <c r="D435" s="46" t="s">
        <v>130</v>
      </c>
      <c r="E435" s="41" t="n">
        <v>190867</v>
      </c>
      <c r="F435" s="44"/>
      <c r="G435" s="49"/>
      <c r="H435" s="41"/>
      <c r="I435" s="41"/>
      <c r="J435" s="46" t="s">
        <v>34</v>
      </c>
      <c r="K435" s="41" t="n">
        <v>190867</v>
      </c>
      <c r="L435" s="44"/>
      <c r="M435" s="49" t="s">
        <v>1582</v>
      </c>
      <c r="N435" s="50" t="s">
        <v>10940</v>
      </c>
      <c r="O435" s="50"/>
      <c r="P435" s="50"/>
      <c r="Q435" s="56"/>
      <c r="R435" s="83" t="s">
        <v>36</v>
      </c>
      <c r="S435" s="319" t="n">
        <v>35543</v>
      </c>
      <c r="T435" s="319" t="n">
        <v>35604</v>
      </c>
      <c r="U435" s="52"/>
      <c r="V435" s="46" t="s">
        <v>54</v>
      </c>
      <c r="W435" s="46" t="s">
        <v>83</v>
      </c>
      <c r="X435" s="68" t="s">
        <v>10306</v>
      </c>
      <c r="Y435" s="44" t="s">
        <v>10307</v>
      </c>
    </row>
    <row r="436" s="73" customFormat="true" ht="11.25" hidden="false" customHeight="false" outlineLevel="0" collapsed="false">
      <c r="A436" s="46" t="n">
        <v>701</v>
      </c>
      <c r="B436" s="41" t="s">
        <v>1</v>
      </c>
      <c r="C436" s="41"/>
      <c r="D436" s="46" t="s">
        <v>130</v>
      </c>
      <c r="E436" s="41" t="n">
        <v>190868</v>
      </c>
      <c r="F436" s="44"/>
      <c r="G436" s="49"/>
      <c r="H436" s="41"/>
      <c r="I436" s="41"/>
      <c r="J436" s="46" t="s">
        <v>34</v>
      </c>
      <c r="K436" s="41" t="n">
        <v>190868</v>
      </c>
      <c r="L436" s="44"/>
      <c r="M436" s="49" t="s">
        <v>1584</v>
      </c>
      <c r="N436" s="50" t="s">
        <v>10941</v>
      </c>
      <c r="O436" s="50"/>
      <c r="P436" s="50"/>
      <c r="Q436" s="56"/>
      <c r="R436" s="83" t="s">
        <v>36</v>
      </c>
      <c r="S436" s="319" t="n">
        <v>35543</v>
      </c>
      <c r="T436" s="319" t="n">
        <v>35604</v>
      </c>
      <c r="U436" s="52"/>
      <c r="V436" s="46" t="s">
        <v>54</v>
      </c>
      <c r="W436" s="46" t="s">
        <v>83</v>
      </c>
      <c r="X436" s="68" t="s">
        <v>10306</v>
      </c>
      <c r="Y436" s="44" t="s">
        <v>10307</v>
      </c>
    </row>
    <row r="437" s="73" customFormat="true" ht="11.25" hidden="false" customHeight="false" outlineLevel="0" collapsed="false">
      <c r="A437" s="46" t="n">
        <v>703</v>
      </c>
      <c r="B437" s="41" t="s">
        <v>1</v>
      </c>
      <c r="C437" s="41"/>
      <c r="D437" s="44" t="s">
        <v>130</v>
      </c>
      <c r="E437" s="41" t="n">
        <v>190869</v>
      </c>
      <c r="F437" s="44"/>
      <c r="G437" s="49"/>
      <c r="H437" s="41"/>
      <c r="I437" s="41"/>
      <c r="J437" s="46" t="s">
        <v>34</v>
      </c>
      <c r="K437" s="41" t="n">
        <v>190869</v>
      </c>
      <c r="L437" s="44"/>
      <c r="M437" s="45" t="s">
        <v>170</v>
      </c>
      <c r="N437" s="50" t="s">
        <v>10942</v>
      </c>
      <c r="O437" s="50"/>
      <c r="P437" s="83"/>
      <c r="Q437" s="51"/>
      <c r="R437" s="83" t="s">
        <v>36</v>
      </c>
      <c r="S437" s="297" t="n">
        <v>35475</v>
      </c>
      <c r="T437" s="319" t="n">
        <v>35604</v>
      </c>
      <c r="U437" s="53"/>
      <c r="V437" s="46" t="s">
        <v>54</v>
      </c>
      <c r="W437" s="46" t="s">
        <v>54</v>
      </c>
      <c r="X437" s="68" t="s">
        <v>10306</v>
      </c>
      <c r="Y437" s="44" t="s">
        <v>10307</v>
      </c>
    </row>
    <row r="438" s="73" customFormat="true" ht="11.25" hidden="false" customHeight="false" outlineLevel="0" collapsed="false">
      <c r="A438" s="46" t="n">
        <v>708</v>
      </c>
      <c r="B438" s="41" t="s">
        <v>1</v>
      </c>
      <c r="C438" s="41"/>
      <c r="D438" s="46" t="s">
        <v>130</v>
      </c>
      <c r="E438" s="41" t="n">
        <v>190871</v>
      </c>
      <c r="F438" s="44"/>
      <c r="G438" s="49"/>
      <c r="H438" s="41"/>
      <c r="I438" s="41"/>
      <c r="J438" s="46" t="s">
        <v>34</v>
      </c>
      <c r="K438" s="41" t="n">
        <v>190871</v>
      </c>
      <c r="L438" s="44"/>
      <c r="M438" s="49" t="s">
        <v>653</v>
      </c>
      <c r="N438" s="50" t="s">
        <v>10943</v>
      </c>
      <c r="O438" s="50"/>
      <c r="P438" s="50"/>
      <c r="Q438" s="56"/>
      <c r="R438" s="83" t="s">
        <v>36</v>
      </c>
      <c r="S438" s="319" t="n">
        <v>35543</v>
      </c>
      <c r="T438" s="319" t="n">
        <v>35604</v>
      </c>
      <c r="U438" s="52"/>
      <c r="V438" s="46" t="s">
        <v>54</v>
      </c>
      <c r="W438" s="46" t="s">
        <v>83</v>
      </c>
      <c r="X438" s="68" t="s">
        <v>10306</v>
      </c>
      <c r="Y438" s="44" t="s">
        <v>10307</v>
      </c>
    </row>
    <row r="439" s="73" customFormat="true" ht="11.25" hidden="false" customHeight="false" outlineLevel="0" collapsed="false">
      <c r="A439" s="321" t="n">
        <v>709</v>
      </c>
      <c r="B439" s="41" t="s">
        <v>1</v>
      </c>
      <c r="C439" s="41"/>
      <c r="D439" s="46" t="s">
        <v>130</v>
      </c>
      <c r="E439" s="41" t="n">
        <v>190872</v>
      </c>
      <c r="F439" s="44"/>
      <c r="G439" s="49"/>
      <c r="H439" s="41"/>
      <c r="I439" s="41"/>
      <c r="J439" s="46" t="s">
        <v>34</v>
      </c>
      <c r="K439" s="41" t="n">
        <v>190872</v>
      </c>
      <c r="L439" s="44"/>
      <c r="M439" s="49" t="s">
        <v>1589</v>
      </c>
      <c r="N439" s="50" t="s">
        <v>10944</v>
      </c>
      <c r="O439" s="50"/>
      <c r="P439" s="50"/>
      <c r="Q439" s="56"/>
      <c r="R439" s="83" t="s">
        <v>36</v>
      </c>
      <c r="S439" s="319" t="n">
        <v>35543</v>
      </c>
      <c r="T439" s="319" t="n">
        <v>35604</v>
      </c>
      <c r="U439" s="52"/>
      <c r="V439" s="46" t="s">
        <v>54</v>
      </c>
      <c r="W439" s="46" t="s">
        <v>83</v>
      </c>
      <c r="X439" s="68" t="s">
        <v>10306</v>
      </c>
      <c r="Y439" s="44" t="s">
        <v>10307</v>
      </c>
    </row>
    <row r="440" s="73" customFormat="true" ht="11.25" hidden="false" customHeight="false" outlineLevel="0" collapsed="false">
      <c r="A440" s="46" t="n">
        <v>710</v>
      </c>
      <c r="B440" s="41" t="s">
        <v>1</v>
      </c>
      <c r="C440" s="41"/>
      <c r="D440" s="46" t="s">
        <v>130</v>
      </c>
      <c r="E440" s="41" t="n">
        <v>190873</v>
      </c>
      <c r="F440" s="44"/>
      <c r="G440" s="49"/>
      <c r="H440" s="41"/>
      <c r="I440" s="41"/>
      <c r="J440" s="46" t="s">
        <v>34</v>
      </c>
      <c r="K440" s="41" t="n">
        <v>190873</v>
      </c>
      <c r="L440" s="44"/>
      <c r="M440" s="49" t="s">
        <v>1591</v>
      </c>
      <c r="N440" s="50" t="s">
        <v>10945</v>
      </c>
      <c r="O440" s="50"/>
      <c r="P440" s="50"/>
      <c r="Q440" s="56"/>
      <c r="R440" s="83" t="s">
        <v>36</v>
      </c>
      <c r="S440" s="319" t="n">
        <v>35543</v>
      </c>
      <c r="T440" s="319" t="n">
        <v>35604</v>
      </c>
      <c r="U440" s="52"/>
      <c r="V440" s="46" t="s">
        <v>54</v>
      </c>
      <c r="W440" s="46" t="s">
        <v>83</v>
      </c>
      <c r="X440" s="68" t="s">
        <v>10306</v>
      </c>
      <c r="Y440" s="44" t="s">
        <v>10307</v>
      </c>
    </row>
    <row r="441" s="73" customFormat="true" ht="11.25" hidden="false" customHeight="false" outlineLevel="0" collapsed="false">
      <c r="A441" s="321" t="n">
        <v>711</v>
      </c>
      <c r="B441" s="41" t="s">
        <v>1</v>
      </c>
      <c r="C441" s="41"/>
      <c r="D441" s="46" t="s">
        <v>130</v>
      </c>
      <c r="E441" s="41" t="n">
        <v>190874</v>
      </c>
      <c r="F441" s="44"/>
      <c r="G441" s="49"/>
      <c r="H441" s="41"/>
      <c r="I441" s="41"/>
      <c r="J441" s="46" t="s">
        <v>34</v>
      </c>
      <c r="K441" s="41" t="n">
        <v>190874</v>
      </c>
      <c r="L441" s="44"/>
      <c r="M441" s="49" t="s">
        <v>1593</v>
      </c>
      <c r="N441" s="50" t="s">
        <v>10946</v>
      </c>
      <c r="O441" s="50"/>
      <c r="P441" s="50"/>
      <c r="Q441" s="56"/>
      <c r="R441" s="83" t="s">
        <v>36</v>
      </c>
      <c r="S441" s="319" t="n">
        <v>35543</v>
      </c>
      <c r="T441" s="319" t="n">
        <v>35604</v>
      </c>
      <c r="U441" s="52"/>
      <c r="V441" s="46" t="s">
        <v>54</v>
      </c>
      <c r="W441" s="46" t="s">
        <v>83</v>
      </c>
      <c r="X441" s="68" t="s">
        <v>10306</v>
      </c>
      <c r="Y441" s="44" t="s">
        <v>10307</v>
      </c>
    </row>
    <row r="442" s="73" customFormat="true" ht="11.25" hidden="false" customHeight="false" outlineLevel="0" collapsed="false">
      <c r="A442" s="321" t="n">
        <v>712</v>
      </c>
      <c r="B442" s="41" t="s">
        <v>1</v>
      </c>
      <c r="C442" s="41"/>
      <c r="D442" s="44" t="s">
        <v>130</v>
      </c>
      <c r="E442" s="41" t="n">
        <v>190875</v>
      </c>
      <c r="F442" s="44"/>
      <c r="G442" s="49"/>
      <c r="H442" s="41"/>
      <c r="I442" s="41"/>
      <c r="J442" s="46" t="s">
        <v>34</v>
      </c>
      <c r="K442" s="41" t="n">
        <v>190875</v>
      </c>
      <c r="L442" s="44"/>
      <c r="M442" s="49" t="s">
        <v>705</v>
      </c>
      <c r="N442" s="50" t="s">
        <v>10947</v>
      </c>
      <c r="O442" s="50"/>
      <c r="P442" s="46"/>
      <c r="Q442" s="56"/>
      <c r="R442" s="83" t="s">
        <v>36</v>
      </c>
      <c r="S442" s="319" t="n">
        <v>35033</v>
      </c>
      <c r="T442" s="319" t="n">
        <v>35604</v>
      </c>
      <c r="U442" s="320"/>
      <c r="V442" s="46" t="s">
        <v>54</v>
      </c>
      <c r="W442" s="46" t="s">
        <v>87</v>
      </c>
      <c r="X442" s="68" t="s">
        <v>10306</v>
      </c>
      <c r="Y442" s="44" t="s">
        <v>10307</v>
      </c>
    </row>
    <row r="443" s="73" customFormat="true" ht="11.25" hidden="false" customHeight="false" outlineLevel="0" collapsed="false">
      <c r="A443" s="321" t="n">
        <v>714</v>
      </c>
      <c r="B443" s="41" t="s">
        <v>1</v>
      </c>
      <c r="C443" s="41"/>
      <c r="D443" s="46" t="s">
        <v>130</v>
      </c>
      <c r="E443" s="41" t="n">
        <v>190879</v>
      </c>
      <c r="F443" s="44"/>
      <c r="G443" s="49"/>
      <c r="H443" s="41"/>
      <c r="I443" s="41"/>
      <c r="J443" s="46" t="s">
        <v>34</v>
      </c>
      <c r="K443" s="41" t="n">
        <v>190879</v>
      </c>
      <c r="L443" s="44"/>
      <c r="M443" s="49" t="s">
        <v>1600</v>
      </c>
      <c r="N443" s="50" t="s">
        <v>10948</v>
      </c>
      <c r="O443" s="50"/>
      <c r="P443" s="50"/>
      <c r="Q443" s="56"/>
      <c r="R443" s="46" t="s">
        <v>36</v>
      </c>
      <c r="S443" s="319" t="n">
        <v>35543</v>
      </c>
      <c r="T443" s="319" t="n">
        <v>35604</v>
      </c>
      <c r="U443" s="52"/>
      <c r="V443" s="46" t="s">
        <v>54</v>
      </c>
      <c r="W443" s="46" t="s">
        <v>83</v>
      </c>
      <c r="X443" s="68" t="s">
        <v>10306</v>
      </c>
      <c r="Y443" s="44" t="s">
        <v>10307</v>
      </c>
    </row>
    <row r="444" s="73" customFormat="true" ht="11.25" hidden="false" customHeight="false" outlineLevel="0" collapsed="false">
      <c r="A444" s="46" t="n">
        <v>716</v>
      </c>
      <c r="B444" s="41" t="s">
        <v>1</v>
      </c>
      <c r="C444" s="41"/>
      <c r="D444" s="46" t="s">
        <v>130</v>
      </c>
      <c r="E444" s="41" t="n">
        <v>190880</v>
      </c>
      <c r="F444" s="44"/>
      <c r="G444" s="49"/>
      <c r="H444" s="41"/>
      <c r="I444" s="41"/>
      <c r="J444" s="46" t="s">
        <v>34</v>
      </c>
      <c r="K444" s="41" t="n">
        <v>190880</v>
      </c>
      <c r="L444" s="44"/>
      <c r="M444" s="49" t="s">
        <v>1603</v>
      </c>
      <c r="N444" s="50" t="s">
        <v>10949</v>
      </c>
      <c r="O444" s="50"/>
      <c r="P444" s="50"/>
      <c r="Q444" s="56"/>
      <c r="R444" s="46" t="s">
        <v>36</v>
      </c>
      <c r="S444" s="319" t="n">
        <v>35543</v>
      </c>
      <c r="T444" s="319" t="n">
        <v>35604</v>
      </c>
      <c r="U444" s="52"/>
      <c r="V444" s="46" t="s">
        <v>54</v>
      </c>
      <c r="W444" s="46" t="s">
        <v>83</v>
      </c>
      <c r="X444" s="68" t="s">
        <v>10306</v>
      </c>
      <c r="Y444" s="44" t="s">
        <v>10307</v>
      </c>
    </row>
    <row r="445" s="73" customFormat="true" ht="11.25" hidden="false" customHeight="false" outlineLevel="0" collapsed="false">
      <c r="A445" s="321" t="n">
        <v>720</v>
      </c>
      <c r="B445" s="41" t="s">
        <v>1</v>
      </c>
      <c r="C445" s="41"/>
      <c r="D445" s="46" t="s">
        <v>130</v>
      </c>
      <c r="E445" s="41" t="n">
        <v>190881</v>
      </c>
      <c r="F445" s="44"/>
      <c r="G445" s="49"/>
      <c r="H445" s="41"/>
      <c r="I445" s="41"/>
      <c r="J445" s="46" t="s">
        <v>34</v>
      </c>
      <c r="K445" s="41" t="n">
        <v>190881</v>
      </c>
      <c r="L445" s="44"/>
      <c r="M445" s="49" t="s">
        <v>1605</v>
      </c>
      <c r="N445" s="50" t="s">
        <v>1608</v>
      </c>
      <c r="O445" s="50"/>
      <c r="P445" s="50"/>
      <c r="Q445" s="56"/>
      <c r="R445" s="46" t="s">
        <v>36</v>
      </c>
      <c r="S445" s="319" t="n">
        <v>35543</v>
      </c>
      <c r="T445" s="319" t="n">
        <v>35604</v>
      </c>
      <c r="U445" s="52"/>
      <c r="V445" s="46" t="s">
        <v>54</v>
      </c>
      <c r="W445" s="46" t="s">
        <v>83</v>
      </c>
      <c r="X445" s="68" t="s">
        <v>10306</v>
      </c>
      <c r="Y445" s="44" t="s">
        <v>10307</v>
      </c>
    </row>
    <row r="446" s="73" customFormat="true" ht="11.25" hidden="false" customHeight="false" outlineLevel="0" collapsed="false">
      <c r="A446" s="46" t="n">
        <v>721</v>
      </c>
      <c r="B446" s="41" t="s">
        <v>1</v>
      </c>
      <c r="C446" s="41"/>
      <c r="D446" s="46" t="s">
        <v>130</v>
      </c>
      <c r="E446" s="41" t="n">
        <v>190882</v>
      </c>
      <c r="F446" s="44"/>
      <c r="G446" s="49"/>
      <c r="H446" s="41"/>
      <c r="I446" s="41"/>
      <c r="J446" s="46" t="s">
        <v>34</v>
      </c>
      <c r="K446" s="41" t="n">
        <v>190882</v>
      </c>
      <c r="L446" s="44"/>
      <c r="M446" s="49" t="s">
        <v>1609</v>
      </c>
      <c r="N446" s="50" t="s">
        <v>10950</v>
      </c>
      <c r="O446" s="50"/>
      <c r="P446" s="50"/>
      <c r="Q446" s="56"/>
      <c r="R446" s="46" t="s">
        <v>36</v>
      </c>
      <c r="S446" s="319" t="n">
        <v>35543</v>
      </c>
      <c r="T446" s="319" t="n">
        <v>35604</v>
      </c>
      <c r="U446" s="52"/>
      <c r="V446" s="46" t="s">
        <v>54</v>
      </c>
      <c r="W446" s="46" t="s">
        <v>83</v>
      </c>
      <c r="X446" s="68" t="s">
        <v>10306</v>
      </c>
      <c r="Y446" s="44" t="s">
        <v>10307</v>
      </c>
    </row>
    <row r="447" s="73" customFormat="true" ht="11.25" hidden="false" customHeight="false" outlineLevel="0" collapsed="false">
      <c r="A447" s="321" t="n">
        <v>725</v>
      </c>
      <c r="B447" s="41" t="s">
        <v>1</v>
      </c>
      <c r="C447" s="41"/>
      <c r="D447" s="46" t="s">
        <v>130</v>
      </c>
      <c r="E447" s="41" t="n">
        <v>190883</v>
      </c>
      <c r="F447" s="44"/>
      <c r="G447" s="49"/>
      <c r="H447" s="41"/>
      <c r="I447" s="41"/>
      <c r="J447" s="46" t="s">
        <v>34</v>
      </c>
      <c r="K447" s="41" t="n">
        <v>190883</v>
      </c>
      <c r="L447" s="44"/>
      <c r="M447" s="49" t="s">
        <v>1612</v>
      </c>
      <c r="N447" s="50" t="s">
        <v>10951</v>
      </c>
      <c r="O447" s="50"/>
      <c r="P447" s="50"/>
      <c r="Q447" s="56"/>
      <c r="R447" s="46" t="s">
        <v>36</v>
      </c>
      <c r="S447" s="319" t="n">
        <v>35543</v>
      </c>
      <c r="T447" s="319" t="n">
        <v>35604</v>
      </c>
      <c r="U447" s="52"/>
      <c r="V447" s="46" t="s">
        <v>54</v>
      </c>
      <c r="W447" s="46" t="s">
        <v>83</v>
      </c>
      <c r="X447" s="68" t="s">
        <v>10306</v>
      </c>
      <c r="Y447" s="44" t="s">
        <v>10307</v>
      </c>
    </row>
    <row r="448" s="87" customFormat="true" ht="11.25" hidden="false" customHeight="false" outlineLevel="0" collapsed="false">
      <c r="A448" s="46" t="n">
        <v>726</v>
      </c>
      <c r="B448" s="41" t="s">
        <v>1</v>
      </c>
      <c r="C448" s="41"/>
      <c r="D448" s="46" t="s">
        <v>130</v>
      </c>
      <c r="E448" s="41" t="n">
        <v>190884</v>
      </c>
      <c r="F448" s="44"/>
      <c r="G448" s="49"/>
      <c r="H448" s="41"/>
      <c r="I448" s="41"/>
      <c r="J448" s="46" t="s">
        <v>34</v>
      </c>
      <c r="K448" s="41" t="n">
        <v>190884</v>
      </c>
      <c r="L448" s="44"/>
      <c r="M448" s="49" t="s">
        <v>1614</v>
      </c>
      <c r="N448" s="50" t="s">
        <v>10952</v>
      </c>
      <c r="O448" s="50"/>
      <c r="P448" s="50"/>
      <c r="Q448" s="56"/>
      <c r="R448" s="46" t="s">
        <v>36</v>
      </c>
      <c r="S448" s="319" t="n">
        <v>35543</v>
      </c>
      <c r="T448" s="319" t="n">
        <v>35604</v>
      </c>
      <c r="U448" s="52"/>
      <c r="V448" s="46" t="s">
        <v>54</v>
      </c>
      <c r="W448" s="46" t="s">
        <v>83</v>
      </c>
      <c r="X448" s="68" t="s">
        <v>10306</v>
      </c>
      <c r="Y448" s="44" t="s">
        <v>10307</v>
      </c>
    </row>
    <row r="449" s="73" customFormat="true" ht="11.25" hidden="false" customHeight="false" outlineLevel="0" collapsed="false">
      <c r="A449" s="321" t="n">
        <v>727</v>
      </c>
      <c r="B449" s="41" t="s">
        <v>1</v>
      </c>
      <c r="C449" s="41"/>
      <c r="D449" s="46" t="s">
        <v>130</v>
      </c>
      <c r="E449" s="41" t="n">
        <v>190885</v>
      </c>
      <c r="F449" s="44"/>
      <c r="G449" s="49"/>
      <c r="H449" s="41"/>
      <c r="I449" s="41"/>
      <c r="J449" s="46" t="s">
        <v>34</v>
      </c>
      <c r="K449" s="41" t="n">
        <v>190885</v>
      </c>
      <c r="L449" s="44"/>
      <c r="M449" s="49" t="s">
        <v>1616</v>
      </c>
      <c r="N449" s="50" t="s">
        <v>10953</v>
      </c>
      <c r="O449" s="50"/>
      <c r="P449" s="50"/>
      <c r="Q449" s="56"/>
      <c r="R449" s="46" t="s">
        <v>36</v>
      </c>
      <c r="S449" s="319" t="n">
        <v>35543</v>
      </c>
      <c r="T449" s="319" t="n">
        <v>35604</v>
      </c>
      <c r="U449" s="52"/>
      <c r="V449" s="46" t="s">
        <v>54</v>
      </c>
      <c r="W449" s="46" t="s">
        <v>83</v>
      </c>
      <c r="X449" s="68" t="s">
        <v>10306</v>
      </c>
      <c r="Y449" s="44" t="s">
        <v>10307</v>
      </c>
    </row>
    <row r="450" s="73" customFormat="true" ht="11.25" hidden="false" customHeight="false" outlineLevel="0" collapsed="false">
      <c r="A450" s="46" t="n">
        <v>728</v>
      </c>
      <c r="B450" s="41" t="s">
        <v>1</v>
      </c>
      <c r="C450" s="41"/>
      <c r="D450" s="46" t="s">
        <v>130</v>
      </c>
      <c r="E450" s="41" t="n">
        <v>190886</v>
      </c>
      <c r="F450" s="44"/>
      <c r="G450" s="49"/>
      <c r="H450" s="41"/>
      <c r="I450" s="41"/>
      <c r="J450" s="46" t="s">
        <v>34</v>
      </c>
      <c r="K450" s="41" t="n">
        <v>190886</v>
      </c>
      <c r="L450" s="44"/>
      <c r="M450" s="49" t="s">
        <v>1618</v>
      </c>
      <c r="N450" s="50" t="s">
        <v>10954</v>
      </c>
      <c r="O450" s="50"/>
      <c r="P450" s="50"/>
      <c r="Q450" s="56"/>
      <c r="R450" s="46" t="s">
        <v>36</v>
      </c>
      <c r="S450" s="319" t="n">
        <v>35543</v>
      </c>
      <c r="T450" s="319" t="n">
        <v>35604</v>
      </c>
      <c r="U450" s="52"/>
      <c r="V450" s="46" t="s">
        <v>54</v>
      </c>
      <c r="W450" s="46" t="s">
        <v>83</v>
      </c>
      <c r="X450" s="68" t="s">
        <v>10306</v>
      </c>
      <c r="Y450" s="44" t="s">
        <v>10307</v>
      </c>
    </row>
    <row r="451" s="73" customFormat="true" ht="11.25" hidden="false" customHeight="false" outlineLevel="0" collapsed="false">
      <c r="A451" s="321" t="n">
        <v>730</v>
      </c>
      <c r="B451" s="41" t="s">
        <v>1</v>
      </c>
      <c r="C451" s="41"/>
      <c r="D451" s="46" t="s">
        <v>130</v>
      </c>
      <c r="E451" s="41" t="n">
        <v>190888</v>
      </c>
      <c r="F451" s="44"/>
      <c r="G451" s="49"/>
      <c r="H451" s="41"/>
      <c r="I451" s="41"/>
      <c r="J451" s="46" t="s">
        <v>34</v>
      </c>
      <c r="K451" s="41" t="n">
        <v>190888</v>
      </c>
      <c r="L451" s="44"/>
      <c r="M451" s="49" t="s">
        <v>1620</v>
      </c>
      <c r="N451" s="50" t="s">
        <v>10955</v>
      </c>
      <c r="O451" s="50"/>
      <c r="P451" s="50"/>
      <c r="Q451" s="56"/>
      <c r="R451" s="46" t="s">
        <v>36</v>
      </c>
      <c r="S451" s="319" t="n">
        <v>35543</v>
      </c>
      <c r="T451" s="319" t="n">
        <v>35604</v>
      </c>
      <c r="U451" s="52"/>
      <c r="V451" s="46" t="s">
        <v>54</v>
      </c>
      <c r="W451" s="46" t="s">
        <v>83</v>
      </c>
      <c r="X451" s="68" t="s">
        <v>10306</v>
      </c>
      <c r="Y451" s="44" t="s">
        <v>10307</v>
      </c>
    </row>
    <row r="452" s="73" customFormat="true" ht="11.25" hidden="false" customHeight="false" outlineLevel="0" collapsed="false">
      <c r="A452" s="46" t="n">
        <v>732</v>
      </c>
      <c r="B452" s="41" t="s">
        <v>1</v>
      </c>
      <c r="C452" s="41"/>
      <c r="D452" s="46" t="s">
        <v>130</v>
      </c>
      <c r="E452" s="41" t="n">
        <v>190889</v>
      </c>
      <c r="F452" s="44"/>
      <c r="G452" s="49"/>
      <c r="H452" s="41"/>
      <c r="I452" s="41"/>
      <c r="J452" s="46" t="s">
        <v>34</v>
      </c>
      <c r="K452" s="41" t="n">
        <v>190889</v>
      </c>
      <c r="L452" s="44"/>
      <c r="M452" s="49" t="s">
        <v>1622</v>
      </c>
      <c r="N452" s="50" t="s">
        <v>10956</v>
      </c>
      <c r="O452" s="50"/>
      <c r="P452" s="50"/>
      <c r="Q452" s="56"/>
      <c r="R452" s="46" t="s">
        <v>36</v>
      </c>
      <c r="S452" s="319" t="n">
        <v>35543</v>
      </c>
      <c r="T452" s="319" t="n">
        <v>35604</v>
      </c>
      <c r="U452" s="52"/>
      <c r="V452" s="46" t="s">
        <v>54</v>
      </c>
      <c r="W452" s="46" t="s">
        <v>83</v>
      </c>
      <c r="X452" s="68" t="s">
        <v>10306</v>
      </c>
      <c r="Y452" s="44" t="s">
        <v>10307</v>
      </c>
    </row>
    <row r="453" s="73" customFormat="true" ht="11.25" hidden="false" customHeight="false" outlineLevel="0" collapsed="false">
      <c r="A453" s="321" t="n">
        <v>736</v>
      </c>
      <c r="B453" s="41" t="s">
        <v>1</v>
      </c>
      <c r="C453" s="41"/>
      <c r="D453" s="46" t="s">
        <v>130</v>
      </c>
      <c r="E453" s="41" t="n">
        <v>190890</v>
      </c>
      <c r="F453" s="44"/>
      <c r="G453" s="49"/>
      <c r="H453" s="41"/>
      <c r="I453" s="41"/>
      <c r="J453" s="46" t="s">
        <v>34</v>
      </c>
      <c r="K453" s="41" t="n">
        <v>190890</v>
      </c>
      <c r="L453" s="44"/>
      <c r="M453" s="49" t="s">
        <v>1624</v>
      </c>
      <c r="N453" s="50" t="s">
        <v>10957</v>
      </c>
      <c r="O453" s="50"/>
      <c r="P453" s="50"/>
      <c r="Q453" s="56"/>
      <c r="R453" s="46" t="s">
        <v>36</v>
      </c>
      <c r="S453" s="319" t="n">
        <v>35543</v>
      </c>
      <c r="T453" s="319" t="n">
        <v>35604</v>
      </c>
      <c r="U453" s="52"/>
      <c r="V453" s="46" t="s">
        <v>54</v>
      </c>
      <c r="W453" s="46" t="s">
        <v>83</v>
      </c>
      <c r="X453" s="68" t="s">
        <v>10306</v>
      </c>
      <c r="Y453" s="44" t="s">
        <v>10307</v>
      </c>
    </row>
    <row r="454" s="73" customFormat="true" ht="11.25" hidden="false" customHeight="false" outlineLevel="0" collapsed="false">
      <c r="A454" s="46" t="n">
        <v>737</v>
      </c>
      <c r="B454" s="41" t="s">
        <v>1</v>
      </c>
      <c r="C454" s="41"/>
      <c r="D454" s="46" t="s">
        <v>130</v>
      </c>
      <c r="E454" s="41" t="n">
        <v>190891</v>
      </c>
      <c r="F454" s="44"/>
      <c r="G454" s="49"/>
      <c r="H454" s="41"/>
      <c r="I454" s="41"/>
      <c r="J454" s="46" t="s">
        <v>34</v>
      </c>
      <c r="K454" s="41" t="n">
        <v>190891</v>
      </c>
      <c r="L454" s="44"/>
      <c r="M454" s="49" t="s">
        <v>1626</v>
      </c>
      <c r="N454" s="50" t="s">
        <v>10958</v>
      </c>
      <c r="O454" s="50"/>
      <c r="P454" s="50"/>
      <c r="Q454" s="56"/>
      <c r="R454" s="46" t="s">
        <v>36</v>
      </c>
      <c r="S454" s="319" t="n">
        <v>35543</v>
      </c>
      <c r="T454" s="319" t="n">
        <v>35604</v>
      </c>
      <c r="U454" s="52"/>
      <c r="V454" s="46" t="s">
        <v>54</v>
      </c>
      <c r="W454" s="46" t="s">
        <v>83</v>
      </c>
      <c r="X454" s="68" t="s">
        <v>10306</v>
      </c>
      <c r="Y454" s="44" t="s">
        <v>10307</v>
      </c>
    </row>
    <row r="455" s="73" customFormat="true" ht="11.25" hidden="false" customHeight="false" outlineLevel="0" collapsed="false">
      <c r="A455" s="321" t="n">
        <v>738</v>
      </c>
      <c r="B455" s="41" t="s">
        <v>1</v>
      </c>
      <c r="C455" s="41"/>
      <c r="D455" s="46" t="s">
        <v>130</v>
      </c>
      <c r="E455" s="41" t="n">
        <v>190892</v>
      </c>
      <c r="F455" s="44"/>
      <c r="G455" s="49"/>
      <c r="H455" s="41"/>
      <c r="I455" s="41"/>
      <c r="J455" s="46" t="s">
        <v>34</v>
      </c>
      <c r="K455" s="41" t="n">
        <v>190892</v>
      </c>
      <c r="L455" s="44"/>
      <c r="M455" s="49" t="s">
        <v>1628</v>
      </c>
      <c r="N455" s="50" t="s">
        <v>10959</v>
      </c>
      <c r="O455" s="50"/>
      <c r="P455" s="50"/>
      <c r="Q455" s="56"/>
      <c r="R455" s="46" t="s">
        <v>36</v>
      </c>
      <c r="S455" s="319" t="n">
        <v>35543</v>
      </c>
      <c r="T455" s="319" t="n">
        <v>35604</v>
      </c>
      <c r="U455" s="52"/>
      <c r="V455" s="46" t="s">
        <v>54</v>
      </c>
      <c r="W455" s="46" t="s">
        <v>83</v>
      </c>
      <c r="X455" s="68" t="s">
        <v>10306</v>
      </c>
      <c r="Y455" s="44" t="s">
        <v>10307</v>
      </c>
    </row>
    <row r="456" s="73" customFormat="true" ht="11.25" hidden="false" customHeight="false" outlineLevel="0" collapsed="false">
      <c r="A456" s="46" t="n">
        <v>739</v>
      </c>
      <c r="B456" s="41" t="s">
        <v>1</v>
      </c>
      <c r="C456" s="41"/>
      <c r="D456" s="46" t="s">
        <v>67</v>
      </c>
      <c r="E456" s="41" t="n">
        <v>190893</v>
      </c>
      <c r="F456" s="44"/>
      <c r="G456" s="49"/>
      <c r="H456" s="41"/>
      <c r="I456" s="41"/>
      <c r="J456" s="46" t="s">
        <v>34</v>
      </c>
      <c r="K456" s="41" t="n">
        <v>190893</v>
      </c>
      <c r="L456" s="44"/>
      <c r="M456" s="49" t="s">
        <v>1632</v>
      </c>
      <c r="N456" s="50" t="s">
        <v>10939</v>
      </c>
      <c r="O456" s="50"/>
      <c r="P456" s="50"/>
      <c r="Q456" s="56"/>
      <c r="R456" s="46" t="s">
        <v>65</v>
      </c>
      <c r="S456" s="319" t="n">
        <v>35444</v>
      </c>
      <c r="T456" s="319" t="n">
        <v>35615</v>
      </c>
      <c r="U456" s="320"/>
      <c r="V456" s="46" t="s">
        <v>327</v>
      </c>
      <c r="W456" s="46" t="s">
        <v>213</v>
      </c>
      <c r="X456" s="68" t="s">
        <v>10306</v>
      </c>
      <c r="Y456" s="44" t="s">
        <v>10307</v>
      </c>
    </row>
    <row r="457" s="73" customFormat="true" ht="11.25" hidden="false" customHeight="false" outlineLevel="0" collapsed="false">
      <c r="A457" s="321" t="n">
        <v>740</v>
      </c>
      <c r="B457" s="41" t="s">
        <v>1</v>
      </c>
      <c r="C457" s="41"/>
      <c r="D457" s="46" t="s">
        <v>130</v>
      </c>
      <c r="E457" s="41" t="n">
        <v>190894</v>
      </c>
      <c r="F457" s="44"/>
      <c r="G457" s="49"/>
      <c r="H457" s="41"/>
      <c r="I457" s="41"/>
      <c r="J457" s="46" t="s">
        <v>34</v>
      </c>
      <c r="K457" s="41" t="n">
        <v>190894</v>
      </c>
      <c r="L457" s="44"/>
      <c r="M457" s="49" t="s">
        <v>1633</v>
      </c>
      <c r="N457" s="50" t="s">
        <v>10960</v>
      </c>
      <c r="O457" s="50"/>
      <c r="P457" s="50"/>
      <c r="Q457" s="56"/>
      <c r="R457" s="46" t="s">
        <v>36</v>
      </c>
      <c r="S457" s="319" t="n">
        <v>35543</v>
      </c>
      <c r="T457" s="319" t="n">
        <v>35604</v>
      </c>
      <c r="U457" s="52"/>
      <c r="V457" s="46" t="s">
        <v>54</v>
      </c>
      <c r="W457" s="46" t="s">
        <v>83</v>
      </c>
      <c r="X457" s="68" t="s">
        <v>10306</v>
      </c>
      <c r="Y457" s="44" t="s">
        <v>10307</v>
      </c>
    </row>
    <row r="458" s="73" customFormat="true" ht="11.25" hidden="false" customHeight="false" outlineLevel="0" collapsed="false">
      <c r="A458" s="46" t="n">
        <v>741</v>
      </c>
      <c r="B458" s="41" t="s">
        <v>1</v>
      </c>
      <c r="C458" s="41"/>
      <c r="D458" s="46" t="s">
        <v>130</v>
      </c>
      <c r="E458" s="41" t="n">
        <v>190895</v>
      </c>
      <c r="F458" s="44"/>
      <c r="G458" s="49"/>
      <c r="H458" s="41"/>
      <c r="I458" s="41"/>
      <c r="J458" s="46" t="s">
        <v>34</v>
      </c>
      <c r="K458" s="41" t="n">
        <v>190895</v>
      </c>
      <c r="L458" s="44"/>
      <c r="M458" s="49" t="s">
        <v>1635</v>
      </c>
      <c r="N458" s="50" t="s">
        <v>10961</v>
      </c>
      <c r="O458" s="50"/>
      <c r="P458" s="50"/>
      <c r="Q458" s="56"/>
      <c r="R458" s="46" t="s">
        <v>36</v>
      </c>
      <c r="S458" s="319" t="n">
        <v>35543</v>
      </c>
      <c r="T458" s="319" t="n">
        <v>35604</v>
      </c>
      <c r="U458" s="52"/>
      <c r="V458" s="46" t="s">
        <v>54</v>
      </c>
      <c r="W458" s="46" t="s">
        <v>83</v>
      </c>
      <c r="X458" s="68" t="s">
        <v>10306</v>
      </c>
      <c r="Y458" s="44" t="s">
        <v>10307</v>
      </c>
    </row>
    <row r="459" s="73" customFormat="true" ht="11.25" hidden="false" customHeight="false" outlineLevel="0" collapsed="false">
      <c r="A459" s="321" t="n">
        <v>742</v>
      </c>
      <c r="B459" s="41" t="s">
        <v>1</v>
      </c>
      <c r="C459" s="41"/>
      <c r="D459" s="46" t="s">
        <v>130</v>
      </c>
      <c r="E459" s="41" t="n">
        <v>190896</v>
      </c>
      <c r="F459" s="44"/>
      <c r="G459" s="49"/>
      <c r="H459" s="41"/>
      <c r="I459" s="41"/>
      <c r="J459" s="46" t="s">
        <v>34</v>
      </c>
      <c r="K459" s="41" t="n">
        <v>190896</v>
      </c>
      <c r="L459" s="44"/>
      <c r="M459" s="49" t="s">
        <v>1638</v>
      </c>
      <c r="N459" s="50" t="s">
        <v>10962</v>
      </c>
      <c r="O459" s="50"/>
      <c r="P459" s="50"/>
      <c r="Q459" s="56"/>
      <c r="R459" s="46" t="s">
        <v>36</v>
      </c>
      <c r="S459" s="319" t="n">
        <v>35543</v>
      </c>
      <c r="T459" s="319" t="n">
        <v>35604</v>
      </c>
      <c r="U459" s="52"/>
      <c r="V459" s="46" t="s">
        <v>54</v>
      </c>
      <c r="W459" s="46" t="s">
        <v>83</v>
      </c>
      <c r="X459" s="68" t="s">
        <v>10306</v>
      </c>
      <c r="Y459" s="44" t="s">
        <v>10307</v>
      </c>
    </row>
    <row r="460" s="73" customFormat="true" ht="11.25" hidden="false" customHeight="false" outlineLevel="0" collapsed="false">
      <c r="A460" s="46" t="n">
        <v>750</v>
      </c>
      <c r="B460" s="41" t="s">
        <v>1</v>
      </c>
      <c r="C460" s="41"/>
      <c r="D460" s="46" t="s">
        <v>130</v>
      </c>
      <c r="E460" s="41" t="n">
        <v>190902</v>
      </c>
      <c r="F460" s="44"/>
      <c r="G460" s="49"/>
      <c r="H460" s="41"/>
      <c r="I460" s="41"/>
      <c r="J460" s="46" t="s">
        <v>34</v>
      </c>
      <c r="K460" s="41" t="n">
        <v>190902</v>
      </c>
      <c r="L460" s="44"/>
      <c r="M460" s="49" t="s">
        <v>1649</v>
      </c>
      <c r="N460" s="50" t="s">
        <v>10963</v>
      </c>
      <c r="O460" s="50"/>
      <c r="P460" s="50"/>
      <c r="Q460" s="56"/>
      <c r="R460" s="46" t="s">
        <v>36</v>
      </c>
      <c r="S460" s="319" t="n">
        <v>35543</v>
      </c>
      <c r="T460" s="319" t="n">
        <v>35604</v>
      </c>
      <c r="U460" s="52"/>
      <c r="V460" s="46" t="s">
        <v>54</v>
      </c>
      <c r="W460" s="46" t="s">
        <v>83</v>
      </c>
      <c r="X460" s="68" t="s">
        <v>10306</v>
      </c>
      <c r="Y460" s="44" t="s">
        <v>10307</v>
      </c>
    </row>
    <row r="461" s="73" customFormat="true" ht="11.25" hidden="false" customHeight="false" outlineLevel="0" collapsed="false">
      <c r="A461" s="321" t="n">
        <v>752</v>
      </c>
      <c r="B461" s="41" t="s">
        <v>1</v>
      </c>
      <c r="C461" s="41"/>
      <c r="D461" s="46" t="s">
        <v>130</v>
      </c>
      <c r="E461" s="41" t="n">
        <v>190903</v>
      </c>
      <c r="F461" s="44"/>
      <c r="G461" s="49"/>
      <c r="H461" s="41"/>
      <c r="I461" s="41"/>
      <c r="J461" s="46" t="s">
        <v>34</v>
      </c>
      <c r="K461" s="41" t="n">
        <v>190903</v>
      </c>
      <c r="L461" s="44"/>
      <c r="M461" s="49" t="s">
        <v>1651</v>
      </c>
      <c r="N461" s="50" t="s">
        <v>10964</v>
      </c>
      <c r="O461" s="50"/>
      <c r="P461" s="50"/>
      <c r="Q461" s="56"/>
      <c r="R461" s="46" t="s">
        <v>36</v>
      </c>
      <c r="S461" s="319" t="n">
        <v>35543</v>
      </c>
      <c r="T461" s="319" t="n">
        <v>35604</v>
      </c>
      <c r="U461" s="52"/>
      <c r="V461" s="46" t="s">
        <v>54</v>
      </c>
      <c r="W461" s="46" t="s">
        <v>83</v>
      </c>
      <c r="X461" s="68" t="s">
        <v>10306</v>
      </c>
      <c r="Y461" s="44" t="s">
        <v>10307</v>
      </c>
    </row>
    <row r="462" s="73" customFormat="true" ht="11.25" hidden="false" customHeight="false" outlineLevel="0" collapsed="false">
      <c r="A462" s="46" t="n">
        <v>753</v>
      </c>
      <c r="B462" s="41" t="s">
        <v>1</v>
      </c>
      <c r="C462" s="41"/>
      <c r="D462" s="46" t="s">
        <v>130</v>
      </c>
      <c r="E462" s="41" t="n">
        <v>190904</v>
      </c>
      <c r="F462" s="44"/>
      <c r="G462" s="49"/>
      <c r="H462" s="41"/>
      <c r="I462" s="41"/>
      <c r="J462" s="46" t="s">
        <v>34</v>
      </c>
      <c r="K462" s="41" t="n">
        <v>190904</v>
      </c>
      <c r="L462" s="44"/>
      <c r="M462" s="49" t="s">
        <v>1653</v>
      </c>
      <c r="N462" s="50" t="s">
        <v>10965</v>
      </c>
      <c r="O462" s="50"/>
      <c r="P462" s="50"/>
      <c r="Q462" s="56"/>
      <c r="R462" s="46" t="s">
        <v>36</v>
      </c>
      <c r="S462" s="319" t="n">
        <v>35543</v>
      </c>
      <c r="T462" s="319" t="n">
        <v>35604</v>
      </c>
      <c r="U462" s="52"/>
      <c r="V462" s="46" t="s">
        <v>54</v>
      </c>
      <c r="W462" s="46" t="s">
        <v>83</v>
      </c>
      <c r="X462" s="68" t="s">
        <v>10306</v>
      </c>
      <c r="Y462" s="44" t="s">
        <v>10307</v>
      </c>
    </row>
    <row r="463" s="73" customFormat="true" ht="11.25" hidden="false" customHeight="false" outlineLevel="0" collapsed="false">
      <c r="A463" s="321" t="n">
        <v>754</v>
      </c>
      <c r="B463" s="41" t="s">
        <v>1</v>
      </c>
      <c r="C463" s="41"/>
      <c r="D463" s="46" t="s">
        <v>130</v>
      </c>
      <c r="E463" s="41" t="n">
        <v>190905</v>
      </c>
      <c r="F463" s="44"/>
      <c r="G463" s="49"/>
      <c r="H463" s="41"/>
      <c r="I463" s="41"/>
      <c r="J463" s="46" t="s">
        <v>34</v>
      </c>
      <c r="K463" s="41" t="n">
        <v>190905</v>
      </c>
      <c r="L463" s="44"/>
      <c r="M463" s="49" t="s">
        <v>1657</v>
      </c>
      <c r="N463" s="50" t="s">
        <v>10966</v>
      </c>
      <c r="O463" s="50"/>
      <c r="P463" s="50"/>
      <c r="Q463" s="56"/>
      <c r="R463" s="46" t="s">
        <v>36</v>
      </c>
      <c r="S463" s="319" t="n">
        <v>35543</v>
      </c>
      <c r="T463" s="319" t="n">
        <v>35604</v>
      </c>
      <c r="U463" s="52"/>
      <c r="V463" s="46" t="s">
        <v>54</v>
      </c>
      <c r="W463" s="46" t="s">
        <v>83</v>
      </c>
      <c r="X463" s="68" t="s">
        <v>10306</v>
      </c>
      <c r="Y463" s="44" t="s">
        <v>10307</v>
      </c>
    </row>
    <row r="464" s="131" customFormat="true" ht="11.25" hidden="false" customHeight="false" outlineLevel="0" collapsed="false">
      <c r="A464" s="46" t="n">
        <v>760</v>
      </c>
      <c r="B464" s="41" t="s">
        <v>1</v>
      </c>
      <c r="C464" s="41"/>
      <c r="D464" s="46" t="s">
        <v>130</v>
      </c>
      <c r="E464" s="41" t="n">
        <v>190906</v>
      </c>
      <c r="F464" s="44"/>
      <c r="G464" s="49"/>
      <c r="H464" s="41"/>
      <c r="I464" s="41"/>
      <c r="J464" s="46" t="s">
        <v>34</v>
      </c>
      <c r="K464" s="41" t="n">
        <v>190906</v>
      </c>
      <c r="L464" s="44"/>
      <c r="M464" s="49" t="s">
        <v>1660</v>
      </c>
      <c r="N464" s="50" t="s">
        <v>10967</v>
      </c>
      <c r="O464" s="50"/>
      <c r="P464" s="50"/>
      <c r="Q464" s="56"/>
      <c r="R464" s="46" t="s">
        <v>36</v>
      </c>
      <c r="S464" s="319" t="n">
        <v>35543</v>
      </c>
      <c r="T464" s="319" t="n">
        <v>35604</v>
      </c>
      <c r="U464" s="52"/>
      <c r="V464" s="46" t="s">
        <v>54</v>
      </c>
      <c r="W464" s="46" t="s">
        <v>83</v>
      </c>
      <c r="X464" s="68" t="s">
        <v>10306</v>
      </c>
      <c r="Y464" s="44" t="s">
        <v>10307</v>
      </c>
    </row>
    <row r="465" s="73" customFormat="true" ht="11.25" hidden="false" customHeight="false" outlineLevel="0" collapsed="false">
      <c r="A465" s="321" t="n">
        <v>761</v>
      </c>
      <c r="B465" s="41" t="s">
        <v>1</v>
      </c>
      <c r="C465" s="41"/>
      <c r="D465" s="46" t="s">
        <v>130</v>
      </c>
      <c r="E465" s="41" t="n">
        <v>190907</v>
      </c>
      <c r="F465" s="44"/>
      <c r="G465" s="49"/>
      <c r="H465" s="41"/>
      <c r="I465" s="41"/>
      <c r="J465" s="46" t="s">
        <v>34</v>
      </c>
      <c r="K465" s="41" t="n">
        <v>190907</v>
      </c>
      <c r="L465" s="44"/>
      <c r="M465" s="49" t="s">
        <v>1663</v>
      </c>
      <c r="N465" s="50" t="s">
        <v>10968</v>
      </c>
      <c r="O465" s="50"/>
      <c r="P465" s="50"/>
      <c r="Q465" s="56"/>
      <c r="R465" s="46" t="s">
        <v>36</v>
      </c>
      <c r="S465" s="319" t="n">
        <v>35543</v>
      </c>
      <c r="T465" s="319" t="n">
        <v>35604</v>
      </c>
      <c r="U465" s="52"/>
      <c r="V465" s="46" t="s">
        <v>54</v>
      </c>
      <c r="W465" s="46" t="s">
        <v>83</v>
      </c>
      <c r="X465" s="68" t="s">
        <v>10306</v>
      </c>
      <c r="Y465" s="44" t="s">
        <v>10307</v>
      </c>
    </row>
    <row r="466" s="73" customFormat="true" ht="11.25" hidden="false" customHeight="false" outlineLevel="0" collapsed="false">
      <c r="A466" s="46" t="n">
        <v>762</v>
      </c>
      <c r="B466" s="41" t="s">
        <v>1</v>
      </c>
      <c r="C466" s="41"/>
      <c r="D466" s="46" t="s">
        <v>67</v>
      </c>
      <c r="E466" s="41" t="n">
        <v>190908</v>
      </c>
      <c r="F466" s="44"/>
      <c r="G466" s="49"/>
      <c r="H466" s="41"/>
      <c r="I466" s="41"/>
      <c r="J466" s="46" t="s">
        <v>34</v>
      </c>
      <c r="K466" s="41" t="n">
        <v>190908</v>
      </c>
      <c r="L466" s="44"/>
      <c r="M466" s="49" t="s">
        <v>1665</v>
      </c>
      <c r="N466" s="50" t="s">
        <v>10969</v>
      </c>
      <c r="O466" s="50"/>
      <c r="P466" s="50"/>
      <c r="Q466" s="56"/>
      <c r="R466" s="46" t="s">
        <v>36</v>
      </c>
      <c r="S466" s="319" t="n">
        <v>35543</v>
      </c>
      <c r="T466" s="319" t="n">
        <v>35604</v>
      </c>
      <c r="U466" s="52"/>
      <c r="V466" s="46" t="s">
        <v>54</v>
      </c>
      <c r="W466" s="46" t="s">
        <v>83</v>
      </c>
      <c r="X466" s="68" t="s">
        <v>10306</v>
      </c>
      <c r="Y466" s="44" t="s">
        <v>10307</v>
      </c>
    </row>
    <row r="467" s="73" customFormat="true" ht="11.25" hidden="false" customHeight="false" outlineLevel="0" collapsed="false">
      <c r="A467" s="321" t="n">
        <v>765</v>
      </c>
      <c r="B467" s="41" t="s">
        <v>1</v>
      </c>
      <c r="C467" s="41"/>
      <c r="D467" s="46" t="s">
        <v>130</v>
      </c>
      <c r="E467" s="41" t="n">
        <v>190909</v>
      </c>
      <c r="F467" s="44"/>
      <c r="G467" s="49"/>
      <c r="H467" s="41"/>
      <c r="I467" s="41"/>
      <c r="J467" s="46" t="s">
        <v>34</v>
      </c>
      <c r="K467" s="41" t="n">
        <v>190909</v>
      </c>
      <c r="L467" s="44"/>
      <c r="M467" s="49" t="s">
        <v>1667</v>
      </c>
      <c r="N467" s="50" t="s">
        <v>10970</v>
      </c>
      <c r="O467" s="50"/>
      <c r="P467" s="50"/>
      <c r="Q467" s="56"/>
      <c r="R467" s="46" t="s">
        <v>36</v>
      </c>
      <c r="S467" s="319" t="n">
        <v>35543</v>
      </c>
      <c r="T467" s="319" t="n">
        <v>35604</v>
      </c>
      <c r="U467" s="52"/>
      <c r="V467" s="46" t="s">
        <v>54</v>
      </c>
      <c r="W467" s="46" t="s">
        <v>83</v>
      </c>
      <c r="X467" s="68" t="s">
        <v>10306</v>
      </c>
      <c r="Y467" s="44" t="s">
        <v>10307</v>
      </c>
    </row>
    <row r="468" s="73" customFormat="true" ht="11.25" hidden="false" customHeight="false" outlineLevel="0" collapsed="false">
      <c r="A468" s="321" t="n">
        <v>766</v>
      </c>
      <c r="B468" s="41" t="s">
        <v>1</v>
      </c>
      <c r="C468" s="41"/>
      <c r="D468" s="46" t="s">
        <v>130</v>
      </c>
      <c r="E468" s="41" t="n">
        <v>190910</v>
      </c>
      <c r="F468" s="44"/>
      <c r="G468" s="49"/>
      <c r="H468" s="41"/>
      <c r="I468" s="41"/>
      <c r="J468" s="46" t="s">
        <v>34</v>
      </c>
      <c r="K468" s="41" t="n">
        <v>190910</v>
      </c>
      <c r="L468" s="44"/>
      <c r="M468" s="49" t="s">
        <v>1670</v>
      </c>
      <c r="N468" s="50" t="s">
        <v>10971</v>
      </c>
      <c r="O468" s="50"/>
      <c r="P468" s="50"/>
      <c r="Q468" s="56"/>
      <c r="R468" s="46" t="s">
        <v>36</v>
      </c>
      <c r="S468" s="319" t="n">
        <v>35543</v>
      </c>
      <c r="T468" s="319" t="n">
        <v>35604</v>
      </c>
      <c r="U468" s="52"/>
      <c r="V468" s="46" t="s">
        <v>54</v>
      </c>
      <c r="W468" s="46" t="s">
        <v>83</v>
      </c>
      <c r="X468" s="68" t="s">
        <v>10306</v>
      </c>
      <c r="Y468" s="44" t="s">
        <v>10307</v>
      </c>
    </row>
    <row r="469" s="73" customFormat="true" ht="11.25" hidden="false" customHeight="false" outlineLevel="0" collapsed="false">
      <c r="A469" s="46" t="n">
        <v>767</v>
      </c>
      <c r="B469" s="41" t="s">
        <v>1</v>
      </c>
      <c r="C469" s="41"/>
      <c r="D469" s="46" t="s">
        <v>130</v>
      </c>
      <c r="E469" s="41" t="n">
        <v>190911</v>
      </c>
      <c r="F469" s="44"/>
      <c r="G469" s="49"/>
      <c r="H469" s="41"/>
      <c r="I469" s="41"/>
      <c r="J469" s="46" t="s">
        <v>34</v>
      </c>
      <c r="K469" s="41" t="n">
        <v>190911</v>
      </c>
      <c r="L469" s="44"/>
      <c r="M469" s="49" t="s">
        <v>1672</v>
      </c>
      <c r="N469" s="50" t="s">
        <v>10972</v>
      </c>
      <c r="O469" s="50"/>
      <c r="P469" s="50"/>
      <c r="Q469" s="56"/>
      <c r="R469" s="46" t="s">
        <v>36</v>
      </c>
      <c r="S469" s="319" t="n">
        <v>35543</v>
      </c>
      <c r="T469" s="319" t="n">
        <v>35604</v>
      </c>
      <c r="U469" s="52"/>
      <c r="V469" s="46" t="s">
        <v>54</v>
      </c>
      <c r="W469" s="46" t="s">
        <v>83</v>
      </c>
      <c r="X469" s="68" t="s">
        <v>10306</v>
      </c>
      <c r="Y469" s="44" t="s">
        <v>10307</v>
      </c>
    </row>
    <row r="470" s="73" customFormat="true" ht="11.25" hidden="false" customHeight="false" outlineLevel="0" collapsed="false">
      <c r="A470" s="321" t="n">
        <v>768</v>
      </c>
      <c r="B470" s="41" t="s">
        <v>1</v>
      </c>
      <c r="C470" s="41"/>
      <c r="D470" s="44" t="s">
        <v>67</v>
      </c>
      <c r="E470" s="41" t="n">
        <v>190915</v>
      </c>
      <c r="F470" s="44"/>
      <c r="G470" s="49"/>
      <c r="H470" s="41"/>
      <c r="I470" s="41"/>
      <c r="J470" s="46" t="s">
        <v>34</v>
      </c>
      <c r="K470" s="41" t="n">
        <v>190915</v>
      </c>
      <c r="L470" s="44"/>
      <c r="M470" s="49" t="s">
        <v>1676</v>
      </c>
      <c r="N470" s="50" t="s">
        <v>10973</v>
      </c>
      <c r="O470" s="50"/>
      <c r="P470" s="50"/>
      <c r="Q470" s="56"/>
      <c r="R470" s="46" t="s">
        <v>36</v>
      </c>
      <c r="S470" s="319" t="n">
        <v>35543</v>
      </c>
      <c r="T470" s="319" t="n">
        <v>35604</v>
      </c>
      <c r="U470" s="52"/>
      <c r="V470" s="46" t="s">
        <v>54</v>
      </c>
      <c r="W470" s="46" t="s">
        <v>83</v>
      </c>
      <c r="X470" s="68" t="s">
        <v>10306</v>
      </c>
      <c r="Y470" s="44" t="s">
        <v>10307</v>
      </c>
    </row>
    <row r="471" s="73" customFormat="true" ht="11.25" hidden="false" customHeight="false" outlineLevel="0" collapsed="false">
      <c r="A471" s="46" t="n">
        <v>769</v>
      </c>
      <c r="B471" s="41" t="s">
        <v>1</v>
      </c>
      <c r="C471" s="41"/>
      <c r="D471" s="44" t="s">
        <v>67</v>
      </c>
      <c r="E471" s="41" t="n">
        <v>190916</v>
      </c>
      <c r="F471" s="44"/>
      <c r="G471" s="49"/>
      <c r="H471" s="41"/>
      <c r="I471" s="41"/>
      <c r="J471" s="46" t="s">
        <v>34</v>
      </c>
      <c r="K471" s="41" t="n">
        <v>190916</v>
      </c>
      <c r="L471" s="44"/>
      <c r="M471" s="49" t="s">
        <v>1678</v>
      </c>
      <c r="N471" s="50" t="s">
        <v>10974</v>
      </c>
      <c r="O471" s="50"/>
      <c r="P471" s="50"/>
      <c r="Q471" s="56"/>
      <c r="R471" s="46" t="s">
        <v>36</v>
      </c>
      <c r="S471" s="319" t="n">
        <v>35543</v>
      </c>
      <c r="T471" s="319" t="n">
        <v>35604</v>
      </c>
      <c r="U471" s="52"/>
      <c r="V471" s="46" t="s">
        <v>54</v>
      </c>
      <c r="W471" s="46" t="s">
        <v>83</v>
      </c>
      <c r="X471" s="68" t="s">
        <v>10306</v>
      </c>
      <c r="Y471" s="44" t="s">
        <v>10307</v>
      </c>
    </row>
    <row r="472" s="73" customFormat="true" ht="11.25" hidden="false" customHeight="false" outlineLevel="0" collapsed="false">
      <c r="A472" s="321" t="n">
        <v>770</v>
      </c>
      <c r="B472" s="41" t="s">
        <v>1</v>
      </c>
      <c r="C472" s="41"/>
      <c r="D472" s="44" t="s">
        <v>67</v>
      </c>
      <c r="E472" s="41" t="n">
        <v>190917</v>
      </c>
      <c r="F472" s="44"/>
      <c r="G472" s="49"/>
      <c r="H472" s="41"/>
      <c r="I472" s="41"/>
      <c r="J472" s="46" t="s">
        <v>34</v>
      </c>
      <c r="K472" s="41" t="n">
        <v>190917</v>
      </c>
      <c r="L472" s="44"/>
      <c r="M472" s="49" t="s">
        <v>1680</v>
      </c>
      <c r="N472" s="50" t="s">
        <v>10975</v>
      </c>
      <c r="O472" s="50"/>
      <c r="P472" s="50"/>
      <c r="Q472" s="56"/>
      <c r="R472" s="46" t="s">
        <v>36</v>
      </c>
      <c r="S472" s="319" t="n">
        <v>35543</v>
      </c>
      <c r="T472" s="319" t="n">
        <v>35604</v>
      </c>
      <c r="U472" s="52"/>
      <c r="V472" s="46" t="s">
        <v>54</v>
      </c>
      <c r="W472" s="46" t="s">
        <v>83</v>
      </c>
      <c r="X472" s="68" t="s">
        <v>10306</v>
      </c>
      <c r="Y472" s="44" t="s">
        <v>10307</v>
      </c>
    </row>
    <row r="473" s="73" customFormat="true" ht="11.25" hidden="false" customHeight="false" outlineLevel="0" collapsed="false">
      <c r="A473" s="46" t="n">
        <v>771</v>
      </c>
      <c r="B473" s="41" t="s">
        <v>1</v>
      </c>
      <c r="C473" s="41"/>
      <c r="D473" s="44" t="s">
        <v>67</v>
      </c>
      <c r="E473" s="41" t="n">
        <v>190918</v>
      </c>
      <c r="F473" s="44"/>
      <c r="G473" s="49"/>
      <c r="H473" s="41"/>
      <c r="I473" s="41"/>
      <c r="J473" s="46" t="s">
        <v>34</v>
      </c>
      <c r="K473" s="41" t="n">
        <v>190918</v>
      </c>
      <c r="L473" s="44"/>
      <c r="M473" s="49" t="s">
        <v>1682</v>
      </c>
      <c r="N473" s="50" t="s">
        <v>10976</v>
      </c>
      <c r="O473" s="50"/>
      <c r="P473" s="50"/>
      <c r="Q473" s="56"/>
      <c r="R473" s="46" t="s">
        <v>36</v>
      </c>
      <c r="S473" s="319" t="n">
        <v>35543</v>
      </c>
      <c r="T473" s="319" t="n">
        <v>35604</v>
      </c>
      <c r="U473" s="52"/>
      <c r="V473" s="46" t="s">
        <v>54</v>
      </c>
      <c r="W473" s="46" t="s">
        <v>83</v>
      </c>
      <c r="X473" s="68" t="s">
        <v>10306</v>
      </c>
      <c r="Y473" s="44" t="s">
        <v>10307</v>
      </c>
    </row>
    <row r="474" s="73" customFormat="true" ht="11.25" hidden="false" customHeight="false" outlineLevel="0" collapsed="false">
      <c r="A474" s="321" t="n">
        <v>772</v>
      </c>
      <c r="B474" s="41" t="s">
        <v>1</v>
      </c>
      <c r="C474" s="41"/>
      <c r="D474" s="44" t="s">
        <v>67</v>
      </c>
      <c r="E474" s="41" t="n">
        <v>190919</v>
      </c>
      <c r="F474" s="44"/>
      <c r="G474" s="49"/>
      <c r="H474" s="41"/>
      <c r="I474" s="41"/>
      <c r="J474" s="46" t="s">
        <v>34</v>
      </c>
      <c r="K474" s="41" t="n">
        <v>190919</v>
      </c>
      <c r="L474" s="44"/>
      <c r="M474" s="49" t="s">
        <v>1684</v>
      </c>
      <c r="N474" s="50" t="s">
        <v>10977</v>
      </c>
      <c r="O474" s="50"/>
      <c r="P474" s="50"/>
      <c r="Q474" s="56"/>
      <c r="R474" s="46" t="s">
        <v>36</v>
      </c>
      <c r="S474" s="319" t="n">
        <v>35604</v>
      </c>
      <c r="T474" s="319" t="n">
        <v>35604</v>
      </c>
      <c r="U474" s="52"/>
      <c r="V474" s="46" t="s">
        <v>54</v>
      </c>
      <c r="W474" s="46" t="s">
        <v>1686</v>
      </c>
      <c r="X474" s="68" t="s">
        <v>10306</v>
      </c>
      <c r="Y474" s="44" t="s">
        <v>10307</v>
      </c>
    </row>
    <row r="475" s="73" customFormat="true" ht="11.25" hidden="false" customHeight="false" outlineLevel="0" collapsed="false">
      <c r="A475" s="46" t="n">
        <v>774</v>
      </c>
      <c r="B475" s="41" t="s">
        <v>1</v>
      </c>
      <c r="C475" s="41"/>
      <c r="D475" s="46" t="s">
        <v>130</v>
      </c>
      <c r="E475" s="41" t="n">
        <v>190920</v>
      </c>
      <c r="F475" s="44"/>
      <c r="G475" s="49"/>
      <c r="H475" s="41"/>
      <c r="I475" s="41"/>
      <c r="J475" s="46" t="s">
        <v>34</v>
      </c>
      <c r="K475" s="41" t="n">
        <v>190920</v>
      </c>
      <c r="L475" s="44"/>
      <c r="M475" s="49" t="s">
        <v>1687</v>
      </c>
      <c r="N475" s="50" t="s">
        <v>10978</v>
      </c>
      <c r="O475" s="50"/>
      <c r="P475" s="50"/>
      <c r="Q475" s="56"/>
      <c r="R475" s="46" t="s">
        <v>36</v>
      </c>
      <c r="S475" s="319" t="n">
        <v>35543</v>
      </c>
      <c r="T475" s="319" t="n">
        <v>35604</v>
      </c>
      <c r="U475" s="52"/>
      <c r="V475" s="46" t="s">
        <v>54</v>
      </c>
      <c r="W475" s="46" t="s">
        <v>83</v>
      </c>
      <c r="X475" s="68" t="s">
        <v>10306</v>
      </c>
      <c r="Y475" s="44" t="s">
        <v>10307</v>
      </c>
    </row>
    <row r="476" s="73" customFormat="true" ht="11.25" hidden="false" customHeight="false" outlineLevel="0" collapsed="false">
      <c r="A476" s="46" t="n">
        <v>776</v>
      </c>
      <c r="B476" s="41" t="s">
        <v>1</v>
      </c>
      <c r="C476" s="41"/>
      <c r="D476" s="44" t="s">
        <v>67</v>
      </c>
      <c r="E476" s="41" t="n">
        <v>190921</v>
      </c>
      <c r="F476" s="44"/>
      <c r="G476" s="49"/>
      <c r="H476" s="41"/>
      <c r="I476" s="41"/>
      <c r="J476" s="46" t="s">
        <v>34</v>
      </c>
      <c r="K476" s="41" t="n">
        <v>190921</v>
      </c>
      <c r="L476" s="44"/>
      <c r="M476" s="49" t="s">
        <v>1689</v>
      </c>
      <c r="N476" s="50" t="s">
        <v>10979</v>
      </c>
      <c r="O476" s="50"/>
      <c r="P476" s="50"/>
      <c r="Q476" s="56"/>
      <c r="R476" s="46" t="s">
        <v>36</v>
      </c>
      <c r="S476" s="319" t="n">
        <v>35543</v>
      </c>
      <c r="T476" s="319" t="n">
        <v>35604</v>
      </c>
      <c r="U476" s="52"/>
      <c r="V476" s="46" t="s">
        <v>54</v>
      </c>
      <c r="W476" s="46" t="s">
        <v>83</v>
      </c>
      <c r="X476" s="68" t="s">
        <v>10306</v>
      </c>
      <c r="Y476" s="44" t="s">
        <v>10307</v>
      </c>
    </row>
    <row r="477" s="73" customFormat="true" ht="11.25" hidden="false" customHeight="false" outlineLevel="0" collapsed="false">
      <c r="A477" s="321" t="n">
        <v>777</v>
      </c>
      <c r="B477" s="41" t="s">
        <v>1</v>
      </c>
      <c r="C477" s="41"/>
      <c r="D477" s="46" t="s">
        <v>67</v>
      </c>
      <c r="E477" s="41" t="n">
        <v>190922</v>
      </c>
      <c r="F477" s="44"/>
      <c r="G477" s="49"/>
      <c r="H477" s="41"/>
      <c r="I477" s="41"/>
      <c r="J477" s="46" t="s">
        <v>34</v>
      </c>
      <c r="K477" s="41" t="n">
        <v>190922</v>
      </c>
      <c r="L477" s="44"/>
      <c r="M477" s="49" t="s">
        <v>1691</v>
      </c>
      <c r="N477" s="50" t="s">
        <v>10980</v>
      </c>
      <c r="O477" s="50"/>
      <c r="P477" s="49"/>
      <c r="Q477" s="56"/>
      <c r="R477" s="46" t="s">
        <v>36</v>
      </c>
      <c r="S477" s="319" t="n">
        <v>35605</v>
      </c>
      <c r="T477" s="319" t="n">
        <v>35605</v>
      </c>
      <c r="U477" s="320"/>
      <c r="V477" s="46" t="s">
        <v>54</v>
      </c>
      <c r="W477" s="46" t="s">
        <v>54</v>
      </c>
      <c r="X477" s="68" t="s">
        <v>10306</v>
      </c>
      <c r="Y477" s="44" t="s">
        <v>10307</v>
      </c>
    </row>
    <row r="478" s="73" customFormat="true" ht="11.25" hidden="false" customHeight="false" outlineLevel="0" collapsed="false">
      <c r="A478" s="321" t="n">
        <v>779</v>
      </c>
      <c r="B478" s="41" t="s">
        <v>1</v>
      </c>
      <c r="C478" s="41"/>
      <c r="D478" s="46" t="s">
        <v>130</v>
      </c>
      <c r="E478" s="41" t="n">
        <v>190925</v>
      </c>
      <c r="F478" s="44"/>
      <c r="G478" s="49"/>
      <c r="H478" s="41"/>
      <c r="I478" s="41"/>
      <c r="J478" s="46" t="s">
        <v>34</v>
      </c>
      <c r="K478" s="41" t="n">
        <v>190925</v>
      </c>
      <c r="L478" s="44"/>
      <c r="M478" s="49" t="s">
        <v>1693</v>
      </c>
      <c r="N478" s="50" t="s">
        <v>10981</v>
      </c>
      <c r="O478" s="50"/>
      <c r="P478" s="50"/>
      <c r="Q478" s="56"/>
      <c r="R478" s="46" t="s">
        <v>65</v>
      </c>
      <c r="S478" s="319" t="n">
        <v>35452</v>
      </c>
      <c r="T478" s="319" t="n">
        <v>35801</v>
      </c>
      <c r="U478" s="320"/>
      <c r="V478" s="297" t="s">
        <v>44</v>
      </c>
      <c r="W478" s="46" t="s">
        <v>347</v>
      </c>
      <c r="X478" s="68" t="s">
        <v>10306</v>
      </c>
      <c r="Y478" s="44" t="s">
        <v>10307</v>
      </c>
    </row>
    <row r="479" s="73" customFormat="true" ht="11.25" hidden="false" customHeight="false" outlineLevel="0" collapsed="false">
      <c r="A479" s="321" t="n">
        <v>781</v>
      </c>
      <c r="B479" s="41" t="s">
        <v>1</v>
      </c>
      <c r="C479" s="41"/>
      <c r="D479" s="44" t="s">
        <v>67</v>
      </c>
      <c r="E479" s="41" t="n">
        <v>190926</v>
      </c>
      <c r="F479" s="44"/>
      <c r="G479" s="49"/>
      <c r="H479" s="41"/>
      <c r="I479" s="41"/>
      <c r="J479" s="46" t="s">
        <v>34</v>
      </c>
      <c r="K479" s="41" t="n">
        <v>190926</v>
      </c>
      <c r="L479" s="44"/>
      <c r="M479" s="49" t="s">
        <v>1695</v>
      </c>
      <c r="N479" s="50" t="s">
        <v>10982</v>
      </c>
      <c r="O479" s="50"/>
      <c r="P479" s="50"/>
      <c r="Q479" s="56"/>
      <c r="R479" s="46" t="s">
        <v>36</v>
      </c>
      <c r="S479" s="319" t="n">
        <v>35543</v>
      </c>
      <c r="T479" s="319" t="n">
        <v>35604</v>
      </c>
      <c r="U479" s="52"/>
      <c r="V479" s="46" t="s">
        <v>54</v>
      </c>
      <c r="W479" s="46" t="s">
        <v>1697</v>
      </c>
      <c r="X479" s="68" t="s">
        <v>10306</v>
      </c>
      <c r="Y479" s="44" t="s">
        <v>10307</v>
      </c>
    </row>
    <row r="480" s="73" customFormat="true" ht="11.25" hidden="false" customHeight="false" outlineLevel="0" collapsed="false">
      <c r="A480" s="46" t="n">
        <v>785</v>
      </c>
      <c r="B480" s="41" t="s">
        <v>1</v>
      </c>
      <c r="C480" s="41"/>
      <c r="D480" s="46" t="s">
        <v>130</v>
      </c>
      <c r="E480" s="41" t="n">
        <v>190927</v>
      </c>
      <c r="F480" s="44"/>
      <c r="G480" s="49"/>
      <c r="H480" s="41"/>
      <c r="I480" s="41"/>
      <c r="J480" s="46" t="s">
        <v>34</v>
      </c>
      <c r="K480" s="41" t="n">
        <v>190927</v>
      </c>
      <c r="L480" s="44"/>
      <c r="M480" s="49" t="s">
        <v>1698</v>
      </c>
      <c r="N480" s="50" t="s">
        <v>10983</v>
      </c>
      <c r="O480" s="50"/>
      <c r="P480" s="50"/>
      <c r="Q480" s="56"/>
      <c r="R480" s="46" t="s">
        <v>36</v>
      </c>
      <c r="S480" s="319" t="n">
        <v>35543</v>
      </c>
      <c r="T480" s="319" t="n">
        <v>35604</v>
      </c>
      <c r="U480" s="52"/>
      <c r="V480" s="46" t="s">
        <v>54</v>
      </c>
      <c r="W480" s="46" t="s">
        <v>83</v>
      </c>
      <c r="X480" s="68" t="s">
        <v>10306</v>
      </c>
      <c r="Y480" s="44" t="s">
        <v>10307</v>
      </c>
    </row>
    <row r="481" s="73" customFormat="true" ht="11.25" hidden="false" customHeight="false" outlineLevel="0" collapsed="false">
      <c r="A481" s="321" t="n">
        <v>787</v>
      </c>
      <c r="B481" s="41" t="s">
        <v>1</v>
      </c>
      <c r="C481" s="41"/>
      <c r="D481" s="46" t="s">
        <v>130</v>
      </c>
      <c r="E481" s="41" t="n">
        <v>190928</v>
      </c>
      <c r="F481" s="44"/>
      <c r="G481" s="49"/>
      <c r="H481" s="41"/>
      <c r="I481" s="41"/>
      <c r="J481" s="46" t="s">
        <v>34</v>
      </c>
      <c r="K481" s="41" t="n">
        <v>190928</v>
      </c>
      <c r="L481" s="44"/>
      <c r="M481" s="49" t="s">
        <v>1700</v>
      </c>
      <c r="N481" s="50" t="s">
        <v>10984</v>
      </c>
      <c r="O481" s="50"/>
      <c r="P481" s="50"/>
      <c r="Q481" s="56"/>
      <c r="R481" s="46" t="s">
        <v>36</v>
      </c>
      <c r="S481" s="319" t="n">
        <v>35543</v>
      </c>
      <c r="T481" s="319" t="n">
        <v>35604</v>
      </c>
      <c r="U481" s="52"/>
      <c r="V481" s="46" t="s">
        <v>54</v>
      </c>
      <c r="W481" s="46" t="s">
        <v>83</v>
      </c>
      <c r="X481" s="68" t="s">
        <v>10306</v>
      </c>
      <c r="Y481" s="44" t="s">
        <v>10307</v>
      </c>
    </row>
    <row r="482" s="73" customFormat="true" ht="11.25" hidden="false" customHeight="false" outlineLevel="0" collapsed="false">
      <c r="A482" s="46" t="n">
        <v>791</v>
      </c>
      <c r="B482" s="41" t="s">
        <v>1</v>
      </c>
      <c r="C482" s="41"/>
      <c r="D482" s="46" t="s">
        <v>130</v>
      </c>
      <c r="E482" s="41" t="n">
        <v>190929</v>
      </c>
      <c r="F482" s="44"/>
      <c r="G482" s="49"/>
      <c r="H482" s="41"/>
      <c r="I482" s="41"/>
      <c r="J482" s="46" t="s">
        <v>34</v>
      </c>
      <c r="K482" s="41" t="n">
        <v>190929</v>
      </c>
      <c r="L482" s="44"/>
      <c r="M482" s="49" t="s">
        <v>1702</v>
      </c>
      <c r="N482" s="50" t="s">
        <v>10985</v>
      </c>
      <c r="O482" s="50"/>
      <c r="P482" s="50"/>
      <c r="Q482" s="56"/>
      <c r="R482" s="46" t="s">
        <v>36</v>
      </c>
      <c r="S482" s="319" t="n">
        <v>35543</v>
      </c>
      <c r="T482" s="319" t="n">
        <v>35604</v>
      </c>
      <c r="U482" s="52"/>
      <c r="V482" s="46" t="s">
        <v>54</v>
      </c>
      <c r="W482" s="46" t="s">
        <v>83</v>
      </c>
      <c r="X482" s="68" t="s">
        <v>10306</v>
      </c>
      <c r="Y482" s="44" t="s">
        <v>10307</v>
      </c>
    </row>
    <row r="483" s="73" customFormat="true" ht="11.25" hidden="false" customHeight="false" outlineLevel="0" collapsed="false">
      <c r="A483" s="321" t="n">
        <v>795</v>
      </c>
      <c r="B483" s="41" t="s">
        <v>1</v>
      </c>
      <c r="C483" s="41"/>
      <c r="D483" s="46" t="s">
        <v>67</v>
      </c>
      <c r="E483" s="41" t="n">
        <v>190934</v>
      </c>
      <c r="F483" s="44"/>
      <c r="G483" s="49"/>
      <c r="H483" s="41"/>
      <c r="I483" s="41"/>
      <c r="J483" s="46" t="s">
        <v>34</v>
      </c>
      <c r="K483" s="41" t="n">
        <v>190934</v>
      </c>
      <c r="L483" s="44"/>
      <c r="M483" s="49" t="s">
        <v>1705</v>
      </c>
      <c r="N483" s="50" t="s">
        <v>10986</v>
      </c>
      <c r="O483" s="50"/>
      <c r="P483" s="50"/>
      <c r="Q483" s="56"/>
      <c r="R483" s="46" t="s">
        <v>65</v>
      </c>
      <c r="S483" s="319" t="n">
        <v>35444</v>
      </c>
      <c r="T483" s="319" t="n">
        <v>36836</v>
      </c>
      <c r="U483" s="320"/>
      <c r="V483" s="46" t="s">
        <v>327</v>
      </c>
      <c r="W483" s="46" t="s">
        <v>213</v>
      </c>
      <c r="X483" s="68" t="s">
        <v>10306</v>
      </c>
      <c r="Y483" s="44" t="s">
        <v>10307</v>
      </c>
    </row>
    <row r="484" s="73" customFormat="true" ht="11.25" hidden="false" customHeight="false" outlineLevel="0" collapsed="false">
      <c r="A484" s="321" t="n">
        <v>796</v>
      </c>
      <c r="B484" s="41" t="s">
        <v>1</v>
      </c>
      <c r="C484" s="41"/>
      <c r="D484" s="46" t="s">
        <v>130</v>
      </c>
      <c r="E484" s="41" t="n">
        <v>190935</v>
      </c>
      <c r="F484" s="44"/>
      <c r="G484" s="49"/>
      <c r="H484" s="41"/>
      <c r="I484" s="41"/>
      <c r="J484" s="46" t="s">
        <v>34</v>
      </c>
      <c r="K484" s="41" t="n">
        <v>190935</v>
      </c>
      <c r="L484" s="44"/>
      <c r="M484" s="49" t="s">
        <v>1707</v>
      </c>
      <c r="N484" s="50" t="s">
        <v>10987</v>
      </c>
      <c r="O484" s="50"/>
      <c r="P484" s="50"/>
      <c r="Q484" s="56"/>
      <c r="R484" s="46" t="s">
        <v>36</v>
      </c>
      <c r="S484" s="319" t="n">
        <v>35543</v>
      </c>
      <c r="T484" s="319" t="n">
        <v>35604</v>
      </c>
      <c r="U484" s="52"/>
      <c r="V484" s="46" t="s">
        <v>54</v>
      </c>
      <c r="W484" s="46" t="s">
        <v>83</v>
      </c>
      <c r="X484" s="68" t="s">
        <v>10306</v>
      </c>
      <c r="Y484" s="44" t="s">
        <v>10307</v>
      </c>
    </row>
    <row r="485" s="73" customFormat="true" ht="11.25" hidden="false" customHeight="false" outlineLevel="0" collapsed="false">
      <c r="A485" s="321" t="n">
        <v>797</v>
      </c>
      <c r="B485" s="41" t="s">
        <v>1</v>
      </c>
      <c r="C485" s="41"/>
      <c r="D485" s="46" t="s">
        <v>130</v>
      </c>
      <c r="E485" s="41" t="n">
        <v>190936</v>
      </c>
      <c r="F485" s="44"/>
      <c r="G485" s="49"/>
      <c r="H485" s="41"/>
      <c r="I485" s="41"/>
      <c r="J485" s="46" t="s">
        <v>34</v>
      </c>
      <c r="K485" s="41" t="n">
        <v>190936</v>
      </c>
      <c r="L485" s="44"/>
      <c r="M485" s="49" t="s">
        <v>778</v>
      </c>
      <c r="N485" s="50" t="s">
        <v>10988</v>
      </c>
      <c r="O485" s="50"/>
      <c r="P485" s="50"/>
      <c r="Q485" s="56"/>
      <c r="R485" s="46" t="s">
        <v>36</v>
      </c>
      <c r="S485" s="319" t="n">
        <v>35543</v>
      </c>
      <c r="T485" s="319" t="n">
        <v>35604</v>
      </c>
      <c r="U485" s="52"/>
      <c r="V485" s="46" t="s">
        <v>54</v>
      </c>
      <c r="W485" s="46" t="s">
        <v>83</v>
      </c>
      <c r="X485" s="68" t="s">
        <v>10306</v>
      </c>
      <c r="Y485" s="44" t="s">
        <v>10307</v>
      </c>
    </row>
    <row r="486" s="73" customFormat="true" ht="11.25" hidden="false" customHeight="false" outlineLevel="0" collapsed="false">
      <c r="A486" s="46" t="n">
        <v>800</v>
      </c>
      <c r="B486" s="41" t="s">
        <v>1</v>
      </c>
      <c r="C486" s="41"/>
      <c r="D486" s="44" t="s">
        <v>130</v>
      </c>
      <c r="E486" s="41" t="n">
        <v>190938</v>
      </c>
      <c r="F486" s="44"/>
      <c r="G486" s="49"/>
      <c r="H486" s="41"/>
      <c r="I486" s="41"/>
      <c r="J486" s="46" t="s">
        <v>34</v>
      </c>
      <c r="K486" s="41" t="n">
        <v>190938</v>
      </c>
      <c r="L486" s="44"/>
      <c r="M486" s="49" t="s">
        <v>708</v>
      </c>
      <c r="N486" s="50" t="s">
        <v>10989</v>
      </c>
      <c r="O486" s="50"/>
      <c r="P486" s="46"/>
      <c r="Q486" s="56"/>
      <c r="R486" s="46" t="s">
        <v>36</v>
      </c>
      <c r="S486" s="319" t="n">
        <v>35604</v>
      </c>
      <c r="T486" s="319" t="n">
        <v>35604</v>
      </c>
      <c r="U486" s="320"/>
      <c r="V486" s="46" t="s">
        <v>54</v>
      </c>
      <c r="W486" s="46" t="s">
        <v>54</v>
      </c>
      <c r="X486" s="68" t="s">
        <v>10306</v>
      </c>
      <c r="Y486" s="44" t="s">
        <v>10307</v>
      </c>
    </row>
    <row r="487" s="73" customFormat="true" ht="11.25" hidden="false" customHeight="false" outlineLevel="0" collapsed="false">
      <c r="A487" s="46" t="n">
        <v>801</v>
      </c>
      <c r="B487" s="41" t="s">
        <v>1</v>
      </c>
      <c r="C487" s="41"/>
      <c r="D487" s="46" t="s">
        <v>67</v>
      </c>
      <c r="E487" s="41" t="n">
        <v>190939</v>
      </c>
      <c r="F487" s="44"/>
      <c r="G487" s="49"/>
      <c r="H487" s="41"/>
      <c r="I487" s="41"/>
      <c r="J487" s="46" t="s">
        <v>34</v>
      </c>
      <c r="K487" s="41" t="n">
        <v>190939</v>
      </c>
      <c r="L487" s="44"/>
      <c r="M487" s="49" t="s">
        <v>1717</v>
      </c>
      <c r="N487" s="50" t="s">
        <v>10990</v>
      </c>
      <c r="O487" s="50"/>
      <c r="P487" s="50"/>
      <c r="Q487" s="56"/>
      <c r="R487" s="46" t="s">
        <v>36</v>
      </c>
      <c r="S487" s="319" t="n">
        <v>35543</v>
      </c>
      <c r="T487" s="319" t="n">
        <v>35604</v>
      </c>
      <c r="U487" s="52"/>
      <c r="V487" s="46" t="s">
        <v>54</v>
      </c>
      <c r="W487" s="46" t="s">
        <v>83</v>
      </c>
      <c r="X487" s="68" t="s">
        <v>10306</v>
      </c>
      <c r="Y487" s="44" t="s">
        <v>10307</v>
      </c>
    </row>
    <row r="488" s="73" customFormat="true" ht="11.25" hidden="false" customHeight="false" outlineLevel="0" collapsed="false">
      <c r="A488" s="321" t="n">
        <v>803</v>
      </c>
      <c r="B488" s="41" t="s">
        <v>1</v>
      </c>
      <c r="C488" s="41"/>
      <c r="D488" s="46" t="s">
        <v>67</v>
      </c>
      <c r="E488" s="41" t="n">
        <v>190940</v>
      </c>
      <c r="F488" s="44"/>
      <c r="G488" s="49"/>
      <c r="H488" s="41"/>
      <c r="I488" s="41"/>
      <c r="J488" s="46" t="s">
        <v>34</v>
      </c>
      <c r="K488" s="41" t="n">
        <v>190940</v>
      </c>
      <c r="L488" s="44"/>
      <c r="M488" s="49" t="s">
        <v>1723</v>
      </c>
      <c r="N488" s="50" t="s">
        <v>1722</v>
      </c>
      <c r="O488" s="50"/>
      <c r="P488" s="50"/>
      <c r="Q488" s="56"/>
      <c r="R488" s="46" t="s">
        <v>36</v>
      </c>
      <c r="S488" s="319" t="n">
        <v>35543</v>
      </c>
      <c r="T488" s="319" t="n">
        <v>35604</v>
      </c>
      <c r="U488" s="52"/>
      <c r="V488" s="46" t="s">
        <v>54</v>
      </c>
      <c r="W488" s="46" t="s">
        <v>83</v>
      </c>
      <c r="X488" s="68" t="s">
        <v>10306</v>
      </c>
      <c r="Y488" s="44" t="s">
        <v>10307</v>
      </c>
    </row>
    <row r="489" s="73" customFormat="true" ht="11.25" hidden="false" customHeight="false" outlineLevel="0" collapsed="false">
      <c r="A489" s="46" t="n">
        <v>804</v>
      </c>
      <c r="B489" s="41" t="s">
        <v>1</v>
      </c>
      <c r="C489" s="41"/>
      <c r="D489" s="46" t="s">
        <v>67</v>
      </c>
      <c r="E489" s="41" t="n">
        <v>190941</v>
      </c>
      <c r="F489" s="44"/>
      <c r="G489" s="49"/>
      <c r="H489" s="41"/>
      <c r="I489" s="41"/>
      <c r="J489" s="46" t="s">
        <v>34</v>
      </c>
      <c r="K489" s="41" t="n">
        <v>190941</v>
      </c>
      <c r="L489" s="44"/>
      <c r="M489" s="49" t="s">
        <v>1724</v>
      </c>
      <c r="N489" s="50" t="s">
        <v>10991</v>
      </c>
      <c r="O489" s="50"/>
      <c r="P489" s="50"/>
      <c r="Q489" s="56"/>
      <c r="R489" s="46" t="s">
        <v>36</v>
      </c>
      <c r="S489" s="319" t="n">
        <v>35543</v>
      </c>
      <c r="T489" s="319" t="n">
        <v>35604</v>
      </c>
      <c r="U489" s="52"/>
      <c r="V489" s="46" t="s">
        <v>54</v>
      </c>
      <c r="W489" s="46" t="s">
        <v>83</v>
      </c>
      <c r="X489" s="68" t="s">
        <v>10306</v>
      </c>
      <c r="Y489" s="44" t="s">
        <v>10307</v>
      </c>
    </row>
    <row r="490" s="73" customFormat="true" ht="11.25" hidden="false" customHeight="false" outlineLevel="0" collapsed="false">
      <c r="A490" s="46" t="n">
        <v>805</v>
      </c>
      <c r="B490" s="41" t="s">
        <v>1</v>
      </c>
      <c r="C490" s="41"/>
      <c r="D490" s="46" t="s">
        <v>130</v>
      </c>
      <c r="E490" s="41" t="n">
        <v>190942</v>
      </c>
      <c r="F490" s="44"/>
      <c r="G490" s="49"/>
      <c r="H490" s="41"/>
      <c r="I490" s="41"/>
      <c r="J490" s="46" t="s">
        <v>34</v>
      </c>
      <c r="K490" s="41" t="n">
        <v>190942</v>
      </c>
      <c r="L490" s="44"/>
      <c r="M490" s="49" t="s">
        <v>1726</v>
      </c>
      <c r="N490" s="50" t="s">
        <v>10992</v>
      </c>
      <c r="O490" s="50"/>
      <c r="P490" s="50"/>
      <c r="Q490" s="56"/>
      <c r="R490" s="46" t="s">
        <v>36</v>
      </c>
      <c r="S490" s="319" t="n">
        <v>35543</v>
      </c>
      <c r="T490" s="319" t="n">
        <v>35604</v>
      </c>
      <c r="U490" s="52"/>
      <c r="V490" s="46" t="s">
        <v>54</v>
      </c>
      <c r="W490" s="46" t="s">
        <v>83</v>
      </c>
      <c r="X490" s="68" t="s">
        <v>10306</v>
      </c>
      <c r="Y490" s="44" t="s">
        <v>10307</v>
      </c>
    </row>
    <row r="491" s="73" customFormat="true" ht="11.25" hidden="false" customHeight="false" outlineLevel="0" collapsed="false">
      <c r="A491" s="321" t="n">
        <v>806</v>
      </c>
      <c r="B491" s="41" t="s">
        <v>1</v>
      </c>
      <c r="C491" s="41"/>
      <c r="D491" s="44" t="s">
        <v>130</v>
      </c>
      <c r="E491" s="41" t="n">
        <v>190943</v>
      </c>
      <c r="F491" s="44"/>
      <c r="G491" s="49"/>
      <c r="H491" s="41"/>
      <c r="I491" s="41"/>
      <c r="J491" s="46" t="s">
        <v>34</v>
      </c>
      <c r="K491" s="41" t="n">
        <v>190943</v>
      </c>
      <c r="L491" s="44"/>
      <c r="M491" s="49" t="s">
        <v>1728</v>
      </c>
      <c r="N491" s="50" t="s">
        <v>10993</v>
      </c>
      <c r="O491" s="50"/>
      <c r="P491" s="49"/>
      <c r="Q491" s="76"/>
      <c r="R491" s="46" t="s">
        <v>36</v>
      </c>
      <c r="S491" s="319" t="n">
        <v>35496</v>
      </c>
      <c r="T491" s="319" t="n">
        <v>35604</v>
      </c>
      <c r="U491" s="320"/>
      <c r="V491" s="46" t="s">
        <v>54</v>
      </c>
      <c r="W491" s="46" t="s">
        <v>37</v>
      </c>
      <c r="X491" s="68" t="s">
        <v>10306</v>
      </c>
      <c r="Y491" s="44" t="s">
        <v>10307</v>
      </c>
    </row>
    <row r="492" s="73" customFormat="true" ht="11.25" hidden="false" customHeight="false" outlineLevel="0" collapsed="false">
      <c r="A492" s="46" t="n">
        <v>807</v>
      </c>
      <c r="B492" s="41" t="s">
        <v>1</v>
      </c>
      <c r="C492" s="41"/>
      <c r="D492" s="46" t="s">
        <v>130</v>
      </c>
      <c r="E492" s="41" t="n">
        <v>190945</v>
      </c>
      <c r="F492" s="44"/>
      <c r="G492" s="49"/>
      <c r="H492" s="41"/>
      <c r="I492" s="41"/>
      <c r="J492" s="46" t="s">
        <v>34</v>
      </c>
      <c r="K492" s="41" t="n">
        <v>190945</v>
      </c>
      <c r="L492" s="44"/>
      <c r="M492" s="100" t="s">
        <v>1730</v>
      </c>
      <c r="N492" s="50" t="s">
        <v>10994</v>
      </c>
      <c r="O492" s="50"/>
      <c r="P492" s="50"/>
      <c r="Q492" s="56"/>
      <c r="R492" s="46" t="s">
        <v>65</v>
      </c>
      <c r="S492" s="319" t="n">
        <v>35444</v>
      </c>
      <c r="T492" s="319" t="n">
        <v>35578</v>
      </c>
      <c r="U492" s="320"/>
      <c r="V492" s="46" t="s">
        <v>44</v>
      </c>
      <c r="W492" s="46" t="s">
        <v>213</v>
      </c>
      <c r="X492" s="68" t="s">
        <v>10306</v>
      </c>
      <c r="Y492" s="44" t="s">
        <v>10307</v>
      </c>
    </row>
    <row r="493" s="73" customFormat="true" ht="11.25" hidden="false" customHeight="false" outlineLevel="0" collapsed="false">
      <c r="A493" s="321" t="n">
        <v>808</v>
      </c>
      <c r="B493" s="41" t="s">
        <v>1</v>
      </c>
      <c r="C493" s="41"/>
      <c r="D493" s="44" t="s">
        <v>130</v>
      </c>
      <c r="E493" s="41" t="n">
        <v>190946</v>
      </c>
      <c r="F493" s="44"/>
      <c r="G493" s="49"/>
      <c r="H493" s="41"/>
      <c r="I493" s="41"/>
      <c r="J493" s="46" t="s">
        <v>34</v>
      </c>
      <c r="K493" s="41" t="n">
        <v>190946</v>
      </c>
      <c r="L493" s="44"/>
      <c r="M493" s="49" t="s">
        <v>1733</v>
      </c>
      <c r="N493" s="50" t="s">
        <v>10995</v>
      </c>
      <c r="O493" s="50"/>
      <c r="P493" s="49"/>
      <c r="Q493" s="95"/>
      <c r="R493" s="46" t="s">
        <v>65</v>
      </c>
      <c r="S493" s="319" t="n">
        <v>35446</v>
      </c>
      <c r="T493" s="319" t="n">
        <v>35446</v>
      </c>
      <c r="U493" s="320"/>
      <c r="V493" s="46" t="s">
        <v>37</v>
      </c>
      <c r="W493" s="46" t="s">
        <v>37</v>
      </c>
      <c r="X493" s="68" t="s">
        <v>10306</v>
      </c>
      <c r="Y493" s="44" t="s">
        <v>10307</v>
      </c>
    </row>
    <row r="494" s="73" customFormat="true" ht="11.25" hidden="false" customHeight="false" outlineLevel="0" collapsed="false">
      <c r="A494" s="46" t="n">
        <v>813</v>
      </c>
      <c r="B494" s="41" t="s">
        <v>1</v>
      </c>
      <c r="C494" s="41"/>
      <c r="D494" s="44" t="s">
        <v>130</v>
      </c>
      <c r="E494" s="41" t="n">
        <v>190948</v>
      </c>
      <c r="F494" s="44"/>
      <c r="G494" s="49"/>
      <c r="H494" s="41"/>
      <c r="I494" s="41"/>
      <c r="J494" s="46" t="s">
        <v>34</v>
      </c>
      <c r="K494" s="41" t="n">
        <v>190948</v>
      </c>
      <c r="L494" s="44"/>
      <c r="M494" s="45" t="s">
        <v>1740</v>
      </c>
      <c r="N494" s="50" t="s">
        <v>10996</v>
      </c>
      <c r="O494" s="50"/>
      <c r="P494" s="45"/>
      <c r="Q494" s="51"/>
      <c r="R494" s="46" t="s">
        <v>36</v>
      </c>
      <c r="S494" s="297" t="n">
        <v>35481</v>
      </c>
      <c r="T494" s="319" t="n">
        <v>35604</v>
      </c>
      <c r="U494" s="220"/>
      <c r="V494" s="83" t="s">
        <v>38</v>
      </c>
      <c r="W494" s="83" t="s">
        <v>38</v>
      </c>
      <c r="X494" s="68" t="s">
        <v>10306</v>
      </c>
      <c r="Y494" s="44" t="s">
        <v>10307</v>
      </c>
    </row>
    <row r="495" s="73" customFormat="true" ht="11.25" hidden="false" customHeight="false" outlineLevel="0" collapsed="false">
      <c r="A495" s="321" t="n">
        <v>817</v>
      </c>
      <c r="B495" s="41" t="s">
        <v>1</v>
      </c>
      <c r="C495" s="41"/>
      <c r="D495" s="44" t="s">
        <v>130</v>
      </c>
      <c r="E495" s="41" t="n">
        <v>190950</v>
      </c>
      <c r="F495" s="44"/>
      <c r="G495" s="49"/>
      <c r="H495" s="41"/>
      <c r="I495" s="41"/>
      <c r="J495" s="46" t="s">
        <v>34</v>
      </c>
      <c r="K495" s="41" t="n">
        <v>190950</v>
      </c>
      <c r="L495" s="44"/>
      <c r="M495" s="49" t="s">
        <v>642</v>
      </c>
      <c r="N495" s="50" t="s">
        <v>10997</v>
      </c>
      <c r="O495" s="50"/>
      <c r="P495" s="49"/>
      <c r="Q495" s="51"/>
      <c r="R495" s="46" t="s">
        <v>36</v>
      </c>
      <c r="S495" s="297" t="n">
        <v>35481</v>
      </c>
      <c r="T495" s="319" t="n">
        <v>35604</v>
      </c>
      <c r="U495" s="220"/>
      <c r="V495" s="83" t="s">
        <v>38</v>
      </c>
      <c r="W495" s="83" t="s">
        <v>38</v>
      </c>
      <c r="X495" s="68" t="s">
        <v>10306</v>
      </c>
      <c r="Y495" s="44" t="s">
        <v>10307</v>
      </c>
    </row>
    <row r="496" s="73" customFormat="true" ht="11.25" hidden="false" customHeight="false" outlineLevel="0" collapsed="false">
      <c r="A496" s="321" t="n">
        <v>822</v>
      </c>
      <c r="B496" s="41" t="s">
        <v>1</v>
      </c>
      <c r="C496" s="41"/>
      <c r="D496" s="46" t="s">
        <v>130</v>
      </c>
      <c r="E496" s="41" t="n">
        <v>190952</v>
      </c>
      <c r="F496" s="44"/>
      <c r="G496" s="49"/>
      <c r="H496" s="41"/>
      <c r="I496" s="41"/>
      <c r="J496" s="46" t="s">
        <v>34</v>
      </c>
      <c r="K496" s="41" t="n">
        <v>190952</v>
      </c>
      <c r="L496" s="44"/>
      <c r="M496" s="49" t="s">
        <v>102</v>
      </c>
      <c r="N496" s="50" t="s">
        <v>10998</v>
      </c>
      <c r="O496" s="50"/>
      <c r="P496" s="50"/>
      <c r="Q496" s="56"/>
      <c r="R496" s="46" t="s">
        <v>36</v>
      </c>
      <c r="S496" s="319" t="n">
        <v>35543</v>
      </c>
      <c r="T496" s="319" t="n">
        <v>35604</v>
      </c>
      <c r="U496" s="52"/>
      <c r="V496" s="46" t="s">
        <v>54</v>
      </c>
      <c r="W496" s="46" t="s">
        <v>83</v>
      </c>
      <c r="X496" s="68" t="s">
        <v>10306</v>
      </c>
      <c r="Y496" s="44" t="s">
        <v>10307</v>
      </c>
    </row>
    <row r="497" s="73" customFormat="true" ht="11.25" hidden="false" customHeight="false" outlineLevel="0" collapsed="false">
      <c r="A497" s="46" t="n">
        <v>827</v>
      </c>
      <c r="B497" s="41" t="s">
        <v>1</v>
      </c>
      <c r="C497" s="41"/>
      <c r="D497" s="46" t="s">
        <v>67</v>
      </c>
      <c r="E497" s="41" t="n">
        <v>190954</v>
      </c>
      <c r="F497" s="44"/>
      <c r="G497" s="49"/>
      <c r="H497" s="41"/>
      <c r="I497" s="41"/>
      <c r="J497" s="46" t="s">
        <v>34</v>
      </c>
      <c r="K497" s="41" t="n">
        <v>190954</v>
      </c>
      <c r="L497" s="44"/>
      <c r="M497" s="49" t="s">
        <v>1746</v>
      </c>
      <c r="N497" s="50" t="s">
        <v>10999</v>
      </c>
      <c r="O497" s="50"/>
      <c r="P497" s="50"/>
      <c r="Q497" s="56" t="s">
        <v>1748</v>
      </c>
      <c r="R497" s="46" t="s">
        <v>36</v>
      </c>
      <c r="S497" s="319" t="n">
        <v>35543</v>
      </c>
      <c r="T497" s="319" t="n">
        <v>35604</v>
      </c>
      <c r="U497" s="52"/>
      <c r="V497" s="46" t="s">
        <v>54</v>
      </c>
      <c r="W497" s="46" t="s">
        <v>83</v>
      </c>
      <c r="X497" s="68" t="s">
        <v>10306</v>
      </c>
      <c r="Y497" s="44" t="s">
        <v>10307</v>
      </c>
    </row>
    <row r="498" s="73" customFormat="true" ht="11.25" hidden="false" customHeight="false" outlineLevel="0" collapsed="false">
      <c r="A498" s="321" t="n">
        <v>831</v>
      </c>
      <c r="B498" s="41" t="s">
        <v>1</v>
      </c>
      <c r="C498" s="41"/>
      <c r="D498" s="46" t="s">
        <v>130</v>
      </c>
      <c r="E498" s="41" t="n">
        <v>190957</v>
      </c>
      <c r="F498" s="44"/>
      <c r="G498" s="49"/>
      <c r="H498" s="41"/>
      <c r="I498" s="41"/>
      <c r="J498" s="46" t="s">
        <v>34</v>
      </c>
      <c r="K498" s="41" t="n">
        <v>190957</v>
      </c>
      <c r="L498" s="44"/>
      <c r="M498" s="49" t="s">
        <v>1375</v>
      </c>
      <c r="N498" s="50" t="s">
        <v>11000</v>
      </c>
      <c r="O498" s="50"/>
      <c r="P498" s="46"/>
      <c r="Q498" s="56"/>
      <c r="R498" s="46" t="s">
        <v>36</v>
      </c>
      <c r="S498" s="319" t="n">
        <v>35604</v>
      </c>
      <c r="T498" s="319" t="n">
        <v>35604</v>
      </c>
      <c r="U498" s="320"/>
      <c r="V498" s="46" t="s">
        <v>54</v>
      </c>
      <c r="W498" s="46" t="s">
        <v>54</v>
      </c>
      <c r="X498" s="68" t="s">
        <v>10306</v>
      </c>
      <c r="Y498" s="44" t="s">
        <v>10307</v>
      </c>
    </row>
    <row r="499" s="73" customFormat="true" ht="11.25" hidden="false" customHeight="false" outlineLevel="0" collapsed="false">
      <c r="A499" s="46" t="n">
        <v>835</v>
      </c>
      <c r="B499" s="41" t="s">
        <v>1</v>
      </c>
      <c r="C499" s="41"/>
      <c r="D499" s="46" t="s">
        <v>130</v>
      </c>
      <c r="E499" s="41" t="n">
        <v>190962</v>
      </c>
      <c r="F499" s="44"/>
      <c r="G499" s="49"/>
      <c r="H499" s="41"/>
      <c r="I499" s="41"/>
      <c r="J499" s="46" t="s">
        <v>34</v>
      </c>
      <c r="K499" s="41" t="n">
        <v>190962</v>
      </c>
      <c r="L499" s="44"/>
      <c r="M499" s="49" t="s">
        <v>1756</v>
      </c>
      <c r="N499" s="50" t="s">
        <v>11001</v>
      </c>
      <c r="O499" s="50"/>
      <c r="P499" s="50"/>
      <c r="Q499" s="56"/>
      <c r="R499" s="46" t="s">
        <v>65</v>
      </c>
      <c r="S499" s="319" t="n">
        <v>35543</v>
      </c>
      <c r="T499" s="319" t="n">
        <v>35543</v>
      </c>
      <c r="U499" s="52"/>
      <c r="V499" s="46"/>
      <c r="W499" s="46" t="s">
        <v>83</v>
      </c>
      <c r="X499" s="68" t="s">
        <v>10306</v>
      </c>
      <c r="Y499" s="44" t="s">
        <v>10307</v>
      </c>
    </row>
    <row r="500" s="73" customFormat="true" ht="11.25" hidden="false" customHeight="false" outlineLevel="0" collapsed="false">
      <c r="A500" s="321" t="n">
        <v>838</v>
      </c>
      <c r="B500" s="41" t="s">
        <v>1</v>
      </c>
      <c r="C500" s="41"/>
      <c r="D500" s="44" t="s">
        <v>10762</v>
      </c>
      <c r="E500" s="41" t="n">
        <v>190963</v>
      </c>
      <c r="F500" s="44"/>
      <c r="G500" s="49"/>
      <c r="H500" s="41"/>
      <c r="I500" s="41"/>
      <c r="J500" s="46" t="s">
        <v>34</v>
      </c>
      <c r="K500" s="41" t="n">
        <v>190963</v>
      </c>
      <c r="L500" s="44"/>
      <c r="M500" s="45" t="s">
        <v>1759</v>
      </c>
      <c r="N500" s="50" t="s">
        <v>11002</v>
      </c>
      <c r="O500" s="50"/>
      <c r="P500" s="46"/>
      <c r="Q500" s="56"/>
      <c r="R500" s="46" t="s">
        <v>65</v>
      </c>
      <c r="S500" s="319" t="n">
        <v>35020</v>
      </c>
      <c r="T500" s="319" t="n">
        <v>35020</v>
      </c>
      <c r="U500" s="320"/>
      <c r="V500" s="83" t="s">
        <v>55</v>
      </c>
      <c r="W500" s="83" t="s">
        <v>55</v>
      </c>
      <c r="X500" s="68" t="s">
        <v>10306</v>
      </c>
      <c r="Y500" s="44" t="s">
        <v>10307</v>
      </c>
    </row>
    <row r="501" s="73" customFormat="true" ht="11.25" hidden="false" customHeight="false" outlineLevel="0" collapsed="false">
      <c r="A501" s="46" t="n">
        <v>839</v>
      </c>
      <c r="B501" s="41" t="s">
        <v>1</v>
      </c>
      <c r="C501" s="41"/>
      <c r="D501" s="44" t="s">
        <v>10762</v>
      </c>
      <c r="E501" s="41" t="n">
        <v>190965</v>
      </c>
      <c r="F501" s="44"/>
      <c r="G501" s="49"/>
      <c r="H501" s="41"/>
      <c r="I501" s="41"/>
      <c r="J501" s="46" t="s">
        <v>34</v>
      </c>
      <c r="K501" s="41" t="n">
        <v>190965</v>
      </c>
      <c r="L501" s="44"/>
      <c r="M501" s="45" t="s">
        <v>1030</v>
      </c>
      <c r="N501" s="50" t="s">
        <v>10774</v>
      </c>
      <c r="O501" s="50"/>
      <c r="P501" s="46"/>
      <c r="Q501" s="56"/>
      <c r="R501" s="46" t="s">
        <v>65</v>
      </c>
      <c r="S501" s="319" t="n">
        <v>35020</v>
      </c>
      <c r="T501" s="319" t="n">
        <v>35020</v>
      </c>
      <c r="U501" s="320"/>
      <c r="V501" s="83" t="s">
        <v>55</v>
      </c>
      <c r="W501" s="83" t="s">
        <v>55</v>
      </c>
      <c r="X501" s="68" t="s">
        <v>10306</v>
      </c>
      <c r="Y501" s="44" t="s">
        <v>10307</v>
      </c>
    </row>
    <row r="502" s="73" customFormat="true" ht="11.25" hidden="false" customHeight="false" outlineLevel="0" collapsed="false">
      <c r="A502" s="321" t="n">
        <v>841</v>
      </c>
      <c r="B502" s="41" t="s">
        <v>1</v>
      </c>
      <c r="C502" s="41"/>
      <c r="D502" s="46" t="s">
        <v>130</v>
      </c>
      <c r="E502" s="41" t="n">
        <v>190966</v>
      </c>
      <c r="F502" s="44"/>
      <c r="G502" s="49"/>
      <c r="H502" s="41"/>
      <c r="I502" s="41"/>
      <c r="J502" s="46" t="s">
        <v>34</v>
      </c>
      <c r="K502" s="41" t="n">
        <v>190966</v>
      </c>
      <c r="L502" s="44"/>
      <c r="M502" s="49" t="s">
        <v>1762</v>
      </c>
      <c r="N502" s="50" t="s">
        <v>11003</v>
      </c>
      <c r="O502" s="50"/>
      <c r="P502" s="50"/>
      <c r="Q502" s="56"/>
      <c r="R502" s="46" t="s">
        <v>36</v>
      </c>
      <c r="S502" s="319" t="n">
        <v>35543</v>
      </c>
      <c r="T502" s="319" t="n">
        <v>35604</v>
      </c>
      <c r="U502" s="52"/>
      <c r="V502" s="46" t="s">
        <v>54</v>
      </c>
      <c r="W502" s="46" t="s">
        <v>83</v>
      </c>
      <c r="X502" s="68" t="s">
        <v>10306</v>
      </c>
      <c r="Y502" s="44" t="s">
        <v>10307</v>
      </c>
    </row>
    <row r="503" s="73" customFormat="true" ht="11.25" hidden="false" customHeight="false" outlineLevel="0" collapsed="false">
      <c r="A503" s="46" t="n">
        <v>843</v>
      </c>
      <c r="B503" s="41" t="s">
        <v>1</v>
      </c>
      <c r="C503" s="41"/>
      <c r="D503" s="46" t="s">
        <v>130</v>
      </c>
      <c r="E503" s="41" t="n">
        <v>190969</v>
      </c>
      <c r="F503" s="44"/>
      <c r="G503" s="49"/>
      <c r="H503" s="41"/>
      <c r="I503" s="41"/>
      <c r="J503" s="46" t="s">
        <v>34</v>
      </c>
      <c r="K503" s="41" t="n">
        <v>190969</v>
      </c>
      <c r="L503" s="44"/>
      <c r="M503" s="49" t="s">
        <v>1765</v>
      </c>
      <c r="N503" s="50" t="s">
        <v>11004</v>
      </c>
      <c r="O503" s="50"/>
      <c r="P503" s="50"/>
      <c r="Q503" s="56"/>
      <c r="R503" s="46" t="s">
        <v>36</v>
      </c>
      <c r="S503" s="319" t="n">
        <v>35543</v>
      </c>
      <c r="T503" s="319" t="n">
        <v>35604</v>
      </c>
      <c r="U503" s="52"/>
      <c r="V503" s="46" t="s">
        <v>54</v>
      </c>
      <c r="W503" s="46" t="s">
        <v>83</v>
      </c>
      <c r="X503" s="68" t="s">
        <v>10306</v>
      </c>
      <c r="Y503" s="44" t="s">
        <v>10307</v>
      </c>
    </row>
    <row r="504" s="73" customFormat="true" ht="11.25" hidden="false" customHeight="false" outlineLevel="0" collapsed="false">
      <c r="A504" s="321" t="n">
        <v>844</v>
      </c>
      <c r="B504" s="41" t="s">
        <v>1</v>
      </c>
      <c r="C504" s="41"/>
      <c r="D504" s="46" t="s">
        <v>130</v>
      </c>
      <c r="E504" s="41" t="n">
        <v>190970</v>
      </c>
      <c r="F504" s="44"/>
      <c r="G504" s="49"/>
      <c r="H504" s="41"/>
      <c r="I504" s="41"/>
      <c r="J504" s="46" t="s">
        <v>34</v>
      </c>
      <c r="K504" s="41" t="n">
        <v>190970</v>
      </c>
      <c r="L504" s="44"/>
      <c r="M504" s="49" t="s">
        <v>1767</v>
      </c>
      <c r="N504" s="50" t="s">
        <v>11005</v>
      </c>
      <c r="O504" s="50"/>
      <c r="P504" s="50"/>
      <c r="Q504" s="56"/>
      <c r="R504" s="46" t="s">
        <v>36</v>
      </c>
      <c r="S504" s="319" t="n">
        <v>35543</v>
      </c>
      <c r="T504" s="319" t="n">
        <v>35604</v>
      </c>
      <c r="U504" s="52"/>
      <c r="V504" s="46" t="s">
        <v>54</v>
      </c>
      <c r="W504" s="46" t="s">
        <v>83</v>
      </c>
      <c r="X504" s="68" t="s">
        <v>10306</v>
      </c>
      <c r="Y504" s="44" t="s">
        <v>10307</v>
      </c>
    </row>
    <row r="505" s="73" customFormat="true" ht="11.25" hidden="false" customHeight="false" outlineLevel="0" collapsed="false">
      <c r="A505" s="46" t="n">
        <v>845</v>
      </c>
      <c r="B505" s="41" t="s">
        <v>1</v>
      </c>
      <c r="C505" s="41"/>
      <c r="D505" s="46" t="s">
        <v>130</v>
      </c>
      <c r="E505" s="41" t="n">
        <v>190972</v>
      </c>
      <c r="F505" s="44"/>
      <c r="G505" s="49"/>
      <c r="H505" s="41"/>
      <c r="I505" s="41"/>
      <c r="J505" s="46" t="s">
        <v>34</v>
      </c>
      <c r="K505" s="41" t="n">
        <v>190972</v>
      </c>
      <c r="L505" s="44"/>
      <c r="M505" s="49" t="s">
        <v>1769</v>
      </c>
      <c r="N505" s="50" t="s">
        <v>11006</v>
      </c>
      <c r="O505" s="50"/>
      <c r="P505" s="50"/>
      <c r="Q505" s="56" t="s">
        <v>10471</v>
      </c>
      <c r="R505" s="46" t="s">
        <v>65</v>
      </c>
      <c r="S505" s="319" t="n">
        <v>35543</v>
      </c>
      <c r="T505" s="319" t="n">
        <v>35788</v>
      </c>
      <c r="U505" s="52"/>
      <c r="V505" s="297" t="s">
        <v>44</v>
      </c>
      <c r="W505" s="46" t="s">
        <v>83</v>
      </c>
      <c r="X505" s="68" t="s">
        <v>10306</v>
      </c>
      <c r="Y505" s="44" t="s">
        <v>10307</v>
      </c>
    </row>
    <row r="506" s="73" customFormat="true" ht="11.25" hidden="false" customHeight="false" outlineLevel="0" collapsed="false">
      <c r="A506" s="321" t="n">
        <v>848</v>
      </c>
      <c r="B506" s="41" t="s">
        <v>1</v>
      </c>
      <c r="C506" s="41"/>
      <c r="D506" s="44" t="s">
        <v>130</v>
      </c>
      <c r="E506" s="41" t="n">
        <v>190973</v>
      </c>
      <c r="F506" s="44"/>
      <c r="G506" s="49"/>
      <c r="H506" s="41"/>
      <c r="I506" s="41"/>
      <c r="J506" s="46" t="s">
        <v>34</v>
      </c>
      <c r="K506" s="41" t="n">
        <v>190973</v>
      </c>
      <c r="L506" s="44"/>
      <c r="M506" s="49" t="s">
        <v>1771</v>
      </c>
      <c r="N506" s="50" t="s">
        <v>11007</v>
      </c>
      <c r="O506" s="50"/>
      <c r="P506" s="46"/>
      <c r="Q506" s="56"/>
      <c r="R506" s="46" t="s">
        <v>36</v>
      </c>
      <c r="S506" s="319" t="n">
        <v>35020</v>
      </c>
      <c r="T506" s="319" t="n">
        <v>35604</v>
      </c>
      <c r="U506" s="320"/>
      <c r="V506" s="83" t="s">
        <v>54</v>
      </c>
      <c r="W506" s="46" t="s">
        <v>54</v>
      </c>
      <c r="X506" s="68" t="s">
        <v>10306</v>
      </c>
      <c r="Y506" s="44" t="s">
        <v>10307</v>
      </c>
    </row>
    <row r="507" s="73" customFormat="true" ht="11.25" hidden="false" customHeight="false" outlineLevel="0" collapsed="false">
      <c r="A507" s="46" t="n">
        <v>849</v>
      </c>
      <c r="B507" s="41" t="s">
        <v>1</v>
      </c>
      <c r="C507" s="41"/>
      <c r="D507" s="44" t="s">
        <v>10762</v>
      </c>
      <c r="E507" s="41" t="n">
        <v>190974</v>
      </c>
      <c r="F507" s="44"/>
      <c r="G507" s="49"/>
      <c r="H507" s="41"/>
      <c r="I507" s="41"/>
      <c r="J507" s="46" t="s">
        <v>34</v>
      </c>
      <c r="K507" s="41" t="n">
        <v>190974</v>
      </c>
      <c r="L507" s="44"/>
      <c r="M507" s="45" t="s">
        <v>1774</v>
      </c>
      <c r="N507" s="50" t="s">
        <v>11002</v>
      </c>
      <c r="O507" s="50"/>
      <c r="P507" s="46"/>
      <c r="Q507" s="56"/>
      <c r="R507" s="46" t="s">
        <v>65</v>
      </c>
      <c r="S507" s="319" t="n">
        <v>35020</v>
      </c>
      <c r="T507" s="319" t="n">
        <v>35020</v>
      </c>
      <c r="U507" s="320"/>
      <c r="V507" s="83" t="s">
        <v>55</v>
      </c>
      <c r="W507" s="83" t="s">
        <v>55</v>
      </c>
      <c r="X507" s="68" t="s">
        <v>10306</v>
      </c>
      <c r="Y507" s="44" t="s">
        <v>10307</v>
      </c>
    </row>
    <row r="508" s="73" customFormat="true" ht="11.25" hidden="false" customHeight="false" outlineLevel="0" collapsed="false">
      <c r="A508" s="321" t="n">
        <v>850</v>
      </c>
      <c r="B508" s="41" t="s">
        <v>1</v>
      </c>
      <c r="C508" s="41"/>
      <c r="D508" s="44" t="s">
        <v>10762</v>
      </c>
      <c r="E508" s="41" t="n">
        <v>190975</v>
      </c>
      <c r="F508" s="44"/>
      <c r="G508" s="49"/>
      <c r="H508" s="41"/>
      <c r="I508" s="41"/>
      <c r="J508" s="46" t="s">
        <v>34</v>
      </c>
      <c r="K508" s="41" t="n">
        <v>190975</v>
      </c>
      <c r="L508" s="44"/>
      <c r="M508" s="45" t="s">
        <v>1032</v>
      </c>
      <c r="N508" s="50" t="s">
        <v>10775</v>
      </c>
      <c r="O508" s="50"/>
      <c r="P508" s="46"/>
      <c r="Q508" s="56"/>
      <c r="R508" s="46" t="s">
        <v>65</v>
      </c>
      <c r="S508" s="319" t="n">
        <v>35020</v>
      </c>
      <c r="T508" s="319" t="n">
        <v>35514</v>
      </c>
      <c r="U508" s="320"/>
      <c r="V508" s="83" t="s">
        <v>54</v>
      </c>
      <c r="W508" s="46" t="s">
        <v>54</v>
      </c>
      <c r="X508" s="68" t="s">
        <v>10306</v>
      </c>
      <c r="Y508" s="44" t="s">
        <v>10307</v>
      </c>
    </row>
    <row r="509" s="73" customFormat="true" ht="11.25" hidden="false" customHeight="false" outlineLevel="0" collapsed="false">
      <c r="A509" s="46" t="n">
        <v>851</v>
      </c>
      <c r="B509" s="41" t="s">
        <v>1</v>
      </c>
      <c r="C509" s="41"/>
      <c r="D509" s="83" t="s">
        <v>6498</v>
      </c>
      <c r="E509" s="41" t="n">
        <v>190976</v>
      </c>
      <c r="F509" s="44"/>
      <c r="G509" s="49"/>
      <c r="H509" s="41"/>
      <c r="I509" s="41"/>
      <c r="J509" s="46" t="s">
        <v>34</v>
      </c>
      <c r="K509" s="41" t="n">
        <v>190976</v>
      </c>
      <c r="L509" s="44"/>
      <c r="M509" s="49" t="s">
        <v>1777</v>
      </c>
      <c r="N509" s="50" t="s">
        <v>11008</v>
      </c>
      <c r="O509" s="50"/>
      <c r="P509" s="50"/>
      <c r="Q509" s="56"/>
      <c r="R509" s="46" t="s">
        <v>36</v>
      </c>
      <c r="S509" s="319" t="n">
        <v>35543</v>
      </c>
      <c r="T509" s="319" t="n">
        <v>35604</v>
      </c>
      <c r="U509" s="52"/>
      <c r="V509" s="46" t="s">
        <v>54</v>
      </c>
      <c r="W509" s="46" t="s">
        <v>83</v>
      </c>
      <c r="X509" s="68" t="s">
        <v>10306</v>
      </c>
      <c r="Y509" s="44" t="s">
        <v>10307</v>
      </c>
    </row>
    <row r="510" s="131" customFormat="true" ht="11.25" hidden="false" customHeight="false" outlineLevel="0" collapsed="false">
      <c r="A510" s="46" t="n">
        <v>852</v>
      </c>
      <c r="B510" s="41" t="s">
        <v>1</v>
      </c>
      <c r="C510" s="41"/>
      <c r="D510" s="46" t="s">
        <v>130</v>
      </c>
      <c r="E510" s="41" t="n">
        <v>190981</v>
      </c>
      <c r="F510" s="44"/>
      <c r="G510" s="49"/>
      <c r="H510" s="41"/>
      <c r="I510" s="41"/>
      <c r="J510" s="46" t="s">
        <v>34</v>
      </c>
      <c r="K510" s="41" t="n">
        <v>190981</v>
      </c>
      <c r="L510" s="44"/>
      <c r="M510" s="97" t="s">
        <v>1784</v>
      </c>
      <c r="N510" s="50" t="s">
        <v>11009</v>
      </c>
      <c r="O510" s="50"/>
      <c r="P510" s="97"/>
      <c r="Q510" s="91"/>
      <c r="R510" s="46" t="s">
        <v>36</v>
      </c>
      <c r="S510" s="319" t="n">
        <v>35604</v>
      </c>
      <c r="T510" s="319" t="n">
        <v>35604</v>
      </c>
      <c r="U510" s="92"/>
      <c r="V510" s="46" t="s">
        <v>54</v>
      </c>
      <c r="W510" s="46" t="s">
        <v>54</v>
      </c>
      <c r="X510" s="68" t="s">
        <v>10306</v>
      </c>
      <c r="Y510" s="44" t="s">
        <v>10307</v>
      </c>
    </row>
    <row r="511" s="107" customFormat="true" ht="11.25" hidden="false" customHeight="false" outlineLevel="0" collapsed="false">
      <c r="A511" s="321" t="n">
        <v>853</v>
      </c>
      <c r="B511" s="41" t="s">
        <v>1</v>
      </c>
      <c r="C511" s="41"/>
      <c r="D511" s="46" t="s">
        <v>130</v>
      </c>
      <c r="E511" s="41" t="n">
        <v>190982</v>
      </c>
      <c r="F511" s="44"/>
      <c r="G511" s="49"/>
      <c r="H511" s="41"/>
      <c r="I511" s="41"/>
      <c r="J511" s="46" t="s">
        <v>34</v>
      </c>
      <c r="K511" s="41" t="n">
        <v>190982</v>
      </c>
      <c r="L511" s="44"/>
      <c r="M511" s="49" t="s">
        <v>1786</v>
      </c>
      <c r="N511" s="50" t="s">
        <v>11010</v>
      </c>
      <c r="O511" s="50"/>
      <c r="P511" s="50"/>
      <c r="Q511" s="56"/>
      <c r="R511" s="46" t="s">
        <v>36</v>
      </c>
      <c r="S511" s="319" t="n">
        <v>35543</v>
      </c>
      <c r="T511" s="319" t="n">
        <v>35604</v>
      </c>
      <c r="U511" s="52"/>
      <c r="V511" s="46" t="s">
        <v>54</v>
      </c>
      <c r="W511" s="46" t="s">
        <v>83</v>
      </c>
      <c r="X511" s="68" t="s">
        <v>10306</v>
      </c>
      <c r="Y511" s="44" t="s">
        <v>10307</v>
      </c>
    </row>
    <row r="512" s="107" customFormat="true" ht="11.25" hidden="false" customHeight="false" outlineLevel="0" collapsed="false">
      <c r="A512" s="46" t="n">
        <v>857</v>
      </c>
      <c r="B512" s="41" t="s">
        <v>1</v>
      </c>
      <c r="C512" s="41"/>
      <c r="D512" s="46" t="s">
        <v>130</v>
      </c>
      <c r="E512" s="41" t="n">
        <v>190983</v>
      </c>
      <c r="F512" s="44"/>
      <c r="G512" s="49"/>
      <c r="H512" s="41"/>
      <c r="I512" s="41"/>
      <c r="J512" s="46" t="s">
        <v>34</v>
      </c>
      <c r="K512" s="41" t="n">
        <v>190983</v>
      </c>
      <c r="L512" s="44"/>
      <c r="M512" s="49" t="s">
        <v>1789</v>
      </c>
      <c r="N512" s="50" t="s">
        <v>11011</v>
      </c>
      <c r="O512" s="50"/>
      <c r="P512" s="50"/>
      <c r="Q512" s="56"/>
      <c r="R512" s="46" t="s">
        <v>36</v>
      </c>
      <c r="S512" s="319" t="n">
        <v>35543</v>
      </c>
      <c r="T512" s="319" t="n">
        <v>35604</v>
      </c>
      <c r="U512" s="52"/>
      <c r="V512" s="46" t="s">
        <v>54</v>
      </c>
      <c r="W512" s="46" t="s">
        <v>83</v>
      </c>
      <c r="X512" s="68" t="s">
        <v>10306</v>
      </c>
      <c r="Y512" s="44" t="s">
        <v>10307</v>
      </c>
    </row>
    <row r="513" s="73" customFormat="true" ht="11.25" hidden="false" customHeight="false" outlineLevel="0" collapsed="false">
      <c r="A513" s="321" t="n">
        <v>859</v>
      </c>
      <c r="B513" s="41" t="s">
        <v>1</v>
      </c>
      <c r="C513" s="41"/>
      <c r="D513" s="46" t="s">
        <v>67</v>
      </c>
      <c r="E513" s="41" t="n">
        <v>190984</v>
      </c>
      <c r="F513" s="44"/>
      <c r="G513" s="49"/>
      <c r="H513" s="41"/>
      <c r="I513" s="41"/>
      <c r="J513" s="46" t="s">
        <v>34</v>
      </c>
      <c r="K513" s="41" t="n">
        <v>190984</v>
      </c>
      <c r="L513" s="44"/>
      <c r="M513" s="49" t="s">
        <v>1791</v>
      </c>
      <c r="N513" s="50" t="s">
        <v>10773</v>
      </c>
      <c r="O513" s="50"/>
      <c r="P513" s="50"/>
      <c r="Q513" s="56"/>
      <c r="R513" s="46" t="s">
        <v>65</v>
      </c>
      <c r="S513" s="319" t="n">
        <v>35452</v>
      </c>
      <c r="T513" s="319" t="n">
        <v>35457</v>
      </c>
      <c r="U513" s="320"/>
      <c r="V513" s="46" t="s">
        <v>44</v>
      </c>
      <c r="W513" s="46" t="s">
        <v>347</v>
      </c>
      <c r="X513" s="68" t="s">
        <v>10306</v>
      </c>
      <c r="Y513" s="44" t="s">
        <v>10307</v>
      </c>
    </row>
    <row r="514" s="111" customFormat="true" ht="11.25" hidden="false" customHeight="false" outlineLevel="0" collapsed="false">
      <c r="A514" s="321" t="n">
        <v>860</v>
      </c>
      <c r="B514" s="41" t="s">
        <v>1</v>
      </c>
      <c r="C514" s="41"/>
      <c r="D514" s="46" t="s">
        <v>130</v>
      </c>
      <c r="E514" s="41" t="n">
        <v>190985</v>
      </c>
      <c r="F514" s="44"/>
      <c r="G514" s="49"/>
      <c r="H514" s="41"/>
      <c r="I514" s="41"/>
      <c r="J514" s="46" t="s">
        <v>34</v>
      </c>
      <c r="K514" s="41" t="n">
        <v>190985</v>
      </c>
      <c r="L514" s="44"/>
      <c r="M514" s="49" t="s">
        <v>1793</v>
      </c>
      <c r="N514" s="50" t="s">
        <v>11012</v>
      </c>
      <c r="O514" s="50"/>
      <c r="P514" s="50"/>
      <c r="Q514" s="56"/>
      <c r="R514" s="46" t="s">
        <v>36</v>
      </c>
      <c r="S514" s="319" t="n">
        <v>35543</v>
      </c>
      <c r="T514" s="319" t="n">
        <v>35604</v>
      </c>
      <c r="U514" s="52"/>
      <c r="V514" s="46" t="s">
        <v>54</v>
      </c>
      <c r="W514" s="46" t="s">
        <v>83</v>
      </c>
      <c r="X514" s="68" t="s">
        <v>10306</v>
      </c>
      <c r="Y514" s="44" t="s">
        <v>10307</v>
      </c>
    </row>
    <row r="515" s="73" customFormat="true" ht="11.25" hidden="false" customHeight="false" outlineLevel="0" collapsed="false">
      <c r="A515" s="46" t="n">
        <v>864</v>
      </c>
      <c r="B515" s="41" t="s">
        <v>1</v>
      </c>
      <c r="C515" s="41"/>
      <c r="D515" s="46" t="s">
        <v>130</v>
      </c>
      <c r="E515" s="41" t="n">
        <v>190987</v>
      </c>
      <c r="F515" s="44"/>
      <c r="G515" s="49"/>
      <c r="H515" s="41"/>
      <c r="I515" s="41"/>
      <c r="J515" s="46" t="s">
        <v>34</v>
      </c>
      <c r="K515" s="41" t="n">
        <v>190987</v>
      </c>
      <c r="L515" s="44"/>
      <c r="M515" s="49" t="s">
        <v>1795</v>
      </c>
      <c r="N515" s="50" t="s">
        <v>11013</v>
      </c>
      <c r="O515" s="50"/>
      <c r="P515" s="50"/>
      <c r="Q515" s="56"/>
      <c r="R515" s="46" t="s">
        <v>36</v>
      </c>
      <c r="S515" s="319" t="n">
        <v>35543</v>
      </c>
      <c r="T515" s="319" t="n">
        <v>35604</v>
      </c>
      <c r="U515" s="52"/>
      <c r="V515" s="46" t="s">
        <v>54</v>
      </c>
      <c r="W515" s="46" t="s">
        <v>83</v>
      </c>
      <c r="X515" s="68" t="s">
        <v>10306</v>
      </c>
      <c r="Y515" s="44" t="s">
        <v>10307</v>
      </c>
    </row>
    <row r="516" s="73" customFormat="true" ht="11.25" hidden="false" customHeight="false" outlineLevel="0" collapsed="false">
      <c r="A516" s="321" t="n">
        <v>869</v>
      </c>
      <c r="B516" s="41" t="s">
        <v>1</v>
      </c>
      <c r="C516" s="41"/>
      <c r="D516" s="46" t="s">
        <v>130</v>
      </c>
      <c r="E516" s="41" t="n">
        <v>190990</v>
      </c>
      <c r="F516" s="44"/>
      <c r="G516" s="49"/>
      <c r="H516" s="41"/>
      <c r="I516" s="41"/>
      <c r="J516" s="46" t="s">
        <v>34</v>
      </c>
      <c r="K516" s="41" t="n">
        <v>190990</v>
      </c>
      <c r="L516" s="44"/>
      <c r="M516" s="49" t="s">
        <v>1803</v>
      </c>
      <c r="N516" s="50" t="s">
        <v>11014</v>
      </c>
      <c r="O516" s="50"/>
      <c r="P516" s="50"/>
      <c r="Q516" s="56"/>
      <c r="R516" s="46" t="s">
        <v>36</v>
      </c>
      <c r="S516" s="319" t="n">
        <v>35543</v>
      </c>
      <c r="T516" s="319" t="n">
        <v>35604</v>
      </c>
      <c r="U516" s="52"/>
      <c r="V516" s="46" t="s">
        <v>54</v>
      </c>
      <c r="W516" s="46" t="s">
        <v>83</v>
      </c>
      <c r="X516" s="68" t="s">
        <v>10306</v>
      </c>
      <c r="Y516" s="44" t="s">
        <v>10307</v>
      </c>
    </row>
    <row r="517" s="73" customFormat="true" ht="11.25" hidden="false" customHeight="false" outlineLevel="0" collapsed="false">
      <c r="A517" s="46" t="n">
        <v>874</v>
      </c>
      <c r="B517" s="41" t="s">
        <v>1</v>
      </c>
      <c r="C517" s="41"/>
      <c r="D517" s="44" t="s">
        <v>130</v>
      </c>
      <c r="E517" s="41" t="n">
        <v>190991</v>
      </c>
      <c r="F517" s="44"/>
      <c r="G517" s="49"/>
      <c r="H517" s="41"/>
      <c r="I517" s="41"/>
      <c r="J517" s="46" t="s">
        <v>34</v>
      </c>
      <c r="K517" s="41" t="n">
        <v>190991</v>
      </c>
      <c r="L517" s="44"/>
      <c r="M517" s="49" t="s">
        <v>1805</v>
      </c>
      <c r="N517" s="50" t="s">
        <v>11015</v>
      </c>
      <c r="O517" s="50"/>
      <c r="P517" s="46"/>
      <c r="Q517" s="56"/>
      <c r="R517" s="46" t="s">
        <v>36</v>
      </c>
      <c r="S517" s="319" t="n">
        <v>35031</v>
      </c>
      <c r="T517" s="319" t="n">
        <v>35604</v>
      </c>
      <c r="U517" s="320"/>
      <c r="V517" s="46" t="s">
        <v>54</v>
      </c>
      <c r="W517" s="46" t="s">
        <v>87</v>
      </c>
      <c r="X517" s="68" t="s">
        <v>10306</v>
      </c>
      <c r="Y517" s="44" t="s">
        <v>10307</v>
      </c>
    </row>
    <row r="518" s="73" customFormat="true" ht="11.25" hidden="false" customHeight="false" outlineLevel="0" collapsed="false">
      <c r="A518" s="321" t="n">
        <v>876</v>
      </c>
      <c r="B518" s="41" t="s">
        <v>1</v>
      </c>
      <c r="C518" s="41"/>
      <c r="D518" s="46" t="s">
        <v>130</v>
      </c>
      <c r="E518" s="41" t="n">
        <v>190993</v>
      </c>
      <c r="F518" s="44"/>
      <c r="G518" s="49"/>
      <c r="H518" s="41"/>
      <c r="I518" s="41"/>
      <c r="J518" s="46" t="s">
        <v>34</v>
      </c>
      <c r="K518" s="41" t="n">
        <v>190993</v>
      </c>
      <c r="L518" s="44"/>
      <c r="M518" s="49" t="s">
        <v>1807</v>
      </c>
      <c r="N518" s="50" t="s">
        <v>11016</v>
      </c>
      <c r="O518" s="50"/>
      <c r="P518" s="50"/>
      <c r="Q518" s="56"/>
      <c r="R518" s="46" t="s">
        <v>36</v>
      </c>
      <c r="S518" s="319" t="n">
        <v>35543</v>
      </c>
      <c r="T518" s="319" t="n">
        <v>35604</v>
      </c>
      <c r="U518" s="52"/>
      <c r="V518" s="46" t="s">
        <v>54</v>
      </c>
      <c r="W518" s="46" t="s">
        <v>83</v>
      </c>
      <c r="X518" s="68" t="s">
        <v>10306</v>
      </c>
      <c r="Y518" s="44" t="s">
        <v>10307</v>
      </c>
    </row>
    <row r="519" s="73" customFormat="true" ht="11.25" hidden="false" customHeight="false" outlineLevel="0" collapsed="false">
      <c r="A519" s="46" t="n">
        <v>878</v>
      </c>
      <c r="B519" s="41" t="s">
        <v>1</v>
      </c>
      <c r="C519" s="41"/>
      <c r="D519" s="83" t="s">
        <v>6498</v>
      </c>
      <c r="E519" s="41" t="n">
        <v>190995</v>
      </c>
      <c r="F519" s="44"/>
      <c r="G519" s="49"/>
      <c r="H519" s="41"/>
      <c r="I519" s="41"/>
      <c r="J519" s="46" t="s">
        <v>34</v>
      </c>
      <c r="K519" s="41" t="n">
        <v>190995</v>
      </c>
      <c r="L519" s="44"/>
      <c r="M519" s="49" t="s">
        <v>1809</v>
      </c>
      <c r="N519" s="50" t="s">
        <v>11017</v>
      </c>
      <c r="O519" s="50"/>
      <c r="P519" s="49"/>
      <c r="Q519" s="51"/>
      <c r="R519" s="83" t="s">
        <v>36</v>
      </c>
      <c r="S519" s="319" t="n">
        <v>35488</v>
      </c>
      <c r="T519" s="319" t="n">
        <v>35604</v>
      </c>
      <c r="U519" s="320"/>
      <c r="V519" s="46" t="s">
        <v>38</v>
      </c>
      <c r="W519" s="46" t="s">
        <v>38</v>
      </c>
      <c r="X519" s="68" t="s">
        <v>10306</v>
      </c>
      <c r="Y519" s="44" t="s">
        <v>10307</v>
      </c>
    </row>
    <row r="520" s="73" customFormat="true" ht="11.25" hidden="false" customHeight="false" outlineLevel="0" collapsed="false">
      <c r="A520" s="321" t="n">
        <v>880</v>
      </c>
      <c r="B520" s="41" t="s">
        <v>1</v>
      </c>
      <c r="C520" s="41"/>
      <c r="D520" s="46" t="s">
        <v>130</v>
      </c>
      <c r="E520" s="41" t="n">
        <v>190996</v>
      </c>
      <c r="F520" s="44"/>
      <c r="G520" s="49"/>
      <c r="H520" s="41"/>
      <c r="I520" s="41"/>
      <c r="J520" s="46" t="s">
        <v>34</v>
      </c>
      <c r="K520" s="41" t="n">
        <v>190996</v>
      </c>
      <c r="L520" s="44"/>
      <c r="M520" s="49" t="s">
        <v>1811</v>
      </c>
      <c r="N520" s="50" t="s">
        <v>11018</v>
      </c>
      <c r="O520" s="50"/>
      <c r="P520" s="50"/>
      <c r="Q520" s="56"/>
      <c r="R520" s="46" t="s">
        <v>65</v>
      </c>
      <c r="S520" s="319" t="n">
        <v>35452</v>
      </c>
      <c r="T520" s="319" t="n">
        <v>35615</v>
      </c>
      <c r="U520" s="320"/>
      <c r="V520" s="46" t="s">
        <v>327</v>
      </c>
      <c r="W520" s="46" t="s">
        <v>200</v>
      </c>
      <c r="X520" s="68" t="s">
        <v>10306</v>
      </c>
      <c r="Y520" s="44" t="s">
        <v>10307</v>
      </c>
    </row>
    <row r="521" s="73" customFormat="true" ht="11.25" hidden="false" customHeight="false" outlineLevel="0" collapsed="false">
      <c r="A521" s="46" t="n">
        <v>881</v>
      </c>
      <c r="B521" s="41" t="s">
        <v>1</v>
      </c>
      <c r="C521" s="41"/>
      <c r="D521" s="46" t="s">
        <v>130</v>
      </c>
      <c r="E521" s="41" t="n">
        <v>190997</v>
      </c>
      <c r="F521" s="44"/>
      <c r="G521" s="49"/>
      <c r="H521" s="41"/>
      <c r="I521" s="41"/>
      <c r="J521" s="46" t="s">
        <v>34</v>
      </c>
      <c r="K521" s="41" t="n">
        <v>190997</v>
      </c>
      <c r="L521" s="44"/>
      <c r="M521" s="49" t="s">
        <v>1813</v>
      </c>
      <c r="N521" s="50" t="s">
        <v>11019</v>
      </c>
      <c r="O521" s="50"/>
      <c r="P521" s="50"/>
      <c r="Q521" s="56"/>
      <c r="R521" s="83" t="s">
        <v>36</v>
      </c>
      <c r="S521" s="319" t="n">
        <v>35543</v>
      </c>
      <c r="T521" s="319" t="n">
        <v>35604</v>
      </c>
      <c r="U521" s="52"/>
      <c r="V521" s="46" t="s">
        <v>54</v>
      </c>
      <c r="W521" s="46" t="s">
        <v>83</v>
      </c>
      <c r="X521" s="68" t="s">
        <v>10306</v>
      </c>
      <c r="Y521" s="44" t="s">
        <v>10307</v>
      </c>
    </row>
    <row r="522" s="73" customFormat="true" ht="11.25" hidden="false" customHeight="false" outlineLevel="0" collapsed="false">
      <c r="A522" s="321" t="n">
        <v>882</v>
      </c>
      <c r="B522" s="41" t="s">
        <v>1</v>
      </c>
      <c r="C522" s="41"/>
      <c r="D522" s="46" t="s">
        <v>130</v>
      </c>
      <c r="E522" s="41" t="n">
        <v>190998</v>
      </c>
      <c r="F522" s="44"/>
      <c r="G522" s="49"/>
      <c r="H522" s="41"/>
      <c r="I522" s="41"/>
      <c r="J522" s="46" t="s">
        <v>34</v>
      </c>
      <c r="K522" s="41" t="n">
        <v>190998</v>
      </c>
      <c r="L522" s="44"/>
      <c r="M522" s="49" t="s">
        <v>1815</v>
      </c>
      <c r="N522" s="50" t="s">
        <v>11020</v>
      </c>
      <c r="O522" s="50"/>
      <c r="P522" s="50"/>
      <c r="Q522" s="56"/>
      <c r="R522" s="83" t="s">
        <v>36</v>
      </c>
      <c r="S522" s="319" t="n">
        <v>35543</v>
      </c>
      <c r="T522" s="319" t="n">
        <v>35604</v>
      </c>
      <c r="U522" s="52"/>
      <c r="V522" s="46" t="s">
        <v>54</v>
      </c>
      <c r="W522" s="46" t="s">
        <v>83</v>
      </c>
      <c r="X522" s="68" t="s">
        <v>10306</v>
      </c>
      <c r="Y522" s="44" t="s">
        <v>10307</v>
      </c>
    </row>
    <row r="523" s="73" customFormat="true" ht="11.25" hidden="false" customHeight="false" outlineLevel="0" collapsed="false">
      <c r="A523" s="46" t="n">
        <v>883</v>
      </c>
      <c r="B523" s="41" t="s">
        <v>1</v>
      </c>
      <c r="C523" s="41"/>
      <c r="D523" s="44" t="s">
        <v>125</v>
      </c>
      <c r="E523" s="41" t="n">
        <v>190999</v>
      </c>
      <c r="F523" s="44"/>
      <c r="G523" s="49"/>
      <c r="H523" s="41"/>
      <c r="I523" s="41"/>
      <c r="J523" s="46" t="s">
        <v>34</v>
      </c>
      <c r="K523" s="41" t="n">
        <v>190999</v>
      </c>
      <c r="L523" s="44"/>
      <c r="M523" s="49" t="s">
        <v>1817</v>
      </c>
      <c r="N523" s="50" t="s">
        <v>11021</v>
      </c>
      <c r="O523" s="50"/>
      <c r="P523" s="50"/>
      <c r="Q523" s="56"/>
      <c r="R523" s="83" t="s">
        <v>36</v>
      </c>
      <c r="S523" s="319" t="n">
        <v>35543</v>
      </c>
      <c r="T523" s="319" t="n">
        <v>35604</v>
      </c>
      <c r="U523" s="52"/>
      <c r="V523" s="46" t="s">
        <v>54</v>
      </c>
      <c r="W523" s="46" t="s">
        <v>83</v>
      </c>
      <c r="X523" s="68" t="s">
        <v>10306</v>
      </c>
      <c r="Y523" s="44" t="s">
        <v>10307</v>
      </c>
    </row>
    <row r="524" s="73" customFormat="true" ht="11.25" hidden="false" customHeight="false" outlineLevel="0" collapsed="false">
      <c r="A524" s="321" t="n">
        <v>886</v>
      </c>
      <c r="B524" s="41" t="s">
        <v>1</v>
      </c>
      <c r="C524" s="41"/>
      <c r="D524" s="46" t="s">
        <v>130</v>
      </c>
      <c r="E524" s="41" t="n">
        <v>191004</v>
      </c>
      <c r="F524" s="44"/>
      <c r="G524" s="49"/>
      <c r="H524" s="41"/>
      <c r="I524" s="41"/>
      <c r="J524" s="46" t="s">
        <v>34</v>
      </c>
      <c r="K524" s="41" t="n">
        <v>191004</v>
      </c>
      <c r="L524" s="44"/>
      <c r="M524" s="49" t="s">
        <v>1821</v>
      </c>
      <c r="N524" s="50" t="s">
        <v>11022</v>
      </c>
      <c r="O524" s="50"/>
      <c r="P524" s="50"/>
      <c r="Q524" s="56"/>
      <c r="R524" s="46" t="s">
        <v>36</v>
      </c>
      <c r="S524" s="319" t="n">
        <v>35543</v>
      </c>
      <c r="T524" s="319" t="n">
        <v>35604</v>
      </c>
      <c r="U524" s="52"/>
      <c r="V524" s="46" t="s">
        <v>54</v>
      </c>
      <c r="W524" s="46" t="s">
        <v>83</v>
      </c>
      <c r="X524" s="68" t="s">
        <v>10306</v>
      </c>
      <c r="Y524" s="44" t="s">
        <v>10307</v>
      </c>
    </row>
    <row r="525" s="73" customFormat="true" ht="11.25" hidden="false" customHeight="false" outlineLevel="0" collapsed="false">
      <c r="A525" s="46" t="n">
        <v>888</v>
      </c>
      <c r="B525" s="41" t="s">
        <v>1</v>
      </c>
      <c r="C525" s="41"/>
      <c r="D525" s="46" t="s">
        <v>130</v>
      </c>
      <c r="E525" s="41" t="n">
        <v>191007</v>
      </c>
      <c r="F525" s="44"/>
      <c r="G525" s="49"/>
      <c r="H525" s="41"/>
      <c r="I525" s="41"/>
      <c r="J525" s="46" t="s">
        <v>34</v>
      </c>
      <c r="K525" s="41" t="n">
        <v>191007</v>
      </c>
      <c r="L525" s="44"/>
      <c r="M525" s="49" t="s">
        <v>451</v>
      </c>
      <c r="N525" s="50" t="s">
        <v>11023</v>
      </c>
      <c r="O525" s="50"/>
      <c r="P525" s="50"/>
      <c r="Q525" s="56"/>
      <c r="R525" s="46" t="s">
        <v>36</v>
      </c>
      <c r="S525" s="319" t="n">
        <v>35543</v>
      </c>
      <c r="T525" s="319" t="n">
        <v>35604</v>
      </c>
      <c r="U525" s="52"/>
      <c r="V525" s="46" t="s">
        <v>54</v>
      </c>
      <c r="W525" s="46" t="s">
        <v>83</v>
      </c>
      <c r="X525" s="68" t="s">
        <v>10306</v>
      </c>
      <c r="Y525" s="44" t="s">
        <v>10307</v>
      </c>
    </row>
    <row r="526" s="73" customFormat="true" ht="11.25" hidden="false" customHeight="false" outlineLevel="0" collapsed="false">
      <c r="A526" s="321" t="n">
        <v>889</v>
      </c>
      <c r="B526" s="41" t="s">
        <v>1</v>
      </c>
      <c r="C526" s="41"/>
      <c r="D526" s="46" t="s">
        <v>130</v>
      </c>
      <c r="E526" s="41" t="n">
        <v>191008</v>
      </c>
      <c r="F526" s="44"/>
      <c r="G526" s="49"/>
      <c r="H526" s="41"/>
      <c r="I526" s="41"/>
      <c r="J526" s="46" t="s">
        <v>34</v>
      </c>
      <c r="K526" s="41" t="n">
        <v>191008</v>
      </c>
      <c r="L526" s="44"/>
      <c r="M526" s="49" t="s">
        <v>1827</v>
      </c>
      <c r="N526" s="50" t="s">
        <v>11024</v>
      </c>
      <c r="O526" s="50"/>
      <c r="P526" s="50"/>
      <c r="Q526" s="56"/>
      <c r="R526" s="46" t="s">
        <v>36</v>
      </c>
      <c r="S526" s="319" t="n">
        <v>35543</v>
      </c>
      <c r="T526" s="319" t="n">
        <v>35604</v>
      </c>
      <c r="U526" s="52"/>
      <c r="V526" s="46" t="s">
        <v>54</v>
      </c>
      <c r="W526" s="46" t="s">
        <v>83</v>
      </c>
      <c r="X526" s="68" t="s">
        <v>10306</v>
      </c>
      <c r="Y526" s="44" t="s">
        <v>10307</v>
      </c>
    </row>
    <row r="527" s="73" customFormat="true" ht="11.25" hidden="false" customHeight="false" outlineLevel="0" collapsed="false">
      <c r="A527" s="46" t="n">
        <v>890</v>
      </c>
      <c r="B527" s="41" t="s">
        <v>1</v>
      </c>
      <c r="C527" s="41"/>
      <c r="D527" s="46" t="s">
        <v>130</v>
      </c>
      <c r="E527" s="41" t="n">
        <v>191009</v>
      </c>
      <c r="F527" s="44"/>
      <c r="G527" s="49"/>
      <c r="H527" s="41"/>
      <c r="I527" s="41"/>
      <c r="J527" s="46" t="s">
        <v>34</v>
      </c>
      <c r="K527" s="41" t="n">
        <v>191009</v>
      </c>
      <c r="L527" s="44"/>
      <c r="M527" s="49" t="s">
        <v>1829</v>
      </c>
      <c r="N527" s="50" t="s">
        <v>11025</v>
      </c>
      <c r="O527" s="50"/>
      <c r="P527" s="50"/>
      <c r="Q527" s="56"/>
      <c r="R527" s="46" t="s">
        <v>65</v>
      </c>
      <c r="S527" s="319" t="n">
        <v>35452</v>
      </c>
      <c r="T527" s="319" t="n">
        <v>35805</v>
      </c>
      <c r="U527" s="320"/>
      <c r="V527" s="297" t="s">
        <v>44</v>
      </c>
      <c r="W527" s="46" t="s">
        <v>200</v>
      </c>
      <c r="X527" s="68" t="s">
        <v>10306</v>
      </c>
      <c r="Y527" s="44" t="s">
        <v>10307</v>
      </c>
    </row>
    <row r="528" s="73" customFormat="true" ht="11.25" hidden="false" customHeight="false" outlineLevel="0" collapsed="false">
      <c r="A528" s="321" t="n">
        <v>893</v>
      </c>
      <c r="B528" s="41" t="s">
        <v>1</v>
      </c>
      <c r="C528" s="41"/>
      <c r="D528" s="46" t="s">
        <v>130</v>
      </c>
      <c r="E528" s="41" t="n">
        <v>191010</v>
      </c>
      <c r="F528" s="44"/>
      <c r="G528" s="49"/>
      <c r="H528" s="41"/>
      <c r="I528" s="41"/>
      <c r="J528" s="46" t="s">
        <v>34</v>
      </c>
      <c r="K528" s="41" t="n">
        <v>191010</v>
      </c>
      <c r="L528" s="44"/>
      <c r="M528" s="49" t="s">
        <v>543</v>
      </c>
      <c r="N528" s="50" t="s">
        <v>11026</v>
      </c>
      <c r="O528" s="50"/>
      <c r="P528" s="50"/>
      <c r="Q528" s="56"/>
      <c r="R528" s="46" t="s">
        <v>36</v>
      </c>
      <c r="S528" s="319" t="n">
        <v>35543</v>
      </c>
      <c r="T528" s="319" t="n">
        <v>35604</v>
      </c>
      <c r="U528" s="52"/>
      <c r="V528" s="46" t="s">
        <v>54</v>
      </c>
      <c r="W528" s="46" t="s">
        <v>83</v>
      </c>
      <c r="X528" s="68" t="s">
        <v>10306</v>
      </c>
      <c r="Y528" s="44" t="s">
        <v>10307</v>
      </c>
    </row>
    <row r="529" s="73" customFormat="true" ht="11.25" hidden="false" customHeight="false" outlineLevel="0" collapsed="false">
      <c r="A529" s="46" t="n">
        <v>894</v>
      </c>
      <c r="B529" s="41" t="s">
        <v>1</v>
      </c>
      <c r="C529" s="41"/>
      <c r="D529" s="44" t="s">
        <v>130</v>
      </c>
      <c r="E529" s="41" t="n">
        <v>191012</v>
      </c>
      <c r="F529" s="44"/>
      <c r="G529" s="49"/>
      <c r="H529" s="41"/>
      <c r="I529" s="41"/>
      <c r="J529" s="46" t="s">
        <v>34</v>
      </c>
      <c r="K529" s="41" t="n">
        <v>191012</v>
      </c>
      <c r="L529" s="44"/>
      <c r="M529" s="45" t="s">
        <v>89</v>
      </c>
      <c r="N529" s="50" t="s">
        <v>11027</v>
      </c>
      <c r="O529" s="50"/>
      <c r="P529" s="83"/>
      <c r="Q529" s="51" t="s">
        <v>1833</v>
      </c>
      <c r="R529" s="46" t="s">
        <v>65</v>
      </c>
      <c r="S529" s="297" t="n">
        <v>35475</v>
      </c>
      <c r="T529" s="319" t="n">
        <v>35816</v>
      </c>
      <c r="U529" s="92"/>
      <c r="V529" s="46" t="s">
        <v>44</v>
      </c>
      <c r="W529" s="46" t="s">
        <v>44</v>
      </c>
      <c r="X529" s="68" t="s">
        <v>10306</v>
      </c>
      <c r="Y529" s="44" t="s">
        <v>10307</v>
      </c>
    </row>
    <row r="530" s="73" customFormat="true" ht="11.25" hidden="false" customHeight="false" outlineLevel="0" collapsed="false">
      <c r="A530" s="321" t="n">
        <v>895</v>
      </c>
      <c r="B530" s="41" t="s">
        <v>1</v>
      </c>
      <c r="C530" s="41"/>
      <c r="D530" s="46" t="s">
        <v>130</v>
      </c>
      <c r="E530" s="41" t="n">
        <v>191013</v>
      </c>
      <c r="F530" s="44"/>
      <c r="G530" s="49"/>
      <c r="H530" s="41"/>
      <c r="I530" s="41"/>
      <c r="J530" s="46" t="s">
        <v>34</v>
      </c>
      <c r="K530" s="41" t="n">
        <v>191013</v>
      </c>
      <c r="L530" s="44"/>
      <c r="M530" s="49" t="s">
        <v>1834</v>
      </c>
      <c r="N530" s="50" t="s">
        <v>11028</v>
      </c>
      <c r="O530" s="50"/>
      <c r="P530" s="50"/>
      <c r="Q530" s="56"/>
      <c r="R530" s="46" t="s">
        <v>36</v>
      </c>
      <c r="S530" s="319" t="n">
        <v>35543</v>
      </c>
      <c r="T530" s="319" t="n">
        <v>35817</v>
      </c>
      <c r="U530" s="52"/>
      <c r="V530" s="46" t="s">
        <v>54</v>
      </c>
      <c r="W530" s="46" t="s">
        <v>83</v>
      </c>
      <c r="X530" s="68" t="s">
        <v>10306</v>
      </c>
      <c r="Y530" s="44" t="s">
        <v>10307</v>
      </c>
    </row>
    <row r="531" s="73" customFormat="true" ht="11.25" hidden="false" customHeight="false" outlineLevel="0" collapsed="false">
      <c r="A531" s="46" t="n">
        <v>898</v>
      </c>
      <c r="B531" s="41" t="s">
        <v>1</v>
      </c>
      <c r="C531" s="41"/>
      <c r="D531" s="46" t="s">
        <v>130</v>
      </c>
      <c r="E531" s="41" t="n">
        <v>191015</v>
      </c>
      <c r="F531" s="44"/>
      <c r="G531" s="49"/>
      <c r="H531" s="41"/>
      <c r="I531" s="41"/>
      <c r="J531" s="46" t="s">
        <v>34</v>
      </c>
      <c r="K531" s="41" t="n">
        <v>191015</v>
      </c>
      <c r="L531" s="44"/>
      <c r="M531" s="49" t="s">
        <v>1838</v>
      </c>
      <c r="N531" s="50" t="s">
        <v>11029</v>
      </c>
      <c r="O531" s="50"/>
      <c r="P531" s="50"/>
      <c r="Q531" s="56"/>
      <c r="R531" s="46" t="s">
        <v>36</v>
      </c>
      <c r="S531" s="319" t="n">
        <v>35543</v>
      </c>
      <c r="T531" s="319" t="n">
        <v>35605</v>
      </c>
      <c r="U531" s="52"/>
      <c r="V531" s="46" t="s">
        <v>54</v>
      </c>
      <c r="W531" s="46" t="s">
        <v>83</v>
      </c>
      <c r="X531" s="68" t="s">
        <v>10306</v>
      </c>
      <c r="Y531" s="44" t="s">
        <v>10307</v>
      </c>
    </row>
    <row r="532" s="73" customFormat="true" ht="11.25" hidden="false" customHeight="false" outlineLevel="0" collapsed="false">
      <c r="A532" s="321" t="n">
        <v>900</v>
      </c>
      <c r="B532" s="41" t="s">
        <v>1</v>
      </c>
      <c r="C532" s="41"/>
      <c r="D532" s="46" t="s">
        <v>130</v>
      </c>
      <c r="E532" s="41" t="n">
        <v>191018</v>
      </c>
      <c r="F532" s="44"/>
      <c r="G532" s="49"/>
      <c r="H532" s="41"/>
      <c r="I532" s="41"/>
      <c r="J532" s="46" t="s">
        <v>34</v>
      </c>
      <c r="K532" s="41" t="n">
        <v>191018</v>
      </c>
      <c r="L532" s="44"/>
      <c r="M532" s="49" t="s">
        <v>1841</v>
      </c>
      <c r="N532" s="50" t="s">
        <v>11030</v>
      </c>
      <c r="O532" s="50"/>
      <c r="P532" s="50"/>
      <c r="Q532" s="56"/>
      <c r="R532" s="46" t="s">
        <v>36</v>
      </c>
      <c r="S532" s="319" t="n">
        <v>35543</v>
      </c>
      <c r="T532" s="319" t="n">
        <v>35605</v>
      </c>
      <c r="U532" s="52"/>
      <c r="V532" s="46" t="s">
        <v>54</v>
      </c>
      <c r="W532" s="46" t="s">
        <v>83</v>
      </c>
      <c r="X532" s="68" t="s">
        <v>10306</v>
      </c>
      <c r="Y532" s="44" t="s">
        <v>10307</v>
      </c>
    </row>
    <row r="533" s="73" customFormat="true" ht="11.25" hidden="false" customHeight="false" outlineLevel="0" collapsed="false">
      <c r="A533" s="46" t="n">
        <v>901</v>
      </c>
      <c r="B533" s="41" t="s">
        <v>1</v>
      </c>
      <c r="C533" s="41"/>
      <c r="D533" s="46" t="s">
        <v>130</v>
      </c>
      <c r="E533" s="41" t="n">
        <v>191020</v>
      </c>
      <c r="F533" s="44"/>
      <c r="G533" s="49"/>
      <c r="H533" s="41"/>
      <c r="I533" s="41"/>
      <c r="J533" s="46" t="s">
        <v>34</v>
      </c>
      <c r="K533" s="41" t="n">
        <v>191020</v>
      </c>
      <c r="L533" s="44"/>
      <c r="M533" s="49" t="s">
        <v>1843</v>
      </c>
      <c r="N533" s="50" t="s">
        <v>11031</v>
      </c>
      <c r="O533" s="50"/>
      <c r="P533" s="50"/>
      <c r="Q533" s="56"/>
      <c r="R533" s="46" t="s">
        <v>36</v>
      </c>
      <c r="S533" s="319" t="n">
        <v>35543</v>
      </c>
      <c r="T533" s="319" t="n">
        <v>35605</v>
      </c>
      <c r="U533" s="52"/>
      <c r="V533" s="46" t="s">
        <v>54</v>
      </c>
      <c r="W533" s="46" t="s">
        <v>83</v>
      </c>
      <c r="X533" s="68" t="s">
        <v>10306</v>
      </c>
      <c r="Y533" s="44" t="s">
        <v>10307</v>
      </c>
    </row>
    <row r="534" s="73" customFormat="true" ht="11.25" hidden="false" customHeight="false" outlineLevel="0" collapsed="false">
      <c r="A534" s="321" t="n">
        <v>906</v>
      </c>
      <c r="B534" s="41" t="s">
        <v>1</v>
      </c>
      <c r="C534" s="41"/>
      <c r="D534" s="46" t="s">
        <v>130</v>
      </c>
      <c r="E534" s="41" t="n">
        <v>191022</v>
      </c>
      <c r="F534" s="44"/>
      <c r="G534" s="49"/>
      <c r="H534" s="41"/>
      <c r="I534" s="41"/>
      <c r="J534" s="46" t="s">
        <v>34</v>
      </c>
      <c r="K534" s="41" t="n">
        <v>191022</v>
      </c>
      <c r="L534" s="44"/>
      <c r="M534" s="49" t="s">
        <v>1846</v>
      </c>
      <c r="N534" s="50" t="s">
        <v>11032</v>
      </c>
      <c r="O534" s="50"/>
      <c r="P534" s="50"/>
      <c r="Q534" s="56"/>
      <c r="R534" s="46" t="s">
        <v>36</v>
      </c>
      <c r="S534" s="319" t="n">
        <v>35605</v>
      </c>
      <c r="T534" s="319" t="n">
        <v>35605</v>
      </c>
      <c r="U534" s="52"/>
      <c r="V534" s="46" t="s">
        <v>54</v>
      </c>
      <c r="W534" s="46" t="s">
        <v>54</v>
      </c>
      <c r="X534" s="68" t="s">
        <v>10306</v>
      </c>
      <c r="Y534" s="44" t="s">
        <v>10307</v>
      </c>
    </row>
    <row r="535" s="73" customFormat="true" ht="11.25" hidden="false" customHeight="false" outlineLevel="0" collapsed="false">
      <c r="A535" s="46" t="n">
        <v>907</v>
      </c>
      <c r="B535" s="41" t="s">
        <v>1</v>
      </c>
      <c r="C535" s="41"/>
      <c r="D535" s="46" t="s">
        <v>130</v>
      </c>
      <c r="E535" s="41" t="n">
        <v>191023</v>
      </c>
      <c r="F535" s="44"/>
      <c r="G535" s="49"/>
      <c r="H535" s="41"/>
      <c r="I535" s="41"/>
      <c r="J535" s="46" t="s">
        <v>34</v>
      </c>
      <c r="K535" s="41" t="n">
        <v>191023</v>
      </c>
      <c r="L535" s="44"/>
      <c r="M535" s="49" t="s">
        <v>1849</v>
      </c>
      <c r="N535" s="50" t="s">
        <v>11033</v>
      </c>
      <c r="O535" s="50"/>
      <c r="P535" s="50"/>
      <c r="Q535" s="56"/>
      <c r="R535" s="46" t="s">
        <v>36</v>
      </c>
      <c r="S535" s="319" t="n">
        <v>35543</v>
      </c>
      <c r="T535" s="319" t="n">
        <v>35605</v>
      </c>
      <c r="U535" s="52"/>
      <c r="V535" s="46" t="s">
        <v>54</v>
      </c>
      <c r="W535" s="46" t="s">
        <v>83</v>
      </c>
      <c r="X535" s="68" t="s">
        <v>10306</v>
      </c>
      <c r="Y535" s="44" t="s">
        <v>10307</v>
      </c>
    </row>
    <row r="536" s="73" customFormat="true" ht="11.25" hidden="false" customHeight="false" outlineLevel="0" collapsed="false">
      <c r="A536" s="321" t="n">
        <v>908</v>
      </c>
      <c r="B536" s="41" t="s">
        <v>1</v>
      </c>
      <c r="C536" s="41"/>
      <c r="D536" s="46" t="s">
        <v>130</v>
      </c>
      <c r="E536" s="41" t="n">
        <v>191025</v>
      </c>
      <c r="F536" s="44"/>
      <c r="G536" s="49"/>
      <c r="H536" s="41"/>
      <c r="I536" s="41"/>
      <c r="J536" s="46" t="s">
        <v>34</v>
      </c>
      <c r="K536" s="41" t="n">
        <v>191025</v>
      </c>
      <c r="L536" s="44"/>
      <c r="M536" s="49" t="s">
        <v>1851</v>
      </c>
      <c r="N536" s="50" t="s">
        <v>11034</v>
      </c>
      <c r="O536" s="50"/>
      <c r="P536" s="50"/>
      <c r="Q536" s="56"/>
      <c r="R536" s="46" t="s">
        <v>36</v>
      </c>
      <c r="S536" s="319" t="n">
        <v>35543</v>
      </c>
      <c r="T536" s="319" t="n">
        <v>35605</v>
      </c>
      <c r="U536" s="52"/>
      <c r="V536" s="46" t="s">
        <v>54</v>
      </c>
      <c r="W536" s="46" t="s">
        <v>83</v>
      </c>
      <c r="X536" s="68" t="s">
        <v>10306</v>
      </c>
      <c r="Y536" s="44" t="s">
        <v>10307</v>
      </c>
    </row>
    <row r="537" s="73" customFormat="true" ht="11.25" hidden="false" customHeight="false" outlineLevel="0" collapsed="false">
      <c r="A537" s="321" t="n">
        <v>910</v>
      </c>
      <c r="B537" s="41" t="s">
        <v>1</v>
      </c>
      <c r="C537" s="41"/>
      <c r="D537" s="46" t="s">
        <v>130</v>
      </c>
      <c r="E537" s="41" t="n">
        <v>191026</v>
      </c>
      <c r="F537" s="44"/>
      <c r="G537" s="49"/>
      <c r="H537" s="41"/>
      <c r="I537" s="41"/>
      <c r="J537" s="46" t="s">
        <v>34</v>
      </c>
      <c r="K537" s="41" t="n">
        <v>191026</v>
      </c>
      <c r="L537" s="44"/>
      <c r="M537" s="49" t="s">
        <v>1854</v>
      </c>
      <c r="N537" s="50" t="s">
        <v>11035</v>
      </c>
      <c r="O537" s="50"/>
      <c r="P537" s="50"/>
      <c r="Q537" s="56"/>
      <c r="R537" s="46" t="s">
        <v>36</v>
      </c>
      <c r="S537" s="319" t="n">
        <v>35543</v>
      </c>
      <c r="T537" s="319" t="n">
        <v>35605</v>
      </c>
      <c r="U537" s="52"/>
      <c r="V537" s="46" t="s">
        <v>54</v>
      </c>
      <c r="W537" s="46" t="s">
        <v>83</v>
      </c>
      <c r="X537" s="68" t="s">
        <v>10306</v>
      </c>
      <c r="Y537" s="44" t="s">
        <v>10307</v>
      </c>
    </row>
    <row r="538" s="73" customFormat="true" ht="11.25" hidden="false" customHeight="false" outlineLevel="0" collapsed="false">
      <c r="A538" s="46" t="n">
        <v>911</v>
      </c>
      <c r="B538" s="41" t="s">
        <v>1</v>
      </c>
      <c r="C538" s="41"/>
      <c r="D538" s="46" t="s">
        <v>67</v>
      </c>
      <c r="E538" s="41" t="n">
        <v>191027</v>
      </c>
      <c r="F538" s="44"/>
      <c r="G538" s="49"/>
      <c r="H538" s="41"/>
      <c r="I538" s="41"/>
      <c r="J538" s="46" t="s">
        <v>34</v>
      </c>
      <c r="K538" s="41" t="n">
        <v>191027</v>
      </c>
      <c r="L538" s="44"/>
      <c r="M538" s="49" t="s">
        <v>1856</v>
      </c>
      <c r="N538" s="50" t="s">
        <v>11036</v>
      </c>
      <c r="O538" s="50"/>
      <c r="P538" s="50"/>
      <c r="Q538" s="56"/>
      <c r="R538" s="46" t="s">
        <v>65</v>
      </c>
      <c r="S538" s="319" t="n">
        <v>35452</v>
      </c>
      <c r="T538" s="319" t="n">
        <v>35457</v>
      </c>
      <c r="U538" s="320"/>
      <c r="V538" s="46" t="s">
        <v>44</v>
      </c>
      <c r="W538" s="46" t="s">
        <v>347</v>
      </c>
      <c r="X538" s="68" t="s">
        <v>10306</v>
      </c>
      <c r="Y538" s="44" t="s">
        <v>10307</v>
      </c>
    </row>
    <row r="539" s="73" customFormat="true" ht="11.25" hidden="false" customHeight="false" outlineLevel="0" collapsed="false">
      <c r="A539" s="321" t="n">
        <v>912</v>
      </c>
      <c r="B539" s="41" t="s">
        <v>1</v>
      </c>
      <c r="C539" s="41"/>
      <c r="D539" s="44" t="s">
        <v>130</v>
      </c>
      <c r="E539" s="41" t="n">
        <v>191028</v>
      </c>
      <c r="F539" s="44"/>
      <c r="G539" s="49"/>
      <c r="H539" s="41"/>
      <c r="I539" s="41"/>
      <c r="J539" s="46" t="s">
        <v>34</v>
      </c>
      <c r="K539" s="41" t="n">
        <v>191028</v>
      </c>
      <c r="L539" s="44"/>
      <c r="M539" s="49" t="s">
        <v>1857</v>
      </c>
      <c r="N539" s="50" t="s">
        <v>11037</v>
      </c>
      <c r="O539" s="50"/>
      <c r="P539" s="46"/>
      <c r="Q539" s="56"/>
      <c r="R539" s="46" t="s">
        <v>36</v>
      </c>
      <c r="S539" s="319" t="n">
        <v>35031</v>
      </c>
      <c r="T539" s="319" t="n">
        <v>35605</v>
      </c>
      <c r="U539" s="320"/>
      <c r="V539" s="46" t="s">
        <v>54</v>
      </c>
      <c r="W539" s="46" t="s">
        <v>87</v>
      </c>
      <c r="X539" s="68" t="s">
        <v>10306</v>
      </c>
      <c r="Y539" s="44" t="s">
        <v>10307</v>
      </c>
    </row>
    <row r="540" s="73" customFormat="true" ht="11.25" hidden="false" customHeight="false" outlineLevel="0" collapsed="false">
      <c r="A540" s="46" t="n">
        <v>914</v>
      </c>
      <c r="B540" s="41" t="s">
        <v>1</v>
      </c>
      <c r="C540" s="41"/>
      <c r="D540" s="46" t="s">
        <v>130</v>
      </c>
      <c r="E540" s="41" t="n">
        <v>191029</v>
      </c>
      <c r="F540" s="44"/>
      <c r="G540" s="49"/>
      <c r="H540" s="41"/>
      <c r="I540" s="41"/>
      <c r="J540" s="46" t="s">
        <v>34</v>
      </c>
      <c r="K540" s="41" t="n">
        <v>191029</v>
      </c>
      <c r="L540" s="44"/>
      <c r="M540" s="49" t="s">
        <v>1859</v>
      </c>
      <c r="N540" s="50" t="s">
        <v>11038</v>
      </c>
      <c r="O540" s="50"/>
      <c r="P540" s="50"/>
      <c r="Q540" s="56"/>
      <c r="R540" s="46" t="s">
        <v>36</v>
      </c>
      <c r="S540" s="319" t="n">
        <v>35543</v>
      </c>
      <c r="T540" s="319" t="n">
        <v>35605</v>
      </c>
      <c r="U540" s="52"/>
      <c r="V540" s="46" t="s">
        <v>54</v>
      </c>
      <c r="W540" s="46" t="s">
        <v>83</v>
      </c>
      <c r="X540" s="68" t="s">
        <v>10306</v>
      </c>
      <c r="Y540" s="44" t="s">
        <v>10307</v>
      </c>
    </row>
    <row r="541" s="73" customFormat="true" ht="11.25" hidden="false" customHeight="false" outlineLevel="0" collapsed="false">
      <c r="A541" s="321" t="n">
        <v>915</v>
      </c>
      <c r="B541" s="41" t="s">
        <v>1</v>
      </c>
      <c r="C541" s="41"/>
      <c r="D541" s="46" t="s">
        <v>130</v>
      </c>
      <c r="E541" s="41" t="n">
        <v>191030</v>
      </c>
      <c r="F541" s="44"/>
      <c r="G541" s="49"/>
      <c r="H541" s="41"/>
      <c r="I541" s="41"/>
      <c r="J541" s="46" t="s">
        <v>34</v>
      </c>
      <c r="K541" s="41" t="n">
        <v>191030</v>
      </c>
      <c r="L541" s="44"/>
      <c r="M541" s="49" t="s">
        <v>769</v>
      </c>
      <c r="N541" s="50" t="s">
        <v>11039</v>
      </c>
      <c r="O541" s="50"/>
      <c r="P541" s="50"/>
      <c r="Q541" s="56"/>
      <c r="R541" s="46" t="s">
        <v>36</v>
      </c>
      <c r="S541" s="319" t="n">
        <v>35543</v>
      </c>
      <c r="T541" s="319" t="n">
        <v>35605</v>
      </c>
      <c r="U541" s="52"/>
      <c r="V541" s="46" t="s">
        <v>54</v>
      </c>
      <c r="W541" s="46" t="s">
        <v>83</v>
      </c>
      <c r="X541" s="68" t="s">
        <v>10306</v>
      </c>
      <c r="Y541" s="44" t="s">
        <v>10307</v>
      </c>
    </row>
    <row r="542" s="73" customFormat="true" ht="11.25" hidden="false" customHeight="false" outlineLevel="0" collapsed="false">
      <c r="A542" s="46" t="n">
        <v>916</v>
      </c>
      <c r="B542" s="41" t="s">
        <v>1</v>
      </c>
      <c r="C542" s="41"/>
      <c r="D542" s="46" t="s">
        <v>130</v>
      </c>
      <c r="E542" s="41" t="n">
        <v>191032</v>
      </c>
      <c r="F542" s="44"/>
      <c r="G542" s="49"/>
      <c r="H542" s="41"/>
      <c r="I542" s="41"/>
      <c r="J542" s="46" t="s">
        <v>34</v>
      </c>
      <c r="K542" s="41" t="n">
        <v>191032</v>
      </c>
      <c r="L542" s="44"/>
      <c r="M542" s="49" t="s">
        <v>1703</v>
      </c>
      <c r="N542" s="50" t="s">
        <v>11040</v>
      </c>
      <c r="O542" s="50"/>
      <c r="P542" s="50"/>
      <c r="Q542" s="56"/>
      <c r="R542" s="46" t="s">
        <v>36</v>
      </c>
      <c r="S542" s="319" t="n">
        <v>35543</v>
      </c>
      <c r="T542" s="319" t="n">
        <v>35605</v>
      </c>
      <c r="U542" s="52"/>
      <c r="V542" s="46" t="s">
        <v>54</v>
      </c>
      <c r="W542" s="46" t="s">
        <v>83</v>
      </c>
      <c r="X542" s="68" t="s">
        <v>10306</v>
      </c>
      <c r="Y542" s="44" t="s">
        <v>10307</v>
      </c>
    </row>
    <row r="543" s="73" customFormat="true" ht="11.25" hidden="false" customHeight="false" outlineLevel="0" collapsed="false">
      <c r="A543" s="321" t="n">
        <v>922</v>
      </c>
      <c r="B543" s="41" t="s">
        <v>1</v>
      </c>
      <c r="C543" s="41"/>
      <c r="D543" s="46" t="s">
        <v>130</v>
      </c>
      <c r="E543" s="41" t="n">
        <v>191035</v>
      </c>
      <c r="F543" s="44"/>
      <c r="G543" s="49"/>
      <c r="H543" s="41"/>
      <c r="I543" s="41"/>
      <c r="J543" s="46" t="s">
        <v>34</v>
      </c>
      <c r="K543" s="41" t="n">
        <v>191035</v>
      </c>
      <c r="L543" s="44"/>
      <c r="M543" s="49" t="s">
        <v>1870</v>
      </c>
      <c r="N543" s="50" t="s">
        <v>11041</v>
      </c>
      <c r="O543" s="50"/>
      <c r="P543" s="50"/>
      <c r="Q543" s="56"/>
      <c r="R543" s="46" t="s">
        <v>36</v>
      </c>
      <c r="S543" s="319" t="n">
        <v>35543</v>
      </c>
      <c r="T543" s="319" t="n">
        <v>35605</v>
      </c>
      <c r="U543" s="52"/>
      <c r="V543" s="46" t="s">
        <v>54</v>
      </c>
      <c r="W543" s="46" t="s">
        <v>83</v>
      </c>
      <c r="X543" s="68" t="s">
        <v>10306</v>
      </c>
      <c r="Y543" s="44" t="s">
        <v>10307</v>
      </c>
    </row>
    <row r="544" s="73" customFormat="true" ht="11.25" hidden="false" customHeight="false" outlineLevel="0" collapsed="false">
      <c r="A544" s="46" t="n">
        <v>925</v>
      </c>
      <c r="B544" s="41" t="s">
        <v>1</v>
      </c>
      <c r="C544" s="41"/>
      <c r="D544" s="46" t="s">
        <v>130</v>
      </c>
      <c r="E544" s="41" t="n">
        <v>191037</v>
      </c>
      <c r="F544" s="44"/>
      <c r="G544" s="49"/>
      <c r="H544" s="41"/>
      <c r="I544" s="41"/>
      <c r="J544" s="46" t="s">
        <v>34</v>
      </c>
      <c r="K544" s="41" t="n">
        <v>191037</v>
      </c>
      <c r="L544" s="44"/>
      <c r="M544" s="49" t="s">
        <v>1874</v>
      </c>
      <c r="N544" s="50" t="s">
        <v>11042</v>
      </c>
      <c r="O544" s="50"/>
      <c r="P544" s="50"/>
      <c r="Q544" s="56"/>
      <c r="R544" s="46" t="s">
        <v>36</v>
      </c>
      <c r="S544" s="319" t="n">
        <v>35543</v>
      </c>
      <c r="T544" s="319" t="n">
        <v>35605</v>
      </c>
      <c r="U544" s="52"/>
      <c r="V544" s="46" t="s">
        <v>54</v>
      </c>
      <c r="W544" s="46" t="s">
        <v>83</v>
      </c>
      <c r="X544" s="68" t="s">
        <v>10306</v>
      </c>
      <c r="Y544" s="44" t="s">
        <v>10307</v>
      </c>
    </row>
    <row r="545" s="73" customFormat="true" ht="11.25" hidden="false" customHeight="false" outlineLevel="0" collapsed="false">
      <c r="A545" s="46" t="n">
        <v>929</v>
      </c>
      <c r="B545" s="41" t="s">
        <v>1</v>
      </c>
      <c r="C545" s="41"/>
      <c r="D545" s="46" t="s">
        <v>130</v>
      </c>
      <c r="E545" s="41" t="n">
        <v>191042</v>
      </c>
      <c r="F545" s="44"/>
      <c r="G545" s="49"/>
      <c r="H545" s="41"/>
      <c r="I545" s="41"/>
      <c r="J545" s="46" t="s">
        <v>34</v>
      </c>
      <c r="K545" s="41" t="n">
        <v>191042</v>
      </c>
      <c r="L545" s="44"/>
      <c r="M545" s="49" t="s">
        <v>1879</v>
      </c>
      <c r="N545" s="50" t="s">
        <v>11043</v>
      </c>
      <c r="O545" s="50"/>
      <c r="P545" s="46"/>
      <c r="Q545" s="56"/>
      <c r="R545" s="46" t="s">
        <v>36</v>
      </c>
      <c r="S545" s="319" t="n">
        <v>35533</v>
      </c>
      <c r="T545" s="319" t="n">
        <v>35605</v>
      </c>
      <c r="U545" s="320"/>
      <c r="V545" s="46" t="s">
        <v>54</v>
      </c>
      <c r="W545" s="46" t="s">
        <v>10559</v>
      </c>
      <c r="X545" s="68" t="s">
        <v>10306</v>
      </c>
      <c r="Y545" s="44" t="s">
        <v>10307</v>
      </c>
    </row>
    <row r="546" s="73" customFormat="true" ht="11.25" hidden="false" customHeight="false" outlineLevel="0" collapsed="false">
      <c r="A546" s="321" t="n">
        <v>931</v>
      </c>
      <c r="B546" s="41" t="s">
        <v>1</v>
      </c>
      <c r="C546" s="41"/>
      <c r="D546" s="46" t="s">
        <v>351</v>
      </c>
      <c r="E546" s="41" t="n">
        <v>191045</v>
      </c>
      <c r="F546" s="44"/>
      <c r="G546" s="49"/>
      <c r="H546" s="41"/>
      <c r="I546" s="41"/>
      <c r="J546" s="46" t="s">
        <v>34</v>
      </c>
      <c r="K546" s="41" t="n">
        <v>191045</v>
      </c>
      <c r="L546" s="44"/>
      <c r="M546" s="49" t="s">
        <v>1884</v>
      </c>
      <c r="N546" s="50" t="s">
        <v>11044</v>
      </c>
      <c r="O546" s="50"/>
      <c r="P546" s="50"/>
      <c r="Q546" s="56"/>
      <c r="R546" s="46" t="s">
        <v>65</v>
      </c>
      <c r="S546" s="319" t="n">
        <v>35444</v>
      </c>
      <c r="T546" s="319" t="n">
        <v>35805</v>
      </c>
      <c r="U546" s="320"/>
      <c r="V546" s="297" t="s">
        <v>44</v>
      </c>
      <c r="W546" s="46" t="s">
        <v>213</v>
      </c>
      <c r="X546" s="68" t="s">
        <v>10306</v>
      </c>
      <c r="Y546" s="44" t="s">
        <v>10307</v>
      </c>
    </row>
    <row r="547" s="73" customFormat="true" ht="11.25" hidden="false" customHeight="false" outlineLevel="0" collapsed="false">
      <c r="A547" s="46" t="n">
        <v>932</v>
      </c>
      <c r="B547" s="41" t="s">
        <v>1</v>
      </c>
      <c r="C547" s="41"/>
      <c r="D547" s="46" t="s">
        <v>130</v>
      </c>
      <c r="E547" s="41" t="n">
        <v>191047</v>
      </c>
      <c r="F547" s="44"/>
      <c r="G547" s="49"/>
      <c r="H547" s="41"/>
      <c r="I547" s="41"/>
      <c r="J547" s="46" t="s">
        <v>34</v>
      </c>
      <c r="K547" s="41" t="n">
        <v>191047</v>
      </c>
      <c r="L547" s="44"/>
      <c r="M547" s="49" t="s">
        <v>1888</v>
      </c>
      <c r="N547" s="50" t="s">
        <v>11045</v>
      </c>
      <c r="O547" s="50"/>
      <c r="P547" s="46"/>
      <c r="Q547" s="56"/>
      <c r="R547" s="46" t="s">
        <v>36</v>
      </c>
      <c r="S547" s="319" t="n">
        <v>35533</v>
      </c>
      <c r="T547" s="319" t="n">
        <v>35605</v>
      </c>
      <c r="U547" s="320"/>
      <c r="V547" s="46" t="s">
        <v>54</v>
      </c>
      <c r="W547" s="46" t="s">
        <v>10559</v>
      </c>
      <c r="X547" s="68" t="s">
        <v>10306</v>
      </c>
      <c r="Y547" s="44" t="s">
        <v>10307</v>
      </c>
    </row>
    <row r="548" s="73" customFormat="true" ht="11.25" hidden="false" customHeight="false" outlineLevel="0" collapsed="false">
      <c r="A548" s="46" t="n">
        <v>933</v>
      </c>
      <c r="B548" s="41" t="s">
        <v>1</v>
      </c>
      <c r="C548" s="41"/>
      <c r="D548" s="46" t="s">
        <v>130</v>
      </c>
      <c r="E548" s="41" t="n">
        <v>191048</v>
      </c>
      <c r="F548" s="44"/>
      <c r="G548" s="49"/>
      <c r="H548" s="41"/>
      <c r="I548" s="41"/>
      <c r="J548" s="46" t="s">
        <v>34</v>
      </c>
      <c r="K548" s="41" t="n">
        <v>191048</v>
      </c>
      <c r="L548" s="44"/>
      <c r="M548" s="49" t="s">
        <v>1891</v>
      </c>
      <c r="N548" s="50" t="s">
        <v>10909</v>
      </c>
      <c r="O548" s="50"/>
      <c r="P548" s="50"/>
      <c r="Q548" s="56"/>
      <c r="R548" s="46" t="s">
        <v>65</v>
      </c>
      <c r="S548" s="319" t="n">
        <v>35452</v>
      </c>
      <c r="T548" s="319" t="n">
        <v>35615</v>
      </c>
      <c r="U548" s="320"/>
      <c r="V548" s="46" t="s">
        <v>327</v>
      </c>
      <c r="W548" s="46" t="s">
        <v>347</v>
      </c>
      <c r="X548" s="68" t="s">
        <v>10306</v>
      </c>
      <c r="Y548" s="44" t="s">
        <v>10307</v>
      </c>
    </row>
    <row r="549" s="73" customFormat="true" ht="11.25" hidden="false" customHeight="false" outlineLevel="0" collapsed="false">
      <c r="A549" s="46" t="n">
        <v>934</v>
      </c>
      <c r="B549" s="41" t="s">
        <v>1</v>
      </c>
      <c r="C549" s="41"/>
      <c r="D549" s="46" t="s">
        <v>130</v>
      </c>
      <c r="E549" s="41" t="n">
        <v>191050</v>
      </c>
      <c r="F549" s="44"/>
      <c r="G549" s="49"/>
      <c r="H549" s="41"/>
      <c r="I549" s="41"/>
      <c r="J549" s="46" t="s">
        <v>34</v>
      </c>
      <c r="K549" s="41" t="n">
        <v>191050</v>
      </c>
      <c r="L549" s="44"/>
      <c r="M549" s="49" t="s">
        <v>1895</v>
      </c>
      <c r="N549" s="50" t="s">
        <v>11046</v>
      </c>
      <c r="O549" s="50"/>
      <c r="P549" s="50"/>
      <c r="Q549" s="56"/>
      <c r="R549" s="46" t="s">
        <v>65</v>
      </c>
      <c r="S549" s="319" t="n">
        <v>35452</v>
      </c>
      <c r="T549" s="319" t="n">
        <v>35801</v>
      </c>
      <c r="U549" s="320"/>
      <c r="V549" s="297" t="s">
        <v>44</v>
      </c>
      <c r="W549" s="46" t="s">
        <v>347</v>
      </c>
      <c r="X549" s="68" t="s">
        <v>10306</v>
      </c>
      <c r="Y549" s="44" t="s">
        <v>10307</v>
      </c>
    </row>
    <row r="550" s="73" customFormat="true" ht="11.25" hidden="false" customHeight="false" outlineLevel="0" collapsed="false">
      <c r="A550" s="321" t="n">
        <v>935</v>
      </c>
      <c r="B550" s="41" t="s">
        <v>1</v>
      </c>
      <c r="C550" s="41"/>
      <c r="D550" s="46" t="s">
        <v>130</v>
      </c>
      <c r="E550" s="41" t="n">
        <v>191051</v>
      </c>
      <c r="F550" s="44"/>
      <c r="G550" s="49"/>
      <c r="H550" s="41"/>
      <c r="I550" s="41"/>
      <c r="J550" s="46" t="s">
        <v>34</v>
      </c>
      <c r="K550" s="41" t="n">
        <v>191051</v>
      </c>
      <c r="L550" s="44"/>
      <c r="M550" s="49" t="s">
        <v>1897</v>
      </c>
      <c r="N550" s="50" t="s">
        <v>11047</v>
      </c>
      <c r="O550" s="50"/>
      <c r="P550" s="46"/>
      <c r="Q550" s="56"/>
      <c r="R550" s="46" t="s">
        <v>36</v>
      </c>
      <c r="S550" s="319" t="n">
        <v>35533</v>
      </c>
      <c r="T550" s="319" t="n">
        <v>35605</v>
      </c>
      <c r="U550" s="320"/>
      <c r="V550" s="46" t="s">
        <v>54</v>
      </c>
      <c r="W550" s="46" t="s">
        <v>10559</v>
      </c>
      <c r="X550" s="68" t="s">
        <v>10306</v>
      </c>
      <c r="Y550" s="44" t="s">
        <v>10307</v>
      </c>
    </row>
    <row r="551" s="73" customFormat="true" ht="11.25" hidden="false" customHeight="false" outlineLevel="0" collapsed="false">
      <c r="A551" s="46" t="n">
        <v>936</v>
      </c>
      <c r="B551" s="41" t="s">
        <v>1</v>
      </c>
      <c r="C551" s="41"/>
      <c r="D551" s="46" t="s">
        <v>130</v>
      </c>
      <c r="E551" s="41" t="n">
        <v>191052</v>
      </c>
      <c r="F551" s="44"/>
      <c r="G551" s="49"/>
      <c r="H551" s="41"/>
      <c r="I551" s="41"/>
      <c r="J551" s="46" t="s">
        <v>34</v>
      </c>
      <c r="K551" s="41" t="n">
        <v>191052</v>
      </c>
      <c r="L551" s="44"/>
      <c r="M551" s="49" t="s">
        <v>1900</v>
      </c>
      <c r="N551" s="50" t="s">
        <v>10909</v>
      </c>
      <c r="O551" s="50"/>
      <c r="P551" s="50"/>
      <c r="Q551" s="56"/>
      <c r="R551" s="46" t="s">
        <v>65</v>
      </c>
      <c r="S551" s="319" t="n">
        <v>35452</v>
      </c>
      <c r="T551" s="319" t="n">
        <v>35615</v>
      </c>
      <c r="U551" s="320"/>
      <c r="V551" s="46" t="s">
        <v>327</v>
      </c>
      <c r="W551" s="46" t="s">
        <v>200</v>
      </c>
      <c r="X551" s="68" t="s">
        <v>10306</v>
      </c>
      <c r="Y551" s="44" t="s">
        <v>10307</v>
      </c>
    </row>
    <row r="552" s="73" customFormat="true" ht="11.25" hidden="false" customHeight="false" outlineLevel="0" collapsed="false">
      <c r="A552" s="321" t="n">
        <v>937</v>
      </c>
      <c r="B552" s="41" t="s">
        <v>1</v>
      </c>
      <c r="C552" s="41"/>
      <c r="D552" s="46" t="s">
        <v>130</v>
      </c>
      <c r="E552" s="41" t="n">
        <v>191053</v>
      </c>
      <c r="F552" s="44"/>
      <c r="G552" s="49"/>
      <c r="H552" s="41"/>
      <c r="I552" s="41"/>
      <c r="J552" s="46" t="s">
        <v>34</v>
      </c>
      <c r="K552" s="41" t="n">
        <v>191053</v>
      </c>
      <c r="L552" s="44"/>
      <c r="M552" s="49" t="s">
        <v>1901</v>
      </c>
      <c r="N552" s="50" t="s">
        <v>11048</v>
      </c>
      <c r="O552" s="50"/>
      <c r="P552" s="46"/>
      <c r="Q552" s="56"/>
      <c r="R552" s="46" t="s">
        <v>36</v>
      </c>
      <c r="S552" s="319" t="n">
        <v>35533</v>
      </c>
      <c r="T552" s="319" t="n">
        <v>35605</v>
      </c>
      <c r="U552" s="320"/>
      <c r="V552" s="46" t="s">
        <v>54</v>
      </c>
      <c r="W552" s="46" t="s">
        <v>10559</v>
      </c>
      <c r="X552" s="68" t="s">
        <v>10306</v>
      </c>
      <c r="Y552" s="44" t="s">
        <v>10307</v>
      </c>
    </row>
    <row r="553" s="73" customFormat="true" ht="11.25" hidden="false" customHeight="false" outlineLevel="0" collapsed="false">
      <c r="A553" s="46" t="n">
        <v>938</v>
      </c>
      <c r="B553" s="41" t="s">
        <v>1</v>
      </c>
      <c r="C553" s="41"/>
      <c r="D553" s="46" t="s">
        <v>130</v>
      </c>
      <c r="E553" s="41" t="n">
        <v>191054</v>
      </c>
      <c r="F553" s="44"/>
      <c r="G553" s="49"/>
      <c r="H553" s="41"/>
      <c r="I553" s="41"/>
      <c r="J553" s="46" t="s">
        <v>34</v>
      </c>
      <c r="K553" s="41" t="n">
        <v>191054</v>
      </c>
      <c r="L553" s="44"/>
      <c r="M553" s="49" t="s">
        <v>1904</v>
      </c>
      <c r="N553" s="50" t="s">
        <v>11049</v>
      </c>
      <c r="O553" s="50"/>
      <c r="P553" s="46"/>
      <c r="Q553" s="56"/>
      <c r="R553" s="46" t="s">
        <v>36</v>
      </c>
      <c r="S553" s="319" t="n">
        <v>35533</v>
      </c>
      <c r="T553" s="319" t="n">
        <v>35605</v>
      </c>
      <c r="U553" s="320"/>
      <c r="V553" s="46" t="s">
        <v>54</v>
      </c>
      <c r="W553" s="46" t="s">
        <v>10559</v>
      </c>
      <c r="X553" s="68" t="s">
        <v>10306</v>
      </c>
      <c r="Y553" s="44" t="s">
        <v>10307</v>
      </c>
    </row>
    <row r="554" s="73" customFormat="true" ht="11.25" hidden="false" customHeight="false" outlineLevel="0" collapsed="false">
      <c r="A554" s="321" t="n">
        <v>939</v>
      </c>
      <c r="B554" s="41" t="s">
        <v>1</v>
      </c>
      <c r="C554" s="41"/>
      <c r="D554" s="46" t="s">
        <v>130</v>
      </c>
      <c r="E554" s="41" t="n">
        <v>191056</v>
      </c>
      <c r="F554" s="44"/>
      <c r="G554" s="49"/>
      <c r="H554" s="41"/>
      <c r="I554" s="41"/>
      <c r="J554" s="46" t="s">
        <v>34</v>
      </c>
      <c r="K554" s="41" t="n">
        <v>191056</v>
      </c>
      <c r="L554" s="44"/>
      <c r="M554" s="49" t="s">
        <v>772</v>
      </c>
      <c r="N554" s="50" t="s">
        <v>11050</v>
      </c>
      <c r="O554" s="50"/>
      <c r="P554" s="46"/>
      <c r="Q554" s="56"/>
      <c r="R554" s="46" t="s">
        <v>36</v>
      </c>
      <c r="S554" s="319" t="n">
        <v>35533</v>
      </c>
      <c r="T554" s="319" t="n">
        <v>35605</v>
      </c>
      <c r="U554" s="320"/>
      <c r="V554" s="46" t="s">
        <v>54</v>
      </c>
      <c r="W554" s="46" t="s">
        <v>10559</v>
      </c>
      <c r="X554" s="68" t="s">
        <v>10306</v>
      </c>
      <c r="Y554" s="44" t="s">
        <v>10307</v>
      </c>
    </row>
    <row r="555" s="73" customFormat="true" ht="11.25" hidden="false" customHeight="false" outlineLevel="0" collapsed="false">
      <c r="A555" s="46" t="n">
        <v>940</v>
      </c>
      <c r="B555" s="41" t="s">
        <v>1</v>
      </c>
      <c r="C555" s="41"/>
      <c r="D555" s="46" t="s">
        <v>130</v>
      </c>
      <c r="E555" s="41" t="n">
        <v>191057</v>
      </c>
      <c r="F555" s="44"/>
      <c r="G555" s="49"/>
      <c r="H555" s="41"/>
      <c r="I555" s="41"/>
      <c r="J555" s="46" t="s">
        <v>34</v>
      </c>
      <c r="K555" s="41" t="n">
        <v>191057</v>
      </c>
      <c r="L555" s="44"/>
      <c r="M555" s="49" t="s">
        <v>1909</v>
      </c>
      <c r="N555" s="50" t="s">
        <v>11051</v>
      </c>
      <c r="O555" s="50"/>
      <c r="P555" s="46"/>
      <c r="Q555" s="56"/>
      <c r="R555" s="46" t="s">
        <v>36</v>
      </c>
      <c r="S555" s="319" t="n">
        <v>35533</v>
      </c>
      <c r="T555" s="319" t="n">
        <v>35605</v>
      </c>
      <c r="U555" s="320"/>
      <c r="V555" s="46" t="s">
        <v>54</v>
      </c>
      <c r="W555" s="46" t="s">
        <v>10559</v>
      </c>
      <c r="X555" s="68" t="s">
        <v>10306</v>
      </c>
      <c r="Y555" s="44" t="s">
        <v>10307</v>
      </c>
    </row>
    <row r="556" s="73" customFormat="true" ht="11.25" hidden="false" customHeight="false" outlineLevel="0" collapsed="false">
      <c r="A556" s="321" t="n">
        <v>941</v>
      </c>
      <c r="B556" s="41" t="s">
        <v>1</v>
      </c>
      <c r="C556" s="41"/>
      <c r="D556" s="46" t="s">
        <v>130</v>
      </c>
      <c r="E556" s="41" t="n">
        <v>191058</v>
      </c>
      <c r="F556" s="44"/>
      <c r="G556" s="49"/>
      <c r="H556" s="41"/>
      <c r="I556" s="41"/>
      <c r="J556" s="46" t="s">
        <v>34</v>
      </c>
      <c r="K556" s="41" t="n">
        <v>191058</v>
      </c>
      <c r="L556" s="44"/>
      <c r="M556" s="49" t="s">
        <v>1911</v>
      </c>
      <c r="N556" s="50" t="s">
        <v>11052</v>
      </c>
      <c r="O556" s="50"/>
      <c r="P556" s="46"/>
      <c r="Q556" s="56"/>
      <c r="R556" s="46" t="s">
        <v>36</v>
      </c>
      <c r="S556" s="319" t="n">
        <v>35533</v>
      </c>
      <c r="T556" s="319" t="n">
        <v>35605</v>
      </c>
      <c r="U556" s="320"/>
      <c r="V556" s="46" t="s">
        <v>54</v>
      </c>
      <c r="W556" s="46" t="s">
        <v>10559</v>
      </c>
      <c r="X556" s="68" t="s">
        <v>10306</v>
      </c>
      <c r="Y556" s="44" t="s">
        <v>10307</v>
      </c>
    </row>
    <row r="557" s="88" customFormat="true" ht="11.25" hidden="false" customHeight="false" outlineLevel="0" collapsed="false">
      <c r="A557" s="46" t="n">
        <v>942</v>
      </c>
      <c r="B557" s="41" t="s">
        <v>1</v>
      </c>
      <c r="C557" s="41"/>
      <c r="D557" s="44" t="s">
        <v>10762</v>
      </c>
      <c r="E557" s="41" t="n">
        <v>191061</v>
      </c>
      <c r="F557" s="44"/>
      <c r="G557" s="49"/>
      <c r="H557" s="41"/>
      <c r="I557" s="41"/>
      <c r="J557" s="46" t="s">
        <v>34</v>
      </c>
      <c r="K557" s="41" t="n">
        <v>191061</v>
      </c>
      <c r="L557" s="44"/>
      <c r="M557" s="45" t="s">
        <v>1921</v>
      </c>
      <c r="N557" s="50" t="s">
        <v>11053</v>
      </c>
      <c r="O557" s="50"/>
      <c r="P557" s="46"/>
      <c r="Q557" s="56"/>
      <c r="R557" s="46" t="s">
        <v>65</v>
      </c>
      <c r="S557" s="319" t="n">
        <v>35046</v>
      </c>
      <c r="T557" s="319" t="n">
        <v>35046</v>
      </c>
      <c r="U557" s="320"/>
      <c r="V557" s="83" t="s">
        <v>55</v>
      </c>
      <c r="W557" s="83" t="s">
        <v>55</v>
      </c>
      <c r="X557" s="68" t="s">
        <v>10306</v>
      </c>
      <c r="Y557" s="44" t="s">
        <v>10307</v>
      </c>
    </row>
    <row r="558" s="73" customFormat="true" ht="11.25" hidden="false" customHeight="false" outlineLevel="0" collapsed="false">
      <c r="A558" s="321" t="n">
        <v>943</v>
      </c>
      <c r="B558" s="41" t="s">
        <v>1</v>
      </c>
      <c r="C558" s="41"/>
      <c r="D558" s="44" t="s">
        <v>10762</v>
      </c>
      <c r="E558" s="41" t="n">
        <v>191061</v>
      </c>
      <c r="F558" s="44"/>
      <c r="G558" s="49"/>
      <c r="H558" s="41"/>
      <c r="I558" s="41"/>
      <c r="J558" s="46" t="s">
        <v>34</v>
      </c>
      <c r="K558" s="41" t="n">
        <v>191061</v>
      </c>
      <c r="L558" s="44"/>
      <c r="M558" s="45" t="s">
        <v>1921</v>
      </c>
      <c r="N558" s="50" t="s">
        <v>11002</v>
      </c>
      <c r="O558" s="50"/>
      <c r="P558" s="46"/>
      <c r="Q558" s="56"/>
      <c r="R558" s="46" t="s">
        <v>65</v>
      </c>
      <c r="S558" s="319" t="n">
        <v>35046</v>
      </c>
      <c r="T558" s="319" t="n">
        <v>35046</v>
      </c>
      <c r="U558" s="320"/>
      <c r="V558" s="83" t="s">
        <v>55</v>
      </c>
      <c r="W558" s="83" t="s">
        <v>55</v>
      </c>
      <c r="X558" s="68" t="s">
        <v>10306</v>
      </c>
      <c r="Y558" s="44" t="s">
        <v>10307</v>
      </c>
    </row>
    <row r="559" s="73" customFormat="true" ht="11.25" hidden="false" customHeight="false" outlineLevel="0" collapsed="false">
      <c r="A559" s="46" t="n">
        <v>944</v>
      </c>
      <c r="B559" s="41" t="s">
        <v>1</v>
      </c>
      <c r="C559" s="41"/>
      <c r="D559" s="44" t="s">
        <v>10762</v>
      </c>
      <c r="E559" s="41" t="n">
        <v>191063</v>
      </c>
      <c r="F559" s="44"/>
      <c r="G559" s="49"/>
      <c r="H559" s="41"/>
      <c r="I559" s="41"/>
      <c r="J559" s="46" t="s">
        <v>34</v>
      </c>
      <c r="K559" s="41" t="n">
        <v>191063</v>
      </c>
      <c r="L559" s="44"/>
      <c r="M559" s="45" t="s">
        <v>560</v>
      </c>
      <c r="N559" s="50" t="s">
        <v>10764</v>
      </c>
      <c r="O559" s="50"/>
      <c r="P559" s="46"/>
      <c r="Q559" s="56"/>
      <c r="R559" s="46" t="s">
        <v>65</v>
      </c>
      <c r="S559" s="319" t="n">
        <v>35020</v>
      </c>
      <c r="T559" s="319" t="n">
        <v>35020</v>
      </c>
      <c r="U559" s="320"/>
      <c r="V559" s="83" t="s">
        <v>55</v>
      </c>
      <c r="W559" s="83" t="s">
        <v>55</v>
      </c>
      <c r="X559" s="68" t="s">
        <v>10306</v>
      </c>
      <c r="Y559" s="44" t="s">
        <v>10307</v>
      </c>
    </row>
    <row r="560" s="73" customFormat="true" ht="11.25" hidden="false" customHeight="false" outlineLevel="0" collapsed="false">
      <c r="A560" s="321" t="n">
        <v>945</v>
      </c>
      <c r="B560" s="41" t="s">
        <v>1</v>
      </c>
      <c r="C560" s="41"/>
      <c r="D560" s="44" t="s">
        <v>10762</v>
      </c>
      <c r="E560" s="41" t="n">
        <v>191064</v>
      </c>
      <c r="F560" s="44"/>
      <c r="G560" s="49"/>
      <c r="H560" s="41"/>
      <c r="I560" s="41"/>
      <c r="J560" s="46" t="s">
        <v>34</v>
      </c>
      <c r="K560" s="41" t="n">
        <v>191064</v>
      </c>
      <c r="L560" s="44"/>
      <c r="M560" s="45" t="s">
        <v>1923</v>
      </c>
      <c r="N560" s="50" t="s">
        <v>10766</v>
      </c>
      <c r="O560" s="50"/>
      <c r="P560" s="46"/>
      <c r="Q560" s="56"/>
      <c r="R560" s="46" t="s">
        <v>65</v>
      </c>
      <c r="S560" s="319" t="n">
        <v>35046</v>
      </c>
      <c r="T560" s="319" t="n">
        <v>35046</v>
      </c>
      <c r="U560" s="320"/>
      <c r="V560" s="83" t="s">
        <v>55</v>
      </c>
      <c r="W560" s="83" t="s">
        <v>55</v>
      </c>
      <c r="X560" s="68" t="s">
        <v>10306</v>
      </c>
      <c r="Y560" s="44" t="s">
        <v>10307</v>
      </c>
    </row>
    <row r="561" s="73" customFormat="true" ht="11.25" hidden="false" customHeight="false" outlineLevel="0" collapsed="false">
      <c r="A561" s="46" t="n">
        <v>946</v>
      </c>
      <c r="B561" s="41" t="s">
        <v>1</v>
      </c>
      <c r="C561" s="41"/>
      <c r="D561" s="44" t="s">
        <v>10762</v>
      </c>
      <c r="E561" s="41" t="n">
        <v>191064</v>
      </c>
      <c r="F561" s="44"/>
      <c r="G561" s="49"/>
      <c r="H561" s="41"/>
      <c r="I561" s="41"/>
      <c r="J561" s="46" t="s">
        <v>34</v>
      </c>
      <c r="K561" s="41" t="n">
        <v>191064</v>
      </c>
      <c r="L561" s="44"/>
      <c r="M561" s="45" t="s">
        <v>1923</v>
      </c>
      <c r="N561" s="50" t="s">
        <v>10850</v>
      </c>
      <c r="O561" s="50"/>
      <c r="P561" s="46"/>
      <c r="Q561" s="56"/>
      <c r="R561" s="46" t="s">
        <v>65</v>
      </c>
      <c r="S561" s="319" t="n">
        <v>35046</v>
      </c>
      <c r="T561" s="319" t="n">
        <v>35046</v>
      </c>
      <c r="U561" s="320"/>
      <c r="V561" s="83" t="s">
        <v>55</v>
      </c>
      <c r="W561" s="83" t="s">
        <v>55</v>
      </c>
      <c r="X561" s="68" t="s">
        <v>10306</v>
      </c>
      <c r="Y561" s="44" t="s">
        <v>10307</v>
      </c>
    </row>
    <row r="562" s="73" customFormat="true" ht="11.25" hidden="false" customHeight="false" outlineLevel="0" collapsed="false">
      <c r="A562" s="321" t="n">
        <v>947</v>
      </c>
      <c r="B562" s="41" t="s">
        <v>1</v>
      </c>
      <c r="C562" s="41"/>
      <c r="D562" s="44" t="s">
        <v>10762</v>
      </c>
      <c r="E562" s="41" t="n">
        <v>191066</v>
      </c>
      <c r="F562" s="44"/>
      <c r="G562" s="49"/>
      <c r="H562" s="41"/>
      <c r="I562" s="41"/>
      <c r="J562" s="46" t="s">
        <v>34</v>
      </c>
      <c r="K562" s="41" t="n">
        <v>191066</v>
      </c>
      <c r="L562" s="44"/>
      <c r="M562" s="45" t="s">
        <v>1924</v>
      </c>
      <c r="N562" s="50" t="s">
        <v>10767</v>
      </c>
      <c r="O562" s="50"/>
      <c r="P562" s="46"/>
      <c r="Q562" s="56"/>
      <c r="R562" s="46" t="s">
        <v>65</v>
      </c>
      <c r="S562" s="319" t="n">
        <v>35046</v>
      </c>
      <c r="T562" s="319" t="n">
        <v>35046</v>
      </c>
      <c r="U562" s="320"/>
      <c r="V562" s="83" t="s">
        <v>55</v>
      </c>
      <c r="W562" s="83" t="s">
        <v>55</v>
      </c>
      <c r="X562" s="68" t="s">
        <v>10306</v>
      </c>
      <c r="Y562" s="44" t="s">
        <v>10307</v>
      </c>
    </row>
    <row r="563" s="73" customFormat="true" ht="11.25" hidden="false" customHeight="false" outlineLevel="0" collapsed="false">
      <c r="A563" s="46" t="n">
        <v>948</v>
      </c>
      <c r="B563" s="41" t="s">
        <v>1</v>
      </c>
      <c r="C563" s="41"/>
      <c r="D563" s="44" t="s">
        <v>10762</v>
      </c>
      <c r="E563" s="41" t="n">
        <v>191066</v>
      </c>
      <c r="F563" s="44"/>
      <c r="G563" s="49"/>
      <c r="H563" s="41"/>
      <c r="I563" s="41"/>
      <c r="J563" s="46" t="s">
        <v>34</v>
      </c>
      <c r="K563" s="41" t="n">
        <v>191066</v>
      </c>
      <c r="L563" s="44"/>
      <c r="M563" s="45" t="s">
        <v>1924</v>
      </c>
      <c r="N563" s="50" t="s">
        <v>10850</v>
      </c>
      <c r="O563" s="50"/>
      <c r="P563" s="46"/>
      <c r="Q563" s="56"/>
      <c r="R563" s="46" t="s">
        <v>65</v>
      </c>
      <c r="S563" s="319" t="n">
        <v>35046</v>
      </c>
      <c r="T563" s="319" t="n">
        <v>35046</v>
      </c>
      <c r="U563" s="320"/>
      <c r="V563" s="83" t="s">
        <v>55</v>
      </c>
      <c r="W563" s="83" t="s">
        <v>55</v>
      </c>
      <c r="X563" s="68" t="s">
        <v>10306</v>
      </c>
      <c r="Y563" s="44" t="s">
        <v>10307</v>
      </c>
    </row>
    <row r="564" s="73" customFormat="true" ht="11.25" hidden="false" customHeight="false" outlineLevel="0" collapsed="false">
      <c r="A564" s="321" t="n">
        <v>949</v>
      </c>
      <c r="B564" s="41" t="s">
        <v>1</v>
      </c>
      <c r="C564" s="41"/>
      <c r="D564" s="44" t="s">
        <v>10762</v>
      </c>
      <c r="E564" s="41" t="n">
        <v>191069</v>
      </c>
      <c r="F564" s="44"/>
      <c r="G564" s="49"/>
      <c r="H564" s="41"/>
      <c r="I564" s="41"/>
      <c r="J564" s="46" t="s">
        <v>34</v>
      </c>
      <c r="K564" s="41" t="n">
        <v>191069</v>
      </c>
      <c r="L564" s="44"/>
      <c r="M564" s="45" t="s">
        <v>1925</v>
      </c>
      <c r="N564" s="50" t="s">
        <v>10768</v>
      </c>
      <c r="O564" s="50"/>
      <c r="P564" s="46"/>
      <c r="Q564" s="56"/>
      <c r="R564" s="46" t="s">
        <v>65</v>
      </c>
      <c r="S564" s="319" t="n">
        <v>35046</v>
      </c>
      <c r="T564" s="319" t="n">
        <v>35046</v>
      </c>
      <c r="U564" s="320"/>
      <c r="V564" s="83" t="s">
        <v>55</v>
      </c>
      <c r="W564" s="83" t="s">
        <v>55</v>
      </c>
      <c r="X564" s="68" t="s">
        <v>10306</v>
      </c>
      <c r="Y564" s="44" t="s">
        <v>10307</v>
      </c>
    </row>
    <row r="565" s="73" customFormat="true" ht="11.25" hidden="false" customHeight="false" outlineLevel="0" collapsed="false">
      <c r="A565" s="46" t="n">
        <v>950</v>
      </c>
      <c r="B565" s="41" t="s">
        <v>1</v>
      </c>
      <c r="C565" s="41"/>
      <c r="D565" s="44" t="s">
        <v>10762</v>
      </c>
      <c r="E565" s="41" t="n">
        <v>191069</v>
      </c>
      <c r="F565" s="44"/>
      <c r="G565" s="49"/>
      <c r="H565" s="41"/>
      <c r="I565" s="41"/>
      <c r="J565" s="46" t="s">
        <v>34</v>
      </c>
      <c r="K565" s="41" t="n">
        <v>191069</v>
      </c>
      <c r="L565" s="44"/>
      <c r="M565" s="45" t="s">
        <v>1925</v>
      </c>
      <c r="N565" s="50" t="s">
        <v>11054</v>
      </c>
      <c r="O565" s="50"/>
      <c r="P565" s="46"/>
      <c r="Q565" s="56"/>
      <c r="R565" s="46" t="s">
        <v>65</v>
      </c>
      <c r="S565" s="319" t="n">
        <v>35046</v>
      </c>
      <c r="T565" s="319" t="n">
        <v>35046</v>
      </c>
      <c r="U565" s="320"/>
      <c r="V565" s="83" t="s">
        <v>55</v>
      </c>
      <c r="W565" s="83" t="s">
        <v>55</v>
      </c>
      <c r="X565" s="68" t="s">
        <v>10306</v>
      </c>
      <c r="Y565" s="44" t="s">
        <v>10307</v>
      </c>
    </row>
    <row r="566" s="73" customFormat="true" ht="11.25" hidden="false" customHeight="false" outlineLevel="0" collapsed="false">
      <c r="A566" s="321" t="n">
        <v>951</v>
      </c>
      <c r="B566" s="41" t="s">
        <v>1</v>
      </c>
      <c r="C566" s="41"/>
      <c r="D566" s="46" t="s">
        <v>130</v>
      </c>
      <c r="E566" s="41" t="n">
        <v>191072</v>
      </c>
      <c r="F566" s="44"/>
      <c r="G566" s="49"/>
      <c r="H566" s="41"/>
      <c r="I566" s="41"/>
      <c r="J566" s="46" t="s">
        <v>34</v>
      </c>
      <c r="K566" s="41" t="n">
        <v>191072</v>
      </c>
      <c r="L566" s="44"/>
      <c r="M566" s="49" t="s">
        <v>1544</v>
      </c>
      <c r="N566" s="50" t="s">
        <v>11055</v>
      </c>
      <c r="O566" s="50"/>
      <c r="P566" s="50"/>
      <c r="Q566" s="56"/>
      <c r="R566" s="46" t="s">
        <v>65</v>
      </c>
      <c r="S566" s="319" t="n">
        <v>35452</v>
      </c>
      <c r="T566" s="319" t="n">
        <v>35615</v>
      </c>
      <c r="U566" s="320"/>
      <c r="V566" s="46" t="s">
        <v>327</v>
      </c>
      <c r="W566" s="46" t="s">
        <v>347</v>
      </c>
      <c r="X566" s="68" t="s">
        <v>10306</v>
      </c>
      <c r="Y566" s="44" t="s">
        <v>10307</v>
      </c>
    </row>
    <row r="567" s="73" customFormat="true" ht="11.25" hidden="false" customHeight="false" outlineLevel="0" collapsed="false">
      <c r="A567" s="46" t="n">
        <v>953</v>
      </c>
      <c r="B567" s="41" t="s">
        <v>1</v>
      </c>
      <c r="C567" s="41"/>
      <c r="D567" s="44" t="s">
        <v>10762</v>
      </c>
      <c r="E567" s="41" t="n">
        <v>191074</v>
      </c>
      <c r="F567" s="44"/>
      <c r="G567" s="49"/>
      <c r="H567" s="41"/>
      <c r="I567" s="41"/>
      <c r="J567" s="46" t="s">
        <v>34</v>
      </c>
      <c r="K567" s="41" t="n">
        <v>191074</v>
      </c>
      <c r="L567" s="44"/>
      <c r="M567" s="45" t="s">
        <v>1929</v>
      </c>
      <c r="N567" s="50" t="s">
        <v>10770</v>
      </c>
      <c r="O567" s="50"/>
      <c r="P567" s="46"/>
      <c r="Q567" s="56"/>
      <c r="R567" s="46" t="s">
        <v>65</v>
      </c>
      <c r="S567" s="319" t="n">
        <v>35046</v>
      </c>
      <c r="T567" s="319" t="n">
        <v>35046</v>
      </c>
      <c r="U567" s="320"/>
      <c r="V567" s="83" t="s">
        <v>55</v>
      </c>
      <c r="W567" s="83" t="s">
        <v>55</v>
      </c>
      <c r="X567" s="68" t="s">
        <v>10306</v>
      </c>
      <c r="Y567" s="44" t="s">
        <v>10307</v>
      </c>
    </row>
    <row r="568" s="136" customFormat="true" ht="11.25" hidden="false" customHeight="false" outlineLevel="0" collapsed="false">
      <c r="A568" s="321" t="n">
        <v>952</v>
      </c>
      <c r="B568" s="41" t="s">
        <v>1</v>
      </c>
      <c r="C568" s="41"/>
      <c r="D568" s="44" t="s">
        <v>10762</v>
      </c>
      <c r="E568" s="41" t="n">
        <v>191074</v>
      </c>
      <c r="F568" s="44"/>
      <c r="G568" s="49"/>
      <c r="H568" s="41"/>
      <c r="I568" s="41"/>
      <c r="J568" s="46" t="s">
        <v>34</v>
      </c>
      <c r="K568" s="41" t="n">
        <v>191074</v>
      </c>
      <c r="L568" s="44"/>
      <c r="M568" s="45" t="s">
        <v>1929</v>
      </c>
      <c r="N568" s="50" t="s">
        <v>10850</v>
      </c>
      <c r="O568" s="50"/>
      <c r="P568" s="46"/>
      <c r="Q568" s="56"/>
      <c r="R568" s="46" t="s">
        <v>65</v>
      </c>
      <c r="S568" s="319" t="n">
        <v>35046</v>
      </c>
      <c r="T568" s="319" t="n">
        <v>35046</v>
      </c>
      <c r="U568" s="320"/>
      <c r="V568" s="83" t="s">
        <v>55</v>
      </c>
      <c r="W568" s="83" t="s">
        <v>55</v>
      </c>
      <c r="X568" s="68" t="s">
        <v>10306</v>
      </c>
      <c r="Y568" s="44" t="s">
        <v>10307</v>
      </c>
    </row>
    <row r="569" s="73" customFormat="true" ht="11.25" hidden="false" customHeight="false" outlineLevel="0" collapsed="false">
      <c r="A569" s="46" t="n">
        <v>955</v>
      </c>
      <c r="B569" s="41" t="s">
        <v>1</v>
      </c>
      <c r="C569" s="41"/>
      <c r="D569" s="44" t="s">
        <v>10762</v>
      </c>
      <c r="E569" s="41" t="n">
        <v>191076</v>
      </c>
      <c r="F569" s="44"/>
      <c r="G569" s="49"/>
      <c r="H569" s="41"/>
      <c r="I569" s="41"/>
      <c r="J569" s="46" t="s">
        <v>34</v>
      </c>
      <c r="K569" s="41" t="n">
        <v>191076</v>
      </c>
      <c r="L569" s="44"/>
      <c r="M569" s="45" t="s">
        <v>1930</v>
      </c>
      <c r="N569" s="50" t="s">
        <v>10771</v>
      </c>
      <c r="O569" s="50"/>
      <c r="P569" s="46"/>
      <c r="Q569" s="56"/>
      <c r="R569" s="46" t="s">
        <v>65</v>
      </c>
      <c r="S569" s="319" t="n">
        <v>35046</v>
      </c>
      <c r="T569" s="319" t="n">
        <v>35046</v>
      </c>
      <c r="U569" s="320"/>
      <c r="V569" s="83" t="s">
        <v>55</v>
      </c>
      <c r="W569" s="83" t="s">
        <v>55</v>
      </c>
      <c r="X569" s="68" t="s">
        <v>10306</v>
      </c>
      <c r="Y569" s="44" t="s">
        <v>10307</v>
      </c>
    </row>
    <row r="570" s="138" customFormat="true" ht="11.25" hidden="false" customHeight="false" outlineLevel="0" collapsed="false">
      <c r="A570" s="321" t="n">
        <v>954</v>
      </c>
      <c r="B570" s="41" t="s">
        <v>1</v>
      </c>
      <c r="C570" s="41"/>
      <c r="D570" s="44" t="s">
        <v>10762</v>
      </c>
      <c r="E570" s="41" t="n">
        <v>191076</v>
      </c>
      <c r="F570" s="44"/>
      <c r="G570" s="49"/>
      <c r="H570" s="41"/>
      <c r="I570" s="41"/>
      <c r="J570" s="46" t="s">
        <v>34</v>
      </c>
      <c r="K570" s="41" t="n">
        <v>191076</v>
      </c>
      <c r="L570" s="44"/>
      <c r="M570" s="45" t="s">
        <v>1930</v>
      </c>
      <c r="N570" s="50" t="s">
        <v>11002</v>
      </c>
      <c r="O570" s="50"/>
      <c r="P570" s="46"/>
      <c r="Q570" s="56"/>
      <c r="R570" s="46" t="s">
        <v>65</v>
      </c>
      <c r="S570" s="319" t="n">
        <v>35020</v>
      </c>
      <c r="T570" s="319" t="n">
        <v>35020</v>
      </c>
      <c r="U570" s="320"/>
      <c r="V570" s="83" t="s">
        <v>55</v>
      </c>
      <c r="W570" s="83" t="s">
        <v>55</v>
      </c>
      <c r="X570" s="68" t="s">
        <v>10306</v>
      </c>
      <c r="Y570" s="44" t="s">
        <v>10307</v>
      </c>
    </row>
    <row r="571" s="73" customFormat="true" ht="11.25" hidden="false" customHeight="false" outlineLevel="0" collapsed="false">
      <c r="A571" s="46" t="n">
        <v>958</v>
      </c>
      <c r="B571" s="41" t="s">
        <v>1</v>
      </c>
      <c r="C571" s="41"/>
      <c r="D571" s="44" t="s">
        <v>10762</v>
      </c>
      <c r="E571" s="41" t="n">
        <v>191080</v>
      </c>
      <c r="F571" s="44"/>
      <c r="G571" s="49"/>
      <c r="H571" s="41"/>
      <c r="I571" s="41"/>
      <c r="J571" s="46" t="s">
        <v>34</v>
      </c>
      <c r="K571" s="41" t="n">
        <v>191080</v>
      </c>
      <c r="L571" s="44"/>
      <c r="M571" s="45" t="s">
        <v>1936</v>
      </c>
      <c r="N571" s="50" t="s">
        <v>10772</v>
      </c>
      <c r="O571" s="50"/>
      <c r="P571" s="46"/>
      <c r="Q571" s="56"/>
      <c r="R571" s="46" t="s">
        <v>65</v>
      </c>
      <c r="S571" s="319" t="n">
        <v>35046</v>
      </c>
      <c r="T571" s="319" t="n">
        <v>35046</v>
      </c>
      <c r="U571" s="320"/>
      <c r="V571" s="83" t="s">
        <v>55</v>
      </c>
      <c r="W571" s="83" t="s">
        <v>55</v>
      </c>
      <c r="X571" s="68" t="s">
        <v>10306</v>
      </c>
      <c r="Y571" s="44" t="s">
        <v>10307</v>
      </c>
    </row>
    <row r="572" s="73" customFormat="true" ht="11.25" hidden="false" customHeight="false" outlineLevel="0" collapsed="false">
      <c r="A572" s="321" t="n">
        <v>957</v>
      </c>
      <c r="B572" s="41" t="s">
        <v>1</v>
      </c>
      <c r="C572" s="41"/>
      <c r="D572" s="44" t="s">
        <v>10762</v>
      </c>
      <c r="E572" s="41" t="n">
        <v>191080</v>
      </c>
      <c r="F572" s="44"/>
      <c r="G572" s="49"/>
      <c r="H572" s="41"/>
      <c r="I572" s="41"/>
      <c r="J572" s="46" t="s">
        <v>34</v>
      </c>
      <c r="K572" s="41" t="n">
        <v>191080</v>
      </c>
      <c r="L572" s="44"/>
      <c r="M572" s="45" t="s">
        <v>1936</v>
      </c>
      <c r="N572" s="50" t="s">
        <v>11054</v>
      </c>
      <c r="O572" s="50"/>
      <c r="P572" s="46"/>
      <c r="Q572" s="56"/>
      <c r="R572" s="46" t="s">
        <v>65</v>
      </c>
      <c r="S572" s="319" t="n">
        <v>35046</v>
      </c>
      <c r="T572" s="319" t="n">
        <v>35046</v>
      </c>
      <c r="U572" s="320"/>
      <c r="V572" s="83" t="s">
        <v>55</v>
      </c>
      <c r="W572" s="83" t="s">
        <v>55</v>
      </c>
      <c r="X572" s="68" t="s">
        <v>10306</v>
      </c>
      <c r="Y572" s="44" t="s">
        <v>10307</v>
      </c>
    </row>
    <row r="573" s="73" customFormat="true" ht="11.25" hidden="false" customHeight="false" outlineLevel="0" collapsed="false">
      <c r="A573" s="46" t="n">
        <v>959</v>
      </c>
      <c r="B573" s="41" t="s">
        <v>1</v>
      </c>
      <c r="C573" s="41"/>
      <c r="D573" s="44" t="s">
        <v>130</v>
      </c>
      <c r="E573" s="41" t="n">
        <v>191083</v>
      </c>
      <c r="F573" s="44"/>
      <c r="G573" s="49"/>
      <c r="H573" s="41"/>
      <c r="I573" s="41"/>
      <c r="J573" s="46" t="s">
        <v>34</v>
      </c>
      <c r="K573" s="41" t="n">
        <v>191083</v>
      </c>
      <c r="L573" s="44"/>
      <c r="M573" s="49" t="s">
        <v>1937</v>
      </c>
      <c r="N573" s="50" t="s">
        <v>11056</v>
      </c>
      <c r="O573" s="50"/>
      <c r="P573" s="46"/>
      <c r="Q573" s="56"/>
      <c r="R573" s="46" t="s">
        <v>36</v>
      </c>
      <c r="S573" s="319" t="n">
        <v>35459</v>
      </c>
      <c r="T573" s="322" t="n">
        <v>35605</v>
      </c>
      <c r="U573" s="52"/>
      <c r="V573" s="46" t="s">
        <v>54</v>
      </c>
      <c r="W573" s="46" t="s">
        <v>87</v>
      </c>
      <c r="X573" s="68" t="s">
        <v>10306</v>
      </c>
      <c r="Y573" s="44" t="s">
        <v>10307</v>
      </c>
    </row>
    <row r="574" s="73" customFormat="true" ht="11.25" hidden="false" customHeight="false" outlineLevel="0" collapsed="false">
      <c r="A574" s="321" t="n">
        <v>961</v>
      </c>
      <c r="B574" s="41" t="s">
        <v>1</v>
      </c>
      <c r="C574" s="41"/>
      <c r="D574" s="44" t="s">
        <v>10762</v>
      </c>
      <c r="E574" s="41" t="n">
        <v>191085</v>
      </c>
      <c r="F574" s="44"/>
      <c r="G574" s="49"/>
      <c r="H574" s="41"/>
      <c r="I574" s="41"/>
      <c r="J574" s="46" t="s">
        <v>34</v>
      </c>
      <c r="K574" s="41" t="n">
        <v>191085</v>
      </c>
      <c r="L574" s="44"/>
      <c r="M574" s="45" t="s">
        <v>1941</v>
      </c>
      <c r="N574" s="50" t="s">
        <v>10774</v>
      </c>
      <c r="O574" s="50"/>
      <c r="P574" s="46"/>
      <c r="Q574" s="56"/>
      <c r="R574" s="46" t="s">
        <v>65</v>
      </c>
      <c r="S574" s="319" t="n">
        <v>35046</v>
      </c>
      <c r="T574" s="319" t="n">
        <v>35046</v>
      </c>
      <c r="U574" s="320"/>
      <c r="V574" s="83" t="s">
        <v>55</v>
      </c>
      <c r="W574" s="83" t="s">
        <v>55</v>
      </c>
      <c r="X574" s="68" t="s">
        <v>10306</v>
      </c>
      <c r="Y574" s="44" t="s">
        <v>10307</v>
      </c>
    </row>
    <row r="575" s="73" customFormat="true" ht="11.25" hidden="false" customHeight="false" outlineLevel="0" collapsed="false">
      <c r="A575" s="46" t="n">
        <v>960</v>
      </c>
      <c r="B575" s="41" t="s">
        <v>1</v>
      </c>
      <c r="C575" s="41"/>
      <c r="D575" s="44" t="s">
        <v>10762</v>
      </c>
      <c r="E575" s="41" t="n">
        <v>191085</v>
      </c>
      <c r="F575" s="44"/>
      <c r="G575" s="49"/>
      <c r="H575" s="41"/>
      <c r="I575" s="41"/>
      <c r="J575" s="46" t="s">
        <v>34</v>
      </c>
      <c r="K575" s="41" t="n">
        <v>191085</v>
      </c>
      <c r="L575" s="44"/>
      <c r="M575" s="45" t="s">
        <v>1941</v>
      </c>
      <c r="N575" s="50" t="s">
        <v>10850</v>
      </c>
      <c r="O575" s="50"/>
      <c r="P575" s="46"/>
      <c r="Q575" s="56"/>
      <c r="R575" s="46" t="s">
        <v>65</v>
      </c>
      <c r="S575" s="319" t="n">
        <v>35046</v>
      </c>
      <c r="T575" s="319" t="n">
        <v>35046</v>
      </c>
      <c r="U575" s="320"/>
      <c r="V575" s="83" t="s">
        <v>55</v>
      </c>
      <c r="W575" s="83" t="s">
        <v>55</v>
      </c>
      <c r="X575" s="68" t="s">
        <v>10306</v>
      </c>
      <c r="Y575" s="44" t="s">
        <v>10307</v>
      </c>
    </row>
    <row r="576" s="73" customFormat="true" ht="11.25" hidden="false" customHeight="false" outlineLevel="0" collapsed="false">
      <c r="A576" s="321" t="n">
        <v>962</v>
      </c>
      <c r="B576" s="41" t="s">
        <v>1</v>
      </c>
      <c r="C576" s="41"/>
      <c r="D576" s="44" t="s">
        <v>10762</v>
      </c>
      <c r="E576" s="41" t="n">
        <v>191087</v>
      </c>
      <c r="F576" s="44"/>
      <c r="G576" s="49"/>
      <c r="H576" s="41"/>
      <c r="I576" s="41"/>
      <c r="J576" s="46" t="s">
        <v>34</v>
      </c>
      <c r="K576" s="41" t="n">
        <v>191087</v>
      </c>
      <c r="L576" s="44"/>
      <c r="M576" s="45" t="s">
        <v>1926</v>
      </c>
      <c r="N576" s="50" t="s">
        <v>10775</v>
      </c>
      <c r="O576" s="50"/>
      <c r="P576" s="46"/>
      <c r="Q576" s="56"/>
      <c r="R576" s="46" t="s">
        <v>65</v>
      </c>
      <c r="S576" s="319" t="n">
        <v>35020</v>
      </c>
      <c r="T576" s="319" t="n">
        <v>35020</v>
      </c>
      <c r="U576" s="320"/>
      <c r="V576" s="83" t="s">
        <v>55</v>
      </c>
      <c r="W576" s="83" t="s">
        <v>55</v>
      </c>
      <c r="X576" s="68" t="s">
        <v>10306</v>
      </c>
      <c r="Y576" s="44" t="s">
        <v>10307</v>
      </c>
    </row>
    <row r="577" s="73" customFormat="true" ht="11.25" hidden="false" customHeight="false" outlineLevel="0" collapsed="false">
      <c r="A577" s="46" t="n">
        <v>963</v>
      </c>
      <c r="B577" s="41" t="s">
        <v>1</v>
      </c>
      <c r="C577" s="41"/>
      <c r="D577" s="44" t="s">
        <v>10762</v>
      </c>
      <c r="E577" s="41" t="n">
        <v>191088</v>
      </c>
      <c r="F577" s="44"/>
      <c r="G577" s="49"/>
      <c r="H577" s="41"/>
      <c r="I577" s="41"/>
      <c r="J577" s="46" t="s">
        <v>34</v>
      </c>
      <c r="K577" s="41" t="n">
        <v>191088</v>
      </c>
      <c r="L577" s="44"/>
      <c r="M577" s="49" t="s">
        <v>1942</v>
      </c>
      <c r="N577" s="50" t="s">
        <v>10776</v>
      </c>
      <c r="O577" s="50"/>
      <c r="P577" s="46"/>
      <c r="Q577" s="56"/>
      <c r="R577" s="46" t="s">
        <v>65</v>
      </c>
      <c r="S577" s="319" t="n">
        <v>35033</v>
      </c>
      <c r="T577" s="319" t="n">
        <v>35033</v>
      </c>
      <c r="U577" s="320"/>
      <c r="V577" s="83" t="s">
        <v>55</v>
      </c>
      <c r="W577" s="83" t="s">
        <v>55</v>
      </c>
      <c r="X577" s="68" t="s">
        <v>10306</v>
      </c>
      <c r="Y577" s="44" t="s">
        <v>10307</v>
      </c>
    </row>
    <row r="578" s="73" customFormat="true" ht="11.25" hidden="false" customHeight="false" outlineLevel="0" collapsed="false">
      <c r="A578" s="321" t="n">
        <v>966</v>
      </c>
      <c r="B578" s="41" t="s">
        <v>1</v>
      </c>
      <c r="C578" s="41"/>
      <c r="D578" s="44" t="s">
        <v>10762</v>
      </c>
      <c r="E578" s="41" t="n">
        <v>191089</v>
      </c>
      <c r="F578" s="44"/>
      <c r="G578" s="49"/>
      <c r="H578" s="41"/>
      <c r="I578" s="41"/>
      <c r="J578" s="46" t="s">
        <v>34</v>
      </c>
      <c r="K578" s="41" t="n">
        <v>191089</v>
      </c>
      <c r="L578" s="44"/>
      <c r="M578" s="45" t="s">
        <v>1943</v>
      </c>
      <c r="N578" s="50" t="s">
        <v>10777</v>
      </c>
      <c r="O578" s="50"/>
      <c r="P578" s="46"/>
      <c r="Q578" s="56"/>
      <c r="R578" s="46" t="s">
        <v>65</v>
      </c>
      <c r="S578" s="319" t="n">
        <v>35046</v>
      </c>
      <c r="T578" s="319" t="n">
        <v>35046</v>
      </c>
      <c r="U578" s="320"/>
      <c r="V578" s="83" t="s">
        <v>55</v>
      </c>
      <c r="W578" s="83" t="s">
        <v>55</v>
      </c>
      <c r="X578" s="68" t="s">
        <v>10306</v>
      </c>
      <c r="Y578" s="44" t="s">
        <v>10307</v>
      </c>
    </row>
    <row r="579" s="73" customFormat="true" ht="11.25" hidden="false" customHeight="false" outlineLevel="0" collapsed="false">
      <c r="A579" s="46" t="n">
        <v>965</v>
      </c>
      <c r="B579" s="41" t="s">
        <v>1</v>
      </c>
      <c r="C579" s="41"/>
      <c r="D579" s="44" t="s">
        <v>10762</v>
      </c>
      <c r="E579" s="41" t="n">
        <v>191089</v>
      </c>
      <c r="F579" s="44"/>
      <c r="G579" s="49"/>
      <c r="H579" s="41"/>
      <c r="I579" s="41"/>
      <c r="J579" s="46" t="s">
        <v>34</v>
      </c>
      <c r="K579" s="41" t="n">
        <v>191089</v>
      </c>
      <c r="L579" s="44"/>
      <c r="M579" s="45" t="s">
        <v>1943</v>
      </c>
      <c r="N579" s="50" t="s">
        <v>11054</v>
      </c>
      <c r="O579" s="50"/>
      <c r="P579" s="46"/>
      <c r="Q579" s="56"/>
      <c r="R579" s="46" t="s">
        <v>65</v>
      </c>
      <c r="S579" s="319" t="n">
        <v>35046</v>
      </c>
      <c r="T579" s="319" t="n">
        <v>35046</v>
      </c>
      <c r="U579" s="320"/>
      <c r="V579" s="83" t="s">
        <v>55</v>
      </c>
      <c r="W579" s="83" t="s">
        <v>55</v>
      </c>
      <c r="X579" s="68" t="s">
        <v>10306</v>
      </c>
      <c r="Y579" s="44" t="s">
        <v>10307</v>
      </c>
    </row>
    <row r="580" s="73" customFormat="true" ht="11.25" hidden="false" customHeight="false" outlineLevel="0" collapsed="false">
      <c r="A580" s="321" t="n">
        <v>967</v>
      </c>
      <c r="B580" s="41" t="s">
        <v>1</v>
      </c>
      <c r="C580" s="41"/>
      <c r="D580" s="44" t="s">
        <v>10762</v>
      </c>
      <c r="E580" s="41" t="n">
        <v>191091</v>
      </c>
      <c r="F580" s="44"/>
      <c r="G580" s="49"/>
      <c r="H580" s="41"/>
      <c r="I580" s="41"/>
      <c r="J580" s="46" t="s">
        <v>34</v>
      </c>
      <c r="K580" s="41" t="n">
        <v>191091</v>
      </c>
      <c r="L580" s="44"/>
      <c r="M580" s="49" t="s">
        <v>565</v>
      </c>
      <c r="N580" s="50" t="s">
        <v>10778</v>
      </c>
      <c r="O580" s="50"/>
      <c r="P580" s="46"/>
      <c r="Q580" s="56"/>
      <c r="R580" s="46" t="s">
        <v>65</v>
      </c>
      <c r="S580" s="319" t="n">
        <v>35020</v>
      </c>
      <c r="T580" s="319" t="n">
        <v>35020</v>
      </c>
      <c r="U580" s="320"/>
      <c r="V580" s="83" t="s">
        <v>55</v>
      </c>
      <c r="W580" s="83" t="s">
        <v>55</v>
      </c>
      <c r="X580" s="68" t="s">
        <v>10306</v>
      </c>
      <c r="Y580" s="44" t="s">
        <v>10307</v>
      </c>
    </row>
    <row r="581" s="73" customFormat="true" ht="11.25" hidden="false" customHeight="false" outlineLevel="0" collapsed="false">
      <c r="A581" s="46" t="n">
        <v>968</v>
      </c>
      <c r="B581" s="41" t="s">
        <v>1</v>
      </c>
      <c r="C581" s="41"/>
      <c r="D581" s="46" t="s">
        <v>130</v>
      </c>
      <c r="E581" s="41" t="n">
        <v>191096</v>
      </c>
      <c r="F581" s="44"/>
      <c r="G581" s="49"/>
      <c r="H581" s="41"/>
      <c r="I581" s="41"/>
      <c r="J581" s="46" t="s">
        <v>34</v>
      </c>
      <c r="K581" s="41" t="n">
        <v>191096</v>
      </c>
      <c r="L581" s="44"/>
      <c r="M581" s="49" t="s">
        <v>1944</v>
      </c>
      <c r="N581" s="50" t="s">
        <v>11057</v>
      </c>
      <c r="O581" s="50"/>
      <c r="P581" s="46"/>
      <c r="Q581" s="56"/>
      <c r="R581" s="46" t="s">
        <v>36</v>
      </c>
      <c r="S581" s="319" t="n">
        <v>35533</v>
      </c>
      <c r="T581" s="322" t="n">
        <v>35605</v>
      </c>
      <c r="U581" s="320"/>
      <c r="V581" s="46" t="s">
        <v>54</v>
      </c>
      <c r="W581" s="46" t="s">
        <v>10559</v>
      </c>
      <c r="X581" s="68" t="s">
        <v>10306</v>
      </c>
      <c r="Y581" s="44" t="s">
        <v>10307</v>
      </c>
    </row>
    <row r="582" s="73" customFormat="true" ht="11.25" hidden="false" customHeight="false" outlineLevel="0" collapsed="false">
      <c r="A582" s="321" t="n">
        <v>969</v>
      </c>
      <c r="B582" s="41" t="s">
        <v>1</v>
      </c>
      <c r="C582" s="41"/>
      <c r="D582" s="46" t="s">
        <v>130</v>
      </c>
      <c r="E582" s="41" t="n">
        <v>191097</v>
      </c>
      <c r="F582" s="44"/>
      <c r="G582" s="49"/>
      <c r="H582" s="41"/>
      <c r="I582" s="41"/>
      <c r="J582" s="46" t="s">
        <v>34</v>
      </c>
      <c r="K582" s="41" t="n">
        <v>191097</v>
      </c>
      <c r="L582" s="44"/>
      <c r="M582" s="49" t="s">
        <v>1946</v>
      </c>
      <c r="N582" s="50" t="s">
        <v>11058</v>
      </c>
      <c r="O582" s="50"/>
      <c r="P582" s="46"/>
      <c r="Q582" s="56"/>
      <c r="R582" s="46" t="s">
        <v>36</v>
      </c>
      <c r="S582" s="319" t="n">
        <v>35533</v>
      </c>
      <c r="T582" s="322" t="n">
        <v>35605</v>
      </c>
      <c r="U582" s="320"/>
      <c r="V582" s="46" t="s">
        <v>54</v>
      </c>
      <c r="W582" s="46" t="s">
        <v>10559</v>
      </c>
      <c r="X582" s="68" t="s">
        <v>10306</v>
      </c>
      <c r="Y582" s="44" t="s">
        <v>10307</v>
      </c>
    </row>
    <row r="583" s="326" customFormat="true" ht="11.25" hidden="false" customHeight="false" outlineLevel="0" collapsed="false">
      <c r="A583" s="46" t="n">
        <v>971</v>
      </c>
      <c r="B583" s="41" t="s">
        <v>1</v>
      </c>
      <c r="C583" s="41"/>
      <c r="D583" s="46" t="s">
        <v>67</v>
      </c>
      <c r="E583" s="41" t="n">
        <v>191103</v>
      </c>
      <c r="F583" s="44"/>
      <c r="G583" s="49"/>
      <c r="H583" s="41"/>
      <c r="I583" s="41"/>
      <c r="J583" s="46" t="s">
        <v>34</v>
      </c>
      <c r="K583" s="41" t="n">
        <v>191103</v>
      </c>
      <c r="L583" s="44"/>
      <c r="M583" s="49" t="s">
        <v>1958</v>
      </c>
      <c r="N583" s="50" t="s">
        <v>11059</v>
      </c>
      <c r="O583" s="50"/>
      <c r="P583" s="50"/>
      <c r="Q583" s="56"/>
      <c r="R583" s="46" t="s">
        <v>65</v>
      </c>
      <c r="S583" s="319" t="n">
        <v>35452</v>
      </c>
      <c r="T583" s="319" t="n">
        <v>35793</v>
      </c>
      <c r="U583" s="320"/>
      <c r="V583" s="297" t="s">
        <v>44</v>
      </c>
      <c r="W583" s="46" t="s">
        <v>347</v>
      </c>
      <c r="X583" s="68" t="s">
        <v>10306</v>
      </c>
      <c r="Y583" s="44" t="s">
        <v>10307</v>
      </c>
    </row>
    <row r="584" s="73" customFormat="true" ht="11.25" hidden="false" customHeight="false" outlineLevel="0" collapsed="false">
      <c r="A584" s="321" t="n">
        <v>972</v>
      </c>
      <c r="B584" s="41" t="s">
        <v>1</v>
      </c>
      <c r="C584" s="41"/>
      <c r="D584" s="83" t="s">
        <v>6498</v>
      </c>
      <c r="E584" s="41" t="n">
        <v>191106</v>
      </c>
      <c r="F584" s="44"/>
      <c r="G584" s="49"/>
      <c r="H584" s="41"/>
      <c r="I584" s="41"/>
      <c r="J584" s="46" t="s">
        <v>34</v>
      </c>
      <c r="K584" s="41" t="n">
        <v>191106</v>
      </c>
      <c r="L584" s="44"/>
      <c r="M584" s="49" t="s">
        <v>1965</v>
      </c>
      <c r="N584" s="50" t="s">
        <v>10935</v>
      </c>
      <c r="O584" s="50"/>
      <c r="P584" s="50"/>
      <c r="Q584" s="56"/>
      <c r="R584" s="46" t="s">
        <v>65</v>
      </c>
      <c r="S584" s="319" t="n">
        <v>35452</v>
      </c>
      <c r="T584" s="319" t="n">
        <v>35615</v>
      </c>
      <c r="U584" s="320"/>
      <c r="V584" s="46" t="s">
        <v>327</v>
      </c>
      <c r="W584" s="46" t="s">
        <v>347</v>
      </c>
      <c r="X584" s="68" t="s">
        <v>10306</v>
      </c>
      <c r="Y584" s="44" t="s">
        <v>10307</v>
      </c>
    </row>
    <row r="585" s="73" customFormat="true" ht="11.25" hidden="false" customHeight="false" outlineLevel="0" collapsed="false">
      <c r="A585" s="46" t="n">
        <v>973</v>
      </c>
      <c r="B585" s="41" t="s">
        <v>1</v>
      </c>
      <c r="C585" s="41"/>
      <c r="D585" s="46" t="s">
        <v>130</v>
      </c>
      <c r="E585" s="41" t="n">
        <v>191111</v>
      </c>
      <c r="F585" s="44"/>
      <c r="G585" s="49"/>
      <c r="H585" s="41"/>
      <c r="I585" s="41"/>
      <c r="J585" s="46" t="s">
        <v>34</v>
      </c>
      <c r="K585" s="41" t="n">
        <v>191111</v>
      </c>
      <c r="L585" s="44"/>
      <c r="M585" s="49" t="s">
        <v>1971</v>
      </c>
      <c r="N585" s="50" t="s">
        <v>11060</v>
      </c>
      <c r="O585" s="50"/>
      <c r="P585" s="50"/>
      <c r="Q585" s="56"/>
      <c r="R585" s="46" t="s">
        <v>65</v>
      </c>
      <c r="S585" s="319" t="n">
        <v>35452</v>
      </c>
      <c r="T585" s="319" t="n">
        <v>35457</v>
      </c>
      <c r="U585" s="320"/>
      <c r="V585" s="46" t="s">
        <v>44</v>
      </c>
      <c r="W585" s="46" t="s">
        <v>347</v>
      </c>
      <c r="X585" s="68" t="s">
        <v>10306</v>
      </c>
      <c r="Y585" s="44" t="s">
        <v>10307</v>
      </c>
    </row>
    <row r="586" s="73" customFormat="true" ht="11.25" hidden="false" customHeight="false" outlineLevel="0" collapsed="false">
      <c r="A586" s="321" t="n">
        <v>975</v>
      </c>
      <c r="B586" s="41" t="s">
        <v>1</v>
      </c>
      <c r="C586" s="41"/>
      <c r="D586" s="46" t="s">
        <v>130</v>
      </c>
      <c r="E586" s="41" t="n">
        <v>191115</v>
      </c>
      <c r="F586" s="44"/>
      <c r="G586" s="49"/>
      <c r="H586" s="41"/>
      <c r="I586" s="41"/>
      <c r="J586" s="46" t="s">
        <v>34</v>
      </c>
      <c r="K586" s="41" t="n">
        <v>191115</v>
      </c>
      <c r="L586" s="44"/>
      <c r="M586" s="49" t="s">
        <v>1978</v>
      </c>
      <c r="N586" s="50" t="s">
        <v>11061</v>
      </c>
      <c r="O586" s="50"/>
      <c r="P586" s="46"/>
      <c r="Q586" s="56"/>
      <c r="R586" s="46" t="s">
        <v>36</v>
      </c>
      <c r="S586" s="319" t="n">
        <v>35533</v>
      </c>
      <c r="T586" s="319" t="n">
        <v>35605</v>
      </c>
      <c r="U586" s="320"/>
      <c r="V586" s="46" t="s">
        <v>54</v>
      </c>
      <c r="W586" s="46" t="s">
        <v>10559</v>
      </c>
      <c r="X586" s="68" t="s">
        <v>10306</v>
      </c>
      <c r="Y586" s="44" t="s">
        <v>10307</v>
      </c>
    </row>
    <row r="587" s="131" customFormat="true" ht="11.25" hidden="false" customHeight="false" outlineLevel="0" collapsed="false">
      <c r="A587" s="46" t="n">
        <v>976</v>
      </c>
      <c r="B587" s="41" t="s">
        <v>1</v>
      </c>
      <c r="C587" s="41"/>
      <c r="D587" s="46" t="s">
        <v>130</v>
      </c>
      <c r="E587" s="41" t="n">
        <v>191116</v>
      </c>
      <c r="F587" s="44"/>
      <c r="G587" s="49"/>
      <c r="H587" s="41"/>
      <c r="I587" s="41"/>
      <c r="J587" s="46" t="s">
        <v>34</v>
      </c>
      <c r="K587" s="41" t="n">
        <v>191116</v>
      </c>
      <c r="L587" s="44"/>
      <c r="M587" s="49" t="s">
        <v>1636</v>
      </c>
      <c r="N587" s="50" t="s">
        <v>11062</v>
      </c>
      <c r="O587" s="50"/>
      <c r="P587" s="46"/>
      <c r="Q587" s="56"/>
      <c r="R587" s="46" t="s">
        <v>36</v>
      </c>
      <c r="S587" s="319" t="n">
        <v>35533</v>
      </c>
      <c r="T587" s="319" t="n">
        <v>35605</v>
      </c>
      <c r="U587" s="320"/>
      <c r="V587" s="46" t="s">
        <v>54</v>
      </c>
      <c r="W587" s="46" t="s">
        <v>10559</v>
      </c>
      <c r="X587" s="68" t="s">
        <v>10306</v>
      </c>
      <c r="Y587" s="44" t="s">
        <v>10307</v>
      </c>
    </row>
    <row r="588" s="73" customFormat="true" ht="11.25" hidden="false" customHeight="false" outlineLevel="0" collapsed="false">
      <c r="A588" s="321" t="n">
        <v>978</v>
      </c>
      <c r="B588" s="41" t="s">
        <v>1</v>
      </c>
      <c r="C588" s="41"/>
      <c r="D588" s="44" t="s">
        <v>67</v>
      </c>
      <c r="E588" s="41" t="n">
        <v>191117</v>
      </c>
      <c r="F588" s="44"/>
      <c r="G588" s="49"/>
      <c r="H588" s="41"/>
      <c r="I588" s="41"/>
      <c r="J588" s="46" t="s">
        <v>34</v>
      </c>
      <c r="K588" s="41" t="n">
        <v>191117</v>
      </c>
      <c r="L588" s="44"/>
      <c r="M588" s="49" t="s">
        <v>1981</v>
      </c>
      <c r="N588" s="50" t="s">
        <v>11063</v>
      </c>
      <c r="O588" s="50"/>
      <c r="P588" s="50"/>
      <c r="Q588" s="56" t="s">
        <v>11064</v>
      </c>
      <c r="R588" s="46" t="s">
        <v>65</v>
      </c>
      <c r="S588" s="319" t="n">
        <v>35787</v>
      </c>
      <c r="T588" s="319" t="n">
        <v>35787</v>
      </c>
      <c r="U588" s="52"/>
      <c r="V588" s="297" t="s">
        <v>44</v>
      </c>
      <c r="W588" s="46" t="s">
        <v>10559</v>
      </c>
      <c r="X588" s="68" t="s">
        <v>10306</v>
      </c>
      <c r="Y588" s="44" t="s">
        <v>10307</v>
      </c>
    </row>
    <row r="589" s="73" customFormat="true" ht="11.25" hidden="false" customHeight="false" outlineLevel="0" collapsed="false">
      <c r="A589" s="46" t="n">
        <v>984</v>
      </c>
      <c r="B589" s="41" t="s">
        <v>1</v>
      </c>
      <c r="C589" s="41"/>
      <c r="D589" s="46" t="s">
        <v>130</v>
      </c>
      <c r="E589" s="41" t="n">
        <v>191124</v>
      </c>
      <c r="F589" s="44"/>
      <c r="G589" s="49"/>
      <c r="H589" s="41"/>
      <c r="I589" s="41"/>
      <c r="J589" s="46" t="s">
        <v>34</v>
      </c>
      <c r="K589" s="41" t="n">
        <v>191124</v>
      </c>
      <c r="L589" s="44"/>
      <c r="M589" s="49" t="s">
        <v>1986</v>
      </c>
      <c r="N589" s="50" t="s">
        <v>11065</v>
      </c>
      <c r="O589" s="50"/>
      <c r="P589" s="46"/>
      <c r="Q589" s="56"/>
      <c r="R589" s="46" t="s">
        <v>36</v>
      </c>
      <c r="S589" s="319" t="n">
        <v>35533</v>
      </c>
      <c r="T589" s="319" t="n">
        <v>35605</v>
      </c>
      <c r="U589" s="320"/>
      <c r="V589" s="46" t="s">
        <v>54</v>
      </c>
      <c r="W589" s="46" t="s">
        <v>10559</v>
      </c>
      <c r="X589" s="68" t="s">
        <v>10306</v>
      </c>
      <c r="Y589" s="44" t="s">
        <v>10307</v>
      </c>
    </row>
    <row r="590" s="73" customFormat="true" ht="11.25" hidden="false" customHeight="false" outlineLevel="0" collapsed="false">
      <c r="A590" s="321" t="n">
        <v>985</v>
      </c>
      <c r="B590" s="41" t="s">
        <v>1</v>
      </c>
      <c r="C590" s="41"/>
      <c r="D590" s="46" t="s">
        <v>130</v>
      </c>
      <c r="E590" s="41" t="n">
        <v>191125</v>
      </c>
      <c r="F590" s="44"/>
      <c r="G590" s="49"/>
      <c r="H590" s="41"/>
      <c r="I590" s="41"/>
      <c r="J590" s="46" t="s">
        <v>34</v>
      </c>
      <c r="K590" s="41" t="n">
        <v>191125</v>
      </c>
      <c r="L590" s="44"/>
      <c r="M590" s="49" t="s">
        <v>1988</v>
      </c>
      <c r="N590" s="50" t="s">
        <v>11066</v>
      </c>
      <c r="O590" s="50"/>
      <c r="P590" s="46"/>
      <c r="Q590" s="56"/>
      <c r="R590" s="46" t="s">
        <v>36</v>
      </c>
      <c r="S590" s="319" t="n">
        <v>35533</v>
      </c>
      <c r="T590" s="319" t="n">
        <v>35605</v>
      </c>
      <c r="U590" s="320"/>
      <c r="V590" s="46" t="s">
        <v>54</v>
      </c>
      <c r="W590" s="46" t="s">
        <v>10559</v>
      </c>
      <c r="X590" s="68" t="s">
        <v>10306</v>
      </c>
      <c r="Y590" s="44" t="s">
        <v>10307</v>
      </c>
    </row>
    <row r="591" s="140" customFormat="true" ht="11.25" hidden="false" customHeight="false" outlineLevel="0" collapsed="false">
      <c r="A591" s="321" t="n">
        <v>986</v>
      </c>
      <c r="B591" s="41" t="s">
        <v>1</v>
      </c>
      <c r="C591" s="41"/>
      <c r="D591" s="46" t="s">
        <v>130</v>
      </c>
      <c r="E591" s="41" t="n">
        <v>191126</v>
      </c>
      <c r="F591" s="44"/>
      <c r="G591" s="49"/>
      <c r="H591" s="41"/>
      <c r="I591" s="41"/>
      <c r="J591" s="46" t="s">
        <v>34</v>
      </c>
      <c r="K591" s="41" t="n">
        <v>191126</v>
      </c>
      <c r="L591" s="44"/>
      <c r="M591" s="49" t="s">
        <v>750</v>
      </c>
      <c r="N591" s="50" t="s">
        <v>11067</v>
      </c>
      <c r="O591" s="50"/>
      <c r="P591" s="46"/>
      <c r="Q591" s="56"/>
      <c r="R591" s="46" t="s">
        <v>36</v>
      </c>
      <c r="S591" s="319" t="n">
        <v>35533</v>
      </c>
      <c r="T591" s="319" t="n">
        <v>35605</v>
      </c>
      <c r="U591" s="320"/>
      <c r="V591" s="46" t="s">
        <v>54</v>
      </c>
      <c r="W591" s="46" t="s">
        <v>10559</v>
      </c>
      <c r="X591" s="68" t="s">
        <v>10306</v>
      </c>
      <c r="Y591" s="44" t="s">
        <v>10307</v>
      </c>
    </row>
    <row r="592" s="73" customFormat="true" ht="11.25" hidden="false" customHeight="false" outlineLevel="0" collapsed="false">
      <c r="A592" s="321" t="n">
        <v>987</v>
      </c>
      <c r="B592" s="41" t="s">
        <v>1</v>
      </c>
      <c r="C592" s="41"/>
      <c r="D592" s="46" t="s">
        <v>130</v>
      </c>
      <c r="E592" s="41" t="n">
        <v>191127</v>
      </c>
      <c r="F592" s="44"/>
      <c r="G592" s="49"/>
      <c r="H592" s="41"/>
      <c r="I592" s="41"/>
      <c r="J592" s="46" t="s">
        <v>34</v>
      </c>
      <c r="K592" s="41" t="n">
        <v>191127</v>
      </c>
      <c r="L592" s="44"/>
      <c r="M592" s="49" t="s">
        <v>1991</v>
      </c>
      <c r="N592" s="50" t="s">
        <v>11068</v>
      </c>
      <c r="O592" s="50"/>
      <c r="P592" s="46"/>
      <c r="Q592" s="56"/>
      <c r="R592" s="46" t="s">
        <v>36</v>
      </c>
      <c r="S592" s="319" t="n">
        <v>35533</v>
      </c>
      <c r="T592" s="319" t="n">
        <v>35605</v>
      </c>
      <c r="U592" s="320"/>
      <c r="V592" s="46" t="s">
        <v>54</v>
      </c>
      <c r="W592" s="46" t="s">
        <v>10559</v>
      </c>
      <c r="X592" s="68" t="s">
        <v>10306</v>
      </c>
      <c r="Y592" s="44" t="s">
        <v>10307</v>
      </c>
    </row>
    <row r="593" s="73" customFormat="true" ht="11.25" hidden="false" customHeight="false" outlineLevel="0" collapsed="false">
      <c r="A593" s="46" t="n">
        <v>989</v>
      </c>
      <c r="B593" s="41" t="s">
        <v>1</v>
      </c>
      <c r="C593" s="41"/>
      <c r="D593" s="46" t="s">
        <v>67</v>
      </c>
      <c r="E593" s="41" t="n">
        <v>191129</v>
      </c>
      <c r="F593" s="44"/>
      <c r="G593" s="49"/>
      <c r="H593" s="41"/>
      <c r="I593" s="41"/>
      <c r="J593" s="46" t="s">
        <v>34</v>
      </c>
      <c r="K593" s="41" t="n">
        <v>191129</v>
      </c>
      <c r="L593" s="44"/>
      <c r="M593" s="49" t="s">
        <v>1994</v>
      </c>
      <c r="N593" s="50" t="s">
        <v>11069</v>
      </c>
      <c r="O593" s="50"/>
      <c r="P593" s="46"/>
      <c r="Q593" s="56"/>
      <c r="R593" s="46" t="s">
        <v>36</v>
      </c>
      <c r="S593" s="319" t="n">
        <v>35533</v>
      </c>
      <c r="T593" s="319" t="n">
        <v>35605</v>
      </c>
      <c r="U593" s="320"/>
      <c r="V593" s="46" t="s">
        <v>54</v>
      </c>
      <c r="W593" s="46" t="s">
        <v>10559</v>
      </c>
      <c r="X593" s="68" t="s">
        <v>10306</v>
      </c>
      <c r="Y593" s="44" t="s">
        <v>10307</v>
      </c>
    </row>
    <row r="594" s="73" customFormat="true" ht="11.25" hidden="false" customHeight="false" outlineLevel="0" collapsed="false">
      <c r="A594" s="321" t="n">
        <v>990</v>
      </c>
      <c r="B594" s="41" t="s">
        <v>1</v>
      </c>
      <c r="C594" s="41"/>
      <c r="D594" s="46" t="s">
        <v>67</v>
      </c>
      <c r="E594" s="41" t="n">
        <v>191131</v>
      </c>
      <c r="F594" s="44"/>
      <c r="G594" s="49"/>
      <c r="H594" s="41"/>
      <c r="I594" s="41"/>
      <c r="J594" s="46" t="s">
        <v>34</v>
      </c>
      <c r="K594" s="41" t="n">
        <v>191131</v>
      </c>
      <c r="L594" s="44"/>
      <c r="M594" s="49" t="s">
        <v>1996</v>
      </c>
      <c r="N594" s="50" t="s">
        <v>10553</v>
      </c>
      <c r="O594" s="50"/>
      <c r="P594" s="50"/>
      <c r="Q594" s="56" t="s">
        <v>11070</v>
      </c>
      <c r="R594" s="46" t="s">
        <v>65</v>
      </c>
      <c r="S594" s="319" t="n">
        <v>35444</v>
      </c>
      <c r="T594" s="319" t="n">
        <v>35444</v>
      </c>
      <c r="U594" s="320"/>
      <c r="V594" s="46" t="s">
        <v>44</v>
      </c>
      <c r="W594" s="46" t="s">
        <v>213</v>
      </c>
      <c r="X594" s="68" t="s">
        <v>10306</v>
      </c>
      <c r="Y594" s="44" t="s">
        <v>10307</v>
      </c>
    </row>
    <row r="595" s="73" customFormat="true" ht="11.25" hidden="false" customHeight="false" outlineLevel="0" collapsed="false">
      <c r="A595" s="46" t="n">
        <v>991</v>
      </c>
      <c r="B595" s="41" t="s">
        <v>1</v>
      </c>
      <c r="C595" s="41"/>
      <c r="D595" s="46" t="s">
        <v>130</v>
      </c>
      <c r="E595" s="41" t="n">
        <v>191132</v>
      </c>
      <c r="F595" s="44"/>
      <c r="G595" s="49"/>
      <c r="H595" s="41"/>
      <c r="I595" s="41"/>
      <c r="J595" s="46" t="s">
        <v>34</v>
      </c>
      <c r="K595" s="41" t="n">
        <v>191132</v>
      </c>
      <c r="L595" s="44"/>
      <c r="M595" s="49" t="s">
        <v>1998</v>
      </c>
      <c r="N595" s="50" t="s">
        <v>11071</v>
      </c>
      <c r="O595" s="50"/>
      <c r="P595" s="46"/>
      <c r="Q595" s="56"/>
      <c r="R595" s="46" t="s">
        <v>36</v>
      </c>
      <c r="S595" s="319" t="n">
        <v>35533</v>
      </c>
      <c r="T595" s="319" t="n">
        <v>35684</v>
      </c>
      <c r="U595" s="320"/>
      <c r="V595" s="46" t="s">
        <v>54</v>
      </c>
      <c r="W595" s="46" t="s">
        <v>10559</v>
      </c>
      <c r="X595" s="68" t="s">
        <v>10306</v>
      </c>
      <c r="Y595" s="44" t="s">
        <v>10307</v>
      </c>
    </row>
    <row r="596" s="73" customFormat="true" ht="11.25" hidden="false" customHeight="false" outlineLevel="0" collapsed="false">
      <c r="A596" s="321" t="n">
        <v>992</v>
      </c>
      <c r="B596" s="41" t="s">
        <v>1</v>
      </c>
      <c r="C596" s="41"/>
      <c r="D596" s="46" t="s">
        <v>130</v>
      </c>
      <c r="E596" s="41" t="n">
        <v>191133</v>
      </c>
      <c r="F596" s="44"/>
      <c r="G596" s="49"/>
      <c r="H596" s="41"/>
      <c r="I596" s="41"/>
      <c r="J596" s="46" t="s">
        <v>34</v>
      </c>
      <c r="K596" s="41" t="n">
        <v>191133</v>
      </c>
      <c r="L596" s="44"/>
      <c r="M596" s="49" t="s">
        <v>2000</v>
      </c>
      <c r="N596" s="50" t="s">
        <v>11072</v>
      </c>
      <c r="O596" s="50"/>
      <c r="P596" s="46"/>
      <c r="Q596" s="56"/>
      <c r="R596" s="46" t="s">
        <v>36</v>
      </c>
      <c r="S596" s="319" t="n">
        <v>35533</v>
      </c>
      <c r="T596" s="319" t="n">
        <v>35605</v>
      </c>
      <c r="U596" s="320"/>
      <c r="V596" s="46" t="s">
        <v>54</v>
      </c>
      <c r="W596" s="46" t="s">
        <v>10559</v>
      </c>
      <c r="X596" s="68" t="s">
        <v>10306</v>
      </c>
      <c r="Y596" s="44" t="s">
        <v>10307</v>
      </c>
    </row>
    <row r="597" s="73" customFormat="true" ht="11.25" hidden="false" customHeight="false" outlineLevel="0" collapsed="false">
      <c r="A597" s="46" t="n">
        <v>993</v>
      </c>
      <c r="B597" s="41" t="s">
        <v>1</v>
      </c>
      <c r="C597" s="41"/>
      <c r="D597" s="46" t="s">
        <v>130</v>
      </c>
      <c r="E597" s="41" t="n">
        <v>191134</v>
      </c>
      <c r="F597" s="44"/>
      <c r="G597" s="49"/>
      <c r="H597" s="41"/>
      <c r="I597" s="41"/>
      <c r="J597" s="46" t="s">
        <v>34</v>
      </c>
      <c r="K597" s="41" t="n">
        <v>191134</v>
      </c>
      <c r="L597" s="44"/>
      <c r="M597" s="49" t="s">
        <v>2002</v>
      </c>
      <c r="N597" s="50" t="s">
        <v>11073</v>
      </c>
      <c r="O597" s="50"/>
      <c r="P597" s="46"/>
      <c r="Q597" s="56"/>
      <c r="R597" s="46" t="s">
        <v>36</v>
      </c>
      <c r="S597" s="319" t="n">
        <v>35533</v>
      </c>
      <c r="T597" s="319" t="n">
        <v>35605</v>
      </c>
      <c r="U597" s="320"/>
      <c r="V597" s="46" t="s">
        <v>54</v>
      </c>
      <c r="W597" s="46" t="s">
        <v>10559</v>
      </c>
      <c r="X597" s="68" t="s">
        <v>10306</v>
      </c>
      <c r="Y597" s="44" t="s">
        <v>10307</v>
      </c>
    </row>
    <row r="598" s="73" customFormat="true" ht="11.25" hidden="false" customHeight="false" outlineLevel="0" collapsed="false">
      <c r="A598" s="321" t="n">
        <v>994</v>
      </c>
      <c r="B598" s="41" t="s">
        <v>1</v>
      </c>
      <c r="C598" s="41"/>
      <c r="D598" s="46" t="s">
        <v>130</v>
      </c>
      <c r="E598" s="41" t="n">
        <v>191135</v>
      </c>
      <c r="F598" s="44"/>
      <c r="G598" s="49"/>
      <c r="H598" s="41"/>
      <c r="I598" s="41"/>
      <c r="J598" s="46" t="s">
        <v>34</v>
      </c>
      <c r="K598" s="41" t="n">
        <v>191135</v>
      </c>
      <c r="L598" s="44"/>
      <c r="M598" s="49" t="s">
        <v>2004</v>
      </c>
      <c r="N598" s="50" t="s">
        <v>11074</v>
      </c>
      <c r="O598" s="50"/>
      <c r="P598" s="46"/>
      <c r="Q598" s="56"/>
      <c r="R598" s="46" t="s">
        <v>36</v>
      </c>
      <c r="S598" s="319" t="n">
        <v>35533</v>
      </c>
      <c r="T598" s="319" t="n">
        <v>35605</v>
      </c>
      <c r="U598" s="320"/>
      <c r="V598" s="46" t="s">
        <v>54</v>
      </c>
      <c r="W598" s="46" t="s">
        <v>10559</v>
      </c>
      <c r="X598" s="68" t="s">
        <v>10306</v>
      </c>
      <c r="Y598" s="44" t="s">
        <v>10307</v>
      </c>
    </row>
    <row r="599" s="110" customFormat="true" ht="11.25" hidden="false" customHeight="false" outlineLevel="0" collapsed="false">
      <c r="A599" s="46" t="n">
        <v>995</v>
      </c>
      <c r="B599" s="41" t="s">
        <v>1</v>
      </c>
      <c r="C599" s="41"/>
      <c r="D599" s="46" t="s">
        <v>130</v>
      </c>
      <c r="E599" s="41" t="n">
        <v>191136</v>
      </c>
      <c r="F599" s="44"/>
      <c r="G599" s="49"/>
      <c r="H599" s="41"/>
      <c r="I599" s="41"/>
      <c r="J599" s="46" t="s">
        <v>34</v>
      </c>
      <c r="K599" s="41" t="n">
        <v>191136</v>
      </c>
      <c r="L599" s="44"/>
      <c r="M599" s="49" t="s">
        <v>2006</v>
      </c>
      <c r="N599" s="50" t="s">
        <v>11075</v>
      </c>
      <c r="O599" s="50"/>
      <c r="P599" s="46"/>
      <c r="Q599" s="56"/>
      <c r="R599" s="46" t="s">
        <v>36</v>
      </c>
      <c r="S599" s="319" t="n">
        <v>35533</v>
      </c>
      <c r="T599" s="319" t="n">
        <v>35605</v>
      </c>
      <c r="U599" s="320"/>
      <c r="V599" s="46" t="s">
        <v>54</v>
      </c>
      <c r="W599" s="46" t="s">
        <v>10559</v>
      </c>
      <c r="X599" s="68" t="s">
        <v>10306</v>
      </c>
      <c r="Y599" s="44" t="s">
        <v>10307</v>
      </c>
    </row>
    <row r="600" s="73" customFormat="true" ht="11.25" hidden="false" customHeight="false" outlineLevel="0" collapsed="false">
      <c r="A600" s="321" t="n">
        <v>996</v>
      </c>
      <c r="B600" s="41" t="s">
        <v>1</v>
      </c>
      <c r="C600" s="41"/>
      <c r="D600" s="46" t="s">
        <v>130</v>
      </c>
      <c r="E600" s="41" t="n">
        <v>191137</v>
      </c>
      <c r="F600" s="44"/>
      <c r="G600" s="49"/>
      <c r="H600" s="41"/>
      <c r="I600" s="41"/>
      <c r="J600" s="46" t="s">
        <v>34</v>
      </c>
      <c r="K600" s="41" t="n">
        <v>191137</v>
      </c>
      <c r="L600" s="44"/>
      <c r="M600" s="49" t="s">
        <v>2009</v>
      </c>
      <c r="N600" s="50" t="s">
        <v>11076</v>
      </c>
      <c r="O600" s="50"/>
      <c r="P600" s="46"/>
      <c r="Q600" s="56"/>
      <c r="R600" s="46" t="s">
        <v>36</v>
      </c>
      <c r="S600" s="319" t="n">
        <v>35533</v>
      </c>
      <c r="T600" s="319" t="n">
        <v>35605</v>
      </c>
      <c r="U600" s="320"/>
      <c r="V600" s="46" t="s">
        <v>54</v>
      </c>
      <c r="W600" s="46" t="s">
        <v>10559</v>
      </c>
      <c r="X600" s="68" t="s">
        <v>10306</v>
      </c>
      <c r="Y600" s="44" t="s">
        <v>10307</v>
      </c>
    </row>
    <row r="601" s="73" customFormat="true" ht="11.25" hidden="false" customHeight="false" outlineLevel="0" collapsed="false">
      <c r="A601" s="46" t="n">
        <v>997</v>
      </c>
      <c r="B601" s="41" t="s">
        <v>1</v>
      </c>
      <c r="C601" s="41"/>
      <c r="D601" s="46" t="s">
        <v>130</v>
      </c>
      <c r="E601" s="41" t="n">
        <v>191138</v>
      </c>
      <c r="F601" s="44"/>
      <c r="G601" s="49"/>
      <c r="H601" s="41"/>
      <c r="I601" s="41"/>
      <c r="J601" s="46" t="s">
        <v>34</v>
      </c>
      <c r="K601" s="41" t="n">
        <v>191138</v>
      </c>
      <c r="L601" s="44"/>
      <c r="M601" s="49" t="s">
        <v>2007</v>
      </c>
      <c r="N601" s="50" t="s">
        <v>11077</v>
      </c>
      <c r="O601" s="50"/>
      <c r="P601" s="46"/>
      <c r="Q601" s="56"/>
      <c r="R601" s="46" t="s">
        <v>36</v>
      </c>
      <c r="S601" s="319" t="n">
        <v>35533</v>
      </c>
      <c r="T601" s="319" t="n">
        <v>35605</v>
      </c>
      <c r="U601" s="320"/>
      <c r="V601" s="46" t="s">
        <v>54</v>
      </c>
      <c r="W601" s="46" t="s">
        <v>10559</v>
      </c>
      <c r="X601" s="68" t="s">
        <v>10306</v>
      </c>
      <c r="Y601" s="44" t="s">
        <v>10307</v>
      </c>
    </row>
    <row r="602" s="73" customFormat="true" ht="11.25" hidden="false" customHeight="false" outlineLevel="0" collapsed="false">
      <c r="A602" s="321" t="n">
        <v>998</v>
      </c>
      <c r="B602" s="41" t="s">
        <v>1</v>
      </c>
      <c r="C602" s="41"/>
      <c r="D602" s="46" t="s">
        <v>130</v>
      </c>
      <c r="E602" s="41" t="n">
        <v>191139</v>
      </c>
      <c r="F602" s="44"/>
      <c r="G602" s="49"/>
      <c r="H602" s="41"/>
      <c r="I602" s="41"/>
      <c r="J602" s="46" t="s">
        <v>34</v>
      </c>
      <c r="K602" s="41" t="n">
        <v>191139</v>
      </c>
      <c r="L602" s="44"/>
      <c r="M602" s="49" t="s">
        <v>2012</v>
      </c>
      <c r="N602" s="50" t="s">
        <v>11078</v>
      </c>
      <c r="O602" s="50"/>
      <c r="P602" s="46"/>
      <c r="Q602" s="56"/>
      <c r="R602" s="46" t="s">
        <v>36</v>
      </c>
      <c r="S602" s="319" t="n">
        <v>35533</v>
      </c>
      <c r="T602" s="319" t="n">
        <v>35605</v>
      </c>
      <c r="U602" s="320"/>
      <c r="V602" s="46" t="s">
        <v>54</v>
      </c>
      <c r="W602" s="46" t="s">
        <v>10559</v>
      </c>
      <c r="X602" s="68" t="s">
        <v>10306</v>
      </c>
      <c r="Y602" s="44" t="s">
        <v>10307</v>
      </c>
    </row>
    <row r="603" s="73" customFormat="true" ht="11.25" hidden="false" customHeight="false" outlineLevel="0" collapsed="false">
      <c r="A603" s="46" t="n">
        <v>1000</v>
      </c>
      <c r="B603" s="41" t="s">
        <v>1</v>
      </c>
      <c r="C603" s="41"/>
      <c r="D603" s="46" t="s">
        <v>130</v>
      </c>
      <c r="E603" s="41" t="n">
        <v>191140</v>
      </c>
      <c r="F603" s="44"/>
      <c r="G603" s="49"/>
      <c r="H603" s="41"/>
      <c r="I603" s="41"/>
      <c r="J603" s="46" t="s">
        <v>34</v>
      </c>
      <c r="K603" s="41" t="n">
        <v>191140</v>
      </c>
      <c r="L603" s="44"/>
      <c r="M603" s="49" t="s">
        <v>2014</v>
      </c>
      <c r="N603" s="50" t="s">
        <v>11079</v>
      </c>
      <c r="O603" s="50"/>
      <c r="P603" s="46"/>
      <c r="Q603" s="56"/>
      <c r="R603" s="46" t="s">
        <v>36</v>
      </c>
      <c r="S603" s="319" t="n">
        <v>35533</v>
      </c>
      <c r="T603" s="319" t="n">
        <v>35605</v>
      </c>
      <c r="U603" s="320"/>
      <c r="V603" s="46" t="s">
        <v>54</v>
      </c>
      <c r="W603" s="46" t="s">
        <v>10559</v>
      </c>
      <c r="X603" s="68" t="s">
        <v>10306</v>
      </c>
      <c r="Y603" s="44" t="s">
        <v>10307</v>
      </c>
    </row>
    <row r="604" s="73" customFormat="true" ht="11.25" hidden="false" customHeight="false" outlineLevel="0" collapsed="false">
      <c r="A604" s="321" t="n">
        <v>1001</v>
      </c>
      <c r="B604" s="41" t="s">
        <v>1</v>
      </c>
      <c r="C604" s="41"/>
      <c r="D604" s="46" t="s">
        <v>130</v>
      </c>
      <c r="E604" s="41" t="n">
        <v>191143</v>
      </c>
      <c r="F604" s="44"/>
      <c r="G604" s="49"/>
      <c r="H604" s="41"/>
      <c r="I604" s="41"/>
      <c r="J604" s="46" t="s">
        <v>34</v>
      </c>
      <c r="K604" s="41" t="n">
        <v>191143</v>
      </c>
      <c r="L604" s="44"/>
      <c r="M604" s="49" t="s">
        <v>2018</v>
      </c>
      <c r="N604" s="50" t="s">
        <v>11080</v>
      </c>
      <c r="O604" s="50"/>
      <c r="P604" s="46"/>
      <c r="Q604" s="56"/>
      <c r="R604" s="46" t="s">
        <v>36</v>
      </c>
      <c r="S604" s="319" t="n">
        <v>35533</v>
      </c>
      <c r="T604" s="319" t="n">
        <v>35605</v>
      </c>
      <c r="U604" s="320"/>
      <c r="V604" s="46" t="s">
        <v>54</v>
      </c>
      <c r="W604" s="46" t="s">
        <v>10559</v>
      </c>
      <c r="X604" s="68" t="s">
        <v>10306</v>
      </c>
      <c r="Y604" s="44" t="s">
        <v>10307</v>
      </c>
    </row>
    <row r="605" s="73" customFormat="true" ht="11.25" hidden="false" customHeight="false" outlineLevel="0" collapsed="false">
      <c r="A605" s="46" t="n">
        <v>1004</v>
      </c>
      <c r="B605" s="41" t="s">
        <v>1</v>
      </c>
      <c r="C605" s="41"/>
      <c r="D605" s="44" t="s">
        <v>130</v>
      </c>
      <c r="E605" s="41" t="n">
        <v>191152</v>
      </c>
      <c r="F605" s="44"/>
      <c r="G605" s="49"/>
      <c r="H605" s="41"/>
      <c r="I605" s="41"/>
      <c r="J605" s="46" t="s">
        <v>34</v>
      </c>
      <c r="K605" s="41" t="n">
        <v>191152</v>
      </c>
      <c r="L605" s="44"/>
      <c r="M605" s="45" t="s">
        <v>2032</v>
      </c>
      <c r="N605" s="50" t="s">
        <v>11081</v>
      </c>
      <c r="O605" s="50"/>
      <c r="P605" s="83"/>
      <c r="Q605" s="51"/>
      <c r="R605" s="83" t="s">
        <v>36</v>
      </c>
      <c r="S605" s="297" t="n">
        <v>35475</v>
      </c>
      <c r="T605" s="319" t="n">
        <v>35605</v>
      </c>
      <c r="U605" s="53"/>
      <c r="V605" s="46" t="s">
        <v>54</v>
      </c>
      <c r="W605" s="46" t="s">
        <v>54</v>
      </c>
      <c r="X605" s="68" t="s">
        <v>10306</v>
      </c>
      <c r="Y605" s="44" t="s">
        <v>10307</v>
      </c>
    </row>
    <row r="606" s="73" customFormat="true" ht="11.25" hidden="false" customHeight="false" outlineLevel="0" collapsed="false">
      <c r="A606" s="321" t="n">
        <v>1007</v>
      </c>
      <c r="B606" s="41" t="s">
        <v>1</v>
      </c>
      <c r="C606" s="41"/>
      <c r="D606" s="46" t="s">
        <v>130</v>
      </c>
      <c r="E606" s="41" t="n">
        <v>191156</v>
      </c>
      <c r="F606" s="44"/>
      <c r="G606" s="49"/>
      <c r="H606" s="41"/>
      <c r="I606" s="41"/>
      <c r="J606" s="46" t="s">
        <v>34</v>
      </c>
      <c r="K606" s="41" t="n">
        <v>191156</v>
      </c>
      <c r="L606" s="44"/>
      <c r="M606" s="49" t="s">
        <v>2037</v>
      </c>
      <c r="N606" s="50" t="s">
        <v>11082</v>
      </c>
      <c r="O606" s="50"/>
      <c r="P606" s="46"/>
      <c r="Q606" s="56"/>
      <c r="R606" s="83" t="s">
        <v>36</v>
      </c>
      <c r="S606" s="319" t="n">
        <v>35533</v>
      </c>
      <c r="T606" s="319" t="n">
        <v>35605</v>
      </c>
      <c r="U606" s="320"/>
      <c r="V606" s="46" t="s">
        <v>54</v>
      </c>
      <c r="W606" s="46" t="s">
        <v>10559</v>
      </c>
      <c r="X606" s="68" t="s">
        <v>10306</v>
      </c>
      <c r="Y606" s="44" t="s">
        <v>10307</v>
      </c>
    </row>
    <row r="607" s="73" customFormat="true" ht="11.25" hidden="false" customHeight="false" outlineLevel="0" collapsed="false">
      <c r="A607" s="46" t="n">
        <v>1008</v>
      </c>
      <c r="B607" s="41" t="s">
        <v>1</v>
      </c>
      <c r="C607" s="41"/>
      <c r="D607" s="46" t="s">
        <v>130</v>
      </c>
      <c r="E607" s="41" t="n">
        <v>191157</v>
      </c>
      <c r="F607" s="44"/>
      <c r="G607" s="49"/>
      <c r="H607" s="41"/>
      <c r="I607" s="41"/>
      <c r="J607" s="46" t="s">
        <v>34</v>
      </c>
      <c r="K607" s="41" t="n">
        <v>191157</v>
      </c>
      <c r="L607" s="44"/>
      <c r="M607" s="49" t="s">
        <v>2039</v>
      </c>
      <c r="N607" s="50" t="s">
        <v>11083</v>
      </c>
      <c r="O607" s="50"/>
      <c r="P607" s="46"/>
      <c r="Q607" s="56"/>
      <c r="R607" s="83" t="s">
        <v>36</v>
      </c>
      <c r="S607" s="319" t="n">
        <v>35533</v>
      </c>
      <c r="T607" s="319" t="n">
        <v>35605</v>
      </c>
      <c r="U607" s="320"/>
      <c r="V607" s="46" t="s">
        <v>54</v>
      </c>
      <c r="W607" s="46" t="s">
        <v>10559</v>
      </c>
      <c r="X607" s="68" t="s">
        <v>10306</v>
      </c>
      <c r="Y607" s="44" t="s">
        <v>10307</v>
      </c>
    </row>
    <row r="608" s="73" customFormat="true" ht="11.25" hidden="false" customHeight="false" outlineLevel="0" collapsed="false">
      <c r="A608" s="321" t="n">
        <v>1010</v>
      </c>
      <c r="B608" s="41" t="s">
        <v>1</v>
      </c>
      <c r="C608" s="41"/>
      <c r="D608" s="46" t="s">
        <v>130</v>
      </c>
      <c r="E608" s="41" t="n">
        <v>191159</v>
      </c>
      <c r="F608" s="44"/>
      <c r="G608" s="49"/>
      <c r="H608" s="41"/>
      <c r="I608" s="41"/>
      <c r="J608" s="46" t="s">
        <v>34</v>
      </c>
      <c r="K608" s="41" t="n">
        <v>191159</v>
      </c>
      <c r="L608" s="44"/>
      <c r="M608" s="49" t="s">
        <v>1487</v>
      </c>
      <c r="N608" s="50" t="s">
        <v>11084</v>
      </c>
      <c r="O608" s="50"/>
      <c r="P608" s="46"/>
      <c r="Q608" s="56"/>
      <c r="R608" s="83" t="s">
        <v>36</v>
      </c>
      <c r="S608" s="319" t="n">
        <v>35533</v>
      </c>
      <c r="T608" s="319" t="n">
        <v>35605</v>
      </c>
      <c r="U608" s="320"/>
      <c r="V608" s="46" t="s">
        <v>54</v>
      </c>
      <c r="W608" s="46" t="s">
        <v>10559</v>
      </c>
      <c r="X608" s="68" t="s">
        <v>10306</v>
      </c>
      <c r="Y608" s="44" t="s">
        <v>10307</v>
      </c>
    </row>
    <row r="609" s="139" customFormat="true" ht="11.25" hidden="false" customHeight="false" outlineLevel="0" collapsed="false">
      <c r="A609" s="46" t="n">
        <v>1011</v>
      </c>
      <c r="B609" s="41" t="s">
        <v>1</v>
      </c>
      <c r="C609" s="41"/>
      <c r="D609" s="46" t="s">
        <v>130</v>
      </c>
      <c r="E609" s="41" t="n">
        <v>191160</v>
      </c>
      <c r="F609" s="44"/>
      <c r="G609" s="49"/>
      <c r="H609" s="41"/>
      <c r="I609" s="41"/>
      <c r="J609" s="46" t="s">
        <v>34</v>
      </c>
      <c r="K609" s="41" t="n">
        <v>191160</v>
      </c>
      <c r="L609" s="44"/>
      <c r="M609" s="49" t="s">
        <v>2045</v>
      </c>
      <c r="N609" s="50" t="s">
        <v>11085</v>
      </c>
      <c r="O609" s="50"/>
      <c r="P609" s="46"/>
      <c r="Q609" s="56"/>
      <c r="R609" s="83" t="s">
        <v>36</v>
      </c>
      <c r="S609" s="319" t="n">
        <v>35533</v>
      </c>
      <c r="T609" s="319" t="n">
        <v>35605</v>
      </c>
      <c r="U609" s="320"/>
      <c r="V609" s="46" t="s">
        <v>54</v>
      </c>
      <c r="W609" s="46" t="s">
        <v>10559</v>
      </c>
      <c r="X609" s="68" t="s">
        <v>10306</v>
      </c>
      <c r="Y609" s="44" t="s">
        <v>10307</v>
      </c>
    </row>
    <row r="610" s="73" customFormat="true" ht="11.25" hidden="false" customHeight="false" outlineLevel="0" collapsed="false">
      <c r="A610" s="321" t="n">
        <v>1013</v>
      </c>
      <c r="B610" s="41" t="s">
        <v>1</v>
      </c>
      <c r="C610" s="41"/>
      <c r="D610" s="46" t="s">
        <v>130</v>
      </c>
      <c r="E610" s="41" t="n">
        <v>191161</v>
      </c>
      <c r="F610" s="44"/>
      <c r="G610" s="49"/>
      <c r="H610" s="41"/>
      <c r="I610" s="41"/>
      <c r="J610" s="46" t="s">
        <v>34</v>
      </c>
      <c r="K610" s="41" t="n">
        <v>191161</v>
      </c>
      <c r="L610" s="44"/>
      <c r="M610" s="49" t="s">
        <v>2047</v>
      </c>
      <c r="N610" s="50" t="s">
        <v>11086</v>
      </c>
      <c r="O610" s="50"/>
      <c r="P610" s="46"/>
      <c r="Q610" s="56"/>
      <c r="R610" s="83" t="s">
        <v>36</v>
      </c>
      <c r="S610" s="319" t="n">
        <v>35533</v>
      </c>
      <c r="T610" s="319" t="n">
        <v>35605</v>
      </c>
      <c r="U610" s="320"/>
      <c r="V610" s="46" t="s">
        <v>54</v>
      </c>
      <c r="W610" s="46" t="s">
        <v>10559</v>
      </c>
      <c r="X610" s="68" t="s">
        <v>10306</v>
      </c>
      <c r="Y610" s="44" t="s">
        <v>10307</v>
      </c>
    </row>
    <row r="611" s="73" customFormat="true" ht="11.25" hidden="false" customHeight="false" outlineLevel="0" collapsed="false">
      <c r="A611" s="46" t="n">
        <v>1014</v>
      </c>
      <c r="B611" s="41" t="s">
        <v>1</v>
      </c>
      <c r="C611" s="41"/>
      <c r="D611" s="46" t="s">
        <v>130</v>
      </c>
      <c r="E611" s="41" t="n">
        <v>191162</v>
      </c>
      <c r="F611" s="44"/>
      <c r="G611" s="49"/>
      <c r="H611" s="41"/>
      <c r="I611" s="41"/>
      <c r="J611" s="46" t="s">
        <v>34</v>
      </c>
      <c r="K611" s="41" t="n">
        <v>191162</v>
      </c>
      <c r="L611" s="44"/>
      <c r="M611" s="49" t="s">
        <v>2049</v>
      </c>
      <c r="N611" s="50" t="s">
        <v>11087</v>
      </c>
      <c r="O611" s="50"/>
      <c r="P611" s="49"/>
      <c r="Q611" s="51"/>
      <c r="R611" s="83" t="s">
        <v>36</v>
      </c>
      <c r="S611" s="319" t="n">
        <v>35488</v>
      </c>
      <c r="T611" s="319" t="n">
        <v>35605</v>
      </c>
      <c r="U611" s="320"/>
      <c r="V611" s="46" t="s">
        <v>38</v>
      </c>
      <c r="W611" s="46" t="s">
        <v>38</v>
      </c>
      <c r="X611" s="68" t="s">
        <v>10306</v>
      </c>
      <c r="Y611" s="44" t="s">
        <v>10307</v>
      </c>
    </row>
    <row r="612" s="73" customFormat="true" ht="11.25" hidden="false" customHeight="false" outlineLevel="0" collapsed="false">
      <c r="A612" s="46" t="n">
        <v>1020</v>
      </c>
      <c r="B612" s="41" t="s">
        <v>1</v>
      </c>
      <c r="C612" s="41"/>
      <c r="D612" s="46" t="s">
        <v>130</v>
      </c>
      <c r="E612" s="41" t="n">
        <v>191164</v>
      </c>
      <c r="F612" s="44"/>
      <c r="G612" s="49"/>
      <c r="H612" s="41"/>
      <c r="I612" s="41"/>
      <c r="J612" s="46" t="s">
        <v>34</v>
      </c>
      <c r="K612" s="41" t="n">
        <v>191164</v>
      </c>
      <c r="L612" s="44"/>
      <c r="M612" s="49" t="s">
        <v>2053</v>
      </c>
      <c r="N612" s="50" t="s">
        <v>11088</v>
      </c>
      <c r="O612" s="50"/>
      <c r="P612" s="46"/>
      <c r="Q612" s="56"/>
      <c r="R612" s="83" t="s">
        <v>36</v>
      </c>
      <c r="S612" s="319" t="n">
        <v>35533</v>
      </c>
      <c r="T612" s="319" t="n">
        <v>35605</v>
      </c>
      <c r="U612" s="320"/>
      <c r="V612" s="46" t="s">
        <v>54</v>
      </c>
      <c r="W612" s="46" t="s">
        <v>10559</v>
      </c>
      <c r="X612" s="68" t="s">
        <v>10306</v>
      </c>
      <c r="Y612" s="44" t="s">
        <v>10307</v>
      </c>
    </row>
    <row r="613" s="73" customFormat="true" ht="11.25" hidden="false" customHeight="false" outlineLevel="0" collapsed="false">
      <c r="A613" s="321" t="n">
        <v>1021</v>
      </c>
      <c r="B613" s="41" t="s">
        <v>1</v>
      </c>
      <c r="C613" s="41"/>
      <c r="D613" s="46" t="s">
        <v>130</v>
      </c>
      <c r="E613" s="41" t="n">
        <v>191165</v>
      </c>
      <c r="F613" s="44"/>
      <c r="G613" s="49"/>
      <c r="H613" s="41"/>
      <c r="I613" s="41"/>
      <c r="J613" s="46" t="s">
        <v>34</v>
      </c>
      <c r="K613" s="41" t="n">
        <v>191165</v>
      </c>
      <c r="L613" s="44"/>
      <c r="M613" s="49" t="s">
        <v>2056</v>
      </c>
      <c r="N613" s="50" t="s">
        <v>11089</v>
      </c>
      <c r="O613" s="50"/>
      <c r="P613" s="46"/>
      <c r="Q613" s="56"/>
      <c r="R613" s="83" t="s">
        <v>36</v>
      </c>
      <c r="S613" s="319" t="n">
        <v>35533</v>
      </c>
      <c r="T613" s="319" t="n">
        <v>35605</v>
      </c>
      <c r="U613" s="320"/>
      <c r="V613" s="46" t="s">
        <v>54</v>
      </c>
      <c r="W613" s="46" t="s">
        <v>10559</v>
      </c>
      <c r="X613" s="68" t="s">
        <v>10306</v>
      </c>
      <c r="Y613" s="44" t="s">
        <v>10307</v>
      </c>
    </row>
    <row r="614" s="73" customFormat="true" ht="11.25" hidden="false" customHeight="false" outlineLevel="0" collapsed="false">
      <c r="A614" s="46" t="n">
        <v>1022</v>
      </c>
      <c r="B614" s="41" t="s">
        <v>1</v>
      </c>
      <c r="C614" s="41"/>
      <c r="D614" s="46" t="s">
        <v>130</v>
      </c>
      <c r="E614" s="41" t="n">
        <v>191170</v>
      </c>
      <c r="F614" s="44"/>
      <c r="G614" s="49"/>
      <c r="H614" s="41"/>
      <c r="I614" s="41"/>
      <c r="J614" s="46" t="s">
        <v>34</v>
      </c>
      <c r="K614" s="41" t="n">
        <v>191170</v>
      </c>
      <c r="L614" s="44"/>
      <c r="M614" s="49" t="s">
        <v>2062</v>
      </c>
      <c r="N614" s="50" t="s">
        <v>11090</v>
      </c>
      <c r="O614" s="50"/>
      <c r="P614" s="46"/>
      <c r="Q614" s="56"/>
      <c r="R614" s="83" t="s">
        <v>36</v>
      </c>
      <c r="S614" s="319" t="n">
        <v>35533</v>
      </c>
      <c r="T614" s="319" t="n">
        <v>35605</v>
      </c>
      <c r="U614" s="320"/>
      <c r="V614" s="46" t="s">
        <v>54</v>
      </c>
      <c r="W614" s="46" t="s">
        <v>10559</v>
      </c>
      <c r="X614" s="68" t="s">
        <v>10306</v>
      </c>
      <c r="Y614" s="44" t="s">
        <v>10307</v>
      </c>
    </row>
    <row r="615" s="73" customFormat="true" ht="11.25" hidden="false" customHeight="false" outlineLevel="0" collapsed="false">
      <c r="A615" s="321" t="n">
        <v>1023</v>
      </c>
      <c r="B615" s="41" t="s">
        <v>1</v>
      </c>
      <c r="C615" s="41"/>
      <c r="D615" s="46" t="s">
        <v>130</v>
      </c>
      <c r="E615" s="41" t="n">
        <v>191171</v>
      </c>
      <c r="F615" s="44"/>
      <c r="G615" s="49"/>
      <c r="H615" s="41"/>
      <c r="I615" s="41"/>
      <c r="J615" s="46" t="s">
        <v>34</v>
      </c>
      <c r="K615" s="41" t="n">
        <v>191171</v>
      </c>
      <c r="L615" s="44"/>
      <c r="M615" s="49" t="s">
        <v>2064</v>
      </c>
      <c r="N615" s="50" t="s">
        <v>11091</v>
      </c>
      <c r="O615" s="50"/>
      <c r="P615" s="46"/>
      <c r="Q615" s="56"/>
      <c r="R615" s="83" t="s">
        <v>36</v>
      </c>
      <c r="S615" s="319" t="n">
        <v>35533</v>
      </c>
      <c r="T615" s="319" t="n">
        <v>35605</v>
      </c>
      <c r="U615" s="320"/>
      <c r="V615" s="46" t="s">
        <v>54</v>
      </c>
      <c r="W615" s="46" t="s">
        <v>10559</v>
      </c>
      <c r="X615" s="68" t="s">
        <v>10306</v>
      </c>
      <c r="Y615" s="44" t="s">
        <v>10307</v>
      </c>
    </row>
    <row r="616" s="73" customFormat="true" ht="11.25" hidden="false" customHeight="false" outlineLevel="0" collapsed="false">
      <c r="A616" s="46" t="n">
        <v>1024</v>
      </c>
      <c r="B616" s="41" t="s">
        <v>1</v>
      </c>
      <c r="C616" s="41"/>
      <c r="D616" s="46" t="s">
        <v>130</v>
      </c>
      <c r="E616" s="41" t="n">
        <v>193011</v>
      </c>
      <c r="F616" s="44"/>
      <c r="G616" s="49"/>
      <c r="H616" s="41"/>
      <c r="I616" s="41"/>
      <c r="J616" s="46" t="s">
        <v>34</v>
      </c>
      <c r="K616" s="41" t="n">
        <v>193011</v>
      </c>
      <c r="L616" s="44"/>
      <c r="M616" s="49" t="s">
        <v>4593</v>
      </c>
      <c r="N616" s="50" t="s">
        <v>11092</v>
      </c>
      <c r="O616" s="50"/>
      <c r="P616" s="46"/>
      <c r="Q616" s="56"/>
      <c r="R616" s="83" t="s">
        <v>36</v>
      </c>
      <c r="S616" s="319" t="n">
        <v>35533</v>
      </c>
      <c r="T616" s="319" t="n">
        <v>35605</v>
      </c>
      <c r="U616" s="320"/>
      <c r="V616" s="46" t="s">
        <v>54</v>
      </c>
      <c r="W616" s="46" t="s">
        <v>10559</v>
      </c>
      <c r="X616" s="68" t="s">
        <v>10306</v>
      </c>
      <c r="Y616" s="44" t="s">
        <v>10307</v>
      </c>
    </row>
    <row r="617" s="73" customFormat="true" ht="11.25" hidden="false" customHeight="false" outlineLevel="0" collapsed="false">
      <c r="A617" s="321" t="n">
        <v>1027</v>
      </c>
      <c r="B617" s="41" t="s">
        <v>1</v>
      </c>
      <c r="C617" s="41"/>
      <c r="D617" s="46" t="s">
        <v>130</v>
      </c>
      <c r="E617" s="41" t="n">
        <v>191173</v>
      </c>
      <c r="F617" s="44"/>
      <c r="G617" s="49"/>
      <c r="H617" s="41"/>
      <c r="I617" s="41"/>
      <c r="J617" s="46" t="s">
        <v>34</v>
      </c>
      <c r="K617" s="41" t="n">
        <v>191173</v>
      </c>
      <c r="L617" s="44"/>
      <c r="M617" s="49" t="s">
        <v>2066</v>
      </c>
      <c r="N617" s="50" t="s">
        <v>11093</v>
      </c>
      <c r="O617" s="50"/>
      <c r="P617" s="46"/>
      <c r="Q617" s="56"/>
      <c r="R617" s="83" t="s">
        <v>36</v>
      </c>
      <c r="S617" s="319" t="n">
        <v>35533</v>
      </c>
      <c r="T617" s="319" t="n">
        <v>35605</v>
      </c>
      <c r="U617" s="320"/>
      <c r="V617" s="46" t="s">
        <v>54</v>
      </c>
      <c r="W617" s="46" t="s">
        <v>10559</v>
      </c>
      <c r="X617" s="68" t="s">
        <v>10306</v>
      </c>
      <c r="Y617" s="44" t="s">
        <v>10307</v>
      </c>
    </row>
    <row r="618" s="73" customFormat="true" ht="11.25" hidden="false" customHeight="false" outlineLevel="0" collapsed="false">
      <c r="A618" s="46" t="n">
        <v>1028</v>
      </c>
      <c r="B618" s="41" t="s">
        <v>1</v>
      </c>
      <c r="C618" s="41"/>
      <c r="D618" s="46" t="s">
        <v>130</v>
      </c>
      <c r="E618" s="41" t="n">
        <v>191174</v>
      </c>
      <c r="F618" s="44"/>
      <c r="G618" s="49"/>
      <c r="H618" s="41"/>
      <c r="I618" s="41"/>
      <c r="J618" s="46" t="s">
        <v>34</v>
      </c>
      <c r="K618" s="41" t="n">
        <v>191174</v>
      </c>
      <c r="L618" s="44"/>
      <c r="M618" s="49" t="s">
        <v>2068</v>
      </c>
      <c r="N618" s="50" t="s">
        <v>11094</v>
      </c>
      <c r="O618" s="50"/>
      <c r="P618" s="46"/>
      <c r="Q618" s="56"/>
      <c r="R618" s="83" t="s">
        <v>36</v>
      </c>
      <c r="S618" s="319" t="n">
        <v>35533</v>
      </c>
      <c r="T618" s="319" t="n">
        <v>35605</v>
      </c>
      <c r="U618" s="320"/>
      <c r="V618" s="46" t="s">
        <v>54</v>
      </c>
      <c r="W618" s="46" t="s">
        <v>10559</v>
      </c>
      <c r="X618" s="68" t="s">
        <v>10306</v>
      </c>
      <c r="Y618" s="44" t="s">
        <v>10307</v>
      </c>
    </row>
    <row r="619" s="73" customFormat="true" ht="11.25" hidden="false" customHeight="false" outlineLevel="0" collapsed="false">
      <c r="A619" s="321" t="n">
        <v>1029</v>
      </c>
      <c r="B619" s="41" t="s">
        <v>1</v>
      </c>
      <c r="C619" s="41"/>
      <c r="D619" s="46" t="s">
        <v>130</v>
      </c>
      <c r="E619" s="41" t="n">
        <v>191175</v>
      </c>
      <c r="F619" s="44"/>
      <c r="G619" s="49"/>
      <c r="H619" s="41"/>
      <c r="I619" s="41"/>
      <c r="J619" s="46" t="s">
        <v>34</v>
      </c>
      <c r="K619" s="41" t="n">
        <v>191175</v>
      </c>
      <c r="L619" s="44"/>
      <c r="M619" s="49" t="s">
        <v>2070</v>
      </c>
      <c r="N619" s="50" t="s">
        <v>11095</v>
      </c>
      <c r="O619" s="50"/>
      <c r="P619" s="46"/>
      <c r="Q619" s="56"/>
      <c r="R619" s="83" t="s">
        <v>36</v>
      </c>
      <c r="S619" s="319" t="n">
        <v>35533</v>
      </c>
      <c r="T619" s="319" t="n">
        <v>35605</v>
      </c>
      <c r="U619" s="320"/>
      <c r="V619" s="46" t="s">
        <v>54</v>
      </c>
      <c r="W619" s="46" t="s">
        <v>10559</v>
      </c>
      <c r="X619" s="68" t="s">
        <v>10306</v>
      </c>
      <c r="Y619" s="44" t="s">
        <v>10307</v>
      </c>
    </row>
    <row r="620" s="73" customFormat="true" ht="11.25" hidden="false" customHeight="false" outlineLevel="0" collapsed="false">
      <c r="A620" s="321" t="n">
        <v>1030</v>
      </c>
      <c r="B620" s="41" t="s">
        <v>1</v>
      </c>
      <c r="C620" s="41"/>
      <c r="D620" s="46" t="s">
        <v>130</v>
      </c>
      <c r="E620" s="41" t="n">
        <v>191176</v>
      </c>
      <c r="F620" s="44"/>
      <c r="G620" s="49"/>
      <c r="H620" s="41"/>
      <c r="I620" s="41"/>
      <c r="J620" s="46" t="s">
        <v>34</v>
      </c>
      <c r="K620" s="41" t="n">
        <v>191176</v>
      </c>
      <c r="L620" s="44"/>
      <c r="M620" s="49" t="s">
        <v>2072</v>
      </c>
      <c r="N620" s="50" t="s">
        <v>11096</v>
      </c>
      <c r="O620" s="50"/>
      <c r="P620" s="46"/>
      <c r="Q620" s="56"/>
      <c r="R620" s="83" t="s">
        <v>36</v>
      </c>
      <c r="S620" s="319" t="n">
        <v>35533</v>
      </c>
      <c r="T620" s="319" t="n">
        <v>35605</v>
      </c>
      <c r="U620" s="320"/>
      <c r="V620" s="46" t="s">
        <v>54</v>
      </c>
      <c r="W620" s="46" t="s">
        <v>10559</v>
      </c>
      <c r="X620" s="68" t="s">
        <v>10306</v>
      </c>
      <c r="Y620" s="44" t="s">
        <v>10307</v>
      </c>
    </row>
    <row r="621" s="73" customFormat="true" ht="11.25" hidden="false" customHeight="false" outlineLevel="0" collapsed="false">
      <c r="A621" s="46" t="n">
        <v>1032</v>
      </c>
      <c r="B621" s="41" t="s">
        <v>1</v>
      </c>
      <c r="C621" s="41"/>
      <c r="D621" s="46" t="s">
        <v>130</v>
      </c>
      <c r="E621" s="41" t="n">
        <v>191178</v>
      </c>
      <c r="F621" s="44"/>
      <c r="G621" s="49"/>
      <c r="H621" s="41"/>
      <c r="I621" s="41"/>
      <c r="J621" s="46" t="s">
        <v>34</v>
      </c>
      <c r="K621" s="41" t="n">
        <v>191178</v>
      </c>
      <c r="L621" s="44"/>
      <c r="M621" s="49" t="s">
        <v>2075</v>
      </c>
      <c r="N621" s="50" t="s">
        <v>11097</v>
      </c>
      <c r="O621" s="50"/>
      <c r="P621" s="46"/>
      <c r="Q621" s="56"/>
      <c r="R621" s="46" t="s">
        <v>36</v>
      </c>
      <c r="S621" s="319" t="n">
        <v>35533</v>
      </c>
      <c r="T621" s="319" t="n">
        <v>35605</v>
      </c>
      <c r="U621" s="320"/>
      <c r="V621" s="46" t="s">
        <v>54</v>
      </c>
      <c r="W621" s="46" t="s">
        <v>10559</v>
      </c>
      <c r="X621" s="68" t="s">
        <v>10306</v>
      </c>
      <c r="Y621" s="44" t="s">
        <v>10307</v>
      </c>
    </row>
    <row r="622" s="73" customFormat="true" ht="11.25" hidden="false" customHeight="false" outlineLevel="0" collapsed="false">
      <c r="A622" s="321" t="n">
        <v>1034</v>
      </c>
      <c r="B622" s="41" t="s">
        <v>1</v>
      </c>
      <c r="C622" s="41"/>
      <c r="D622" s="46" t="s">
        <v>351</v>
      </c>
      <c r="E622" s="41" t="n">
        <v>191179</v>
      </c>
      <c r="F622" s="44"/>
      <c r="G622" s="49"/>
      <c r="H622" s="41"/>
      <c r="I622" s="41"/>
      <c r="J622" s="46" t="s">
        <v>34</v>
      </c>
      <c r="K622" s="41" t="n">
        <v>191179</v>
      </c>
      <c r="L622" s="44"/>
      <c r="M622" s="49" t="s">
        <v>11098</v>
      </c>
      <c r="N622" s="50" t="s">
        <v>11099</v>
      </c>
      <c r="O622" s="50"/>
      <c r="P622" s="50"/>
      <c r="Q622" s="56"/>
      <c r="R622" s="46" t="s">
        <v>65</v>
      </c>
      <c r="S622" s="319" t="n">
        <v>35452</v>
      </c>
      <c r="T622" s="319" t="n">
        <v>36836</v>
      </c>
      <c r="U622" s="320"/>
      <c r="V622" s="46" t="s">
        <v>37</v>
      </c>
      <c r="W622" s="46" t="s">
        <v>347</v>
      </c>
      <c r="X622" s="68" t="s">
        <v>10306</v>
      </c>
      <c r="Y622" s="44" t="s">
        <v>10307</v>
      </c>
    </row>
    <row r="623" s="73" customFormat="true" ht="11.25" hidden="false" customHeight="false" outlineLevel="0" collapsed="false">
      <c r="A623" s="321" t="n">
        <v>1035</v>
      </c>
      <c r="B623" s="41" t="s">
        <v>1</v>
      </c>
      <c r="C623" s="41"/>
      <c r="D623" s="46" t="s">
        <v>130</v>
      </c>
      <c r="E623" s="41" t="n">
        <v>191180</v>
      </c>
      <c r="F623" s="44"/>
      <c r="G623" s="49"/>
      <c r="H623" s="41"/>
      <c r="I623" s="41"/>
      <c r="J623" s="46" t="s">
        <v>34</v>
      </c>
      <c r="K623" s="41" t="n">
        <v>191180</v>
      </c>
      <c r="L623" s="44"/>
      <c r="M623" s="49" t="s">
        <v>2080</v>
      </c>
      <c r="N623" s="50" t="s">
        <v>11100</v>
      </c>
      <c r="O623" s="50"/>
      <c r="P623" s="46"/>
      <c r="Q623" s="56"/>
      <c r="R623" s="46" t="s">
        <v>36</v>
      </c>
      <c r="S623" s="319" t="n">
        <v>35533</v>
      </c>
      <c r="T623" s="319" t="n">
        <v>35605</v>
      </c>
      <c r="U623" s="320"/>
      <c r="V623" s="46" t="s">
        <v>54</v>
      </c>
      <c r="W623" s="46" t="s">
        <v>10559</v>
      </c>
      <c r="X623" s="68" t="s">
        <v>10306</v>
      </c>
      <c r="Y623" s="44" t="s">
        <v>10307</v>
      </c>
    </row>
    <row r="624" s="106" customFormat="true" ht="11.25" hidden="false" customHeight="false" outlineLevel="0" collapsed="false">
      <c r="A624" s="321" t="n">
        <v>1036</v>
      </c>
      <c r="B624" s="41" t="s">
        <v>1</v>
      </c>
      <c r="C624" s="41"/>
      <c r="D624" s="46" t="s">
        <v>130</v>
      </c>
      <c r="E624" s="41" t="n">
        <v>191181</v>
      </c>
      <c r="F624" s="44"/>
      <c r="G624" s="49"/>
      <c r="H624" s="41"/>
      <c r="I624" s="41"/>
      <c r="J624" s="46" t="s">
        <v>34</v>
      </c>
      <c r="K624" s="41" t="n">
        <v>191181</v>
      </c>
      <c r="L624" s="44"/>
      <c r="M624" s="49" t="s">
        <v>2082</v>
      </c>
      <c r="N624" s="50" t="s">
        <v>11101</v>
      </c>
      <c r="O624" s="50"/>
      <c r="P624" s="46"/>
      <c r="Q624" s="56"/>
      <c r="R624" s="46" t="s">
        <v>36</v>
      </c>
      <c r="S624" s="319" t="n">
        <v>35533</v>
      </c>
      <c r="T624" s="319" t="n">
        <v>35605</v>
      </c>
      <c r="U624" s="320"/>
      <c r="V624" s="46" t="s">
        <v>54</v>
      </c>
      <c r="W624" s="46" t="s">
        <v>10559</v>
      </c>
      <c r="X624" s="68" t="s">
        <v>10306</v>
      </c>
      <c r="Y624" s="44" t="s">
        <v>10307</v>
      </c>
    </row>
    <row r="625" s="131" customFormat="true" ht="11.25" hidden="false" customHeight="false" outlineLevel="0" collapsed="false">
      <c r="A625" s="46" t="n">
        <v>1037</v>
      </c>
      <c r="B625" s="41" t="s">
        <v>1</v>
      </c>
      <c r="C625" s="41"/>
      <c r="D625" s="44" t="s">
        <v>130</v>
      </c>
      <c r="E625" s="41" t="n">
        <v>191182</v>
      </c>
      <c r="F625" s="44"/>
      <c r="G625" s="49"/>
      <c r="H625" s="41"/>
      <c r="I625" s="41"/>
      <c r="J625" s="46" t="s">
        <v>34</v>
      </c>
      <c r="K625" s="41" t="n">
        <v>191182</v>
      </c>
      <c r="L625" s="44"/>
      <c r="M625" s="45" t="s">
        <v>239</v>
      </c>
      <c r="N625" s="50" t="s">
        <v>11102</v>
      </c>
      <c r="O625" s="50"/>
      <c r="P625" s="83"/>
      <c r="Q625" s="51"/>
      <c r="R625" s="46" t="s">
        <v>36</v>
      </c>
      <c r="S625" s="297" t="n">
        <v>35475</v>
      </c>
      <c r="T625" s="319" t="n">
        <v>35605</v>
      </c>
      <c r="U625" s="53"/>
      <c r="V625" s="46" t="s">
        <v>54</v>
      </c>
      <c r="W625" s="46" t="s">
        <v>54</v>
      </c>
      <c r="X625" s="68" t="s">
        <v>10306</v>
      </c>
      <c r="Y625" s="44" t="s">
        <v>10307</v>
      </c>
    </row>
    <row r="626" s="140" customFormat="true" ht="11.25" hidden="false" customHeight="false" outlineLevel="0" collapsed="false">
      <c r="A626" s="321" t="n">
        <v>1038</v>
      </c>
      <c r="B626" s="41" t="s">
        <v>1</v>
      </c>
      <c r="C626" s="41"/>
      <c r="D626" s="46" t="s">
        <v>130</v>
      </c>
      <c r="E626" s="41" t="n">
        <v>191184</v>
      </c>
      <c r="F626" s="44"/>
      <c r="G626" s="49"/>
      <c r="H626" s="41"/>
      <c r="I626" s="41"/>
      <c r="J626" s="46" t="s">
        <v>34</v>
      </c>
      <c r="K626" s="41" t="n">
        <v>191184</v>
      </c>
      <c r="L626" s="44"/>
      <c r="M626" s="49" t="s">
        <v>2085</v>
      </c>
      <c r="N626" s="50" t="s">
        <v>11103</v>
      </c>
      <c r="O626" s="50"/>
      <c r="P626" s="46"/>
      <c r="Q626" s="56"/>
      <c r="R626" s="46" t="s">
        <v>36</v>
      </c>
      <c r="S626" s="319" t="n">
        <v>35533</v>
      </c>
      <c r="T626" s="319" t="n">
        <v>35605</v>
      </c>
      <c r="U626" s="320"/>
      <c r="V626" s="46" t="s">
        <v>54</v>
      </c>
      <c r="W626" s="46" t="s">
        <v>10559</v>
      </c>
      <c r="X626" s="68" t="s">
        <v>10306</v>
      </c>
      <c r="Y626" s="44" t="s">
        <v>10307</v>
      </c>
    </row>
    <row r="627" s="131" customFormat="true" ht="11.25" hidden="false" customHeight="false" outlineLevel="0" collapsed="false">
      <c r="A627" s="46" t="n">
        <v>1039</v>
      </c>
      <c r="B627" s="41" t="s">
        <v>1</v>
      </c>
      <c r="C627" s="41"/>
      <c r="D627" s="46" t="s">
        <v>130</v>
      </c>
      <c r="E627" s="41" t="n">
        <v>191185</v>
      </c>
      <c r="F627" s="44"/>
      <c r="G627" s="49"/>
      <c r="H627" s="41"/>
      <c r="I627" s="41"/>
      <c r="J627" s="46" t="s">
        <v>34</v>
      </c>
      <c r="K627" s="41" t="n">
        <v>191185</v>
      </c>
      <c r="L627" s="44"/>
      <c r="M627" s="49" t="s">
        <v>2087</v>
      </c>
      <c r="N627" s="50" t="s">
        <v>11104</v>
      </c>
      <c r="O627" s="50"/>
      <c r="P627" s="46"/>
      <c r="Q627" s="56"/>
      <c r="R627" s="46" t="s">
        <v>36</v>
      </c>
      <c r="S627" s="319" t="n">
        <v>35533</v>
      </c>
      <c r="T627" s="319" t="n">
        <v>35605</v>
      </c>
      <c r="U627" s="320"/>
      <c r="V627" s="46" t="s">
        <v>54</v>
      </c>
      <c r="W627" s="46" t="s">
        <v>10559</v>
      </c>
      <c r="X627" s="68" t="s">
        <v>10306</v>
      </c>
      <c r="Y627" s="44" t="s">
        <v>10307</v>
      </c>
    </row>
    <row r="628" s="73" customFormat="true" ht="11.25" hidden="false" customHeight="false" outlineLevel="0" collapsed="false">
      <c r="A628" s="321" t="n">
        <v>1040</v>
      </c>
      <c r="B628" s="41" t="s">
        <v>1</v>
      </c>
      <c r="C628" s="41"/>
      <c r="D628" s="46" t="s">
        <v>130</v>
      </c>
      <c r="E628" s="41" t="n">
        <v>191186</v>
      </c>
      <c r="F628" s="44"/>
      <c r="G628" s="49"/>
      <c r="H628" s="41"/>
      <c r="I628" s="41"/>
      <c r="J628" s="46" t="s">
        <v>34</v>
      </c>
      <c r="K628" s="41" t="n">
        <v>191186</v>
      </c>
      <c r="L628" s="44"/>
      <c r="M628" s="49" t="s">
        <v>2089</v>
      </c>
      <c r="N628" s="50" t="s">
        <v>11105</v>
      </c>
      <c r="O628" s="50"/>
      <c r="P628" s="46"/>
      <c r="Q628" s="56"/>
      <c r="R628" s="46" t="s">
        <v>36</v>
      </c>
      <c r="S628" s="319" t="n">
        <v>35533</v>
      </c>
      <c r="T628" s="319" t="n">
        <v>35605</v>
      </c>
      <c r="U628" s="320"/>
      <c r="V628" s="46" t="s">
        <v>54</v>
      </c>
      <c r="W628" s="46" t="s">
        <v>10559</v>
      </c>
      <c r="X628" s="68" t="s">
        <v>10306</v>
      </c>
      <c r="Y628" s="44" t="s">
        <v>10307</v>
      </c>
    </row>
    <row r="629" s="73" customFormat="true" ht="11.25" hidden="false" customHeight="false" outlineLevel="0" collapsed="false">
      <c r="A629" s="46" t="n">
        <v>1041</v>
      </c>
      <c r="B629" s="41" t="s">
        <v>1</v>
      </c>
      <c r="C629" s="41"/>
      <c r="D629" s="46" t="s">
        <v>67</v>
      </c>
      <c r="E629" s="41" t="n">
        <v>191187</v>
      </c>
      <c r="F629" s="44"/>
      <c r="G629" s="49"/>
      <c r="H629" s="41"/>
      <c r="I629" s="41"/>
      <c r="J629" s="46" t="s">
        <v>34</v>
      </c>
      <c r="K629" s="41" t="n">
        <v>191187</v>
      </c>
      <c r="L629" s="44"/>
      <c r="M629" s="49" t="s">
        <v>2091</v>
      </c>
      <c r="N629" s="50" t="s">
        <v>11106</v>
      </c>
      <c r="O629" s="50"/>
      <c r="P629" s="50"/>
      <c r="Q629" s="56"/>
      <c r="R629" s="46" t="s">
        <v>65</v>
      </c>
      <c r="S629" s="319" t="n">
        <v>35444</v>
      </c>
      <c r="T629" s="319" t="n">
        <v>35453</v>
      </c>
      <c r="U629" s="320"/>
      <c r="V629" s="46" t="s">
        <v>44</v>
      </c>
      <c r="W629" s="46" t="s">
        <v>213</v>
      </c>
      <c r="X629" s="68" t="s">
        <v>10306</v>
      </c>
      <c r="Y629" s="44" t="s">
        <v>10307</v>
      </c>
    </row>
    <row r="630" s="73" customFormat="true" ht="11.25" hidden="false" customHeight="false" outlineLevel="0" collapsed="false">
      <c r="A630" s="321" t="n">
        <v>1042</v>
      </c>
      <c r="B630" s="41" t="s">
        <v>1</v>
      </c>
      <c r="C630" s="41"/>
      <c r="D630" s="46" t="s">
        <v>130</v>
      </c>
      <c r="E630" s="41" t="n">
        <v>191189</v>
      </c>
      <c r="F630" s="44"/>
      <c r="G630" s="49"/>
      <c r="H630" s="41"/>
      <c r="I630" s="41"/>
      <c r="J630" s="46" t="s">
        <v>34</v>
      </c>
      <c r="K630" s="41" t="n">
        <v>191189</v>
      </c>
      <c r="L630" s="44"/>
      <c r="M630" s="49" t="s">
        <v>2093</v>
      </c>
      <c r="N630" s="50" t="s">
        <v>11107</v>
      </c>
      <c r="O630" s="50"/>
      <c r="P630" s="46"/>
      <c r="Q630" s="56"/>
      <c r="R630" s="46" t="s">
        <v>36</v>
      </c>
      <c r="S630" s="319" t="n">
        <v>35533</v>
      </c>
      <c r="T630" s="319" t="n">
        <v>35605</v>
      </c>
      <c r="U630" s="320"/>
      <c r="V630" s="46" t="s">
        <v>54</v>
      </c>
      <c r="W630" s="46" t="s">
        <v>10559</v>
      </c>
      <c r="X630" s="68" t="s">
        <v>10306</v>
      </c>
      <c r="Y630" s="44" t="s">
        <v>10307</v>
      </c>
    </row>
    <row r="631" s="73" customFormat="true" ht="11.25" hidden="false" customHeight="false" outlineLevel="0" collapsed="false">
      <c r="A631" s="46" t="n">
        <v>1043</v>
      </c>
      <c r="B631" s="41" t="s">
        <v>1</v>
      </c>
      <c r="C631" s="41"/>
      <c r="D631" s="46" t="s">
        <v>130</v>
      </c>
      <c r="E631" s="41" t="n">
        <v>191190</v>
      </c>
      <c r="F631" s="44"/>
      <c r="G631" s="49"/>
      <c r="H631" s="41"/>
      <c r="I631" s="41"/>
      <c r="J631" s="46" t="s">
        <v>34</v>
      </c>
      <c r="K631" s="41" t="n">
        <v>191190</v>
      </c>
      <c r="L631" s="44"/>
      <c r="M631" s="49" t="s">
        <v>702</v>
      </c>
      <c r="N631" s="50" t="s">
        <v>11108</v>
      </c>
      <c r="O631" s="50"/>
      <c r="P631" s="46"/>
      <c r="Q631" s="56"/>
      <c r="R631" s="46" t="s">
        <v>36</v>
      </c>
      <c r="S631" s="319" t="n">
        <v>35481</v>
      </c>
      <c r="T631" s="319" t="n">
        <v>35605</v>
      </c>
      <c r="U631" s="320"/>
      <c r="V631" s="83" t="s">
        <v>38</v>
      </c>
      <c r="W631" s="83" t="s">
        <v>38</v>
      </c>
      <c r="X631" s="68" t="s">
        <v>10306</v>
      </c>
      <c r="Y631" s="44" t="s">
        <v>10307</v>
      </c>
    </row>
    <row r="632" s="73" customFormat="true" ht="11.25" hidden="false" customHeight="false" outlineLevel="0" collapsed="false">
      <c r="A632" s="321" t="n">
        <v>1046</v>
      </c>
      <c r="B632" s="41" t="s">
        <v>1</v>
      </c>
      <c r="C632" s="41"/>
      <c r="D632" s="46" t="s">
        <v>130</v>
      </c>
      <c r="E632" s="41" t="n">
        <v>191191</v>
      </c>
      <c r="F632" s="44"/>
      <c r="G632" s="49"/>
      <c r="H632" s="41"/>
      <c r="I632" s="41"/>
      <c r="J632" s="46" t="s">
        <v>34</v>
      </c>
      <c r="K632" s="41" t="n">
        <v>191191</v>
      </c>
      <c r="L632" s="44"/>
      <c r="M632" s="49" t="s">
        <v>781</v>
      </c>
      <c r="N632" s="50" t="s">
        <v>11109</v>
      </c>
      <c r="O632" s="50"/>
      <c r="P632" s="46"/>
      <c r="Q632" s="56"/>
      <c r="R632" s="46" t="s">
        <v>36</v>
      </c>
      <c r="S632" s="319" t="n">
        <v>35533</v>
      </c>
      <c r="T632" s="319" t="n">
        <v>35605</v>
      </c>
      <c r="U632" s="320"/>
      <c r="V632" s="46" t="s">
        <v>54</v>
      </c>
      <c r="W632" s="46" t="s">
        <v>10559</v>
      </c>
      <c r="X632" s="68" t="s">
        <v>10306</v>
      </c>
      <c r="Y632" s="44" t="s">
        <v>10307</v>
      </c>
    </row>
    <row r="633" s="73" customFormat="true" ht="11.25" hidden="false" customHeight="false" outlineLevel="0" collapsed="false">
      <c r="A633" s="46" t="n">
        <v>1051</v>
      </c>
      <c r="B633" s="41" t="s">
        <v>1</v>
      </c>
      <c r="C633" s="41"/>
      <c r="D633" s="46" t="s">
        <v>130</v>
      </c>
      <c r="E633" s="41" t="n">
        <v>191193</v>
      </c>
      <c r="F633" s="44"/>
      <c r="G633" s="49"/>
      <c r="H633" s="41"/>
      <c r="I633" s="41"/>
      <c r="J633" s="46" t="s">
        <v>34</v>
      </c>
      <c r="K633" s="41" t="n">
        <v>191193</v>
      </c>
      <c r="L633" s="44"/>
      <c r="M633" s="49" t="s">
        <v>2097</v>
      </c>
      <c r="N633" s="50" t="s">
        <v>11110</v>
      </c>
      <c r="O633" s="50"/>
      <c r="P633" s="46"/>
      <c r="Q633" s="56"/>
      <c r="R633" s="46" t="s">
        <v>36</v>
      </c>
      <c r="S633" s="319" t="n">
        <v>35533</v>
      </c>
      <c r="T633" s="319" t="n">
        <v>35604</v>
      </c>
      <c r="U633" s="320"/>
      <c r="V633" s="46" t="s">
        <v>54</v>
      </c>
      <c r="W633" s="46" t="s">
        <v>10559</v>
      </c>
      <c r="X633" s="68" t="s">
        <v>10306</v>
      </c>
      <c r="Y633" s="44" t="s">
        <v>10307</v>
      </c>
    </row>
    <row r="634" s="73" customFormat="true" ht="11.25" hidden="false" customHeight="false" outlineLevel="0" collapsed="false">
      <c r="A634" s="321" t="n">
        <v>1053</v>
      </c>
      <c r="B634" s="41" t="s">
        <v>1</v>
      </c>
      <c r="C634" s="41"/>
      <c r="D634" s="46" t="s">
        <v>130</v>
      </c>
      <c r="E634" s="41" t="n">
        <v>191194</v>
      </c>
      <c r="F634" s="44"/>
      <c r="G634" s="49"/>
      <c r="H634" s="41"/>
      <c r="I634" s="41"/>
      <c r="J634" s="46" t="s">
        <v>34</v>
      </c>
      <c r="K634" s="41" t="n">
        <v>191194</v>
      </c>
      <c r="L634" s="44"/>
      <c r="M634" s="49" t="s">
        <v>1230</v>
      </c>
      <c r="N634" s="50" t="s">
        <v>11111</v>
      </c>
      <c r="O634" s="50"/>
      <c r="P634" s="46"/>
      <c r="Q634" s="56"/>
      <c r="R634" s="46" t="s">
        <v>36</v>
      </c>
      <c r="S634" s="319" t="n">
        <v>35533</v>
      </c>
      <c r="T634" s="319" t="n">
        <v>35604</v>
      </c>
      <c r="U634" s="320"/>
      <c r="V634" s="46" t="s">
        <v>54</v>
      </c>
      <c r="W634" s="46" t="s">
        <v>10559</v>
      </c>
      <c r="X634" s="68" t="s">
        <v>10306</v>
      </c>
      <c r="Y634" s="44" t="s">
        <v>10307</v>
      </c>
    </row>
    <row r="635" s="73" customFormat="true" ht="11.25" hidden="false" customHeight="false" outlineLevel="0" collapsed="false">
      <c r="A635" s="46" t="n">
        <v>1054</v>
      </c>
      <c r="B635" s="41" t="s">
        <v>1</v>
      </c>
      <c r="C635" s="41"/>
      <c r="D635" s="46" t="s">
        <v>130</v>
      </c>
      <c r="E635" s="41" t="n">
        <v>191195</v>
      </c>
      <c r="F635" s="44"/>
      <c r="G635" s="49"/>
      <c r="H635" s="41"/>
      <c r="I635" s="41"/>
      <c r="J635" s="46" t="s">
        <v>34</v>
      </c>
      <c r="K635" s="41" t="n">
        <v>191195</v>
      </c>
      <c r="L635" s="44"/>
      <c r="M635" s="49" t="s">
        <v>1852</v>
      </c>
      <c r="N635" s="50" t="s">
        <v>11112</v>
      </c>
      <c r="O635" s="50"/>
      <c r="P635" s="46"/>
      <c r="Q635" s="56"/>
      <c r="R635" s="46" t="s">
        <v>36</v>
      </c>
      <c r="S635" s="319" t="n">
        <v>35533</v>
      </c>
      <c r="T635" s="319" t="n">
        <v>35604</v>
      </c>
      <c r="U635" s="320"/>
      <c r="V635" s="46" t="s">
        <v>54</v>
      </c>
      <c r="W635" s="46" t="s">
        <v>10559</v>
      </c>
      <c r="X635" s="68" t="s">
        <v>10306</v>
      </c>
      <c r="Y635" s="44" t="s">
        <v>10307</v>
      </c>
    </row>
    <row r="636" s="73" customFormat="true" ht="11.25" hidden="false" customHeight="false" outlineLevel="0" collapsed="false">
      <c r="A636" s="321" t="n">
        <v>1055</v>
      </c>
      <c r="B636" s="41" t="s">
        <v>1</v>
      </c>
      <c r="C636" s="41"/>
      <c r="D636" s="46" t="s">
        <v>130</v>
      </c>
      <c r="E636" s="41" t="n">
        <v>191196</v>
      </c>
      <c r="F636" s="44"/>
      <c r="G636" s="49"/>
      <c r="H636" s="41"/>
      <c r="I636" s="41"/>
      <c r="J636" s="46" t="s">
        <v>34</v>
      </c>
      <c r="K636" s="41" t="n">
        <v>191196</v>
      </c>
      <c r="L636" s="44"/>
      <c r="M636" s="49" t="s">
        <v>2103</v>
      </c>
      <c r="N636" s="50" t="s">
        <v>11113</v>
      </c>
      <c r="O636" s="50"/>
      <c r="P636" s="46"/>
      <c r="Q636" s="56"/>
      <c r="R636" s="46" t="s">
        <v>36</v>
      </c>
      <c r="S636" s="319" t="n">
        <v>35533</v>
      </c>
      <c r="T636" s="319" t="n">
        <v>35604</v>
      </c>
      <c r="U636" s="320"/>
      <c r="V636" s="46" t="s">
        <v>54</v>
      </c>
      <c r="W636" s="46" t="s">
        <v>10559</v>
      </c>
      <c r="X636" s="68" t="s">
        <v>10306</v>
      </c>
      <c r="Y636" s="44" t="s">
        <v>10307</v>
      </c>
    </row>
    <row r="637" s="73" customFormat="true" ht="11.25" hidden="false" customHeight="false" outlineLevel="0" collapsed="false">
      <c r="A637" s="46" t="n">
        <v>1056</v>
      </c>
      <c r="B637" s="41" t="s">
        <v>1</v>
      </c>
      <c r="C637" s="41"/>
      <c r="D637" s="46" t="s">
        <v>130</v>
      </c>
      <c r="E637" s="41" t="n">
        <v>191197</v>
      </c>
      <c r="F637" s="44"/>
      <c r="G637" s="49"/>
      <c r="H637" s="41"/>
      <c r="I637" s="41"/>
      <c r="J637" s="46" t="s">
        <v>34</v>
      </c>
      <c r="K637" s="41" t="n">
        <v>191197</v>
      </c>
      <c r="L637" s="44"/>
      <c r="M637" s="49" t="s">
        <v>1221</v>
      </c>
      <c r="N637" s="50" t="s">
        <v>11114</v>
      </c>
      <c r="O637" s="50"/>
      <c r="P637" s="46"/>
      <c r="Q637" s="56"/>
      <c r="R637" s="46" t="s">
        <v>36</v>
      </c>
      <c r="S637" s="319" t="n">
        <v>35533</v>
      </c>
      <c r="T637" s="319" t="n">
        <v>35604</v>
      </c>
      <c r="U637" s="320"/>
      <c r="V637" s="46" t="s">
        <v>54</v>
      </c>
      <c r="W637" s="46" t="s">
        <v>10559</v>
      </c>
      <c r="X637" s="68" t="s">
        <v>10306</v>
      </c>
      <c r="Y637" s="44" t="s">
        <v>10307</v>
      </c>
    </row>
    <row r="638" s="73" customFormat="true" ht="11.25" hidden="false" customHeight="false" outlineLevel="0" collapsed="false">
      <c r="A638" s="321" t="n">
        <v>1058</v>
      </c>
      <c r="B638" s="41" t="s">
        <v>1</v>
      </c>
      <c r="C638" s="41"/>
      <c r="D638" s="46" t="s">
        <v>130</v>
      </c>
      <c r="E638" s="41" t="n">
        <v>191198</v>
      </c>
      <c r="F638" s="44"/>
      <c r="G638" s="49"/>
      <c r="H638" s="41"/>
      <c r="I638" s="41"/>
      <c r="J638" s="46" t="s">
        <v>34</v>
      </c>
      <c r="K638" s="41" t="n">
        <v>191198</v>
      </c>
      <c r="L638" s="44"/>
      <c r="M638" s="49" t="s">
        <v>2107</v>
      </c>
      <c r="N638" s="50" t="s">
        <v>11115</v>
      </c>
      <c r="O638" s="50"/>
      <c r="P638" s="46"/>
      <c r="Q638" s="56"/>
      <c r="R638" s="46" t="s">
        <v>36</v>
      </c>
      <c r="S638" s="319" t="n">
        <v>35533</v>
      </c>
      <c r="T638" s="319" t="n">
        <v>35604</v>
      </c>
      <c r="U638" s="320"/>
      <c r="V638" s="46" t="s">
        <v>54</v>
      </c>
      <c r="W638" s="46" t="s">
        <v>10559</v>
      </c>
      <c r="X638" s="68" t="s">
        <v>10306</v>
      </c>
      <c r="Y638" s="44" t="s">
        <v>10307</v>
      </c>
    </row>
    <row r="639" s="73" customFormat="true" ht="11.25" hidden="false" customHeight="false" outlineLevel="0" collapsed="false">
      <c r="A639" s="46" t="n">
        <v>1059</v>
      </c>
      <c r="B639" s="41" t="s">
        <v>1</v>
      </c>
      <c r="C639" s="41"/>
      <c r="D639" s="46" t="s">
        <v>130</v>
      </c>
      <c r="E639" s="41" t="n">
        <v>191199</v>
      </c>
      <c r="F639" s="44"/>
      <c r="G639" s="49"/>
      <c r="H639" s="41"/>
      <c r="I639" s="41"/>
      <c r="J639" s="46" t="s">
        <v>34</v>
      </c>
      <c r="K639" s="41" t="n">
        <v>191199</v>
      </c>
      <c r="L639" s="44"/>
      <c r="M639" s="45" t="s">
        <v>2109</v>
      </c>
      <c r="N639" s="50" t="s">
        <v>11116</v>
      </c>
      <c r="O639" s="50"/>
      <c r="P639" s="49"/>
      <c r="Q639" s="51"/>
      <c r="R639" s="83" t="s">
        <v>36</v>
      </c>
      <c r="S639" s="319" t="n">
        <v>35488</v>
      </c>
      <c r="T639" s="319" t="n">
        <v>35604</v>
      </c>
      <c r="U639" s="320"/>
      <c r="V639" s="46" t="s">
        <v>38</v>
      </c>
      <c r="W639" s="46" t="s">
        <v>38</v>
      </c>
      <c r="X639" s="68" t="s">
        <v>10306</v>
      </c>
      <c r="Y639" s="44" t="s">
        <v>10307</v>
      </c>
    </row>
    <row r="640" s="73" customFormat="true" ht="11.25" hidden="false" customHeight="false" outlineLevel="0" collapsed="false">
      <c r="A640" s="321" t="n">
        <v>1063</v>
      </c>
      <c r="B640" s="41" t="s">
        <v>1</v>
      </c>
      <c r="C640" s="41"/>
      <c r="D640" s="46" t="s">
        <v>130</v>
      </c>
      <c r="E640" s="41" t="n">
        <v>191201</v>
      </c>
      <c r="F640" s="44"/>
      <c r="G640" s="49"/>
      <c r="H640" s="41"/>
      <c r="I640" s="41"/>
      <c r="J640" s="46" t="s">
        <v>34</v>
      </c>
      <c r="K640" s="41" t="n">
        <v>191201</v>
      </c>
      <c r="L640" s="44"/>
      <c r="M640" s="49" t="s">
        <v>1844</v>
      </c>
      <c r="N640" s="50" t="s">
        <v>11117</v>
      </c>
      <c r="O640" s="50"/>
      <c r="P640" s="46"/>
      <c r="Q640" s="56"/>
      <c r="R640" s="83" t="s">
        <v>36</v>
      </c>
      <c r="S640" s="319" t="n">
        <v>35533</v>
      </c>
      <c r="T640" s="319" t="n">
        <v>35604</v>
      </c>
      <c r="U640" s="320"/>
      <c r="V640" s="46" t="s">
        <v>54</v>
      </c>
      <c r="W640" s="46" t="s">
        <v>10559</v>
      </c>
      <c r="X640" s="68" t="s">
        <v>10306</v>
      </c>
      <c r="Y640" s="44" t="s">
        <v>10307</v>
      </c>
    </row>
    <row r="641" s="73" customFormat="true" ht="11.25" hidden="false" customHeight="false" outlineLevel="0" collapsed="false">
      <c r="A641" s="46" t="n">
        <v>1064</v>
      </c>
      <c r="B641" s="41" t="s">
        <v>1</v>
      </c>
      <c r="C641" s="41"/>
      <c r="D641" s="44" t="s">
        <v>125</v>
      </c>
      <c r="E641" s="41" t="n">
        <v>191203</v>
      </c>
      <c r="F641" s="44"/>
      <c r="G641" s="49"/>
      <c r="H641" s="41"/>
      <c r="I641" s="41"/>
      <c r="J641" s="46" t="s">
        <v>34</v>
      </c>
      <c r="K641" s="41" t="n">
        <v>191203</v>
      </c>
      <c r="L641" s="44"/>
      <c r="M641" s="49" t="s">
        <v>2115</v>
      </c>
      <c r="N641" s="50" t="s">
        <v>11118</v>
      </c>
      <c r="O641" s="50"/>
      <c r="P641" s="46"/>
      <c r="Q641" s="56"/>
      <c r="R641" s="83" t="s">
        <v>36</v>
      </c>
      <c r="S641" s="319" t="n">
        <v>35533</v>
      </c>
      <c r="T641" s="319" t="n">
        <v>35604</v>
      </c>
      <c r="U641" s="320"/>
      <c r="V641" s="46" t="s">
        <v>54</v>
      </c>
      <c r="W641" s="46" t="s">
        <v>10559</v>
      </c>
      <c r="X641" s="68" t="s">
        <v>10306</v>
      </c>
      <c r="Y641" s="44" t="s">
        <v>10307</v>
      </c>
    </row>
    <row r="642" s="73" customFormat="true" ht="11.25" hidden="false" customHeight="false" outlineLevel="0" collapsed="false">
      <c r="A642" s="321" t="n">
        <v>1066</v>
      </c>
      <c r="B642" s="41" t="s">
        <v>1</v>
      </c>
      <c r="C642" s="41"/>
      <c r="D642" s="46" t="s">
        <v>130</v>
      </c>
      <c r="E642" s="41" t="n">
        <v>191207</v>
      </c>
      <c r="F642" s="44"/>
      <c r="G642" s="49"/>
      <c r="H642" s="41"/>
      <c r="I642" s="41"/>
      <c r="J642" s="46" t="s">
        <v>34</v>
      </c>
      <c r="K642" s="41" t="n">
        <v>191207</v>
      </c>
      <c r="L642" s="44"/>
      <c r="M642" s="49" t="s">
        <v>2117</v>
      </c>
      <c r="N642" s="50" t="s">
        <v>11119</v>
      </c>
      <c r="O642" s="50"/>
      <c r="P642" s="46"/>
      <c r="Q642" s="56"/>
      <c r="R642" s="129" t="s">
        <v>36</v>
      </c>
      <c r="S642" s="319" t="n">
        <v>35533</v>
      </c>
      <c r="T642" s="319" t="n">
        <v>35605</v>
      </c>
      <c r="U642" s="320"/>
      <c r="V642" s="46" t="s">
        <v>54</v>
      </c>
      <c r="W642" s="46" t="s">
        <v>10559</v>
      </c>
      <c r="X642" s="68" t="s">
        <v>10306</v>
      </c>
      <c r="Y642" s="44" t="s">
        <v>10307</v>
      </c>
    </row>
    <row r="643" s="73" customFormat="true" ht="11.25" hidden="false" customHeight="false" outlineLevel="0" collapsed="false">
      <c r="A643" s="46" t="n">
        <v>1067</v>
      </c>
      <c r="B643" s="41" t="s">
        <v>1</v>
      </c>
      <c r="C643" s="41"/>
      <c r="D643" s="46" t="s">
        <v>130</v>
      </c>
      <c r="E643" s="41" t="n">
        <v>191208</v>
      </c>
      <c r="F643" s="44"/>
      <c r="G643" s="49"/>
      <c r="H643" s="41"/>
      <c r="I643" s="41"/>
      <c r="J643" s="46" t="s">
        <v>34</v>
      </c>
      <c r="K643" s="41" t="n">
        <v>191208</v>
      </c>
      <c r="L643" s="44"/>
      <c r="M643" s="49" t="s">
        <v>2119</v>
      </c>
      <c r="N643" s="50" t="s">
        <v>11120</v>
      </c>
      <c r="O643" s="50"/>
      <c r="P643" s="46"/>
      <c r="Q643" s="56"/>
      <c r="R643" s="129" t="s">
        <v>36</v>
      </c>
      <c r="S643" s="319" t="n">
        <v>35533</v>
      </c>
      <c r="T643" s="319" t="n">
        <v>35605</v>
      </c>
      <c r="U643" s="320"/>
      <c r="V643" s="46" t="s">
        <v>54</v>
      </c>
      <c r="W643" s="46" t="s">
        <v>10559</v>
      </c>
      <c r="X643" s="68" t="s">
        <v>10306</v>
      </c>
      <c r="Y643" s="44" t="s">
        <v>10307</v>
      </c>
    </row>
    <row r="644" s="73" customFormat="true" ht="11.25" hidden="false" customHeight="false" outlineLevel="0" collapsed="false">
      <c r="A644" s="321" t="n">
        <v>1068</v>
      </c>
      <c r="B644" s="41" t="s">
        <v>1</v>
      </c>
      <c r="C644" s="41"/>
      <c r="D644" s="46" t="s">
        <v>130</v>
      </c>
      <c r="E644" s="41" t="n">
        <v>191209</v>
      </c>
      <c r="F644" s="44"/>
      <c r="G644" s="49"/>
      <c r="H644" s="41"/>
      <c r="I644" s="41"/>
      <c r="J644" s="46" t="s">
        <v>34</v>
      </c>
      <c r="K644" s="41" t="n">
        <v>191209</v>
      </c>
      <c r="L644" s="44"/>
      <c r="M644" s="49" t="s">
        <v>2121</v>
      </c>
      <c r="N644" s="50" t="s">
        <v>11121</v>
      </c>
      <c r="O644" s="50"/>
      <c r="P644" s="50"/>
      <c r="Q644" s="56"/>
      <c r="R644" s="46" t="s">
        <v>65</v>
      </c>
      <c r="S644" s="319" t="n">
        <v>35444</v>
      </c>
      <c r="T644" s="319" t="n">
        <v>35444</v>
      </c>
      <c r="U644" s="320"/>
      <c r="V644" s="46" t="s">
        <v>44</v>
      </c>
      <c r="W644" s="46" t="s">
        <v>213</v>
      </c>
      <c r="X644" s="68" t="s">
        <v>10306</v>
      </c>
      <c r="Y644" s="44" t="s">
        <v>10307</v>
      </c>
    </row>
    <row r="645" s="73" customFormat="true" ht="11.25" hidden="false" customHeight="false" outlineLevel="0" collapsed="false">
      <c r="A645" s="46" t="n">
        <v>1069</v>
      </c>
      <c r="B645" s="41" t="s">
        <v>1</v>
      </c>
      <c r="C645" s="41"/>
      <c r="D645" s="46" t="s">
        <v>130</v>
      </c>
      <c r="E645" s="41" t="n">
        <v>191211</v>
      </c>
      <c r="F645" s="44"/>
      <c r="G645" s="49"/>
      <c r="H645" s="41"/>
      <c r="I645" s="41"/>
      <c r="J645" s="46" t="s">
        <v>34</v>
      </c>
      <c r="K645" s="41" t="n">
        <v>191211</v>
      </c>
      <c r="L645" s="44"/>
      <c r="M645" s="49" t="s">
        <v>2123</v>
      </c>
      <c r="N645" s="50" t="s">
        <v>11122</v>
      </c>
      <c r="O645" s="50"/>
      <c r="P645" s="46"/>
      <c r="Q645" s="56"/>
      <c r="R645" s="129" t="s">
        <v>36</v>
      </c>
      <c r="S645" s="319" t="n">
        <v>35533</v>
      </c>
      <c r="T645" s="319" t="n">
        <v>35605</v>
      </c>
      <c r="U645" s="320"/>
      <c r="V645" s="46" t="s">
        <v>54</v>
      </c>
      <c r="W645" s="46" t="s">
        <v>10559</v>
      </c>
      <c r="X645" s="68" t="s">
        <v>10306</v>
      </c>
      <c r="Y645" s="44" t="s">
        <v>10307</v>
      </c>
    </row>
    <row r="646" s="73" customFormat="true" ht="11.25" hidden="false" customHeight="false" outlineLevel="0" collapsed="false">
      <c r="A646" s="321" t="n">
        <v>1070</v>
      </c>
      <c r="B646" s="41" t="s">
        <v>1</v>
      </c>
      <c r="C646" s="41"/>
      <c r="D646" s="46" t="s">
        <v>130</v>
      </c>
      <c r="E646" s="41" t="n">
        <v>191212</v>
      </c>
      <c r="F646" s="44"/>
      <c r="G646" s="49"/>
      <c r="H646" s="41"/>
      <c r="I646" s="41"/>
      <c r="J646" s="46" t="s">
        <v>34</v>
      </c>
      <c r="K646" s="41" t="n">
        <v>191212</v>
      </c>
      <c r="L646" s="44"/>
      <c r="M646" s="49" t="s">
        <v>2126</v>
      </c>
      <c r="N646" s="50" t="s">
        <v>11123</v>
      </c>
      <c r="O646" s="50"/>
      <c r="P646" s="46"/>
      <c r="Q646" s="56"/>
      <c r="R646" s="129" t="s">
        <v>36</v>
      </c>
      <c r="S646" s="319" t="n">
        <v>35533</v>
      </c>
      <c r="T646" s="319" t="n">
        <v>35605</v>
      </c>
      <c r="U646" s="320"/>
      <c r="V646" s="46" t="s">
        <v>54</v>
      </c>
      <c r="W646" s="46" t="s">
        <v>10559</v>
      </c>
      <c r="X646" s="68" t="s">
        <v>10306</v>
      </c>
      <c r="Y646" s="44" t="s">
        <v>10307</v>
      </c>
    </row>
    <row r="647" s="73" customFormat="true" ht="11.25" hidden="false" customHeight="false" outlineLevel="0" collapsed="false">
      <c r="A647" s="46" t="n">
        <v>1071</v>
      </c>
      <c r="B647" s="41" t="s">
        <v>1</v>
      </c>
      <c r="C647" s="41"/>
      <c r="D647" s="46" t="s">
        <v>130</v>
      </c>
      <c r="E647" s="41" t="n">
        <v>191213</v>
      </c>
      <c r="F647" s="44"/>
      <c r="G647" s="49"/>
      <c r="H647" s="41"/>
      <c r="I647" s="41"/>
      <c r="J647" s="46" t="s">
        <v>34</v>
      </c>
      <c r="K647" s="41" t="n">
        <v>191213</v>
      </c>
      <c r="L647" s="44"/>
      <c r="M647" s="49" t="s">
        <v>2128</v>
      </c>
      <c r="N647" s="50" t="s">
        <v>11124</v>
      </c>
      <c r="O647" s="50"/>
      <c r="P647" s="46"/>
      <c r="Q647" s="56"/>
      <c r="R647" s="129" t="s">
        <v>36</v>
      </c>
      <c r="S647" s="319" t="n">
        <v>35533</v>
      </c>
      <c r="T647" s="319" t="n">
        <v>35605</v>
      </c>
      <c r="U647" s="320"/>
      <c r="V647" s="46" t="s">
        <v>54</v>
      </c>
      <c r="W647" s="46" t="s">
        <v>10559</v>
      </c>
      <c r="X647" s="68" t="s">
        <v>10306</v>
      </c>
      <c r="Y647" s="44" t="s">
        <v>10307</v>
      </c>
    </row>
    <row r="648" s="73" customFormat="true" ht="11.25" hidden="false" customHeight="false" outlineLevel="0" collapsed="false">
      <c r="A648" s="321" t="n">
        <v>1073</v>
      </c>
      <c r="B648" s="41" t="s">
        <v>1</v>
      </c>
      <c r="C648" s="41"/>
      <c r="D648" s="46" t="s">
        <v>130</v>
      </c>
      <c r="E648" s="41" t="n">
        <v>191215</v>
      </c>
      <c r="F648" s="44"/>
      <c r="G648" s="49"/>
      <c r="H648" s="41"/>
      <c r="I648" s="41"/>
      <c r="J648" s="46" t="s">
        <v>34</v>
      </c>
      <c r="K648" s="41" t="n">
        <v>191215</v>
      </c>
      <c r="L648" s="44"/>
      <c r="M648" s="49" t="s">
        <v>2132</v>
      </c>
      <c r="N648" s="50" t="s">
        <v>11125</v>
      </c>
      <c r="O648" s="50"/>
      <c r="P648" s="46"/>
      <c r="Q648" s="56"/>
      <c r="R648" s="129" t="s">
        <v>36</v>
      </c>
      <c r="S648" s="319" t="n">
        <v>35533</v>
      </c>
      <c r="T648" s="319" t="n">
        <v>35605</v>
      </c>
      <c r="U648" s="320"/>
      <c r="V648" s="46" t="s">
        <v>54</v>
      </c>
      <c r="W648" s="46" t="s">
        <v>10559</v>
      </c>
      <c r="X648" s="68" t="s">
        <v>10306</v>
      </c>
      <c r="Y648" s="44" t="s">
        <v>10307</v>
      </c>
    </row>
    <row r="649" s="73" customFormat="true" ht="11.25" hidden="false" customHeight="false" outlineLevel="0" collapsed="false">
      <c r="A649" s="46" t="n">
        <v>1075</v>
      </c>
      <c r="B649" s="41" t="s">
        <v>1</v>
      </c>
      <c r="C649" s="41"/>
      <c r="D649" s="44" t="s">
        <v>10762</v>
      </c>
      <c r="E649" s="41" t="n">
        <v>191220</v>
      </c>
      <c r="F649" s="44"/>
      <c r="G649" s="49"/>
      <c r="H649" s="41"/>
      <c r="I649" s="41"/>
      <c r="J649" s="46" t="s">
        <v>34</v>
      </c>
      <c r="K649" s="41" t="n">
        <v>191220</v>
      </c>
      <c r="L649" s="44"/>
      <c r="M649" s="49" t="s">
        <v>2137</v>
      </c>
      <c r="N649" s="50" t="s">
        <v>11126</v>
      </c>
      <c r="O649" s="50"/>
      <c r="P649" s="50"/>
      <c r="Q649" s="56"/>
      <c r="R649" s="46" t="s">
        <v>65</v>
      </c>
      <c r="S649" s="319" t="n">
        <v>35342</v>
      </c>
      <c r="T649" s="319" t="n">
        <v>35342</v>
      </c>
      <c r="U649" s="320"/>
      <c r="V649" s="46" t="s">
        <v>1178</v>
      </c>
      <c r="W649" s="46" t="s">
        <v>1179</v>
      </c>
      <c r="X649" s="68" t="s">
        <v>10306</v>
      </c>
      <c r="Y649" s="44" t="s">
        <v>10307</v>
      </c>
    </row>
    <row r="650" s="73" customFormat="true" ht="11.25" hidden="false" customHeight="false" outlineLevel="0" collapsed="false">
      <c r="A650" s="321" t="n">
        <v>1078</v>
      </c>
      <c r="B650" s="41" t="s">
        <v>1</v>
      </c>
      <c r="C650" s="41"/>
      <c r="D650" s="44" t="s">
        <v>130</v>
      </c>
      <c r="E650" s="41" t="n">
        <v>191223</v>
      </c>
      <c r="F650" s="44"/>
      <c r="G650" s="49"/>
      <c r="H650" s="41"/>
      <c r="I650" s="41"/>
      <c r="J650" s="46" t="s">
        <v>34</v>
      </c>
      <c r="K650" s="41" t="n">
        <v>191223</v>
      </c>
      <c r="L650" s="44"/>
      <c r="M650" s="45" t="s">
        <v>2140</v>
      </c>
      <c r="N650" s="50" t="s">
        <v>11127</v>
      </c>
      <c r="O650" s="50"/>
      <c r="P650" s="46"/>
      <c r="Q650" s="56"/>
      <c r="R650" s="46" t="s">
        <v>36</v>
      </c>
      <c r="S650" s="319" t="n">
        <v>35152</v>
      </c>
      <c r="T650" s="319" t="n">
        <v>35605</v>
      </c>
      <c r="U650" s="320"/>
      <c r="V650" s="46" t="s">
        <v>54</v>
      </c>
      <c r="W650" s="46" t="s">
        <v>87</v>
      </c>
      <c r="X650" s="68" t="s">
        <v>10306</v>
      </c>
      <c r="Y650" s="44" t="s">
        <v>10307</v>
      </c>
    </row>
    <row r="651" s="73" customFormat="true" ht="11.25" hidden="false" customHeight="false" outlineLevel="0" collapsed="false">
      <c r="A651" s="46" t="n">
        <v>1081</v>
      </c>
      <c r="B651" s="41" t="s">
        <v>1</v>
      </c>
      <c r="C651" s="41"/>
      <c r="D651" s="46" t="s">
        <v>130</v>
      </c>
      <c r="E651" s="41" t="n">
        <v>191225</v>
      </c>
      <c r="F651" s="44"/>
      <c r="G651" s="49"/>
      <c r="H651" s="41"/>
      <c r="I651" s="41"/>
      <c r="J651" s="46" t="s">
        <v>34</v>
      </c>
      <c r="K651" s="41" t="n">
        <v>191225</v>
      </c>
      <c r="L651" s="44"/>
      <c r="M651" s="49" t="s">
        <v>2142</v>
      </c>
      <c r="N651" s="50" t="s">
        <v>11128</v>
      </c>
      <c r="O651" s="50"/>
      <c r="P651" s="46"/>
      <c r="Q651" s="56"/>
      <c r="R651" s="46" t="s">
        <v>36</v>
      </c>
      <c r="S651" s="319" t="n">
        <v>35533</v>
      </c>
      <c r="T651" s="319" t="n">
        <v>35605</v>
      </c>
      <c r="U651" s="320"/>
      <c r="V651" s="46" t="s">
        <v>54</v>
      </c>
      <c r="W651" s="46" t="s">
        <v>10559</v>
      </c>
      <c r="X651" s="68" t="s">
        <v>10306</v>
      </c>
      <c r="Y651" s="44" t="s">
        <v>10307</v>
      </c>
    </row>
    <row r="652" s="73" customFormat="true" ht="11.25" hidden="false" customHeight="false" outlineLevel="0" collapsed="false">
      <c r="A652" s="321" t="n">
        <v>1082</v>
      </c>
      <c r="B652" s="41" t="s">
        <v>1</v>
      </c>
      <c r="C652" s="41"/>
      <c r="D652" s="46" t="s">
        <v>130</v>
      </c>
      <c r="E652" s="41" t="n">
        <v>191226</v>
      </c>
      <c r="F652" s="44"/>
      <c r="G652" s="49"/>
      <c r="H652" s="41"/>
      <c r="I652" s="41"/>
      <c r="J652" s="46" t="s">
        <v>34</v>
      </c>
      <c r="K652" s="41" t="n">
        <v>191226</v>
      </c>
      <c r="L652" s="44"/>
      <c r="M652" s="49" t="s">
        <v>2144</v>
      </c>
      <c r="N652" s="50" t="s">
        <v>11129</v>
      </c>
      <c r="O652" s="50"/>
      <c r="P652" s="46"/>
      <c r="Q652" s="56"/>
      <c r="R652" s="46" t="s">
        <v>36</v>
      </c>
      <c r="S652" s="319" t="n">
        <v>35533</v>
      </c>
      <c r="T652" s="319" t="n">
        <v>35605</v>
      </c>
      <c r="U652" s="320"/>
      <c r="V652" s="46" t="s">
        <v>54</v>
      </c>
      <c r="W652" s="46" t="s">
        <v>10559</v>
      </c>
      <c r="X652" s="68" t="s">
        <v>10306</v>
      </c>
      <c r="Y652" s="44" t="s">
        <v>10307</v>
      </c>
    </row>
    <row r="653" s="107" customFormat="true" ht="11.25" hidden="false" customHeight="false" outlineLevel="0" collapsed="false">
      <c r="A653" s="46" t="n">
        <v>1083</v>
      </c>
      <c r="B653" s="41" t="s">
        <v>1</v>
      </c>
      <c r="C653" s="41"/>
      <c r="D653" s="46" t="s">
        <v>130</v>
      </c>
      <c r="E653" s="41" t="n">
        <v>191227</v>
      </c>
      <c r="F653" s="44"/>
      <c r="G653" s="49"/>
      <c r="H653" s="41"/>
      <c r="I653" s="41"/>
      <c r="J653" s="46" t="s">
        <v>34</v>
      </c>
      <c r="K653" s="41" t="n">
        <v>191227</v>
      </c>
      <c r="L653" s="44"/>
      <c r="M653" s="49" t="s">
        <v>2104</v>
      </c>
      <c r="N653" s="50" t="s">
        <v>11130</v>
      </c>
      <c r="O653" s="50"/>
      <c r="P653" s="46"/>
      <c r="Q653" s="56"/>
      <c r="R653" s="46" t="s">
        <v>36</v>
      </c>
      <c r="S653" s="319" t="n">
        <v>35533</v>
      </c>
      <c r="T653" s="319" t="n">
        <v>35605</v>
      </c>
      <c r="U653" s="320"/>
      <c r="V653" s="46" t="s">
        <v>54</v>
      </c>
      <c r="W653" s="46" t="s">
        <v>10559</v>
      </c>
      <c r="X653" s="68" t="s">
        <v>10306</v>
      </c>
      <c r="Y653" s="44" t="s">
        <v>10307</v>
      </c>
    </row>
    <row r="654" s="73" customFormat="true" ht="11.25" hidden="false" customHeight="false" outlineLevel="0" collapsed="false">
      <c r="A654" s="321" t="n">
        <v>1084</v>
      </c>
      <c r="B654" s="41" t="s">
        <v>1</v>
      </c>
      <c r="C654" s="41"/>
      <c r="D654" s="46" t="s">
        <v>130</v>
      </c>
      <c r="E654" s="41" t="n">
        <v>191231</v>
      </c>
      <c r="F654" s="44"/>
      <c r="G654" s="49"/>
      <c r="H654" s="41"/>
      <c r="I654" s="41"/>
      <c r="J654" s="46" t="s">
        <v>34</v>
      </c>
      <c r="K654" s="41" t="n">
        <v>191231</v>
      </c>
      <c r="L654" s="44"/>
      <c r="M654" s="49" t="s">
        <v>2150</v>
      </c>
      <c r="N654" s="50" t="s">
        <v>11131</v>
      </c>
      <c r="O654" s="50"/>
      <c r="P654" s="46"/>
      <c r="Q654" s="56"/>
      <c r="R654" s="46" t="s">
        <v>36</v>
      </c>
      <c r="S654" s="319" t="n">
        <v>35533</v>
      </c>
      <c r="T654" s="319" t="n">
        <v>35605</v>
      </c>
      <c r="U654" s="320"/>
      <c r="V654" s="46" t="s">
        <v>54</v>
      </c>
      <c r="W654" s="46" t="s">
        <v>10559</v>
      </c>
      <c r="X654" s="68" t="s">
        <v>10306</v>
      </c>
      <c r="Y654" s="44" t="s">
        <v>10307</v>
      </c>
    </row>
    <row r="655" s="73" customFormat="true" ht="11.25" hidden="false" customHeight="false" outlineLevel="0" collapsed="false">
      <c r="A655" s="46" t="n">
        <v>1086</v>
      </c>
      <c r="B655" s="41" t="s">
        <v>1</v>
      </c>
      <c r="C655" s="41"/>
      <c r="D655" s="46" t="s">
        <v>130</v>
      </c>
      <c r="E655" s="41" t="n">
        <v>191232</v>
      </c>
      <c r="F655" s="44"/>
      <c r="G655" s="49"/>
      <c r="H655" s="41"/>
      <c r="I655" s="41"/>
      <c r="J655" s="46" t="s">
        <v>34</v>
      </c>
      <c r="K655" s="41" t="n">
        <v>191232</v>
      </c>
      <c r="L655" s="44"/>
      <c r="M655" s="49" t="s">
        <v>1658</v>
      </c>
      <c r="N655" s="50" t="s">
        <v>11132</v>
      </c>
      <c r="O655" s="50"/>
      <c r="P655" s="46"/>
      <c r="Q655" s="56"/>
      <c r="R655" s="46" t="s">
        <v>36</v>
      </c>
      <c r="S655" s="319" t="n">
        <v>35533</v>
      </c>
      <c r="T655" s="319" t="n">
        <v>35605</v>
      </c>
      <c r="U655" s="320"/>
      <c r="V655" s="46" t="s">
        <v>54</v>
      </c>
      <c r="W655" s="46" t="s">
        <v>10559</v>
      </c>
      <c r="X655" s="68" t="s">
        <v>10306</v>
      </c>
      <c r="Y655" s="44" t="s">
        <v>10307</v>
      </c>
    </row>
    <row r="656" s="73" customFormat="true" ht="11.25" hidden="false" customHeight="false" outlineLevel="0" collapsed="false">
      <c r="A656" s="321" t="n">
        <v>1088</v>
      </c>
      <c r="B656" s="41" t="s">
        <v>1</v>
      </c>
      <c r="C656" s="41"/>
      <c r="D656" s="46" t="s">
        <v>130</v>
      </c>
      <c r="E656" s="41" t="n">
        <v>191233</v>
      </c>
      <c r="F656" s="44"/>
      <c r="G656" s="49"/>
      <c r="H656" s="41"/>
      <c r="I656" s="41"/>
      <c r="J656" s="46" t="s">
        <v>34</v>
      </c>
      <c r="K656" s="41" t="n">
        <v>191233</v>
      </c>
      <c r="L656" s="44"/>
      <c r="M656" s="49" t="s">
        <v>2153</v>
      </c>
      <c r="N656" s="50" t="s">
        <v>11133</v>
      </c>
      <c r="O656" s="50"/>
      <c r="P656" s="46"/>
      <c r="Q656" s="56"/>
      <c r="R656" s="46" t="s">
        <v>36</v>
      </c>
      <c r="S656" s="319" t="n">
        <v>35533</v>
      </c>
      <c r="T656" s="319" t="n">
        <v>35605</v>
      </c>
      <c r="U656" s="320"/>
      <c r="V656" s="46" t="s">
        <v>54</v>
      </c>
      <c r="W656" s="46" t="s">
        <v>10559</v>
      </c>
      <c r="X656" s="68" t="s">
        <v>10306</v>
      </c>
      <c r="Y656" s="44" t="s">
        <v>10307</v>
      </c>
    </row>
    <row r="657" s="73" customFormat="true" ht="11.25" hidden="false" customHeight="false" outlineLevel="0" collapsed="false">
      <c r="A657" s="46" t="n">
        <v>1089</v>
      </c>
      <c r="B657" s="41" t="s">
        <v>1</v>
      </c>
      <c r="C657" s="41"/>
      <c r="D657" s="46" t="s">
        <v>130</v>
      </c>
      <c r="E657" s="41" t="n">
        <v>191234</v>
      </c>
      <c r="F657" s="44"/>
      <c r="G657" s="49"/>
      <c r="H657" s="41"/>
      <c r="I657" s="41"/>
      <c r="J657" s="46" t="s">
        <v>34</v>
      </c>
      <c r="K657" s="41" t="n">
        <v>191234</v>
      </c>
      <c r="L657" s="44"/>
      <c r="M657" s="49" t="s">
        <v>1148</v>
      </c>
      <c r="N657" s="50" t="s">
        <v>11134</v>
      </c>
      <c r="O657" s="50"/>
      <c r="P657" s="46"/>
      <c r="Q657" s="56"/>
      <c r="R657" s="46" t="s">
        <v>36</v>
      </c>
      <c r="S657" s="319" t="n">
        <v>35533</v>
      </c>
      <c r="T657" s="319" t="n">
        <v>35605</v>
      </c>
      <c r="U657" s="320"/>
      <c r="V657" s="46" t="s">
        <v>54</v>
      </c>
      <c r="W657" s="46" t="s">
        <v>10559</v>
      </c>
      <c r="X657" s="68" t="s">
        <v>10306</v>
      </c>
      <c r="Y657" s="44" t="s">
        <v>10307</v>
      </c>
    </row>
    <row r="658" s="73" customFormat="true" ht="11.25" hidden="false" customHeight="false" outlineLevel="0" collapsed="false">
      <c r="A658" s="321" t="n">
        <v>1091</v>
      </c>
      <c r="B658" s="41" t="s">
        <v>1</v>
      </c>
      <c r="C658" s="41"/>
      <c r="D658" s="46" t="s">
        <v>130</v>
      </c>
      <c r="E658" s="41" t="n">
        <v>191236</v>
      </c>
      <c r="F658" s="44"/>
      <c r="G658" s="49"/>
      <c r="H658" s="41"/>
      <c r="I658" s="41"/>
      <c r="J658" s="46" t="s">
        <v>34</v>
      </c>
      <c r="K658" s="41" t="n">
        <v>191236</v>
      </c>
      <c r="L658" s="44"/>
      <c r="M658" s="49" t="s">
        <v>2156</v>
      </c>
      <c r="N658" s="50" t="s">
        <v>11135</v>
      </c>
      <c r="O658" s="50"/>
      <c r="P658" s="49"/>
      <c r="Q658" s="56"/>
      <c r="R658" s="46" t="s">
        <v>36</v>
      </c>
      <c r="S658" s="319" t="n">
        <v>35605</v>
      </c>
      <c r="T658" s="319" t="n">
        <v>35605</v>
      </c>
      <c r="U658" s="320"/>
      <c r="V658" s="46" t="s">
        <v>54</v>
      </c>
      <c r="W658" s="46" t="s">
        <v>54</v>
      </c>
      <c r="X658" s="68" t="s">
        <v>10306</v>
      </c>
      <c r="Y658" s="44" t="s">
        <v>10307</v>
      </c>
    </row>
    <row r="659" s="110" customFormat="true" ht="11.25" hidden="false" customHeight="false" outlineLevel="0" collapsed="false">
      <c r="A659" s="46" t="n">
        <v>1097</v>
      </c>
      <c r="B659" s="41" t="s">
        <v>1</v>
      </c>
      <c r="C659" s="41"/>
      <c r="D659" s="46" t="s">
        <v>130</v>
      </c>
      <c r="E659" s="41" t="n">
        <v>191238</v>
      </c>
      <c r="F659" s="44"/>
      <c r="G659" s="49"/>
      <c r="H659" s="41"/>
      <c r="I659" s="41"/>
      <c r="J659" s="46" t="s">
        <v>34</v>
      </c>
      <c r="K659" s="41" t="n">
        <v>191238</v>
      </c>
      <c r="L659" s="44"/>
      <c r="M659" s="49" t="s">
        <v>2158</v>
      </c>
      <c r="N659" s="50" t="s">
        <v>11136</v>
      </c>
      <c r="O659" s="50"/>
      <c r="P659" s="46"/>
      <c r="Q659" s="56"/>
      <c r="R659" s="46" t="s">
        <v>36</v>
      </c>
      <c r="S659" s="319" t="n">
        <v>35533</v>
      </c>
      <c r="T659" s="319" t="n">
        <v>35605</v>
      </c>
      <c r="U659" s="320"/>
      <c r="V659" s="46" t="s">
        <v>54</v>
      </c>
      <c r="W659" s="46" t="s">
        <v>10559</v>
      </c>
      <c r="X659" s="68" t="s">
        <v>10306</v>
      </c>
      <c r="Y659" s="44" t="s">
        <v>10307</v>
      </c>
    </row>
    <row r="660" s="73" customFormat="true" ht="11.25" hidden="false" customHeight="false" outlineLevel="0" collapsed="false">
      <c r="A660" s="321" t="n">
        <v>1098</v>
      </c>
      <c r="B660" s="41" t="s">
        <v>1</v>
      </c>
      <c r="C660" s="41"/>
      <c r="D660" s="46" t="s">
        <v>130</v>
      </c>
      <c r="E660" s="41" t="n">
        <v>191239</v>
      </c>
      <c r="F660" s="44"/>
      <c r="G660" s="49"/>
      <c r="H660" s="41"/>
      <c r="I660" s="41"/>
      <c r="J660" s="46" t="s">
        <v>34</v>
      </c>
      <c r="K660" s="41" t="n">
        <v>191239</v>
      </c>
      <c r="L660" s="44"/>
      <c r="M660" s="49" t="s">
        <v>2160</v>
      </c>
      <c r="N660" s="50" t="s">
        <v>11137</v>
      </c>
      <c r="O660" s="50"/>
      <c r="P660" s="46"/>
      <c r="Q660" s="56"/>
      <c r="R660" s="46" t="s">
        <v>36</v>
      </c>
      <c r="S660" s="319" t="n">
        <v>35533</v>
      </c>
      <c r="T660" s="319" t="n">
        <v>35605</v>
      </c>
      <c r="U660" s="320"/>
      <c r="V660" s="46" t="s">
        <v>54</v>
      </c>
      <c r="W660" s="46" t="s">
        <v>10559</v>
      </c>
      <c r="X660" s="68" t="s">
        <v>10306</v>
      </c>
      <c r="Y660" s="44" t="s">
        <v>10307</v>
      </c>
    </row>
    <row r="661" s="73" customFormat="true" ht="11.25" hidden="false" customHeight="false" outlineLevel="0" collapsed="false">
      <c r="A661" s="321" t="n">
        <v>1099</v>
      </c>
      <c r="B661" s="41" t="s">
        <v>1</v>
      </c>
      <c r="C661" s="41"/>
      <c r="D661" s="46" t="s">
        <v>351</v>
      </c>
      <c r="E661" s="41" t="n">
        <v>191240</v>
      </c>
      <c r="F661" s="44"/>
      <c r="G661" s="49"/>
      <c r="H661" s="41"/>
      <c r="I661" s="41"/>
      <c r="J661" s="46" t="s">
        <v>34</v>
      </c>
      <c r="K661" s="41" t="n">
        <v>191240</v>
      </c>
      <c r="L661" s="44"/>
      <c r="M661" s="49" t="s">
        <v>856</v>
      </c>
      <c r="N661" s="50" t="s">
        <v>11138</v>
      </c>
      <c r="O661" s="50"/>
      <c r="P661" s="46"/>
      <c r="Q661" s="56"/>
      <c r="R661" s="46" t="s">
        <v>36</v>
      </c>
      <c r="S661" s="319" t="n">
        <v>35533</v>
      </c>
      <c r="T661" s="319" t="n">
        <v>35605</v>
      </c>
      <c r="U661" s="320"/>
      <c r="V661" s="46" t="s">
        <v>54</v>
      </c>
      <c r="W661" s="46" t="s">
        <v>10559</v>
      </c>
      <c r="X661" s="68" t="s">
        <v>10306</v>
      </c>
      <c r="Y661" s="44" t="s">
        <v>10307</v>
      </c>
    </row>
    <row r="662" s="73" customFormat="true" ht="11.25" hidden="false" customHeight="false" outlineLevel="0" collapsed="false">
      <c r="A662" s="46" t="n">
        <v>1102</v>
      </c>
      <c r="B662" s="41" t="s">
        <v>1</v>
      </c>
      <c r="C662" s="41"/>
      <c r="D662" s="46" t="s">
        <v>130</v>
      </c>
      <c r="E662" s="41" t="n">
        <v>191243</v>
      </c>
      <c r="F662" s="44"/>
      <c r="G662" s="49"/>
      <c r="H662" s="41"/>
      <c r="I662" s="41"/>
      <c r="J662" s="46" t="s">
        <v>34</v>
      </c>
      <c r="K662" s="41" t="n">
        <v>191243</v>
      </c>
      <c r="L662" s="44"/>
      <c r="M662" s="49" t="s">
        <v>1860</v>
      </c>
      <c r="N662" s="50" t="s">
        <v>11139</v>
      </c>
      <c r="O662" s="50"/>
      <c r="P662" s="46"/>
      <c r="Q662" s="56"/>
      <c r="R662" s="46" t="s">
        <v>36</v>
      </c>
      <c r="S662" s="319" t="n">
        <v>35533</v>
      </c>
      <c r="T662" s="319" t="n">
        <v>35605</v>
      </c>
      <c r="U662" s="320"/>
      <c r="V662" s="46" t="s">
        <v>54</v>
      </c>
      <c r="W662" s="46" t="s">
        <v>10559</v>
      </c>
      <c r="X662" s="68" t="s">
        <v>10306</v>
      </c>
      <c r="Y662" s="44" t="s">
        <v>10307</v>
      </c>
    </row>
    <row r="663" s="73" customFormat="true" ht="11.25" hidden="false" customHeight="false" outlineLevel="0" collapsed="false">
      <c r="A663" s="46" t="n">
        <v>1103</v>
      </c>
      <c r="B663" s="41" t="s">
        <v>1</v>
      </c>
      <c r="C663" s="41"/>
      <c r="D663" s="44" t="s">
        <v>130</v>
      </c>
      <c r="E663" s="41" t="n">
        <v>191244</v>
      </c>
      <c r="F663" s="44"/>
      <c r="G663" s="49"/>
      <c r="H663" s="41"/>
      <c r="I663" s="41"/>
      <c r="J663" s="46" t="s">
        <v>34</v>
      </c>
      <c r="K663" s="41" t="n">
        <v>191244</v>
      </c>
      <c r="L663" s="44"/>
      <c r="M663" s="49" t="s">
        <v>613</v>
      </c>
      <c r="N663" s="50" t="s">
        <v>11140</v>
      </c>
      <c r="O663" s="50"/>
      <c r="P663" s="49"/>
      <c r="Q663" s="56"/>
      <c r="R663" s="46" t="s">
        <v>36</v>
      </c>
      <c r="S663" s="319" t="n">
        <v>35298</v>
      </c>
      <c r="T663" s="319" t="n">
        <v>35605</v>
      </c>
      <c r="U663" s="320"/>
      <c r="V663" s="46" t="s">
        <v>54</v>
      </c>
      <c r="W663" s="46" t="s">
        <v>69</v>
      </c>
      <c r="X663" s="68" t="s">
        <v>10306</v>
      </c>
      <c r="Y663" s="44" t="s">
        <v>10307</v>
      </c>
    </row>
    <row r="664" s="73" customFormat="true" ht="11.25" hidden="false" customHeight="false" outlineLevel="0" collapsed="false">
      <c r="A664" s="321" t="n">
        <v>1105</v>
      </c>
      <c r="B664" s="41" t="s">
        <v>1</v>
      </c>
      <c r="C664" s="41"/>
      <c r="D664" s="46" t="s">
        <v>351</v>
      </c>
      <c r="E664" s="41" t="n">
        <v>191245</v>
      </c>
      <c r="F664" s="44"/>
      <c r="G664" s="49"/>
      <c r="H664" s="41"/>
      <c r="I664" s="41"/>
      <c r="J664" s="46" t="s">
        <v>34</v>
      </c>
      <c r="K664" s="41" t="n">
        <v>191245</v>
      </c>
      <c r="L664" s="44"/>
      <c r="M664" s="49" t="s">
        <v>2167</v>
      </c>
      <c r="N664" s="50" t="s">
        <v>11141</v>
      </c>
      <c r="O664" s="50"/>
      <c r="P664" s="50"/>
      <c r="Q664" s="56"/>
      <c r="R664" s="46" t="s">
        <v>65</v>
      </c>
      <c r="S664" s="319" t="n">
        <v>35444</v>
      </c>
      <c r="T664" s="319" t="n">
        <v>35805</v>
      </c>
      <c r="U664" s="320"/>
      <c r="V664" s="297" t="s">
        <v>44</v>
      </c>
      <c r="W664" s="46" t="s">
        <v>213</v>
      </c>
      <c r="X664" s="68" t="s">
        <v>10306</v>
      </c>
      <c r="Y664" s="44" t="s">
        <v>10307</v>
      </c>
    </row>
    <row r="665" s="73" customFormat="true" ht="11.25" hidden="false" customHeight="false" outlineLevel="0" collapsed="false">
      <c r="A665" s="321" t="n">
        <v>1108</v>
      </c>
      <c r="B665" s="41" t="s">
        <v>1</v>
      </c>
      <c r="C665" s="41"/>
      <c r="D665" s="46" t="s">
        <v>130</v>
      </c>
      <c r="E665" s="41" t="n">
        <v>191252</v>
      </c>
      <c r="F665" s="44"/>
      <c r="G665" s="49"/>
      <c r="H665" s="41"/>
      <c r="I665" s="41"/>
      <c r="J665" s="46" t="s">
        <v>34</v>
      </c>
      <c r="K665" s="41" t="n">
        <v>191252</v>
      </c>
      <c r="L665" s="44"/>
      <c r="M665" s="49" t="s">
        <v>2176</v>
      </c>
      <c r="N665" s="50" t="s">
        <v>11142</v>
      </c>
      <c r="O665" s="50"/>
      <c r="P665" s="46"/>
      <c r="Q665" s="56"/>
      <c r="R665" s="46" t="s">
        <v>36</v>
      </c>
      <c r="S665" s="319" t="n">
        <v>35533</v>
      </c>
      <c r="T665" s="319" t="n">
        <v>35605</v>
      </c>
      <c r="U665" s="320"/>
      <c r="V665" s="46" t="s">
        <v>54</v>
      </c>
      <c r="W665" s="46" t="s">
        <v>10559</v>
      </c>
      <c r="X665" s="68" t="s">
        <v>10306</v>
      </c>
      <c r="Y665" s="44" t="s">
        <v>10307</v>
      </c>
    </row>
    <row r="666" s="73" customFormat="true" ht="11.25" hidden="false" customHeight="false" outlineLevel="0" collapsed="false">
      <c r="A666" s="46" t="n">
        <v>1110</v>
      </c>
      <c r="B666" s="41" t="s">
        <v>1</v>
      </c>
      <c r="C666" s="41"/>
      <c r="D666" s="46" t="s">
        <v>130</v>
      </c>
      <c r="E666" s="41" t="n">
        <v>191253</v>
      </c>
      <c r="F666" s="44"/>
      <c r="G666" s="49"/>
      <c r="H666" s="41"/>
      <c r="I666" s="41"/>
      <c r="J666" s="46" t="s">
        <v>34</v>
      </c>
      <c r="K666" s="41" t="n">
        <v>191253</v>
      </c>
      <c r="L666" s="44"/>
      <c r="M666" s="49" t="s">
        <v>2178</v>
      </c>
      <c r="N666" s="50" t="s">
        <v>11143</v>
      </c>
      <c r="O666" s="50"/>
      <c r="P666" s="46"/>
      <c r="Q666" s="56"/>
      <c r="R666" s="46" t="s">
        <v>65</v>
      </c>
      <c r="S666" s="319" t="n">
        <v>35792</v>
      </c>
      <c r="T666" s="319" t="n">
        <v>35792</v>
      </c>
      <c r="U666" s="320"/>
      <c r="V666" s="297" t="s">
        <v>44</v>
      </c>
      <c r="W666" s="46" t="s">
        <v>10559</v>
      </c>
      <c r="X666" s="68" t="s">
        <v>10306</v>
      </c>
      <c r="Y666" s="44" t="s">
        <v>10307</v>
      </c>
    </row>
    <row r="667" s="73" customFormat="true" ht="11.25" hidden="false" customHeight="false" outlineLevel="0" collapsed="false">
      <c r="A667" s="321" t="n">
        <v>1109</v>
      </c>
      <c r="B667" s="41" t="s">
        <v>1</v>
      </c>
      <c r="C667" s="41"/>
      <c r="D667" s="83" t="s">
        <v>6498</v>
      </c>
      <c r="E667" s="41" t="n">
        <v>191254</v>
      </c>
      <c r="F667" s="44"/>
      <c r="G667" s="49"/>
      <c r="H667" s="41"/>
      <c r="I667" s="41"/>
      <c r="J667" s="46" t="s">
        <v>34</v>
      </c>
      <c r="K667" s="41" t="n">
        <v>191254</v>
      </c>
      <c r="L667" s="44"/>
      <c r="M667" s="49" t="s">
        <v>2181</v>
      </c>
      <c r="N667" s="50" t="s">
        <v>11144</v>
      </c>
      <c r="O667" s="50"/>
      <c r="P667" s="46"/>
      <c r="Q667" s="51" t="s">
        <v>2183</v>
      </c>
      <c r="R667" s="46" t="s">
        <v>65</v>
      </c>
      <c r="S667" s="319" t="n">
        <v>35488</v>
      </c>
      <c r="T667" s="319" t="n">
        <v>35801</v>
      </c>
      <c r="U667" s="320"/>
      <c r="V667" s="297" t="s">
        <v>44</v>
      </c>
      <c r="W667" s="46" t="s">
        <v>38</v>
      </c>
      <c r="X667" s="68" t="s">
        <v>10306</v>
      </c>
      <c r="Y667" s="44" t="s">
        <v>10307</v>
      </c>
    </row>
    <row r="668" s="73" customFormat="true" ht="11.25" hidden="false" customHeight="false" outlineLevel="0" collapsed="false">
      <c r="A668" s="46" t="n">
        <v>1111</v>
      </c>
      <c r="B668" s="41" t="s">
        <v>1</v>
      </c>
      <c r="C668" s="41"/>
      <c r="D668" s="83" t="s">
        <v>6498</v>
      </c>
      <c r="E668" s="41" t="n">
        <v>191255</v>
      </c>
      <c r="F668" s="44"/>
      <c r="G668" s="49"/>
      <c r="H668" s="41"/>
      <c r="I668" s="41"/>
      <c r="J668" s="46" t="s">
        <v>34</v>
      </c>
      <c r="K668" s="41" t="n">
        <v>191255</v>
      </c>
      <c r="L668" s="44"/>
      <c r="M668" s="45" t="s">
        <v>2184</v>
      </c>
      <c r="N668" s="50" t="s">
        <v>11145</v>
      </c>
      <c r="O668" s="50"/>
      <c r="P668" s="45"/>
      <c r="Q668" s="51" t="s">
        <v>2183</v>
      </c>
      <c r="R668" s="83" t="s">
        <v>10452</v>
      </c>
      <c r="S668" s="319" t="n">
        <v>35488</v>
      </c>
      <c r="T668" s="319" t="n">
        <v>35488</v>
      </c>
      <c r="U668" s="320"/>
      <c r="V668" s="46" t="s">
        <v>38</v>
      </c>
      <c r="W668" s="46" t="s">
        <v>38</v>
      </c>
      <c r="X668" s="68" t="s">
        <v>10306</v>
      </c>
      <c r="Y668" s="44" t="s">
        <v>10307</v>
      </c>
    </row>
    <row r="669" s="73" customFormat="true" ht="11.25" hidden="false" customHeight="false" outlineLevel="0" collapsed="false">
      <c r="A669" s="321" t="n">
        <v>1112</v>
      </c>
      <c r="B669" s="41" t="s">
        <v>1</v>
      </c>
      <c r="C669" s="41"/>
      <c r="D669" s="46" t="s">
        <v>130</v>
      </c>
      <c r="E669" s="41" t="n">
        <v>191256</v>
      </c>
      <c r="F669" s="44"/>
      <c r="G669" s="49"/>
      <c r="H669" s="41"/>
      <c r="I669" s="41"/>
      <c r="J669" s="46" t="s">
        <v>34</v>
      </c>
      <c r="K669" s="41" t="n">
        <v>191256</v>
      </c>
      <c r="L669" s="44"/>
      <c r="M669" s="49" t="s">
        <v>2185</v>
      </c>
      <c r="N669" s="50" t="s">
        <v>11146</v>
      </c>
      <c r="O669" s="50"/>
      <c r="P669" s="46"/>
      <c r="Q669" s="56"/>
      <c r="R669" s="46" t="s">
        <v>36</v>
      </c>
      <c r="S669" s="319" t="n">
        <v>35533</v>
      </c>
      <c r="T669" s="319" t="n">
        <v>35605</v>
      </c>
      <c r="U669" s="320"/>
      <c r="V669" s="46" t="s">
        <v>54</v>
      </c>
      <c r="W669" s="46" t="s">
        <v>10559</v>
      </c>
      <c r="X669" s="68" t="s">
        <v>10306</v>
      </c>
      <c r="Y669" s="44" t="s">
        <v>10307</v>
      </c>
    </row>
    <row r="670" s="73" customFormat="true" ht="11.25" hidden="false" customHeight="false" outlineLevel="0" collapsed="false">
      <c r="A670" s="46" t="n">
        <v>1113</v>
      </c>
      <c r="B670" s="41" t="s">
        <v>1</v>
      </c>
      <c r="C670" s="41"/>
      <c r="D670" s="46" t="s">
        <v>130</v>
      </c>
      <c r="E670" s="41" t="n">
        <v>191257</v>
      </c>
      <c r="F670" s="44"/>
      <c r="G670" s="49"/>
      <c r="H670" s="41"/>
      <c r="I670" s="41"/>
      <c r="J670" s="46" t="s">
        <v>34</v>
      </c>
      <c r="K670" s="41" t="n">
        <v>191257</v>
      </c>
      <c r="L670" s="44"/>
      <c r="M670" s="49" t="s">
        <v>2187</v>
      </c>
      <c r="N670" s="50" t="s">
        <v>11147</v>
      </c>
      <c r="O670" s="50"/>
      <c r="P670" s="46"/>
      <c r="Q670" s="56"/>
      <c r="R670" s="46" t="s">
        <v>36</v>
      </c>
      <c r="S670" s="319" t="n">
        <v>35533</v>
      </c>
      <c r="T670" s="319" t="n">
        <v>35605</v>
      </c>
      <c r="U670" s="320"/>
      <c r="V670" s="46" t="s">
        <v>54</v>
      </c>
      <c r="W670" s="46" t="s">
        <v>10559</v>
      </c>
      <c r="X670" s="68" t="s">
        <v>10306</v>
      </c>
      <c r="Y670" s="44" t="s">
        <v>10307</v>
      </c>
    </row>
    <row r="671" s="73" customFormat="true" ht="11.25" hidden="false" customHeight="false" outlineLevel="0" collapsed="false">
      <c r="A671" s="321" t="n">
        <v>1115</v>
      </c>
      <c r="B671" s="41" t="s">
        <v>1</v>
      </c>
      <c r="C671" s="41"/>
      <c r="D671" s="46" t="s">
        <v>130</v>
      </c>
      <c r="E671" s="41" t="n">
        <v>191259</v>
      </c>
      <c r="F671" s="44"/>
      <c r="G671" s="49"/>
      <c r="H671" s="41"/>
      <c r="I671" s="41"/>
      <c r="J671" s="46" t="s">
        <v>34</v>
      </c>
      <c r="K671" s="41" t="n">
        <v>191259</v>
      </c>
      <c r="L671" s="44"/>
      <c r="M671" s="49" t="s">
        <v>849</v>
      </c>
      <c r="N671" s="50" t="s">
        <v>11148</v>
      </c>
      <c r="O671" s="50"/>
      <c r="P671" s="46"/>
      <c r="Q671" s="56"/>
      <c r="R671" s="46" t="s">
        <v>36</v>
      </c>
      <c r="S671" s="319" t="n">
        <v>35533</v>
      </c>
      <c r="T671" s="319" t="n">
        <v>35605</v>
      </c>
      <c r="U671" s="320"/>
      <c r="V671" s="46" t="s">
        <v>54</v>
      </c>
      <c r="W671" s="46" t="s">
        <v>10559</v>
      </c>
      <c r="X671" s="68" t="s">
        <v>10306</v>
      </c>
      <c r="Y671" s="44" t="s">
        <v>10307</v>
      </c>
    </row>
    <row r="672" s="73" customFormat="true" ht="11.25" hidden="false" customHeight="false" outlineLevel="0" collapsed="false">
      <c r="A672" s="46" t="n">
        <v>1120</v>
      </c>
      <c r="B672" s="41" t="s">
        <v>1</v>
      </c>
      <c r="C672" s="41"/>
      <c r="D672" s="46" t="s">
        <v>130</v>
      </c>
      <c r="E672" s="41" t="n">
        <v>191262</v>
      </c>
      <c r="F672" s="44"/>
      <c r="G672" s="49"/>
      <c r="H672" s="41"/>
      <c r="I672" s="41"/>
      <c r="J672" s="46" t="s">
        <v>34</v>
      </c>
      <c r="K672" s="41" t="n">
        <v>191262</v>
      </c>
      <c r="L672" s="44"/>
      <c r="M672" s="49" t="s">
        <v>2192</v>
      </c>
      <c r="N672" s="50" t="s">
        <v>11149</v>
      </c>
      <c r="O672" s="50"/>
      <c r="P672" s="46"/>
      <c r="Q672" s="56"/>
      <c r="R672" s="46" t="s">
        <v>36</v>
      </c>
      <c r="S672" s="319" t="n">
        <v>35533</v>
      </c>
      <c r="T672" s="319" t="n">
        <v>35605</v>
      </c>
      <c r="U672" s="320"/>
      <c r="V672" s="46" t="s">
        <v>54</v>
      </c>
      <c r="W672" s="46" t="s">
        <v>10559</v>
      </c>
      <c r="X672" s="68" t="s">
        <v>10306</v>
      </c>
      <c r="Y672" s="44" t="s">
        <v>10307</v>
      </c>
    </row>
    <row r="673" s="73" customFormat="true" ht="11.25" hidden="false" customHeight="false" outlineLevel="0" collapsed="false">
      <c r="A673" s="321" t="n">
        <v>1123</v>
      </c>
      <c r="B673" s="41" t="s">
        <v>1</v>
      </c>
      <c r="C673" s="41"/>
      <c r="D673" s="46" t="s">
        <v>130</v>
      </c>
      <c r="E673" s="41" t="n">
        <v>191269</v>
      </c>
      <c r="F673" s="44"/>
      <c r="G673" s="49"/>
      <c r="H673" s="41"/>
      <c r="I673" s="41"/>
      <c r="J673" s="46" t="s">
        <v>34</v>
      </c>
      <c r="K673" s="41" t="n">
        <v>191269</v>
      </c>
      <c r="L673" s="44"/>
      <c r="M673" s="49" t="s">
        <v>223</v>
      </c>
      <c r="N673" s="50" t="s">
        <v>11150</v>
      </c>
      <c r="O673" s="50"/>
      <c r="P673" s="46"/>
      <c r="Q673" s="56"/>
      <c r="R673" s="46" t="s">
        <v>36</v>
      </c>
      <c r="S673" s="319" t="n">
        <v>35533</v>
      </c>
      <c r="T673" s="319" t="n">
        <v>35605</v>
      </c>
      <c r="U673" s="320"/>
      <c r="V673" s="46" t="s">
        <v>54</v>
      </c>
      <c r="W673" s="46" t="s">
        <v>10559</v>
      </c>
      <c r="X673" s="68" t="s">
        <v>10306</v>
      </c>
      <c r="Y673" s="44" t="s">
        <v>10307</v>
      </c>
    </row>
    <row r="674" s="73" customFormat="true" ht="11.25" hidden="false" customHeight="false" outlineLevel="0" collapsed="false">
      <c r="A674" s="46" t="n">
        <v>1124</v>
      </c>
      <c r="B674" s="41" t="s">
        <v>1</v>
      </c>
      <c r="C674" s="41"/>
      <c r="D674" s="46" t="s">
        <v>130</v>
      </c>
      <c r="E674" s="41" t="n">
        <v>191270</v>
      </c>
      <c r="F674" s="44"/>
      <c r="G674" s="49"/>
      <c r="H674" s="41"/>
      <c r="I674" s="41"/>
      <c r="J674" s="46" t="s">
        <v>34</v>
      </c>
      <c r="K674" s="41" t="n">
        <v>191270</v>
      </c>
      <c r="L674" s="44"/>
      <c r="M674" s="49" t="s">
        <v>2208</v>
      </c>
      <c r="N674" s="50" t="s">
        <v>11151</v>
      </c>
      <c r="O674" s="50"/>
      <c r="P674" s="46"/>
      <c r="Q674" s="56"/>
      <c r="R674" s="46" t="s">
        <v>36</v>
      </c>
      <c r="S674" s="319" t="n">
        <v>35533</v>
      </c>
      <c r="T674" s="319" t="n">
        <v>35605</v>
      </c>
      <c r="U674" s="320"/>
      <c r="V674" s="46" t="s">
        <v>54</v>
      </c>
      <c r="W674" s="46" t="s">
        <v>10559</v>
      </c>
      <c r="X674" s="68" t="s">
        <v>10306</v>
      </c>
      <c r="Y674" s="44" t="s">
        <v>10307</v>
      </c>
    </row>
    <row r="675" s="73" customFormat="true" ht="11.25" hidden="false" customHeight="false" outlineLevel="0" collapsed="false">
      <c r="A675" s="321" t="n">
        <v>1125</v>
      </c>
      <c r="B675" s="41" t="s">
        <v>1</v>
      </c>
      <c r="C675" s="41"/>
      <c r="D675" s="46" t="s">
        <v>67</v>
      </c>
      <c r="E675" s="41" t="n">
        <v>191272</v>
      </c>
      <c r="F675" s="44"/>
      <c r="G675" s="49"/>
      <c r="H675" s="41"/>
      <c r="I675" s="41"/>
      <c r="J675" s="46" t="s">
        <v>34</v>
      </c>
      <c r="K675" s="41" t="n">
        <v>191272</v>
      </c>
      <c r="L675" s="44"/>
      <c r="M675" s="49" t="s">
        <v>2210</v>
      </c>
      <c r="N675" s="50" t="s">
        <v>11152</v>
      </c>
      <c r="O675" s="50"/>
      <c r="P675" s="50"/>
      <c r="Q675" s="56"/>
      <c r="R675" s="46" t="s">
        <v>65</v>
      </c>
      <c r="S675" s="319" t="n">
        <v>35452</v>
      </c>
      <c r="T675" s="319" t="n">
        <v>35452</v>
      </c>
      <c r="U675" s="320"/>
      <c r="V675" s="46" t="s">
        <v>44</v>
      </c>
      <c r="W675" s="46" t="s">
        <v>200</v>
      </c>
      <c r="X675" s="68" t="s">
        <v>10306</v>
      </c>
      <c r="Y675" s="44" t="s">
        <v>10307</v>
      </c>
    </row>
    <row r="676" s="73" customFormat="true" ht="11.25" hidden="false" customHeight="false" outlineLevel="0" collapsed="false">
      <c r="A676" s="46" t="n">
        <v>1129</v>
      </c>
      <c r="B676" s="41" t="s">
        <v>1</v>
      </c>
      <c r="C676" s="41"/>
      <c r="D676" s="46" t="s">
        <v>130</v>
      </c>
      <c r="E676" s="41" t="n">
        <v>191281</v>
      </c>
      <c r="F676" s="44"/>
      <c r="G676" s="49"/>
      <c r="H676" s="41"/>
      <c r="I676" s="41"/>
      <c r="J676" s="46" t="s">
        <v>34</v>
      </c>
      <c r="K676" s="41" t="n">
        <v>191281</v>
      </c>
      <c r="L676" s="44"/>
      <c r="M676" s="49" t="s">
        <v>2222</v>
      </c>
      <c r="N676" s="50" t="s">
        <v>11153</v>
      </c>
      <c r="O676" s="50"/>
      <c r="P676" s="46"/>
      <c r="Q676" s="56"/>
      <c r="R676" s="46" t="s">
        <v>36</v>
      </c>
      <c r="S676" s="319" t="n">
        <v>35533</v>
      </c>
      <c r="T676" s="319" t="n">
        <v>35605</v>
      </c>
      <c r="U676" s="320"/>
      <c r="V676" s="46" t="s">
        <v>54</v>
      </c>
      <c r="W676" s="46" t="s">
        <v>10559</v>
      </c>
      <c r="X676" s="68" t="s">
        <v>10306</v>
      </c>
      <c r="Y676" s="44" t="s">
        <v>10307</v>
      </c>
    </row>
    <row r="677" s="73" customFormat="true" ht="11.25" hidden="false" customHeight="false" outlineLevel="0" collapsed="false">
      <c r="A677" s="321" t="n">
        <v>1130</v>
      </c>
      <c r="B677" s="41" t="s">
        <v>1</v>
      </c>
      <c r="C677" s="41"/>
      <c r="D677" s="44" t="s">
        <v>130</v>
      </c>
      <c r="E677" s="41" t="n">
        <v>191282</v>
      </c>
      <c r="F677" s="44"/>
      <c r="G677" s="49"/>
      <c r="H677" s="41"/>
      <c r="I677" s="41"/>
      <c r="J677" s="46" t="s">
        <v>34</v>
      </c>
      <c r="K677" s="41" t="n">
        <v>191282</v>
      </c>
      <c r="L677" s="44"/>
      <c r="M677" s="49" t="s">
        <v>2224</v>
      </c>
      <c r="N677" s="50" t="s">
        <v>11154</v>
      </c>
      <c r="O677" s="50"/>
      <c r="P677" s="49"/>
      <c r="Q677" s="56"/>
      <c r="R677" s="46" t="s">
        <v>36</v>
      </c>
      <c r="S677" s="319" t="n">
        <v>35298</v>
      </c>
      <c r="T677" s="319" t="n">
        <v>35605</v>
      </c>
      <c r="U677" s="320"/>
      <c r="V677" s="46" t="s">
        <v>54</v>
      </c>
      <c r="W677" s="46" t="s">
        <v>69</v>
      </c>
      <c r="X677" s="68" t="s">
        <v>10306</v>
      </c>
      <c r="Y677" s="44" t="s">
        <v>10307</v>
      </c>
    </row>
    <row r="678" s="107" customFormat="true" ht="11.25" hidden="false" customHeight="false" outlineLevel="0" collapsed="false">
      <c r="A678" s="46" t="n">
        <v>1131</v>
      </c>
      <c r="B678" s="41" t="s">
        <v>1</v>
      </c>
      <c r="C678" s="41"/>
      <c r="D678" s="46" t="s">
        <v>130</v>
      </c>
      <c r="E678" s="41" t="n">
        <v>191284</v>
      </c>
      <c r="F678" s="44"/>
      <c r="G678" s="49"/>
      <c r="H678" s="41"/>
      <c r="I678" s="41"/>
      <c r="J678" s="46" t="s">
        <v>34</v>
      </c>
      <c r="K678" s="41" t="n">
        <v>191284</v>
      </c>
      <c r="L678" s="44"/>
      <c r="M678" s="49" t="s">
        <v>2228</v>
      </c>
      <c r="N678" s="50" t="s">
        <v>11155</v>
      </c>
      <c r="O678" s="50"/>
      <c r="P678" s="46"/>
      <c r="Q678" s="56"/>
      <c r="R678" s="46" t="s">
        <v>36</v>
      </c>
      <c r="S678" s="319" t="n">
        <v>35533</v>
      </c>
      <c r="T678" s="319" t="n">
        <v>35605</v>
      </c>
      <c r="U678" s="320"/>
      <c r="V678" s="46" t="s">
        <v>54</v>
      </c>
      <c r="W678" s="46" t="s">
        <v>10559</v>
      </c>
      <c r="X678" s="68" t="s">
        <v>10306</v>
      </c>
      <c r="Y678" s="44" t="s">
        <v>10307</v>
      </c>
    </row>
    <row r="679" s="73" customFormat="true" ht="11.25" hidden="false" customHeight="false" outlineLevel="0" collapsed="false">
      <c r="A679" s="321" t="n">
        <v>1132</v>
      </c>
      <c r="B679" s="41" t="s">
        <v>1</v>
      </c>
      <c r="C679" s="41"/>
      <c r="D679" s="46" t="s">
        <v>130</v>
      </c>
      <c r="E679" s="41" t="n">
        <v>191285</v>
      </c>
      <c r="F679" s="44"/>
      <c r="G679" s="49"/>
      <c r="H679" s="41"/>
      <c r="I679" s="41"/>
      <c r="J679" s="46" t="s">
        <v>34</v>
      </c>
      <c r="K679" s="41" t="n">
        <v>191285</v>
      </c>
      <c r="L679" s="44"/>
      <c r="M679" s="49" t="s">
        <v>2230</v>
      </c>
      <c r="N679" s="50" t="s">
        <v>11156</v>
      </c>
      <c r="O679" s="50"/>
      <c r="P679" s="50"/>
      <c r="Q679" s="56"/>
      <c r="R679" s="46" t="s">
        <v>65</v>
      </c>
      <c r="S679" s="319" t="n">
        <v>35452</v>
      </c>
      <c r="T679" s="319" t="n">
        <v>35615</v>
      </c>
      <c r="U679" s="320"/>
      <c r="V679" s="46" t="s">
        <v>327</v>
      </c>
      <c r="W679" s="46" t="s">
        <v>347</v>
      </c>
      <c r="X679" s="68" t="s">
        <v>10306</v>
      </c>
      <c r="Y679" s="44" t="s">
        <v>10307</v>
      </c>
    </row>
    <row r="680" s="73" customFormat="true" ht="11.25" hidden="false" customHeight="false" outlineLevel="0" collapsed="false">
      <c r="A680" s="46" t="n">
        <v>1133</v>
      </c>
      <c r="B680" s="41" t="s">
        <v>1</v>
      </c>
      <c r="C680" s="41"/>
      <c r="D680" s="44" t="s">
        <v>10762</v>
      </c>
      <c r="E680" s="41" t="n">
        <v>191286</v>
      </c>
      <c r="F680" s="44"/>
      <c r="G680" s="49"/>
      <c r="H680" s="41"/>
      <c r="I680" s="41"/>
      <c r="J680" s="46" t="s">
        <v>34</v>
      </c>
      <c r="K680" s="41" t="n">
        <v>191286</v>
      </c>
      <c r="L680" s="44"/>
      <c r="M680" s="45" t="s">
        <v>2232</v>
      </c>
      <c r="N680" s="50" t="s">
        <v>11157</v>
      </c>
      <c r="O680" s="50"/>
      <c r="P680" s="46"/>
      <c r="Q680" s="56"/>
      <c r="R680" s="46" t="s">
        <v>65</v>
      </c>
      <c r="S680" s="319" t="n">
        <v>35020</v>
      </c>
      <c r="T680" s="319" t="n">
        <v>35020</v>
      </c>
      <c r="U680" s="320"/>
      <c r="V680" s="83" t="s">
        <v>55</v>
      </c>
      <c r="W680" s="83" t="s">
        <v>55</v>
      </c>
      <c r="X680" s="68" t="s">
        <v>10306</v>
      </c>
      <c r="Y680" s="44" t="s">
        <v>10307</v>
      </c>
    </row>
    <row r="681" s="73" customFormat="true" ht="11.25" hidden="false" customHeight="false" outlineLevel="0" collapsed="false">
      <c r="A681" s="321" t="n">
        <v>1134</v>
      </c>
      <c r="B681" s="41" t="s">
        <v>1</v>
      </c>
      <c r="C681" s="41"/>
      <c r="D681" s="44" t="s">
        <v>67</v>
      </c>
      <c r="E681" s="41" t="n">
        <v>191287</v>
      </c>
      <c r="F681" s="44"/>
      <c r="G681" s="49"/>
      <c r="H681" s="41"/>
      <c r="I681" s="41"/>
      <c r="J681" s="46" t="s">
        <v>34</v>
      </c>
      <c r="K681" s="41" t="n">
        <v>191287</v>
      </c>
      <c r="L681" s="44"/>
      <c r="M681" s="49" t="s">
        <v>2233</v>
      </c>
      <c r="N681" s="50" t="s">
        <v>11158</v>
      </c>
      <c r="O681" s="50"/>
      <c r="P681" s="46"/>
      <c r="Q681" s="56"/>
      <c r="R681" s="46" t="s">
        <v>65</v>
      </c>
      <c r="S681" s="319" t="n">
        <v>35045</v>
      </c>
      <c r="T681" s="319" t="n">
        <v>35045</v>
      </c>
      <c r="U681" s="320"/>
      <c r="V681" s="83" t="s">
        <v>55</v>
      </c>
      <c r="W681" s="83" t="s">
        <v>55</v>
      </c>
      <c r="X681" s="68" t="s">
        <v>10306</v>
      </c>
      <c r="Y681" s="44" t="s">
        <v>10307</v>
      </c>
    </row>
    <row r="682" s="73" customFormat="true" ht="11.25" hidden="false" customHeight="false" outlineLevel="0" collapsed="false">
      <c r="A682" s="46" t="n">
        <v>1135</v>
      </c>
      <c r="B682" s="41" t="s">
        <v>1</v>
      </c>
      <c r="C682" s="41"/>
      <c r="D682" s="44" t="s">
        <v>10762</v>
      </c>
      <c r="E682" s="41" t="n">
        <v>191288</v>
      </c>
      <c r="F682" s="44"/>
      <c r="G682" s="49"/>
      <c r="H682" s="41"/>
      <c r="I682" s="41"/>
      <c r="J682" s="46" t="s">
        <v>34</v>
      </c>
      <c r="K682" s="41" t="n">
        <v>191288</v>
      </c>
      <c r="L682" s="44"/>
      <c r="M682" s="45" t="s">
        <v>2234</v>
      </c>
      <c r="N682" s="50" t="s">
        <v>11159</v>
      </c>
      <c r="O682" s="50"/>
      <c r="P682" s="46"/>
      <c r="Q682" s="56"/>
      <c r="R682" s="46" t="s">
        <v>65</v>
      </c>
      <c r="S682" s="319" t="n">
        <v>35020</v>
      </c>
      <c r="T682" s="319" t="n">
        <v>35020</v>
      </c>
      <c r="U682" s="320"/>
      <c r="V682" s="83" t="s">
        <v>55</v>
      </c>
      <c r="W682" s="83" t="s">
        <v>55</v>
      </c>
      <c r="X682" s="68" t="s">
        <v>10306</v>
      </c>
      <c r="Y682" s="44" t="s">
        <v>10307</v>
      </c>
    </row>
    <row r="683" s="73" customFormat="true" ht="11.25" hidden="false" customHeight="false" outlineLevel="0" collapsed="false">
      <c r="A683" s="321" t="n">
        <v>1136</v>
      </c>
      <c r="B683" s="41" t="s">
        <v>1</v>
      </c>
      <c r="C683" s="41"/>
      <c r="D683" s="44" t="s">
        <v>10762</v>
      </c>
      <c r="E683" s="41" t="n">
        <v>191289</v>
      </c>
      <c r="F683" s="44"/>
      <c r="G683" s="49"/>
      <c r="H683" s="41"/>
      <c r="I683" s="41"/>
      <c r="J683" s="46" t="s">
        <v>34</v>
      </c>
      <c r="K683" s="41" t="n">
        <v>191289</v>
      </c>
      <c r="L683" s="44"/>
      <c r="M683" s="49" t="s">
        <v>2235</v>
      </c>
      <c r="N683" s="50" t="s">
        <v>11160</v>
      </c>
      <c r="O683" s="50"/>
      <c r="P683" s="46"/>
      <c r="Q683" s="56"/>
      <c r="R683" s="46" t="s">
        <v>65</v>
      </c>
      <c r="S683" s="319" t="n">
        <v>35020</v>
      </c>
      <c r="T683" s="319" t="n">
        <v>35020</v>
      </c>
      <c r="U683" s="320"/>
      <c r="V683" s="83" t="s">
        <v>55</v>
      </c>
      <c r="W683" s="83" t="s">
        <v>55</v>
      </c>
      <c r="X683" s="68" t="s">
        <v>10306</v>
      </c>
      <c r="Y683" s="44" t="s">
        <v>10307</v>
      </c>
    </row>
    <row r="684" s="73" customFormat="true" ht="11.25" hidden="false" customHeight="false" outlineLevel="0" collapsed="false">
      <c r="A684" s="94" t="n">
        <v>3357</v>
      </c>
      <c r="B684" s="41" t="s">
        <v>1</v>
      </c>
      <c r="C684" s="41"/>
      <c r="D684" s="44" t="s">
        <v>10762</v>
      </c>
      <c r="E684" s="41" t="n">
        <v>191292</v>
      </c>
      <c r="F684" s="59"/>
      <c r="G684" s="49"/>
      <c r="H684" s="41"/>
      <c r="I684" s="41"/>
      <c r="J684" s="46" t="s">
        <v>34</v>
      </c>
      <c r="K684" s="41" t="n">
        <v>191292</v>
      </c>
      <c r="L684" s="59"/>
      <c r="M684" s="63" t="s">
        <v>2239</v>
      </c>
      <c r="N684" s="60" t="s">
        <v>11161</v>
      </c>
      <c r="O684" s="50"/>
      <c r="P684" s="94"/>
      <c r="Q684" s="64"/>
      <c r="R684" s="94" t="s">
        <v>65</v>
      </c>
      <c r="S684" s="227" t="n">
        <v>35020</v>
      </c>
      <c r="T684" s="227" t="n">
        <v>35020</v>
      </c>
      <c r="U684" s="199"/>
      <c r="V684" s="83" t="s">
        <v>55</v>
      </c>
      <c r="W684" s="83" t="s">
        <v>55</v>
      </c>
      <c r="X684" s="59" t="s">
        <v>10306</v>
      </c>
      <c r="Y684" s="59" t="s">
        <v>10307</v>
      </c>
    </row>
    <row r="685" s="73" customFormat="true" ht="11.25" hidden="false" customHeight="false" outlineLevel="0" collapsed="false">
      <c r="A685" s="321" t="n">
        <v>1139</v>
      </c>
      <c r="B685" s="41" t="s">
        <v>1</v>
      </c>
      <c r="C685" s="41"/>
      <c r="D685" s="46" t="s">
        <v>130</v>
      </c>
      <c r="E685" s="41" t="n">
        <v>191296</v>
      </c>
      <c r="F685" s="44"/>
      <c r="G685" s="49"/>
      <c r="H685" s="41"/>
      <c r="I685" s="41"/>
      <c r="J685" s="46" t="s">
        <v>34</v>
      </c>
      <c r="K685" s="41" t="n">
        <v>191296</v>
      </c>
      <c r="L685" s="44"/>
      <c r="M685" s="49" t="s">
        <v>2240</v>
      </c>
      <c r="N685" s="50" t="s">
        <v>11162</v>
      </c>
      <c r="O685" s="50"/>
      <c r="P685" s="46"/>
      <c r="Q685" s="56"/>
      <c r="R685" s="46" t="s">
        <v>36</v>
      </c>
      <c r="S685" s="319" t="n">
        <v>35533</v>
      </c>
      <c r="T685" s="319" t="n">
        <v>35605</v>
      </c>
      <c r="U685" s="320"/>
      <c r="V685" s="46" t="s">
        <v>54</v>
      </c>
      <c r="W685" s="46" t="s">
        <v>10559</v>
      </c>
      <c r="X685" s="68" t="s">
        <v>10306</v>
      </c>
      <c r="Y685" s="44" t="s">
        <v>10307</v>
      </c>
    </row>
    <row r="686" s="73" customFormat="true" ht="11.25" hidden="false" customHeight="false" outlineLevel="0" collapsed="false">
      <c r="A686" s="46" t="n">
        <v>1140</v>
      </c>
      <c r="B686" s="41" t="s">
        <v>1</v>
      </c>
      <c r="C686" s="41"/>
      <c r="D686" s="46" t="s">
        <v>67</v>
      </c>
      <c r="E686" s="41" t="n">
        <v>191297</v>
      </c>
      <c r="F686" s="44"/>
      <c r="G686" s="49"/>
      <c r="H686" s="41"/>
      <c r="I686" s="41"/>
      <c r="J686" s="46" t="s">
        <v>34</v>
      </c>
      <c r="K686" s="41" t="n">
        <v>191297</v>
      </c>
      <c r="L686" s="44"/>
      <c r="M686" s="49" t="s">
        <v>2242</v>
      </c>
      <c r="N686" s="50" t="s">
        <v>11163</v>
      </c>
      <c r="O686" s="50"/>
      <c r="P686" s="46"/>
      <c r="Q686" s="56"/>
      <c r="R686" s="46" t="s">
        <v>36</v>
      </c>
      <c r="S686" s="319" t="n">
        <v>35533</v>
      </c>
      <c r="T686" s="319" t="n">
        <v>35605</v>
      </c>
      <c r="U686" s="320"/>
      <c r="V686" s="46" t="s">
        <v>54</v>
      </c>
      <c r="W686" s="46" t="s">
        <v>10559</v>
      </c>
      <c r="X686" s="68" t="s">
        <v>10306</v>
      </c>
      <c r="Y686" s="44" t="s">
        <v>10307</v>
      </c>
    </row>
    <row r="687" s="73" customFormat="true" ht="11.25" hidden="false" customHeight="false" outlineLevel="0" collapsed="false">
      <c r="A687" s="321" t="n">
        <v>1141</v>
      </c>
      <c r="B687" s="41" t="s">
        <v>1</v>
      </c>
      <c r="C687" s="41"/>
      <c r="D687" s="46" t="s">
        <v>67</v>
      </c>
      <c r="E687" s="41" t="n">
        <v>191298</v>
      </c>
      <c r="F687" s="44"/>
      <c r="G687" s="49"/>
      <c r="H687" s="41"/>
      <c r="I687" s="41"/>
      <c r="J687" s="46" t="s">
        <v>34</v>
      </c>
      <c r="K687" s="41" t="n">
        <v>191298</v>
      </c>
      <c r="L687" s="44"/>
      <c r="M687" s="49" t="s">
        <v>2244</v>
      </c>
      <c r="N687" s="50" t="s">
        <v>11164</v>
      </c>
      <c r="O687" s="50"/>
      <c r="P687" s="46"/>
      <c r="Q687" s="56"/>
      <c r="R687" s="46" t="s">
        <v>36</v>
      </c>
      <c r="S687" s="319" t="n">
        <v>35533</v>
      </c>
      <c r="T687" s="319" t="n">
        <v>35605</v>
      </c>
      <c r="U687" s="320"/>
      <c r="V687" s="46" t="s">
        <v>54</v>
      </c>
      <c r="W687" s="46" t="s">
        <v>10559</v>
      </c>
      <c r="X687" s="68" t="s">
        <v>10306</v>
      </c>
      <c r="Y687" s="44" t="s">
        <v>10307</v>
      </c>
    </row>
    <row r="688" s="73" customFormat="true" ht="11.25" hidden="false" customHeight="false" outlineLevel="0" collapsed="false">
      <c r="A688" s="46" t="n">
        <v>1144</v>
      </c>
      <c r="B688" s="41" t="s">
        <v>1</v>
      </c>
      <c r="C688" s="41"/>
      <c r="D688" s="44" t="s">
        <v>10762</v>
      </c>
      <c r="E688" s="41" t="n">
        <v>191300</v>
      </c>
      <c r="F688" s="44"/>
      <c r="G688" s="49"/>
      <c r="H688" s="41"/>
      <c r="I688" s="41"/>
      <c r="J688" s="46" t="s">
        <v>34</v>
      </c>
      <c r="K688" s="41" t="n">
        <v>191300</v>
      </c>
      <c r="L688" s="44"/>
      <c r="M688" s="49" t="s">
        <v>2249</v>
      </c>
      <c r="N688" s="50" t="s">
        <v>11165</v>
      </c>
      <c r="O688" s="50"/>
      <c r="P688" s="50"/>
      <c r="Q688" s="56" t="s">
        <v>2252</v>
      </c>
      <c r="R688" s="46" t="s">
        <v>65</v>
      </c>
      <c r="S688" s="319" t="n">
        <v>35342</v>
      </c>
      <c r="T688" s="319" t="n">
        <v>35342</v>
      </c>
      <c r="U688" s="320"/>
      <c r="V688" s="46" t="s">
        <v>1178</v>
      </c>
      <c r="W688" s="46" t="s">
        <v>1179</v>
      </c>
      <c r="X688" s="68" t="s">
        <v>10306</v>
      </c>
      <c r="Y688" s="44" t="s">
        <v>10307</v>
      </c>
    </row>
    <row r="689" s="73" customFormat="true" ht="11.25" hidden="false" customHeight="false" outlineLevel="0" collapsed="false">
      <c r="A689" s="321" t="n">
        <v>1143</v>
      </c>
      <c r="B689" s="41" t="s">
        <v>1</v>
      </c>
      <c r="C689" s="41"/>
      <c r="D689" s="44" t="s">
        <v>10762</v>
      </c>
      <c r="E689" s="41" t="n">
        <v>191300</v>
      </c>
      <c r="F689" s="44"/>
      <c r="G689" s="49"/>
      <c r="H689" s="41"/>
      <c r="I689" s="41"/>
      <c r="J689" s="46" t="s">
        <v>34</v>
      </c>
      <c r="K689" s="41" t="n">
        <v>191300</v>
      </c>
      <c r="L689" s="44"/>
      <c r="M689" s="49" t="s">
        <v>2249</v>
      </c>
      <c r="N689" s="50" t="s">
        <v>11166</v>
      </c>
      <c r="O689" s="50"/>
      <c r="P689" s="46"/>
      <c r="Q689" s="56"/>
      <c r="R689" s="46" t="s">
        <v>65</v>
      </c>
      <c r="S689" s="319" t="n">
        <v>35020</v>
      </c>
      <c r="T689" s="319" t="n">
        <v>35020</v>
      </c>
      <c r="U689" s="320"/>
      <c r="V689" s="83" t="s">
        <v>55</v>
      </c>
      <c r="W689" s="83" t="s">
        <v>55</v>
      </c>
      <c r="X689" s="68" t="s">
        <v>10306</v>
      </c>
      <c r="Y689" s="44" t="s">
        <v>10307</v>
      </c>
    </row>
    <row r="690" s="73" customFormat="true" ht="11.25" hidden="false" customHeight="false" outlineLevel="0" collapsed="false">
      <c r="A690" s="46" t="n">
        <v>1147</v>
      </c>
      <c r="B690" s="41" t="s">
        <v>1</v>
      </c>
      <c r="C690" s="41"/>
      <c r="D690" s="46" t="s">
        <v>351</v>
      </c>
      <c r="E690" s="41" t="n">
        <v>191302</v>
      </c>
      <c r="F690" s="44"/>
      <c r="G690" s="49"/>
      <c r="H690" s="41"/>
      <c r="I690" s="41"/>
      <c r="J690" s="46" t="s">
        <v>34</v>
      </c>
      <c r="K690" s="41" t="n">
        <v>191302</v>
      </c>
      <c r="L690" s="44"/>
      <c r="M690" s="49" t="s">
        <v>2254</v>
      </c>
      <c r="N690" s="50" t="s">
        <v>11167</v>
      </c>
      <c r="O690" s="50"/>
      <c r="P690" s="50"/>
      <c r="Q690" s="56" t="s">
        <v>10822</v>
      </c>
      <c r="R690" s="46" t="s">
        <v>65</v>
      </c>
      <c r="S690" s="319" t="n">
        <v>35444</v>
      </c>
      <c r="T690" s="319" t="n">
        <v>35615</v>
      </c>
      <c r="U690" s="320"/>
      <c r="V690" s="46" t="s">
        <v>327</v>
      </c>
      <c r="W690" s="46" t="s">
        <v>213</v>
      </c>
      <c r="X690" s="68" t="s">
        <v>10306</v>
      </c>
      <c r="Y690" s="44" t="s">
        <v>10307</v>
      </c>
    </row>
    <row r="691" s="73" customFormat="true" ht="11.25" hidden="false" customHeight="false" outlineLevel="0" collapsed="false">
      <c r="A691" s="46" t="n">
        <v>1148</v>
      </c>
      <c r="B691" s="41" t="s">
        <v>1</v>
      </c>
      <c r="C691" s="41"/>
      <c r="D691" s="46" t="s">
        <v>130</v>
      </c>
      <c r="E691" s="41" t="n">
        <v>191303</v>
      </c>
      <c r="F691" s="44"/>
      <c r="G691" s="49"/>
      <c r="H691" s="41"/>
      <c r="I691" s="41"/>
      <c r="J691" s="46" t="s">
        <v>34</v>
      </c>
      <c r="K691" s="41" t="n">
        <v>191303</v>
      </c>
      <c r="L691" s="44"/>
      <c r="M691" s="49" t="s">
        <v>2255</v>
      </c>
      <c r="N691" s="50" t="s">
        <v>11168</v>
      </c>
      <c r="O691" s="50"/>
      <c r="P691" s="46"/>
      <c r="Q691" s="56"/>
      <c r="R691" s="46" t="s">
        <v>36</v>
      </c>
      <c r="S691" s="319" t="n">
        <v>35533</v>
      </c>
      <c r="T691" s="319" t="n">
        <v>35605</v>
      </c>
      <c r="U691" s="320"/>
      <c r="V691" s="46" t="s">
        <v>54</v>
      </c>
      <c r="W691" s="46" t="s">
        <v>10559</v>
      </c>
      <c r="X691" s="68" t="s">
        <v>10306</v>
      </c>
      <c r="Y691" s="44" t="s">
        <v>10307</v>
      </c>
    </row>
    <row r="692" s="73" customFormat="true" ht="11.25" hidden="false" customHeight="false" outlineLevel="0" collapsed="false">
      <c r="A692" s="321" t="n">
        <v>1150</v>
      </c>
      <c r="B692" s="41" t="s">
        <v>1</v>
      </c>
      <c r="C692" s="41"/>
      <c r="D692" s="46" t="s">
        <v>67</v>
      </c>
      <c r="E692" s="41" t="n">
        <v>191305</v>
      </c>
      <c r="F692" s="44"/>
      <c r="G692" s="49"/>
      <c r="H692" s="41"/>
      <c r="I692" s="41"/>
      <c r="J692" s="46" t="s">
        <v>34</v>
      </c>
      <c r="K692" s="41" t="n">
        <v>191305</v>
      </c>
      <c r="L692" s="44"/>
      <c r="M692" s="49" t="s">
        <v>2258</v>
      </c>
      <c r="N692" s="50" t="s">
        <v>11169</v>
      </c>
      <c r="O692" s="50"/>
      <c r="P692" s="50"/>
      <c r="Q692" s="56"/>
      <c r="R692" s="46" t="s">
        <v>65</v>
      </c>
      <c r="S692" s="319" t="n">
        <v>35444</v>
      </c>
      <c r="T692" s="319" t="n">
        <v>35444</v>
      </c>
      <c r="U692" s="320"/>
      <c r="V692" s="46" t="s">
        <v>44</v>
      </c>
      <c r="W692" s="46" t="s">
        <v>213</v>
      </c>
      <c r="X692" s="68" t="s">
        <v>10306</v>
      </c>
      <c r="Y692" s="44" t="s">
        <v>10307</v>
      </c>
    </row>
    <row r="693" s="73" customFormat="true" ht="11.25" hidden="false" customHeight="false" outlineLevel="0" collapsed="false">
      <c r="A693" s="46" t="n">
        <v>1151</v>
      </c>
      <c r="B693" s="41" t="s">
        <v>1</v>
      </c>
      <c r="C693" s="41"/>
      <c r="D693" s="46" t="s">
        <v>130</v>
      </c>
      <c r="E693" s="41" t="n">
        <v>191306</v>
      </c>
      <c r="F693" s="44"/>
      <c r="G693" s="49"/>
      <c r="H693" s="41"/>
      <c r="I693" s="41"/>
      <c r="J693" s="46" t="s">
        <v>34</v>
      </c>
      <c r="K693" s="41" t="n">
        <v>191306</v>
      </c>
      <c r="L693" s="44"/>
      <c r="M693" s="49" t="s">
        <v>852</v>
      </c>
      <c r="N693" s="50" t="s">
        <v>11170</v>
      </c>
      <c r="O693" s="50"/>
      <c r="P693" s="46"/>
      <c r="Q693" s="56"/>
      <c r="R693" s="46" t="s">
        <v>36</v>
      </c>
      <c r="S693" s="319" t="n">
        <v>35533</v>
      </c>
      <c r="T693" s="319" t="n">
        <v>35605</v>
      </c>
      <c r="U693" s="320"/>
      <c r="V693" s="46" t="s">
        <v>54</v>
      </c>
      <c r="W693" s="46" t="s">
        <v>10559</v>
      </c>
      <c r="X693" s="68" t="s">
        <v>10306</v>
      </c>
      <c r="Y693" s="44" t="s">
        <v>10307</v>
      </c>
    </row>
    <row r="694" s="73" customFormat="true" ht="11.25" hidden="false" customHeight="false" outlineLevel="0" collapsed="false">
      <c r="A694" s="321" t="n">
        <v>1152</v>
      </c>
      <c r="B694" s="41" t="s">
        <v>1</v>
      </c>
      <c r="C694" s="41"/>
      <c r="D694" s="46" t="s">
        <v>67</v>
      </c>
      <c r="E694" s="41" t="n">
        <v>191307</v>
      </c>
      <c r="F694" s="44"/>
      <c r="G694" s="49"/>
      <c r="H694" s="41"/>
      <c r="I694" s="41"/>
      <c r="J694" s="46" t="s">
        <v>34</v>
      </c>
      <c r="K694" s="41" t="n">
        <v>191307</v>
      </c>
      <c r="L694" s="44"/>
      <c r="M694" s="49" t="s">
        <v>2260</v>
      </c>
      <c r="N694" s="50" t="s">
        <v>11171</v>
      </c>
      <c r="O694" s="50"/>
      <c r="P694" s="46"/>
      <c r="Q694" s="56"/>
      <c r="R694" s="46" t="s">
        <v>36</v>
      </c>
      <c r="S694" s="319" t="n">
        <v>35533</v>
      </c>
      <c r="T694" s="319" t="n">
        <v>35605</v>
      </c>
      <c r="U694" s="320"/>
      <c r="V694" s="46" t="s">
        <v>54</v>
      </c>
      <c r="W694" s="46" t="s">
        <v>10559</v>
      </c>
      <c r="X694" s="68" t="s">
        <v>10306</v>
      </c>
      <c r="Y694" s="44" t="s">
        <v>10307</v>
      </c>
    </row>
    <row r="695" s="73" customFormat="true" ht="11.25" hidden="false" customHeight="false" outlineLevel="0" collapsed="false">
      <c r="A695" s="46" t="n">
        <v>1154</v>
      </c>
      <c r="B695" s="41" t="s">
        <v>1</v>
      </c>
      <c r="C695" s="41"/>
      <c r="D695" s="46" t="s">
        <v>67</v>
      </c>
      <c r="E695" s="41" t="n">
        <v>191308</v>
      </c>
      <c r="F695" s="44"/>
      <c r="G695" s="49"/>
      <c r="H695" s="41"/>
      <c r="I695" s="41"/>
      <c r="J695" s="46" t="s">
        <v>34</v>
      </c>
      <c r="K695" s="41" t="n">
        <v>191308</v>
      </c>
      <c r="L695" s="44"/>
      <c r="M695" s="49" t="s">
        <v>2262</v>
      </c>
      <c r="N695" s="50" t="s">
        <v>11172</v>
      </c>
      <c r="O695" s="50"/>
      <c r="P695" s="46"/>
      <c r="Q695" s="56"/>
      <c r="R695" s="46" t="s">
        <v>36</v>
      </c>
      <c r="S695" s="319" t="n">
        <v>35533</v>
      </c>
      <c r="T695" s="319" t="n">
        <v>35605</v>
      </c>
      <c r="U695" s="320"/>
      <c r="V695" s="46" t="s">
        <v>54</v>
      </c>
      <c r="W695" s="46" t="s">
        <v>10559</v>
      </c>
      <c r="X695" s="68" t="s">
        <v>10306</v>
      </c>
      <c r="Y695" s="44" t="s">
        <v>10307</v>
      </c>
    </row>
    <row r="696" s="73" customFormat="true" ht="11.25" hidden="false" customHeight="false" outlineLevel="0" collapsed="false">
      <c r="A696" s="321" t="n">
        <v>1158</v>
      </c>
      <c r="B696" s="41" t="s">
        <v>1</v>
      </c>
      <c r="C696" s="41"/>
      <c r="D696" s="44" t="s">
        <v>67</v>
      </c>
      <c r="E696" s="41" t="n">
        <v>191311</v>
      </c>
      <c r="F696" s="44"/>
      <c r="G696" s="49"/>
      <c r="H696" s="41"/>
      <c r="I696" s="41"/>
      <c r="J696" s="46" t="s">
        <v>34</v>
      </c>
      <c r="K696" s="41" t="n">
        <v>191311</v>
      </c>
      <c r="L696" s="44"/>
      <c r="M696" s="49" t="s">
        <v>2264</v>
      </c>
      <c r="N696" s="50" t="s">
        <v>11173</v>
      </c>
      <c r="O696" s="50"/>
      <c r="P696" s="46"/>
      <c r="Q696" s="56"/>
      <c r="R696" s="46" t="s">
        <v>36</v>
      </c>
      <c r="S696" s="319" t="n">
        <v>35020</v>
      </c>
      <c r="T696" s="319" t="n">
        <v>35605</v>
      </c>
      <c r="U696" s="320"/>
      <c r="V696" s="46" t="s">
        <v>54</v>
      </c>
      <c r="W696" s="83" t="s">
        <v>55</v>
      </c>
      <c r="X696" s="68" t="s">
        <v>10306</v>
      </c>
      <c r="Y696" s="44" t="s">
        <v>10307</v>
      </c>
    </row>
    <row r="697" s="131" customFormat="true" ht="11.25" hidden="false" customHeight="false" outlineLevel="0" collapsed="false">
      <c r="A697" s="46" t="n">
        <v>1159</v>
      </c>
      <c r="B697" s="41" t="s">
        <v>1</v>
      </c>
      <c r="C697" s="41"/>
      <c r="D697" s="44" t="s">
        <v>10762</v>
      </c>
      <c r="E697" s="41" t="n">
        <v>191312</v>
      </c>
      <c r="F697" s="44"/>
      <c r="G697" s="49"/>
      <c r="H697" s="41"/>
      <c r="I697" s="41"/>
      <c r="J697" s="46" t="s">
        <v>34</v>
      </c>
      <c r="K697" s="41" t="n">
        <v>191312</v>
      </c>
      <c r="L697" s="44"/>
      <c r="M697" s="49" t="s">
        <v>2266</v>
      </c>
      <c r="N697" s="50" t="s">
        <v>11174</v>
      </c>
      <c r="O697" s="50"/>
      <c r="P697" s="46"/>
      <c r="Q697" s="56"/>
      <c r="R697" s="46" t="s">
        <v>65</v>
      </c>
      <c r="S697" s="319" t="n">
        <v>35020</v>
      </c>
      <c r="T697" s="319" t="n">
        <v>35020</v>
      </c>
      <c r="U697" s="320"/>
      <c r="V697" s="83" t="s">
        <v>55</v>
      </c>
      <c r="W697" s="83" t="s">
        <v>55</v>
      </c>
      <c r="X697" s="68" t="s">
        <v>10306</v>
      </c>
      <c r="Y697" s="44" t="s">
        <v>10307</v>
      </c>
    </row>
    <row r="698" s="73" customFormat="true" ht="11.25" hidden="false" customHeight="false" outlineLevel="0" collapsed="false">
      <c r="A698" s="321" t="n">
        <v>1162</v>
      </c>
      <c r="B698" s="41" t="s">
        <v>1</v>
      </c>
      <c r="C698" s="41"/>
      <c r="D698" s="44" t="s">
        <v>10762</v>
      </c>
      <c r="E698" s="41" t="n">
        <v>191316</v>
      </c>
      <c r="F698" s="44"/>
      <c r="G698" s="49"/>
      <c r="H698" s="41"/>
      <c r="I698" s="41"/>
      <c r="J698" s="46" t="s">
        <v>34</v>
      </c>
      <c r="K698" s="41" t="n">
        <v>191316</v>
      </c>
      <c r="L698" s="44"/>
      <c r="M698" s="49" t="s">
        <v>2272</v>
      </c>
      <c r="N698" s="50" t="s">
        <v>11166</v>
      </c>
      <c r="O698" s="50"/>
      <c r="P698" s="46"/>
      <c r="Q698" s="56"/>
      <c r="R698" s="46" t="s">
        <v>65</v>
      </c>
      <c r="S698" s="319" t="n">
        <v>35020</v>
      </c>
      <c r="T698" s="319" t="n">
        <v>35020</v>
      </c>
      <c r="U698" s="320"/>
      <c r="V698" s="83" t="s">
        <v>55</v>
      </c>
      <c r="W698" s="83" t="s">
        <v>55</v>
      </c>
      <c r="X698" s="68" t="s">
        <v>10306</v>
      </c>
      <c r="Y698" s="44" t="s">
        <v>10307</v>
      </c>
    </row>
    <row r="699" s="73" customFormat="true" ht="11.25" hidden="false" customHeight="false" outlineLevel="0" collapsed="false">
      <c r="A699" s="46" t="n">
        <v>1161</v>
      </c>
      <c r="B699" s="41" t="s">
        <v>1</v>
      </c>
      <c r="C699" s="41"/>
      <c r="D699" s="44" t="s">
        <v>10762</v>
      </c>
      <c r="E699" s="41" t="n">
        <v>191316</v>
      </c>
      <c r="F699" s="44"/>
      <c r="G699" s="49"/>
      <c r="H699" s="41"/>
      <c r="I699" s="41"/>
      <c r="J699" s="46" t="s">
        <v>34</v>
      </c>
      <c r="K699" s="41" t="n">
        <v>191316</v>
      </c>
      <c r="L699" s="44"/>
      <c r="M699" s="49" t="s">
        <v>2272</v>
      </c>
      <c r="N699" s="50" t="s">
        <v>11175</v>
      </c>
      <c r="O699" s="50"/>
      <c r="P699" s="46"/>
      <c r="Q699" s="56"/>
      <c r="R699" s="46" t="s">
        <v>65</v>
      </c>
      <c r="S699" s="319" t="n">
        <v>35020</v>
      </c>
      <c r="T699" s="319" t="n">
        <v>35020</v>
      </c>
      <c r="U699" s="320"/>
      <c r="V699" s="83" t="s">
        <v>55</v>
      </c>
      <c r="W699" s="83" t="s">
        <v>55</v>
      </c>
      <c r="X699" s="68" t="s">
        <v>10306</v>
      </c>
      <c r="Y699" s="44" t="s">
        <v>10307</v>
      </c>
    </row>
    <row r="700" s="111" customFormat="true" ht="11.25" hidden="false" customHeight="false" outlineLevel="0" collapsed="false">
      <c r="A700" s="321" t="n">
        <v>1167</v>
      </c>
      <c r="B700" s="41" t="s">
        <v>1</v>
      </c>
      <c r="C700" s="41"/>
      <c r="D700" s="46" t="s">
        <v>130</v>
      </c>
      <c r="E700" s="41" t="n">
        <v>191330</v>
      </c>
      <c r="F700" s="44"/>
      <c r="G700" s="49"/>
      <c r="H700" s="41"/>
      <c r="I700" s="41"/>
      <c r="J700" s="46" t="s">
        <v>34</v>
      </c>
      <c r="K700" s="41" t="n">
        <v>191330</v>
      </c>
      <c r="L700" s="44"/>
      <c r="M700" s="49" t="s">
        <v>2278</v>
      </c>
      <c r="N700" s="50" t="s">
        <v>11176</v>
      </c>
      <c r="O700" s="50"/>
      <c r="P700" s="46"/>
      <c r="Q700" s="56"/>
      <c r="R700" s="46" t="s">
        <v>36</v>
      </c>
      <c r="S700" s="319" t="n">
        <v>35533</v>
      </c>
      <c r="T700" s="322" t="n">
        <v>35605</v>
      </c>
      <c r="U700" s="320"/>
      <c r="V700" s="46" t="s">
        <v>54</v>
      </c>
      <c r="W700" s="46" t="s">
        <v>10559</v>
      </c>
      <c r="X700" s="68" t="s">
        <v>10306</v>
      </c>
      <c r="Y700" s="44" t="s">
        <v>10307</v>
      </c>
    </row>
    <row r="701" s="73" customFormat="true" ht="11.25" hidden="false" customHeight="false" outlineLevel="0" collapsed="false">
      <c r="A701" s="46" t="n">
        <v>1168</v>
      </c>
      <c r="B701" s="41" t="s">
        <v>1</v>
      </c>
      <c r="C701" s="41"/>
      <c r="D701" s="46" t="s">
        <v>130</v>
      </c>
      <c r="E701" s="41" t="n">
        <v>191331</v>
      </c>
      <c r="F701" s="44"/>
      <c r="G701" s="49"/>
      <c r="H701" s="41"/>
      <c r="I701" s="41"/>
      <c r="J701" s="46" t="s">
        <v>34</v>
      </c>
      <c r="K701" s="41" t="n">
        <v>191331</v>
      </c>
      <c r="L701" s="44"/>
      <c r="M701" s="49" t="s">
        <v>2280</v>
      </c>
      <c r="N701" s="50" t="s">
        <v>11177</v>
      </c>
      <c r="O701" s="50"/>
      <c r="P701" s="46"/>
      <c r="Q701" s="56"/>
      <c r="R701" s="46" t="s">
        <v>36</v>
      </c>
      <c r="S701" s="319" t="n">
        <v>35533</v>
      </c>
      <c r="T701" s="322" t="n">
        <v>35605</v>
      </c>
      <c r="U701" s="320"/>
      <c r="V701" s="46" t="s">
        <v>54</v>
      </c>
      <c r="W701" s="46" t="s">
        <v>10559</v>
      </c>
      <c r="X701" s="68" t="s">
        <v>10306</v>
      </c>
      <c r="Y701" s="44" t="s">
        <v>10307</v>
      </c>
    </row>
    <row r="702" s="73" customFormat="true" ht="11.25" hidden="false" customHeight="false" outlineLevel="0" collapsed="false">
      <c r="A702" s="321" t="n">
        <v>1169</v>
      </c>
      <c r="B702" s="41" t="s">
        <v>1</v>
      </c>
      <c r="C702" s="41"/>
      <c r="D702" s="46" t="s">
        <v>130</v>
      </c>
      <c r="E702" s="41" t="n">
        <v>191332</v>
      </c>
      <c r="F702" s="44"/>
      <c r="G702" s="49"/>
      <c r="H702" s="41"/>
      <c r="I702" s="41"/>
      <c r="J702" s="46" t="s">
        <v>34</v>
      </c>
      <c r="K702" s="41" t="n">
        <v>191332</v>
      </c>
      <c r="L702" s="44"/>
      <c r="M702" s="49" t="s">
        <v>2282</v>
      </c>
      <c r="N702" s="50" t="s">
        <v>11178</v>
      </c>
      <c r="O702" s="50"/>
      <c r="P702" s="46"/>
      <c r="Q702" s="56"/>
      <c r="R702" s="46" t="s">
        <v>36</v>
      </c>
      <c r="S702" s="319" t="n">
        <v>35533</v>
      </c>
      <c r="T702" s="322" t="n">
        <v>35605</v>
      </c>
      <c r="U702" s="320"/>
      <c r="V702" s="46" t="s">
        <v>54</v>
      </c>
      <c r="W702" s="46" t="s">
        <v>10559</v>
      </c>
      <c r="X702" s="68" t="s">
        <v>10306</v>
      </c>
      <c r="Y702" s="44" t="s">
        <v>10307</v>
      </c>
    </row>
    <row r="703" s="141" customFormat="true" ht="11.25" hidden="false" customHeight="false" outlineLevel="0" collapsed="false">
      <c r="A703" s="321" t="n">
        <v>1170</v>
      </c>
      <c r="B703" s="41" t="s">
        <v>1</v>
      </c>
      <c r="C703" s="41"/>
      <c r="D703" s="46" t="s">
        <v>130</v>
      </c>
      <c r="E703" s="41" t="n">
        <v>191334</v>
      </c>
      <c r="F703" s="44"/>
      <c r="G703" s="49"/>
      <c r="H703" s="41"/>
      <c r="I703" s="41"/>
      <c r="J703" s="46" t="s">
        <v>34</v>
      </c>
      <c r="K703" s="41" t="n">
        <v>191334</v>
      </c>
      <c r="L703" s="44"/>
      <c r="M703" s="49" t="s">
        <v>2286</v>
      </c>
      <c r="N703" s="50" t="s">
        <v>11179</v>
      </c>
      <c r="O703" s="50"/>
      <c r="P703" s="46"/>
      <c r="Q703" s="56"/>
      <c r="R703" s="46" t="s">
        <v>36</v>
      </c>
      <c r="S703" s="319" t="n">
        <v>35533</v>
      </c>
      <c r="T703" s="322" t="n">
        <v>35605</v>
      </c>
      <c r="U703" s="320"/>
      <c r="V703" s="46" t="s">
        <v>54</v>
      </c>
      <c r="W703" s="46" t="s">
        <v>10559</v>
      </c>
      <c r="X703" s="68" t="s">
        <v>10306</v>
      </c>
      <c r="Y703" s="44" t="s">
        <v>10307</v>
      </c>
    </row>
    <row r="704" s="73" customFormat="true" ht="11.25" hidden="false" customHeight="false" outlineLevel="0" collapsed="false">
      <c r="A704" s="46" t="n">
        <v>1171</v>
      </c>
      <c r="B704" s="41" t="s">
        <v>1</v>
      </c>
      <c r="C704" s="41"/>
      <c r="D704" s="46" t="s">
        <v>130</v>
      </c>
      <c r="E704" s="41" t="n">
        <v>191336</v>
      </c>
      <c r="F704" s="44"/>
      <c r="G704" s="49"/>
      <c r="H704" s="41"/>
      <c r="I704" s="41"/>
      <c r="J704" s="46" t="s">
        <v>34</v>
      </c>
      <c r="K704" s="41" t="n">
        <v>191336</v>
      </c>
      <c r="L704" s="44"/>
      <c r="M704" s="49" t="s">
        <v>2289</v>
      </c>
      <c r="N704" s="50" t="s">
        <v>11180</v>
      </c>
      <c r="O704" s="50"/>
      <c r="P704" s="46"/>
      <c r="Q704" s="56"/>
      <c r="R704" s="46" t="s">
        <v>36</v>
      </c>
      <c r="S704" s="319" t="n">
        <v>35533</v>
      </c>
      <c r="T704" s="322" t="n">
        <v>35605</v>
      </c>
      <c r="U704" s="320"/>
      <c r="V704" s="46" t="s">
        <v>54</v>
      </c>
      <c r="W704" s="46" t="s">
        <v>10559</v>
      </c>
      <c r="X704" s="68" t="s">
        <v>10306</v>
      </c>
      <c r="Y704" s="44" t="s">
        <v>10307</v>
      </c>
    </row>
    <row r="705" s="73" customFormat="true" ht="11.25" hidden="false" customHeight="false" outlineLevel="0" collapsed="false">
      <c r="A705" s="46" t="n">
        <v>1173</v>
      </c>
      <c r="B705" s="41" t="s">
        <v>1</v>
      </c>
      <c r="C705" s="41"/>
      <c r="D705" s="46" t="s">
        <v>130</v>
      </c>
      <c r="E705" s="41" t="n">
        <v>191337</v>
      </c>
      <c r="F705" s="44"/>
      <c r="G705" s="49"/>
      <c r="H705" s="41"/>
      <c r="I705" s="41"/>
      <c r="J705" s="46" t="s">
        <v>34</v>
      </c>
      <c r="K705" s="41" t="n">
        <v>191337</v>
      </c>
      <c r="L705" s="44"/>
      <c r="M705" s="49" t="s">
        <v>2291</v>
      </c>
      <c r="N705" s="50" t="s">
        <v>11181</v>
      </c>
      <c r="O705" s="50"/>
      <c r="P705" s="46"/>
      <c r="Q705" s="56"/>
      <c r="R705" s="46" t="s">
        <v>36</v>
      </c>
      <c r="S705" s="319" t="n">
        <v>35533</v>
      </c>
      <c r="T705" s="322" t="n">
        <v>35605</v>
      </c>
      <c r="U705" s="320"/>
      <c r="V705" s="46" t="s">
        <v>54</v>
      </c>
      <c r="W705" s="46" t="s">
        <v>10559</v>
      </c>
      <c r="X705" s="68" t="s">
        <v>10306</v>
      </c>
      <c r="Y705" s="44" t="s">
        <v>10307</v>
      </c>
    </row>
    <row r="706" s="73" customFormat="true" ht="11.25" hidden="false" customHeight="false" outlineLevel="0" collapsed="false">
      <c r="A706" s="46" t="n">
        <v>1174</v>
      </c>
      <c r="B706" s="41" t="s">
        <v>1</v>
      </c>
      <c r="C706" s="41"/>
      <c r="D706" s="44" t="s">
        <v>10762</v>
      </c>
      <c r="E706" s="41" t="n">
        <v>191338</v>
      </c>
      <c r="F706" s="44"/>
      <c r="G706" s="49"/>
      <c r="H706" s="41"/>
      <c r="I706" s="41"/>
      <c r="J706" s="46" t="s">
        <v>34</v>
      </c>
      <c r="K706" s="41" t="n">
        <v>191338</v>
      </c>
      <c r="L706" s="44"/>
      <c r="M706" s="49" t="s">
        <v>2293</v>
      </c>
      <c r="N706" s="50" t="s">
        <v>11182</v>
      </c>
      <c r="O706" s="50"/>
      <c r="P706" s="46"/>
      <c r="Q706" s="56"/>
      <c r="R706" s="46" t="s">
        <v>65</v>
      </c>
      <c r="S706" s="319" t="n">
        <v>35020</v>
      </c>
      <c r="T706" s="319" t="n">
        <v>35020</v>
      </c>
      <c r="U706" s="320"/>
      <c r="V706" s="83" t="s">
        <v>55</v>
      </c>
      <c r="W706" s="83" t="s">
        <v>55</v>
      </c>
      <c r="X706" s="68" t="s">
        <v>10306</v>
      </c>
      <c r="Y706" s="44" t="s">
        <v>10307</v>
      </c>
    </row>
    <row r="707" s="73" customFormat="true" ht="11.25" hidden="false" customHeight="false" outlineLevel="0" collapsed="false">
      <c r="A707" s="321" t="n">
        <v>1175</v>
      </c>
      <c r="B707" s="41" t="s">
        <v>1</v>
      </c>
      <c r="C707" s="41"/>
      <c r="D707" s="44" t="s">
        <v>10762</v>
      </c>
      <c r="E707" s="41" t="n">
        <v>191338</v>
      </c>
      <c r="F707" s="44"/>
      <c r="G707" s="49"/>
      <c r="H707" s="41"/>
      <c r="I707" s="41"/>
      <c r="J707" s="46" t="s">
        <v>34</v>
      </c>
      <c r="K707" s="41" t="n">
        <v>191338</v>
      </c>
      <c r="L707" s="44"/>
      <c r="M707" s="49" t="s">
        <v>2293</v>
      </c>
      <c r="N707" s="50" t="s">
        <v>11183</v>
      </c>
      <c r="O707" s="50"/>
      <c r="P707" s="46"/>
      <c r="Q707" s="56"/>
      <c r="R707" s="46" t="s">
        <v>65</v>
      </c>
      <c r="S707" s="319" t="n">
        <v>35020</v>
      </c>
      <c r="T707" s="319" t="n">
        <v>35020</v>
      </c>
      <c r="U707" s="320"/>
      <c r="V707" s="83" t="s">
        <v>55</v>
      </c>
      <c r="W707" s="83" t="s">
        <v>55</v>
      </c>
      <c r="X707" s="68" t="s">
        <v>10306</v>
      </c>
      <c r="Y707" s="44" t="s">
        <v>10307</v>
      </c>
    </row>
    <row r="708" s="73" customFormat="true" ht="11.25" hidden="false" customHeight="false" outlineLevel="0" collapsed="false">
      <c r="A708" s="46" t="n">
        <v>1176</v>
      </c>
      <c r="B708" s="41" t="s">
        <v>1</v>
      </c>
      <c r="C708" s="41"/>
      <c r="D708" s="44" t="s">
        <v>10762</v>
      </c>
      <c r="E708" s="41" t="n">
        <v>191340</v>
      </c>
      <c r="F708" s="44"/>
      <c r="G708" s="49"/>
      <c r="H708" s="41"/>
      <c r="I708" s="41"/>
      <c r="J708" s="46" t="s">
        <v>34</v>
      </c>
      <c r="K708" s="41" t="n">
        <v>191340</v>
      </c>
      <c r="L708" s="44"/>
      <c r="M708" s="49" t="s">
        <v>2296</v>
      </c>
      <c r="N708" s="50" t="s">
        <v>11183</v>
      </c>
      <c r="O708" s="50"/>
      <c r="P708" s="46"/>
      <c r="Q708" s="56"/>
      <c r="R708" s="46" t="s">
        <v>65</v>
      </c>
      <c r="S708" s="319" t="n">
        <v>35020</v>
      </c>
      <c r="T708" s="319" t="n">
        <v>35020</v>
      </c>
      <c r="U708" s="320"/>
      <c r="V708" s="83" t="s">
        <v>55</v>
      </c>
      <c r="W708" s="83" t="s">
        <v>55</v>
      </c>
      <c r="X708" s="68" t="s">
        <v>10306</v>
      </c>
      <c r="Y708" s="44" t="s">
        <v>10307</v>
      </c>
    </row>
    <row r="709" s="73" customFormat="true" ht="11.25" hidden="false" customHeight="false" outlineLevel="0" collapsed="false">
      <c r="A709" s="321" t="n">
        <v>1177</v>
      </c>
      <c r="B709" s="41" t="s">
        <v>1</v>
      </c>
      <c r="C709" s="41"/>
      <c r="D709" s="44" t="s">
        <v>10762</v>
      </c>
      <c r="E709" s="41" t="n">
        <v>191340</v>
      </c>
      <c r="F709" s="44"/>
      <c r="G709" s="49"/>
      <c r="H709" s="41"/>
      <c r="I709" s="41"/>
      <c r="J709" s="46" t="s">
        <v>34</v>
      </c>
      <c r="K709" s="41" t="n">
        <v>191340</v>
      </c>
      <c r="L709" s="44"/>
      <c r="M709" s="49" t="s">
        <v>2296</v>
      </c>
      <c r="N709" s="50" t="s">
        <v>11161</v>
      </c>
      <c r="O709" s="50"/>
      <c r="P709" s="46"/>
      <c r="Q709" s="56"/>
      <c r="R709" s="46" t="s">
        <v>65</v>
      </c>
      <c r="S709" s="319" t="n">
        <v>35020</v>
      </c>
      <c r="T709" s="319" t="n">
        <v>35020</v>
      </c>
      <c r="U709" s="320"/>
      <c r="V709" s="83" t="s">
        <v>55</v>
      </c>
      <c r="W709" s="83" t="s">
        <v>55</v>
      </c>
      <c r="X709" s="68" t="s">
        <v>10306</v>
      </c>
      <c r="Y709" s="44" t="s">
        <v>10307</v>
      </c>
    </row>
    <row r="710" s="73" customFormat="true" ht="11.25" hidden="false" customHeight="false" outlineLevel="0" collapsed="false">
      <c r="A710" s="46" t="n">
        <v>1178</v>
      </c>
      <c r="B710" s="41" t="s">
        <v>1</v>
      </c>
      <c r="C710" s="41"/>
      <c r="D710" s="44" t="s">
        <v>10762</v>
      </c>
      <c r="E710" s="41" t="n">
        <v>191344</v>
      </c>
      <c r="F710" s="44"/>
      <c r="G710" s="49"/>
      <c r="H710" s="41"/>
      <c r="I710" s="41"/>
      <c r="J710" s="46" t="s">
        <v>34</v>
      </c>
      <c r="K710" s="41" t="n">
        <v>191344</v>
      </c>
      <c r="L710" s="44"/>
      <c r="M710" s="49" t="s">
        <v>2295</v>
      </c>
      <c r="N710" s="50" t="s">
        <v>11184</v>
      </c>
      <c r="O710" s="50"/>
      <c r="P710" s="46"/>
      <c r="Q710" s="56"/>
      <c r="R710" s="46" t="s">
        <v>65</v>
      </c>
      <c r="S710" s="319" t="n">
        <v>35020</v>
      </c>
      <c r="T710" s="319" t="n">
        <v>35020</v>
      </c>
      <c r="U710" s="320"/>
      <c r="V710" s="83" t="s">
        <v>55</v>
      </c>
      <c r="W710" s="83" t="s">
        <v>55</v>
      </c>
      <c r="X710" s="68" t="s">
        <v>10306</v>
      </c>
      <c r="Y710" s="44" t="s">
        <v>10307</v>
      </c>
    </row>
    <row r="711" s="73" customFormat="true" ht="11.25" hidden="false" customHeight="false" outlineLevel="0" collapsed="false">
      <c r="A711" s="321" t="n">
        <v>1179</v>
      </c>
      <c r="B711" s="41" t="s">
        <v>1</v>
      </c>
      <c r="C711" s="41"/>
      <c r="D711" s="44" t="s">
        <v>10762</v>
      </c>
      <c r="E711" s="41" t="n">
        <v>191345</v>
      </c>
      <c r="F711" s="44"/>
      <c r="G711" s="49"/>
      <c r="H711" s="41"/>
      <c r="I711" s="41"/>
      <c r="J711" s="46" t="s">
        <v>34</v>
      </c>
      <c r="K711" s="41" t="n">
        <v>191345</v>
      </c>
      <c r="L711" s="44"/>
      <c r="M711" s="49" t="s">
        <v>2300</v>
      </c>
      <c r="N711" s="50" t="s">
        <v>11183</v>
      </c>
      <c r="O711" s="50"/>
      <c r="P711" s="46"/>
      <c r="Q711" s="56"/>
      <c r="R711" s="46" t="s">
        <v>65</v>
      </c>
      <c r="S711" s="319" t="n">
        <v>35020</v>
      </c>
      <c r="T711" s="319" t="n">
        <v>35020</v>
      </c>
      <c r="U711" s="320"/>
      <c r="V711" s="83" t="s">
        <v>55</v>
      </c>
      <c r="W711" s="83" t="s">
        <v>55</v>
      </c>
      <c r="X711" s="68" t="s">
        <v>10306</v>
      </c>
      <c r="Y711" s="44" t="s">
        <v>10307</v>
      </c>
    </row>
    <row r="712" s="73" customFormat="true" ht="11.25" hidden="false" customHeight="false" outlineLevel="0" collapsed="false">
      <c r="A712" s="46" t="n">
        <v>1180</v>
      </c>
      <c r="B712" s="41" t="s">
        <v>1</v>
      </c>
      <c r="C712" s="41"/>
      <c r="D712" s="44" t="s">
        <v>10762</v>
      </c>
      <c r="E712" s="41" t="n">
        <v>191345</v>
      </c>
      <c r="F712" s="44"/>
      <c r="G712" s="49"/>
      <c r="H712" s="41"/>
      <c r="I712" s="41"/>
      <c r="J712" s="46" t="s">
        <v>34</v>
      </c>
      <c r="K712" s="41" t="n">
        <v>191345</v>
      </c>
      <c r="L712" s="44"/>
      <c r="M712" s="49" t="s">
        <v>2300</v>
      </c>
      <c r="N712" s="50" t="s">
        <v>11185</v>
      </c>
      <c r="O712" s="50"/>
      <c r="P712" s="46"/>
      <c r="Q712" s="56"/>
      <c r="R712" s="46" t="s">
        <v>65</v>
      </c>
      <c r="S712" s="319" t="n">
        <v>35020</v>
      </c>
      <c r="T712" s="319" t="n">
        <v>35020</v>
      </c>
      <c r="U712" s="320"/>
      <c r="V712" s="83" t="s">
        <v>55</v>
      </c>
      <c r="W712" s="83" t="s">
        <v>55</v>
      </c>
      <c r="X712" s="68" t="s">
        <v>10306</v>
      </c>
      <c r="Y712" s="44" t="s">
        <v>10307</v>
      </c>
    </row>
    <row r="713" s="107" customFormat="true" ht="11.25" hidden="false" customHeight="false" outlineLevel="0" collapsed="false">
      <c r="A713" s="321" t="n">
        <v>1181</v>
      </c>
      <c r="B713" s="41" t="s">
        <v>1</v>
      </c>
      <c r="C713" s="41"/>
      <c r="D713" s="44" t="s">
        <v>10762</v>
      </c>
      <c r="E713" s="41" t="n">
        <v>191347</v>
      </c>
      <c r="F713" s="44"/>
      <c r="G713" s="49"/>
      <c r="H713" s="41"/>
      <c r="I713" s="41"/>
      <c r="J713" s="46" t="s">
        <v>34</v>
      </c>
      <c r="K713" s="41" t="n">
        <v>191347</v>
      </c>
      <c r="L713" s="44"/>
      <c r="M713" s="49" t="s">
        <v>2302</v>
      </c>
      <c r="N713" s="50" t="s">
        <v>11183</v>
      </c>
      <c r="O713" s="50"/>
      <c r="P713" s="46"/>
      <c r="Q713" s="56"/>
      <c r="R713" s="46" t="s">
        <v>65</v>
      </c>
      <c r="S713" s="319" t="n">
        <v>35020</v>
      </c>
      <c r="T713" s="319" t="n">
        <v>35020</v>
      </c>
      <c r="U713" s="320"/>
      <c r="V713" s="83" t="s">
        <v>55</v>
      </c>
      <c r="W713" s="83" t="s">
        <v>55</v>
      </c>
      <c r="X713" s="68" t="s">
        <v>10306</v>
      </c>
      <c r="Y713" s="44" t="s">
        <v>10307</v>
      </c>
    </row>
    <row r="714" s="73" customFormat="true" ht="11.25" hidden="false" customHeight="false" outlineLevel="0" collapsed="false">
      <c r="A714" s="46" t="n">
        <v>1182</v>
      </c>
      <c r="B714" s="41" t="s">
        <v>1</v>
      </c>
      <c r="C714" s="41"/>
      <c r="D714" s="44" t="s">
        <v>10762</v>
      </c>
      <c r="E714" s="41" t="n">
        <v>191347</v>
      </c>
      <c r="F714" s="44"/>
      <c r="G714" s="49"/>
      <c r="H714" s="41"/>
      <c r="I714" s="41"/>
      <c r="J714" s="46" t="s">
        <v>34</v>
      </c>
      <c r="K714" s="41" t="n">
        <v>191347</v>
      </c>
      <c r="L714" s="44"/>
      <c r="M714" s="49" t="s">
        <v>2302</v>
      </c>
      <c r="N714" s="50" t="s">
        <v>11161</v>
      </c>
      <c r="O714" s="50"/>
      <c r="P714" s="46"/>
      <c r="Q714" s="56"/>
      <c r="R714" s="46" t="s">
        <v>65</v>
      </c>
      <c r="S714" s="319" t="n">
        <v>35020</v>
      </c>
      <c r="T714" s="319" t="n">
        <v>35020</v>
      </c>
      <c r="U714" s="320"/>
      <c r="V714" s="83" t="s">
        <v>55</v>
      </c>
      <c r="W714" s="83" t="s">
        <v>55</v>
      </c>
      <c r="X714" s="68" t="s">
        <v>10306</v>
      </c>
      <c r="Y714" s="44" t="s">
        <v>10307</v>
      </c>
    </row>
    <row r="715" s="73" customFormat="true" ht="11.25" hidden="false" customHeight="false" outlineLevel="0" collapsed="false">
      <c r="A715" s="321" t="n">
        <v>1183</v>
      </c>
      <c r="B715" s="41" t="s">
        <v>1</v>
      </c>
      <c r="C715" s="41"/>
      <c r="D715" s="44" t="s">
        <v>10762</v>
      </c>
      <c r="E715" s="41" t="n">
        <v>191349</v>
      </c>
      <c r="F715" s="44"/>
      <c r="G715" s="49"/>
      <c r="H715" s="41"/>
      <c r="I715" s="41"/>
      <c r="J715" s="46" t="s">
        <v>34</v>
      </c>
      <c r="K715" s="41" t="n">
        <v>191349</v>
      </c>
      <c r="L715" s="44"/>
      <c r="M715" s="49" t="s">
        <v>2303</v>
      </c>
      <c r="N715" s="50" t="s">
        <v>11186</v>
      </c>
      <c r="O715" s="50"/>
      <c r="P715" s="50"/>
      <c r="Q715" s="56"/>
      <c r="R715" s="46" t="s">
        <v>65</v>
      </c>
      <c r="S715" s="319" t="n">
        <v>35342</v>
      </c>
      <c r="T715" s="319" t="n">
        <v>35342</v>
      </c>
      <c r="U715" s="320"/>
      <c r="V715" s="46" t="s">
        <v>1178</v>
      </c>
      <c r="W715" s="46" t="s">
        <v>1179</v>
      </c>
      <c r="X715" s="68" t="s">
        <v>10306</v>
      </c>
      <c r="Y715" s="44" t="s">
        <v>10307</v>
      </c>
    </row>
    <row r="716" s="107" customFormat="true" ht="11.25" hidden="false" customHeight="false" outlineLevel="0" collapsed="false">
      <c r="A716" s="46" t="n">
        <v>1185</v>
      </c>
      <c r="B716" s="41" t="s">
        <v>1</v>
      </c>
      <c r="C716" s="41"/>
      <c r="D716" s="46" t="s">
        <v>130</v>
      </c>
      <c r="E716" s="41" t="n">
        <v>191350</v>
      </c>
      <c r="F716" s="44"/>
      <c r="G716" s="49"/>
      <c r="H716" s="41"/>
      <c r="I716" s="41"/>
      <c r="J716" s="46" t="s">
        <v>34</v>
      </c>
      <c r="K716" s="41" t="n">
        <v>191350</v>
      </c>
      <c r="L716" s="44"/>
      <c r="M716" s="49" t="s">
        <v>2306</v>
      </c>
      <c r="N716" s="50" t="s">
        <v>11187</v>
      </c>
      <c r="O716" s="50"/>
      <c r="P716" s="46"/>
      <c r="Q716" s="56"/>
      <c r="R716" s="46" t="s">
        <v>36</v>
      </c>
      <c r="S716" s="319" t="n">
        <v>35533</v>
      </c>
      <c r="T716" s="319" t="n">
        <v>35605</v>
      </c>
      <c r="U716" s="320"/>
      <c r="V716" s="46" t="s">
        <v>54</v>
      </c>
      <c r="W716" s="46" t="s">
        <v>10559</v>
      </c>
      <c r="X716" s="68" t="s">
        <v>10306</v>
      </c>
      <c r="Y716" s="44" t="s">
        <v>10307</v>
      </c>
    </row>
    <row r="717" s="73" customFormat="true" ht="11.25" hidden="false" customHeight="false" outlineLevel="0" collapsed="false">
      <c r="A717" s="321" t="n">
        <v>1186</v>
      </c>
      <c r="B717" s="41" t="s">
        <v>1</v>
      </c>
      <c r="C717" s="41"/>
      <c r="D717" s="46" t="s">
        <v>130</v>
      </c>
      <c r="E717" s="41" t="n">
        <v>191353</v>
      </c>
      <c r="F717" s="44"/>
      <c r="G717" s="49"/>
      <c r="H717" s="41"/>
      <c r="I717" s="41"/>
      <c r="J717" s="46" t="s">
        <v>34</v>
      </c>
      <c r="K717" s="41" t="n">
        <v>191353</v>
      </c>
      <c r="L717" s="44"/>
      <c r="M717" s="49" t="s">
        <v>2312</v>
      </c>
      <c r="N717" s="50" t="s">
        <v>11188</v>
      </c>
      <c r="O717" s="50"/>
      <c r="P717" s="46"/>
      <c r="Q717" s="56"/>
      <c r="R717" s="46" t="s">
        <v>36</v>
      </c>
      <c r="S717" s="319" t="n">
        <v>35533</v>
      </c>
      <c r="T717" s="319" t="n">
        <v>35605</v>
      </c>
      <c r="U717" s="320"/>
      <c r="V717" s="46" t="s">
        <v>54</v>
      </c>
      <c r="W717" s="46" t="s">
        <v>10559</v>
      </c>
      <c r="X717" s="68" t="s">
        <v>10306</v>
      </c>
      <c r="Y717" s="44" t="s">
        <v>10307</v>
      </c>
    </row>
    <row r="718" s="73" customFormat="true" ht="11.25" hidden="false" customHeight="false" outlineLevel="0" collapsed="false">
      <c r="A718" s="46" t="n">
        <v>1188</v>
      </c>
      <c r="B718" s="41" t="s">
        <v>1</v>
      </c>
      <c r="C718" s="41"/>
      <c r="D718" s="46" t="s">
        <v>130</v>
      </c>
      <c r="E718" s="41" t="n">
        <v>191354</v>
      </c>
      <c r="F718" s="44"/>
      <c r="G718" s="49"/>
      <c r="H718" s="41"/>
      <c r="I718" s="41"/>
      <c r="J718" s="46" t="s">
        <v>34</v>
      </c>
      <c r="K718" s="41" t="n">
        <v>191354</v>
      </c>
      <c r="L718" s="44"/>
      <c r="M718" s="49" t="s">
        <v>2314</v>
      </c>
      <c r="N718" s="50" t="s">
        <v>11189</v>
      </c>
      <c r="O718" s="50"/>
      <c r="P718" s="46"/>
      <c r="Q718" s="56"/>
      <c r="R718" s="46" t="s">
        <v>36</v>
      </c>
      <c r="S718" s="319" t="n">
        <v>35533</v>
      </c>
      <c r="T718" s="319" t="n">
        <v>35605</v>
      </c>
      <c r="U718" s="320"/>
      <c r="V718" s="46" t="s">
        <v>54</v>
      </c>
      <c r="W718" s="46" t="s">
        <v>10559</v>
      </c>
      <c r="X718" s="68" t="s">
        <v>10306</v>
      </c>
      <c r="Y718" s="44" t="s">
        <v>10307</v>
      </c>
    </row>
    <row r="719" s="73" customFormat="true" ht="11.25" hidden="false" customHeight="false" outlineLevel="0" collapsed="false">
      <c r="A719" s="321" t="n">
        <v>1189</v>
      </c>
      <c r="B719" s="41" t="s">
        <v>1</v>
      </c>
      <c r="C719" s="41"/>
      <c r="D719" s="46" t="s">
        <v>130</v>
      </c>
      <c r="E719" s="41" t="n">
        <v>191355</v>
      </c>
      <c r="F719" s="44"/>
      <c r="G719" s="49"/>
      <c r="H719" s="41"/>
      <c r="I719" s="41"/>
      <c r="J719" s="46" t="s">
        <v>34</v>
      </c>
      <c r="K719" s="41" t="n">
        <v>191355</v>
      </c>
      <c r="L719" s="44"/>
      <c r="M719" s="49" t="s">
        <v>2316</v>
      </c>
      <c r="N719" s="50" t="s">
        <v>11190</v>
      </c>
      <c r="O719" s="50"/>
      <c r="P719" s="46"/>
      <c r="Q719" s="56"/>
      <c r="R719" s="46" t="s">
        <v>36</v>
      </c>
      <c r="S719" s="319" t="n">
        <v>35533</v>
      </c>
      <c r="T719" s="319" t="n">
        <v>35605</v>
      </c>
      <c r="U719" s="320"/>
      <c r="V719" s="46" t="s">
        <v>54</v>
      </c>
      <c r="W719" s="46" t="s">
        <v>10559</v>
      </c>
      <c r="X719" s="68" t="s">
        <v>10306</v>
      </c>
      <c r="Y719" s="44" t="s">
        <v>10307</v>
      </c>
    </row>
    <row r="720" s="73" customFormat="true" ht="11.25" hidden="false" customHeight="false" outlineLevel="0" collapsed="false">
      <c r="A720" s="46" t="n">
        <v>1190</v>
      </c>
      <c r="B720" s="41" t="s">
        <v>1</v>
      </c>
      <c r="C720" s="41"/>
      <c r="D720" s="46" t="s">
        <v>130</v>
      </c>
      <c r="E720" s="41" t="n">
        <v>191356</v>
      </c>
      <c r="F720" s="44"/>
      <c r="G720" s="49"/>
      <c r="H720" s="41"/>
      <c r="I720" s="41"/>
      <c r="J720" s="46" t="s">
        <v>34</v>
      </c>
      <c r="K720" s="41" t="n">
        <v>191356</v>
      </c>
      <c r="L720" s="44"/>
      <c r="M720" s="49" t="s">
        <v>2318</v>
      </c>
      <c r="N720" s="50" t="s">
        <v>11191</v>
      </c>
      <c r="O720" s="50"/>
      <c r="P720" s="46"/>
      <c r="Q720" s="56"/>
      <c r="R720" s="46" t="s">
        <v>36</v>
      </c>
      <c r="S720" s="319" t="n">
        <v>35533</v>
      </c>
      <c r="T720" s="319" t="n">
        <v>35605</v>
      </c>
      <c r="U720" s="320"/>
      <c r="V720" s="46" t="s">
        <v>54</v>
      </c>
      <c r="W720" s="46" t="s">
        <v>10559</v>
      </c>
      <c r="X720" s="68" t="s">
        <v>10306</v>
      </c>
      <c r="Y720" s="44" t="s">
        <v>10307</v>
      </c>
    </row>
    <row r="721" s="73" customFormat="true" ht="11.25" hidden="false" customHeight="false" outlineLevel="0" collapsed="false">
      <c r="A721" s="321" t="n">
        <v>1191</v>
      </c>
      <c r="B721" s="41" t="s">
        <v>1</v>
      </c>
      <c r="C721" s="41"/>
      <c r="D721" s="46" t="s">
        <v>130</v>
      </c>
      <c r="E721" s="41" t="n">
        <v>191357</v>
      </c>
      <c r="F721" s="44"/>
      <c r="G721" s="49"/>
      <c r="H721" s="41"/>
      <c r="I721" s="41"/>
      <c r="J721" s="46" t="s">
        <v>34</v>
      </c>
      <c r="K721" s="41" t="n">
        <v>191357</v>
      </c>
      <c r="L721" s="44"/>
      <c r="M721" s="49" t="s">
        <v>2320</v>
      </c>
      <c r="N721" s="50" t="s">
        <v>11192</v>
      </c>
      <c r="O721" s="50"/>
      <c r="P721" s="46"/>
      <c r="Q721" s="56"/>
      <c r="R721" s="46" t="s">
        <v>36</v>
      </c>
      <c r="S721" s="319" t="n">
        <v>35533</v>
      </c>
      <c r="T721" s="319" t="n">
        <v>35605</v>
      </c>
      <c r="U721" s="320"/>
      <c r="V721" s="46" t="s">
        <v>54</v>
      </c>
      <c r="W721" s="46" t="s">
        <v>10559</v>
      </c>
      <c r="X721" s="68" t="s">
        <v>10306</v>
      </c>
      <c r="Y721" s="44" t="s">
        <v>10307</v>
      </c>
    </row>
    <row r="722" s="73" customFormat="true" ht="11.25" hidden="false" customHeight="false" outlineLevel="0" collapsed="false">
      <c r="A722" s="46" t="n">
        <v>1192</v>
      </c>
      <c r="B722" s="41" t="s">
        <v>1</v>
      </c>
      <c r="C722" s="41"/>
      <c r="D722" s="83" t="s">
        <v>6498</v>
      </c>
      <c r="E722" s="41" t="n">
        <v>191358</v>
      </c>
      <c r="F722" s="44"/>
      <c r="G722" s="49"/>
      <c r="H722" s="41"/>
      <c r="I722" s="41"/>
      <c r="J722" s="46" t="s">
        <v>34</v>
      </c>
      <c r="K722" s="41" t="n">
        <v>191358</v>
      </c>
      <c r="L722" s="44"/>
      <c r="M722" s="49" t="s">
        <v>2322</v>
      </c>
      <c r="N722" s="50" t="s">
        <v>11193</v>
      </c>
      <c r="O722" s="50"/>
      <c r="P722" s="46"/>
      <c r="Q722" s="56"/>
      <c r="R722" s="46" t="s">
        <v>36</v>
      </c>
      <c r="S722" s="319" t="n">
        <v>35533</v>
      </c>
      <c r="T722" s="319" t="n">
        <v>35605</v>
      </c>
      <c r="U722" s="320"/>
      <c r="V722" s="46" t="s">
        <v>54</v>
      </c>
      <c r="W722" s="46" t="s">
        <v>10559</v>
      </c>
      <c r="X722" s="68" t="s">
        <v>10306</v>
      </c>
      <c r="Y722" s="44" t="s">
        <v>10307</v>
      </c>
    </row>
    <row r="723" s="73" customFormat="true" ht="11.25" hidden="false" customHeight="false" outlineLevel="0" collapsed="false">
      <c r="A723" s="321" t="n">
        <v>1194</v>
      </c>
      <c r="B723" s="41" t="s">
        <v>1</v>
      </c>
      <c r="C723" s="41"/>
      <c r="D723" s="46" t="s">
        <v>130</v>
      </c>
      <c r="E723" s="41" t="n">
        <v>191359</v>
      </c>
      <c r="F723" s="44"/>
      <c r="G723" s="49"/>
      <c r="H723" s="41"/>
      <c r="I723" s="41"/>
      <c r="J723" s="46" t="s">
        <v>34</v>
      </c>
      <c r="K723" s="41" t="n">
        <v>191359</v>
      </c>
      <c r="L723" s="44"/>
      <c r="M723" s="49" t="s">
        <v>2324</v>
      </c>
      <c r="N723" s="50" t="s">
        <v>11194</v>
      </c>
      <c r="O723" s="50"/>
      <c r="P723" s="46"/>
      <c r="Q723" s="56"/>
      <c r="R723" s="46" t="s">
        <v>36</v>
      </c>
      <c r="S723" s="319" t="n">
        <v>35533</v>
      </c>
      <c r="T723" s="319" t="n">
        <v>35605</v>
      </c>
      <c r="U723" s="320"/>
      <c r="V723" s="46" t="s">
        <v>54</v>
      </c>
      <c r="W723" s="46" t="s">
        <v>10559</v>
      </c>
      <c r="X723" s="68" t="s">
        <v>10306</v>
      </c>
      <c r="Y723" s="44" t="s">
        <v>10307</v>
      </c>
    </row>
    <row r="724" s="73" customFormat="true" ht="11.25" hidden="false" customHeight="false" outlineLevel="0" collapsed="false">
      <c r="A724" s="46" t="n">
        <v>1196</v>
      </c>
      <c r="B724" s="41" t="s">
        <v>1</v>
      </c>
      <c r="C724" s="41"/>
      <c r="D724" s="46" t="s">
        <v>130</v>
      </c>
      <c r="E724" s="41" t="n">
        <v>191360</v>
      </c>
      <c r="F724" s="44"/>
      <c r="G724" s="49"/>
      <c r="H724" s="41"/>
      <c r="I724" s="41"/>
      <c r="J724" s="46" t="s">
        <v>34</v>
      </c>
      <c r="K724" s="41" t="n">
        <v>191360</v>
      </c>
      <c r="L724" s="44"/>
      <c r="M724" s="49" t="s">
        <v>2327</v>
      </c>
      <c r="N724" s="50" t="s">
        <v>11195</v>
      </c>
      <c r="O724" s="50"/>
      <c r="P724" s="50"/>
      <c r="Q724" s="56"/>
      <c r="R724" s="46" t="s">
        <v>65</v>
      </c>
      <c r="S724" s="319" t="n">
        <v>35452</v>
      </c>
      <c r="T724" s="319" t="n">
        <v>35805</v>
      </c>
      <c r="U724" s="320"/>
      <c r="V724" s="297" t="s">
        <v>44</v>
      </c>
      <c r="W724" s="46" t="s">
        <v>347</v>
      </c>
      <c r="X724" s="68" t="s">
        <v>10306</v>
      </c>
      <c r="Y724" s="44" t="s">
        <v>10307</v>
      </c>
    </row>
    <row r="725" s="73" customFormat="true" ht="11.25" hidden="false" customHeight="false" outlineLevel="0" collapsed="false">
      <c r="A725" s="321" t="n">
        <v>1197</v>
      </c>
      <c r="B725" s="41" t="s">
        <v>1</v>
      </c>
      <c r="C725" s="41"/>
      <c r="D725" s="46" t="s">
        <v>130</v>
      </c>
      <c r="E725" s="41" t="n">
        <v>191361</v>
      </c>
      <c r="F725" s="44"/>
      <c r="G725" s="49"/>
      <c r="H725" s="41"/>
      <c r="I725" s="41"/>
      <c r="J725" s="46" t="s">
        <v>34</v>
      </c>
      <c r="K725" s="41" t="n">
        <v>191361</v>
      </c>
      <c r="L725" s="44"/>
      <c r="M725" s="49" t="s">
        <v>2331</v>
      </c>
      <c r="N725" s="50" t="s">
        <v>11196</v>
      </c>
      <c r="O725" s="50"/>
      <c r="P725" s="46"/>
      <c r="Q725" s="56"/>
      <c r="R725" s="46" t="s">
        <v>36</v>
      </c>
      <c r="S725" s="319" t="n">
        <v>35533</v>
      </c>
      <c r="T725" s="319" t="n">
        <v>35605</v>
      </c>
      <c r="U725" s="320"/>
      <c r="V725" s="46" t="s">
        <v>54</v>
      </c>
      <c r="W725" s="46" t="s">
        <v>10559</v>
      </c>
      <c r="X725" s="68" t="s">
        <v>10306</v>
      </c>
      <c r="Y725" s="44" t="s">
        <v>10307</v>
      </c>
    </row>
    <row r="726" s="73" customFormat="true" ht="11.25" hidden="false" customHeight="false" outlineLevel="0" collapsed="false">
      <c r="A726" s="46" t="n">
        <v>1199</v>
      </c>
      <c r="B726" s="41" t="s">
        <v>1</v>
      </c>
      <c r="C726" s="41"/>
      <c r="D726" s="44" t="s">
        <v>10762</v>
      </c>
      <c r="E726" s="41" t="n">
        <v>191362</v>
      </c>
      <c r="F726" s="44"/>
      <c r="G726" s="49"/>
      <c r="H726" s="41"/>
      <c r="I726" s="41"/>
      <c r="J726" s="46" t="s">
        <v>34</v>
      </c>
      <c r="K726" s="41" t="n">
        <v>191362</v>
      </c>
      <c r="L726" s="44"/>
      <c r="M726" s="49" t="s">
        <v>1036</v>
      </c>
      <c r="N726" s="50" t="s">
        <v>11197</v>
      </c>
      <c r="O726" s="50"/>
      <c r="P726" s="50"/>
      <c r="Q726" s="56"/>
      <c r="R726" s="46" t="s">
        <v>65</v>
      </c>
      <c r="S726" s="319" t="n">
        <v>35342</v>
      </c>
      <c r="T726" s="319" t="n">
        <v>35342</v>
      </c>
      <c r="U726" s="320"/>
      <c r="V726" s="46" t="s">
        <v>1178</v>
      </c>
      <c r="W726" s="46" t="s">
        <v>1179</v>
      </c>
      <c r="X726" s="68" t="s">
        <v>10306</v>
      </c>
      <c r="Y726" s="44" t="s">
        <v>10307</v>
      </c>
    </row>
    <row r="727" s="73" customFormat="true" ht="11.25" hidden="false" customHeight="false" outlineLevel="0" collapsed="false">
      <c r="A727" s="321" t="n">
        <v>1202</v>
      </c>
      <c r="B727" s="41" t="s">
        <v>1</v>
      </c>
      <c r="C727" s="41"/>
      <c r="D727" s="46" t="s">
        <v>130</v>
      </c>
      <c r="E727" s="41" t="n">
        <v>191364</v>
      </c>
      <c r="F727" s="44"/>
      <c r="G727" s="49"/>
      <c r="H727" s="41"/>
      <c r="I727" s="41"/>
      <c r="J727" s="46" t="s">
        <v>34</v>
      </c>
      <c r="K727" s="41" t="n">
        <v>191364</v>
      </c>
      <c r="L727" s="44"/>
      <c r="M727" s="49" t="s">
        <v>2335</v>
      </c>
      <c r="N727" s="50" t="s">
        <v>11198</v>
      </c>
      <c r="O727" s="50"/>
      <c r="P727" s="46"/>
      <c r="Q727" s="56"/>
      <c r="R727" s="46" t="s">
        <v>36</v>
      </c>
      <c r="S727" s="319" t="n">
        <v>35533</v>
      </c>
      <c r="T727" s="319" t="n">
        <v>35605</v>
      </c>
      <c r="U727" s="320"/>
      <c r="V727" s="46" t="s">
        <v>54</v>
      </c>
      <c r="W727" s="46" t="s">
        <v>10559</v>
      </c>
      <c r="X727" s="68" t="s">
        <v>10306</v>
      </c>
      <c r="Y727" s="44" t="s">
        <v>10307</v>
      </c>
    </row>
    <row r="728" s="73" customFormat="true" ht="11.25" hidden="false" customHeight="false" outlineLevel="0" collapsed="false">
      <c r="A728" s="46" t="n">
        <v>1204</v>
      </c>
      <c r="B728" s="41" t="s">
        <v>1</v>
      </c>
      <c r="C728" s="41"/>
      <c r="D728" s="46" t="s">
        <v>130</v>
      </c>
      <c r="E728" s="41" t="n">
        <v>191367</v>
      </c>
      <c r="F728" s="44"/>
      <c r="G728" s="49"/>
      <c r="H728" s="41"/>
      <c r="I728" s="41"/>
      <c r="J728" s="46" t="s">
        <v>34</v>
      </c>
      <c r="K728" s="41" t="n">
        <v>191367</v>
      </c>
      <c r="L728" s="44"/>
      <c r="M728" s="49" t="s">
        <v>2339</v>
      </c>
      <c r="N728" s="50" t="s">
        <v>11199</v>
      </c>
      <c r="O728" s="50"/>
      <c r="P728" s="46"/>
      <c r="Q728" s="56"/>
      <c r="R728" s="46" t="s">
        <v>36</v>
      </c>
      <c r="S728" s="319" t="n">
        <v>35533</v>
      </c>
      <c r="T728" s="319" t="n">
        <v>35605</v>
      </c>
      <c r="U728" s="320"/>
      <c r="V728" s="46" t="s">
        <v>54</v>
      </c>
      <c r="W728" s="46" t="s">
        <v>10559</v>
      </c>
      <c r="X728" s="68" t="s">
        <v>10306</v>
      </c>
      <c r="Y728" s="44" t="s">
        <v>10307</v>
      </c>
    </row>
    <row r="729" s="73" customFormat="true" ht="11.25" hidden="false" customHeight="false" outlineLevel="0" collapsed="false">
      <c r="A729" s="321" t="n">
        <v>1205</v>
      </c>
      <c r="B729" s="41" t="s">
        <v>1</v>
      </c>
      <c r="C729" s="41"/>
      <c r="D729" s="46" t="s">
        <v>130</v>
      </c>
      <c r="E729" s="41" t="n">
        <v>191368</v>
      </c>
      <c r="F729" s="44"/>
      <c r="G729" s="49"/>
      <c r="H729" s="41"/>
      <c r="I729" s="41"/>
      <c r="J729" s="46" t="s">
        <v>34</v>
      </c>
      <c r="K729" s="41" t="n">
        <v>191368</v>
      </c>
      <c r="L729" s="44"/>
      <c r="M729" s="49" t="s">
        <v>2341</v>
      </c>
      <c r="N729" s="50" t="s">
        <v>11200</v>
      </c>
      <c r="O729" s="50"/>
      <c r="P729" s="46"/>
      <c r="Q729" s="56"/>
      <c r="R729" s="46" t="s">
        <v>36</v>
      </c>
      <c r="S729" s="319" t="n">
        <v>35533</v>
      </c>
      <c r="T729" s="319" t="n">
        <v>35605</v>
      </c>
      <c r="U729" s="320"/>
      <c r="V729" s="46" t="s">
        <v>54</v>
      </c>
      <c r="W729" s="46" t="s">
        <v>10559</v>
      </c>
      <c r="X729" s="68" t="s">
        <v>10306</v>
      </c>
      <c r="Y729" s="44" t="s">
        <v>10307</v>
      </c>
    </row>
    <row r="730" s="73" customFormat="true" ht="11.25" hidden="false" customHeight="false" outlineLevel="0" collapsed="false">
      <c r="A730" s="46" t="n">
        <v>1206</v>
      </c>
      <c r="B730" s="41" t="s">
        <v>1</v>
      </c>
      <c r="C730" s="41"/>
      <c r="D730" s="46" t="s">
        <v>130</v>
      </c>
      <c r="E730" s="41" t="n">
        <v>191369</v>
      </c>
      <c r="F730" s="44"/>
      <c r="G730" s="49"/>
      <c r="H730" s="41"/>
      <c r="I730" s="41"/>
      <c r="J730" s="46" t="s">
        <v>34</v>
      </c>
      <c r="K730" s="41" t="n">
        <v>191369</v>
      </c>
      <c r="L730" s="44"/>
      <c r="M730" s="49" t="s">
        <v>2343</v>
      </c>
      <c r="N730" s="50" t="s">
        <v>6514</v>
      </c>
      <c r="O730" s="50"/>
      <c r="P730" s="46"/>
      <c r="Q730" s="56"/>
      <c r="R730" s="46" t="s">
        <v>36</v>
      </c>
      <c r="S730" s="319" t="n">
        <v>35533</v>
      </c>
      <c r="T730" s="319" t="n">
        <v>36024</v>
      </c>
      <c r="U730" s="320"/>
      <c r="V730" s="46" t="s">
        <v>54</v>
      </c>
      <c r="W730" s="46" t="s">
        <v>10559</v>
      </c>
      <c r="X730" s="68" t="s">
        <v>10306</v>
      </c>
      <c r="Y730" s="44" t="s">
        <v>10307</v>
      </c>
    </row>
    <row r="731" s="328" customFormat="true" ht="12.75" hidden="false" customHeight="false" outlineLevel="0" collapsed="false">
      <c r="A731" s="321" t="n">
        <v>1208</v>
      </c>
      <c r="B731" s="41" t="s">
        <v>1</v>
      </c>
      <c r="C731" s="41"/>
      <c r="D731" s="46" t="s">
        <v>130</v>
      </c>
      <c r="E731" s="41" t="n">
        <v>191371</v>
      </c>
      <c r="F731" s="44"/>
      <c r="G731" s="49"/>
      <c r="H731" s="41"/>
      <c r="I731" s="41"/>
      <c r="J731" s="46" t="s">
        <v>34</v>
      </c>
      <c r="K731" s="41" t="n">
        <v>191371</v>
      </c>
      <c r="L731" s="44"/>
      <c r="M731" s="49" t="s">
        <v>2345</v>
      </c>
      <c r="N731" s="50" t="s">
        <v>11201</v>
      </c>
      <c r="O731" s="50"/>
      <c r="P731" s="46"/>
      <c r="Q731" s="56"/>
      <c r="R731" s="46" t="s">
        <v>36</v>
      </c>
      <c r="S731" s="319" t="n">
        <v>35533</v>
      </c>
      <c r="T731" s="319" t="n">
        <v>35605</v>
      </c>
      <c r="U731" s="320"/>
      <c r="V731" s="46" t="s">
        <v>54</v>
      </c>
      <c r="W731" s="46" t="s">
        <v>10559</v>
      </c>
      <c r="X731" s="68" t="s">
        <v>10306</v>
      </c>
      <c r="Y731" s="44" t="s">
        <v>10307</v>
      </c>
    </row>
    <row r="732" s="73" customFormat="true" ht="11.25" hidden="false" customHeight="false" outlineLevel="0" collapsed="false">
      <c r="A732" s="46" t="n">
        <v>1211</v>
      </c>
      <c r="B732" s="41" t="s">
        <v>1</v>
      </c>
      <c r="C732" s="41"/>
      <c r="D732" s="46" t="s">
        <v>130</v>
      </c>
      <c r="E732" s="41" t="n">
        <v>191373</v>
      </c>
      <c r="F732" s="44"/>
      <c r="G732" s="49"/>
      <c r="H732" s="41"/>
      <c r="I732" s="41"/>
      <c r="J732" s="46" t="s">
        <v>34</v>
      </c>
      <c r="K732" s="41" t="n">
        <v>191373</v>
      </c>
      <c r="L732" s="44"/>
      <c r="M732" s="49" t="s">
        <v>2348</v>
      </c>
      <c r="N732" s="50" t="s">
        <v>11202</v>
      </c>
      <c r="O732" s="50"/>
      <c r="P732" s="46"/>
      <c r="Q732" s="56"/>
      <c r="R732" s="46" t="s">
        <v>36</v>
      </c>
      <c r="S732" s="319" t="n">
        <v>35533</v>
      </c>
      <c r="T732" s="319" t="n">
        <v>35605</v>
      </c>
      <c r="U732" s="320"/>
      <c r="V732" s="46" t="s">
        <v>54</v>
      </c>
      <c r="W732" s="46" t="s">
        <v>10559</v>
      </c>
      <c r="X732" s="68" t="s">
        <v>10306</v>
      </c>
      <c r="Y732" s="44" t="s">
        <v>10307</v>
      </c>
    </row>
    <row r="733" s="73" customFormat="true" ht="11.25" hidden="false" customHeight="false" outlineLevel="0" collapsed="false">
      <c r="A733" s="46" t="n">
        <v>1216</v>
      </c>
      <c r="B733" s="41" t="s">
        <v>1</v>
      </c>
      <c r="C733" s="41"/>
      <c r="D733" s="46" t="s">
        <v>130</v>
      </c>
      <c r="E733" s="41" t="n">
        <v>191377</v>
      </c>
      <c r="F733" s="44"/>
      <c r="G733" s="49"/>
      <c r="H733" s="41"/>
      <c r="I733" s="41"/>
      <c r="J733" s="46" t="s">
        <v>34</v>
      </c>
      <c r="K733" s="41" t="n">
        <v>191377</v>
      </c>
      <c r="L733" s="44"/>
      <c r="M733" s="49" t="s">
        <v>2352</v>
      </c>
      <c r="N733" s="50" t="s">
        <v>11203</v>
      </c>
      <c r="O733" s="50"/>
      <c r="P733" s="46"/>
      <c r="Q733" s="56"/>
      <c r="R733" s="46" t="s">
        <v>36</v>
      </c>
      <c r="S733" s="319" t="n">
        <v>35533</v>
      </c>
      <c r="T733" s="319" t="n">
        <v>35605</v>
      </c>
      <c r="U733" s="320"/>
      <c r="V733" s="46" t="s">
        <v>54</v>
      </c>
      <c r="W733" s="46" t="s">
        <v>10559</v>
      </c>
      <c r="X733" s="68" t="s">
        <v>10306</v>
      </c>
      <c r="Y733" s="44" t="s">
        <v>10307</v>
      </c>
    </row>
    <row r="734" s="73" customFormat="true" ht="11.25" hidden="false" customHeight="false" outlineLevel="0" collapsed="false">
      <c r="A734" s="321" t="n">
        <v>1217</v>
      </c>
      <c r="B734" s="41" t="s">
        <v>1</v>
      </c>
      <c r="C734" s="41"/>
      <c r="D734" s="46" t="s">
        <v>130</v>
      </c>
      <c r="E734" s="41" t="n">
        <v>191378</v>
      </c>
      <c r="F734" s="44"/>
      <c r="G734" s="49"/>
      <c r="H734" s="41"/>
      <c r="I734" s="41"/>
      <c r="J734" s="46" t="s">
        <v>34</v>
      </c>
      <c r="K734" s="41" t="n">
        <v>191378</v>
      </c>
      <c r="L734" s="44"/>
      <c r="M734" s="49" t="s">
        <v>2354</v>
      </c>
      <c r="N734" s="50" t="s">
        <v>11204</v>
      </c>
      <c r="O734" s="50"/>
      <c r="P734" s="46"/>
      <c r="Q734" s="56"/>
      <c r="R734" s="46" t="s">
        <v>36</v>
      </c>
      <c r="S734" s="319" t="n">
        <v>35533</v>
      </c>
      <c r="T734" s="319" t="n">
        <v>35605</v>
      </c>
      <c r="U734" s="320"/>
      <c r="V734" s="46" t="s">
        <v>54</v>
      </c>
      <c r="W734" s="46" t="s">
        <v>10559</v>
      </c>
      <c r="X734" s="68" t="s">
        <v>10306</v>
      </c>
      <c r="Y734" s="44" t="s">
        <v>10307</v>
      </c>
    </row>
    <row r="735" s="73" customFormat="true" ht="11.25" hidden="false" customHeight="false" outlineLevel="0" collapsed="false">
      <c r="A735" s="46" t="n">
        <v>1218</v>
      </c>
      <c r="B735" s="41" t="s">
        <v>1</v>
      </c>
      <c r="C735" s="41"/>
      <c r="D735" s="46" t="s">
        <v>130</v>
      </c>
      <c r="E735" s="41" t="n">
        <v>191379</v>
      </c>
      <c r="F735" s="44"/>
      <c r="G735" s="49"/>
      <c r="H735" s="41"/>
      <c r="I735" s="41"/>
      <c r="J735" s="46" t="s">
        <v>34</v>
      </c>
      <c r="K735" s="41" t="n">
        <v>191379</v>
      </c>
      <c r="L735" s="44"/>
      <c r="M735" s="49" t="s">
        <v>2356</v>
      </c>
      <c r="N735" s="50" t="s">
        <v>11205</v>
      </c>
      <c r="O735" s="50"/>
      <c r="P735" s="46"/>
      <c r="Q735" s="56"/>
      <c r="R735" s="46" t="s">
        <v>36</v>
      </c>
      <c r="S735" s="319" t="n">
        <v>35533</v>
      </c>
      <c r="T735" s="319" t="n">
        <v>35605</v>
      </c>
      <c r="U735" s="320"/>
      <c r="V735" s="46" t="s">
        <v>54</v>
      </c>
      <c r="W735" s="46" t="s">
        <v>10559</v>
      </c>
      <c r="X735" s="68" t="s">
        <v>10306</v>
      </c>
      <c r="Y735" s="44" t="s">
        <v>10307</v>
      </c>
    </row>
    <row r="736" s="73" customFormat="true" ht="11.25" hidden="false" customHeight="false" outlineLevel="0" collapsed="false">
      <c r="A736" s="46" t="n">
        <v>1220</v>
      </c>
      <c r="B736" s="41" t="s">
        <v>1</v>
      </c>
      <c r="C736" s="41"/>
      <c r="D736" s="46" t="s">
        <v>130</v>
      </c>
      <c r="E736" s="41" t="n">
        <v>191380</v>
      </c>
      <c r="F736" s="44"/>
      <c r="G736" s="49"/>
      <c r="H736" s="41"/>
      <c r="I736" s="41"/>
      <c r="J736" s="46" t="s">
        <v>34</v>
      </c>
      <c r="K736" s="41" t="n">
        <v>191380</v>
      </c>
      <c r="L736" s="44"/>
      <c r="M736" s="49" t="s">
        <v>293</v>
      </c>
      <c r="N736" s="50" t="s">
        <v>11206</v>
      </c>
      <c r="O736" s="50"/>
      <c r="P736" s="46"/>
      <c r="Q736" s="56"/>
      <c r="R736" s="46" t="s">
        <v>36</v>
      </c>
      <c r="S736" s="319" t="n">
        <v>35533</v>
      </c>
      <c r="T736" s="319" t="n">
        <v>35605</v>
      </c>
      <c r="U736" s="320"/>
      <c r="V736" s="46" t="s">
        <v>54</v>
      </c>
      <c r="W736" s="46" t="s">
        <v>10559</v>
      </c>
      <c r="X736" s="68" t="s">
        <v>10306</v>
      </c>
      <c r="Y736" s="44" t="s">
        <v>10307</v>
      </c>
    </row>
    <row r="737" s="128" customFormat="true" ht="11.25" hidden="false" customHeight="false" outlineLevel="0" collapsed="false">
      <c r="A737" s="46" t="n">
        <v>1221</v>
      </c>
      <c r="B737" s="41" t="s">
        <v>1</v>
      </c>
      <c r="C737" s="41"/>
      <c r="D737" s="46" t="s">
        <v>130</v>
      </c>
      <c r="E737" s="41" t="n">
        <v>191381</v>
      </c>
      <c r="F737" s="44"/>
      <c r="G737" s="49"/>
      <c r="H737" s="41"/>
      <c r="I737" s="41"/>
      <c r="J737" s="46" t="s">
        <v>34</v>
      </c>
      <c r="K737" s="41" t="n">
        <v>191381</v>
      </c>
      <c r="L737" s="44"/>
      <c r="M737" s="49" t="s">
        <v>2360</v>
      </c>
      <c r="N737" s="50" t="s">
        <v>11207</v>
      </c>
      <c r="O737" s="50"/>
      <c r="P737" s="46"/>
      <c r="Q737" s="56"/>
      <c r="R737" s="46" t="s">
        <v>36</v>
      </c>
      <c r="S737" s="319" t="n">
        <v>35533</v>
      </c>
      <c r="T737" s="319" t="n">
        <v>35605</v>
      </c>
      <c r="U737" s="320"/>
      <c r="V737" s="46" t="s">
        <v>54</v>
      </c>
      <c r="W737" s="46" t="s">
        <v>10559</v>
      </c>
      <c r="X737" s="68" t="s">
        <v>10306</v>
      </c>
      <c r="Y737" s="44" t="s">
        <v>10307</v>
      </c>
    </row>
    <row r="738" s="73" customFormat="true" ht="11.25" hidden="false" customHeight="false" outlineLevel="0" collapsed="false">
      <c r="A738" s="321" t="n">
        <v>1222</v>
      </c>
      <c r="B738" s="41" t="s">
        <v>1</v>
      </c>
      <c r="C738" s="41"/>
      <c r="D738" s="46" t="s">
        <v>130</v>
      </c>
      <c r="E738" s="41" t="n">
        <v>191382</v>
      </c>
      <c r="F738" s="44"/>
      <c r="G738" s="49"/>
      <c r="H738" s="41"/>
      <c r="I738" s="41"/>
      <c r="J738" s="46" t="s">
        <v>34</v>
      </c>
      <c r="K738" s="41" t="n">
        <v>191382</v>
      </c>
      <c r="L738" s="44"/>
      <c r="M738" s="49" t="s">
        <v>2362</v>
      </c>
      <c r="N738" s="50" t="s">
        <v>11208</v>
      </c>
      <c r="O738" s="50"/>
      <c r="P738" s="46"/>
      <c r="Q738" s="56"/>
      <c r="R738" s="46" t="s">
        <v>36</v>
      </c>
      <c r="S738" s="319" t="n">
        <v>35533</v>
      </c>
      <c r="T738" s="319" t="n">
        <v>35605</v>
      </c>
      <c r="U738" s="320"/>
      <c r="V738" s="46" t="s">
        <v>54</v>
      </c>
      <c r="W738" s="46" t="s">
        <v>10559</v>
      </c>
      <c r="X738" s="68" t="s">
        <v>10306</v>
      </c>
      <c r="Y738" s="44" t="s">
        <v>10307</v>
      </c>
    </row>
    <row r="739" s="73" customFormat="true" ht="11.25" hidden="false" customHeight="false" outlineLevel="0" collapsed="false">
      <c r="A739" s="46" t="n">
        <v>1223</v>
      </c>
      <c r="B739" s="41" t="s">
        <v>1</v>
      </c>
      <c r="C739" s="41"/>
      <c r="D739" s="46" t="s">
        <v>67</v>
      </c>
      <c r="E739" s="41" t="n">
        <v>191383</v>
      </c>
      <c r="F739" s="44"/>
      <c r="G739" s="49"/>
      <c r="H739" s="41"/>
      <c r="I739" s="41"/>
      <c r="J739" s="46" t="s">
        <v>34</v>
      </c>
      <c r="K739" s="41" t="n">
        <v>191383</v>
      </c>
      <c r="L739" s="44"/>
      <c r="M739" s="49" t="s">
        <v>2364</v>
      </c>
      <c r="N739" s="50" t="s">
        <v>11209</v>
      </c>
      <c r="O739" s="50"/>
      <c r="P739" s="50"/>
      <c r="Q739" s="56"/>
      <c r="R739" s="46" t="s">
        <v>65</v>
      </c>
      <c r="S739" s="319" t="n">
        <v>35452</v>
      </c>
      <c r="T739" s="319" t="n">
        <v>36836</v>
      </c>
      <c r="U739" s="320"/>
      <c r="V739" s="297" t="s">
        <v>37</v>
      </c>
      <c r="W739" s="46" t="s">
        <v>347</v>
      </c>
      <c r="X739" s="68" t="s">
        <v>10306</v>
      </c>
      <c r="Y739" s="44" t="s">
        <v>10307</v>
      </c>
    </row>
    <row r="740" s="73" customFormat="true" ht="11.25" hidden="false" customHeight="false" outlineLevel="0" collapsed="false">
      <c r="A740" s="46" t="n">
        <v>1226</v>
      </c>
      <c r="B740" s="41" t="s">
        <v>1</v>
      </c>
      <c r="C740" s="41"/>
      <c r="D740" s="44" t="s">
        <v>10762</v>
      </c>
      <c r="E740" s="41" t="n">
        <v>191386</v>
      </c>
      <c r="F740" s="44"/>
      <c r="G740" s="49"/>
      <c r="H740" s="41"/>
      <c r="I740" s="41"/>
      <c r="J740" s="46" t="s">
        <v>34</v>
      </c>
      <c r="K740" s="41" t="n">
        <v>191386</v>
      </c>
      <c r="L740" s="44"/>
      <c r="M740" s="49" t="s">
        <v>2369</v>
      </c>
      <c r="N740" s="50" t="s">
        <v>11210</v>
      </c>
      <c r="O740" s="50"/>
      <c r="P740" s="50"/>
      <c r="Q740" s="56"/>
      <c r="R740" s="46" t="s">
        <v>65</v>
      </c>
      <c r="S740" s="319" t="n">
        <v>35342</v>
      </c>
      <c r="T740" s="319" t="n">
        <v>35342</v>
      </c>
      <c r="U740" s="320"/>
      <c r="V740" s="46" t="s">
        <v>1178</v>
      </c>
      <c r="W740" s="46" t="s">
        <v>1179</v>
      </c>
      <c r="X740" s="68" t="s">
        <v>10306</v>
      </c>
      <c r="Y740" s="44" t="s">
        <v>10307</v>
      </c>
    </row>
    <row r="741" s="73" customFormat="true" ht="11.25" hidden="false" customHeight="false" outlineLevel="0" collapsed="false">
      <c r="A741" s="321" t="n">
        <v>1228</v>
      </c>
      <c r="B741" s="41" t="s">
        <v>1</v>
      </c>
      <c r="C741" s="41"/>
      <c r="D741" s="46" t="s">
        <v>130</v>
      </c>
      <c r="E741" s="41" t="n">
        <v>191389</v>
      </c>
      <c r="F741" s="44"/>
      <c r="G741" s="49"/>
      <c r="H741" s="41"/>
      <c r="I741" s="41"/>
      <c r="J741" s="46" t="s">
        <v>34</v>
      </c>
      <c r="K741" s="41" t="n">
        <v>191389</v>
      </c>
      <c r="L741" s="44"/>
      <c r="M741" s="49" t="s">
        <v>2372</v>
      </c>
      <c r="N741" s="50" t="s">
        <v>11211</v>
      </c>
      <c r="O741" s="50"/>
      <c r="P741" s="46"/>
      <c r="Q741" s="56"/>
      <c r="R741" s="46" t="s">
        <v>36</v>
      </c>
      <c r="S741" s="319" t="n">
        <v>35533</v>
      </c>
      <c r="T741" s="319" t="n">
        <v>35605</v>
      </c>
      <c r="U741" s="320"/>
      <c r="V741" s="46" t="s">
        <v>54</v>
      </c>
      <c r="W741" s="46" t="s">
        <v>10559</v>
      </c>
      <c r="X741" s="68" t="s">
        <v>10306</v>
      </c>
      <c r="Y741" s="44" t="s">
        <v>10307</v>
      </c>
    </row>
    <row r="742" s="67" customFormat="true" ht="11.25" hidden="false" customHeight="false" outlineLevel="0" collapsed="false">
      <c r="A742" s="46" t="n">
        <v>1229</v>
      </c>
      <c r="B742" s="41" t="s">
        <v>1</v>
      </c>
      <c r="C742" s="41"/>
      <c r="D742" s="46" t="s">
        <v>130</v>
      </c>
      <c r="E742" s="41" t="n">
        <v>191391</v>
      </c>
      <c r="F742" s="44"/>
      <c r="G742" s="49"/>
      <c r="H742" s="41"/>
      <c r="I742" s="41"/>
      <c r="J742" s="46" t="s">
        <v>34</v>
      </c>
      <c r="K742" s="41" t="n">
        <v>191391</v>
      </c>
      <c r="L742" s="44"/>
      <c r="M742" s="49" t="s">
        <v>2376</v>
      </c>
      <c r="N742" s="50" t="s">
        <v>11212</v>
      </c>
      <c r="O742" s="50"/>
      <c r="P742" s="46"/>
      <c r="Q742" s="56"/>
      <c r="R742" s="46" t="s">
        <v>36</v>
      </c>
      <c r="S742" s="319" t="n">
        <v>35533</v>
      </c>
      <c r="T742" s="319" t="n">
        <v>35605</v>
      </c>
      <c r="U742" s="320"/>
      <c r="V742" s="46" t="s">
        <v>54</v>
      </c>
      <c r="W742" s="46" t="s">
        <v>10559</v>
      </c>
      <c r="X742" s="68" t="s">
        <v>10306</v>
      </c>
      <c r="Y742" s="44" t="s">
        <v>10307</v>
      </c>
    </row>
    <row r="743" s="73" customFormat="true" ht="11.25" hidden="false" customHeight="false" outlineLevel="0" collapsed="false">
      <c r="A743" s="321" t="n">
        <v>1230</v>
      </c>
      <c r="B743" s="41" t="s">
        <v>1</v>
      </c>
      <c r="C743" s="41"/>
      <c r="D743" s="46" t="s">
        <v>130</v>
      </c>
      <c r="E743" s="41" t="n">
        <v>191392</v>
      </c>
      <c r="F743" s="44"/>
      <c r="G743" s="49"/>
      <c r="H743" s="41"/>
      <c r="I743" s="41"/>
      <c r="J743" s="46" t="s">
        <v>34</v>
      </c>
      <c r="K743" s="41" t="n">
        <v>191392</v>
      </c>
      <c r="L743" s="44"/>
      <c r="M743" s="49" t="s">
        <v>2378</v>
      </c>
      <c r="N743" s="50" t="s">
        <v>11213</v>
      </c>
      <c r="O743" s="50"/>
      <c r="P743" s="46"/>
      <c r="Q743" s="56"/>
      <c r="R743" s="46" t="s">
        <v>36</v>
      </c>
      <c r="S743" s="319" t="n">
        <v>35533</v>
      </c>
      <c r="T743" s="319" t="n">
        <v>35605</v>
      </c>
      <c r="U743" s="320"/>
      <c r="V743" s="46" t="s">
        <v>54</v>
      </c>
      <c r="W743" s="46" t="s">
        <v>10559</v>
      </c>
      <c r="X743" s="68" t="s">
        <v>10306</v>
      </c>
      <c r="Y743" s="44" t="s">
        <v>10307</v>
      </c>
    </row>
    <row r="744" s="73" customFormat="true" ht="11.25" hidden="false" customHeight="false" outlineLevel="0" collapsed="false">
      <c r="A744" s="46" t="n">
        <v>1231</v>
      </c>
      <c r="B744" s="41" t="s">
        <v>1</v>
      </c>
      <c r="C744" s="41"/>
      <c r="D744" s="46" t="s">
        <v>130</v>
      </c>
      <c r="E744" s="41" t="n">
        <v>191395</v>
      </c>
      <c r="F744" s="44"/>
      <c r="G744" s="49"/>
      <c r="H744" s="41"/>
      <c r="I744" s="41"/>
      <c r="J744" s="46" t="s">
        <v>34</v>
      </c>
      <c r="K744" s="41" t="n">
        <v>191395</v>
      </c>
      <c r="L744" s="44"/>
      <c r="M744" s="49" t="s">
        <v>2381</v>
      </c>
      <c r="N744" s="50" t="s">
        <v>11214</v>
      </c>
      <c r="O744" s="50"/>
      <c r="P744" s="46"/>
      <c r="Q744" s="56"/>
      <c r="R744" s="46" t="s">
        <v>36</v>
      </c>
      <c r="S744" s="319" t="n">
        <v>35533</v>
      </c>
      <c r="T744" s="319" t="n">
        <v>35605</v>
      </c>
      <c r="U744" s="320"/>
      <c r="V744" s="46" t="s">
        <v>54</v>
      </c>
      <c r="W744" s="46" t="s">
        <v>10559</v>
      </c>
      <c r="X744" s="68" t="s">
        <v>10306</v>
      </c>
      <c r="Y744" s="44" t="s">
        <v>10307</v>
      </c>
    </row>
    <row r="745" s="73" customFormat="true" ht="11.25" hidden="false" customHeight="false" outlineLevel="0" collapsed="false">
      <c r="A745" s="321" t="n">
        <v>1232</v>
      </c>
      <c r="B745" s="41" t="s">
        <v>1</v>
      </c>
      <c r="C745" s="41"/>
      <c r="D745" s="46" t="s">
        <v>130</v>
      </c>
      <c r="E745" s="41" t="n">
        <v>191396</v>
      </c>
      <c r="F745" s="44"/>
      <c r="G745" s="49"/>
      <c r="H745" s="41"/>
      <c r="I745" s="41"/>
      <c r="J745" s="46" t="s">
        <v>34</v>
      </c>
      <c r="K745" s="41" t="n">
        <v>191396</v>
      </c>
      <c r="L745" s="44"/>
      <c r="M745" s="49" t="s">
        <v>2383</v>
      </c>
      <c r="N745" s="50" t="s">
        <v>11215</v>
      </c>
      <c r="O745" s="50"/>
      <c r="P745" s="46"/>
      <c r="Q745" s="56"/>
      <c r="R745" s="46" t="s">
        <v>36</v>
      </c>
      <c r="S745" s="319" t="n">
        <v>35533</v>
      </c>
      <c r="T745" s="319" t="n">
        <v>35605</v>
      </c>
      <c r="U745" s="320"/>
      <c r="V745" s="46" t="s">
        <v>54</v>
      </c>
      <c r="W745" s="46" t="s">
        <v>10559</v>
      </c>
      <c r="X745" s="68" t="s">
        <v>10306</v>
      </c>
      <c r="Y745" s="44" t="s">
        <v>10307</v>
      </c>
    </row>
    <row r="746" s="73" customFormat="true" ht="11.25" hidden="false" customHeight="false" outlineLevel="0" collapsed="false">
      <c r="A746" s="46" t="n">
        <v>1234</v>
      </c>
      <c r="B746" s="41" t="s">
        <v>1</v>
      </c>
      <c r="C746" s="41"/>
      <c r="D746" s="46" t="s">
        <v>130</v>
      </c>
      <c r="E746" s="41" t="n">
        <v>191399</v>
      </c>
      <c r="F746" s="44"/>
      <c r="G746" s="49"/>
      <c r="H746" s="41"/>
      <c r="I746" s="41"/>
      <c r="J746" s="46" t="s">
        <v>34</v>
      </c>
      <c r="K746" s="41" t="n">
        <v>191399</v>
      </c>
      <c r="L746" s="44"/>
      <c r="M746" s="49" t="s">
        <v>2387</v>
      </c>
      <c r="N746" s="50" t="s">
        <v>11216</v>
      </c>
      <c r="O746" s="50"/>
      <c r="P746" s="46"/>
      <c r="Q746" s="56"/>
      <c r="R746" s="46" t="s">
        <v>36</v>
      </c>
      <c r="S746" s="319" t="n">
        <v>35533</v>
      </c>
      <c r="T746" s="319" t="n">
        <v>35605</v>
      </c>
      <c r="U746" s="320"/>
      <c r="V746" s="46" t="s">
        <v>54</v>
      </c>
      <c r="W746" s="46" t="s">
        <v>10559</v>
      </c>
      <c r="X746" s="68" t="s">
        <v>10306</v>
      </c>
      <c r="Y746" s="44" t="s">
        <v>10307</v>
      </c>
    </row>
    <row r="747" s="73" customFormat="true" ht="11.25" hidden="false" customHeight="false" outlineLevel="0" collapsed="false">
      <c r="A747" s="321" t="n">
        <v>1235</v>
      </c>
      <c r="B747" s="41" t="s">
        <v>1</v>
      </c>
      <c r="C747" s="41"/>
      <c r="D747" s="46" t="s">
        <v>67</v>
      </c>
      <c r="E747" s="41" t="n">
        <v>191400</v>
      </c>
      <c r="F747" s="44"/>
      <c r="G747" s="49"/>
      <c r="H747" s="41"/>
      <c r="I747" s="41"/>
      <c r="J747" s="46" t="s">
        <v>34</v>
      </c>
      <c r="K747" s="41" t="n">
        <v>191400</v>
      </c>
      <c r="L747" s="44"/>
      <c r="M747" s="49" t="s">
        <v>2389</v>
      </c>
      <c r="N747" s="50" t="s">
        <v>11217</v>
      </c>
      <c r="O747" s="50"/>
      <c r="P747" s="46"/>
      <c r="Q747" s="56"/>
      <c r="R747" s="46" t="s">
        <v>36</v>
      </c>
      <c r="S747" s="319" t="n">
        <v>35533</v>
      </c>
      <c r="T747" s="319" t="n">
        <v>35605</v>
      </c>
      <c r="U747" s="320"/>
      <c r="V747" s="46" t="s">
        <v>54</v>
      </c>
      <c r="W747" s="46" t="s">
        <v>10559</v>
      </c>
      <c r="X747" s="68" t="s">
        <v>10306</v>
      </c>
      <c r="Y747" s="44" t="s">
        <v>10307</v>
      </c>
    </row>
    <row r="748" s="73" customFormat="true" ht="11.25" hidden="false" customHeight="false" outlineLevel="0" collapsed="false">
      <c r="A748" s="46" t="n">
        <v>1236</v>
      </c>
      <c r="B748" s="41" t="s">
        <v>1</v>
      </c>
      <c r="C748" s="41"/>
      <c r="D748" s="46" t="s">
        <v>130</v>
      </c>
      <c r="E748" s="41" t="n">
        <v>191401</v>
      </c>
      <c r="F748" s="44"/>
      <c r="G748" s="49"/>
      <c r="H748" s="41"/>
      <c r="I748" s="41"/>
      <c r="J748" s="46" t="s">
        <v>34</v>
      </c>
      <c r="K748" s="41" t="n">
        <v>191401</v>
      </c>
      <c r="L748" s="44"/>
      <c r="M748" s="49" t="s">
        <v>2392</v>
      </c>
      <c r="N748" s="50" t="s">
        <v>11218</v>
      </c>
      <c r="O748" s="50"/>
      <c r="P748" s="46"/>
      <c r="Q748" s="56"/>
      <c r="R748" s="46" t="s">
        <v>36</v>
      </c>
      <c r="S748" s="319" t="n">
        <v>35533</v>
      </c>
      <c r="T748" s="319" t="n">
        <v>35605</v>
      </c>
      <c r="U748" s="320"/>
      <c r="V748" s="46" t="s">
        <v>54</v>
      </c>
      <c r="W748" s="46" t="s">
        <v>10559</v>
      </c>
      <c r="X748" s="68" t="s">
        <v>10306</v>
      </c>
      <c r="Y748" s="44" t="s">
        <v>10307</v>
      </c>
    </row>
    <row r="749" s="73" customFormat="true" ht="11.25" hidden="false" customHeight="false" outlineLevel="0" collapsed="false">
      <c r="A749" s="46" t="n">
        <v>1238</v>
      </c>
      <c r="B749" s="41" t="s">
        <v>1</v>
      </c>
      <c r="C749" s="41"/>
      <c r="D749" s="44" t="s">
        <v>10762</v>
      </c>
      <c r="E749" s="41" t="n">
        <v>191402</v>
      </c>
      <c r="F749" s="44"/>
      <c r="G749" s="49"/>
      <c r="H749" s="41"/>
      <c r="I749" s="41"/>
      <c r="J749" s="46" t="s">
        <v>34</v>
      </c>
      <c r="K749" s="41" t="n">
        <v>191402</v>
      </c>
      <c r="L749" s="44"/>
      <c r="M749" s="49" t="s">
        <v>461</v>
      </c>
      <c r="N749" s="50" t="s">
        <v>11219</v>
      </c>
      <c r="O749" s="50"/>
      <c r="P749" s="46"/>
      <c r="Q749" s="56" t="s">
        <v>2394</v>
      </c>
      <c r="R749" s="46" t="s">
        <v>65</v>
      </c>
      <c r="S749" s="319" t="n">
        <v>35020</v>
      </c>
      <c r="T749" s="319" t="n">
        <v>35020</v>
      </c>
      <c r="U749" s="320"/>
      <c r="V749" s="83" t="s">
        <v>55</v>
      </c>
      <c r="W749" s="83" t="s">
        <v>55</v>
      </c>
      <c r="X749" s="68" t="s">
        <v>10306</v>
      </c>
      <c r="Y749" s="44" t="s">
        <v>10307</v>
      </c>
    </row>
    <row r="750" s="73" customFormat="true" ht="11.25" hidden="false" customHeight="false" outlineLevel="0" collapsed="false">
      <c r="A750" s="46" t="n">
        <v>1239</v>
      </c>
      <c r="B750" s="41" t="s">
        <v>1</v>
      </c>
      <c r="C750" s="41"/>
      <c r="D750" s="83" t="s">
        <v>6498</v>
      </c>
      <c r="E750" s="41" t="n">
        <v>191403</v>
      </c>
      <c r="F750" s="44"/>
      <c r="G750" s="49"/>
      <c r="H750" s="41"/>
      <c r="I750" s="41"/>
      <c r="J750" s="46" t="s">
        <v>34</v>
      </c>
      <c r="K750" s="41" t="n">
        <v>191403</v>
      </c>
      <c r="L750" s="44"/>
      <c r="M750" s="45" t="s">
        <v>2395</v>
      </c>
      <c r="N750" s="50" t="s">
        <v>11145</v>
      </c>
      <c r="O750" s="50"/>
      <c r="P750" s="45"/>
      <c r="Q750" s="51"/>
      <c r="R750" s="83" t="s">
        <v>10452</v>
      </c>
      <c r="S750" s="319" t="n">
        <v>35488</v>
      </c>
      <c r="T750" s="319" t="n">
        <v>35488</v>
      </c>
      <c r="U750" s="320"/>
      <c r="V750" s="46" t="s">
        <v>38</v>
      </c>
      <c r="W750" s="46" t="s">
        <v>38</v>
      </c>
      <c r="X750" s="68" t="s">
        <v>10306</v>
      </c>
      <c r="Y750" s="44" t="s">
        <v>10307</v>
      </c>
    </row>
    <row r="751" s="73" customFormat="true" ht="11.25" hidden="false" customHeight="false" outlineLevel="0" collapsed="false">
      <c r="A751" s="46" t="n">
        <v>1255</v>
      </c>
      <c r="B751" s="41" t="s">
        <v>1</v>
      </c>
      <c r="C751" s="41"/>
      <c r="D751" s="46" t="s">
        <v>67</v>
      </c>
      <c r="E751" s="41" t="n">
        <v>191410</v>
      </c>
      <c r="F751" s="44"/>
      <c r="G751" s="49"/>
      <c r="H751" s="41"/>
      <c r="I751" s="41"/>
      <c r="J751" s="46" t="s">
        <v>34</v>
      </c>
      <c r="K751" s="41" t="n">
        <v>191410</v>
      </c>
      <c r="L751" s="44"/>
      <c r="M751" s="49" t="s">
        <v>2404</v>
      </c>
      <c r="N751" s="50" t="s">
        <v>11220</v>
      </c>
      <c r="O751" s="50"/>
      <c r="P751" s="50"/>
      <c r="Q751" s="56"/>
      <c r="R751" s="46" t="s">
        <v>36</v>
      </c>
      <c r="S751" s="319" t="n">
        <v>35452</v>
      </c>
      <c r="T751" s="319" t="n">
        <v>35684</v>
      </c>
      <c r="U751" s="320"/>
      <c r="V751" s="46" t="s">
        <v>54</v>
      </c>
      <c r="W751" s="46" t="s">
        <v>347</v>
      </c>
      <c r="X751" s="68" t="s">
        <v>10306</v>
      </c>
      <c r="Y751" s="44" t="s">
        <v>10307</v>
      </c>
    </row>
    <row r="752" s="73" customFormat="true" ht="11.25" hidden="false" customHeight="false" outlineLevel="0" collapsed="false">
      <c r="A752" s="46" t="n">
        <v>1261</v>
      </c>
      <c r="B752" s="41" t="s">
        <v>1</v>
      </c>
      <c r="C752" s="41"/>
      <c r="D752" s="46" t="s">
        <v>130</v>
      </c>
      <c r="E752" s="41" t="n">
        <v>191429</v>
      </c>
      <c r="F752" s="44"/>
      <c r="G752" s="49"/>
      <c r="H752" s="41"/>
      <c r="I752" s="41"/>
      <c r="J752" s="46" t="s">
        <v>34</v>
      </c>
      <c r="K752" s="41" t="n">
        <v>191429</v>
      </c>
      <c r="L752" s="44"/>
      <c r="M752" s="49" t="s">
        <v>2444</v>
      </c>
      <c r="N752" s="50" t="s">
        <v>11221</v>
      </c>
      <c r="O752" s="50"/>
      <c r="P752" s="50"/>
      <c r="Q752" s="56" t="s">
        <v>11222</v>
      </c>
      <c r="R752" s="46" t="s">
        <v>65</v>
      </c>
      <c r="S752" s="319" t="n">
        <v>35444</v>
      </c>
      <c r="T752" s="319" t="n">
        <v>35444</v>
      </c>
      <c r="U752" s="320"/>
      <c r="V752" s="46" t="s">
        <v>44</v>
      </c>
      <c r="W752" s="46" t="s">
        <v>213</v>
      </c>
      <c r="X752" s="68" t="s">
        <v>10306</v>
      </c>
      <c r="Y752" s="44" t="s">
        <v>10307</v>
      </c>
    </row>
    <row r="753" s="73" customFormat="true" ht="11.25" hidden="false" customHeight="false" outlineLevel="0" collapsed="false">
      <c r="A753" s="321" t="n">
        <v>1267</v>
      </c>
      <c r="B753" s="41" t="s">
        <v>1</v>
      </c>
      <c r="C753" s="41"/>
      <c r="D753" s="46" t="s">
        <v>130</v>
      </c>
      <c r="E753" s="41" t="n">
        <v>191430</v>
      </c>
      <c r="F753" s="44"/>
      <c r="G753" s="49"/>
      <c r="H753" s="41"/>
      <c r="I753" s="41"/>
      <c r="J753" s="46" t="s">
        <v>34</v>
      </c>
      <c r="K753" s="41" t="n">
        <v>191430</v>
      </c>
      <c r="L753" s="44"/>
      <c r="M753" s="49" t="s">
        <v>1154</v>
      </c>
      <c r="N753" s="50" t="s">
        <v>11223</v>
      </c>
      <c r="O753" s="50"/>
      <c r="P753" s="46"/>
      <c r="Q753" s="56"/>
      <c r="R753" s="83" t="s">
        <v>36</v>
      </c>
      <c r="S753" s="319" t="n">
        <v>35488</v>
      </c>
      <c r="T753" s="319" t="n">
        <v>35685</v>
      </c>
      <c r="U753" s="320"/>
      <c r="V753" s="46" t="s">
        <v>54</v>
      </c>
      <c r="W753" s="46" t="s">
        <v>38</v>
      </c>
      <c r="X753" s="68" t="s">
        <v>10306</v>
      </c>
      <c r="Y753" s="44" t="s">
        <v>10307</v>
      </c>
    </row>
    <row r="754" s="73" customFormat="true" ht="11.25" hidden="false" customHeight="false" outlineLevel="0" collapsed="false">
      <c r="A754" s="46" t="n">
        <v>1270</v>
      </c>
      <c r="B754" s="41" t="s">
        <v>1</v>
      </c>
      <c r="C754" s="41"/>
      <c r="D754" s="46" t="s">
        <v>130</v>
      </c>
      <c r="E754" s="41" t="n">
        <v>191431</v>
      </c>
      <c r="F754" s="44"/>
      <c r="G754" s="49"/>
      <c r="H754" s="41"/>
      <c r="I754" s="41"/>
      <c r="J754" s="46" t="s">
        <v>34</v>
      </c>
      <c r="K754" s="41" t="n">
        <v>191431</v>
      </c>
      <c r="L754" s="44"/>
      <c r="M754" s="49" t="s">
        <v>2447</v>
      </c>
      <c r="N754" s="50" t="s">
        <v>10259</v>
      </c>
      <c r="O754" s="50"/>
      <c r="P754" s="50"/>
      <c r="Q754" s="56" t="s">
        <v>11222</v>
      </c>
      <c r="R754" s="46" t="s">
        <v>65</v>
      </c>
      <c r="S754" s="319" t="n">
        <v>35452</v>
      </c>
      <c r="T754" s="319" t="n">
        <v>35615</v>
      </c>
      <c r="U754" s="320"/>
      <c r="V754" s="46" t="s">
        <v>327</v>
      </c>
      <c r="W754" s="46" t="s">
        <v>347</v>
      </c>
      <c r="X754" s="68" t="s">
        <v>10306</v>
      </c>
      <c r="Y754" s="44" t="s">
        <v>10307</v>
      </c>
    </row>
    <row r="755" s="73" customFormat="true" ht="11.25" hidden="false" customHeight="false" outlineLevel="0" collapsed="false">
      <c r="A755" s="46" t="n">
        <v>1272</v>
      </c>
      <c r="B755" s="41" t="s">
        <v>1</v>
      </c>
      <c r="C755" s="41"/>
      <c r="D755" s="46" t="s">
        <v>130</v>
      </c>
      <c r="E755" s="41" t="n">
        <v>191432</v>
      </c>
      <c r="F755" s="44"/>
      <c r="G755" s="49"/>
      <c r="H755" s="41"/>
      <c r="I755" s="41"/>
      <c r="J755" s="46" t="s">
        <v>34</v>
      </c>
      <c r="K755" s="41" t="n">
        <v>191432</v>
      </c>
      <c r="L755" s="44"/>
      <c r="M755" s="49" t="s">
        <v>2449</v>
      </c>
      <c r="N755" s="50" t="s">
        <v>10259</v>
      </c>
      <c r="O755" s="50"/>
      <c r="P755" s="50"/>
      <c r="Q755" s="56" t="s">
        <v>11222</v>
      </c>
      <c r="R755" s="46" t="s">
        <v>65</v>
      </c>
      <c r="S755" s="319" t="n">
        <v>35452</v>
      </c>
      <c r="T755" s="319" t="n">
        <v>35615</v>
      </c>
      <c r="U755" s="320"/>
      <c r="V755" s="46" t="s">
        <v>327</v>
      </c>
      <c r="W755" s="46" t="s">
        <v>347</v>
      </c>
      <c r="X755" s="68" t="s">
        <v>10306</v>
      </c>
      <c r="Y755" s="44" t="s">
        <v>10307</v>
      </c>
    </row>
    <row r="756" s="73" customFormat="true" ht="11.25" hidden="false" customHeight="false" outlineLevel="0" collapsed="false">
      <c r="A756" s="321" t="n">
        <v>1273</v>
      </c>
      <c r="B756" s="41" t="s">
        <v>1</v>
      </c>
      <c r="C756" s="41"/>
      <c r="D756" s="46" t="s">
        <v>130</v>
      </c>
      <c r="E756" s="41" t="n">
        <v>191433</v>
      </c>
      <c r="F756" s="44"/>
      <c r="G756" s="49"/>
      <c r="H756" s="41"/>
      <c r="I756" s="41"/>
      <c r="J756" s="46" t="s">
        <v>34</v>
      </c>
      <c r="K756" s="41" t="n">
        <v>191433</v>
      </c>
      <c r="L756" s="44"/>
      <c r="M756" s="49" t="s">
        <v>47</v>
      </c>
      <c r="N756" s="50" t="s">
        <v>10259</v>
      </c>
      <c r="O756" s="50"/>
      <c r="P756" s="50"/>
      <c r="Q756" s="56" t="s">
        <v>11222</v>
      </c>
      <c r="R756" s="46" t="s">
        <v>65</v>
      </c>
      <c r="S756" s="319" t="n">
        <v>35452</v>
      </c>
      <c r="T756" s="319" t="n">
        <v>35615</v>
      </c>
      <c r="U756" s="320"/>
      <c r="V756" s="46" t="s">
        <v>327</v>
      </c>
      <c r="W756" s="46" t="s">
        <v>347</v>
      </c>
      <c r="X756" s="68" t="s">
        <v>10306</v>
      </c>
      <c r="Y756" s="44" t="s">
        <v>10307</v>
      </c>
    </row>
    <row r="757" s="73" customFormat="true" ht="11.25" hidden="false" customHeight="false" outlineLevel="0" collapsed="false">
      <c r="A757" s="46" t="n">
        <v>1279</v>
      </c>
      <c r="B757" s="41" t="s">
        <v>1</v>
      </c>
      <c r="C757" s="41"/>
      <c r="D757" s="46" t="s">
        <v>67</v>
      </c>
      <c r="E757" s="41" t="n">
        <v>191434</v>
      </c>
      <c r="F757" s="44"/>
      <c r="G757" s="49"/>
      <c r="H757" s="41"/>
      <c r="I757" s="41"/>
      <c r="J757" s="46" t="s">
        <v>34</v>
      </c>
      <c r="K757" s="41" t="n">
        <v>191434</v>
      </c>
      <c r="L757" s="44"/>
      <c r="M757" s="49" t="s">
        <v>2452</v>
      </c>
      <c r="N757" s="50" t="s">
        <v>11224</v>
      </c>
      <c r="O757" s="50"/>
      <c r="P757" s="50"/>
      <c r="Q757" s="56" t="s">
        <v>11222</v>
      </c>
      <c r="R757" s="46" t="s">
        <v>65</v>
      </c>
      <c r="S757" s="319" t="n">
        <v>35452</v>
      </c>
      <c r="T757" s="319" t="n">
        <v>35452</v>
      </c>
      <c r="U757" s="320"/>
      <c r="V757" s="46" t="s">
        <v>44</v>
      </c>
      <c r="W757" s="46" t="s">
        <v>200</v>
      </c>
      <c r="X757" s="68" t="s">
        <v>10306</v>
      </c>
      <c r="Y757" s="44" t="s">
        <v>10307</v>
      </c>
    </row>
    <row r="758" s="73" customFormat="true" ht="11.25" hidden="false" customHeight="false" outlineLevel="0" collapsed="false">
      <c r="A758" s="321" t="n">
        <v>1281</v>
      </c>
      <c r="B758" s="41" t="s">
        <v>1</v>
      </c>
      <c r="C758" s="41"/>
      <c r="D758" s="44" t="s">
        <v>10762</v>
      </c>
      <c r="E758" s="41" t="n">
        <v>191435</v>
      </c>
      <c r="F758" s="44"/>
      <c r="G758" s="49"/>
      <c r="H758" s="41"/>
      <c r="I758" s="41"/>
      <c r="J758" s="46" t="s">
        <v>34</v>
      </c>
      <c r="K758" s="41" t="n">
        <v>191435</v>
      </c>
      <c r="L758" s="44"/>
      <c r="M758" s="49" t="s">
        <v>2454</v>
      </c>
      <c r="N758" s="50" t="s">
        <v>11225</v>
      </c>
      <c r="O758" s="50"/>
      <c r="P758" s="46"/>
      <c r="Q758" s="56"/>
      <c r="R758" s="46" t="s">
        <v>36</v>
      </c>
      <c r="S758" s="319" t="n">
        <v>35020</v>
      </c>
      <c r="T758" s="319" t="n">
        <v>35685</v>
      </c>
      <c r="U758" s="320"/>
      <c r="V758" s="46" t="s">
        <v>54</v>
      </c>
      <c r="W758" s="83" t="s">
        <v>55</v>
      </c>
      <c r="X758" s="68" t="s">
        <v>10306</v>
      </c>
      <c r="Y758" s="44" t="s">
        <v>10307</v>
      </c>
    </row>
    <row r="759" s="73" customFormat="true" ht="11.25" hidden="false" customHeight="false" outlineLevel="0" collapsed="false">
      <c r="A759" s="46" t="n">
        <v>1321</v>
      </c>
      <c r="B759" s="41" t="s">
        <v>1</v>
      </c>
      <c r="C759" s="41"/>
      <c r="D759" s="44" t="s">
        <v>130</v>
      </c>
      <c r="E759" s="41" t="n">
        <v>191447</v>
      </c>
      <c r="F759" s="44"/>
      <c r="G759" s="49"/>
      <c r="H759" s="41"/>
      <c r="I759" s="41"/>
      <c r="J759" s="46" t="s">
        <v>34</v>
      </c>
      <c r="K759" s="41" t="n">
        <v>191447</v>
      </c>
      <c r="L759" s="44"/>
      <c r="M759" s="45" t="s">
        <v>2124</v>
      </c>
      <c r="N759" s="50" t="s">
        <v>11226</v>
      </c>
      <c r="O759" s="50"/>
      <c r="P759" s="83"/>
      <c r="Q759" s="51"/>
      <c r="R759" s="83" t="s">
        <v>36</v>
      </c>
      <c r="S759" s="297" t="n">
        <v>35475</v>
      </c>
      <c r="T759" s="297" t="n">
        <v>35685</v>
      </c>
      <c r="U759" s="53"/>
      <c r="V759" s="46" t="s">
        <v>54</v>
      </c>
      <c r="W759" s="46" t="s">
        <v>83</v>
      </c>
      <c r="X759" s="68" t="s">
        <v>10306</v>
      </c>
      <c r="Y759" s="44" t="s">
        <v>10307</v>
      </c>
    </row>
    <row r="760" s="73" customFormat="true" ht="11.25" hidden="false" customHeight="false" outlineLevel="0" collapsed="false">
      <c r="A760" s="46" t="n">
        <v>1325</v>
      </c>
      <c r="B760" s="41" t="s">
        <v>1</v>
      </c>
      <c r="C760" s="41"/>
      <c r="D760" s="44" t="s">
        <v>130</v>
      </c>
      <c r="E760" s="41" t="n">
        <v>191449</v>
      </c>
      <c r="F760" s="44"/>
      <c r="G760" s="49"/>
      <c r="H760" s="41"/>
      <c r="I760" s="41"/>
      <c r="J760" s="46" t="s">
        <v>34</v>
      </c>
      <c r="K760" s="41" t="n">
        <v>191449</v>
      </c>
      <c r="L760" s="44"/>
      <c r="M760" s="49" t="s">
        <v>2474</v>
      </c>
      <c r="N760" s="50" t="s">
        <v>11227</v>
      </c>
      <c r="O760" s="50"/>
      <c r="P760" s="46"/>
      <c r="Q760" s="56" t="s">
        <v>11222</v>
      </c>
      <c r="R760" s="46" t="s">
        <v>65</v>
      </c>
      <c r="S760" s="319" t="n">
        <v>35250</v>
      </c>
      <c r="T760" s="319" t="n">
        <v>35250</v>
      </c>
      <c r="U760" s="320"/>
      <c r="V760" s="46" t="s">
        <v>2476</v>
      </c>
      <c r="W760" s="46" t="s">
        <v>2476</v>
      </c>
      <c r="X760" s="68" t="s">
        <v>10306</v>
      </c>
      <c r="Y760" s="44" t="s">
        <v>10307</v>
      </c>
    </row>
    <row r="761" s="73" customFormat="true" ht="11.25" hidden="false" customHeight="false" outlineLevel="0" collapsed="false">
      <c r="A761" s="321" t="n">
        <v>1329</v>
      </c>
      <c r="B761" s="41" t="s">
        <v>1</v>
      </c>
      <c r="C761" s="41"/>
      <c r="D761" s="46" t="s">
        <v>130</v>
      </c>
      <c r="E761" s="41" t="n">
        <v>191450</v>
      </c>
      <c r="F761" s="44"/>
      <c r="G761" s="49"/>
      <c r="H761" s="41"/>
      <c r="I761" s="41"/>
      <c r="J761" s="46" t="s">
        <v>34</v>
      </c>
      <c r="K761" s="41" t="n">
        <v>191450</v>
      </c>
      <c r="L761" s="44"/>
      <c r="M761" s="49" t="s">
        <v>11228</v>
      </c>
      <c r="N761" s="50" t="s">
        <v>11229</v>
      </c>
      <c r="O761" s="50"/>
      <c r="P761" s="50"/>
      <c r="Q761" s="56"/>
      <c r="R761" s="46" t="s">
        <v>65</v>
      </c>
      <c r="S761" s="319" t="n">
        <v>35444</v>
      </c>
      <c r="T761" s="319" t="n">
        <v>35801</v>
      </c>
      <c r="U761" s="320"/>
      <c r="V761" s="297" t="s">
        <v>44</v>
      </c>
      <c r="W761" s="46" t="s">
        <v>213</v>
      </c>
      <c r="X761" s="68" t="s">
        <v>10306</v>
      </c>
      <c r="Y761" s="44" t="s">
        <v>10307</v>
      </c>
    </row>
    <row r="762" s="73" customFormat="true" ht="11.25" hidden="false" customHeight="false" outlineLevel="0" collapsed="false">
      <c r="A762" s="321" t="n">
        <v>1335</v>
      </c>
      <c r="B762" s="41" t="s">
        <v>1</v>
      </c>
      <c r="C762" s="41"/>
      <c r="D762" s="46" t="s">
        <v>67</v>
      </c>
      <c r="E762" s="41" t="n">
        <v>191465</v>
      </c>
      <c r="F762" s="44"/>
      <c r="G762" s="49"/>
      <c r="H762" s="41"/>
      <c r="I762" s="41"/>
      <c r="J762" s="46" t="s">
        <v>34</v>
      </c>
      <c r="K762" s="41" t="n">
        <v>191465</v>
      </c>
      <c r="L762" s="44"/>
      <c r="M762" s="49" t="s">
        <v>2494</v>
      </c>
      <c r="N762" s="50" t="s">
        <v>11230</v>
      </c>
      <c r="O762" s="50"/>
      <c r="P762" s="50"/>
      <c r="Q762" s="56"/>
      <c r="R762" s="46" t="s">
        <v>36</v>
      </c>
      <c r="S762" s="319" t="n">
        <v>35444</v>
      </c>
      <c r="T762" s="319" t="n">
        <v>35685</v>
      </c>
      <c r="U762" s="320"/>
      <c r="V762" s="46" t="s">
        <v>54</v>
      </c>
      <c r="W762" s="46" t="s">
        <v>213</v>
      </c>
      <c r="X762" s="68" t="s">
        <v>10306</v>
      </c>
      <c r="Y762" s="44" t="s">
        <v>10307</v>
      </c>
    </row>
    <row r="763" s="73" customFormat="true" ht="11.25" hidden="false" customHeight="false" outlineLevel="0" collapsed="false">
      <c r="A763" s="46" t="n">
        <v>1348</v>
      </c>
      <c r="B763" s="41" t="s">
        <v>1</v>
      </c>
      <c r="C763" s="41"/>
      <c r="D763" s="44" t="s">
        <v>130</v>
      </c>
      <c r="E763" s="41" t="n">
        <v>191473</v>
      </c>
      <c r="F763" s="44"/>
      <c r="G763" s="49"/>
      <c r="H763" s="41"/>
      <c r="I763" s="41"/>
      <c r="J763" s="46" t="s">
        <v>34</v>
      </c>
      <c r="K763" s="41" t="n">
        <v>191473</v>
      </c>
      <c r="L763" s="44"/>
      <c r="M763" s="49" t="s">
        <v>2510</v>
      </c>
      <c r="N763" s="50" t="s">
        <v>11231</v>
      </c>
      <c r="O763" s="50"/>
      <c r="P763" s="46"/>
      <c r="Q763" s="56"/>
      <c r="R763" s="46" t="s">
        <v>36</v>
      </c>
      <c r="S763" s="319" t="n">
        <v>35074</v>
      </c>
      <c r="T763" s="319" t="n">
        <v>35685</v>
      </c>
      <c r="U763" s="320"/>
      <c r="V763" s="46" t="s">
        <v>54</v>
      </c>
      <c r="W763" s="83" t="s">
        <v>55</v>
      </c>
      <c r="X763" s="68" t="s">
        <v>10306</v>
      </c>
      <c r="Y763" s="44" t="s">
        <v>10307</v>
      </c>
    </row>
    <row r="764" s="110" customFormat="true" ht="11.25" hidden="false" customHeight="false" outlineLevel="0" collapsed="false">
      <c r="A764" s="321" t="n">
        <v>1349</v>
      </c>
      <c r="B764" s="41" t="s">
        <v>1</v>
      </c>
      <c r="C764" s="41"/>
      <c r="D764" s="44" t="s">
        <v>10762</v>
      </c>
      <c r="E764" s="41" t="n">
        <v>191475</v>
      </c>
      <c r="F764" s="44"/>
      <c r="G764" s="49"/>
      <c r="H764" s="41"/>
      <c r="I764" s="41"/>
      <c r="J764" s="46" t="s">
        <v>34</v>
      </c>
      <c r="K764" s="41" t="n">
        <v>191475</v>
      </c>
      <c r="L764" s="44"/>
      <c r="M764" s="45" t="s">
        <v>2513</v>
      </c>
      <c r="N764" s="50" t="s">
        <v>11232</v>
      </c>
      <c r="O764" s="50"/>
      <c r="P764" s="46"/>
      <c r="Q764" s="56" t="s">
        <v>11222</v>
      </c>
      <c r="R764" s="46" t="s">
        <v>65</v>
      </c>
      <c r="S764" s="319" t="n">
        <v>35020</v>
      </c>
      <c r="T764" s="319" t="n">
        <v>35871</v>
      </c>
      <c r="U764" s="320"/>
      <c r="V764" s="83" t="s">
        <v>37</v>
      </c>
      <c r="W764" s="83" t="s">
        <v>55</v>
      </c>
      <c r="X764" s="68" t="s">
        <v>10306</v>
      </c>
      <c r="Y764" s="44" t="s">
        <v>10307</v>
      </c>
    </row>
    <row r="765" s="107" customFormat="true" ht="11.25" hidden="false" customHeight="false" outlineLevel="0" collapsed="false">
      <c r="A765" s="46" t="n">
        <v>1353</v>
      </c>
      <c r="B765" s="41" t="s">
        <v>1</v>
      </c>
      <c r="C765" s="41"/>
      <c r="D765" s="46" t="s">
        <v>130</v>
      </c>
      <c r="E765" s="41" t="n">
        <v>191480</v>
      </c>
      <c r="F765" s="44"/>
      <c r="G765" s="49"/>
      <c r="H765" s="41"/>
      <c r="I765" s="41"/>
      <c r="J765" s="46" t="s">
        <v>34</v>
      </c>
      <c r="K765" s="41" t="n">
        <v>191480</v>
      </c>
      <c r="L765" s="44"/>
      <c r="M765" s="49" t="s">
        <v>2522</v>
      </c>
      <c r="N765" s="50" t="s">
        <v>11233</v>
      </c>
      <c r="O765" s="50"/>
      <c r="P765" s="50"/>
      <c r="Q765" s="56" t="s">
        <v>11222</v>
      </c>
      <c r="R765" s="46" t="s">
        <v>65</v>
      </c>
      <c r="S765" s="319" t="n">
        <v>35452</v>
      </c>
      <c r="T765" s="319" t="n">
        <v>35457</v>
      </c>
      <c r="U765" s="320"/>
      <c r="V765" s="46" t="s">
        <v>44</v>
      </c>
      <c r="W765" s="46" t="s">
        <v>347</v>
      </c>
      <c r="X765" s="68" t="s">
        <v>10306</v>
      </c>
      <c r="Y765" s="44" t="s">
        <v>10307</v>
      </c>
    </row>
    <row r="766" s="73" customFormat="true" ht="11.25" hidden="false" customHeight="false" outlineLevel="0" collapsed="false">
      <c r="A766" s="321" t="n">
        <v>1370</v>
      </c>
      <c r="B766" s="41" t="s">
        <v>1</v>
      </c>
      <c r="C766" s="41"/>
      <c r="D766" s="46" t="s">
        <v>130</v>
      </c>
      <c r="E766" s="41" t="n">
        <v>191500</v>
      </c>
      <c r="F766" s="44"/>
      <c r="G766" s="49"/>
      <c r="H766" s="41"/>
      <c r="I766" s="41"/>
      <c r="J766" s="46" t="s">
        <v>34</v>
      </c>
      <c r="K766" s="41" t="n">
        <v>191500</v>
      </c>
      <c r="L766" s="44"/>
      <c r="M766" s="49" t="s">
        <v>2544</v>
      </c>
      <c r="N766" s="50" t="s">
        <v>11234</v>
      </c>
      <c r="O766" s="50"/>
      <c r="P766" s="50"/>
      <c r="Q766" s="56" t="s">
        <v>11222</v>
      </c>
      <c r="R766" s="46" t="s">
        <v>65</v>
      </c>
      <c r="S766" s="319" t="n">
        <v>35452</v>
      </c>
      <c r="T766" s="319" t="n">
        <v>35457</v>
      </c>
      <c r="U766" s="320"/>
      <c r="V766" s="46" t="s">
        <v>44</v>
      </c>
      <c r="W766" s="46" t="s">
        <v>347</v>
      </c>
      <c r="X766" s="68" t="s">
        <v>10306</v>
      </c>
      <c r="Y766" s="44" t="s">
        <v>10307</v>
      </c>
    </row>
    <row r="767" s="73" customFormat="true" ht="11.25" hidden="false" customHeight="false" outlineLevel="0" collapsed="false">
      <c r="A767" s="46" t="n">
        <v>1371</v>
      </c>
      <c r="B767" s="41" t="s">
        <v>1</v>
      </c>
      <c r="C767" s="41"/>
      <c r="D767" s="46" t="s">
        <v>130</v>
      </c>
      <c r="E767" s="41" t="n">
        <v>191501</v>
      </c>
      <c r="F767" s="44"/>
      <c r="G767" s="49"/>
      <c r="H767" s="41"/>
      <c r="I767" s="41"/>
      <c r="J767" s="46" t="s">
        <v>34</v>
      </c>
      <c r="K767" s="41" t="n">
        <v>191501</v>
      </c>
      <c r="L767" s="44"/>
      <c r="M767" s="49" t="s">
        <v>2545</v>
      </c>
      <c r="N767" s="50" t="s">
        <v>11235</v>
      </c>
      <c r="O767" s="50"/>
      <c r="P767" s="50"/>
      <c r="Q767" s="56" t="s">
        <v>244</v>
      </c>
      <c r="R767" s="46" t="s">
        <v>65</v>
      </c>
      <c r="S767" s="319" t="n">
        <v>35452</v>
      </c>
      <c r="T767" s="319" t="n">
        <v>35801</v>
      </c>
      <c r="U767" s="320"/>
      <c r="V767" s="297" t="s">
        <v>44</v>
      </c>
      <c r="W767" s="46" t="s">
        <v>347</v>
      </c>
      <c r="X767" s="68" t="s">
        <v>10306</v>
      </c>
      <c r="Y767" s="44" t="s">
        <v>10307</v>
      </c>
    </row>
    <row r="768" s="73" customFormat="true" ht="11.25" hidden="false" customHeight="false" outlineLevel="0" collapsed="false">
      <c r="A768" s="46" t="n">
        <v>1372</v>
      </c>
      <c r="B768" s="41" t="s">
        <v>1</v>
      </c>
      <c r="C768" s="41"/>
      <c r="D768" s="46" t="s">
        <v>130</v>
      </c>
      <c r="E768" s="41" t="n">
        <v>191502</v>
      </c>
      <c r="F768" s="44"/>
      <c r="G768" s="49"/>
      <c r="H768" s="41"/>
      <c r="I768" s="41"/>
      <c r="J768" s="46" t="s">
        <v>34</v>
      </c>
      <c r="K768" s="41" t="n">
        <v>191502</v>
      </c>
      <c r="L768" s="44"/>
      <c r="M768" s="49" t="s">
        <v>11236</v>
      </c>
      <c r="N768" s="50" t="s">
        <v>11237</v>
      </c>
      <c r="O768" s="50"/>
      <c r="P768" s="50"/>
      <c r="Q768" s="56" t="s">
        <v>11222</v>
      </c>
      <c r="R768" s="46" t="s">
        <v>65</v>
      </c>
      <c r="S768" s="319" t="n">
        <v>35444</v>
      </c>
      <c r="T768" s="319" t="n">
        <v>35615</v>
      </c>
      <c r="U768" s="320"/>
      <c r="V768" s="46" t="s">
        <v>327</v>
      </c>
      <c r="W768" s="46" t="s">
        <v>213</v>
      </c>
      <c r="X768" s="68" t="s">
        <v>10306</v>
      </c>
      <c r="Y768" s="44" t="s">
        <v>10307</v>
      </c>
    </row>
    <row r="769" s="107" customFormat="true" ht="11.25" hidden="false" customHeight="false" outlineLevel="0" collapsed="false">
      <c r="A769" s="46" t="n">
        <v>1373</v>
      </c>
      <c r="B769" s="41" t="s">
        <v>1</v>
      </c>
      <c r="C769" s="41"/>
      <c r="D769" s="46" t="s">
        <v>67</v>
      </c>
      <c r="E769" s="41" t="n">
        <v>191504</v>
      </c>
      <c r="F769" s="44"/>
      <c r="G769" s="49"/>
      <c r="H769" s="41"/>
      <c r="I769" s="41"/>
      <c r="J769" s="46" t="s">
        <v>34</v>
      </c>
      <c r="K769" s="41" t="n">
        <v>191504</v>
      </c>
      <c r="L769" s="44"/>
      <c r="M769" s="49" t="s">
        <v>2551</v>
      </c>
      <c r="N769" s="50" t="s">
        <v>11238</v>
      </c>
      <c r="O769" s="50"/>
      <c r="P769" s="50"/>
      <c r="Q769" s="56" t="s">
        <v>11222</v>
      </c>
      <c r="R769" s="46" t="s">
        <v>65</v>
      </c>
      <c r="S769" s="319" t="n">
        <v>35444</v>
      </c>
      <c r="T769" s="319" t="n">
        <v>35615</v>
      </c>
      <c r="U769" s="320"/>
      <c r="V769" s="46" t="s">
        <v>327</v>
      </c>
      <c r="W769" s="46" t="s">
        <v>213</v>
      </c>
      <c r="X769" s="68" t="s">
        <v>10306</v>
      </c>
      <c r="Y769" s="44" t="s">
        <v>10307</v>
      </c>
    </row>
    <row r="770" s="73" customFormat="true" ht="11.25" hidden="false" customHeight="false" outlineLevel="0" collapsed="false">
      <c r="A770" s="321" t="n">
        <v>1375</v>
      </c>
      <c r="B770" s="41" t="s">
        <v>1</v>
      </c>
      <c r="C770" s="41"/>
      <c r="D770" s="46" t="s">
        <v>67</v>
      </c>
      <c r="E770" s="41" t="n">
        <v>191505</v>
      </c>
      <c r="F770" s="44"/>
      <c r="G770" s="49"/>
      <c r="H770" s="41"/>
      <c r="I770" s="41"/>
      <c r="J770" s="46" t="s">
        <v>34</v>
      </c>
      <c r="K770" s="41" t="n">
        <v>191505</v>
      </c>
      <c r="L770" s="44"/>
      <c r="M770" s="49" t="s">
        <v>2552</v>
      </c>
      <c r="N770" s="50" t="s">
        <v>11239</v>
      </c>
      <c r="O770" s="50"/>
      <c r="P770" s="50"/>
      <c r="Q770" s="56" t="s">
        <v>11222</v>
      </c>
      <c r="R770" s="46" t="s">
        <v>65</v>
      </c>
      <c r="S770" s="319" t="n">
        <v>35444</v>
      </c>
      <c r="T770" s="319" t="n">
        <v>35453</v>
      </c>
      <c r="U770" s="320"/>
      <c r="V770" s="46" t="s">
        <v>44</v>
      </c>
      <c r="W770" s="46" t="s">
        <v>213</v>
      </c>
      <c r="X770" s="68" t="s">
        <v>10306</v>
      </c>
      <c r="Y770" s="44" t="s">
        <v>10307</v>
      </c>
    </row>
    <row r="771" s="73" customFormat="true" ht="11.25" hidden="false" customHeight="false" outlineLevel="0" collapsed="false">
      <c r="A771" s="46" t="n">
        <v>1376</v>
      </c>
      <c r="B771" s="41" t="s">
        <v>1</v>
      </c>
      <c r="C771" s="41"/>
      <c r="D771" s="44" t="s">
        <v>67</v>
      </c>
      <c r="E771" s="41" t="n">
        <v>191506</v>
      </c>
      <c r="F771" s="44"/>
      <c r="G771" s="49"/>
      <c r="H771" s="41"/>
      <c r="I771" s="41"/>
      <c r="J771" s="46" t="s">
        <v>34</v>
      </c>
      <c r="K771" s="41" t="n">
        <v>191506</v>
      </c>
      <c r="L771" s="44"/>
      <c r="M771" s="49" t="s">
        <v>2554</v>
      </c>
      <c r="N771" s="50" t="s">
        <v>11240</v>
      </c>
      <c r="O771" s="50"/>
      <c r="P771" s="50"/>
      <c r="Q771" s="56"/>
      <c r="R771" s="46" t="s">
        <v>36</v>
      </c>
      <c r="S771" s="319" t="n">
        <v>35608</v>
      </c>
      <c r="T771" s="319" t="n">
        <v>35685</v>
      </c>
      <c r="U771" s="320"/>
      <c r="V771" s="46" t="s">
        <v>54</v>
      </c>
      <c r="W771" s="46" t="s">
        <v>10559</v>
      </c>
      <c r="X771" s="68" t="s">
        <v>10306</v>
      </c>
      <c r="Y771" s="44" t="s">
        <v>10307</v>
      </c>
    </row>
    <row r="772" s="73" customFormat="true" ht="11.25" hidden="false" customHeight="false" outlineLevel="0" collapsed="false">
      <c r="A772" s="321" t="n">
        <v>1378</v>
      </c>
      <c r="B772" s="41" t="s">
        <v>1</v>
      </c>
      <c r="C772" s="41"/>
      <c r="D772" s="46" t="s">
        <v>67</v>
      </c>
      <c r="E772" s="41" t="n">
        <v>191507</v>
      </c>
      <c r="F772" s="44"/>
      <c r="G772" s="49"/>
      <c r="H772" s="41"/>
      <c r="I772" s="41"/>
      <c r="J772" s="46" t="s">
        <v>34</v>
      </c>
      <c r="K772" s="41" t="n">
        <v>191507</v>
      </c>
      <c r="L772" s="44"/>
      <c r="M772" s="49" t="s">
        <v>2559</v>
      </c>
      <c r="N772" s="50" t="s">
        <v>11241</v>
      </c>
      <c r="O772" s="50"/>
      <c r="P772" s="50"/>
      <c r="Q772" s="56" t="s">
        <v>11222</v>
      </c>
      <c r="R772" s="46" t="s">
        <v>65</v>
      </c>
      <c r="S772" s="319" t="n">
        <v>35444</v>
      </c>
      <c r="T772" s="319" t="n">
        <v>35453</v>
      </c>
      <c r="U772" s="320"/>
      <c r="V772" s="46" t="s">
        <v>44</v>
      </c>
      <c r="W772" s="46" t="s">
        <v>213</v>
      </c>
      <c r="X772" s="68" t="s">
        <v>10306</v>
      </c>
      <c r="Y772" s="44" t="s">
        <v>10307</v>
      </c>
    </row>
    <row r="773" s="73" customFormat="true" ht="11.25" hidden="false" customHeight="false" outlineLevel="0" collapsed="false">
      <c r="A773" s="46" t="n">
        <v>1379</v>
      </c>
      <c r="B773" s="41" t="s">
        <v>1</v>
      </c>
      <c r="C773" s="41"/>
      <c r="D773" s="46" t="s">
        <v>67</v>
      </c>
      <c r="E773" s="41" t="n">
        <v>191508</v>
      </c>
      <c r="F773" s="44"/>
      <c r="G773" s="49"/>
      <c r="H773" s="41"/>
      <c r="I773" s="41"/>
      <c r="J773" s="46" t="s">
        <v>34</v>
      </c>
      <c r="K773" s="41" t="n">
        <v>191508</v>
      </c>
      <c r="L773" s="44"/>
      <c r="M773" s="49" t="s">
        <v>2560</v>
      </c>
      <c r="N773" s="50" t="s">
        <v>11242</v>
      </c>
      <c r="O773" s="50"/>
      <c r="P773" s="50"/>
      <c r="Q773" s="56" t="s">
        <v>11222</v>
      </c>
      <c r="R773" s="46" t="s">
        <v>65</v>
      </c>
      <c r="S773" s="319" t="n">
        <v>35444</v>
      </c>
      <c r="T773" s="319" t="n">
        <v>35444</v>
      </c>
      <c r="U773" s="320"/>
      <c r="V773" s="46" t="s">
        <v>44</v>
      </c>
      <c r="W773" s="46" t="s">
        <v>213</v>
      </c>
      <c r="X773" s="68" t="s">
        <v>10306</v>
      </c>
      <c r="Y773" s="44" t="s">
        <v>10307</v>
      </c>
    </row>
    <row r="774" s="73" customFormat="true" ht="11.25" hidden="false" customHeight="false" outlineLevel="0" collapsed="false">
      <c r="A774" s="46" t="n">
        <v>1380</v>
      </c>
      <c r="B774" s="41" t="s">
        <v>1</v>
      </c>
      <c r="C774" s="41"/>
      <c r="D774" s="46" t="s">
        <v>67</v>
      </c>
      <c r="E774" s="41" t="n">
        <v>191509</v>
      </c>
      <c r="F774" s="44"/>
      <c r="G774" s="49"/>
      <c r="H774" s="41"/>
      <c r="I774" s="41"/>
      <c r="J774" s="46" t="s">
        <v>34</v>
      </c>
      <c r="K774" s="41" t="n">
        <v>191509</v>
      </c>
      <c r="L774" s="44"/>
      <c r="M774" s="49" t="s">
        <v>2561</v>
      </c>
      <c r="N774" s="50" t="s">
        <v>11243</v>
      </c>
      <c r="O774" s="50"/>
      <c r="P774" s="50"/>
      <c r="Q774" s="56" t="s">
        <v>11222</v>
      </c>
      <c r="R774" s="46" t="s">
        <v>65</v>
      </c>
      <c r="S774" s="319" t="n">
        <v>35452</v>
      </c>
      <c r="T774" s="319" t="n">
        <v>35457</v>
      </c>
      <c r="U774" s="320"/>
      <c r="V774" s="46" t="s">
        <v>44</v>
      </c>
      <c r="W774" s="46" t="s">
        <v>347</v>
      </c>
      <c r="X774" s="68" t="s">
        <v>10306</v>
      </c>
      <c r="Y774" s="44" t="s">
        <v>10307</v>
      </c>
    </row>
    <row r="775" s="73" customFormat="true" ht="11.25" hidden="false" customHeight="false" outlineLevel="0" collapsed="false">
      <c r="A775" s="321" t="n">
        <v>1381</v>
      </c>
      <c r="B775" s="41" t="s">
        <v>1</v>
      </c>
      <c r="C775" s="41"/>
      <c r="D775" s="46" t="s">
        <v>67</v>
      </c>
      <c r="E775" s="41" t="n">
        <v>191510</v>
      </c>
      <c r="F775" s="44"/>
      <c r="G775" s="49"/>
      <c r="H775" s="41"/>
      <c r="I775" s="41"/>
      <c r="J775" s="46" t="s">
        <v>34</v>
      </c>
      <c r="K775" s="41" t="n">
        <v>191510</v>
      </c>
      <c r="L775" s="44"/>
      <c r="M775" s="49" t="s">
        <v>11244</v>
      </c>
      <c r="N775" s="50" t="s">
        <v>11245</v>
      </c>
      <c r="O775" s="50"/>
      <c r="P775" s="50"/>
      <c r="Q775" s="56" t="s">
        <v>11246</v>
      </c>
      <c r="R775" s="46" t="s">
        <v>65</v>
      </c>
      <c r="S775" s="319" t="n">
        <v>35452</v>
      </c>
      <c r="T775" s="319" t="n">
        <v>35457</v>
      </c>
      <c r="U775" s="320"/>
      <c r="V775" s="46" t="s">
        <v>44</v>
      </c>
      <c r="W775" s="46" t="s">
        <v>347</v>
      </c>
      <c r="X775" s="68" t="s">
        <v>10306</v>
      </c>
      <c r="Y775" s="44" t="s">
        <v>10307</v>
      </c>
    </row>
    <row r="776" s="73" customFormat="true" ht="11.25" hidden="false" customHeight="false" outlineLevel="0" collapsed="false">
      <c r="A776" s="46" t="n">
        <v>1382</v>
      </c>
      <c r="B776" s="41" t="s">
        <v>1</v>
      </c>
      <c r="C776" s="41"/>
      <c r="D776" s="46" t="s">
        <v>67</v>
      </c>
      <c r="E776" s="41" t="n">
        <v>191511</v>
      </c>
      <c r="F776" s="44"/>
      <c r="G776" s="49"/>
      <c r="H776" s="41"/>
      <c r="I776" s="41"/>
      <c r="J776" s="46" t="s">
        <v>34</v>
      </c>
      <c r="K776" s="41" t="n">
        <v>191511</v>
      </c>
      <c r="L776" s="44"/>
      <c r="M776" s="49" t="s">
        <v>2564</v>
      </c>
      <c r="N776" s="50" t="s">
        <v>11247</v>
      </c>
      <c r="O776" s="50"/>
      <c r="P776" s="50"/>
      <c r="Q776" s="56" t="s">
        <v>11222</v>
      </c>
      <c r="R776" s="46" t="s">
        <v>65</v>
      </c>
      <c r="S776" s="319" t="n">
        <v>35452</v>
      </c>
      <c r="T776" s="319" t="n">
        <v>35457</v>
      </c>
      <c r="U776" s="320"/>
      <c r="V776" s="46" t="s">
        <v>44</v>
      </c>
      <c r="W776" s="46" t="s">
        <v>347</v>
      </c>
      <c r="X776" s="68" t="s">
        <v>10306</v>
      </c>
      <c r="Y776" s="44" t="s">
        <v>10307</v>
      </c>
    </row>
    <row r="777" s="73" customFormat="true" ht="11.25" hidden="false" customHeight="false" outlineLevel="0" collapsed="false">
      <c r="A777" s="321" t="n">
        <v>1384</v>
      </c>
      <c r="B777" s="41" t="s">
        <v>1</v>
      </c>
      <c r="C777" s="41"/>
      <c r="D777" s="46" t="s">
        <v>67</v>
      </c>
      <c r="E777" s="41" t="n">
        <v>191512</v>
      </c>
      <c r="F777" s="44"/>
      <c r="G777" s="49"/>
      <c r="H777" s="41"/>
      <c r="I777" s="41"/>
      <c r="J777" s="46" t="s">
        <v>34</v>
      </c>
      <c r="K777" s="41" t="n">
        <v>191512</v>
      </c>
      <c r="L777" s="44"/>
      <c r="M777" s="49" t="s">
        <v>2566</v>
      </c>
      <c r="N777" s="50" t="s">
        <v>11248</v>
      </c>
      <c r="O777" s="50"/>
      <c r="P777" s="50"/>
      <c r="Q777" s="56" t="s">
        <v>11222</v>
      </c>
      <c r="R777" s="46" t="s">
        <v>65</v>
      </c>
      <c r="S777" s="319" t="n">
        <v>35452</v>
      </c>
      <c r="T777" s="319" t="n">
        <v>35457</v>
      </c>
      <c r="U777" s="320"/>
      <c r="V777" s="46" t="s">
        <v>44</v>
      </c>
      <c r="W777" s="46" t="s">
        <v>347</v>
      </c>
      <c r="X777" s="68" t="s">
        <v>10306</v>
      </c>
      <c r="Y777" s="44" t="s">
        <v>10307</v>
      </c>
    </row>
    <row r="778" s="73" customFormat="true" ht="11.25" hidden="false" customHeight="false" outlineLevel="0" collapsed="false">
      <c r="A778" s="46" t="n">
        <v>1389</v>
      </c>
      <c r="B778" s="41" t="s">
        <v>1</v>
      </c>
      <c r="C778" s="41"/>
      <c r="D778" s="46" t="s">
        <v>130</v>
      </c>
      <c r="E778" s="41" t="n">
        <v>191518</v>
      </c>
      <c r="F778" s="44"/>
      <c r="G778" s="49"/>
      <c r="H778" s="41"/>
      <c r="I778" s="41"/>
      <c r="J778" s="46" t="s">
        <v>34</v>
      </c>
      <c r="K778" s="41" t="n">
        <v>191518</v>
      </c>
      <c r="L778" s="44"/>
      <c r="M778" s="49" t="s">
        <v>2573</v>
      </c>
      <c r="N778" s="50" t="s">
        <v>11249</v>
      </c>
      <c r="O778" s="50"/>
      <c r="P778" s="50"/>
      <c r="Q778" s="56" t="s">
        <v>11222</v>
      </c>
      <c r="R778" s="46" t="s">
        <v>65</v>
      </c>
      <c r="S778" s="319" t="n">
        <v>35452</v>
      </c>
      <c r="T778" s="319" t="n">
        <v>35457</v>
      </c>
      <c r="U778" s="320"/>
      <c r="V778" s="46" t="s">
        <v>44</v>
      </c>
      <c r="W778" s="46" t="s">
        <v>347</v>
      </c>
      <c r="X778" s="68" t="s">
        <v>10306</v>
      </c>
      <c r="Y778" s="44" t="s">
        <v>10307</v>
      </c>
    </row>
    <row r="779" s="73" customFormat="true" ht="11.25" hidden="false" customHeight="false" outlineLevel="0" collapsed="false">
      <c r="A779" s="46" t="n">
        <v>1393</v>
      </c>
      <c r="B779" s="41" t="s">
        <v>1</v>
      </c>
      <c r="C779" s="41"/>
      <c r="D779" s="46" t="s">
        <v>67</v>
      </c>
      <c r="E779" s="41" t="n">
        <v>191521</v>
      </c>
      <c r="F779" s="44"/>
      <c r="G779" s="49"/>
      <c r="H779" s="41"/>
      <c r="I779" s="41"/>
      <c r="J779" s="46" t="s">
        <v>34</v>
      </c>
      <c r="K779" s="41" t="n">
        <v>191521</v>
      </c>
      <c r="L779" s="44"/>
      <c r="M779" s="49" t="s">
        <v>2577</v>
      </c>
      <c r="N779" s="50" t="s">
        <v>11250</v>
      </c>
      <c r="O779" s="50"/>
      <c r="P779" s="50"/>
      <c r="Q779" s="56" t="s">
        <v>11222</v>
      </c>
      <c r="R779" s="46" t="s">
        <v>65</v>
      </c>
      <c r="S779" s="319" t="n">
        <v>35452</v>
      </c>
      <c r="T779" s="319" t="n">
        <v>35615</v>
      </c>
      <c r="U779" s="320"/>
      <c r="V779" s="46" t="s">
        <v>327</v>
      </c>
      <c r="W779" s="46" t="s">
        <v>347</v>
      </c>
      <c r="X779" s="68" t="s">
        <v>10306</v>
      </c>
      <c r="Y779" s="44" t="s">
        <v>10307</v>
      </c>
    </row>
    <row r="780" s="73" customFormat="true" ht="11.25" hidden="false" customHeight="false" outlineLevel="0" collapsed="false">
      <c r="A780" s="321" t="n">
        <v>1394</v>
      </c>
      <c r="B780" s="41" t="s">
        <v>1</v>
      </c>
      <c r="C780" s="41"/>
      <c r="D780" s="46" t="s">
        <v>67</v>
      </c>
      <c r="E780" s="41" t="n">
        <v>191522</v>
      </c>
      <c r="F780" s="44"/>
      <c r="G780" s="49"/>
      <c r="H780" s="41"/>
      <c r="I780" s="41"/>
      <c r="J780" s="46" t="s">
        <v>34</v>
      </c>
      <c r="K780" s="41" t="n">
        <v>191522</v>
      </c>
      <c r="L780" s="44"/>
      <c r="M780" s="49" t="s">
        <v>2578</v>
      </c>
      <c r="N780" s="50" t="s">
        <v>11251</v>
      </c>
      <c r="O780" s="50"/>
      <c r="P780" s="50"/>
      <c r="Q780" s="56" t="s">
        <v>11222</v>
      </c>
      <c r="R780" s="46" t="s">
        <v>65</v>
      </c>
      <c r="S780" s="319" t="n">
        <v>35452</v>
      </c>
      <c r="T780" s="319" t="n">
        <v>35457</v>
      </c>
      <c r="U780" s="320"/>
      <c r="V780" s="46" t="s">
        <v>44</v>
      </c>
      <c r="W780" s="46" t="s">
        <v>347</v>
      </c>
      <c r="X780" s="68" t="s">
        <v>10306</v>
      </c>
      <c r="Y780" s="44" t="s">
        <v>10307</v>
      </c>
    </row>
    <row r="781" s="73" customFormat="true" ht="11.25" hidden="false" customHeight="false" outlineLevel="0" collapsed="false">
      <c r="A781" s="321" t="n">
        <v>1409</v>
      </c>
      <c r="B781" s="41" t="s">
        <v>1</v>
      </c>
      <c r="C781" s="41"/>
      <c r="D781" s="46" t="s">
        <v>130</v>
      </c>
      <c r="E781" s="41" t="n">
        <v>191528</v>
      </c>
      <c r="F781" s="44"/>
      <c r="G781" s="49"/>
      <c r="H781" s="41"/>
      <c r="I781" s="41"/>
      <c r="J781" s="46" t="s">
        <v>34</v>
      </c>
      <c r="K781" s="41" t="n">
        <v>191528</v>
      </c>
      <c r="L781" s="44"/>
      <c r="M781" s="49" t="s">
        <v>2587</v>
      </c>
      <c r="N781" s="50" t="s">
        <v>10259</v>
      </c>
      <c r="O781" s="50"/>
      <c r="P781" s="50"/>
      <c r="Q781" s="56" t="s">
        <v>11222</v>
      </c>
      <c r="R781" s="46" t="s">
        <v>65</v>
      </c>
      <c r="S781" s="319" t="n">
        <v>35452</v>
      </c>
      <c r="T781" s="319" t="n">
        <v>35615</v>
      </c>
      <c r="U781" s="320"/>
      <c r="V781" s="46" t="s">
        <v>327</v>
      </c>
      <c r="W781" s="46" t="s">
        <v>347</v>
      </c>
      <c r="X781" s="68" t="s">
        <v>10306</v>
      </c>
      <c r="Y781" s="44" t="s">
        <v>10307</v>
      </c>
    </row>
    <row r="782" s="73" customFormat="true" ht="11.25" hidden="false" customHeight="false" outlineLevel="0" collapsed="false">
      <c r="A782" s="321" t="n">
        <v>1420</v>
      </c>
      <c r="B782" s="41" t="s">
        <v>1</v>
      </c>
      <c r="C782" s="41"/>
      <c r="D782" s="44" t="s">
        <v>130</v>
      </c>
      <c r="E782" s="41" t="n">
        <v>191533</v>
      </c>
      <c r="F782" s="44"/>
      <c r="G782" s="49"/>
      <c r="H782" s="41"/>
      <c r="I782" s="41"/>
      <c r="J782" s="46" t="s">
        <v>34</v>
      </c>
      <c r="K782" s="41" t="n">
        <v>191533</v>
      </c>
      <c r="L782" s="44"/>
      <c r="M782" s="45" t="s">
        <v>2593</v>
      </c>
      <c r="N782" s="50" t="s">
        <v>11252</v>
      </c>
      <c r="O782" s="50"/>
      <c r="P782" s="46"/>
      <c r="Q782" s="56"/>
      <c r="R782" s="46" t="s">
        <v>36</v>
      </c>
      <c r="S782" s="319" t="n">
        <v>35152</v>
      </c>
      <c r="T782" s="319" t="n">
        <v>35685</v>
      </c>
      <c r="U782" s="320"/>
      <c r="V782" s="46" t="s">
        <v>54</v>
      </c>
      <c r="W782" s="46" t="s">
        <v>87</v>
      </c>
      <c r="X782" s="68" t="s">
        <v>10306</v>
      </c>
      <c r="Y782" s="44" t="s">
        <v>10307</v>
      </c>
    </row>
    <row r="783" s="73" customFormat="true" ht="11.25" hidden="false" customHeight="false" outlineLevel="0" collapsed="false">
      <c r="A783" s="46" t="n">
        <v>1424</v>
      </c>
      <c r="B783" s="41" t="s">
        <v>1</v>
      </c>
      <c r="C783" s="41"/>
      <c r="D783" s="46" t="s">
        <v>67</v>
      </c>
      <c r="E783" s="41" t="n">
        <v>191534</v>
      </c>
      <c r="F783" s="44"/>
      <c r="G783" s="49"/>
      <c r="H783" s="41"/>
      <c r="I783" s="41"/>
      <c r="J783" s="46" t="s">
        <v>34</v>
      </c>
      <c r="K783" s="41" t="n">
        <v>191534</v>
      </c>
      <c r="L783" s="44"/>
      <c r="M783" s="49" t="s">
        <v>2595</v>
      </c>
      <c r="N783" s="50" t="s">
        <v>11253</v>
      </c>
      <c r="O783" s="50"/>
      <c r="P783" s="50"/>
      <c r="Q783" s="56" t="s">
        <v>11222</v>
      </c>
      <c r="R783" s="46" t="s">
        <v>65</v>
      </c>
      <c r="S783" s="319" t="n">
        <v>35444</v>
      </c>
      <c r="T783" s="319" t="n">
        <v>35444</v>
      </c>
      <c r="U783" s="320"/>
      <c r="V783" s="46" t="s">
        <v>44</v>
      </c>
      <c r="W783" s="46" t="s">
        <v>213</v>
      </c>
      <c r="X783" s="68" t="s">
        <v>10306</v>
      </c>
      <c r="Y783" s="44" t="s">
        <v>10307</v>
      </c>
    </row>
    <row r="784" s="73" customFormat="true" ht="11.25" hidden="false" customHeight="false" outlineLevel="0" collapsed="false">
      <c r="A784" s="321" t="n">
        <v>1427</v>
      </c>
      <c r="B784" s="41" t="s">
        <v>1</v>
      </c>
      <c r="C784" s="41"/>
      <c r="D784" s="46" t="s">
        <v>351</v>
      </c>
      <c r="E784" s="41" t="n">
        <v>191535</v>
      </c>
      <c r="F784" s="44"/>
      <c r="G784" s="49"/>
      <c r="H784" s="41"/>
      <c r="I784" s="41"/>
      <c r="J784" s="46" t="s">
        <v>34</v>
      </c>
      <c r="K784" s="41" t="n">
        <v>191535</v>
      </c>
      <c r="L784" s="44"/>
      <c r="M784" s="49" t="s">
        <v>1253</v>
      </c>
      <c r="N784" s="50" t="s">
        <v>11254</v>
      </c>
      <c r="O784" s="50"/>
      <c r="P784" s="50"/>
      <c r="Q784" s="56"/>
      <c r="R784" s="46" t="s">
        <v>36</v>
      </c>
      <c r="S784" s="319" t="n">
        <v>35452</v>
      </c>
      <c r="T784" s="319" t="n">
        <v>35684</v>
      </c>
      <c r="U784" s="320"/>
      <c r="V784" s="46" t="s">
        <v>54</v>
      </c>
      <c r="W784" s="46" t="s">
        <v>200</v>
      </c>
      <c r="X784" s="68" t="s">
        <v>10306</v>
      </c>
      <c r="Y784" s="44" t="s">
        <v>10307</v>
      </c>
    </row>
    <row r="785" s="73" customFormat="true" ht="11.25" hidden="false" customHeight="false" outlineLevel="0" collapsed="false">
      <c r="A785" s="321" t="n">
        <v>1439</v>
      </c>
      <c r="B785" s="41" t="s">
        <v>1</v>
      </c>
      <c r="C785" s="41"/>
      <c r="D785" s="83" t="s">
        <v>6498</v>
      </c>
      <c r="E785" s="41" t="n">
        <v>191538</v>
      </c>
      <c r="F785" s="44"/>
      <c r="G785" s="49"/>
      <c r="H785" s="41"/>
      <c r="I785" s="41"/>
      <c r="J785" s="46" t="s">
        <v>34</v>
      </c>
      <c r="K785" s="41" t="n">
        <v>191538</v>
      </c>
      <c r="L785" s="44"/>
      <c r="M785" s="45" t="s">
        <v>2602</v>
      </c>
      <c r="N785" s="50" t="s">
        <v>11255</v>
      </c>
      <c r="O785" s="50"/>
      <c r="P785" s="49"/>
      <c r="Q785" s="56"/>
      <c r="R785" s="83" t="s">
        <v>36</v>
      </c>
      <c r="S785" s="319" t="n">
        <v>35488</v>
      </c>
      <c r="T785" s="319" t="n">
        <v>35685</v>
      </c>
      <c r="U785" s="320"/>
      <c r="V785" s="46" t="s">
        <v>54</v>
      </c>
      <c r="W785" s="46" t="s">
        <v>38</v>
      </c>
      <c r="X785" s="68" t="s">
        <v>10306</v>
      </c>
      <c r="Y785" s="44" t="s">
        <v>10307</v>
      </c>
    </row>
    <row r="786" s="73" customFormat="true" ht="11.25" hidden="false" customHeight="false" outlineLevel="0" collapsed="false">
      <c r="A786" s="46" t="n">
        <v>1443</v>
      </c>
      <c r="B786" s="41" t="s">
        <v>1</v>
      </c>
      <c r="C786" s="41"/>
      <c r="D786" s="46" t="s">
        <v>67</v>
      </c>
      <c r="E786" s="41" t="n">
        <v>193019</v>
      </c>
      <c r="F786" s="44"/>
      <c r="G786" s="49"/>
      <c r="H786" s="41"/>
      <c r="I786" s="41"/>
      <c r="J786" s="46" t="s">
        <v>34</v>
      </c>
      <c r="K786" s="41" t="n">
        <v>193019</v>
      </c>
      <c r="L786" s="44"/>
      <c r="M786" s="49" t="s">
        <v>4610</v>
      </c>
      <c r="N786" s="50" t="s">
        <v>11256</v>
      </c>
      <c r="O786" s="50"/>
      <c r="P786" s="50"/>
      <c r="Q786" s="56"/>
      <c r="R786" s="46" t="s">
        <v>65</v>
      </c>
      <c r="S786" s="319" t="n">
        <v>35452</v>
      </c>
      <c r="T786" s="319" t="n">
        <v>35806</v>
      </c>
      <c r="U786" s="320"/>
      <c r="V786" s="297" t="s">
        <v>44</v>
      </c>
      <c r="W786" s="46" t="s">
        <v>347</v>
      </c>
      <c r="X786" s="68" t="s">
        <v>10306</v>
      </c>
      <c r="Y786" s="44" t="s">
        <v>10307</v>
      </c>
    </row>
    <row r="787" s="73" customFormat="true" ht="11.25" hidden="false" customHeight="false" outlineLevel="0" collapsed="false">
      <c r="A787" s="321" t="n">
        <v>1445</v>
      </c>
      <c r="B787" s="41" t="s">
        <v>1</v>
      </c>
      <c r="C787" s="41"/>
      <c r="D787" s="44" t="s">
        <v>10762</v>
      </c>
      <c r="E787" s="41" t="n">
        <v>191540</v>
      </c>
      <c r="F787" s="44"/>
      <c r="G787" s="49"/>
      <c r="H787" s="41"/>
      <c r="I787" s="41"/>
      <c r="J787" s="46" t="s">
        <v>34</v>
      </c>
      <c r="K787" s="41" t="n">
        <v>191540</v>
      </c>
      <c r="L787" s="44"/>
      <c r="M787" s="45" t="s">
        <v>2604</v>
      </c>
      <c r="N787" s="50" t="s">
        <v>11257</v>
      </c>
      <c r="O787" s="50"/>
      <c r="P787" s="46"/>
      <c r="Q787" s="56"/>
      <c r="R787" s="46" t="s">
        <v>65</v>
      </c>
      <c r="S787" s="319" t="n">
        <v>35020</v>
      </c>
      <c r="T787" s="319" t="n">
        <v>35020</v>
      </c>
      <c r="U787" s="320"/>
      <c r="V787" s="83" t="s">
        <v>55</v>
      </c>
      <c r="W787" s="83" t="s">
        <v>55</v>
      </c>
      <c r="X787" s="68" t="s">
        <v>10306</v>
      </c>
      <c r="Y787" s="44" t="s">
        <v>10307</v>
      </c>
    </row>
    <row r="788" s="73" customFormat="true" ht="11.25" hidden="false" customHeight="false" outlineLevel="0" collapsed="false">
      <c r="A788" s="46" t="n">
        <v>1446</v>
      </c>
      <c r="B788" s="41" t="s">
        <v>1</v>
      </c>
      <c r="C788" s="41"/>
      <c r="D788" s="44" t="s">
        <v>67</v>
      </c>
      <c r="E788" s="41" t="n">
        <v>191541</v>
      </c>
      <c r="F788" s="44"/>
      <c r="G788" s="49"/>
      <c r="H788" s="41"/>
      <c r="I788" s="41"/>
      <c r="J788" s="46" t="s">
        <v>34</v>
      </c>
      <c r="K788" s="41" t="n">
        <v>191541</v>
      </c>
      <c r="L788" s="44"/>
      <c r="M788" s="49" t="s">
        <v>2606</v>
      </c>
      <c r="N788" s="50" t="s">
        <v>11158</v>
      </c>
      <c r="O788" s="50"/>
      <c r="P788" s="46"/>
      <c r="Q788" s="56"/>
      <c r="R788" s="46" t="s">
        <v>65</v>
      </c>
      <c r="S788" s="319" t="n">
        <v>35045</v>
      </c>
      <c r="T788" s="319" t="n">
        <v>35045</v>
      </c>
      <c r="U788" s="320"/>
      <c r="V788" s="83" t="s">
        <v>55</v>
      </c>
      <c r="W788" s="83" t="s">
        <v>55</v>
      </c>
      <c r="X788" s="68" t="s">
        <v>10306</v>
      </c>
      <c r="Y788" s="44" t="s">
        <v>10307</v>
      </c>
    </row>
    <row r="789" s="73" customFormat="true" ht="11.25" hidden="false" customHeight="false" outlineLevel="0" collapsed="false">
      <c r="A789" s="321" t="n">
        <v>1447</v>
      </c>
      <c r="B789" s="41" t="s">
        <v>1</v>
      </c>
      <c r="C789" s="41"/>
      <c r="D789" s="44" t="s">
        <v>10762</v>
      </c>
      <c r="E789" s="41" t="n">
        <v>191542</v>
      </c>
      <c r="F789" s="44"/>
      <c r="G789" s="49"/>
      <c r="H789" s="41"/>
      <c r="I789" s="41"/>
      <c r="J789" s="46" t="s">
        <v>34</v>
      </c>
      <c r="K789" s="41" t="n">
        <v>191542</v>
      </c>
      <c r="L789" s="44"/>
      <c r="M789" s="45" t="s">
        <v>2607</v>
      </c>
      <c r="N789" s="50" t="s">
        <v>11258</v>
      </c>
      <c r="O789" s="50"/>
      <c r="P789" s="46"/>
      <c r="Q789" s="56"/>
      <c r="R789" s="46" t="s">
        <v>65</v>
      </c>
      <c r="S789" s="319" t="n">
        <v>35020</v>
      </c>
      <c r="T789" s="319" t="n">
        <v>35020</v>
      </c>
      <c r="U789" s="320"/>
      <c r="V789" s="83" t="s">
        <v>55</v>
      </c>
      <c r="W789" s="83" t="s">
        <v>55</v>
      </c>
      <c r="X789" s="68" t="s">
        <v>10306</v>
      </c>
      <c r="Y789" s="44" t="s">
        <v>10307</v>
      </c>
    </row>
    <row r="790" s="73" customFormat="true" ht="11.25" hidden="false" customHeight="false" outlineLevel="0" collapsed="false">
      <c r="A790" s="46" t="n">
        <v>1448</v>
      </c>
      <c r="B790" s="41" t="s">
        <v>1</v>
      </c>
      <c r="C790" s="41"/>
      <c r="D790" s="44" t="s">
        <v>10762</v>
      </c>
      <c r="E790" s="41" t="n">
        <v>191543</v>
      </c>
      <c r="F790" s="44"/>
      <c r="G790" s="49"/>
      <c r="H790" s="41"/>
      <c r="I790" s="41"/>
      <c r="J790" s="46" t="s">
        <v>34</v>
      </c>
      <c r="K790" s="41" t="n">
        <v>191543</v>
      </c>
      <c r="L790" s="44"/>
      <c r="M790" s="49" t="s">
        <v>2609</v>
      </c>
      <c r="N790" s="50" t="s">
        <v>11175</v>
      </c>
      <c r="O790" s="50"/>
      <c r="P790" s="46"/>
      <c r="Q790" s="56"/>
      <c r="R790" s="46" t="s">
        <v>65</v>
      </c>
      <c r="S790" s="319" t="n">
        <v>35020</v>
      </c>
      <c r="T790" s="319" t="n">
        <v>35020</v>
      </c>
      <c r="U790" s="320"/>
      <c r="V790" s="83" t="s">
        <v>55</v>
      </c>
      <c r="W790" s="83" t="s">
        <v>55</v>
      </c>
      <c r="X790" s="68" t="s">
        <v>10306</v>
      </c>
      <c r="Y790" s="44" t="s">
        <v>10307</v>
      </c>
    </row>
    <row r="791" s="73" customFormat="true" ht="11.25" hidden="false" customHeight="false" outlineLevel="0" collapsed="false">
      <c r="A791" s="321" t="n">
        <v>1449</v>
      </c>
      <c r="B791" s="41" t="s">
        <v>1</v>
      </c>
      <c r="C791" s="41"/>
      <c r="D791" s="44" t="s">
        <v>10762</v>
      </c>
      <c r="E791" s="41" t="n">
        <v>191543</v>
      </c>
      <c r="F791" s="44"/>
      <c r="G791" s="49"/>
      <c r="H791" s="41"/>
      <c r="I791" s="41"/>
      <c r="J791" s="46" t="s">
        <v>34</v>
      </c>
      <c r="K791" s="41" t="n">
        <v>191543</v>
      </c>
      <c r="L791" s="44"/>
      <c r="M791" s="49" t="s">
        <v>2609</v>
      </c>
      <c r="N791" s="50" t="s">
        <v>11166</v>
      </c>
      <c r="O791" s="50"/>
      <c r="P791" s="46"/>
      <c r="Q791" s="56"/>
      <c r="R791" s="46" t="s">
        <v>65</v>
      </c>
      <c r="S791" s="319" t="n">
        <v>35020</v>
      </c>
      <c r="T791" s="319" t="n">
        <v>35020</v>
      </c>
      <c r="U791" s="320"/>
      <c r="V791" s="83" t="s">
        <v>55</v>
      </c>
      <c r="W791" s="83" t="s">
        <v>55</v>
      </c>
      <c r="X791" s="68" t="s">
        <v>10306</v>
      </c>
      <c r="Y791" s="44" t="s">
        <v>10307</v>
      </c>
    </row>
    <row r="792" s="73" customFormat="true" ht="11.25" hidden="false" customHeight="false" outlineLevel="0" collapsed="false">
      <c r="A792" s="46" t="n">
        <v>1450</v>
      </c>
      <c r="B792" s="41" t="s">
        <v>1</v>
      </c>
      <c r="C792" s="41"/>
      <c r="D792" s="44" t="s">
        <v>10762</v>
      </c>
      <c r="E792" s="41" t="n">
        <v>191543</v>
      </c>
      <c r="F792" s="44"/>
      <c r="G792" s="49"/>
      <c r="H792" s="41"/>
      <c r="I792" s="41"/>
      <c r="J792" s="46" t="s">
        <v>34</v>
      </c>
      <c r="K792" s="41" t="n">
        <v>191543</v>
      </c>
      <c r="L792" s="44"/>
      <c r="M792" s="45" t="s">
        <v>2609</v>
      </c>
      <c r="N792" s="50" t="s">
        <v>11259</v>
      </c>
      <c r="O792" s="50"/>
      <c r="P792" s="46"/>
      <c r="Q792" s="56"/>
      <c r="R792" s="46" t="s">
        <v>65</v>
      </c>
      <c r="S792" s="319" t="n">
        <v>35020</v>
      </c>
      <c r="T792" s="319" t="n">
        <v>35020</v>
      </c>
      <c r="U792" s="320"/>
      <c r="V792" s="83" t="s">
        <v>55</v>
      </c>
      <c r="W792" s="83" t="s">
        <v>55</v>
      </c>
      <c r="X792" s="68" t="s">
        <v>10306</v>
      </c>
      <c r="Y792" s="44" t="s">
        <v>10307</v>
      </c>
    </row>
    <row r="793" s="73" customFormat="true" ht="11.25" hidden="false" customHeight="false" outlineLevel="0" collapsed="false">
      <c r="A793" s="321" t="n">
        <v>1454</v>
      </c>
      <c r="B793" s="41" t="s">
        <v>1</v>
      </c>
      <c r="C793" s="41"/>
      <c r="D793" s="46" t="s">
        <v>130</v>
      </c>
      <c r="E793" s="41" t="n">
        <v>191550</v>
      </c>
      <c r="F793" s="44"/>
      <c r="G793" s="49"/>
      <c r="H793" s="41"/>
      <c r="I793" s="41"/>
      <c r="J793" s="46" t="s">
        <v>34</v>
      </c>
      <c r="K793" s="41" t="n">
        <v>191550</v>
      </c>
      <c r="L793" s="44"/>
      <c r="M793" s="49" t="s">
        <v>2617</v>
      </c>
      <c r="N793" s="50" t="s">
        <v>11260</v>
      </c>
      <c r="O793" s="50"/>
      <c r="P793" s="50"/>
      <c r="Q793" s="56"/>
      <c r="R793" s="46" t="s">
        <v>65</v>
      </c>
      <c r="S793" s="319" t="n">
        <v>35452</v>
      </c>
      <c r="T793" s="319" t="n">
        <v>35871</v>
      </c>
      <c r="U793" s="320"/>
      <c r="V793" s="46" t="s">
        <v>44</v>
      </c>
      <c r="W793" s="46" t="s">
        <v>200</v>
      </c>
      <c r="X793" s="68" t="s">
        <v>10306</v>
      </c>
      <c r="Y793" s="44" t="s">
        <v>10307</v>
      </c>
    </row>
    <row r="794" s="73" customFormat="true" ht="11.25" hidden="false" customHeight="false" outlineLevel="0" collapsed="false">
      <c r="A794" s="46" t="n">
        <v>1455</v>
      </c>
      <c r="B794" s="41" t="s">
        <v>1</v>
      </c>
      <c r="C794" s="41"/>
      <c r="D794" s="46" t="s">
        <v>130</v>
      </c>
      <c r="E794" s="41" t="n">
        <v>191552</v>
      </c>
      <c r="F794" s="44"/>
      <c r="G794" s="49"/>
      <c r="H794" s="41"/>
      <c r="I794" s="41"/>
      <c r="J794" s="46" t="s">
        <v>34</v>
      </c>
      <c r="K794" s="41" t="n">
        <v>191552</v>
      </c>
      <c r="L794" s="44"/>
      <c r="M794" s="49" t="s">
        <v>2620</v>
      </c>
      <c r="N794" s="50" t="s">
        <v>11261</v>
      </c>
      <c r="O794" s="50"/>
      <c r="P794" s="50"/>
      <c r="Q794" s="56"/>
      <c r="R794" s="46" t="s">
        <v>65</v>
      </c>
      <c r="S794" s="319" t="n">
        <v>35965</v>
      </c>
      <c r="T794" s="319" t="n">
        <v>35965</v>
      </c>
      <c r="U794" s="320"/>
      <c r="V794" s="297" t="s">
        <v>37</v>
      </c>
      <c r="W794" s="46" t="s">
        <v>37</v>
      </c>
      <c r="X794" s="68" t="s">
        <v>10306</v>
      </c>
      <c r="Y794" s="44" t="s">
        <v>10307</v>
      </c>
    </row>
    <row r="795" s="73" customFormat="true" ht="11.25" hidden="false" customHeight="false" outlineLevel="0" collapsed="false">
      <c r="A795" s="321" t="n">
        <v>1456</v>
      </c>
      <c r="B795" s="41" t="s">
        <v>1</v>
      </c>
      <c r="C795" s="41"/>
      <c r="D795" s="44" t="s">
        <v>10762</v>
      </c>
      <c r="E795" s="41" t="n">
        <v>191554</v>
      </c>
      <c r="F795" s="44"/>
      <c r="G795" s="49"/>
      <c r="H795" s="41"/>
      <c r="I795" s="41"/>
      <c r="J795" s="46" t="s">
        <v>34</v>
      </c>
      <c r="K795" s="41" t="n">
        <v>191554</v>
      </c>
      <c r="L795" s="44"/>
      <c r="M795" s="45" t="s">
        <v>2623</v>
      </c>
      <c r="N795" s="50" t="s">
        <v>11257</v>
      </c>
      <c r="O795" s="50"/>
      <c r="P795" s="46"/>
      <c r="Q795" s="56"/>
      <c r="R795" s="46" t="s">
        <v>65</v>
      </c>
      <c r="S795" s="319" t="n">
        <v>35020</v>
      </c>
      <c r="T795" s="319" t="n">
        <v>35020</v>
      </c>
      <c r="U795" s="320"/>
      <c r="V795" s="83" t="s">
        <v>55</v>
      </c>
      <c r="W795" s="83" t="s">
        <v>55</v>
      </c>
      <c r="X795" s="68" t="s">
        <v>10306</v>
      </c>
      <c r="Y795" s="44" t="s">
        <v>10307</v>
      </c>
    </row>
    <row r="796" s="73" customFormat="true" ht="11.25" hidden="false" customHeight="false" outlineLevel="0" collapsed="false">
      <c r="A796" s="46" t="n">
        <v>1457</v>
      </c>
      <c r="B796" s="41" t="s">
        <v>1</v>
      </c>
      <c r="C796" s="41"/>
      <c r="D796" s="44" t="s">
        <v>10762</v>
      </c>
      <c r="E796" s="41" t="n">
        <v>191555</v>
      </c>
      <c r="F796" s="44"/>
      <c r="G796" s="49"/>
      <c r="H796" s="41"/>
      <c r="I796" s="41"/>
      <c r="J796" s="46" t="s">
        <v>34</v>
      </c>
      <c r="K796" s="41" t="n">
        <v>191555</v>
      </c>
      <c r="L796" s="44"/>
      <c r="M796" s="45" t="s">
        <v>2625</v>
      </c>
      <c r="N796" s="50" t="s">
        <v>11258</v>
      </c>
      <c r="O796" s="50"/>
      <c r="P796" s="46"/>
      <c r="Q796" s="56"/>
      <c r="R796" s="46" t="s">
        <v>65</v>
      </c>
      <c r="S796" s="319" t="n">
        <v>35020</v>
      </c>
      <c r="T796" s="319" t="n">
        <v>35020</v>
      </c>
      <c r="U796" s="320"/>
      <c r="V796" s="83" t="s">
        <v>55</v>
      </c>
      <c r="W796" s="83" t="s">
        <v>55</v>
      </c>
      <c r="X796" s="68" t="s">
        <v>10306</v>
      </c>
      <c r="Y796" s="44" t="s">
        <v>10307</v>
      </c>
    </row>
    <row r="797" s="73" customFormat="true" ht="11.25" hidden="false" customHeight="false" outlineLevel="0" collapsed="false">
      <c r="A797" s="321" t="n">
        <v>1458</v>
      </c>
      <c r="B797" s="41" t="s">
        <v>1</v>
      </c>
      <c r="C797" s="41"/>
      <c r="D797" s="46" t="s">
        <v>130</v>
      </c>
      <c r="E797" s="41" t="n">
        <v>191556</v>
      </c>
      <c r="F797" s="44"/>
      <c r="G797" s="49"/>
      <c r="H797" s="41"/>
      <c r="I797" s="41"/>
      <c r="J797" s="46" t="s">
        <v>34</v>
      </c>
      <c r="K797" s="41" t="n">
        <v>191556</v>
      </c>
      <c r="L797" s="44"/>
      <c r="M797" s="49" t="s">
        <v>2627</v>
      </c>
      <c r="N797" s="50" t="s">
        <v>11262</v>
      </c>
      <c r="O797" s="50"/>
      <c r="P797" s="50"/>
      <c r="Q797" s="56" t="s">
        <v>244</v>
      </c>
      <c r="R797" s="46" t="s">
        <v>65</v>
      </c>
      <c r="S797" s="319" t="n">
        <v>35806</v>
      </c>
      <c r="T797" s="319" t="n">
        <v>35806</v>
      </c>
      <c r="U797" s="320"/>
      <c r="V797" s="297" t="s">
        <v>44</v>
      </c>
      <c r="W797" s="46" t="s">
        <v>347</v>
      </c>
      <c r="X797" s="68" t="s">
        <v>10306</v>
      </c>
      <c r="Y797" s="44" t="s">
        <v>10307</v>
      </c>
    </row>
    <row r="798" s="143" customFormat="true" ht="11.25" hidden="false" customHeight="false" outlineLevel="0" collapsed="false">
      <c r="A798" s="46" t="n">
        <v>1459</v>
      </c>
      <c r="B798" s="41" t="s">
        <v>1</v>
      </c>
      <c r="C798" s="41"/>
      <c r="D798" s="44" t="s">
        <v>130</v>
      </c>
      <c r="E798" s="41" t="n">
        <v>191558</v>
      </c>
      <c r="F798" s="44"/>
      <c r="G798" s="49"/>
      <c r="H798" s="41"/>
      <c r="I798" s="41"/>
      <c r="J798" s="46" t="s">
        <v>34</v>
      </c>
      <c r="K798" s="41" t="n">
        <v>191558</v>
      </c>
      <c r="L798" s="44"/>
      <c r="M798" s="45" t="s">
        <v>2631</v>
      </c>
      <c r="N798" s="50" t="s">
        <v>11263</v>
      </c>
      <c r="O798" s="50"/>
      <c r="P798" s="83"/>
      <c r="Q798" s="51"/>
      <c r="R798" s="83" t="s">
        <v>36</v>
      </c>
      <c r="S798" s="297" t="n">
        <v>35475</v>
      </c>
      <c r="T798" s="297" t="n">
        <v>35475</v>
      </c>
      <c r="U798" s="53"/>
      <c r="V798" s="46" t="s">
        <v>54</v>
      </c>
      <c r="W798" s="46" t="s">
        <v>54</v>
      </c>
      <c r="X798" s="68" t="s">
        <v>10306</v>
      </c>
      <c r="Y798" s="44" t="s">
        <v>10307</v>
      </c>
    </row>
    <row r="799" s="110" customFormat="true" ht="11.25" hidden="false" customHeight="false" outlineLevel="0" collapsed="false">
      <c r="A799" s="46" t="n">
        <v>1481</v>
      </c>
      <c r="B799" s="41" t="s">
        <v>1</v>
      </c>
      <c r="C799" s="41"/>
      <c r="D799" s="46" t="s">
        <v>130</v>
      </c>
      <c r="E799" s="41" t="n">
        <v>191568</v>
      </c>
      <c r="F799" s="44"/>
      <c r="G799" s="49"/>
      <c r="H799" s="41"/>
      <c r="I799" s="41"/>
      <c r="J799" s="46" t="s">
        <v>34</v>
      </c>
      <c r="K799" s="41" t="n">
        <v>191568</v>
      </c>
      <c r="L799" s="44"/>
      <c r="M799" s="49" t="s">
        <v>2649</v>
      </c>
      <c r="N799" s="50" t="s">
        <v>11264</v>
      </c>
      <c r="O799" s="50"/>
      <c r="P799" s="49"/>
      <c r="Q799" s="76"/>
      <c r="R799" s="46" t="s">
        <v>36</v>
      </c>
      <c r="S799" s="319" t="n">
        <v>35605</v>
      </c>
      <c r="T799" s="319" t="n">
        <v>35605</v>
      </c>
      <c r="U799" s="320"/>
      <c r="V799" s="46" t="s">
        <v>54</v>
      </c>
      <c r="W799" s="46" t="s">
        <v>54</v>
      </c>
      <c r="X799" s="68" t="s">
        <v>10306</v>
      </c>
      <c r="Y799" s="44" t="s">
        <v>10307</v>
      </c>
    </row>
    <row r="800" s="73" customFormat="true" ht="11.25" hidden="false" customHeight="false" outlineLevel="0" collapsed="false">
      <c r="A800" s="46" t="n">
        <v>1487</v>
      </c>
      <c r="B800" s="41" t="s">
        <v>1</v>
      </c>
      <c r="C800" s="41"/>
      <c r="D800" s="46" t="s">
        <v>130</v>
      </c>
      <c r="E800" s="41" t="n">
        <v>191569</v>
      </c>
      <c r="F800" s="44"/>
      <c r="G800" s="49"/>
      <c r="H800" s="41"/>
      <c r="I800" s="41"/>
      <c r="J800" s="46" t="s">
        <v>34</v>
      </c>
      <c r="K800" s="41" t="n">
        <v>191569</v>
      </c>
      <c r="L800" s="44"/>
      <c r="M800" s="49" t="s">
        <v>2651</v>
      </c>
      <c r="N800" s="50" t="s">
        <v>11265</v>
      </c>
      <c r="O800" s="50"/>
      <c r="P800" s="50"/>
      <c r="Q800" s="56"/>
      <c r="R800" s="46" t="s">
        <v>65</v>
      </c>
      <c r="S800" s="319" t="n">
        <v>35615</v>
      </c>
      <c r="T800" s="319" t="n">
        <v>35615</v>
      </c>
      <c r="U800" s="320"/>
      <c r="V800" s="46" t="s">
        <v>327</v>
      </c>
      <c r="W800" s="46" t="s">
        <v>327</v>
      </c>
      <c r="X800" s="68" t="s">
        <v>10306</v>
      </c>
      <c r="Y800" s="44" t="s">
        <v>10307</v>
      </c>
    </row>
    <row r="801" s="73" customFormat="true" ht="11.25" hidden="false" customHeight="false" outlineLevel="0" collapsed="false">
      <c r="A801" s="321" t="n">
        <v>1490</v>
      </c>
      <c r="B801" s="41" t="s">
        <v>1</v>
      </c>
      <c r="C801" s="41"/>
      <c r="D801" s="46" t="s">
        <v>130</v>
      </c>
      <c r="E801" s="41" t="n">
        <v>191571</v>
      </c>
      <c r="F801" s="44"/>
      <c r="G801" s="49"/>
      <c r="H801" s="41"/>
      <c r="I801" s="41"/>
      <c r="J801" s="46" t="s">
        <v>34</v>
      </c>
      <c r="K801" s="41" t="n">
        <v>191571</v>
      </c>
      <c r="L801" s="44"/>
      <c r="M801" s="49" t="s">
        <v>2655</v>
      </c>
      <c r="N801" s="50" t="s">
        <v>11266</v>
      </c>
      <c r="O801" s="50"/>
      <c r="P801" s="50"/>
      <c r="Q801" s="56"/>
      <c r="R801" s="46" t="s">
        <v>65</v>
      </c>
      <c r="S801" s="319" t="n">
        <v>35444</v>
      </c>
      <c r="T801" s="319" t="n">
        <v>35444</v>
      </c>
      <c r="U801" s="320"/>
      <c r="V801" s="46" t="s">
        <v>44</v>
      </c>
      <c r="W801" s="46" t="s">
        <v>213</v>
      </c>
      <c r="X801" s="68" t="s">
        <v>10306</v>
      </c>
      <c r="Y801" s="44" t="s">
        <v>10307</v>
      </c>
    </row>
    <row r="802" s="73" customFormat="true" ht="11.25" hidden="false" customHeight="false" outlineLevel="0" collapsed="false">
      <c r="A802" s="46" t="n">
        <v>1493</v>
      </c>
      <c r="B802" s="41" t="s">
        <v>1</v>
      </c>
      <c r="C802" s="41"/>
      <c r="D802" s="46" t="s">
        <v>67</v>
      </c>
      <c r="E802" s="41" t="n">
        <v>191574</v>
      </c>
      <c r="F802" s="44"/>
      <c r="G802" s="49"/>
      <c r="H802" s="41"/>
      <c r="I802" s="41"/>
      <c r="J802" s="46" t="s">
        <v>34</v>
      </c>
      <c r="K802" s="41" t="n">
        <v>191574</v>
      </c>
      <c r="L802" s="44"/>
      <c r="M802" s="49" t="s">
        <v>2660</v>
      </c>
      <c r="N802" s="50" t="s">
        <v>11267</v>
      </c>
      <c r="O802" s="50"/>
      <c r="P802" s="50"/>
      <c r="Q802" s="56"/>
      <c r="R802" s="46" t="s">
        <v>65</v>
      </c>
      <c r="S802" s="319" t="n">
        <v>35452</v>
      </c>
      <c r="T802" s="319" t="n">
        <v>35816</v>
      </c>
      <c r="U802" s="92"/>
      <c r="V802" s="46" t="s">
        <v>44</v>
      </c>
      <c r="W802" s="46" t="s">
        <v>347</v>
      </c>
      <c r="X802" s="68" t="s">
        <v>10306</v>
      </c>
      <c r="Y802" s="44" t="s">
        <v>10307</v>
      </c>
    </row>
    <row r="803" s="73" customFormat="true" ht="11.25" hidden="false" customHeight="false" outlineLevel="0" collapsed="false">
      <c r="A803" s="321" t="n">
        <v>1499</v>
      </c>
      <c r="B803" s="41" t="s">
        <v>1</v>
      </c>
      <c r="C803" s="41"/>
      <c r="D803" s="46" t="s">
        <v>130</v>
      </c>
      <c r="E803" s="41" t="n">
        <v>191577</v>
      </c>
      <c r="F803" s="44"/>
      <c r="G803" s="49"/>
      <c r="H803" s="41"/>
      <c r="I803" s="41"/>
      <c r="J803" s="46" t="s">
        <v>34</v>
      </c>
      <c r="K803" s="41" t="n">
        <v>191577</v>
      </c>
      <c r="L803" s="44"/>
      <c r="M803" s="49" t="s">
        <v>2666</v>
      </c>
      <c r="N803" s="50" t="s">
        <v>11265</v>
      </c>
      <c r="O803" s="50"/>
      <c r="P803" s="50"/>
      <c r="Q803" s="56"/>
      <c r="R803" s="46" t="s">
        <v>65</v>
      </c>
      <c r="S803" s="319" t="n">
        <v>35615</v>
      </c>
      <c r="T803" s="319" t="n">
        <v>35615</v>
      </c>
      <c r="U803" s="320"/>
      <c r="V803" s="46" t="s">
        <v>327</v>
      </c>
      <c r="W803" s="46" t="s">
        <v>327</v>
      </c>
      <c r="X803" s="68" t="s">
        <v>10306</v>
      </c>
      <c r="Y803" s="44" t="s">
        <v>10307</v>
      </c>
    </row>
    <row r="804" s="73" customFormat="true" ht="11.25" hidden="false" customHeight="false" outlineLevel="0" collapsed="false">
      <c r="A804" s="46" t="n">
        <v>1504</v>
      </c>
      <c r="B804" s="41" t="s">
        <v>1</v>
      </c>
      <c r="C804" s="41"/>
      <c r="D804" s="44" t="s">
        <v>130</v>
      </c>
      <c r="E804" s="41" t="n">
        <v>191579</v>
      </c>
      <c r="F804" s="44"/>
      <c r="G804" s="49"/>
      <c r="H804" s="41"/>
      <c r="I804" s="41"/>
      <c r="J804" s="46" t="s">
        <v>34</v>
      </c>
      <c r="K804" s="41" t="n">
        <v>191579</v>
      </c>
      <c r="L804" s="44"/>
      <c r="M804" s="45" t="s">
        <v>2669</v>
      </c>
      <c r="N804" s="50" t="s">
        <v>11268</v>
      </c>
      <c r="O804" s="50"/>
      <c r="P804" s="83"/>
      <c r="Q804" s="51"/>
      <c r="R804" s="46" t="s">
        <v>65</v>
      </c>
      <c r="S804" s="297" t="n">
        <v>35475</v>
      </c>
      <c r="T804" s="297" t="n">
        <v>35793</v>
      </c>
      <c r="U804" s="53"/>
      <c r="V804" s="297" t="s">
        <v>44</v>
      </c>
      <c r="W804" s="46" t="s">
        <v>10559</v>
      </c>
      <c r="X804" s="68" t="s">
        <v>10306</v>
      </c>
      <c r="Y804" s="44" t="s">
        <v>10307</v>
      </c>
    </row>
    <row r="805" s="73" customFormat="true" ht="11.25" hidden="false" customHeight="false" outlineLevel="0" collapsed="false">
      <c r="A805" s="321" t="n">
        <v>1505</v>
      </c>
      <c r="B805" s="41" t="s">
        <v>1</v>
      </c>
      <c r="C805" s="41"/>
      <c r="D805" s="83" t="s">
        <v>6498</v>
      </c>
      <c r="E805" s="41" t="n">
        <v>191581</v>
      </c>
      <c r="F805" s="44"/>
      <c r="G805" s="49"/>
      <c r="H805" s="41"/>
      <c r="I805" s="41"/>
      <c r="J805" s="46" t="s">
        <v>34</v>
      </c>
      <c r="K805" s="41" t="n">
        <v>191581</v>
      </c>
      <c r="L805" s="44"/>
      <c r="M805" s="49" t="s">
        <v>2672</v>
      </c>
      <c r="N805" s="50" t="s">
        <v>11269</v>
      </c>
      <c r="O805" s="50"/>
      <c r="P805" s="49"/>
      <c r="Q805" s="56"/>
      <c r="R805" s="83" t="s">
        <v>36</v>
      </c>
      <c r="S805" s="319" t="n">
        <v>35488</v>
      </c>
      <c r="T805" s="319" t="n">
        <v>35488</v>
      </c>
      <c r="U805" s="320"/>
      <c r="V805" s="46" t="s">
        <v>38</v>
      </c>
      <c r="W805" s="46" t="s">
        <v>38</v>
      </c>
      <c r="X805" s="68" t="s">
        <v>10306</v>
      </c>
      <c r="Y805" s="44" t="s">
        <v>10307</v>
      </c>
    </row>
    <row r="806" s="73" customFormat="true" ht="11.25" hidden="false" customHeight="false" outlineLevel="0" collapsed="false">
      <c r="A806" s="46" t="n">
        <v>1514</v>
      </c>
      <c r="B806" s="41" t="s">
        <v>1</v>
      </c>
      <c r="C806" s="41"/>
      <c r="D806" s="44" t="s">
        <v>67</v>
      </c>
      <c r="E806" s="41" t="n">
        <v>190105</v>
      </c>
      <c r="F806" s="44"/>
      <c r="G806" s="49"/>
      <c r="H806" s="41"/>
      <c r="I806" s="41"/>
      <c r="J806" s="46" t="s">
        <v>34</v>
      </c>
      <c r="K806" s="41" t="n">
        <v>190105</v>
      </c>
      <c r="L806" s="44"/>
      <c r="M806" s="49" t="s">
        <v>126</v>
      </c>
      <c r="N806" s="50" t="s">
        <v>11270</v>
      </c>
      <c r="O806" s="50"/>
      <c r="P806" s="49"/>
      <c r="Q806" s="56"/>
      <c r="R806" s="46" t="s">
        <v>65</v>
      </c>
      <c r="S806" s="319" t="n">
        <v>35314</v>
      </c>
      <c r="T806" s="319" t="n">
        <v>35801</v>
      </c>
      <c r="U806" s="320"/>
      <c r="V806" s="297" t="s">
        <v>44</v>
      </c>
      <c r="W806" s="46" t="s">
        <v>10559</v>
      </c>
      <c r="X806" s="68" t="s">
        <v>10306</v>
      </c>
      <c r="Y806" s="44" t="s">
        <v>10307</v>
      </c>
    </row>
    <row r="807" s="326" customFormat="true" ht="11.25" hidden="false" customHeight="false" outlineLevel="0" collapsed="false">
      <c r="A807" s="46" t="n">
        <v>1523</v>
      </c>
      <c r="B807" s="41" t="s">
        <v>1</v>
      </c>
      <c r="C807" s="41"/>
      <c r="D807" s="46" t="s">
        <v>67</v>
      </c>
      <c r="E807" s="41" t="n">
        <v>191597</v>
      </c>
      <c r="F807" s="44"/>
      <c r="G807" s="49"/>
      <c r="H807" s="41"/>
      <c r="I807" s="41"/>
      <c r="J807" s="46" t="s">
        <v>34</v>
      </c>
      <c r="K807" s="41" t="n">
        <v>191597</v>
      </c>
      <c r="L807" s="44"/>
      <c r="M807" s="49" t="s">
        <v>2687</v>
      </c>
      <c r="N807" s="50" t="s">
        <v>11271</v>
      </c>
      <c r="O807" s="50"/>
      <c r="P807" s="50"/>
      <c r="Q807" s="56" t="s">
        <v>10822</v>
      </c>
      <c r="R807" s="46" t="s">
        <v>65</v>
      </c>
      <c r="S807" s="319" t="n">
        <v>35452</v>
      </c>
      <c r="T807" s="319" t="n">
        <v>35801</v>
      </c>
      <c r="U807" s="320"/>
      <c r="V807" s="297" t="s">
        <v>44</v>
      </c>
      <c r="W807" s="46" t="s">
        <v>347</v>
      </c>
      <c r="X807" s="68" t="s">
        <v>10306</v>
      </c>
      <c r="Y807" s="44" t="s">
        <v>10307</v>
      </c>
    </row>
    <row r="808" s="73" customFormat="true" ht="11.25" hidden="false" customHeight="false" outlineLevel="0" collapsed="false">
      <c r="A808" s="321" t="n">
        <v>1526</v>
      </c>
      <c r="B808" s="41" t="s">
        <v>1</v>
      </c>
      <c r="C808" s="41"/>
      <c r="D808" s="46" t="s">
        <v>130</v>
      </c>
      <c r="E808" s="41" t="n">
        <v>191602</v>
      </c>
      <c r="F808" s="44"/>
      <c r="G808" s="49"/>
      <c r="H808" s="41"/>
      <c r="I808" s="41"/>
      <c r="J808" s="46" t="s">
        <v>34</v>
      </c>
      <c r="K808" s="41" t="n">
        <v>191602</v>
      </c>
      <c r="L808" s="44"/>
      <c r="M808" s="49" t="s">
        <v>2692</v>
      </c>
      <c r="N808" s="50" t="s">
        <v>11272</v>
      </c>
      <c r="O808" s="50"/>
      <c r="P808" s="50"/>
      <c r="Q808" s="56"/>
      <c r="R808" s="46" t="s">
        <v>65</v>
      </c>
      <c r="S808" s="319" t="n">
        <v>35444</v>
      </c>
      <c r="T808" s="319" t="n">
        <v>35444</v>
      </c>
      <c r="U808" s="320"/>
      <c r="V808" s="46" t="s">
        <v>44</v>
      </c>
      <c r="W808" s="46" t="s">
        <v>213</v>
      </c>
      <c r="X808" s="68" t="s">
        <v>10306</v>
      </c>
      <c r="Y808" s="44" t="s">
        <v>10307</v>
      </c>
    </row>
    <row r="809" s="73" customFormat="true" ht="11.25" hidden="false" customHeight="false" outlineLevel="0" collapsed="false">
      <c r="A809" s="46" t="n">
        <v>1527</v>
      </c>
      <c r="B809" s="41" t="s">
        <v>1</v>
      </c>
      <c r="C809" s="41"/>
      <c r="D809" s="46" t="s">
        <v>67</v>
      </c>
      <c r="E809" s="41" t="n">
        <v>191605</v>
      </c>
      <c r="F809" s="44"/>
      <c r="G809" s="49"/>
      <c r="H809" s="41"/>
      <c r="I809" s="41"/>
      <c r="J809" s="46" t="s">
        <v>34</v>
      </c>
      <c r="K809" s="41" t="n">
        <v>191605</v>
      </c>
      <c r="L809" s="44"/>
      <c r="M809" s="49" t="s">
        <v>2696</v>
      </c>
      <c r="N809" s="50" t="s">
        <v>11273</v>
      </c>
      <c r="O809" s="50"/>
      <c r="P809" s="50"/>
      <c r="Q809" s="56"/>
      <c r="R809" s="46" t="s">
        <v>65</v>
      </c>
      <c r="S809" s="319" t="n">
        <v>35452</v>
      </c>
      <c r="T809" s="319" t="n">
        <v>35806</v>
      </c>
      <c r="U809" s="320"/>
      <c r="V809" s="297" t="s">
        <v>44</v>
      </c>
      <c r="W809" s="46" t="s">
        <v>347</v>
      </c>
      <c r="X809" s="68" t="s">
        <v>10306</v>
      </c>
      <c r="Y809" s="44" t="s">
        <v>10307</v>
      </c>
    </row>
    <row r="810" s="73" customFormat="true" ht="11.25" hidden="false" customHeight="false" outlineLevel="0" collapsed="false">
      <c r="A810" s="321" t="n">
        <v>1528</v>
      </c>
      <c r="B810" s="41" t="s">
        <v>1</v>
      </c>
      <c r="C810" s="41"/>
      <c r="D810" s="44" t="s">
        <v>130</v>
      </c>
      <c r="E810" s="41" t="n">
        <v>191611</v>
      </c>
      <c r="F810" s="44"/>
      <c r="G810" s="49"/>
      <c r="H810" s="41"/>
      <c r="I810" s="41"/>
      <c r="J810" s="46" t="s">
        <v>34</v>
      </c>
      <c r="K810" s="41" t="n">
        <v>191611</v>
      </c>
      <c r="L810" s="44"/>
      <c r="M810" s="45" t="s">
        <v>2705</v>
      </c>
      <c r="N810" s="50" t="s">
        <v>11233</v>
      </c>
      <c r="O810" s="50"/>
      <c r="P810" s="83"/>
      <c r="Q810" s="51"/>
      <c r="R810" s="83" t="s">
        <v>65</v>
      </c>
      <c r="S810" s="297" t="n">
        <v>35496</v>
      </c>
      <c r="T810" s="297" t="n">
        <v>35496</v>
      </c>
      <c r="U810" s="53"/>
      <c r="V810" s="46" t="s">
        <v>38</v>
      </c>
      <c r="W810" s="46" t="s">
        <v>38</v>
      </c>
      <c r="X810" s="68" t="s">
        <v>10306</v>
      </c>
      <c r="Y810" s="44" t="s">
        <v>10307</v>
      </c>
    </row>
    <row r="811" s="73" customFormat="true" ht="11.25" hidden="false" customHeight="false" outlineLevel="0" collapsed="false">
      <c r="A811" s="46" t="n">
        <v>1529</v>
      </c>
      <c r="B811" s="41" t="s">
        <v>1</v>
      </c>
      <c r="C811" s="41"/>
      <c r="D811" s="46" t="s">
        <v>130</v>
      </c>
      <c r="E811" s="41" t="n">
        <v>191612</v>
      </c>
      <c r="F811" s="44"/>
      <c r="G811" s="49"/>
      <c r="H811" s="41"/>
      <c r="I811" s="41"/>
      <c r="J811" s="46" t="s">
        <v>34</v>
      </c>
      <c r="K811" s="41" t="n">
        <v>191612</v>
      </c>
      <c r="L811" s="44"/>
      <c r="M811" s="100" t="s">
        <v>2706</v>
      </c>
      <c r="N811" s="50" t="s">
        <v>11274</v>
      </c>
      <c r="O811" s="50"/>
      <c r="P811" s="50"/>
      <c r="Q811" s="56"/>
      <c r="R811" s="46" t="s">
        <v>65</v>
      </c>
      <c r="S811" s="319" t="n">
        <v>35444</v>
      </c>
      <c r="T811" s="319" t="n">
        <v>35594</v>
      </c>
      <c r="U811" s="320"/>
      <c r="V811" s="46" t="s">
        <v>44</v>
      </c>
      <c r="W811" s="46" t="s">
        <v>213</v>
      </c>
      <c r="X811" s="68" t="s">
        <v>10306</v>
      </c>
      <c r="Y811" s="44" t="s">
        <v>10307</v>
      </c>
    </row>
    <row r="812" s="73" customFormat="true" ht="11.25" hidden="false" customHeight="false" outlineLevel="0" collapsed="false">
      <c r="A812" s="321" t="n">
        <v>1532</v>
      </c>
      <c r="B812" s="41" t="s">
        <v>1</v>
      </c>
      <c r="C812" s="41"/>
      <c r="D812" s="46" t="s">
        <v>130</v>
      </c>
      <c r="E812" s="41" t="n">
        <v>191616</v>
      </c>
      <c r="F812" s="44"/>
      <c r="G812" s="49"/>
      <c r="H812" s="41"/>
      <c r="I812" s="41"/>
      <c r="J812" s="46" t="s">
        <v>34</v>
      </c>
      <c r="K812" s="41" t="n">
        <v>191616</v>
      </c>
      <c r="L812" s="44"/>
      <c r="M812" s="100" t="s">
        <v>2708</v>
      </c>
      <c r="N812" s="50" t="s">
        <v>11275</v>
      </c>
      <c r="O812" s="50"/>
      <c r="P812" s="50"/>
      <c r="Q812" s="56"/>
      <c r="R812" s="46" t="s">
        <v>65</v>
      </c>
      <c r="S812" s="319" t="n">
        <v>35580</v>
      </c>
      <c r="T812" s="319" t="n">
        <v>35801</v>
      </c>
      <c r="U812" s="320"/>
      <c r="V812" s="297" t="s">
        <v>44</v>
      </c>
      <c r="W812" s="46" t="s">
        <v>200</v>
      </c>
      <c r="X812" s="68" t="s">
        <v>10306</v>
      </c>
      <c r="Y812" s="44" t="s">
        <v>10307</v>
      </c>
    </row>
    <row r="813" s="73" customFormat="true" ht="11.25" hidden="false" customHeight="false" outlineLevel="0" collapsed="false">
      <c r="A813" s="46" t="n">
        <v>1543</v>
      </c>
      <c r="B813" s="41" t="s">
        <v>1</v>
      </c>
      <c r="C813" s="41"/>
      <c r="D813" s="46" t="s">
        <v>130</v>
      </c>
      <c r="E813" s="41" t="n">
        <v>191626</v>
      </c>
      <c r="F813" s="44"/>
      <c r="G813" s="49"/>
      <c r="H813" s="41"/>
      <c r="I813" s="41"/>
      <c r="J813" s="46" t="s">
        <v>34</v>
      </c>
      <c r="K813" s="41" t="n">
        <v>191626</v>
      </c>
      <c r="L813" s="44"/>
      <c r="M813" s="49" t="s">
        <v>2725</v>
      </c>
      <c r="N813" s="50" t="s">
        <v>2728</v>
      </c>
      <c r="O813" s="50"/>
      <c r="P813" s="49"/>
      <c r="Q813" s="76"/>
      <c r="R813" s="46" t="s">
        <v>36</v>
      </c>
      <c r="S813" s="319" t="n">
        <v>35605</v>
      </c>
      <c r="T813" s="319" t="n">
        <v>35605</v>
      </c>
      <c r="U813" s="320"/>
      <c r="V813" s="46" t="s">
        <v>54</v>
      </c>
      <c r="W813" s="46" t="s">
        <v>54</v>
      </c>
      <c r="X813" s="68" t="s">
        <v>10306</v>
      </c>
      <c r="Y813" s="44" t="s">
        <v>10307</v>
      </c>
    </row>
    <row r="814" s="73" customFormat="true" ht="11.25" hidden="false" customHeight="false" outlineLevel="0" collapsed="false">
      <c r="A814" s="321" t="n">
        <v>1545</v>
      </c>
      <c r="B814" s="41" t="s">
        <v>1</v>
      </c>
      <c r="C814" s="41"/>
      <c r="D814" s="46" t="s">
        <v>130</v>
      </c>
      <c r="E814" s="41" t="n">
        <v>191629</v>
      </c>
      <c r="F814" s="44"/>
      <c r="G814" s="49"/>
      <c r="H814" s="41"/>
      <c r="I814" s="41"/>
      <c r="J814" s="46" t="s">
        <v>34</v>
      </c>
      <c r="K814" s="41" t="n">
        <v>191629</v>
      </c>
      <c r="L814" s="44"/>
      <c r="M814" s="49" t="s">
        <v>2732</v>
      </c>
      <c r="N814" s="50" t="s">
        <v>11265</v>
      </c>
      <c r="O814" s="50"/>
      <c r="P814" s="50"/>
      <c r="Q814" s="56"/>
      <c r="R814" s="46" t="s">
        <v>65</v>
      </c>
      <c r="S814" s="319" t="n">
        <v>35615</v>
      </c>
      <c r="T814" s="319" t="n">
        <v>35615</v>
      </c>
      <c r="U814" s="320"/>
      <c r="V814" s="46" t="s">
        <v>327</v>
      </c>
      <c r="W814" s="46" t="s">
        <v>327</v>
      </c>
      <c r="X814" s="68" t="s">
        <v>10306</v>
      </c>
      <c r="Y814" s="44" t="s">
        <v>10307</v>
      </c>
    </row>
    <row r="815" s="73" customFormat="true" ht="11.25" hidden="false" customHeight="false" outlineLevel="0" collapsed="false">
      <c r="A815" s="46" t="n">
        <v>1551</v>
      </c>
      <c r="B815" s="41" t="s">
        <v>1</v>
      </c>
      <c r="C815" s="41"/>
      <c r="D815" s="46" t="s">
        <v>130</v>
      </c>
      <c r="E815" s="41" t="n">
        <v>191632</v>
      </c>
      <c r="F815" s="44"/>
      <c r="G815" s="49"/>
      <c r="H815" s="41"/>
      <c r="I815" s="41"/>
      <c r="J815" s="46" t="s">
        <v>34</v>
      </c>
      <c r="K815" s="41" t="n">
        <v>191632</v>
      </c>
      <c r="L815" s="44"/>
      <c r="M815" s="100" t="s">
        <v>2735</v>
      </c>
      <c r="N815" s="50" t="s">
        <v>11276</v>
      </c>
      <c r="O815" s="50"/>
      <c r="P815" s="50"/>
      <c r="Q815" s="56"/>
      <c r="R815" s="46" t="s">
        <v>65</v>
      </c>
      <c r="S815" s="319" t="n">
        <v>35444</v>
      </c>
      <c r="T815" s="319" t="n">
        <v>35801</v>
      </c>
      <c r="U815" s="320"/>
      <c r="V815" s="297" t="s">
        <v>44</v>
      </c>
      <c r="W815" s="46" t="s">
        <v>1266</v>
      </c>
      <c r="X815" s="68" t="s">
        <v>10306</v>
      </c>
      <c r="Y815" s="44" t="s">
        <v>10307</v>
      </c>
    </row>
    <row r="816" s="73" customFormat="true" ht="11.25" hidden="false" customHeight="false" outlineLevel="0" collapsed="false">
      <c r="A816" s="321" t="n">
        <v>1553</v>
      </c>
      <c r="B816" s="41" t="s">
        <v>1</v>
      </c>
      <c r="C816" s="41"/>
      <c r="D816" s="46" t="s">
        <v>130</v>
      </c>
      <c r="E816" s="41" t="n">
        <v>191634</v>
      </c>
      <c r="F816" s="44"/>
      <c r="G816" s="49"/>
      <c r="H816" s="41"/>
      <c r="I816" s="41"/>
      <c r="J816" s="46" t="s">
        <v>34</v>
      </c>
      <c r="K816" s="41" t="n">
        <v>191634</v>
      </c>
      <c r="L816" s="44"/>
      <c r="M816" s="100" t="s">
        <v>2738</v>
      </c>
      <c r="N816" s="50" t="s">
        <v>11277</v>
      </c>
      <c r="O816" s="50"/>
      <c r="P816" s="50"/>
      <c r="Q816" s="56"/>
      <c r="R816" s="46" t="s">
        <v>65</v>
      </c>
      <c r="S816" s="319" t="n">
        <v>35444</v>
      </c>
      <c r="T816" s="319" t="n">
        <v>35594</v>
      </c>
      <c r="U816" s="320"/>
      <c r="V816" s="46" t="s">
        <v>44</v>
      </c>
      <c r="W816" s="46" t="s">
        <v>213</v>
      </c>
      <c r="X816" s="68" t="s">
        <v>10306</v>
      </c>
      <c r="Y816" s="44" t="s">
        <v>10307</v>
      </c>
    </row>
    <row r="817" s="73" customFormat="true" ht="11.25" hidden="false" customHeight="false" outlineLevel="0" collapsed="false">
      <c r="A817" s="46" t="n">
        <v>1554</v>
      </c>
      <c r="B817" s="41" t="s">
        <v>1</v>
      </c>
      <c r="C817" s="41"/>
      <c r="D817" s="46" t="s">
        <v>130</v>
      </c>
      <c r="E817" s="41" t="n">
        <v>191635</v>
      </c>
      <c r="F817" s="44"/>
      <c r="G817" s="49"/>
      <c r="H817" s="41"/>
      <c r="I817" s="41"/>
      <c r="J817" s="46" t="s">
        <v>34</v>
      </c>
      <c r="K817" s="41" t="n">
        <v>191635</v>
      </c>
      <c r="L817" s="44"/>
      <c r="M817" s="49" t="s">
        <v>2740</v>
      </c>
      <c r="N817" s="50" t="s">
        <v>11278</v>
      </c>
      <c r="O817" s="50"/>
      <c r="P817" s="50"/>
      <c r="Q817" s="56"/>
      <c r="R817" s="46" t="s">
        <v>65</v>
      </c>
      <c r="S817" s="319" t="n">
        <v>35452</v>
      </c>
      <c r="T817" s="319" t="n">
        <v>35457</v>
      </c>
      <c r="U817" s="320"/>
      <c r="V817" s="46" t="s">
        <v>44</v>
      </c>
      <c r="W817" s="46" t="s">
        <v>347</v>
      </c>
      <c r="X817" s="68" t="s">
        <v>10306</v>
      </c>
      <c r="Y817" s="44" t="s">
        <v>10307</v>
      </c>
    </row>
    <row r="818" s="73" customFormat="true" ht="11.25" hidden="false" customHeight="false" outlineLevel="0" collapsed="false">
      <c r="A818" s="321" t="n">
        <v>1560</v>
      </c>
      <c r="B818" s="41" t="s">
        <v>1</v>
      </c>
      <c r="C818" s="41"/>
      <c r="D818" s="46" t="s">
        <v>67</v>
      </c>
      <c r="E818" s="41" t="n">
        <v>191644</v>
      </c>
      <c r="F818" s="44"/>
      <c r="G818" s="49"/>
      <c r="H818" s="41"/>
      <c r="I818" s="41"/>
      <c r="J818" s="46" t="s">
        <v>34</v>
      </c>
      <c r="K818" s="41" t="n">
        <v>191644</v>
      </c>
      <c r="L818" s="44"/>
      <c r="M818" s="49" t="s">
        <v>976</v>
      </c>
      <c r="N818" s="50" t="s">
        <v>11279</v>
      </c>
      <c r="O818" s="50"/>
      <c r="P818" s="50"/>
      <c r="Q818" s="56"/>
      <c r="R818" s="46" t="s">
        <v>65</v>
      </c>
      <c r="S818" s="319" t="n">
        <v>35816</v>
      </c>
      <c r="T818" s="319" t="n">
        <v>35816</v>
      </c>
      <c r="U818" s="92"/>
      <c r="V818" s="46" t="s">
        <v>327</v>
      </c>
      <c r="W818" s="46"/>
      <c r="X818" s="68" t="s">
        <v>10306</v>
      </c>
      <c r="Y818" s="44" t="s">
        <v>10307</v>
      </c>
    </row>
    <row r="819" s="73" customFormat="true" ht="11.25" hidden="false" customHeight="false" outlineLevel="0" collapsed="false">
      <c r="A819" s="321" t="n">
        <v>1566</v>
      </c>
      <c r="B819" s="41" t="s">
        <v>1</v>
      </c>
      <c r="C819" s="41"/>
      <c r="D819" s="46" t="s">
        <v>130</v>
      </c>
      <c r="E819" s="41" t="n">
        <v>191652</v>
      </c>
      <c r="F819" s="44"/>
      <c r="G819" s="49"/>
      <c r="H819" s="41"/>
      <c r="I819" s="41"/>
      <c r="J819" s="46" t="s">
        <v>34</v>
      </c>
      <c r="K819" s="41" t="n">
        <v>191652</v>
      </c>
      <c r="L819" s="44"/>
      <c r="M819" s="49" t="s">
        <v>2769</v>
      </c>
      <c r="N819" s="50" t="s">
        <v>11280</v>
      </c>
      <c r="O819" s="50"/>
      <c r="P819" s="50"/>
      <c r="Q819" s="56"/>
      <c r="R819" s="46" t="s">
        <v>65</v>
      </c>
      <c r="S819" s="319" t="n">
        <v>35444</v>
      </c>
      <c r="T819" s="319" t="n">
        <v>35801</v>
      </c>
      <c r="U819" s="320"/>
      <c r="V819" s="297" t="s">
        <v>44</v>
      </c>
      <c r="W819" s="46" t="s">
        <v>213</v>
      </c>
      <c r="X819" s="68" t="s">
        <v>10306</v>
      </c>
      <c r="Y819" s="44" t="s">
        <v>10307</v>
      </c>
    </row>
    <row r="820" s="73" customFormat="true" ht="11.25" hidden="false" customHeight="false" outlineLevel="0" collapsed="false">
      <c r="A820" s="46" t="n">
        <v>1568</v>
      </c>
      <c r="B820" s="41" t="s">
        <v>1</v>
      </c>
      <c r="C820" s="41"/>
      <c r="D820" s="46" t="s">
        <v>130</v>
      </c>
      <c r="E820" s="41" t="n">
        <v>191653</v>
      </c>
      <c r="F820" s="44"/>
      <c r="G820" s="49"/>
      <c r="H820" s="41"/>
      <c r="I820" s="41"/>
      <c r="J820" s="46" t="s">
        <v>34</v>
      </c>
      <c r="K820" s="41" t="n">
        <v>191653</v>
      </c>
      <c r="L820" s="44"/>
      <c r="M820" s="49" t="s">
        <v>2550</v>
      </c>
      <c r="N820" s="50" t="s">
        <v>11281</v>
      </c>
      <c r="O820" s="50"/>
      <c r="P820" s="50"/>
      <c r="Q820" s="56"/>
      <c r="R820" s="46" t="s">
        <v>65</v>
      </c>
      <c r="S820" s="319" t="n">
        <v>35452</v>
      </c>
      <c r="T820" s="319" t="n">
        <v>35452</v>
      </c>
      <c r="U820" s="320"/>
      <c r="V820" s="46" t="s">
        <v>44</v>
      </c>
      <c r="W820" s="46" t="s">
        <v>200</v>
      </c>
      <c r="X820" s="68" t="s">
        <v>10306</v>
      </c>
      <c r="Y820" s="44" t="s">
        <v>10307</v>
      </c>
    </row>
    <row r="821" s="73" customFormat="true" ht="11.25" hidden="false" customHeight="false" outlineLevel="0" collapsed="false">
      <c r="A821" s="46" t="n">
        <v>1578</v>
      </c>
      <c r="B821" s="41" t="s">
        <v>1</v>
      </c>
      <c r="C821" s="41"/>
      <c r="D821" s="46" t="s">
        <v>130</v>
      </c>
      <c r="E821" s="41" t="n">
        <v>191664</v>
      </c>
      <c r="F821" s="44"/>
      <c r="G821" s="49"/>
      <c r="H821" s="41"/>
      <c r="I821" s="41"/>
      <c r="J821" s="46" t="s">
        <v>34</v>
      </c>
      <c r="K821" s="41" t="n">
        <v>191664</v>
      </c>
      <c r="L821" s="44"/>
      <c r="M821" s="49" t="s">
        <v>2781</v>
      </c>
      <c r="N821" s="50" t="s">
        <v>11282</v>
      </c>
      <c r="O821" s="50"/>
      <c r="P821" s="50"/>
      <c r="Q821" s="56"/>
      <c r="R821" s="46" t="s">
        <v>65</v>
      </c>
      <c r="S821" s="319" t="n">
        <v>35452</v>
      </c>
      <c r="T821" s="319" t="n">
        <v>35803</v>
      </c>
      <c r="U821" s="320"/>
      <c r="V821" s="297" t="s">
        <v>44</v>
      </c>
      <c r="W821" s="46" t="s">
        <v>347</v>
      </c>
      <c r="X821" s="68" t="s">
        <v>10306</v>
      </c>
      <c r="Y821" s="44" t="s">
        <v>10307</v>
      </c>
    </row>
    <row r="822" s="73" customFormat="true" ht="11.25" hidden="false" customHeight="false" outlineLevel="0" collapsed="false">
      <c r="A822" s="321" t="n">
        <v>1579</v>
      </c>
      <c r="B822" s="41" t="s">
        <v>1</v>
      </c>
      <c r="C822" s="41"/>
      <c r="D822" s="46" t="s">
        <v>67</v>
      </c>
      <c r="E822" s="41" t="n">
        <v>191666</v>
      </c>
      <c r="F822" s="44"/>
      <c r="G822" s="49"/>
      <c r="H822" s="41"/>
      <c r="I822" s="41"/>
      <c r="J822" s="46" t="s">
        <v>34</v>
      </c>
      <c r="K822" s="41" t="n">
        <v>191666</v>
      </c>
      <c r="L822" s="44"/>
      <c r="M822" s="49" t="s">
        <v>2787</v>
      </c>
      <c r="N822" s="50" t="s">
        <v>11283</v>
      </c>
      <c r="O822" s="50"/>
      <c r="P822" s="50"/>
      <c r="Q822" s="56"/>
      <c r="R822" s="46" t="s">
        <v>65</v>
      </c>
      <c r="S822" s="319" t="n">
        <v>35444</v>
      </c>
      <c r="T822" s="319" t="n">
        <v>35615</v>
      </c>
      <c r="U822" s="320"/>
      <c r="V822" s="46" t="s">
        <v>327</v>
      </c>
      <c r="W822" s="46" t="s">
        <v>213</v>
      </c>
      <c r="X822" s="68" t="s">
        <v>10306</v>
      </c>
      <c r="Y822" s="44" t="s">
        <v>10307</v>
      </c>
    </row>
    <row r="823" s="73" customFormat="true" ht="11.25" hidden="false" customHeight="false" outlineLevel="0" collapsed="false">
      <c r="A823" s="46" t="n">
        <v>1580</v>
      </c>
      <c r="B823" s="41" t="s">
        <v>1</v>
      </c>
      <c r="C823" s="41"/>
      <c r="D823" s="46" t="s">
        <v>67</v>
      </c>
      <c r="E823" s="41" t="n">
        <v>191668</v>
      </c>
      <c r="F823" s="44"/>
      <c r="G823" s="49"/>
      <c r="H823" s="41"/>
      <c r="I823" s="41"/>
      <c r="J823" s="46" t="s">
        <v>34</v>
      </c>
      <c r="K823" s="41" t="n">
        <v>191668</v>
      </c>
      <c r="L823" s="44"/>
      <c r="M823" s="49" t="s">
        <v>2791</v>
      </c>
      <c r="N823" s="50" t="s">
        <v>11284</v>
      </c>
      <c r="O823" s="50"/>
      <c r="P823" s="50"/>
      <c r="Q823" s="56"/>
      <c r="R823" s="46" t="s">
        <v>65</v>
      </c>
      <c r="S823" s="319" t="n">
        <v>35444</v>
      </c>
      <c r="T823" s="319" t="n">
        <v>35806</v>
      </c>
      <c r="U823" s="320"/>
      <c r="V823" s="297" t="s">
        <v>44</v>
      </c>
      <c r="W823" s="46" t="s">
        <v>213</v>
      </c>
      <c r="X823" s="68" t="s">
        <v>10306</v>
      </c>
      <c r="Y823" s="44" t="s">
        <v>10307</v>
      </c>
    </row>
    <row r="824" s="73" customFormat="true" ht="11.25" hidden="false" customHeight="false" outlineLevel="0" collapsed="false">
      <c r="A824" s="321" t="n">
        <v>1581</v>
      </c>
      <c r="B824" s="41" t="s">
        <v>1</v>
      </c>
      <c r="C824" s="41"/>
      <c r="D824" s="46" t="s">
        <v>130</v>
      </c>
      <c r="E824" s="41" t="n">
        <v>191670</v>
      </c>
      <c r="F824" s="44"/>
      <c r="G824" s="49"/>
      <c r="H824" s="41"/>
      <c r="I824" s="41"/>
      <c r="J824" s="46" t="s">
        <v>34</v>
      </c>
      <c r="K824" s="41" t="n">
        <v>191670</v>
      </c>
      <c r="L824" s="44"/>
      <c r="M824" s="49" t="s">
        <v>11285</v>
      </c>
      <c r="N824" s="50" t="s">
        <v>11286</v>
      </c>
      <c r="O824" s="50"/>
      <c r="P824" s="50"/>
      <c r="Q824" s="56"/>
      <c r="R824" s="46" t="s">
        <v>65</v>
      </c>
      <c r="S824" s="329" t="n">
        <v>35452</v>
      </c>
      <c r="T824" s="319" t="n">
        <v>35452</v>
      </c>
      <c r="U824" s="330"/>
      <c r="V824" s="46" t="s">
        <v>44</v>
      </c>
      <c r="W824" s="46" t="s">
        <v>200</v>
      </c>
      <c r="X824" s="68" t="s">
        <v>10306</v>
      </c>
      <c r="Y824" s="44" t="s">
        <v>10307</v>
      </c>
    </row>
    <row r="825" s="73" customFormat="true" ht="11.25" hidden="false" customHeight="false" outlineLevel="0" collapsed="false">
      <c r="A825" s="46" t="n">
        <v>1585</v>
      </c>
      <c r="B825" s="41" t="s">
        <v>1</v>
      </c>
      <c r="C825" s="41"/>
      <c r="D825" s="46" t="s">
        <v>130</v>
      </c>
      <c r="E825" s="41" t="n">
        <v>191675</v>
      </c>
      <c r="F825" s="44"/>
      <c r="G825" s="49"/>
      <c r="H825" s="41"/>
      <c r="I825" s="41"/>
      <c r="J825" s="46" t="s">
        <v>34</v>
      </c>
      <c r="K825" s="41" t="n">
        <v>191675</v>
      </c>
      <c r="L825" s="44"/>
      <c r="M825" s="45" t="s">
        <v>81</v>
      </c>
      <c r="N825" s="50" t="s">
        <v>11233</v>
      </c>
      <c r="O825" s="50"/>
      <c r="P825" s="49"/>
      <c r="Q825" s="51"/>
      <c r="R825" s="83" t="s">
        <v>36</v>
      </c>
      <c r="S825" s="319" t="n">
        <v>35488</v>
      </c>
      <c r="T825" s="319" t="n">
        <v>35488</v>
      </c>
      <c r="U825" s="320"/>
      <c r="V825" s="46" t="s">
        <v>38</v>
      </c>
      <c r="W825" s="46" t="s">
        <v>38</v>
      </c>
      <c r="X825" s="68" t="s">
        <v>10306</v>
      </c>
      <c r="Y825" s="44" t="s">
        <v>10307</v>
      </c>
    </row>
    <row r="826" s="73" customFormat="true" ht="11.25" hidden="false" customHeight="false" outlineLevel="0" collapsed="false">
      <c r="A826" s="321" t="n">
        <v>1586</v>
      </c>
      <c r="B826" s="41" t="s">
        <v>1</v>
      </c>
      <c r="C826" s="41"/>
      <c r="D826" s="46" t="s">
        <v>130</v>
      </c>
      <c r="E826" s="41" t="n">
        <v>191676</v>
      </c>
      <c r="F826" s="44"/>
      <c r="G826" s="49"/>
      <c r="H826" s="41"/>
      <c r="I826" s="41"/>
      <c r="J826" s="46" t="s">
        <v>34</v>
      </c>
      <c r="K826" s="41" t="n">
        <v>191676</v>
      </c>
      <c r="L826" s="44"/>
      <c r="M826" s="49" t="s">
        <v>2798</v>
      </c>
      <c r="N826" s="50" t="s">
        <v>11287</v>
      </c>
      <c r="O826" s="50"/>
      <c r="P826" s="50"/>
      <c r="Q826" s="56"/>
      <c r="R826" s="46" t="s">
        <v>65</v>
      </c>
      <c r="S826" s="319" t="n">
        <v>35444</v>
      </c>
      <c r="T826" s="319" t="n">
        <v>35453</v>
      </c>
      <c r="U826" s="320"/>
      <c r="V826" s="46" t="s">
        <v>44</v>
      </c>
      <c r="W826" s="46" t="s">
        <v>213</v>
      </c>
      <c r="X826" s="68" t="s">
        <v>10306</v>
      </c>
      <c r="Y826" s="44" t="s">
        <v>10307</v>
      </c>
    </row>
    <row r="827" s="73" customFormat="true" ht="11.25" hidden="false" customHeight="false" outlineLevel="0" collapsed="false">
      <c r="A827" s="321" t="n">
        <v>1595</v>
      </c>
      <c r="B827" s="41" t="s">
        <v>1</v>
      </c>
      <c r="C827" s="41"/>
      <c r="D827" s="46" t="s">
        <v>130</v>
      </c>
      <c r="E827" s="41" t="n">
        <v>191682</v>
      </c>
      <c r="F827" s="44"/>
      <c r="G827" s="49"/>
      <c r="H827" s="41"/>
      <c r="I827" s="41"/>
      <c r="J827" s="46" t="s">
        <v>34</v>
      </c>
      <c r="K827" s="41" t="n">
        <v>191682</v>
      </c>
      <c r="L827" s="44"/>
      <c r="M827" s="49" t="s">
        <v>2804</v>
      </c>
      <c r="N827" s="50" t="s">
        <v>10259</v>
      </c>
      <c r="O827" s="50"/>
      <c r="P827" s="50"/>
      <c r="Q827" s="56"/>
      <c r="R827" s="46" t="s">
        <v>65</v>
      </c>
      <c r="S827" s="319" t="n">
        <v>35444</v>
      </c>
      <c r="T827" s="319" t="n">
        <v>35453</v>
      </c>
      <c r="U827" s="320"/>
      <c r="V827" s="46" t="s">
        <v>44</v>
      </c>
      <c r="W827" s="46" t="s">
        <v>213</v>
      </c>
      <c r="X827" s="68" t="s">
        <v>10306</v>
      </c>
      <c r="Y827" s="44" t="s">
        <v>10307</v>
      </c>
    </row>
    <row r="828" s="111" customFormat="true" ht="11.25" hidden="false" customHeight="false" outlineLevel="0" collapsed="false">
      <c r="A828" s="46" t="n">
        <v>1598</v>
      </c>
      <c r="B828" s="41" t="s">
        <v>1</v>
      </c>
      <c r="C828" s="41"/>
      <c r="D828" s="46" t="s">
        <v>130</v>
      </c>
      <c r="E828" s="41" t="n">
        <v>191686</v>
      </c>
      <c r="F828" s="44"/>
      <c r="G828" s="49"/>
      <c r="H828" s="41"/>
      <c r="I828" s="41"/>
      <c r="J828" s="46" t="s">
        <v>34</v>
      </c>
      <c r="K828" s="41" t="n">
        <v>191686</v>
      </c>
      <c r="L828" s="44"/>
      <c r="M828" s="49" t="s">
        <v>2809</v>
      </c>
      <c r="N828" s="50" t="s">
        <v>11233</v>
      </c>
      <c r="O828" s="50"/>
      <c r="P828" s="50"/>
      <c r="Q828" s="56"/>
      <c r="R828" s="46" t="s">
        <v>65</v>
      </c>
      <c r="S828" s="319" t="n">
        <v>35452</v>
      </c>
      <c r="T828" s="319" t="n">
        <v>35457</v>
      </c>
      <c r="U828" s="320"/>
      <c r="V828" s="46" t="s">
        <v>44</v>
      </c>
      <c r="W828" s="46" t="s">
        <v>347</v>
      </c>
      <c r="X828" s="68" t="s">
        <v>10306</v>
      </c>
      <c r="Y828" s="44" t="s">
        <v>10307</v>
      </c>
    </row>
    <row r="829" s="107" customFormat="true" ht="11.25" hidden="false" customHeight="false" outlineLevel="0" collapsed="false">
      <c r="A829" s="321" t="n">
        <v>1600</v>
      </c>
      <c r="B829" s="41" t="s">
        <v>1</v>
      </c>
      <c r="C829" s="41"/>
      <c r="D829" s="46" t="s">
        <v>130</v>
      </c>
      <c r="E829" s="41" t="n">
        <v>191691</v>
      </c>
      <c r="F829" s="44"/>
      <c r="G829" s="49"/>
      <c r="H829" s="41"/>
      <c r="I829" s="41"/>
      <c r="J829" s="46" t="s">
        <v>34</v>
      </c>
      <c r="K829" s="41" t="n">
        <v>191691</v>
      </c>
      <c r="L829" s="44"/>
      <c r="M829" s="49" t="s">
        <v>2814</v>
      </c>
      <c r="N829" s="50" t="s">
        <v>11288</v>
      </c>
      <c r="O829" s="50"/>
      <c r="P829" s="50"/>
      <c r="Q829" s="56"/>
      <c r="R829" s="46" t="s">
        <v>65</v>
      </c>
      <c r="S829" s="319" t="n">
        <v>35615</v>
      </c>
      <c r="T829" s="319" t="n">
        <v>35615</v>
      </c>
      <c r="U829" s="320"/>
      <c r="V829" s="46" t="s">
        <v>1078</v>
      </c>
      <c r="W829" s="46"/>
      <c r="X829" s="68" t="s">
        <v>10306</v>
      </c>
      <c r="Y829" s="44" t="s">
        <v>10307</v>
      </c>
    </row>
    <row r="830" s="73" customFormat="true" ht="11.25" hidden="false" customHeight="false" outlineLevel="0" collapsed="false">
      <c r="A830" s="46" t="n">
        <v>1601</v>
      </c>
      <c r="B830" s="41" t="s">
        <v>1</v>
      </c>
      <c r="C830" s="41"/>
      <c r="D830" s="46" t="s">
        <v>130</v>
      </c>
      <c r="E830" s="41" t="n">
        <v>191694</v>
      </c>
      <c r="F830" s="44"/>
      <c r="G830" s="49"/>
      <c r="H830" s="41"/>
      <c r="I830" s="41"/>
      <c r="J830" s="46" t="s">
        <v>34</v>
      </c>
      <c r="K830" s="41" t="n">
        <v>191694</v>
      </c>
      <c r="L830" s="44"/>
      <c r="M830" s="49" t="s">
        <v>2821</v>
      </c>
      <c r="N830" s="50" t="s">
        <v>10259</v>
      </c>
      <c r="O830" s="50"/>
      <c r="P830" s="50"/>
      <c r="Q830" s="56"/>
      <c r="R830" s="46" t="s">
        <v>65</v>
      </c>
      <c r="S830" s="319" t="n">
        <v>35452</v>
      </c>
      <c r="T830" s="319" t="n">
        <v>35615</v>
      </c>
      <c r="U830" s="320"/>
      <c r="V830" s="46" t="s">
        <v>327</v>
      </c>
      <c r="W830" s="46" t="s">
        <v>347</v>
      </c>
      <c r="X830" s="68" t="s">
        <v>10306</v>
      </c>
      <c r="Y830" s="44" t="s">
        <v>10307</v>
      </c>
    </row>
    <row r="831" s="73" customFormat="true" ht="11.25" hidden="false" customHeight="false" outlineLevel="0" collapsed="false">
      <c r="A831" s="321" t="n">
        <v>1602</v>
      </c>
      <c r="B831" s="41" t="s">
        <v>1</v>
      </c>
      <c r="C831" s="41"/>
      <c r="D831" s="46" t="s">
        <v>130</v>
      </c>
      <c r="E831" s="41" t="n">
        <v>191696</v>
      </c>
      <c r="F831" s="44"/>
      <c r="G831" s="49"/>
      <c r="H831" s="41"/>
      <c r="I831" s="41"/>
      <c r="J831" s="46" t="s">
        <v>34</v>
      </c>
      <c r="K831" s="41" t="n">
        <v>191696</v>
      </c>
      <c r="L831" s="44"/>
      <c r="M831" s="49" t="s">
        <v>2741</v>
      </c>
      <c r="N831" s="50" t="s">
        <v>11278</v>
      </c>
      <c r="O831" s="50"/>
      <c r="P831" s="50"/>
      <c r="Q831" s="56"/>
      <c r="R831" s="46" t="s">
        <v>65</v>
      </c>
      <c r="S831" s="319" t="n">
        <v>35452</v>
      </c>
      <c r="T831" s="319" t="n">
        <v>35457</v>
      </c>
      <c r="U831" s="320"/>
      <c r="V831" s="46" t="s">
        <v>44</v>
      </c>
      <c r="W831" s="46" t="s">
        <v>347</v>
      </c>
      <c r="X831" s="68" t="s">
        <v>10306</v>
      </c>
      <c r="Y831" s="44" t="s">
        <v>10307</v>
      </c>
    </row>
    <row r="832" s="73" customFormat="true" ht="11.25" hidden="false" customHeight="false" outlineLevel="0" collapsed="false">
      <c r="A832" s="46" t="n">
        <v>1603</v>
      </c>
      <c r="B832" s="41" t="s">
        <v>1</v>
      </c>
      <c r="C832" s="41"/>
      <c r="D832" s="46" t="s">
        <v>130</v>
      </c>
      <c r="E832" s="41" t="n">
        <v>191697</v>
      </c>
      <c r="F832" s="44"/>
      <c r="G832" s="49"/>
      <c r="H832" s="41"/>
      <c r="I832" s="41"/>
      <c r="J832" s="46" t="s">
        <v>34</v>
      </c>
      <c r="K832" s="41" t="n">
        <v>191697</v>
      </c>
      <c r="L832" s="44"/>
      <c r="M832" s="49" t="s">
        <v>2826</v>
      </c>
      <c r="N832" s="50" t="s">
        <v>10259</v>
      </c>
      <c r="O832" s="50"/>
      <c r="P832" s="50"/>
      <c r="Q832" s="56"/>
      <c r="R832" s="46" t="s">
        <v>65</v>
      </c>
      <c r="S832" s="319" t="n">
        <v>35452</v>
      </c>
      <c r="T832" s="319" t="n">
        <v>35615</v>
      </c>
      <c r="U832" s="320"/>
      <c r="V832" s="46" t="s">
        <v>327</v>
      </c>
      <c r="W832" s="46" t="s">
        <v>347</v>
      </c>
      <c r="X832" s="68" t="s">
        <v>10306</v>
      </c>
      <c r="Y832" s="44" t="s">
        <v>10307</v>
      </c>
    </row>
    <row r="833" s="128" customFormat="true" ht="11.25" hidden="false" customHeight="false" outlineLevel="0" collapsed="false">
      <c r="A833" s="321" t="n">
        <v>1608</v>
      </c>
      <c r="B833" s="41" t="s">
        <v>1</v>
      </c>
      <c r="C833" s="41"/>
      <c r="D833" s="44" t="s">
        <v>67</v>
      </c>
      <c r="E833" s="41" t="n">
        <v>191701</v>
      </c>
      <c r="F833" s="44"/>
      <c r="G833" s="49"/>
      <c r="H833" s="41"/>
      <c r="I833" s="41"/>
      <c r="J833" s="46" t="s">
        <v>34</v>
      </c>
      <c r="K833" s="41" t="n">
        <v>191701</v>
      </c>
      <c r="L833" s="44"/>
      <c r="M833" s="49" t="s">
        <v>2830</v>
      </c>
      <c r="N833" s="50" t="s">
        <v>11289</v>
      </c>
      <c r="O833" s="50"/>
      <c r="P833" s="49"/>
      <c r="Q833" s="56"/>
      <c r="R833" s="46" t="s">
        <v>65</v>
      </c>
      <c r="S833" s="319" t="n">
        <v>35256</v>
      </c>
      <c r="T833" s="319" t="n">
        <v>35256</v>
      </c>
      <c r="U833" s="320"/>
      <c r="V833" s="46" t="s">
        <v>37</v>
      </c>
      <c r="W833" s="46" t="s">
        <v>37</v>
      </c>
      <c r="X833" s="68" t="s">
        <v>10306</v>
      </c>
      <c r="Y833" s="44" t="s">
        <v>10307</v>
      </c>
    </row>
    <row r="834" s="73" customFormat="true" ht="11.25" hidden="false" customHeight="false" outlineLevel="0" collapsed="false">
      <c r="A834" s="46" t="n">
        <v>1610</v>
      </c>
      <c r="B834" s="41" t="s">
        <v>1</v>
      </c>
      <c r="C834" s="41"/>
      <c r="D834" s="46" t="s">
        <v>130</v>
      </c>
      <c r="E834" s="41" t="n">
        <v>191702</v>
      </c>
      <c r="F834" s="44"/>
      <c r="G834" s="49"/>
      <c r="H834" s="41"/>
      <c r="I834" s="41"/>
      <c r="J834" s="46" t="s">
        <v>34</v>
      </c>
      <c r="K834" s="41" t="n">
        <v>191702</v>
      </c>
      <c r="L834" s="44"/>
      <c r="M834" s="49" t="s">
        <v>2833</v>
      </c>
      <c r="N834" s="50" t="s">
        <v>11290</v>
      </c>
      <c r="O834" s="50"/>
      <c r="P834" s="50"/>
      <c r="Q834" s="56"/>
      <c r="R834" s="46" t="s">
        <v>65</v>
      </c>
      <c r="S834" s="319" t="n">
        <v>35444</v>
      </c>
      <c r="T834" s="319" t="n">
        <v>35805</v>
      </c>
      <c r="U834" s="320"/>
      <c r="V834" s="297" t="s">
        <v>44</v>
      </c>
      <c r="W834" s="46" t="s">
        <v>213</v>
      </c>
      <c r="X834" s="68" t="s">
        <v>10306</v>
      </c>
      <c r="Y834" s="44" t="s">
        <v>10307</v>
      </c>
    </row>
    <row r="835" s="73" customFormat="true" ht="11.25" hidden="false" customHeight="false" outlineLevel="0" collapsed="false">
      <c r="A835" s="321" t="n">
        <v>1611</v>
      </c>
      <c r="B835" s="41" t="s">
        <v>1</v>
      </c>
      <c r="C835" s="41"/>
      <c r="D835" s="44" t="s">
        <v>130</v>
      </c>
      <c r="E835" s="41" t="n">
        <v>191703</v>
      </c>
      <c r="F835" s="44"/>
      <c r="G835" s="49"/>
      <c r="H835" s="41"/>
      <c r="I835" s="41"/>
      <c r="J835" s="46" t="s">
        <v>34</v>
      </c>
      <c r="K835" s="41" t="n">
        <v>191703</v>
      </c>
      <c r="L835" s="44"/>
      <c r="M835" s="49" t="s">
        <v>2784</v>
      </c>
      <c r="N835" s="50" t="s">
        <v>11291</v>
      </c>
      <c r="O835" s="50"/>
      <c r="P835" s="49"/>
      <c r="Q835" s="76" t="s">
        <v>11292</v>
      </c>
      <c r="R835" s="46" t="s">
        <v>65</v>
      </c>
      <c r="S835" s="319" t="n">
        <v>35446</v>
      </c>
      <c r="T835" s="319" t="n">
        <v>35446</v>
      </c>
      <c r="U835" s="320"/>
      <c r="V835" s="46" t="s">
        <v>37</v>
      </c>
      <c r="W835" s="46" t="s">
        <v>37</v>
      </c>
      <c r="X835" s="68" t="s">
        <v>10306</v>
      </c>
      <c r="Y835" s="44" t="s">
        <v>10307</v>
      </c>
    </row>
    <row r="836" s="73" customFormat="true" ht="11.25" hidden="false" customHeight="false" outlineLevel="0" collapsed="false">
      <c r="A836" s="46" t="n">
        <v>1612</v>
      </c>
      <c r="B836" s="41" t="s">
        <v>1</v>
      </c>
      <c r="C836" s="41"/>
      <c r="D836" s="46" t="s">
        <v>351</v>
      </c>
      <c r="E836" s="41" t="n">
        <v>191704</v>
      </c>
      <c r="F836" s="44"/>
      <c r="G836" s="49"/>
      <c r="H836" s="41"/>
      <c r="I836" s="41"/>
      <c r="J836" s="46" t="s">
        <v>34</v>
      </c>
      <c r="K836" s="41" t="n">
        <v>191704</v>
      </c>
      <c r="L836" s="44"/>
      <c r="M836" s="49" t="s">
        <v>2836</v>
      </c>
      <c r="N836" s="50" t="s">
        <v>11293</v>
      </c>
      <c r="O836" s="50"/>
      <c r="P836" s="50"/>
      <c r="Q836" s="56"/>
      <c r="R836" s="46" t="s">
        <v>65</v>
      </c>
      <c r="S836" s="319" t="n">
        <v>35452</v>
      </c>
      <c r="T836" s="319" t="n">
        <v>35801</v>
      </c>
      <c r="U836" s="320"/>
      <c r="V836" s="297" t="s">
        <v>44</v>
      </c>
      <c r="W836" s="46" t="s">
        <v>347</v>
      </c>
      <c r="X836" s="68" t="s">
        <v>10306</v>
      </c>
      <c r="Y836" s="44" t="s">
        <v>10307</v>
      </c>
    </row>
    <row r="837" s="128" customFormat="true" ht="11.25" hidden="false" customHeight="false" outlineLevel="0" collapsed="false">
      <c r="A837" s="321" t="n">
        <v>1616</v>
      </c>
      <c r="B837" s="41" t="s">
        <v>1</v>
      </c>
      <c r="C837" s="41"/>
      <c r="D837" s="46" t="s">
        <v>130</v>
      </c>
      <c r="E837" s="41" t="n">
        <v>191707</v>
      </c>
      <c r="F837" s="44"/>
      <c r="G837" s="49"/>
      <c r="H837" s="41"/>
      <c r="I837" s="41"/>
      <c r="J837" s="46" t="s">
        <v>34</v>
      </c>
      <c r="K837" s="41" t="n">
        <v>191707</v>
      </c>
      <c r="L837" s="44"/>
      <c r="M837" s="49" t="s">
        <v>2841</v>
      </c>
      <c r="N837" s="50" t="s">
        <v>11234</v>
      </c>
      <c r="O837" s="50"/>
      <c r="P837" s="50"/>
      <c r="Q837" s="56"/>
      <c r="R837" s="46" t="s">
        <v>65</v>
      </c>
      <c r="S837" s="319" t="n">
        <v>35452</v>
      </c>
      <c r="T837" s="319" t="n">
        <v>35457</v>
      </c>
      <c r="U837" s="320"/>
      <c r="V837" s="46" t="s">
        <v>44</v>
      </c>
      <c r="W837" s="46" t="s">
        <v>347</v>
      </c>
      <c r="X837" s="68" t="s">
        <v>10306</v>
      </c>
      <c r="Y837" s="44" t="s">
        <v>10307</v>
      </c>
    </row>
    <row r="838" s="73" customFormat="true" ht="11.25" hidden="false" customHeight="false" outlineLevel="0" collapsed="false">
      <c r="A838" s="46" t="n">
        <v>1617</v>
      </c>
      <c r="B838" s="41" t="s">
        <v>1</v>
      </c>
      <c r="C838" s="41"/>
      <c r="D838" s="44" t="s">
        <v>10762</v>
      </c>
      <c r="E838" s="41" t="n">
        <v>191708</v>
      </c>
      <c r="F838" s="44"/>
      <c r="G838" s="49"/>
      <c r="H838" s="41"/>
      <c r="I838" s="41"/>
      <c r="J838" s="46" t="s">
        <v>34</v>
      </c>
      <c r="K838" s="41" t="n">
        <v>191708</v>
      </c>
      <c r="L838" s="44"/>
      <c r="M838" s="49" t="s">
        <v>2843</v>
      </c>
      <c r="N838" s="50" t="s">
        <v>11219</v>
      </c>
      <c r="O838" s="50"/>
      <c r="P838" s="46"/>
      <c r="Q838" s="56"/>
      <c r="R838" s="46" t="s">
        <v>65</v>
      </c>
      <c r="S838" s="319" t="n">
        <v>35033</v>
      </c>
      <c r="T838" s="319" t="n">
        <v>35033</v>
      </c>
      <c r="U838" s="320"/>
      <c r="V838" s="83" t="s">
        <v>55</v>
      </c>
      <c r="W838" s="83" t="s">
        <v>55</v>
      </c>
      <c r="X838" s="68" t="s">
        <v>10306</v>
      </c>
      <c r="Y838" s="44" t="s">
        <v>10307</v>
      </c>
    </row>
    <row r="839" s="73" customFormat="true" ht="11.25" hidden="false" customHeight="false" outlineLevel="0" collapsed="false">
      <c r="A839" s="46" t="n">
        <v>1627</v>
      </c>
      <c r="B839" s="41" t="s">
        <v>1</v>
      </c>
      <c r="C839" s="41"/>
      <c r="D839" s="46" t="s">
        <v>130</v>
      </c>
      <c r="E839" s="41" t="n">
        <v>191715</v>
      </c>
      <c r="F839" s="44"/>
      <c r="G839" s="49"/>
      <c r="H839" s="41"/>
      <c r="I839" s="41"/>
      <c r="J839" s="46" t="s">
        <v>34</v>
      </c>
      <c r="K839" s="41" t="n">
        <v>191715</v>
      </c>
      <c r="L839" s="44"/>
      <c r="M839" s="49" t="s">
        <v>2855</v>
      </c>
      <c r="N839" s="50" t="s">
        <v>11221</v>
      </c>
      <c r="O839" s="50"/>
      <c r="P839" s="50"/>
      <c r="Q839" s="56"/>
      <c r="R839" s="46" t="s">
        <v>65</v>
      </c>
      <c r="S839" s="319" t="n">
        <v>35444</v>
      </c>
      <c r="T839" s="319" t="n">
        <v>35444</v>
      </c>
      <c r="U839" s="320"/>
      <c r="V839" s="46" t="s">
        <v>44</v>
      </c>
      <c r="W839" s="46" t="s">
        <v>213</v>
      </c>
      <c r="X839" s="68" t="s">
        <v>10306</v>
      </c>
      <c r="Y839" s="44" t="s">
        <v>10307</v>
      </c>
    </row>
    <row r="840" s="73" customFormat="true" ht="11.25" hidden="false" customHeight="false" outlineLevel="0" collapsed="false">
      <c r="A840" s="321" t="n">
        <v>1628</v>
      </c>
      <c r="B840" s="41" t="s">
        <v>1</v>
      </c>
      <c r="C840" s="41"/>
      <c r="D840" s="46" t="s">
        <v>130</v>
      </c>
      <c r="E840" s="41" t="n">
        <v>191720</v>
      </c>
      <c r="F840" s="44"/>
      <c r="G840" s="49"/>
      <c r="H840" s="41"/>
      <c r="I840" s="41"/>
      <c r="J840" s="46" t="s">
        <v>34</v>
      </c>
      <c r="K840" s="41" t="n">
        <v>191720</v>
      </c>
      <c r="L840" s="44"/>
      <c r="M840" s="49" t="s">
        <v>2860</v>
      </c>
      <c r="N840" s="50" t="s">
        <v>11294</v>
      </c>
      <c r="O840" s="50"/>
      <c r="P840" s="50"/>
      <c r="Q840" s="56"/>
      <c r="R840" s="46" t="s">
        <v>65</v>
      </c>
      <c r="S840" s="319" t="n">
        <v>35444</v>
      </c>
      <c r="T840" s="319" t="n">
        <v>35801</v>
      </c>
      <c r="U840" s="320"/>
      <c r="V840" s="297" t="s">
        <v>44</v>
      </c>
      <c r="W840" s="46" t="s">
        <v>213</v>
      </c>
      <c r="X840" s="68" t="s">
        <v>10306</v>
      </c>
      <c r="Y840" s="44" t="s">
        <v>10307</v>
      </c>
    </row>
    <row r="841" s="73" customFormat="true" ht="11.25" hidden="false" customHeight="false" outlineLevel="0" collapsed="false">
      <c r="A841" s="46" t="n">
        <v>1629</v>
      </c>
      <c r="B841" s="41" t="s">
        <v>1</v>
      </c>
      <c r="C841" s="41"/>
      <c r="D841" s="46" t="s">
        <v>130</v>
      </c>
      <c r="E841" s="41" t="n">
        <v>191724</v>
      </c>
      <c r="F841" s="44"/>
      <c r="G841" s="49"/>
      <c r="H841" s="41"/>
      <c r="I841" s="41"/>
      <c r="J841" s="46" t="s">
        <v>34</v>
      </c>
      <c r="K841" s="41" t="n">
        <v>191724</v>
      </c>
      <c r="L841" s="44"/>
      <c r="M841" s="49" t="s">
        <v>2868</v>
      </c>
      <c r="N841" s="50" t="s">
        <v>11295</v>
      </c>
      <c r="O841" s="50"/>
      <c r="P841" s="50"/>
      <c r="Q841" s="56"/>
      <c r="R841" s="46" t="s">
        <v>65</v>
      </c>
      <c r="S841" s="319" t="n">
        <v>35452</v>
      </c>
      <c r="T841" s="319" t="n">
        <v>35801</v>
      </c>
      <c r="U841" s="320"/>
      <c r="V841" s="297" t="s">
        <v>44</v>
      </c>
      <c r="W841" s="46" t="s">
        <v>347</v>
      </c>
      <c r="X841" s="68" t="s">
        <v>10306</v>
      </c>
      <c r="Y841" s="44" t="s">
        <v>10307</v>
      </c>
    </row>
    <row r="842" s="73" customFormat="true" ht="11.25" hidden="false" customHeight="false" outlineLevel="0" collapsed="false">
      <c r="A842" s="321" t="n">
        <v>1630</v>
      </c>
      <c r="B842" s="41" t="s">
        <v>1</v>
      </c>
      <c r="C842" s="41"/>
      <c r="D842" s="46" t="s">
        <v>67</v>
      </c>
      <c r="E842" s="41" t="n">
        <v>191725</v>
      </c>
      <c r="F842" s="44"/>
      <c r="G842" s="49"/>
      <c r="H842" s="41"/>
      <c r="I842" s="41"/>
      <c r="J842" s="46" t="s">
        <v>34</v>
      </c>
      <c r="K842" s="41" t="n">
        <v>191725</v>
      </c>
      <c r="L842" s="44"/>
      <c r="M842" s="49" t="s">
        <v>2870</v>
      </c>
      <c r="N842" s="50" t="s">
        <v>11296</v>
      </c>
      <c r="O842" s="50"/>
      <c r="P842" s="50"/>
      <c r="Q842" s="56"/>
      <c r="R842" s="46" t="s">
        <v>65</v>
      </c>
      <c r="S842" s="319" t="n">
        <v>35452</v>
      </c>
      <c r="T842" s="319" t="n">
        <v>35801</v>
      </c>
      <c r="U842" s="320"/>
      <c r="V842" s="297" t="s">
        <v>44</v>
      </c>
      <c r="W842" s="46" t="s">
        <v>347</v>
      </c>
      <c r="X842" s="68" t="s">
        <v>10306</v>
      </c>
      <c r="Y842" s="44" t="s">
        <v>10307</v>
      </c>
    </row>
    <row r="843" s="73" customFormat="true" ht="11.25" hidden="false" customHeight="false" outlineLevel="0" collapsed="false">
      <c r="A843" s="46" t="n">
        <v>1631</v>
      </c>
      <c r="B843" s="41" t="s">
        <v>1</v>
      </c>
      <c r="C843" s="41"/>
      <c r="D843" s="46" t="s">
        <v>130</v>
      </c>
      <c r="E843" s="41" t="n">
        <v>191726</v>
      </c>
      <c r="F843" s="44"/>
      <c r="G843" s="49"/>
      <c r="H843" s="41"/>
      <c r="I843" s="41"/>
      <c r="J843" s="46" t="s">
        <v>34</v>
      </c>
      <c r="K843" s="41" t="n">
        <v>191726</v>
      </c>
      <c r="L843" s="44"/>
      <c r="M843" s="49" t="s">
        <v>2872</v>
      </c>
      <c r="N843" s="50" t="s">
        <v>11297</v>
      </c>
      <c r="O843" s="50"/>
      <c r="P843" s="50"/>
      <c r="Q843" s="56"/>
      <c r="R843" s="46" t="s">
        <v>65</v>
      </c>
      <c r="S843" s="319" t="n">
        <v>35452</v>
      </c>
      <c r="T843" s="319" t="n">
        <v>35801</v>
      </c>
      <c r="U843" s="320"/>
      <c r="V843" s="297" t="s">
        <v>44</v>
      </c>
      <c r="W843" s="46" t="s">
        <v>347</v>
      </c>
      <c r="X843" s="68" t="s">
        <v>10306</v>
      </c>
      <c r="Y843" s="44" t="s">
        <v>10307</v>
      </c>
    </row>
    <row r="844" s="73" customFormat="true" ht="11.25" hidden="false" customHeight="false" outlineLevel="0" collapsed="false">
      <c r="A844" s="321" t="n">
        <v>1633</v>
      </c>
      <c r="B844" s="41" t="s">
        <v>1</v>
      </c>
      <c r="C844" s="41"/>
      <c r="D844" s="46" t="s">
        <v>130</v>
      </c>
      <c r="E844" s="41" t="n">
        <v>191728</v>
      </c>
      <c r="F844" s="44"/>
      <c r="G844" s="49"/>
      <c r="H844" s="41"/>
      <c r="I844" s="41"/>
      <c r="J844" s="46" t="s">
        <v>34</v>
      </c>
      <c r="K844" s="41" t="n">
        <v>191728</v>
      </c>
      <c r="L844" s="44"/>
      <c r="M844" s="49" t="s">
        <v>2874</v>
      </c>
      <c r="N844" s="50" t="s">
        <v>11298</v>
      </c>
      <c r="O844" s="50"/>
      <c r="P844" s="50"/>
      <c r="Q844" s="56"/>
      <c r="R844" s="46" t="s">
        <v>65</v>
      </c>
      <c r="S844" s="319" t="n">
        <v>35452</v>
      </c>
      <c r="T844" s="319" t="n">
        <v>35801</v>
      </c>
      <c r="U844" s="320"/>
      <c r="V844" s="297" t="s">
        <v>44</v>
      </c>
      <c r="W844" s="46" t="s">
        <v>347</v>
      </c>
      <c r="X844" s="68" t="s">
        <v>10306</v>
      </c>
      <c r="Y844" s="44" t="s">
        <v>10307</v>
      </c>
    </row>
    <row r="845" s="73" customFormat="true" ht="11.25" hidden="false" customHeight="false" outlineLevel="0" collapsed="false">
      <c r="A845" s="46" t="n">
        <v>1634</v>
      </c>
      <c r="B845" s="41" t="s">
        <v>1</v>
      </c>
      <c r="C845" s="41"/>
      <c r="D845" s="46" t="s">
        <v>67</v>
      </c>
      <c r="E845" s="41" t="n">
        <v>191730</v>
      </c>
      <c r="F845" s="44"/>
      <c r="G845" s="49"/>
      <c r="H845" s="41"/>
      <c r="I845" s="41"/>
      <c r="J845" s="46" t="s">
        <v>34</v>
      </c>
      <c r="K845" s="41" t="n">
        <v>191730</v>
      </c>
      <c r="L845" s="44"/>
      <c r="M845" s="49" t="s">
        <v>1959</v>
      </c>
      <c r="N845" s="50" t="s">
        <v>11299</v>
      </c>
      <c r="O845" s="50"/>
      <c r="P845" s="50"/>
      <c r="Q845" s="56"/>
      <c r="R845" s="46" t="s">
        <v>65</v>
      </c>
      <c r="S845" s="319" t="n">
        <v>35452</v>
      </c>
      <c r="T845" s="319" t="n">
        <v>35793</v>
      </c>
      <c r="U845" s="320"/>
      <c r="V845" s="297" t="s">
        <v>44</v>
      </c>
      <c r="W845" s="46" t="s">
        <v>347</v>
      </c>
      <c r="X845" s="68" t="s">
        <v>10306</v>
      </c>
      <c r="Y845" s="44" t="s">
        <v>10307</v>
      </c>
    </row>
    <row r="846" s="128" customFormat="true" ht="11.25" hidden="false" customHeight="false" outlineLevel="0" collapsed="false">
      <c r="A846" s="321" t="n">
        <v>1635</v>
      </c>
      <c r="B846" s="41" t="s">
        <v>1</v>
      </c>
      <c r="C846" s="41"/>
      <c r="D846" s="46" t="s">
        <v>67</v>
      </c>
      <c r="E846" s="41" t="n">
        <v>191731</v>
      </c>
      <c r="F846" s="44"/>
      <c r="G846" s="49"/>
      <c r="H846" s="41"/>
      <c r="I846" s="41"/>
      <c r="J846" s="46" t="s">
        <v>34</v>
      </c>
      <c r="K846" s="41" t="n">
        <v>191731</v>
      </c>
      <c r="L846" s="44"/>
      <c r="M846" s="49" t="s">
        <v>2878</v>
      </c>
      <c r="N846" s="50" t="s">
        <v>11300</v>
      </c>
      <c r="O846" s="50"/>
      <c r="P846" s="50"/>
      <c r="Q846" s="56"/>
      <c r="R846" s="46" t="s">
        <v>65</v>
      </c>
      <c r="S846" s="319" t="n">
        <v>35444</v>
      </c>
      <c r="T846" s="319" t="n">
        <v>35444</v>
      </c>
      <c r="U846" s="320"/>
      <c r="V846" s="46" t="s">
        <v>44</v>
      </c>
      <c r="W846" s="46" t="s">
        <v>213</v>
      </c>
      <c r="X846" s="68" t="s">
        <v>10306</v>
      </c>
      <c r="Y846" s="44" t="s">
        <v>10307</v>
      </c>
    </row>
    <row r="847" s="73" customFormat="true" ht="11.25" hidden="false" customHeight="false" outlineLevel="0" collapsed="false">
      <c r="A847" s="46" t="n">
        <v>1636</v>
      </c>
      <c r="B847" s="41" t="s">
        <v>1</v>
      </c>
      <c r="C847" s="41"/>
      <c r="D847" s="44" t="s">
        <v>130</v>
      </c>
      <c r="E847" s="41" t="n">
        <v>191732</v>
      </c>
      <c r="F847" s="44"/>
      <c r="G847" s="49"/>
      <c r="H847" s="41"/>
      <c r="I847" s="41"/>
      <c r="J847" s="46" t="s">
        <v>34</v>
      </c>
      <c r="K847" s="41" t="n">
        <v>191732</v>
      </c>
      <c r="L847" s="44"/>
      <c r="M847" s="49" t="s">
        <v>2879</v>
      </c>
      <c r="N847" s="50" t="s">
        <v>11301</v>
      </c>
      <c r="O847" s="50"/>
      <c r="P847" s="46"/>
      <c r="Q847" s="56"/>
      <c r="R847" s="46" t="s">
        <v>65</v>
      </c>
      <c r="S847" s="319" t="n">
        <v>35031</v>
      </c>
      <c r="T847" s="319" t="n">
        <v>35031</v>
      </c>
      <c r="U847" s="320"/>
      <c r="V847" s="46" t="s">
        <v>87</v>
      </c>
      <c r="W847" s="46" t="s">
        <v>87</v>
      </c>
      <c r="X847" s="68" t="s">
        <v>10306</v>
      </c>
      <c r="Y847" s="44" t="s">
        <v>10307</v>
      </c>
    </row>
    <row r="848" s="73" customFormat="true" ht="11.25" hidden="false" customHeight="false" outlineLevel="0" collapsed="false">
      <c r="A848" s="321" t="n">
        <v>1638</v>
      </c>
      <c r="B848" s="41" t="s">
        <v>1</v>
      </c>
      <c r="C848" s="41"/>
      <c r="D848" s="46" t="s">
        <v>130</v>
      </c>
      <c r="E848" s="41" t="n">
        <v>191735</v>
      </c>
      <c r="F848" s="44"/>
      <c r="G848" s="49"/>
      <c r="H848" s="41"/>
      <c r="I848" s="41"/>
      <c r="J848" s="46" t="s">
        <v>34</v>
      </c>
      <c r="K848" s="41" t="n">
        <v>191735</v>
      </c>
      <c r="L848" s="44"/>
      <c r="M848" s="49" t="s">
        <v>2884</v>
      </c>
      <c r="N848" s="50" t="s">
        <v>11302</v>
      </c>
      <c r="O848" s="50"/>
      <c r="P848" s="50"/>
      <c r="Q848" s="56"/>
      <c r="R848" s="46" t="s">
        <v>65</v>
      </c>
      <c r="S848" s="319" t="n">
        <v>35444</v>
      </c>
      <c r="T848" s="319" t="n">
        <v>35444</v>
      </c>
      <c r="U848" s="320"/>
      <c r="V848" s="46" t="s">
        <v>44</v>
      </c>
      <c r="W848" s="46" t="s">
        <v>213</v>
      </c>
      <c r="X848" s="68" t="s">
        <v>10306</v>
      </c>
      <c r="Y848" s="44" t="s">
        <v>10307</v>
      </c>
    </row>
    <row r="849" s="73" customFormat="true" ht="11.25" hidden="false" customHeight="false" outlineLevel="0" collapsed="false">
      <c r="A849" s="46" t="n">
        <v>1639</v>
      </c>
      <c r="B849" s="41" t="s">
        <v>1</v>
      </c>
      <c r="C849" s="41"/>
      <c r="D849" s="83" t="s">
        <v>10422</v>
      </c>
      <c r="E849" s="41" t="n">
        <v>191737</v>
      </c>
      <c r="F849" s="44"/>
      <c r="G849" s="49"/>
      <c r="H849" s="41"/>
      <c r="I849" s="41"/>
      <c r="J849" s="46" t="s">
        <v>34</v>
      </c>
      <c r="K849" s="41" t="n">
        <v>191737</v>
      </c>
      <c r="L849" s="44"/>
      <c r="M849" s="49" t="s">
        <v>8888</v>
      </c>
      <c r="N849" s="50" t="s">
        <v>11303</v>
      </c>
      <c r="O849" s="50"/>
      <c r="P849" s="50"/>
      <c r="Q849" s="56"/>
      <c r="R849" s="46" t="s">
        <v>65</v>
      </c>
      <c r="S849" s="319" t="n">
        <v>35444</v>
      </c>
      <c r="T849" s="319" t="n">
        <v>35801</v>
      </c>
      <c r="U849" s="320"/>
      <c r="V849" s="297" t="s">
        <v>44</v>
      </c>
      <c r="W849" s="46" t="s">
        <v>213</v>
      </c>
      <c r="X849" s="68" t="s">
        <v>10306</v>
      </c>
      <c r="Y849" s="44" t="s">
        <v>10307</v>
      </c>
    </row>
    <row r="850" s="73" customFormat="true" ht="11.25" hidden="false" customHeight="false" outlineLevel="0" collapsed="false">
      <c r="A850" s="321" t="n">
        <v>1640</v>
      </c>
      <c r="B850" s="41" t="s">
        <v>1</v>
      </c>
      <c r="C850" s="41"/>
      <c r="D850" s="44" t="s">
        <v>67</v>
      </c>
      <c r="E850" s="41" t="n">
        <v>191738</v>
      </c>
      <c r="F850" s="44"/>
      <c r="G850" s="49"/>
      <c r="H850" s="41"/>
      <c r="I850" s="41"/>
      <c r="J850" s="46" t="s">
        <v>34</v>
      </c>
      <c r="K850" s="41" t="n">
        <v>191738</v>
      </c>
      <c r="L850" s="44"/>
      <c r="M850" s="45" t="s">
        <v>753</v>
      </c>
      <c r="N850" s="50" t="s">
        <v>11304</v>
      </c>
      <c r="O850" s="50"/>
      <c r="P850" s="83"/>
      <c r="Q850" s="51"/>
      <c r="R850" s="83" t="s">
        <v>65</v>
      </c>
      <c r="S850" s="297" t="n">
        <v>35475</v>
      </c>
      <c r="T850" s="297" t="n">
        <v>35475</v>
      </c>
      <c r="U850" s="53"/>
      <c r="V850" s="46" t="s">
        <v>54</v>
      </c>
      <c r="W850" s="46" t="s">
        <v>54</v>
      </c>
      <c r="X850" s="68" t="s">
        <v>10306</v>
      </c>
      <c r="Y850" s="44" t="s">
        <v>10307</v>
      </c>
    </row>
    <row r="851" s="73" customFormat="true" ht="11.25" hidden="false" customHeight="false" outlineLevel="0" collapsed="false">
      <c r="A851" s="46" t="n">
        <v>1641</v>
      </c>
      <c r="B851" s="41" t="s">
        <v>1</v>
      </c>
      <c r="C851" s="41"/>
      <c r="D851" s="46" t="s">
        <v>130</v>
      </c>
      <c r="E851" s="41" t="n">
        <v>191739</v>
      </c>
      <c r="F851" s="44"/>
      <c r="G851" s="49"/>
      <c r="H851" s="41"/>
      <c r="I851" s="41"/>
      <c r="J851" s="46" t="s">
        <v>34</v>
      </c>
      <c r="K851" s="41" t="n">
        <v>191739</v>
      </c>
      <c r="L851" s="44"/>
      <c r="M851" s="49" t="s">
        <v>2892</v>
      </c>
      <c r="N851" s="50" t="s">
        <v>11278</v>
      </c>
      <c r="O851" s="50"/>
      <c r="P851" s="50"/>
      <c r="Q851" s="56"/>
      <c r="R851" s="46" t="s">
        <v>65</v>
      </c>
      <c r="S851" s="319" t="n">
        <v>35452</v>
      </c>
      <c r="T851" s="319" t="n">
        <v>35457</v>
      </c>
      <c r="U851" s="320"/>
      <c r="V851" s="46" t="s">
        <v>44</v>
      </c>
      <c r="W851" s="46" t="s">
        <v>347</v>
      </c>
      <c r="X851" s="68" t="s">
        <v>10306</v>
      </c>
      <c r="Y851" s="44" t="s">
        <v>10307</v>
      </c>
    </row>
    <row r="852" s="73" customFormat="true" ht="11.25" hidden="false" customHeight="false" outlineLevel="0" collapsed="false">
      <c r="A852" s="321" t="n">
        <v>1644</v>
      </c>
      <c r="B852" s="41" t="s">
        <v>1</v>
      </c>
      <c r="C852" s="41"/>
      <c r="D852" s="46" t="s">
        <v>130</v>
      </c>
      <c r="E852" s="41" t="n">
        <v>191745</v>
      </c>
      <c r="F852" s="44"/>
      <c r="G852" s="49"/>
      <c r="H852" s="41"/>
      <c r="I852" s="41"/>
      <c r="J852" s="46" t="s">
        <v>34</v>
      </c>
      <c r="K852" s="41" t="n">
        <v>191745</v>
      </c>
      <c r="L852" s="44"/>
      <c r="M852" s="49" t="s">
        <v>2898</v>
      </c>
      <c r="N852" s="50" t="s">
        <v>11233</v>
      </c>
      <c r="O852" s="50"/>
      <c r="P852" s="50"/>
      <c r="Q852" s="56"/>
      <c r="R852" s="46" t="s">
        <v>65</v>
      </c>
      <c r="S852" s="319" t="n">
        <v>35615</v>
      </c>
      <c r="T852" s="319" t="n">
        <v>35615</v>
      </c>
      <c r="U852" s="320"/>
      <c r="V852" s="46" t="s">
        <v>327</v>
      </c>
      <c r="W852" s="46" t="s">
        <v>327</v>
      </c>
      <c r="X852" s="68" t="s">
        <v>10306</v>
      </c>
      <c r="Y852" s="44" t="s">
        <v>10307</v>
      </c>
    </row>
    <row r="853" s="73" customFormat="true" ht="11.25" hidden="false" customHeight="false" outlineLevel="0" collapsed="false">
      <c r="A853" s="46" t="n">
        <v>1647</v>
      </c>
      <c r="B853" s="41" t="s">
        <v>1</v>
      </c>
      <c r="C853" s="41"/>
      <c r="D853" s="46" t="s">
        <v>130</v>
      </c>
      <c r="E853" s="41" t="n">
        <v>191748</v>
      </c>
      <c r="F853" s="44"/>
      <c r="G853" s="49"/>
      <c r="H853" s="41"/>
      <c r="I853" s="41"/>
      <c r="J853" s="46" t="s">
        <v>34</v>
      </c>
      <c r="K853" s="41" t="n">
        <v>191748</v>
      </c>
      <c r="L853" s="44"/>
      <c r="M853" s="49" t="s">
        <v>2903</v>
      </c>
      <c r="N853" s="50" t="s">
        <v>11305</v>
      </c>
      <c r="O853" s="50"/>
      <c r="P853" s="50"/>
      <c r="Q853" s="56"/>
      <c r="R853" s="46" t="s">
        <v>65</v>
      </c>
      <c r="S853" s="319" t="n">
        <v>35452</v>
      </c>
      <c r="T853" s="319" t="n">
        <v>35807</v>
      </c>
      <c r="U853" s="320"/>
      <c r="V853" s="297" t="s">
        <v>44</v>
      </c>
      <c r="W853" s="46" t="s">
        <v>347</v>
      </c>
      <c r="X853" s="68" t="s">
        <v>10306</v>
      </c>
      <c r="Y853" s="44" t="s">
        <v>10307</v>
      </c>
    </row>
    <row r="854" s="73" customFormat="true" ht="11.25" hidden="false" customHeight="false" outlineLevel="0" collapsed="false">
      <c r="A854" s="321" t="n">
        <v>1653</v>
      </c>
      <c r="B854" s="41" t="s">
        <v>1</v>
      </c>
      <c r="C854" s="41"/>
      <c r="D854" s="46" t="s">
        <v>130</v>
      </c>
      <c r="E854" s="41" t="n">
        <v>191752</v>
      </c>
      <c r="F854" s="44"/>
      <c r="G854" s="49"/>
      <c r="H854" s="41"/>
      <c r="I854" s="41"/>
      <c r="J854" s="46" t="s">
        <v>34</v>
      </c>
      <c r="K854" s="41" t="n">
        <v>191752</v>
      </c>
      <c r="L854" s="44"/>
      <c r="M854" s="49" t="s">
        <v>2907</v>
      </c>
      <c r="N854" s="50" t="s">
        <v>11306</v>
      </c>
      <c r="O854" s="50"/>
      <c r="P854" s="50"/>
      <c r="Q854" s="56"/>
      <c r="R854" s="46" t="s">
        <v>65</v>
      </c>
      <c r="S854" s="319" t="n">
        <v>35452</v>
      </c>
      <c r="T854" s="319" t="n">
        <v>35801</v>
      </c>
      <c r="U854" s="320"/>
      <c r="V854" s="297" t="s">
        <v>44</v>
      </c>
      <c r="W854" s="46" t="s">
        <v>347</v>
      </c>
      <c r="X854" s="68" t="s">
        <v>10306</v>
      </c>
      <c r="Y854" s="44" t="s">
        <v>10307</v>
      </c>
    </row>
    <row r="855" s="73" customFormat="true" ht="11.25" hidden="false" customHeight="false" outlineLevel="0" collapsed="false">
      <c r="A855" s="46" t="n">
        <v>1655</v>
      </c>
      <c r="B855" s="41" t="s">
        <v>1</v>
      </c>
      <c r="C855" s="41"/>
      <c r="D855" s="46" t="s">
        <v>130</v>
      </c>
      <c r="E855" s="41" t="n">
        <v>191754</v>
      </c>
      <c r="F855" s="44"/>
      <c r="G855" s="49"/>
      <c r="H855" s="41"/>
      <c r="I855" s="41"/>
      <c r="J855" s="46" t="s">
        <v>34</v>
      </c>
      <c r="K855" s="41" t="n">
        <v>191754</v>
      </c>
      <c r="L855" s="44"/>
      <c r="M855" s="49" t="s">
        <v>2912</v>
      </c>
      <c r="N855" s="50" t="s">
        <v>11307</v>
      </c>
      <c r="O855" s="50"/>
      <c r="P855" s="50"/>
      <c r="Q855" s="56"/>
      <c r="R855" s="46" t="s">
        <v>65</v>
      </c>
      <c r="S855" s="319" t="n">
        <v>35452</v>
      </c>
      <c r="T855" s="319" t="n">
        <v>35801</v>
      </c>
      <c r="U855" s="320"/>
      <c r="V855" s="297" t="s">
        <v>44</v>
      </c>
      <c r="W855" s="46" t="s">
        <v>347</v>
      </c>
      <c r="X855" s="68" t="s">
        <v>10306</v>
      </c>
      <c r="Y855" s="44" t="s">
        <v>10307</v>
      </c>
    </row>
    <row r="856" s="73" customFormat="true" ht="11.25" hidden="false" customHeight="false" outlineLevel="0" collapsed="false">
      <c r="A856" s="321" t="n">
        <v>1656</v>
      </c>
      <c r="B856" s="41" t="s">
        <v>1</v>
      </c>
      <c r="C856" s="41"/>
      <c r="D856" s="46" t="s">
        <v>130</v>
      </c>
      <c r="E856" s="41" t="n">
        <v>191755</v>
      </c>
      <c r="F856" s="44"/>
      <c r="G856" s="49"/>
      <c r="H856" s="41"/>
      <c r="I856" s="41"/>
      <c r="J856" s="46" t="s">
        <v>34</v>
      </c>
      <c r="K856" s="41" t="n">
        <v>191755</v>
      </c>
      <c r="L856" s="44"/>
      <c r="M856" s="49" t="s">
        <v>2914</v>
      </c>
      <c r="N856" s="50" t="s">
        <v>11278</v>
      </c>
      <c r="O856" s="50"/>
      <c r="P856" s="50"/>
      <c r="Q856" s="56"/>
      <c r="R856" s="46" t="s">
        <v>65</v>
      </c>
      <c r="S856" s="319" t="n">
        <v>35452</v>
      </c>
      <c r="T856" s="319" t="n">
        <v>35457</v>
      </c>
      <c r="U856" s="320"/>
      <c r="V856" s="46" t="s">
        <v>44</v>
      </c>
      <c r="W856" s="46" t="s">
        <v>347</v>
      </c>
      <c r="X856" s="68" t="s">
        <v>10306</v>
      </c>
      <c r="Y856" s="44" t="s">
        <v>10307</v>
      </c>
    </row>
    <row r="857" s="73" customFormat="true" ht="11.25" hidden="false" customHeight="false" outlineLevel="0" collapsed="false">
      <c r="A857" s="46" t="n">
        <v>1657</v>
      </c>
      <c r="B857" s="41" t="s">
        <v>1</v>
      </c>
      <c r="C857" s="41"/>
      <c r="D857" s="83" t="s">
        <v>6498</v>
      </c>
      <c r="E857" s="41" t="n">
        <v>191756</v>
      </c>
      <c r="F857" s="44"/>
      <c r="G857" s="49"/>
      <c r="H857" s="41"/>
      <c r="I857" s="41"/>
      <c r="J857" s="46" t="s">
        <v>34</v>
      </c>
      <c r="K857" s="41" t="n">
        <v>191756</v>
      </c>
      <c r="L857" s="44"/>
      <c r="M857" s="45" t="s">
        <v>2916</v>
      </c>
      <c r="N857" s="50" t="s">
        <v>11308</v>
      </c>
      <c r="O857" s="50"/>
      <c r="P857" s="49"/>
      <c r="Q857" s="51"/>
      <c r="R857" s="46" t="s">
        <v>65</v>
      </c>
      <c r="S857" s="319" t="n">
        <v>35488</v>
      </c>
      <c r="T857" s="319" t="n">
        <v>35801</v>
      </c>
      <c r="U857" s="320"/>
      <c r="V857" s="297" t="s">
        <v>44</v>
      </c>
      <c r="W857" s="46" t="s">
        <v>38</v>
      </c>
      <c r="X857" s="68" t="s">
        <v>10306</v>
      </c>
      <c r="Y857" s="44" t="s">
        <v>10307</v>
      </c>
    </row>
    <row r="858" s="73" customFormat="true" ht="11.25" hidden="false" customHeight="false" outlineLevel="0" collapsed="false">
      <c r="A858" s="321" t="n">
        <v>1662</v>
      </c>
      <c r="B858" s="41" t="s">
        <v>1</v>
      </c>
      <c r="C858" s="41"/>
      <c r="D858" s="46" t="s">
        <v>130</v>
      </c>
      <c r="E858" s="41" t="n">
        <v>191758</v>
      </c>
      <c r="F858" s="44"/>
      <c r="G858" s="49"/>
      <c r="H858" s="41"/>
      <c r="I858" s="41"/>
      <c r="J858" s="46" t="s">
        <v>34</v>
      </c>
      <c r="K858" s="41" t="n">
        <v>191758</v>
      </c>
      <c r="L858" s="44"/>
      <c r="M858" s="49" t="s">
        <v>2919</v>
      </c>
      <c r="N858" s="50" t="s">
        <v>11309</v>
      </c>
      <c r="O858" s="50"/>
      <c r="P858" s="50"/>
      <c r="Q858" s="56" t="s">
        <v>10822</v>
      </c>
      <c r="R858" s="46" t="s">
        <v>65</v>
      </c>
      <c r="S858" s="319" t="n">
        <v>35452</v>
      </c>
      <c r="T858" s="319" t="n">
        <v>35801</v>
      </c>
      <c r="U858" s="320"/>
      <c r="V858" s="297" t="s">
        <v>44</v>
      </c>
      <c r="W858" s="46" t="s">
        <v>347</v>
      </c>
      <c r="X858" s="68" t="s">
        <v>10306</v>
      </c>
      <c r="Y858" s="44" t="s">
        <v>10307</v>
      </c>
    </row>
    <row r="859" s="73" customFormat="true" ht="11.25" hidden="false" customHeight="false" outlineLevel="0" collapsed="false">
      <c r="A859" s="46" t="n">
        <v>1664</v>
      </c>
      <c r="B859" s="41" t="s">
        <v>1</v>
      </c>
      <c r="C859" s="41"/>
      <c r="D859" s="44" t="s">
        <v>130</v>
      </c>
      <c r="E859" s="41" t="n">
        <v>191761</v>
      </c>
      <c r="F859" s="44"/>
      <c r="G859" s="49"/>
      <c r="H859" s="41"/>
      <c r="I859" s="41"/>
      <c r="J859" s="46" t="s">
        <v>34</v>
      </c>
      <c r="K859" s="41" t="n">
        <v>191761</v>
      </c>
      <c r="L859" s="44"/>
      <c r="M859" s="49" t="s">
        <v>2922</v>
      </c>
      <c r="N859" s="50" t="s">
        <v>11310</v>
      </c>
      <c r="O859" s="50"/>
      <c r="P859" s="46"/>
      <c r="Q859" s="56"/>
      <c r="R859" s="46" t="s">
        <v>65</v>
      </c>
      <c r="S859" s="319" t="n">
        <v>35031</v>
      </c>
      <c r="T859" s="319" t="n">
        <v>35801</v>
      </c>
      <c r="U859" s="320"/>
      <c r="V859" s="297" t="s">
        <v>44</v>
      </c>
      <c r="W859" s="46" t="s">
        <v>87</v>
      </c>
      <c r="X859" s="68" t="s">
        <v>10306</v>
      </c>
      <c r="Y859" s="44" t="s">
        <v>10307</v>
      </c>
    </row>
    <row r="860" s="73" customFormat="true" ht="11.25" hidden="false" customHeight="false" outlineLevel="0" collapsed="false">
      <c r="A860" s="46" t="n">
        <v>1668</v>
      </c>
      <c r="B860" s="41" t="s">
        <v>1</v>
      </c>
      <c r="C860" s="41"/>
      <c r="D860" s="44" t="s">
        <v>130</v>
      </c>
      <c r="E860" s="41" t="n">
        <v>191763</v>
      </c>
      <c r="F860" s="44"/>
      <c r="G860" s="49"/>
      <c r="H860" s="41"/>
      <c r="I860" s="41"/>
      <c r="J860" s="46" t="s">
        <v>34</v>
      </c>
      <c r="K860" s="41" t="n">
        <v>191763</v>
      </c>
      <c r="L860" s="44"/>
      <c r="M860" s="45" t="s">
        <v>133</v>
      </c>
      <c r="N860" s="50" t="s">
        <v>11311</v>
      </c>
      <c r="O860" s="50"/>
      <c r="P860" s="83"/>
      <c r="Q860" s="51" t="s">
        <v>11312</v>
      </c>
      <c r="R860" s="46" t="s">
        <v>65</v>
      </c>
      <c r="S860" s="297" t="n">
        <v>35475</v>
      </c>
      <c r="T860" s="297" t="n">
        <v>35792</v>
      </c>
      <c r="U860" s="53"/>
      <c r="V860" s="297" t="s">
        <v>44</v>
      </c>
      <c r="W860" s="46" t="s">
        <v>10559</v>
      </c>
      <c r="X860" s="68" t="s">
        <v>10306</v>
      </c>
      <c r="Y860" s="44" t="s">
        <v>10307</v>
      </c>
    </row>
    <row r="861" s="73" customFormat="true" ht="11.25" hidden="false" customHeight="false" outlineLevel="0" collapsed="false">
      <c r="A861" s="46" t="n">
        <v>1683</v>
      </c>
      <c r="B861" s="41" t="s">
        <v>1</v>
      </c>
      <c r="C861" s="41"/>
      <c r="D861" s="46" t="s">
        <v>351</v>
      </c>
      <c r="E861" s="41" t="n">
        <v>191782</v>
      </c>
      <c r="F861" s="44"/>
      <c r="G861" s="49"/>
      <c r="H861" s="41"/>
      <c r="I861" s="41"/>
      <c r="J861" s="46" t="s">
        <v>34</v>
      </c>
      <c r="K861" s="41" t="n">
        <v>191782</v>
      </c>
      <c r="L861" s="44"/>
      <c r="M861" s="49" t="s">
        <v>2952</v>
      </c>
      <c r="N861" s="50" t="s">
        <v>11313</v>
      </c>
      <c r="O861" s="50"/>
      <c r="P861" s="50"/>
      <c r="Q861" s="56"/>
      <c r="R861" s="46" t="s">
        <v>65</v>
      </c>
      <c r="S861" s="319" t="n">
        <v>35452</v>
      </c>
      <c r="T861" s="319" t="n">
        <v>35801</v>
      </c>
      <c r="U861" s="320"/>
      <c r="V861" s="297" t="s">
        <v>44</v>
      </c>
      <c r="W861" s="46" t="s">
        <v>200</v>
      </c>
      <c r="X861" s="68" t="s">
        <v>10306</v>
      </c>
      <c r="Y861" s="44" t="s">
        <v>10307</v>
      </c>
    </row>
    <row r="862" s="73" customFormat="true" ht="11.25" hidden="false" customHeight="false" outlineLevel="0" collapsed="false">
      <c r="A862" s="46" t="n">
        <v>1690</v>
      </c>
      <c r="B862" s="41" t="s">
        <v>1</v>
      </c>
      <c r="C862" s="41"/>
      <c r="D862" s="83" t="s">
        <v>6498</v>
      </c>
      <c r="E862" s="41" t="n">
        <v>191785</v>
      </c>
      <c r="F862" s="44"/>
      <c r="G862" s="49"/>
      <c r="H862" s="41"/>
      <c r="I862" s="41"/>
      <c r="J862" s="46" t="s">
        <v>34</v>
      </c>
      <c r="K862" s="41" t="n">
        <v>191785</v>
      </c>
      <c r="L862" s="44"/>
      <c r="M862" s="49" t="s">
        <v>2961</v>
      </c>
      <c r="N862" s="50" t="s">
        <v>11145</v>
      </c>
      <c r="O862" s="50"/>
      <c r="P862" s="50"/>
      <c r="Q862" s="56"/>
      <c r="R862" s="46" t="s">
        <v>65</v>
      </c>
      <c r="S862" s="319" t="n">
        <v>35444</v>
      </c>
      <c r="T862" s="319" t="n">
        <v>35444</v>
      </c>
      <c r="U862" s="320"/>
      <c r="V862" s="46" t="s">
        <v>44</v>
      </c>
      <c r="W862" s="46" t="s">
        <v>213</v>
      </c>
      <c r="X862" s="68" t="s">
        <v>10306</v>
      </c>
      <c r="Y862" s="44" t="s">
        <v>10307</v>
      </c>
    </row>
    <row r="863" s="73" customFormat="true" ht="11.25" hidden="false" customHeight="false" outlineLevel="0" collapsed="false">
      <c r="A863" s="46" t="n">
        <v>1693</v>
      </c>
      <c r="B863" s="41" t="s">
        <v>1</v>
      </c>
      <c r="C863" s="41"/>
      <c r="D863" s="46" t="s">
        <v>130</v>
      </c>
      <c r="E863" s="41" t="n">
        <v>191787</v>
      </c>
      <c r="F863" s="44"/>
      <c r="G863" s="49"/>
      <c r="H863" s="41"/>
      <c r="I863" s="41"/>
      <c r="J863" s="46" t="s">
        <v>34</v>
      </c>
      <c r="K863" s="41" t="n">
        <v>191787</v>
      </c>
      <c r="L863" s="44"/>
      <c r="M863" s="49" t="s">
        <v>2966</v>
      </c>
      <c r="N863" s="50" t="s">
        <v>11278</v>
      </c>
      <c r="O863" s="50"/>
      <c r="P863" s="50"/>
      <c r="Q863" s="56"/>
      <c r="R863" s="46" t="s">
        <v>65</v>
      </c>
      <c r="S863" s="319" t="n">
        <v>35452</v>
      </c>
      <c r="T863" s="319" t="n">
        <v>35457</v>
      </c>
      <c r="U863" s="320"/>
      <c r="V863" s="46" t="s">
        <v>44</v>
      </c>
      <c r="W863" s="46" t="s">
        <v>347</v>
      </c>
      <c r="X863" s="68" t="s">
        <v>10306</v>
      </c>
      <c r="Y863" s="44" t="s">
        <v>10307</v>
      </c>
    </row>
    <row r="864" s="73" customFormat="true" ht="11.25" hidden="false" customHeight="false" outlineLevel="0" collapsed="false">
      <c r="A864" s="321" t="n">
        <v>1696</v>
      </c>
      <c r="B864" s="41" t="s">
        <v>1</v>
      </c>
      <c r="C864" s="41"/>
      <c r="D864" s="46" t="s">
        <v>130</v>
      </c>
      <c r="E864" s="41" t="n">
        <v>191791</v>
      </c>
      <c r="F864" s="44"/>
      <c r="G864" s="49"/>
      <c r="H864" s="41"/>
      <c r="I864" s="41"/>
      <c r="J864" s="46" t="s">
        <v>34</v>
      </c>
      <c r="K864" s="41" t="n">
        <v>191791</v>
      </c>
      <c r="L864" s="44"/>
      <c r="M864" s="49" t="s">
        <v>2969</v>
      </c>
      <c r="N864" s="50" t="s">
        <v>11314</v>
      </c>
      <c r="O864" s="50"/>
      <c r="P864" s="50"/>
      <c r="Q864" s="56"/>
      <c r="R864" s="46" t="s">
        <v>65</v>
      </c>
      <c r="S864" s="319" t="n">
        <v>35444</v>
      </c>
      <c r="T864" s="319" t="n">
        <v>35801</v>
      </c>
      <c r="U864" s="320"/>
      <c r="V864" s="297" t="s">
        <v>44</v>
      </c>
      <c r="W864" s="46" t="s">
        <v>213</v>
      </c>
      <c r="X864" s="68" t="s">
        <v>10306</v>
      </c>
      <c r="Y864" s="44" t="s">
        <v>10307</v>
      </c>
    </row>
    <row r="865" s="73" customFormat="true" ht="11.25" hidden="false" customHeight="false" outlineLevel="0" collapsed="false">
      <c r="A865" s="46" t="n">
        <v>1699</v>
      </c>
      <c r="B865" s="41" t="s">
        <v>1</v>
      </c>
      <c r="C865" s="41"/>
      <c r="D865" s="46" t="s">
        <v>67</v>
      </c>
      <c r="E865" s="41" t="n">
        <v>191794</v>
      </c>
      <c r="F865" s="240"/>
      <c r="G865" s="49"/>
      <c r="H865" s="41"/>
      <c r="I865" s="41"/>
      <c r="J865" s="46" t="s">
        <v>34</v>
      </c>
      <c r="K865" s="41" t="n">
        <v>191794</v>
      </c>
      <c r="L865" s="240"/>
      <c r="M865" s="241" t="s">
        <v>2973</v>
      </c>
      <c r="N865" s="50" t="s">
        <v>10282</v>
      </c>
      <c r="O865" s="50"/>
      <c r="P865" s="50"/>
      <c r="Q865" s="56"/>
      <c r="R865" s="46" t="s">
        <v>65</v>
      </c>
      <c r="S865" s="319" t="n">
        <v>35452</v>
      </c>
      <c r="T865" s="319" t="n">
        <v>35615</v>
      </c>
      <c r="U865" s="320"/>
      <c r="V865" s="46" t="s">
        <v>327</v>
      </c>
      <c r="W865" s="46" t="s">
        <v>347</v>
      </c>
      <c r="X865" s="68" t="s">
        <v>10306</v>
      </c>
      <c r="Y865" s="44" t="s">
        <v>10307</v>
      </c>
    </row>
    <row r="866" s="73" customFormat="true" ht="11.25" hidden="false" customHeight="false" outlineLevel="0" collapsed="false">
      <c r="A866" s="321" t="n">
        <v>1701</v>
      </c>
      <c r="B866" s="41" t="s">
        <v>1</v>
      </c>
      <c r="C866" s="41"/>
      <c r="D866" s="46" t="s">
        <v>67</v>
      </c>
      <c r="E866" s="41" t="n">
        <v>191795</v>
      </c>
      <c r="F866" s="44"/>
      <c r="G866" s="49"/>
      <c r="H866" s="41"/>
      <c r="I866" s="41"/>
      <c r="J866" s="46" t="s">
        <v>34</v>
      </c>
      <c r="K866" s="41" t="n">
        <v>191795</v>
      </c>
      <c r="L866" s="44"/>
      <c r="M866" s="49" t="s">
        <v>2974</v>
      </c>
      <c r="N866" s="50" t="s">
        <v>11315</v>
      </c>
      <c r="O866" s="50"/>
      <c r="P866" s="50"/>
      <c r="Q866" s="56" t="s">
        <v>10822</v>
      </c>
      <c r="R866" s="46" t="s">
        <v>65</v>
      </c>
      <c r="S866" s="319" t="n">
        <v>35444</v>
      </c>
      <c r="T866" s="319" t="n">
        <v>35615</v>
      </c>
      <c r="U866" s="320"/>
      <c r="V866" s="46" t="s">
        <v>327</v>
      </c>
      <c r="W866" s="46" t="s">
        <v>213</v>
      </c>
      <c r="X866" s="68" t="s">
        <v>10306</v>
      </c>
      <c r="Y866" s="44" t="s">
        <v>10307</v>
      </c>
    </row>
    <row r="867" s="73" customFormat="true" ht="11.25" hidden="false" customHeight="false" outlineLevel="0" collapsed="false">
      <c r="A867" s="46" t="n">
        <v>1702</v>
      </c>
      <c r="B867" s="41" t="s">
        <v>1</v>
      </c>
      <c r="C867" s="41"/>
      <c r="D867" s="46" t="s">
        <v>130</v>
      </c>
      <c r="E867" s="41" t="n">
        <v>191796</v>
      </c>
      <c r="F867" s="44"/>
      <c r="G867" s="49"/>
      <c r="H867" s="41"/>
      <c r="I867" s="41"/>
      <c r="J867" s="46" t="s">
        <v>34</v>
      </c>
      <c r="K867" s="41" t="n">
        <v>191796</v>
      </c>
      <c r="L867" s="44"/>
      <c r="M867" s="49" t="s">
        <v>2976</v>
      </c>
      <c r="N867" s="50" t="s">
        <v>11316</v>
      </c>
      <c r="O867" s="50"/>
      <c r="P867" s="50"/>
      <c r="Q867" s="56"/>
      <c r="R867" s="46" t="s">
        <v>65</v>
      </c>
      <c r="S867" s="319" t="n">
        <v>35452</v>
      </c>
      <c r="T867" s="319" t="n">
        <v>35457</v>
      </c>
      <c r="U867" s="320"/>
      <c r="V867" s="46" t="s">
        <v>44</v>
      </c>
      <c r="W867" s="46" t="s">
        <v>347</v>
      </c>
      <c r="X867" s="68" t="s">
        <v>10306</v>
      </c>
      <c r="Y867" s="44" t="s">
        <v>10307</v>
      </c>
    </row>
    <row r="868" s="73" customFormat="true" ht="11.25" hidden="false" customHeight="false" outlineLevel="0" collapsed="false">
      <c r="A868" s="46" t="n">
        <v>1703</v>
      </c>
      <c r="B868" s="41" t="s">
        <v>1</v>
      </c>
      <c r="C868" s="41"/>
      <c r="D868" s="46" t="s">
        <v>130</v>
      </c>
      <c r="E868" s="41" t="n">
        <v>191797</v>
      </c>
      <c r="F868" s="44"/>
      <c r="G868" s="49"/>
      <c r="H868" s="41"/>
      <c r="I868" s="41"/>
      <c r="J868" s="46" t="s">
        <v>34</v>
      </c>
      <c r="K868" s="41" t="n">
        <v>191797</v>
      </c>
      <c r="L868" s="44"/>
      <c r="M868" s="49" t="s">
        <v>2977</v>
      </c>
      <c r="N868" s="50" t="s">
        <v>11317</v>
      </c>
      <c r="O868" s="50"/>
      <c r="P868" s="50"/>
      <c r="Q868" s="56"/>
      <c r="R868" s="46" t="s">
        <v>65</v>
      </c>
      <c r="S868" s="319" t="n">
        <v>35452</v>
      </c>
      <c r="T868" s="319" t="n">
        <v>35801</v>
      </c>
      <c r="U868" s="320"/>
      <c r="V868" s="297" t="s">
        <v>44</v>
      </c>
      <c r="W868" s="46" t="s">
        <v>347</v>
      </c>
      <c r="X868" s="68" t="s">
        <v>10306</v>
      </c>
      <c r="Y868" s="44" t="s">
        <v>10307</v>
      </c>
    </row>
    <row r="869" s="73" customFormat="true" ht="11.25" hidden="false" customHeight="false" outlineLevel="0" collapsed="false">
      <c r="A869" s="46" t="n">
        <v>1711</v>
      </c>
      <c r="B869" s="41" t="s">
        <v>1</v>
      </c>
      <c r="C869" s="41"/>
      <c r="D869" s="46" t="s">
        <v>130</v>
      </c>
      <c r="E869" s="41" t="n">
        <v>191804</v>
      </c>
      <c r="F869" s="44"/>
      <c r="G869" s="49"/>
      <c r="H869" s="41"/>
      <c r="I869" s="41"/>
      <c r="J869" s="46" t="s">
        <v>34</v>
      </c>
      <c r="K869" s="41" t="n">
        <v>191804</v>
      </c>
      <c r="L869" s="44"/>
      <c r="M869" s="49" t="s">
        <v>2989</v>
      </c>
      <c r="N869" s="50" t="s">
        <v>11318</v>
      </c>
      <c r="O869" s="50"/>
      <c r="P869" s="50"/>
      <c r="Q869" s="56"/>
      <c r="R869" s="46" t="s">
        <v>65</v>
      </c>
      <c r="S869" s="319" t="n">
        <v>35452</v>
      </c>
      <c r="T869" s="319" t="n">
        <v>35801</v>
      </c>
      <c r="U869" s="320"/>
      <c r="V869" s="297" t="s">
        <v>44</v>
      </c>
      <c r="W869" s="46" t="s">
        <v>347</v>
      </c>
      <c r="X869" s="68" t="s">
        <v>10306</v>
      </c>
      <c r="Y869" s="44" t="s">
        <v>10307</v>
      </c>
    </row>
    <row r="870" s="73" customFormat="true" ht="11.25" hidden="false" customHeight="false" outlineLevel="0" collapsed="false">
      <c r="A870" s="321" t="n">
        <v>1712</v>
      </c>
      <c r="B870" s="41" t="s">
        <v>1</v>
      </c>
      <c r="C870" s="41"/>
      <c r="D870" s="46" t="s">
        <v>67</v>
      </c>
      <c r="E870" s="41" t="n">
        <v>191806</v>
      </c>
      <c r="F870" s="44"/>
      <c r="G870" s="49"/>
      <c r="H870" s="41"/>
      <c r="I870" s="41"/>
      <c r="J870" s="46" t="s">
        <v>34</v>
      </c>
      <c r="K870" s="41" t="n">
        <v>191806</v>
      </c>
      <c r="L870" s="44"/>
      <c r="M870" s="49" t="s">
        <v>2991</v>
      </c>
      <c r="N870" s="50" t="s">
        <v>11319</v>
      </c>
      <c r="O870" s="50"/>
      <c r="P870" s="50"/>
      <c r="Q870" s="56"/>
      <c r="R870" s="46" t="s">
        <v>65</v>
      </c>
      <c r="S870" s="319" t="n">
        <v>35444</v>
      </c>
      <c r="T870" s="319" t="n">
        <v>35444</v>
      </c>
      <c r="U870" s="320"/>
      <c r="V870" s="46" t="s">
        <v>44</v>
      </c>
      <c r="W870" s="46" t="s">
        <v>213</v>
      </c>
      <c r="X870" s="68" t="s">
        <v>10306</v>
      </c>
      <c r="Y870" s="44" t="s">
        <v>10307</v>
      </c>
    </row>
    <row r="871" s="73" customFormat="true" ht="11.25" hidden="false" customHeight="false" outlineLevel="0" collapsed="false">
      <c r="A871" s="46" t="n">
        <v>1714</v>
      </c>
      <c r="B871" s="41" t="s">
        <v>1</v>
      </c>
      <c r="C871" s="41"/>
      <c r="D871" s="46" t="s">
        <v>130</v>
      </c>
      <c r="E871" s="41" t="n">
        <v>191808</v>
      </c>
      <c r="F871" s="44"/>
      <c r="G871" s="49"/>
      <c r="H871" s="41"/>
      <c r="I871" s="41"/>
      <c r="J871" s="46" t="s">
        <v>34</v>
      </c>
      <c r="K871" s="41" t="n">
        <v>191808</v>
      </c>
      <c r="L871" s="44"/>
      <c r="M871" s="49" t="s">
        <v>2994</v>
      </c>
      <c r="N871" s="50" t="s">
        <v>11320</v>
      </c>
      <c r="O871" s="50"/>
      <c r="P871" s="50"/>
      <c r="Q871" s="56"/>
      <c r="R871" s="46" t="s">
        <v>65</v>
      </c>
      <c r="S871" s="319" t="n">
        <v>35452</v>
      </c>
      <c r="T871" s="319" t="n">
        <v>35615</v>
      </c>
      <c r="U871" s="320"/>
      <c r="V871" s="46" t="s">
        <v>327</v>
      </c>
      <c r="W871" s="46" t="s">
        <v>347</v>
      </c>
      <c r="X871" s="68" t="s">
        <v>10306</v>
      </c>
      <c r="Y871" s="44" t="s">
        <v>10307</v>
      </c>
    </row>
    <row r="872" s="73" customFormat="true" ht="11.25" hidden="false" customHeight="false" outlineLevel="0" collapsed="false">
      <c r="A872" s="321" t="n">
        <v>1715</v>
      </c>
      <c r="B872" s="41" t="s">
        <v>1</v>
      </c>
      <c r="C872" s="41"/>
      <c r="D872" s="46" t="s">
        <v>130</v>
      </c>
      <c r="E872" s="41" t="n">
        <v>191812</v>
      </c>
      <c r="F872" s="44"/>
      <c r="G872" s="49"/>
      <c r="H872" s="41"/>
      <c r="I872" s="41"/>
      <c r="J872" s="46" t="s">
        <v>34</v>
      </c>
      <c r="K872" s="41" t="n">
        <v>191812</v>
      </c>
      <c r="L872" s="44"/>
      <c r="M872" s="49" t="s">
        <v>3000</v>
      </c>
      <c r="N872" s="50" t="s">
        <v>11321</v>
      </c>
      <c r="O872" s="50"/>
      <c r="P872" s="50"/>
      <c r="Q872" s="56"/>
      <c r="R872" s="46" t="s">
        <v>65</v>
      </c>
      <c r="S872" s="319" t="n">
        <v>35444</v>
      </c>
      <c r="T872" s="319" t="n">
        <v>35793</v>
      </c>
      <c r="U872" s="320"/>
      <c r="V872" s="297" t="s">
        <v>44</v>
      </c>
      <c r="W872" s="46" t="s">
        <v>213</v>
      </c>
      <c r="X872" s="68" t="s">
        <v>10306</v>
      </c>
      <c r="Y872" s="44" t="s">
        <v>10307</v>
      </c>
    </row>
    <row r="873" s="73" customFormat="true" ht="11.25" hidden="false" customHeight="false" outlineLevel="0" collapsed="false">
      <c r="A873" s="46" t="n">
        <v>1719</v>
      </c>
      <c r="B873" s="41" t="s">
        <v>1</v>
      </c>
      <c r="C873" s="41"/>
      <c r="D873" s="46" t="s">
        <v>67</v>
      </c>
      <c r="E873" s="41" t="n">
        <v>191817</v>
      </c>
      <c r="F873" s="44"/>
      <c r="G873" s="49"/>
      <c r="H873" s="41"/>
      <c r="I873" s="41"/>
      <c r="J873" s="46" t="s">
        <v>34</v>
      </c>
      <c r="K873" s="41" t="n">
        <v>191817</v>
      </c>
      <c r="L873" s="44"/>
      <c r="M873" s="49" t="s">
        <v>3010</v>
      </c>
      <c r="N873" s="50" t="s">
        <v>11322</v>
      </c>
      <c r="O873" s="50"/>
      <c r="P873" s="50"/>
      <c r="Q873" s="56"/>
      <c r="R873" s="46" t="s">
        <v>65</v>
      </c>
      <c r="S873" s="319" t="n">
        <v>35444</v>
      </c>
      <c r="T873" s="319" t="n">
        <v>35444</v>
      </c>
      <c r="U873" s="320"/>
      <c r="V873" s="46" t="s">
        <v>44</v>
      </c>
      <c r="W873" s="46" t="s">
        <v>213</v>
      </c>
      <c r="X873" s="68" t="s">
        <v>10306</v>
      </c>
      <c r="Y873" s="44" t="s">
        <v>10307</v>
      </c>
    </row>
    <row r="874" s="73" customFormat="true" ht="11.25" hidden="false" customHeight="false" outlineLevel="0" collapsed="false">
      <c r="A874" s="321" t="n">
        <v>1720</v>
      </c>
      <c r="B874" s="41" t="s">
        <v>1</v>
      </c>
      <c r="C874" s="41"/>
      <c r="D874" s="46" t="s">
        <v>67</v>
      </c>
      <c r="E874" s="41" t="n">
        <v>191818</v>
      </c>
      <c r="F874" s="44"/>
      <c r="G874" s="49"/>
      <c r="H874" s="41"/>
      <c r="I874" s="41"/>
      <c r="J874" s="46" t="s">
        <v>34</v>
      </c>
      <c r="K874" s="41" t="n">
        <v>191818</v>
      </c>
      <c r="L874" s="44"/>
      <c r="M874" s="49" t="s">
        <v>3012</v>
      </c>
      <c r="N874" s="50" t="s">
        <v>11319</v>
      </c>
      <c r="O874" s="50"/>
      <c r="P874" s="50"/>
      <c r="Q874" s="56"/>
      <c r="R874" s="46" t="s">
        <v>65</v>
      </c>
      <c r="S874" s="319" t="n">
        <v>35444</v>
      </c>
      <c r="T874" s="319" t="n">
        <v>35444</v>
      </c>
      <c r="U874" s="320"/>
      <c r="V874" s="46" t="s">
        <v>44</v>
      </c>
      <c r="W874" s="46" t="s">
        <v>213</v>
      </c>
      <c r="X874" s="68" t="s">
        <v>10306</v>
      </c>
      <c r="Y874" s="44" t="s">
        <v>10307</v>
      </c>
    </row>
    <row r="875" s="73" customFormat="true" ht="11.25" hidden="false" customHeight="false" outlineLevel="0" collapsed="false">
      <c r="A875" s="46" t="n">
        <v>1721</v>
      </c>
      <c r="B875" s="41" t="s">
        <v>1</v>
      </c>
      <c r="C875" s="41"/>
      <c r="D875" s="46" t="s">
        <v>67</v>
      </c>
      <c r="E875" s="41" t="n">
        <v>191822</v>
      </c>
      <c r="F875" s="44"/>
      <c r="G875" s="49"/>
      <c r="H875" s="41"/>
      <c r="I875" s="41"/>
      <c r="J875" s="46" t="s">
        <v>34</v>
      </c>
      <c r="K875" s="41" t="n">
        <v>191822</v>
      </c>
      <c r="L875" s="44"/>
      <c r="M875" s="49" t="s">
        <v>3019</v>
      </c>
      <c r="N875" s="50" t="s">
        <v>11319</v>
      </c>
      <c r="O875" s="50"/>
      <c r="P875" s="50"/>
      <c r="Q875" s="56"/>
      <c r="R875" s="46" t="s">
        <v>65</v>
      </c>
      <c r="S875" s="319" t="n">
        <v>35444</v>
      </c>
      <c r="T875" s="319" t="n">
        <v>35444</v>
      </c>
      <c r="U875" s="320"/>
      <c r="V875" s="46" t="s">
        <v>44</v>
      </c>
      <c r="W875" s="46" t="s">
        <v>213</v>
      </c>
      <c r="X875" s="68" t="s">
        <v>10306</v>
      </c>
      <c r="Y875" s="44" t="s">
        <v>10307</v>
      </c>
    </row>
    <row r="876" s="73" customFormat="true" ht="11.25" hidden="false" customHeight="false" outlineLevel="0" collapsed="false">
      <c r="A876" s="46" t="n">
        <v>1728</v>
      </c>
      <c r="B876" s="41" t="s">
        <v>1</v>
      </c>
      <c r="C876" s="41"/>
      <c r="D876" s="44" t="s">
        <v>130</v>
      </c>
      <c r="E876" s="41" t="n">
        <v>191828</v>
      </c>
      <c r="F876" s="44"/>
      <c r="G876" s="49"/>
      <c r="H876" s="41"/>
      <c r="I876" s="41"/>
      <c r="J876" s="46" t="s">
        <v>34</v>
      </c>
      <c r="K876" s="41" t="n">
        <v>191828</v>
      </c>
      <c r="L876" s="44"/>
      <c r="M876" s="49" t="s">
        <v>10037</v>
      </c>
      <c r="N876" s="50" t="s">
        <v>11323</v>
      </c>
      <c r="O876" s="50"/>
      <c r="P876" s="49"/>
      <c r="Q876" s="76"/>
      <c r="R876" s="46" t="s">
        <v>65</v>
      </c>
      <c r="S876" s="319" t="n">
        <v>34977</v>
      </c>
      <c r="T876" s="319" t="n">
        <v>35373</v>
      </c>
      <c r="U876" s="320"/>
      <c r="V876" s="46" t="s">
        <v>69</v>
      </c>
      <c r="W876" s="46" t="s">
        <v>37</v>
      </c>
      <c r="X876" s="68" t="s">
        <v>10306</v>
      </c>
      <c r="Y876" s="44" t="s">
        <v>10307</v>
      </c>
    </row>
    <row r="877" s="73" customFormat="true" ht="11.25" hidden="false" customHeight="false" outlineLevel="0" collapsed="false">
      <c r="A877" s="321" t="n">
        <v>1730</v>
      </c>
      <c r="B877" s="41" t="s">
        <v>1</v>
      </c>
      <c r="C877" s="41"/>
      <c r="D877" s="46" t="s">
        <v>130</v>
      </c>
      <c r="E877" s="41" t="n">
        <v>191830</v>
      </c>
      <c r="F877" s="44"/>
      <c r="G877" s="49"/>
      <c r="H877" s="41"/>
      <c r="I877" s="41"/>
      <c r="J877" s="46" t="s">
        <v>34</v>
      </c>
      <c r="K877" s="41" t="n">
        <v>191830</v>
      </c>
      <c r="L877" s="44"/>
      <c r="M877" s="49" t="s">
        <v>3029</v>
      </c>
      <c r="N877" s="50" t="s">
        <v>11324</v>
      </c>
      <c r="O877" s="50"/>
      <c r="P877" s="50"/>
      <c r="Q877" s="56"/>
      <c r="R877" s="46" t="s">
        <v>65</v>
      </c>
      <c r="S877" s="319" t="n">
        <v>35452</v>
      </c>
      <c r="T877" s="319" t="n">
        <v>35615</v>
      </c>
      <c r="U877" s="320"/>
      <c r="V877" s="46" t="s">
        <v>327</v>
      </c>
      <c r="W877" s="46" t="s">
        <v>347</v>
      </c>
      <c r="X877" s="68" t="s">
        <v>10306</v>
      </c>
      <c r="Y877" s="44" t="s">
        <v>10307</v>
      </c>
    </row>
    <row r="878" s="73" customFormat="true" ht="11.25" hidden="false" customHeight="false" outlineLevel="0" collapsed="false">
      <c r="A878" s="321" t="n">
        <v>1738</v>
      </c>
      <c r="B878" s="41" t="s">
        <v>1</v>
      </c>
      <c r="C878" s="41"/>
      <c r="D878" s="46" t="s">
        <v>67</v>
      </c>
      <c r="E878" s="41" t="n">
        <v>191840</v>
      </c>
      <c r="F878" s="44"/>
      <c r="G878" s="49"/>
      <c r="H878" s="41"/>
      <c r="I878" s="41"/>
      <c r="J878" s="46" t="s">
        <v>34</v>
      </c>
      <c r="K878" s="41" t="n">
        <v>191840</v>
      </c>
      <c r="L878" s="44"/>
      <c r="M878" s="49" t="s">
        <v>3038</v>
      </c>
      <c r="N878" s="50" t="s">
        <v>11325</v>
      </c>
      <c r="O878" s="50"/>
      <c r="P878" s="50"/>
      <c r="Q878" s="56"/>
      <c r="R878" s="46" t="s">
        <v>65</v>
      </c>
      <c r="S878" s="319" t="n">
        <v>35444</v>
      </c>
      <c r="T878" s="319" t="n">
        <v>35444</v>
      </c>
      <c r="U878" s="320"/>
      <c r="V878" s="46" t="s">
        <v>44</v>
      </c>
      <c r="W878" s="46" t="s">
        <v>213</v>
      </c>
      <c r="X878" s="68" t="s">
        <v>10306</v>
      </c>
      <c r="Y878" s="44" t="s">
        <v>10307</v>
      </c>
    </row>
    <row r="879" s="73" customFormat="true" ht="11.25" hidden="false" customHeight="false" outlineLevel="0" collapsed="false">
      <c r="A879" s="46" t="n">
        <v>1743</v>
      </c>
      <c r="B879" s="41" t="s">
        <v>1</v>
      </c>
      <c r="C879" s="41"/>
      <c r="D879" s="46" t="s">
        <v>130</v>
      </c>
      <c r="E879" s="41" t="n">
        <v>191845</v>
      </c>
      <c r="F879" s="44"/>
      <c r="G879" s="49"/>
      <c r="H879" s="41"/>
      <c r="I879" s="41"/>
      <c r="J879" s="46" t="s">
        <v>34</v>
      </c>
      <c r="K879" s="41" t="n">
        <v>191845</v>
      </c>
      <c r="L879" s="44"/>
      <c r="M879" s="49" t="s">
        <v>3047</v>
      </c>
      <c r="N879" s="50" t="s">
        <v>11326</v>
      </c>
      <c r="O879" s="50"/>
      <c r="P879" s="50"/>
      <c r="Q879" s="56"/>
      <c r="R879" s="46" t="s">
        <v>65</v>
      </c>
      <c r="S879" s="319" t="n">
        <v>35452</v>
      </c>
      <c r="T879" s="319" t="n">
        <v>35802</v>
      </c>
      <c r="U879" s="320"/>
      <c r="V879" s="297" t="s">
        <v>44</v>
      </c>
      <c r="W879" s="46" t="s">
        <v>200</v>
      </c>
      <c r="X879" s="68" t="s">
        <v>10306</v>
      </c>
      <c r="Y879" s="44" t="s">
        <v>10307</v>
      </c>
    </row>
    <row r="880" s="73" customFormat="true" ht="11.25" hidden="false" customHeight="false" outlineLevel="0" collapsed="false">
      <c r="A880" s="46" t="n">
        <v>1747</v>
      </c>
      <c r="B880" s="41" t="s">
        <v>1</v>
      </c>
      <c r="C880" s="41"/>
      <c r="D880" s="44" t="s">
        <v>130</v>
      </c>
      <c r="E880" s="41" t="n">
        <v>190182</v>
      </c>
      <c r="F880" s="44"/>
      <c r="G880" s="49"/>
      <c r="H880" s="41"/>
      <c r="I880" s="41"/>
      <c r="J880" s="46" t="s">
        <v>34</v>
      </c>
      <c r="K880" s="41" t="n">
        <v>190182</v>
      </c>
      <c r="L880" s="44"/>
      <c r="M880" s="49" t="s">
        <v>272</v>
      </c>
      <c r="N880" s="50" t="s">
        <v>11327</v>
      </c>
      <c r="O880" s="50"/>
      <c r="P880" s="46"/>
      <c r="Q880" s="56"/>
      <c r="R880" s="46" t="s">
        <v>65</v>
      </c>
      <c r="S880" s="319" t="n">
        <v>35452</v>
      </c>
      <c r="T880" s="319" t="n">
        <v>35452</v>
      </c>
      <c r="U880" s="320"/>
      <c r="V880" s="83" t="s">
        <v>37</v>
      </c>
      <c r="W880" s="46" t="s">
        <v>7652</v>
      </c>
      <c r="X880" s="68" t="s">
        <v>10306</v>
      </c>
      <c r="Y880" s="44" t="s">
        <v>10307</v>
      </c>
    </row>
    <row r="881" s="73" customFormat="true" ht="11.25" hidden="false" customHeight="false" outlineLevel="0" collapsed="false">
      <c r="A881" s="321" t="n">
        <v>1750</v>
      </c>
      <c r="B881" s="41" t="s">
        <v>1</v>
      </c>
      <c r="C881" s="41"/>
      <c r="D881" s="44" t="s">
        <v>130</v>
      </c>
      <c r="E881" s="41" t="n">
        <v>191851</v>
      </c>
      <c r="F881" s="44"/>
      <c r="G881" s="49"/>
      <c r="H881" s="41"/>
      <c r="I881" s="41"/>
      <c r="J881" s="46" t="s">
        <v>34</v>
      </c>
      <c r="K881" s="41" t="n">
        <v>191851</v>
      </c>
      <c r="L881" s="44"/>
      <c r="M881" s="45" t="s">
        <v>3055</v>
      </c>
      <c r="N881" s="50" t="s">
        <v>11328</v>
      </c>
      <c r="O881" s="50"/>
      <c r="P881" s="83"/>
      <c r="Q881" s="51" t="s">
        <v>11329</v>
      </c>
      <c r="R881" s="46" t="s">
        <v>65</v>
      </c>
      <c r="S881" s="297" t="n">
        <v>35475</v>
      </c>
      <c r="T881" s="297" t="n">
        <v>35792</v>
      </c>
      <c r="U881" s="53"/>
      <c r="V881" s="297" t="s">
        <v>44</v>
      </c>
      <c r="W881" s="46" t="s">
        <v>10559</v>
      </c>
      <c r="X881" s="68" t="s">
        <v>10306</v>
      </c>
      <c r="Y881" s="44" t="s">
        <v>10307</v>
      </c>
    </row>
    <row r="882" s="73" customFormat="true" ht="11.25" hidden="false" customHeight="false" outlineLevel="0" collapsed="false">
      <c r="A882" s="46" t="n">
        <v>1755</v>
      </c>
      <c r="B882" s="41" t="s">
        <v>1</v>
      </c>
      <c r="C882" s="41"/>
      <c r="D882" s="46" t="s">
        <v>130</v>
      </c>
      <c r="E882" s="41" t="n">
        <v>191852</v>
      </c>
      <c r="F882" s="44"/>
      <c r="G882" s="49"/>
      <c r="H882" s="41"/>
      <c r="I882" s="41"/>
      <c r="J882" s="46" t="s">
        <v>34</v>
      </c>
      <c r="K882" s="41" t="n">
        <v>191852</v>
      </c>
      <c r="L882" s="44"/>
      <c r="M882" s="49" t="s">
        <v>3058</v>
      </c>
      <c r="N882" s="50" t="s">
        <v>11330</v>
      </c>
      <c r="O882" s="50"/>
      <c r="P882" s="50"/>
      <c r="Q882" s="56"/>
      <c r="R882" s="46" t="s">
        <v>65</v>
      </c>
      <c r="S882" s="319" t="n">
        <v>35452</v>
      </c>
      <c r="T882" s="319" t="n">
        <v>35615</v>
      </c>
      <c r="U882" s="320"/>
      <c r="V882" s="46" t="s">
        <v>327</v>
      </c>
      <c r="W882" s="46" t="s">
        <v>347</v>
      </c>
      <c r="X882" s="68" t="s">
        <v>10306</v>
      </c>
      <c r="Y882" s="44" t="s">
        <v>10307</v>
      </c>
    </row>
    <row r="883" s="73" customFormat="true" ht="11.25" hidden="false" customHeight="false" outlineLevel="0" collapsed="false">
      <c r="A883" s="321" t="n">
        <v>1756</v>
      </c>
      <c r="B883" s="41" t="s">
        <v>1</v>
      </c>
      <c r="C883" s="41"/>
      <c r="D883" s="46" t="s">
        <v>130</v>
      </c>
      <c r="E883" s="41" t="n">
        <v>191853</v>
      </c>
      <c r="F883" s="44"/>
      <c r="G883" s="49"/>
      <c r="H883" s="41"/>
      <c r="I883" s="41"/>
      <c r="J883" s="46" t="s">
        <v>34</v>
      </c>
      <c r="K883" s="41" t="n">
        <v>191853</v>
      </c>
      <c r="L883" s="44"/>
      <c r="M883" s="49" t="s">
        <v>3060</v>
      </c>
      <c r="N883" s="50" t="s">
        <v>11331</v>
      </c>
      <c r="O883" s="50"/>
      <c r="P883" s="50"/>
      <c r="Q883" s="56"/>
      <c r="R883" s="46" t="s">
        <v>65</v>
      </c>
      <c r="S883" s="319" t="n">
        <v>35452</v>
      </c>
      <c r="T883" s="319" t="n">
        <v>35615</v>
      </c>
      <c r="U883" s="320"/>
      <c r="V883" s="46" t="s">
        <v>327</v>
      </c>
      <c r="W883" s="46" t="s">
        <v>347</v>
      </c>
      <c r="X883" s="68" t="s">
        <v>10306</v>
      </c>
      <c r="Y883" s="44" t="s">
        <v>10307</v>
      </c>
    </row>
    <row r="884" s="73" customFormat="true" ht="11.25" hidden="false" customHeight="false" outlineLevel="0" collapsed="false">
      <c r="A884" s="46" t="n">
        <v>1757</v>
      </c>
      <c r="B884" s="41" t="s">
        <v>1</v>
      </c>
      <c r="C884" s="41"/>
      <c r="D884" s="44" t="s">
        <v>130</v>
      </c>
      <c r="E884" s="41" t="n">
        <v>191854</v>
      </c>
      <c r="F884" s="44"/>
      <c r="G884" s="49"/>
      <c r="H884" s="41"/>
      <c r="I884" s="41"/>
      <c r="J884" s="46" t="s">
        <v>34</v>
      </c>
      <c r="K884" s="41" t="n">
        <v>191854</v>
      </c>
      <c r="L884" s="44"/>
      <c r="M884" s="49" t="s">
        <v>10038</v>
      </c>
      <c r="N884" s="50" t="s">
        <v>11332</v>
      </c>
      <c r="O884" s="50"/>
      <c r="P884" s="49"/>
      <c r="Q884" s="56"/>
      <c r="R884" s="46" t="s">
        <v>65</v>
      </c>
      <c r="S884" s="319" t="n">
        <v>35298</v>
      </c>
      <c r="T884" s="319" t="n">
        <v>35433</v>
      </c>
      <c r="U884" s="320"/>
      <c r="V884" s="46" t="s">
        <v>37</v>
      </c>
      <c r="W884" s="46" t="s">
        <v>69</v>
      </c>
      <c r="X884" s="68" t="s">
        <v>10306</v>
      </c>
      <c r="Y884" s="44" t="s">
        <v>10307</v>
      </c>
    </row>
    <row r="885" s="73" customFormat="true" ht="11.25" hidden="false" customHeight="false" outlineLevel="0" collapsed="false">
      <c r="A885" s="321" t="n">
        <v>1758</v>
      </c>
      <c r="B885" s="41" t="s">
        <v>1</v>
      </c>
      <c r="C885" s="41"/>
      <c r="D885" s="46" t="s">
        <v>130</v>
      </c>
      <c r="E885" s="41" t="n">
        <v>191855</v>
      </c>
      <c r="F885" s="44"/>
      <c r="G885" s="49"/>
      <c r="H885" s="41"/>
      <c r="I885" s="41"/>
      <c r="J885" s="46" t="s">
        <v>34</v>
      </c>
      <c r="K885" s="41" t="n">
        <v>191855</v>
      </c>
      <c r="L885" s="44"/>
      <c r="M885" s="49" t="s">
        <v>3062</v>
      </c>
      <c r="N885" s="50" t="s">
        <v>11233</v>
      </c>
      <c r="O885" s="50"/>
      <c r="P885" s="50"/>
      <c r="Q885" s="56"/>
      <c r="R885" s="46" t="s">
        <v>65</v>
      </c>
      <c r="S885" s="319" t="n">
        <v>35452</v>
      </c>
      <c r="T885" s="319" t="n">
        <v>35457</v>
      </c>
      <c r="U885" s="320"/>
      <c r="V885" s="46" t="s">
        <v>44</v>
      </c>
      <c r="W885" s="46" t="s">
        <v>347</v>
      </c>
      <c r="X885" s="68" t="s">
        <v>10306</v>
      </c>
      <c r="Y885" s="44" t="s">
        <v>10307</v>
      </c>
    </row>
    <row r="886" s="73" customFormat="true" ht="11.25" hidden="false" customHeight="false" outlineLevel="0" collapsed="false">
      <c r="A886" s="46" t="n">
        <v>1762</v>
      </c>
      <c r="B886" s="41" t="s">
        <v>1</v>
      </c>
      <c r="C886" s="41"/>
      <c r="D886" s="44" t="s">
        <v>130</v>
      </c>
      <c r="E886" s="41" t="n">
        <v>191858</v>
      </c>
      <c r="F886" s="44"/>
      <c r="G886" s="49"/>
      <c r="H886" s="41"/>
      <c r="I886" s="41"/>
      <c r="J886" s="46" t="s">
        <v>34</v>
      </c>
      <c r="K886" s="41" t="n">
        <v>191858</v>
      </c>
      <c r="L886" s="44"/>
      <c r="M886" s="49" t="s">
        <v>3067</v>
      </c>
      <c r="N886" s="50" t="s">
        <v>11333</v>
      </c>
      <c r="O886" s="50"/>
      <c r="P886" s="46"/>
      <c r="Q886" s="56"/>
      <c r="R886" s="46" t="s">
        <v>65</v>
      </c>
      <c r="S886" s="319" t="n">
        <v>35020</v>
      </c>
      <c r="T886" s="319" t="n">
        <v>35565</v>
      </c>
      <c r="U886" s="320"/>
      <c r="V886" s="83" t="s">
        <v>37</v>
      </c>
      <c r="W886" s="83" t="s">
        <v>3070</v>
      </c>
      <c r="X886" s="68" t="s">
        <v>10306</v>
      </c>
      <c r="Y886" s="44" t="s">
        <v>10307</v>
      </c>
    </row>
    <row r="887" s="73" customFormat="true" ht="11.25" hidden="false" customHeight="false" outlineLevel="0" collapsed="false">
      <c r="A887" s="321" t="n">
        <v>1763</v>
      </c>
      <c r="B887" s="41" t="s">
        <v>1</v>
      </c>
      <c r="C887" s="41"/>
      <c r="D887" s="44" t="s">
        <v>67</v>
      </c>
      <c r="E887" s="41" t="n">
        <v>191859</v>
      </c>
      <c r="F887" s="44"/>
      <c r="G887" s="49"/>
      <c r="H887" s="41"/>
      <c r="I887" s="41"/>
      <c r="J887" s="46" t="s">
        <v>34</v>
      </c>
      <c r="K887" s="41" t="n">
        <v>191859</v>
      </c>
      <c r="L887" s="44"/>
      <c r="M887" s="49" t="s">
        <v>3071</v>
      </c>
      <c r="N887" s="50" t="s">
        <v>11158</v>
      </c>
      <c r="O887" s="50"/>
      <c r="P887" s="46"/>
      <c r="Q887" s="56"/>
      <c r="R887" s="46" t="s">
        <v>65</v>
      </c>
      <c r="S887" s="319" t="n">
        <v>35045</v>
      </c>
      <c r="T887" s="319" t="n">
        <v>35045</v>
      </c>
      <c r="U887" s="320"/>
      <c r="V887" s="83" t="s">
        <v>55</v>
      </c>
      <c r="W887" s="83" t="s">
        <v>55</v>
      </c>
      <c r="X887" s="68" t="s">
        <v>10306</v>
      </c>
      <c r="Y887" s="44" t="s">
        <v>10307</v>
      </c>
    </row>
    <row r="888" s="73" customFormat="true" ht="11.25" hidden="false" customHeight="false" outlineLevel="0" collapsed="false">
      <c r="A888" s="46" t="n">
        <v>1764</v>
      </c>
      <c r="B888" s="41" t="s">
        <v>1</v>
      </c>
      <c r="C888" s="41"/>
      <c r="D888" s="44" t="s">
        <v>10762</v>
      </c>
      <c r="E888" s="41" t="n">
        <v>191860</v>
      </c>
      <c r="F888" s="44"/>
      <c r="G888" s="49"/>
      <c r="H888" s="41"/>
      <c r="I888" s="41"/>
      <c r="J888" s="46" t="s">
        <v>34</v>
      </c>
      <c r="K888" s="41" t="n">
        <v>191860</v>
      </c>
      <c r="L888" s="44"/>
      <c r="M888" s="49" t="s">
        <v>3072</v>
      </c>
      <c r="N888" s="50" t="s">
        <v>11166</v>
      </c>
      <c r="O888" s="50"/>
      <c r="P888" s="46"/>
      <c r="Q888" s="56"/>
      <c r="R888" s="46" t="s">
        <v>65</v>
      </c>
      <c r="S888" s="319" t="n">
        <v>35020</v>
      </c>
      <c r="T888" s="319" t="n">
        <v>35020</v>
      </c>
      <c r="U888" s="320"/>
      <c r="V888" s="83" t="s">
        <v>55</v>
      </c>
      <c r="W888" s="83" t="s">
        <v>55</v>
      </c>
      <c r="X888" s="68" t="s">
        <v>10306</v>
      </c>
      <c r="Y888" s="44" t="s">
        <v>10307</v>
      </c>
    </row>
    <row r="889" s="73" customFormat="true" ht="11.25" hidden="false" customHeight="false" outlineLevel="0" collapsed="false">
      <c r="A889" s="321" t="n">
        <v>1765</v>
      </c>
      <c r="B889" s="41" t="s">
        <v>1</v>
      </c>
      <c r="C889" s="41"/>
      <c r="D889" s="44" t="s">
        <v>130</v>
      </c>
      <c r="E889" s="41" t="n">
        <v>191861</v>
      </c>
      <c r="F889" s="44"/>
      <c r="G889" s="49"/>
      <c r="H889" s="41"/>
      <c r="I889" s="41"/>
      <c r="J889" s="46" t="s">
        <v>34</v>
      </c>
      <c r="K889" s="41" t="n">
        <v>191861</v>
      </c>
      <c r="L889" s="44"/>
      <c r="M889" s="45" t="s">
        <v>157</v>
      </c>
      <c r="N889" s="50" t="s">
        <v>11334</v>
      </c>
      <c r="O889" s="50"/>
      <c r="P889" s="83"/>
      <c r="Q889" s="51"/>
      <c r="R889" s="83" t="s">
        <v>36</v>
      </c>
      <c r="S889" s="297" t="n">
        <v>35475</v>
      </c>
      <c r="T889" s="297" t="n">
        <v>35475</v>
      </c>
      <c r="U889" s="53"/>
      <c r="V889" s="46" t="s">
        <v>54</v>
      </c>
      <c r="W889" s="46" t="s">
        <v>54</v>
      </c>
      <c r="X889" s="68" t="s">
        <v>10306</v>
      </c>
      <c r="Y889" s="44" t="s">
        <v>10307</v>
      </c>
    </row>
    <row r="890" s="73" customFormat="true" ht="11.25" hidden="false" customHeight="false" outlineLevel="0" collapsed="false">
      <c r="A890" s="46" t="n">
        <v>1766</v>
      </c>
      <c r="B890" s="41" t="s">
        <v>1</v>
      </c>
      <c r="C890" s="41"/>
      <c r="D890" s="46" t="s">
        <v>130</v>
      </c>
      <c r="E890" s="41" t="n">
        <v>191863</v>
      </c>
      <c r="F890" s="44"/>
      <c r="G890" s="49"/>
      <c r="H890" s="41"/>
      <c r="I890" s="41"/>
      <c r="J890" s="46" t="s">
        <v>34</v>
      </c>
      <c r="K890" s="41" t="n">
        <v>191863</v>
      </c>
      <c r="L890" s="44"/>
      <c r="M890" s="100" t="s">
        <v>2733</v>
      </c>
      <c r="N890" s="50" t="s">
        <v>11335</v>
      </c>
      <c r="O890" s="50"/>
      <c r="P890" s="50"/>
      <c r="Q890" s="56"/>
      <c r="R890" s="46" t="s">
        <v>65</v>
      </c>
      <c r="S890" s="319" t="n">
        <v>35444</v>
      </c>
      <c r="T890" s="319" t="n">
        <v>35793</v>
      </c>
      <c r="U890" s="320"/>
      <c r="V890" s="297" t="s">
        <v>44</v>
      </c>
      <c r="W890" s="46" t="s">
        <v>213</v>
      </c>
      <c r="X890" s="68" t="s">
        <v>10306</v>
      </c>
      <c r="Y890" s="44" t="s">
        <v>10307</v>
      </c>
    </row>
    <row r="891" s="73" customFormat="true" ht="11.25" hidden="false" customHeight="false" outlineLevel="0" collapsed="false">
      <c r="A891" s="321" t="n">
        <v>1770</v>
      </c>
      <c r="B891" s="41" t="s">
        <v>1</v>
      </c>
      <c r="C891" s="41"/>
      <c r="D891" s="46" t="s">
        <v>130</v>
      </c>
      <c r="E891" s="41" t="n">
        <v>191869</v>
      </c>
      <c r="F891" s="44"/>
      <c r="G891" s="49"/>
      <c r="H891" s="41"/>
      <c r="I891" s="41"/>
      <c r="J891" s="46" t="s">
        <v>34</v>
      </c>
      <c r="K891" s="41" t="n">
        <v>191869</v>
      </c>
      <c r="L891" s="44"/>
      <c r="M891" s="49" t="s">
        <v>3081</v>
      </c>
      <c r="N891" s="50" t="s">
        <v>11336</v>
      </c>
      <c r="O891" s="50"/>
      <c r="P891" s="50"/>
      <c r="Q891" s="56"/>
      <c r="R891" s="46" t="s">
        <v>65</v>
      </c>
      <c r="S891" s="319" t="n">
        <v>35452</v>
      </c>
      <c r="T891" s="319" t="n">
        <v>35452</v>
      </c>
      <c r="U891" s="320"/>
      <c r="V891" s="46" t="s">
        <v>44</v>
      </c>
      <c r="W891" s="46" t="s">
        <v>200</v>
      </c>
      <c r="X891" s="68" t="s">
        <v>10306</v>
      </c>
      <c r="Y891" s="44" t="s">
        <v>10307</v>
      </c>
    </row>
    <row r="892" s="73" customFormat="true" ht="11.25" hidden="false" customHeight="false" outlineLevel="0" collapsed="false">
      <c r="A892" s="46" t="n">
        <v>1774</v>
      </c>
      <c r="B892" s="41" t="s">
        <v>1</v>
      </c>
      <c r="C892" s="41"/>
      <c r="D892" s="46" t="s">
        <v>67</v>
      </c>
      <c r="E892" s="41" t="n">
        <v>191871</v>
      </c>
      <c r="F892" s="44"/>
      <c r="G892" s="49"/>
      <c r="H892" s="41"/>
      <c r="I892" s="41"/>
      <c r="J892" s="46" t="s">
        <v>34</v>
      </c>
      <c r="K892" s="41" t="n">
        <v>191871</v>
      </c>
      <c r="L892" s="44"/>
      <c r="M892" s="49" t="s">
        <v>3085</v>
      </c>
      <c r="N892" s="50" t="s">
        <v>11337</v>
      </c>
      <c r="O892" s="50"/>
      <c r="P892" s="50"/>
      <c r="Q892" s="56"/>
      <c r="R892" s="46" t="s">
        <v>65</v>
      </c>
      <c r="S892" s="319" t="n">
        <v>35452</v>
      </c>
      <c r="T892" s="319" t="n">
        <v>35802</v>
      </c>
      <c r="U892" s="320"/>
      <c r="V892" s="297" t="s">
        <v>44</v>
      </c>
      <c r="W892" s="46" t="s">
        <v>347</v>
      </c>
      <c r="X892" s="68" t="s">
        <v>10306</v>
      </c>
      <c r="Y892" s="44" t="s">
        <v>10307</v>
      </c>
    </row>
    <row r="893" s="73" customFormat="true" ht="11.25" hidden="false" customHeight="false" outlineLevel="0" collapsed="false">
      <c r="A893" s="321" t="n">
        <v>1776</v>
      </c>
      <c r="B893" s="41" t="s">
        <v>1</v>
      </c>
      <c r="C893" s="41"/>
      <c r="D893" s="46" t="s">
        <v>130</v>
      </c>
      <c r="E893" s="41" t="n">
        <v>191872</v>
      </c>
      <c r="F893" s="44"/>
      <c r="G893" s="49"/>
      <c r="H893" s="41"/>
      <c r="I893" s="41"/>
      <c r="J893" s="46" t="s">
        <v>34</v>
      </c>
      <c r="K893" s="41" t="n">
        <v>191872</v>
      </c>
      <c r="L893" s="44"/>
      <c r="M893" s="49" t="s">
        <v>3087</v>
      </c>
      <c r="N893" s="50" t="s">
        <v>11338</v>
      </c>
      <c r="O893" s="50"/>
      <c r="P893" s="50"/>
      <c r="Q893" s="56"/>
      <c r="R893" s="46" t="s">
        <v>65</v>
      </c>
      <c r="S893" s="319" t="n">
        <v>35452</v>
      </c>
      <c r="T893" s="319" t="n">
        <v>35802</v>
      </c>
      <c r="U893" s="320"/>
      <c r="V893" s="297" t="s">
        <v>44</v>
      </c>
      <c r="W893" s="46" t="s">
        <v>347</v>
      </c>
      <c r="X893" s="68" t="s">
        <v>10306</v>
      </c>
      <c r="Y893" s="44" t="s">
        <v>10307</v>
      </c>
    </row>
    <row r="894" s="110" customFormat="true" ht="11.25" hidden="false" customHeight="false" outlineLevel="0" collapsed="false">
      <c r="A894" s="46" t="n">
        <v>1780</v>
      </c>
      <c r="B894" s="41" t="s">
        <v>1</v>
      </c>
      <c r="C894" s="41"/>
      <c r="D894" s="46" t="s">
        <v>130</v>
      </c>
      <c r="E894" s="41" t="n">
        <v>191874</v>
      </c>
      <c r="F894" s="44"/>
      <c r="G894" s="49"/>
      <c r="H894" s="41"/>
      <c r="I894" s="41"/>
      <c r="J894" s="46" t="s">
        <v>34</v>
      </c>
      <c r="K894" s="41" t="n">
        <v>191874</v>
      </c>
      <c r="L894" s="44"/>
      <c r="M894" s="49" t="s">
        <v>1972</v>
      </c>
      <c r="N894" s="50" t="s">
        <v>11339</v>
      </c>
      <c r="O894" s="50"/>
      <c r="P894" s="50"/>
      <c r="Q894" s="56"/>
      <c r="R894" s="46" t="s">
        <v>65</v>
      </c>
      <c r="S894" s="319" t="n">
        <v>35452</v>
      </c>
      <c r="T894" s="319" t="n">
        <v>35802</v>
      </c>
      <c r="U894" s="320"/>
      <c r="V894" s="297" t="s">
        <v>44</v>
      </c>
      <c r="W894" s="46" t="s">
        <v>347</v>
      </c>
      <c r="X894" s="68" t="s">
        <v>10306</v>
      </c>
      <c r="Y894" s="44" t="s">
        <v>10307</v>
      </c>
    </row>
    <row r="895" s="73" customFormat="true" ht="11.25" hidden="false" customHeight="false" outlineLevel="0" collapsed="false">
      <c r="A895" s="321" t="n">
        <v>1781</v>
      </c>
      <c r="B895" s="41" t="s">
        <v>1</v>
      </c>
      <c r="C895" s="41"/>
      <c r="D895" s="46" t="s">
        <v>130</v>
      </c>
      <c r="E895" s="41" t="n">
        <v>191875</v>
      </c>
      <c r="F895" s="44"/>
      <c r="G895" s="49"/>
      <c r="H895" s="41"/>
      <c r="I895" s="41"/>
      <c r="J895" s="46" t="s">
        <v>34</v>
      </c>
      <c r="K895" s="41" t="n">
        <v>191875</v>
      </c>
      <c r="L895" s="44"/>
      <c r="M895" s="49" t="s">
        <v>3092</v>
      </c>
      <c r="N895" s="50" t="s">
        <v>11340</v>
      </c>
      <c r="O895" s="50"/>
      <c r="P895" s="50"/>
      <c r="Q895" s="56"/>
      <c r="R895" s="46" t="s">
        <v>65</v>
      </c>
      <c r="S895" s="319" t="n">
        <v>35452</v>
      </c>
      <c r="T895" s="319" t="n">
        <v>35802</v>
      </c>
      <c r="U895" s="320"/>
      <c r="V895" s="297" t="s">
        <v>44</v>
      </c>
      <c r="W895" s="46" t="s">
        <v>347</v>
      </c>
      <c r="X895" s="68" t="s">
        <v>10306</v>
      </c>
      <c r="Y895" s="44" t="s">
        <v>10307</v>
      </c>
    </row>
    <row r="896" s="73" customFormat="true" ht="11.25" hidden="false" customHeight="false" outlineLevel="0" collapsed="false">
      <c r="A896" s="46" t="n">
        <v>1783</v>
      </c>
      <c r="B896" s="41" t="s">
        <v>1</v>
      </c>
      <c r="C896" s="41"/>
      <c r="D896" s="46" t="s">
        <v>130</v>
      </c>
      <c r="E896" s="41" t="n">
        <v>191877</v>
      </c>
      <c r="F896" s="44"/>
      <c r="G896" s="49"/>
      <c r="H896" s="41"/>
      <c r="I896" s="41"/>
      <c r="J896" s="46" t="s">
        <v>34</v>
      </c>
      <c r="K896" s="41" t="n">
        <v>191877</v>
      </c>
      <c r="L896" s="44"/>
      <c r="M896" s="49" t="s">
        <v>2656</v>
      </c>
      <c r="N896" s="50" t="s">
        <v>11341</v>
      </c>
      <c r="O896" s="50"/>
      <c r="P896" s="50"/>
      <c r="Q896" s="56"/>
      <c r="R896" s="46" t="s">
        <v>65</v>
      </c>
      <c r="S896" s="319" t="n">
        <v>35452</v>
      </c>
      <c r="T896" s="319" t="n">
        <v>35457</v>
      </c>
      <c r="U896" s="320"/>
      <c r="V896" s="46" t="s">
        <v>44</v>
      </c>
      <c r="W896" s="46" t="s">
        <v>347</v>
      </c>
      <c r="X896" s="68" t="s">
        <v>10306</v>
      </c>
      <c r="Y896" s="44" t="s">
        <v>10307</v>
      </c>
    </row>
    <row r="897" s="326" customFormat="true" ht="11.25" hidden="false" customHeight="false" outlineLevel="0" collapsed="false">
      <c r="A897" s="321" t="n">
        <v>1784</v>
      </c>
      <c r="B897" s="41" t="s">
        <v>1</v>
      </c>
      <c r="C897" s="41"/>
      <c r="D897" s="46" t="s">
        <v>130</v>
      </c>
      <c r="E897" s="41" t="n">
        <v>191878</v>
      </c>
      <c r="F897" s="44"/>
      <c r="G897" s="49"/>
      <c r="H897" s="41"/>
      <c r="I897" s="41"/>
      <c r="J897" s="46" t="s">
        <v>34</v>
      </c>
      <c r="K897" s="41" t="n">
        <v>191878</v>
      </c>
      <c r="L897" s="44"/>
      <c r="M897" s="49" t="s">
        <v>3095</v>
      </c>
      <c r="N897" s="50" t="s">
        <v>11342</v>
      </c>
      <c r="O897" s="50"/>
      <c r="P897" s="50"/>
      <c r="Q897" s="56"/>
      <c r="R897" s="46" t="s">
        <v>65</v>
      </c>
      <c r="S897" s="319" t="n">
        <v>35444</v>
      </c>
      <c r="T897" s="319" t="n">
        <v>35444</v>
      </c>
      <c r="U897" s="320"/>
      <c r="V897" s="46" t="s">
        <v>44</v>
      </c>
      <c r="W897" s="46" t="s">
        <v>213</v>
      </c>
      <c r="X897" s="68" t="s">
        <v>10306</v>
      </c>
      <c r="Y897" s="44" t="s">
        <v>10307</v>
      </c>
    </row>
    <row r="898" s="73" customFormat="true" ht="11.25" hidden="false" customHeight="false" outlineLevel="0" collapsed="false">
      <c r="A898" s="46" t="n">
        <v>1785</v>
      </c>
      <c r="B898" s="41" t="s">
        <v>1</v>
      </c>
      <c r="C898" s="41"/>
      <c r="D898" s="46" t="s">
        <v>130</v>
      </c>
      <c r="E898" s="41" t="n">
        <v>191879</v>
      </c>
      <c r="F898" s="44"/>
      <c r="G898" s="49"/>
      <c r="H898" s="41"/>
      <c r="I898" s="41"/>
      <c r="J898" s="46" t="s">
        <v>34</v>
      </c>
      <c r="K898" s="41" t="n">
        <v>191879</v>
      </c>
      <c r="L898" s="44"/>
      <c r="M898" s="49" t="s">
        <v>3097</v>
      </c>
      <c r="N898" s="50" t="s">
        <v>11343</v>
      </c>
      <c r="O898" s="50"/>
      <c r="P898" s="50"/>
      <c r="Q898" s="56"/>
      <c r="R898" s="46" t="s">
        <v>65</v>
      </c>
      <c r="S898" s="319" t="n">
        <v>35452</v>
      </c>
      <c r="T898" s="319" t="n">
        <v>35457</v>
      </c>
      <c r="U898" s="320"/>
      <c r="V898" s="46" t="s">
        <v>44</v>
      </c>
      <c r="W898" s="46" t="s">
        <v>347</v>
      </c>
      <c r="X898" s="68" t="s">
        <v>10306</v>
      </c>
      <c r="Y898" s="44" t="s">
        <v>10307</v>
      </c>
    </row>
    <row r="899" s="73" customFormat="true" ht="11.25" hidden="false" customHeight="false" outlineLevel="0" collapsed="false">
      <c r="A899" s="321" t="n">
        <v>1793</v>
      </c>
      <c r="B899" s="41" t="s">
        <v>1</v>
      </c>
      <c r="C899" s="41"/>
      <c r="D899" s="44" t="s">
        <v>10762</v>
      </c>
      <c r="E899" s="41" t="n">
        <v>191886</v>
      </c>
      <c r="F899" s="44"/>
      <c r="G899" s="49"/>
      <c r="H899" s="41"/>
      <c r="I899" s="41"/>
      <c r="J899" s="46" t="s">
        <v>34</v>
      </c>
      <c r="K899" s="41" t="n">
        <v>191886</v>
      </c>
      <c r="L899" s="44"/>
      <c r="M899" s="49" t="s">
        <v>3107</v>
      </c>
      <c r="N899" s="50" t="s">
        <v>11344</v>
      </c>
      <c r="O899" s="50"/>
      <c r="P899" s="50"/>
      <c r="Q899" s="56"/>
      <c r="R899" s="46" t="s">
        <v>65</v>
      </c>
      <c r="S899" s="319" t="n">
        <v>35342</v>
      </c>
      <c r="T899" s="319" t="n">
        <v>35342</v>
      </c>
      <c r="U899" s="320"/>
      <c r="V899" s="46" t="s">
        <v>1178</v>
      </c>
      <c r="W899" s="46" t="s">
        <v>1179</v>
      </c>
      <c r="X899" s="68" t="s">
        <v>10306</v>
      </c>
      <c r="Y899" s="44" t="s">
        <v>10307</v>
      </c>
    </row>
    <row r="900" s="73" customFormat="true" ht="11.25" hidden="false" customHeight="false" outlineLevel="0" collapsed="false">
      <c r="A900" s="46" t="n">
        <v>1795</v>
      </c>
      <c r="B900" s="41" t="s">
        <v>1</v>
      </c>
      <c r="C900" s="41"/>
      <c r="D900" s="46" t="s">
        <v>67</v>
      </c>
      <c r="E900" s="291" t="n">
        <v>191888</v>
      </c>
      <c r="F900" s="44"/>
      <c r="G900" s="49"/>
      <c r="H900" s="41"/>
      <c r="I900" s="41"/>
      <c r="J900" s="46" t="s">
        <v>34</v>
      </c>
      <c r="K900" s="291" t="n">
        <v>191888</v>
      </c>
      <c r="L900" s="44"/>
      <c r="M900" s="49" t="s">
        <v>3112</v>
      </c>
      <c r="N900" s="50" t="s">
        <v>11345</v>
      </c>
      <c r="O900" s="50"/>
      <c r="P900" s="50"/>
      <c r="Q900" s="56"/>
      <c r="R900" s="46" t="s">
        <v>65</v>
      </c>
      <c r="S900" s="319" t="n">
        <v>35452</v>
      </c>
      <c r="T900" s="319" t="n">
        <v>35457</v>
      </c>
      <c r="U900" s="320"/>
      <c r="V900" s="46" t="s">
        <v>44</v>
      </c>
      <c r="W900" s="46" t="s">
        <v>347</v>
      </c>
      <c r="X900" s="68" t="s">
        <v>10306</v>
      </c>
      <c r="Y900" s="44" t="s">
        <v>10307</v>
      </c>
    </row>
    <row r="901" s="107" customFormat="true" ht="11.25" hidden="false" customHeight="false" outlineLevel="0" collapsed="false">
      <c r="A901" s="321" t="n">
        <v>1796</v>
      </c>
      <c r="B901" s="41" t="s">
        <v>1</v>
      </c>
      <c r="C901" s="41"/>
      <c r="D901" s="44" t="s">
        <v>130</v>
      </c>
      <c r="E901" s="41" t="n">
        <v>191889</v>
      </c>
      <c r="F901" s="44"/>
      <c r="G901" s="49"/>
      <c r="H901" s="41"/>
      <c r="I901" s="41"/>
      <c r="J901" s="46" t="s">
        <v>34</v>
      </c>
      <c r="K901" s="41" t="n">
        <v>191889</v>
      </c>
      <c r="L901" s="44"/>
      <c r="M901" s="49" t="s">
        <v>3114</v>
      </c>
      <c r="N901" s="50" t="s">
        <v>11227</v>
      </c>
      <c r="O901" s="50"/>
      <c r="P901" s="46"/>
      <c r="Q901" s="56"/>
      <c r="R901" s="46" t="s">
        <v>65</v>
      </c>
      <c r="S901" s="319" t="n">
        <v>35807</v>
      </c>
      <c r="T901" s="319" t="n">
        <v>35807</v>
      </c>
      <c r="U901" s="52"/>
      <c r="V901" s="297" t="s">
        <v>44</v>
      </c>
      <c r="W901" s="46" t="s">
        <v>10559</v>
      </c>
      <c r="X901" s="68" t="s">
        <v>10306</v>
      </c>
      <c r="Y901" s="44" t="s">
        <v>10307</v>
      </c>
    </row>
    <row r="902" s="73" customFormat="true" ht="11.25" hidden="false" customHeight="false" outlineLevel="0" collapsed="false">
      <c r="A902" s="46" t="n">
        <v>1797</v>
      </c>
      <c r="B902" s="41" t="s">
        <v>1</v>
      </c>
      <c r="C902" s="41"/>
      <c r="D902" s="46" t="s">
        <v>130</v>
      </c>
      <c r="E902" s="41" t="n">
        <v>191891</v>
      </c>
      <c r="F902" s="44"/>
      <c r="G902" s="49"/>
      <c r="H902" s="41"/>
      <c r="I902" s="41"/>
      <c r="J902" s="46" t="s">
        <v>34</v>
      </c>
      <c r="K902" s="41" t="n">
        <v>191891</v>
      </c>
      <c r="L902" s="44"/>
      <c r="M902" s="49" t="s">
        <v>3117</v>
      </c>
      <c r="N902" s="50" t="s">
        <v>11234</v>
      </c>
      <c r="O902" s="50"/>
      <c r="P902" s="50"/>
      <c r="Q902" s="56"/>
      <c r="R902" s="46" t="s">
        <v>65</v>
      </c>
      <c r="S902" s="319" t="n">
        <v>35452</v>
      </c>
      <c r="T902" s="319" t="n">
        <v>35457</v>
      </c>
      <c r="U902" s="320"/>
      <c r="V902" s="46" t="s">
        <v>44</v>
      </c>
      <c r="W902" s="46" t="s">
        <v>347</v>
      </c>
      <c r="X902" s="68" t="s">
        <v>10306</v>
      </c>
      <c r="Y902" s="44" t="s">
        <v>10307</v>
      </c>
    </row>
    <row r="903" s="73" customFormat="true" ht="11.25" hidden="false" customHeight="false" outlineLevel="0" collapsed="false">
      <c r="A903" s="46" t="n">
        <v>1801</v>
      </c>
      <c r="B903" s="41" t="s">
        <v>1</v>
      </c>
      <c r="C903" s="41"/>
      <c r="D903" s="46" t="s">
        <v>130</v>
      </c>
      <c r="E903" s="41" t="n">
        <v>191895</v>
      </c>
      <c r="F903" s="44"/>
      <c r="G903" s="49"/>
      <c r="H903" s="41"/>
      <c r="I903" s="41"/>
      <c r="J903" s="46" t="s">
        <v>34</v>
      </c>
      <c r="K903" s="41" t="n">
        <v>191895</v>
      </c>
      <c r="L903" s="44"/>
      <c r="M903" s="49" t="s">
        <v>3122</v>
      </c>
      <c r="N903" s="50" t="s">
        <v>11346</v>
      </c>
      <c r="O903" s="50"/>
      <c r="P903" s="50"/>
      <c r="Q903" s="56"/>
      <c r="R903" s="46" t="s">
        <v>65</v>
      </c>
      <c r="S903" s="319" t="n">
        <v>35452</v>
      </c>
      <c r="T903" s="319" t="n">
        <v>35802</v>
      </c>
      <c r="U903" s="320"/>
      <c r="V903" s="297" t="s">
        <v>44</v>
      </c>
      <c r="W903" s="46" t="s">
        <v>347</v>
      </c>
      <c r="X903" s="68" t="s">
        <v>10306</v>
      </c>
      <c r="Y903" s="44" t="s">
        <v>10307</v>
      </c>
    </row>
    <row r="904" s="73" customFormat="true" ht="11.25" hidden="false" customHeight="false" outlineLevel="0" collapsed="false">
      <c r="A904" s="321" t="n">
        <v>1814</v>
      </c>
      <c r="B904" s="41" t="s">
        <v>1</v>
      </c>
      <c r="C904" s="41"/>
      <c r="D904" s="46" t="s">
        <v>130</v>
      </c>
      <c r="E904" s="41" t="n">
        <v>191910</v>
      </c>
      <c r="F904" s="44"/>
      <c r="G904" s="49"/>
      <c r="H904" s="41"/>
      <c r="I904" s="41"/>
      <c r="J904" s="46" t="s">
        <v>34</v>
      </c>
      <c r="K904" s="41" t="n">
        <v>191910</v>
      </c>
      <c r="L904" s="44"/>
      <c r="M904" s="49" t="s">
        <v>3147</v>
      </c>
      <c r="N904" s="50" t="s">
        <v>11347</v>
      </c>
      <c r="O904" s="50"/>
      <c r="P904" s="50"/>
      <c r="Q904" s="56"/>
      <c r="R904" s="46" t="s">
        <v>65</v>
      </c>
      <c r="S904" s="319" t="n">
        <v>35444</v>
      </c>
      <c r="T904" s="319" t="n">
        <v>35444</v>
      </c>
      <c r="U904" s="320"/>
      <c r="V904" s="46" t="s">
        <v>44</v>
      </c>
      <c r="W904" s="46" t="s">
        <v>213</v>
      </c>
      <c r="X904" s="68" t="s">
        <v>10306</v>
      </c>
      <c r="Y904" s="44" t="s">
        <v>10307</v>
      </c>
    </row>
    <row r="905" s="73" customFormat="true" ht="11.25" hidden="false" customHeight="false" outlineLevel="0" collapsed="false">
      <c r="A905" s="46" t="n">
        <v>1815</v>
      </c>
      <c r="B905" s="41" t="s">
        <v>1</v>
      </c>
      <c r="C905" s="41"/>
      <c r="D905" s="46" t="s">
        <v>67</v>
      </c>
      <c r="E905" s="41" t="n">
        <v>191911</v>
      </c>
      <c r="F905" s="44"/>
      <c r="G905" s="49"/>
      <c r="H905" s="41"/>
      <c r="I905" s="41"/>
      <c r="J905" s="46" t="s">
        <v>34</v>
      </c>
      <c r="K905" s="41" t="n">
        <v>191911</v>
      </c>
      <c r="L905" s="44"/>
      <c r="M905" s="49" t="s">
        <v>3150</v>
      </c>
      <c r="N905" s="50" t="s">
        <v>11348</v>
      </c>
      <c r="O905" s="50"/>
      <c r="P905" s="50"/>
      <c r="Q905" s="56"/>
      <c r="R905" s="46" t="s">
        <v>65</v>
      </c>
      <c r="S905" s="319" t="n">
        <v>35444</v>
      </c>
      <c r="T905" s="319" t="n">
        <v>35807</v>
      </c>
      <c r="U905" s="320"/>
      <c r="V905" s="297" t="s">
        <v>44</v>
      </c>
      <c r="W905" s="46" t="s">
        <v>213</v>
      </c>
      <c r="X905" s="68" t="s">
        <v>10306</v>
      </c>
      <c r="Y905" s="44" t="s">
        <v>10307</v>
      </c>
    </row>
    <row r="906" s="73" customFormat="true" ht="11.25" hidden="false" customHeight="false" outlineLevel="0" collapsed="false">
      <c r="A906" s="321" t="n">
        <v>1816</v>
      </c>
      <c r="B906" s="41" t="s">
        <v>1</v>
      </c>
      <c r="C906" s="41"/>
      <c r="D906" s="46" t="s">
        <v>67</v>
      </c>
      <c r="E906" s="41" t="n">
        <v>191912</v>
      </c>
      <c r="F906" s="44"/>
      <c r="G906" s="49"/>
      <c r="H906" s="41"/>
      <c r="I906" s="41"/>
      <c r="J906" s="46" t="s">
        <v>34</v>
      </c>
      <c r="K906" s="41" t="n">
        <v>191912</v>
      </c>
      <c r="L906" s="44"/>
      <c r="M906" s="49" t="s">
        <v>3152</v>
      </c>
      <c r="N906" s="50" t="s">
        <v>11349</v>
      </c>
      <c r="O906" s="50"/>
      <c r="P906" s="50"/>
      <c r="Q906" s="56"/>
      <c r="R906" s="46" t="s">
        <v>36</v>
      </c>
      <c r="S906" s="319" t="n">
        <v>35605</v>
      </c>
      <c r="T906" s="319" t="n">
        <v>35605</v>
      </c>
      <c r="U906" s="320"/>
      <c r="V906" s="46" t="s">
        <v>54</v>
      </c>
      <c r="W906" s="46" t="s">
        <v>54</v>
      </c>
      <c r="X906" s="68" t="s">
        <v>10306</v>
      </c>
      <c r="Y906" s="44" t="s">
        <v>10307</v>
      </c>
    </row>
    <row r="907" s="73" customFormat="true" ht="11.25" hidden="false" customHeight="false" outlineLevel="0" collapsed="false">
      <c r="A907" s="46" t="n">
        <v>1822</v>
      </c>
      <c r="B907" s="41" t="s">
        <v>1</v>
      </c>
      <c r="C907" s="41"/>
      <c r="D907" s="46" t="s">
        <v>67</v>
      </c>
      <c r="E907" s="41" t="n">
        <v>191913</v>
      </c>
      <c r="F907" s="44"/>
      <c r="G907" s="49"/>
      <c r="H907" s="41"/>
      <c r="I907" s="41"/>
      <c r="J907" s="46" t="s">
        <v>34</v>
      </c>
      <c r="K907" s="41" t="n">
        <v>191913</v>
      </c>
      <c r="L907" s="44"/>
      <c r="M907" s="49" t="s">
        <v>3154</v>
      </c>
      <c r="N907" s="50" t="s">
        <v>11350</v>
      </c>
      <c r="O907" s="50"/>
      <c r="P907" s="50"/>
      <c r="Q907" s="56"/>
      <c r="R907" s="46" t="s">
        <v>65</v>
      </c>
      <c r="S907" s="319" t="n">
        <v>35444</v>
      </c>
      <c r="T907" s="319" t="n">
        <v>35444</v>
      </c>
      <c r="U907" s="320"/>
      <c r="V907" s="46" t="s">
        <v>44</v>
      </c>
      <c r="W907" s="46" t="s">
        <v>213</v>
      </c>
      <c r="X907" s="68" t="s">
        <v>10306</v>
      </c>
      <c r="Y907" s="44" t="s">
        <v>10307</v>
      </c>
    </row>
    <row r="908" s="73" customFormat="true" ht="11.25" hidden="false" customHeight="false" outlineLevel="0" collapsed="false">
      <c r="A908" s="321" t="n">
        <v>1823</v>
      </c>
      <c r="B908" s="41" t="s">
        <v>1</v>
      </c>
      <c r="C908" s="41"/>
      <c r="D908" s="46" t="s">
        <v>67</v>
      </c>
      <c r="E908" s="41" t="n">
        <v>191914</v>
      </c>
      <c r="F908" s="44"/>
      <c r="G908" s="49"/>
      <c r="H908" s="41"/>
      <c r="I908" s="41"/>
      <c r="J908" s="46" t="s">
        <v>34</v>
      </c>
      <c r="K908" s="41" t="n">
        <v>191914</v>
      </c>
      <c r="L908" s="44"/>
      <c r="M908" s="49" t="s">
        <v>3156</v>
      </c>
      <c r="N908" s="50" t="s">
        <v>11351</v>
      </c>
      <c r="O908" s="50"/>
      <c r="P908" s="50"/>
      <c r="Q908" s="56"/>
      <c r="R908" s="46" t="s">
        <v>65</v>
      </c>
      <c r="S908" s="319" t="n">
        <v>35452</v>
      </c>
      <c r="T908" s="319" t="n">
        <v>35457</v>
      </c>
      <c r="U908" s="320"/>
      <c r="V908" s="46" t="s">
        <v>44</v>
      </c>
      <c r="W908" s="46" t="s">
        <v>347</v>
      </c>
      <c r="X908" s="68" t="s">
        <v>10306</v>
      </c>
      <c r="Y908" s="44" t="s">
        <v>10307</v>
      </c>
    </row>
    <row r="909" s="73" customFormat="true" ht="11.25" hidden="false" customHeight="false" outlineLevel="0" collapsed="false">
      <c r="A909" s="46" t="n">
        <v>1826</v>
      </c>
      <c r="B909" s="41" t="s">
        <v>1</v>
      </c>
      <c r="C909" s="41"/>
      <c r="D909" s="46" t="s">
        <v>130</v>
      </c>
      <c r="E909" s="41" t="n">
        <v>191916</v>
      </c>
      <c r="F909" s="44"/>
      <c r="G909" s="49"/>
      <c r="H909" s="41"/>
      <c r="I909" s="41"/>
      <c r="J909" s="46" t="s">
        <v>34</v>
      </c>
      <c r="K909" s="41" t="n">
        <v>191916</v>
      </c>
      <c r="L909" s="44"/>
      <c r="M909" s="45" t="s">
        <v>99</v>
      </c>
      <c r="N909" s="50" t="s">
        <v>11233</v>
      </c>
      <c r="O909" s="50"/>
      <c r="P909" s="49"/>
      <c r="Q909" s="51"/>
      <c r="R909" s="83" t="s">
        <v>36</v>
      </c>
      <c r="S909" s="319" t="n">
        <v>35488</v>
      </c>
      <c r="T909" s="319" t="n">
        <v>35488</v>
      </c>
      <c r="U909" s="320"/>
      <c r="V909" s="46" t="s">
        <v>38</v>
      </c>
      <c r="W909" s="46" t="s">
        <v>38</v>
      </c>
      <c r="X909" s="68" t="s">
        <v>10306</v>
      </c>
      <c r="Y909" s="44" t="s">
        <v>10307</v>
      </c>
    </row>
    <row r="910" s="73" customFormat="true" ht="11.25" hidden="false" customHeight="false" outlineLevel="0" collapsed="false">
      <c r="A910" s="321" t="n">
        <v>1832</v>
      </c>
      <c r="B910" s="41" t="s">
        <v>1</v>
      </c>
      <c r="C910" s="41"/>
      <c r="D910" s="46" t="s">
        <v>130</v>
      </c>
      <c r="E910" s="41" t="n">
        <v>191918</v>
      </c>
      <c r="F910" s="44"/>
      <c r="G910" s="49"/>
      <c r="H910" s="41"/>
      <c r="I910" s="41"/>
      <c r="J910" s="46" t="s">
        <v>34</v>
      </c>
      <c r="K910" s="41" t="n">
        <v>191918</v>
      </c>
      <c r="L910" s="44"/>
      <c r="M910" s="49" t="s">
        <v>1224</v>
      </c>
      <c r="N910" s="50" t="s">
        <v>11352</v>
      </c>
      <c r="O910" s="50"/>
      <c r="P910" s="46"/>
      <c r="Q910" s="56"/>
      <c r="R910" s="83" t="s">
        <v>36</v>
      </c>
      <c r="S910" s="319" t="n">
        <v>35488</v>
      </c>
      <c r="T910" s="319" t="n">
        <v>35488</v>
      </c>
      <c r="U910" s="320"/>
      <c r="V910" s="46" t="s">
        <v>38</v>
      </c>
      <c r="W910" s="46" t="s">
        <v>38</v>
      </c>
      <c r="X910" s="68" t="s">
        <v>10306</v>
      </c>
      <c r="Y910" s="44" t="s">
        <v>10307</v>
      </c>
    </row>
    <row r="911" s="73" customFormat="true" ht="11.25" hidden="false" customHeight="false" outlineLevel="0" collapsed="false">
      <c r="A911" s="46" t="n">
        <v>1833</v>
      </c>
      <c r="B911" s="41" t="s">
        <v>1</v>
      </c>
      <c r="C911" s="41"/>
      <c r="D911" s="44" t="s">
        <v>130</v>
      </c>
      <c r="E911" s="41" t="n">
        <v>191919</v>
      </c>
      <c r="F911" s="44"/>
      <c r="G911" s="49"/>
      <c r="H911" s="41"/>
      <c r="I911" s="41"/>
      <c r="J911" s="46" t="s">
        <v>34</v>
      </c>
      <c r="K911" s="41" t="n">
        <v>191919</v>
      </c>
      <c r="L911" s="44"/>
      <c r="M911" s="49" t="s">
        <v>3165</v>
      </c>
      <c r="N911" s="50" t="s">
        <v>11353</v>
      </c>
      <c r="O911" s="50"/>
      <c r="P911" s="46"/>
      <c r="Q911" s="56"/>
      <c r="R911" s="46" t="s">
        <v>65</v>
      </c>
      <c r="S911" s="319" t="n">
        <v>35033</v>
      </c>
      <c r="T911" s="319" t="n">
        <v>35033</v>
      </c>
      <c r="U911" s="320"/>
      <c r="V911" s="83" t="s">
        <v>55</v>
      </c>
      <c r="W911" s="83" t="s">
        <v>55</v>
      </c>
      <c r="X911" s="68" t="s">
        <v>10306</v>
      </c>
      <c r="Y911" s="44" t="s">
        <v>10307</v>
      </c>
    </row>
    <row r="912" s="73" customFormat="true" ht="11.25" hidden="false" customHeight="false" outlineLevel="0" collapsed="false">
      <c r="A912" s="321" t="n">
        <v>1846</v>
      </c>
      <c r="B912" s="41" t="s">
        <v>1</v>
      </c>
      <c r="C912" s="41"/>
      <c r="D912" s="46" t="s">
        <v>351</v>
      </c>
      <c r="E912" s="41" t="n">
        <v>191933</v>
      </c>
      <c r="F912" s="44"/>
      <c r="G912" s="49"/>
      <c r="H912" s="41"/>
      <c r="I912" s="41"/>
      <c r="J912" s="46" t="s">
        <v>34</v>
      </c>
      <c r="K912" s="41" t="n">
        <v>191933</v>
      </c>
      <c r="L912" s="44"/>
      <c r="M912" s="49" t="s">
        <v>11354</v>
      </c>
      <c r="N912" s="50" t="s">
        <v>11355</v>
      </c>
      <c r="O912" s="50"/>
      <c r="P912" s="50"/>
      <c r="Q912" s="56"/>
      <c r="R912" s="46" t="s">
        <v>65</v>
      </c>
      <c r="S912" s="319" t="n">
        <v>35444</v>
      </c>
      <c r="T912" s="319" t="n">
        <v>35444</v>
      </c>
      <c r="U912" s="320"/>
      <c r="V912" s="46" t="s">
        <v>44</v>
      </c>
      <c r="W912" s="46" t="s">
        <v>213</v>
      </c>
      <c r="X912" s="68" t="s">
        <v>10306</v>
      </c>
      <c r="Y912" s="44" t="s">
        <v>10307</v>
      </c>
    </row>
    <row r="913" s="73" customFormat="true" ht="11.25" hidden="false" customHeight="false" outlineLevel="0" collapsed="false">
      <c r="A913" s="46" t="n">
        <v>1853</v>
      </c>
      <c r="B913" s="41" t="s">
        <v>1</v>
      </c>
      <c r="C913" s="41"/>
      <c r="D913" s="46" t="s">
        <v>130</v>
      </c>
      <c r="E913" s="41" t="n">
        <v>191939</v>
      </c>
      <c r="F913" s="44"/>
      <c r="G913" s="49"/>
      <c r="H913" s="41"/>
      <c r="I913" s="41"/>
      <c r="J913" s="46" t="s">
        <v>34</v>
      </c>
      <c r="K913" s="41" t="n">
        <v>191939</v>
      </c>
      <c r="L913" s="44"/>
      <c r="M913" s="49" t="s">
        <v>303</v>
      </c>
      <c r="N913" s="50" t="s">
        <v>11290</v>
      </c>
      <c r="O913" s="50"/>
      <c r="P913" s="50"/>
      <c r="Q913" s="56"/>
      <c r="R913" s="46" t="s">
        <v>65</v>
      </c>
      <c r="S913" s="319" t="n">
        <v>35444</v>
      </c>
      <c r="T913" s="319" t="n">
        <v>35805</v>
      </c>
      <c r="U913" s="320"/>
      <c r="V913" s="297" t="s">
        <v>44</v>
      </c>
      <c r="W913" s="46" t="s">
        <v>213</v>
      </c>
      <c r="X913" s="68" t="s">
        <v>10306</v>
      </c>
      <c r="Y913" s="44" t="s">
        <v>10307</v>
      </c>
    </row>
    <row r="914" s="73" customFormat="true" ht="11.25" hidden="false" customHeight="false" outlineLevel="0" collapsed="false">
      <c r="A914" s="321" t="n">
        <v>1854</v>
      </c>
      <c r="B914" s="41" t="s">
        <v>1</v>
      </c>
      <c r="C914" s="41"/>
      <c r="D914" s="44" t="s">
        <v>125</v>
      </c>
      <c r="E914" s="41" t="n">
        <v>193017</v>
      </c>
      <c r="F914" s="44"/>
      <c r="G914" s="49"/>
      <c r="H914" s="41"/>
      <c r="I914" s="41"/>
      <c r="J914" s="46" t="s">
        <v>34</v>
      </c>
      <c r="K914" s="41" t="n">
        <v>193017</v>
      </c>
      <c r="L914" s="44"/>
      <c r="M914" s="49" t="s">
        <v>125</v>
      </c>
      <c r="N914" s="50" t="s">
        <v>11356</v>
      </c>
      <c r="O914" s="50"/>
      <c r="P914" s="49"/>
      <c r="Q914" s="76" t="s">
        <v>11292</v>
      </c>
      <c r="R914" s="46" t="s">
        <v>65</v>
      </c>
      <c r="S914" s="319" t="n">
        <v>35446</v>
      </c>
      <c r="T914" s="319" t="n">
        <v>35446</v>
      </c>
      <c r="U914" s="320"/>
      <c r="V914" s="46" t="s">
        <v>37</v>
      </c>
      <c r="W914" s="46" t="s">
        <v>37</v>
      </c>
      <c r="X914" s="68" t="s">
        <v>10306</v>
      </c>
      <c r="Y914" s="44" t="s">
        <v>10307</v>
      </c>
    </row>
    <row r="915" s="73" customFormat="true" ht="11.25" hidden="false" customHeight="false" outlineLevel="0" collapsed="false">
      <c r="A915" s="46" t="n">
        <v>1862</v>
      </c>
      <c r="B915" s="41" t="s">
        <v>1</v>
      </c>
      <c r="C915" s="41"/>
      <c r="D915" s="46" t="s">
        <v>130</v>
      </c>
      <c r="E915" s="41" t="n">
        <v>191949</v>
      </c>
      <c r="F915" s="44"/>
      <c r="G915" s="49"/>
      <c r="H915" s="41"/>
      <c r="I915" s="41"/>
      <c r="J915" s="46" t="s">
        <v>34</v>
      </c>
      <c r="K915" s="41" t="n">
        <v>191949</v>
      </c>
      <c r="L915" s="44"/>
      <c r="M915" s="49" t="s">
        <v>817</v>
      </c>
      <c r="N915" s="50" t="s">
        <v>11357</v>
      </c>
      <c r="O915" s="50"/>
      <c r="P915" s="46"/>
      <c r="Q915" s="56"/>
      <c r="R915" s="83" t="s">
        <v>36</v>
      </c>
      <c r="S915" s="319" t="n">
        <v>35488</v>
      </c>
      <c r="T915" s="319" t="n">
        <v>35488</v>
      </c>
      <c r="U915" s="320"/>
      <c r="V915" s="46" t="s">
        <v>38</v>
      </c>
      <c r="W915" s="46" t="s">
        <v>38</v>
      </c>
      <c r="X915" s="68" t="s">
        <v>10306</v>
      </c>
      <c r="Y915" s="44" t="s">
        <v>10307</v>
      </c>
    </row>
    <row r="916" s="73" customFormat="true" ht="11.25" hidden="false" customHeight="false" outlineLevel="0" collapsed="false">
      <c r="A916" s="46" t="n">
        <v>1873</v>
      </c>
      <c r="B916" s="41" t="s">
        <v>1</v>
      </c>
      <c r="C916" s="41"/>
      <c r="D916" s="44" t="s">
        <v>10762</v>
      </c>
      <c r="E916" s="41" t="n">
        <v>191966</v>
      </c>
      <c r="F916" s="44"/>
      <c r="G916" s="49"/>
      <c r="H916" s="41"/>
      <c r="I916" s="41"/>
      <c r="J916" s="46" t="s">
        <v>34</v>
      </c>
      <c r="K916" s="41" t="n">
        <v>191966</v>
      </c>
      <c r="L916" s="44"/>
      <c r="M916" s="49" t="s">
        <v>3229</v>
      </c>
      <c r="N916" s="50" t="s">
        <v>11358</v>
      </c>
      <c r="O916" s="50"/>
      <c r="P916" s="50"/>
      <c r="Q916" s="56"/>
      <c r="R916" s="46" t="s">
        <v>65</v>
      </c>
      <c r="S916" s="319" t="n">
        <v>35342</v>
      </c>
      <c r="T916" s="319" t="n">
        <v>35342</v>
      </c>
      <c r="U916" s="320"/>
      <c r="V916" s="46" t="s">
        <v>1178</v>
      </c>
      <c r="W916" s="46" t="s">
        <v>1179</v>
      </c>
      <c r="X916" s="68" t="s">
        <v>10306</v>
      </c>
      <c r="Y916" s="44" t="s">
        <v>10307</v>
      </c>
    </row>
    <row r="917" s="73" customFormat="true" ht="11.25" hidden="false" customHeight="false" outlineLevel="0" collapsed="false">
      <c r="A917" s="321" t="n">
        <v>1881</v>
      </c>
      <c r="B917" s="41" t="s">
        <v>1</v>
      </c>
      <c r="C917" s="41"/>
      <c r="D917" s="46" t="s">
        <v>130</v>
      </c>
      <c r="E917" s="41" t="n">
        <v>191972</v>
      </c>
      <c r="F917" s="44"/>
      <c r="G917" s="49"/>
      <c r="H917" s="41"/>
      <c r="I917" s="41"/>
      <c r="J917" s="46" t="s">
        <v>34</v>
      </c>
      <c r="K917" s="41" t="n">
        <v>191972</v>
      </c>
      <c r="L917" s="44"/>
      <c r="M917" s="49" t="s">
        <v>647</v>
      </c>
      <c r="N917" s="50" t="s">
        <v>11359</v>
      </c>
      <c r="O917" s="50"/>
      <c r="P917" s="49"/>
      <c r="Q917" s="76"/>
      <c r="R917" s="46" t="s">
        <v>36</v>
      </c>
      <c r="S917" s="319" t="n">
        <v>35605</v>
      </c>
      <c r="T917" s="319" t="n">
        <v>35605</v>
      </c>
      <c r="U917" s="320"/>
      <c r="V917" s="46" t="s">
        <v>54</v>
      </c>
      <c r="W917" s="46" t="s">
        <v>54</v>
      </c>
      <c r="X917" s="68" t="s">
        <v>10306</v>
      </c>
      <c r="Y917" s="44" t="s">
        <v>10307</v>
      </c>
    </row>
    <row r="918" s="73" customFormat="true" ht="11.25" hidden="false" customHeight="false" outlineLevel="0" collapsed="false">
      <c r="A918" s="321" t="n">
        <v>1891</v>
      </c>
      <c r="B918" s="41" t="s">
        <v>1</v>
      </c>
      <c r="C918" s="41"/>
      <c r="D918" s="46" t="s">
        <v>130</v>
      </c>
      <c r="E918" s="41" t="n">
        <v>190011</v>
      </c>
      <c r="F918" s="44"/>
      <c r="G918" s="49"/>
      <c r="H918" s="41"/>
      <c r="I918" s="41"/>
      <c r="J918" s="46" t="s">
        <v>34</v>
      </c>
      <c r="K918" s="41" t="n">
        <v>190011</v>
      </c>
      <c r="L918" s="44"/>
      <c r="M918" s="49" t="s">
        <v>10039</v>
      </c>
      <c r="N918" s="50" t="s">
        <v>11360</v>
      </c>
      <c r="O918" s="50"/>
      <c r="P918" s="50"/>
      <c r="Q918" s="56"/>
      <c r="R918" s="46" t="s">
        <v>36</v>
      </c>
      <c r="S918" s="319" t="n">
        <v>35543</v>
      </c>
      <c r="T918" s="319" t="n">
        <v>35564</v>
      </c>
      <c r="U918" s="52"/>
      <c r="V918" s="46" t="s">
        <v>54</v>
      </c>
      <c r="W918" s="46" t="s">
        <v>83</v>
      </c>
      <c r="X918" s="68" t="s">
        <v>10306</v>
      </c>
      <c r="Y918" s="44" t="s">
        <v>10307</v>
      </c>
    </row>
    <row r="919" s="73" customFormat="true" ht="11.25" hidden="false" customHeight="false" outlineLevel="0" collapsed="false">
      <c r="A919" s="321" t="n">
        <v>1900</v>
      </c>
      <c r="B919" s="41" t="s">
        <v>1</v>
      </c>
      <c r="C919" s="41"/>
      <c r="D919" s="46" t="s">
        <v>67</v>
      </c>
      <c r="E919" s="41" t="n">
        <v>191985</v>
      </c>
      <c r="F919" s="44"/>
      <c r="G919" s="49"/>
      <c r="H919" s="41"/>
      <c r="I919" s="41"/>
      <c r="J919" s="46" t="s">
        <v>34</v>
      </c>
      <c r="K919" s="41" t="n">
        <v>191985</v>
      </c>
      <c r="L919" s="44"/>
      <c r="M919" s="49" t="s">
        <v>3250</v>
      </c>
      <c r="N919" s="50" t="s">
        <v>11361</v>
      </c>
      <c r="O919" s="50"/>
      <c r="P919" s="50"/>
      <c r="Q919" s="56"/>
      <c r="R919" s="46" t="s">
        <v>65</v>
      </c>
      <c r="S919" s="319" t="n">
        <v>35444</v>
      </c>
      <c r="T919" s="319" t="n">
        <v>35802</v>
      </c>
      <c r="U919" s="320"/>
      <c r="V919" s="297" t="s">
        <v>44</v>
      </c>
      <c r="W919" s="46" t="s">
        <v>213</v>
      </c>
      <c r="X919" s="68" t="s">
        <v>10306</v>
      </c>
      <c r="Y919" s="44" t="s">
        <v>10307</v>
      </c>
    </row>
    <row r="920" s="73" customFormat="true" ht="11.25" hidden="false" customHeight="false" outlineLevel="0" collapsed="false">
      <c r="A920" s="46" t="n">
        <v>1901</v>
      </c>
      <c r="B920" s="41" t="s">
        <v>1</v>
      </c>
      <c r="C920" s="41"/>
      <c r="D920" s="83" t="s">
        <v>130</v>
      </c>
      <c r="E920" s="41" t="n">
        <v>191988</v>
      </c>
      <c r="F920" s="44"/>
      <c r="G920" s="49"/>
      <c r="H920" s="41"/>
      <c r="I920" s="41"/>
      <c r="J920" s="46" t="s">
        <v>34</v>
      </c>
      <c r="K920" s="41" t="n">
        <v>191988</v>
      </c>
      <c r="L920" s="44"/>
      <c r="M920" s="49" t="s">
        <v>3258</v>
      </c>
      <c r="N920" s="50" t="s">
        <v>10243</v>
      </c>
      <c r="O920" s="50"/>
      <c r="P920" s="50"/>
      <c r="Q920" s="56"/>
      <c r="R920" s="46" t="s">
        <v>65</v>
      </c>
      <c r="S920" s="319" t="n">
        <v>35444</v>
      </c>
      <c r="T920" s="319" t="n">
        <v>35615</v>
      </c>
      <c r="U920" s="320"/>
      <c r="V920" s="46" t="s">
        <v>327</v>
      </c>
      <c r="W920" s="46" t="s">
        <v>213</v>
      </c>
      <c r="X920" s="68" t="s">
        <v>10306</v>
      </c>
      <c r="Y920" s="44" t="s">
        <v>10307</v>
      </c>
    </row>
    <row r="921" s="73" customFormat="true" ht="11.25" hidden="false" customHeight="false" outlineLevel="0" collapsed="false">
      <c r="A921" s="46" t="n">
        <v>1903</v>
      </c>
      <c r="B921" s="41" t="s">
        <v>1</v>
      </c>
      <c r="C921" s="41"/>
      <c r="D921" s="46" t="s">
        <v>130</v>
      </c>
      <c r="E921" s="41" t="n">
        <v>191990</v>
      </c>
      <c r="F921" s="44"/>
      <c r="G921" s="49"/>
      <c r="H921" s="41"/>
      <c r="I921" s="41"/>
      <c r="J921" s="46" t="s">
        <v>34</v>
      </c>
      <c r="K921" s="41" t="n">
        <v>191990</v>
      </c>
      <c r="L921" s="44"/>
      <c r="M921" s="49" t="s">
        <v>3260</v>
      </c>
      <c r="N921" s="50" t="s">
        <v>11362</v>
      </c>
      <c r="O921" s="50"/>
      <c r="P921" s="50"/>
      <c r="Q921" s="56"/>
      <c r="R921" s="46" t="s">
        <v>65</v>
      </c>
      <c r="S921" s="319" t="n">
        <v>35452</v>
      </c>
      <c r="T921" s="319" t="n">
        <v>35452</v>
      </c>
      <c r="U921" s="320"/>
      <c r="V921" s="46" t="s">
        <v>44</v>
      </c>
      <c r="W921" s="46" t="s">
        <v>200</v>
      </c>
      <c r="X921" s="68" t="s">
        <v>10306</v>
      </c>
      <c r="Y921" s="44" t="s">
        <v>10307</v>
      </c>
    </row>
    <row r="922" s="73" customFormat="true" ht="11.25" hidden="false" customHeight="false" outlineLevel="0" collapsed="false">
      <c r="A922" s="46" t="n">
        <v>1905</v>
      </c>
      <c r="B922" s="41" t="s">
        <v>1</v>
      </c>
      <c r="C922" s="41"/>
      <c r="D922" s="44" t="s">
        <v>130</v>
      </c>
      <c r="E922" s="41" t="n">
        <v>191993</v>
      </c>
      <c r="F922" s="44"/>
      <c r="G922" s="49"/>
      <c r="H922" s="41"/>
      <c r="I922" s="41"/>
      <c r="J922" s="46" t="s">
        <v>34</v>
      </c>
      <c r="K922" s="41" t="n">
        <v>191993</v>
      </c>
      <c r="L922" s="44"/>
      <c r="M922" s="49" t="s">
        <v>3265</v>
      </c>
      <c r="N922" s="50" t="s">
        <v>11363</v>
      </c>
      <c r="O922" s="50"/>
      <c r="P922" s="46"/>
      <c r="Q922" s="56"/>
      <c r="R922" s="46" t="s">
        <v>36</v>
      </c>
      <c r="S922" s="319" t="n">
        <v>35444</v>
      </c>
      <c r="T922" s="319" t="n">
        <v>35600</v>
      </c>
      <c r="U922" s="52"/>
      <c r="V922" s="46" t="s">
        <v>55</v>
      </c>
      <c r="W922" s="46" t="s">
        <v>213</v>
      </c>
      <c r="X922" s="68" t="s">
        <v>10306</v>
      </c>
      <c r="Y922" s="44" t="s">
        <v>10307</v>
      </c>
    </row>
    <row r="923" s="73" customFormat="true" ht="11.25" hidden="false" customHeight="false" outlineLevel="0" collapsed="false">
      <c r="A923" s="46" t="n">
        <v>1910</v>
      </c>
      <c r="B923" s="41" t="s">
        <v>1</v>
      </c>
      <c r="C923" s="41"/>
      <c r="D923" s="44" t="s">
        <v>10762</v>
      </c>
      <c r="E923" s="41" t="n">
        <v>191999</v>
      </c>
      <c r="F923" s="44"/>
      <c r="G923" s="49"/>
      <c r="H923" s="41"/>
      <c r="I923" s="41"/>
      <c r="J923" s="46" t="s">
        <v>34</v>
      </c>
      <c r="K923" s="41" t="n">
        <v>191999</v>
      </c>
      <c r="L923" s="44"/>
      <c r="M923" s="45" t="s">
        <v>3275</v>
      </c>
      <c r="N923" s="50" t="s">
        <v>11174</v>
      </c>
      <c r="O923" s="50"/>
      <c r="P923" s="46"/>
      <c r="Q923" s="56"/>
      <c r="R923" s="46" t="s">
        <v>65</v>
      </c>
      <c r="S923" s="319" t="n">
        <v>35020</v>
      </c>
      <c r="T923" s="319" t="n">
        <v>35020</v>
      </c>
      <c r="U923" s="320"/>
      <c r="V923" s="83" t="s">
        <v>55</v>
      </c>
      <c r="W923" s="83" t="s">
        <v>55</v>
      </c>
      <c r="X923" s="68" t="s">
        <v>10306</v>
      </c>
      <c r="Y923" s="44" t="s">
        <v>10307</v>
      </c>
    </row>
    <row r="924" s="73" customFormat="true" ht="11.25" hidden="false" customHeight="false" outlineLevel="0" collapsed="false">
      <c r="A924" s="46" t="n">
        <v>1914</v>
      </c>
      <c r="B924" s="41" t="s">
        <v>1</v>
      </c>
      <c r="C924" s="41"/>
      <c r="D924" s="44" t="s">
        <v>67</v>
      </c>
      <c r="E924" s="41" t="n">
        <v>192000</v>
      </c>
      <c r="F924" s="44"/>
      <c r="G924" s="49"/>
      <c r="H924" s="41"/>
      <c r="I924" s="41"/>
      <c r="J924" s="46" t="s">
        <v>34</v>
      </c>
      <c r="K924" s="41" t="n">
        <v>192000</v>
      </c>
      <c r="L924" s="44"/>
      <c r="M924" s="49" t="s">
        <v>3276</v>
      </c>
      <c r="N924" s="50" t="s">
        <v>11158</v>
      </c>
      <c r="O924" s="50"/>
      <c r="P924" s="46"/>
      <c r="Q924" s="56"/>
      <c r="R924" s="46" t="s">
        <v>65</v>
      </c>
      <c r="S924" s="319" t="n">
        <v>35045</v>
      </c>
      <c r="T924" s="319" t="n">
        <v>35045</v>
      </c>
      <c r="U924" s="320"/>
      <c r="V924" s="83" t="s">
        <v>55</v>
      </c>
      <c r="W924" s="83" t="s">
        <v>55</v>
      </c>
      <c r="X924" s="68" t="s">
        <v>10306</v>
      </c>
      <c r="Y924" s="44" t="s">
        <v>10307</v>
      </c>
    </row>
    <row r="925" s="73" customFormat="true" ht="11.25" hidden="false" customHeight="false" outlineLevel="0" collapsed="false">
      <c r="A925" s="46" t="n">
        <v>1911</v>
      </c>
      <c r="B925" s="41" t="s">
        <v>1</v>
      </c>
      <c r="C925" s="41"/>
      <c r="D925" s="44" t="s">
        <v>67</v>
      </c>
      <c r="E925" s="41" t="n">
        <v>192000</v>
      </c>
      <c r="F925" s="44"/>
      <c r="G925" s="49"/>
      <c r="H925" s="41"/>
      <c r="I925" s="41"/>
      <c r="J925" s="46" t="s">
        <v>34</v>
      </c>
      <c r="K925" s="41" t="n">
        <v>192000</v>
      </c>
      <c r="L925" s="44"/>
      <c r="M925" s="49" t="s">
        <v>3276</v>
      </c>
      <c r="N925" s="50" t="s">
        <v>11364</v>
      </c>
      <c r="O925" s="50"/>
      <c r="P925" s="46"/>
      <c r="Q925" s="56" t="s">
        <v>3277</v>
      </c>
      <c r="R925" s="46" t="s">
        <v>65</v>
      </c>
      <c r="S925" s="319" t="n">
        <v>35045</v>
      </c>
      <c r="T925" s="319" t="n">
        <v>35045</v>
      </c>
      <c r="U925" s="320"/>
      <c r="V925" s="83" t="s">
        <v>55</v>
      </c>
      <c r="W925" s="83" t="s">
        <v>55</v>
      </c>
      <c r="X925" s="68" t="s">
        <v>10306</v>
      </c>
      <c r="Y925" s="44" t="s">
        <v>10307</v>
      </c>
    </row>
    <row r="926" s="73" customFormat="true" ht="11.25" hidden="false" customHeight="false" outlineLevel="0" collapsed="false">
      <c r="A926" s="46" t="n">
        <v>1912</v>
      </c>
      <c r="B926" s="41" t="s">
        <v>1</v>
      </c>
      <c r="C926" s="41"/>
      <c r="D926" s="44" t="s">
        <v>67</v>
      </c>
      <c r="E926" s="41" t="n">
        <v>192000</v>
      </c>
      <c r="F926" s="44"/>
      <c r="G926" s="49"/>
      <c r="H926" s="41"/>
      <c r="I926" s="41"/>
      <c r="J926" s="46" t="s">
        <v>34</v>
      </c>
      <c r="K926" s="41" t="n">
        <v>192000</v>
      </c>
      <c r="L926" s="44"/>
      <c r="M926" s="49" t="s">
        <v>3276</v>
      </c>
      <c r="N926" s="50" t="s">
        <v>11365</v>
      </c>
      <c r="O926" s="50"/>
      <c r="P926" s="46"/>
      <c r="Q926" s="56" t="s">
        <v>3277</v>
      </c>
      <c r="R926" s="46" t="s">
        <v>65</v>
      </c>
      <c r="S926" s="319" t="n">
        <v>35045</v>
      </c>
      <c r="T926" s="319" t="n">
        <v>35045</v>
      </c>
      <c r="U926" s="320"/>
      <c r="V926" s="83" t="s">
        <v>55</v>
      </c>
      <c r="W926" s="83" t="s">
        <v>55</v>
      </c>
      <c r="X926" s="68" t="s">
        <v>10306</v>
      </c>
      <c r="Y926" s="44" t="s">
        <v>10307</v>
      </c>
    </row>
    <row r="927" s="73" customFormat="true" ht="11.25" hidden="false" customHeight="false" outlineLevel="0" collapsed="false">
      <c r="A927" s="46" t="n">
        <v>1913</v>
      </c>
      <c r="B927" s="41" t="s">
        <v>1</v>
      </c>
      <c r="C927" s="41"/>
      <c r="D927" s="44" t="s">
        <v>67</v>
      </c>
      <c r="E927" s="41" t="n">
        <v>192000</v>
      </c>
      <c r="F927" s="44"/>
      <c r="G927" s="49"/>
      <c r="H927" s="41"/>
      <c r="I927" s="41"/>
      <c r="J927" s="46" t="s">
        <v>34</v>
      </c>
      <c r="K927" s="41" t="n">
        <v>192000</v>
      </c>
      <c r="L927" s="44"/>
      <c r="M927" s="49" t="s">
        <v>3276</v>
      </c>
      <c r="N927" s="50" t="s">
        <v>11366</v>
      </c>
      <c r="O927" s="50"/>
      <c r="P927" s="46"/>
      <c r="Q927" s="56" t="s">
        <v>3277</v>
      </c>
      <c r="R927" s="46" t="s">
        <v>65</v>
      </c>
      <c r="S927" s="319" t="n">
        <v>35045</v>
      </c>
      <c r="T927" s="319" t="n">
        <v>35045</v>
      </c>
      <c r="U927" s="320"/>
      <c r="V927" s="83" t="s">
        <v>55</v>
      </c>
      <c r="W927" s="83" t="s">
        <v>55</v>
      </c>
      <c r="X927" s="68" t="s">
        <v>10306</v>
      </c>
      <c r="Y927" s="44" t="s">
        <v>10307</v>
      </c>
    </row>
    <row r="928" s="73" customFormat="true" ht="11.25" hidden="false" customHeight="false" outlineLevel="0" collapsed="false">
      <c r="A928" s="46" t="n">
        <v>1915</v>
      </c>
      <c r="B928" s="41" t="s">
        <v>1</v>
      </c>
      <c r="C928" s="41"/>
      <c r="D928" s="44" t="s">
        <v>10762</v>
      </c>
      <c r="E928" s="41" t="n">
        <v>192004</v>
      </c>
      <c r="F928" s="44"/>
      <c r="G928" s="49"/>
      <c r="H928" s="41"/>
      <c r="I928" s="41"/>
      <c r="J928" s="46" t="s">
        <v>34</v>
      </c>
      <c r="K928" s="41" t="n">
        <v>192004</v>
      </c>
      <c r="L928" s="44"/>
      <c r="M928" s="45" t="s">
        <v>3278</v>
      </c>
      <c r="N928" s="50" t="s">
        <v>11367</v>
      </c>
      <c r="O928" s="50"/>
      <c r="P928" s="46"/>
      <c r="Q928" s="56"/>
      <c r="R928" s="46" t="s">
        <v>65</v>
      </c>
      <c r="S928" s="319" t="n">
        <v>35020</v>
      </c>
      <c r="T928" s="319" t="n">
        <v>35020</v>
      </c>
      <c r="U928" s="320"/>
      <c r="V928" s="83" t="s">
        <v>55</v>
      </c>
      <c r="W928" s="83" t="s">
        <v>55</v>
      </c>
      <c r="X928" s="68" t="s">
        <v>10306</v>
      </c>
      <c r="Y928" s="44" t="s">
        <v>10307</v>
      </c>
    </row>
    <row r="929" s="73" customFormat="true" ht="11.25" hidden="false" customHeight="false" outlineLevel="0" collapsed="false">
      <c r="A929" s="321" t="n">
        <v>1916</v>
      </c>
      <c r="B929" s="41" t="s">
        <v>1</v>
      </c>
      <c r="C929" s="41"/>
      <c r="D929" s="44" t="s">
        <v>10762</v>
      </c>
      <c r="E929" s="41" t="n">
        <v>192005</v>
      </c>
      <c r="F929" s="44"/>
      <c r="G929" s="49"/>
      <c r="H929" s="41"/>
      <c r="I929" s="41"/>
      <c r="J929" s="46" t="s">
        <v>34</v>
      </c>
      <c r="K929" s="41" t="n">
        <v>192005</v>
      </c>
      <c r="L929" s="44"/>
      <c r="M929" s="49" t="s">
        <v>3279</v>
      </c>
      <c r="N929" s="50" t="s">
        <v>11219</v>
      </c>
      <c r="O929" s="50"/>
      <c r="P929" s="46"/>
      <c r="Q929" s="56"/>
      <c r="R929" s="46" t="s">
        <v>65</v>
      </c>
      <c r="S929" s="319" t="n">
        <v>35033</v>
      </c>
      <c r="T929" s="319" t="n">
        <v>35033</v>
      </c>
      <c r="U929" s="320"/>
      <c r="V929" s="83" t="s">
        <v>55</v>
      </c>
      <c r="W929" s="83" t="s">
        <v>55</v>
      </c>
      <c r="X929" s="68" t="s">
        <v>10306</v>
      </c>
      <c r="Y929" s="44" t="s">
        <v>10307</v>
      </c>
    </row>
    <row r="930" s="107" customFormat="true" ht="11.25" hidden="false" customHeight="false" outlineLevel="0" collapsed="false">
      <c r="A930" s="46" t="n">
        <v>1917</v>
      </c>
      <c r="B930" s="41" t="s">
        <v>1</v>
      </c>
      <c r="C930" s="41"/>
      <c r="D930" s="46" t="s">
        <v>67</v>
      </c>
      <c r="E930" s="41" t="n">
        <v>192006</v>
      </c>
      <c r="F930" s="44"/>
      <c r="G930" s="49"/>
      <c r="H930" s="41"/>
      <c r="I930" s="41"/>
      <c r="J930" s="46" t="s">
        <v>34</v>
      </c>
      <c r="K930" s="41" t="n">
        <v>192006</v>
      </c>
      <c r="L930" s="44"/>
      <c r="M930" s="100" t="s">
        <v>3280</v>
      </c>
      <c r="N930" s="50" t="s">
        <v>11368</v>
      </c>
      <c r="O930" s="50"/>
      <c r="P930" s="50"/>
      <c r="Q930" s="56"/>
      <c r="R930" s="46" t="s">
        <v>65</v>
      </c>
      <c r="S930" s="319" t="n">
        <v>35452</v>
      </c>
      <c r="T930" s="319" t="n">
        <v>35457</v>
      </c>
      <c r="U930" s="320"/>
      <c r="V930" s="46" t="s">
        <v>44</v>
      </c>
      <c r="W930" s="46" t="s">
        <v>347</v>
      </c>
      <c r="X930" s="68" t="s">
        <v>10306</v>
      </c>
      <c r="Y930" s="44" t="s">
        <v>10307</v>
      </c>
    </row>
    <row r="931" s="73" customFormat="true" ht="11.25" hidden="false" customHeight="false" outlineLevel="0" collapsed="false">
      <c r="A931" s="46" t="n">
        <v>1918</v>
      </c>
      <c r="B931" s="41" t="s">
        <v>1</v>
      </c>
      <c r="C931" s="41"/>
      <c r="D931" s="46" t="s">
        <v>130</v>
      </c>
      <c r="E931" s="41" t="n">
        <v>192008</v>
      </c>
      <c r="F931" s="44"/>
      <c r="G931" s="49"/>
      <c r="H931" s="41"/>
      <c r="I931" s="41"/>
      <c r="J931" s="46" t="s">
        <v>34</v>
      </c>
      <c r="K931" s="41" t="n">
        <v>192008</v>
      </c>
      <c r="L931" s="44"/>
      <c r="M931" s="49" t="s">
        <v>11369</v>
      </c>
      <c r="N931" s="50" t="s">
        <v>11286</v>
      </c>
      <c r="O931" s="50"/>
      <c r="P931" s="50"/>
      <c r="Q931" s="56"/>
      <c r="R931" s="46" t="s">
        <v>65</v>
      </c>
      <c r="S931" s="329" t="n">
        <v>35452</v>
      </c>
      <c r="T931" s="319" t="n">
        <v>35452</v>
      </c>
      <c r="U931" s="330"/>
      <c r="V931" s="46" t="s">
        <v>44</v>
      </c>
      <c r="W931" s="46" t="s">
        <v>200</v>
      </c>
      <c r="X931" s="68" t="s">
        <v>10306</v>
      </c>
      <c r="Y931" s="44" t="s">
        <v>10307</v>
      </c>
    </row>
    <row r="932" s="73" customFormat="true" ht="11.25" hidden="false" customHeight="false" outlineLevel="0" collapsed="false">
      <c r="A932" s="321" t="n">
        <v>1920</v>
      </c>
      <c r="B932" s="41" t="s">
        <v>1</v>
      </c>
      <c r="C932" s="41"/>
      <c r="D932" s="46" t="s">
        <v>67</v>
      </c>
      <c r="E932" s="41" t="n">
        <v>192009</v>
      </c>
      <c r="F932" s="44"/>
      <c r="G932" s="49"/>
      <c r="H932" s="41"/>
      <c r="I932" s="41"/>
      <c r="J932" s="46" t="s">
        <v>34</v>
      </c>
      <c r="K932" s="41" t="n">
        <v>192009</v>
      </c>
      <c r="L932" s="44"/>
      <c r="M932" s="49" t="s">
        <v>3281</v>
      </c>
      <c r="N932" s="50" t="s">
        <v>11370</v>
      </c>
      <c r="O932" s="50"/>
      <c r="P932" s="50"/>
      <c r="Q932" s="56"/>
      <c r="R932" s="46" t="s">
        <v>65</v>
      </c>
      <c r="S932" s="319" t="n">
        <v>35452</v>
      </c>
      <c r="T932" s="319" t="n">
        <v>35457</v>
      </c>
      <c r="U932" s="320"/>
      <c r="V932" s="46" t="s">
        <v>44</v>
      </c>
      <c r="W932" s="46" t="s">
        <v>347</v>
      </c>
      <c r="X932" s="68" t="s">
        <v>10306</v>
      </c>
      <c r="Y932" s="44" t="s">
        <v>10307</v>
      </c>
    </row>
    <row r="933" s="73" customFormat="true" ht="11.25" hidden="false" customHeight="false" outlineLevel="0" collapsed="false">
      <c r="A933" s="46" t="n">
        <v>1921</v>
      </c>
      <c r="B933" s="41" t="s">
        <v>1</v>
      </c>
      <c r="C933" s="41"/>
      <c r="D933" s="46" t="s">
        <v>130</v>
      </c>
      <c r="E933" s="41" t="n">
        <v>192010</v>
      </c>
      <c r="F933" s="44"/>
      <c r="G933" s="49"/>
      <c r="H933" s="41"/>
      <c r="I933" s="41"/>
      <c r="J933" s="46" t="s">
        <v>34</v>
      </c>
      <c r="K933" s="41" t="n">
        <v>192010</v>
      </c>
      <c r="L933" s="44"/>
      <c r="M933" s="49" t="s">
        <v>3283</v>
      </c>
      <c r="N933" s="50" t="s">
        <v>11371</v>
      </c>
      <c r="O933" s="50"/>
      <c r="P933" s="50"/>
      <c r="Q933" s="56"/>
      <c r="R933" s="46" t="s">
        <v>65</v>
      </c>
      <c r="S933" s="319" t="n">
        <v>35444</v>
      </c>
      <c r="T933" s="319" t="n">
        <v>35444</v>
      </c>
      <c r="U933" s="320"/>
      <c r="V933" s="46" t="s">
        <v>44</v>
      </c>
      <c r="W933" s="46" t="s">
        <v>213</v>
      </c>
      <c r="X933" s="68" t="s">
        <v>10306</v>
      </c>
      <c r="Y933" s="44" t="s">
        <v>10307</v>
      </c>
    </row>
    <row r="934" s="73" customFormat="true" ht="11.25" hidden="false" customHeight="false" outlineLevel="0" collapsed="false">
      <c r="A934" s="46" t="n">
        <v>1926</v>
      </c>
      <c r="B934" s="41" t="s">
        <v>1</v>
      </c>
      <c r="C934" s="41"/>
      <c r="D934" s="83" t="s">
        <v>6498</v>
      </c>
      <c r="E934" s="41" t="n">
        <v>192014</v>
      </c>
      <c r="F934" s="44"/>
      <c r="G934" s="49"/>
      <c r="H934" s="41"/>
      <c r="I934" s="41"/>
      <c r="J934" s="46" t="s">
        <v>34</v>
      </c>
      <c r="K934" s="41" t="n">
        <v>192014</v>
      </c>
      <c r="L934" s="44"/>
      <c r="M934" s="49" t="s">
        <v>467</v>
      </c>
      <c r="N934" s="50" t="s">
        <v>11372</v>
      </c>
      <c r="O934" s="50"/>
      <c r="P934" s="50"/>
      <c r="Q934" s="56"/>
      <c r="R934" s="46" t="s">
        <v>65</v>
      </c>
      <c r="S934" s="319" t="n">
        <v>35444</v>
      </c>
      <c r="T934" s="319" t="n">
        <v>35805</v>
      </c>
      <c r="U934" s="320"/>
      <c r="V934" s="297" t="s">
        <v>44</v>
      </c>
      <c r="W934" s="46" t="s">
        <v>213</v>
      </c>
      <c r="X934" s="68" t="s">
        <v>10306</v>
      </c>
      <c r="Y934" s="44" t="s">
        <v>10307</v>
      </c>
    </row>
    <row r="935" s="73" customFormat="true" ht="11.25" hidden="false" customHeight="false" outlineLevel="0" collapsed="false">
      <c r="A935" s="321" t="n">
        <v>1928</v>
      </c>
      <c r="B935" s="41" t="s">
        <v>1</v>
      </c>
      <c r="C935" s="41"/>
      <c r="D935" s="46" t="s">
        <v>130</v>
      </c>
      <c r="E935" s="41" t="n">
        <v>192016</v>
      </c>
      <c r="F935" s="44"/>
      <c r="G935" s="49"/>
      <c r="H935" s="41"/>
      <c r="I935" s="41"/>
      <c r="J935" s="46" t="s">
        <v>34</v>
      </c>
      <c r="K935" s="41" t="n">
        <v>192016</v>
      </c>
      <c r="L935" s="44"/>
      <c r="M935" s="49" t="s">
        <v>3288</v>
      </c>
      <c r="N935" s="50" t="s">
        <v>11373</v>
      </c>
      <c r="O935" s="50"/>
      <c r="P935" s="50"/>
      <c r="Q935" s="56"/>
      <c r="R935" s="46" t="s">
        <v>65</v>
      </c>
      <c r="S935" s="319" t="n">
        <v>35452</v>
      </c>
      <c r="T935" s="319" t="n">
        <v>35457</v>
      </c>
      <c r="U935" s="320"/>
      <c r="V935" s="46" t="s">
        <v>44</v>
      </c>
      <c r="W935" s="46" t="s">
        <v>347</v>
      </c>
      <c r="X935" s="68" t="s">
        <v>10306</v>
      </c>
      <c r="Y935" s="44" t="s">
        <v>10307</v>
      </c>
    </row>
    <row r="936" s="73" customFormat="true" ht="11.25" hidden="false" customHeight="false" outlineLevel="0" collapsed="false">
      <c r="A936" s="46" t="n">
        <v>1929</v>
      </c>
      <c r="B936" s="41" t="s">
        <v>1</v>
      </c>
      <c r="C936" s="41"/>
      <c r="D936" s="44" t="s">
        <v>130</v>
      </c>
      <c r="E936" s="41" t="n">
        <v>192017</v>
      </c>
      <c r="F936" s="44"/>
      <c r="G936" s="49"/>
      <c r="H936" s="41"/>
      <c r="I936" s="41"/>
      <c r="J936" s="46" t="s">
        <v>34</v>
      </c>
      <c r="K936" s="41" t="n">
        <v>192017</v>
      </c>
      <c r="L936" s="44"/>
      <c r="M936" s="45" t="s">
        <v>402</v>
      </c>
      <c r="N936" s="50" t="s">
        <v>11233</v>
      </c>
      <c r="O936" s="50"/>
      <c r="P936" s="83"/>
      <c r="Q936" s="51"/>
      <c r="R936" s="83" t="s">
        <v>65</v>
      </c>
      <c r="S936" s="297" t="n">
        <v>35475</v>
      </c>
      <c r="T936" s="297" t="n">
        <v>35475</v>
      </c>
      <c r="U936" s="53"/>
      <c r="V936" s="46" t="s">
        <v>54</v>
      </c>
      <c r="W936" s="46" t="s">
        <v>54</v>
      </c>
      <c r="X936" s="68" t="s">
        <v>10306</v>
      </c>
      <c r="Y936" s="44" t="s">
        <v>10307</v>
      </c>
    </row>
    <row r="937" s="73" customFormat="true" ht="11.25" hidden="false" customHeight="false" outlineLevel="0" collapsed="false">
      <c r="A937" s="46" t="n">
        <v>1931</v>
      </c>
      <c r="B937" s="41" t="s">
        <v>1</v>
      </c>
      <c r="C937" s="41"/>
      <c r="D937" s="46" t="s">
        <v>67</v>
      </c>
      <c r="E937" s="41" t="n">
        <v>192019</v>
      </c>
      <c r="F937" s="44"/>
      <c r="G937" s="49"/>
      <c r="H937" s="41"/>
      <c r="I937" s="41"/>
      <c r="J937" s="46" t="s">
        <v>34</v>
      </c>
      <c r="K937" s="41" t="n">
        <v>192019</v>
      </c>
      <c r="L937" s="44"/>
      <c r="M937" s="49" t="s">
        <v>3290</v>
      </c>
      <c r="N937" s="50" t="s">
        <v>11374</v>
      </c>
      <c r="O937" s="50"/>
      <c r="P937" s="50"/>
      <c r="Q937" s="56"/>
      <c r="R937" s="46" t="s">
        <v>65</v>
      </c>
      <c r="S937" s="319" t="n">
        <v>35452</v>
      </c>
      <c r="T937" s="319" t="n">
        <v>35457</v>
      </c>
      <c r="U937" s="320"/>
      <c r="V937" s="46" t="s">
        <v>44</v>
      </c>
      <c r="W937" s="46" t="s">
        <v>347</v>
      </c>
      <c r="X937" s="68" t="s">
        <v>10306</v>
      </c>
      <c r="Y937" s="44" t="s">
        <v>10307</v>
      </c>
    </row>
    <row r="938" s="73" customFormat="true" ht="11.25" hidden="false" customHeight="false" outlineLevel="0" collapsed="false">
      <c r="A938" s="46" t="n">
        <v>1946</v>
      </c>
      <c r="B938" s="41" t="s">
        <v>1</v>
      </c>
      <c r="C938" s="41"/>
      <c r="D938" s="46" t="s">
        <v>130</v>
      </c>
      <c r="E938" s="41" t="n">
        <v>192026</v>
      </c>
      <c r="F938" s="44"/>
      <c r="G938" s="49"/>
      <c r="H938" s="41"/>
      <c r="I938" s="41"/>
      <c r="J938" s="46" t="s">
        <v>34</v>
      </c>
      <c r="K938" s="41" t="n">
        <v>192026</v>
      </c>
      <c r="L938" s="44"/>
      <c r="M938" s="49" t="s">
        <v>3302</v>
      </c>
      <c r="N938" s="50" t="s">
        <v>11375</v>
      </c>
      <c r="O938" s="50"/>
      <c r="P938" s="50"/>
      <c r="Q938" s="56"/>
      <c r="R938" s="46" t="s">
        <v>65</v>
      </c>
      <c r="S938" s="319" t="n">
        <v>35452</v>
      </c>
      <c r="T938" s="319" t="n">
        <v>35452</v>
      </c>
      <c r="U938" s="320"/>
      <c r="V938" s="46" t="s">
        <v>44</v>
      </c>
      <c r="W938" s="46" t="s">
        <v>200</v>
      </c>
      <c r="X938" s="68" t="s">
        <v>10306</v>
      </c>
      <c r="Y938" s="44" t="s">
        <v>10307</v>
      </c>
    </row>
    <row r="939" s="73" customFormat="true" ht="11.25" hidden="false" customHeight="false" outlineLevel="0" collapsed="false">
      <c r="A939" s="321" t="n">
        <v>1948</v>
      </c>
      <c r="B939" s="41" t="s">
        <v>1</v>
      </c>
      <c r="C939" s="41"/>
      <c r="D939" s="46" t="s">
        <v>130</v>
      </c>
      <c r="E939" s="41" t="n">
        <v>192028</v>
      </c>
      <c r="F939" s="44"/>
      <c r="G939" s="49"/>
      <c r="H939" s="41"/>
      <c r="I939" s="41"/>
      <c r="J939" s="46" t="s">
        <v>34</v>
      </c>
      <c r="K939" s="41" t="n">
        <v>192028</v>
      </c>
      <c r="L939" s="44"/>
      <c r="M939" s="49" t="s">
        <v>3304</v>
      </c>
      <c r="N939" s="50" t="s">
        <v>11376</v>
      </c>
      <c r="O939" s="50"/>
      <c r="P939" s="50"/>
      <c r="Q939" s="56"/>
      <c r="R939" s="46" t="s">
        <v>65</v>
      </c>
      <c r="S939" s="319" t="n">
        <v>35444</v>
      </c>
      <c r="T939" s="319" t="n">
        <v>35802</v>
      </c>
      <c r="U939" s="320"/>
      <c r="V939" s="297" t="s">
        <v>44</v>
      </c>
      <c r="W939" s="46" t="s">
        <v>213</v>
      </c>
      <c r="X939" s="68" t="s">
        <v>10306</v>
      </c>
      <c r="Y939" s="44" t="s">
        <v>10307</v>
      </c>
    </row>
    <row r="940" s="73" customFormat="true" ht="11.25" hidden="false" customHeight="false" outlineLevel="0" collapsed="false">
      <c r="A940" s="321" t="n">
        <v>1956</v>
      </c>
      <c r="B940" s="41" t="s">
        <v>1</v>
      </c>
      <c r="C940" s="41"/>
      <c r="D940" s="46" t="s">
        <v>130</v>
      </c>
      <c r="E940" s="41" t="n">
        <v>192033</v>
      </c>
      <c r="F940" s="44"/>
      <c r="G940" s="49"/>
      <c r="H940" s="41"/>
      <c r="I940" s="41"/>
      <c r="J940" s="46" t="s">
        <v>34</v>
      </c>
      <c r="K940" s="41" t="n">
        <v>192033</v>
      </c>
      <c r="L940" s="44"/>
      <c r="M940" s="49" t="s">
        <v>3289</v>
      </c>
      <c r="N940" s="50" t="s">
        <v>11248</v>
      </c>
      <c r="O940" s="50"/>
      <c r="P940" s="50"/>
      <c r="Q940" s="56"/>
      <c r="R940" s="46" t="s">
        <v>65</v>
      </c>
      <c r="S940" s="319" t="n">
        <v>35452</v>
      </c>
      <c r="T940" s="319" t="n">
        <v>35615</v>
      </c>
      <c r="U940" s="320"/>
      <c r="V940" s="46" t="s">
        <v>327</v>
      </c>
      <c r="W940" s="46" t="s">
        <v>347</v>
      </c>
      <c r="X940" s="68" t="s">
        <v>10306</v>
      </c>
      <c r="Y940" s="44" t="s">
        <v>10307</v>
      </c>
    </row>
    <row r="941" s="73" customFormat="true" ht="11.25" hidden="false" customHeight="false" outlineLevel="0" collapsed="false">
      <c r="A941" s="46" t="n">
        <v>1959</v>
      </c>
      <c r="B941" s="41" t="s">
        <v>1</v>
      </c>
      <c r="C941" s="41"/>
      <c r="D941" s="46" t="s">
        <v>67</v>
      </c>
      <c r="E941" s="41" t="n">
        <v>192034</v>
      </c>
      <c r="F941" s="331"/>
      <c r="G941" s="49"/>
      <c r="H941" s="41"/>
      <c r="I941" s="41"/>
      <c r="J941" s="46" t="s">
        <v>34</v>
      </c>
      <c r="K941" s="41" t="n">
        <v>192034</v>
      </c>
      <c r="L941" s="331"/>
      <c r="M941" s="49" t="s">
        <v>3313</v>
      </c>
      <c r="N941" s="332" t="s">
        <v>11374</v>
      </c>
      <c r="O941" s="50"/>
      <c r="P941" s="50"/>
      <c r="Q941" s="56"/>
      <c r="R941" s="46" t="s">
        <v>65</v>
      </c>
      <c r="S941" s="319" t="n">
        <v>35452</v>
      </c>
      <c r="T941" s="319" t="n">
        <v>35457</v>
      </c>
      <c r="U941" s="320"/>
      <c r="V941" s="318" t="s">
        <v>44</v>
      </c>
      <c r="W941" s="46" t="s">
        <v>347</v>
      </c>
      <c r="X941" s="68" t="s">
        <v>10306</v>
      </c>
      <c r="Y941" s="331" t="s">
        <v>10307</v>
      </c>
    </row>
    <row r="942" s="73" customFormat="true" ht="11.25" hidden="false" customHeight="false" outlineLevel="0" collapsed="false">
      <c r="A942" s="321" t="n">
        <v>1965</v>
      </c>
      <c r="B942" s="41" t="s">
        <v>1</v>
      </c>
      <c r="C942" s="41"/>
      <c r="D942" s="46" t="s">
        <v>67</v>
      </c>
      <c r="E942" s="41" t="n">
        <v>192041</v>
      </c>
      <c r="F942" s="44"/>
      <c r="G942" s="49"/>
      <c r="H942" s="41"/>
      <c r="I942" s="41"/>
      <c r="J942" s="46" t="s">
        <v>34</v>
      </c>
      <c r="K942" s="41" t="n">
        <v>192041</v>
      </c>
      <c r="L942" s="44"/>
      <c r="M942" s="49" t="s">
        <v>3320</v>
      </c>
      <c r="N942" s="50" t="s">
        <v>11377</v>
      </c>
      <c r="O942" s="50"/>
      <c r="P942" s="50"/>
      <c r="Q942" s="56"/>
      <c r="R942" s="46" t="s">
        <v>65</v>
      </c>
      <c r="S942" s="319" t="n">
        <v>35444</v>
      </c>
      <c r="T942" s="319" t="n">
        <v>35444</v>
      </c>
      <c r="U942" s="320"/>
      <c r="V942" s="46" t="s">
        <v>44</v>
      </c>
      <c r="W942" s="46" t="s">
        <v>213</v>
      </c>
      <c r="X942" s="68" t="s">
        <v>10306</v>
      </c>
      <c r="Y942" s="44" t="s">
        <v>10307</v>
      </c>
    </row>
    <row r="943" s="73" customFormat="true" ht="11.25" hidden="false" customHeight="false" outlineLevel="0" collapsed="false">
      <c r="A943" s="321" t="n">
        <v>1970</v>
      </c>
      <c r="B943" s="41" t="s">
        <v>1</v>
      </c>
      <c r="C943" s="41"/>
      <c r="D943" s="46" t="s">
        <v>67</v>
      </c>
      <c r="E943" s="41" t="n">
        <v>192047</v>
      </c>
      <c r="F943" s="44"/>
      <c r="G943" s="49"/>
      <c r="H943" s="41"/>
      <c r="I943" s="41"/>
      <c r="J943" s="46" t="s">
        <v>34</v>
      </c>
      <c r="K943" s="41" t="n">
        <v>192047</v>
      </c>
      <c r="L943" s="44"/>
      <c r="M943" s="49" t="s">
        <v>3330</v>
      </c>
      <c r="N943" s="50" t="s">
        <v>11238</v>
      </c>
      <c r="O943" s="50"/>
      <c r="P943" s="50"/>
      <c r="Q943" s="56"/>
      <c r="R943" s="46" t="s">
        <v>65</v>
      </c>
      <c r="S943" s="319" t="n">
        <v>35444</v>
      </c>
      <c r="T943" s="319" t="n">
        <v>35615</v>
      </c>
      <c r="U943" s="320"/>
      <c r="V943" s="46" t="s">
        <v>327</v>
      </c>
      <c r="W943" s="46" t="s">
        <v>213</v>
      </c>
      <c r="X943" s="68" t="s">
        <v>10306</v>
      </c>
      <c r="Y943" s="44" t="s">
        <v>10307</v>
      </c>
    </row>
    <row r="944" s="73" customFormat="true" ht="11.25" hidden="false" customHeight="false" outlineLevel="0" collapsed="false">
      <c r="A944" s="321" t="n">
        <v>1977</v>
      </c>
      <c r="B944" s="41" t="s">
        <v>1</v>
      </c>
      <c r="C944" s="41"/>
      <c r="D944" s="46" t="s">
        <v>130</v>
      </c>
      <c r="E944" s="41" t="n">
        <v>192051</v>
      </c>
      <c r="F944" s="44"/>
      <c r="G944" s="49"/>
      <c r="H944" s="41"/>
      <c r="I944" s="41"/>
      <c r="J944" s="46" t="s">
        <v>34</v>
      </c>
      <c r="K944" s="41" t="n">
        <v>192051</v>
      </c>
      <c r="L944" s="44"/>
      <c r="M944" s="49" t="s">
        <v>3333</v>
      </c>
      <c r="N944" s="50" t="s">
        <v>11336</v>
      </c>
      <c r="O944" s="50"/>
      <c r="P944" s="50"/>
      <c r="Q944" s="56"/>
      <c r="R944" s="46" t="s">
        <v>65</v>
      </c>
      <c r="S944" s="319" t="n">
        <v>35452</v>
      </c>
      <c r="T944" s="319" t="n">
        <v>35615</v>
      </c>
      <c r="U944" s="320"/>
      <c r="V944" s="46" t="s">
        <v>327</v>
      </c>
      <c r="W944" s="46" t="s">
        <v>347</v>
      </c>
      <c r="X944" s="68" t="s">
        <v>10306</v>
      </c>
      <c r="Y944" s="44" t="s">
        <v>10307</v>
      </c>
    </row>
    <row r="945" s="73" customFormat="true" ht="11.25" hidden="false" customHeight="false" outlineLevel="0" collapsed="false">
      <c r="A945" s="321" t="n">
        <v>1981</v>
      </c>
      <c r="B945" s="41" t="s">
        <v>1</v>
      </c>
      <c r="C945" s="41"/>
      <c r="D945" s="46" t="s">
        <v>67</v>
      </c>
      <c r="E945" s="41" t="n">
        <v>192053</v>
      </c>
      <c r="F945" s="44"/>
      <c r="G945" s="49"/>
      <c r="H945" s="41"/>
      <c r="I945" s="41"/>
      <c r="J945" s="46" t="s">
        <v>34</v>
      </c>
      <c r="K945" s="41" t="n">
        <v>192053</v>
      </c>
      <c r="L945" s="44"/>
      <c r="M945" s="49" t="s">
        <v>3336</v>
      </c>
      <c r="N945" s="50" t="s">
        <v>11377</v>
      </c>
      <c r="O945" s="50"/>
      <c r="P945" s="50"/>
      <c r="Q945" s="56"/>
      <c r="R945" s="46" t="s">
        <v>65</v>
      </c>
      <c r="S945" s="319" t="n">
        <v>35444</v>
      </c>
      <c r="T945" s="319" t="n">
        <v>35444</v>
      </c>
      <c r="U945" s="320"/>
      <c r="V945" s="46" t="s">
        <v>44</v>
      </c>
      <c r="W945" s="46" t="s">
        <v>213</v>
      </c>
      <c r="X945" s="68" t="s">
        <v>10306</v>
      </c>
      <c r="Y945" s="44" t="s">
        <v>10307</v>
      </c>
    </row>
    <row r="946" s="73" customFormat="true" ht="11.25" hidden="false" customHeight="false" outlineLevel="0" collapsed="false">
      <c r="A946" s="321" t="n">
        <v>1984</v>
      </c>
      <c r="B946" s="41" t="s">
        <v>1</v>
      </c>
      <c r="C946" s="41"/>
      <c r="D946" s="46" t="s">
        <v>130</v>
      </c>
      <c r="E946" s="41" t="n">
        <v>192056</v>
      </c>
      <c r="F946" s="44"/>
      <c r="G946" s="49"/>
      <c r="H946" s="41"/>
      <c r="I946" s="41"/>
      <c r="J946" s="46" t="s">
        <v>34</v>
      </c>
      <c r="K946" s="41" t="n">
        <v>192056</v>
      </c>
      <c r="L946" s="44"/>
      <c r="M946" s="49" t="s">
        <v>3342</v>
      </c>
      <c r="N946" s="50" t="s">
        <v>11378</v>
      </c>
      <c r="O946" s="50"/>
      <c r="P946" s="50"/>
      <c r="Q946" s="56"/>
      <c r="R946" s="46" t="s">
        <v>65</v>
      </c>
      <c r="S946" s="319" t="n">
        <v>35444</v>
      </c>
      <c r="T946" s="319" t="n">
        <v>35444</v>
      </c>
      <c r="U946" s="320"/>
      <c r="V946" s="46" t="s">
        <v>44</v>
      </c>
      <c r="W946" s="46" t="s">
        <v>213</v>
      </c>
      <c r="X946" s="68" t="s">
        <v>10306</v>
      </c>
      <c r="Y946" s="44" t="s">
        <v>10307</v>
      </c>
    </row>
    <row r="947" s="73" customFormat="true" ht="11.25" hidden="false" customHeight="false" outlineLevel="0" collapsed="false">
      <c r="A947" s="46" t="n">
        <v>1985</v>
      </c>
      <c r="B947" s="41" t="s">
        <v>1</v>
      </c>
      <c r="C947" s="41"/>
      <c r="D947" s="46" t="s">
        <v>67</v>
      </c>
      <c r="E947" s="41" t="n">
        <v>192057</v>
      </c>
      <c r="F947" s="44"/>
      <c r="G947" s="49"/>
      <c r="H947" s="41"/>
      <c r="I947" s="41"/>
      <c r="J947" s="46" t="s">
        <v>34</v>
      </c>
      <c r="K947" s="41" t="n">
        <v>192057</v>
      </c>
      <c r="L947" s="44"/>
      <c r="M947" s="49" t="s">
        <v>3344</v>
      </c>
      <c r="N947" s="50" t="s">
        <v>11253</v>
      </c>
      <c r="O947" s="50"/>
      <c r="P947" s="50"/>
      <c r="Q947" s="56"/>
      <c r="R947" s="46" t="s">
        <v>65</v>
      </c>
      <c r="S947" s="319" t="n">
        <v>35452</v>
      </c>
      <c r="T947" s="319" t="n">
        <v>35615</v>
      </c>
      <c r="U947" s="320"/>
      <c r="V947" s="46" t="s">
        <v>327</v>
      </c>
      <c r="W947" s="46" t="s">
        <v>347</v>
      </c>
      <c r="X947" s="68" t="s">
        <v>10306</v>
      </c>
      <c r="Y947" s="44" t="s">
        <v>10307</v>
      </c>
    </row>
    <row r="948" s="73" customFormat="true" ht="11.25" hidden="false" customHeight="false" outlineLevel="0" collapsed="false">
      <c r="A948" s="46" t="n">
        <v>1987</v>
      </c>
      <c r="B948" s="41" t="s">
        <v>1</v>
      </c>
      <c r="C948" s="41"/>
      <c r="D948" s="44" t="s">
        <v>130</v>
      </c>
      <c r="E948" s="41" t="n">
        <v>192058</v>
      </c>
      <c r="F948" s="44"/>
      <c r="G948" s="49"/>
      <c r="H948" s="41"/>
      <c r="I948" s="41"/>
      <c r="J948" s="46" t="s">
        <v>34</v>
      </c>
      <c r="K948" s="41" t="n">
        <v>192058</v>
      </c>
      <c r="L948" s="44"/>
      <c r="M948" s="45" t="s">
        <v>75</v>
      </c>
      <c r="N948" s="50" t="s">
        <v>11233</v>
      </c>
      <c r="O948" s="50"/>
      <c r="P948" s="83"/>
      <c r="Q948" s="51"/>
      <c r="R948" s="83" t="s">
        <v>65</v>
      </c>
      <c r="S948" s="297" t="n">
        <v>35475</v>
      </c>
      <c r="T948" s="297" t="n">
        <v>35475</v>
      </c>
      <c r="U948" s="53"/>
      <c r="V948" s="46" t="s">
        <v>54</v>
      </c>
      <c r="W948" s="46" t="s">
        <v>54</v>
      </c>
      <c r="X948" s="68" t="s">
        <v>10306</v>
      </c>
      <c r="Y948" s="44" t="s">
        <v>10307</v>
      </c>
    </row>
    <row r="949" s="73" customFormat="true" ht="11.25" hidden="false" customHeight="false" outlineLevel="0" collapsed="false">
      <c r="A949" s="321" t="n">
        <v>1997</v>
      </c>
      <c r="B949" s="41" t="s">
        <v>1</v>
      </c>
      <c r="C949" s="41"/>
      <c r="D949" s="46" t="s">
        <v>67</v>
      </c>
      <c r="E949" s="41" t="n">
        <v>192063</v>
      </c>
      <c r="F949" s="44"/>
      <c r="G949" s="49"/>
      <c r="H949" s="41"/>
      <c r="I949" s="41"/>
      <c r="J949" s="46" t="s">
        <v>34</v>
      </c>
      <c r="K949" s="41" t="n">
        <v>192063</v>
      </c>
      <c r="L949" s="44"/>
      <c r="M949" s="49" t="s">
        <v>3351</v>
      </c>
      <c r="N949" s="50" t="s">
        <v>11379</v>
      </c>
      <c r="O949" s="50"/>
      <c r="P949" s="50"/>
      <c r="Q949" s="56"/>
      <c r="R949" s="46" t="s">
        <v>65</v>
      </c>
      <c r="S949" s="319" t="n">
        <v>35444</v>
      </c>
      <c r="T949" s="319" t="n">
        <v>35444</v>
      </c>
      <c r="U949" s="320"/>
      <c r="V949" s="46" t="s">
        <v>44</v>
      </c>
      <c r="W949" s="46" t="s">
        <v>213</v>
      </c>
      <c r="X949" s="68" t="s">
        <v>10306</v>
      </c>
      <c r="Y949" s="44" t="s">
        <v>10307</v>
      </c>
    </row>
    <row r="950" s="73" customFormat="true" ht="11.25" hidden="false" customHeight="false" outlineLevel="0" collapsed="false">
      <c r="A950" s="46" t="n">
        <v>2000</v>
      </c>
      <c r="B950" s="41" t="s">
        <v>1</v>
      </c>
      <c r="C950" s="41"/>
      <c r="D950" s="46" t="s">
        <v>67</v>
      </c>
      <c r="E950" s="41" t="n">
        <v>192064</v>
      </c>
      <c r="F950" s="44"/>
      <c r="G950" s="49"/>
      <c r="H950" s="41"/>
      <c r="I950" s="41"/>
      <c r="J950" s="46" t="s">
        <v>34</v>
      </c>
      <c r="K950" s="41" t="n">
        <v>192064</v>
      </c>
      <c r="L950" s="44"/>
      <c r="M950" s="49" t="s">
        <v>3353</v>
      </c>
      <c r="N950" s="50" t="s">
        <v>11380</v>
      </c>
      <c r="O950" s="50"/>
      <c r="P950" s="50"/>
      <c r="Q950" s="56"/>
      <c r="R950" s="46" t="s">
        <v>65</v>
      </c>
      <c r="S950" s="319" t="n">
        <v>35444</v>
      </c>
      <c r="T950" s="319" t="n">
        <v>35444</v>
      </c>
      <c r="U950" s="320"/>
      <c r="V950" s="46" t="s">
        <v>44</v>
      </c>
      <c r="W950" s="46" t="s">
        <v>213</v>
      </c>
      <c r="X950" s="68" t="s">
        <v>10306</v>
      </c>
      <c r="Y950" s="44" t="s">
        <v>10307</v>
      </c>
    </row>
    <row r="951" s="73" customFormat="true" ht="11.25" hidden="false" customHeight="false" outlineLevel="0" collapsed="false">
      <c r="A951" s="321" t="n">
        <v>2001</v>
      </c>
      <c r="B951" s="41" t="s">
        <v>1</v>
      </c>
      <c r="C951" s="41"/>
      <c r="D951" s="44" t="s">
        <v>130</v>
      </c>
      <c r="E951" s="41" t="n">
        <v>192065</v>
      </c>
      <c r="F951" s="44"/>
      <c r="G951" s="49"/>
      <c r="H951" s="41"/>
      <c r="I951" s="41"/>
      <c r="J951" s="46" t="s">
        <v>34</v>
      </c>
      <c r="K951" s="41" t="n">
        <v>192065</v>
      </c>
      <c r="L951" s="44"/>
      <c r="M951" s="45" t="s">
        <v>2670</v>
      </c>
      <c r="N951" s="50" t="s">
        <v>11381</v>
      </c>
      <c r="O951" s="50"/>
      <c r="P951" s="83"/>
      <c r="Q951" s="51"/>
      <c r="R951" s="46" t="s">
        <v>65</v>
      </c>
      <c r="S951" s="297" t="n">
        <v>35496</v>
      </c>
      <c r="T951" s="297" t="n">
        <v>35793</v>
      </c>
      <c r="U951" s="53"/>
      <c r="V951" s="297" t="s">
        <v>44</v>
      </c>
      <c r="W951" s="46" t="s">
        <v>38</v>
      </c>
      <c r="X951" s="68" t="s">
        <v>10306</v>
      </c>
      <c r="Y951" s="44" t="s">
        <v>10307</v>
      </c>
    </row>
    <row r="952" s="73" customFormat="true" ht="11.25" hidden="false" customHeight="false" outlineLevel="0" collapsed="false">
      <c r="A952" s="46" t="n">
        <v>2004</v>
      </c>
      <c r="B952" s="41" t="s">
        <v>1</v>
      </c>
      <c r="C952" s="41"/>
      <c r="D952" s="44" t="s">
        <v>10762</v>
      </c>
      <c r="E952" s="41" t="n">
        <v>192072</v>
      </c>
      <c r="F952" s="44"/>
      <c r="G952" s="49"/>
      <c r="H952" s="41"/>
      <c r="I952" s="41"/>
      <c r="J952" s="46" t="s">
        <v>34</v>
      </c>
      <c r="K952" s="41" t="n">
        <v>192072</v>
      </c>
      <c r="L952" s="44"/>
      <c r="M952" s="45" t="s">
        <v>3361</v>
      </c>
      <c r="N952" s="50" t="s">
        <v>11257</v>
      </c>
      <c r="O952" s="50"/>
      <c r="P952" s="46"/>
      <c r="Q952" s="56" t="s">
        <v>3362</v>
      </c>
      <c r="R952" s="46" t="s">
        <v>65</v>
      </c>
      <c r="S952" s="319" t="n">
        <v>35020</v>
      </c>
      <c r="T952" s="319" t="n">
        <v>35020</v>
      </c>
      <c r="U952" s="320"/>
      <c r="V952" s="83" t="s">
        <v>55</v>
      </c>
      <c r="W952" s="83" t="s">
        <v>55</v>
      </c>
      <c r="X952" s="68" t="s">
        <v>10306</v>
      </c>
      <c r="Y952" s="44" t="s">
        <v>10307</v>
      </c>
    </row>
    <row r="953" s="73" customFormat="true" ht="11.25" hidden="false" customHeight="false" outlineLevel="0" collapsed="false">
      <c r="A953" s="321" t="n">
        <v>2006</v>
      </c>
      <c r="B953" s="41" t="s">
        <v>1</v>
      </c>
      <c r="C953" s="41"/>
      <c r="D953" s="44" t="s">
        <v>10762</v>
      </c>
      <c r="E953" s="41" t="n">
        <v>192073</v>
      </c>
      <c r="F953" s="44"/>
      <c r="G953" s="49"/>
      <c r="H953" s="41"/>
      <c r="I953" s="41"/>
      <c r="J953" s="46" t="s">
        <v>34</v>
      </c>
      <c r="K953" s="41" t="n">
        <v>192073</v>
      </c>
      <c r="L953" s="44"/>
      <c r="M953" s="45" t="s">
        <v>3363</v>
      </c>
      <c r="N953" s="50" t="s">
        <v>11382</v>
      </c>
      <c r="O953" s="50"/>
      <c r="P953" s="46"/>
      <c r="Q953" s="76"/>
      <c r="R953" s="46" t="s">
        <v>65</v>
      </c>
      <c r="S953" s="319" t="n">
        <v>35020</v>
      </c>
      <c r="T953" s="319" t="n">
        <v>35020</v>
      </c>
      <c r="U953" s="320"/>
      <c r="V953" s="83" t="s">
        <v>55</v>
      </c>
      <c r="W953" s="83" t="s">
        <v>55</v>
      </c>
      <c r="X953" s="68" t="s">
        <v>10306</v>
      </c>
      <c r="Y953" s="44" t="s">
        <v>10307</v>
      </c>
    </row>
    <row r="954" s="140" customFormat="true" ht="11.25" hidden="false" customHeight="false" outlineLevel="0" collapsed="false">
      <c r="A954" s="46" t="n">
        <v>2005</v>
      </c>
      <c r="B954" s="41" t="s">
        <v>1</v>
      </c>
      <c r="C954" s="41"/>
      <c r="D954" s="44" t="s">
        <v>10762</v>
      </c>
      <c r="E954" s="41" t="n">
        <v>192073</v>
      </c>
      <c r="F954" s="44"/>
      <c r="G954" s="49"/>
      <c r="H954" s="41"/>
      <c r="I954" s="41"/>
      <c r="J954" s="46" t="s">
        <v>34</v>
      </c>
      <c r="K954" s="41" t="n">
        <v>192073</v>
      </c>
      <c r="L954" s="44"/>
      <c r="M954" s="49" t="s">
        <v>3363</v>
      </c>
      <c r="N954" s="50" t="s">
        <v>11383</v>
      </c>
      <c r="O954" s="50"/>
      <c r="P954" s="46"/>
      <c r="Q954" s="51"/>
      <c r="R954" s="46" t="s">
        <v>65</v>
      </c>
      <c r="S954" s="319" t="n">
        <v>35020</v>
      </c>
      <c r="T954" s="319" t="n">
        <v>35020</v>
      </c>
      <c r="U954" s="320"/>
      <c r="V954" s="83" t="s">
        <v>55</v>
      </c>
      <c r="W954" s="83" t="s">
        <v>55</v>
      </c>
      <c r="X954" s="68" t="s">
        <v>10306</v>
      </c>
      <c r="Y954" s="44" t="s">
        <v>10307</v>
      </c>
    </row>
    <row r="955" s="73" customFormat="true" ht="11.25" hidden="false" customHeight="false" outlineLevel="0" collapsed="false">
      <c r="A955" s="321" t="n">
        <v>2007</v>
      </c>
      <c r="B955" s="41" t="s">
        <v>1</v>
      </c>
      <c r="C955" s="41"/>
      <c r="D955" s="44" t="s">
        <v>10762</v>
      </c>
      <c r="E955" s="41" t="n">
        <v>192076</v>
      </c>
      <c r="F955" s="44"/>
      <c r="G955" s="49"/>
      <c r="H955" s="41"/>
      <c r="I955" s="41"/>
      <c r="J955" s="46" t="s">
        <v>34</v>
      </c>
      <c r="K955" s="41" t="n">
        <v>192076</v>
      </c>
      <c r="L955" s="44"/>
      <c r="M955" s="45" t="s">
        <v>3366</v>
      </c>
      <c r="N955" s="50" t="s">
        <v>11258</v>
      </c>
      <c r="O955" s="50"/>
      <c r="P955" s="46"/>
      <c r="Q955" s="56" t="s">
        <v>3367</v>
      </c>
      <c r="R955" s="46" t="s">
        <v>65</v>
      </c>
      <c r="S955" s="319" t="n">
        <v>35020</v>
      </c>
      <c r="T955" s="319" t="n">
        <v>35020</v>
      </c>
      <c r="U955" s="320"/>
      <c r="V955" s="83" t="s">
        <v>55</v>
      </c>
      <c r="W955" s="83" t="s">
        <v>55</v>
      </c>
      <c r="X955" s="68" t="s">
        <v>10306</v>
      </c>
      <c r="Y955" s="44" t="s">
        <v>10307</v>
      </c>
    </row>
    <row r="956" s="73" customFormat="true" ht="11.25" hidden="false" customHeight="false" outlineLevel="0" collapsed="false">
      <c r="A956" s="46" t="n">
        <v>2009</v>
      </c>
      <c r="B956" s="41" t="s">
        <v>1</v>
      </c>
      <c r="C956" s="41"/>
      <c r="D956" s="44" t="s">
        <v>10762</v>
      </c>
      <c r="E956" s="41" t="n">
        <v>192077</v>
      </c>
      <c r="F956" s="44"/>
      <c r="G956" s="49"/>
      <c r="H956" s="41"/>
      <c r="I956" s="41"/>
      <c r="J956" s="46" t="s">
        <v>34</v>
      </c>
      <c r="K956" s="41" t="n">
        <v>192077</v>
      </c>
      <c r="L956" s="44"/>
      <c r="M956" s="45" t="s">
        <v>3368</v>
      </c>
      <c r="N956" s="50" t="s">
        <v>11384</v>
      </c>
      <c r="O956" s="50"/>
      <c r="P956" s="46"/>
      <c r="Q956" s="76"/>
      <c r="R956" s="46" t="s">
        <v>65</v>
      </c>
      <c r="S956" s="319" t="n">
        <v>35020</v>
      </c>
      <c r="T956" s="319" t="n">
        <v>35020</v>
      </c>
      <c r="U956" s="320"/>
      <c r="V956" s="83" t="s">
        <v>55</v>
      </c>
      <c r="W956" s="83" t="s">
        <v>55</v>
      </c>
      <c r="X956" s="68" t="s">
        <v>10306</v>
      </c>
      <c r="Y956" s="44" t="s">
        <v>10307</v>
      </c>
    </row>
    <row r="957" s="73" customFormat="true" ht="11.25" hidden="false" customHeight="false" outlineLevel="0" collapsed="false">
      <c r="A957" s="321" t="n">
        <v>2008</v>
      </c>
      <c r="B957" s="41" t="s">
        <v>1</v>
      </c>
      <c r="C957" s="41"/>
      <c r="D957" s="44" t="s">
        <v>10762</v>
      </c>
      <c r="E957" s="41" t="n">
        <v>192077</v>
      </c>
      <c r="F957" s="44"/>
      <c r="G957" s="49"/>
      <c r="H957" s="41"/>
      <c r="I957" s="41"/>
      <c r="J957" s="46" t="s">
        <v>34</v>
      </c>
      <c r="K957" s="41" t="n">
        <v>192077</v>
      </c>
      <c r="L957" s="44"/>
      <c r="M957" s="49" t="s">
        <v>3368</v>
      </c>
      <c r="N957" s="50" t="s">
        <v>11385</v>
      </c>
      <c r="O957" s="50"/>
      <c r="P957" s="46"/>
      <c r="Q957" s="51"/>
      <c r="R957" s="46" t="s">
        <v>65</v>
      </c>
      <c r="S957" s="319" t="n">
        <v>35020</v>
      </c>
      <c r="T957" s="319" t="n">
        <v>35020</v>
      </c>
      <c r="U957" s="320"/>
      <c r="V957" s="83" t="s">
        <v>55</v>
      </c>
      <c r="W957" s="83" t="s">
        <v>55</v>
      </c>
      <c r="X957" s="68" t="s">
        <v>10306</v>
      </c>
      <c r="Y957" s="44" t="s">
        <v>10307</v>
      </c>
    </row>
    <row r="958" s="73" customFormat="true" ht="11.25" hidden="false" customHeight="false" outlineLevel="0" collapsed="false">
      <c r="A958" s="46" t="n">
        <v>2010</v>
      </c>
      <c r="B958" s="41" t="s">
        <v>1</v>
      </c>
      <c r="C958" s="41"/>
      <c r="D958" s="44" t="s">
        <v>10762</v>
      </c>
      <c r="E958" s="41" t="n">
        <v>192080</v>
      </c>
      <c r="F958" s="44"/>
      <c r="G958" s="49"/>
      <c r="H958" s="41"/>
      <c r="I958" s="41"/>
      <c r="J958" s="46" t="s">
        <v>34</v>
      </c>
      <c r="K958" s="41" t="n">
        <v>192080</v>
      </c>
      <c r="L958" s="44"/>
      <c r="M958" s="49" t="s">
        <v>2250</v>
      </c>
      <c r="N958" s="50" t="s">
        <v>11175</v>
      </c>
      <c r="O958" s="50"/>
      <c r="P958" s="46"/>
      <c r="Q958" s="56"/>
      <c r="R958" s="46" t="s">
        <v>65</v>
      </c>
      <c r="S958" s="319" t="n">
        <v>35020</v>
      </c>
      <c r="T958" s="319" t="n">
        <v>35020</v>
      </c>
      <c r="U958" s="320"/>
      <c r="V958" s="83" t="s">
        <v>55</v>
      </c>
      <c r="W958" s="83" t="s">
        <v>55</v>
      </c>
      <c r="X958" s="68" t="s">
        <v>10306</v>
      </c>
      <c r="Y958" s="44" t="s">
        <v>10307</v>
      </c>
    </row>
    <row r="959" s="73" customFormat="true" ht="11.25" hidden="false" customHeight="false" outlineLevel="0" collapsed="false">
      <c r="A959" s="46" t="n">
        <v>2013</v>
      </c>
      <c r="B959" s="41" t="s">
        <v>1</v>
      </c>
      <c r="C959" s="41"/>
      <c r="D959" s="46" t="s">
        <v>130</v>
      </c>
      <c r="E959" s="41" t="n">
        <v>192082</v>
      </c>
      <c r="F959" s="44"/>
      <c r="G959" s="49"/>
      <c r="H959" s="41"/>
      <c r="I959" s="41"/>
      <c r="J959" s="46" t="s">
        <v>34</v>
      </c>
      <c r="K959" s="41" t="n">
        <v>192082</v>
      </c>
      <c r="L959" s="44"/>
      <c r="M959" s="49" t="s">
        <v>3374</v>
      </c>
      <c r="N959" s="50" t="s">
        <v>11233</v>
      </c>
      <c r="O959" s="50"/>
      <c r="P959" s="50"/>
      <c r="Q959" s="56"/>
      <c r="R959" s="46" t="s">
        <v>65</v>
      </c>
      <c r="S959" s="319" t="n">
        <v>35452</v>
      </c>
      <c r="T959" s="319" t="n">
        <v>35457</v>
      </c>
      <c r="U959" s="320"/>
      <c r="V959" s="46" t="s">
        <v>44</v>
      </c>
      <c r="W959" s="46" t="s">
        <v>347</v>
      </c>
      <c r="X959" s="68" t="s">
        <v>10306</v>
      </c>
      <c r="Y959" s="44" t="s">
        <v>10307</v>
      </c>
    </row>
    <row r="960" s="73" customFormat="true" ht="11.25" hidden="false" customHeight="false" outlineLevel="0" collapsed="false">
      <c r="A960" s="321" t="n">
        <v>2015</v>
      </c>
      <c r="B960" s="41" t="s">
        <v>1</v>
      </c>
      <c r="C960" s="41"/>
      <c r="D960" s="46" t="s">
        <v>130</v>
      </c>
      <c r="E960" s="41" t="n">
        <v>192083</v>
      </c>
      <c r="F960" s="44"/>
      <c r="G960" s="49"/>
      <c r="H960" s="41"/>
      <c r="I960" s="41"/>
      <c r="J960" s="46" t="s">
        <v>34</v>
      </c>
      <c r="K960" s="41" t="n">
        <v>192083</v>
      </c>
      <c r="L960" s="44"/>
      <c r="M960" s="49" t="s">
        <v>11386</v>
      </c>
      <c r="N960" s="50" t="s">
        <v>11387</v>
      </c>
      <c r="O960" s="50"/>
      <c r="P960" s="50"/>
      <c r="Q960" s="56"/>
      <c r="R960" s="46" t="s">
        <v>65</v>
      </c>
      <c r="S960" s="319" t="n">
        <v>35452</v>
      </c>
      <c r="T960" s="319" t="n">
        <v>35457</v>
      </c>
      <c r="U960" s="320"/>
      <c r="V960" s="46" t="s">
        <v>44</v>
      </c>
      <c r="W960" s="46" t="s">
        <v>347</v>
      </c>
      <c r="X960" s="68" t="s">
        <v>10306</v>
      </c>
      <c r="Y960" s="44" t="s">
        <v>10307</v>
      </c>
    </row>
    <row r="961" s="73" customFormat="true" ht="11.25" hidden="false" customHeight="false" outlineLevel="0" collapsed="false">
      <c r="A961" s="321" t="n">
        <v>2021</v>
      </c>
      <c r="B961" s="41" t="s">
        <v>1</v>
      </c>
      <c r="C961" s="41"/>
      <c r="D961" s="46" t="s">
        <v>130</v>
      </c>
      <c r="E961" s="41" t="n">
        <v>192084</v>
      </c>
      <c r="F961" s="44"/>
      <c r="G961" s="49"/>
      <c r="H961" s="41"/>
      <c r="I961" s="41"/>
      <c r="J961" s="46" t="s">
        <v>34</v>
      </c>
      <c r="K961" s="41" t="n">
        <v>192084</v>
      </c>
      <c r="L961" s="44"/>
      <c r="M961" s="49" t="s">
        <v>3376</v>
      </c>
      <c r="N961" s="50" t="s">
        <v>11388</v>
      </c>
      <c r="O961" s="50"/>
      <c r="P961" s="50"/>
      <c r="Q961" s="56"/>
      <c r="R961" s="46" t="s">
        <v>65</v>
      </c>
      <c r="S961" s="319" t="n">
        <v>35452</v>
      </c>
      <c r="T961" s="319" t="n">
        <v>35452</v>
      </c>
      <c r="U961" s="320"/>
      <c r="V961" s="46" t="s">
        <v>44</v>
      </c>
      <c r="W961" s="46" t="s">
        <v>200</v>
      </c>
      <c r="X961" s="68" t="s">
        <v>10306</v>
      </c>
      <c r="Y961" s="44" t="s">
        <v>10307</v>
      </c>
    </row>
    <row r="962" s="73" customFormat="true" ht="11.25" hidden="false" customHeight="false" outlineLevel="0" collapsed="false">
      <c r="A962" s="46" t="n">
        <v>2024</v>
      </c>
      <c r="B962" s="41" t="s">
        <v>1</v>
      </c>
      <c r="C962" s="41"/>
      <c r="D962" s="46" t="s">
        <v>130</v>
      </c>
      <c r="E962" s="41" t="n">
        <v>192085</v>
      </c>
      <c r="F962" s="44"/>
      <c r="G962" s="49"/>
      <c r="H962" s="41"/>
      <c r="I962" s="41"/>
      <c r="J962" s="46" t="s">
        <v>34</v>
      </c>
      <c r="K962" s="41" t="n">
        <v>192085</v>
      </c>
      <c r="L962" s="44"/>
      <c r="M962" s="49" t="s">
        <v>3378</v>
      </c>
      <c r="N962" s="50" t="s">
        <v>11389</v>
      </c>
      <c r="O962" s="50"/>
      <c r="P962" s="49"/>
      <c r="Q962" s="76"/>
      <c r="R962" s="46" t="s">
        <v>65</v>
      </c>
      <c r="S962" s="319" t="n">
        <v>35792</v>
      </c>
      <c r="T962" s="319" t="n">
        <v>35792</v>
      </c>
      <c r="U962" s="320"/>
      <c r="V962" s="297" t="s">
        <v>44</v>
      </c>
      <c r="W962" s="46" t="s">
        <v>10559</v>
      </c>
      <c r="X962" s="68" t="s">
        <v>10306</v>
      </c>
      <c r="Y962" s="44" t="s">
        <v>10307</v>
      </c>
    </row>
    <row r="963" s="73" customFormat="true" ht="11.25" hidden="false" customHeight="false" outlineLevel="0" collapsed="false">
      <c r="A963" s="321" t="n">
        <v>2025</v>
      </c>
      <c r="B963" s="41" t="s">
        <v>1</v>
      </c>
      <c r="C963" s="41"/>
      <c r="D963" s="46" t="s">
        <v>130</v>
      </c>
      <c r="E963" s="41" t="n">
        <v>192086</v>
      </c>
      <c r="F963" s="44"/>
      <c r="G963" s="49"/>
      <c r="H963" s="41"/>
      <c r="I963" s="41"/>
      <c r="J963" s="46" t="s">
        <v>34</v>
      </c>
      <c r="K963" s="41" t="n">
        <v>192086</v>
      </c>
      <c r="L963" s="44"/>
      <c r="M963" s="49" t="s">
        <v>3380</v>
      </c>
      <c r="N963" s="50" t="s">
        <v>11390</v>
      </c>
      <c r="O963" s="50"/>
      <c r="P963" s="50"/>
      <c r="Q963" s="56"/>
      <c r="R963" s="46" t="s">
        <v>65</v>
      </c>
      <c r="S963" s="319" t="n">
        <v>35444</v>
      </c>
      <c r="T963" s="319" t="n">
        <v>35444</v>
      </c>
      <c r="U963" s="320"/>
      <c r="V963" s="46" t="s">
        <v>44</v>
      </c>
      <c r="W963" s="46" t="s">
        <v>213</v>
      </c>
      <c r="X963" s="68" t="s">
        <v>10306</v>
      </c>
      <c r="Y963" s="44" t="s">
        <v>10307</v>
      </c>
    </row>
    <row r="964" s="73" customFormat="true" ht="11.25" hidden="false" customHeight="false" outlineLevel="0" collapsed="false">
      <c r="A964" s="46" t="n">
        <v>2026</v>
      </c>
      <c r="B964" s="41" t="s">
        <v>1</v>
      </c>
      <c r="C964" s="41"/>
      <c r="D964" s="46" t="s">
        <v>130</v>
      </c>
      <c r="E964" s="41" t="n">
        <v>192087</v>
      </c>
      <c r="F964" s="44"/>
      <c r="G964" s="49"/>
      <c r="H964" s="41"/>
      <c r="I964" s="41"/>
      <c r="J964" s="46" t="s">
        <v>34</v>
      </c>
      <c r="K964" s="41" t="n">
        <v>192087</v>
      </c>
      <c r="L964" s="44"/>
      <c r="M964" s="49" t="s">
        <v>1541</v>
      </c>
      <c r="N964" s="50" t="s">
        <v>11391</v>
      </c>
      <c r="O964" s="50"/>
      <c r="P964" s="50"/>
      <c r="Q964" s="56"/>
      <c r="R964" s="46" t="s">
        <v>65</v>
      </c>
      <c r="S964" s="319" t="n">
        <v>35452</v>
      </c>
      <c r="T964" s="319" t="n">
        <v>35457</v>
      </c>
      <c r="U964" s="320"/>
      <c r="V964" s="46" t="s">
        <v>44</v>
      </c>
      <c r="W964" s="46" t="s">
        <v>347</v>
      </c>
      <c r="X964" s="68" t="s">
        <v>10306</v>
      </c>
      <c r="Y964" s="44" t="s">
        <v>10307</v>
      </c>
    </row>
    <row r="965" s="73" customFormat="true" ht="11.25" hidden="false" customHeight="false" outlineLevel="0" collapsed="false">
      <c r="A965" s="321" t="n">
        <v>2029</v>
      </c>
      <c r="B965" s="41" t="s">
        <v>1</v>
      </c>
      <c r="C965" s="41"/>
      <c r="D965" s="46" t="s">
        <v>67</v>
      </c>
      <c r="E965" s="41" t="n">
        <v>192088</v>
      </c>
      <c r="F965" s="44"/>
      <c r="G965" s="49"/>
      <c r="H965" s="41"/>
      <c r="I965" s="41"/>
      <c r="J965" s="46" t="s">
        <v>34</v>
      </c>
      <c r="K965" s="41" t="n">
        <v>192088</v>
      </c>
      <c r="L965" s="44"/>
      <c r="M965" s="49" t="s">
        <v>3383</v>
      </c>
      <c r="N965" s="50" t="s">
        <v>11392</v>
      </c>
      <c r="O965" s="50"/>
      <c r="P965" s="50"/>
      <c r="Q965" s="56"/>
      <c r="R965" s="46" t="s">
        <v>65</v>
      </c>
      <c r="S965" s="319" t="n">
        <v>35444</v>
      </c>
      <c r="T965" s="319" t="n">
        <v>35444</v>
      </c>
      <c r="U965" s="320"/>
      <c r="V965" s="46" t="s">
        <v>44</v>
      </c>
      <c r="W965" s="46" t="s">
        <v>213</v>
      </c>
      <c r="X965" s="68" t="s">
        <v>10306</v>
      </c>
      <c r="Y965" s="44" t="s">
        <v>10307</v>
      </c>
    </row>
    <row r="966" s="73" customFormat="true" ht="11.25" hidden="false" customHeight="false" outlineLevel="0" collapsed="false">
      <c r="A966" s="46" t="n">
        <v>2030</v>
      </c>
      <c r="B966" s="41" t="s">
        <v>1</v>
      </c>
      <c r="C966" s="41"/>
      <c r="D966" s="46" t="s">
        <v>130</v>
      </c>
      <c r="E966" s="41" t="n">
        <v>192089</v>
      </c>
      <c r="F966" s="44"/>
      <c r="G966" s="49"/>
      <c r="H966" s="41"/>
      <c r="I966" s="41"/>
      <c r="J966" s="46" t="s">
        <v>34</v>
      </c>
      <c r="K966" s="41" t="n">
        <v>192089</v>
      </c>
      <c r="L966" s="44"/>
      <c r="M966" s="49" t="s">
        <v>3388</v>
      </c>
      <c r="N966" s="50" t="s">
        <v>11233</v>
      </c>
      <c r="O966" s="50"/>
      <c r="P966" s="50"/>
      <c r="Q966" s="56"/>
      <c r="R966" s="46" t="s">
        <v>65</v>
      </c>
      <c r="S966" s="319" t="n">
        <v>35452</v>
      </c>
      <c r="T966" s="319" t="n">
        <v>35457</v>
      </c>
      <c r="U966" s="320"/>
      <c r="V966" s="46" t="s">
        <v>44</v>
      </c>
      <c r="W966" s="46" t="s">
        <v>347</v>
      </c>
      <c r="X966" s="68" t="s">
        <v>10306</v>
      </c>
      <c r="Y966" s="44" t="s">
        <v>10307</v>
      </c>
    </row>
    <row r="967" s="73" customFormat="true" ht="11.25" hidden="false" customHeight="false" outlineLevel="0" collapsed="false">
      <c r="A967" s="321" t="n">
        <v>2032</v>
      </c>
      <c r="B967" s="41" t="s">
        <v>1</v>
      </c>
      <c r="C967" s="41"/>
      <c r="D967" s="44" t="s">
        <v>130</v>
      </c>
      <c r="E967" s="41" t="n">
        <v>192090</v>
      </c>
      <c r="F967" s="44"/>
      <c r="G967" s="49"/>
      <c r="H967" s="41"/>
      <c r="I967" s="41"/>
      <c r="J967" s="46" t="s">
        <v>34</v>
      </c>
      <c r="K967" s="41" t="n">
        <v>192090</v>
      </c>
      <c r="L967" s="44"/>
      <c r="M967" s="49" t="s">
        <v>3390</v>
      </c>
      <c r="N967" s="50" t="s">
        <v>11393</v>
      </c>
      <c r="O967" s="50"/>
      <c r="P967" s="46"/>
      <c r="Q967" s="56"/>
      <c r="R967" s="46" t="s">
        <v>65</v>
      </c>
      <c r="S967" s="319" t="n">
        <v>35031</v>
      </c>
      <c r="T967" s="319" t="n">
        <v>35031</v>
      </c>
      <c r="U967" s="320"/>
      <c r="V967" s="46" t="s">
        <v>87</v>
      </c>
      <c r="W967" s="46" t="s">
        <v>87</v>
      </c>
      <c r="X967" s="68" t="s">
        <v>10306</v>
      </c>
      <c r="Y967" s="44" t="s">
        <v>10307</v>
      </c>
    </row>
    <row r="968" s="111" customFormat="true" ht="11.25" hidden="false" customHeight="false" outlineLevel="0" collapsed="false">
      <c r="A968" s="46" t="n">
        <v>2033</v>
      </c>
      <c r="B968" s="41" t="s">
        <v>1</v>
      </c>
      <c r="C968" s="41"/>
      <c r="D968" s="46" t="s">
        <v>130</v>
      </c>
      <c r="E968" s="41" t="n">
        <v>192092</v>
      </c>
      <c r="F968" s="44"/>
      <c r="G968" s="49"/>
      <c r="H968" s="41"/>
      <c r="I968" s="41"/>
      <c r="J968" s="46" t="s">
        <v>34</v>
      </c>
      <c r="K968" s="41" t="n">
        <v>192092</v>
      </c>
      <c r="L968" s="44"/>
      <c r="M968" s="49" t="s">
        <v>3393</v>
      </c>
      <c r="N968" s="50" t="s">
        <v>11394</v>
      </c>
      <c r="O968" s="50"/>
      <c r="P968" s="50"/>
      <c r="Q968" s="56"/>
      <c r="R968" s="46" t="s">
        <v>65</v>
      </c>
      <c r="S968" s="319" t="n">
        <v>35444</v>
      </c>
      <c r="T968" s="319" t="n">
        <v>35444</v>
      </c>
      <c r="U968" s="320"/>
      <c r="V968" s="46" t="s">
        <v>44</v>
      </c>
      <c r="W968" s="46" t="s">
        <v>213</v>
      </c>
      <c r="X968" s="68" t="s">
        <v>10306</v>
      </c>
      <c r="Y968" s="44" t="s">
        <v>10307</v>
      </c>
    </row>
    <row r="969" s="73" customFormat="true" ht="11.25" hidden="false" customHeight="false" outlineLevel="0" collapsed="false">
      <c r="A969" s="321" t="n">
        <v>2034</v>
      </c>
      <c r="B969" s="41" t="s">
        <v>1</v>
      </c>
      <c r="C969" s="41"/>
      <c r="D969" s="333" t="s">
        <v>130</v>
      </c>
      <c r="E969" s="41" t="n">
        <v>192096</v>
      </c>
      <c r="F969" s="44"/>
      <c r="G969" s="49"/>
      <c r="H969" s="41"/>
      <c r="I969" s="41"/>
      <c r="J969" s="46" t="s">
        <v>34</v>
      </c>
      <c r="K969" s="41" t="n">
        <v>192096</v>
      </c>
      <c r="L969" s="44"/>
      <c r="M969" s="49" t="s">
        <v>3401</v>
      </c>
      <c r="N969" s="50" t="s">
        <v>11395</v>
      </c>
      <c r="O969" s="50"/>
      <c r="P969" s="50"/>
      <c r="Q969" s="56"/>
      <c r="R969" s="46" t="s">
        <v>65</v>
      </c>
      <c r="S969" s="319" t="n">
        <v>35816</v>
      </c>
      <c r="T969" s="319" t="n">
        <v>35816</v>
      </c>
      <c r="U969" s="92"/>
      <c r="V969" s="46" t="s">
        <v>44</v>
      </c>
      <c r="W969" s="46" t="s">
        <v>44</v>
      </c>
      <c r="X969" s="68" t="s">
        <v>10306</v>
      </c>
      <c r="Y969" s="44" t="s">
        <v>10307</v>
      </c>
    </row>
    <row r="970" s="73" customFormat="true" ht="11.25" hidden="false" customHeight="false" outlineLevel="0" collapsed="false">
      <c r="A970" s="46" t="n">
        <v>2035</v>
      </c>
      <c r="B970" s="41" t="s">
        <v>1</v>
      </c>
      <c r="C970" s="41"/>
      <c r="D970" s="46" t="s">
        <v>351</v>
      </c>
      <c r="E970" s="41" t="n">
        <v>192102</v>
      </c>
      <c r="F970" s="44"/>
      <c r="G970" s="49"/>
      <c r="H970" s="41"/>
      <c r="I970" s="41"/>
      <c r="J970" s="46" t="s">
        <v>34</v>
      </c>
      <c r="K970" s="41" t="n">
        <v>192102</v>
      </c>
      <c r="L970" s="44"/>
      <c r="M970" s="49" t="s">
        <v>3407</v>
      </c>
      <c r="N970" s="50" t="s">
        <v>11167</v>
      </c>
      <c r="O970" s="50"/>
      <c r="P970" s="50"/>
      <c r="Q970" s="56"/>
      <c r="R970" s="46" t="s">
        <v>65</v>
      </c>
      <c r="S970" s="319" t="n">
        <v>35444</v>
      </c>
      <c r="T970" s="319" t="n">
        <v>35453</v>
      </c>
      <c r="U970" s="320"/>
      <c r="V970" s="46" t="s">
        <v>44</v>
      </c>
      <c r="W970" s="46" t="s">
        <v>213</v>
      </c>
      <c r="X970" s="68" t="s">
        <v>10306</v>
      </c>
      <c r="Y970" s="44" t="s">
        <v>10307</v>
      </c>
    </row>
    <row r="971" s="73" customFormat="true" ht="11.25" hidden="false" customHeight="false" outlineLevel="0" collapsed="false">
      <c r="A971" s="321" t="n">
        <v>2036</v>
      </c>
      <c r="B971" s="41" t="s">
        <v>1</v>
      </c>
      <c r="C971" s="41"/>
      <c r="D971" s="44" t="s">
        <v>10762</v>
      </c>
      <c r="E971" s="41" t="n">
        <v>192103</v>
      </c>
      <c r="F971" s="44"/>
      <c r="G971" s="49"/>
      <c r="H971" s="41"/>
      <c r="I971" s="41"/>
      <c r="J971" s="46" t="s">
        <v>34</v>
      </c>
      <c r="K971" s="41" t="n">
        <v>192103</v>
      </c>
      <c r="L971" s="44"/>
      <c r="M971" s="45" t="s">
        <v>3408</v>
      </c>
      <c r="N971" s="50" t="s">
        <v>11259</v>
      </c>
      <c r="O971" s="50"/>
      <c r="P971" s="46"/>
      <c r="Q971" s="56"/>
      <c r="R971" s="46" t="s">
        <v>65</v>
      </c>
      <c r="S971" s="319" t="n">
        <v>35020</v>
      </c>
      <c r="T971" s="319" t="n">
        <v>35020</v>
      </c>
      <c r="U971" s="320"/>
      <c r="V971" s="83" t="s">
        <v>55</v>
      </c>
      <c r="W971" s="83" t="s">
        <v>55</v>
      </c>
      <c r="X971" s="68" t="s">
        <v>10306</v>
      </c>
      <c r="Y971" s="44" t="s">
        <v>10307</v>
      </c>
    </row>
    <row r="972" s="73" customFormat="true" ht="11.25" hidden="false" customHeight="false" outlineLevel="0" collapsed="false">
      <c r="A972" s="46" t="n">
        <v>2037</v>
      </c>
      <c r="B972" s="41" t="s">
        <v>1</v>
      </c>
      <c r="C972" s="41"/>
      <c r="D972" s="44" t="s">
        <v>130</v>
      </c>
      <c r="E972" s="41" t="n">
        <v>192105</v>
      </c>
      <c r="F972" s="44"/>
      <c r="G972" s="49"/>
      <c r="H972" s="41"/>
      <c r="I972" s="41"/>
      <c r="J972" s="46" t="s">
        <v>34</v>
      </c>
      <c r="K972" s="41" t="n">
        <v>192105</v>
      </c>
      <c r="L972" s="44"/>
      <c r="M972" s="49" t="s">
        <v>3412</v>
      </c>
      <c r="N972" s="50" t="s">
        <v>11237</v>
      </c>
      <c r="O972" s="50"/>
      <c r="P972" s="46"/>
      <c r="Q972" s="56"/>
      <c r="R972" s="46" t="s">
        <v>65</v>
      </c>
      <c r="S972" s="319" t="n">
        <v>35075</v>
      </c>
      <c r="T972" s="319" t="n">
        <v>35075</v>
      </c>
      <c r="U972" s="320"/>
      <c r="V972" s="83" t="s">
        <v>55</v>
      </c>
      <c r="W972" s="83" t="s">
        <v>55</v>
      </c>
      <c r="X972" s="68" t="s">
        <v>10306</v>
      </c>
      <c r="Y972" s="44" t="s">
        <v>10307</v>
      </c>
    </row>
    <row r="973" s="73" customFormat="true" ht="11.25" hidden="false" customHeight="false" outlineLevel="0" collapsed="false">
      <c r="A973" s="321" t="n">
        <v>2038</v>
      </c>
      <c r="B973" s="41" t="s">
        <v>1</v>
      </c>
      <c r="C973" s="41"/>
      <c r="D973" s="46" t="s">
        <v>130</v>
      </c>
      <c r="E973" s="41" t="n">
        <v>192106</v>
      </c>
      <c r="F973" s="44"/>
      <c r="G973" s="49"/>
      <c r="H973" s="41"/>
      <c r="I973" s="41"/>
      <c r="J973" s="46" t="s">
        <v>34</v>
      </c>
      <c r="K973" s="41" t="n">
        <v>192106</v>
      </c>
      <c r="L973" s="44"/>
      <c r="M973" s="49" t="s">
        <v>3413</v>
      </c>
      <c r="N973" s="50" t="s">
        <v>11396</v>
      </c>
      <c r="O973" s="50"/>
      <c r="P973" s="50"/>
      <c r="Q973" s="56"/>
      <c r="R973" s="46" t="s">
        <v>65</v>
      </c>
      <c r="S973" s="319" t="n">
        <v>35452</v>
      </c>
      <c r="T973" s="319" t="n">
        <v>36999</v>
      </c>
      <c r="U973" s="320"/>
      <c r="V973" s="46" t="s">
        <v>37</v>
      </c>
      <c r="W973" s="46" t="s">
        <v>347</v>
      </c>
      <c r="X973" s="68" t="s">
        <v>10306</v>
      </c>
      <c r="Y973" s="44" t="s">
        <v>10307</v>
      </c>
    </row>
    <row r="974" s="73" customFormat="true" ht="11.25" hidden="false" customHeight="false" outlineLevel="0" collapsed="false">
      <c r="A974" s="46" t="n">
        <v>2041</v>
      </c>
      <c r="B974" s="41" t="s">
        <v>1</v>
      </c>
      <c r="C974" s="41"/>
      <c r="D974" s="46" t="s">
        <v>130</v>
      </c>
      <c r="E974" s="41" t="n">
        <v>192107</v>
      </c>
      <c r="F974" s="44"/>
      <c r="G974" s="49"/>
      <c r="H974" s="41"/>
      <c r="I974" s="41"/>
      <c r="J974" s="46" t="s">
        <v>34</v>
      </c>
      <c r="K974" s="41" t="n">
        <v>192107</v>
      </c>
      <c r="L974" s="44"/>
      <c r="M974" s="49" t="s">
        <v>3415</v>
      </c>
      <c r="N974" s="50" t="s">
        <v>11397</v>
      </c>
      <c r="O974" s="50"/>
      <c r="P974" s="50"/>
      <c r="Q974" s="56"/>
      <c r="R974" s="46" t="s">
        <v>65</v>
      </c>
      <c r="S974" s="319" t="n">
        <v>35444</v>
      </c>
      <c r="T974" s="319" t="n">
        <v>35444</v>
      </c>
      <c r="U974" s="320"/>
      <c r="V974" s="46" t="s">
        <v>44</v>
      </c>
      <c r="W974" s="46" t="s">
        <v>213</v>
      </c>
      <c r="X974" s="68" t="s">
        <v>10306</v>
      </c>
      <c r="Y974" s="44" t="s">
        <v>10307</v>
      </c>
    </row>
    <row r="975" s="73" customFormat="true" ht="11.25" hidden="false" customHeight="false" outlineLevel="0" collapsed="false">
      <c r="A975" s="321" t="n">
        <v>2046</v>
      </c>
      <c r="B975" s="41" t="s">
        <v>1</v>
      </c>
      <c r="C975" s="41"/>
      <c r="D975" s="46" t="s">
        <v>67</v>
      </c>
      <c r="E975" s="41" t="n">
        <v>192109</v>
      </c>
      <c r="F975" s="44"/>
      <c r="G975" s="49"/>
      <c r="H975" s="41"/>
      <c r="I975" s="41"/>
      <c r="J975" s="46" t="s">
        <v>34</v>
      </c>
      <c r="K975" s="41" t="n">
        <v>192109</v>
      </c>
      <c r="L975" s="44"/>
      <c r="M975" s="49" t="s">
        <v>3418</v>
      </c>
      <c r="N975" s="50" t="s">
        <v>11398</v>
      </c>
      <c r="O975" s="50"/>
      <c r="P975" s="50"/>
      <c r="Q975" s="56"/>
      <c r="R975" s="46" t="s">
        <v>65</v>
      </c>
      <c r="S975" s="319" t="n">
        <v>35452</v>
      </c>
      <c r="T975" s="319" t="n">
        <v>35457</v>
      </c>
      <c r="U975" s="320"/>
      <c r="V975" s="46" t="s">
        <v>44</v>
      </c>
      <c r="W975" s="46" t="s">
        <v>347</v>
      </c>
      <c r="X975" s="68" t="s">
        <v>10306</v>
      </c>
      <c r="Y975" s="44" t="s">
        <v>10307</v>
      </c>
    </row>
    <row r="976" s="73" customFormat="true" ht="11.25" hidden="false" customHeight="false" outlineLevel="0" collapsed="false">
      <c r="A976" s="46" t="n">
        <v>2048</v>
      </c>
      <c r="B976" s="41" t="s">
        <v>1</v>
      </c>
      <c r="C976" s="41"/>
      <c r="D976" s="46" t="s">
        <v>130</v>
      </c>
      <c r="E976" s="41" t="n">
        <v>192110</v>
      </c>
      <c r="F976" s="44"/>
      <c r="G976" s="49"/>
      <c r="H976" s="41"/>
      <c r="I976" s="41"/>
      <c r="J976" s="46" t="s">
        <v>34</v>
      </c>
      <c r="K976" s="41" t="n">
        <v>192110</v>
      </c>
      <c r="L976" s="44"/>
      <c r="M976" s="100" t="s">
        <v>3420</v>
      </c>
      <c r="N976" s="50" t="s">
        <v>11399</v>
      </c>
      <c r="O976" s="50"/>
      <c r="P976" s="50"/>
      <c r="Q976" s="56"/>
      <c r="R976" s="46" t="s">
        <v>65</v>
      </c>
      <c r="S976" s="319" t="n">
        <v>35452</v>
      </c>
      <c r="T976" s="319" t="n">
        <v>35457</v>
      </c>
      <c r="U976" s="320"/>
      <c r="V976" s="46" t="s">
        <v>44</v>
      </c>
      <c r="W976" s="46" t="s">
        <v>347</v>
      </c>
      <c r="X976" s="68" t="s">
        <v>10306</v>
      </c>
      <c r="Y976" s="44" t="s">
        <v>10307</v>
      </c>
    </row>
    <row r="977" s="73" customFormat="true" ht="11.25" hidden="false" customHeight="false" outlineLevel="0" collapsed="false">
      <c r="A977" s="321" t="n">
        <v>2049</v>
      </c>
      <c r="B977" s="41" t="s">
        <v>1</v>
      </c>
      <c r="C977" s="41"/>
      <c r="D977" s="46" t="s">
        <v>130</v>
      </c>
      <c r="E977" s="41" t="n">
        <v>192114</v>
      </c>
      <c r="F977" s="44"/>
      <c r="G977" s="49"/>
      <c r="H977" s="41"/>
      <c r="I977" s="41"/>
      <c r="J977" s="46" t="s">
        <v>34</v>
      </c>
      <c r="K977" s="41" t="n">
        <v>192114</v>
      </c>
      <c r="L977" s="44"/>
      <c r="M977" s="49" t="s">
        <v>3422</v>
      </c>
      <c r="N977" s="50" t="s">
        <v>11400</v>
      </c>
      <c r="O977" s="50"/>
      <c r="P977" s="50"/>
      <c r="Q977" s="56"/>
      <c r="R977" s="46" t="s">
        <v>65</v>
      </c>
      <c r="S977" s="319" t="n">
        <v>35452</v>
      </c>
      <c r="T977" s="319" t="n">
        <v>35457</v>
      </c>
      <c r="U977" s="320"/>
      <c r="V977" s="46" t="s">
        <v>44</v>
      </c>
      <c r="W977" s="46" t="s">
        <v>347</v>
      </c>
      <c r="X977" s="68" t="s">
        <v>10306</v>
      </c>
      <c r="Y977" s="44" t="s">
        <v>10307</v>
      </c>
    </row>
    <row r="978" s="73" customFormat="true" ht="11.25" hidden="false" customHeight="false" outlineLevel="0" collapsed="false">
      <c r="A978" s="46" t="n">
        <v>2051</v>
      </c>
      <c r="B978" s="41" t="s">
        <v>1</v>
      </c>
      <c r="C978" s="41"/>
      <c r="D978" s="46" t="s">
        <v>130</v>
      </c>
      <c r="E978" s="41" t="n">
        <v>192119</v>
      </c>
      <c r="F978" s="44"/>
      <c r="G978" s="49"/>
      <c r="H978" s="41"/>
      <c r="I978" s="41"/>
      <c r="J978" s="46" t="s">
        <v>34</v>
      </c>
      <c r="K978" s="41" t="n">
        <v>192119</v>
      </c>
      <c r="L978" s="44"/>
      <c r="M978" s="49" t="s">
        <v>11401</v>
      </c>
      <c r="N978" s="50" t="s">
        <v>11233</v>
      </c>
      <c r="O978" s="50"/>
      <c r="P978" s="50"/>
      <c r="Q978" s="56"/>
      <c r="R978" s="46" t="s">
        <v>65</v>
      </c>
      <c r="S978" s="319" t="n">
        <v>35452</v>
      </c>
      <c r="T978" s="319" t="n">
        <v>35807</v>
      </c>
      <c r="U978" s="320"/>
      <c r="V978" s="297" t="s">
        <v>44</v>
      </c>
      <c r="W978" s="46" t="s">
        <v>347</v>
      </c>
      <c r="X978" s="68" t="s">
        <v>10306</v>
      </c>
      <c r="Y978" s="44" t="s">
        <v>10307</v>
      </c>
    </row>
    <row r="979" s="107" customFormat="true" ht="11.25" hidden="false" customHeight="false" outlineLevel="0" collapsed="false">
      <c r="A979" s="321" t="n">
        <v>2052</v>
      </c>
      <c r="B979" s="41" t="s">
        <v>1</v>
      </c>
      <c r="C979" s="41"/>
      <c r="D979" s="46" t="s">
        <v>67</v>
      </c>
      <c r="E979" s="41" t="n">
        <v>192122</v>
      </c>
      <c r="F979" s="44"/>
      <c r="G979" s="49"/>
      <c r="H979" s="41"/>
      <c r="I979" s="41"/>
      <c r="J979" s="46" t="s">
        <v>34</v>
      </c>
      <c r="K979" s="41" t="n">
        <v>192122</v>
      </c>
      <c r="L979" s="44"/>
      <c r="M979" s="49" t="s">
        <v>3430</v>
      </c>
      <c r="N979" s="50" t="s">
        <v>11402</v>
      </c>
      <c r="O979" s="50"/>
      <c r="P979" s="50"/>
      <c r="Q979" s="56"/>
      <c r="R979" s="46" t="s">
        <v>65</v>
      </c>
      <c r="S979" s="319" t="n">
        <v>35452</v>
      </c>
      <c r="T979" s="319" t="n">
        <v>36360</v>
      </c>
      <c r="U979" s="320"/>
      <c r="V979" s="46" t="s">
        <v>37</v>
      </c>
      <c r="W979" s="46" t="s">
        <v>347</v>
      </c>
      <c r="X979" s="68" t="s">
        <v>10306</v>
      </c>
      <c r="Y979" s="44" t="s">
        <v>10307</v>
      </c>
    </row>
    <row r="980" s="146" customFormat="true" ht="11.25" hidden="false" customHeight="false" outlineLevel="0" collapsed="false">
      <c r="A980" s="321" t="n">
        <v>2055</v>
      </c>
      <c r="B980" s="41" t="s">
        <v>1</v>
      </c>
      <c r="C980" s="41"/>
      <c r="D980" s="83" t="s">
        <v>6498</v>
      </c>
      <c r="E980" s="41" t="n">
        <v>192125</v>
      </c>
      <c r="F980" s="44"/>
      <c r="G980" s="49"/>
      <c r="H980" s="41"/>
      <c r="I980" s="41"/>
      <c r="J980" s="46" t="s">
        <v>34</v>
      </c>
      <c r="K980" s="41" t="n">
        <v>192125</v>
      </c>
      <c r="L980" s="44"/>
      <c r="M980" s="45" t="s">
        <v>3434</v>
      </c>
      <c r="N980" s="50" t="s">
        <v>11403</v>
      </c>
      <c r="O980" s="50"/>
      <c r="P980" s="46"/>
      <c r="Q980" s="56"/>
      <c r="R980" s="46" t="s">
        <v>36</v>
      </c>
      <c r="S980" s="319" t="n">
        <v>35481</v>
      </c>
      <c r="T980" s="319" t="n">
        <v>35488</v>
      </c>
      <c r="U980" s="320"/>
      <c r="V980" s="83" t="s">
        <v>38</v>
      </c>
      <c r="W980" s="83" t="s">
        <v>38</v>
      </c>
      <c r="X980" s="68" t="s">
        <v>10306</v>
      </c>
      <c r="Y980" s="44" t="s">
        <v>10307</v>
      </c>
    </row>
    <row r="981" s="73" customFormat="true" ht="11.25" hidden="false" customHeight="false" outlineLevel="0" collapsed="false">
      <c r="A981" s="46" t="n">
        <v>2059</v>
      </c>
      <c r="B981" s="41" t="s">
        <v>1</v>
      </c>
      <c r="C981" s="41"/>
      <c r="D981" s="46" t="s">
        <v>67</v>
      </c>
      <c r="E981" s="41" t="n">
        <v>192128</v>
      </c>
      <c r="F981" s="44"/>
      <c r="G981" s="49"/>
      <c r="H981" s="41"/>
      <c r="I981" s="41"/>
      <c r="J981" s="46" t="s">
        <v>34</v>
      </c>
      <c r="K981" s="41" t="n">
        <v>192128</v>
      </c>
      <c r="L981" s="44"/>
      <c r="M981" s="49" t="s">
        <v>3440</v>
      </c>
      <c r="N981" s="50" t="s">
        <v>11404</v>
      </c>
      <c r="O981" s="50"/>
      <c r="P981" s="50"/>
      <c r="Q981" s="56"/>
      <c r="R981" s="46" t="s">
        <v>65</v>
      </c>
      <c r="S981" s="319" t="n">
        <v>35452</v>
      </c>
      <c r="T981" s="319" t="n">
        <v>35793</v>
      </c>
      <c r="U981" s="320"/>
      <c r="V981" s="297" t="s">
        <v>44</v>
      </c>
      <c r="W981" s="46" t="s">
        <v>347</v>
      </c>
      <c r="X981" s="68" t="s">
        <v>10306</v>
      </c>
      <c r="Y981" s="44" t="s">
        <v>10307</v>
      </c>
    </row>
    <row r="982" s="73" customFormat="true" ht="11.25" hidden="false" customHeight="false" outlineLevel="0" collapsed="false">
      <c r="A982" s="321" t="n">
        <v>2060</v>
      </c>
      <c r="B982" s="41" t="s">
        <v>1</v>
      </c>
      <c r="C982" s="41"/>
      <c r="D982" s="44" t="s">
        <v>130</v>
      </c>
      <c r="E982" s="41" t="n">
        <v>192136</v>
      </c>
      <c r="F982" s="44"/>
      <c r="G982" s="49"/>
      <c r="H982" s="41"/>
      <c r="I982" s="41"/>
      <c r="J982" s="46" t="s">
        <v>34</v>
      </c>
      <c r="K982" s="41" t="n">
        <v>192136</v>
      </c>
      <c r="L982" s="44"/>
      <c r="M982" s="45" t="s">
        <v>3416</v>
      </c>
      <c r="N982" s="50" t="s">
        <v>11288</v>
      </c>
      <c r="O982" s="50"/>
      <c r="P982" s="83"/>
      <c r="Q982" s="51"/>
      <c r="R982" s="83" t="s">
        <v>65</v>
      </c>
      <c r="S982" s="297" t="n">
        <v>35475</v>
      </c>
      <c r="T982" s="297" t="n">
        <v>35475</v>
      </c>
      <c r="U982" s="53"/>
      <c r="V982" s="46" t="s">
        <v>54</v>
      </c>
      <c r="W982" s="46" t="s">
        <v>54</v>
      </c>
      <c r="X982" s="68" t="s">
        <v>10306</v>
      </c>
      <c r="Y982" s="44" t="s">
        <v>10307</v>
      </c>
    </row>
    <row r="983" s="73" customFormat="true" ht="11.25" hidden="false" customHeight="false" outlineLevel="0" collapsed="false">
      <c r="A983" s="321" t="n">
        <v>2064</v>
      </c>
      <c r="B983" s="41" t="s">
        <v>1</v>
      </c>
      <c r="C983" s="41"/>
      <c r="D983" s="46" t="s">
        <v>130</v>
      </c>
      <c r="E983" s="41" t="n">
        <v>192138</v>
      </c>
      <c r="F983" s="44"/>
      <c r="G983" s="49"/>
      <c r="H983" s="41"/>
      <c r="I983" s="41"/>
      <c r="J983" s="46" t="s">
        <v>34</v>
      </c>
      <c r="K983" s="41" t="n">
        <v>192138</v>
      </c>
      <c r="L983" s="44"/>
      <c r="M983" s="49" t="s">
        <v>1065</v>
      </c>
      <c r="N983" s="50" t="s">
        <v>11233</v>
      </c>
      <c r="O983" s="50"/>
      <c r="P983" s="50"/>
      <c r="Q983" s="56"/>
      <c r="R983" s="46" t="s">
        <v>65</v>
      </c>
      <c r="S983" s="319" t="n">
        <v>35608</v>
      </c>
      <c r="T983" s="319" t="n">
        <v>35608</v>
      </c>
      <c r="U983" s="320"/>
      <c r="V983" s="46" t="s">
        <v>327</v>
      </c>
      <c r="W983" s="46" t="s">
        <v>327</v>
      </c>
      <c r="X983" s="68" t="s">
        <v>10306</v>
      </c>
      <c r="Y983" s="44" t="s">
        <v>10307</v>
      </c>
    </row>
    <row r="984" s="73" customFormat="true" ht="11.25" hidden="false" customHeight="false" outlineLevel="0" collapsed="false">
      <c r="A984" s="46" t="n">
        <v>2065</v>
      </c>
      <c r="B984" s="41" t="s">
        <v>1</v>
      </c>
      <c r="C984" s="41"/>
      <c r="D984" s="46" t="s">
        <v>130</v>
      </c>
      <c r="E984" s="41" t="n">
        <v>192140</v>
      </c>
      <c r="F984" s="44"/>
      <c r="G984" s="49"/>
      <c r="H984" s="41"/>
      <c r="I984" s="41"/>
      <c r="J984" s="46" t="s">
        <v>34</v>
      </c>
      <c r="K984" s="41" t="n">
        <v>192140</v>
      </c>
      <c r="L984" s="44"/>
      <c r="M984" s="49" t="s">
        <v>10240</v>
      </c>
      <c r="N984" s="50" t="s">
        <v>10241</v>
      </c>
      <c r="O984" s="50"/>
      <c r="P984" s="50"/>
      <c r="Q984" s="56"/>
      <c r="R984" s="46" t="s">
        <v>65</v>
      </c>
      <c r="S984" s="319" t="n">
        <v>35444</v>
      </c>
      <c r="T984" s="319" t="n">
        <v>35444</v>
      </c>
      <c r="U984" s="320"/>
      <c r="V984" s="46" t="s">
        <v>44</v>
      </c>
      <c r="W984" s="46" t="s">
        <v>213</v>
      </c>
      <c r="X984" s="68" t="s">
        <v>10306</v>
      </c>
      <c r="Y984" s="44" t="s">
        <v>10307</v>
      </c>
    </row>
    <row r="985" s="73" customFormat="true" ht="11.25" hidden="false" customHeight="false" outlineLevel="0" collapsed="false">
      <c r="A985" s="321" t="n">
        <v>2066</v>
      </c>
      <c r="B985" s="41" t="s">
        <v>1</v>
      </c>
      <c r="C985" s="41"/>
      <c r="D985" s="44" t="s">
        <v>130</v>
      </c>
      <c r="E985" s="41" t="n">
        <v>192141</v>
      </c>
      <c r="F985" s="44"/>
      <c r="G985" s="49"/>
      <c r="H985" s="41"/>
      <c r="I985" s="41"/>
      <c r="J985" s="46" t="s">
        <v>34</v>
      </c>
      <c r="K985" s="41" t="n">
        <v>192141</v>
      </c>
      <c r="L985" s="44"/>
      <c r="M985" s="49" t="s">
        <v>3449</v>
      </c>
      <c r="N985" s="50" t="s">
        <v>11405</v>
      </c>
      <c r="O985" s="50"/>
      <c r="P985" s="49"/>
      <c r="Q985" s="76"/>
      <c r="R985" s="46" t="s">
        <v>65</v>
      </c>
      <c r="S985" s="319" t="n">
        <v>35446</v>
      </c>
      <c r="T985" s="319" t="n">
        <v>35446</v>
      </c>
      <c r="U985" s="320"/>
      <c r="V985" s="46" t="s">
        <v>37</v>
      </c>
      <c r="W985" s="46" t="s">
        <v>37</v>
      </c>
      <c r="X985" s="68" t="s">
        <v>10306</v>
      </c>
      <c r="Y985" s="44" t="s">
        <v>10307</v>
      </c>
    </row>
    <row r="986" s="73" customFormat="true" ht="11.25" hidden="false" customHeight="false" outlineLevel="0" collapsed="false">
      <c r="A986" s="46" t="n">
        <v>2067</v>
      </c>
      <c r="B986" s="41" t="s">
        <v>1</v>
      </c>
      <c r="C986" s="41"/>
      <c r="D986" s="46" t="s">
        <v>130</v>
      </c>
      <c r="E986" s="41" t="n">
        <v>192142</v>
      </c>
      <c r="F986" s="44"/>
      <c r="G986" s="49"/>
      <c r="H986" s="41"/>
      <c r="I986" s="41"/>
      <c r="J986" s="46" t="s">
        <v>34</v>
      </c>
      <c r="K986" s="41" t="n">
        <v>192142</v>
      </c>
      <c r="L986" s="44"/>
      <c r="M986" s="49" t="s">
        <v>3451</v>
      </c>
      <c r="N986" s="50" t="s">
        <v>10241</v>
      </c>
      <c r="O986" s="50"/>
      <c r="P986" s="50"/>
      <c r="Q986" s="56"/>
      <c r="R986" s="46" t="s">
        <v>65</v>
      </c>
      <c r="S986" s="319" t="n">
        <v>35444</v>
      </c>
      <c r="T986" s="319" t="n">
        <v>35444</v>
      </c>
      <c r="U986" s="320"/>
      <c r="V986" s="46" t="s">
        <v>44</v>
      </c>
      <c r="W986" s="46" t="s">
        <v>213</v>
      </c>
      <c r="X986" s="68" t="s">
        <v>10306</v>
      </c>
      <c r="Y986" s="44" t="s">
        <v>10307</v>
      </c>
    </row>
    <row r="987" s="73" customFormat="true" ht="11.25" hidden="false" customHeight="false" outlineLevel="0" collapsed="false">
      <c r="A987" s="321" t="n">
        <v>2068</v>
      </c>
      <c r="B987" s="41" t="s">
        <v>1</v>
      </c>
      <c r="C987" s="41"/>
      <c r="D987" s="44" t="s">
        <v>130</v>
      </c>
      <c r="E987" s="41" t="n">
        <v>192144</v>
      </c>
      <c r="F987" s="44"/>
      <c r="G987" s="49"/>
      <c r="H987" s="41"/>
      <c r="I987" s="41"/>
      <c r="J987" s="46" t="s">
        <v>34</v>
      </c>
      <c r="K987" s="41" t="n">
        <v>192144</v>
      </c>
      <c r="L987" s="44"/>
      <c r="M987" s="49" t="s">
        <v>3454</v>
      </c>
      <c r="N987" s="50" t="s">
        <v>11406</v>
      </c>
      <c r="O987" s="50"/>
      <c r="P987" s="49"/>
      <c r="Q987" s="56"/>
      <c r="R987" s="46" t="s">
        <v>65</v>
      </c>
      <c r="S987" s="319" t="n">
        <v>35513</v>
      </c>
      <c r="T987" s="319" t="n">
        <v>35513</v>
      </c>
      <c r="U987" s="320"/>
      <c r="V987" s="83" t="s">
        <v>54</v>
      </c>
      <c r="W987" s="83" t="s">
        <v>54</v>
      </c>
      <c r="X987" s="68" t="s">
        <v>10306</v>
      </c>
      <c r="Y987" s="44" t="s">
        <v>10307</v>
      </c>
    </row>
    <row r="988" s="73" customFormat="true" ht="11.25" hidden="false" customHeight="false" outlineLevel="0" collapsed="false">
      <c r="A988" s="46" t="n">
        <v>2069</v>
      </c>
      <c r="B988" s="41" t="s">
        <v>1</v>
      </c>
      <c r="C988" s="41"/>
      <c r="D988" s="44" t="s">
        <v>67</v>
      </c>
      <c r="E988" s="41" t="n">
        <v>192145</v>
      </c>
      <c r="F988" s="44"/>
      <c r="G988" s="49"/>
      <c r="H988" s="41"/>
      <c r="I988" s="41"/>
      <c r="J988" s="46" t="s">
        <v>34</v>
      </c>
      <c r="K988" s="41" t="n">
        <v>192145</v>
      </c>
      <c r="L988" s="44"/>
      <c r="M988" s="49" t="s">
        <v>3456</v>
      </c>
      <c r="N988" s="50" t="s">
        <v>11407</v>
      </c>
      <c r="O988" s="50"/>
      <c r="P988" s="50"/>
      <c r="Q988" s="56"/>
      <c r="R988" s="46" t="s">
        <v>65</v>
      </c>
      <c r="S988" s="319" t="n">
        <v>35608</v>
      </c>
      <c r="T988" s="319" t="n">
        <v>35608</v>
      </c>
      <c r="U988" s="320"/>
      <c r="V988" s="46" t="s">
        <v>327</v>
      </c>
      <c r="W988" s="46" t="s">
        <v>327</v>
      </c>
      <c r="X988" s="68" t="s">
        <v>10306</v>
      </c>
      <c r="Y988" s="44" t="s">
        <v>10307</v>
      </c>
    </row>
    <row r="989" s="73" customFormat="true" ht="11.25" hidden="false" customHeight="false" outlineLevel="0" collapsed="false">
      <c r="A989" s="321" t="n">
        <v>2076</v>
      </c>
      <c r="B989" s="41" t="s">
        <v>1</v>
      </c>
      <c r="C989" s="41"/>
      <c r="D989" s="46" t="s">
        <v>67</v>
      </c>
      <c r="E989" s="41" t="n">
        <v>192149</v>
      </c>
      <c r="F989" s="44"/>
      <c r="G989" s="49"/>
      <c r="H989" s="41"/>
      <c r="I989" s="41"/>
      <c r="J989" s="46" t="s">
        <v>34</v>
      </c>
      <c r="K989" s="41" t="n">
        <v>192149</v>
      </c>
      <c r="L989" s="44"/>
      <c r="M989" s="49" t="s">
        <v>3463</v>
      </c>
      <c r="N989" s="50" t="s">
        <v>11408</v>
      </c>
      <c r="O989" s="50"/>
      <c r="P989" s="50"/>
      <c r="Q989" s="56"/>
      <c r="R989" s="46" t="s">
        <v>65</v>
      </c>
      <c r="S989" s="319" t="n">
        <v>35452</v>
      </c>
      <c r="T989" s="319" t="n">
        <v>35457</v>
      </c>
      <c r="U989" s="320"/>
      <c r="V989" s="46" t="s">
        <v>44</v>
      </c>
      <c r="W989" s="46" t="s">
        <v>347</v>
      </c>
      <c r="X989" s="68" t="s">
        <v>10306</v>
      </c>
      <c r="Y989" s="44" t="s">
        <v>10307</v>
      </c>
    </row>
    <row r="990" s="73" customFormat="true" ht="11.25" hidden="false" customHeight="false" outlineLevel="0" collapsed="false">
      <c r="A990" s="46" t="n">
        <v>2081</v>
      </c>
      <c r="B990" s="41" t="s">
        <v>1</v>
      </c>
      <c r="C990" s="41"/>
      <c r="D990" s="46" t="s">
        <v>130</v>
      </c>
      <c r="E990" s="41" t="n">
        <v>192153</v>
      </c>
      <c r="F990" s="44"/>
      <c r="G990" s="49"/>
      <c r="H990" s="41"/>
      <c r="I990" s="41"/>
      <c r="J990" s="46" t="s">
        <v>34</v>
      </c>
      <c r="K990" s="41" t="n">
        <v>192153</v>
      </c>
      <c r="L990" s="44"/>
      <c r="M990" s="49" t="s">
        <v>3469</v>
      </c>
      <c r="N990" s="50" t="s">
        <v>11409</v>
      </c>
      <c r="O990" s="50"/>
      <c r="P990" s="50"/>
      <c r="Q990" s="56"/>
      <c r="R990" s="46" t="s">
        <v>65</v>
      </c>
      <c r="S990" s="319" t="n">
        <v>35452</v>
      </c>
      <c r="T990" s="319" t="n">
        <v>35802</v>
      </c>
      <c r="U990" s="320"/>
      <c r="V990" s="297" t="s">
        <v>44</v>
      </c>
      <c r="W990" s="46" t="s">
        <v>347</v>
      </c>
      <c r="X990" s="68" t="s">
        <v>10306</v>
      </c>
      <c r="Y990" s="44" t="s">
        <v>10307</v>
      </c>
    </row>
    <row r="991" s="73" customFormat="true" ht="11.25" hidden="false" customHeight="false" outlineLevel="0" collapsed="false">
      <c r="A991" s="321" t="n">
        <v>2082</v>
      </c>
      <c r="B991" s="41" t="s">
        <v>1</v>
      </c>
      <c r="C991" s="41"/>
      <c r="D991" s="46" t="s">
        <v>130</v>
      </c>
      <c r="E991" s="41" t="n">
        <v>192154</v>
      </c>
      <c r="F991" s="44"/>
      <c r="G991" s="49"/>
      <c r="H991" s="41"/>
      <c r="I991" s="41"/>
      <c r="J991" s="46" t="s">
        <v>34</v>
      </c>
      <c r="K991" s="41" t="n">
        <v>192154</v>
      </c>
      <c r="L991" s="44"/>
      <c r="M991" s="97" t="s">
        <v>3473</v>
      </c>
      <c r="N991" s="50" t="s">
        <v>11410</v>
      </c>
      <c r="O991" s="50"/>
      <c r="P991" s="97"/>
      <c r="Q991" s="91"/>
      <c r="R991" s="46" t="s">
        <v>65</v>
      </c>
      <c r="S991" s="319" t="n">
        <v>35543</v>
      </c>
      <c r="T991" s="319" t="n">
        <v>35543</v>
      </c>
      <c r="U991" s="92"/>
      <c r="V991" s="129"/>
      <c r="W991" s="129"/>
      <c r="X991" s="68" t="s">
        <v>10306</v>
      </c>
      <c r="Y991" s="44" t="s">
        <v>10307</v>
      </c>
    </row>
    <row r="992" s="73" customFormat="true" ht="11.25" hidden="false" customHeight="false" outlineLevel="0" collapsed="false">
      <c r="A992" s="321" t="n">
        <v>2092</v>
      </c>
      <c r="B992" s="41" t="s">
        <v>1</v>
      </c>
      <c r="C992" s="41"/>
      <c r="D992" s="83" t="s">
        <v>6498</v>
      </c>
      <c r="E992" s="41" t="n">
        <v>192159</v>
      </c>
      <c r="F992" s="44"/>
      <c r="G992" s="49"/>
      <c r="H992" s="41"/>
      <c r="I992" s="41"/>
      <c r="J992" s="46" t="s">
        <v>34</v>
      </c>
      <c r="K992" s="41" t="n">
        <v>192159</v>
      </c>
      <c r="L992" s="44"/>
      <c r="M992" s="45" t="s">
        <v>3478</v>
      </c>
      <c r="N992" s="50" t="s">
        <v>11411</v>
      </c>
      <c r="O992" s="50"/>
      <c r="P992" s="49"/>
      <c r="Q992" s="51"/>
      <c r="R992" s="83" t="s">
        <v>36</v>
      </c>
      <c r="S992" s="319" t="n">
        <v>35488</v>
      </c>
      <c r="T992" s="319" t="n">
        <v>35488</v>
      </c>
      <c r="U992" s="320"/>
      <c r="V992" s="46" t="s">
        <v>38</v>
      </c>
      <c r="W992" s="46" t="s">
        <v>38</v>
      </c>
      <c r="X992" s="68" t="s">
        <v>10306</v>
      </c>
      <c r="Y992" s="44" t="s">
        <v>10307</v>
      </c>
    </row>
    <row r="993" s="73" customFormat="true" ht="11.25" hidden="false" customHeight="false" outlineLevel="0" collapsed="false">
      <c r="A993" s="46" t="n">
        <v>2097</v>
      </c>
      <c r="B993" s="41" t="s">
        <v>1</v>
      </c>
      <c r="C993" s="41"/>
      <c r="D993" s="83" t="s">
        <v>6498</v>
      </c>
      <c r="E993" s="41" t="n">
        <v>192162</v>
      </c>
      <c r="F993" s="44"/>
      <c r="G993" s="49"/>
      <c r="H993" s="41"/>
      <c r="I993" s="41"/>
      <c r="J993" s="46" t="s">
        <v>34</v>
      </c>
      <c r="K993" s="41" t="n">
        <v>192162</v>
      </c>
      <c r="L993" s="44"/>
      <c r="M993" s="49" t="s">
        <v>3483</v>
      </c>
      <c r="N993" s="50" t="s">
        <v>11412</v>
      </c>
      <c r="O993" s="50"/>
      <c r="P993" s="46"/>
      <c r="Q993" s="56"/>
      <c r="R993" s="83" t="s">
        <v>10452</v>
      </c>
      <c r="S993" s="319" t="n">
        <v>35488</v>
      </c>
      <c r="T993" s="319" t="n">
        <v>35488</v>
      </c>
      <c r="U993" s="320"/>
      <c r="V993" s="46" t="s">
        <v>38</v>
      </c>
      <c r="W993" s="46" t="s">
        <v>38</v>
      </c>
      <c r="X993" s="68" t="s">
        <v>10306</v>
      </c>
      <c r="Y993" s="44" t="s">
        <v>10307</v>
      </c>
    </row>
    <row r="994" s="73" customFormat="true" ht="11.25" hidden="false" customHeight="false" outlineLevel="0" collapsed="false">
      <c r="A994" s="46" t="n">
        <v>2099</v>
      </c>
      <c r="B994" s="41" t="s">
        <v>1</v>
      </c>
      <c r="C994" s="41"/>
      <c r="D994" s="83" t="s">
        <v>6498</v>
      </c>
      <c r="E994" s="41" t="n">
        <v>192164</v>
      </c>
      <c r="F994" s="44"/>
      <c r="G994" s="49"/>
      <c r="H994" s="41"/>
      <c r="I994" s="41"/>
      <c r="J994" s="46" t="s">
        <v>34</v>
      </c>
      <c r="K994" s="41" t="n">
        <v>192164</v>
      </c>
      <c r="L994" s="44"/>
      <c r="M994" s="45" t="s">
        <v>136</v>
      </c>
      <c r="N994" s="50" t="s">
        <v>11413</v>
      </c>
      <c r="O994" s="50"/>
      <c r="P994" s="49"/>
      <c r="Q994" s="51"/>
      <c r="R994" s="83" t="s">
        <v>36</v>
      </c>
      <c r="S994" s="319" t="n">
        <v>35488</v>
      </c>
      <c r="T994" s="319" t="n">
        <v>35488</v>
      </c>
      <c r="U994" s="320"/>
      <c r="V994" s="46" t="s">
        <v>38</v>
      </c>
      <c r="W994" s="46" t="s">
        <v>38</v>
      </c>
      <c r="X994" s="68" t="s">
        <v>10306</v>
      </c>
      <c r="Y994" s="44" t="s">
        <v>10307</v>
      </c>
    </row>
    <row r="995" s="73" customFormat="true" ht="11.25" hidden="false" customHeight="false" outlineLevel="0" collapsed="false">
      <c r="A995" s="321" t="n">
        <v>2103</v>
      </c>
      <c r="B995" s="41" t="s">
        <v>1</v>
      </c>
      <c r="C995" s="41"/>
      <c r="D995" s="83" t="s">
        <v>10422</v>
      </c>
      <c r="E995" s="41" t="n">
        <v>192173</v>
      </c>
      <c r="F995" s="44"/>
      <c r="G995" s="49"/>
      <c r="H995" s="41"/>
      <c r="I995" s="41"/>
      <c r="J995" s="46" t="s">
        <v>34</v>
      </c>
      <c r="K995" s="41" t="n">
        <v>192173</v>
      </c>
      <c r="L995" s="44"/>
      <c r="M995" s="49" t="s">
        <v>1452</v>
      </c>
      <c r="N995" s="50" t="s">
        <v>11414</v>
      </c>
      <c r="O995" s="50"/>
      <c r="P995" s="46"/>
      <c r="Q995" s="56"/>
      <c r="R995" s="46" t="s">
        <v>65</v>
      </c>
      <c r="S995" s="319" t="n">
        <v>35031</v>
      </c>
      <c r="T995" s="319" t="n">
        <v>35031</v>
      </c>
      <c r="U995" s="320"/>
      <c r="V995" s="46" t="s">
        <v>37</v>
      </c>
      <c r="W995" s="46" t="s">
        <v>37</v>
      </c>
      <c r="X995" s="68" t="s">
        <v>10306</v>
      </c>
      <c r="Y995" s="44" t="s">
        <v>10307</v>
      </c>
    </row>
    <row r="996" s="73" customFormat="true" ht="11.25" hidden="false" customHeight="false" outlineLevel="0" collapsed="false">
      <c r="A996" s="46" t="n">
        <v>2105</v>
      </c>
      <c r="B996" s="41" t="s">
        <v>1</v>
      </c>
      <c r="C996" s="41"/>
      <c r="D996" s="46" t="s">
        <v>130</v>
      </c>
      <c r="E996" s="41" t="n">
        <v>192177</v>
      </c>
      <c r="F996" s="44"/>
      <c r="G996" s="49"/>
      <c r="H996" s="41"/>
      <c r="I996" s="41"/>
      <c r="J996" s="46" t="s">
        <v>34</v>
      </c>
      <c r="K996" s="41" t="n">
        <v>192177</v>
      </c>
      <c r="L996" s="44"/>
      <c r="M996" s="49" t="s">
        <v>1537</v>
      </c>
      <c r="N996" s="50" t="s">
        <v>11233</v>
      </c>
      <c r="O996" s="50"/>
      <c r="P996" s="50"/>
      <c r="Q996" s="56"/>
      <c r="R996" s="46" t="s">
        <v>65</v>
      </c>
      <c r="S996" s="319" t="n">
        <v>35452</v>
      </c>
      <c r="T996" s="319" t="n">
        <v>35457</v>
      </c>
      <c r="U996" s="320"/>
      <c r="V996" s="46" t="s">
        <v>44</v>
      </c>
      <c r="W996" s="46" t="s">
        <v>347</v>
      </c>
      <c r="X996" s="68" t="s">
        <v>10306</v>
      </c>
      <c r="Y996" s="44" t="s">
        <v>10307</v>
      </c>
    </row>
    <row r="997" s="73" customFormat="true" ht="11.25" hidden="false" customHeight="false" outlineLevel="0" collapsed="false">
      <c r="A997" s="321" t="n">
        <v>2106</v>
      </c>
      <c r="B997" s="41" t="s">
        <v>1</v>
      </c>
      <c r="C997" s="41"/>
      <c r="D997" s="46" t="s">
        <v>351</v>
      </c>
      <c r="E997" s="41" t="n">
        <v>192178</v>
      </c>
      <c r="F997" s="44"/>
      <c r="G997" s="49"/>
      <c r="H997" s="41"/>
      <c r="I997" s="41"/>
      <c r="J997" s="46" t="s">
        <v>34</v>
      </c>
      <c r="K997" s="41" t="n">
        <v>192178</v>
      </c>
      <c r="L997" s="44"/>
      <c r="M997" s="49" t="s">
        <v>3499</v>
      </c>
      <c r="N997" s="50" t="s">
        <v>11415</v>
      </c>
      <c r="O997" s="50"/>
      <c r="P997" s="50"/>
      <c r="Q997" s="56"/>
      <c r="R997" s="46" t="s">
        <v>65</v>
      </c>
      <c r="S997" s="319" t="n">
        <v>35444</v>
      </c>
      <c r="T997" s="319" t="n">
        <v>35444</v>
      </c>
      <c r="U997" s="320"/>
      <c r="V997" s="46" t="s">
        <v>44</v>
      </c>
      <c r="W997" s="46" t="s">
        <v>213</v>
      </c>
      <c r="X997" s="68" t="s">
        <v>10306</v>
      </c>
      <c r="Y997" s="44" t="s">
        <v>10307</v>
      </c>
    </row>
    <row r="998" s="73" customFormat="true" ht="11.25" hidden="false" customHeight="false" outlineLevel="0" collapsed="false">
      <c r="A998" s="46" t="n">
        <v>2107</v>
      </c>
      <c r="B998" s="41" t="s">
        <v>1</v>
      </c>
      <c r="C998" s="41"/>
      <c r="D998" s="46" t="s">
        <v>130</v>
      </c>
      <c r="E998" s="41" t="n">
        <v>192181</v>
      </c>
      <c r="F998" s="44"/>
      <c r="G998" s="49"/>
      <c r="H998" s="41"/>
      <c r="I998" s="41"/>
      <c r="J998" s="46" t="s">
        <v>34</v>
      </c>
      <c r="K998" s="41" t="n">
        <v>192181</v>
      </c>
      <c r="L998" s="44"/>
      <c r="M998" s="49" t="s">
        <v>3502</v>
      </c>
      <c r="N998" s="50" t="s">
        <v>11249</v>
      </c>
      <c r="O998" s="50"/>
      <c r="P998" s="50"/>
      <c r="Q998" s="56"/>
      <c r="R998" s="46" t="s">
        <v>65</v>
      </c>
      <c r="S998" s="319" t="n">
        <v>35444</v>
      </c>
      <c r="T998" s="319" t="n">
        <v>35444</v>
      </c>
      <c r="U998" s="320"/>
      <c r="V998" s="46" t="s">
        <v>44</v>
      </c>
      <c r="W998" s="46" t="s">
        <v>213</v>
      </c>
      <c r="X998" s="68" t="s">
        <v>10306</v>
      </c>
      <c r="Y998" s="44" t="s">
        <v>10307</v>
      </c>
    </row>
    <row r="999" s="73" customFormat="true" ht="11.25" hidden="false" customHeight="false" outlineLevel="0" collapsed="false">
      <c r="A999" s="46" t="n">
        <v>2114</v>
      </c>
      <c r="B999" s="41" t="s">
        <v>1</v>
      </c>
      <c r="C999" s="41"/>
      <c r="D999" s="46" t="s">
        <v>130</v>
      </c>
      <c r="E999" s="41" t="n">
        <v>192186</v>
      </c>
      <c r="F999" s="44"/>
      <c r="G999" s="49"/>
      <c r="H999" s="41"/>
      <c r="I999" s="41"/>
      <c r="J999" s="46" t="s">
        <v>34</v>
      </c>
      <c r="K999" s="41" t="n">
        <v>192186</v>
      </c>
      <c r="L999" s="44"/>
      <c r="M999" s="49" t="s">
        <v>3510</v>
      </c>
      <c r="N999" s="50" t="s">
        <v>11248</v>
      </c>
      <c r="O999" s="50"/>
      <c r="P999" s="50"/>
      <c r="Q999" s="56"/>
      <c r="R999" s="46" t="s">
        <v>65</v>
      </c>
      <c r="S999" s="319" t="n">
        <v>35452</v>
      </c>
      <c r="T999" s="319" t="n">
        <v>35615</v>
      </c>
      <c r="U999" s="320"/>
      <c r="V999" s="46" t="s">
        <v>327</v>
      </c>
      <c r="W999" s="46" t="s">
        <v>347</v>
      </c>
      <c r="X999" s="68" t="s">
        <v>10306</v>
      </c>
      <c r="Y999" s="44" t="s">
        <v>10307</v>
      </c>
    </row>
    <row r="1000" s="326" customFormat="true" ht="11.25" hidden="false" customHeight="false" outlineLevel="0" collapsed="false">
      <c r="A1000" s="321" t="n">
        <v>2116</v>
      </c>
      <c r="B1000" s="41" t="s">
        <v>1</v>
      </c>
      <c r="C1000" s="41"/>
      <c r="D1000" s="44" t="s">
        <v>130</v>
      </c>
      <c r="E1000" s="41" t="n">
        <v>192190</v>
      </c>
      <c r="F1000" s="44"/>
      <c r="G1000" s="49"/>
      <c r="H1000" s="41"/>
      <c r="I1000" s="41"/>
      <c r="J1000" s="46" t="s">
        <v>34</v>
      </c>
      <c r="K1000" s="41" t="n">
        <v>192190</v>
      </c>
      <c r="L1000" s="44"/>
      <c r="M1000" s="45" t="s">
        <v>3513</v>
      </c>
      <c r="N1000" s="50" t="s">
        <v>11233</v>
      </c>
      <c r="O1000" s="50"/>
      <c r="P1000" s="83"/>
      <c r="Q1000" s="51"/>
      <c r="R1000" s="83" t="s">
        <v>65</v>
      </c>
      <c r="S1000" s="297" t="n">
        <v>35475</v>
      </c>
      <c r="T1000" s="297" t="n">
        <v>35475</v>
      </c>
      <c r="U1000" s="53"/>
      <c r="V1000" s="46" t="s">
        <v>54</v>
      </c>
      <c r="W1000" s="46" t="s">
        <v>54</v>
      </c>
      <c r="X1000" s="68" t="s">
        <v>10306</v>
      </c>
      <c r="Y1000" s="44" t="s">
        <v>10307</v>
      </c>
    </row>
    <row r="1001" s="73" customFormat="true" ht="11.25" hidden="false" customHeight="false" outlineLevel="0" collapsed="false">
      <c r="A1001" s="46" t="n">
        <v>2118</v>
      </c>
      <c r="B1001" s="41" t="s">
        <v>1</v>
      </c>
      <c r="C1001" s="41"/>
      <c r="D1001" s="46" t="s">
        <v>130</v>
      </c>
      <c r="E1001" s="41" t="n">
        <v>192191</v>
      </c>
      <c r="F1001" s="44"/>
      <c r="G1001" s="49"/>
      <c r="H1001" s="41"/>
      <c r="I1001" s="41"/>
      <c r="J1001" s="46" t="s">
        <v>34</v>
      </c>
      <c r="K1001" s="41" t="n">
        <v>192191</v>
      </c>
      <c r="L1001" s="44"/>
      <c r="M1001" s="49" t="s">
        <v>3515</v>
      </c>
      <c r="N1001" s="50" t="s">
        <v>11416</v>
      </c>
      <c r="O1001" s="50"/>
      <c r="P1001" s="50"/>
      <c r="Q1001" s="56"/>
      <c r="R1001" s="46" t="s">
        <v>65</v>
      </c>
      <c r="S1001" s="319" t="n">
        <v>35444</v>
      </c>
      <c r="T1001" s="319" t="n">
        <v>35444</v>
      </c>
      <c r="U1001" s="320"/>
      <c r="V1001" s="46" t="s">
        <v>44</v>
      </c>
      <c r="W1001" s="46" t="s">
        <v>213</v>
      </c>
      <c r="X1001" s="68" t="s">
        <v>10306</v>
      </c>
      <c r="Y1001" s="44" t="s">
        <v>10307</v>
      </c>
    </row>
    <row r="1002" s="107" customFormat="true" ht="11.25" hidden="false" customHeight="false" outlineLevel="0" collapsed="false">
      <c r="A1002" s="321" t="n">
        <v>2123</v>
      </c>
      <c r="B1002" s="41" t="s">
        <v>1</v>
      </c>
      <c r="C1002" s="41"/>
      <c r="D1002" s="46" t="s">
        <v>67</v>
      </c>
      <c r="E1002" s="41" t="n">
        <v>192216</v>
      </c>
      <c r="F1002" s="44"/>
      <c r="G1002" s="49"/>
      <c r="H1002" s="41"/>
      <c r="I1002" s="41"/>
      <c r="J1002" s="46" t="s">
        <v>34</v>
      </c>
      <c r="K1002" s="41" t="n">
        <v>192216</v>
      </c>
      <c r="L1002" s="44"/>
      <c r="M1002" s="49" t="s">
        <v>3552</v>
      </c>
      <c r="N1002" s="50" t="s">
        <v>11417</v>
      </c>
      <c r="O1002" s="50"/>
      <c r="P1002" s="50"/>
      <c r="Q1002" s="56"/>
      <c r="R1002" s="46" t="s">
        <v>65</v>
      </c>
      <c r="S1002" s="319" t="n">
        <v>35444</v>
      </c>
      <c r="T1002" s="319" t="n">
        <v>35444</v>
      </c>
      <c r="U1002" s="320"/>
      <c r="V1002" s="46" t="s">
        <v>44</v>
      </c>
      <c r="W1002" s="46" t="s">
        <v>213</v>
      </c>
      <c r="X1002" s="68" t="s">
        <v>10306</v>
      </c>
      <c r="Y1002" s="44" t="s">
        <v>10307</v>
      </c>
    </row>
    <row r="1003" s="73" customFormat="true" ht="11.25" hidden="false" customHeight="false" outlineLevel="0" collapsed="false">
      <c r="A1003" s="46" t="n">
        <v>2125</v>
      </c>
      <c r="B1003" s="41" t="s">
        <v>1</v>
      </c>
      <c r="C1003" s="41"/>
      <c r="D1003" s="46" t="s">
        <v>130</v>
      </c>
      <c r="E1003" s="41" t="n">
        <v>192217</v>
      </c>
      <c r="F1003" s="44"/>
      <c r="G1003" s="49"/>
      <c r="H1003" s="41"/>
      <c r="I1003" s="41"/>
      <c r="J1003" s="46" t="s">
        <v>34</v>
      </c>
      <c r="K1003" s="41" t="n">
        <v>192217</v>
      </c>
      <c r="L1003" s="44"/>
      <c r="M1003" s="49" t="s">
        <v>3554</v>
      </c>
      <c r="N1003" s="50" t="s">
        <v>11418</v>
      </c>
      <c r="O1003" s="50"/>
      <c r="P1003" s="50"/>
      <c r="Q1003" s="56"/>
      <c r="R1003" s="46" t="s">
        <v>65</v>
      </c>
      <c r="S1003" s="319" t="n">
        <v>35452</v>
      </c>
      <c r="T1003" s="319" t="n">
        <v>35615</v>
      </c>
      <c r="U1003" s="320"/>
      <c r="V1003" s="46" t="s">
        <v>327</v>
      </c>
      <c r="W1003" s="46" t="s">
        <v>347</v>
      </c>
      <c r="X1003" s="68" t="s">
        <v>10306</v>
      </c>
      <c r="Y1003" s="44" t="s">
        <v>10307</v>
      </c>
    </row>
    <row r="1004" s="73" customFormat="true" ht="11.25" hidden="false" customHeight="false" outlineLevel="0" collapsed="false">
      <c r="A1004" s="321" t="n">
        <v>2127</v>
      </c>
      <c r="B1004" s="41" t="s">
        <v>1</v>
      </c>
      <c r="C1004" s="41"/>
      <c r="D1004" s="44" t="s">
        <v>10762</v>
      </c>
      <c r="E1004" s="41" t="n">
        <v>192221</v>
      </c>
      <c r="F1004" s="44"/>
      <c r="G1004" s="49"/>
      <c r="H1004" s="41"/>
      <c r="I1004" s="41"/>
      <c r="J1004" s="46" t="s">
        <v>34</v>
      </c>
      <c r="K1004" s="41" t="n">
        <v>192221</v>
      </c>
      <c r="L1004" s="44"/>
      <c r="M1004" s="49" t="s">
        <v>2301</v>
      </c>
      <c r="N1004" s="50" t="s">
        <v>11184</v>
      </c>
      <c r="O1004" s="50"/>
      <c r="P1004" s="46"/>
      <c r="Q1004" s="56"/>
      <c r="R1004" s="46" t="s">
        <v>65</v>
      </c>
      <c r="S1004" s="319" t="n">
        <v>35020</v>
      </c>
      <c r="T1004" s="319" t="n">
        <v>35020</v>
      </c>
      <c r="U1004" s="320"/>
      <c r="V1004" s="83" t="s">
        <v>55</v>
      </c>
      <c r="W1004" s="83" t="s">
        <v>55</v>
      </c>
      <c r="X1004" s="68" t="s">
        <v>10306</v>
      </c>
      <c r="Y1004" s="44" t="s">
        <v>10307</v>
      </c>
    </row>
    <row r="1005" s="73" customFormat="true" ht="11.25" hidden="false" customHeight="false" outlineLevel="0" collapsed="false">
      <c r="A1005" s="321" t="n">
        <v>2131</v>
      </c>
      <c r="B1005" s="41" t="s">
        <v>1</v>
      </c>
      <c r="C1005" s="41"/>
      <c r="D1005" s="44" t="s">
        <v>67</v>
      </c>
      <c r="E1005" s="41" t="n">
        <v>192225</v>
      </c>
      <c r="F1005" s="44"/>
      <c r="G1005" s="49"/>
      <c r="H1005" s="41"/>
      <c r="I1005" s="41"/>
      <c r="J1005" s="46" t="s">
        <v>34</v>
      </c>
      <c r="K1005" s="41" t="n">
        <v>192225</v>
      </c>
      <c r="L1005" s="44"/>
      <c r="M1005" s="49" t="s">
        <v>3565</v>
      </c>
      <c r="N1005" s="50" t="s">
        <v>11419</v>
      </c>
      <c r="O1005" s="50"/>
      <c r="P1005" s="50"/>
      <c r="Q1005" s="56"/>
      <c r="R1005" s="46" t="s">
        <v>65</v>
      </c>
      <c r="S1005" s="319" t="n">
        <v>35217</v>
      </c>
      <c r="T1005" s="319" t="n">
        <v>35217</v>
      </c>
      <c r="U1005" s="320"/>
      <c r="V1005" s="46"/>
      <c r="W1005" s="46"/>
      <c r="X1005" s="68" t="s">
        <v>10306</v>
      </c>
      <c r="Y1005" s="44" t="s">
        <v>10307</v>
      </c>
    </row>
    <row r="1006" s="73" customFormat="true" ht="11.25" hidden="false" customHeight="false" outlineLevel="0" collapsed="false">
      <c r="A1006" s="46" t="n">
        <v>2132</v>
      </c>
      <c r="B1006" s="41" t="s">
        <v>1</v>
      </c>
      <c r="C1006" s="41"/>
      <c r="D1006" s="44" t="s">
        <v>10762</v>
      </c>
      <c r="E1006" s="41" t="n">
        <v>192226</v>
      </c>
      <c r="F1006" s="44"/>
      <c r="G1006" s="49"/>
      <c r="H1006" s="41"/>
      <c r="I1006" s="41"/>
      <c r="J1006" s="46" t="s">
        <v>34</v>
      </c>
      <c r="K1006" s="41" t="n">
        <v>192226</v>
      </c>
      <c r="L1006" s="44"/>
      <c r="M1006" s="49" t="s">
        <v>3567</v>
      </c>
      <c r="N1006" s="50" t="s">
        <v>11160</v>
      </c>
      <c r="O1006" s="50"/>
      <c r="P1006" s="46"/>
      <c r="Q1006" s="56"/>
      <c r="R1006" s="46" t="s">
        <v>65</v>
      </c>
      <c r="S1006" s="319" t="n">
        <v>35020</v>
      </c>
      <c r="T1006" s="319" t="n">
        <v>35020</v>
      </c>
      <c r="U1006" s="320"/>
      <c r="V1006" s="83" t="s">
        <v>55</v>
      </c>
      <c r="W1006" s="83" t="s">
        <v>55</v>
      </c>
      <c r="X1006" s="68" t="s">
        <v>10306</v>
      </c>
      <c r="Y1006" s="44" t="s">
        <v>10307</v>
      </c>
    </row>
    <row r="1007" s="73" customFormat="true" ht="11.25" hidden="false" customHeight="false" outlineLevel="0" collapsed="false">
      <c r="A1007" s="321" t="n">
        <v>2133</v>
      </c>
      <c r="B1007" s="41" t="s">
        <v>1</v>
      </c>
      <c r="C1007" s="41"/>
      <c r="D1007" s="44" t="s">
        <v>10762</v>
      </c>
      <c r="E1007" s="41" t="n">
        <v>192227</v>
      </c>
      <c r="F1007" s="44"/>
      <c r="G1007" s="49"/>
      <c r="H1007" s="41"/>
      <c r="I1007" s="41"/>
      <c r="J1007" s="46" t="s">
        <v>34</v>
      </c>
      <c r="K1007" s="41" t="n">
        <v>192227</v>
      </c>
      <c r="L1007" s="44"/>
      <c r="M1007" s="49" t="s">
        <v>1050</v>
      </c>
      <c r="N1007" s="50" t="s">
        <v>11219</v>
      </c>
      <c r="O1007" s="50"/>
      <c r="P1007" s="46"/>
      <c r="Q1007" s="56"/>
      <c r="R1007" s="46" t="s">
        <v>65</v>
      </c>
      <c r="S1007" s="319" t="n">
        <v>35020</v>
      </c>
      <c r="T1007" s="319" t="n">
        <v>35020</v>
      </c>
      <c r="U1007" s="320"/>
      <c r="V1007" s="83" t="s">
        <v>55</v>
      </c>
      <c r="W1007" s="83" t="s">
        <v>55</v>
      </c>
      <c r="X1007" s="68" t="s">
        <v>10306</v>
      </c>
      <c r="Y1007" s="44" t="s">
        <v>10307</v>
      </c>
    </row>
    <row r="1008" s="334" customFormat="true" ht="12.75" hidden="false" customHeight="false" outlineLevel="0" collapsed="false">
      <c r="A1008" s="321" t="n">
        <v>2136</v>
      </c>
      <c r="B1008" s="41" t="s">
        <v>1</v>
      </c>
      <c r="C1008" s="41"/>
      <c r="D1008" s="46" t="s">
        <v>67</v>
      </c>
      <c r="E1008" s="41" t="n">
        <v>192230</v>
      </c>
      <c r="F1008" s="44"/>
      <c r="G1008" s="49"/>
      <c r="H1008" s="41"/>
      <c r="I1008" s="41"/>
      <c r="J1008" s="46" t="s">
        <v>34</v>
      </c>
      <c r="K1008" s="41" t="n">
        <v>192230</v>
      </c>
      <c r="L1008" s="44"/>
      <c r="M1008" s="49" t="s">
        <v>3572</v>
      </c>
      <c r="N1008" s="50" t="s">
        <v>11233</v>
      </c>
      <c r="O1008" s="50"/>
      <c r="P1008" s="50"/>
      <c r="Q1008" s="56"/>
      <c r="R1008" s="46" t="s">
        <v>65</v>
      </c>
      <c r="S1008" s="319" t="n">
        <v>35452</v>
      </c>
      <c r="T1008" s="319" t="n">
        <v>35457</v>
      </c>
      <c r="U1008" s="320"/>
      <c r="V1008" s="46" t="s">
        <v>44</v>
      </c>
      <c r="W1008" s="46" t="s">
        <v>347</v>
      </c>
      <c r="X1008" s="68" t="s">
        <v>10306</v>
      </c>
      <c r="Y1008" s="44" t="s">
        <v>10307</v>
      </c>
    </row>
    <row r="1009" s="73" customFormat="true" ht="11.25" hidden="false" customHeight="false" outlineLevel="0" collapsed="false">
      <c r="A1009" s="46" t="n">
        <v>2137</v>
      </c>
      <c r="B1009" s="41" t="s">
        <v>1</v>
      </c>
      <c r="C1009" s="41"/>
      <c r="D1009" s="46" t="s">
        <v>351</v>
      </c>
      <c r="E1009" s="41" t="n">
        <v>192238</v>
      </c>
      <c r="F1009" s="44"/>
      <c r="G1009" s="49"/>
      <c r="H1009" s="41"/>
      <c r="I1009" s="41"/>
      <c r="J1009" s="46" t="s">
        <v>34</v>
      </c>
      <c r="K1009" s="41" t="n">
        <v>192238</v>
      </c>
      <c r="L1009" s="44"/>
      <c r="M1009" s="49" t="s">
        <v>3582</v>
      </c>
      <c r="N1009" s="50" t="s">
        <v>11167</v>
      </c>
      <c r="O1009" s="50"/>
      <c r="P1009" s="50"/>
      <c r="Q1009" s="56"/>
      <c r="R1009" s="46" t="s">
        <v>65</v>
      </c>
      <c r="S1009" s="319" t="n">
        <v>35444</v>
      </c>
      <c r="T1009" s="319" t="n">
        <v>35444</v>
      </c>
      <c r="U1009" s="320"/>
      <c r="V1009" s="46" t="s">
        <v>44</v>
      </c>
      <c r="W1009" s="46" t="s">
        <v>213</v>
      </c>
      <c r="X1009" s="68" t="s">
        <v>10306</v>
      </c>
      <c r="Y1009" s="44" t="s">
        <v>10307</v>
      </c>
    </row>
    <row r="1010" s="73" customFormat="true" ht="11.25" hidden="false" customHeight="false" outlineLevel="0" collapsed="false">
      <c r="A1010" s="46" t="n">
        <v>2141</v>
      </c>
      <c r="B1010" s="41" t="s">
        <v>1</v>
      </c>
      <c r="C1010" s="41"/>
      <c r="D1010" s="333" t="s">
        <v>130</v>
      </c>
      <c r="E1010" s="41" t="n">
        <v>193026</v>
      </c>
      <c r="F1010" s="44"/>
      <c r="G1010" s="49"/>
      <c r="H1010" s="41"/>
      <c r="I1010" s="41"/>
      <c r="J1010" s="46" t="s">
        <v>34</v>
      </c>
      <c r="K1010" s="41" t="n">
        <v>193026</v>
      </c>
      <c r="L1010" s="44"/>
      <c r="M1010" s="49" t="s">
        <v>325</v>
      </c>
      <c r="N1010" s="50" t="s">
        <v>11420</v>
      </c>
      <c r="O1010" s="50"/>
      <c r="P1010" s="50"/>
      <c r="Q1010" s="56"/>
      <c r="R1010" s="46" t="s">
        <v>36</v>
      </c>
      <c r="S1010" s="319" t="n">
        <v>35452</v>
      </c>
      <c r="T1010" s="319" t="n">
        <v>35684</v>
      </c>
      <c r="U1010" s="320"/>
      <c r="V1010" s="46" t="s">
        <v>54</v>
      </c>
      <c r="W1010" s="46" t="s">
        <v>347</v>
      </c>
      <c r="X1010" s="68" t="s">
        <v>10306</v>
      </c>
      <c r="Y1010" s="44" t="s">
        <v>10307</v>
      </c>
    </row>
    <row r="1011" s="73" customFormat="true" ht="11.25" hidden="false" customHeight="false" outlineLevel="0" collapsed="false">
      <c r="A1011" s="321" t="n">
        <v>2142</v>
      </c>
      <c r="B1011" s="41" t="s">
        <v>1</v>
      </c>
      <c r="C1011" s="41"/>
      <c r="D1011" s="46" t="s">
        <v>130</v>
      </c>
      <c r="E1011" s="41" t="n">
        <v>192243</v>
      </c>
      <c r="F1011" s="44"/>
      <c r="G1011" s="49"/>
      <c r="H1011" s="41"/>
      <c r="I1011" s="41"/>
      <c r="J1011" s="46" t="s">
        <v>34</v>
      </c>
      <c r="K1011" s="41" t="n">
        <v>192243</v>
      </c>
      <c r="L1011" s="44"/>
      <c r="M1011" s="49" t="s">
        <v>789</v>
      </c>
      <c r="N1011" s="50" t="s">
        <v>11421</v>
      </c>
      <c r="O1011" s="50"/>
      <c r="P1011" s="50"/>
      <c r="Q1011" s="56"/>
      <c r="R1011" s="46" t="s">
        <v>65</v>
      </c>
      <c r="S1011" s="319" t="n">
        <v>35444</v>
      </c>
      <c r="T1011" s="319" t="n">
        <v>35444</v>
      </c>
      <c r="U1011" s="320"/>
      <c r="V1011" s="46" t="s">
        <v>44</v>
      </c>
      <c r="W1011" s="46" t="s">
        <v>213</v>
      </c>
      <c r="X1011" s="68" t="s">
        <v>10306</v>
      </c>
      <c r="Y1011" s="44" t="s">
        <v>10307</v>
      </c>
    </row>
    <row r="1012" s="73" customFormat="true" ht="11.25" hidden="false" customHeight="false" outlineLevel="0" collapsed="false">
      <c r="A1012" s="321" t="n">
        <v>2155</v>
      </c>
      <c r="B1012" s="41" t="s">
        <v>1</v>
      </c>
      <c r="C1012" s="41"/>
      <c r="D1012" s="333" t="s">
        <v>130</v>
      </c>
      <c r="E1012" s="41" t="n">
        <v>192249</v>
      </c>
      <c r="F1012" s="44"/>
      <c r="G1012" s="49"/>
      <c r="H1012" s="41"/>
      <c r="I1012" s="41"/>
      <c r="J1012" s="46" t="s">
        <v>34</v>
      </c>
      <c r="K1012" s="41" t="n">
        <v>192249</v>
      </c>
      <c r="L1012" s="44"/>
      <c r="M1012" s="49" t="s">
        <v>3598</v>
      </c>
      <c r="N1012" s="50" t="s">
        <v>11288</v>
      </c>
      <c r="O1012" s="50"/>
      <c r="P1012" s="50"/>
      <c r="Q1012" s="56"/>
      <c r="R1012" s="46" t="s">
        <v>65</v>
      </c>
      <c r="S1012" s="319" t="n">
        <v>35816</v>
      </c>
      <c r="T1012" s="319" t="n">
        <v>35816</v>
      </c>
      <c r="U1012" s="92"/>
      <c r="V1012" s="46" t="s">
        <v>44</v>
      </c>
      <c r="W1012" s="46" t="s">
        <v>44</v>
      </c>
      <c r="X1012" s="68" t="s">
        <v>10306</v>
      </c>
      <c r="Y1012" s="44" t="s">
        <v>10307</v>
      </c>
    </row>
    <row r="1013" s="111" customFormat="true" ht="11.25" hidden="false" customHeight="false" outlineLevel="0" collapsed="false">
      <c r="A1013" s="46" t="n">
        <v>2160</v>
      </c>
      <c r="B1013" s="41" t="s">
        <v>1</v>
      </c>
      <c r="C1013" s="41"/>
      <c r="D1013" s="44" t="s">
        <v>130</v>
      </c>
      <c r="E1013" s="41" t="n">
        <v>192252</v>
      </c>
      <c r="F1013" s="44"/>
      <c r="G1013" s="49"/>
      <c r="H1013" s="41"/>
      <c r="I1013" s="41"/>
      <c r="J1013" s="46" t="s">
        <v>34</v>
      </c>
      <c r="K1013" s="41" t="n">
        <v>192252</v>
      </c>
      <c r="L1013" s="44"/>
      <c r="M1013" s="45" t="s">
        <v>3603</v>
      </c>
      <c r="N1013" s="50" t="s">
        <v>11422</v>
      </c>
      <c r="O1013" s="50"/>
      <c r="P1013" s="83"/>
      <c r="Q1013" s="51"/>
      <c r="R1013" s="83" t="s">
        <v>65</v>
      </c>
      <c r="S1013" s="297" t="n">
        <v>35475</v>
      </c>
      <c r="T1013" s="297" t="n">
        <v>35475</v>
      </c>
      <c r="U1013" s="53"/>
      <c r="V1013" s="46" t="s">
        <v>54</v>
      </c>
      <c r="W1013" s="46" t="s">
        <v>54</v>
      </c>
      <c r="X1013" s="68" t="s">
        <v>10306</v>
      </c>
      <c r="Y1013" s="44" t="s">
        <v>10307</v>
      </c>
    </row>
    <row r="1014" s="73" customFormat="true" ht="11.25" hidden="false" customHeight="false" outlineLevel="0" collapsed="false">
      <c r="A1014" s="46" t="n">
        <v>2164</v>
      </c>
      <c r="B1014" s="41" t="s">
        <v>1</v>
      </c>
      <c r="C1014" s="41"/>
      <c r="D1014" s="46" t="s">
        <v>130</v>
      </c>
      <c r="E1014" s="41" t="n">
        <v>192255</v>
      </c>
      <c r="F1014" s="44"/>
      <c r="G1014" s="49"/>
      <c r="H1014" s="41"/>
      <c r="I1014" s="41"/>
      <c r="J1014" s="46" t="s">
        <v>34</v>
      </c>
      <c r="K1014" s="41" t="n">
        <v>192255</v>
      </c>
      <c r="L1014" s="44"/>
      <c r="M1014" s="49" t="s">
        <v>3607</v>
      </c>
      <c r="N1014" s="50" t="s">
        <v>11423</v>
      </c>
      <c r="O1014" s="50"/>
      <c r="P1014" s="50"/>
      <c r="Q1014" s="56"/>
      <c r="R1014" s="46" t="s">
        <v>65</v>
      </c>
      <c r="S1014" s="319" t="n">
        <v>35444</v>
      </c>
      <c r="T1014" s="319" t="n">
        <v>35802</v>
      </c>
      <c r="U1014" s="320"/>
      <c r="V1014" s="297" t="s">
        <v>44</v>
      </c>
      <c r="W1014" s="46" t="s">
        <v>213</v>
      </c>
      <c r="X1014" s="68" t="s">
        <v>10306</v>
      </c>
      <c r="Y1014" s="44" t="s">
        <v>10307</v>
      </c>
    </row>
    <row r="1015" s="73" customFormat="true" ht="11.25" hidden="false" customHeight="false" outlineLevel="0" collapsed="false">
      <c r="A1015" s="46" t="n">
        <v>2165</v>
      </c>
      <c r="B1015" s="41" t="s">
        <v>1</v>
      </c>
      <c r="C1015" s="41"/>
      <c r="D1015" s="46" t="s">
        <v>130</v>
      </c>
      <c r="E1015" s="41" t="n">
        <v>192258</v>
      </c>
      <c r="F1015" s="44"/>
      <c r="G1015" s="49"/>
      <c r="H1015" s="41"/>
      <c r="I1015" s="41"/>
      <c r="J1015" s="46" t="s">
        <v>34</v>
      </c>
      <c r="K1015" s="41" t="n">
        <v>192258</v>
      </c>
      <c r="L1015" s="44"/>
      <c r="M1015" s="49" t="s">
        <v>3610</v>
      </c>
      <c r="N1015" s="50" t="s">
        <v>11316</v>
      </c>
      <c r="O1015" s="50"/>
      <c r="P1015" s="50"/>
      <c r="Q1015" s="56"/>
      <c r="R1015" s="46" t="s">
        <v>65</v>
      </c>
      <c r="S1015" s="319" t="n">
        <v>35452</v>
      </c>
      <c r="T1015" s="319" t="n">
        <v>35807</v>
      </c>
      <c r="U1015" s="320"/>
      <c r="V1015" s="297" t="s">
        <v>44</v>
      </c>
      <c r="W1015" s="46" t="s">
        <v>347</v>
      </c>
      <c r="X1015" s="68" t="s">
        <v>10306</v>
      </c>
      <c r="Y1015" s="44" t="s">
        <v>10307</v>
      </c>
    </row>
    <row r="1016" s="73" customFormat="true" ht="11.25" hidden="false" customHeight="false" outlineLevel="0" collapsed="false">
      <c r="A1016" s="321" t="n">
        <v>2169</v>
      </c>
      <c r="B1016" s="41" t="s">
        <v>1</v>
      </c>
      <c r="C1016" s="41"/>
      <c r="D1016" s="46" t="s">
        <v>130</v>
      </c>
      <c r="E1016" s="41" t="n">
        <v>192262</v>
      </c>
      <c r="F1016" s="44"/>
      <c r="G1016" s="49"/>
      <c r="H1016" s="41"/>
      <c r="I1016" s="41"/>
      <c r="J1016" s="46" t="s">
        <v>34</v>
      </c>
      <c r="K1016" s="41" t="n">
        <v>192262</v>
      </c>
      <c r="L1016" s="44"/>
      <c r="M1016" s="49" t="s">
        <v>3616</v>
      </c>
      <c r="N1016" s="50" t="s">
        <v>11424</v>
      </c>
      <c r="O1016" s="50"/>
      <c r="P1016" s="50"/>
      <c r="Q1016" s="56" t="s">
        <v>10822</v>
      </c>
      <c r="R1016" s="46" t="s">
        <v>65</v>
      </c>
      <c r="S1016" s="319" t="n">
        <v>35452</v>
      </c>
      <c r="T1016" s="319" t="n">
        <v>35615</v>
      </c>
      <c r="U1016" s="320"/>
      <c r="V1016" s="46" t="s">
        <v>327</v>
      </c>
      <c r="W1016" s="46" t="s">
        <v>347</v>
      </c>
      <c r="X1016" s="68" t="s">
        <v>10306</v>
      </c>
      <c r="Y1016" s="44" t="s">
        <v>10307</v>
      </c>
    </row>
    <row r="1017" s="73" customFormat="true" ht="11.25" hidden="false" customHeight="false" outlineLevel="0" collapsed="false">
      <c r="A1017" s="46" t="n">
        <v>2170</v>
      </c>
      <c r="B1017" s="41" t="s">
        <v>1</v>
      </c>
      <c r="C1017" s="41"/>
      <c r="D1017" s="46" t="s">
        <v>130</v>
      </c>
      <c r="E1017" s="41" t="n">
        <v>192265</v>
      </c>
      <c r="F1017" s="44"/>
      <c r="G1017" s="49"/>
      <c r="H1017" s="41"/>
      <c r="I1017" s="41"/>
      <c r="J1017" s="46" t="s">
        <v>34</v>
      </c>
      <c r="K1017" s="41" t="n">
        <v>192265</v>
      </c>
      <c r="L1017" s="44"/>
      <c r="M1017" s="45" t="s">
        <v>207</v>
      </c>
      <c r="N1017" s="50" t="s">
        <v>11425</v>
      </c>
      <c r="O1017" s="50"/>
      <c r="P1017" s="49"/>
      <c r="Q1017" s="51"/>
      <c r="R1017" s="83" t="s">
        <v>36</v>
      </c>
      <c r="S1017" s="319" t="n">
        <v>35488</v>
      </c>
      <c r="T1017" s="319" t="n">
        <v>35488</v>
      </c>
      <c r="U1017" s="320"/>
      <c r="V1017" s="46" t="s">
        <v>38</v>
      </c>
      <c r="W1017" s="46" t="s">
        <v>38</v>
      </c>
      <c r="X1017" s="68" t="s">
        <v>10306</v>
      </c>
      <c r="Y1017" s="44" t="s">
        <v>10307</v>
      </c>
    </row>
    <row r="1018" s="73" customFormat="true" ht="11.25" hidden="false" customHeight="false" outlineLevel="0" collapsed="false">
      <c r="A1018" s="321" t="n">
        <v>2173</v>
      </c>
      <c r="B1018" s="41" t="s">
        <v>1</v>
      </c>
      <c r="C1018" s="41"/>
      <c r="D1018" s="46" t="s">
        <v>130</v>
      </c>
      <c r="E1018" s="41" t="n">
        <v>192266</v>
      </c>
      <c r="F1018" s="44"/>
      <c r="G1018" s="49"/>
      <c r="H1018" s="41"/>
      <c r="I1018" s="41"/>
      <c r="J1018" s="46" t="s">
        <v>34</v>
      </c>
      <c r="K1018" s="41" t="n">
        <v>192266</v>
      </c>
      <c r="L1018" s="44"/>
      <c r="M1018" s="45" t="s">
        <v>570</v>
      </c>
      <c r="N1018" s="50" t="s">
        <v>11426</v>
      </c>
      <c r="O1018" s="50"/>
      <c r="P1018" s="49"/>
      <c r="Q1018" s="51"/>
      <c r="R1018" s="83" t="s">
        <v>36</v>
      </c>
      <c r="S1018" s="319" t="n">
        <v>35488</v>
      </c>
      <c r="T1018" s="319" t="n">
        <v>35488</v>
      </c>
      <c r="U1018" s="320"/>
      <c r="V1018" s="46" t="s">
        <v>38</v>
      </c>
      <c r="W1018" s="46" t="s">
        <v>38</v>
      </c>
      <c r="X1018" s="68" t="s">
        <v>10306</v>
      </c>
      <c r="Y1018" s="44" t="s">
        <v>10307</v>
      </c>
    </row>
    <row r="1019" s="73" customFormat="true" ht="11.25" hidden="false" customHeight="false" outlineLevel="0" collapsed="false">
      <c r="A1019" s="46" t="n">
        <v>2175</v>
      </c>
      <c r="B1019" s="41" t="s">
        <v>1</v>
      </c>
      <c r="C1019" s="41"/>
      <c r="D1019" s="46" t="s">
        <v>67</v>
      </c>
      <c r="E1019" s="41" t="n">
        <v>192268</v>
      </c>
      <c r="F1019" s="44"/>
      <c r="G1019" s="49"/>
      <c r="H1019" s="41"/>
      <c r="I1019" s="41"/>
      <c r="J1019" s="46" t="s">
        <v>34</v>
      </c>
      <c r="K1019" s="41" t="n">
        <v>192268</v>
      </c>
      <c r="L1019" s="44"/>
      <c r="M1019" s="49" t="s">
        <v>3624</v>
      </c>
      <c r="N1019" s="50" t="s">
        <v>11427</v>
      </c>
      <c r="O1019" s="50"/>
      <c r="P1019" s="50"/>
      <c r="Q1019" s="56"/>
      <c r="R1019" s="46" t="s">
        <v>65</v>
      </c>
      <c r="S1019" s="319" t="n">
        <v>35444</v>
      </c>
      <c r="T1019" s="319" t="n">
        <v>35453</v>
      </c>
      <c r="U1019" s="320"/>
      <c r="V1019" s="46" t="s">
        <v>44</v>
      </c>
      <c r="W1019" s="46" t="s">
        <v>213</v>
      </c>
      <c r="X1019" s="68" t="s">
        <v>10306</v>
      </c>
      <c r="Y1019" s="44" t="s">
        <v>10307</v>
      </c>
    </row>
    <row r="1020" s="73" customFormat="true" ht="11.25" hidden="false" customHeight="false" outlineLevel="0" collapsed="false">
      <c r="A1020" s="321" t="n">
        <v>2177</v>
      </c>
      <c r="B1020" s="41" t="s">
        <v>1</v>
      </c>
      <c r="C1020" s="41"/>
      <c r="D1020" s="46" t="s">
        <v>375</v>
      </c>
      <c r="E1020" s="41" t="n">
        <v>192269</v>
      </c>
      <c r="F1020" s="44"/>
      <c r="G1020" s="49"/>
      <c r="H1020" s="41"/>
      <c r="I1020" s="41"/>
      <c r="J1020" s="46" t="s">
        <v>34</v>
      </c>
      <c r="K1020" s="41" t="n">
        <v>192269</v>
      </c>
      <c r="L1020" s="44"/>
      <c r="M1020" s="49" t="s">
        <v>3626</v>
      </c>
      <c r="N1020" s="50" t="s">
        <v>11428</v>
      </c>
      <c r="O1020" s="50"/>
      <c r="P1020" s="50"/>
      <c r="Q1020" s="56"/>
      <c r="R1020" s="46" t="s">
        <v>65</v>
      </c>
      <c r="S1020" s="319" t="n">
        <v>35444</v>
      </c>
      <c r="T1020" s="319" t="n">
        <v>35444</v>
      </c>
      <c r="U1020" s="320"/>
      <c r="V1020" s="46" t="s">
        <v>44</v>
      </c>
      <c r="W1020" s="46" t="s">
        <v>213</v>
      </c>
      <c r="X1020" s="68" t="s">
        <v>10306</v>
      </c>
      <c r="Y1020" s="44" t="s">
        <v>10307</v>
      </c>
    </row>
    <row r="1021" s="73" customFormat="true" ht="11.25" hidden="false" customHeight="false" outlineLevel="0" collapsed="false">
      <c r="A1021" s="46" t="n">
        <v>2181</v>
      </c>
      <c r="B1021" s="41" t="s">
        <v>1</v>
      </c>
      <c r="C1021" s="41"/>
      <c r="D1021" s="46" t="s">
        <v>130</v>
      </c>
      <c r="E1021" s="41" t="n">
        <v>192272</v>
      </c>
      <c r="F1021" s="44"/>
      <c r="G1021" s="49"/>
      <c r="H1021" s="41"/>
      <c r="I1021" s="41"/>
      <c r="J1021" s="46" t="s">
        <v>34</v>
      </c>
      <c r="K1021" s="41" t="n">
        <v>192272</v>
      </c>
      <c r="L1021" s="44"/>
      <c r="M1021" s="49" t="s">
        <v>3629</v>
      </c>
      <c r="N1021" s="50" t="s">
        <v>2728</v>
      </c>
      <c r="O1021" s="50"/>
      <c r="P1021" s="49"/>
      <c r="Q1021" s="76"/>
      <c r="R1021" s="46" t="s">
        <v>36</v>
      </c>
      <c r="S1021" s="319" t="n">
        <v>35605</v>
      </c>
      <c r="T1021" s="319" t="n">
        <v>35605</v>
      </c>
      <c r="U1021" s="320"/>
      <c r="V1021" s="46" t="s">
        <v>54</v>
      </c>
      <c r="W1021" s="46" t="s">
        <v>54</v>
      </c>
      <c r="X1021" s="68" t="s">
        <v>10306</v>
      </c>
      <c r="Y1021" s="44" t="s">
        <v>10307</v>
      </c>
    </row>
    <row r="1022" s="73" customFormat="true" ht="11.25" hidden="false" customHeight="false" outlineLevel="0" collapsed="false">
      <c r="A1022" s="321" t="n">
        <v>2186</v>
      </c>
      <c r="B1022" s="41" t="s">
        <v>1</v>
      </c>
      <c r="C1022" s="41"/>
      <c r="D1022" s="44" t="s">
        <v>10762</v>
      </c>
      <c r="E1022" s="41" t="n">
        <v>192273</v>
      </c>
      <c r="F1022" s="44"/>
      <c r="G1022" s="49"/>
      <c r="H1022" s="41"/>
      <c r="I1022" s="41"/>
      <c r="J1022" s="46" t="s">
        <v>34</v>
      </c>
      <c r="K1022" s="41" t="n">
        <v>192273</v>
      </c>
      <c r="L1022" s="44"/>
      <c r="M1022" s="49" t="s">
        <v>3631</v>
      </c>
      <c r="N1022" s="50" t="s">
        <v>11429</v>
      </c>
      <c r="O1022" s="50"/>
      <c r="P1022" s="50"/>
      <c r="Q1022" s="56"/>
      <c r="R1022" s="46" t="s">
        <v>65</v>
      </c>
      <c r="S1022" s="319" t="n">
        <v>35342</v>
      </c>
      <c r="T1022" s="319" t="n">
        <v>35342</v>
      </c>
      <c r="U1022" s="320"/>
      <c r="V1022" s="46" t="s">
        <v>1178</v>
      </c>
      <c r="W1022" s="46" t="s">
        <v>1179</v>
      </c>
      <c r="X1022" s="68" t="s">
        <v>10306</v>
      </c>
      <c r="Y1022" s="44" t="s">
        <v>10307</v>
      </c>
    </row>
    <row r="1023" s="73" customFormat="true" ht="11.25" hidden="false" customHeight="false" outlineLevel="0" collapsed="false">
      <c r="A1023" s="46" t="n">
        <v>2187</v>
      </c>
      <c r="B1023" s="41" t="s">
        <v>1</v>
      </c>
      <c r="C1023" s="41"/>
      <c r="D1023" s="44" t="s">
        <v>130</v>
      </c>
      <c r="E1023" s="41" t="n">
        <v>192275</v>
      </c>
      <c r="F1023" s="44"/>
      <c r="G1023" s="49"/>
      <c r="H1023" s="41"/>
      <c r="I1023" s="41"/>
      <c r="J1023" s="46" t="s">
        <v>34</v>
      </c>
      <c r="K1023" s="41" t="n">
        <v>192275</v>
      </c>
      <c r="L1023" s="44"/>
      <c r="M1023" s="45" t="s">
        <v>518</v>
      </c>
      <c r="N1023" s="50" t="s">
        <v>11430</v>
      </c>
      <c r="O1023" s="50"/>
      <c r="P1023" s="83"/>
      <c r="Q1023" s="51"/>
      <c r="R1023" s="83" t="s">
        <v>65</v>
      </c>
      <c r="S1023" s="297" t="n">
        <v>35475</v>
      </c>
      <c r="T1023" s="297" t="n">
        <v>35475</v>
      </c>
      <c r="U1023" s="53"/>
      <c r="V1023" s="46" t="s">
        <v>54</v>
      </c>
      <c r="W1023" s="46" t="s">
        <v>54</v>
      </c>
      <c r="X1023" s="68" t="s">
        <v>10306</v>
      </c>
      <c r="Y1023" s="44" t="s">
        <v>10307</v>
      </c>
    </row>
    <row r="1024" s="73" customFormat="true" ht="11.25" hidden="false" customHeight="false" outlineLevel="0" collapsed="false">
      <c r="A1024" s="46" t="n">
        <v>2191</v>
      </c>
      <c r="B1024" s="41" t="s">
        <v>1</v>
      </c>
      <c r="C1024" s="41"/>
      <c r="D1024" s="44" t="s">
        <v>10762</v>
      </c>
      <c r="E1024" s="41" t="n">
        <v>192280</v>
      </c>
      <c r="F1024" s="44"/>
      <c r="G1024" s="49"/>
      <c r="H1024" s="41"/>
      <c r="I1024" s="41"/>
      <c r="J1024" s="46" t="s">
        <v>34</v>
      </c>
      <c r="K1024" s="41" t="n">
        <v>192280</v>
      </c>
      <c r="L1024" s="44"/>
      <c r="M1024" s="49" t="s">
        <v>3640</v>
      </c>
      <c r="N1024" s="50" t="s">
        <v>11219</v>
      </c>
      <c r="O1024" s="50"/>
      <c r="P1024" s="46"/>
      <c r="Q1024" s="56"/>
      <c r="R1024" s="46" t="s">
        <v>65</v>
      </c>
      <c r="S1024" s="319" t="n">
        <v>35020</v>
      </c>
      <c r="T1024" s="319" t="n">
        <v>35020</v>
      </c>
      <c r="U1024" s="320"/>
      <c r="V1024" s="83" t="s">
        <v>55</v>
      </c>
      <c r="W1024" s="83" t="s">
        <v>55</v>
      </c>
      <c r="X1024" s="68" t="s">
        <v>10306</v>
      </c>
      <c r="Y1024" s="44" t="s">
        <v>10307</v>
      </c>
    </row>
    <row r="1025" s="73" customFormat="true" ht="11.25" hidden="false" customHeight="false" outlineLevel="0" collapsed="false">
      <c r="A1025" s="46" t="n">
        <v>2195</v>
      </c>
      <c r="B1025" s="41" t="s">
        <v>1</v>
      </c>
      <c r="C1025" s="41"/>
      <c r="D1025" s="46" t="s">
        <v>67</v>
      </c>
      <c r="E1025" s="41" t="n">
        <v>192288</v>
      </c>
      <c r="F1025" s="44"/>
      <c r="G1025" s="49"/>
      <c r="H1025" s="41"/>
      <c r="I1025" s="41"/>
      <c r="J1025" s="46" t="s">
        <v>34</v>
      </c>
      <c r="K1025" s="41" t="n">
        <v>192288</v>
      </c>
      <c r="L1025" s="44"/>
      <c r="M1025" s="49" t="s">
        <v>3648</v>
      </c>
      <c r="N1025" s="50" t="s">
        <v>11399</v>
      </c>
      <c r="O1025" s="50"/>
      <c r="P1025" s="50"/>
      <c r="Q1025" s="56" t="s">
        <v>3649</v>
      </c>
      <c r="R1025" s="46" t="s">
        <v>65</v>
      </c>
      <c r="S1025" s="319" t="n">
        <v>35452</v>
      </c>
      <c r="T1025" s="319" t="n">
        <v>35457</v>
      </c>
      <c r="U1025" s="320"/>
      <c r="V1025" s="46" t="s">
        <v>44</v>
      </c>
      <c r="W1025" s="46" t="s">
        <v>347</v>
      </c>
      <c r="X1025" s="68" t="s">
        <v>10306</v>
      </c>
      <c r="Y1025" s="44" t="s">
        <v>10307</v>
      </c>
    </row>
    <row r="1026" s="73" customFormat="true" ht="11.25" hidden="false" customHeight="false" outlineLevel="0" collapsed="false">
      <c r="A1026" s="321" t="n">
        <v>2198</v>
      </c>
      <c r="B1026" s="41" t="s">
        <v>1</v>
      </c>
      <c r="C1026" s="41"/>
      <c r="D1026" s="83" t="s">
        <v>6498</v>
      </c>
      <c r="E1026" s="41" t="n">
        <v>192293</v>
      </c>
      <c r="F1026" s="44"/>
      <c r="G1026" s="49"/>
      <c r="H1026" s="41"/>
      <c r="I1026" s="41"/>
      <c r="J1026" s="46" t="s">
        <v>34</v>
      </c>
      <c r="K1026" s="41" t="n">
        <v>192293</v>
      </c>
      <c r="L1026" s="44"/>
      <c r="M1026" s="47" t="s">
        <v>3652</v>
      </c>
      <c r="N1026" s="50" t="s">
        <v>11431</v>
      </c>
      <c r="O1026" s="50"/>
      <c r="P1026" s="83"/>
      <c r="Q1026" s="51"/>
      <c r="R1026" s="83" t="s">
        <v>10452</v>
      </c>
      <c r="S1026" s="319" t="n">
        <v>35488</v>
      </c>
      <c r="T1026" s="319" t="n">
        <v>35488</v>
      </c>
      <c r="U1026" s="320"/>
      <c r="V1026" s="46" t="s">
        <v>38</v>
      </c>
      <c r="W1026" s="46" t="s">
        <v>38</v>
      </c>
      <c r="X1026" s="68" t="s">
        <v>10306</v>
      </c>
      <c r="Y1026" s="44" t="s">
        <v>10307</v>
      </c>
    </row>
    <row r="1027" s="73" customFormat="true" ht="11.25" hidden="false" customHeight="false" outlineLevel="0" collapsed="false">
      <c r="A1027" s="46" t="n">
        <v>2201</v>
      </c>
      <c r="B1027" s="41" t="s">
        <v>1</v>
      </c>
      <c r="C1027" s="41"/>
      <c r="D1027" s="46" t="s">
        <v>130</v>
      </c>
      <c r="E1027" s="41" t="n">
        <v>192295</v>
      </c>
      <c r="F1027" s="44"/>
      <c r="G1027" s="49"/>
      <c r="H1027" s="41"/>
      <c r="I1027" s="41"/>
      <c r="J1027" s="46" t="s">
        <v>34</v>
      </c>
      <c r="K1027" s="41" t="n">
        <v>192295</v>
      </c>
      <c r="L1027" s="44"/>
      <c r="M1027" s="49" t="s">
        <v>632</v>
      </c>
      <c r="N1027" s="50" t="s">
        <v>11432</v>
      </c>
      <c r="O1027" s="50"/>
      <c r="P1027" s="50"/>
      <c r="Q1027" s="56"/>
      <c r="R1027" s="46" t="s">
        <v>65</v>
      </c>
      <c r="S1027" s="319" t="n">
        <v>35608</v>
      </c>
      <c r="T1027" s="319" t="n">
        <v>35608</v>
      </c>
      <c r="U1027" s="320"/>
      <c r="V1027" s="46" t="s">
        <v>327</v>
      </c>
      <c r="W1027" s="46" t="s">
        <v>327</v>
      </c>
      <c r="X1027" s="68" t="s">
        <v>10306</v>
      </c>
      <c r="Y1027" s="44" t="s">
        <v>10307</v>
      </c>
    </row>
    <row r="1028" s="73" customFormat="true" ht="11.25" hidden="false" customHeight="false" outlineLevel="0" collapsed="false">
      <c r="A1028" s="321" t="n">
        <v>2203</v>
      </c>
      <c r="B1028" s="41" t="s">
        <v>1</v>
      </c>
      <c r="C1028" s="41"/>
      <c r="D1028" s="46" t="s">
        <v>130</v>
      </c>
      <c r="E1028" s="41" t="n">
        <v>192297</v>
      </c>
      <c r="F1028" s="44"/>
      <c r="G1028" s="49"/>
      <c r="H1028" s="41"/>
      <c r="I1028" s="41"/>
      <c r="J1028" s="46" t="s">
        <v>34</v>
      </c>
      <c r="K1028" s="41" t="n">
        <v>192297</v>
      </c>
      <c r="L1028" s="44"/>
      <c r="M1028" s="49" t="s">
        <v>3660</v>
      </c>
      <c r="N1028" s="50" t="s">
        <v>11433</v>
      </c>
      <c r="O1028" s="50"/>
      <c r="P1028" s="50"/>
      <c r="Q1028" s="56"/>
      <c r="R1028" s="46" t="s">
        <v>65</v>
      </c>
      <c r="S1028" s="319" t="n">
        <v>35452</v>
      </c>
      <c r="T1028" s="319" t="n">
        <v>35615</v>
      </c>
      <c r="U1028" s="320"/>
      <c r="V1028" s="46" t="s">
        <v>327</v>
      </c>
      <c r="W1028" s="46" t="s">
        <v>347</v>
      </c>
      <c r="X1028" s="68" t="s">
        <v>10306</v>
      </c>
      <c r="Y1028" s="44" t="s">
        <v>10307</v>
      </c>
    </row>
    <row r="1029" s="73" customFormat="true" ht="11.25" hidden="false" customHeight="false" outlineLevel="0" collapsed="false">
      <c r="A1029" s="321" t="n">
        <v>2206</v>
      </c>
      <c r="B1029" s="41" t="s">
        <v>1</v>
      </c>
      <c r="C1029" s="41"/>
      <c r="D1029" s="46" t="s">
        <v>351</v>
      </c>
      <c r="E1029" s="41" t="n">
        <v>192298</v>
      </c>
      <c r="F1029" s="44"/>
      <c r="G1029" s="49"/>
      <c r="H1029" s="41"/>
      <c r="I1029" s="41"/>
      <c r="J1029" s="46" t="s">
        <v>34</v>
      </c>
      <c r="K1029" s="41" t="n">
        <v>192298</v>
      </c>
      <c r="L1029" s="44"/>
      <c r="M1029" s="49" t="s">
        <v>3662</v>
      </c>
      <c r="N1029" s="50" t="s">
        <v>11434</v>
      </c>
      <c r="O1029" s="50"/>
      <c r="P1029" s="50"/>
      <c r="Q1029" s="56"/>
      <c r="R1029" s="46" t="s">
        <v>65</v>
      </c>
      <c r="S1029" s="319" t="n">
        <v>35444</v>
      </c>
      <c r="T1029" s="319" t="n">
        <v>35444</v>
      </c>
      <c r="U1029" s="320"/>
      <c r="V1029" s="46" t="s">
        <v>44</v>
      </c>
      <c r="W1029" s="46" t="s">
        <v>213</v>
      </c>
      <c r="X1029" s="68" t="s">
        <v>10306</v>
      </c>
      <c r="Y1029" s="44" t="s">
        <v>10307</v>
      </c>
    </row>
    <row r="1030" s="73" customFormat="true" ht="11.25" hidden="false" customHeight="false" outlineLevel="0" collapsed="false">
      <c r="A1030" s="321" t="n">
        <v>2212</v>
      </c>
      <c r="B1030" s="41" t="s">
        <v>1</v>
      </c>
      <c r="C1030" s="41"/>
      <c r="D1030" s="46" t="s">
        <v>130</v>
      </c>
      <c r="E1030" s="41" t="n">
        <v>192302</v>
      </c>
      <c r="F1030" s="44"/>
      <c r="G1030" s="49"/>
      <c r="H1030" s="41"/>
      <c r="I1030" s="41"/>
      <c r="J1030" s="46" t="s">
        <v>34</v>
      </c>
      <c r="K1030" s="41" t="n">
        <v>192302</v>
      </c>
      <c r="L1030" s="44"/>
      <c r="M1030" s="100" t="s">
        <v>3666</v>
      </c>
      <c r="N1030" s="50" t="s">
        <v>11435</v>
      </c>
      <c r="O1030" s="50"/>
      <c r="P1030" s="50"/>
      <c r="Q1030" s="56"/>
      <c r="R1030" s="46" t="s">
        <v>65</v>
      </c>
      <c r="S1030" s="319" t="n">
        <v>35452</v>
      </c>
      <c r="T1030" s="319" t="n">
        <v>35457</v>
      </c>
      <c r="U1030" s="320"/>
      <c r="V1030" s="46" t="s">
        <v>44</v>
      </c>
      <c r="W1030" s="46" t="s">
        <v>347</v>
      </c>
      <c r="X1030" s="68" t="s">
        <v>10306</v>
      </c>
      <c r="Y1030" s="44" t="s">
        <v>10307</v>
      </c>
    </row>
    <row r="1031" s="73" customFormat="true" ht="11.25" hidden="false" customHeight="false" outlineLevel="0" collapsed="false">
      <c r="A1031" s="46" t="n">
        <v>2214</v>
      </c>
      <c r="B1031" s="41" t="s">
        <v>1</v>
      </c>
      <c r="C1031" s="41"/>
      <c r="D1031" s="83" t="s">
        <v>6498</v>
      </c>
      <c r="E1031" s="41" t="n">
        <v>192304</v>
      </c>
      <c r="F1031" s="44"/>
      <c r="G1031" s="49"/>
      <c r="H1031" s="41"/>
      <c r="I1031" s="41"/>
      <c r="J1031" s="46" t="s">
        <v>34</v>
      </c>
      <c r="K1031" s="41" t="n">
        <v>192304</v>
      </c>
      <c r="L1031" s="44"/>
      <c r="M1031" s="49" t="s">
        <v>3667</v>
      </c>
      <c r="N1031" s="50" t="s">
        <v>11436</v>
      </c>
      <c r="O1031" s="50"/>
      <c r="P1031" s="46"/>
      <c r="Q1031" s="56"/>
      <c r="R1031" s="46" t="s">
        <v>36</v>
      </c>
      <c r="S1031" s="319" t="n">
        <v>35481</v>
      </c>
      <c r="T1031" s="319" t="n">
        <v>35488</v>
      </c>
      <c r="U1031" s="320"/>
      <c r="V1031" s="83" t="s">
        <v>38</v>
      </c>
      <c r="W1031" s="83" t="s">
        <v>38</v>
      </c>
      <c r="X1031" s="68" t="s">
        <v>10306</v>
      </c>
      <c r="Y1031" s="44" t="s">
        <v>10307</v>
      </c>
    </row>
    <row r="1032" s="73" customFormat="true" ht="11.25" hidden="false" customHeight="false" outlineLevel="0" collapsed="false">
      <c r="A1032" s="321" t="n">
        <v>2216</v>
      </c>
      <c r="B1032" s="41" t="s">
        <v>1</v>
      </c>
      <c r="C1032" s="41"/>
      <c r="D1032" s="46" t="s">
        <v>130</v>
      </c>
      <c r="E1032" s="41" t="n">
        <v>192305</v>
      </c>
      <c r="F1032" s="44"/>
      <c r="G1032" s="49"/>
      <c r="H1032" s="41"/>
      <c r="I1032" s="41"/>
      <c r="J1032" s="46" t="s">
        <v>34</v>
      </c>
      <c r="K1032" s="41" t="n">
        <v>192305</v>
      </c>
      <c r="L1032" s="44"/>
      <c r="M1032" s="49" t="s">
        <v>3669</v>
      </c>
      <c r="N1032" s="50" t="s">
        <v>11437</v>
      </c>
      <c r="O1032" s="50"/>
      <c r="P1032" s="50"/>
      <c r="Q1032" s="56"/>
      <c r="R1032" s="46" t="s">
        <v>65</v>
      </c>
      <c r="S1032" s="319" t="n">
        <v>35444</v>
      </c>
      <c r="T1032" s="319" t="n">
        <v>35444</v>
      </c>
      <c r="U1032" s="320"/>
      <c r="V1032" s="46" t="s">
        <v>44</v>
      </c>
      <c r="W1032" s="46" t="s">
        <v>213</v>
      </c>
      <c r="X1032" s="68" t="s">
        <v>10306</v>
      </c>
      <c r="Y1032" s="44" t="s">
        <v>10307</v>
      </c>
    </row>
    <row r="1033" s="73" customFormat="true" ht="11.25" hidden="false" customHeight="false" outlineLevel="0" collapsed="false">
      <c r="A1033" s="321" t="n">
        <v>2221</v>
      </c>
      <c r="B1033" s="41" t="s">
        <v>1</v>
      </c>
      <c r="C1033" s="41"/>
      <c r="D1033" s="46" t="s">
        <v>67</v>
      </c>
      <c r="E1033" s="41" t="n">
        <v>192315</v>
      </c>
      <c r="F1033" s="44"/>
      <c r="G1033" s="49"/>
      <c r="H1033" s="41"/>
      <c r="I1033" s="41"/>
      <c r="J1033" s="46" t="s">
        <v>34</v>
      </c>
      <c r="K1033" s="41" t="n">
        <v>192315</v>
      </c>
      <c r="L1033" s="44"/>
      <c r="M1033" s="49" t="s">
        <v>3680</v>
      </c>
      <c r="N1033" s="50" t="s">
        <v>11248</v>
      </c>
      <c r="O1033" s="50"/>
      <c r="P1033" s="50"/>
      <c r="Q1033" s="56"/>
      <c r="R1033" s="46" t="s">
        <v>65</v>
      </c>
      <c r="S1033" s="319" t="n">
        <v>35444</v>
      </c>
      <c r="T1033" s="319" t="n">
        <v>35453</v>
      </c>
      <c r="U1033" s="320"/>
      <c r="V1033" s="46" t="s">
        <v>44</v>
      </c>
      <c r="W1033" s="46" t="s">
        <v>213</v>
      </c>
      <c r="X1033" s="68" t="s">
        <v>10306</v>
      </c>
      <c r="Y1033" s="44" t="s">
        <v>10307</v>
      </c>
    </row>
    <row r="1034" s="73" customFormat="true" ht="11.25" hidden="false" customHeight="false" outlineLevel="0" collapsed="false">
      <c r="A1034" s="46" t="n">
        <v>2222</v>
      </c>
      <c r="B1034" s="41" t="s">
        <v>1</v>
      </c>
      <c r="C1034" s="41"/>
      <c r="D1034" s="46" t="s">
        <v>130</v>
      </c>
      <c r="E1034" s="41" t="n">
        <v>192316</v>
      </c>
      <c r="F1034" s="44"/>
      <c r="G1034" s="49"/>
      <c r="H1034" s="41"/>
      <c r="I1034" s="41"/>
      <c r="J1034" s="46" t="s">
        <v>34</v>
      </c>
      <c r="K1034" s="41" t="n">
        <v>192316</v>
      </c>
      <c r="L1034" s="44"/>
      <c r="M1034" s="49" t="s">
        <v>3681</v>
      </c>
      <c r="N1034" s="50" t="s">
        <v>11438</v>
      </c>
      <c r="O1034" s="50"/>
      <c r="P1034" s="50"/>
      <c r="Q1034" s="56"/>
      <c r="R1034" s="46" t="s">
        <v>65</v>
      </c>
      <c r="S1034" s="319" t="n">
        <v>35452</v>
      </c>
      <c r="T1034" s="319" t="n">
        <v>35452</v>
      </c>
      <c r="U1034" s="320"/>
      <c r="V1034" s="46" t="s">
        <v>44</v>
      </c>
      <c r="W1034" s="46" t="s">
        <v>200</v>
      </c>
      <c r="X1034" s="68" t="s">
        <v>10306</v>
      </c>
      <c r="Y1034" s="44" t="s">
        <v>10307</v>
      </c>
    </row>
    <row r="1035" s="73" customFormat="true" ht="11.25" hidden="false" customHeight="false" outlineLevel="0" collapsed="false">
      <c r="A1035" s="321" t="n">
        <v>2223</v>
      </c>
      <c r="B1035" s="41" t="s">
        <v>1</v>
      </c>
      <c r="C1035" s="41"/>
      <c r="D1035" s="46" t="s">
        <v>130</v>
      </c>
      <c r="E1035" s="41" t="n">
        <v>192317</v>
      </c>
      <c r="F1035" s="44"/>
      <c r="G1035" s="49"/>
      <c r="H1035" s="41"/>
      <c r="I1035" s="41"/>
      <c r="J1035" s="46" t="s">
        <v>34</v>
      </c>
      <c r="K1035" s="41" t="n">
        <v>192317</v>
      </c>
      <c r="L1035" s="44"/>
      <c r="M1035" s="49" t="s">
        <v>10283</v>
      </c>
      <c r="N1035" s="50" t="s">
        <v>11439</v>
      </c>
      <c r="O1035" s="50"/>
      <c r="P1035" s="50"/>
      <c r="Q1035" s="56"/>
      <c r="R1035" s="46" t="s">
        <v>65</v>
      </c>
      <c r="S1035" s="319" t="n">
        <v>35452</v>
      </c>
      <c r="T1035" s="319" t="n">
        <v>35807</v>
      </c>
      <c r="U1035" s="320"/>
      <c r="V1035" s="297" t="s">
        <v>44</v>
      </c>
      <c r="W1035" s="46" t="s">
        <v>347</v>
      </c>
      <c r="X1035" s="68" t="s">
        <v>10306</v>
      </c>
      <c r="Y1035" s="44" t="s">
        <v>10307</v>
      </c>
    </row>
    <row r="1036" s="73" customFormat="true" ht="11.25" hidden="false" customHeight="false" outlineLevel="0" collapsed="false">
      <c r="A1036" s="46" t="n">
        <v>2226</v>
      </c>
      <c r="B1036" s="41" t="s">
        <v>1</v>
      </c>
      <c r="C1036" s="41"/>
      <c r="D1036" s="46" t="s">
        <v>130</v>
      </c>
      <c r="E1036" s="41" t="n">
        <v>192318</v>
      </c>
      <c r="F1036" s="44"/>
      <c r="G1036" s="49"/>
      <c r="H1036" s="41"/>
      <c r="I1036" s="41"/>
      <c r="J1036" s="46" t="s">
        <v>34</v>
      </c>
      <c r="K1036" s="41" t="n">
        <v>192318</v>
      </c>
      <c r="L1036" s="44"/>
      <c r="M1036" s="49" t="s">
        <v>3683</v>
      </c>
      <c r="N1036" s="50" t="s">
        <v>11440</v>
      </c>
      <c r="O1036" s="50"/>
      <c r="P1036" s="50"/>
      <c r="Q1036" s="56"/>
      <c r="R1036" s="46" t="s">
        <v>65</v>
      </c>
      <c r="S1036" s="319" t="n">
        <v>35444</v>
      </c>
      <c r="T1036" s="319" t="n">
        <v>35453</v>
      </c>
      <c r="U1036" s="320"/>
      <c r="V1036" s="46" t="s">
        <v>44</v>
      </c>
      <c r="W1036" s="46" t="s">
        <v>213</v>
      </c>
      <c r="X1036" s="68" t="s">
        <v>10306</v>
      </c>
      <c r="Y1036" s="44" t="s">
        <v>10307</v>
      </c>
    </row>
    <row r="1037" s="73" customFormat="true" ht="11.25" hidden="false" customHeight="false" outlineLevel="0" collapsed="false">
      <c r="A1037" s="321" t="n">
        <v>2227</v>
      </c>
      <c r="B1037" s="41" t="s">
        <v>1</v>
      </c>
      <c r="C1037" s="41"/>
      <c r="D1037" s="46" t="s">
        <v>130</v>
      </c>
      <c r="E1037" s="41" t="n">
        <v>192319</v>
      </c>
      <c r="F1037" s="44"/>
      <c r="G1037" s="49"/>
      <c r="H1037" s="41"/>
      <c r="I1037" s="41"/>
      <c r="J1037" s="46" t="s">
        <v>34</v>
      </c>
      <c r="K1037" s="41" t="n">
        <v>192319</v>
      </c>
      <c r="L1037" s="44"/>
      <c r="M1037" s="49" t="s">
        <v>3686</v>
      </c>
      <c r="N1037" s="50" t="s">
        <v>11441</v>
      </c>
      <c r="O1037" s="50"/>
      <c r="P1037" s="50"/>
      <c r="Q1037" s="56"/>
      <c r="R1037" s="46" t="s">
        <v>65</v>
      </c>
      <c r="S1037" s="319" t="n">
        <v>35452</v>
      </c>
      <c r="T1037" s="319" t="n">
        <v>35807</v>
      </c>
      <c r="U1037" s="320"/>
      <c r="V1037" s="297" t="s">
        <v>44</v>
      </c>
      <c r="W1037" s="46" t="s">
        <v>347</v>
      </c>
      <c r="X1037" s="68" t="s">
        <v>10306</v>
      </c>
      <c r="Y1037" s="44" t="s">
        <v>10307</v>
      </c>
    </row>
    <row r="1038" s="73" customFormat="true" ht="11.25" hidden="false" customHeight="false" outlineLevel="0" collapsed="false">
      <c r="A1038" s="46" t="n">
        <v>2228</v>
      </c>
      <c r="B1038" s="41" t="s">
        <v>1</v>
      </c>
      <c r="C1038" s="41"/>
      <c r="D1038" s="46" t="s">
        <v>130</v>
      </c>
      <c r="E1038" s="41" t="n">
        <v>192320</v>
      </c>
      <c r="F1038" s="44"/>
      <c r="G1038" s="49"/>
      <c r="H1038" s="41"/>
      <c r="I1038" s="41"/>
      <c r="J1038" s="46" t="s">
        <v>34</v>
      </c>
      <c r="K1038" s="41" t="n">
        <v>192320</v>
      </c>
      <c r="L1038" s="44"/>
      <c r="M1038" s="49" t="s">
        <v>11442</v>
      </c>
      <c r="N1038" s="50" t="s">
        <v>11443</v>
      </c>
      <c r="O1038" s="50"/>
      <c r="P1038" s="50"/>
      <c r="Q1038" s="56"/>
      <c r="R1038" s="46" t="s">
        <v>65</v>
      </c>
      <c r="S1038" s="319" t="n">
        <v>35452</v>
      </c>
      <c r="T1038" s="319" t="n">
        <v>35452</v>
      </c>
      <c r="U1038" s="320"/>
      <c r="V1038" s="46" t="s">
        <v>44</v>
      </c>
      <c r="W1038" s="46" t="s">
        <v>200</v>
      </c>
      <c r="X1038" s="68" t="s">
        <v>10306</v>
      </c>
      <c r="Y1038" s="44" t="s">
        <v>10307</v>
      </c>
    </row>
    <row r="1039" s="73" customFormat="true" ht="11.25" hidden="false" customHeight="false" outlineLevel="0" collapsed="false">
      <c r="A1039" s="321" t="n">
        <v>2229</v>
      </c>
      <c r="B1039" s="41" t="s">
        <v>1</v>
      </c>
      <c r="C1039" s="41"/>
      <c r="D1039" s="46" t="s">
        <v>130</v>
      </c>
      <c r="E1039" s="41" t="n">
        <v>192328</v>
      </c>
      <c r="F1039" s="44"/>
      <c r="G1039" s="49"/>
      <c r="H1039" s="41"/>
      <c r="I1039" s="41"/>
      <c r="J1039" s="46" t="s">
        <v>34</v>
      </c>
      <c r="K1039" s="41" t="n">
        <v>192328</v>
      </c>
      <c r="L1039" s="44"/>
      <c r="M1039" s="49" t="s">
        <v>3707</v>
      </c>
      <c r="N1039" s="50" t="s">
        <v>11444</v>
      </c>
      <c r="O1039" s="50"/>
      <c r="P1039" s="50"/>
      <c r="Q1039" s="56"/>
      <c r="R1039" s="46" t="s">
        <v>65</v>
      </c>
      <c r="S1039" s="319" t="n">
        <v>35452</v>
      </c>
      <c r="T1039" s="319" t="n">
        <v>35452</v>
      </c>
      <c r="U1039" s="320"/>
      <c r="V1039" s="46" t="s">
        <v>44</v>
      </c>
      <c r="W1039" s="46" t="s">
        <v>200</v>
      </c>
      <c r="X1039" s="68" t="s">
        <v>10306</v>
      </c>
      <c r="Y1039" s="44" t="s">
        <v>10307</v>
      </c>
    </row>
    <row r="1040" s="73" customFormat="true" ht="11.25" hidden="false" customHeight="false" outlineLevel="0" collapsed="false">
      <c r="A1040" s="46" t="n">
        <v>2237</v>
      </c>
      <c r="B1040" s="41" t="s">
        <v>1</v>
      </c>
      <c r="C1040" s="41"/>
      <c r="D1040" s="46" t="s">
        <v>67</v>
      </c>
      <c r="E1040" s="41" t="n">
        <v>192337</v>
      </c>
      <c r="F1040" s="44"/>
      <c r="G1040" s="49"/>
      <c r="H1040" s="41"/>
      <c r="I1040" s="41"/>
      <c r="J1040" s="46" t="s">
        <v>34</v>
      </c>
      <c r="K1040" s="41" t="n">
        <v>192337</v>
      </c>
      <c r="L1040" s="44"/>
      <c r="M1040" s="49" t="s">
        <v>1754</v>
      </c>
      <c r="N1040" s="50" t="s">
        <v>11445</v>
      </c>
      <c r="O1040" s="50"/>
      <c r="P1040" s="50"/>
      <c r="Q1040" s="56"/>
      <c r="R1040" s="46" t="s">
        <v>65</v>
      </c>
      <c r="S1040" s="319" t="n">
        <v>35452</v>
      </c>
      <c r="T1040" s="319" t="n">
        <v>35615</v>
      </c>
      <c r="U1040" s="320"/>
      <c r="V1040" s="46" t="s">
        <v>327</v>
      </c>
      <c r="W1040" s="46" t="s">
        <v>347</v>
      </c>
      <c r="X1040" s="68" t="s">
        <v>10306</v>
      </c>
      <c r="Y1040" s="44" t="s">
        <v>10307</v>
      </c>
    </row>
    <row r="1041" s="73" customFormat="true" ht="11.25" hidden="false" customHeight="false" outlineLevel="0" collapsed="false">
      <c r="A1041" s="321" t="n">
        <v>2238</v>
      </c>
      <c r="B1041" s="41" t="s">
        <v>1</v>
      </c>
      <c r="C1041" s="41"/>
      <c r="D1041" s="46" t="s">
        <v>67</v>
      </c>
      <c r="E1041" s="41" t="n">
        <v>192338</v>
      </c>
      <c r="F1041" s="44"/>
      <c r="G1041" s="49"/>
      <c r="H1041" s="41"/>
      <c r="I1041" s="41"/>
      <c r="J1041" s="46" t="s">
        <v>34</v>
      </c>
      <c r="K1041" s="41" t="n">
        <v>192338</v>
      </c>
      <c r="L1041" s="44"/>
      <c r="M1041" s="49" t="s">
        <v>2579</v>
      </c>
      <c r="N1041" s="50" t="s">
        <v>11446</v>
      </c>
      <c r="O1041" s="50"/>
      <c r="P1041" s="50"/>
      <c r="Q1041" s="56"/>
      <c r="R1041" s="46" t="s">
        <v>65</v>
      </c>
      <c r="S1041" s="319" t="n">
        <v>35444</v>
      </c>
      <c r="T1041" s="319" t="n">
        <v>35453</v>
      </c>
      <c r="U1041" s="320"/>
      <c r="V1041" s="46" t="s">
        <v>44</v>
      </c>
      <c r="W1041" s="46" t="s">
        <v>213</v>
      </c>
      <c r="X1041" s="68" t="s">
        <v>10306</v>
      </c>
      <c r="Y1041" s="44" t="s">
        <v>10307</v>
      </c>
    </row>
    <row r="1042" s="73" customFormat="true" ht="11.25" hidden="false" customHeight="false" outlineLevel="0" collapsed="false">
      <c r="A1042" s="46" t="n">
        <v>2240</v>
      </c>
      <c r="B1042" s="41" t="s">
        <v>1</v>
      </c>
      <c r="C1042" s="41"/>
      <c r="D1042" s="46" t="s">
        <v>67</v>
      </c>
      <c r="E1042" s="41" t="n">
        <v>192340</v>
      </c>
      <c r="F1042" s="44"/>
      <c r="G1042" s="49"/>
      <c r="H1042" s="41"/>
      <c r="I1042" s="41"/>
      <c r="J1042" s="46" t="s">
        <v>34</v>
      </c>
      <c r="K1042" s="41" t="n">
        <v>192340</v>
      </c>
      <c r="L1042" s="44"/>
      <c r="M1042" s="49" t="s">
        <v>3717</v>
      </c>
      <c r="N1042" s="50" t="s">
        <v>11447</v>
      </c>
      <c r="O1042" s="50"/>
      <c r="P1042" s="50"/>
      <c r="Q1042" s="56"/>
      <c r="R1042" s="46" t="s">
        <v>65</v>
      </c>
      <c r="S1042" s="319" t="n">
        <v>35452</v>
      </c>
      <c r="T1042" s="319" t="n">
        <v>35457</v>
      </c>
      <c r="U1042" s="320"/>
      <c r="V1042" s="46" t="s">
        <v>44</v>
      </c>
      <c r="W1042" s="46" t="s">
        <v>347</v>
      </c>
      <c r="X1042" s="68" t="s">
        <v>10306</v>
      </c>
      <c r="Y1042" s="44" t="s">
        <v>10307</v>
      </c>
    </row>
    <row r="1043" s="73" customFormat="true" ht="11.25" hidden="false" customHeight="false" outlineLevel="0" collapsed="false">
      <c r="A1043" s="321" t="n">
        <v>2241</v>
      </c>
      <c r="B1043" s="41" t="s">
        <v>1</v>
      </c>
      <c r="C1043" s="41"/>
      <c r="D1043" s="46" t="s">
        <v>375</v>
      </c>
      <c r="E1043" s="41" t="n">
        <v>192341</v>
      </c>
      <c r="F1043" s="44"/>
      <c r="G1043" s="49"/>
      <c r="H1043" s="41"/>
      <c r="I1043" s="41"/>
      <c r="J1043" s="46" t="s">
        <v>34</v>
      </c>
      <c r="K1043" s="41" t="n">
        <v>192341</v>
      </c>
      <c r="L1043" s="44"/>
      <c r="M1043" s="49" t="s">
        <v>3719</v>
      </c>
      <c r="N1043" s="50" t="s">
        <v>11448</v>
      </c>
      <c r="O1043" s="50"/>
      <c r="P1043" s="50"/>
      <c r="Q1043" s="56"/>
      <c r="R1043" s="46" t="s">
        <v>65</v>
      </c>
      <c r="S1043" s="319" t="n">
        <v>35444</v>
      </c>
      <c r="T1043" s="319" t="n">
        <v>35615</v>
      </c>
      <c r="U1043" s="320"/>
      <c r="V1043" s="46" t="s">
        <v>327</v>
      </c>
      <c r="W1043" s="46" t="s">
        <v>213</v>
      </c>
      <c r="X1043" s="68" t="s">
        <v>10306</v>
      </c>
      <c r="Y1043" s="44" t="s">
        <v>10307</v>
      </c>
    </row>
    <row r="1044" s="73" customFormat="true" ht="11.25" hidden="false" customHeight="false" outlineLevel="0" collapsed="false">
      <c r="A1044" s="46" t="n">
        <v>2245</v>
      </c>
      <c r="B1044" s="41" t="s">
        <v>1</v>
      </c>
      <c r="C1044" s="41"/>
      <c r="D1044" s="44" t="s">
        <v>10762</v>
      </c>
      <c r="E1044" s="41" t="n">
        <v>192344</v>
      </c>
      <c r="F1044" s="44"/>
      <c r="G1044" s="49"/>
      <c r="H1044" s="41"/>
      <c r="I1044" s="41"/>
      <c r="J1044" s="46" t="s">
        <v>34</v>
      </c>
      <c r="K1044" s="41" t="n">
        <v>192344</v>
      </c>
      <c r="L1044" s="44"/>
      <c r="M1044" s="49" t="s">
        <v>1056</v>
      </c>
      <c r="N1044" s="50" t="s">
        <v>11449</v>
      </c>
      <c r="O1044" s="50"/>
      <c r="P1044" s="46"/>
      <c r="Q1044" s="56"/>
      <c r="R1044" s="46" t="s">
        <v>65</v>
      </c>
      <c r="S1044" s="319" t="n">
        <v>35033</v>
      </c>
      <c r="T1044" s="319" t="n">
        <v>35033</v>
      </c>
      <c r="U1044" s="320"/>
      <c r="V1044" s="83" t="s">
        <v>55</v>
      </c>
      <c r="W1044" s="83" t="s">
        <v>55</v>
      </c>
      <c r="X1044" s="68" t="s">
        <v>10306</v>
      </c>
      <c r="Y1044" s="44" t="s">
        <v>10307</v>
      </c>
    </row>
    <row r="1045" s="73" customFormat="true" ht="11.25" hidden="false" customHeight="false" outlineLevel="0" collapsed="false">
      <c r="A1045" s="321" t="n">
        <v>2246</v>
      </c>
      <c r="B1045" s="41" t="s">
        <v>1</v>
      </c>
      <c r="C1045" s="41"/>
      <c r="D1045" s="46" t="s">
        <v>67</v>
      </c>
      <c r="E1045" s="41" t="n">
        <v>192346</v>
      </c>
      <c r="F1045" s="44"/>
      <c r="G1045" s="49"/>
      <c r="H1045" s="41"/>
      <c r="I1045" s="41"/>
      <c r="J1045" s="46" t="s">
        <v>34</v>
      </c>
      <c r="K1045" s="41" t="n">
        <v>192346</v>
      </c>
      <c r="L1045" s="44"/>
      <c r="M1045" s="49" t="s">
        <v>3725</v>
      </c>
      <c r="N1045" s="50" t="s">
        <v>11450</v>
      </c>
      <c r="O1045" s="50"/>
      <c r="P1045" s="50"/>
      <c r="Q1045" s="56"/>
      <c r="R1045" s="46" t="s">
        <v>65</v>
      </c>
      <c r="S1045" s="319" t="n">
        <v>35452</v>
      </c>
      <c r="T1045" s="319" t="n">
        <v>35457</v>
      </c>
      <c r="U1045" s="320"/>
      <c r="V1045" s="46" t="s">
        <v>44</v>
      </c>
      <c r="W1045" s="46" t="s">
        <v>347</v>
      </c>
      <c r="X1045" s="68" t="s">
        <v>10306</v>
      </c>
      <c r="Y1045" s="44" t="s">
        <v>10307</v>
      </c>
    </row>
    <row r="1046" s="73" customFormat="true" ht="11.25" hidden="false" customHeight="false" outlineLevel="0" collapsed="false">
      <c r="A1046" s="46" t="n">
        <v>2248</v>
      </c>
      <c r="B1046" s="41" t="s">
        <v>1</v>
      </c>
      <c r="C1046" s="41"/>
      <c r="D1046" s="44" t="s">
        <v>10762</v>
      </c>
      <c r="E1046" s="41" t="n">
        <v>192349</v>
      </c>
      <c r="F1046" s="44"/>
      <c r="G1046" s="49"/>
      <c r="H1046" s="41"/>
      <c r="I1046" s="41"/>
      <c r="J1046" s="46" t="s">
        <v>34</v>
      </c>
      <c r="K1046" s="41" t="n">
        <v>192349</v>
      </c>
      <c r="L1046" s="44"/>
      <c r="M1046" s="49" t="s">
        <v>3731</v>
      </c>
      <c r="N1046" s="50" t="s">
        <v>11451</v>
      </c>
      <c r="O1046" s="50"/>
      <c r="P1046" s="50"/>
      <c r="Q1046" s="56" t="s">
        <v>3730</v>
      </c>
      <c r="R1046" s="46" t="s">
        <v>65</v>
      </c>
      <c r="S1046" s="319" t="n">
        <v>35342</v>
      </c>
      <c r="T1046" s="319" t="n">
        <v>35342</v>
      </c>
      <c r="U1046" s="320"/>
      <c r="V1046" s="46" t="s">
        <v>1178</v>
      </c>
      <c r="W1046" s="46" t="s">
        <v>1179</v>
      </c>
      <c r="X1046" s="68" t="s">
        <v>10306</v>
      </c>
      <c r="Y1046" s="44" t="s">
        <v>10307</v>
      </c>
    </row>
    <row r="1047" s="73" customFormat="true" ht="11.25" hidden="false" customHeight="false" outlineLevel="0" collapsed="false">
      <c r="A1047" s="321" t="n">
        <v>2249</v>
      </c>
      <c r="B1047" s="41" t="s">
        <v>1</v>
      </c>
      <c r="C1047" s="41"/>
      <c r="D1047" s="46" t="s">
        <v>67</v>
      </c>
      <c r="E1047" s="41" t="n">
        <v>192350</v>
      </c>
      <c r="F1047" s="44"/>
      <c r="G1047" s="49"/>
      <c r="H1047" s="41"/>
      <c r="I1047" s="41"/>
      <c r="J1047" s="46" t="s">
        <v>34</v>
      </c>
      <c r="K1047" s="41" t="n">
        <v>192350</v>
      </c>
      <c r="L1047" s="44"/>
      <c r="M1047" s="49" t="s">
        <v>3733</v>
      </c>
      <c r="N1047" s="50" t="s">
        <v>10259</v>
      </c>
      <c r="O1047" s="50"/>
      <c r="P1047" s="50"/>
      <c r="Q1047" s="56"/>
      <c r="R1047" s="46" t="s">
        <v>65</v>
      </c>
      <c r="S1047" s="319" t="n">
        <v>35452</v>
      </c>
      <c r="T1047" s="319" t="n">
        <v>35457</v>
      </c>
      <c r="U1047" s="320"/>
      <c r="V1047" s="46" t="s">
        <v>44</v>
      </c>
      <c r="W1047" s="46" t="s">
        <v>347</v>
      </c>
      <c r="X1047" s="68" t="s">
        <v>10306</v>
      </c>
      <c r="Y1047" s="44" t="s">
        <v>10307</v>
      </c>
    </row>
    <row r="1048" s="73" customFormat="true" ht="11.25" hidden="false" customHeight="false" outlineLevel="0" collapsed="false">
      <c r="A1048" s="46" t="n">
        <v>2250</v>
      </c>
      <c r="B1048" s="41" t="s">
        <v>1</v>
      </c>
      <c r="C1048" s="41"/>
      <c r="D1048" s="46" t="s">
        <v>67</v>
      </c>
      <c r="E1048" s="41" t="n">
        <v>192351</v>
      </c>
      <c r="F1048" s="44"/>
      <c r="G1048" s="49"/>
      <c r="H1048" s="41"/>
      <c r="I1048" s="41"/>
      <c r="J1048" s="46" t="s">
        <v>34</v>
      </c>
      <c r="K1048" s="41" t="n">
        <v>192351</v>
      </c>
      <c r="L1048" s="44"/>
      <c r="M1048" s="49" t="s">
        <v>3734</v>
      </c>
      <c r="N1048" s="50" t="s">
        <v>11452</v>
      </c>
      <c r="O1048" s="50"/>
      <c r="P1048" s="50"/>
      <c r="Q1048" s="56"/>
      <c r="R1048" s="46" t="s">
        <v>65</v>
      </c>
      <c r="S1048" s="319" t="n">
        <v>35452</v>
      </c>
      <c r="T1048" s="319" t="n">
        <v>35457</v>
      </c>
      <c r="U1048" s="320"/>
      <c r="V1048" s="46" t="s">
        <v>44</v>
      </c>
      <c r="W1048" s="46" t="s">
        <v>347</v>
      </c>
      <c r="X1048" s="68" t="s">
        <v>10306</v>
      </c>
      <c r="Y1048" s="44" t="s">
        <v>10307</v>
      </c>
    </row>
    <row r="1049" s="73" customFormat="true" ht="11.25" hidden="false" customHeight="false" outlineLevel="0" collapsed="false">
      <c r="A1049" s="46" t="n">
        <v>2253</v>
      </c>
      <c r="B1049" s="41" t="s">
        <v>1</v>
      </c>
      <c r="C1049" s="41"/>
      <c r="D1049" s="46" t="s">
        <v>67</v>
      </c>
      <c r="E1049" s="41" t="n">
        <v>192353</v>
      </c>
      <c r="F1049" s="44"/>
      <c r="G1049" s="49"/>
      <c r="H1049" s="41"/>
      <c r="I1049" s="41"/>
      <c r="J1049" s="46" t="s">
        <v>34</v>
      </c>
      <c r="K1049" s="41" t="n">
        <v>192353</v>
      </c>
      <c r="L1049" s="44"/>
      <c r="M1049" s="49" t="s">
        <v>3737</v>
      </c>
      <c r="N1049" s="50" t="s">
        <v>11453</v>
      </c>
      <c r="O1049" s="50"/>
      <c r="P1049" s="50"/>
      <c r="Q1049" s="56"/>
      <c r="R1049" s="46" t="s">
        <v>65</v>
      </c>
      <c r="S1049" s="319" t="n">
        <v>35444</v>
      </c>
      <c r="T1049" s="319" t="n">
        <v>35453</v>
      </c>
      <c r="U1049" s="320"/>
      <c r="V1049" s="46" t="s">
        <v>44</v>
      </c>
      <c r="W1049" s="46" t="s">
        <v>213</v>
      </c>
      <c r="X1049" s="68" t="s">
        <v>10306</v>
      </c>
      <c r="Y1049" s="44" t="s">
        <v>10307</v>
      </c>
    </row>
    <row r="1050" s="73" customFormat="true" ht="11.25" hidden="false" customHeight="false" outlineLevel="0" collapsed="false">
      <c r="A1050" s="321" t="n">
        <v>2254</v>
      </c>
      <c r="B1050" s="41" t="s">
        <v>1</v>
      </c>
      <c r="C1050" s="41"/>
      <c r="D1050" s="46" t="s">
        <v>67</v>
      </c>
      <c r="E1050" s="41" t="n">
        <v>192355</v>
      </c>
      <c r="F1050" s="44"/>
      <c r="G1050" s="49"/>
      <c r="H1050" s="41"/>
      <c r="I1050" s="41"/>
      <c r="J1050" s="46" t="s">
        <v>34</v>
      </c>
      <c r="K1050" s="41" t="n">
        <v>192355</v>
      </c>
      <c r="L1050" s="44"/>
      <c r="M1050" s="49" t="s">
        <v>3740</v>
      </c>
      <c r="N1050" s="50" t="s">
        <v>11454</v>
      </c>
      <c r="O1050" s="50"/>
      <c r="P1050" s="50"/>
      <c r="Q1050" s="56" t="s">
        <v>11455</v>
      </c>
      <c r="R1050" s="46" t="s">
        <v>65</v>
      </c>
      <c r="S1050" s="319" t="n">
        <v>35444</v>
      </c>
      <c r="T1050" s="319" t="n">
        <v>35816</v>
      </c>
      <c r="U1050" s="92"/>
      <c r="V1050" s="46" t="s">
        <v>44</v>
      </c>
      <c r="W1050" s="46" t="s">
        <v>213</v>
      </c>
      <c r="X1050" s="68" t="s">
        <v>10306</v>
      </c>
      <c r="Y1050" s="44" t="s">
        <v>10307</v>
      </c>
    </row>
    <row r="1051" s="73" customFormat="true" ht="11.25" hidden="false" customHeight="false" outlineLevel="0" collapsed="false">
      <c r="A1051" s="321" t="n">
        <v>2257</v>
      </c>
      <c r="B1051" s="41" t="s">
        <v>1</v>
      </c>
      <c r="C1051" s="41"/>
      <c r="D1051" s="46" t="s">
        <v>130</v>
      </c>
      <c r="E1051" s="41" t="n">
        <v>192360</v>
      </c>
      <c r="F1051" s="44"/>
      <c r="G1051" s="49"/>
      <c r="H1051" s="41"/>
      <c r="I1051" s="41"/>
      <c r="J1051" s="46" t="s">
        <v>34</v>
      </c>
      <c r="K1051" s="41" t="n">
        <v>192360</v>
      </c>
      <c r="L1051" s="44"/>
      <c r="M1051" s="49" t="s">
        <v>3749</v>
      </c>
      <c r="N1051" s="50" t="s">
        <v>11456</v>
      </c>
      <c r="O1051" s="50"/>
      <c r="P1051" s="50"/>
      <c r="Q1051" s="56"/>
      <c r="R1051" s="46" t="s">
        <v>65</v>
      </c>
      <c r="S1051" s="319" t="n">
        <v>35452</v>
      </c>
      <c r="T1051" s="319" t="n">
        <v>35615</v>
      </c>
      <c r="U1051" s="320"/>
      <c r="V1051" s="46" t="s">
        <v>327</v>
      </c>
      <c r="W1051" s="46" t="s">
        <v>347</v>
      </c>
      <c r="X1051" s="68" t="s">
        <v>10306</v>
      </c>
      <c r="Y1051" s="44" t="s">
        <v>10307</v>
      </c>
    </row>
    <row r="1052" s="88" customFormat="true" ht="11.25" hidden="false" customHeight="false" outlineLevel="0" collapsed="false">
      <c r="A1052" s="46" t="n">
        <v>2264</v>
      </c>
      <c r="B1052" s="41" t="s">
        <v>1</v>
      </c>
      <c r="C1052" s="41"/>
      <c r="D1052" s="46" t="s">
        <v>130</v>
      </c>
      <c r="E1052" s="41" t="n">
        <v>192367</v>
      </c>
      <c r="F1052" s="44"/>
      <c r="G1052" s="49"/>
      <c r="H1052" s="41"/>
      <c r="I1052" s="41"/>
      <c r="J1052" s="46" t="s">
        <v>34</v>
      </c>
      <c r="K1052" s="41" t="n">
        <v>192367</v>
      </c>
      <c r="L1052" s="44"/>
      <c r="M1052" s="49" t="s">
        <v>3759</v>
      </c>
      <c r="N1052" s="50" t="s">
        <v>11457</v>
      </c>
      <c r="O1052" s="50"/>
      <c r="P1052" s="50"/>
      <c r="Q1052" s="56"/>
      <c r="R1052" s="46" t="s">
        <v>65</v>
      </c>
      <c r="S1052" s="319" t="n">
        <v>35803</v>
      </c>
      <c r="T1052" s="319" t="n">
        <v>35803</v>
      </c>
      <c r="U1052" s="320"/>
      <c r="V1052" s="297" t="s">
        <v>44</v>
      </c>
      <c r="W1052" s="46" t="s">
        <v>200</v>
      </c>
      <c r="X1052" s="68" t="s">
        <v>10306</v>
      </c>
      <c r="Y1052" s="44" t="s">
        <v>10307</v>
      </c>
    </row>
    <row r="1053" s="73" customFormat="true" ht="11.25" hidden="false" customHeight="false" outlineLevel="0" collapsed="false">
      <c r="A1053" s="321" t="n">
        <v>2269</v>
      </c>
      <c r="B1053" s="41" t="s">
        <v>1</v>
      </c>
      <c r="C1053" s="41"/>
      <c r="D1053" s="44" t="s">
        <v>130</v>
      </c>
      <c r="E1053" s="41" t="n">
        <v>192371</v>
      </c>
      <c r="F1053" s="44"/>
      <c r="G1053" s="49"/>
      <c r="H1053" s="41"/>
      <c r="I1053" s="41"/>
      <c r="J1053" s="46" t="s">
        <v>34</v>
      </c>
      <c r="K1053" s="41" t="n">
        <v>192371</v>
      </c>
      <c r="L1053" s="44"/>
      <c r="M1053" s="45" t="s">
        <v>610</v>
      </c>
      <c r="N1053" s="50" t="s">
        <v>11458</v>
      </c>
      <c r="O1053" s="50"/>
      <c r="P1053" s="83"/>
      <c r="Q1053" s="51"/>
      <c r="R1053" s="83" t="s">
        <v>36</v>
      </c>
      <c r="S1053" s="297" t="n">
        <v>35475</v>
      </c>
      <c r="T1053" s="319" t="n">
        <v>35488</v>
      </c>
      <c r="U1053" s="53"/>
      <c r="V1053" s="46" t="s">
        <v>38</v>
      </c>
      <c r="W1053" s="46" t="s">
        <v>54</v>
      </c>
      <c r="X1053" s="68" t="s">
        <v>10306</v>
      </c>
      <c r="Y1053" s="44" t="s">
        <v>10307</v>
      </c>
    </row>
    <row r="1054" s="73" customFormat="true" ht="11.25" hidden="false" customHeight="false" outlineLevel="0" collapsed="false">
      <c r="A1054" s="46" t="n">
        <v>2276</v>
      </c>
      <c r="B1054" s="41" t="s">
        <v>1</v>
      </c>
      <c r="C1054" s="41"/>
      <c r="D1054" s="46" t="s">
        <v>67</v>
      </c>
      <c r="E1054" s="41" t="n">
        <v>192375</v>
      </c>
      <c r="F1054" s="44"/>
      <c r="G1054" s="49"/>
      <c r="H1054" s="41"/>
      <c r="I1054" s="41"/>
      <c r="J1054" s="46" t="s">
        <v>34</v>
      </c>
      <c r="K1054" s="41" t="n">
        <v>192375</v>
      </c>
      <c r="L1054" s="44"/>
      <c r="M1054" s="49" t="s">
        <v>3766</v>
      </c>
      <c r="N1054" s="50" t="s">
        <v>11459</v>
      </c>
      <c r="O1054" s="50"/>
      <c r="P1054" s="50"/>
      <c r="Q1054" s="56"/>
      <c r="R1054" s="46" t="s">
        <v>65</v>
      </c>
      <c r="S1054" s="319" t="n">
        <v>35452</v>
      </c>
      <c r="T1054" s="319" t="n">
        <v>35615</v>
      </c>
      <c r="U1054" s="320"/>
      <c r="V1054" s="46" t="s">
        <v>327</v>
      </c>
      <c r="W1054" s="46" t="s">
        <v>347</v>
      </c>
      <c r="X1054" s="68" t="s">
        <v>10306</v>
      </c>
      <c r="Y1054" s="44" t="s">
        <v>10307</v>
      </c>
    </row>
    <row r="1055" s="73" customFormat="true" ht="11.25" hidden="false" customHeight="false" outlineLevel="0" collapsed="false">
      <c r="A1055" s="321" t="n">
        <v>2282</v>
      </c>
      <c r="B1055" s="41" t="s">
        <v>1</v>
      </c>
      <c r="C1055" s="41"/>
      <c r="D1055" s="46" t="s">
        <v>130</v>
      </c>
      <c r="E1055" s="41" t="n">
        <v>192378</v>
      </c>
      <c r="F1055" s="44"/>
      <c r="G1055" s="49"/>
      <c r="H1055" s="41"/>
      <c r="I1055" s="41"/>
      <c r="J1055" s="46" t="s">
        <v>34</v>
      </c>
      <c r="K1055" s="41" t="n">
        <v>192378</v>
      </c>
      <c r="L1055" s="44"/>
      <c r="M1055" s="45" t="s">
        <v>3767</v>
      </c>
      <c r="N1055" s="50" t="s">
        <v>3770</v>
      </c>
      <c r="O1055" s="50"/>
      <c r="P1055" s="45"/>
      <c r="Q1055" s="51"/>
      <c r="R1055" s="46" t="s">
        <v>36</v>
      </c>
      <c r="S1055" s="319" t="n">
        <v>35543</v>
      </c>
      <c r="T1055" s="319" t="n">
        <v>35605</v>
      </c>
      <c r="U1055" s="320"/>
      <c r="V1055" s="46" t="s">
        <v>54</v>
      </c>
      <c r="W1055" s="46" t="s">
        <v>54</v>
      </c>
      <c r="X1055" s="68" t="s">
        <v>10306</v>
      </c>
      <c r="Y1055" s="44" t="s">
        <v>10307</v>
      </c>
    </row>
    <row r="1056" s="73" customFormat="true" ht="11.25" hidden="false" customHeight="false" outlineLevel="0" collapsed="false">
      <c r="A1056" s="46" t="n">
        <v>2283</v>
      </c>
      <c r="B1056" s="41" t="s">
        <v>1</v>
      </c>
      <c r="C1056" s="41"/>
      <c r="D1056" s="46" t="s">
        <v>130</v>
      </c>
      <c r="E1056" s="41" t="n">
        <v>192379</v>
      </c>
      <c r="F1056" s="44"/>
      <c r="G1056" s="49"/>
      <c r="H1056" s="41"/>
      <c r="I1056" s="41"/>
      <c r="J1056" s="46" t="s">
        <v>34</v>
      </c>
      <c r="K1056" s="41" t="n">
        <v>192379</v>
      </c>
      <c r="L1056" s="44"/>
      <c r="M1056" s="49" t="s">
        <v>3771</v>
      </c>
      <c r="N1056" s="50" t="s">
        <v>11460</v>
      </c>
      <c r="O1056" s="50"/>
      <c r="P1056" s="50"/>
      <c r="Q1056" s="56"/>
      <c r="R1056" s="46" t="s">
        <v>65</v>
      </c>
      <c r="S1056" s="319" t="n">
        <v>35452</v>
      </c>
      <c r="T1056" s="319" t="n">
        <v>35457</v>
      </c>
      <c r="U1056" s="320"/>
      <c r="V1056" s="46" t="s">
        <v>44</v>
      </c>
      <c r="W1056" s="46" t="s">
        <v>347</v>
      </c>
      <c r="X1056" s="68" t="s">
        <v>10306</v>
      </c>
      <c r="Y1056" s="44" t="s">
        <v>10307</v>
      </c>
    </row>
    <row r="1057" s="73" customFormat="true" ht="11.25" hidden="false" customHeight="false" outlineLevel="0" collapsed="false">
      <c r="A1057" s="321" t="n">
        <v>2284</v>
      </c>
      <c r="B1057" s="41" t="s">
        <v>1</v>
      </c>
      <c r="C1057" s="41"/>
      <c r="D1057" s="44" t="s">
        <v>130</v>
      </c>
      <c r="E1057" s="41" t="n">
        <v>192380</v>
      </c>
      <c r="F1057" s="44"/>
      <c r="G1057" s="49"/>
      <c r="H1057" s="41"/>
      <c r="I1057" s="41"/>
      <c r="J1057" s="46" t="s">
        <v>34</v>
      </c>
      <c r="K1057" s="41" t="n">
        <v>192380</v>
      </c>
      <c r="L1057" s="44"/>
      <c r="M1057" s="45" t="s">
        <v>443</v>
      </c>
      <c r="N1057" s="50" t="s">
        <v>11461</v>
      </c>
      <c r="O1057" s="50"/>
      <c r="P1057" s="83"/>
      <c r="Q1057" s="51"/>
      <c r="R1057" s="83" t="s">
        <v>65</v>
      </c>
      <c r="S1057" s="297" t="n">
        <v>35475</v>
      </c>
      <c r="T1057" s="297" t="n">
        <v>35475</v>
      </c>
      <c r="U1057" s="53"/>
      <c r="V1057" s="46" t="s">
        <v>54</v>
      </c>
      <c r="W1057" s="46" t="s">
        <v>54</v>
      </c>
      <c r="X1057" s="68" t="s">
        <v>10306</v>
      </c>
      <c r="Y1057" s="44" t="s">
        <v>10307</v>
      </c>
    </row>
    <row r="1058" s="73" customFormat="true" ht="11.25" hidden="false" customHeight="false" outlineLevel="0" collapsed="false">
      <c r="A1058" s="46" t="n">
        <v>2288</v>
      </c>
      <c r="B1058" s="41" t="s">
        <v>1</v>
      </c>
      <c r="C1058" s="41"/>
      <c r="D1058" s="46" t="s">
        <v>130</v>
      </c>
      <c r="E1058" s="41" t="n">
        <v>192383</v>
      </c>
      <c r="F1058" s="44"/>
      <c r="G1058" s="49"/>
      <c r="H1058" s="41"/>
      <c r="I1058" s="41"/>
      <c r="J1058" s="46" t="s">
        <v>34</v>
      </c>
      <c r="K1058" s="41" t="n">
        <v>192383</v>
      </c>
      <c r="L1058" s="44"/>
      <c r="M1058" s="49" t="s">
        <v>3775</v>
      </c>
      <c r="N1058" s="50" t="s">
        <v>11462</v>
      </c>
      <c r="O1058" s="50"/>
      <c r="P1058" s="50"/>
      <c r="Q1058" s="56"/>
      <c r="R1058" s="46" t="s">
        <v>65</v>
      </c>
      <c r="S1058" s="319" t="n">
        <v>35452</v>
      </c>
      <c r="T1058" s="319" t="n">
        <v>35802</v>
      </c>
      <c r="U1058" s="320"/>
      <c r="V1058" s="297" t="s">
        <v>44</v>
      </c>
      <c r="W1058" s="46" t="s">
        <v>347</v>
      </c>
      <c r="X1058" s="68" t="s">
        <v>10306</v>
      </c>
      <c r="Y1058" s="44" t="s">
        <v>10307</v>
      </c>
    </row>
    <row r="1059" s="73" customFormat="true" ht="11.25" hidden="false" customHeight="false" outlineLevel="0" collapsed="false">
      <c r="A1059" s="321" t="n">
        <v>2290</v>
      </c>
      <c r="B1059" s="41" t="s">
        <v>1</v>
      </c>
      <c r="C1059" s="41"/>
      <c r="D1059" s="44" t="s">
        <v>130</v>
      </c>
      <c r="E1059" s="41" t="n">
        <v>192385</v>
      </c>
      <c r="F1059" s="44"/>
      <c r="G1059" s="49"/>
      <c r="H1059" s="41"/>
      <c r="I1059" s="41"/>
      <c r="J1059" s="46" t="s">
        <v>34</v>
      </c>
      <c r="K1059" s="41" t="n">
        <v>192385</v>
      </c>
      <c r="L1059" s="44"/>
      <c r="M1059" s="45" t="s">
        <v>3777</v>
      </c>
      <c r="N1059" s="50" t="s">
        <v>11463</v>
      </c>
      <c r="O1059" s="50"/>
      <c r="P1059" s="83"/>
      <c r="Q1059" s="51"/>
      <c r="R1059" s="83" t="s">
        <v>36</v>
      </c>
      <c r="S1059" s="297" t="n">
        <v>35475</v>
      </c>
      <c r="T1059" s="297" t="n">
        <v>35475</v>
      </c>
      <c r="U1059" s="53"/>
      <c r="V1059" s="46" t="s">
        <v>54</v>
      </c>
      <c r="W1059" s="46" t="s">
        <v>54</v>
      </c>
      <c r="X1059" s="68" t="s">
        <v>10306</v>
      </c>
      <c r="Y1059" s="44" t="s">
        <v>10307</v>
      </c>
    </row>
    <row r="1060" s="73" customFormat="true" ht="11.25" hidden="false" customHeight="false" outlineLevel="0" collapsed="false">
      <c r="A1060" s="46" t="n">
        <v>2292</v>
      </c>
      <c r="B1060" s="41" t="s">
        <v>1</v>
      </c>
      <c r="C1060" s="41"/>
      <c r="D1060" s="46" t="s">
        <v>130</v>
      </c>
      <c r="E1060" s="41" t="n">
        <v>192387</v>
      </c>
      <c r="F1060" s="44"/>
      <c r="G1060" s="49"/>
      <c r="H1060" s="41"/>
      <c r="I1060" s="41"/>
      <c r="J1060" s="46" t="s">
        <v>34</v>
      </c>
      <c r="K1060" s="41" t="n">
        <v>192387</v>
      </c>
      <c r="L1060" s="44"/>
      <c r="M1060" s="49" t="s">
        <v>3779</v>
      </c>
      <c r="N1060" s="50" t="s">
        <v>11464</v>
      </c>
      <c r="O1060" s="50"/>
      <c r="P1060" s="50"/>
      <c r="Q1060" s="56"/>
      <c r="R1060" s="46" t="s">
        <v>65</v>
      </c>
      <c r="S1060" s="319" t="n">
        <v>35452</v>
      </c>
      <c r="T1060" s="319" t="n">
        <v>35457</v>
      </c>
      <c r="U1060" s="320"/>
      <c r="V1060" s="46" t="s">
        <v>44</v>
      </c>
      <c r="W1060" s="46" t="s">
        <v>347</v>
      </c>
      <c r="X1060" s="68" t="s">
        <v>10306</v>
      </c>
      <c r="Y1060" s="44" t="s">
        <v>10307</v>
      </c>
    </row>
    <row r="1061" s="73" customFormat="true" ht="11.25" hidden="false" customHeight="false" outlineLevel="0" collapsed="false">
      <c r="A1061" s="321" t="n">
        <v>2295</v>
      </c>
      <c r="B1061" s="41" t="s">
        <v>1</v>
      </c>
      <c r="C1061" s="41"/>
      <c r="D1061" s="46" t="s">
        <v>130</v>
      </c>
      <c r="E1061" s="41" t="n">
        <v>192390</v>
      </c>
      <c r="F1061" s="44"/>
      <c r="G1061" s="49"/>
      <c r="H1061" s="41"/>
      <c r="I1061" s="41"/>
      <c r="J1061" s="46" t="s">
        <v>34</v>
      </c>
      <c r="K1061" s="41" t="n">
        <v>192390</v>
      </c>
      <c r="L1061" s="44"/>
      <c r="M1061" s="49" t="s">
        <v>3391</v>
      </c>
      <c r="N1061" s="50" t="s">
        <v>11465</v>
      </c>
      <c r="O1061" s="50"/>
      <c r="P1061" s="46"/>
      <c r="Q1061" s="56" t="s">
        <v>11466</v>
      </c>
      <c r="R1061" s="46" t="s">
        <v>65</v>
      </c>
      <c r="S1061" s="319" t="n">
        <v>35488</v>
      </c>
      <c r="T1061" s="319" t="n">
        <v>35793</v>
      </c>
      <c r="U1061" s="320"/>
      <c r="V1061" s="297" t="s">
        <v>44</v>
      </c>
      <c r="W1061" s="46" t="s">
        <v>38</v>
      </c>
      <c r="X1061" s="68" t="s">
        <v>10306</v>
      </c>
      <c r="Y1061" s="44" t="s">
        <v>10307</v>
      </c>
    </row>
    <row r="1062" s="73" customFormat="true" ht="11.25" hidden="false" customHeight="false" outlineLevel="0" collapsed="false">
      <c r="A1062" s="46" t="n">
        <v>2300</v>
      </c>
      <c r="B1062" s="41" t="s">
        <v>1</v>
      </c>
      <c r="C1062" s="41"/>
      <c r="D1062" s="44" t="s">
        <v>130</v>
      </c>
      <c r="E1062" s="41" t="n">
        <v>192395</v>
      </c>
      <c r="F1062" s="44"/>
      <c r="G1062" s="49"/>
      <c r="H1062" s="41"/>
      <c r="I1062" s="41"/>
      <c r="J1062" s="46" t="s">
        <v>34</v>
      </c>
      <c r="K1062" s="41" t="n">
        <v>192395</v>
      </c>
      <c r="L1062" s="44"/>
      <c r="M1062" s="49" t="s">
        <v>3792</v>
      </c>
      <c r="N1062" s="50" t="s">
        <v>11467</v>
      </c>
      <c r="O1062" s="50"/>
      <c r="P1062" s="46"/>
      <c r="Q1062" s="56"/>
      <c r="R1062" s="46" t="s">
        <v>65</v>
      </c>
      <c r="S1062" s="319" t="n">
        <v>35199</v>
      </c>
      <c r="T1062" s="319" t="n">
        <v>35199</v>
      </c>
      <c r="U1062" s="320"/>
      <c r="V1062" s="46" t="s">
        <v>496</v>
      </c>
      <c r="W1062" s="46" t="s">
        <v>496</v>
      </c>
      <c r="X1062" s="68" t="s">
        <v>10306</v>
      </c>
      <c r="Y1062" s="44" t="s">
        <v>10307</v>
      </c>
    </row>
    <row r="1063" s="73" customFormat="true" ht="11.25" hidden="false" customHeight="false" outlineLevel="0" collapsed="false">
      <c r="A1063" s="321" t="n">
        <v>2301</v>
      </c>
      <c r="B1063" s="41" t="s">
        <v>1</v>
      </c>
      <c r="C1063" s="41"/>
      <c r="D1063" s="44" t="s">
        <v>10762</v>
      </c>
      <c r="E1063" s="41" t="n">
        <v>192397</v>
      </c>
      <c r="F1063" s="44"/>
      <c r="G1063" s="49"/>
      <c r="H1063" s="41"/>
      <c r="I1063" s="41"/>
      <c r="J1063" s="46" t="s">
        <v>34</v>
      </c>
      <c r="K1063" s="41" t="n">
        <v>192397</v>
      </c>
      <c r="L1063" s="44"/>
      <c r="M1063" s="49" t="s">
        <v>3797</v>
      </c>
      <c r="N1063" s="50" t="s">
        <v>11468</v>
      </c>
      <c r="O1063" s="50"/>
      <c r="P1063" s="50"/>
      <c r="Q1063" s="56"/>
      <c r="R1063" s="46" t="s">
        <v>65</v>
      </c>
      <c r="S1063" s="319" t="n">
        <v>35342</v>
      </c>
      <c r="T1063" s="319" t="n">
        <v>35342</v>
      </c>
      <c r="U1063" s="320"/>
      <c r="V1063" s="46" t="s">
        <v>1178</v>
      </c>
      <c r="W1063" s="46" t="s">
        <v>1179</v>
      </c>
      <c r="X1063" s="68" t="s">
        <v>10306</v>
      </c>
      <c r="Y1063" s="44" t="s">
        <v>10307</v>
      </c>
    </row>
    <row r="1064" s="73" customFormat="true" ht="11.25" hidden="false" customHeight="false" outlineLevel="0" collapsed="false">
      <c r="A1064" s="46" t="n">
        <v>2302</v>
      </c>
      <c r="B1064" s="41" t="s">
        <v>1</v>
      </c>
      <c r="C1064" s="41"/>
      <c r="D1064" s="46" t="s">
        <v>130</v>
      </c>
      <c r="E1064" s="41" t="n">
        <v>192399</v>
      </c>
      <c r="F1064" s="44"/>
      <c r="G1064" s="49"/>
      <c r="H1064" s="41"/>
      <c r="I1064" s="41"/>
      <c r="J1064" s="46" t="s">
        <v>34</v>
      </c>
      <c r="K1064" s="41" t="n">
        <v>192399</v>
      </c>
      <c r="L1064" s="44"/>
      <c r="M1064" s="49" t="s">
        <v>3800</v>
      </c>
      <c r="N1064" s="50" t="s">
        <v>11469</v>
      </c>
      <c r="O1064" s="50"/>
      <c r="P1064" s="50"/>
      <c r="Q1064" s="56"/>
      <c r="R1064" s="46" t="s">
        <v>65</v>
      </c>
      <c r="S1064" s="319" t="n">
        <v>35452</v>
      </c>
      <c r="T1064" s="319" t="n">
        <v>35457</v>
      </c>
      <c r="U1064" s="320"/>
      <c r="V1064" s="46" t="s">
        <v>44</v>
      </c>
      <c r="W1064" s="46" t="s">
        <v>347</v>
      </c>
      <c r="X1064" s="68" t="s">
        <v>10306</v>
      </c>
      <c r="Y1064" s="44" t="s">
        <v>10307</v>
      </c>
    </row>
    <row r="1065" s="73" customFormat="true" ht="11.25" hidden="false" customHeight="false" outlineLevel="0" collapsed="false">
      <c r="A1065" s="321" t="n">
        <v>2303</v>
      </c>
      <c r="B1065" s="41" t="s">
        <v>1</v>
      </c>
      <c r="C1065" s="41"/>
      <c r="D1065" s="46" t="s">
        <v>67</v>
      </c>
      <c r="E1065" s="41" t="n">
        <v>192401</v>
      </c>
      <c r="F1065" s="44"/>
      <c r="G1065" s="49"/>
      <c r="H1065" s="41"/>
      <c r="I1065" s="41"/>
      <c r="J1065" s="46" t="s">
        <v>34</v>
      </c>
      <c r="K1065" s="41" t="n">
        <v>192401</v>
      </c>
      <c r="L1065" s="44"/>
      <c r="M1065" s="49" t="s">
        <v>3802</v>
      </c>
      <c r="N1065" s="50" t="s">
        <v>11248</v>
      </c>
      <c r="O1065" s="50"/>
      <c r="P1065" s="50"/>
      <c r="Q1065" s="56"/>
      <c r="R1065" s="46" t="s">
        <v>65</v>
      </c>
      <c r="S1065" s="319" t="n">
        <v>35444</v>
      </c>
      <c r="T1065" s="319" t="n">
        <v>35453</v>
      </c>
      <c r="U1065" s="320"/>
      <c r="V1065" s="46" t="s">
        <v>44</v>
      </c>
      <c r="W1065" s="46" t="s">
        <v>213</v>
      </c>
      <c r="X1065" s="68" t="s">
        <v>10306</v>
      </c>
      <c r="Y1065" s="44" t="s">
        <v>10307</v>
      </c>
    </row>
    <row r="1066" s="73" customFormat="true" ht="11.25" hidden="false" customHeight="false" outlineLevel="0" collapsed="false">
      <c r="A1066" s="46" t="n">
        <v>2311</v>
      </c>
      <c r="B1066" s="41" t="s">
        <v>1</v>
      </c>
      <c r="C1066" s="41"/>
      <c r="D1066" s="44" t="s">
        <v>10762</v>
      </c>
      <c r="E1066" s="41" t="n">
        <v>192405</v>
      </c>
      <c r="F1066" s="44"/>
      <c r="G1066" s="49"/>
      <c r="H1066" s="41"/>
      <c r="I1066" s="41"/>
      <c r="J1066" s="46" t="s">
        <v>34</v>
      </c>
      <c r="K1066" s="41" t="n">
        <v>192405</v>
      </c>
      <c r="L1066" s="44"/>
      <c r="M1066" s="49" t="s">
        <v>3808</v>
      </c>
      <c r="N1066" s="50" t="s">
        <v>11470</v>
      </c>
      <c r="O1066" s="50"/>
      <c r="P1066" s="50"/>
      <c r="Q1066" s="56" t="s">
        <v>3810</v>
      </c>
      <c r="R1066" s="46" t="s">
        <v>65</v>
      </c>
      <c r="S1066" s="319" t="n">
        <v>35342</v>
      </c>
      <c r="T1066" s="319" t="n">
        <v>35342</v>
      </c>
      <c r="U1066" s="320"/>
      <c r="V1066" s="46" t="s">
        <v>1178</v>
      </c>
      <c r="W1066" s="46" t="s">
        <v>1179</v>
      </c>
      <c r="X1066" s="68" t="s">
        <v>10306</v>
      </c>
      <c r="Y1066" s="44" t="s">
        <v>10307</v>
      </c>
    </row>
    <row r="1067" s="73" customFormat="true" ht="11.25" hidden="false" customHeight="false" outlineLevel="0" collapsed="false">
      <c r="A1067" s="321" t="n">
        <v>2310</v>
      </c>
      <c r="B1067" s="41" t="s">
        <v>1</v>
      </c>
      <c r="C1067" s="41"/>
      <c r="D1067" s="44" t="s">
        <v>10762</v>
      </c>
      <c r="E1067" s="41" t="n">
        <v>192405</v>
      </c>
      <c r="F1067" s="44"/>
      <c r="G1067" s="49"/>
      <c r="H1067" s="41"/>
      <c r="I1067" s="41"/>
      <c r="J1067" s="46" t="s">
        <v>34</v>
      </c>
      <c r="K1067" s="41" t="n">
        <v>192405</v>
      </c>
      <c r="L1067" s="44"/>
      <c r="M1067" s="49" t="s">
        <v>3808</v>
      </c>
      <c r="N1067" s="50" t="s">
        <v>11166</v>
      </c>
      <c r="O1067" s="50"/>
      <c r="P1067" s="46"/>
      <c r="Q1067" s="56"/>
      <c r="R1067" s="46" t="s">
        <v>65</v>
      </c>
      <c r="S1067" s="319" t="n">
        <v>35020</v>
      </c>
      <c r="T1067" s="319" t="n">
        <v>35020</v>
      </c>
      <c r="U1067" s="320"/>
      <c r="V1067" s="83" t="s">
        <v>55</v>
      </c>
      <c r="W1067" s="83" t="s">
        <v>55</v>
      </c>
      <c r="X1067" s="68" t="s">
        <v>10306</v>
      </c>
      <c r="Y1067" s="44" t="s">
        <v>10307</v>
      </c>
    </row>
    <row r="1068" s="73" customFormat="true" ht="11.25" hidden="false" customHeight="false" outlineLevel="0" collapsed="false">
      <c r="A1068" s="46" t="n">
        <v>2312</v>
      </c>
      <c r="B1068" s="41" t="s">
        <v>1</v>
      </c>
      <c r="C1068" s="41"/>
      <c r="D1068" s="44" t="s">
        <v>10762</v>
      </c>
      <c r="E1068" s="41" t="n">
        <v>192405</v>
      </c>
      <c r="F1068" s="44"/>
      <c r="G1068" s="49"/>
      <c r="H1068" s="41"/>
      <c r="I1068" s="41"/>
      <c r="J1068" s="46" t="s">
        <v>34</v>
      </c>
      <c r="K1068" s="41" t="n">
        <v>192405</v>
      </c>
      <c r="L1068" s="44"/>
      <c r="M1068" s="45" t="s">
        <v>3808</v>
      </c>
      <c r="N1068" s="50" t="s">
        <v>11259</v>
      </c>
      <c r="O1068" s="50"/>
      <c r="P1068" s="46"/>
      <c r="Q1068" s="56"/>
      <c r="R1068" s="46" t="s">
        <v>65</v>
      </c>
      <c r="S1068" s="319" t="n">
        <v>35020</v>
      </c>
      <c r="T1068" s="319" t="n">
        <v>35020</v>
      </c>
      <c r="U1068" s="320"/>
      <c r="V1068" s="83" t="s">
        <v>55</v>
      </c>
      <c r="W1068" s="83" t="s">
        <v>55</v>
      </c>
      <c r="X1068" s="68" t="s">
        <v>10306</v>
      </c>
      <c r="Y1068" s="44" t="s">
        <v>10307</v>
      </c>
    </row>
    <row r="1069" s="73" customFormat="true" ht="11.25" hidden="false" customHeight="false" outlineLevel="0" collapsed="false">
      <c r="A1069" s="321" t="n">
        <v>2313</v>
      </c>
      <c r="B1069" s="41" t="s">
        <v>1</v>
      </c>
      <c r="C1069" s="41"/>
      <c r="D1069" s="46" t="s">
        <v>67</v>
      </c>
      <c r="E1069" s="41" t="n">
        <v>192408</v>
      </c>
      <c r="F1069" s="44"/>
      <c r="G1069" s="49"/>
      <c r="H1069" s="41"/>
      <c r="I1069" s="41"/>
      <c r="J1069" s="46" t="s">
        <v>34</v>
      </c>
      <c r="K1069" s="41" t="n">
        <v>192408</v>
      </c>
      <c r="L1069" s="44"/>
      <c r="M1069" s="49" t="s">
        <v>3812</v>
      </c>
      <c r="N1069" s="50" t="s">
        <v>11248</v>
      </c>
      <c r="O1069" s="50"/>
      <c r="P1069" s="50"/>
      <c r="Q1069" s="56"/>
      <c r="R1069" s="46" t="s">
        <v>65</v>
      </c>
      <c r="S1069" s="319" t="n">
        <v>35452</v>
      </c>
      <c r="T1069" s="319" t="n">
        <v>35457</v>
      </c>
      <c r="U1069" s="320"/>
      <c r="V1069" s="46" t="s">
        <v>44</v>
      </c>
      <c r="W1069" s="46" t="s">
        <v>347</v>
      </c>
      <c r="X1069" s="68" t="s">
        <v>10306</v>
      </c>
      <c r="Y1069" s="44" t="s">
        <v>10307</v>
      </c>
    </row>
    <row r="1070" s="73" customFormat="true" ht="11.25" hidden="false" customHeight="false" outlineLevel="0" collapsed="false">
      <c r="A1070" s="46" t="n">
        <v>2314</v>
      </c>
      <c r="B1070" s="41" t="s">
        <v>1</v>
      </c>
      <c r="C1070" s="41"/>
      <c r="D1070" s="46" t="s">
        <v>67</v>
      </c>
      <c r="E1070" s="41" t="n">
        <v>192409</v>
      </c>
      <c r="F1070" s="44"/>
      <c r="G1070" s="49"/>
      <c r="H1070" s="41"/>
      <c r="I1070" s="41"/>
      <c r="J1070" s="46" t="s">
        <v>34</v>
      </c>
      <c r="K1070" s="41" t="n">
        <v>192409</v>
      </c>
      <c r="L1070" s="44"/>
      <c r="M1070" s="49" t="s">
        <v>11471</v>
      </c>
      <c r="N1070" s="50" t="s">
        <v>11472</v>
      </c>
      <c r="O1070" s="50"/>
      <c r="P1070" s="50"/>
      <c r="Q1070" s="56"/>
      <c r="R1070" s="46" t="s">
        <v>65</v>
      </c>
      <c r="S1070" s="319" t="n">
        <v>35444</v>
      </c>
      <c r="T1070" s="319" t="n">
        <v>35444</v>
      </c>
      <c r="U1070" s="320"/>
      <c r="V1070" s="46" t="s">
        <v>44</v>
      </c>
      <c r="W1070" s="46" t="s">
        <v>213</v>
      </c>
      <c r="X1070" s="68" t="s">
        <v>10306</v>
      </c>
      <c r="Y1070" s="44" t="s">
        <v>10307</v>
      </c>
    </row>
    <row r="1071" s="73" customFormat="true" ht="11.25" hidden="false" customHeight="false" outlineLevel="0" collapsed="false">
      <c r="A1071" s="321" t="n">
        <v>2315</v>
      </c>
      <c r="B1071" s="41" t="s">
        <v>1</v>
      </c>
      <c r="C1071" s="41"/>
      <c r="D1071" s="46" t="s">
        <v>130</v>
      </c>
      <c r="E1071" s="41" t="n">
        <v>192410</v>
      </c>
      <c r="F1071" s="44"/>
      <c r="G1071" s="49"/>
      <c r="H1071" s="41"/>
      <c r="I1071" s="41"/>
      <c r="J1071" s="46" t="s">
        <v>34</v>
      </c>
      <c r="K1071" s="41" t="n">
        <v>192410</v>
      </c>
      <c r="L1071" s="44"/>
      <c r="M1071" s="49" t="s">
        <v>3815</v>
      </c>
      <c r="N1071" s="50" t="s">
        <v>11362</v>
      </c>
      <c r="O1071" s="50"/>
      <c r="P1071" s="50"/>
      <c r="Q1071" s="56"/>
      <c r="R1071" s="46" t="s">
        <v>65</v>
      </c>
      <c r="S1071" s="319" t="n">
        <v>35452</v>
      </c>
      <c r="T1071" s="319" t="n">
        <v>35615</v>
      </c>
      <c r="U1071" s="320"/>
      <c r="V1071" s="46" t="s">
        <v>327</v>
      </c>
      <c r="W1071" s="46" t="s">
        <v>347</v>
      </c>
      <c r="X1071" s="68" t="s">
        <v>10306</v>
      </c>
      <c r="Y1071" s="44" t="s">
        <v>10307</v>
      </c>
    </row>
    <row r="1072" s="73" customFormat="true" ht="11.25" hidden="false" customHeight="false" outlineLevel="0" collapsed="false">
      <c r="A1072" s="46" t="n">
        <v>2322</v>
      </c>
      <c r="B1072" s="41" t="s">
        <v>1</v>
      </c>
      <c r="C1072" s="41"/>
      <c r="D1072" s="44" t="s">
        <v>10762</v>
      </c>
      <c r="E1072" s="41" t="n">
        <v>192414</v>
      </c>
      <c r="F1072" s="44"/>
      <c r="G1072" s="49"/>
      <c r="H1072" s="41"/>
      <c r="I1072" s="41"/>
      <c r="J1072" s="46" t="s">
        <v>34</v>
      </c>
      <c r="K1072" s="41" t="n">
        <v>192414</v>
      </c>
      <c r="L1072" s="44"/>
      <c r="M1072" s="49" t="s">
        <v>3820</v>
      </c>
      <c r="N1072" s="50" t="s">
        <v>11473</v>
      </c>
      <c r="O1072" s="50"/>
      <c r="P1072" s="46"/>
      <c r="Q1072" s="56"/>
      <c r="R1072" s="46" t="s">
        <v>65</v>
      </c>
      <c r="S1072" s="319" t="n">
        <v>35020</v>
      </c>
      <c r="T1072" s="319" t="n">
        <v>35020</v>
      </c>
      <c r="U1072" s="320"/>
      <c r="V1072" s="83" t="s">
        <v>55</v>
      </c>
      <c r="W1072" s="83" t="s">
        <v>55</v>
      </c>
      <c r="X1072" s="68" t="s">
        <v>10306</v>
      </c>
      <c r="Y1072" s="44" t="s">
        <v>10307</v>
      </c>
    </row>
    <row r="1073" s="73" customFormat="true" ht="11.25" hidden="false" customHeight="false" outlineLevel="0" collapsed="false">
      <c r="A1073" s="321" t="n">
        <v>2323</v>
      </c>
      <c r="B1073" s="41" t="s">
        <v>1</v>
      </c>
      <c r="C1073" s="41"/>
      <c r="D1073" s="44" t="s">
        <v>10762</v>
      </c>
      <c r="E1073" s="41" t="n">
        <v>192414</v>
      </c>
      <c r="F1073" s="44"/>
      <c r="G1073" s="49"/>
      <c r="H1073" s="41"/>
      <c r="I1073" s="41"/>
      <c r="J1073" s="46" t="s">
        <v>34</v>
      </c>
      <c r="K1073" s="41" t="n">
        <v>192414</v>
      </c>
      <c r="L1073" s="44"/>
      <c r="M1073" s="49" t="s">
        <v>3820</v>
      </c>
      <c r="N1073" s="50" t="s">
        <v>11474</v>
      </c>
      <c r="O1073" s="50"/>
      <c r="P1073" s="46"/>
      <c r="Q1073" s="56"/>
      <c r="R1073" s="46" t="s">
        <v>65</v>
      </c>
      <c r="S1073" s="319" t="n">
        <v>35020</v>
      </c>
      <c r="T1073" s="319" t="n">
        <v>35020</v>
      </c>
      <c r="U1073" s="320"/>
      <c r="V1073" s="83" t="s">
        <v>55</v>
      </c>
      <c r="W1073" s="83" t="s">
        <v>55</v>
      </c>
      <c r="X1073" s="68" t="s">
        <v>10306</v>
      </c>
      <c r="Y1073" s="44" t="s">
        <v>10307</v>
      </c>
    </row>
    <row r="1074" s="73" customFormat="true" ht="11.25" hidden="false" customHeight="false" outlineLevel="0" collapsed="false">
      <c r="A1074" s="46" t="n">
        <v>2325</v>
      </c>
      <c r="B1074" s="41" t="s">
        <v>1</v>
      </c>
      <c r="C1074" s="41"/>
      <c r="D1074" s="46" t="s">
        <v>67</v>
      </c>
      <c r="E1074" s="41" t="n">
        <v>192416</v>
      </c>
      <c r="F1074" s="44"/>
      <c r="G1074" s="49"/>
      <c r="H1074" s="41"/>
      <c r="I1074" s="41"/>
      <c r="J1074" s="46" t="s">
        <v>34</v>
      </c>
      <c r="K1074" s="41" t="n">
        <v>192416</v>
      </c>
      <c r="L1074" s="44"/>
      <c r="M1074" s="49" t="s">
        <v>3822</v>
      </c>
      <c r="N1074" s="50" t="s">
        <v>11475</v>
      </c>
      <c r="O1074" s="50"/>
      <c r="P1074" s="50"/>
      <c r="Q1074" s="56"/>
      <c r="R1074" s="46" t="s">
        <v>65</v>
      </c>
      <c r="S1074" s="319" t="n">
        <v>35452</v>
      </c>
      <c r="T1074" s="319" t="n">
        <v>36958</v>
      </c>
      <c r="U1074" s="320"/>
      <c r="V1074" s="46" t="s">
        <v>327</v>
      </c>
      <c r="W1074" s="46" t="s">
        <v>347</v>
      </c>
      <c r="X1074" s="68" t="s">
        <v>10306</v>
      </c>
      <c r="Y1074" s="44" t="s">
        <v>10307</v>
      </c>
    </row>
    <row r="1075" s="73" customFormat="true" ht="11.25" hidden="false" customHeight="false" outlineLevel="0" collapsed="false">
      <c r="A1075" s="46" t="n">
        <v>2326</v>
      </c>
      <c r="B1075" s="41" t="s">
        <v>1</v>
      </c>
      <c r="C1075" s="41"/>
      <c r="D1075" s="44" t="s">
        <v>10762</v>
      </c>
      <c r="E1075" s="41" t="n">
        <v>192417</v>
      </c>
      <c r="F1075" s="44"/>
      <c r="G1075" s="49"/>
      <c r="H1075" s="41"/>
      <c r="I1075" s="41"/>
      <c r="J1075" s="46" t="s">
        <v>34</v>
      </c>
      <c r="K1075" s="41" t="n">
        <v>192417</v>
      </c>
      <c r="L1075" s="44"/>
      <c r="M1075" s="49" t="s">
        <v>3824</v>
      </c>
      <c r="N1075" s="50" t="s">
        <v>11474</v>
      </c>
      <c r="O1075" s="50"/>
      <c r="P1075" s="46"/>
      <c r="Q1075" s="56"/>
      <c r="R1075" s="46" t="s">
        <v>65</v>
      </c>
      <c r="S1075" s="319" t="n">
        <v>35020</v>
      </c>
      <c r="T1075" s="319" t="n">
        <v>35020</v>
      </c>
      <c r="U1075" s="320"/>
      <c r="V1075" s="83" t="s">
        <v>55</v>
      </c>
      <c r="W1075" s="83" t="s">
        <v>55</v>
      </c>
      <c r="X1075" s="68" t="s">
        <v>10306</v>
      </c>
      <c r="Y1075" s="44" t="s">
        <v>10307</v>
      </c>
    </row>
    <row r="1076" s="73" customFormat="true" ht="11.25" hidden="false" customHeight="false" outlineLevel="0" collapsed="false">
      <c r="A1076" s="321" t="n">
        <v>2327</v>
      </c>
      <c r="B1076" s="41" t="s">
        <v>1</v>
      </c>
      <c r="C1076" s="41"/>
      <c r="D1076" s="44" t="s">
        <v>10762</v>
      </c>
      <c r="E1076" s="41" t="n">
        <v>192417</v>
      </c>
      <c r="F1076" s="44"/>
      <c r="G1076" s="49"/>
      <c r="H1076" s="41"/>
      <c r="I1076" s="41"/>
      <c r="J1076" s="46" t="s">
        <v>34</v>
      </c>
      <c r="K1076" s="41" t="n">
        <v>192417</v>
      </c>
      <c r="L1076" s="44"/>
      <c r="M1076" s="49" t="s">
        <v>3824</v>
      </c>
      <c r="N1076" s="50" t="s">
        <v>11185</v>
      </c>
      <c r="O1076" s="50"/>
      <c r="P1076" s="46"/>
      <c r="Q1076" s="56"/>
      <c r="R1076" s="46" t="s">
        <v>65</v>
      </c>
      <c r="S1076" s="319" t="n">
        <v>35020</v>
      </c>
      <c r="T1076" s="319" t="n">
        <v>35020</v>
      </c>
      <c r="U1076" s="320"/>
      <c r="V1076" s="83" t="s">
        <v>55</v>
      </c>
      <c r="W1076" s="83" t="s">
        <v>55</v>
      </c>
      <c r="X1076" s="68" t="s">
        <v>10306</v>
      </c>
      <c r="Y1076" s="44" t="s">
        <v>10307</v>
      </c>
    </row>
    <row r="1077" s="73" customFormat="true" ht="11.25" hidden="false" customHeight="false" outlineLevel="0" collapsed="false">
      <c r="A1077" s="46" t="n">
        <v>2328</v>
      </c>
      <c r="B1077" s="41" t="s">
        <v>1</v>
      </c>
      <c r="C1077" s="41"/>
      <c r="D1077" s="44" t="s">
        <v>10762</v>
      </c>
      <c r="E1077" s="41" t="n">
        <v>192419</v>
      </c>
      <c r="F1077" s="44"/>
      <c r="G1077" s="49"/>
      <c r="H1077" s="41"/>
      <c r="I1077" s="41"/>
      <c r="J1077" s="46" t="s">
        <v>34</v>
      </c>
      <c r="K1077" s="41" t="n">
        <v>192419</v>
      </c>
      <c r="L1077" s="44"/>
      <c r="M1077" s="49" t="s">
        <v>3825</v>
      </c>
      <c r="N1077" s="50" t="s">
        <v>11474</v>
      </c>
      <c r="O1077" s="50"/>
      <c r="P1077" s="46"/>
      <c r="Q1077" s="56"/>
      <c r="R1077" s="46" t="s">
        <v>65</v>
      </c>
      <c r="S1077" s="319" t="n">
        <v>35020</v>
      </c>
      <c r="T1077" s="319" t="n">
        <v>35020</v>
      </c>
      <c r="U1077" s="320"/>
      <c r="V1077" s="83" t="s">
        <v>55</v>
      </c>
      <c r="W1077" s="83" t="s">
        <v>55</v>
      </c>
      <c r="X1077" s="68" t="s">
        <v>10306</v>
      </c>
      <c r="Y1077" s="44" t="s">
        <v>10307</v>
      </c>
    </row>
    <row r="1078" s="73" customFormat="true" ht="11.25" hidden="false" customHeight="false" outlineLevel="0" collapsed="false">
      <c r="A1078" s="321" t="n">
        <v>2329</v>
      </c>
      <c r="B1078" s="41" t="s">
        <v>1</v>
      </c>
      <c r="C1078" s="41"/>
      <c r="D1078" s="44" t="s">
        <v>10762</v>
      </c>
      <c r="E1078" s="41" t="n">
        <v>192419</v>
      </c>
      <c r="F1078" s="44"/>
      <c r="G1078" s="49"/>
      <c r="H1078" s="41"/>
      <c r="I1078" s="41"/>
      <c r="J1078" s="46" t="s">
        <v>34</v>
      </c>
      <c r="K1078" s="41" t="n">
        <v>192419</v>
      </c>
      <c r="L1078" s="44"/>
      <c r="M1078" s="49" t="s">
        <v>3825</v>
      </c>
      <c r="N1078" s="50" t="s">
        <v>11161</v>
      </c>
      <c r="O1078" s="50"/>
      <c r="P1078" s="46"/>
      <c r="Q1078" s="56"/>
      <c r="R1078" s="46" t="s">
        <v>65</v>
      </c>
      <c r="S1078" s="319" t="n">
        <v>35020</v>
      </c>
      <c r="T1078" s="319" t="n">
        <v>35020</v>
      </c>
      <c r="U1078" s="320"/>
      <c r="V1078" s="83" t="s">
        <v>55</v>
      </c>
      <c r="W1078" s="83" t="s">
        <v>55</v>
      </c>
      <c r="X1078" s="68" t="s">
        <v>10306</v>
      </c>
      <c r="Y1078" s="44" t="s">
        <v>10307</v>
      </c>
    </row>
    <row r="1079" s="73" customFormat="true" ht="11.25" hidden="false" customHeight="false" outlineLevel="0" collapsed="false">
      <c r="A1079" s="46" t="n">
        <v>2333</v>
      </c>
      <c r="B1079" s="41" t="s">
        <v>1</v>
      </c>
      <c r="C1079" s="41"/>
      <c r="D1079" s="46" t="s">
        <v>351</v>
      </c>
      <c r="E1079" s="41" t="n">
        <v>192425</v>
      </c>
      <c r="F1079" s="44"/>
      <c r="G1079" s="49"/>
      <c r="H1079" s="41"/>
      <c r="I1079" s="41"/>
      <c r="J1079" s="46" t="s">
        <v>34</v>
      </c>
      <c r="K1079" s="41" t="n">
        <v>192425</v>
      </c>
      <c r="L1079" s="44"/>
      <c r="M1079" s="49" t="s">
        <v>3834</v>
      </c>
      <c r="N1079" s="50" t="s">
        <v>11167</v>
      </c>
      <c r="O1079" s="50"/>
      <c r="P1079" s="50"/>
      <c r="Q1079" s="56"/>
      <c r="R1079" s="46" t="s">
        <v>65</v>
      </c>
      <c r="S1079" s="319" t="n">
        <v>35444</v>
      </c>
      <c r="T1079" s="319" t="n">
        <v>35444</v>
      </c>
      <c r="U1079" s="320"/>
      <c r="V1079" s="46" t="s">
        <v>44</v>
      </c>
      <c r="W1079" s="46" t="s">
        <v>213</v>
      </c>
      <c r="X1079" s="68" t="s">
        <v>10306</v>
      </c>
      <c r="Y1079" s="44" t="s">
        <v>10307</v>
      </c>
    </row>
    <row r="1080" s="73" customFormat="true" ht="11.25" hidden="false" customHeight="false" outlineLevel="0" collapsed="false">
      <c r="A1080" s="46" t="n">
        <v>2343</v>
      </c>
      <c r="B1080" s="41" t="s">
        <v>1</v>
      </c>
      <c r="C1080" s="41"/>
      <c r="D1080" s="44" t="s">
        <v>130</v>
      </c>
      <c r="E1080" s="41" t="n">
        <v>192432</v>
      </c>
      <c r="F1080" s="44"/>
      <c r="G1080" s="49"/>
      <c r="H1080" s="41"/>
      <c r="I1080" s="41"/>
      <c r="J1080" s="46" t="s">
        <v>34</v>
      </c>
      <c r="K1080" s="41" t="n">
        <v>192432</v>
      </c>
      <c r="L1080" s="44"/>
      <c r="M1080" s="49" t="s">
        <v>3372</v>
      </c>
      <c r="N1080" s="50" t="s">
        <v>11476</v>
      </c>
      <c r="O1080" s="50"/>
      <c r="P1080" s="46"/>
      <c r="Q1080" s="56"/>
      <c r="R1080" s="46" t="s">
        <v>65</v>
      </c>
      <c r="S1080" s="297" t="n">
        <v>35415</v>
      </c>
      <c r="T1080" s="297" t="n">
        <v>35415</v>
      </c>
      <c r="U1080" s="220"/>
      <c r="V1080" s="46" t="s">
        <v>2713</v>
      </c>
      <c r="W1080" s="46" t="s">
        <v>2713</v>
      </c>
      <c r="X1080" s="68" t="s">
        <v>10306</v>
      </c>
      <c r="Y1080" s="44" t="s">
        <v>10307</v>
      </c>
    </row>
    <row r="1081" s="73" customFormat="true" ht="11.25" hidden="false" customHeight="false" outlineLevel="0" collapsed="false">
      <c r="A1081" s="321" t="n">
        <v>2346</v>
      </c>
      <c r="B1081" s="41" t="s">
        <v>1</v>
      </c>
      <c r="C1081" s="41"/>
      <c r="D1081" s="46" t="s">
        <v>130</v>
      </c>
      <c r="E1081" s="41" t="n">
        <v>192433</v>
      </c>
      <c r="F1081" s="44"/>
      <c r="G1081" s="49"/>
      <c r="H1081" s="41"/>
      <c r="I1081" s="41"/>
      <c r="J1081" s="46" t="s">
        <v>34</v>
      </c>
      <c r="K1081" s="41" t="n">
        <v>192433</v>
      </c>
      <c r="L1081" s="44"/>
      <c r="M1081" s="49" t="s">
        <v>7166</v>
      </c>
      <c r="N1081" s="50" t="s">
        <v>11477</v>
      </c>
      <c r="O1081" s="50"/>
      <c r="P1081" s="50"/>
      <c r="Q1081" s="56"/>
      <c r="R1081" s="46" t="s">
        <v>65</v>
      </c>
      <c r="S1081" s="319" t="n">
        <v>35452</v>
      </c>
      <c r="T1081" s="319" t="n">
        <v>35807</v>
      </c>
      <c r="U1081" s="320"/>
      <c r="V1081" s="297" t="s">
        <v>44</v>
      </c>
      <c r="W1081" s="46" t="s">
        <v>347</v>
      </c>
      <c r="X1081" s="68" t="s">
        <v>10306</v>
      </c>
      <c r="Y1081" s="44" t="s">
        <v>10307</v>
      </c>
    </row>
    <row r="1082" s="73" customFormat="true" ht="11.25" hidden="false" customHeight="false" outlineLevel="0" collapsed="false">
      <c r="A1082" s="46" t="n">
        <v>2348</v>
      </c>
      <c r="B1082" s="41" t="s">
        <v>1</v>
      </c>
      <c r="C1082" s="41"/>
      <c r="D1082" s="44" t="s">
        <v>130</v>
      </c>
      <c r="E1082" s="41" t="n">
        <v>192434</v>
      </c>
      <c r="F1082" s="44"/>
      <c r="G1082" s="49"/>
      <c r="H1082" s="41"/>
      <c r="I1082" s="41"/>
      <c r="J1082" s="46" t="s">
        <v>34</v>
      </c>
      <c r="K1082" s="41" t="n">
        <v>192434</v>
      </c>
      <c r="L1082" s="44"/>
      <c r="M1082" s="49" t="s">
        <v>3843</v>
      </c>
      <c r="N1082" s="50" t="s">
        <v>11478</v>
      </c>
      <c r="O1082" s="50"/>
      <c r="P1082" s="46"/>
      <c r="Q1082" s="56"/>
      <c r="R1082" s="46" t="s">
        <v>65</v>
      </c>
      <c r="S1082" s="319" t="n">
        <v>35075</v>
      </c>
      <c r="T1082" s="319" t="n">
        <v>35807</v>
      </c>
      <c r="U1082" s="320"/>
      <c r="V1082" s="297" t="s">
        <v>44</v>
      </c>
      <c r="W1082" s="83" t="s">
        <v>55</v>
      </c>
      <c r="X1082" s="68" t="s">
        <v>10306</v>
      </c>
      <c r="Y1082" s="44" t="s">
        <v>10307</v>
      </c>
    </row>
    <row r="1083" s="73" customFormat="true" ht="11.25" hidden="false" customHeight="false" outlineLevel="0" collapsed="false">
      <c r="A1083" s="321" t="n">
        <v>2353</v>
      </c>
      <c r="B1083" s="41" t="s">
        <v>1</v>
      </c>
      <c r="C1083" s="41"/>
      <c r="D1083" s="46" t="s">
        <v>130</v>
      </c>
      <c r="E1083" s="41" t="n">
        <v>192439</v>
      </c>
      <c r="F1083" s="44"/>
      <c r="G1083" s="49"/>
      <c r="H1083" s="41"/>
      <c r="I1083" s="41"/>
      <c r="J1083" s="46" t="s">
        <v>34</v>
      </c>
      <c r="K1083" s="41" t="n">
        <v>192439</v>
      </c>
      <c r="L1083" s="44"/>
      <c r="M1083" s="49" t="s">
        <v>3853</v>
      </c>
      <c r="N1083" s="50" t="s">
        <v>11479</v>
      </c>
      <c r="O1083" s="50"/>
      <c r="P1083" s="50"/>
      <c r="Q1083" s="56"/>
      <c r="R1083" s="46" t="s">
        <v>65</v>
      </c>
      <c r="S1083" s="319" t="n">
        <v>35452</v>
      </c>
      <c r="T1083" s="319" t="n">
        <v>35452</v>
      </c>
      <c r="U1083" s="320"/>
      <c r="V1083" s="46" t="s">
        <v>44</v>
      </c>
      <c r="W1083" s="46" t="s">
        <v>200</v>
      </c>
      <c r="X1083" s="68" t="s">
        <v>10306</v>
      </c>
      <c r="Y1083" s="44" t="s">
        <v>10307</v>
      </c>
    </row>
    <row r="1084" s="73" customFormat="true" ht="11.25" hidden="false" customHeight="false" outlineLevel="0" collapsed="false">
      <c r="A1084" s="46" t="n">
        <v>2356</v>
      </c>
      <c r="B1084" s="41" t="s">
        <v>1</v>
      </c>
      <c r="C1084" s="41"/>
      <c r="D1084" s="46" t="s">
        <v>130</v>
      </c>
      <c r="E1084" s="41" t="n">
        <v>192441</v>
      </c>
      <c r="F1084" s="44"/>
      <c r="G1084" s="49"/>
      <c r="H1084" s="41"/>
      <c r="I1084" s="41"/>
      <c r="J1084" s="46" t="s">
        <v>34</v>
      </c>
      <c r="K1084" s="41" t="n">
        <v>192441</v>
      </c>
      <c r="L1084" s="44"/>
      <c r="M1084" s="97" t="s">
        <v>3855</v>
      </c>
      <c r="N1084" s="50" t="s">
        <v>11480</v>
      </c>
      <c r="O1084" s="50"/>
      <c r="P1084" s="97"/>
      <c r="Q1084" s="91"/>
      <c r="R1084" s="129" t="s">
        <v>36</v>
      </c>
      <c r="S1084" s="335" t="n">
        <v>35605</v>
      </c>
      <c r="T1084" s="322" t="n">
        <v>35605</v>
      </c>
      <c r="U1084" s="92"/>
      <c r="V1084" s="46" t="s">
        <v>54</v>
      </c>
      <c r="W1084" s="46" t="s">
        <v>54</v>
      </c>
      <c r="X1084" s="68" t="s">
        <v>10306</v>
      </c>
      <c r="Y1084" s="44" t="s">
        <v>10307</v>
      </c>
    </row>
    <row r="1085" s="73" customFormat="true" ht="11.25" hidden="false" customHeight="false" outlineLevel="0" collapsed="false">
      <c r="A1085" s="46" t="n">
        <v>2359</v>
      </c>
      <c r="B1085" s="41" t="s">
        <v>1</v>
      </c>
      <c r="C1085" s="41"/>
      <c r="D1085" s="46" t="s">
        <v>67</v>
      </c>
      <c r="E1085" s="41" t="n">
        <v>192452</v>
      </c>
      <c r="F1085" s="44"/>
      <c r="G1085" s="49"/>
      <c r="H1085" s="41"/>
      <c r="I1085" s="41"/>
      <c r="J1085" s="46" t="s">
        <v>34</v>
      </c>
      <c r="K1085" s="41" t="n">
        <v>192452</v>
      </c>
      <c r="L1085" s="44"/>
      <c r="M1085" s="49" t="s">
        <v>3874</v>
      </c>
      <c r="N1085" s="50" t="s">
        <v>11481</v>
      </c>
      <c r="O1085" s="50"/>
      <c r="P1085" s="50"/>
      <c r="Q1085" s="56"/>
      <c r="R1085" s="46" t="s">
        <v>65</v>
      </c>
      <c r="S1085" s="319" t="n">
        <v>35452</v>
      </c>
      <c r="T1085" s="319" t="n">
        <v>35615</v>
      </c>
      <c r="U1085" s="320"/>
      <c r="V1085" s="46" t="s">
        <v>327</v>
      </c>
      <c r="W1085" s="46" t="s">
        <v>347</v>
      </c>
      <c r="X1085" s="68" t="s">
        <v>10306</v>
      </c>
      <c r="Y1085" s="44" t="s">
        <v>10307</v>
      </c>
    </row>
    <row r="1086" s="73" customFormat="true" ht="11.25" hidden="false" customHeight="false" outlineLevel="0" collapsed="false">
      <c r="A1086" s="321" t="n">
        <v>2361</v>
      </c>
      <c r="B1086" s="41" t="s">
        <v>1</v>
      </c>
      <c r="C1086" s="41"/>
      <c r="D1086" s="44" t="s">
        <v>10762</v>
      </c>
      <c r="E1086" s="41" t="n">
        <v>192455</v>
      </c>
      <c r="F1086" s="44"/>
      <c r="G1086" s="49"/>
      <c r="H1086" s="41"/>
      <c r="I1086" s="41"/>
      <c r="J1086" s="46" t="s">
        <v>34</v>
      </c>
      <c r="K1086" s="41" t="n">
        <v>192455</v>
      </c>
      <c r="L1086" s="44"/>
      <c r="M1086" s="45" t="s">
        <v>1062</v>
      </c>
      <c r="N1086" s="50" t="s">
        <v>11367</v>
      </c>
      <c r="O1086" s="50"/>
      <c r="P1086" s="46"/>
      <c r="Q1086" s="56"/>
      <c r="R1086" s="46" t="s">
        <v>65</v>
      </c>
      <c r="S1086" s="319" t="n">
        <v>35513</v>
      </c>
      <c r="T1086" s="319" t="n">
        <v>35513</v>
      </c>
      <c r="U1086" s="320"/>
      <c r="V1086" s="83" t="s">
        <v>37</v>
      </c>
      <c r="W1086" s="83" t="s">
        <v>55</v>
      </c>
      <c r="X1086" s="68" t="s">
        <v>10306</v>
      </c>
      <c r="Y1086" s="44" t="s">
        <v>10307</v>
      </c>
    </row>
    <row r="1087" s="73" customFormat="true" ht="11.25" hidden="false" customHeight="false" outlineLevel="0" collapsed="false">
      <c r="A1087" s="46" t="n">
        <v>2362</v>
      </c>
      <c r="B1087" s="41" t="s">
        <v>1</v>
      </c>
      <c r="C1087" s="41"/>
      <c r="D1087" s="46" t="s">
        <v>67</v>
      </c>
      <c r="E1087" s="41" t="n">
        <v>192456</v>
      </c>
      <c r="F1087" s="44"/>
      <c r="G1087" s="49"/>
      <c r="H1087" s="41"/>
      <c r="I1087" s="41"/>
      <c r="J1087" s="46" t="s">
        <v>34</v>
      </c>
      <c r="K1087" s="41" t="n">
        <v>192456</v>
      </c>
      <c r="L1087" s="44"/>
      <c r="M1087" s="49" t="s">
        <v>337</v>
      </c>
      <c r="N1087" s="50" t="s">
        <v>11248</v>
      </c>
      <c r="O1087" s="50"/>
      <c r="P1087" s="50"/>
      <c r="Q1087" s="56"/>
      <c r="R1087" s="46" t="s">
        <v>65</v>
      </c>
      <c r="S1087" s="319" t="n">
        <v>35452</v>
      </c>
      <c r="T1087" s="319" t="n">
        <v>35457</v>
      </c>
      <c r="U1087" s="320"/>
      <c r="V1087" s="46" t="s">
        <v>44</v>
      </c>
      <c r="W1087" s="46" t="s">
        <v>347</v>
      </c>
      <c r="X1087" s="68" t="s">
        <v>10306</v>
      </c>
      <c r="Y1087" s="44" t="s">
        <v>10307</v>
      </c>
    </row>
    <row r="1088" s="73" customFormat="true" ht="11.25" hidden="false" customHeight="false" outlineLevel="0" collapsed="false">
      <c r="A1088" s="321" t="n">
        <v>2364</v>
      </c>
      <c r="B1088" s="41" t="s">
        <v>1</v>
      </c>
      <c r="C1088" s="41"/>
      <c r="D1088" s="46" t="s">
        <v>67</v>
      </c>
      <c r="E1088" s="41" t="n">
        <v>192458</v>
      </c>
      <c r="F1088" s="44"/>
      <c r="G1088" s="49"/>
      <c r="H1088" s="41"/>
      <c r="I1088" s="41"/>
      <c r="J1088" s="46" t="s">
        <v>34</v>
      </c>
      <c r="K1088" s="41" t="n">
        <v>192458</v>
      </c>
      <c r="L1088" s="44"/>
      <c r="M1088" s="49" t="s">
        <v>3883</v>
      </c>
      <c r="N1088" s="50" t="s">
        <v>11453</v>
      </c>
      <c r="O1088" s="50"/>
      <c r="P1088" s="50"/>
      <c r="Q1088" s="56"/>
      <c r="R1088" s="46" t="s">
        <v>65</v>
      </c>
      <c r="S1088" s="319" t="n">
        <v>35452</v>
      </c>
      <c r="T1088" s="319" t="n">
        <v>35452</v>
      </c>
      <c r="U1088" s="320"/>
      <c r="V1088" s="46" t="s">
        <v>44</v>
      </c>
      <c r="W1088" s="46" t="s">
        <v>200</v>
      </c>
      <c r="X1088" s="68" t="s">
        <v>10306</v>
      </c>
      <c r="Y1088" s="44" t="s">
        <v>10307</v>
      </c>
    </row>
    <row r="1089" s="73" customFormat="true" ht="11.25" hidden="false" customHeight="false" outlineLevel="0" collapsed="false">
      <c r="A1089" s="46" t="n">
        <v>2365</v>
      </c>
      <c r="B1089" s="41" t="s">
        <v>1</v>
      </c>
      <c r="C1089" s="41"/>
      <c r="D1089" s="46" t="s">
        <v>67</v>
      </c>
      <c r="E1089" s="41" t="n">
        <v>192459</v>
      </c>
      <c r="F1089" s="44"/>
      <c r="G1089" s="49"/>
      <c r="H1089" s="41"/>
      <c r="I1089" s="41"/>
      <c r="J1089" s="46" t="s">
        <v>34</v>
      </c>
      <c r="K1089" s="41" t="n">
        <v>192459</v>
      </c>
      <c r="L1089" s="44"/>
      <c r="M1089" s="49" t="s">
        <v>4571</v>
      </c>
      <c r="N1089" s="50" t="s">
        <v>11482</v>
      </c>
      <c r="O1089" s="50"/>
      <c r="P1089" s="50"/>
      <c r="Q1089" s="56"/>
      <c r="R1089" s="46" t="s">
        <v>65</v>
      </c>
      <c r="S1089" s="319" t="n">
        <v>35452</v>
      </c>
      <c r="T1089" s="319" t="n">
        <v>35457</v>
      </c>
      <c r="U1089" s="320"/>
      <c r="V1089" s="46" t="s">
        <v>44</v>
      </c>
      <c r="W1089" s="46" t="s">
        <v>347</v>
      </c>
      <c r="X1089" s="68" t="s">
        <v>10306</v>
      </c>
      <c r="Y1089" s="44" t="s">
        <v>10307</v>
      </c>
    </row>
    <row r="1090" s="73" customFormat="true" ht="11.25" hidden="false" customHeight="false" outlineLevel="0" collapsed="false">
      <c r="A1090" s="321" t="n">
        <v>2367</v>
      </c>
      <c r="B1090" s="41" t="s">
        <v>1</v>
      </c>
      <c r="C1090" s="41"/>
      <c r="D1090" s="46" t="s">
        <v>130</v>
      </c>
      <c r="E1090" s="41" t="n">
        <v>192460</v>
      </c>
      <c r="F1090" s="44"/>
      <c r="G1090" s="49"/>
      <c r="H1090" s="41"/>
      <c r="I1090" s="41"/>
      <c r="J1090" s="46" t="s">
        <v>34</v>
      </c>
      <c r="K1090" s="41" t="n">
        <v>192460</v>
      </c>
      <c r="L1090" s="44"/>
      <c r="M1090" s="49" t="s">
        <v>3884</v>
      </c>
      <c r="N1090" s="50" t="s">
        <v>11483</v>
      </c>
      <c r="O1090" s="50"/>
      <c r="P1090" s="50"/>
      <c r="Q1090" s="56"/>
      <c r="R1090" s="46" t="s">
        <v>65</v>
      </c>
      <c r="S1090" s="319" t="n">
        <v>35444</v>
      </c>
      <c r="T1090" s="319" t="n">
        <v>35453</v>
      </c>
      <c r="U1090" s="320"/>
      <c r="V1090" s="46" t="s">
        <v>44</v>
      </c>
      <c r="W1090" s="46" t="s">
        <v>213</v>
      </c>
      <c r="X1090" s="68" t="s">
        <v>10306</v>
      </c>
      <c r="Y1090" s="44" t="s">
        <v>10307</v>
      </c>
    </row>
    <row r="1091" s="73" customFormat="true" ht="11.25" hidden="false" customHeight="false" outlineLevel="0" collapsed="false">
      <c r="A1091" s="46" t="n">
        <v>2368</v>
      </c>
      <c r="B1091" s="41" t="s">
        <v>1</v>
      </c>
      <c r="C1091" s="41"/>
      <c r="D1091" s="46" t="s">
        <v>130</v>
      </c>
      <c r="E1091" s="41" t="n">
        <v>192461</v>
      </c>
      <c r="F1091" s="44"/>
      <c r="G1091" s="49"/>
      <c r="H1091" s="41"/>
      <c r="I1091" s="41"/>
      <c r="J1091" s="46" t="s">
        <v>34</v>
      </c>
      <c r="K1091" s="41" t="n">
        <v>192461</v>
      </c>
      <c r="L1091" s="44"/>
      <c r="M1091" s="49" t="s">
        <v>3886</v>
      </c>
      <c r="N1091" s="50" t="s">
        <v>11484</v>
      </c>
      <c r="O1091" s="50"/>
      <c r="P1091" s="50"/>
      <c r="Q1091" s="56"/>
      <c r="R1091" s="46" t="s">
        <v>65</v>
      </c>
      <c r="S1091" s="319" t="n">
        <v>35452</v>
      </c>
      <c r="T1091" s="319" t="n">
        <v>35615</v>
      </c>
      <c r="U1091" s="320"/>
      <c r="V1091" s="46" t="s">
        <v>327</v>
      </c>
      <c r="W1091" s="46" t="s">
        <v>347</v>
      </c>
      <c r="X1091" s="68" t="s">
        <v>10306</v>
      </c>
      <c r="Y1091" s="44" t="s">
        <v>10307</v>
      </c>
    </row>
    <row r="1092" s="73" customFormat="true" ht="11.25" hidden="false" customHeight="false" outlineLevel="0" collapsed="false">
      <c r="A1092" s="321" t="n">
        <v>2372</v>
      </c>
      <c r="B1092" s="41" t="s">
        <v>1</v>
      </c>
      <c r="C1092" s="41"/>
      <c r="D1092" s="46" t="s">
        <v>130</v>
      </c>
      <c r="E1092" s="41" t="n">
        <v>192463</v>
      </c>
      <c r="F1092" s="44"/>
      <c r="G1092" s="49"/>
      <c r="H1092" s="41"/>
      <c r="I1092" s="41"/>
      <c r="J1092" s="46" t="s">
        <v>34</v>
      </c>
      <c r="K1092" s="41" t="n">
        <v>192463</v>
      </c>
      <c r="L1092" s="44"/>
      <c r="M1092" s="49" t="s">
        <v>3889</v>
      </c>
      <c r="N1092" s="50" t="s">
        <v>11485</v>
      </c>
      <c r="O1092" s="50"/>
      <c r="P1092" s="50"/>
      <c r="Q1092" s="56"/>
      <c r="R1092" s="46" t="s">
        <v>65</v>
      </c>
      <c r="S1092" s="319" t="n">
        <v>35452</v>
      </c>
      <c r="T1092" s="319" t="n">
        <v>35457</v>
      </c>
      <c r="U1092" s="320"/>
      <c r="V1092" s="46" t="s">
        <v>44</v>
      </c>
      <c r="W1092" s="46" t="s">
        <v>347</v>
      </c>
      <c r="X1092" s="68" t="s">
        <v>10306</v>
      </c>
      <c r="Y1092" s="44" t="s">
        <v>10307</v>
      </c>
    </row>
    <row r="1093" s="73" customFormat="true" ht="11.25" hidden="false" customHeight="false" outlineLevel="0" collapsed="false">
      <c r="A1093" s="46" t="n">
        <v>2373</v>
      </c>
      <c r="B1093" s="41" t="s">
        <v>1</v>
      </c>
      <c r="C1093" s="41"/>
      <c r="D1093" s="46" t="s">
        <v>67</v>
      </c>
      <c r="E1093" s="41" t="n">
        <v>192464</v>
      </c>
      <c r="F1093" s="44"/>
      <c r="G1093" s="49"/>
      <c r="H1093" s="41"/>
      <c r="I1093" s="41"/>
      <c r="J1093" s="46" t="s">
        <v>34</v>
      </c>
      <c r="K1093" s="41" t="n">
        <v>192464</v>
      </c>
      <c r="L1093" s="44"/>
      <c r="M1093" s="49" t="s">
        <v>3891</v>
      </c>
      <c r="N1093" s="50" t="s">
        <v>11486</v>
      </c>
      <c r="O1093" s="50"/>
      <c r="P1093" s="50"/>
      <c r="Q1093" s="56"/>
      <c r="R1093" s="46" t="s">
        <v>65</v>
      </c>
      <c r="S1093" s="319" t="n">
        <v>35452</v>
      </c>
      <c r="T1093" s="319" t="n">
        <v>35615</v>
      </c>
      <c r="U1093" s="320"/>
      <c r="V1093" s="46" t="s">
        <v>327</v>
      </c>
      <c r="W1093" s="46" t="s">
        <v>347</v>
      </c>
      <c r="X1093" s="68" t="s">
        <v>10306</v>
      </c>
      <c r="Y1093" s="44" t="s">
        <v>10307</v>
      </c>
    </row>
    <row r="1094" s="73" customFormat="true" ht="11.25" hidden="false" customHeight="false" outlineLevel="0" collapsed="false">
      <c r="A1094" s="321" t="n">
        <v>2374</v>
      </c>
      <c r="B1094" s="41" t="s">
        <v>1</v>
      </c>
      <c r="C1094" s="41"/>
      <c r="D1094" s="46" t="s">
        <v>130</v>
      </c>
      <c r="E1094" s="41" t="n">
        <v>192467</v>
      </c>
      <c r="F1094" s="44"/>
      <c r="G1094" s="49"/>
      <c r="H1094" s="41"/>
      <c r="I1094" s="41"/>
      <c r="J1094" s="46" t="s">
        <v>34</v>
      </c>
      <c r="K1094" s="41" t="n">
        <v>192467</v>
      </c>
      <c r="L1094" s="44"/>
      <c r="M1094" s="49" t="s">
        <v>3895</v>
      </c>
      <c r="N1094" s="50" t="s">
        <v>11487</v>
      </c>
      <c r="O1094" s="50"/>
      <c r="P1094" s="50"/>
      <c r="Q1094" s="56"/>
      <c r="R1094" s="46" t="s">
        <v>65</v>
      </c>
      <c r="S1094" s="319" t="n">
        <v>35444</v>
      </c>
      <c r="T1094" s="319" t="n">
        <v>35453</v>
      </c>
      <c r="U1094" s="320"/>
      <c r="V1094" s="46" t="s">
        <v>44</v>
      </c>
      <c r="W1094" s="46" t="s">
        <v>213</v>
      </c>
      <c r="X1094" s="68" t="s">
        <v>10306</v>
      </c>
      <c r="Y1094" s="44" t="s">
        <v>10307</v>
      </c>
    </row>
    <row r="1095" s="73" customFormat="true" ht="11.25" hidden="false" customHeight="false" outlineLevel="0" collapsed="false">
      <c r="A1095" s="46" t="n">
        <v>2379</v>
      </c>
      <c r="B1095" s="41" t="s">
        <v>1</v>
      </c>
      <c r="C1095" s="41"/>
      <c r="D1095" s="46" t="s">
        <v>130</v>
      </c>
      <c r="E1095" s="41" t="n">
        <v>192470</v>
      </c>
      <c r="F1095" s="44"/>
      <c r="G1095" s="49"/>
      <c r="H1095" s="41"/>
      <c r="I1095" s="41"/>
      <c r="J1095" s="46" t="s">
        <v>34</v>
      </c>
      <c r="K1095" s="41" t="n">
        <v>192470</v>
      </c>
      <c r="L1095" s="44"/>
      <c r="M1095" s="49" t="s">
        <v>3897</v>
      </c>
      <c r="N1095" s="50" t="s">
        <v>11488</v>
      </c>
      <c r="O1095" s="50"/>
      <c r="P1095" s="50"/>
      <c r="Q1095" s="56"/>
      <c r="R1095" s="46" t="s">
        <v>65</v>
      </c>
      <c r="S1095" s="319" t="n">
        <v>35444</v>
      </c>
      <c r="T1095" s="319" t="n">
        <v>35444</v>
      </c>
      <c r="U1095" s="320"/>
      <c r="V1095" s="46" t="s">
        <v>44</v>
      </c>
      <c r="W1095" s="46" t="s">
        <v>213</v>
      </c>
      <c r="X1095" s="68" t="s">
        <v>10306</v>
      </c>
      <c r="Y1095" s="44" t="s">
        <v>10307</v>
      </c>
    </row>
    <row r="1096" s="73" customFormat="true" ht="11.25" hidden="false" customHeight="false" outlineLevel="0" collapsed="false">
      <c r="A1096" s="321" t="n">
        <v>2382</v>
      </c>
      <c r="B1096" s="41" t="s">
        <v>1</v>
      </c>
      <c r="C1096" s="41"/>
      <c r="D1096" s="44" t="s">
        <v>130</v>
      </c>
      <c r="E1096" s="41" t="n">
        <v>192471</v>
      </c>
      <c r="F1096" s="44"/>
      <c r="G1096" s="49"/>
      <c r="H1096" s="41"/>
      <c r="I1096" s="41"/>
      <c r="J1096" s="46" t="s">
        <v>34</v>
      </c>
      <c r="K1096" s="41" t="n">
        <v>192471</v>
      </c>
      <c r="L1096" s="44"/>
      <c r="M1096" s="49" t="s">
        <v>3899</v>
      </c>
      <c r="N1096" s="50" t="s">
        <v>11489</v>
      </c>
      <c r="O1096" s="50"/>
      <c r="P1096" s="46"/>
      <c r="Q1096" s="56"/>
      <c r="R1096" s="46" t="s">
        <v>65</v>
      </c>
      <c r="S1096" s="319" t="n">
        <v>35075</v>
      </c>
      <c r="T1096" s="319" t="n">
        <v>35075</v>
      </c>
      <c r="U1096" s="320"/>
      <c r="V1096" s="83" t="s">
        <v>55</v>
      </c>
      <c r="W1096" s="83" t="s">
        <v>55</v>
      </c>
      <c r="X1096" s="68" t="s">
        <v>10306</v>
      </c>
      <c r="Y1096" s="44" t="s">
        <v>10307</v>
      </c>
    </row>
    <row r="1097" s="73" customFormat="true" ht="11.25" hidden="false" customHeight="false" outlineLevel="0" collapsed="false">
      <c r="A1097" s="46" t="n">
        <v>2383</v>
      </c>
      <c r="B1097" s="41" t="s">
        <v>1</v>
      </c>
      <c r="C1097" s="41"/>
      <c r="D1097" s="46" t="s">
        <v>67</v>
      </c>
      <c r="E1097" s="41" t="n">
        <v>192472</v>
      </c>
      <c r="F1097" s="44"/>
      <c r="G1097" s="49"/>
      <c r="H1097" s="41"/>
      <c r="I1097" s="41"/>
      <c r="J1097" s="46" t="s">
        <v>34</v>
      </c>
      <c r="K1097" s="41" t="n">
        <v>192472</v>
      </c>
      <c r="L1097" s="44"/>
      <c r="M1097" s="49" t="s">
        <v>3901</v>
      </c>
      <c r="N1097" s="50" t="s">
        <v>11490</v>
      </c>
      <c r="O1097" s="50"/>
      <c r="P1097" s="50"/>
      <c r="Q1097" s="56"/>
      <c r="R1097" s="46" t="s">
        <v>65</v>
      </c>
      <c r="S1097" s="319" t="n">
        <v>35452</v>
      </c>
      <c r="T1097" s="319" t="n">
        <v>35615</v>
      </c>
      <c r="U1097" s="320"/>
      <c r="V1097" s="46" t="s">
        <v>327</v>
      </c>
      <c r="W1097" s="46" t="s">
        <v>347</v>
      </c>
      <c r="X1097" s="68" t="s">
        <v>10306</v>
      </c>
      <c r="Y1097" s="44" t="s">
        <v>10307</v>
      </c>
    </row>
    <row r="1098" s="73" customFormat="true" ht="11.25" hidden="false" customHeight="false" outlineLevel="0" collapsed="false">
      <c r="A1098" s="321" t="n">
        <v>2384</v>
      </c>
      <c r="B1098" s="41" t="s">
        <v>1</v>
      </c>
      <c r="C1098" s="41"/>
      <c r="D1098" s="46" t="s">
        <v>130</v>
      </c>
      <c r="E1098" s="41" t="n">
        <v>192473</v>
      </c>
      <c r="F1098" s="44"/>
      <c r="G1098" s="49"/>
      <c r="H1098" s="41"/>
      <c r="I1098" s="41"/>
      <c r="J1098" s="46" t="s">
        <v>34</v>
      </c>
      <c r="K1098" s="41" t="n">
        <v>192473</v>
      </c>
      <c r="L1098" s="44"/>
      <c r="M1098" s="49" t="s">
        <v>3903</v>
      </c>
      <c r="N1098" s="50" t="s">
        <v>11469</v>
      </c>
      <c r="O1098" s="50"/>
      <c r="P1098" s="50"/>
      <c r="Q1098" s="56"/>
      <c r="R1098" s="46" t="s">
        <v>65</v>
      </c>
      <c r="S1098" s="319" t="n">
        <v>35452</v>
      </c>
      <c r="T1098" s="319" t="n">
        <v>35457</v>
      </c>
      <c r="U1098" s="320"/>
      <c r="V1098" s="46" t="s">
        <v>44</v>
      </c>
      <c r="W1098" s="46" t="s">
        <v>347</v>
      </c>
      <c r="X1098" s="68" t="s">
        <v>10306</v>
      </c>
      <c r="Y1098" s="44" t="s">
        <v>10307</v>
      </c>
    </row>
    <row r="1099" s="73" customFormat="true" ht="11.25" hidden="false" customHeight="false" outlineLevel="0" collapsed="false">
      <c r="A1099" s="46" t="n">
        <v>2385</v>
      </c>
      <c r="B1099" s="41" t="s">
        <v>1</v>
      </c>
      <c r="C1099" s="41"/>
      <c r="D1099" s="44" t="s">
        <v>130</v>
      </c>
      <c r="E1099" s="41" t="n">
        <v>192474</v>
      </c>
      <c r="F1099" s="44"/>
      <c r="G1099" s="49"/>
      <c r="H1099" s="41"/>
      <c r="I1099" s="41"/>
      <c r="J1099" s="46" t="s">
        <v>34</v>
      </c>
      <c r="K1099" s="41" t="n">
        <v>192474</v>
      </c>
      <c r="L1099" s="44"/>
      <c r="M1099" s="49" t="s">
        <v>3904</v>
      </c>
      <c r="N1099" s="50" t="s">
        <v>11227</v>
      </c>
      <c r="O1099" s="50"/>
      <c r="P1099" s="46"/>
      <c r="Q1099" s="56"/>
      <c r="R1099" s="46" t="s">
        <v>65</v>
      </c>
      <c r="S1099" s="319" t="n">
        <v>35807</v>
      </c>
      <c r="T1099" s="319" t="n">
        <v>35807</v>
      </c>
      <c r="U1099" s="52"/>
      <c r="V1099" s="297" t="s">
        <v>44</v>
      </c>
      <c r="W1099" s="46" t="s">
        <v>10559</v>
      </c>
      <c r="X1099" s="68" t="s">
        <v>10306</v>
      </c>
      <c r="Y1099" s="44" t="s">
        <v>10307</v>
      </c>
    </row>
    <row r="1100" s="73" customFormat="true" ht="11.25" hidden="false" customHeight="false" outlineLevel="0" collapsed="false">
      <c r="A1100" s="321" t="n">
        <v>717</v>
      </c>
      <c r="B1100" s="41" t="s">
        <v>1</v>
      </c>
      <c r="C1100" s="41"/>
      <c r="D1100" s="46" t="s">
        <v>130</v>
      </c>
      <c r="E1100" s="72" t="n">
        <v>193218</v>
      </c>
      <c r="F1100" s="44"/>
      <c r="G1100" s="49"/>
      <c r="H1100" s="41"/>
      <c r="I1100" s="41"/>
      <c r="J1100" s="46" t="s">
        <v>34</v>
      </c>
      <c r="K1100" s="72" t="n">
        <v>193218</v>
      </c>
      <c r="L1100" s="44"/>
      <c r="M1100" s="49" t="s">
        <v>5216</v>
      </c>
      <c r="N1100" s="50"/>
      <c r="O1100" s="50"/>
      <c r="P1100" s="50"/>
      <c r="Q1100" s="56"/>
      <c r="R1100" s="46" t="s">
        <v>36</v>
      </c>
      <c r="S1100" s="319" t="n">
        <v>35543</v>
      </c>
      <c r="T1100" s="319" t="n">
        <v>35604</v>
      </c>
      <c r="U1100" s="52"/>
      <c r="V1100" s="46" t="s">
        <v>54</v>
      </c>
      <c r="W1100" s="46" t="s">
        <v>83</v>
      </c>
      <c r="X1100" s="68" t="s">
        <v>10306</v>
      </c>
      <c r="Y1100" s="44" t="s">
        <v>10307</v>
      </c>
    </row>
    <row r="1101" s="73" customFormat="true" ht="11.25" hidden="false" customHeight="false" outlineLevel="0" collapsed="false">
      <c r="A1101" s="321" t="n">
        <v>1971</v>
      </c>
      <c r="B1101" s="41" t="s">
        <v>1</v>
      </c>
      <c r="C1101" s="41"/>
      <c r="D1101" s="44" t="s">
        <v>130</v>
      </c>
      <c r="E1101" s="41" t="n">
        <v>192956</v>
      </c>
      <c r="F1101" s="44"/>
      <c r="G1101" s="49"/>
      <c r="H1101" s="41"/>
      <c r="I1101" s="41"/>
      <c r="J1101" s="46" t="s">
        <v>34</v>
      </c>
      <c r="K1101" s="41" t="n">
        <v>192956</v>
      </c>
      <c r="L1101" s="44"/>
      <c r="M1101" s="49" t="s">
        <v>4506</v>
      </c>
      <c r="N1101" s="50" t="s">
        <v>11491</v>
      </c>
      <c r="O1101" s="50"/>
      <c r="P1101" s="46"/>
      <c r="Q1101" s="56"/>
      <c r="R1101" s="46" t="s">
        <v>65</v>
      </c>
      <c r="S1101" s="319" t="n">
        <v>35031</v>
      </c>
      <c r="T1101" s="319" t="n">
        <v>35031</v>
      </c>
      <c r="U1101" s="320"/>
      <c r="V1101" s="46" t="s">
        <v>87</v>
      </c>
      <c r="W1101" s="46" t="s">
        <v>87</v>
      </c>
      <c r="X1101" s="68" t="s">
        <v>10306</v>
      </c>
      <c r="Y1101" s="44" t="s">
        <v>10307</v>
      </c>
    </row>
    <row r="1102" s="73" customFormat="true" ht="11.25" hidden="false" customHeight="false" outlineLevel="0" collapsed="false">
      <c r="A1102" s="46" t="n">
        <v>1990</v>
      </c>
      <c r="B1102" s="41" t="s">
        <v>1</v>
      </c>
      <c r="C1102" s="41"/>
      <c r="D1102" s="44" t="s">
        <v>130</v>
      </c>
      <c r="E1102" s="72" t="n">
        <v>193230</v>
      </c>
      <c r="F1102" s="44"/>
      <c r="G1102" s="49"/>
      <c r="H1102" s="41"/>
      <c r="I1102" s="41"/>
      <c r="J1102" s="46" t="s">
        <v>34</v>
      </c>
      <c r="K1102" s="72" t="n">
        <v>193230</v>
      </c>
      <c r="L1102" s="44"/>
      <c r="M1102" s="49" t="s">
        <v>3381</v>
      </c>
      <c r="N1102" s="49"/>
      <c r="O1102" s="50"/>
      <c r="P1102" s="46"/>
      <c r="Q1102" s="56"/>
      <c r="R1102" s="46" t="s">
        <v>65</v>
      </c>
      <c r="S1102" s="319" t="n">
        <v>35031</v>
      </c>
      <c r="T1102" s="319" t="n">
        <v>36853</v>
      </c>
      <c r="U1102" s="320"/>
      <c r="V1102" s="46" t="s">
        <v>37</v>
      </c>
      <c r="W1102" s="46" t="s">
        <v>87</v>
      </c>
      <c r="X1102" s="68" t="s">
        <v>10306</v>
      </c>
      <c r="Y1102" s="44" t="s">
        <v>10307</v>
      </c>
    </row>
    <row r="1103" s="73" customFormat="true" ht="11.25" hidden="false" customHeight="false" outlineLevel="0" collapsed="false">
      <c r="A1103" s="321" t="n">
        <v>2031</v>
      </c>
      <c r="B1103" s="41" t="s">
        <v>1</v>
      </c>
      <c r="C1103" s="41"/>
      <c r="D1103" s="44" t="s">
        <v>130</v>
      </c>
      <c r="E1103" s="72" t="n">
        <v>193229</v>
      </c>
      <c r="F1103" s="44"/>
      <c r="G1103" s="49"/>
      <c r="H1103" s="41"/>
      <c r="I1103" s="41"/>
      <c r="J1103" s="46" t="s">
        <v>34</v>
      </c>
      <c r="K1103" s="72" t="n">
        <v>193229</v>
      </c>
      <c r="L1103" s="44"/>
      <c r="M1103" s="49" t="s">
        <v>160</v>
      </c>
      <c r="N1103" s="49"/>
      <c r="O1103" s="50"/>
      <c r="P1103" s="46"/>
      <c r="Q1103" s="56"/>
      <c r="R1103" s="46" t="s">
        <v>65</v>
      </c>
      <c r="S1103" s="319" t="n">
        <v>35031</v>
      </c>
      <c r="T1103" s="319" t="n">
        <v>36853</v>
      </c>
      <c r="U1103" s="320"/>
      <c r="V1103" s="46" t="s">
        <v>37</v>
      </c>
      <c r="W1103" s="46" t="s">
        <v>87</v>
      </c>
      <c r="X1103" s="68" t="s">
        <v>10306</v>
      </c>
      <c r="Y1103" s="44" t="s">
        <v>10307</v>
      </c>
    </row>
    <row r="1104" s="73" customFormat="true" ht="11.25" hidden="false" customHeight="false" outlineLevel="0" collapsed="false">
      <c r="A1104" s="46" t="n">
        <v>1810</v>
      </c>
      <c r="B1104" s="41" t="s">
        <v>1</v>
      </c>
      <c r="C1104" s="41"/>
      <c r="D1104" s="44" t="s">
        <v>67</v>
      </c>
      <c r="E1104" s="41" t="n">
        <v>193025</v>
      </c>
      <c r="F1104" s="44"/>
      <c r="G1104" s="49"/>
      <c r="H1104" s="41"/>
      <c r="I1104" s="41"/>
      <c r="J1104" s="46" t="s">
        <v>34</v>
      </c>
      <c r="K1104" s="41" t="n">
        <v>193025</v>
      </c>
      <c r="L1104" s="44"/>
      <c r="M1104" s="97" t="s">
        <v>4622</v>
      </c>
      <c r="N1104" s="50" t="s">
        <v>11492</v>
      </c>
      <c r="O1104" s="50"/>
      <c r="P1104" s="97"/>
      <c r="Q1104" s="91"/>
      <c r="R1104" s="129" t="s">
        <v>65</v>
      </c>
      <c r="S1104" s="335" t="n">
        <v>35565</v>
      </c>
      <c r="T1104" s="322" t="n">
        <v>35817</v>
      </c>
      <c r="U1104" s="92"/>
      <c r="V1104" s="129" t="s">
        <v>37</v>
      </c>
      <c r="W1104" s="129" t="s">
        <v>37</v>
      </c>
      <c r="X1104" s="68" t="s">
        <v>10306</v>
      </c>
      <c r="Y1104" s="44" t="s">
        <v>10307</v>
      </c>
    </row>
    <row r="1105" s="73" customFormat="true" ht="11.25" hidden="false" customHeight="false" outlineLevel="0" collapsed="false">
      <c r="A1105" s="321" t="n">
        <v>159</v>
      </c>
      <c r="B1105" s="41" t="s">
        <v>1</v>
      </c>
      <c r="C1105" s="41"/>
      <c r="D1105" s="44" t="s">
        <v>67</v>
      </c>
      <c r="E1105" s="41" t="n">
        <v>190340</v>
      </c>
      <c r="F1105" s="44"/>
      <c r="G1105" s="49"/>
      <c r="H1105" s="41"/>
      <c r="I1105" s="41"/>
      <c r="J1105" s="46" t="s">
        <v>34</v>
      </c>
      <c r="K1105" s="41" t="n">
        <v>190340</v>
      </c>
      <c r="L1105" s="44"/>
      <c r="M1105" s="97" t="s">
        <v>599</v>
      </c>
      <c r="N1105" s="50" t="s">
        <v>11493</v>
      </c>
      <c r="O1105" s="50"/>
      <c r="P1105" s="97"/>
      <c r="Q1105" s="91"/>
      <c r="R1105" s="46" t="s">
        <v>36</v>
      </c>
      <c r="S1105" s="335" t="n">
        <v>35377</v>
      </c>
      <c r="T1105" s="319" t="n">
        <v>35563</v>
      </c>
      <c r="U1105" s="92"/>
      <c r="V1105" s="46" t="s">
        <v>54</v>
      </c>
      <c r="W1105" s="46" t="s">
        <v>54</v>
      </c>
      <c r="X1105" s="68" t="s">
        <v>10306</v>
      </c>
      <c r="Y1105" s="44" t="s">
        <v>10307</v>
      </c>
    </row>
    <row r="1106" s="73" customFormat="true" ht="11.25" hidden="false" customHeight="false" outlineLevel="0" collapsed="false">
      <c r="A1106" s="46" t="n">
        <v>336</v>
      </c>
      <c r="B1106" s="41" t="s">
        <v>1</v>
      </c>
      <c r="C1106" s="41"/>
      <c r="D1106" s="44" t="s">
        <v>67</v>
      </c>
      <c r="E1106" s="41" t="n">
        <v>190499</v>
      </c>
      <c r="F1106" s="44"/>
      <c r="G1106" s="49"/>
      <c r="H1106" s="41"/>
      <c r="I1106" s="41"/>
      <c r="J1106" s="46" t="s">
        <v>34</v>
      </c>
      <c r="K1106" s="41" t="n">
        <v>190499</v>
      </c>
      <c r="L1106" s="44"/>
      <c r="M1106" s="97" t="s">
        <v>916</v>
      </c>
      <c r="N1106" s="50" t="s">
        <v>11494</v>
      </c>
      <c r="O1106" s="50"/>
      <c r="P1106" s="97"/>
      <c r="Q1106" s="91"/>
      <c r="R1106" s="46" t="s">
        <v>36</v>
      </c>
      <c r="S1106" s="335" t="n">
        <v>35377</v>
      </c>
      <c r="T1106" s="322" t="n">
        <v>35565</v>
      </c>
      <c r="U1106" s="92"/>
      <c r="V1106" s="46" t="s">
        <v>54</v>
      </c>
      <c r="W1106" s="129" t="s">
        <v>254</v>
      </c>
      <c r="X1106" s="68" t="s">
        <v>10306</v>
      </c>
      <c r="Y1106" s="44" t="s">
        <v>10307</v>
      </c>
    </row>
    <row r="1107" s="73" customFormat="true" ht="11.25" hidden="false" customHeight="false" outlineLevel="0" collapsed="false">
      <c r="A1107" s="321" t="n">
        <v>345</v>
      </c>
      <c r="B1107" s="41" t="s">
        <v>1</v>
      </c>
      <c r="C1107" s="41"/>
      <c r="D1107" s="44" t="s">
        <v>67</v>
      </c>
      <c r="E1107" s="41" t="n">
        <v>190527</v>
      </c>
      <c r="F1107" s="44"/>
      <c r="G1107" s="49"/>
      <c r="H1107" s="41"/>
      <c r="I1107" s="41"/>
      <c r="J1107" s="46" t="s">
        <v>34</v>
      </c>
      <c r="K1107" s="41" t="n">
        <v>190527</v>
      </c>
      <c r="L1107" s="44"/>
      <c r="M1107" s="97" t="s">
        <v>957</v>
      </c>
      <c r="N1107" s="50" t="s">
        <v>11495</v>
      </c>
      <c r="O1107" s="50"/>
      <c r="P1107" s="97"/>
      <c r="Q1107" s="91"/>
      <c r="R1107" s="129" t="s">
        <v>36</v>
      </c>
      <c r="S1107" s="335" t="n">
        <v>35377</v>
      </c>
      <c r="T1107" s="322" t="n">
        <v>35565</v>
      </c>
      <c r="U1107" s="92"/>
      <c r="V1107" s="46" t="s">
        <v>54</v>
      </c>
      <c r="W1107" s="129" t="s">
        <v>254</v>
      </c>
      <c r="X1107" s="68" t="s">
        <v>10306</v>
      </c>
      <c r="Y1107" s="44" t="s">
        <v>10307</v>
      </c>
    </row>
    <row r="1108" s="73" customFormat="true" ht="11.25" hidden="false" customHeight="false" outlineLevel="0" collapsed="false">
      <c r="A1108" s="46" t="n">
        <v>346</v>
      </c>
      <c r="B1108" s="41" t="s">
        <v>1</v>
      </c>
      <c r="C1108" s="41"/>
      <c r="D1108" s="44" t="s">
        <v>67</v>
      </c>
      <c r="E1108" s="41" t="n">
        <v>190528</v>
      </c>
      <c r="F1108" s="44"/>
      <c r="G1108" s="49"/>
      <c r="H1108" s="41"/>
      <c r="I1108" s="41"/>
      <c r="J1108" s="46" t="s">
        <v>34</v>
      </c>
      <c r="K1108" s="41" t="n">
        <v>190528</v>
      </c>
      <c r="L1108" s="44"/>
      <c r="M1108" s="97" t="s">
        <v>960</v>
      </c>
      <c r="N1108" s="50" t="s">
        <v>11496</v>
      </c>
      <c r="O1108" s="50"/>
      <c r="P1108" s="97"/>
      <c r="Q1108" s="91"/>
      <c r="R1108" s="129" t="s">
        <v>36</v>
      </c>
      <c r="S1108" s="335" t="n">
        <v>35377</v>
      </c>
      <c r="T1108" s="322" t="n">
        <v>35565</v>
      </c>
      <c r="U1108" s="92"/>
      <c r="V1108" s="46" t="s">
        <v>54</v>
      </c>
      <c r="W1108" s="129" t="s">
        <v>254</v>
      </c>
      <c r="X1108" s="68" t="s">
        <v>10306</v>
      </c>
      <c r="Y1108" s="44" t="s">
        <v>10307</v>
      </c>
    </row>
    <row r="1109" s="73" customFormat="true" ht="11.25" hidden="false" customHeight="false" outlineLevel="0" collapsed="false">
      <c r="A1109" s="321" t="n">
        <v>359</v>
      </c>
      <c r="B1109" s="41" t="s">
        <v>1</v>
      </c>
      <c r="C1109" s="41"/>
      <c r="D1109" s="44" t="s">
        <v>67</v>
      </c>
      <c r="E1109" s="41" t="n">
        <v>190542</v>
      </c>
      <c r="F1109" s="44"/>
      <c r="G1109" s="49"/>
      <c r="H1109" s="41"/>
      <c r="I1109" s="41"/>
      <c r="J1109" s="46" t="s">
        <v>34</v>
      </c>
      <c r="K1109" s="41" t="n">
        <v>190542</v>
      </c>
      <c r="L1109" s="44"/>
      <c r="M1109" s="97" t="s">
        <v>985</v>
      </c>
      <c r="N1109" s="50" t="s">
        <v>11497</v>
      </c>
      <c r="O1109" s="50"/>
      <c r="P1109" s="97"/>
      <c r="Q1109" s="91"/>
      <c r="R1109" s="129" t="s">
        <v>36</v>
      </c>
      <c r="S1109" s="335" t="n">
        <v>35377</v>
      </c>
      <c r="T1109" s="322" t="n">
        <v>35565</v>
      </c>
      <c r="U1109" s="92"/>
      <c r="V1109" s="46" t="s">
        <v>54</v>
      </c>
      <c r="W1109" s="129" t="s">
        <v>254</v>
      </c>
      <c r="X1109" s="68" t="s">
        <v>10306</v>
      </c>
      <c r="Y1109" s="44" t="s">
        <v>10307</v>
      </c>
    </row>
    <row r="1110" s="73" customFormat="true" ht="11.25" hidden="false" customHeight="false" outlineLevel="0" collapsed="false">
      <c r="A1110" s="46" t="n">
        <v>956</v>
      </c>
      <c r="B1110" s="41" t="s">
        <v>1</v>
      </c>
      <c r="C1110" s="41"/>
      <c r="D1110" s="44" t="s">
        <v>67</v>
      </c>
      <c r="E1110" s="41" t="n">
        <v>191079</v>
      </c>
      <c r="F1110" s="44"/>
      <c r="G1110" s="49"/>
      <c r="H1110" s="41"/>
      <c r="I1110" s="41"/>
      <c r="J1110" s="46" t="s">
        <v>34</v>
      </c>
      <c r="K1110" s="41" t="n">
        <v>191079</v>
      </c>
      <c r="L1110" s="44"/>
      <c r="M1110" s="97" t="s">
        <v>1933</v>
      </c>
      <c r="N1110" s="50" t="s">
        <v>11498</v>
      </c>
      <c r="O1110" s="50"/>
      <c r="P1110" s="97"/>
      <c r="Q1110" s="91"/>
      <c r="R1110" s="129" t="s">
        <v>36</v>
      </c>
      <c r="S1110" s="335" t="n">
        <v>35377</v>
      </c>
      <c r="T1110" s="322" t="n">
        <v>35605</v>
      </c>
      <c r="U1110" s="92"/>
      <c r="V1110" s="46" t="s">
        <v>54</v>
      </c>
      <c r="W1110" s="129" t="s">
        <v>254</v>
      </c>
      <c r="X1110" s="68" t="s">
        <v>10306</v>
      </c>
      <c r="Y1110" s="44" t="s">
        <v>10307</v>
      </c>
    </row>
    <row r="1111" s="177" customFormat="true" ht="11.25" hidden="false" customHeight="false" outlineLevel="0" collapsed="false">
      <c r="A1111" s="321" t="n">
        <v>970</v>
      </c>
      <c r="B1111" s="41" t="s">
        <v>1</v>
      </c>
      <c r="C1111" s="41"/>
      <c r="D1111" s="44" t="s">
        <v>67</v>
      </c>
      <c r="E1111" s="41" t="n">
        <v>191100</v>
      </c>
      <c r="F1111" s="44"/>
      <c r="G1111" s="49"/>
      <c r="H1111" s="41"/>
      <c r="I1111" s="41"/>
      <c r="J1111" s="46" t="s">
        <v>34</v>
      </c>
      <c r="K1111" s="41" t="n">
        <v>191100</v>
      </c>
      <c r="L1111" s="44"/>
      <c r="M1111" s="97" t="s">
        <v>1952</v>
      </c>
      <c r="N1111" s="50" t="s">
        <v>11499</v>
      </c>
      <c r="O1111" s="50"/>
      <c r="P1111" s="97"/>
      <c r="Q1111" s="91"/>
      <c r="R1111" s="46" t="s">
        <v>36</v>
      </c>
      <c r="S1111" s="335" t="n">
        <v>35377</v>
      </c>
      <c r="T1111" s="322" t="n">
        <v>35605</v>
      </c>
      <c r="U1111" s="92"/>
      <c r="V1111" s="46" t="s">
        <v>54</v>
      </c>
      <c r="W1111" s="129" t="s">
        <v>254</v>
      </c>
      <c r="X1111" s="68" t="s">
        <v>10306</v>
      </c>
      <c r="Y1111" s="44" t="s">
        <v>10307</v>
      </c>
    </row>
    <row r="1112" s="73" customFormat="true" ht="11.25" hidden="false" customHeight="false" outlineLevel="0" collapsed="false">
      <c r="A1112" s="46" t="n">
        <v>1142</v>
      </c>
      <c r="B1112" s="41" t="s">
        <v>1</v>
      </c>
      <c r="C1112" s="41"/>
      <c r="D1112" s="44" t="s">
        <v>67</v>
      </c>
      <c r="E1112" s="41" t="n">
        <v>191299</v>
      </c>
      <c r="F1112" s="44"/>
      <c r="G1112" s="49"/>
      <c r="H1112" s="41"/>
      <c r="I1112" s="41"/>
      <c r="J1112" s="46" t="s">
        <v>34</v>
      </c>
      <c r="K1112" s="41" t="n">
        <v>191299</v>
      </c>
      <c r="L1112" s="44"/>
      <c r="M1112" s="97" t="s">
        <v>2247</v>
      </c>
      <c r="N1112" s="50" t="s">
        <v>11500</v>
      </c>
      <c r="O1112" s="50"/>
      <c r="P1112" s="97"/>
      <c r="Q1112" s="91"/>
      <c r="R1112" s="129" t="s">
        <v>36</v>
      </c>
      <c r="S1112" s="335" t="n">
        <v>35377</v>
      </c>
      <c r="T1112" s="319" t="n">
        <v>35605</v>
      </c>
      <c r="U1112" s="92"/>
      <c r="V1112" s="46" t="s">
        <v>54</v>
      </c>
      <c r="W1112" s="129" t="s">
        <v>254</v>
      </c>
      <c r="X1112" s="68" t="s">
        <v>10306</v>
      </c>
      <c r="Y1112" s="44" t="s">
        <v>10307</v>
      </c>
    </row>
    <row r="1113" s="73" customFormat="true" ht="11.25" hidden="false" customHeight="false" outlineLevel="0" collapsed="false">
      <c r="A1113" s="321" t="n">
        <v>1254</v>
      </c>
      <c r="B1113" s="41" t="s">
        <v>1</v>
      </c>
      <c r="C1113" s="41"/>
      <c r="D1113" s="44" t="s">
        <v>67</v>
      </c>
      <c r="E1113" s="41" t="n">
        <v>191406</v>
      </c>
      <c r="F1113" s="44"/>
      <c r="G1113" s="49"/>
      <c r="H1113" s="41"/>
      <c r="I1113" s="41"/>
      <c r="J1113" s="46" t="s">
        <v>34</v>
      </c>
      <c r="K1113" s="41" t="n">
        <v>191406</v>
      </c>
      <c r="L1113" s="44"/>
      <c r="M1113" s="97" t="s">
        <v>2398</v>
      </c>
      <c r="N1113" s="50" t="s">
        <v>11501</v>
      </c>
      <c r="O1113" s="50"/>
      <c r="P1113" s="97"/>
      <c r="Q1113" s="91"/>
      <c r="R1113" s="129" t="s">
        <v>36</v>
      </c>
      <c r="S1113" s="335" t="n">
        <v>35377</v>
      </c>
      <c r="T1113" s="322" t="n">
        <v>35563</v>
      </c>
      <c r="U1113" s="92"/>
      <c r="V1113" s="46" t="s">
        <v>54</v>
      </c>
      <c r="W1113" s="46" t="s">
        <v>54</v>
      </c>
      <c r="X1113" s="68" t="s">
        <v>10306</v>
      </c>
      <c r="Y1113" s="44" t="s">
        <v>10307</v>
      </c>
    </row>
    <row r="1114" s="73" customFormat="true" ht="11.25" hidden="false" customHeight="false" outlineLevel="0" collapsed="false">
      <c r="A1114" s="46" t="n">
        <v>1624</v>
      </c>
      <c r="B1114" s="41" t="s">
        <v>1</v>
      </c>
      <c r="C1114" s="41"/>
      <c r="D1114" s="44" t="s">
        <v>67</v>
      </c>
      <c r="E1114" s="41" t="n">
        <v>191709</v>
      </c>
      <c r="F1114" s="44"/>
      <c r="G1114" s="49"/>
      <c r="H1114" s="41"/>
      <c r="I1114" s="41"/>
      <c r="J1114" s="46" t="s">
        <v>34</v>
      </c>
      <c r="K1114" s="41" t="n">
        <v>191709</v>
      </c>
      <c r="L1114" s="44"/>
      <c r="M1114" s="97" t="s">
        <v>2844</v>
      </c>
      <c r="N1114" s="50" t="s">
        <v>11502</v>
      </c>
      <c r="O1114" s="50"/>
      <c r="P1114" s="97"/>
      <c r="Q1114" s="91"/>
      <c r="R1114" s="129" t="s">
        <v>65</v>
      </c>
      <c r="S1114" s="335" t="n">
        <v>35377</v>
      </c>
      <c r="T1114" s="322" t="n">
        <v>35565</v>
      </c>
      <c r="U1114" s="92"/>
      <c r="V1114" s="46" t="s">
        <v>37</v>
      </c>
      <c r="W1114" s="129" t="s">
        <v>254</v>
      </c>
      <c r="X1114" s="68" t="s">
        <v>10306</v>
      </c>
      <c r="Y1114" s="44" t="s">
        <v>10307</v>
      </c>
    </row>
    <row r="1115" s="73" customFormat="true" ht="11.25" hidden="false" customHeight="false" outlineLevel="0" collapsed="false">
      <c r="A1115" s="321" t="n">
        <v>1650</v>
      </c>
      <c r="B1115" s="41" t="s">
        <v>1</v>
      </c>
      <c r="C1115" s="41"/>
      <c r="D1115" s="83" t="s">
        <v>6498</v>
      </c>
      <c r="E1115" s="41" t="n">
        <v>191751</v>
      </c>
      <c r="F1115" s="44"/>
      <c r="G1115" s="49"/>
      <c r="H1115" s="41"/>
      <c r="I1115" s="41"/>
      <c r="J1115" s="46" t="s">
        <v>34</v>
      </c>
      <c r="K1115" s="41" t="n">
        <v>191751</v>
      </c>
      <c r="L1115" s="44"/>
      <c r="M1115" s="97" t="s">
        <v>2905</v>
      </c>
      <c r="N1115" s="50" t="s">
        <v>11503</v>
      </c>
      <c r="O1115" s="50"/>
      <c r="P1115" s="97"/>
      <c r="Q1115" s="91"/>
      <c r="R1115" s="129" t="s">
        <v>65</v>
      </c>
      <c r="S1115" s="335" t="n">
        <v>35377</v>
      </c>
      <c r="T1115" s="322" t="n">
        <v>35565</v>
      </c>
      <c r="U1115" s="92"/>
      <c r="V1115" s="129" t="s">
        <v>37</v>
      </c>
      <c r="W1115" s="129" t="s">
        <v>254</v>
      </c>
      <c r="X1115" s="68" t="s">
        <v>10306</v>
      </c>
      <c r="Y1115" s="44" t="s">
        <v>10307</v>
      </c>
    </row>
    <row r="1116" s="111" customFormat="true" ht="11.25" hidden="false" customHeight="false" outlineLevel="0" collapsed="false">
      <c r="A1116" s="46" t="n">
        <v>1654</v>
      </c>
      <c r="B1116" s="41" t="s">
        <v>1</v>
      </c>
      <c r="C1116" s="41"/>
      <c r="D1116" s="44" t="s">
        <v>67</v>
      </c>
      <c r="E1116" s="41" t="n">
        <v>191753</v>
      </c>
      <c r="F1116" s="44"/>
      <c r="G1116" s="49"/>
      <c r="H1116" s="41"/>
      <c r="I1116" s="41"/>
      <c r="J1116" s="46" t="s">
        <v>34</v>
      </c>
      <c r="K1116" s="41" t="n">
        <v>191753</v>
      </c>
      <c r="L1116" s="44"/>
      <c r="M1116" s="97" t="s">
        <v>2909</v>
      </c>
      <c r="N1116" s="50" t="s">
        <v>11504</v>
      </c>
      <c r="O1116" s="50"/>
      <c r="P1116" s="97"/>
      <c r="Q1116" s="91"/>
      <c r="R1116" s="129" t="s">
        <v>65</v>
      </c>
      <c r="S1116" s="335" t="n">
        <v>35377</v>
      </c>
      <c r="T1116" s="322" t="n">
        <v>35565</v>
      </c>
      <c r="U1116" s="92"/>
      <c r="V1116" s="129" t="s">
        <v>37</v>
      </c>
      <c r="W1116" s="129" t="s">
        <v>254</v>
      </c>
      <c r="X1116" s="68" t="s">
        <v>10306</v>
      </c>
      <c r="Y1116" s="44" t="s">
        <v>10307</v>
      </c>
    </row>
    <row r="1117" s="73" customFormat="true" ht="11.25" hidden="false" customHeight="false" outlineLevel="0" collapsed="false">
      <c r="A1117" s="321" t="n">
        <v>1718</v>
      </c>
      <c r="B1117" s="41" t="s">
        <v>1</v>
      </c>
      <c r="C1117" s="41"/>
      <c r="D1117" s="83" t="s">
        <v>6498</v>
      </c>
      <c r="E1117" s="41" t="n">
        <v>191819</v>
      </c>
      <c r="F1117" s="44"/>
      <c r="G1117" s="49"/>
      <c r="H1117" s="41"/>
      <c r="I1117" s="41"/>
      <c r="J1117" s="46" t="s">
        <v>34</v>
      </c>
      <c r="K1117" s="41" t="n">
        <v>191819</v>
      </c>
      <c r="L1117" s="44"/>
      <c r="M1117" s="97" t="s">
        <v>3014</v>
      </c>
      <c r="N1117" s="50" t="s">
        <v>11505</v>
      </c>
      <c r="O1117" s="50"/>
      <c r="P1117" s="97"/>
      <c r="Q1117" s="91"/>
      <c r="R1117" s="129" t="s">
        <v>65</v>
      </c>
      <c r="S1117" s="335" t="n">
        <v>35377</v>
      </c>
      <c r="T1117" s="322" t="n">
        <v>35565</v>
      </c>
      <c r="U1117" s="92"/>
      <c r="V1117" s="129" t="s">
        <v>37</v>
      </c>
      <c r="W1117" s="129" t="s">
        <v>254</v>
      </c>
      <c r="X1117" s="68" t="s">
        <v>10306</v>
      </c>
      <c r="Y1117" s="44" t="s">
        <v>10307</v>
      </c>
    </row>
    <row r="1118" s="73" customFormat="true" ht="11.25" hidden="false" customHeight="false" outlineLevel="0" collapsed="false">
      <c r="A1118" s="46" t="n">
        <v>1722</v>
      </c>
      <c r="B1118" s="41" t="s">
        <v>1</v>
      </c>
      <c r="C1118" s="41"/>
      <c r="D1118" s="44" t="s">
        <v>67</v>
      </c>
      <c r="E1118" s="41" t="n">
        <v>191824</v>
      </c>
      <c r="F1118" s="44"/>
      <c r="G1118" s="49"/>
      <c r="H1118" s="41"/>
      <c r="I1118" s="41"/>
      <c r="J1118" s="46" t="s">
        <v>34</v>
      </c>
      <c r="K1118" s="41" t="n">
        <v>191824</v>
      </c>
      <c r="L1118" s="44"/>
      <c r="M1118" s="97" t="s">
        <v>3021</v>
      </c>
      <c r="N1118" s="50" t="s">
        <v>11506</v>
      </c>
      <c r="O1118" s="50"/>
      <c r="P1118" s="97"/>
      <c r="Q1118" s="91"/>
      <c r="R1118" s="129" t="s">
        <v>65</v>
      </c>
      <c r="S1118" s="335" t="n">
        <v>35377</v>
      </c>
      <c r="T1118" s="322" t="n">
        <v>35565</v>
      </c>
      <c r="U1118" s="92"/>
      <c r="V1118" s="129" t="s">
        <v>37</v>
      </c>
      <c r="W1118" s="129" t="s">
        <v>254</v>
      </c>
      <c r="X1118" s="68" t="s">
        <v>10306</v>
      </c>
      <c r="Y1118" s="44" t="s">
        <v>10307</v>
      </c>
    </row>
    <row r="1119" s="73" customFormat="true" ht="11.25" hidden="false" customHeight="false" outlineLevel="0" collapsed="false">
      <c r="A1119" s="321" t="n">
        <v>1732</v>
      </c>
      <c r="B1119" s="41" t="s">
        <v>1</v>
      </c>
      <c r="C1119" s="41"/>
      <c r="D1119" s="44" t="s">
        <v>67</v>
      </c>
      <c r="E1119" s="41" t="n">
        <v>191831</v>
      </c>
      <c r="F1119" s="44"/>
      <c r="G1119" s="49"/>
      <c r="H1119" s="41"/>
      <c r="I1119" s="41"/>
      <c r="J1119" s="46" t="s">
        <v>34</v>
      </c>
      <c r="K1119" s="41" t="n">
        <v>191831</v>
      </c>
      <c r="L1119" s="44"/>
      <c r="M1119" s="97" t="s">
        <v>3031</v>
      </c>
      <c r="N1119" s="50" t="s">
        <v>11507</v>
      </c>
      <c r="O1119" s="50"/>
      <c r="P1119" s="97"/>
      <c r="Q1119" s="91"/>
      <c r="R1119" s="129" t="s">
        <v>65</v>
      </c>
      <c r="S1119" s="335" t="n">
        <v>35377</v>
      </c>
      <c r="T1119" s="322" t="n">
        <v>35565</v>
      </c>
      <c r="U1119" s="92"/>
      <c r="V1119" s="129" t="s">
        <v>37</v>
      </c>
      <c r="W1119" s="129" t="s">
        <v>254</v>
      </c>
      <c r="X1119" s="68" t="s">
        <v>10306</v>
      </c>
      <c r="Y1119" s="44" t="s">
        <v>10307</v>
      </c>
    </row>
    <row r="1120" s="73" customFormat="true" ht="11.25" hidden="false" customHeight="false" outlineLevel="0" collapsed="false">
      <c r="A1120" s="321" t="n">
        <v>1779</v>
      </c>
      <c r="B1120" s="41" t="s">
        <v>1</v>
      </c>
      <c r="C1120" s="41"/>
      <c r="D1120" s="44" t="s">
        <v>125</v>
      </c>
      <c r="E1120" s="41" t="n">
        <v>191873</v>
      </c>
      <c r="F1120" s="44"/>
      <c r="G1120" s="49"/>
      <c r="H1120" s="41"/>
      <c r="I1120" s="41"/>
      <c r="J1120" s="46" t="s">
        <v>34</v>
      </c>
      <c r="K1120" s="41" t="n">
        <v>191873</v>
      </c>
      <c r="L1120" s="44"/>
      <c r="M1120" s="97" t="s">
        <v>8953</v>
      </c>
      <c r="N1120" s="50" t="s">
        <v>11508</v>
      </c>
      <c r="O1120" s="50"/>
      <c r="P1120" s="97"/>
      <c r="Q1120" s="91"/>
      <c r="R1120" s="129" t="s">
        <v>65</v>
      </c>
      <c r="S1120" s="335" t="n">
        <v>35377</v>
      </c>
      <c r="T1120" s="322" t="n">
        <v>35565</v>
      </c>
      <c r="U1120" s="92"/>
      <c r="V1120" s="129" t="s">
        <v>37</v>
      </c>
      <c r="W1120" s="129" t="s">
        <v>254</v>
      </c>
      <c r="X1120" s="68" t="s">
        <v>10306</v>
      </c>
      <c r="Y1120" s="44" t="s">
        <v>10307</v>
      </c>
    </row>
    <row r="1121" s="73" customFormat="true" ht="11.25" hidden="false" customHeight="false" outlineLevel="0" collapsed="false">
      <c r="A1121" s="46" t="n">
        <v>1809</v>
      </c>
      <c r="B1121" s="41" t="s">
        <v>1</v>
      </c>
      <c r="C1121" s="41"/>
      <c r="D1121" s="44" t="s">
        <v>67</v>
      </c>
      <c r="E1121" s="41" t="n">
        <v>191903</v>
      </c>
      <c r="F1121" s="44"/>
      <c r="G1121" s="49"/>
      <c r="H1121" s="41"/>
      <c r="I1121" s="41"/>
      <c r="J1121" s="46" t="s">
        <v>34</v>
      </c>
      <c r="K1121" s="41" t="n">
        <v>191903</v>
      </c>
      <c r="L1121" s="44"/>
      <c r="M1121" s="97" t="s">
        <v>3136</v>
      </c>
      <c r="N1121" s="50" t="s">
        <v>11509</v>
      </c>
      <c r="O1121" s="50"/>
      <c r="P1121" s="97"/>
      <c r="Q1121" s="91"/>
      <c r="R1121" s="129" t="s">
        <v>65</v>
      </c>
      <c r="S1121" s="335" t="n">
        <v>35377</v>
      </c>
      <c r="T1121" s="322" t="n">
        <v>35565</v>
      </c>
      <c r="U1121" s="92"/>
      <c r="V1121" s="129" t="s">
        <v>37</v>
      </c>
      <c r="W1121" s="129" t="s">
        <v>254</v>
      </c>
      <c r="X1121" s="68" t="s">
        <v>10306</v>
      </c>
      <c r="Y1121" s="44" t="s">
        <v>10307</v>
      </c>
    </row>
    <row r="1122" s="73" customFormat="true" ht="11.25" hidden="false" customHeight="false" outlineLevel="0" collapsed="false">
      <c r="A1122" s="321" t="n">
        <v>1837</v>
      </c>
      <c r="B1122" s="41" t="s">
        <v>1</v>
      </c>
      <c r="C1122" s="41"/>
      <c r="D1122" s="44" t="s">
        <v>67</v>
      </c>
      <c r="E1122" s="41" t="n">
        <v>191929</v>
      </c>
      <c r="F1122" s="44"/>
      <c r="G1122" s="49"/>
      <c r="H1122" s="41"/>
      <c r="I1122" s="41"/>
      <c r="J1122" s="46" t="s">
        <v>34</v>
      </c>
      <c r="K1122" s="41" t="n">
        <v>191929</v>
      </c>
      <c r="L1122" s="44"/>
      <c r="M1122" s="97" t="s">
        <v>3183</v>
      </c>
      <c r="N1122" s="50" t="s">
        <v>11510</v>
      </c>
      <c r="O1122" s="50"/>
      <c r="P1122" s="97"/>
      <c r="Q1122" s="91"/>
      <c r="R1122" s="129" t="s">
        <v>65</v>
      </c>
      <c r="S1122" s="335" t="n">
        <v>35377</v>
      </c>
      <c r="T1122" s="322" t="n">
        <v>35565</v>
      </c>
      <c r="U1122" s="92"/>
      <c r="V1122" s="46" t="s">
        <v>37</v>
      </c>
      <c r="W1122" s="129" t="s">
        <v>254</v>
      </c>
      <c r="X1122" s="68" t="s">
        <v>10306</v>
      </c>
      <c r="Y1122" s="44" t="s">
        <v>10307</v>
      </c>
    </row>
    <row r="1123" s="73" customFormat="true" ht="11.25" hidden="false" customHeight="false" outlineLevel="0" collapsed="false">
      <c r="A1123" s="46" t="n">
        <v>2115</v>
      </c>
      <c r="B1123" s="41" t="s">
        <v>1</v>
      </c>
      <c r="C1123" s="41"/>
      <c r="D1123" s="44" t="s">
        <v>67</v>
      </c>
      <c r="E1123" s="41" t="n">
        <v>192187</v>
      </c>
      <c r="F1123" s="44"/>
      <c r="G1123" s="49"/>
      <c r="H1123" s="41"/>
      <c r="I1123" s="41"/>
      <c r="J1123" s="46" t="s">
        <v>34</v>
      </c>
      <c r="K1123" s="41" t="n">
        <v>192187</v>
      </c>
      <c r="L1123" s="44"/>
      <c r="M1123" s="97" t="s">
        <v>3511</v>
      </c>
      <c r="N1123" s="50" t="s">
        <v>11511</v>
      </c>
      <c r="O1123" s="50"/>
      <c r="P1123" s="97"/>
      <c r="Q1123" s="91"/>
      <c r="R1123" s="129" t="s">
        <v>65</v>
      </c>
      <c r="S1123" s="335" t="n">
        <v>35377</v>
      </c>
      <c r="T1123" s="322" t="n">
        <v>35565</v>
      </c>
      <c r="U1123" s="92"/>
      <c r="V1123" s="129" t="s">
        <v>37</v>
      </c>
      <c r="W1123" s="129" t="s">
        <v>254</v>
      </c>
      <c r="X1123" s="68" t="s">
        <v>10306</v>
      </c>
      <c r="Y1123" s="44" t="s">
        <v>10307</v>
      </c>
    </row>
    <row r="1124" s="73" customFormat="true" ht="11.25" hidden="false" customHeight="false" outlineLevel="0" collapsed="false">
      <c r="A1124" s="46" t="n">
        <v>2129</v>
      </c>
      <c r="B1124" s="41" t="s">
        <v>1</v>
      </c>
      <c r="C1124" s="41"/>
      <c r="D1124" s="44" t="s">
        <v>67</v>
      </c>
      <c r="E1124" s="41" t="n">
        <v>192223</v>
      </c>
      <c r="F1124" s="44"/>
      <c r="G1124" s="49"/>
      <c r="H1124" s="41"/>
      <c r="I1124" s="41"/>
      <c r="J1124" s="46" t="s">
        <v>34</v>
      </c>
      <c r="K1124" s="41" t="n">
        <v>192223</v>
      </c>
      <c r="L1124" s="44"/>
      <c r="M1124" s="97" t="s">
        <v>3561</v>
      </c>
      <c r="N1124" s="50" t="s">
        <v>11512</v>
      </c>
      <c r="O1124" s="50"/>
      <c r="P1124" s="97"/>
      <c r="Q1124" s="91"/>
      <c r="R1124" s="129" t="s">
        <v>65</v>
      </c>
      <c r="S1124" s="335" t="n">
        <v>35377</v>
      </c>
      <c r="T1124" s="322" t="n">
        <v>35565</v>
      </c>
      <c r="U1124" s="92"/>
      <c r="V1124" s="129" t="s">
        <v>37</v>
      </c>
      <c r="W1124" s="129" t="s">
        <v>254</v>
      </c>
      <c r="X1124" s="68" t="s">
        <v>10306</v>
      </c>
      <c r="Y1124" s="44" t="s">
        <v>10307</v>
      </c>
    </row>
    <row r="1125" s="73" customFormat="true" ht="11.25" hidden="false" customHeight="false" outlineLevel="0" collapsed="false">
      <c r="A1125" s="46" t="n">
        <v>2130</v>
      </c>
      <c r="B1125" s="41" t="s">
        <v>1</v>
      </c>
      <c r="C1125" s="41"/>
      <c r="D1125" s="44" t="s">
        <v>67</v>
      </c>
      <c r="E1125" s="41" t="n">
        <v>192224</v>
      </c>
      <c r="F1125" s="44"/>
      <c r="G1125" s="49"/>
      <c r="H1125" s="41"/>
      <c r="I1125" s="41"/>
      <c r="J1125" s="46" t="s">
        <v>34</v>
      </c>
      <c r="K1125" s="41" t="n">
        <v>192224</v>
      </c>
      <c r="L1125" s="44"/>
      <c r="M1125" s="97" t="s">
        <v>3563</v>
      </c>
      <c r="N1125" s="50" t="s">
        <v>11513</v>
      </c>
      <c r="O1125" s="50"/>
      <c r="P1125" s="97"/>
      <c r="Q1125" s="91"/>
      <c r="R1125" s="129" t="s">
        <v>65</v>
      </c>
      <c r="S1125" s="335" t="n">
        <v>35377</v>
      </c>
      <c r="T1125" s="322" t="n">
        <v>35565</v>
      </c>
      <c r="U1125" s="92"/>
      <c r="V1125" s="129" t="s">
        <v>37</v>
      </c>
      <c r="W1125" s="129" t="s">
        <v>254</v>
      </c>
      <c r="X1125" s="68" t="s">
        <v>10306</v>
      </c>
      <c r="Y1125" s="44" t="s">
        <v>10307</v>
      </c>
    </row>
    <row r="1126" s="73" customFormat="true" ht="11.25" hidden="false" customHeight="false" outlineLevel="0" collapsed="false">
      <c r="A1126" s="321" t="n">
        <v>491</v>
      </c>
      <c r="B1126" s="41" t="s">
        <v>1</v>
      </c>
      <c r="C1126" s="41"/>
      <c r="D1126" s="44" t="s">
        <v>67</v>
      </c>
      <c r="E1126" s="41" t="n">
        <v>192478</v>
      </c>
      <c r="F1126" s="44"/>
      <c r="G1126" s="49"/>
      <c r="H1126" s="41"/>
      <c r="I1126" s="41"/>
      <c r="J1126" s="46" t="s">
        <v>34</v>
      </c>
      <c r="K1126" s="41" t="n">
        <v>192478</v>
      </c>
      <c r="L1126" s="44"/>
      <c r="M1126" s="49" t="s">
        <v>3911</v>
      </c>
      <c r="N1126" s="50" t="s">
        <v>11514</v>
      </c>
      <c r="O1126" s="50"/>
      <c r="P1126" s="49"/>
      <c r="Q1126" s="56"/>
      <c r="R1126" s="46" t="s">
        <v>65</v>
      </c>
      <c r="S1126" s="319" t="n">
        <v>34991</v>
      </c>
      <c r="T1126" s="319" t="n">
        <v>34991</v>
      </c>
      <c r="U1126" s="320"/>
      <c r="V1126" s="319"/>
      <c r="W1126" s="46" t="s">
        <v>1751</v>
      </c>
      <c r="X1126" s="68" t="s">
        <v>10306</v>
      </c>
      <c r="Y1126" s="44" t="s">
        <v>10307</v>
      </c>
    </row>
    <row r="1127" s="73" customFormat="true" ht="11.25" hidden="false" customHeight="false" outlineLevel="0" collapsed="false">
      <c r="A1127" s="321" t="n">
        <v>596</v>
      </c>
      <c r="B1127" s="41" t="s">
        <v>1</v>
      </c>
      <c r="C1127" s="41"/>
      <c r="D1127" s="44" t="s">
        <v>67</v>
      </c>
      <c r="E1127" s="41" t="n">
        <v>192479</v>
      </c>
      <c r="F1127" s="44"/>
      <c r="G1127" s="49"/>
      <c r="H1127" s="41"/>
      <c r="I1127" s="41"/>
      <c r="J1127" s="46" t="s">
        <v>34</v>
      </c>
      <c r="K1127" s="41" t="n">
        <v>192479</v>
      </c>
      <c r="L1127" s="44"/>
      <c r="M1127" s="49" t="s">
        <v>3913</v>
      </c>
      <c r="N1127" s="50" t="s">
        <v>11515</v>
      </c>
      <c r="O1127" s="50"/>
      <c r="P1127" s="49"/>
      <c r="Q1127" s="56"/>
      <c r="R1127" s="46" t="s">
        <v>65</v>
      </c>
      <c r="S1127" s="319" t="n">
        <v>34992</v>
      </c>
      <c r="T1127" s="319" t="n">
        <v>34992</v>
      </c>
      <c r="U1127" s="320"/>
      <c r="V1127" s="319"/>
      <c r="W1127" s="46" t="s">
        <v>1751</v>
      </c>
      <c r="X1127" s="68" t="s">
        <v>10306</v>
      </c>
      <c r="Y1127" s="44" t="s">
        <v>10307</v>
      </c>
    </row>
    <row r="1128" s="73" customFormat="true" ht="11.25" hidden="false" customHeight="false" outlineLevel="0" collapsed="false">
      <c r="A1128" s="321" t="n">
        <v>644</v>
      </c>
      <c r="B1128" s="41" t="s">
        <v>1</v>
      </c>
      <c r="C1128" s="41"/>
      <c r="D1128" s="44" t="s">
        <v>67</v>
      </c>
      <c r="E1128" s="41" t="n">
        <v>192480</v>
      </c>
      <c r="F1128" s="44"/>
      <c r="G1128" s="49"/>
      <c r="H1128" s="41"/>
      <c r="I1128" s="41"/>
      <c r="J1128" s="46" t="s">
        <v>34</v>
      </c>
      <c r="K1128" s="41" t="n">
        <v>192480</v>
      </c>
      <c r="L1128" s="44"/>
      <c r="M1128" s="49" t="s">
        <v>3915</v>
      </c>
      <c r="N1128" s="50" t="s">
        <v>11516</v>
      </c>
      <c r="O1128" s="50"/>
      <c r="P1128" s="49"/>
      <c r="Q1128" s="56"/>
      <c r="R1128" s="46" t="s">
        <v>65</v>
      </c>
      <c r="S1128" s="319" t="n">
        <v>34992</v>
      </c>
      <c r="T1128" s="319" t="n">
        <v>34992</v>
      </c>
      <c r="U1128" s="320"/>
      <c r="V1128" s="319"/>
      <c r="W1128" s="46" t="s">
        <v>1751</v>
      </c>
      <c r="X1128" s="68" t="s">
        <v>10306</v>
      </c>
      <c r="Y1128" s="44" t="s">
        <v>10307</v>
      </c>
    </row>
    <row r="1129" s="73" customFormat="true" ht="11.25" hidden="false" customHeight="false" outlineLevel="0" collapsed="false">
      <c r="A1129" s="46" t="n">
        <v>651</v>
      </c>
      <c r="B1129" s="41" t="s">
        <v>1</v>
      </c>
      <c r="C1129" s="41"/>
      <c r="D1129" s="44" t="s">
        <v>67</v>
      </c>
      <c r="E1129" s="41" t="n">
        <v>192482</v>
      </c>
      <c r="F1129" s="44"/>
      <c r="G1129" s="49"/>
      <c r="H1129" s="41"/>
      <c r="I1129" s="41"/>
      <c r="J1129" s="46" t="s">
        <v>34</v>
      </c>
      <c r="K1129" s="41" t="n">
        <v>192482</v>
      </c>
      <c r="L1129" s="44"/>
      <c r="M1129" s="49" t="s">
        <v>3923</v>
      </c>
      <c r="N1129" s="50" t="s">
        <v>11517</v>
      </c>
      <c r="O1129" s="50"/>
      <c r="P1129" s="49"/>
      <c r="Q1129" s="56"/>
      <c r="R1129" s="46" t="s">
        <v>65</v>
      </c>
      <c r="S1129" s="319" t="n">
        <v>34991</v>
      </c>
      <c r="T1129" s="319" t="n">
        <v>34991</v>
      </c>
      <c r="U1129" s="320"/>
      <c r="V1129" s="319"/>
      <c r="W1129" s="46" t="s">
        <v>1751</v>
      </c>
      <c r="X1129" s="68" t="s">
        <v>10306</v>
      </c>
      <c r="Y1129" s="44" t="s">
        <v>10307</v>
      </c>
    </row>
    <row r="1130" s="73" customFormat="true" ht="11.25" hidden="false" customHeight="false" outlineLevel="0" collapsed="false">
      <c r="A1130" s="321" t="n">
        <v>652</v>
      </c>
      <c r="B1130" s="41" t="s">
        <v>1</v>
      </c>
      <c r="C1130" s="41"/>
      <c r="D1130" s="44" t="s">
        <v>67</v>
      </c>
      <c r="E1130" s="41" t="n">
        <v>192483</v>
      </c>
      <c r="F1130" s="44"/>
      <c r="G1130" s="49"/>
      <c r="H1130" s="41"/>
      <c r="I1130" s="41"/>
      <c r="J1130" s="46" t="s">
        <v>34</v>
      </c>
      <c r="K1130" s="41" t="n">
        <v>192483</v>
      </c>
      <c r="L1130" s="44"/>
      <c r="M1130" s="49" t="s">
        <v>3926</v>
      </c>
      <c r="N1130" s="50" t="s">
        <v>11518</v>
      </c>
      <c r="O1130" s="50"/>
      <c r="P1130" s="49"/>
      <c r="Q1130" s="56"/>
      <c r="R1130" s="46" t="s">
        <v>65</v>
      </c>
      <c r="S1130" s="319" t="n">
        <v>34992</v>
      </c>
      <c r="T1130" s="319" t="n">
        <v>34992</v>
      </c>
      <c r="U1130" s="320"/>
      <c r="V1130" s="319"/>
      <c r="W1130" s="46" t="s">
        <v>1751</v>
      </c>
      <c r="X1130" s="68" t="s">
        <v>10306</v>
      </c>
      <c r="Y1130" s="44" t="s">
        <v>10307</v>
      </c>
    </row>
    <row r="1131" s="73" customFormat="true" ht="11.25" hidden="false" customHeight="false" outlineLevel="0" collapsed="false">
      <c r="A1131" s="46" t="n">
        <v>654</v>
      </c>
      <c r="B1131" s="41" t="s">
        <v>1</v>
      </c>
      <c r="C1131" s="41"/>
      <c r="D1131" s="44" t="s">
        <v>67</v>
      </c>
      <c r="E1131" s="41" t="n">
        <v>192484</v>
      </c>
      <c r="F1131" s="44"/>
      <c r="G1131" s="49"/>
      <c r="H1131" s="41"/>
      <c r="I1131" s="41"/>
      <c r="J1131" s="46" t="s">
        <v>34</v>
      </c>
      <c r="K1131" s="41" t="n">
        <v>192484</v>
      </c>
      <c r="L1131" s="44"/>
      <c r="M1131" s="49" t="s">
        <v>3932</v>
      </c>
      <c r="N1131" s="50" t="s">
        <v>11519</v>
      </c>
      <c r="O1131" s="50"/>
      <c r="P1131" s="49"/>
      <c r="Q1131" s="56"/>
      <c r="R1131" s="46" t="s">
        <v>65</v>
      </c>
      <c r="S1131" s="319" t="n">
        <v>34992</v>
      </c>
      <c r="T1131" s="319" t="n">
        <v>34992</v>
      </c>
      <c r="U1131" s="320"/>
      <c r="V1131" s="319"/>
      <c r="W1131" s="46" t="s">
        <v>1751</v>
      </c>
      <c r="X1131" s="68" t="s">
        <v>10306</v>
      </c>
      <c r="Y1131" s="44" t="s">
        <v>10307</v>
      </c>
    </row>
    <row r="1132" s="73" customFormat="true" ht="11.25" hidden="false" customHeight="false" outlineLevel="0" collapsed="false">
      <c r="A1132" s="46" t="n">
        <v>676</v>
      </c>
      <c r="B1132" s="41" t="s">
        <v>1</v>
      </c>
      <c r="C1132" s="41"/>
      <c r="D1132" s="44" t="s">
        <v>67</v>
      </c>
      <c r="E1132" s="41" t="n">
        <v>192487</v>
      </c>
      <c r="F1132" s="44"/>
      <c r="G1132" s="49"/>
      <c r="H1132" s="41"/>
      <c r="I1132" s="41"/>
      <c r="J1132" s="46" t="s">
        <v>34</v>
      </c>
      <c r="K1132" s="41" t="n">
        <v>192487</v>
      </c>
      <c r="L1132" s="44"/>
      <c r="M1132" s="49" t="s">
        <v>3933</v>
      </c>
      <c r="N1132" s="50" t="s">
        <v>11520</v>
      </c>
      <c r="O1132" s="50"/>
      <c r="P1132" s="49"/>
      <c r="Q1132" s="56"/>
      <c r="R1132" s="46" t="s">
        <v>65</v>
      </c>
      <c r="S1132" s="319" t="n">
        <v>34992</v>
      </c>
      <c r="T1132" s="319" t="n">
        <v>34992</v>
      </c>
      <c r="U1132" s="320"/>
      <c r="V1132" s="319"/>
      <c r="W1132" s="46" t="s">
        <v>1751</v>
      </c>
      <c r="X1132" s="68" t="s">
        <v>10306</v>
      </c>
      <c r="Y1132" s="44" t="s">
        <v>10307</v>
      </c>
    </row>
    <row r="1133" s="73" customFormat="true" ht="11.25" hidden="false" customHeight="false" outlineLevel="0" collapsed="false">
      <c r="A1133" s="46" t="n">
        <v>1157</v>
      </c>
      <c r="B1133" s="41" t="s">
        <v>1</v>
      </c>
      <c r="C1133" s="41"/>
      <c r="D1133" s="44" t="s">
        <v>67</v>
      </c>
      <c r="E1133" s="41" t="n">
        <v>192492</v>
      </c>
      <c r="F1133" s="44"/>
      <c r="G1133" s="49"/>
      <c r="H1133" s="41"/>
      <c r="I1133" s="41"/>
      <c r="J1133" s="46" t="s">
        <v>34</v>
      </c>
      <c r="K1133" s="41" t="n">
        <v>192492</v>
      </c>
      <c r="L1133" s="44"/>
      <c r="M1133" s="49" t="s">
        <v>3942</v>
      </c>
      <c r="N1133" s="50" t="s">
        <v>11521</v>
      </c>
      <c r="O1133" s="50"/>
      <c r="P1133" s="49"/>
      <c r="Q1133" s="56"/>
      <c r="R1133" s="46" t="s">
        <v>36</v>
      </c>
      <c r="S1133" s="319" t="n">
        <v>34991</v>
      </c>
      <c r="T1133" s="319" t="n">
        <v>35605</v>
      </c>
      <c r="U1133" s="320"/>
      <c r="V1133" s="46" t="s">
        <v>54</v>
      </c>
      <c r="W1133" s="46" t="s">
        <v>37</v>
      </c>
      <c r="X1133" s="68" t="s">
        <v>10306</v>
      </c>
      <c r="Y1133" s="44" t="s">
        <v>10307</v>
      </c>
    </row>
    <row r="1134" s="77" customFormat="true" ht="11.25" hidden="false" customHeight="false" outlineLevel="0" collapsed="false">
      <c r="A1134" s="46" t="n">
        <v>1294</v>
      </c>
      <c r="B1134" s="41" t="s">
        <v>1</v>
      </c>
      <c r="C1134" s="41"/>
      <c r="D1134" s="44" t="s">
        <v>67</v>
      </c>
      <c r="E1134" s="41" t="n">
        <v>192493</v>
      </c>
      <c r="F1134" s="44"/>
      <c r="G1134" s="49"/>
      <c r="H1134" s="41"/>
      <c r="I1134" s="41"/>
      <c r="J1134" s="46" t="s">
        <v>34</v>
      </c>
      <c r="K1134" s="41" t="n">
        <v>192493</v>
      </c>
      <c r="L1134" s="44"/>
      <c r="M1134" s="97" t="s">
        <v>3919</v>
      </c>
      <c r="N1134" s="50" t="s">
        <v>11522</v>
      </c>
      <c r="O1134" s="50"/>
      <c r="P1134" s="97"/>
      <c r="Q1134" s="91"/>
      <c r="R1134" s="129" t="s">
        <v>36</v>
      </c>
      <c r="S1134" s="335" t="n">
        <v>35377</v>
      </c>
      <c r="T1134" s="322" t="n">
        <v>35685</v>
      </c>
      <c r="U1134" s="92"/>
      <c r="V1134" s="46" t="s">
        <v>54</v>
      </c>
      <c r="W1134" s="129" t="s">
        <v>254</v>
      </c>
      <c r="X1134" s="68" t="s">
        <v>10306</v>
      </c>
      <c r="Y1134" s="44" t="s">
        <v>10307</v>
      </c>
    </row>
    <row r="1135" s="73" customFormat="true" ht="11.25" hidden="false" customHeight="false" outlineLevel="0" collapsed="false">
      <c r="A1135" s="321" t="n">
        <v>1295</v>
      </c>
      <c r="B1135" s="41" t="s">
        <v>1</v>
      </c>
      <c r="C1135" s="41"/>
      <c r="D1135" s="44" t="s">
        <v>67</v>
      </c>
      <c r="E1135" s="41" t="n">
        <v>192494</v>
      </c>
      <c r="F1135" s="44"/>
      <c r="G1135" s="49"/>
      <c r="H1135" s="41"/>
      <c r="I1135" s="41"/>
      <c r="J1135" s="46" t="s">
        <v>34</v>
      </c>
      <c r="K1135" s="41" t="n">
        <v>192494</v>
      </c>
      <c r="L1135" s="44"/>
      <c r="M1135" s="49" t="s">
        <v>3945</v>
      </c>
      <c r="N1135" s="50" t="s">
        <v>11523</v>
      </c>
      <c r="O1135" s="50"/>
      <c r="P1135" s="49"/>
      <c r="Q1135" s="56"/>
      <c r="R1135" s="129" t="s">
        <v>36</v>
      </c>
      <c r="S1135" s="319" t="n">
        <v>34991</v>
      </c>
      <c r="T1135" s="319" t="n">
        <v>35685</v>
      </c>
      <c r="U1135" s="320"/>
      <c r="V1135" s="46" t="s">
        <v>54</v>
      </c>
      <c r="W1135" s="46" t="s">
        <v>37</v>
      </c>
      <c r="X1135" s="68" t="s">
        <v>10306</v>
      </c>
      <c r="Y1135" s="44" t="s">
        <v>10307</v>
      </c>
    </row>
    <row r="1136" s="73" customFormat="true" ht="11.25" hidden="false" customHeight="false" outlineLevel="0" collapsed="false">
      <c r="A1136" s="46" t="n">
        <v>1332</v>
      </c>
      <c r="B1136" s="41" t="s">
        <v>1</v>
      </c>
      <c r="C1136" s="41"/>
      <c r="D1136" s="44" t="s">
        <v>67</v>
      </c>
      <c r="E1136" s="41" t="n">
        <v>192495</v>
      </c>
      <c r="F1136" s="44"/>
      <c r="G1136" s="49"/>
      <c r="H1136" s="41"/>
      <c r="I1136" s="41"/>
      <c r="J1136" s="46" t="s">
        <v>34</v>
      </c>
      <c r="K1136" s="41" t="n">
        <v>192495</v>
      </c>
      <c r="L1136" s="44"/>
      <c r="M1136" s="49" t="s">
        <v>1311</v>
      </c>
      <c r="N1136" s="50" t="s">
        <v>11524</v>
      </c>
      <c r="O1136" s="50"/>
      <c r="P1136" s="49"/>
      <c r="Q1136" s="56"/>
      <c r="R1136" s="46" t="s">
        <v>36</v>
      </c>
      <c r="S1136" s="319" t="n">
        <v>34991</v>
      </c>
      <c r="T1136" s="319" t="n">
        <v>35685</v>
      </c>
      <c r="U1136" s="320"/>
      <c r="V1136" s="46" t="s">
        <v>54</v>
      </c>
      <c r="W1136" s="46" t="s">
        <v>37</v>
      </c>
      <c r="X1136" s="68" t="s">
        <v>10306</v>
      </c>
      <c r="Y1136" s="44" t="s">
        <v>10307</v>
      </c>
    </row>
    <row r="1137" s="73" customFormat="true" ht="11.25" hidden="false" customHeight="false" outlineLevel="0" collapsed="false">
      <c r="A1137" s="321" t="n">
        <v>1350</v>
      </c>
      <c r="B1137" s="41" t="s">
        <v>1</v>
      </c>
      <c r="C1137" s="41"/>
      <c r="D1137" s="44" t="s">
        <v>67</v>
      </c>
      <c r="E1137" s="41" t="n">
        <v>192497</v>
      </c>
      <c r="F1137" s="44"/>
      <c r="G1137" s="49"/>
      <c r="H1137" s="41"/>
      <c r="I1137" s="41"/>
      <c r="J1137" s="46" t="s">
        <v>34</v>
      </c>
      <c r="K1137" s="41" t="n">
        <v>192497</v>
      </c>
      <c r="L1137" s="44"/>
      <c r="M1137" s="49" t="s">
        <v>3953</v>
      </c>
      <c r="N1137" s="50" t="s">
        <v>11525</v>
      </c>
      <c r="O1137" s="50"/>
      <c r="P1137" s="49"/>
      <c r="Q1137" s="56"/>
      <c r="R1137" s="46" t="s">
        <v>36</v>
      </c>
      <c r="S1137" s="319" t="n">
        <v>34991</v>
      </c>
      <c r="T1137" s="319" t="n">
        <v>35685</v>
      </c>
      <c r="U1137" s="320"/>
      <c r="V1137" s="46" t="s">
        <v>54</v>
      </c>
      <c r="W1137" s="46" t="s">
        <v>37</v>
      </c>
      <c r="X1137" s="68" t="s">
        <v>10306</v>
      </c>
      <c r="Y1137" s="44" t="s">
        <v>10307</v>
      </c>
    </row>
    <row r="1138" s="73" customFormat="true" ht="11.25" hidden="false" customHeight="false" outlineLevel="0" collapsed="false">
      <c r="A1138" s="46" t="n">
        <v>1377</v>
      </c>
      <c r="B1138" s="41" t="s">
        <v>1</v>
      </c>
      <c r="C1138" s="41"/>
      <c r="D1138" s="44" t="s">
        <v>67</v>
      </c>
      <c r="E1138" s="41" t="n">
        <v>191506</v>
      </c>
      <c r="F1138" s="44"/>
      <c r="G1138" s="49"/>
      <c r="H1138" s="41"/>
      <c r="I1138" s="41"/>
      <c r="J1138" s="46" t="s">
        <v>34</v>
      </c>
      <c r="K1138" s="41" t="n">
        <v>191506</v>
      </c>
      <c r="L1138" s="44"/>
      <c r="M1138" s="49" t="s">
        <v>2554</v>
      </c>
      <c r="N1138" s="50" t="s">
        <v>11526</v>
      </c>
      <c r="O1138" s="50"/>
      <c r="P1138" s="49"/>
      <c r="Q1138" s="56"/>
      <c r="R1138" s="46" t="s">
        <v>65</v>
      </c>
      <c r="S1138" s="319" t="n">
        <v>34992</v>
      </c>
      <c r="T1138" s="319" t="n">
        <v>34992</v>
      </c>
      <c r="U1138" s="320"/>
      <c r="V1138" s="319"/>
      <c r="W1138" s="46" t="s">
        <v>1751</v>
      </c>
      <c r="X1138" s="68" t="s">
        <v>10306</v>
      </c>
      <c r="Y1138" s="44" t="s">
        <v>10307</v>
      </c>
    </row>
    <row r="1139" s="110" customFormat="true" ht="11.25" hidden="false" customHeight="false" outlineLevel="0" collapsed="false">
      <c r="A1139" s="46" t="n">
        <v>1512</v>
      </c>
      <c r="B1139" s="41" t="s">
        <v>1</v>
      </c>
      <c r="C1139" s="41"/>
      <c r="D1139" s="44" t="s">
        <v>67</v>
      </c>
      <c r="E1139" s="41" t="n">
        <v>192500</v>
      </c>
      <c r="F1139" s="44"/>
      <c r="G1139" s="49"/>
      <c r="H1139" s="41"/>
      <c r="I1139" s="41"/>
      <c r="J1139" s="46" t="s">
        <v>34</v>
      </c>
      <c r="K1139" s="41" t="n">
        <v>192500</v>
      </c>
      <c r="L1139" s="44"/>
      <c r="M1139" s="49" t="s">
        <v>3956</v>
      </c>
      <c r="N1139" s="50" t="s">
        <v>11380</v>
      </c>
      <c r="O1139" s="50"/>
      <c r="P1139" s="49"/>
      <c r="Q1139" s="56"/>
      <c r="R1139" s="46" t="s">
        <v>65</v>
      </c>
      <c r="S1139" s="319" t="n">
        <v>34991</v>
      </c>
      <c r="T1139" s="319" t="n">
        <v>34991</v>
      </c>
      <c r="U1139" s="320"/>
      <c r="V1139" s="46" t="s">
        <v>37</v>
      </c>
      <c r="W1139" s="46" t="s">
        <v>213</v>
      </c>
      <c r="X1139" s="68" t="s">
        <v>10306</v>
      </c>
      <c r="Y1139" s="44" t="s">
        <v>10307</v>
      </c>
    </row>
    <row r="1140" s="73" customFormat="true" ht="11.25" hidden="false" customHeight="false" outlineLevel="0" collapsed="false">
      <c r="A1140" s="321" t="n">
        <v>1518</v>
      </c>
      <c r="B1140" s="41" t="s">
        <v>1</v>
      </c>
      <c r="C1140" s="41"/>
      <c r="D1140" s="44" t="s">
        <v>67</v>
      </c>
      <c r="E1140" s="41" t="n">
        <v>192501</v>
      </c>
      <c r="F1140" s="44"/>
      <c r="G1140" s="49"/>
      <c r="H1140" s="41"/>
      <c r="I1140" s="41"/>
      <c r="J1140" s="46" t="s">
        <v>34</v>
      </c>
      <c r="K1140" s="41" t="n">
        <v>192501</v>
      </c>
      <c r="L1140" s="44"/>
      <c r="M1140" s="49" t="s">
        <v>3957</v>
      </c>
      <c r="N1140" s="50" t="s">
        <v>11527</v>
      </c>
      <c r="O1140" s="50"/>
      <c r="P1140" s="49"/>
      <c r="Q1140" s="56"/>
      <c r="R1140" s="46" t="s">
        <v>65</v>
      </c>
      <c r="S1140" s="319" t="n">
        <v>34992</v>
      </c>
      <c r="T1140" s="319" t="n">
        <v>34992</v>
      </c>
      <c r="U1140" s="320"/>
      <c r="V1140" s="319"/>
      <c r="W1140" s="46" t="s">
        <v>1751</v>
      </c>
      <c r="X1140" s="68" t="s">
        <v>10306</v>
      </c>
      <c r="Y1140" s="44" t="s">
        <v>10307</v>
      </c>
    </row>
    <row r="1141" s="73" customFormat="true" ht="11.25" hidden="false" customHeight="false" outlineLevel="0" collapsed="false">
      <c r="A1141" s="46" t="n">
        <v>1524</v>
      </c>
      <c r="B1141" s="41" t="s">
        <v>1</v>
      </c>
      <c r="C1141" s="41"/>
      <c r="D1141" s="44" t="s">
        <v>67</v>
      </c>
      <c r="E1141" s="41" t="n">
        <v>192502</v>
      </c>
      <c r="F1141" s="44"/>
      <c r="G1141" s="49"/>
      <c r="H1141" s="41"/>
      <c r="I1141" s="41"/>
      <c r="J1141" s="46" t="s">
        <v>34</v>
      </c>
      <c r="K1141" s="41" t="n">
        <v>192502</v>
      </c>
      <c r="L1141" s="44"/>
      <c r="M1141" s="49" t="s">
        <v>3960</v>
      </c>
      <c r="N1141" s="50" t="s">
        <v>11528</v>
      </c>
      <c r="O1141" s="50"/>
      <c r="P1141" s="49"/>
      <c r="Q1141" s="56"/>
      <c r="R1141" s="46" t="s">
        <v>65</v>
      </c>
      <c r="S1141" s="319" t="n">
        <v>34992</v>
      </c>
      <c r="T1141" s="319" t="n">
        <v>34992</v>
      </c>
      <c r="U1141" s="320"/>
      <c r="V1141" s="319"/>
      <c r="W1141" s="46" t="s">
        <v>1751</v>
      </c>
      <c r="X1141" s="68" t="s">
        <v>10306</v>
      </c>
      <c r="Y1141" s="44" t="s">
        <v>10307</v>
      </c>
    </row>
    <row r="1142" s="73" customFormat="true" ht="11.25" hidden="false" customHeight="false" outlineLevel="0" collapsed="false">
      <c r="A1142" s="321" t="n">
        <v>1531</v>
      </c>
      <c r="B1142" s="41" t="s">
        <v>1</v>
      </c>
      <c r="C1142" s="41"/>
      <c r="D1142" s="44" t="s">
        <v>67</v>
      </c>
      <c r="E1142" s="41" t="n">
        <v>192503</v>
      </c>
      <c r="F1142" s="44"/>
      <c r="G1142" s="49"/>
      <c r="H1142" s="41"/>
      <c r="I1142" s="41"/>
      <c r="J1142" s="46" t="s">
        <v>34</v>
      </c>
      <c r="K1142" s="41" t="n">
        <v>192503</v>
      </c>
      <c r="L1142" s="44"/>
      <c r="M1142" s="49" t="s">
        <v>3962</v>
      </c>
      <c r="N1142" s="50" t="s">
        <v>11529</v>
      </c>
      <c r="O1142" s="50"/>
      <c r="P1142" s="49"/>
      <c r="Q1142" s="56"/>
      <c r="R1142" s="46" t="s">
        <v>65</v>
      </c>
      <c r="S1142" s="319" t="n">
        <v>34991</v>
      </c>
      <c r="T1142" s="319" t="n">
        <v>34991</v>
      </c>
      <c r="U1142" s="320"/>
      <c r="V1142" s="46" t="s">
        <v>37</v>
      </c>
      <c r="W1142" s="46" t="s">
        <v>37</v>
      </c>
      <c r="X1142" s="68" t="s">
        <v>10306</v>
      </c>
      <c r="Y1142" s="44" t="s">
        <v>10307</v>
      </c>
    </row>
    <row r="1143" s="73" customFormat="true" ht="11.25" hidden="false" customHeight="false" outlineLevel="0" collapsed="false">
      <c r="A1143" s="46" t="n">
        <v>1558</v>
      </c>
      <c r="B1143" s="41" t="s">
        <v>1</v>
      </c>
      <c r="C1143" s="41"/>
      <c r="D1143" s="44" t="s">
        <v>67</v>
      </c>
      <c r="E1143" s="41" t="n">
        <v>192504</v>
      </c>
      <c r="F1143" s="44"/>
      <c r="G1143" s="49"/>
      <c r="H1143" s="41"/>
      <c r="I1143" s="41"/>
      <c r="J1143" s="46" t="s">
        <v>34</v>
      </c>
      <c r="K1143" s="41" t="n">
        <v>192504</v>
      </c>
      <c r="L1143" s="44"/>
      <c r="M1143" s="49" t="s">
        <v>3337</v>
      </c>
      <c r="N1143" s="50" t="s">
        <v>11530</v>
      </c>
      <c r="O1143" s="50"/>
      <c r="P1143" s="49"/>
      <c r="Q1143" s="56"/>
      <c r="R1143" s="46" t="s">
        <v>65</v>
      </c>
      <c r="S1143" s="319" t="n">
        <v>34991</v>
      </c>
      <c r="T1143" s="319" t="n">
        <v>35806</v>
      </c>
      <c r="U1143" s="320"/>
      <c r="V1143" s="297" t="s">
        <v>44</v>
      </c>
      <c r="W1143" s="46" t="s">
        <v>37</v>
      </c>
      <c r="X1143" s="68" t="s">
        <v>10306</v>
      </c>
      <c r="Y1143" s="44" t="s">
        <v>10307</v>
      </c>
    </row>
    <row r="1144" s="73" customFormat="true" ht="11.25" hidden="false" customHeight="false" outlineLevel="0" collapsed="false">
      <c r="A1144" s="321" t="n">
        <v>1593</v>
      </c>
      <c r="B1144" s="41" t="s">
        <v>1</v>
      </c>
      <c r="C1144" s="41"/>
      <c r="D1144" s="44" t="s">
        <v>67</v>
      </c>
      <c r="E1144" s="41" t="n">
        <v>192505</v>
      </c>
      <c r="F1144" s="44"/>
      <c r="G1144" s="49"/>
      <c r="H1144" s="41"/>
      <c r="I1144" s="41"/>
      <c r="J1144" s="46" t="s">
        <v>34</v>
      </c>
      <c r="K1144" s="41" t="n">
        <v>192505</v>
      </c>
      <c r="L1144" s="44"/>
      <c r="M1144" s="49" t="s">
        <v>3966</v>
      </c>
      <c r="N1144" s="50" t="s">
        <v>11531</v>
      </c>
      <c r="O1144" s="50"/>
      <c r="P1144" s="49"/>
      <c r="Q1144" s="56"/>
      <c r="R1144" s="46" t="s">
        <v>65</v>
      </c>
      <c r="S1144" s="319" t="n">
        <v>34991</v>
      </c>
      <c r="T1144" s="319" t="n">
        <v>34991</v>
      </c>
      <c r="U1144" s="320"/>
      <c r="V1144" s="46" t="s">
        <v>37</v>
      </c>
      <c r="W1144" s="46" t="s">
        <v>37</v>
      </c>
      <c r="X1144" s="68" t="s">
        <v>10306</v>
      </c>
      <c r="Y1144" s="44" t="s">
        <v>10307</v>
      </c>
    </row>
    <row r="1145" s="73" customFormat="true" ht="11.25" hidden="false" customHeight="false" outlineLevel="0" collapsed="false">
      <c r="A1145" s="321" t="n">
        <v>1615</v>
      </c>
      <c r="B1145" s="41" t="s">
        <v>1</v>
      </c>
      <c r="C1145" s="41"/>
      <c r="D1145" s="44" t="s">
        <v>67</v>
      </c>
      <c r="E1145" s="41" t="n">
        <v>192506</v>
      </c>
      <c r="F1145" s="44"/>
      <c r="G1145" s="49"/>
      <c r="H1145" s="41"/>
      <c r="I1145" s="41"/>
      <c r="J1145" s="46" t="s">
        <v>34</v>
      </c>
      <c r="K1145" s="41" t="n">
        <v>192506</v>
      </c>
      <c r="L1145" s="44"/>
      <c r="M1145" s="49" t="s">
        <v>2845</v>
      </c>
      <c r="N1145" s="50" t="s">
        <v>11532</v>
      </c>
      <c r="O1145" s="50"/>
      <c r="P1145" s="49"/>
      <c r="Q1145" s="56"/>
      <c r="R1145" s="46" t="s">
        <v>65</v>
      </c>
      <c r="S1145" s="319" t="n">
        <v>34991</v>
      </c>
      <c r="T1145" s="319" t="n">
        <v>34991</v>
      </c>
      <c r="U1145" s="320"/>
      <c r="V1145" s="46" t="s">
        <v>37</v>
      </c>
      <c r="W1145" s="46" t="s">
        <v>37</v>
      </c>
      <c r="X1145" s="68" t="s">
        <v>10306</v>
      </c>
      <c r="Y1145" s="44" t="s">
        <v>10307</v>
      </c>
    </row>
    <row r="1146" s="73" customFormat="true" ht="11.25" hidden="false" customHeight="false" outlineLevel="0" collapsed="false">
      <c r="A1146" s="321" t="n">
        <v>1716</v>
      </c>
      <c r="B1146" s="41" t="s">
        <v>1</v>
      </c>
      <c r="C1146" s="41"/>
      <c r="D1146" s="44" t="s">
        <v>67</v>
      </c>
      <c r="E1146" s="41" t="n">
        <v>192508</v>
      </c>
      <c r="F1146" s="44"/>
      <c r="G1146" s="49"/>
      <c r="H1146" s="41"/>
      <c r="I1146" s="41"/>
      <c r="J1146" s="46" t="s">
        <v>34</v>
      </c>
      <c r="K1146" s="41" t="n">
        <v>192508</v>
      </c>
      <c r="L1146" s="44"/>
      <c r="M1146" s="49" t="s">
        <v>3970</v>
      </c>
      <c r="N1146" s="50" t="s">
        <v>11533</v>
      </c>
      <c r="O1146" s="50"/>
      <c r="P1146" s="49"/>
      <c r="Q1146" s="56"/>
      <c r="R1146" s="46" t="s">
        <v>65</v>
      </c>
      <c r="S1146" s="319" t="n">
        <v>34993</v>
      </c>
      <c r="T1146" s="319" t="n">
        <v>35565</v>
      </c>
      <c r="U1146" s="320"/>
      <c r="V1146" s="319"/>
      <c r="W1146" s="46" t="s">
        <v>11534</v>
      </c>
      <c r="X1146" s="68" t="s">
        <v>10306</v>
      </c>
      <c r="Y1146" s="44" t="s">
        <v>10307</v>
      </c>
    </row>
    <row r="1147" s="73" customFormat="true" ht="11.25" hidden="false" customHeight="false" outlineLevel="0" collapsed="false">
      <c r="A1147" s="46" t="n">
        <v>1778</v>
      </c>
      <c r="B1147" s="41" t="s">
        <v>1</v>
      </c>
      <c r="C1147" s="41"/>
      <c r="D1147" s="44" t="s">
        <v>67</v>
      </c>
      <c r="E1147" s="41" t="n">
        <v>192509</v>
      </c>
      <c r="F1147" s="44"/>
      <c r="G1147" s="49"/>
      <c r="H1147" s="41"/>
      <c r="I1147" s="41"/>
      <c r="J1147" s="46" t="s">
        <v>34</v>
      </c>
      <c r="K1147" s="41" t="n">
        <v>192509</v>
      </c>
      <c r="L1147" s="44"/>
      <c r="M1147" s="49" t="s">
        <v>1298</v>
      </c>
      <c r="N1147" s="50" t="s">
        <v>11535</v>
      </c>
      <c r="O1147" s="50"/>
      <c r="P1147" s="49"/>
      <c r="Q1147" s="56"/>
      <c r="R1147" s="46" t="s">
        <v>65</v>
      </c>
      <c r="S1147" s="319" t="n">
        <v>35079</v>
      </c>
      <c r="T1147" s="319" t="n">
        <v>35079</v>
      </c>
      <c r="U1147" s="320"/>
      <c r="V1147" s="46" t="s">
        <v>37</v>
      </c>
      <c r="W1147" s="46" t="s">
        <v>37</v>
      </c>
      <c r="X1147" s="68" t="s">
        <v>10306</v>
      </c>
      <c r="Y1147" s="44" t="s">
        <v>10307</v>
      </c>
    </row>
    <row r="1148" s="73" customFormat="true" ht="11.25" hidden="false" customHeight="false" outlineLevel="0" collapsed="false">
      <c r="A1148" s="321" t="n">
        <v>1805</v>
      </c>
      <c r="B1148" s="41" t="s">
        <v>1</v>
      </c>
      <c r="C1148" s="41"/>
      <c r="D1148" s="44" t="s">
        <v>67</v>
      </c>
      <c r="E1148" s="41" t="n">
        <v>192511</v>
      </c>
      <c r="F1148" s="44"/>
      <c r="G1148" s="49"/>
      <c r="H1148" s="41"/>
      <c r="I1148" s="41"/>
      <c r="J1148" s="46" t="s">
        <v>34</v>
      </c>
      <c r="K1148" s="41" t="n">
        <v>192511</v>
      </c>
      <c r="L1148" s="44"/>
      <c r="M1148" s="49" t="s">
        <v>3976</v>
      </c>
      <c r="N1148" s="50" t="s">
        <v>11536</v>
      </c>
      <c r="O1148" s="50"/>
      <c r="P1148" s="49"/>
      <c r="Q1148" s="56"/>
      <c r="R1148" s="46" t="s">
        <v>65</v>
      </c>
      <c r="S1148" s="319" t="n">
        <v>34992</v>
      </c>
      <c r="T1148" s="319" t="n">
        <v>34992</v>
      </c>
      <c r="U1148" s="320"/>
      <c r="V1148" s="319"/>
      <c r="W1148" s="46" t="s">
        <v>1751</v>
      </c>
      <c r="X1148" s="68" t="s">
        <v>10306</v>
      </c>
      <c r="Y1148" s="44" t="s">
        <v>10307</v>
      </c>
    </row>
    <row r="1149" s="73" customFormat="true" ht="11.25" hidden="false" customHeight="false" outlineLevel="0" collapsed="false">
      <c r="A1149" s="46" t="n">
        <v>1947</v>
      </c>
      <c r="B1149" s="41" t="s">
        <v>1</v>
      </c>
      <c r="C1149" s="41"/>
      <c r="D1149" s="44" t="s">
        <v>67</v>
      </c>
      <c r="E1149" s="41" t="n">
        <v>192513</v>
      </c>
      <c r="F1149" s="44"/>
      <c r="G1149" s="49"/>
      <c r="H1149" s="41"/>
      <c r="I1149" s="41"/>
      <c r="J1149" s="46" t="s">
        <v>34</v>
      </c>
      <c r="K1149" s="41" t="n">
        <v>192513</v>
      </c>
      <c r="L1149" s="44"/>
      <c r="M1149" s="49" t="s">
        <v>3978</v>
      </c>
      <c r="N1149" s="50" t="s">
        <v>11374</v>
      </c>
      <c r="O1149" s="50"/>
      <c r="P1149" s="49"/>
      <c r="Q1149" s="56"/>
      <c r="R1149" s="46" t="s">
        <v>65</v>
      </c>
      <c r="S1149" s="319" t="n">
        <v>34991</v>
      </c>
      <c r="T1149" s="319" t="n">
        <v>34991</v>
      </c>
      <c r="U1149" s="320"/>
      <c r="V1149" s="46" t="s">
        <v>37</v>
      </c>
      <c r="W1149" s="46" t="s">
        <v>37</v>
      </c>
      <c r="X1149" s="68" t="s">
        <v>10306</v>
      </c>
      <c r="Y1149" s="44" t="s">
        <v>10307</v>
      </c>
    </row>
    <row r="1150" s="106" customFormat="true" ht="11.25" hidden="false" customHeight="false" outlineLevel="0" collapsed="false">
      <c r="A1150" s="321" t="n">
        <v>1961</v>
      </c>
      <c r="B1150" s="41" t="s">
        <v>1</v>
      </c>
      <c r="C1150" s="41"/>
      <c r="D1150" s="44" t="s">
        <v>67</v>
      </c>
      <c r="E1150" s="41" t="n">
        <v>192035</v>
      </c>
      <c r="F1150" s="44"/>
      <c r="G1150" s="49"/>
      <c r="H1150" s="41"/>
      <c r="I1150" s="41"/>
      <c r="J1150" s="46" t="s">
        <v>34</v>
      </c>
      <c r="K1150" s="41" t="n">
        <v>192035</v>
      </c>
      <c r="L1150" s="44"/>
      <c r="M1150" s="49" t="s">
        <v>3315</v>
      </c>
      <c r="N1150" s="50" t="s">
        <v>11537</v>
      </c>
      <c r="O1150" s="50"/>
      <c r="P1150" s="49"/>
      <c r="Q1150" s="56"/>
      <c r="R1150" s="46" t="s">
        <v>65</v>
      </c>
      <c r="S1150" s="319" t="n">
        <v>34991</v>
      </c>
      <c r="T1150" s="319" t="n">
        <v>34991</v>
      </c>
      <c r="U1150" s="320"/>
      <c r="V1150" s="319"/>
      <c r="W1150" s="46" t="s">
        <v>1751</v>
      </c>
      <c r="X1150" s="68" t="s">
        <v>10306</v>
      </c>
      <c r="Y1150" s="44" t="s">
        <v>10307</v>
      </c>
    </row>
    <row r="1151" s="73" customFormat="true" ht="11.25" hidden="false" customHeight="false" outlineLevel="0" collapsed="false">
      <c r="A1151" s="46" t="n">
        <v>2152</v>
      </c>
      <c r="B1151" s="41" t="s">
        <v>1</v>
      </c>
      <c r="C1151" s="41"/>
      <c r="D1151" s="44" t="s">
        <v>67</v>
      </c>
      <c r="E1151" s="41" t="n">
        <v>192520</v>
      </c>
      <c r="F1151" s="44"/>
      <c r="G1151" s="49"/>
      <c r="H1151" s="41"/>
      <c r="I1151" s="41"/>
      <c r="J1151" s="46" t="s">
        <v>34</v>
      </c>
      <c r="K1151" s="41" t="n">
        <v>192520</v>
      </c>
      <c r="L1151" s="44"/>
      <c r="M1151" s="49" t="s">
        <v>3814</v>
      </c>
      <c r="N1151" s="50" t="s">
        <v>11538</v>
      </c>
      <c r="O1151" s="50"/>
      <c r="P1151" s="49"/>
      <c r="Q1151" s="56"/>
      <c r="R1151" s="46" t="s">
        <v>65</v>
      </c>
      <c r="S1151" s="319" t="n">
        <v>34991</v>
      </c>
      <c r="T1151" s="319" t="n">
        <v>35565</v>
      </c>
      <c r="U1151" s="320"/>
      <c r="V1151" s="46" t="s">
        <v>37</v>
      </c>
      <c r="W1151" s="46" t="s">
        <v>1751</v>
      </c>
      <c r="X1151" s="68" t="s">
        <v>10306</v>
      </c>
      <c r="Y1151" s="44" t="s">
        <v>10307</v>
      </c>
    </row>
    <row r="1152" s="73" customFormat="true" ht="11.25" hidden="false" customHeight="false" outlineLevel="0" collapsed="false">
      <c r="A1152" s="46" t="n">
        <v>2184</v>
      </c>
      <c r="B1152" s="41" t="s">
        <v>1</v>
      </c>
      <c r="C1152" s="41"/>
      <c r="D1152" s="44" t="s">
        <v>67</v>
      </c>
      <c r="E1152" s="41" t="n">
        <v>192521</v>
      </c>
      <c r="F1152" s="44"/>
      <c r="G1152" s="49"/>
      <c r="H1152" s="41"/>
      <c r="I1152" s="41"/>
      <c r="J1152" s="46" t="s">
        <v>34</v>
      </c>
      <c r="K1152" s="41" t="n">
        <v>192521</v>
      </c>
      <c r="L1152" s="44"/>
      <c r="M1152" s="49" t="s">
        <v>3987</v>
      </c>
      <c r="N1152" s="50" t="s">
        <v>11539</v>
      </c>
      <c r="O1152" s="50"/>
      <c r="P1152" s="49"/>
      <c r="Q1152" s="56"/>
      <c r="R1152" s="46" t="s">
        <v>65</v>
      </c>
      <c r="S1152" s="319" t="n">
        <v>34991</v>
      </c>
      <c r="T1152" s="319" t="n">
        <v>35565</v>
      </c>
      <c r="U1152" s="320"/>
      <c r="V1152" s="46" t="s">
        <v>37</v>
      </c>
      <c r="W1152" s="46" t="s">
        <v>37</v>
      </c>
      <c r="X1152" s="68" t="s">
        <v>10306</v>
      </c>
      <c r="Y1152" s="44" t="s">
        <v>10307</v>
      </c>
    </row>
    <row r="1153" s="73" customFormat="true" ht="11.25" hidden="false" customHeight="false" outlineLevel="0" collapsed="false">
      <c r="A1153" s="321" t="n">
        <v>2210</v>
      </c>
      <c r="B1153" s="41" t="s">
        <v>1</v>
      </c>
      <c r="C1153" s="41"/>
      <c r="D1153" s="44" t="s">
        <v>67</v>
      </c>
      <c r="E1153" s="41" t="n">
        <v>192522</v>
      </c>
      <c r="F1153" s="44"/>
      <c r="G1153" s="49"/>
      <c r="H1153" s="41"/>
      <c r="I1153" s="41"/>
      <c r="J1153" s="46" t="s">
        <v>34</v>
      </c>
      <c r="K1153" s="41" t="n">
        <v>192522</v>
      </c>
      <c r="L1153" s="44"/>
      <c r="M1153" s="49" t="s">
        <v>3989</v>
      </c>
      <c r="N1153" s="50" t="s">
        <v>11540</v>
      </c>
      <c r="O1153" s="50"/>
      <c r="P1153" s="49"/>
      <c r="Q1153" s="56"/>
      <c r="R1153" s="46" t="s">
        <v>65</v>
      </c>
      <c r="S1153" s="319" t="n">
        <v>34992</v>
      </c>
      <c r="T1153" s="319" t="n">
        <v>34992</v>
      </c>
      <c r="U1153" s="320"/>
      <c r="V1153" s="319"/>
      <c r="W1153" s="46" t="s">
        <v>1751</v>
      </c>
      <c r="X1153" s="68" t="s">
        <v>10306</v>
      </c>
      <c r="Y1153" s="44" t="s">
        <v>10307</v>
      </c>
    </row>
    <row r="1154" s="73" customFormat="true" ht="11.25" hidden="false" customHeight="false" outlineLevel="0" collapsed="false">
      <c r="A1154" s="46" t="n">
        <v>2211</v>
      </c>
      <c r="B1154" s="41" t="s">
        <v>1</v>
      </c>
      <c r="C1154" s="41"/>
      <c r="D1154" s="44" t="s">
        <v>67</v>
      </c>
      <c r="E1154" s="41" t="n">
        <v>192524</v>
      </c>
      <c r="F1154" s="44"/>
      <c r="G1154" s="49"/>
      <c r="H1154" s="41"/>
      <c r="I1154" s="41"/>
      <c r="J1154" s="46" t="s">
        <v>34</v>
      </c>
      <c r="K1154" s="41" t="n">
        <v>192524</v>
      </c>
      <c r="L1154" s="44"/>
      <c r="M1154" s="49" t="s">
        <v>3993</v>
      </c>
      <c r="N1154" s="50" t="s">
        <v>11541</v>
      </c>
      <c r="O1154" s="50"/>
      <c r="P1154" s="49"/>
      <c r="Q1154" s="56"/>
      <c r="R1154" s="46" t="s">
        <v>65</v>
      </c>
      <c r="S1154" s="319" t="n">
        <v>34991</v>
      </c>
      <c r="T1154" s="319" t="n">
        <v>34991</v>
      </c>
      <c r="U1154" s="320"/>
      <c r="V1154" s="319"/>
      <c r="W1154" s="46" t="s">
        <v>1751</v>
      </c>
      <c r="X1154" s="68" t="s">
        <v>10306</v>
      </c>
      <c r="Y1154" s="44" t="s">
        <v>10307</v>
      </c>
    </row>
    <row r="1155" s="73" customFormat="true" ht="11.25" hidden="false" customHeight="false" outlineLevel="0" collapsed="false">
      <c r="A1155" s="321" t="n">
        <v>2239</v>
      </c>
      <c r="B1155" s="41" t="s">
        <v>1</v>
      </c>
      <c r="C1155" s="41"/>
      <c r="D1155" s="44" t="s">
        <v>67</v>
      </c>
      <c r="E1155" s="41" t="n">
        <v>192339</v>
      </c>
      <c r="F1155" s="44"/>
      <c r="G1155" s="49"/>
      <c r="H1155" s="41"/>
      <c r="I1155" s="41"/>
      <c r="J1155" s="46" t="s">
        <v>34</v>
      </c>
      <c r="K1155" s="41" t="n">
        <v>192339</v>
      </c>
      <c r="L1155" s="44"/>
      <c r="M1155" s="97" t="s">
        <v>798</v>
      </c>
      <c r="N1155" s="50" t="s">
        <v>11542</v>
      </c>
      <c r="O1155" s="50"/>
      <c r="P1155" s="97"/>
      <c r="Q1155" s="56"/>
      <c r="R1155" s="129" t="s">
        <v>65</v>
      </c>
      <c r="S1155" s="335" t="n">
        <v>35377</v>
      </c>
      <c r="T1155" s="322" t="n">
        <v>36397</v>
      </c>
      <c r="U1155" s="92"/>
      <c r="V1155" s="129" t="s">
        <v>37</v>
      </c>
      <c r="W1155" s="46" t="s">
        <v>3716</v>
      </c>
      <c r="X1155" s="68" t="s">
        <v>10306</v>
      </c>
      <c r="Y1155" s="44" t="s">
        <v>10307</v>
      </c>
    </row>
    <row r="1156" s="73" customFormat="true" ht="11.25" hidden="false" customHeight="false" outlineLevel="0" collapsed="false">
      <c r="A1156" s="46" t="n">
        <v>2279</v>
      </c>
      <c r="B1156" s="41" t="s">
        <v>1</v>
      </c>
      <c r="C1156" s="41"/>
      <c r="D1156" s="46" t="s">
        <v>130</v>
      </c>
      <c r="E1156" s="41" t="n">
        <v>190176</v>
      </c>
      <c r="F1156" s="44"/>
      <c r="G1156" s="49"/>
      <c r="H1156" s="41"/>
      <c r="I1156" s="41"/>
      <c r="J1156" s="46" t="s">
        <v>34</v>
      </c>
      <c r="K1156" s="41" t="n">
        <v>190176</v>
      </c>
      <c r="L1156" s="44"/>
      <c r="M1156" s="49" t="s">
        <v>220</v>
      </c>
      <c r="N1156" s="50" t="s">
        <v>11543</v>
      </c>
      <c r="O1156" s="50"/>
      <c r="P1156" s="49"/>
      <c r="Q1156" s="56"/>
      <c r="R1156" s="46" t="s">
        <v>36</v>
      </c>
      <c r="S1156" s="319" t="n">
        <v>35481</v>
      </c>
      <c r="T1156" s="319" t="n">
        <v>35565</v>
      </c>
      <c r="U1156" s="320"/>
      <c r="V1156" s="46" t="s">
        <v>54</v>
      </c>
      <c r="W1156" s="83" t="s">
        <v>38</v>
      </c>
      <c r="X1156" s="68" t="s">
        <v>10306</v>
      </c>
      <c r="Y1156" s="44" t="s">
        <v>10307</v>
      </c>
    </row>
    <row r="1157" s="73" customFormat="true" ht="11.25" hidden="false" customHeight="false" outlineLevel="0" collapsed="false">
      <c r="A1157" s="46" t="n">
        <v>2324</v>
      </c>
      <c r="B1157" s="41" t="s">
        <v>1</v>
      </c>
      <c r="C1157" s="41"/>
      <c r="D1157" s="44" t="s">
        <v>67</v>
      </c>
      <c r="E1157" s="41" t="n">
        <v>192527</v>
      </c>
      <c r="F1157" s="44"/>
      <c r="G1157" s="49"/>
      <c r="H1157" s="41"/>
      <c r="I1157" s="41"/>
      <c r="J1157" s="46" t="s">
        <v>34</v>
      </c>
      <c r="K1157" s="41" t="n">
        <v>192527</v>
      </c>
      <c r="L1157" s="44"/>
      <c r="M1157" s="49" t="s">
        <v>3954</v>
      </c>
      <c r="N1157" s="50" t="s">
        <v>11544</v>
      </c>
      <c r="O1157" s="50"/>
      <c r="P1157" s="49"/>
      <c r="Q1157" s="56"/>
      <c r="R1157" s="46" t="s">
        <v>65</v>
      </c>
      <c r="S1157" s="319" t="n">
        <v>35256</v>
      </c>
      <c r="T1157" s="319" t="n">
        <v>35256</v>
      </c>
      <c r="U1157" s="320"/>
      <c r="V1157" s="46" t="s">
        <v>37</v>
      </c>
      <c r="W1157" s="46" t="s">
        <v>37</v>
      </c>
      <c r="X1157" s="68" t="s">
        <v>10306</v>
      </c>
      <c r="Y1157" s="44" t="s">
        <v>10307</v>
      </c>
    </row>
    <row r="1158" s="73" customFormat="true" ht="11.25" hidden="false" customHeight="false" outlineLevel="0" collapsed="false">
      <c r="A1158" s="321" t="n">
        <v>2347</v>
      </c>
      <c r="B1158" s="41" t="s">
        <v>1</v>
      </c>
      <c r="C1158" s="41"/>
      <c r="D1158" s="44" t="s">
        <v>67</v>
      </c>
      <c r="E1158" s="41" t="n">
        <v>192528</v>
      </c>
      <c r="F1158" s="44"/>
      <c r="G1158" s="49"/>
      <c r="H1158" s="41"/>
      <c r="I1158" s="41"/>
      <c r="J1158" s="46" t="s">
        <v>34</v>
      </c>
      <c r="K1158" s="41" t="n">
        <v>192528</v>
      </c>
      <c r="L1158" s="44"/>
      <c r="M1158" s="49" t="s">
        <v>3997</v>
      </c>
      <c r="N1158" s="50" t="s">
        <v>11545</v>
      </c>
      <c r="O1158" s="50"/>
      <c r="P1158" s="49"/>
      <c r="Q1158" s="56"/>
      <c r="R1158" s="46" t="s">
        <v>65</v>
      </c>
      <c r="S1158" s="319" t="n">
        <v>34992</v>
      </c>
      <c r="T1158" s="319" t="n">
        <v>34992</v>
      </c>
      <c r="U1158" s="320"/>
      <c r="V1158" s="319"/>
      <c r="W1158" s="46" t="s">
        <v>1751</v>
      </c>
      <c r="X1158" s="68" t="s">
        <v>10306</v>
      </c>
      <c r="Y1158" s="44" t="s">
        <v>10307</v>
      </c>
    </row>
    <row r="1159" s="73" customFormat="true" ht="11.25" hidden="false" customHeight="false" outlineLevel="0" collapsed="false">
      <c r="A1159" s="321" t="n">
        <v>195</v>
      </c>
      <c r="B1159" s="41" t="s">
        <v>1</v>
      </c>
      <c r="C1159" s="41"/>
      <c r="D1159" s="44" t="s">
        <v>67</v>
      </c>
      <c r="E1159" s="41" t="n">
        <v>192477</v>
      </c>
      <c r="F1159" s="44"/>
      <c r="G1159" s="49"/>
      <c r="H1159" s="41"/>
      <c r="I1159" s="41"/>
      <c r="J1159" s="46" t="s">
        <v>34</v>
      </c>
      <c r="K1159" s="41" t="n">
        <v>192477</v>
      </c>
      <c r="L1159" s="44"/>
      <c r="M1159" s="49" t="s">
        <v>3909</v>
      </c>
      <c r="N1159" s="50" t="s">
        <v>11546</v>
      </c>
      <c r="O1159" s="50"/>
      <c r="P1159" s="49"/>
      <c r="Q1159" s="56"/>
      <c r="R1159" s="46" t="s">
        <v>36</v>
      </c>
      <c r="S1159" s="319" t="n">
        <v>35084</v>
      </c>
      <c r="T1159" s="319" t="n">
        <v>35564</v>
      </c>
      <c r="U1159" s="320"/>
      <c r="V1159" s="46" t="s">
        <v>54</v>
      </c>
      <c r="W1159" s="46" t="s">
        <v>54</v>
      </c>
      <c r="X1159" s="68" t="s">
        <v>10306</v>
      </c>
      <c r="Y1159" s="44" t="s">
        <v>10307</v>
      </c>
    </row>
    <row r="1160" s="73" customFormat="true" ht="11.25" hidden="false" customHeight="false" outlineLevel="0" collapsed="false">
      <c r="A1160" s="321" t="n">
        <v>974</v>
      </c>
      <c r="B1160" s="41" t="s">
        <v>1</v>
      </c>
      <c r="C1160" s="41"/>
      <c r="D1160" s="44" t="s">
        <v>67</v>
      </c>
      <c r="E1160" s="41" t="n">
        <v>192490</v>
      </c>
      <c r="F1160" s="44"/>
      <c r="G1160" s="49"/>
      <c r="H1160" s="41"/>
      <c r="I1160" s="41"/>
      <c r="J1160" s="46" t="s">
        <v>34</v>
      </c>
      <c r="K1160" s="41" t="n">
        <v>192490</v>
      </c>
      <c r="L1160" s="44"/>
      <c r="M1160" s="49" t="s">
        <v>3936</v>
      </c>
      <c r="N1160" s="50" t="s">
        <v>11547</v>
      </c>
      <c r="O1160" s="50"/>
      <c r="P1160" s="49"/>
      <c r="Q1160" s="56"/>
      <c r="R1160" s="46" t="s">
        <v>36</v>
      </c>
      <c r="S1160" s="319" t="n">
        <v>35089</v>
      </c>
      <c r="T1160" s="319" t="n">
        <v>35605</v>
      </c>
      <c r="U1160" s="320"/>
      <c r="V1160" s="46" t="s">
        <v>54</v>
      </c>
      <c r="W1160" s="46" t="s">
        <v>3833</v>
      </c>
      <c r="X1160" s="68" t="s">
        <v>10306</v>
      </c>
      <c r="Y1160" s="44" t="s">
        <v>10307</v>
      </c>
    </row>
    <row r="1161" s="73" customFormat="true" ht="11.25" hidden="false" customHeight="false" outlineLevel="0" collapsed="false">
      <c r="A1161" s="46" t="n">
        <v>645</v>
      </c>
      <c r="B1161" s="41" t="s">
        <v>1</v>
      </c>
      <c r="C1161" s="41"/>
      <c r="D1161" s="44" t="s">
        <v>67</v>
      </c>
      <c r="E1161" s="41" t="n">
        <v>192481</v>
      </c>
      <c r="F1161" s="44"/>
      <c r="G1161" s="49"/>
      <c r="H1161" s="41"/>
      <c r="I1161" s="41"/>
      <c r="J1161" s="46" t="s">
        <v>34</v>
      </c>
      <c r="K1161" s="41" t="n">
        <v>192481</v>
      </c>
      <c r="L1161" s="44"/>
      <c r="M1161" s="49" t="s">
        <v>3918</v>
      </c>
      <c r="N1161" s="50" t="s">
        <v>11548</v>
      </c>
      <c r="O1161" s="50"/>
      <c r="P1161" s="49"/>
      <c r="Q1161" s="56" t="s">
        <v>3921</v>
      </c>
      <c r="R1161" s="46" t="s">
        <v>36</v>
      </c>
      <c r="S1161" s="319" t="n">
        <v>35256</v>
      </c>
      <c r="T1161" s="319" t="n">
        <v>35604</v>
      </c>
      <c r="U1161" s="320"/>
      <c r="V1161" s="46" t="s">
        <v>54</v>
      </c>
      <c r="W1161" s="46" t="s">
        <v>37</v>
      </c>
      <c r="X1161" s="68" t="s">
        <v>10306</v>
      </c>
      <c r="Y1161" s="44" t="s">
        <v>10307</v>
      </c>
    </row>
    <row r="1162" s="73" customFormat="true" ht="11.25" hidden="false" customHeight="false" outlineLevel="0" collapsed="false">
      <c r="A1162" s="46" t="n">
        <v>2349</v>
      </c>
      <c r="B1162" s="41" t="s">
        <v>1</v>
      </c>
      <c r="C1162" s="41"/>
      <c r="D1162" s="44" t="s">
        <v>67</v>
      </c>
      <c r="E1162" s="41" t="n">
        <v>192491</v>
      </c>
      <c r="F1162" s="44"/>
      <c r="G1162" s="49"/>
      <c r="H1162" s="41"/>
      <c r="I1162" s="41"/>
      <c r="J1162" s="46" t="s">
        <v>34</v>
      </c>
      <c r="K1162" s="41" t="n">
        <v>192491</v>
      </c>
      <c r="L1162" s="44"/>
      <c r="M1162" s="49" t="s">
        <v>3939</v>
      </c>
      <c r="N1162" s="50" t="s">
        <v>11549</v>
      </c>
      <c r="O1162" s="50"/>
      <c r="P1162" s="49"/>
      <c r="Q1162" s="56"/>
      <c r="R1162" s="129" t="s">
        <v>36</v>
      </c>
      <c r="S1162" s="319" t="n">
        <v>35256</v>
      </c>
      <c r="T1162" s="319" t="n">
        <v>35605</v>
      </c>
      <c r="U1162" s="320"/>
      <c r="V1162" s="46" t="s">
        <v>54</v>
      </c>
      <c r="W1162" s="46" t="s">
        <v>54</v>
      </c>
      <c r="X1162" s="68" t="s">
        <v>10306</v>
      </c>
      <c r="Y1162" s="44" t="s">
        <v>10307</v>
      </c>
    </row>
    <row r="1163" s="73" customFormat="true" ht="11.25" hidden="false" customHeight="false" outlineLevel="0" collapsed="false">
      <c r="A1163" s="46" t="n">
        <v>1330</v>
      </c>
      <c r="B1163" s="41" t="s">
        <v>1</v>
      </c>
      <c r="C1163" s="41"/>
      <c r="D1163" s="44" t="s">
        <v>67</v>
      </c>
      <c r="E1163" s="41" t="n">
        <v>191466</v>
      </c>
      <c r="F1163" s="44"/>
      <c r="G1163" s="49"/>
      <c r="H1163" s="41"/>
      <c r="I1163" s="41"/>
      <c r="J1163" s="46" t="s">
        <v>34</v>
      </c>
      <c r="K1163" s="41" t="n">
        <v>191466</v>
      </c>
      <c r="L1163" s="44"/>
      <c r="M1163" s="49" t="s">
        <v>784</v>
      </c>
      <c r="N1163" s="50" t="s">
        <v>11550</v>
      </c>
      <c r="O1163" s="50"/>
      <c r="P1163" s="49"/>
      <c r="Q1163" s="56"/>
      <c r="R1163" s="46" t="s">
        <v>36</v>
      </c>
      <c r="S1163" s="319" t="n">
        <v>35256</v>
      </c>
      <c r="T1163" s="319" t="n">
        <v>35685</v>
      </c>
      <c r="U1163" s="320"/>
      <c r="V1163" s="46" t="s">
        <v>54</v>
      </c>
      <c r="W1163" s="46" t="s">
        <v>54</v>
      </c>
      <c r="X1163" s="68" t="s">
        <v>10306</v>
      </c>
      <c r="Y1163" s="44" t="s">
        <v>10307</v>
      </c>
    </row>
    <row r="1164" s="73" customFormat="true" ht="11.25" hidden="false" customHeight="false" outlineLevel="0" collapsed="false">
      <c r="A1164" s="321" t="n">
        <v>1794</v>
      </c>
      <c r="B1164" s="41" t="s">
        <v>1</v>
      </c>
      <c r="C1164" s="41"/>
      <c r="D1164" s="44" t="s">
        <v>67</v>
      </c>
      <c r="E1164" s="41" t="n">
        <v>192510</v>
      </c>
      <c r="F1164" s="44"/>
      <c r="G1164" s="49"/>
      <c r="H1164" s="41"/>
      <c r="I1164" s="41"/>
      <c r="J1164" s="46" t="s">
        <v>34</v>
      </c>
      <c r="K1164" s="41" t="n">
        <v>192510</v>
      </c>
      <c r="L1164" s="44"/>
      <c r="M1164" s="49" t="s">
        <v>3974</v>
      </c>
      <c r="N1164" s="50" t="s">
        <v>11551</v>
      </c>
      <c r="O1164" s="50"/>
      <c r="P1164" s="49"/>
      <c r="Q1164" s="56"/>
      <c r="R1164" s="46" t="s">
        <v>65</v>
      </c>
      <c r="S1164" s="319" t="n">
        <v>35256</v>
      </c>
      <c r="T1164" s="319" t="n">
        <v>35256</v>
      </c>
      <c r="U1164" s="320"/>
      <c r="V1164" s="46"/>
      <c r="W1164" s="46"/>
      <c r="X1164" s="68" t="s">
        <v>10306</v>
      </c>
      <c r="Y1164" s="44" t="s">
        <v>10307</v>
      </c>
    </row>
    <row r="1165" s="110" customFormat="true" ht="11.25" hidden="false" customHeight="false" outlineLevel="0" collapsed="false">
      <c r="A1165" s="46" t="n">
        <v>1117</v>
      </c>
      <c r="B1165" s="41" t="s">
        <v>1</v>
      </c>
      <c r="C1165" s="41"/>
      <c r="D1165" s="44" t="s">
        <v>67</v>
      </c>
      <c r="E1165" s="41" t="n">
        <v>192529</v>
      </c>
      <c r="F1165" s="44"/>
      <c r="G1165" s="49"/>
      <c r="H1165" s="41"/>
      <c r="I1165" s="41"/>
      <c r="J1165" s="46" t="s">
        <v>34</v>
      </c>
      <c r="K1165" s="41" t="n">
        <v>192529</v>
      </c>
      <c r="L1165" s="44"/>
      <c r="M1165" s="45" t="s">
        <v>3999</v>
      </c>
      <c r="N1165" s="50" t="s">
        <v>11552</v>
      </c>
      <c r="O1165" s="50"/>
      <c r="P1165" s="46"/>
      <c r="Q1165" s="56"/>
      <c r="R1165" s="46" t="s">
        <v>36</v>
      </c>
      <c r="S1165" s="319" t="n">
        <v>35310</v>
      </c>
      <c r="T1165" s="319" t="n">
        <v>35605</v>
      </c>
      <c r="U1165" s="320"/>
      <c r="V1165" s="83" t="s">
        <v>38</v>
      </c>
      <c r="W1165" s="83" t="s">
        <v>38</v>
      </c>
      <c r="X1165" s="68" t="s">
        <v>10306</v>
      </c>
      <c r="Y1165" s="44" t="s">
        <v>10307</v>
      </c>
    </row>
    <row r="1166" s="73" customFormat="true" ht="11.25" hidden="false" customHeight="false" outlineLevel="0" collapsed="false">
      <c r="A1166" s="321" t="n">
        <v>1556</v>
      </c>
      <c r="B1166" s="41" t="s">
        <v>1</v>
      </c>
      <c r="C1166" s="41"/>
      <c r="D1166" s="83" t="s">
        <v>6498</v>
      </c>
      <c r="E1166" s="41" t="n">
        <v>192530</v>
      </c>
      <c r="F1166" s="44"/>
      <c r="G1166" s="49"/>
      <c r="H1166" s="41"/>
      <c r="I1166" s="41"/>
      <c r="J1166" s="46" t="s">
        <v>34</v>
      </c>
      <c r="K1166" s="41" t="n">
        <v>192530</v>
      </c>
      <c r="L1166" s="44"/>
      <c r="M1166" s="49" t="s">
        <v>4001</v>
      </c>
      <c r="N1166" s="50" t="s">
        <v>11233</v>
      </c>
      <c r="O1166" s="50"/>
      <c r="P1166" s="46"/>
      <c r="Q1166" s="56" t="s">
        <v>4003</v>
      </c>
      <c r="R1166" s="46" t="s">
        <v>36</v>
      </c>
      <c r="S1166" s="319" t="n">
        <v>35224</v>
      </c>
      <c r="T1166" s="319" t="n">
        <v>35488</v>
      </c>
      <c r="U1166" s="320"/>
      <c r="V1166" s="83" t="s">
        <v>38</v>
      </c>
      <c r="W1166" s="83" t="s">
        <v>38</v>
      </c>
      <c r="X1166" s="68" t="s">
        <v>10306</v>
      </c>
      <c r="Y1166" s="44" t="s">
        <v>10307</v>
      </c>
    </row>
    <row r="1167" s="73" customFormat="true" ht="11.25" hidden="false" customHeight="false" outlineLevel="0" collapsed="false">
      <c r="A1167" s="46" t="n">
        <v>2330</v>
      </c>
      <c r="B1167" s="41" t="s">
        <v>1</v>
      </c>
      <c r="C1167" s="41"/>
      <c r="D1167" s="83" t="s">
        <v>130</v>
      </c>
      <c r="E1167" s="41" t="n">
        <v>192531</v>
      </c>
      <c r="F1167" s="44"/>
      <c r="G1167" s="49"/>
      <c r="H1167" s="41"/>
      <c r="I1167" s="41"/>
      <c r="J1167" s="46" t="s">
        <v>34</v>
      </c>
      <c r="K1167" s="41" t="n">
        <v>192531</v>
      </c>
      <c r="L1167" s="44"/>
      <c r="M1167" s="45" t="s">
        <v>4004</v>
      </c>
      <c r="N1167" s="50" t="s">
        <v>11553</v>
      </c>
      <c r="O1167" s="50"/>
      <c r="P1167" s="46"/>
      <c r="Q1167" s="56"/>
      <c r="R1167" s="46" t="s">
        <v>36</v>
      </c>
      <c r="S1167" s="319" t="n">
        <v>35224</v>
      </c>
      <c r="T1167" s="319" t="n">
        <v>35488</v>
      </c>
      <c r="U1167" s="320"/>
      <c r="V1167" s="83" t="s">
        <v>38</v>
      </c>
      <c r="W1167" s="83" t="s">
        <v>38</v>
      </c>
      <c r="X1167" s="68" t="s">
        <v>10306</v>
      </c>
      <c r="Y1167" s="44" t="s">
        <v>10307</v>
      </c>
    </row>
    <row r="1168" s="73" customFormat="true" ht="11.25" hidden="false" customHeight="false" outlineLevel="0" collapsed="false">
      <c r="A1168" s="46" t="n">
        <v>628</v>
      </c>
      <c r="B1168" s="41" t="s">
        <v>1</v>
      </c>
      <c r="C1168" s="41"/>
      <c r="D1168" s="46" t="s">
        <v>375</v>
      </c>
      <c r="E1168" s="41" t="n">
        <v>192532</v>
      </c>
      <c r="F1168" s="44"/>
      <c r="G1168" s="49"/>
      <c r="H1168" s="41"/>
      <c r="I1168" s="41"/>
      <c r="J1168" s="46" t="s">
        <v>34</v>
      </c>
      <c r="K1168" s="41" t="n">
        <v>192532</v>
      </c>
      <c r="L1168" s="44"/>
      <c r="M1168" s="45" t="s">
        <v>4006</v>
      </c>
      <c r="N1168" s="50" t="s">
        <v>11554</v>
      </c>
      <c r="O1168" s="50"/>
      <c r="P1168" s="83"/>
      <c r="Q1168" s="51"/>
      <c r="R1168" s="46" t="s">
        <v>65</v>
      </c>
      <c r="S1168" s="319" t="n">
        <v>35499</v>
      </c>
      <c r="T1168" s="319" t="n">
        <v>35499</v>
      </c>
      <c r="U1168" s="320"/>
      <c r="V1168" s="297"/>
      <c r="W1168" s="83" t="s">
        <v>1418</v>
      </c>
      <c r="X1168" s="68" t="s">
        <v>10306</v>
      </c>
      <c r="Y1168" s="44" t="s">
        <v>10307</v>
      </c>
    </row>
    <row r="1169" s="73" customFormat="true" ht="11.25" hidden="false" customHeight="false" outlineLevel="0" collapsed="false">
      <c r="A1169" s="46" t="n">
        <v>1246</v>
      </c>
      <c r="B1169" s="41" t="s">
        <v>1</v>
      </c>
      <c r="C1169" s="41"/>
      <c r="D1169" s="46" t="s">
        <v>375</v>
      </c>
      <c r="E1169" s="41" t="n">
        <v>192534</v>
      </c>
      <c r="F1169" s="44"/>
      <c r="G1169" s="49"/>
      <c r="H1169" s="41"/>
      <c r="I1169" s="41"/>
      <c r="J1169" s="46" t="s">
        <v>34</v>
      </c>
      <c r="K1169" s="41" t="n">
        <v>192534</v>
      </c>
      <c r="L1169" s="44"/>
      <c r="M1169" s="45" t="s">
        <v>4010</v>
      </c>
      <c r="N1169" s="50" t="s">
        <v>11555</v>
      </c>
      <c r="O1169" s="50"/>
      <c r="P1169" s="83"/>
      <c r="Q1169" s="51"/>
      <c r="R1169" s="46" t="s">
        <v>36</v>
      </c>
      <c r="S1169" s="319" t="n">
        <v>35499</v>
      </c>
      <c r="T1169" s="319" t="n">
        <v>35684</v>
      </c>
      <c r="U1169" s="320"/>
      <c r="V1169" s="46" t="s">
        <v>54</v>
      </c>
      <c r="W1169" s="83" t="s">
        <v>1418</v>
      </c>
      <c r="X1169" s="68" t="s">
        <v>10306</v>
      </c>
      <c r="Y1169" s="44" t="s">
        <v>10307</v>
      </c>
    </row>
    <row r="1170" s="73" customFormat="true" ht="11.25" hidden="false" customHeight="false" outlineLevel="0" collapsed="false">
      <c r="A1170" s="46" t="n">
        <v>1734</v>
      </c>
      <c r="B1170" s="41" t="s">
        <v>1</v>
      </c>
      <c r="C1170" s="41"/>
      <c r="D1170" s="46" t="s">
        <v>375</v>
      </c>
      <c r="E1170" s="41" t="n">
        <v>192535</v>
      </c>
      <c r="F1170" s="44"/>
      <c r="G1170" s="49"/>
      <c r="H1170" s="41"/>
      <c r="I1170" s="41"/>
      <c r="J1170" s="46" t="s">
        <v>34</v>
      </c>
      <c r="K1170" s="41" t="n">
        <v>192535</v>
      </c>
      <c r="L1170" s="44"/>
      <c r="M1170" s="45" t="s">
        <v>4012</v>
      </c>
      <c r="N1170" s="50" t="s">
        <v>11399</v>
      </c>
      <c r="O1170" s="50"/>
      <c r="P1170" s="83"/>
      <c r="Q1170" s="51"/>
      <c r="R1170" s="46" t="s">
        <v>65</v>
      </c>
      <c r="S1170" s="319" t="n">
        <v>35499</v>
      </c>
      <c r="T1170" s="319" t="n">
        <v>35499</v>
      </c>
      <c r="U1170" s="320"/>
      <c r="V1170" s="297"/>
      <c r="W1170" s="83" t="s">
        <v>1418</v>
      </c>
      <c r="X1170" s="68" t="s">
        <v>10306</v>
      </c>
      <c r="Y1170" s="44" t="s">
        <v>10307</v>
      </c>
    </row>
    <row r="1171" s="107" customFormat="true" ht="11.25" hidden="false" customHeight="false" outlineLevel="0" collapsed="false">
      <c r="A1171" s="321" t="n">
        <v>1786</v>
      </c>
      <c r="B1171" s="41" t="s">
        <v>1</v>
      </c>
      <c r="C1171" s="41"/>
      <c r="D1171" s="46" t="s">
        <v>375</v>
      </c>
      <c r="E1171" s="41" t="n">
        <v>192536</v>
      </c>
      <c r="F1171" s="44"/>
      <c r="G1171" s="49"/>
      <c r="H1171" s="41"/>
      <c r="I1171" s="41"/>
      <c r="J1171" s="46" t="s">
        <v>34</v>
      </c>
      <c r="K1171" s="41" t="n">
        <v>192536</v>
      </c>
      <c r="L1171" s="44"/>
      <c r="M1171" s="45" t="s">
        <v>4013</v>
      </c>
      <c r="N1171" s="50" t="s">
        <v>11399</v>
      </c>
      <c r="O1171" s="50"/>
      <c r="P1171" s="83"/>
      <c r="Q1171" s="51"/>
      <c r="R1171" s="46" t="s">
        <v>65</v>
      </c>
      <c r="S1171" s="319" t="n">
        <v>35499</v>
      </c>
      <c r="T1171" s="319" t="n">
        <v>35499</v>
      </c>
      <c r="U1171" s="320"/>
      <c r="V1171" s="297"/>
      <c r="W1171" s="83" t="s">
        <v>1418</v>
      </c>
      <c r="X1171" s="68" t="s">
        <v>10306</v>
      </c>
      <c r="Y1171" s="44" t="s">
        <v>10307</v>
      </c>
    </row>
    <row r="1172" s="73" customFormat="true" ht="11.25" hidden="false" customHeight="false" outlineLevel="0" collapsed="false">
      <c r="A1172" s="321" t="n">
        <v>335</v>
      </c>
      <c r="B1172" s="41" t="s">
        <v>1</v>
      </c>
      <c r="C1172" s="41"/>
      <c r="D1172" s="46" t="s">
        <v>375</v>
      </c>
      <c r="E1172" s="41" t="n">
        <v>192537</v>
      </c>
      <c r="F1172" s="44"/>
      <c r="G1172" s="49"/>
      <c r="H1172" s="41"/>
      <c r="I1172" s="41"/>
      <c r="J1172" s="46" t="s">
        <v>34</v>
      </c>
      <c r="K1172" s="41" t="n">
        <v>192537</v>
      </c>
      <c r="L1172" s="44"/>
      <c r="M1172" s="49" t="s">
        <v>4014</v>
      </c>
      <c r="N1172" s="50" t="s">
        <v>11556</v>
      </c>
      <c r="O1172" s="50"/>
      <c r="P1172" s="83"/>
      <c r="Q1172" s="51"/>
      <c r="R1172" s="46" t="s">
        <v>65</v>
      </c>
      <c r="S1172" s="319" t="n">
        <v>35499</v>
      </c>
      <c r="T1172" s="319" t="n">
        <v>35800</v>
      </c>
      <c r="U1172" s="320"/>
      <c r="V1172" s="297" t="s">
        <v>44</v>
      </c>
      <c r="W1172" s="46" t="s">
        <v>347</v>
      </c>
      <c r="X1172" s="68" t="s">
        <v>10306</v>
      </c>
      <c r="Y1172" s="44" t="s">
        <v>10307</v>
      </c>
    </row>
    <row r="1173" s="73" customFormat="true" ht="11.25" hidden="false" customHeight="false" outlineLevel="0" collapsed="false">
      <c r="A1173" s="321" t="n">
        <v>600</v>
      </c>
      <c r="B1173" s="41" t="s">
        <v>1</v>
      </c>
      <c r="C1173" s="41"/>
      <c r="D1173" s="46" t="s">
        <v>375</v>
      </c>
      <c r="E1173" s="41" t="n">
        <v>190777</v>
      </c>
      <c r="F1173" s="44"/>
      <c r="G1173" s="49"/>
      <c r="H1173" s="41"/>
      <c r="I1173" s="41"/>
      <c r="J1173" s="46" t="s">
        <v>34</v>
      </c>
      <c r="K1173" s="41" t="n">
        <v>190777</v>
      </c>
      <c r="L1173" s="44"/>
      <c r="M1173" s="45" t="s">
        <v>1411</v>
      </c>
      <c r="N1173" s="50" t="s">
        <v>11557</v>
      </c>
      <c r="O1173" s="50"/>
      <c r="P1173" s="83"/>
      <c r="Q1173" s="51" t="s">
        <v>1417</v>
      </c>
      <c r="R1173" s="46" t="s">
        <v>36</v>
      </c>
      <c r="S1173" s="319" t="n">
        <v>35499</v>
      </c>
      <c r="T1173" s="319" t="n">
        <v>35684</v>
      </c>
      <c r="U1173" s="320"/>
      <c r="V1173" s="46" t="s">
        <v>54</v>
      </c>
      <c r="W1173" s="83" t="s">
        <v>1418</v>
      </c>
      <c r="X1173" s="68" t="s">
        <v>10306</v>
      </c>
      <c r="Y1173" s="44" t="s">
        <v>10307</v>
      </c>
    </row>
    <row r="1174" s="73" customFormat="true" ht="11.25" hidden="false" customHeight="false" outlineLevel="0" collapsed="false">
      <c r="A1174" s="46" t="n">
        <v>981</v>
      </c>
      <c r="B1174" s="41" t="s">
        <v>1</v>
      </c>
      <c r="C1174" s="41"/>
      <c r="D1174" s="46" t="s">
        <v>375</v>
      </c>
      <c r="E1174" s="41" t="n">
        <v>192539</v>
      </c>
      <c r="F1174" s="44"/>
      <c r="G1174" s="49"/>
      <c r="H1174" s="41"/>
      <c r="I1174" s="41"/>
      <c r="J1174" s="46" t="s">
        <v>34</v>
      </c>
      <c r="K1174" s="41" t="n">
        <v>192539</v>
      </c>
      <c r="L1174" s="44"/>
      <c r="M1174" s="49" t="s">
        <v>4016</v>
      </c>
      <c r="N1174" s="50" t="s">
        <v>11558</v>
      </c>
      <c r="O1174" s="50"/>
      <c r="P1174" s="83"/>
      <c r="Q1174" s="51"/>
      <c r="R1174" s="46" t="s">
        <v>36</v>
      </c>
      <c r="S1174" s="319" t="n">
        <v>35499</v>
      </c>
      <c r="T1174" s="319" t="n">
        <v>35684</v>
      </c>
      <c r="U1174" s="320"/>
      <c r="V1174" s="46" t="s">
        <v>54</v>
      </c>
      <c r="W1174" s="83" t="s">
        <v>1418</v>
      </c>
      <c r="X1174" s="68" t="s">
        <v>10306</v>
      </c>
      <c r="Y1174" s="44" t="s">
        <v>10307</v>
      </c>
    </row>
    <row r="1175" s="73" customFormat="true" ht="11.25" hidden="false" customHeight="false" outlineLevel="0" collapsed="false">
      <c r="A1175" s="46" t="n">
        <v>1609</v>
      </c>
      <c r="B1175" s="41" t="s">
        <v>1</v>
      </c>
      <c r="C1175" s="41"/>
      <c r="D1175" s="46" t="s">
        <v>375</v>
      </c>
      <c r="E1175" s="41" t="n">
        <v>192540</v>
      </c>
      <c r="F1175" s="44"/>
      <c r="G1175" s="49"/>
      <c r="H1175" s="41"/>
      <c r="I1175" s="41"/>
      <c r="J1175" s="46" t="s">
        <v>34</v>
      </c>
      <c r="K1175" s="41" t="n">
        <v>192540</v>
      </c>
      <c r="L1175" s="44"/>
      <c r="M1175" s="45" t="s">
        <v>4018</v>
      </c>
      <c r="N1175" s="50" t="s">
        <v>11559</v>
      </c>
      <c r="O1175" s="50"/>
      <c r="P1175" s="83"/>
      <c r="Q1175" s="51"/>
      <c r="R1175" s="46" t="s">
        <v>65</v>
      </c>
      <c r="S1175" s="319" t="n">
        <v>35499</v>
      </c>
      <c r="T1175" s="319" t="n">
        <v>35499</v>
      </c>
      <c r="U1175" s="320"/>
      <c r="V1175" s="297"/>
      <c r="W1175" s="83" t="s">
        <v>1418</v>
      </c>
      <c r="X1175" s="68" t="s">
        <v>10306</v>
      </c>
      <c r="Y1175" s="44" t="s">
        <v>10307</v>
      </c>
    </row>
    <row r="1176" s="73" customFormat="true" ht="11.25" hidden="false" customHeight="false" outlineLevel="0" collapsed="false">
      <c r="A1176" s="321" t="n">
        <v>2196</v>
      </c>
      <c r="B1176" s="41" t="s">
        <v>1</v>
      </c>
      <c r="C1176" s="41"/>
      <c r="D1176" s="46" t="s">
        <v>375</v>
      </c>
      <c r="E1176" s="41" t="n">
        <v>192542</v>
      </c>
      <c r="F1176" s="44"/>
      <c r="G1176" s="49"/>
      <c r="H1176" s="41"/>
      <c r="I1176" s="41"/>
      <c r="J1176" s="46" t="s">
        <v>34</v>
      </c>
      <c r="K1176" s="41" t="n">
        <v>192542</v>
      </c>
      <c r="L1176" s="44"/>
      <c r="M1176" s="45" t="s">
        <v>4021</v>
      </c>
      <c r="N1176" s="50" t="s">
        <v>11559</v>
      </c>
      <c r="O1176" s="50"/>
      <c r="P1176" s="83"/>
      <c r="Q1176" s="56" t="s">
        <v>4022</v>
      </c>
      <c r="R1176" s="46" t="s">
        <v>65</v>
      </c>
      <c r="S1176" s="319" t="n">
        <v>35499</v>
      </c>
      <c r="T1176" s="319" t="n">
        <v>35499</v>
      </c>
      <c r="U1176" s="320"/>
      <c r="V1176" s="297"/>
      <c r="W1176" s="83" t="s">
        <v>1418</v>
      </c>
      <c r="X1176" s="68" t="s">
        <v>10306</v>
      </c>
      <c r="Y1176" s="44" t="s">
        <v>10307</v>
      </c>
    </row>
    <row r="1177" s="73" customFormat="true" ht="11.25" hidden="false" customHeight="false" outlineLevel="0" collapsed="false">
      <c r="A1177" s="46" t="n">
        <v>275</v>
      </c>
      <c r="B1177" s="41" t="s">
        <v>1</v>
      </c>
      <c r="C1177" s="41"/>
      <c r="D1177" s="46" t="s">
        <v>375</v>
      </c>
      <c r="E1177" s="41" t="n">
        <v>192543</v>
      </c>
      <c r="F1177" s="44"/>
      <c r="G1177" s="49"/>
      <c r="H1177" s="41"/>
      <c r="I1177" s="41"/>
      <c r="J1177" s="46" t="s">
        <v>34</v>
      </c>
      <c r="K1177" s="41" t="n">
        <v>192543</v>
      </c>
      <c r="L1177" s="44"/>
      <c r="M1177" s="45" t="s">
        <v>11560</v>
      </c>
      <c r="N1177" s="50" t="s">
        <v>11561</v>
      </c>
      <c r="O1177" s="50"/>
      <c r="P1177" s="83"/>
      <c r="Q1177" s="51"/>
      <c r="R1177" s="46" t="s">
        <v>65</v>
      </c>
      <c r="S1177" s="319" t="n">
        <v>35499</v>
      </c>
      <c r="T1177" s="319" t="n">
        <v>35794</v>
      </c>
      <c r="U1177" s="320"/>
      <c r="V1177" s="297" t="s">
        <v>44</v>
      </c>
      <c r="W1177" s="46" t="s">
        <v>347</v>
      </c>
      <c r="X1177" s="68" t="s">
        <v>10306</v>
      </c>
      <c r="Y1177" s="44" t="s">
        <v>10307</v>
      </c>
    </row>
    <row r="1178" s="73" customFormat="true" ht="11.25" hidden="false" customHeight="false" outlineLevel="0" collapsed="false">
      <c r="A1178" s="321" t="n">
        <v>624</v>
      </c>
      <c r="B1178" s="41" t="s">
        <v>1</v>
      </c>
      <c r="C1178" s="41"/>
      <c r="D1178" s="46" t="s">
        <v>375</v>
      </c>
      <c r="E1178" s="41" t="n">
        <v>192544</v>
      </c>
      <c r="F1178" s="44"/>
      <c r="G1178" s="49"/>
      <c r="H1178" s="41"/>
      <c r="I1178" s="41"/>
      <c r="J1178" s="46" t="s">
        <v>34</v>
      </c>
      <c r="K1178" s="41" t="n">
        <v>192544</v>
      </c>
      <c r="L1178" s="44"/>
      <c r="M1178" s="45" t="s">
        <v>4026</v>
      </c>
      <c r="N1178" s="50" t="s">
        <v>11562</v>
      </c>
      <c r="O1178" s="50"/>
      <c r="P1178" s="83"/>
      <c r="Q1178" s="51"/>
      <c r="R1178" s="46" t="s">
        <v>65</v>
      </c>
      <c r="S1178" s="319" t="n">
        <v>35499</v>
      </c>
      <c r="T1178" s="319" t="n">
        <v>35499</v>
      </c>
      <c r="U1178" s="320"/>
      <c r="V1178" s="297"/>
      <c r="W1178" s="83" t="s">
        <v>1418</v>
      </c>
      <c r="X1178" s="68" t="s">
        <v>10306</v>
      </c>
      <c r="Y1178" s="44" t="s">
        <v>10307</v>
      </c>
    </row>
    <row r="1179" s="73" customFormat="true" ht="11.25" hidden="false" customHeight="false" outlineLevel="0" collapsed="false">
      <c r="A1179" s="46" t="n">
        <v>1106</v>
      </c>
      <c r="B1179" s="41" t="s">
        <v>1</v>
      </c>
      <c r="C1179" s="41"/>
      <c r="D1179" s="46" t="s">
        <v>375</v>
      </c>
      <c r="E1179" s="41" t="n">
        <v>192545</v>
      </c>
      <c r="F1179" s="44"/>
      <c r="G1179" s="49"/>
      <c r="H1179" s="41"/>
      <c r="I1179" s="41"/>
      <c r="J1179" s="46" t="s">
        <v>34</v>
      </c>
      <c r="K1179" s="41" t="n">
        <v>192545</v>
      </c>
      <c r="L1179" s="44"/>
      <c r="M1179" s="45" t="s">
        <v>11563</v>
      </c>
      <c r="N1179" s="50" t="s">
        <v>11564</v>
      </c>
      <c r="O1179" s="50"/>
      <c r="P1179" s="83"/>
      <c r="Q1179" s="51"/>
      <c r="R1179" s="46" t="s">
        <v>65</v>
      </c>
      <c r="S1179" s="319" t="n">
        <v>35499</v>
      </c>
      <c r="T1179" s="319" t="n">
        <v>35499</v>
      </c>
      <c r="U1179" s="320"/>
      <c r="V1179" s="319" t="s">
        <v>4029</v>
      </c>
      <c r="W1179" s="46" t="s">
        <v>4029</v>
      </c>
      <c r="X1179" s="68" t="s">
        <v>10306</v>
      </c>
      <c r="Y1179" s="44" t="s">
        <v>10307</v>
      </c>
    </row>
    <row r="1180" s="73" customFormat="true" ht="11.25" hidden="false" customHeight="false" outlineLevel="0" collapsed="false">
      <c r="A1180" s="46" t="n">
        <v>724</v>
      </c>
      <c r="B1180" s="41" t="s">
        <v>1</v>
      </c>
      <c r="C1180" s="41"/>
      <c r="D1180" s="46" t="s">
        <v>375</v>
      </c>
      <c r="E1180" s="41" t="n">
        <v>192548</v>
      </c>
      <c r="F1180" s="44"/>
      <c r="G1180" s="49"/>
      <c r="H1180" s="41"/>
      <c r="I1180" s="41"/>
      <c r="J1180" s="46" t="s">
        <v>34</v>
      </c>
      <c r="K1180" s="41" t="n">
        <v>192548</v>
      </c>
      <c r="L1180" s="44"/>
      <c r="M1180" s="45" t="s">
        <v>1415</v>
      </c>
      <c r="N1180" s="50" t="s">
        <v>11565</v>
      </c>
      <c r="O1180" s="50"/>
      <c r="P1180" s="83"/>
      <c r="Q1180" s="51"/>
      <c r="R1180" s="46" t="s">
        <v>65</v>
      </c>
      <c r="S1180" s="319" t="n">
        <v>35499</v>
      </c>
      <c r="T1180" s="319" t="n">
        <v>35787</v>
      </c>
      <c r="U1180" s="320"/>
      <c r="V1180" s="297" t="s">
        <v>44</v>
      </c>
      <c r="W1180" s="83" t="s">
        <v>1418</v>
      </c>
      <c r="X1180" s="68" t="s">
        <v>10306</v>
      </c>
      <c r="Y1180" s="44" t="s">
        <v>10307</v>
      </c>
    </row>
    <row r="1181" s="73" customFormat="true" ht="11.25" hidden="false" customHeight="false" outlineLevel="0" collapsed="false">
      <c r="A1181" s="46" t="n">
        <v>214</v>
      </c>
      <c r="B1181" s="41" t="s">
        <v>1</v>
      </c>
      <c r="C1181" s="41"/>
      <c r="D1181" s="46" t="s">
        <v>375</v>
      </c>
      <c r="E1181" s="41" t="n">
        <v>192553</v>
      </c>
      <c r="F1181" s="44"/>
      <c r="G1181" s="49"/>
      <c r="H1181" s="41"/>
      <c r="I1181" s="41"/>
      <c r="J1181" s="46" t="s">
        <v>34</v>
      </c>
      <c r="K1181" s="41" t="n">
        <v>192553</v>
      </c>
      <c r="L1181" s="44"/>
      <c r="M1181" s="45" t="s">
        <v>4039</v>
      </c>
      <c r="N1181" s="50" t="s">
        <v>11566</v>
      </c>
      <c r="O1181" s="50"/>
      <c r="P1181" s="83"/>
      <c r="Q1181" s="51"/>
      <c r="R1181" s="46" t="s">
        <v>65</v>
      </c>
      <c r="S1181" s="319" t="n">
        <v>35499</v>
      </c>
      <c r="T1181" s="319" t="n">
        <v>35499</v>
      </c>
      <c r="U1181" s="320"/>
      <c r="V1181" s="297"/>
      <c r="W1181" s="83" t="s">
        <v>1418</v>
      </c>
      <c r="X1181" s="68" t="s">
        <v>10306</v>
      </c>
      <c r="Y1181" s="44" t="s">
        <v>10307</v>
      </c>
    </row>
    <row r="1182" s="73" customFormat="true" ht="11.25" hidden="false" customHeight="false" outlineLevel="0" collapsed="false">
      <c r="A1182" s="321" t="n">
        <v>238</v>
      </c>
      <c r="B1182" s="41" t="s">
        <v>1</v>
      </c>
      <c r="C1182" s="41"/>
      <c r="D1182" s="46" t="s">
        <v>375</v>
      </c>
      <c r="E1182" s="41" t="n">
        <v>192554</v>
      </c>
      <c r="F1182" s="44"/>
      <c r="G1182" s="49"/>
      <c r="H1182" s="41"/>
      <c r="I1182" s="41"/>
      <c r="J1182" s="46" t="s">
        <v>34</v>
      </c>
      <c r="K1182" s="41" t="n">
        <v>192554</v>
      </c>
      <c r="L1182" s="44"/>
      <c r="M1182" s="45" t="s">
        <v>6430</v>
      </c>
      <c r="N1182" s="50" t="s">
        <v>11567</v>
      </c>
      <c r="O1182" s="50"/>
      <c r="P1182" s="83"/>
      <c r="Q1182" s="51"/>
      <c r="R1182" s="46" t="s">
        <v>65</v>
      </c>
      <c r="S1182" s="319" t="n">
        <v>35499</v>
      </c>
      <c r="T1182" s="319" t="n">
        <v>35794</v>
      </c>
      <c r="U1182" s="320"/>
      <c r="V1182" s="297" t="s">
        <v>44</v>
      </c>
      <c r="W1182" s="46" t="s">
        <v>347</v>
      </c>
      <c r="X1182" s="68" t="s">
        <v>10306</v>
      </c>
      <c r="Y1182" s="44" t="s">
        <v>10307</v>
      </c>
    </row>
    <row r="1183" s="73" customFormat="true" ht="11.25" hidden="false" customHeight="false" outlineLevel="0" collapsed="false">
      <c r="A1183" s="46" t="n">
        <v>2291</v>
      </c>
      <c r="B1183" s="41" t="s">
        <v>1</v>
      </c>
      <c r="C1183" s="41"/>
      <c r="D1183" s="336" t="s">
        <v>351</v>
      </c>
      <c r="E1183" s="41" t="n">
        <v>192556</v>
      </c>
      <c r="F1183" s="44"/>
      <c r="G1183" s="49"/>
      <c r="H1183" s="41"/>
      <c r="I1183" s="41"/>
      <c r="J1183" s="46" t="s">
        <v>34</v>
      </c>
      <c r="K1183" s="41" t="n">
        <v>192556</v>
      </c>
      <c r="L1183" s="44"/>
      <c r="M1183" s="49" t="s">
        <v>4044</v>
      </c>
      <c r="N1183" s="50" t="s">
        <v>11568</v>
      </c>
      <c r="O1183" s="50"/>
      <c r="P1183" s="49"/>
      <c r="Q1183" s="56"/>
      <c r="R1183" s="46" t="s">
        <v>65</v>
      </c>
      <c r="S1183" s="319" t="n">
        <v>35564</v>
      </c>
      <c r="T1183" s="319" t="n">
        <v>35636</v>
      </c>
      <c r="U1183" s="52"/>
      <c r="V1183" s="319" t="s">
        <v>37</v>
      </c>
      <c r="W1183" s="46" t="s">
        <v>37</v>
      </c>
      <c r="X1183" s="68" t="s">
        <v>10306</v>
      </c>
      <c r="Y1183" s="44" t="s">
        <v>10307</v>
      </c>
    </row>
    <row r="1184" s="73" customFormat="true" ht="11.25" hidden="false" customHeight="false" outlineLevel="0" collapsed="false">
      <c r="A1184" s="321" t="n">
        <v>7</v>
      </c>
      <c r="B1184" s="41" t="s">
        <v>1</v>
      </c>
      <c r="C1184" s="41"/>
      <c r="D1184" s="46" t="s">
        <v>67</v>
      </c>
      <c r="E1184" s="41" t="n">
        <v>190220</v>
      </c>
      <c r="F1184" s="44"/>
      <c r="G1184" s="49"/>
      <c r="H1184" s="41"/>
      <c r="I1184" s="41"/>
      <c r="J1184" s="46" t="s">
        <v>34</v>
      </c>
      <c r="K1184" s="41" t="n">
        <v>190220</v>
      </c>
      <c r="L1184" s="44"/>
      <c r="M1184" s="49" t="s">
        <v>336</v>
      </c>
      <c r="N1184" s="50" t="s">
        <v>11569</v>
      </c>
      <c r="O1184" s="50"/>
      <c r="P1184" s="50"/>
      <c r="Q1184" s="56"/>
      <c r="R1184" s="46" t="s">
        <v>36</v>
      </c>
      <c r="S1184" s="319" t="n">
        <v>35565</v>
      </c>
      <c r="T1184" s="319" t="n">
        <v>35565</v>
      </c>
      <c r="U1184" s="52"/>
      <c r="V1184" s="46" t="s">
        <v>54</v>
      </c>
      <c r="W1184" s="46" t="s">
        <v>54</v>
      </c>
      <c r="X1184" s="68" t="s">
        <v>10306</v>
      </c>
      <c r="Y1184" s="44" t="s">
        <v>10307</v>
      </c>
    </row>
    <row r="1185" s="73" customFormat="true" ht="11.25" hidden="false" customHeight="false" outlineLevel="0" collapsed="false">
      <c r="A1185" s="46" t="n">
        <v>18</v>
      </c>
      <c r="B1185" s="41" t="s">
        <v>1</v>
      </c>
      <c r="C1185" s="41"/>
      <c r="D1185" s="46" t="s">
        <v>130</v>
      </c>
      <c r="E1185" s="41" t="n">
        <v>192675</v>
      </c>
      <c r="F1185" s="44"/>
      <c r="G1185" s="49"/>
      <c r="H1185" s="41"/>
      <c r="I1185" s="41"/>
      <c r="J1185" s="46" t="s">
        <v>34</v>
      </c>
      <c r="K1185" s="41" t="n">
        <v>192675</v>
      </c>
      <c r="L1185" s="44"/>
      <c r="M1185" s="49" t="s">
        <v>4251</v>
      </c>
      <c r="N1185" s="50" t="s">
        <v>11570</v>
      </c>
      <c r="O1185" s="50"/>
      <c r="P1185" s="50"/>
      <c r="Q1185" s="56"/>
      <c r="R1185" s="46" t="s">
        <v>65</v>
      </c>
      <c r="S1185" s="319" t="n">
        <v>35792</v>
      </c>
      <c r="T1185" s="319" t="n">
        <v>35792</v>
      </c>
      <c r="U1185" s="52"/>
      <c r="V1185" s="297" t="s">
        <v>44</v>
      </c>
      <c r="W1185" s="46" t="s">
        <v>10559</v>
      </c>
      <c r="X1185" s="68" t="s">
        <v>10306</v>
      </c>
      <c r="Y1185" s="44" t="s">
        <v>10307</v>
      </c>
    </row>
    <row r="1186" s="73" customFormat="true" ht="11.25" hidden="false" customHeight="false" outlineLevel="0" collapsed="false">
      <c r="A1186" s="321" t="n">
        <v>23</v>
      </c>
      <c r="B1186" s="41" t="s">
        <v>1</v>
      </c>
      <c r="C1186" s="41"/>
      <c r="D1186" s="333" t="s">
        <v>130</v>
      </c>
      <c r="E1186" s="41" t="n">
        <v>192676</v>
      </c>
      <c r="F1186" s="44"/>
      <c r="G1186" s="49"/>
      <c r="H1186" s="41"/>
      <c r="I1186" s="41"/>
      <c r="J1186" s="46" t="s">
        <v>34</v>
      </c>
      <c r="K1186" s="41" t="n">
        <v>192676</v>
      </c>
      <c r="L1186" s="44"/>
      <c r="M1186" s="49" t="s">
        <v>4253</v>
      </c>
      <c r="N1186" s="50" t="s">
        <v>11571</v>
      </c>
      <c r="O1186" s="50"/>
      <c r="P1186" s="50"/>
      <c r="Q1186" s="56"/>
      <c r="R1186" s="46" t="s">
        <v>65</v>
      </c>
      <c r="S1186" s="325" t="n">
        <v>35788</v>
      </c>
      <c r="T1186" s="319" t="n">
        <v>35788</v>
      </c>
      <c r="U1186" s="52"/>
      <c r="V1186" s="297" t="s">
        <v>44</v>
      </c>
      <c r="W1186" s="46" t="s">
        <v>10559</v>
      </c>
      <c r="X1186" s="68" t="s">
        <v>10306</v>
      </c>
      <c r="Y1186" s="44" t="s">
        <v>10307</v>
      </c>
    </row>
    <row r="1187" s="73" customFormat="true" ht="11.25" hidden="false" customHeight="false" outlineLevel="0" collapsed="false">
      <c r="A1187" s="46" t="n">
        <v>46</v>
      </c>
      <c r="B1187" s="41" t="s">
        <v>1</v>
      </c>
      <c r="C1187" s="41"/>
      <c r="D1187" s="46" t="s">
        <v>2826</v>
      </c>
      <c r="E1187" s="41" t="n">
        <v>192678</v>
      </c>
      <c r="F1187" s="44"/>
      <c r="G1187" s="49"/>
      <c r="H1187" s="41"/>
      <c r="I1187" s="41"/>
      <c r="J1187" s="46" t="s">
        <v>34</v>
      </c>
      <c r="K1187" s="41" t="n">
        <v>192678</v>
      </c>
      <c r="L1187" s="44"/>
      <c r="M1187" s="49" t="s">
        <v>4255</v>
      </c>
      <c r="N1187" s="50" t="s">
        <v>11572</v>
      </c>
      <c r="O1187" s="50"/>
      <c r="P1187" s="50"/>
      <c r="Q1187" s="56"/>
      <c r="R1187" s="46" t="s">
        <v>65</v>
      </c>
      <c r="S1187" s="319" t="n">
        <v>35727</v>
      </c>
      <c r="T1187" s="319" t="n">
        <v>35727</v>
      </c>
      <c r="U1187" s="320"/>
      <c r="V1187" s="46" t="s">
        <v>37</v>
      </c>
      <c r="W1187" s="46" t="s">
        <v>37</v>
      </c>
      <c r="X1187" s="68" t="s">
        <v>10306</v>
      </c>
      <c r="Y1187" s="44" t="s">
        <v>10307</v>
      </c>
    </row>
    <row r="1188" s="73" customFormat="true" ht="11.25" hidden="false" customHeight="false" outlineLevel="0" collapsed="false">
      <c r="A1188" s="46" t="n">
        <v>47</v>
      </c>
      <c r="B1188" s="41" t="s">
        <v>1</v>
      </c>
      <c r="C1188" s="41"/>
      <c r="D1188" s="46" t="s">
        <v>67</v>
      </c>
      <c r="E1188" s="41" t="n">
        <v>192941</v>
      </c>
      <c r="F1188" s="44"/>
      <c r="G1188" s="49"/>
      <c r="H1188" s="41"/>
      <c r="I1188" s="41"/>
      <c r="J1188" s="46" t="s">
        <v>34</v>
      </c>
      <c r="K1188" s="41" t="n">
        <v>192941</v>
      </c>
      <c r="L1188" s="44"/>
      <c r="M1188" s="100" t="s">
        <v>4478</v>
      </c>
      <c r="N1188" s="50" t="s">
        <v>11573</v>
      </c>
      <c r="O1188" s="50"/>
      <c r="P1188" s="50"/>
      <c r="Q1188" s="56"/>
      <c r="R1188" s="46" t="s">
        <v>36</v>
      </c>
      <c r="S1188" s="319" t="n">
        <v>35566</v>
      </c>
      <c r="T1188" s="319" t="n">
        <v>35566</v>
      </c>
      <c r="U1188" s="320"/>
      <c r="V1188" s="46" t="s">
        <v>54</v>
      </c>
      <c r="W1188" s="46" t="s">
        <v>54</v>
      </c>
      <c r="X1188" s="68" t="s">
        <v>10306</v>
      </c>
      <c r="Y1188" s="44" t="s">
        <v>10307</v>
      </c>
    </row>
    <row r="1189" s="73" customFormat="true" ht="11.25" hidden="false" customHeight="false" outlineLevel="0" collapsed="false">
      <c r="A1189" s="321" t="n">
        <v>60</v>
      </c>
      <c r="B1189" s="41" t="s">
        <v>1</v>
      </c>
      <c r="C1189" s="41"/>
      <c r="D1189" s="46" t="s">
        <v>130</v>
      </c>
      <c r="E1189" s="41" t="n">
        <v>192560</v>
      </c>
      <c r="F1189" s="44"/>
      <c r="G1189" s="49"/>
      <c r="H1189" s="41"/>
      <c r="I1189" s="41"/>
      <c r="J1189" s="46" t="s">
        <v>34</v>
      </c>
      <c r="K1189" s="41" t="n">
        <v>192560</v>
      </c>
      <c r="L1189" s="44"/>
      <c r="M1189" s="49" t="s">
        <v>4049</v>
      </c>
      <c r="N1189" s="50" t="s">
        <v>11574</v>
      </c>
      <c r="O1189" s="50"/>
      <c r="P1189" s="50"/>
      <c r="Q1189" s="56"/>
      <c r="R1189" s="46" t="s">
        <v>36</v>
      </c>
      <c r="S1189" s="319" t="n">
        <v>35567</v>
      </c>
      <c r="T1189" s="319" t="n">
        <v>35567</v>
      </c>
      <c r="U1189" s="320"/>
      <c r="V1189" s="46" t="s">
        <v>54</v>
      </c>
      <c r="W1189" s="46" t="s">
        <v>54</v>
      </c>
      <c r="X1189" s="68" t="s">
        <v>10306</v>
      </c>
      <c r="Y1189" s="44" t="s">
        <v>10307</v>
      </c>
    </row>
    <row r="1190" s="73" customFormat="true" ht="11.25" hidden="false" customHeight="false" outlineLevel="0" collapsed="false">
      <c r="A1190" s="46" t="n">
        <v>67</v>
      </c>
      <c r="B1190" s="41" t="s">
        <v>1</v>
      </c>
      <c r="C1190" s="41"/>
      <c r="D1190" s="46" t="s">
        <v>130</v>
      </c>
      <c r="E1190" s="41" t="n">
        <v>192679</v>
      </c>
      <c r="F1190" s="44"/>
      <c r="G1190" s="49"/>
      <c r="H1190" s="41"/>
      <c r="I1190" s="41"/>
      <c r="J1190" s="46" t="s">
        <v>34</v>
      </c>
      <c r="K1190" s="41" t="n">
        <v>192679</v>
      </c>
      <c r="L1190" s="44"/>
      <c r="M1190" s="49" t="s">
        <v>622</v>
      </c>
      <c r="N1190" s="50" t="s">
        <v>11575</v>
      </c>
      <c r="O1190" s="50"/>
      <c r="P1190" s="50"/>
      <c r="Q1190" s="56"/>
      <c r="R1190" s="46" t="s">
        <v>65</v>
      </c>
      <c r="S1190" s="325" t="n">
        <v>35788</v>
      </c>
      <c r="T1190" s="319" t="n">
        <v>35788</v>
      </c>
      <c r="U1190" s="52"/>
      <c r="V1190" s="297" t="s">
        <v>44</v>
      </c>
      <c r="W1190" s="46" t="s">
        <v>10559</v>
      </c>
      <c r="X1190" s="68" t="s">
        <v>10306</v>
      </c>
      <c r="Y1190" s="44" t="s">
        <v>10307</v>
      </c>
    </row>
    <row r="1191" s="73" customFormat="true" ht="11.25" hidden="false" customHeight="false" outlineLevel="0" collapsed="false">
      <c r="A1191" s="46" t="n">
        <v>72</v>
      </c>
      <c r="B1191" s="41" t="s">
        <v>1</v>
      </c>
      <c r="C1191" s="41"/>
      <c r="D1191" s="46" t="s">
        <v>67</v>
      </c>
      <c r="E1191" s="41" t="n">
        <v>190267</v>
      </c>
      <c r="F1191" s="44"/>
      <c r="G1191" s="49"/>
      <c r="H1191" s="41"/>
      <c r="I1191" s="41"/>
      <c r="J1191" s="46" t="s">
        <v>34</v>
      </c>
      <c r="K1191" s="41" t="n">
        <v>190267</v>
      </c>
      <c r="L1191" s="44"/>
      <c r="M1191" s="49" t="s">
        <v>445</v>
      </c>
      <c r="N1191" s="50" t="s">
        <v>11576</v>
      </c>
      <c r="O1191" s="50"/>
      <c r="P1191" s="50"/>
      <c r="Q1191" s="56" t="s">
        <v>11577</v>
      </c>
      <c r="R1191" s="46" t="s">
        <v>65</v>
      </c>
      <c r="S1191" s="319" t="n">
        <v>35452</v>
      </c>
      <c r="T1191" s="319" t="n">
        <v>35805</v>
      </c>
      <c r="U1191" s="320"/>
      <c r="V1191" s="297" t="s">
        <v>44</v>
      </c>
      <c r="W1191" s="46" t="s">
        <v>347</v>
      </c>
      <c r="X1191" s="68" t="s">
        <v>10306</v>
      </c>
      <c r="Y1191" s="44" t="s">
        <v>10307</v>
      </c>
    </row>
    <row r="1192" s="73" customFormat="true" ht="11.25" hidden="false" customHeight="false" outlineLevel="0" collapsed="false">
      <c r="A1192" s="321" t="n">
        <v>79</v>
      </c>
      <c r="B1192" s="41" t="s">
        <v>1</v>
      </c>
      <c r="C1192" s="41"/>
      <c r="D1192" s="46" t="s">
        <v>130</v>
      </c>
      <c r="E1192" s="41" t="n">
        <v>192681</v>
      </c>
      <c r="F1192" s="44"/>
      <c r="G1192" s="49"/>
      <c r="H1192" s="41"/>
      <c r="I1192" s="41"/>
      <c r="J1192" s="46" t="s">
        <v>34</v>
      </c>
      <c r="K1192" s="41" t="n">
        <v>192681</v>
      </c>
      <c r="L1192" s="44"/>
      <c r="M1192" s="49" t="s">
        <v>358</v>
      </c>
      <c r="N1192" s="50" t="s">
        <v>11578</v>
      </c>
      <c r="O1192" s="50"/>
      <c r="P1192" s="50"/>
      <c r="Q1192" s="56" t="s">
        <v>11466</v>
      </c>
      <c r="R1192" s="46" t="s">
        <v>65</v>
      </c>
      <c r="S1192" s="319" t="n">
        <v>35773</v>
      </c>
      <c r="T1192" s="319" t="n">
        <v>35793</v>
      </c>
      <c r="U1192" s="320"/>
      <c r="V1192" s="297" t="s">
        <v>44</v>
      </c>
      <c r="W1192" s="46" t="s">
        <v>37</v>
      </c>
      <c r="X1192" s="68" t="s">
        <v>10306</v>
      </c>
      <c r="Y1192" s="44" t="s">
        <v>10307</v>
      </c>
    </row>
    <row r="1193" s="73" customFormat="true" ht="11.25" hidden="false" customHeight="false" outlineLevel="0" collapsed="false">
      <c r="A1193" s="46" t="n">
        <v>93</v>
      </c>
      <c r="B1193" s="41" t="s">
        <v>1</v>
      </c>
      <c r="C1193" s="41"/>
      <c r="D1193" s="46" t="s">
        <v>130</v>
      </c>
      <c r="E1193" s="41" t="n">
        <v>192682</v>
      </c>
      <c r="F1193" s="44"/>
      <c r="G1193" s="49"/>
      <c r="H1193" s="41"/>
      <c r="I1193" s="41"/>
      <c r="J1193" s="46" t="s">
        <v>34</v>
      </c>
      <c r="K1193" s="41" t="n">
        <v>192682</v>
      </c>
      <c r="L1193" s="44"/>
      <c r="M1193" s="49" t="s">
        <v>422</v>
      </c>
      <c r="N1193" s="50" t="s">
        <v>11579</v>
      </c>
      <c r="O1193" s="50"/>
      <c r="P1193" s="50"/>
      <c r="Q1193" s="56"/>
      <c r="R1193" s="46" t="s">
        <v>65</v>
      </c>
      <c r="S1193" s="319" t="n">
        <v>35773</v>
      </c>
      <c r="T1193" s="319" t="n">
        <v>35793</v>
      </c>
      <c r="U1193" s="320"/>
      <c r="V1193" s="297" t="s">
        <v>44</v>
      </c>
      <c r="W1193" s="46" t="s">
        <v>37</v>
      </c>
      <c r="X1193" s="68" t="s">
        <v>10306</v>
      </c>
      <c r="Y1193" s="44" t="s">
        <v>10307</v>
      </c>
    </row>
    <row r="1194" s="73" customFormat="true" ht="11.25" hidden="false" customHeight="false" outlineLevel="0" collapsed="false">
      <c r="A1194" s="321" t="n">
        <v>97</v>
      </c>
      <c r="B1194" s="41" t="s">
        <v>1</v>
      </c>
      <c r="C1194" s="41"/>
      <c r="D1194" s="46" t="s">
        <v>130</v>
      </c>
      <c r="E1194" s="41" t="n">
        <v>192683</v>
      </c>
      <c r="F1194" s="44"/>
      <c r="G1194" s="49"/>
      <c r="H1194" s="41"/>
      <c r="I1194" s="41"/>
      <c r="J1194" s="46" t="s">
        <v>34</v>
      </c>
      <c r="K1194" s="41" t="n">
        <v>192683</v>
      </c>
      <c r="L1194" s="44"/>
      <c r="M1194" s="49" t="s">
        <v>3246</v>
      </c>
      <c r="N1194" s="50" t="s">
        <v>11580</v>
      </c>
      <c r="O1194" s="50"/>
      <c r="P1194" s="50"/>
      <c r="Q1194" s="56"/>
      <c r="R1194" s="46" t="s">
        <v>65</v>
      </c>
      <c r="S1194" s="319" t="n">
        <v>35807</v>
      </c>
      <c r="T1194" s="319" t="n">
        <v>35807</v>
      </c>
      <c r="U1194" s="320"/>
      <c r="V1194" s="297" t="s">
        <v>44</v>
      </c>
      <c r="W1194" s="46" t="s">
        <v>10559</v>
      </c>
      <c r="X1194" s="68" t="s">
        <v>10306</v>
      </c>
      <c r="Y1194" s="44" t="s">
        <v>10307</v>
      </c>
    </row>
    <row r="1195" s="73" customFormat="true" ht="11.25" hidden="false" customHeight="false" outlineLevel="0" collapsed="false">
      <c r="A1195" s="46" t="n">
        <v>117</v>
      </c>
      <c r="B1195" s="41" t="s">
        <v>1</v>
      </c>
      <c r="C1195" s="41"/>
      <c r="D1195" s="46" t="s">
        <v>130</v>
      </c>
      <c r="E1195" s="41" t="n">
        <v>192684</v>
      </c>
      <c r="F1195" s="44"/>
      <c r="G1195" s="49"/>
      <c r="H1195" s="41"/>
      <c r="I1195" s="41"/>
      <c r="J1195" s="46" t="s">
        <v>34</v>
      </c>
      <c r="K1195" s="41" t="n">
        <v>192684</v>
      </c>
      <c r="L1195" s="44"/>
      <c r="M1195" s="49" t="s">
        <v>4261</v>
      </c>
      <c r="N1195" s="50" t="s">
        <v>11581</v>
      </c>
      <c r="O1195" s="50"/>
      <c r="P1195" s="50"/>
      <c r="Q1195" s="56"/>
      <c r="R1195" s="46" t="s">
        <v>65</v>
      </c>
      <c r="S1195" s="319" t="n">
        <v>35809</v>
      </c>
      <c r="T1195" s="319" t="n">
        <v>35809</v>
      </c>
      <c r="U1195" s="92"/>
      <c r="V1195" s="46" t="s">
        <v>44</v>
      </c>
      <c r="W1195" s="46" t="s">
        <v>44</v>
      </c>
      <c r="X1195" s="68" t="s">
        <v>10306</v>
      </c>
      <c r="Y1195" s="44" t="s">
        <v>10307</v>
      </c>
    </row>
    <row r="1196" s="73" customFormat="true" ht="11.25" hidden="false" customHeight="false" outlineLevel="0" collapsed="false">
      <c r="A1196" s="46" t="n">
        <v>120</v>
      </c>
      <c r="B1196" s="41" t="s">
        <v>1</v>
      </c>
      <c r="C1196" s="41"/>
      <c r="D1196" s="46" t="s">
        <v>130</v>
      </c>
      <c r="E1196" s="41" t="n">
        <v>192937</v>
      </c>
      <c r="F1196" s="44"/>
      <c r="G1196" s="49"/>
      <c r="H1196" s="41"/>
      <c r="I1196" s="41"/>
      <c r="J1196" s="46" t="s">
        <v>34</v>
      </c>
      <c r="K1196" s="41" t="n">
        <v>192937</v>
      </c>
      <c r="L1196" s="44"/>
      <c r="M1196" s="49" t="s">
        <v>4470</v>
      </c>
      <c r="N1196" s="50" t="s">
        <v>11582</v>
      </c>
      <c r="O1196" s="50"/>
      <c r="P1196" s="50"/>
      <c r="Q1196" s="56" t="s">
        <v>11455</v>
      </c>
      <c r="R1196" s="46" t="s">
        <v>65</v>
      </c>
      <c r="S1196" s="319" t="n">
        <v>35816</v>
      </c>
      <c r="T1196" s="319" t="n">
        <v>35816</v>
      </c>
      <c r="U1196" s="92"/>
      <c r="V1196" s="46" t="s">
        <v>44</v>
      </c>
      <c r="W1196" s="46" t="s">
        <v>44</v>
      </c>
      <c r="X1196" s="68" t="s">
        <v>10306</v>
      </c>
      <c r="Y1196" s="44" t="s">
        <v>10307</v>
      </c>
    </row>
    <row r="1197" s="73" customFormat="true" ht="11.25" hidden="false" customHeight="false" outlineLevel="0" collapsed="false">
      <c r="A1197" s="321" t="n">
        <v>135</v>
      </c>
      <c r="B1197" s="41" t="s">
        <v>1</v>
      </c>
      <c r="C1197" s="41"/>
      <c r="D1197" s="44" t="s">
        <v>130</v>
      </c>
      <c r="E1197" s="41" t="n">
        <v>192685</v>
      </c>
      <c r="F1197" s="44"/>
      <c r="G1197" s="49"/>
      <c r="H1197" s="41"/>
      <c r="I1197" s="41"/>
      <c r="J1197" s="46" t="s">
        <v>34</v>
      </c>
      <c r="K1197" s="41" t="n">
        <v>192685</v>
      </c>
      <c r="L1197" s="44"/>
      <c r="M1197" s="49" t="s">
        <v>2304</v>
      </c>
      <c r="N1197" s="50" t="s">
        <v>11219</v>
      </c>
      <c r="O1197" s="50"/>
      <c r="P1197" s="49"/>
      <c r="Q1197" s="56"/>
      <c r="R1197" s="46" t="s">
        <v>65</v>
      </c>
      <c r="S1197" s="319" t="n">
        <v>35773</v>
      </c>
      <c r="T1197" s="319" t="n">
        <v>35773</v>
      </c>
      <c r="U1197" s="320"/>
      <c r="V1197" s="46" t="s">
        <v>37</v>
      </c>
      <c r="W1197" s="46" t="s">
        <v>37</v>
      </c>
      <c r="X1197" s="68" t="s">
        <v>10306</v>
      </c>
      <c r="Y1197" s="44" t="s">
        <v>10307</v>
      </c>
    </row>
    <row r="1198" s="73" customFormat="true" ht="11.25" hidden="false" customHeight="false" outlineLevel="0" collapsed="false">
      <c r="A1198" s="46" t="n">
        <v>146</v>
      </c>
      <c r="B1198" s="41" t="s">
        <v>1</v>
      </c>
      <c r="C1198" s="41"/>
      <c r="D1198" s="44" t="s">
        <v>130</v>
      </c>
      <c r="E1198" s="41" t="n">
        <v>192686</v>
      </c>
      <c r="F1198" s="44"/>
      <c r="G1198" s="49"/>
      <c r="H1198" s="41"/>
      <c r="I1198" s="41"/>
      <c r="J1198" s="46" t="s">
        <v>34</v>
      </c>
      <c r="K1198" s="41" t="n">
        <v>192686</v>
      </c>
      <c r="L1198" s="44"/>
      <c r="M1198" s="45" t="s">
        <v>3354</v>
      </c>
      <c r="N1198" s="50" t="s">
        <v>11583</v>
      </c>
      <c r="O1198" s="50"/>
      <c r="P1198" s="83"/>
      <c r="Q1198" s="51"/>
      <c r="R1198" s="46" t="s">
        <v>65</v>
      </c>
      <c r="S1198" s="297" t="n">
        <v>35496</v>
      </c>
      <c r="T1198" s="297" t="n">
        <v>35793</v>
      </c>
      <c r="U1198" s="53"/>
      <c r="V1198" s="297" t="s">
        <v>44</v>
      </c>
      <c r="W1198" s="46" t="s">
        <v>10559</v>
      </c>
      <c r="X1198" s="68" t="s">
        <v>10306</v>
      </c>
      <c r="Y1198" s="44" t="s">
        <v>10307</v>
      </c>
    </row>
    <row r="1199" s="73" customFormat="true" ht="11.25" hidden="false" customHeight="false" outlineLevel="0" collapsed="false">
      <c r="A1199" s="46" t="n">
        <v>158</v>
      </c>
      <c r="B1199" s="41" t="s">
        <v>1</v>
      </c>
      <c r="C1199" s="41"/>
      <c r="D1199" s="333" t="s">
        <v>130</v>
      </c>
      <c r="E1199" s="41" t="n">
        <v>192687</v>
      </c>
      <c r="F1199" s="44"/>
      <c r="G1199" s="49"/>
      <c r="H1199" s="41"/>
      <c r="I1199" s="41"/>
      <c r="J1199" s="46" t="s">
        <v>34</v>
      </c>
      <c r="K1199" s="41" t="n">
        <v>192687</v>
      </c>
      <c r="L1199" s="44"/>
      <c r="M1199" s="49" t="s">
        <v>4100</v>
      </c>
      <c r="N1199" s="50" t="s">
        <v>11584</v>
      </c>
      <c r="O1199" s="50"/>
      <c r="P1199" s="50"/>
      <c r="Q1199" s="56"/>
      <c r="R1199" s="46" t="s">
        <v>65</v>
      </c>
      <c r="S1199" s="319" t="n">
        <v>35816</v>
      </c>
      <c r="T1199" s="319" t="n">
        <v>35816</v>
      </c>
      <c r="U1199" s="92"/>
      <c r="V1199" s="46" t="s">
        <v>44</v>
      </c>
      <c r="W1199" s="46" t="s">
        <v>44</v>
      </c>
      <c r="X1199" s="68" t="s">
        <v>10306</v>
      </c>
      <c r="Y1199" s="44" t="s">
        <v>10307</v>
      </c>
    </row>
    <row r="1200" s="73" customFormat="true" ht="11.25" hidden="false" customHeight="false" outlineLevel="0" collapsed="false">
      <c r="A1200" s="321" t="n">
        <v>162</v>
      </c>
      <c r="B1200" s="41" t="s">
        <v>1</v>
      </c>
      <c r="C1200" s="41"/>
      <c r="D1200" s="333" t="s">
        <v>130</v>
      </c>
      <c r="E1200" s="41" t="n">
        <v>192688</v>
      </c>
      <c r="F1200" s="44"/>
      <c r="G1200" s="49"/>
      <c r="H1200" s="41"/>
      <c r="I1200" s="41"/>
      <c r="J1200" s="46" t="s">
        <v>34</v>
      </c>
      <c r="K1200" s="41" t="n">
        <v>192688</v>
      </c>
      <c r="L1200" s="44"/>
      <c r="M1200" s="49" t="s">
        <v>4265</v>
      </c>
      <c r="N1200" s="50" t="s">
        <v>11585</v>
      </c>
      <c r="O1200" s="50"/>
      <c r="P1200" s="50"/>
      <c r="Q1200" s="56"/>
      <c r="R1200" s="46" t="s">
        <v>65</v>
      </c>
      <c r="S1200" s="319" t="n">
        <v>35788</v>
      </c>
      <c r="T1200" s="319" t="n">
        <v>35816</v>
      </c>
      <c r="U1200" s="92"/>
      <c r="V1200" s="46" t="s">
        <v>44</v>
      </c>
      <c r="W1200" s="46" t="s">
        <v>10559</v>
      </c>
      <c r="X1200" s="68" t="s">
        <v>10306</v>
      </c>
      <c r="Y1200" s="44" t="s">
        <v>10307</v>
      </c>
    </row>
    <row r="1201" s="73" customFormat="true" ht="11.25" hidden="false" customHeight="false" outlineLevel="0" collapsed="false">
      <c r="A1201" s="46" t="n">
        <v>163</v>
      </c>
      <c r="B1201" s="41" t="s">
        <v>1</v>
      </c>
      <c r="C1201" s="41"/>
      <c r="D1201" s="46" t="s">
        <v>130</v>
      </c>
      <c r="E1201" s="41" t="n">
        <v>192689</v>
      </c>
      <c r="F1201" s="44"/>
      <c r="G1201" s="49"/>
      <c r="H1201" s="41"/>
      <c r="I1201" s="41"/>
      <c r="J1201" s="46" t="s">
        <v>34</v>
      </c>
      <c r="K1201" s="41" t="n">
        <v>192689</v>
      </c>
      <c r="L1201" s="44"/>
      <c r="M1201" s="49" t="s">
        <v>4267</v>
      </c>
      <c r="N1201" s="50" t="s">
        <v>11586</v>
      </c>
      <c r="O1201" s="50"/>
      <c r="P1201" s="50"/>
      <c r="Q1201" s="56"/>
      <c r="R1201" s="46" t="s">
        <v>65</v>
      </c>
      <c r="S1201" s="319" t="n">
        <v>35800</v>
      </c>
      <c r="T1201" s="319" t="n">
        <v>35800</v>
      </c>
      <c r="U1201" s="320"/>
      <c r="V1201" s="297" t="s">
        <v>44</v>
      </c>
      <c r="W1201" s="46" t="s">
        <v>10559</v>
      </c>
      <c r="X1201" s="68" t="s">
        <v>10306</v>
      </c>
      <c r="Y1201" s="44" t="s">
        <v>10307</v>
      </c>
    </row>
    <row r="1202" s="73" customFormat="true" ht="11.25" hidden="false" customHeight="false" outlineLevel="0" collapsed="false">
      <c r="A1202" s="46" t="n">
        <v>220</v>
      </c>
      <c r="B1202" s="41" t="s">
        <v>1</v>
      </c>
      <c r="C1202" s="41"/>
      <c r="D1202" s="46" t="s">
        <v>130</v>
      </c>
      <c r="E1202" s="41" t="n">
        <v>192691</v>
      </c>
      <c r="F1202" s="44"/>
      <c r="G1202" s="49"/>
      <c r="H1202" s="41"/>
      <c r="I1202" s="41"/>
      <c r="J1202" s="46" t="s">
        <v>34</v>
      </c>
      <c r="K1202" s="41" t="n">
        <v>192691</v>
      </c>
      <c r="L1202" s="44"/>
      <c r="M1202" s="49" t="s">
        <v>2788</v>
      </c>
      <c r="N1202" s="50" t="s">
        <v>11587</v>
      </c>
      <c r="O1202" s="50"/>
      <c r="P1202" s="50"/>
      <c r="Q1202" s="56"/>
      <c r="R1202" s="46" t="s">
        <v>65</v>
      </c>
      <c r="S1202" s="319" t="n">
        <v>35452</v>
      </c>
      <c r="T1202" s="319" t="n">
        <v>35801</v>
      </c>
      <c r="U1202" s="320"/>
      <c r="V1202" s="297" t="s">
        <v>44</v>
      </c>
      <c r="W1202" s="46" t="s">
        <v>10559</v>
      </c>
      <c r="X1202" s="68" t="s">
        <v>10306</v>
      </c>
      <c r="Y1202" s="44" t="s">
        <v>10307</v>
      </c>
    </row>
    <row r="1203" s="77" customFormat="true" ht="11.25" hidden="false" customHeight="false" outlineLevel="0" collapsed="false">
      <c r="A1203" s="321" t="n">
        <v>250</v>
      </c>
      <c r="B1203" s="41" t="s">
        <v>1</v>
      </c>
      <c r="C1203" s="41"/>
      <c r="D1203" s="44" t="s">
        <v>130</v>
      </c>
      <c r="E1203" s="41" t="n">
        <v>192692</v>
      </c>
      <c r="F1203" s="44"/>
      <c r="G1203" s="49"/>
      <c r="H1203" s="41"/>
      <c r="I1203" s="41"/>
      <c r="J1203" s="46" t="s">
        <v>34</v>
      </c>
      <c r="K1203" s="41" t="n">
        <v>192692</v>
      </c>
      <c r="L1203" s="44"/>
      <c r="M1203" s="49" t="s">
        <v>4127</v>
      </c>
      <c r="N1203" s="50" t="s">
        <v>11588</v>
      </c>
      <c r="O1203" s="50"/>
      <c r="P1203" s="46"/>
      <c r="Q1203" s="56" t="s">
        <v>4271</v>
      </c>
      <c r="R1203" s="46" t="s">
        <v>65</v>
      </c>
      <c r="S1203" s="319" t="n">
        <v>35787</v>
      </c>
      <c r="T1203" s="319" t="n">
        <v>35787</v>
      </c>
      <c r="U1203" s="320"/>
      <c r="V1203" s="297" t="s">
        <v>44</v>
      </c>
      <c r="W1203" s="83" t="s">
        <v>54</v>
      </c>
      <c r="X1203" s="68" t="s">
        <v>10306</v>
      </c>
      <c r="Y1203" s="44" t="s">
        <v>10307</v>
      </c>
    </row>
    <row r="1204" s="73" customFormat="true" ht="11.25" hidden="false" customHeight="false" outlineLevel="0" collapsed="false">
      <c r="A1204" s="46" t="n">
        <v>258</v>
      </c>
      <c r="B1204" s="41" t="s">
        <v>1</v>
      </c>
      <c r="C1204" s="41"/>
      <c r="D1204" s="46" t="s">
        <v>130</v>
      </c>
      <c r="E1204" s="41" t="n">
        <v>192693</v>
      </c>
      <c r="F1204" s="44"/>
      <c r="G1204" s="49"/>
      <c r="H1204" s="41"/>
      <c r="I1204" s="41"/>
      <c r="J1204" s="46" t="s">
        <v>34</v>
      </c>
      <c r="K1204" s="41" t="n">
        <v>192693</v>
      </c>
      <c r="L1204" s="44"/>
      <c r="M1204" s="49" t="s">
        <v>410</v>
      </c>
      <c r="N1204" s="50" t="s">
        <v>11589</v>
      </c>
      <c r="O1204" s="50"/>
      <c r="P1204" s="50"/>
      <c r="Q1204" s="56"/>
      <c r="R1204" s="46" t="s">
        <v>65</v>
      </c>
      <c r="S1204" s="319" t="n">
        <v>35452</v>
      </c>
      <c r="T1204" s="319" t="n">
        <v>35803</v>
      </c>
      <c r="U1204" s="320"/>
      <c r="V1204" s="297" t="s">
        <v>44</v>
      </c>
      <c r="W1204" s="46" t="s">
        <v>347</v>
      </c>
      <c r="X1204" s="68" t="s">
        <v>10306</v>
      </c>
      <c r="Y1204" s="44" t="s">
        <v>10307</v>
      </c>
    </row>
    <row r="1205" s="73" customFormat="true" ht="11.25" hidden="false" customHeight="false" outlineLevel="0" collapsed="false">
      <c r="A1205" s="321" t="n">
        <v>265</v>
      </c>
      <c r="B1205" s="41" t="s">
        <v>1</v>
      </c>
      <c r="C1205" s="41"/>
      <c r="D1205" s="46" t="s">
        <v>10762</v>
      </c>
      <c r="E1205" s="41" t="n">
        <v>192935</v>
      </c>
      <c r="F1205" s="44"/>
      <c r="G1205" s="49"/>
      <c r="H1205" s="41"/>
      <c r="I1205" s="41"/>
      <c r="J1205" s="46" t="s">
        <v>34</v>
      </c>
      <c r="K1205" s="41" t="n">
        <v>192935</v>
      </c>
      <c r="L1205" s="44"/>
      <c r="M1205" s="49" t="s">
        <v>2294</v>
      </c>
      <c r="N1205" s="50" t="s">
        <v>11184</v>
      </c>
      <c r="O1205" s="50"/>
      <c r="P1205" s="46"/>
      <c r="Q1205" s="56" t="s">
        <v>10419</v>
      </c>
      <c r="R1205" s="46" t="s">
        <v>65</v>
      </c>
      <c r="S1205" s="319" t="n">
        <v>35816</v>
      </c>
      <c r="T1205" s="319" t="n">
        <v>35816</v>
      </c>
      <c r="U1205" s="92"/>
      <c r="V1205" s="46" t="s">
        <v>44</v>
      </c>
      <c r="W1205" s="46" t="s">
        <v>44</v>
      </c>
      <c r="X1205" s="68" t="s">
        <v>10306</v>
      </c>
      <c r="Y1205" s="44" t="s">
        <v>10307</v>
      </c>
    </row>
    <row r="1206" s="73" customFormat="true" ht="11.25" hidden="false" customHeight="false" outlineLevel="0" collapsed="false">
      <c r="A1206" s="46" t="n">
        <v>285</v>
      </c>
      <c r="B1206" s="41" t="s">
        <v>1</v>
      </c>
      <c r="C1206" s="41"/>
      <c r="D1206" s="46" t="s">
        <v>130</v>
      </c>
      <c r="E1206" s="41" t="n">
        <v>190457</v>
      </c>
      <c r="F1206" s="44"/>
      <c r="G1206" s="49"/>
      <c r="H1206" s="41"/>
      <c r="I1206" s="41"/>
      <c r="J1206" s="46" t="s">
        <v>34</v>
      </c>
      <c r="K1206" s="41" t="n">
        <v>190457</v>
      </c>
      <c r="L1206" s="44"/>
      <c r="M1206" s="100" t="s">
        <v>838</v>
      </c>
      <c r="N1206" s="50" t="s">
        <v>11590</v>
      </c>
      <c r="O1206" s="50"/>
      <c r="P1206" s="46"/>
      <c r="Q1206" s="121"/>
      <c r="R1206" s="46" t="s">
        <v>65</v>
      </c>
      <c r="S1206" s="319" t="n">
        <v>35678</v>
      </c>
      <c r="T1206" s="319" t="n">
        <v>35678</v>
      </c>
      <c r="U1206" s="52"/>
      <c r="V1206" s="46" t="s">
        <v>55</v>
      </c>
      <c r="W1206" s="50"/>
      <c r="X1206" s="68" t="s">
        <v>10306</v>
      </c>
      <c r="Y1206" s="44" t="s">
        <v>10307</v>
      </c>
    </row>
    <row r="1207" s="73" customFormat="true" ht="11.25" hidden="false" customHeight="false" outlineLevel="0" collapsed="false">
      <c r="A1207" s="321" t="n">
        <v>304</v>
      </c>
      <c r="B1207" s="41" t="s">
        <v>1</v>
      </c>
      <c r="C1207" s="41"/>
      <c r="D1207" s="46" t="s">
        <v>130</v>
      </c>
      <c r="E1207" s="41" t="n">
        <v>192696</v>
      </c>
      <c r="F1207" s="44"/>
      <c r="G1207" s="49"/>
      <c r="H1207" s="41"/>
      <c r="I1207" s="41"/>
      <c r="J1207" s="46" t="s">
        <v>34</v>
      </c>
      <c r="K1207" s="41" t="n">
        <v>192696</v>
      </c>
      <c r="L1207" s="44"/>
      <c r="M1207" s="49" t="s">
        <v>2328</v>
      </c>
      <c r="N1207" s="50" t="s">
        <v>11591</v>
      </c>
      <c r="O1207" s="50"/>
      <c r="P1207" s="50"/>
      <c r="Q1207" s="56"/>
      <c r="R1207" s="46" t="s">
        <v>65</v>
      </c>
      <c r="S1207" s="319" t="n">
        <v>35802</v>
      </c>
      <c r="T1207" s="319" t="n">
        <v>35804</v>
      </c>
      <c r="U1207" s="320"/>
      <c r="V1207" s="297" t="s">
        <v>44</v>
      </c>
      <c r="W1207" s="46" t="s">
        <v>10559</v>
      </c>
      <c r="X1207" s="68" t="s">
        <v>10306</v>
      </c>
      <c r="Y1207" s="44" t="s">
        <v>10307</v>
      </c>
    </row>
    <row r="1208" s="73" customFormat="true" ht="11.25" hidden="false" customHeight="false" outlineLevel="0" collapsed="false">
      <c r="A1208" s="46" t="n">
        <v>309</v>
      </c>
      <c r="B1208" s="41" t="s">
        <v>1</v>
      </c>
      <c r="C1208" s="41"/>
      <c r="D1208" s="46" t="s">
        <v>130</v>
      </c>
      <c r="E1208" s="41" t="n">
        <v>190474</v>
      </c>
      <c r="F1208" s="44"/>
      <c r="G1208" s="49"/>
      <c r="H1208" s="41"/>
      <c r="I1208" s="41"/>
      <c r="J1208" s="46" t="s">
        <v>34</v>
      </c>
      <c r="K1208" s="41" t="n">
        <v>190474</v>
      </c>
      <c r="L1208" s="44"/>
      <c r="M1208" s="49" t="s">
        <v>869</v>
      </c>
      <c r="N1208" s="50" t="s">
        <v>11592</v>
      </c>
      <c r="O1208" s="50"/>
      <c r="P1208" s="50"/>
      <c r="Q1208" s="56" t="s">
        <v>11593</v>
      </c>
      <c r="R1208" s="46" t="s">
        <v>65</v>
      </c>
      <c r="S1208" s="319" t="n">
        <v>35543</v>
      </c>
      <c r="T1208" s="319" t="n">
        <v>35792</v>
      </c>
      <c r="U1208" s="52"/>
      <c r="V1208" s="297" t="s">
        <v>44</v>
      </c>
      <c r="W1208" s="46" t="s">
        <v>83</v>
      </c>
      <c r="X1208" s="68" t="s">
        <v>10306</v>
      </c>
      <c r="Y1208" s="44" t="s">
        <v>10307</v>
      </c>
    </row>
    <row r="1209" s="73" customFormat="true" ht="11.25" hidden="false" customHeight="false" outlineLevel="0" collapsed="false">
      <c r="A1209" s="321" t="n">
        <v>349</v>
      </c>
      <c r="B1209" s="41" t="s">
        <v>1</v>
      </c>
      <c r="C1209" s="41"/>
      <c r="D1209" s="46" t="s">
        <v>130</v>
      </c>
      <c r="E1209" s="41" t="n">
        <v>190531</v>
      </c>
      <c r="F1209" s="44"/>
      <c r="G1209" s="49"/>
      <c r="H1209" s="41"/>
      <c r="I1209" s="41"/>
      <c r="J1209" s="46" t="s">
        <v>34</v>
      </c>
      <c r="K1209" s="41" t="n">
        <v>190531</v>
      </c>
      <c r="L1209" s="44"/>
      <c r="M1209" s="49" t="s">
        <v>964</v>
      </c>
      <c r="N1209" s="50" t="s">
        <v>11594</v>
      </c>
      <c r="O1209" s="50"/>
      <c r="P1209" s="50"/>
      <c r="Q1209" s="56" t="s">
        <v>11595</v>
      </c>
      <c r="R1209" s="46" t="s">
        <v>65</v>
      </c>
      <c r="S1209" s="319" t="n">
        <v>35543</v>
      </c>
      <c r="T1209" s="322" t="n">
        <v>35787</v>
      </c>
      <c r="U1209" s="52"/>
      <c r="V1209" s="337" t="s">
        <v>44</v>
      </c>
      <c r="W1209" s="46" t="s">
        <v>83</v>
      </c>
      <c r="X1209" s="68" t="s">
        <v>10306</v>
      </c>
      <c r="Y1209" s="44" t="s">
        <v>10307</v>
      </c>
    </row>
    <row r="1210" s="73" customFormat="true" ht="11.25" hidden="false" customHeight="false" outlineLevel="0" collapsed="false">
      <c r="A1210" s="46" t="n">
        <v>387</v>
      </c>
      <c r="B1210" s="41" t="s">
        <v>1</v>
      </c>
      <c r="C1210" s="41"/>
      <c r="D1210" s="46" t="s">
        <v>67</v>
      </c>
      <c r="E1210" s="41" t="n">
        <v>192697</v>
      </c>
      <c r="F1210" s="44"/>
      <c r="G1210" s="49"/>
      <c r="H1210" s="41"/>
      <c r="I1210" s="41"/>
      <c r="J1210" s="46" t="s">
        <v>34</v>
      </c>
      <c r="K1210" s="41" t="n">
        <v>192697</v>
      </c>
      <c r="L1210" s="44"/>
      <c r="M1210" s="49" t="s">
        <v>4275</v>
      </c>
      <c r="N1210" s="50" t="s">
        <v>11596</v>
      </c>
      <c r="O1210" s="50"/>
      <c r="P1210" s="50"/>
      <c r="Q1210" s="56"/>
      <c r="R1210" s="46" t="s">
        <v>65</v>
      </c>
      <c r="S1210" s="319" t="n">
        <v>35816</v>
      </c>
      <c r="T1210" s="319" t="n">
        <v>35816</v>
      </c>
      <c r="U1210" s="92"/>
      <c r="V1210" s="46" t="s">
        <v>44</v>
      </c>
      <c r="W1210" s="46" t="s">
        <v>44</v>
      </c>
      <c r="X1210" s="68" t="s">
        <v>10306</v>
      </c>
      <c r="Y1210" s="44" t="s">
        <v>10307</v>
      </c>
    </row>
    <row r="1211" s="111" customFormat="true" ht="11.25" hidden="false" customHeight="false" outlineLevel="0" collapsed="false">
      <c r="A1211" s="321" t="n">
        <v>402</v>
      </c>
      <c r="B1211" s="41" t="s">
        <v>1</v>
      </c>
      <c r="C1211" s="41"/>
      <c r="D1211" s="333" t="s">
        <v>130</v>
      </c>
      <c r="E1211" s="41" t="n">
        <v>192698</v>
      </c>
      <c r="F1211" s="44"/>
      <c r="G1211" s="49"/>
      <c r="H1211" s="41"/>
      <c r="I1211" s="41"/>
      <c r="J1211" s="46" t="s">
        <v>34</v>
      </c>
      <c r="K1211" s="41" t="n">
        <v>192698</v>
      </c>
      <c r="L1211" s="44"/>
      <c r="M1211" s="97" t="s">
        <v>1560</v>
      </c>
      <c r="N1211" s="50" t="s">
        <v>11597</v>
      </c>
      <c r="O1211" s="50"/>
      <c r="P1211" s="97"/>
      <c r="Q1211" s="91"/>
      <c r="R1211" s="46" t="s">
        <v>65</v>
      </c>
      <c r="S1211" s="319" t="n">
        <v>35816</v>
      </c>
      <c r="T1211" s="319" t="n">
        <v>35816</v>
      </c>
      <c r="U1211" s="92"/>
      <c r="V1211" s="46" t="s">
        <v>44</v>
      </c>
      <c r="W1211" s="46" t="s">
        <v>44</v>
      </c>
      <c r="X1211" s="68" t="s">
        <v>10306</v>
      </c>
      <c r="Y1211" s="44" t="s">
        <v>10307</v>
      </c>
    </row>
    <row r="1212" s="73" customFormat="true" ht="11.25" hidden="false" customHeight="false" outlineLevel="0" collapsed="false">
      <c r="A1212" s="46" t="n">
        <v>505</v>
      </c>
      <c r="B1212" s="41" t="s">
        <v>1</v>
      </c>
      <c r="C1212" s="41"/>
      <c r="D1212" s="333" t="s">
        <v>130</v>
      </c>
      <c r="E1212" s="41" t="n">
        <v>192702</v>
      </c>
      <c r="F1212" s="44"/>
      <c r="G1212" s="49"/>
      <c r="H1212" s="41"/>
      <c r="I1212" s="41"/>
      <c r="J1212" s="46" t="s">
        <v>34</v>
      </c>
      <c r="K1212" s="41" t="n">
        <v>192702</v>
      </c>
      <c r="L1212" s="44"/>
      <c r="M1212" s="49" t="s">
        <v>4278</v>
      </c>
      <c r="N1212" s="50" t="s">
        <v>11598</v>
      </c>
      <c r="O1212" s="50"/>
      <c r="P1212" s="50"/>
      <c r="Q1212" s="56"/>
      <c r="R1212" s="46" t="s">
        <v>65</v>
      </c>
      <c r="S1212" s="319" t="n">
        <v>35816</v>
      </c>
      <c r="T1212" s="319" t="n">
        <v>35877</v>
      </c>
      <c r="U1212" s="320"/>
      <c r="V1212" s="46" t="s">
        <v>37</v>
      </c>
      <c r="W1212" s="46" t="s">
        <v>37</v>
      </c>
      <c r="X1212" s="68" t="s">
        <v>10306</v>
      </c>
      <c r="Y1212" s="44" t="s">
        <v>10307</v>
      </c>
    </row>
    <row r="1213" s="73" customFormat="true" ht="11.25" hidden="false" customHeight="false" outlineLevel="0" collapsed="false">
      <c r="A1213" s="321" t="n">
        <v>569</v>
      </c>
      <c r="B1213" s="41" t="s">
        <v>1</v>
      </c>
      <c r="C1213" s="41"/>
      <c r="D1213" s="333" t="s">
        <v>130</v>
      </c>
      <c r="E1213" s="41" t="n">
        <v>192703</v>
      </c>
      <c r="F1213" s="44"/>
      <c r="G1213" s="49"/>
      <c r="H1213" s="41"/>
      <c r="I1213" s="41"/>
      <c r="J1213" s="46" t="s">
        <v>34</v>
      </c>
      <c r="K1213" s="41" t="n">
        <v>192703</v>
      </c>
      <c r="L1213" s="44"/>
      <c r="M1213" s="49" t="s">
        <v>4280</v>
      </c>
      <c r="N1213" s="50" t="s">
        <v>11233</v>
      </c>
      <c r="O1213" s="50"/>
      <c r="P1213" s="50"/>
      <c r="Q1213" s="56"/>
      <c r="R1213" s="46" t="s">
        <v>65</v>
      </c>
      <c r="S1213" s="319" t="n">
        <v>35816</v>
      </c>
      <c r="T1213" s="319" t="n">
        <v>35816</v>
      </c>
      <c r="U1213" s="92"/>
      <c r="V1213" s="46" t="s">
        <v>44</v>
      </c>
      <c r="W1213" s="46" t="s">
        <v>44</v>
      </c>
      <c r="X1213" s="68" t="s">
        <v>10306</v>
      </c>
      <c r="Y1213" s="44" t="s">
        <v>10307</v>
      </c>
    </row>
    <row r="1214" s="73" customFormat="true" ht="11.25" hidden="false" customHeight="false" outlineLevel="0" collapsed="false">
      <c r="A1214" s="46" t="n">
        <v>599</v>
      </c>
      <c r="B1214" s="41" t="s">
        <v>1</v>
      </c>
      <c r="C1214" s="41"/>
      <c r="D1214" s="46" t="s">
        <v>130</v>
      </c>
      <c r="E1214" s="41" t="n">
        <v>192704</v>
      </c>
      <c r="F1214" s="44"/>
      <c r="G1214" s="49"/>
      <c r="H1214" s="41"/>
      <c r="I1214" s="41"/>
      <c r="J1214" s="46" t="s">
        <v>34</v>
      </c>
      <c r="K1214" s="41" t="n">
        <v>192704</v>
      </c>
      <c r="L1214" s="44"/>
      <c r="M1214" s="49" t="s">
        <v>4282</v>
      </c>
      <c r="N1214" s="50" t="s">
        <v>11599</v>
      </c>
      <c r="O1214" s="50"/>
      <c r="P1214" s="50"/>
      <c r="Q1214" s="56"/>
      <c r="R1214" s="46" t="s">
        <v>65</v>
      </c>
      <c r="S1214" s="319" t="n">
        <v>35793</v>
      </c>
      <c r="T1214" s="319" t="n">
        <v>35793</v>
      </c>
      <c r="U1214" s="320"/>
      <c r="V1214" s="297" t="s">
        <v>44</v>
      </c>
      <c r="W1214" s="46" t="s">
        <v>10559</v>
      </c>
      <c r="X1214" s="68" t="s">
        <v>10306</v>
      </c>
      <c r="Y1214" s="44" t="s">
        <v>10307</v>
      </c>
    </row>
    <row r="1215" s="111" customFormat="true" ht="11.25" hidden="false" customHeight="false" outlineLevel="0" collapsed="false">
      <c r="A1215" s="321" t="n">
        <v>631</v>
      </c>
      <c r="B1215" s="41" t="s">
        <v>1</v>
      </c>
      <c r="C1215" s="41"/>
      <c r="D1215" s="46" t="s">
        <v>67</v>
      </c>
      <c r="E1215" s="41" t="n">
        <v>192707</v>
      </c>
      <c r="F1215" s="44"/>
      <c r="G1215" s="49"/>
      <c r="H1215" s="41"/>
      <c r="I1215" s="41"/>
      <c r="J1215" s="46" t="s">
        <v>34</v>
      </c>
      <c r="K1215" s="41" t="n">
        <v>192707</v>
      </c>
      <c r="L1215" s="44"/>
      <c r="M1215" s="49" t="s">
        <v>4285</v>
      </c>
      <c r="N1215" s="50" t="s">
        <v>11374</v>
      </c>
      <c r="O1215" s="50"/>
      <c r="P1215" s="50"/>
      <c r="Q1215" s="56"/>
      <c r="R1215" s="46" t="s">
        <v>65</v>
      </c>
      <c r="S1215" s="335" t="n">
        <v>35816</v>
      </c>
      <c r="T1215" s="322" t="n">
        <v>35816</v>
      </c>
      <c r="U1215" s="92"/>
      <c r="V1215" s="129" t="s">
        <v>44</v>
      </c>
      <c r="W1215" s="46" t="s">
        <v>44</v>
      </c>
      <c r="X1215" s="68" t="s">
        <v>10306</v>
      </c>
      <c r="Y1215" s="44" t="s">
        <v>10307</v>
      </c>
    </row>
    <row r="1216" s="73" customFormat="true" ht="11.25" hidden="false" customHeight="false" outlineLevel="0" collapsed="false">
      <c r="A1216" s="46" t="n">
        <v>641</v>
      </c>
      <c r="B1216" s="41" t="s">
        <v>1</v>
      </c>
      <c r="C1216" s="41"/>
      <c r="D1216" s="333" t="s">
        <v>130</v>
      </c>
      <c r="E1216" s="41" t="n">
        <v>192708</v>
      </c>
      <c r="F1216" s="44"/>
      <c r="G1216" s="49"/>
      <c r="H1216" s="41"/>
      <c r="I1216" s="41"/>
      <c r="J1216" s="46" t="s">
        <v>34</v>
      </c>
      <c r="K1216" s="41" t="n">
        <v>192708</v>
      </c>
      <c r="L1216" s="44"/>
      <c r="M1216" s="49" t="s">
        <v>1118</v>
      </c>
      <c r="N1216" s="50" t="s">
        <v>11600</v>
      </c>
      <c r="O1216" s="50"/>
      <c r="P1216" s="50"/>
      <c r="Q1216" s="56"/>
      <c r="R1216" s="46" t="s">
        <v>65</v>
      </c>
      <c r="S1216" s="319" t="n">
        <v>35816</v>
      </c>
      <c r="T1216" s="319" t="n">
        <v>35816</v>
      </c>
      <c r="U1216" s="92"/>
      <c r="V1216" s="46" t="s">
        <v>44</v>
      </c>
      <c r="W1216" s="46" t="s">
        <v>44</v>
      </c>
      <c r="X1216" s="68" t="s">
        <v>10306</v>
      </c>
      <c r="Y1216" s="44" t="s">
        <v>10307</v>
      </c>
    </row>
    <row r="1217" s="73" customFormat="true" ht="11.25" hidden="false" customHeight="false" outlineLevel="0" collapsed="false">
      <c r="A1217" s="321" t="n">
        <v>647</v>
      </c>
      <c r="B1217" s="41" t="s">
        <v>1</v>
      </c>
      <c r="C1217" s="41"/>
      <c r="D1217" s="46" t="s">
        <v>130</v>
      </c>
      <c r="E1217" s="41" t="n">
        <v>192709</v>
      </c>
      <c r="F1217" s="44"/>
      <c r="G1217" s="49"/>
      <c r="H1217" s="41"/>
      <c r="I1217" s="41"/>
      <c r="J1217" s="46" t="s">
        <v>34</v>
      </c>
      <c r="K1217" s="41" t="n">
        <v>192709</v>
      </c>
      <c r="L1217" s="44"/>
      <c r="M1217" s="49" t="s">
        <v>2637</v>
      </c>
      <c r="N1217" s="50" t="s">
        <v>11601</v>
      </c>
      <c r="O1217" s="50"/>
      <c r="P1217" s="50"/>
      <c r="Q1217" s="56"/>
      <c r="R1217" s="46" t="s">
        <v>65</v>
      </c>
      <c r="S1217" s="319" t="n">
        <v>35805</v>
      </c>
      <c r="T1217" s="319" t="n">
        <v>35805</v>
      </c>
      <c r="U1217" s="320"/>
      <c r="V1217" s="297" t="s">
        <v>44</v>
      </c>
      <c r="W1217" s="46" t="s">
        <v>10559</v>
      </c>
      <c r="X1217" s="68" t="s">
        <v>10306</v>
      </c>
      <c r="Y1217" s="44" t="s">
        <v>10307</v>
      </c>
    </row>
    <row r="1218" s="73" customFormat="true" ht="11.25" hidden="false" customHeight="false" outlineLevel="0" collapsed="false">
      <c r="A1218" s="46" t="n">
        <v>662</v>
      </c>
      <c r="B1218" s="41" t="s">
        <v>1</v>
      </c>
      <c r="C1218" s="41"/>
      <c r="D1218" s="46" t="s">
        <v>67</v>
      </c>
      <c r="E1218" s="41" t="n">
        <v>192710</v>
      </c>
      <c r="F1218" s="44"/>
      <c r="G1218" s="49"/>
      <c r="H1218" s="41"/>
      <c r="I1218" s="41"/>
      <c r="J1218" s="46" t="s">
        <v>34</v>
      </c>
      <c r="K1218" s="41" t="n">
        <v>192710</v>
      </c>
      <c r="L1218" s="44"/>
      <c r="M1218" s="49" t="s">
        <v>4287</v>
      </c>
      <c r="N1218" s="50" t="s">
        <v>11602</v>
      </c>
      <c r="O1218" s="50"/>
      <c r="P1218" s="50"/>
      <c r="Q1218" s="56"/>
      <c r="R1218" s="46" t="s">
        <v>65</v>
      </c>
      <c r="S1218" s="319" t="n">
        <v>35444</v>
      </c>
      <c r="T1218" s="319" t="n">
        <v>35805</v>
      </c>
      <c r="U1218" s="320"/>
      <c r="V1218" s="297" t="s">
        <v>44</v>
      </c>
      <c r="W1218" s="46" t="s">
        <v>213</v>
      </c>
      <c r="X1218" s="68" t="s">
        <v>10306</v>
      </c>
      <c r="Y1218" s="44" t="s">
        <v>10307</v>
      </c>
    </row>
    <row r="1219" s="73" customFormat="true" ht="11.25" hidden="false" customHeight="false" outlineLevel="0" collapsed="false">
      <c r="A1219" s="46" t="n">
        <v>665</v>
      </c>
      <c r="B1219" s="41" t="s">
        <v>1</v>
      </c>
      <c r="C1219" s="41"/>
      <c r="D1219" s="333" t="s">
        <v>130</v>
      </c>
      <c r="E1219" s="41" t="n">
        <v>192711</v>
      </c>
      <c r="F1219" s="44"/>
      <c r="G1219" s="49"/>
      <c r="H1219" s="41"/>
      <c r="I1219" s="41"/>
      <c r="J1219" s="46" t="s">
        <v>34</v>
      </c>
      <c r="K1219" s="41" t="n">
        <v>192711</v>
      </c>
      <c r="L1219" s="44"/>
      <c r="M1219" s="49" t="s">
        <v>2848</v>
      </c>
      <c r="N1219" s="50" t="s">
        <v>11233</v>
      </c>
      <c r="O1219" s="50"/>
      <c r="P1219" s="49"/>
      <c r="Q1219" s="56"/>
      <c r="R1219" s="46" t="s">
        <v>65</v>
      </c>
      <c r="S1219" s="319" t="n">
        <v>35816</v>
      </c>
      <c r="T1219" s="319" t="n">
        <v>35816</v>
      </c>
      <c r="U1219" s="92"/>
      <c r="V1219" s="46" t="s">
        <v>44</v>
      </c>
      <c r="W1219" s="46" t="s">
        <v>44</v>
      </c>
      <c r="X1219" s="68" t="s">
        <v>10306</v>
      </c>
      <c r="Y1219" s="44" t="s">
        <v>10307</v>
      </c>
    </row>
    <row r="1220" s="73" customFormat="true" ht="11.25" hidden="false" customHeight="false" outlineLevel="0" collapsed="false">
      <c r="A1220" s="321" t="n">
        <v>688</v>
      </c>
      <c r="B1220" s="41" t="s">
        <v>1</v>
      </c>
      <c r="C1220" s="41"/>
      <c r="D1220" s="46" t="s">
        <v>67</v>
      </c>
      <c r="E1220" s="41" t="n">
        <v>192712</v>
      </c>
      <c r="F1220" s="44"/>
      <c r="G1220" s="49"/>
      <c r="H1220" s="41"/>
      <c r="I1220" s="41"/>
      <c r="J1220" s="46" t="s">
        <v>34</v>
      </c>
      <c r="K1220" s="41" t="n">
        <v>192712</v>
      </c>
      <c r="L1220" s="44"/>
      <c r="M1220" s="49" t="s">
        <v>4290</v>
      </c>
      <c r="N1220" s="50" t="s">
        <v>11249</v>
      </c>
      <c r="O1220" s="50"/>
      <c r="P1220" s="50"/>
      <c r="Q1220" s="56"/>
      <c r="R1220" s="46" t="s">
        <v>65</v>
      </c>
      <c r="S1220" s="319" t="n">
        <v>35816</v>
      </c>
      <c r="T1220" s="319" t="n">
        <v>35816</v>
      </c>
      <c r="U1220" s="92"/>
      <c r="V1220" s="46" t="s">
        <v>44</v>
      </c>
      <c r="W1220" s="46" t="s">
        <v>44</v>
      </c>
      <c r="X1220" s="68" t="s">
        <v>10306</v>
      </c>
      <c r="Y1220" s="44" t="s">
        <v>10307</v>
      </c>
    </row>
    <row r="1221" s="73" customFormat="true" ht="11.25" hidden="false" customHeight="false" outlineLevel="0" collapsed="false">
      <c r="A1221" s="46" t="n">
        <v>705</v>
      </c>
      <c r="B1221" s="41" t="s">
        <v>1</v>
      </c>
      <c r="C1221" s="41"/>
      <c r="D1221" s="46" t="s">
        <v>351</v>
      </c>
      <c r="E1221" s="41" t="n">
        <v>192713</v>
      </c>
      <c r="F1221" s="44"/>
      <c r="G1221" s="49"/>
      <c r="H1221" s="41"/>
      <c r="I1221" s="41"/>
      <c r="J1221" s="46" t="s">
        <v>34</v>
      </c>
      <c r="K1221" s="41" t="n">
        <v>192713</v>
      </c>
      <c r="L1221" s="44"/>
      <c r="M1221" s="49" t="s">
        <v>4291</v>
      </c>
      <c r="N1221" s="50" t="s">
        <v>11603</v>
      </c>
      <c r="O1221" s="50"/>
      <c r="P1221" s="50"/>
      <c r="Q1221" s="56"/>
      <c r="R1221" s="46" t="s">
        <v>65</v>
      </c>
      <c r="S1221" s="319" t="n">
        <v>35444</v>
      </c>
      <c r="T1221" s="319" t="n">
        <v>35805</v>
      </c>
      <c r="U1221" s="320"/>
      <c r="V1221" s="297" t="s">
        <v>44</v>
      </c>
      <c r="W1221" s="46" t="s">
        <v>213</v>
      </c>
      <c r="X1221" s="68" t="s">
        <v>10306</v>
      </c>
      <c r="Y1221" s="44" t="s">
        <v>10307</v>
      </c>
    </row>
    <row r="1222" s="73" customFormat="true" ht="11.25" hidden="false" customHeight="false" outlineLevel="0" collapsed="false">
      <c r="A1222" s="46" t="n">
        <v>722</v>
      </c>
      <c r="B1222" s="41" t="s">
        <v>1</v>
      </c>
      <c r="C1222" s="41"/>
      <c r="D1222" s="46" t="s">
        <v>130</v>
      </c>
      <c r="E1222" s="41" t="n">
        <v>190882</v>
      </c>
      <c r="F1222" s="44"/>
      <c r="G1222" s="49"/>
      <c r="H1222" s="41"/>
      <c r="I1222" s="41"/>
      <c r="J1222" s="46" t="s">
        <v>34</v>
      </c>
      <c r="K1222" s="41" t="n">
        <v>190882</v>
      </c>
      <c r="L1222" s="44"/>
      <c r="M1222" s="49" t="s">
        <v>1609</v>
      </c>
      <c r="N1222" s="50" t="s">
        <v>11604</v>
      </c>
      <c r="O1222" s="50"/>
      <c r="P1222" s="50"/>
      <c r="Q1222" s="56" t="s">
        <v>11605</v>
      </c>
      <c r="R1222" s="46" t="s">
        <v>65</v>
      </c>
      <c r="S1222" s="319" t="n">
        <v>35543</v>
      </c>
      <c r="T1222" s="319" t="n">
        <v>35788</v>
      </c>
      <c r="U1222" s="52"/>
      <c r="V1222" s="297" t="s">
        <v>44</v>
      </c>
      <c r="W1222" s="46" t="s">
        <v>83</v>
      </c>
      <c r="X1222" s="68" t="s">
        <v>10306</v>
      </c>
      <c r="Y1222" s="44" t="s">
        <v>10307</v>
      </c>
    </row>
    <row r="1223" s="73" customFormat="true" ht="11.25" hidden="false" customHeight="false" outlineLevel="0" collapsed="false">
      <c r="A1223" s="46" t="n">
        <v>743</v>
      </c>
      <c r="B1223" s="41" t="s">
        <v>1</v>
      </c>
      <c r="C1223" s="41"/>
      <c r="D1223" s="46" t="s">
        <v>130</v>
      </c>
      <c r="E1223" s="41" t="n">
        <v>190897</v>
      </c>
      <c r="F1223" s="44"/>
      <c r="G1223" s="49"/>
      <c r="H1223" s="41"/>
      <c r="I1223" s="41"/>
      <c r="J1223" s="46" t="s">
        <v>34</v>
      </c>
      <c r="K1223" s="41" t="n">
        <v>190897</v>
      </c>
      <c r="L1223" s="44"/>
      <c r="M1223" s="49" t="s">
        <v>1640</v>
      </c>
      <c r="N1223" s="50" t="s">
        <v>11606</v>
      </c>
      <c r="O1223" s="50"/>
      <c r="P1223" s="50"/>
      <c r="Q1223" s="56" t="s">
        <v>11593</v>
      </c>
      <c r="R1223" s="46" t="s">
        <v>65</v>
      </c>
      <c r="S1223" s="319" t="n">
        <v>35543</v>
      </c>
      <c r="T1223" s="319" t="n">
        <v>35792</v>
      </c>
      <c r="U1223" s="52"/>
      <c r="V1223" s="297" t="s">
        <v>44</v>
      </c>
      <c r="W1223" s="46" t="s">
        <v>83</v>
      </c>
      <c r="X1223" s="68" t="s">
        <v>10306</v>
      </c>
      <c r="Y1223" s="44" t="s">
        <v>10307</v>
      </c>
    </row>
    <row r="1224" s="73" customFormat="true" ht="11.25" hidden="false" customHeight="false" outlineLevel="0" collapsed="false">
      <c r="A1224" s="321" t="n">
        <v>745</v>
      </c>
      <c r="B1224" s="41" t="s">
        <v>1</v>
      </c>
      <c r="C1224" s="41"/>
      <c r="D1224" s="46" t="s">
        <v>130</v>
      </c>
      <c r="E1224" s="52" t="n">
        <v>192715</v>
      </c>
      <c r="F1224" s="44"/>
      <c r="G1224" s="49"/>
      <c r="H1224" s="41"/>
      <c r="I1224" s="41"/>
      <c r="J1224" s="46" t="s">
        <v>34</v>
      </c>
      <c r="K1224" s="52" t="n">
        <v>192715</v>
      </c>
      <c r="L1224" s="44"/>
      <c r="M1224" s="49" t="s">
        <v>1095</v>
      </c>
      <c r="N1224" s="50" t="s">
        <v>11607</v>
      </c>
      <c r="O1224" s="50"/>
      <c r="P1224" s="50"/>
      <c r="Q1224" s="56"/>
      <c r="R1224" s="46" t="s">
        <v>65</v>
      </c>
      <c r="S1224" s="319" t="n">
        <v>35806</v>
      </c>
      <c r="T1224" s="319" t="n">
        <v>35806</v>
      </c>
      <c r="U1224" s="320"/>
      <c r="V1224" s="297" t="s">
        <v>44</v>
      </c>
      <c r="W1224" s="46" t="s">
        <v>10559</v>
      </c>
      <c r="X1224" s="68" t="s">
        <v>10306</v>
      </c>
      <c r="Y1224" s="44" t="s">
        <v>10307</v>
      </c>
    </row>
    <row r="1225" s="73" customFormat="true" ht="11.25" hidden="false" customHeight="false" outlineLevel="0" collapsed="false">
      <c r="A1225" s="321" t="n">
        <v>812</v>
      </c>
      <c r="B1225" s="41" t="s">
        <v>1</v>
      </c>
      <c r="C1225" s="41"/>
      <c r="D1225" s="46" t="s">
        <v>351</v>
      </c>
      <c r="E1225" s="41" t="n">
        <v>192716</v>
      </c>
      <c r="F1225" s="44"/>
      <c r="G1225" s="49"/>
      <c r="H1225" s="41"/>
      <c r="I1225" s="41"/>
      <c r="J1225" s="46" t="s">
        <v>34</v>
      </c>
      <c r="K1225" s="41" t="n">
        <v>192716</v>
      </c>
      <c r="L1225" s="44"/>
      <c r="M1225" s="49" t="s">
        <v>4294</v>
      </c>
      <c r="N1225" s="50" t="s">
        <v>11608</v>
      </c>
      <c r="O1225" s="50"/>
      <c r="P1225" s="50"/>
      <c r="Q1225" s="56"/>
      <c r="R1225" s="46" t="s">
        <v>65</v>
      </c>
      <c r="S1225" s="319" t="n">
        <v>35444</v>
      </c>
      <c r="T1225" s="319" t="n">
        <v>35805</v>
      </c>
      <c r="U1225" s="320"/>
      <c r="V1225" s="297" t="s">
        <v>44</v>
      </c>
      <c r="W1225" s="46" t="s">
        <v>213</v>
      </c>
      <c r="X1225" s="68" t="s">
        <v>10306</v>
      </c>
      <c r="Y1225" s="44" t="s">
        <v>10307</v>
      </c>
    </row>
    <row r="1226" s="73" customFormat="true" ht="11.25" hidden="false" customHeight="false" outlineLevel="0" collapsed="false">
      <c r="A1226" s="46" t="n">
        <v>821</v>
      </c>
      <c r="B1226" s="41" t="s">
        <v>1</v>
      </c>
      <c r="C1226" s="41"/>
      <c r="D1226" s="46" t="s">
        <v>130</v>
      </c>
      <c r="E1226" s="41" t="n">
        <v>192717</v>
      </c>
      <c r="F1226" s="44"/>
      <c r="G1226" s="49"/>
      <c r="H1226" s="41"/>
      <c r="I1226" s="41"/>
      <c r="J1226" s="46" t="s">
        <v>34</v>
      </c>
      <c r="K1226" s="41" t="n">
        <v>192717</v>
      </c>
      <c r="L1226" s="44"/>
      <c r="M1226" s="49" t="s">
        <v>2076</v>
      </c>
      <c r="N1226" s="50" t="s">
        <v>11609</v>
      </c>
      <c r="O1226" s="50"/>
      <c r="P1226" s="50"/>
      <c r="Q1226" s="56"/>
      <c r="R1226" s="46" t="s">
        <v>65</v>
      </c>
      <c r="S1226" s="319" t="n">
        <v>35543</v>
      </c>
      <c r="T1226" s="319" t="n">
        <v>35788</v>
      </c>
      <c r="U1226" s="52"/>
      <c r="V1226" s="297" t="s">
        <v>44</v>
      </c>
      <c r="W1226" s="46" t="s">
        <v>44</v>
      </c>
      <c r="X1226" s="68" t="s">
        <v>10306</v>
      </c>
      <c r="Y1226" s="44" t="s">
        <v>10307</v>
      </c>
    </row>
    <row r="1227" s="73" customFormat="true" ht="11.25" hidden="false" customHeight="false" outlineLevel="0" collapsed="false">
      <c r="A1227" s="46" t="n">
        <v>824</v>
      </c>
      <c r="B1227" s="41" t="s">
        <v>1</v>
      </c>
      <c r="C1227" s="41"/>
      <c r="D1227" s="333" t="s">
        <v>130</v>
      </c>
      <c r="E1227" s="41" t="n">
        <v>192718</v>
      </c>
      <c r="F1227" s="44"/>
      <c r="G1227" s="49"/>
      <c r="H1227" s="41"/>
      <c r="I1227" s="41"/>
      <c r="J1227" s="46" t="s">
        <v>34</v>
      </c>
      <c r="K1227" s="41" t="n">
        <v>192718</v>
      </c>
      <c r="L1227" s="44"/>
      <c r="M1227" s="49" t="s">
        <v>4228</v>
      </c>
      <c r="N1227" s="50" t="s">
        <v>11610</v>
      </c>
      <c r="O1227" s="50"/>
      <c r="P1227" s="50"/>
      <c r="Q1227" s="56"/>
      <c r="R1227" s="46" t="s">
        <v>65</v>
      </c>
      <c r="S1227" s="319" t="n">
        <v>35816</v>
      </c>
      <c r="T1227" s="319" t="n">
        <v>35816</v>
      </c>
      <c r="U1227" s="92"/>
      <c r="V1227" s="46" t="s">
        <v>44</v>
      </c>
      <c r="W1227" s="46" t="s">
        <v>44</v>
      </c>
      <c r="X1227" s="68" t="s">
        <v>10306</v>
      </c>
      <c r="Y1227" s="44" t="s">
        <v>10307</v>
      </c>
    </row>
    <row r="1228" s="73" customFormat="true" ht="11.25" hidden="false" customHeight="false" outlineLevel="0" collapsed="false">
      <c r="A1228" s="46" t="n">
        <v>826</v>
      </c>
      <c r="B1228" s="41" t="s">
        <v>1</v>
      </c>
      <c r="C1228" s="41"/>
      <c r="D1228" s="46" t="s">
        <v>2826</v>
      </c>
      <c r="E1228" s="41" t="n">
        <v>192719</v>
      </c>
      <c r="F1228" s="44"/>
      <c r="G1228" s="49"/>
      <c r="H1228" s="41"/>
      <c r="I1228" s="41"/>
      <c r="J1228" s="46" t="s">
        <v>34</v>
      </c>
      <c r="K1228" s="41" t="n">
        <v>192719</v>
      </c>
      <c r="L1228" s="44"/>
      <c r="M1228" s="49" t="s">
        <v>4298</v>
      </c>
      <c r="N1228" s="50" t="s">
        <v>11611</v>
      </c>
      <c r="O1228" s="50"/>
      <c r="P1228" s="50"/>
      <c r="Q1228" s="56"/>
      <c r="R1228" s="46" t="s">
        <v>65</v>
      </c>
      <c r="S1228" s="319" t="n">
        <v>35727</v>
      </c>
      <c r="T1228" s="319" t="n">
        <v>35727</v>
      </c>
      <c r="U1228" s="320"/>
      <c r="V1228" s="46" t="s">
        <v>37</v>
      </c>
      <c r="W1228" s="46" t="s">
        <v>37</v>
      </c>
      <c r="X1228" s="68" t="s">
        <v>10306</v>
      </c>
      <c r="Y1228" s="44" t="s">
        <v>10307</v>
      </c>
    </row>
    <row r="1229" s="73" customFormat="true" ht="11.25" hidden="false" customHeight="false" outlineLevel="0" collapsed="false">
      <c r="A1229" s="321" t="n">
        <v>832</v>
      </c>
      <c r="B1229" s="41" t="s">
        <v>1</v>
      </c>
      <c r="C1229" s="41"/>
      <c r="D1229" s="46" t="s">
        <v>2826</v>
      </c>
      <c r="E1229" s="41" t="n">
        <v>192720</v>
      </c>
      <c r="F1229" s="44"/>
      <c r="G1229" s="49"/>
      <c r="H1229" s="41"/>
      <c r="I1229" s="41"/>
      <c r="J1229" s="46" t="s">
        <v>34</v>
      </c>
      <c r="K1229" s="41" t="n">
        <v>192720</v>
      </c>
      <c r="L1229" s="44"/>
      <c r="M1229" s="49" t="s">
        <v>4300</v>
      </c>
      <c r="N1229" s="50" t="s">
        <v>11612</v>
      </c>
      <c r="O1229" s="50"/>
      <c r="P1229" s="50"/>
      <c r="Q1229" s="56"/>
      <c r="R1229" s="46" t="s">
        <v>65</v>
      </c>
      <c r="S1229" s="319" t="n">
        <v>35727</v>
      </c>
      <c r="T1229" s="319" t="n">
        <v>35727</v>
      </c>
      <c r="U1229" s="320"/>
      <c r="V1229" s="46" t="s">
        <v>37</v>
      </c>
      <c r="W1229" s="46" t="s">
        <v>37</v>
      </c>
      <c r="X1229" s="68" t="s">
        <v>10306</v>
      </c>
      <c r="Y1229" s="44" t="s">
        <v>10307</v>
      </c>
    </row>
    <row r="1230" s="73" customFormat="true" ht="11.25" hidden="false" customHeight="false" outlineLevel="0" collapsed="false">
      <c r="A1230" s="321" t="n">
        <v>865</v>
      </c>
      <c r="B1230" s="41" t="s">
        <v>1</v>
      </c>
      <c r="C1230" s="41"/>
      <c r="D1230" s="333" t="s">
        <v>130</v>
      </c>
      <c r="E1230" s="41" t="n">
        <v>192721</v>
      </c>
      <c r="F1230" s="44"/>
      <c r="G1230" s="49"/>
      <c r="H1230" s="41"/>
      <c r="I1230" s="41"/>
      <c r="J1230" s="46" t="s">
        <v>34</v>
      </c>
      <c r="K1230" s="41" t="n">
        <v>192721</v>
      </c>
      <c r="L1230" s="44"/>
      <c r="M1230" s="49" t="s">
        <v>1741</v>
      </c>
      <c r="N1230" s="50" t="s">
        <v>11613</v>
      </c>
      <c r="O1230" s="50"/>
      <c r="P1230" s="45"/>
      <c r="Q1230" s="51"/>
      <c r="R1230" s="46" t="s">
        <v>65</v>
      </c>
      <c r="S1230" s="319" t="n">
        <v>35816</v>
      </c>
      <c r="T1230" s="319" t="n">
        <v>35816</v>
      </c>
      <c r="U1230" s="92"/>
      <c r="V1230" s="46" t="s">
        <v>44</v>
      </c>
      <c r="W1230" s="46" t="s">
        <v>44</v>
      </c>
      <c r="X1230" s="68" t="s">
        <v>10306</v>
      </c>
      <c r="Y1230" s="44" t="s">
        <v>10307</v>
      </c>
    </row>
    <row r="1231" s="73" customFormat="true" ht="11.25" hidden="false" customHeight="false" outlineLevel="0" collapsed="false">
      <c r="A1231" s="321" t="n">
        <v>872</v>
      </c>
      <c r="B1231" s="41" t="s">
        <v>1</v>
      </c>
      <c r="C1231" s="41"/>
      <c r="D1231" s="46" t="s">
        <v>130</v>
      </c>
      <c r="E1231" s="41" t="n">
        <v>192722</v>
      </c>
      <c r="F1231" s="44"/>
      <c r="G1231" s="49"/>
      <c r="H1231" s="41"/>
      <c r="I1231" s="41"/>
      <c r="J1231" s="46" t="s">
        <v>34</v>
      </c>
      <c r="K1231" s="41" t="n">
        <v>192722</v>
      </c>
      <c r="L1231" s="44"/>
      <c r="M1231" s="49" t="s">
        <v>4304</v>
      </c>
      <c r="N1231" s="50" t="s">
        <v>11614</v>
      </c>
      <c r="O1231" s="50"/>
      <c r="P1231" s="323"/>
      <c r="Q1231" s="82"/>
      <c r="R1231" s="46" t="s">
        <v>65</v>
      </c>
      <c r="S1231" s="297" t="n">
        <v>35766</v>
      </c>
      <c r="T1231" s="297" t="n">
        <v>35793</v>
      </c>
      <c r="U1231" s="320"/>
      <c r="V1231" s="297" t="s">
        <v>44</v>
      </c>
      <c r="W1231" s="46" t="s">
        <v>10559</v>
      </c>
      <c r="X1231" s="68" t="s">
        <v>10306</v>
      </c>
      <c r="Y1231" s="44" t="s">
        <v>10307</v>
      </c>
    </row>
    <row r="1232" s="73" customFormat="true" ht="11.25" hidden="false" customHeight="false" outlineLevel="0" collapsed="false">
      <c r="A1232" s="318" t="n">
        <v>875</v>
      </c>
      <c r="B1232" s="41" t="s">
        <v>1</v>
      </c>
      <c r="C1232" s="41"/>
      <c r="D1232" s="46" t="s">
        <v>130</v>
      </c>
      <c r="E1232" s="41" t="n">
        <v>192723</v>
      </c>
      <c r="F1232" s="44"/>
      <c r="G1232" s="49"/>
      <c r="H1232" s="41"/>
      <c r="I1232" s="41"/>
      <c r="J1232" s="46" t="s">
        <v>34</v>
      </c>
      <c r="K1232" s="41" t="n">
        <v>192723</v>
      </c>
      <c r="L1232" s="44"/>
      <c r="M1232" s="49" t="s">
        <v>4306</v>
      </c>
      <c r="N1232" s="50" t="s">
        <v>11615</v>
      </c>
      <c r="O1232" s="50"/>
      <c r="P1232" s="46"/>
      <c r="Q1232" s="56"/>
      <c r="R1232" s="46" t="s">
        <v>65</v>
      </c>
      <c r="S1232" s="319" t="n">
        <v>35792</v>
      </c>
      <c r="T1232" s="319" t="n">
        <v>35792</v>
      </c>
      <c r="U1232" s="320"/>
      <c r="V1232" s="297" t="s">
        <v>44</v>
      </c>
      <c r="W1232" s="46" t="s">
        <v>10559</v>
      </c>
      <c r="X1232" s="68" t="s">
        <v>10306</v>
      </c>
      <c r="Y1232" s="44" t="s">
        <v>10307</v>
      </c>
    </row>
    <row r="1233" s="73" customFormat="true" ht="11.25" hidden="false" customHeight="false" outlineLevel="0" collapsed="false">
      <c r="A1233" s="321" t="n">
        <v>917</v>
      </c>
      <c r="B1233" s="41" t="s">
        <v>1</v>
      </c>
      <c r="C1233" s="41"/>
      <c r="D1233" s="46" t="s">
        <v>67</v>
      </c>
      <c r="E1233" s="41" t="n">
        <v>192725</v>
      </c>
      <c r="F1233" s="44"/>
      <c r="G1233" s="49"/>
      <c r="H1233" s="41"/>
      <c r="I1233" s="41"/>
      <c r="J1233" s="46" t="s">
        <v>34</v>
      </c>
      <c r="K1233" s="41" t="n">
        <v>192725</v>
      </c>
      <c r="L1233" s="44"/>
      <c r="M1233" s="49" t="s">
        <v>4308</v>
      </c>
      <c r="N1233" s="50" t="s">
        <v>11616</v>
      </c>
      <c r="O1233" s="50"/>
      <c r="P1233" s="50"/>
      <c r="Q1233" s="56"/>
      <c r="R1233" s="46" t="s">
        <v>65</v>
      </c>
      <c r="S1233" s="319" t="n">
        <v>35803</v>
      </c>
      <c r="T1233" s="319" t="n">
        <v>35803</v>
      </c>
      <c r="U1233" s="52"/>
      <c r="V1233" s="297" t="s">
        <v>44</v>
      </c>
      <c r="W1233" s="46" t="s">
        <v>10559</v>
      </c>
      <c r="X1233" s="68" t="s">
        <v>10306</v>
      </c>
      <c r="Y1233" s="44" t="s">
        <v>10307</v>
      </c>
    </row>
    <row r="1234" s="73" customFormat="true" ht="11.25" hidden="false" customHeight="false" outlineLevel="0" collapsed="false">
      <c r="A1234" s="46" t="n">
        <v>921</v>
      </c>
      <c r="B1234" s="41" t="s">
        <v>1</v>
      </c>
      <c r="C1234" s="41"/>
      <c r="D1234" s="46" t="s">
        <v>67</v>
      </c>
      <c r="E1234" s="41" t="n">
        <v>192726</v>
      </c>
      <c r="F1234" s="44"/>
      <c r="G1234" s="49"/>
      <c r="H1234" s="41"/>
      <c r="I1234" s="41"/>
      <c r="J1234" s="46" t="s">
        <v>34</v>
      </c>
      <c r="K1234" s="41" t="n">
        <v>192726</v>
      </c>
      <c r="L1234" s="44"/>
      <c r="M1234" s="49" t="s">
        <v>4310</v>
      </c>
      <c r="N1234" s="50" t="s">
        <v>11617</v>
      </c>
      <c r="O1234" s="50"/>
      <c r="P1234" s="50"/>
      <c r="Q1234" s="56"/>
      <c r="R1234" s="46" t="s">
        <v>65</v>
      </c>
      <c r="S1234" s="319" t="n">
        <v>35444</v>
      </c>
      <c r="T1234" s="319" t="n">
        <v>35802</v>
      </c>
      <c r="U1234" s="320"/>
      <c r="V1234" s="297" t="s">
        <v>44</v>
      </c>
      <c r="W1234" s="46" t="s">
        <v>213</v>
      </c>
      <c r="X1234" s="68" t="s">
        <v>10306</v>
      </c>
      <c r="Y1234" s="44" t="s">
        <v>10307</v>
      </c>
    </row>
    <row r="1235" s="73" customFormat="true" ht="11.25" hidden="false" customHeight="false" outlineLevel="0" collapsed="false">
      <c r="A1235" s="321" t="n">
        <v>924</v>
      </c>
      <c r="B1235" s="41" t="s">
        <v>1</v>
      </c>
      <c r="C1235" s="41"/>
      <c r="D1235" s="46" t="s">
        <v>130</v>
      </c>
      <c r="E1235" s="41" t="n">
        <v>192727</v>
      </c>
      <c r="F1235" s="44"/>
      <c r="G1235" s="49"/>
      <c r="H1235" s="41"/>
      <c r="I1235" s="41"/>
      <c r="J1235" s="46" t="s">
        <v>34</v>
      </c>
      <c r="K1235" s="41" t="n">
        <v>192727</v>
      </c>
      <c r="L1235" s="44"/>
      <c r="M1235" s="49" t="s">
        <v>4311</v>
      </c>
      <c r="N1235" s="50" t="s">
        <v>11618</v>
      </c>
      <c r="O1235" s="50"/>
      <c r="P1235" s="50"/>
      <c r="Q1235" s="56"/>
      <c r="R1235" s="46" t="s">
        <v>65</v>
      </c>
      <c r="S1235" s="319" t="n">
        <v>35543</v>
      </c>
      <c r="T1235" s="319" t="n">
        <v>35788</v>
      </c>
      <c r="U1235" s="52"/>
      <c r="V1235" s="297" t="s">
        <v>44</v>
      </c>
      <c r="W1235" s="46" t="s">
        <v>44</v>
      </c>
      <c r="X1235" s="68" t="s">
        <v>10306</v>
      </c>
      <c r="Y1235" s="44" t="s">
        <v>10307</v>
      </c>
    </row>
    <row r="1236" s="73" customFormat="true" ht="11.25" hidden="false" customHeight="false" outlineLevel="0" collapsed="false">
      <c r="A1236" s="46" t="n">
        <v>926</v>
      </c>
      <c r="B1236" s="41" t="s">
        <v>1</v>
      </c>
      <c r="C1236" s="41"/>
      <c r="D1236" s="46" t="s">
        <v>67</v>
      </c>
      <c r="E1236" s="41" t="n">
        <v>191039</v>
      </c>
      <c r="F1236" s="44"/>
      <c r="G1236" s="49"/>
      <c r="H1236" s="41"/>
      <c r="I1236" s="41"/>
      <c r="J1236" s="46" t="s">
        <v>34</v>
      </c>
      <c r="K1236" s="41" t="n">
        <v>191039</v>
      </c>
      <c r="L1236" s="44"/>
      <c r="M1236" s="49" t="s">
        <v>11619</v>
      </c>
      <c r="N1236" s="50" t="s">
        <v>11620</v>
      </c>
      <c r="O1236" s="50"/>
      <c r="P1236" s="50"/>
      <c r="Q1236" s="56"/>
      <c r="R1236" s="46" t="s">
        <v>65</v>
      </c>
      <c r="S1236" s="319" t="n">
        <v>35805</v>
      </c>
      <c r="T1236" s="319" t="n">
        <v>35805</v>
      </c>
      <c r="U1236" s="320"/>
      <c r="V1236" s="297" t="s">
        <v>44</v>
      </c>
      <c r="W1236" s="46" t="s">
        <v>10559</v>
      </c>
      <c r="X1236" s="68" t="s">
        <v>10306</v>
      </c>
      <c r="Y1236" s="44" t="s">
        <v>10307</v>
      </c>
    </row>
    <row r="1237" s="73" customFormat="true" ht="11.25" hidden="false" customHeight="false" outlineLevel="0" collapsed="false">
      <c r="A1237" s="46" t="n">
        <v>979</v>
      </c>
      <c r="B1237" s="41" t="s">
        <v>1</v>
      </c>
      <c r="C1237" s="41"/>
      <c r="D1237" s="44" t="s">
        <v>67</v>
      </c>
      <c r="E1237" s="41" t="n">
        <v>192730</v>
      </c>
      <c r="F1237" s="44"/>
      <c r="G1237" s="49"/>
      <c r="H1237" s="41"/>
      <c r="I1237" s="41"/>
      <c r="J1237" s="46" t="s">
        <v>34</v>
      </c>
      <c r="K1237" s="41" t="n">
        <v>192730</v>
      </c>
      <c r="L1237" s="44"/>
      <c r="M1237" s="49" t="s">
        <v>4313</v>
      </c>
      <c r="N1237" s="50" t="s">
        <v>11621</v>
      </c>
      <c r="O1237" s="50"/>
      <c r="P1237" s="50"/>
      <c r="Q1237" s="56"/>
      <c r="R1237" s="46" t="s">
        <v>65</v>
      </c>
      <c r="S1237" s="319" t="n">
        <v>35787</v>
      </c>
      <c r="T1237" s="319" t="n">
        <v>35787</v>
      </c>
      <c r="U1237" s="52"/>
      <c r="V1237" s="297" t="s">
        <v>44</v>
      </c>
      <c r="W1237" s="46" t="s">
        <v>10559</v>
      </c>
      <c r="X1237" s="68" t="s">
        <v>10306</v>
      </c>
      <c r="Y1237" s="44" t="s">
        <v>10307</v>
      </c>
    </row>
    <row r="1238" s="73" customFormat="true" ht="11.25" hidden="false" customHeight="false" outlineLevel="0" collapsed="false">
      <c r="A1238" s="321" t="n">
        <v>980</v>
      </c>
      <c r="B1238" s="41" t="s">
        <v>1</v>
      </c>
      <c r="C1238" s="41"/>
      <c r="D1238" s="44" t="s">
        <v>130</v>
      </c>
      <c r="E1238" s="41" t="n">
        <v>192731</v>
      </c>
      <c r="F1238" s="44"/>
      <c r="G1238" s="49"/>
      <c r="H1238" s="41"/>
      <c r="I1238" s="41"/>
      <c r="J1238" s="46" t="s">
        <v>34</v>
      </c>
      <c r="K1238" s="41" t="n">
        <v>192731</v>
      </c>
      <c r="L1238" s="44"/>
      <c r="M1238" s="49" t="s">
        <v>4315</v>
      </c>
      <c r="N1238" s="50" t="s">
        <v>11622</v>
      </c>
      <c r="O1238" s="50"/>
      <c r="P1238" s="50"/>
      <c r="Q1238" s="56"/>
      <c r="R1238" s="46" t="s">
        <v>65</v>
      </c>
      <c r="S1238" s="319" t="n">
        <v>35787</v>
      </c>
      <c r="T1238" s="319" t="n">
        <v>35787</v>
      </c>
      <c r="U1238" s="52"/>
      <c r="V1238" s="297" t="s">
        <v>44</v>
      </c>
      <c r="W1238" s="46" t="s">
        <v>10559</v>
      </c>
      <c r="X1238" s="68" t="s">
        <v>10306</v>
      </c>
      <c r="Y1238" s="44" t="s">
        <v>10307</v>
      </c>
    </row>
    <row r="1239" s="73" customFormat="true" ht="11.25" hidden="false" customHeight="false" outlineLevel="0" collapsed="false">
      <c r="A1239" s="321" t="n">
        <v>1002</v>
      </c>
      <c r="B1239" s="41" t="s">
        <v>1</v>
      </c>
      <c r="C1239" s="41"/>
      <c r="D1239" s="46" t="s">
        <v>67</v>
      </c>
      <c r="E1239" s="41" t="n">
        <v>191145</v>
      </c>
      <c r="F1239" s="44"/>
      <c r="G1239" s="49"/>
      <c r="H1239" s="41"/>
      <c r="I1239" s="41"/>
      <c r="J1239" s="46" t="s">
        <v>34</v>
      </c>
      <c r="K1239" s="41" t="n">
        <v>191145</v>
      </c>
      <c r="L1239" s="44"/>
      <c r="M1239" s="97" t="s">
        <v>1058</v>
      </c>
      <c r="N1239" s="50" t="s">
        <v>11623</v>
      </c>
      <c r="O1239" s="50"/>
      <c r="P1239" s="97"/>
      <c r="Q1239" s="91" t="s">
        <v>11624</v>
      </c>
      <c r="R1239" s="46" t="s">
        <v>65</v>
      </c>
      <c r="S1239" s="335" t="n">
        <v>35816</v>
      </c>
      <c r="T1239" s="322" t="n">
        <v>35816</v>
      </c>
      <c r="U1239" s="92"/>
      <c r="V1239" s="129" t="s">
        <v>44</v>
      </c>
      <c r="W1239" s="46" t="s">
        <v>44</v>
      </c>
      <c r="X1239" s="68" t="s">
        <v>10306</v>
      </c>
      <c r="Y1239" s="44" t="s">
        <v>10307</v>
      </c>
    </row>
    <row r="1240" s="73" customFormat="true" ht="11.25" hidden="false" customHeight="false" outlineLevel="0" collapsed="false">
      <c r="A1240" s="46" t="n">
        <v>1003</v>
      </c>
      <c r="B1240" s="41" t="s">
        <v>1</v>
      </c>
      <c r="C1240" s="41"/>
      <c r="D1240" s="46" t="s">
        <v>130</v>
      </c>
      <c r="E1240" s="41" t="n">
        <v>192733</v>
      </c>
      <c r="F1240" s="44"/>
      <c r="G1240" s="49"/>
      <c r="H1240" s="41"/>
      <c r="I1240" s="41"/>
      <c r="J1240" s="46" t="s">
        <v>34</v>
      </c>
      <c r="K1240" s="41" t="n">
        <v>192733</v>
      </c>
      <c r="L1240" s="44"/>
      <c r="M1240" s="49" t="s">
        <v>3756</v>
      </c>
      <c r="N1240" s="50" t="s">
        <v>11625</v>
      </c>
      <c r="O1240" s="50"/>
      <c r="P1240" s="50"/>
      <c r="Q1240" s="56"/>
      <c r="R1240" s="46" t="s">
        <v>65</v>
      </c>
      <c r="S1240" s="319" t="n">
        <v>35803</v>
      </c>
      <c r="T1240" s="319" t="n">
        <v>35803</v>
      </c>
      <c r="U1240" s="320"/>
      <c r="V1240" s="297" t="s">
        <v>44</v>
      </c>
      <c r="W1240" s="46" t="s">
        <v>10559</v>
      </c>
      <c r="X1240" s="68" t="s">
        <v>10306</v>
      </c>
      <c r="Y1240" s="44" t="s">
        <v>10307</v>
      </c>
    </row>
    <row r="1241" s="73" customFormat="true" ht="11.25" hidden="false" customHeight="false" outlineLevel="0" collapsed="false">
      <c r="A1241" s="321" t="n">
        <v>1016</v>
      </c>
      <c r="B1241" s="41" t="s">
        <v>1</v>
      </c>
      <c r="C1241" s="41"/>
      <c r="D1241" s="46" t="s">
        <v>351</v>
      </c>
      <c r="E1241" s="41" t="n">
        <v>191163</v>
      </c>
      <c r="F1241" s="44"/>
      <c r="G1241" s="49"/>
      <c r="H1241" s="41"/>
      <c r="I1241" s="41"/>
      <c r="J1241" s="46" t="s">
        <v>34</v>
      </c>
      <c r="K1241" s="41" t="n">
        <v>191163</v>
      </c>
      <c r="L1241" s="44"/>
      <c r="M1241" s="49" t="s">
        <v>2051</v>
      </c>
      <c r="N1241" s="50" t="s">
        <v>11626</v>
      </c>
      <c r="O1241" s="50"/>
      <c r="P1241" s="50"/>
      <c r="Q1241" s="56"/>
      <c r="R1241" s="46" t="s">
        <v>65</v>
      </c>
      <c r="S1241" s="319" t="n">
        <v>35444</v>
      </c>
      <c r="T1241" s="319" t="n">
        <v>35805</v>
      </c>
      <c r="U1241" s="320"/>
      <c r="V1241" s="297" t="s">
        <v>44</v>
      </c>
      <c r="W1241" s="46" t="s">
        <v>213</v>
      </c>
      <c r="X1241" s="68" t="s">
        <v>10306</v>
      </c>
      <c r="Y1241" s="44" t="s">
        <v>10307</v>
      </c>
    </row>
    <row r="1242" s="73" customFormat="true" ht="11.25" hidden="false" customHeight="false" outlineLevel="0" collapsed="false">
      <c r="A1242" s="321" t="n">
        <v>1048</v>
      </c>
      <c r="B1242" s="41" t="s">
        <v>1</v>
      </c>
      <c r="C1242" s="41"/>
      <c r="D1242" s="333" t="s">
        <v>351</v>
      </c>
      <c r="E1242" s="41" t="n">
        <v>192555</v>
      </c>
      <c r="F1242" s="44"/>
      <c r="G1242" s="49"/>
      <c r="H1242" s="41"/>
      <c r="I1242" s="41"/>
      <c r="J1242" s="46" t="s">
        <v>34</v>
      </c>
      <c r="K1242" s="41" t="n">
        <v>192555</v>
      </c>
      <c r="L1242" s="44"/>
      <c r="M1242" s="45" t="s">
        <v>351</v>
      </c>
      <c r="N1242" s="50" t="s">
        <v>11627</v>
      </c>
      <c r="O1242" s="50"/>
      <c r="P1242" s="83"/>
      <c r="Q1242" s="51"/>
      <c r="R1242" s="46" t="s">
        <v>65</v>
      </c>
      <c r="S1242" s="319" t="n">
        <v>35816</v>
      </c>
      <c r="T1242" s="319" t="n">
        <v>35816</v>
      </c>
      <c r="U1242" s="92"/>
      <c r="V1242" s="46" t="s">
        <v>44</v>
      </c>
      <c r="W1242" s="46" t="s">
        <v>44</v>
      </c>
      <c r="X1242" s="68" t="s">
        <v>10306</v>
      </c>
      <c r="Y1242" s="44" t="s">
        <v>10307</v>
      </c>
    </row>
    <row r="1243" s="73" customFormat="true" ht="11.25" hidden="false" customHeight="false" outlineLevel="0" collapsed="false">
      <c r="A1243" s="46" t="n">
        <v>1121</v>
      </c>
      <c r="B1243" s="41" t="s">
        <v>1</v>
      </c>
      <c r="C1243" s="41"/>
      <c r="D1243" s="46" t="s">
        <v>130</v>
      </c>
      <c r="E1243" s="41" t="n">
        <v>192737</v>
      </c>
      <c r="F1243" s="44"/>
      <c r="G1243" s="49"/>
      <c r="H1243" s="41"/>
      <c r="I1243" s="41"/>
      <c r="J1243" s="46" t="s">
        <v>34</v>
      </c>
      <c r="K1243" s="41" t="n">
        <v>192737</v>
      </c>
      <c r="L1243" s="44"/>
      <c r="M1243" s="49" t="s">
        <v>4318</v>
      </c>
      <c r="N1243" s="50" t="s">
        <v>11233</v>
      </c>
      <c r="O1243" s="50"/>
      <c r="P1243" s="50"/>
      <c r="Q1243" s="56"/>
      <c r="R1243" s="46" t="s">
        <v>65</v>
      </c>
      <c r="S1243" s="319" t="n">
        <v>35807</v>
      </c>
      <c r="T1243" s="319" t="n">
        <v>35807</v>
      </c>
      <c r="U1243" s="320"/>
      <c r="V1243" s="297" t="s">
        <v>44</v>
      </c>
      <c r="W1243" s="46" t="s">
        <v>10559</v>
      </c>
      <c r="X1243" s="68" t="s">
        <v>10306</v>
      </c>
      <c r="Y1243" s="44" t="s">
        <v>10307</v>
      </c>
    </row>
    <row r="1244" s="88" customFormat="true" ht="11.25" hidden="false" customHeight="false" outlineLevel="0" collapsed="false">
      <c r="A1244" s="321" t="n">
        <v>1122</v>
      </c>
      <c r="B1244" s="41" t="s">
        <v>1</v>
      </c>
      <c r="C1244" s="41"/>
      <c r="D1244" s="333" t="s">
        <v>130</v>
      </c>
      <c r="E1244" s="41" t="n">
        <v>192738</v>
      </c>
      <c r="F1244" s="44"/>
      <c r="G1244" s="49"/>
      <c r="H1244" s="41"/>
      <c r="I1244" s="41"/>
      <c r="J1244" s="46" t="s">
        <v>34</v>
      </c>
      <c r="K1244" s="41" t="n">
        <v>192738</v>
      </c>
      <c r="L1244" s="44"/>
      <c r="M1244" s="49" t="s">
        <v>4302</v>
      </c>
      <c r="N1244" s="50" t="s">
        <v>11628</v>
      </c>
      <c r="O1244" s="50"/>
      <c r="P1244" s="45"/>
      <c r="Q1244" s="51"/>
      <c r="R1244" s="46" t="s">
        <v>65</v>
      </c>
      <c r="S1244" s="319" t="n">
        <v>35816</v>
      </c>
      <c r="T1244" s="319" t="n">
        <v>35816</v>
      </c>
      <c r="U1244" s="92"/>
      <c r="V1244" s="46" t="s">
        <v>44</v>
      </c>
      <c r="W1244" s="46" t="s">
        <v>44</v>
      </c>
      <c r="X1244" s="68" t="s">
        <v>10306</v>
      </c>
      <c r="Y1244" s="44" t="s">
        <v>10307</v>
      </c>
    </row>
    <row r="1245" s="73" customFormat="true" ht="11.25" hidden="false" customHeight="false" outlineLevel="0" collapsed="false">
      <c r="A1245" s="46" t="n">
        <v>1126</v>
      </c>
      <c r="B1245" s="41" t="s">
        <v>1</v>
      </c>
      <c r="C1245" s="41"/>
      <c r="D1245" s="83" t="s">
        <v>10422</v>
      </c>
      <c r="E1245" s="41" t="n">
        <v>192558</v>
      </c>
      <c r="F1245" s="44"/>
      <c r="G1245" s="49"/>
      <c r="H1245" s="41"/>
      <c r="I1245" s="41"/>
      <c r="J1245" s="46" t="s">
        <v>34</v>
      </c>
      <c r="K1245" s="41" t="n">
        <v>192558</v>
      </c>
      <c r="L1245" s="44"/>
      <c r="M1245" s="49" t="s">
        <v>4046</v>
      </c>
      <c r="N1245" s="50" t="s">
        <v>11629</v>
      </c>
      <c r="O1245" s="50"/>
      <c r="P1245" s="50"/>
      <c r="Q1245" s="56" t="s">
        <v>4048</v>
      </c>
      <c r="R1245" s="46" t="s">
        <v>65</v>
      </c>
      <c r="S1245" s="319" t="n">
        <v>35809</v>
      </c>
      <c r="T1245" s="319" t="n">
        <v>35809</v>
      </c>
      <c r="U1245" s="92"/>
      <c r="V1245" s="46" t="s">
        <v>44</v>
      </c>
      <c r="W1245" s="46" t="s">
        <v>44</v>
      </c>
      <c r="X1245" s="68" t="s">
        <v>10306</v>
      </c>
      <c r="Y1245" s="44" t="s">
        <v>10307</v>
      </c>
    </row>
    <row r="1246" s="73" customFormat="true" ht="11.25" hidden="false" customHeight="false" outlineLevel="0" collapsed="false">
      <c r="A1246" s="321" t="n">
        <v>1160</v>
      </c>
      <c r="B1246" s="41" t="s">
        <v>1</v>
      </c>
      <c r="C1246" s="41"/>
      <c r="D1246" s="333" t="s">
        <v>130</v>
      </c>
      <c r="E1246" s="41" t="n">
        <v>192740</v>
      </c>
      <c r="F1246" s="44"/>
      <c r="G1246" s="49"/>
      <c r="H1246" s="41"/>
      <c r="I1246" s="41"/>
      <c r="J1246" s="46" t="s">
        <v>34</v>
      </c>
      <c r="K1246" s="41" t="n">
        <v>192740</v>
      </c>
      <c r="L1246" s="44"/>
      <c r="M1246" s="49" t="s">
        <v>524</v>
      </c>
      <c r="N1246" s="50" t="s">
        <v>11630</v>
      </c>
      <c r="O1246" s="50"/>
      <c r="P1246" s="50"/>
      <c r="Q1246" s="56"/>
      <c r="R1246" s="46" t="s">
        <v>65</v>
      </c>
      <c r="S1246" s="319" t="n">
        <v>35816</v>
      </c>
      <c r="T1246" s="319" t="n">
        <v>35816</v>
      </c>
      <c r="U1246" s="92"/>
      <c r="V1246" s="46" t="s">
        <v>44</v>
      </c>
      <c r="W1246" s="46" t="s">
        <v>44</v>
      </c>
      <c r="X1246" s="68" t="s">
        <v>10306</v>
      </c>
      <c r="Y1246" s="44" t="s">
        <v>10307</v>
      </c>
    </row>
    <row r="1247" s="73" customFormat="true" ht="11.25" hidden="false" customHeight="false" outlineLevel="0" collapsed="false">
      <c r="A1247" s="46" t="n">
        <v>1164</v>
      </c>
      <c r="B1247" s="41" t="s">
        <v>1</v>
      </c>
      <c r="C1247" s="41"/>
      <c r="D1247" s="46" t="s">
        <v>67</v>
      </c>
      <c r="E1247" s="41" t="n">
        <v>192741</v>
      </c>
      <c r="F1247" s="44"/>
      <c r="G1247" s="49"/>
      <c r="H1247" s="41"/>
      <c r="I1247" s="41"/>
      <c r="J1247" s="46" t="s">
        <v>34</v>
      </c>
      <c r="K1247" s="41" t="n">
        <v>192741</v>
      </c>
      <c r="L1247" s="44"/>
      <c r="M1247" s="97" t="s">
        <v>2956</v>
      </c>
      <c r="N1247" s="50" t="s">
        <v>11631</v>
      </c>
      <c r="O1247" s="50"/>
      <c r="P1247" s="97"/>
      <c r="Q1247" s="91"/>
      <c r="R1247" s="46" t="s">
        <v>65</v>
      </c>
      <c r="S1247" s="319" t="n">
        <v>35816</v>
      </c>
      <c r="T1247" s="319" t="n">
        <v>35816</v>
      </c>
      <c r="U1247" s="92"/>
      <c r="V1247" s="46" t="s">
        <v>44</v>
      </c>
      <c r="W1247" s="46" t="s">
        <v>44</v>
      </c>
      <c r="X1247" s="68" t="s">
        <v>10306</v>
      </c>
      <c r="Y1247" s="44" t="s">
        <v>10307</v>
      </c>
    </row>
    <row r="1248" s="73" customFormat="true" ht="11.25" hidden="false" customHeight="false" outlineLevel="0" collapsed="false">
      <c r="A1248" s="321" t="n">
        <v>1165</v>
      </c>
      <c r="B1248" s="41" t="s">
        <v>1</v>
      </c>
      <c r="C1248" s="41"/>
      <c r="D1248" s="46" t="s">
        <v>67</v>
      </c>
      <c r="E1248" s="41" t="n">
        <v>192742</v>
      </c>
      <c r="F1248" s="44"/>
      <c r="G1248" s="49"/>
      <c r="H1248" s="41"/>
      <c r="I1248" s="41"/>
      <c r="J1248" s="46" t="s">
        <v>34</v>
      </c>
      <c r="K1248" s="41" t="n">
        <v>192742</v>
      </c>
      <c r="L1248" s="44"/>
      <c r="M1248" s="97" t="s">
        <v>3022</v>
      </c>
      <c r="N1248" s="50" t="s">
        <v>11632</v>
      </c>
      <c r="O1248" s="50"/>
      <c r="P1248" s="97"/>
      <c r="Q1248" s="91"/>
      <c r="R1248" s="46" t="s">
        <v>65</v>
      </c>
      <c r="S1248" s="319" t="n">
        <v>35816</v>
      </c>
      <c r="T1248" s="319" t="n">
        <v>35816</v>
      </c>
      <c r="U1248" s="92"/>
      <c r="V1248" s="46" t="s">
        <v>44</v>
      </c>
      <c r="W1248" s="46" t="s">
        <v>44</v>
      </c>
      <c r="X1248" s="68" t="s">
        <v>10306</v>
      </c>
      <c r="Y1248" s="44" t="s">
        <v>10307</v>
      </c>
    </row>
    <row r="1249" s="73" customFormat="true" ht="11.25" hidden="false" customHeight="false" outlineLevel="0" collapsed="false">
      <c r="A1249" s="46" t="n">
        <v>1193</v>
      </c>
      <c r="B1249" s="41" t="s">
        <v>1</v>
      </c>
      <c r="C1249" s="41"/>
      <c r="D1249" s="333" t="s">
        <v>130</v>
      </c>
      <c r="E1249" s="41" t="n">
        <v>192743</v>
      </c>
      <c r="F1249" s="44"/>
      <c r="G1249" s="49"/>
      <c r="H1249" s="41"/>
      <c r="I1249" s="41"/>
      <c r="J1249" s="46" t="s">
        <v>34</v>
      </c>
      <c r="K1249" s="41" t="n">
        <v>192743</v>
      </c>
      <c r="L1249" s="44"/>
      <c r="M1249" s="45" t="s">
        <v>2634</v>
      </c>
      <c r="N1249" s="50" t="s">
        <v>11633</v>
      </c>
      <c r="O1249" s="50"/>
      <c r="P1249" s="83"/>
      <c r="Q1249" s="51"/>
      <c r="R1249" s="46" t="s">
        <v>65</v>
      </c>
      <c r="S1249" s="319" t="n">
        <v>35816</v>
      </c>
      <c r="T1249" s="319" t="n">
        <v>35816</v>
      </c>
      <c r="U1249" s="92"/>
      <c r="V1249" s="46" t="s">
        <v>44</v>
      </c>
      <c r="W1249" s="46" t="s">
        <v>44</v>
      </c>
      <c r="X1249" s="68" t="s">
        <v>10306</v>
      </c>
      <c r="Y1249" s="44" t="s">
        <v>10307</v>
      </c>
    </row>
    <row r="1250" s="73" customFormat="true" ht="11.25" hidden="false" customHeight="false" outlineLevel="0" collapsed="false">
      <c r="A1250" s="321" t="n">
        <v>1214</v>
      </c>
      <c r="B1250" s="41" t="s">
        <v>1</v>
      </c>
      <c r="C1250" s="41"/>
      <c r="D1250" s="46" t="s">
        <v>130</v>
      </c>
      <c r="E1250" s="41" t="n">
        <v>192744</v>
      </c>
      <c r="F1250" s="44"/>
      <c r="G1250" s="49"/>
      <c r="H1250" s="41"/>
      <c r="I1250" s="41"/>
      <c r="J1250" s="46" t="s">
        <v>34</v>
      </c>
      <c r="K1250" s="41" t="n">
        <v>192744</v>
      </c>
      <c r="L1250" s="44"/>
      <c r="M1250" s="49" t="s">
        <v>4321</v>
      </c>
      <c r="N1250" s="50" t="s">
        <v>11634</v>
      </c>
      <c r="O1250" s="50"/>
      <c r="P1250" s="50"/>
      <c r="Q1250" s="56"/>
      <c r="R1250" s="46" t="s">
        <v>65</v>
      </c>
      <c r="S1250" s="319" t="n">
        <v>35806</v>
      </c>
      <c r="T1250" s="319" t="n">
        <v>35806</v>
      </c>
      <c r="U1250" s="320"/>
      <c r="V1250" s="297" t="s">
        <v>44</v>
      </c>
      <c r="W1250" s="46" t="s">
        <v>10559</v>
      </c>
      <c r="X1250" s="68" t="s">
        <v>10306</v>
      </c>
      <c r="Y1250" s="44" t="s">
        <v>10307</v>
      </c>
    </row>
    <row r="1251" s="73" customFormat="true" ht="11.25" hidden="false" customHeight="false" outlineLevel="0" collapsed="false">
      <c r="A1251" s="46" t="n">
        <v>1233</v>
      </c>
      <c r="B1251" s="41" t="s">
        <v>1</v>
      </c>
      <c r="C1251" s="41"/>
      <c r="D1251" s="46" t="s">
        <v>10762</v>
      </c>
      <c r="E1251" s="41" t="n">
        <v>192745</v>
      </c>
      <c r="F1251" s="44"/>
      <c r="G1251" s="49"/>
      <c r="H1251" s="41"/>
      <c r="I1251" s="41"/>
      <c r="J1251" s="46" t="s">
        <v>34</v>
      </c>
      <c r="K1251" s="41" t="n">
        <v>192745</v>
      </c>
      <c r="L1251" s="44"/>
      <c r="M1251" s="45" t="s">
        <v>1038</v>
      </c>
      <c r="N1251" s="50" t="s">
        <v>11174</v>
      </c>
      <c r="O1251" s="50"/>
      <c r="P1251" s="46"/>
      <c r="Q1251" s="56"/>
      <c r="R1251" s="46" t="s">
        <v>65</v>
      </c>
      <c r="S1251" s="319" t="n">
        <v>35816</v>
      </c>
      <c r="T1251" s="319" t="n">
        <v>35816</v>
      </c>
      <c r="U1251" s="92"/>
      <c r="V1251" s="46" t="s">
        <v>44</v>
      </c>
      <c r="W1251" s="46" t="s">
        <v>44</v>
      </c>
      <c r="X1251" s="68" t="s">
        <v>10306</v>
      </c>
      <c r="Y1251" s="44" t="s">
        <v>10307</v>
      </c>
    </row>
    <row r="1252" s="73" customFormat="true" ht="11.25" hidden="false" customHeight="false" outlineLevel="0" collapsed="false">
      <c r="A1252" s="321" t="n">
        <v>1242</v>
      </c>
      <c r="B1252" s="41" t="s">
        <v>1</v>
      </c>
      <c r="C1252" s="41"/>
      <c r="D1252" s="46" t="s">
        <v>130</v>
      </c>
      <c r="E1252" s="41" t="n">
        <v>192564</v>
      </c>
      <c r="F1252" s="44"/>
      <c r="G1252" s="49"/>
      <c r="H1252" s="41"/>
      <c r="I1252" s="41"/>
      <c r="J1252" s="46" t="s">
        <v>34</v>
      </c>
      <c r="K1252" s="41" t="n">
        <v>192564</v>
      </c>
      <c r="L1252" s="44"/>
      <c r="M1252" s="49" t="s">
        <v>4051</v>
      </c>
      <c r="N1252" s="50" t="s">
        <v>11635</v>
      </c>
      <c r="O1252" s="50"/>
      <c r="P1252" s="50"/>
      <c r="Q1252" s="56" t="s">
        <v>11636</v>
      </c>
      <c r="R1252" s="46" t="s">
        <v>36</v>
      </c>
      <c r="S1252" s="319" t="n">
        <v>35685</v>
      </c>
      <c r="T1252" s="319" t="n">
        <v>35685</v>
      </c>
      <c r="U1252" s="52"/>
      <c r="V1252" s="46" t="s">
        <v>54</v>
      </c>
      <c r="W1252" s="46" t="s">
        <v>83</v>
      </c>
      <c r="X1252" s="68" t="s">
        <v>10306</v>
      </c>
      <c r="Y1252" s="44" t="s">
        <v>10307</v>
      </c>
    </row>
    <row r="1253" s="73" customFormat="true" ht="11.25" hidden="false" customHeight="false" outlineLevel="0" collapsed="false">
      <c r="A1253" s="46" t="n">
        <v>1243</v>
      </c>
      <c r="B1253" s="41" t="s">
        <v>1</v>
      </c>
      <c r="C1253" s="41"/>
      <c r="D1253" s="46" t="s">
        <v>130</v>
      </c>
      <c r="E1253" s="41" t="n">
        <v>192746</v>
      </c>
      <c r="F1253" s="44"/>
      <c r="G1253" s="49"/>
      <c r="H1253" s="41"/>
      <c r="I1253" s="41"/>
      <c r="J1253" s="46" t="s">
        <v>34</v>
      </c>
      <c r="K1253" s="41" t="n">
        <v>192746</v>
      </c>
      <c r="L1253" s="44"/>
      <c r="M1253" s="49" t="s">
        <v>4324</v>
      </c>
      <c r="N1253" s="50" t="s">
        <v>11637</v>
      </c>
      <c r="O1253" s="50"/>
      <c r="P1253" s="50"/>
      <c r="Q1253" s="56" t="s">
        <v>11638</v>
      </c>
      <c r="R1253" s="46" t="s">
        <v>65</v>
      </c>
      <c r="S1253" s="319" t="n">
        <v>35788</v>
      </c>
      <c r="T1253" s="319" t="n">
        <v>35788</v>
      </c>
      <c r="U1253" s="52"/>
      <c r="V1253" s="297" t="s">
        <v>44</v>
      </c>
      <c r="W1253" s="46" t="s">
        <v>83</v>
      </c>
      <c r="X1253" s="68" t="s">
        <v>10306</v>
      </c>
      <c r="Y1253" s="44" t="s">
        <v>10307</v>
      </c>
    </row>
    <row r="1254" s="73" customFormat="true" ht="11.25" hidden="false" customHeight="false" outlineLevel="0" collapsed="false">
      <c r="A1254" s="321" t="n">
        <v>1244</v>
      </c>
      <c r="B1254" s="41" t="s">
        <v>1</v>
      </c>
      <c r="C1254" s="41"/>
      <c r="D1254" s="46" t="s">
        <v>130</v>
      </c>
      <c r="E1254" s="41" t="n">
        <v>191404</v>
      </c>
      <c r="F1254" s="44"/>
      <c r="G1254" s="49"/>
      <c r="H1254" s="41"/>
      <c r="I1254" s="41"/>
      <c r="J1254" s="46" t="s">
        <v>34</v>
      </c>
      <c r="K1254" s="41" t="n">
        <v>191404</v>
      </c>
      <c r="L1254" s="44"/>
      <c r="M1254" s="49" t="s">
        <v>2396</v>
      </c>
      <c r="N1254" s="50" t="s">
        <v>11639</v>
      </c>
      <c r="O1254" s="50"/>
      <c r="P1254" s="50"/>
      <c r="Q1254" s="56"/>
      <c r="R1254" s="46" t="s">
        <v>36</v>
      </c>
      <c r="S1254" s="319" t="n">
        <v>35685</v>
      </c>
      <c r="T1254" s="319" t="n">
        <v>35685</v>
      </c>
      <c r="U1254" s="52"/>
      <c r="V1254" s="46" t="s">
        <v>54</v>
      </c>
      <c r="W1254" s="46" t="s">
        <v>54</v>
      </c>
      <c r="X1254" s="68" t="s">
        <v>10306</v>
      </c>
      <c r="Y1254" s="44" t="s">
        <v>10307</v>
      </c>
    </row>
    <row r="1255" s="73" customFormat="true" ht="11.25" hidden="false" customHeight="false" outlineLevel="0" collapsed="false">
      <c r="A1255" s="46" t="n">
        <v>1248</v>
      </c>
      <c r="B1255" s="41" t="s">
        <v>1</v>
      </c>
      <c r="C1255" s="41"/>
      <c r="D1255" s="44" t="s">
        <v>130</v>
      </c>
      <c r="E1255" s="41" t="n">
        <v>192566</v>
      </c>
      <c r="F1255" s="44"/>
      <c r="G1255" s="49"/>
      <c r="H1255" s="41"/>
      <c r="I1255" s="41"/>
      <c r="J1255" s="46" t="s">
        <v>34</v>
      </c>
      <c r="K1255" s="41" t="n">
        <v>192566</v>
      </c>
      <c r="L1255" s="44"/>
      <c r="M1255" s="49" t="s">
        <v>4053</v>
      </c>
      <c r="N1255" s="50" t="s">
        <v>11640</v>
      </c>
      <c r="O1255" s="50"/>
      <c r="P1255" s="50"/>
      <c r="Q1255" s="56"/>
      <c r="R1255" s="46" t="s">
        <v>36</v>
      </c>
      <c r="S1255" s="319" t="n">
        <v>35685</v>
      </c>
      <c r="T1255" s="319" t="n">
        <v>35685</v>
      </c>
      <c r="U1255" s="52"/>
      <c r="V1255" s="46" t="s">
        <v>54</v>
      </c>
      <c r="W1255" s="46" t="s">
        <v>83</v>
      </c>
      <c r="X1255" s="68" t="s">
        <v>10306</v>
      </c>
      <c r="Y1255" s="44" t="s">
        <v>10307</v>
      </c>
    </row>
    <row r="1256" s="73" customFormat="true" ht="11.25" hidden="false" customHeight="false" outlineLevel="0" collapsed="false">
      <c r="A1256" s="46" t="n">
        <v>1253</v>
      </c>
      <c r="B1256" s="41" t="s">
        <v>1</v>
      </c>
      <c r="C1256" s="41"/>
      <c r="D1256" s="46" t="s">
        <v>130</v>
      </c>
      <c r="E1256" s="41" t="n">
        <v>192567</v>
      </c>
      <c r="F1256" s="44"/>
      <c r="G1256" s="49"/>
      <c r="H1256" s="41"/>
      <c r="I1256" s="41"/>
      <c r="J1256" s="46" t="s">
        <v>34</v>
      </c>
      <c r="K1256" s="41" t="n">
        <v>192567</v>
      </c>
      <c r="L1256" s="44"/>
      <c r="M1256" s="49" t="s">
        <v>4055</v>
      </c>
      <c r="N1256" s="50" t="s">
        <v>11641</v>
      </c>
      <c r="O1256" s="50"/>
      <c r="P1256" s="50"/>
      <c r="Q1256" s="56"/>
      <c r="R1256" s="46" t="s">
        <v>36</v>
      </c>
      <c r="S1256" s="319" t="n">
        <v>35685</v>
      </c>
      <c r="T1256" s="319" t="n">
        <v>35685</v>
      </c>
      <c r="U1256" s="52"/>
      <c r="V1256" s="46" t="s">
        <v>54</v>
      </c>
      <c r="W1256" s="46" t="s">
        <v>83</v>
      </c>
      <c r="X1256" s="68" t="s">
        <v>10306</v>
      </c>
      <c r="Y1256" s="44" t="s">
        <v>10307</v>
      </c>
    </row>
    <row r="1257" s="73" customFormat="true" ht="11.25" hidden="false" customHeight="false" outlineLevel="0" collapsed="false">
      <c r="A1257" s="321" t="n">
        <v>1256</v>
      </c>
      <c r="B1257" s="41" t="s">
        <v>1</v>
      </c>
      <c r="C1257" s="41"/>
      <c r="D1257" s="46" t="s">
        <v>10762</v>
      </c>
      <c r="E1257" s="41" t="n">
        <v>192747</v>
      </c>
      <c r="F1257" s="44"/>
      <c r="G1257" s="49"/>
      <c r="H1257" s="41"/>
      <c r="I1257" s="41"/>
      <c r="J1257" s="46" t="s">
        <v>34</v>
      </c>
      <c r="K1257" s="41" t="n">
        <v>192747</v>
      </c>
      <c r="L1257" s="44"/>
      <c r="M1257" s="49" t="s">
        <v>605</v>
      </c>
      <c r="N1257" s="50" t="s">
        <v>11642</v>
      </c>
      <c r="O1257" s="50"/>
      <c r="P1257" s="46"/>
      <c r="Q1257" s="56" t="s">
        <v>10419</v>
      </c>
      <c r="R1257" s="46" t="s">
        <v>65</v>
      </c>
      <c r="S1257" s="319" t="n">
        <v>35816</v>
      </c>
      <c r="T1257" s="319" t="n">
        <v>35816</v>
      </c>
      <c r="U1257" s="92"/>
      <c r="V1257" s="46" t="s">
        <v>44</v>
      </c>
      <c r="W1257" s="46" t="s">
        <v>44</v>
      </c>
      <c r="X1257" s="68" t="s">
        <v>10306</v>
      </c>
      <c r="Y1257" s="44" t="s">
        <v>10307</v>
      </c>
    </row>
    <row r="1258" s="73" customFormat="true" ht="11.25" hidden="false" customHeight="false" outlineLevel="0" collapsed="false">
      <c r="A1258" s="46" t="n">
        <v>1257</v>
      </c>
      <c r="B1258" s="41" t="s">
        <v>1</v>
      </c>
      <c r="C1258" s="41"/>
      <c r="D1258" s="46" t="s">
        <v>10762</v>
      </c>
      <c r="E1258" s="41" t="n">
        <v>192568</v>
      </c>
      <c r="F1258" s="44"/>
      <c r="G1258" s="49"/>
      <c r="H1258" s="41"/>
      <c r="I1258" s="41"/>
      <c r="J1258" s="46" t="s">
        <v>34</v>
      </c>
      <c r="K1258" s="41" t="n">
        <v>192568</v>
      </c>
      <c r="L1258" s="44"/>
      <c r="M1258" s="49" t="s">
        <v>4057</v>
      </c>
      <c r="N1258" s="50" t="s">
        <v>11643</v>
      </c>
      <c r="O1258" s="50"/>
      <c r="P1258" s="50"/>
      <c r="Q1258" s="56"/>
      <c r="R1258" s="46" t="s">
        <v>36</v>
      </c>
      <c r="S1258" s="319" t="n">
        <v>35685</v>
      </c>
      <c r="T1258" s="319" t="n">
        <v>35685</v>
      </c>
      <c r="U1258" s="52"/>
      <c r="V1258" s="46" t="s">
        <v>54</v>
      </c>
      <c r="W1258" s="46" t="s">
        <v>83</v>
      </c>
      <c r="X1258" s="68" t="s">
        <v>10306</v>
      </c>
      <c r="Y1258" s="44" t="s">
        <v>10307</v>
      </c>
    </row>
    <row r="1259" s="73" customFormat="true" ht="11.25" hidden="false" customHeight="false" outlineLevel="0" collapsed="false">
      <c r="A1259" s="321" t="n">
        <v>1258</v>
      </c>
      <c r="B1259" s="41" t="s">
        <v>1</v>
      </c>
      <c r="C1259" s="41"/>
      <c r="D1259" s="46" t="s">
        <v>67</v>
      </c>
      <c r="E1259" s="41" t="n">
        <v>192569</v>
      </c>
      <c r="F1259" s="44"/>
      <c r="G1259" s="49"/>
      <c r="H1259" s="41"/>
      <c r="I1259" s="41"/>
      <c r="J1259" s="46" t="s">
        <v>34</v>
      </c>
      <c r="K1259" s="41" t="n">
        <v>192569</v>
      </c>
      <c r="L1259" s="44"/>
      <c r="M1259" s="49" t="s">
        <v>4059</v>
      </c>
      <c r="N1259" s="50" t="s">
        <v>11644</v>
      </c>
      <c r="O1259" s="50"/>
      <c r="P1259" s="50"/>
      <c r="Q1259" s="56"/>
      <c r="R1259" s="46" t="s">
        <v>36</v>
      </c>
      <c r="S1259" s="319" t="n">
        <v>35685</v>
      </c>
      <c r="T1259" s="319" t="n">
        <v>35685</v>
      </c>
      <c r="U1259" s="52"/>
      <c r="V1259" s="46" t="s">
        <v>54</v>
      </c>
      <c r="W1259" s="46" t="s">
        <v>83</v>
      </c>
      <c r="X1259" s="68" t="s">
        <v>10306</v>
      </c>
      <c r="Y1259" s="44" t="s">
        <v>10307</v>
      </c>
    </row>
    <row r="1260" s="73" customFormat="true" ht="11.25" hidden="false" customHeight="false" outlineLevel="0" collapsed="false">
      <c r="A1260" s="46" t="n">
        <v>1260</v>
      </c>
      <c r="B1260" s="41" t="s">
        <v>1</v>
      </c>
      <c r="C1260" s="41"/>
      <c r="D1260" s="46" t="s">
        <v>67</v>
      </c>
      <c r="E1260" s="41" t="n">
        <v>191427</v>
      </c>
      <c r="F1260" s="44"/>
      <c r="G1260" s="49"/>
      <c r="H1260" s="41"/>
      <c r="I1260" s="41"/>
      <c r="J1260" s="46" t="s">
        <v>34</v>
      </c>
      <c r="K1260" s="41" t="n">
        <v>191427</v>
      </c>
      <c r="L1260" s="44"/>
      <c r="M1260" s="49" t="s">
        <v>2440</v>
      </c>
      <c r="N1260" s="50" t="s">
        <v>11645</v>
      </c>
      <c r="O1260" s="50"/>
      <c r="P1260" s="50"/>
      <c r="Q1260" s="56"/>
      <c r="R1260" s="46" t="s">
        <v>36</v>
      </c>
      <c r="S1260" s="319" t="n">
        <v>35685</v>
      </c>
      <c r="T1260" s="319" t="n">
        <v>35685</v>
      </c>
      <c r="U1260" s="52"/>
      <c r="V1260" s="46" t="s">
        <v>54</v>
      </c>
      <c r="W1260" s="46" t="s">
        <v>54</v>
      </c>
      <c r="X1260" s="68" t="s">
        <v>10306</v>
      </c>
      <c r="Y1260" s="44" t="s">
        <v>10307</v>
      </c>
    </row>
    <row r="1261" s="73" customFormat="true" ht="11.25" hidden="false" customHeight="false" outlineLevel="0" collapsed="false">
      <c r="A1261" s="321" t="n">
        <v>1262</v>
      </c>
      <c r="B1261" s="41" t="s">
        <v>1</v>
      </c>
      <c r="C1261" s="41"/>
      <c r="D1261" s="46" t="s">
        <v>130</v>
      </c>
      <c r="E1261" s="41" t="n">
        <v>192571</v>
      </c>
      <c r="F1261" s="44"/>
      <c r="G1261" s="49"/>
      <c r="H1261" s="41"/>
      <c r="I1261" s="41"/>
      <c r="J1261" s="46" t="s">
        <v>34</v>
      </c>
      <c r="K1261" s="41" t="n">
        <v>192571</v>
      </c>
      <c r="L1261" s="44"/>
      <c r="M1261" s="49" t="s">
        <v>843</v>
      </c>
      <c r="N1261" s="50" t="s">
        <v>11646</v>
      </c>
      <c r="O1261" s="50"/>
      <c r="P1261" s="50"/>
      <c r="Q1261" s="56"/>
      <c r="R1261" s="46" t="s">
        <v>36</v>
      </c>
      <c r="S1261" s="319" t="n">
        <v>35685</v>
      </c>
      <c r="T1261" s="319" t="n">
        <v>35685</v>
      </c>
      <c r="U1261" s="52"/>
      <c r="V1261" s="46" t="s">
        <v>54</v>
      </c>
      <c r="W1261" s="46" t="s">
        <v>83</v>
      </c>
      <c r="X1261" s="68" t="s">
        <v>10306</v>
      </c>
      <c r="Y1261" s="44" t="s">
        <v>10307</v>
      </c>
    </row>
    <row r="1262" s="73" customFormat="true" ht="11.25" hidden="false" customHeight="false" outlineLevel="0" collapsed="false">
      <c r="A1262" s="46" t="n">
        <v>1263</v>
      </c>
      <c r="B1262" s="41" t="s">
        <v>1</v>
      </c>
      <c r="C1262" s="41"/>
      <c r="D1262" s="46" t="s">
        <v>130</v>
      </c>
      <c r="E1262" s="41" t="n">
        <v>192572</v>
      </c>
      <c r="F1262" s="44"/>
      <c r="G1262" s="49"/>
      <c r="H1262" s="41"/>
      <c r="I1262" s="41"/>
      <c r="J1262" s="46" t="s">
        <v>34</v>
      </c>
      <c r="K1262" s="41" t="n">
        <v>192572</v>
      </c>
      <c r="L1262" s="44"/>
      <c r="M1262" s="49" t="s">
        <v>4063</v>
      </c>
      <c r="N1262" s="50" t="s">
        <v>11647</v>
      </c>
      <c r="O1262" s="50"/>
      <c r="P1262" s="50"/>
      <c r="Q1262" s="56"/>
      <c r="R1262" s="46" t="s">
        <v>36</v>
      </c>
      <c r="S1262" s="319" t="n">
        <v>35685</v>
      </c>
      <c r="T1262" s="319" t="n">
        <v>35685</v>
      </c>
      <c r="U1262" s="52"/>
      <c r="V1262" s="46" t="s">
        <v>54</v>
      </c>
      <c r="W1262" s="46" t="s">
        <v>83</v>
      </c>
      <c r="X1262" s="68" t="s">
        <v>10306</v>
      </c>
      <c r="Y1262" s="44" t="s">
        <v>10307</v>
      </c>
    </row>
    <row r="1263" s="131" customFormat="true" ht="11.25" hidden="false" customHeight="false" outlineLevel="0" collapsed="false">
      <c r="A1263" s="321" t="n">
        <v>1264</v>
      </c>
      <c r="B1263" s="41" t="s">
        <v>1</v>
      </c>
      <c r="C1263" s="41"/>
      <c r="D1263" s="46" t="s">
        <v>130</v>
      </c>
      <c r="E1263" s="41" t="n">
        <v>192573</v>
      </c>
      <c r="F1263" s="44"/>
      <c r="G1263" s="49"/>
      <c r="H1263" s="41"/>
      <c r="I1263" s="41"/>
      <c r="J1263" s="46" t="s">
        <v>34</v>
      </c>
      <c r="K1263" s="41" t="n">
        <v>192573</v>
      </c>
      <c r="L1263" s="44"/>
      <c r="M1263" s="49" t="s">
        <v>4065</v>
      </c>
      <c r="N1263" s="50" t="s">
        <v>11648</v>
      </c>
      <c r="O1263" s="50"/>
      <c r="P1263" s="50"/>
      <c r="Q1263" s="56"/>
      <c r="R1263" s="46" t="s">
        <v>36</v>
      </c>
      <c r="S1263" s="319" t="n">
        <v>35685</v>
      </c>
      <c r="T1263" s="319" t="n">
        <v>35685</v>
      </c>
      <c r="U1263" s="52"/>
      <c r="V1263" s="46" t="s">
        <v>54</v>
      </c>
      <c r="W1263" s="46" t="s">
        <v>83</v>
      </c>
      <c r="X1263" s="68" t="s">
        <v>10306</v>
      </c>
      <c r="Y1263" s="44" t="s">
        <v>10307</v>
      </c>
    </row>
    <row r="1264" s="131" customFormat="true" ht="11.25" hidden="false" customHeight="false" outlineLevel="0" collapsed="false">
      <c r="A1264" s="46" t="n">
        <v>1265</v>
      </c>
      <c r="B1264" s="41" t="s">
        <v>1</v>
      </c>
      <c r="C1264" s="41"/>
      <c r="D1264" s="46" t="s">
        <v>67</v>
      </c>
      <c r="E1264" s="41" t="n">
        <v>192574</v>
      </c>
      <c r="F1264" s="44"/>
      <c r="G1264" s="49"/>
      <c r="H1264" s="41"/>
      <c r="I1264" s="41"/>
      <c r="J1264" s="46" t="s">
        <v>34</v>
      </c>
      <c r="K1264" s="41" t="n">
        <v>192574</v>
      </c>
      <c r="L1264" s="44"/>
      <c r="M1264" s="49" t="s">
        <v>4067</v>
      </c>
      <c r="N1264" s="50" t="s">
        <v>11649</v>
      </c>
      <c r="O1264" s="50"/>
      <c r="P1264" s="50"/>
      <c r="Q1264" s="56"/>
      <c r="R1264" s="46" t="s">
        <v>36</v>
      </c>
      <c r="S1264" s="319" t="n">
        <v>35685</v>
      </c>
      <c r="T1264" s="319" t="n">
        <v>35685</v>
      </c>
      <c r="U1264" s="52"/>
      <c r="V1264" s="46" t="s">
        <v>54</v>
      </c>
      <c r="W1264" s="46" t="s">
        <v>83</v>
      </c>
      <c r="X1264" s="68" t="s">
        <v>10306</v>
      </c>
      <c r="Y1264" s="44" t="s">
        <v>10307</v>
      </c>
    </row>
    <row r="1265" s="73" customFormat="true" ht="11.25" hidden="false" customHeight="false" outlineLevel="0" collapsed="false">
      <c r="A1265" s="46" t="n">
        <v>1271</v>
      </c>
      <c r="B1265" s="41" t="s">
        <v>1</v>
      </c>
      <c r="C1265" s="41"/>
      <c r="D1265" s="46" t="s">
        <v>130</v>
      </c>
      <c r="E1265" s="41" t="n">
        <v>192575</v>
      </c>
      <c r="F1265" s="44"/>
      <c r="G1265" s="49"/>
      <c r="H1265" s="41"/>
      <c r="I1265" s="41"/>
      <c r="J1265" s="46" t="s">
        <v>34</v>
      </c>
      <c r="K1265" s="41" t="n">
        <v>192575</v>
      </c>
      <c r="L1265" s="44"/>
      <c r="M1265" s="49" t="s">
        <v>11650</v>
      </c>
      <c r="N1265" s="50" t="s">
        <v>11651</v>
      </c>
      <c r="O1265" s="50"/>
      <c r="P1265" s="50"/>
      <c r="Q1265" s="56"/>
      <c r="R1265" s="46" t="s">
        <v>36</v>
      </c>
      <c r="S1265" s="319" t="n">
        <v>35685</v>
      </c>
      <c r="T1265" s="319" t="n">
        <v>35685</v>
      </c>
      <c r="U1265" s="52"/>
      <c r="V1265" s="46" t="s">
        <v>54</v>
      </c>
      <c r="W1265" s="46" t="s">
        <v>83</v>
      </c>
      <c r="X1265" s="68" t="s">
        <v>10306</v>
      </c>
      <c r="Y1265" s="44" t="s">
        <v>10307</v>
      </c>
    </row>
    <row r="1266" s="73" customFormat="true" ht="11.25" hidden="false" customHeight="false" outlineLevel="0" collapsed="false">
      <c r="A1266" s="321" t="n">
        <v>1274</v>
      </c>
      <c r="B1266" s="41" t="s">
        <v>1</v>
      </c>
      <c r="C1266" s="41"/>
      <c r="D1266" s="46" t="s">
        <v>130</v>
      </c>
      <c r="E1266" s="41" t="n">
        <v>192576</v>
      </c>
      <c r="F1266" s="44"/>
      <c r="G1266" s="49"/>
      <c r="H1266" s="41"/>
      <c r="I1266" s="41"/>
      <c r="J1266" s="46" t="s">
        <v>34</v>
      </c>
      <c r="K1266" s="41" t="n">
        <v>192576</v>
      </c>
      <c r="L1266" s="44"/>
      <c r="M1266" s="49" t="s">
        <v>4072</v>
      </c>
      <c r="N1266" s="50" t="s">
        <v>11652</v>
      </c>
      <c r="O1266" s="50"/>
      <c r="P1266" s="50"/>
      <c r="Q1266" s="56"/>
      <c r="R1266" s="46" t="s">
        <v>36</v>
      </c>
      <c r="S1266" s="319" t="n">
        <v>35685</v>
      </c>
      <c r="T1266" s="319" t="n">
        <v>35685</v>
      </c>
      <c r="U1266" s="52"/>
      <c r="V1266" s="46" t="s">
        <v>54</v>
      </c>
      <c r="W1266" s="46" t="s">
        <v>83</v>
      </c>
      <c r="X1266" s="68" t="s">
        <v>10306</v>
      </c>
      <c r="Y1266" s="44" t="s">
        <v>10307</v>
      </c>
    </row>
    <row r="1267" s="73" customFormat="true" ht="11.25" hidden="false" customHeight="false" outlineLevel="0" collapsed="false">
      <c r="A1267" s="46" t="n">
        <v>1275</v>
      </c>
      <c r="B1267" s="41" t="s">
        <v>1</v>
      </c>
      <c r="C1267" s="41"/>
      <c r="D1267" s="46" t="s">
        <v>130</v>
      </c>
      <c r="E1267" s="41" t="n">
        <v>192577</v>
      </c>
      <c r="F1267" s="44"/>
      <c r="G1267" s="49"/>
      <c r="H1267" s="41"/>
      <c r="I1267" s="41"/>
      <c r="J1267" s="46" t="s">
        <v>34</v>
      </c>
      <c r="K1267" s="41" t="n">
        <v>192577</v>
      </c>
      <c r="L1267" s="44"/>
      <c r="M1267" s="49" t="s">
        <v>390</v>
      </c>
      <c r="N1267" s="50" t="s">
        <v>11653</v>
      </c>
      <c r="O1267" s="50"/>
      <c r="P1267" s="50"/>
      <c r="Q1267" s="56"/>
      <c r="R1267" s="46" t="s">
        <v>36</v>
      </c>
      <c r="S1267" s="319" t="n">
        <v>35685</v>
      </c>
      <c r="T1267" s="319" t="n">
        <v>35685</v>
      </c>
      <c r="U1267" s="52"/>
      <c r="V1267" s="46" t="s">
        <v>54</v>
      </c>
      <c r="W1267" s="46" t="s">
        <v>83</v>
      </c>
      <c r="X1267" s="68" t="s">
        <v>10306</v>
      </c>
      <c r="Y1267" s="44" t="s">
        <v>10307</v>
      </c>
    </row>
    <row r="1268" s="73" customFormat="true" ht="11.25" hidden="false" customHeight="false" outlineLevel="0" collapsed="false">
      <c r="A1268" s="46" t="n">
        <v>1276</v>
      </c>
      <c r="B1268" s="41" t="s">
        <v>1</v>
      </c>
      <c r="C1268" s="41"/>
      <c r="D1268" s="333" t="s">
        <v>130</v>
      </c>
      <c r="E1268" s="41" t="n">
        <v>192748</v>
      </c>
      <c r="F1268" s="44"/>
      <c r="G1268" s="49"/>
      <c r="H1268" s="41"/>
      <c r="I1268" s="41"/>
      <c r="J1268" s="46" t="s">
        <v>34</v>
      </c>
      <c r="K1268" s="41" t="n">
        <v>192748</v>
      </c>
      <c r="L1268" s="44"/>
      <c r="M1268" s="49" t="s">
        <v>1337</v>
      </c>
      <c r="N1268" s="50" t="s">
        <v>11628</v>
      </c>
      <c r="O1268" s="50"/>
      <c r="P1268" s="50"/>
      <c r="Q1268" s="56"/>
      <c r="R1268" s="46" t="s">
        <v>65</v>
      </c>
      <c r="S1268" s="319" t="n">
        <v>35816</v>
      </c>
      <c r="T1268" s="319" t="n">
        <v>35816</v>
      </c>
      <c r="U1268" s="92"/>
      <c r="V1268" s="46" t="s">
        <v>44</v>
      </c>
      <c r="W1268" s="46" t="s">
        <v>44</v>
      </c>
      <c r="X1268" s="68" t="s">
        <v>10306</v>
      </c>
      <c r="Y1268" s="44" t="s">
        <v>10307</v>
      </c>
    </row>
    <row r="1269" s="73" customFormat="true" ht="11.25" hidden="false" customHeight="false" outlineLevel="0" collapsed="false">
      <c r="A1269" s="321" t="n">
        <v>1277</v>
      </c>
      <c r="B1269" s="41" t="s">
        <v>1</v>
      </c>
      <c r="C1269" s="41"/>
      <c r="D1269" s="333" t="s">
        <v>130</v>
      </c>
      <c r="E1269" s="41" t="n">
        <v>192749</v>
      </c>
      <c r="F1269" s="44"/>
      <c r="G1269" s="49"/>
      <c r="H1269" s="41"/>
      <c r="I1269" s="41"/>
      <c r="J1269" s="46" t="s">
        <v>34</v>
      </c>
      <c r="K1269" s="41" t="n">
        <v>192749</v>
      </c>
      <c r="L1269" s="44"/>
      <c r="M1269" s="49" t="s">
        <v>329</v>
      </c>
      <c r="N1269" s="50" t="s">
        <v>11233</v>
      </c>
      <c r="O1269" s="50"/>
      <c r="P1269" s="50"/>
      <c r="Q1269" s="56"/>
      <c r="R1269" s="46" t="s">
        <v>65</v>
      </c>
      <c r="S1269" s="319" t="n">
        <v>35816</v>
      </c>
      <c r="T1269" s="319" t="n">
        <v>35816</v>
      </c>
      <c r="U1269" s="92"/>
      <c r="V1269" s="46" t="s">
        <v>44</v>
      </c>
      <c r="W1269" s="46" t="s">
        <v>44</v>
      </c>
      <c r="X1269" s="68" t="s">
        <v>10306</v>
      </c>
      <c r="Y1269" s="44" t="s">
        <v>10307</v>
      </c>
    </row>
    <row r="1270" s="154" customFormat="true" ht="11.25" hidden="false" customHeight="false" outlineLevel="0" collapsed="false">
      <c r="A1270" s="46" t="n">
        <v>1278</v>
      </c>
      <c r="B1270" s="41" t="s">
        <v>1</v>
      </c>
      <c r="C1270" s="41"/>
      <c r="D1270" s="46" t="s">
        <v>130</v>
      </c>
      <c r="E1270" s="41" t="n">
        <v>192578</v>
      </c>
      <c r="F1270" s="44"/>
      <c r="G1270" s="49"/>
      <c r="H1270" s="41"/>
      <c r="I1270" s="41"/>
      <c r="J1270" s="46" t="s">
        <v>34</v>
      </c>
      <c r="K1270" s="41" t="n">
        <v>192578</v>
      </c>
      <c r="L1270" s="44"/>
      <c r="M1270" s="49" t="s">
        <v>4075</v>
      </c>
      <c r="N1270" s="50" t="s">
        <v>11654</v>
      </c>
      <c r="O1270" s="50"/>
      <c r="P1270" s="50"/>
      <c r="Q1270" s="56"/>
      <c r="R1270" s="46" t="s">
        <v>36</v>
      </c>
      <c r="S1270" s="319" t="n">
        <v>35685</v>
      </c>
      <c r="T1270" s="319" t="n">
        <v>35685</v>
      </c>
      <c r="U1270" s="52"/>
      <c r="V1270" s="46" t="s">
        <v>54</v>
      </c>
      <c r="W1270" s="46" t="s">
        <v>83</v>
      </c>
      <c r="X1270" s="68" t="s">
        <v>10306</v>
      </c>
      <c r="Y1270" s="44" t="s">
        <v>10307</v>
      </c>
    </row>
    <row r="1271" s="154" customFormat="true" ht="11.25" hidden="false" customHeight="false" outlineLevel="0" collapsed="false">
      <c r="A1271" s="321" t="n">
        <v>1280</v>
      </c>
      <c r="B1271" s="41" t="s">
        <v>1</v>
      </c>
      <c r="C1271" s="41"/>
      <c r="D1271" s="46" t="s">
        <v>130</v>
      </c>
      <c r="E1271" s="41" t="n">
        <v>192579</v>
      </c>
      <c r="F1271" s="44"/>
      <c r="G1271" s="49"/>
      <c r="H1271" s="41"/>
      <c r="I1271" s="41"/>
      <c r="J1271" s="46" t="s">
        <v>34</v>
      </c>
      <c r="K1271" s="41" t="n">
        <v>192579</v>
      </c>
      <c r="L1271" s="44"/>
      <c r="M1271" s="49" t="s">
        <v>4077</v>
      </c>
      <c r="N1271" s="50" t="s">
        <v>11655</v>
      </c>
      <c r="O1271" s="50"/>
      <c r="P1271" s="50"/>
      <c r="Q1271" s="56"/>
      <c r="R1271" s="46" t="s">
        <v>36</v>
      </c>
      <c r="S1271" s="319" t="n">
        <v>35685</v>
      </c>
      <c r="T1271" s="319" t="n">
        <v>35685</v>
      </c>
      <c r="U1271" s="52"/>
      <c r="V1271" s="46" t="s">
        <v>54</v>
      </c>
      <c r="W1271" s="46" t="s">
        <v>83</v>
      </c>
      <c r="X1271" s="68" t="s">
        <v>10306</v>
      </c>
      <c r="Y1271" s="44" t="s">
        <v>10307</v>
      </c>
    </row>
    <row r="1272" s="73" customFormat="true" ht="11.25" hidden="false" customHeight="false" outlineLevel="0" collapsed="false">
      <c r="A1272" s="46" t="n">
        <v>1282</v>
      </c>
      <c r="B1272" s="41" t="s">
        <v>1</v>
      </c>
      <c r="C1272" s="41"/>
      <c r="D1272" s="46" t="s">
        <v>130</v>
      </c>
      <c r="E1272" s="41" t="n">
        <v>192580</v>
      </c>
      <c r="F1272" s="44"/>
      <c r="G1272" s="49"/>
      <c r="H1272" s="41"/>
      <c r="I1272" s="41"/>
      <c r="J1272" s="46" t="s">
        <v>34</v>
      </c>
      <c r="K1272" s="41" t="n">
        <v>192580</v>
      </c>
      <c r="L1272" s="44"/>
      <c r="M1272" s="49" t="s">
        <v>1115</v>
      </c>
      <c r="N1272" s="50" t="s">
        <v>11656</v>
      </c>
      <c r="O1272" s="50"/>
      <c r="P1272" s="50"/>
      <c r="Q1272" s="56"/>
      <c r="R1272" s="46" t="s">
        <v>36</v>
      </c>
      <c r="S1272" s="319" t="n">
        <v>35685</v>
      </c>
      <c r="T1272" s="319" t="n">
        <v>35685</v>
      </c>
      <c r="U1272" s="52"/>
      <c r="V1272" s="46" t="s">
        <v>54</v>
      </c>
      <c r="W1272" s="46" t="s">
        <v>83</v>
      </c>
      <c r="X1272" s="68" t="s">
        <v>10306</v>
      </c>
      <c r="Y1272" s="44" t="s">
        <v>10307</v>
      </c>
    </row>
    <row r="1273" s="73" customFormat="true" ht="11.25" hidden="false" customHeight="false" outlineLevel="0" collapsed="false">
      <c r="A1273" s="46" t="n">
        <v>1284</v>
      </c>
      <c r="B1273" s="41" t="s">
        <v>1</v>
      </c>
      <c r="C1273" s="41"/>
      <c r="D1273" s="46" t="s">
        <v>130</v>
      </c>
      <c r="E1273" s="41" t="n">
        <v>192750</v>
      </c>
      <c r="F1273" s="44"/>
      <c r="G1273" s="49"/>
      <c r="H1273" s="41"/>
      <c r="I1273" s="41"/>
      <c r="J1273" s="46" t="s">
        <v>34</v>
      </c>
      <c r="K1273" s="41" t="n">
        <v>192750</v>
      </c>
      <c r="L1273" s="44"/>
      <c r="M1273" s="49" t="s">
        <v>3328</v>
      </c>
      <c r="N1273" s="50" t="s">
        <v>11657</v>
      </c>
      <c r="O1273" s="50"/>
      <c r="P1273" s="49"/>
      <c r="Q1273" s="56"/>
      <c r="R1273" s="46" t="s">
        <v>65</v>
      </c>
      <c r="S1273" s="319" t="n">
        <v>35807</v>
      </c>
      <c r="T1273" s="319" t="n">
        <v>35807</v>
      </c>
      <c r="U1273" s="320"/>
      <c r="V1273" s="297" t="s">
        <v>44</v>
      </c>
      <c r="W1273" s="46" t="s">
        <v>10559</v>
      </c>
      <c r="X1273" s="68" t="s">
        <v>10306</v>
      </c>
      <c r="Y1273" s="44" t="s">
        <v>10307</v>
      </c>
    </row>
    <row r="1274" s="73" customFormat="true" ht="11.25" hidden="false" customHeight="false" outlineLevel="0" collapsed="false">
      <c r="A1274" s="46" t="n">
        <v>1286</v>
      </c>
      <c r="B1274" s="41" t="s">
        <v>1</v>
      </c>
      <c r="C1274" s="41"/>
      <c r="D1274" s="46" t="s">
        <v>130</v>
      </c>
      <c r="E1274" s="41" t="n">
        <v>192581</v>
      </c>
      <c r="F1274" s="44"/>
      <c r="G1274" s="49"/>
      <c r="H1274" s="41"/>
      <c r="I1274" s="41"/>
      <c r="J1274" s="46" t="s">
        <v>34</v>
      </c>
      <c r="K1274" s="41" t="n">
        <v>192581</v>
      </c>
      <c r="L1274" s="44"/>
      <c r="M1274" s="49" t="s">
        <v>2357</v>
      </c>
      <c r="N1274" s="50" t="s">
        <v>11658</v>
      </c>
      <c r="O1274" s="50"/>
      <c r="P1274" s="50"/>
      <c r="Q1274" s="56"/>
      <c r="R1274" s="46" t="s">
        <v>36</v>
      </c>
      <c r="S1274" s="319" t="n">
        <v>35685</v>
      </c>
      <c r="T1274" s="319" t="n">
        <v>35685</v>
      </c>
      <c r="U1274" s="52"/>
      <c r="V1274" s="46" t="s">
        <v>54</v>
      </c>
      <c r="W1274" s="46" t="s">
        <v>83</v>
      </c>
      <c r="X1274" s="68" t="s">
        <v>10306</v>
      </c>
      <c r="Y1274" s="44" t="s">
        <v>10307</v>
      </c>
    </row>
    <row r="1275" s="73" customFormat="true" ht="11.25" hidden="false" customHeight="false" outlineLevel="0" collapsed="false">
      <c r="A1275" s="321" t="n">
        <v>1287</v>
      </c>
      <c r="B1275" s="41" t="s">
        <v>1</v>
      </c>
      <c r="C1275" s="41"/>
      <c r="D1275" s="46" t="s">
        <v>67</v>
      </c>
      <c r="E1275" s="41" t="n">
        <v>192582</v>
      </c>
      <c r="F1275" s="44"/>
      <c r="G1275" s="49"/>
      <c r="H1275" s="41"/>
      <c r="I1275" s="41"/>
      <c r="J1275" s="46" t="s">
        <v>34</v>
      </c>
      <c r="K1275" s="41" t="n">
        <v>192582</v>
      </c>
      <c r="L1275" s="44"/>
      <c r="M1275" s="49" t="s">
        <v>4081</v>
      </c>
      <c r="N1275" s="50" t="s">
        <v>11659</v>
      </c>
      <c r="O1275" s="50"/>
      <c r="P1275" s="50"/>
      <c r="Q1275" s="56"/>
      <c r="R1275" s="46" t="s">
        <v>36</v>
      </c>
      <c r="S1275" s="319" t="n">
        <v>35685</v>
      </c>
      <c r="T1275" s="319" t="n">
        <v>35685</v>
      </c>
      <c r="U1275" s="52"/>
      <c r="V1275" s="46" t="s">
        <v>54</v>
      </c>
      <c r="W1275" s="46" t="s">
        <v>83</v>
      </c>
      <c r="X1275" s="68" t="s">
        <v>10306</v>
      </c>
      <c r="Y1275" s="44" t="s">
        <v>10307</v>
      </c>
    </row>
    <row r="1276" s="111" customFormat="true" ht="11.25" hidden="false" customHeight="false" outlineLevel="0" collapsed="false">
      <c r="A1276" s="46" t="n">
        <v>1290</v>
      </c>
      <c r="B1276" s="41" t="s">
        <v>1</v>
      </c>
      <c r="C1276" s="41"/>
      <c r="D1276" s="46" t="s">
        <v>130</v>
      </c>
      <c r="E1276" s="41" t="n">
        <v>191438</v>
      </c>
      <c r="F1276" s="44"/>
      <c r="G1276" s="49"/>
      <c r="H1276" s="41"/>
      <c r="I1276" s="41"/>
      <c r="J1276" s="46" t="s">
        <v>34</v>
      </c>
      <c r="K1276" s="41" t="n">
        <v>191438</v>
      </c>
      <c r="L1276" s="44"/>
      <c r="M1276" s="49" t="s">
        <v>2459</v>
      </c>
      <c r="N1276" s="50" t="s">
        <v>11660</v>
      </c>
      <c r="O1276" s="50"/>
      <c r="P1276" s="50"/>
      <c r="Q1276" s="56"/>
      <c r="R1276" s="46" t="s">
        <v>36</v>
      </c>
      <c r="S1276" s="319" t="n">
        <v>35685</v>
      </c>
      <c r="T1276" s="319" t="n">
        <v>35685</v>
      </c>
      <c r="U1276" s="52"/>
      <c r="V1276" s="46" t="s">
        <v>54</v>
      </c>
      <c r="W1276" s="46" t="s">
        <v>83</v>
      </c>
      <c r="X1276" s="68" t="s">
        <v>10306</v>
      </c>
      <c r="Y1276" s="44" t="s">
        <v>10307</v>
      </c>
    </row>
    <row r="1277" s="111" customFormat="true" ht="11.25" hidden="false" customHeight="false" outlineLevel="0" collapsed="false">
      <c r="A1277" s="321" t="n">
        <v>1291</v>
      </c>
      <c r="B1277" s="41" t="s">
        <v>1</v>
      </c>
      <c r="C1277" s="41"/>
      <c r="D1277" s="46" t="s">
        <v>130</v>
      </c>
      <c r="E1277" s="41" t="n">
        <v>192584</v>
      </c>
      <c r="F1277" s="44"/>
      <c r="G1277" s="49"/>
      <c r="H1277" s="41"/>
      <c r="I1277" s="41"/>
      <c r="J1277" s="46" t="s">
        <v>34</v>
      </c>
      <c r="K1277" s="41" t="n">
        <v>192584</v>
      </c>
      <c r="L1277" s="44"/>
      <c r="M1277" s="49" t="s">
        <v>4083</v>
      </c>
      <c r="N1277" s="50" t="s">
        <v>11661</v>
      </c>
      <c r="O1277" s="50"/>
      <c r="P1277" s="50"/>
      <c r="Q1277" s="56"/>
      <c r="R1277" s="46" t="s">
        <v>36</v>
      </c>
      <c r="S1277" s="319" t="n">
        <v>35685</v>
      </c>
      <c r="T1277" s="319" t="n">
        <v>35685</v>
      </c>
      <c r="U1277" s="52"/>
      <c r="V1277" s="46" t="s">
        <v>54</v>
      </c>
      <c r="W1277" s="46" t="s">
        <v>83</v>
      </c>
      <c r="X1277" s="68" t="s">
        <v>10306</v>
      </c>
      <c r="Y1277" s="44" t="s">
        <v>10307</v>
      </c>
    </row>
    <row r="1278" s="73" customFormat="true" ht="11.25" hidden="false" customHeight="false" outlineLevel="0" collapsed="false">
      <c r="A1278" s="46" t="n">
        <v>1292</v>
      </c>
      <c r="B1278" s="41" t="s">
        <v>1</v>
      </c>
      <c r="C1278" s="41"/>
      <c r="D1278" s="46" t="s">
        <v>130</v>
      </c>
      <c r="E1278" s="41" t="n">
        <v>191440</v>
      </c>
      <c r="F1278" s="44"/>
      <c r="G1278" s="49"/>
      <c r="H1278" s="41"/>
      <c r="I1278" s="41"/>
      <c r="J1278" s="46" t="s">
        <v>34</v>
      </c>
      <c r="K1278" s="41" t="n">
        <v>191440</v>
      </c>
      <c r="L1278" s="44"/>
      <c r="M1278" s="49" t="s">
        <v>2461</v>
      </c>
      <c r="N1278" s="50" t="s">
        <v>11662</v>
      </c>
      <c r="O1278" s="50"/>
      <c r="P1278" s="50"/>
      <c r="Q1278" s="56"/>
      <c r="R1278" s="46" t="s">
        <v>36</v>
      </c>
      <c r="S1278" s="319" t="n">
        <v>35685</v>
      </c>
      <c r="T1278" s="319" t="n">
        <v>35685</v>
      </c>
      <c r="U1278" s="52"/>
      <c r="V1278" s="46" t="s">
        <v>54</v>
      </c>
      <c r="W1278" s="46" t="s">
        <v>83</v>
      </c>
      <c r="X1278" s="68" t="s">
        <v>10306</v>
      </c>
      <c r="Y1278" s="44" t="s">
        <v>10307</v>
      </c>
    </row>
    <row r="1279" s="73" customFormat="true" ht="11.25" hidden="false" customHeight="false" outlineLevel="0" collapsed="false">
      <c r="A1279" s="321" t="n">
        <v>1296</v>
      </c>
      <c r="B1279" s="41" t="s">
        <v>1</v>
      </c>
      <c r="C1279" s="41"/>
      <c r="D1279" s="46" t="s">
        <v>130</v>
      </c>
      <c r="E1279" s="41" t="n">
        <v>192586</v>
      </c>
      <c r="F1279" s="44"/>
      <c r="G1279" s="49"/>
      <c r="H1279" s="41"/>
      <c r="I1279" s="41"/>
      <c r="J1279" s="46" t="s">
        <v>34</v>
      </c>
      <c r="K1279" s="41" t="n">
        <v>192586</v>
      </c>
      <c r="L1279" s="44"/>
      <c r="M1279" s="49" t="s">
        <v>4085</v>
      </c>
      <c r="N1279" s="50" t="s">
        <v>11663</v>
      </c>
      <c r="O1279" s="50"/>
      <c r="P1279" s="50"/>
      <c r="Q1279" s="56"/>
      <c r="R1279" s="129" t="s">
        <v>36</v>
      </c>
      <c r="S1279" s="319" t="n">
        <v>35685</v>
      </c>
      <c r="T1279" s="319" t="n">
        <v>35685</v>
      </c>
      <c r="U1279" s="52"/>
      <c r="V1279" s="46" t="s">
        <v>54</v>
      </c>
      <c r="W1279" s="46" t="s">
        <v>83</v>
      </c>
      <c r="X1279" s="68" t="s">
        <v>10306</v>
      </c>
      <c r="Y1279" s="44" t="s">
        <v>10307</v>
      </c>
    </row>
    <row r="1280" s="73" customFormat="true" ht="11.25" hidden="false" customHeight="false" outlineLevel="0" collapsed="false">
      <c r="A1280" s="46" t="n">
        <v>1297</v>
      </c>
      <c r="B1280" s="41" t="s">
        <v>1</v>
      </c>
      <c r="C1280" s="41"/>
      <c r="D1280" s="46" t="s">
        <v>130</v>
      </c>
      <c r="E1280" s="41" t="n">
        <v>192587</v>
      </c>
      <c r="F1280" s="44"/>
      <c r="G1280" s="49"/>
      <c r="H1280" s="41"/>
      <c r="I1280" s="41"/>
      <c r="J1280" s="46" t="s">
        <v>34</v>
      </c>
      <c r="K1280" s="41" t="n">
        <v>192587</v>
      </c>
      <c r="L1280" s="44"/>
      <c r="M1280" s="49" t="s">
        <v>4087</v>
      </c>
      <c r="N1280" s="50" t="s">
        <v>11664</v>
      </c>
      <c r="O1280" s="50"/>
      <c r="P1280" s="50"/>
      <c r="Q1280" s="56"/>
      <c r="R1280" s="129" t="s">
        <v>36</v>
      </c>
      <c r="S1280" s="319" t="n">
        <v>35685</v>
      </c>
      <c r="T1280" s="319" t="n">
        <v>35685</v>
      </c>
      <c r="U1280" s="52"/>
      <c r="V1280" s="46" t="s">
        <v>54</v>
      </c>
      <c r="W1280" s="46" t="s">
        <v>83</v>
      </c>
      <c r="X1280" s="68" t="s">
        <v>10306</v>
      </c>
      <c r="Y1280" s="44" t="s">
        <v>10307</v>
      </c>
    </row>
    <row r="1281" s="73" customFormat="true" ht="11.25" hidden="false" customHeight="false" outlineLevel="0" collapsed="false">
      <c r="A1281" s="321" t="n">
        <v>1298</v>
      </c>
      <c r="B1281" s="41" t="s">
        <v>1</v>
      </c>
      <c r="C1281" s="41"/>
      <c r="D1281" s="46" t="s">
        <v>130</v>
      </c>
      <c r="E1281" s="41" t="n">
        <v>191441</v>
      </c>
      <c r="F1281" s="44"/>
      <c r="G1281" s="49"/>
      <c r="H1281" s="41"/>
      <c r="I1281" s="41"/>
      <c r="J1281" s="46" t="s">
        <v>34</v>
      </c>
      <c r="K1281" s="41" t="n">
        <v>191441</v>
      </c>
      <c r="L1281" s="44"/>
      <c r="M1281" s="49" t="s">
        <v>2463</v>
      </c>
      <c r="N1281" s="50" t="s">
        <v>11665</v>
      </c>
      <c r="O1281" s="50"/>
      <c r="P1281" s="50"/>
      <c r="Q1281" s="56"/>
      <c r="R1281" s="46" t="s">
        <v>36</v>
      </c>
      <c r="S1281" s="319" t="n">
        <v>35685</v>
      </c>
      <c r="T1281" s="319" t="n">
        <v>35685</v>
      </c>
      <c r="U1281" s="52"/>
      <c r="V1281" s="46" t="s">
        <v>54</v>
      </c>
      <c r="W1281" s="46" t="s">
        <v>83</v>
      </c>
      <c r="X1281" s="68" t="s">
        <v>10306</v>
      </c>
      <c r="Y1281" s="44" t="s">
        <v>10307</v>
      </c>
    </row>
    <row r="1282" s="73" customFormat="true" ht="11.25" hidden="false" customHeight="false" outlineLevel="0" collapsed="false">
      <c r="A1282" s="321" t="n">
        <v>1302</v>
      </c>
      <c r="B1282" s="41" t="s">
        <v>1</v>
      </c>
      <c r="C1282" s="41"/>
      <c r="D1282" s="46" t="s">
        <v>130</v>
      </c>
      <c r="E1282" s="41" t="n">
        <v>192589</v>
      </c>
      <c r="F1282" s="44"/>
      <c r="G1282" s="49"/>
      <c r="H1282" s="41"/>
      <c r="I1282" s="41"/>
      <c r="J1282" s="46" t="s">
        <v>34</v>
      </c>
      <c r="K1282" s="41" t="n">
        <v>192589</v>
      </c>
      <c r="L1282" s="44"/>
      <c r="M1282" s="49" t="s">
        <v>4089</v>
      </c>
      <c r="N1282" s="50" t="s">
        <v>11666</v>
      </c>
      <c r="O1282" s="50"/>
      <c r="P1282" s="50"/>
      <c r="Q1282" s="56"/>
      <c r="R1282" s="46" t="s">
        <v>36</v>
      </c>
      <c r="S1282" s="319" t="n">
        <v>35685</v>
      </c>
      <c r="T1282" s="319" t="n">
        <v>35685</v>
      </c>
      <c r="U1282" s="52"/>
      <c r="V1282" s="46" t="s">
        <v>54</v>
      </c>
      <c r="W1282" s="46" t="s">
        <v>83</v>
      </c>
      <c r="X1282" s="68" t="s">
        <v>10306</v>
      </c>
      <c r="Y1282" s="44" t="s">
        <v>10307</v>
      </c>
    </row>
    <row r="1283" s="73" customFormat="true" ht="11.25" hidden="false" customHeight="false" outlineLevel="0" collapsed="false">
      <c r="A1283" s="46" t="n">
        <v>1303</v>
      </c>
      <c r="B1283" s="41" t="s">
        <v>1</v>
      </c>
      <c r="C1283" s="41"/>
      <c r="D1283" s="46" t="s">
        <v>130</v>
      </c>
      <c r="E1283" s="41" t="n">
        <v>192590</v>
      </c>
      <c r="F1283" s="44"/>
      <c r="G1283" s="49"/>
      <c r="H1283" s="41"/>
      <c r="I1283" s="41"/>
      <c r="J1283" s="46" t="s">
        <v>34</v>
      </c>
      <c r="K1283" s="41" t="n">
        <v>192590</v>
      </c>
      <c r="L1283" s="44"/>
      <c r="M1283" s="49" t="s">
        <v>4091</v>
      </c>
      <c r="N1283" s="50" t="s">
        <v>11667</v>
      </c>
      <c r="O1283" s="50"/>
      <c r="P1283" s="50"/>
      <c r="Q1283" s="56"/>
      <c r="R1283" s="46" t="s">
        <v>36</v>
      </c>
      <c r="S1283" s="319" t="n">
        <v>35685</v>
      </c>
      <c r="T1283" s="319" t="n">
        <v>35685</v>
      </c>
      <c r="U1283" s="52"/>
      <c r="V1283" s="46" t="s">
        <v>54</v>
      </c>
      <c r="W1283" s="46" t="s">
        <v>83</v>
      </c>
      <c r="X1283" s="68" t="s">
        <v>10306</v>
      </c>
      <c r="Y1283" s="44" t="s">
        <v>10307</v>
      </c>
    </row>
    <row r="1284" s="73" customFormat="true" ht="11.25" hidden="false" customHeight="false" outlineLevel="0" collapsed="false">
      <c r="A1284" s="321" t="n">
        <v>1304</v>
      </c>
      <c r="B1284" s="41" t="s">
        <v>1</v>
      </c>
      <c r="C1284" s="41"/>
      <c r="D1284" s="46" t="s">
        <v>130</v>
      </c>
      <c r="E1284" s="41" t="n">
        <v>192591</v>
      </c>
      <c r="F1284" s="44"/>
      <c r="G1284" s="49"/>
      <c r="H1284" s="41"/>
      <c r="I1284" s="41"/>
      <c r="J1284" s="46" t="s">
        <v>34</v>
      </c>
      <c r="K1284" s="41" t="n">
        <v>192591</v>
      </c>
      <c r="L1284" s="44"/>
      <c r="M1284" s="49" t="s">
        <v>4093</v>
      </c>
      <c r="N1284" s="50" t="s">
        <v>11668</v>
      </c>
      <c r="O1284" s="50"/>
      <c r="P1284" s="50"/>
      <c r="Q1284" s="56"/>
      <c r="R1284" s="46" t="s">
        <v>36</v>
      </c>
      <c r="S1284" s="319" t="n">
        <v>35685</v>
      </c>
      <c r="T1284" s="319" t="n">
        <v>35685</v>
      </c>
      <c r="U1284" s="52"/>
      <c r="V1284" s="46" t="s">
        <v>54</v>
      </c>
      <c r="W1284" s="46" t="s">
        <v>83</v>
      </c>
      <c r="X1284" s="68" t="s">
        <v>10306</v>
      </c>
      <c r="Y1284" s="44" t="s">
        <v>10307</v>
      </c>
    </row>
    <row r="1285" s="73" customFormat="true" ht="11.25" hidden="false" customHeight="false" outlineLevel="0" collapsed="false">
      <c r="A1285" s="46" t="n">
        <v>1305</v>
      </c>
      <c r="B1285" s="41" t="s">
        <v>1</v>
      </c>
      <c r="C1285" s="41"/>
      <c r="D1285" s="46" t="s">
        <v>130</v>
      </c>
      <c r="E1285" s="41" t="n">
        <v>192592</v>
      </c>
      <c r="F1285" s="44"/>
      <c r="G1285" s="49"/>
      <c r="H1285" s="41"/>
      <c r="I1285" s="41"/>
      <c r="J1285" s="46" t="s">
        <v>34</v>
      </c>
      <c r="K1285" s="41" t="n">
        <v>192592</v>
      </c>
      <c r="L1285" s="44"/>
      <c r="M1285" s="49" t="s">
        <v>4095</v>
      </c>
      <c r="N1285" s="50" t="s">
        <v>11669</v>
      </c>
      <c r="O1285" s="50"/>
      <c r="P1285" s="50"/>
      <c r="Q1285" s="56"/>
      <c r="R1285" s="46" t="s">
        <v>36</v>
      </c>
      <c r="S1285" s="319" t="n">
        <v>35685</v>
      </c>
      <c r="T1285" s="319" t="n">
        <v>35685</v>
      </c>
      <c r="U1285" s="52"/>
      <c r="V1285" s="46" t="s">
        <v>54</v>
      </c>
      <c r="W1285" s="46" t="s">
        <v>83</v>
      </c>
      <c r="X1285" s="68" t="s">
        <v>10306</v>
      </c>
      <c r="Y1285" s="44" t="s">
        <v>10307</v>
      </c>
    </row>
    <row r="1286" s="73" customFormat="true" ht="11.25" hidden="false" customHeight="false" outlineLevel="0" collapsed="false">
      <c r="A1286" s="46" t="n">
        <v>1306</v>
      </c>
      <c r="B1286" s="41" t="s">
        <v>1</v>
      </c>
      <c r="C1286" s="41"/>
      <c r="D1286" s="46" t="s">
        <v>130</v>
      </c>
      <c r="E1286" s="41" t="n">
        <v>191442</v>
      </c>
      <c r="F1286" s="44"/>
      <c r="G1286" s="49"/>
      <c r="H1286" s="41"/>
      <c r="I1286" s="41"/>
      <c r="J1286" s="46" t="s">
        <v>34</v>
      </c>
      <c r="K1286" s="41" t="n">
        <v>191442</v>
      </c>
      <c r="L1286" s="44"/>
      <c r="M1286" s="49" t="s">
        <v>2465</v>
      </c>
      <c r="N1286" s="50" t="s">
        <v>11670</v>
      </c>
      <c r="O1286" s="50"/>
      <c r="P1286" s="50"/>
      <c r="Q1286" s="56"/>
      <c r="R1286" s="46" t="s">
        <v>36</v>
      </c>
      <c r="S1286" s="319" t="n">
        <v>35685</v>
      </c>
      <c r="T1286" s="319" t="n">
        <v>35685</v>
      </c>
      <c r="U1286" s="52"/>
      <c r="V1286" s="46" t="s">
        <v>54</v>
      </c>
      <c r="W1286" s="46" t="s">
        <v>83</v>
      </c>
      <c r="X1286" s="68" t="s">
        <v>10306</v>
      </c>
      <c r="Y1286" s="44" t="s">
        <v>10307</v>
      </c>
    </row>
    <row r="1287" s="73" customFormat="true" ht="11.25" hidden="false" customHeight="false" outlineLevel="0" collapsed="false">
      <c r="A1287" s="46" t="n">
        <v>1308</v>
      </c>
      <c r="B1287" s="41" t="s">
        <v>1</v>
      </c>
      <c r="C1287" s="41"/>
      <c r="D1287" s="46" t="s">
        <v>130</v>
      </c>
      <c r="E1287" s="41" t="n">
        <v>192594</v>
      </c>
      <c r="F1287" s="44"/>
      <c r="G1287" s="49"/>
      <c r="H1287" s="41"/>
      <c r="I1287" s="41"/>
      <c r="J1287" s="46" t="s">
        <v>34</v>
      </c>
      <c r="K1287" s="41" t="n">
        <v>192594</v>
      </c>
      <c r="L1287" s="44"/>
      <c r="M1287" s="49" t="s">
        <v>4097</v>
      </c>
      <c r="N1287" s="50" t="s">
        <v>11671</v>
      </c>
      <c r="O1287" s="50"/>
      <c r="P1287" s="50"/>
      <c r="Q1287" s="56"/>
      <c r="R1287" s="46" t="s">
        <v>36</v>
      </c>
      <c r="S1287" s="319" t="n">
        <v>35685</v>
      </c>
      <c r="T1287" s="319" t="n">
        <v>35685</v>
      </c>
      <c r="U1287" s="52"/>
      <c r="V1287" s="46" t="s">
        <v>54</v>
      </c>
      <c r="W1287" s="46" t="s">
        <v>83</v>
      </c>
      <c r="X1287" s="68" t="s">
        <v>10306</v>
      </c>
      <c r="Y1287" s="44" t="s">
        <v>10307</v>
      </c>
    </row>
    <row r="1288" s="73" customFormat="true" ht="11.25" hidden="false" customHeight="false" outlineLevel="0" collapsed="false">
      <c r="A1288" s="321" t="n">
        <v>1309</v>
      </c>
      <c r="B1288" s="41" t="s">
        <v>1</v>
      </c>
      <c r="C1288" s="41"/>
      <c r="D1288" s="46" t="s">
        <v>130</v>
      </c>
      <c r="E1288" s="41" t="n">
        <v>192595</v>
      </c>
      <c r="F1288" s="44"/>
      <c r="G1288" s="49"/>
      <c r="H1288" s="41"/>
      <c r="I1288" s="41"/>
      <c r="J1288" s="46" t="s">
        <v>34</v>
      </c>
      <c r="K1288" s="41" t="n">
        <v>192595</v>
      </c>
      <c r="L1288" s="44"/>
      <c r="M1288" s="49" t="s">
        <v>4099</v>
      </c>
      <c r="N1288" s="50" t="s">
        <v>11672</v>
      </c>
      <c r="O1288" s="50"/>
      <c r="P1288" s="50"/>
      <c r="Q1288" s="56"/>
      <c r="R1288" s="46" t="s">
        <v>36</v>
      </c>
      <c r="S1288" s="319" t="n">
        <v>35685</v>
      </c>
      <c r="T1288" s="319" t="n">
        <v>35685</v>
      </c>
      <c r="U1288" s="52"/>
      <c r="V1288" s="46" t="s">
        <v>54</v>
      </c>
      <c r="W1288" s="46" t="s">
        <v>83</v>
      </c>
      <c r="X1288" s="68" t="s">
        <v>10306</v>
      </c>
      <c r="Y1288" s="44" t="s">
        <v>10307</v>
      </c>
    </row>
    <row r="1289" s="73" customFormat="true" ht="11.25" hidden="false" customHeight="false" outlineLevel="0" collapsed="false">
      <c r="A1289" s="46" t="n">
        <v>1310</v>
      </c>
      <c r="B1289" s="41" t="s">
        <v>1</v>
      </c>
      <c r="C1289" s="41"/>
      <c r="D1289" s="83" t="s">
        <v>10422</v>
      </c>
      <c r="E1289" s="41" t="n">
        <v>192596</v>
      </c>
      <c r="F1289" s="44"/>
      <c r="G1289" s="49"/>
      <c r="H1289" s="41"/>
      <c r="I1289" s="41"/>
      <c r="J1289" s="46" t="s">
        <v>34</v>
      </c>
      <c r="K1289" s="41" t="n">
        <v>192596</v>
      </c>
      <c r="L1289" s="44"/>
      <c r="M1289" s="49" t="s">
        <v>4102</v>
      </c>
      <c r="N1289" s="50" t="s">
        <v>11673</v>
      </c>
      <c r="O1289" s="50"/>
      <c r="P1289" s="50"/>
      <c r="Q1289" s="56"/>
      <c r="R1289" s="46" t="s">
        <v>36</v>
      </c>
      <c r="S1289" s="319" t="n">
        <v>35685</v>
      </c>
      <c r="T1289" s="319" t="n">
        <v>35685</v>
      </c>
      <c r="U1289" s="52"/>
      <c r="V1289" s="46" t="s">
        <v>54</v>
      </c>
      <c r="W1289" s="46" t="s">
        <v>83</v>
      </c>
      <c r="X1289" s="68" t="s">
        <v>10306</v>
      </c>
      <c r="Y1289" s="44" t="s">
        <v>10307</v>
      </c>
    </row>
    <row r="1290" s="73" customFormat="true" ht="11.25" hidden="false" customHeight="false" outlineLevel="0" collapsed="false">
      <c r="A1290" s="321" t="n">
        <v>1311</v>
      </c>
      <c r="B1290" s="41" t="s">
        <v>1</v>
      </c>
      <c r="C1290" s="41"/>
      <c r="D1290" s="46" t="s">
        <v>130</v>
      </c>
      <c r="E1290" s="41" t="n">
        <v>192597</v>
      </c>
      <c r="F1290" s="44"/>
      <c r="G1290" s="49"/>
      <c r="H1290" s="41"/>
      <c r="I1290" s="41"/>
      <c r="J1290" s="46" t="s">
        <v>34</v>
      </c>
      <c r="K1290" s="41" t="n">
        <v>192597</v>
      </c>
      <c r="L1290" s="44"/>
      <c r="M1290" s="49" t="s">
        <v>4104</v>
      </c>
      <c r="N1290" s="50" t="s">
        <v>11674</v>
      </c>
      <c r="O1290" s="50"/>
      <c r="P1290" s="50"/>
      <c r="Q1290" s="56"/>
      <c r="R1290" s="46" t="s">
        <v>36</v>
      </c>
      <c r="S1290" s="319" t="n">
        <v>35685</v>
      </c>
      <c r="T1290" s="319" t="n">
        <v>35685</v>
      </c>
      <c r="U1290" s="52"/>
      <c r="V1290" s="46" t="s">
        <v>54</v>
      </c>
      <c r="W1290" s="46" t="s">
        <v>83</v>
      </c>
      <c r="X1290" s="68" t="s">
        <v>10306</v>
      </c>
      <c r="Y1290" s="44" t="s">
        <v>10307</v>
      </c>
    </row>
    <row r="1291" s="73" customFormat="true" ht="11.25" hidden="false" customHeight="false" outlineLevel="0" collapsed="false">
      <c r="A1291" s="46" t="n">
        <v>1312</v>
      </c>
      <c r="B1291" s="41" t="s">
        <v>1</v>
      </c>
      <c r="C1291" s="41"/>
      <c r="D1291" s="46" t="s">
        <v>130</v>
      </c>
      <c r="E1291" s="41" t="n">
        <v>192598</v>
      </c>
      <c r="F1291" s="44"/>
      <c r="G1291" s="49"/>
      <c r="H1291" s="41"/>
      <c r="I1291" s="41"/>
      <c r="J1291" s="46" t="s">
        <v>34</v>
      </c>
      <c r="K1291" s="41" t="n">
        <v>192598</v>
      </c>
      <c r="L1291" s="44"/>
      <c r="M1291" s="49" t="s">
        <v>145</v>
      </c>
      <c r="N1291" s="50" t="s">
        <v>11675</v>
      </c>
      <c r="O1291" s="50"/>
      <c r="P1291" s="50"/>
      <c r="Q1291" s="56"/>
      <c r="R1291" s="46" t="s">
        <v>36</v>
      </c>
      <c r="S1291" s="319" t="n">
        <v>35685</v>
      </c>
      <c r="T1291" s="319" t="n">
        <v>35685</v>
      </c>
      <c r="U1291" s="52"/>
      <c r="V1291" s="46" t="s">
        <v>54</v>
      </c>
      <c r="W1291" s="46" t="s">
        <v>83</v>
      </c>
      <c r="X1291" s="68" t="s">
        <v>10306</v>
      </c>
      <c r="Y1291" s="44" t="s">
        <v>10307</v>
      </c>
    </row>
    <row r="1292" s="73" customFormat="true" ht="11.25" hidden="false" customHeight="false" outlineLevel="0" collapsed="false">
      <c r="A1292" s="321" t="n">
        <v>1313</v>
      </c>
      <c r="B1292" s="41" t="s">
        <v>1</v>
      </c>
      <c r="C1292" s="41"/>
      <c r="D1292" s="46" t="s">
        <v>130</v>
      </c>
      <c r="E1292" s="41" t="n">
        <v>192599</v>
      </c>
      <c r="F1292" s="44"/>
      <c r="G1292" s="49"/>
      <c r="H1292" s="41"/>
      <c r="I1292" s="41"/>
      <c r="J1292" s="46" t="s">
        <v>34</v>
      </c>
      <c r="K1292" s="41" t="n">
        <v>192599</v>
      </c>
      <c r="L1292" s="44"/>
      <c r="M1292" s="49" t="s">
        <v>4107</v>
      </c>
      <c r="N1292" s="50" t="s">
        <v>11676</v>
      </c>
      <c r="O1292" s="50"/>
      <c r="P1292" s="50"/>
      <c r="Q1292" s="56"/>
      <c r="R1292" s="46" t="s">
        <v>36</v>
      </c>
      <c r="S1292" s="319" t="n">
        <v>35685</v>
      </c>
      <c r="T1292" s="319" t="n">
        <v>35685</v>
      </c>
      <c r="U1292" s="52"/>
      <c r="V1292" s="46" t="s">
        <v>54</v>
      </c>
      <c r="W1292" s="46" t="s">
        <v>83</v>
      </c>
      <c r="X1292" s="68" t="s">
        <v>10306</v>
      </c>
      <c r="Y1292" s="44" t="s">
        <v>10307</v>
      </c>
    </row>
    <row r="1293" s="73" customFormat="true" ht="11.25" hidden="false" customHeight="false" outlineLevel="0" collapsed="false">
      <c r="A1293" s="321" t="n">
        <v>1314</v>
      </c>
      <c r="B1293" s="41" t="s">
        <v>1</v>
      </c>
      <c r="C1293" s="41"/>
      <c r="D1293" s="46" t="s">
        <v>130</v>
      </c>
      <c r="E1293" s="41" t="n">
        <v>192600</v>
      </c>
      <c r="F1293" s="44"/>
      <c r="G1293" s="49"/>
      <c r="H1293" s="41"/>
      <c r="I1293" s="41"/>
      <c r="J1293" s="46" t="s">
        <v>34</v>
      </c>
      <c r="K1293" s="41" t="n">
        <v>192600</v>
      </c>
      <c r="L1293" s="44"/>
      <c r="M1293" s="49" t="s">
        <v>4109</v>
      </c>
      <c r="N1293" s="50" t="s">
        <v>11677</v>
      </c>
      <c r="O1293" s="50"/>
      <c r="P1293" s="50"/>
      <c r="Q1293" s="56"/>
      <c r="R1293" s="46" t="s">
        <v>36</v>
      </c>
      <c r="S1293" s="319" t="n">
        <v>35685</v>
      </c>
      <c r="T1293" s="319" t="n">
        <v>35685</v>
      </c>
      <c r="U1293" s="52"/>
      <c r="V1293" s="46" t="s">
        <v>54</v>
      </c>
      <c r="W1293" s="46" t="s">
        <v>83</v>
      </c>
      <c r="X1293" s="68" t="s">
        <v>10306</v>
      </c>
      <c r="Y1293" s="44" t="s">
        <v>10307</v>
      </c>
    </row>
    <row r="1294" s="73" customFormat="true" ht="11.25" hidden="false" customHeight="false" outlineLevel="0" collapsed="false">
      <c r="A1294" s="321" t="n">
        <v>1315</v>
      </c>
      <c r="B1294" s="41" t="s">
        <v>1</v>
      </c>
      <c r="C1294" s="41"/>
      <c r="D1294" s="46" t="s">
        <v>130</v>
      </c>
      <c r="E1294" s="41" t="n">
        <v>192601</v>
      </c>
      <c r="F1294" s="44"/>
      <c r="G1294" s="49"/>
      <c r="H1294" s="41"/>
      <c r="I1294" s="41"/>
      <c r="J1294" s="46" t="s">
        <v>34</v>
      </c>
      <c r="K1294" s="41" t="n">
        <v>192601</v>
      </c>
      <c r="L1294" s="44"/>
      <c r="M1294" s="49" t="s">
        <v>4111</v>
      </c>
      <c r="N1294" s="50" t="s">
        <v>11678</v>
      </c>
      <c r="O1294" s="50"/>
      <c r="P1294" s="50"/>
      <c r="Q1294" s="56"/>
      <c r="R1294" s="46" t="s">
        <v>36</v>
      </c>
      <c r="S1294" s="319" t="n">
        <v>35685</v>
      </c>
      <c r="T1294" s="319" t="n">
        <v>35685</v>
      </c>
      <c r="U1294" s="52"/>
      <c r="V1294" s="46" t="s">
        <v>54</v>
      </c>
      <c r="W1294" s="46" t="s">
        <v>83</v>
      </c>
      <c r="X1294" s="68" t="s">
        <v>10306</v>
      </c>
      <c r="Y1294" s="44" t="s">
        <v>10307</v>
      </c>
    </row>
    <row r="1295" s="67" customFormat="true" ht="11.25" hidden="false" customHeight="false" outlineLevel="0" collapsed="false">
      <c r="A1295" s="46" t="n">
        <v>1316</v>
      </c>
      <c r="B1295" s="41" t="s">
        <v>1</v>
      </c>
      <c r="C1295" s="41"/>
      <c r="D1295" s="46" t="s">
        <v>130</v>
      </c>
      <c r="E1295" s="41" t="n">
        <v>192602</v>
      </c>
      <c r="F1295" s="44"/>
      <c r="G1295" s="49"/>
      <c r="H1295" s="41"/>
      <c r="I1295" s="41"/>
      <c r="J1295" s="46" t="s">
        <v>34</v>
      </c>
      <c r="K1295" s="41" t="n">
        <v>192602</v>
      </c>
      <c r="L1295" s="44"/>
      <c r="M1295" s="49" t="s">
        <v>4114</v>
      </c>
      <c r="N1295" s="50" t="s">
        <v>11679</v>
      </c>
      <c r="O1295" s="50"/>
      <c r="P1295" s="50"/>
      <c r="Q1295" s="56"/>
      <c r="R1295" s="46" t="s">
        <v>36</v>
      </c>
      <c r="S1295" s="319" t="n">
        <v>35685</v>
      </c>
      <c r="T1295" s="319" t="n">
        <v>35685</v>
      </c>
      <c r="U1295" s="52"/>
      <c r="V1295" s="46" t="s">
        <v>54</v>
      </c>
      <c r="W1295" s="46" t="s">
        <v>83</v>
      </c>
      <c r="X1295" s="68" t="s">
        <v>10306</v>
      </c>
      <c r="Y1295" s="44" t="s">
        <v>10307</v>
      </c>
    </row>
    <row r="1296" s="73" customFormat="true" ht="11.25" hidden="false" customHeight="false" outlineLevel="0" collapsed="false">
      <c r="A1296" s="321" t="n">
        <v>1317</v>
      </c>
      <c r="B1296" s="41" t="s">
        <v>1</v>
      </c>
      <c r="C1296" s="41"/>
      <c r="D1296" s="46" t="s">
        <v>130</v>
      </c>
      <c r="E1296" s="41" t="n">
        <v>191446</v>
      </c>
      <c r="F1296" s="44"/>
      <c r="G1296" s="49"/>
      <c r="H1296" s="41"/>
      <c r="I1296" s="41"/>
      <c r="J1296" s="46" t="s">
        <v>34</v>
      </c>
      <c r="K1296" s="41" t="n">
        <v>191446</v>
      </c>
      <c r="L1296" s="44"/>
      <c r="M1296" s="49" t="s">
        <v>944</v>
      </c>
      <c r="N1296" s="50" t="s">
        <v>11680</v>
      </c>
      <c r="O1296" s="50"/>
      <c r="P1296" s="50"/>
      <c r="Q1296" s="56"/>
      <c r="R1296" s="46" t="s">
        <v>36</v>
      </c>
      <c r="S1296" s="319" t="n">
        <v>35685</v>
      </c>
      <c r="T1296" s="319" t="n">
        <v>35685</v>
      </c>
      <c r="U1296" s="52"/>
      <c r="V1296" s="46" t="s">
        <v>54</v>
      </c>
      <c r="W1296" s="46" t="s">
        <v>54</v>
      </c>
      <c r="X1296" s="68" t="s">
        <v>10306</v>
      </c>
      <c r="Y1296" s="44" t="s">
        <v>10307</v>
      </c>
    </row>
    <row r="1297" s="73" customFormat="true" ht="11.25" hidden="false" customHeight="false" outlineLevel="0" collapsed="false">
      <c r="A1297" s="46" t="n">
        <v>1318</v>
      </c>
      <c r="B1297" s="41" t="s">
        <v>1</v>
      </c>
      <c r="C1297" s="41"/>
      <c r="D1297" s="46" t="s">
        <v>67</v>
      </c>
      <c r="E1297" s="41" t="n">
        <v>190514</v>
      </c>
      <c r="F1297" s="44"/>
      <c r="G1297" s="49"/>
      <c r="H1297" s="41"/>
      <c r="I1297" s="41"/>
      <c r="J1297" s="46" t="s">
        <v>34</v>
      </c>
      <c r="K1297" s="41" t="n">
        <v>190514</v>
      </c>
      <c r="L1297" s="44"/>
      <c r="M1297" s="49" t="s">
        <v>943</v>
      </c>
      <c r="N1297" s="50" t="s">
        <v>11681</v>
      </c>
      <c r="O1297" s="50"/>
      <c r="P1297" s="50"/>
      <c r="Q1297" s="56" t="s">
        <v>11455</v>
      </c>
      <c r="R1297" s="46" t="s">
        <v>65</v>
      </c>
      <c r="S1297" s="319" t="n">
        <v>35816</v>
      </c>
      <c r="T1297" s="319" t="n">
        <v>35816</v>
      </c>
      <c r="U1297" s="92"/>
      <c r="V1297" s="46" t="s">
        <v>44</v>
      </c>
      <c r="W1297" s="46" t="s">
        <v>44</v>
      </c>
      <c r="X1297" s="68" t="s">
        <v>10306</v>
      </c>
      <c r="Y1297" s="44" t="s">
        <v>10307</v>
      </c>
    </row>
    <row r="1298" s="73" customFormat="true" ht="11.25" hidden="false" customHeight="false" outlineLevel="0" collapsed="false">
      <c r="A1298" s="321" t="n">
        <v>1320</v>
      </c>
      <c r="B1298" s="41" t="s">
        <v>1</v>
      </c>
      <c r="C1298" s="41"/>
      <c r="D1298" s="46" t="s">
        <v>130</v>
      </c>
      <c r="E1298" s="41" t="n">
        <v>192604</v>
      </c>
      <c r="F1298" s="44"/>
      <c r="G1298" s="49"/>
      <c r="H1298" s="41"/>
      <c r="I1298" s="41"/>
      <c r="J1298" s="46" t="s">
        <v>34</v>
      </c>
      <c r="K1298" s="41" t="n">
        <v>192604</v>
      </c>
      <c r="L1298" s="44"/>
      <c r="M1298" s="49" t="s">
        <v>4116</v>
      </c>
      <c r="N1298" s="50" t="s">
        <v>11682</v>
      </c>
      <c r="O1298" s="50"/>
      <c r="P1298" s="50"/>
      <c r="Q1298" s="56"/>
      <c r="R1298" s="46" t="s">
        <v>36</v>
      </c>
      <c r="S1298" s="319" t="n">
        <v>35685</v>
      </c>
      <c r="T1298" s="319" t="n">
        <v>35685</v>
      </c>
      <c r="U1298" s="52"/>
      <c r="V1298" s="46" t="s">
        <v>54</v>
      </c>
      <c r="W1298" s="46" t="s">
        <v>83</v>
      </c>
      <c r="X1298" s="68" t="s">
        <v>10306</v>
      </c>
      <c r="Y1298" s="44" t="s">
        <v>10307</v>
      </c>
    </row>
    <row r="1299" s="73" customFormat="true" ht="11.25" hidden="false" customHeight="false" outlineLevel="0" collapsed="false">
      <c r="A1299" s="46" t="n">
        <v>1323</v>
      </c>
      <c r="B1299" s="41" t="s">
        <v>1</v>
      </c>
      <c r="C1299" s="41"/>
      <c r="D1299" s="46" t="s">
        <v>130</v>
      </c>
      <c r="E1299" s="41" t="n">
        <v>191448</v>
      </c>
      <c r="F1299" s="44"/>
      <c r="G1299" s="49"/>
      <c r="H1299" s="41"/>
      <c r="I1299" s="41"/>
      <c r="J1299" s="46" t="s">
        <v>34</v>
      </c>
      <c r="K1299" s="41" t="n">
        <v>191448</v>
      </c>
      <c r="L1299" s="44"/>
      <c r="M1299" s="49" t="s">
        <v>2472</v>
      </c>
      <c r="N1299" s="50" t="s">
        <v>11683</v>
      </c>
      <c r="O1299" s="50"/>
      <c r="P1299" s="50"/>
      <c r="Q1299" s="56"/>
      <c r="R1299" s="83" t="s">
        <v>36</v>
      </c>
      <c r="S1299" s="319" t="n">
        <v>35685</v>
      </c>
      <c r="T1299" s="319" t="n">
        <v>35685</v>
      </c>
      <c r="U1299" s="52"/>
      <c r="V1299" s="46" t="s">
        <v>54</v>
      </c>
      <c r="W1299" s="46" t="s">
        <v>83</v>
      </c>
      <c r="X1299" s="68" t="s">
        <v>10306</v>
      </c>
      <c r="Y1299" s="44" t="s">
        <v>10307</v>
      </c>
    </row>
    <row r="1300" s="111" customFormat="true" ht="11.25" hidden="false" customHeight="false" outlineLevel="0" collapsed="false">
      <c r="A1300" s="321" t="n">
        <v>1326</v>
      </c>
      <c r="B1300" s="41" t="s">
        <v>1</v>
      </c>
      <c r="C1300" s="41"/>
      <c r="D1300" s="46" t="s">
        <v>130</v>
      </c>
      <c r="E1300" s="41" t="n">
        <v>192606</v>
      </c>
      <c r="F1300" s="44"/>
      <c r="G1300" s="49"/>
      <c r="H1300" s="41"/>
      <c r="I1300" s="41"/>
      <c r="J1300" s="46" t="s">
        <v>34</v>
      </c>
      <c r="K1300" s="41" t="n">
        <v>192606</v>
      </c>
      <c r="L1300" s="44"/>
      <c r="M1300" s="49" t="s">
        <v>4118</v>
      </c>
      <c r="N1300" s="50" t="s">
        <v>11684</v>
      </c>
      <c r="O1300" s="50"/>
      <c r="P1300" s="50"/>
      <c r="Q1300" s="56"/>
      <c r="R1300" s="46" t="s">
        <v>36</v>
      </c>
      <c r="S1300" s="319" t="n">
        <v>35685</v>
      </c>
      <c r="T1300" s="319" t="n">
        <v>35685</v>
      </c>
      <c r="U1300" s="52"/>
      <c r="V1300" s="46" t="s">
        <v>54</v>
      </c>
      <c r="W1300" s="46" t="s">
        <v>83</v>
      </c>
      <c r="X1300" s="68" t="s">
        <v>10306</v>
      </c>
      <c r="Y1300" s="44" t="s">
        <v>10307</v>
      </c>
    </row>
    <row r="1301" s="73" customFormat="true" ht="11.25" hidden="false" customHeight="false" outlineLevel="0" collapsed="false">
      <c r="A1301" s="321" t="n">
        <v>1327</v>
      </c>
      <c r="B1301" s="41" t="s">
        <v>1</v>
      </c>
      <c r="C1301" s="41"/>
      <c r="D1301" s="46" t="s">
        <v>130</v>
      </c>
      <c r="E1301" s="41" t="n">
        <v>192607</v>
      </c>
      <c r="F1301" s="44"/>
      <c r="G1301" s="49"/>
      <c r="H1301" s="41"/>
      <c r="I1301" s="41"/>
      <c r="J1301" s="46" t="s">
        <v>34</v>
      </c>
      <c r="K1301" s="41" t="n">
        <v>192607</v>
      </c>
      <c r="L1301" s="44"/>
      <c r="M1301" s="49" t="s">
        <v>4121</v>
      </c>
      <c r="N1301" s="50" t="s">
        <v>11685</v>
      </c>
      <c r="O1301" s="50"/>
      <c r="P1301" s="50"/>
      <c r="Q1301" s="56"/>
      <c r="R1301" s="46" t="s">
        <v>36</v>
      </c>
      <c r="S1301" s="319" t="n">
        <v>35685</v>
      </c>
      <c r="T1301" s="319" t="n">
        <v>35685</v>
      </c>
      <c r="U1301" s="52"/>
      <c r="V1301" s="46" t="s">
        <v>54</v>
      </c>
      <c r="W1301" s="46" t="s">
        <v>83</v>
      </c>
      <c r="X1301" s="68" t="s">
        <v>10306</v>
      </c>
      <c r="Y1301" s="44" t="s">
        <v>10307</v>
      </c>
    </row>
    <row r="1302" s="73" customFormat="true" ht="11.25" hidden="false" customHeight="false" outlineLevel="0" collapsed="false">
      <c r="A1302" s="321" t="n">
        <v>1328</v>
      </c>
      <c r="B1302" s="41" t="s">
        <v>1</v>
      </c>
      <c r="C1302" s="41"/>
      <c r="D1302" s="46" t="s">
        <v>130</v>
      </c>
      <c r="E1302" s="41" t="n">
        <v>192608</v>
      </c>
      <c r="F1302" s="44"/>
      <c r="G1302" s="49"/>
      <c r="H1302" s="41"/>
      <c r="I1302" s="41"/>
      <c r="J1302" s="46" t="s">
        <v>34</v>
      </c>
      <c r="K1302" s="41" t="n">
        <v>192608</v>
      </c>
      <c r="L1302" s="44"/>
      <c r="M1302" s="49" t="s">
        <v>4124</v>
      </c>
      <c r="N1302" s="50" t="s">
        <v>11686</v>
      </c>
      <c r="O1302" s="50"/>
      <c r="P1302" s="50"/>
      <c r="Q1302" s="56"/>
      <c r="R1302" s="46" t="s">
        <v>36</v>
      </c>
      <c r="S1302" s="319" t="n">
        <v>35685</v>
      </c>
      <c r="T1302" s="319" t="n">
        <v>35685</v>
      </c>
      <c r="U1302" s="52"/>
      <c r="V1302" s="46" t="s">
        <v>54</v>
      </c>
      <c r="W1302" s="46" t="s">
        <v>83</v>
      </c>
      <c r="X1302" s="68" t="s">
        <v>10306</v>
      </c>
      <c r="Y1302" s="44" t="s">
        <v>10307</v>
      </c>
    </row>
    <row r="1303" s="73" customFormat="true" ht="11.25" hidden="false" customHeight="false" outlineLevel="0" collapsed="false">
      <c r="A1303" s="46" t="n">
        <v>1336</v>
      </c>
      <c r="B1303" s="41" t="s">
        <v>1</v>
      </c>
      <c r="C1303" s="41"/>
      <c r="D1303" s="46" t="s">
        <v>67</v>
      </c>
      <c r="E1303" s="41" t="n">
        <v>192609</v>
      </c>
      <c r="F1303" s="44"/>
      <c r="G1303" s="49"/>
      <c r="H1303" s="41"/>
      <c r="I1303" s="41"/>
      <c r="J1303" s="46" t="s">
        <v>34</v>
      </c>
      <c r="K1303" s="41" t="n">
        <v>192609</v>
      </c>
      <c r="L1303" s="44"/>
      <c r="M1303" s="49" t="s">
        <v>4126</v>
      </c>
      <c r="N1303" s="50" t="s">
        <v>11687</v>
      </c>
      <c r="O1303" s="50"/>
      <c r="P1303" s="50"/>
      <c r="Q1303" s="56"/>
      <c r="R1303" s="46" t="s">
        <v>36</v>
      </c>
      <c r="S1303" s="319" t="n">
        <v>35685</v>
      </c>
      <c r="T1303" s="319" t="n">
        <v>35685</v>
      </c>
      <c r="U1303" s="52"/>
      <c r="V1303" s="46" t="s">
        <v>54</v>
      </c>
      <c r="W1303" s="46" t="s">
        <v>83</v>
      </c>
      <c r="X1303" s="68" t="s">
        <v>10306</v>
      </c>
      <c r="Y1303" s="44" t="s">
        <v>10307</v>
      </c>
    </row>
    <row r="1304" s="73" customFormat="true" ht="11.25" hidden="false" customHeight="false" outlineLevel="0" collapsed="false">
      <c r="A1304" s="321" t="n">
        <v>1337</v>
      </c>
      <c r="B1304" s="41" t="s">
        <v>1</v>
      </c>
      <c r="C1304" s="41"/>
      <c r="D1304" s="46" t="s">
        <v>130</v>
      </c>
      <c r="E1304" s="41" t="n">
        <v>192610</v>
      </c>
      <c r="F1304" s="44"/>
      <c r="G1304" s="49"/>
      <c r="H1304" s="41"/>
      <c r="I1304" s="41"/>
      <c r="J1304" s="46" t="s">
        <v>34</v>
      </c>
      <c r="K1304" s="41" t="n">
        <v>192610</v>
      </c>
      <c r="L1304" s="44"/>
      <c r="M1304" s="49" t="s">
        <v>4129</v>
      </c>
      <c r="N1304" s="50" t="s">
        <v>11688</v>
      </c>
      <c r="O1304" s="50"/>
      <c r="P1304" s="50"/>
      <c r="Q1304" s="56"/>
      <c r="R1304" s="46" t="s">
        <v>36</v>
      </c>
      <c r="S1304" s="319" t="n">
        <v>35685</v>
      </c>
      <c r="T1304" s="319" t="n">
        <v>35685</v>
      </c>
      <c r="U1304" s="52"/>
      <c r="V1304" s="46" t="s">
        <v>54</v>
      </c>
      <c r="W1304" s="46" t="s">
        <v>83</v>
      </c>
      <c r="X1304" s="68" t="s">
        <v>10306</v>
      </c>
      <c r="Y1304" s="44" t="s">
        <v>10307</v>
      </c>
    </row>
    <row r="1305" s="73" customFormat="true" ht="11.25" hidden="false" customHeight="false" outlineLevel="0" collapsed="false">
      <c r="A1305" s="46" t="n">
        <v>1338</v>
      </c>
      <c r="B1305" s="41" t="s">
        <v>1</v>
      </c>
      <c r="C1305" s="41"/>
      <c r="D1305" s="46" t="s">
        <v>130</v>
      </c>
      <c r="E1305" s="41" t="n">
        <v>192611</v>
      </c>
      <c r="F1305" s="44"/>
      <c r="G1305" s="49"/>
      <c r="H1305" s="41"/>
      <c r="I1305" s="41"/>
      <c r="J1305" s="46" t="s">
        <v>34</v>
      </c>
      <c r="K1305" s="41" t="n">
        <v>192611</v>
      </c>
      <c r="L1305" s="44"/>
      <c r="M1305" s="49" t="s">
        <v>4132</v>
      </c>
      <c r="N1305" s="50" t="s">
        <v>11689</v>
      </c>
      <c r="O1305" s="50"/>
      <c r="P1305" s="50"/>
      <c r="Q1305" s="56"/>
      <c r="R1305" s="46" t="s">
        <v>36</v>
      </c>
      <c r="S1305" s="319" t="n">
        <v>35685</v>
      </c>
      <c r="T1305" s="319" t="n">
        <v>35685</v>
      </c>
      <c r="U1305" s="52"/>
      <c r="V1305" s="46" t="s">
        <v>54</v>
      </c>
      <c r="W1305" s="46" t="s">
        <v>83</v>
      </c>
      <c r="X1305" s="68" t="s">
        <v>10306</v>
      </c>
      <c r="Y1305" s="44" t="s">
        <v>10307</v>
      </c>
    </row>
    <row r="1306" s="73" customFormat="true" ht="11.25" hidden="false" customHeight="false" outlineLevel="0" collapsed="false">
      <c r="A1306" s="321" t="n">
        <v>1340</v>
      </c>
      <c r="B1306" s="41" t="s">
        <v>1</v>
      </c>
      <c r="C1306" s="41"/>
      <c r="D1306" s="46" t="s">
        <v>67</v>
      </c>
      <c r="E1306" s="41" t="n">
        <v>191464</v>
      </c>
      <c r="F1306" s="44"/>
      <c r="G1306" s="49"/>
      <c r="H1306" s="41"/>
      <c r="I1306" s="41"/>
      <c r="J1306" s="46" t="s">
        <v>34</v>
      </c>
      <c r="K1306" s="41" t="n">
        <v>191464</v>
      </c>
      <c r="L1306" s="44"/>
      <c r="M1306" s="49" t="s">
        <v>2491</v>
      </c>
      <c r="N1306" s="50" t="s">
        <v>11690</v>
      </c>
      <c r="O1306" s="50"/>
      <c r="P1306" s="50"/>
      <c r="Q1306" s="56"/>
      <c r="R1306" s="46" t="s">
        <v>65</v>
      </c>
      <c r="S1306" s="319" t="n">
        <v>35792</v>
      </c>
      <c r="T1306" s="319" t="n">
        <v>35792</v>
      </c>
      <c r="U1306" s="52"/>
      <c r="V1306" s="297" t="s">
        <v>44</v>
      </c>
      <c r="W1306" s="46" t="s">
        <v>83</v>
      </c>
      <c r="X1306" s="68" t="s">
        <v>10306</v>
      </c>
      <c r="Y1306" s="44" t="s">
        <v>10307</v>
      </c>
    </row>
    <row r="1307" s="106" customFormat="true" ht="11.25" hidden="false" customHeight="false" outlineLevel="0" collapsed="false">
      <c r="A1307" s="46" t="n">
        <v>1342</v>
      </c>
      <c r="B1307" s="41" t="s">
        <v>1</v>
      </c>
      <c r="C1307" s="41"/>
      <c r="D1307" s="46" t="s">
        <v>130</v>
      </c>
      <c r="E1307" s="41" t="n">
        <v>191469</v>
      </c>
      <c r="F1307" s="44"/>
      <c r="G1307" s="49"/>
      <c r="H1307" s="41"/>
      <c r="I1307" s="41"/>
      <c r="J1307" s="46" t="s">
        <v>34</v>
      </c>
      <c r="K1307" s="41" t="n">
        <v>191469</v>
      </c>
      <c r="L1307" s="44"/>
      <c r="M1307" s="49" t="s">
        <v>2501</v>
      </c>
      <c r="N1307" s="50" t="s">
        <v>11691</v>
      </c>
      <c r="O1307" s="50"/>
      <c r="P1307" s="50"/>
      <c r="Q1307" s="56"/>
      <c r="R1307" s="46" t="s">
        <v>65</v>
      </c>
      <c r="S1307" s="319" t="n">
        <v>35816</v>
      </c>
      <c r="T1307" s="319" t="n">
        <v>35816</v>
      </c>
      <c r="U1307" s="92"/>
      <c r="V1307" s="46" t="s">
        <v>44</v>
      </c>
      <c r="W1307" s="46" t="s">
        <v>44</v>
      </c>
      <c r="X1307" s="68" t="s">
        <v>10306</v>
      </c>
      <c r="Y1307" s="44" t="s">
        <v>10307</v>
      </c>
    </row>
    <row r="1308" s="111" customFormat="true" ht="11.25" hidden="false" customHeight="false" outlineLevel="0" collapsed="false">
      <c r="A1308" s="321" t="n">
        <v>1345</v>
      </c>
      <c r="B1308" s="41" t="s">
        <v>1</v>
      </c>
      <c r="C1308" s="41"/>
      <c r="D1308" s="46" t="s">
        <v>130</v>
      </c>
      <c r="E1308" s="41" t="n">
        <v>192612</v>
      </c>
      <c r="F1308" s="44"/>
      <c r="G1308" s="49"/>
      <c r="H1308" s="41"/>
      <c r="I1308" s="41"/>
      <c r="J1308" s="46" t="s">
        <v>34</v>
      </c>
      <c r="K1308" s="41" t="n">
        <v>192612</v>
      </c>
      <c r="L1308" s="44"/>
      <c r="M1308" s="49" t="s">
        <v>4134</v>
      </c>
      <c r="N1308" s="50" t="s">
        <v>11692</v>
      </c>
      <c r="O1308" s="50"/>
      <c r="P1308" s="50"/>
      <c r="Q1308" s="56"/>
      <c r="R1308" s="46" t="s">
        <v>36</v>
      </c>
      <c r="S1308" s="319" t="n">
        <v>35685</v>
      </c>
      <c r="T1308" s="319" t="n">
        <v>35685</v>
      </c>
      <c r="U1308" s="52"/>
      <c r="V1308" s="46" t="s">
        <v>54</v>
      </c>
      <c r="W1308" s="46" t="s">
        <v>83</v>
      </c>
      <c r="X1308" s="68" t="s">
        <v>10306</v>
      </c>
      <c r="Y1308" s="44" t="s">
        <v>10307</v>
      </c>
    </row>
    <row r="1309" s="73" customFormat="true" ht="11.25" hidden="false" customHeight="false" outlineLevel="0" collapsed="false">
      <c r="A1309" s="46" t="n">
        <v>1346</v>
      </c>
      <c r="B1309" s="41" t="s">
        <v>1</v>
      </c>
      <c r="C1309" s="41"/>
      <c r="D1309" s="46" t="s">
        <v>130</v>
      </c>
      <c r="E1309" s="41" t="n">
        <v>192613</v>
      </c>
      <c r="F1309" s="44"/>
      <c r="G1309" s="49"/>
      <c r="H1309" s="41"/>
      <c r="I1309" s="41"/>
      <c r="J1309" s="46" t="s">
        <v>34</v>
      </c>
      <c r="K1309" s="41" t="n">
        <v>192613</v>
      </c>
      <c r="L1309" s="44"/>
      <c r="M1309" s="49" t="s">
        <v>4136</v>
      </c>
      <c r="N1309" s="50" t="s">
        <v>11693</v>
      </c>
      <c r="O1309" s="50"/>
      <c r="P1309" s="50"/>
      <c r="Q1309" s="56"/>
      <c r="R1309" s="46" t="s">
        <v>36</v>
      </c>
      <c r="S1309" s="319" t="n">
        <v>35685</v>
      </c>
      <c r="T1309" s="319" t="n">
        <v>35685</v>
      </c>
      <c r="U1309" s="52"/>
      <c r="V1309" s="46" t="s">
        <v>54</v>
      </c>
      <c r="W1309" s="46" t="s">
        <v>83</v>
      </c>
      <c r="X1309" s="68" t="s">
        <v>10306</v>
      </c>
      <c r="Y1309" s="44" t="s">
        <v>10307</v>
      </c>
    </row>
    <row r="1310" s="73" customFormat="true" ht="11.25" hidden="false" customHeight="false" outlineLevel="0" collapsed="false">
      <c r="A1310" s="321" t="n">
        <v>1347</v>
      </c>
      <c r="B1310" s="41" t="s">
        <v>1</v>
      </c>
      <c r="C1310" s="41"/>
      <c r="D1310" s="46" t="s">
        <v>130</v>
      </c>
      <c r="E1310" s="41" t="n">
        <v>192614</v>
      </c>
      <c r="F1310" s="44"/>
      <c r="G1310" s="49"/>
      <c r="H1310" s="41"/>
      <c r="I1310" s="41"/>
      <c r="J1310" s="46" t="s">
        <v>34</v>
      </c>
      <c r="K1310" s="41" t="n">
        <v>192614</v>
      </c>
      <c r="L1310" s="44"/>
      <c r="M1310" s="49" t="s">
        <v>1274</v>
      </c>
      <c r="N1310" s="50" t="s">
        <v>11694</v>
      </c>
      <c r="O1310" s="50"/>
      <c r="P1310" s="50"/>
      <c r="Q1310" s="56"/>
      <c r="R1310" s="46" t="s">
        <v>36</v>
      </c>
      <c r="S1310" s="319" t="n">
        <v>35685</v>
      </c>
      <c r="T1310" s="319" t="n">
        <v>35685</v>
      </c>
      <c r="U1310" s="52"/>
      <c r="V1310" s="46" t="s">
        <v>54</v>
      </c>
      <c r="W1310" s="46" t="s">
        <v>83</v>
      </c>
      <c r="X1310" s="68" t="s">
        <v>10306</v>
      </c>
      <c r="Y1310" s="44" t="s">
        <v>10307</v>
      </c>
    </row>
    <row r="1311" s="73" customFormat="true" ht="11.25" hidden="false" customHeight="false" outlineLevel="0" collapsed="false">
      <c r="A1311" s="46" t="n">
        <v>1351</v>
      </c>
      <c r="B1311" s="41" t="s">
        <v>1</v>
      </c>
      <c r="C1311" s="41"/>
      <c r="D1311" s="46" t="s">
        <v>130</v>
      </c>
      <c r="E1311" s="41" t="n">
        <v>192615</v>
      </c>
      <c r="F1311" s="44"/>
      <c r="G1311" s="49"/>
      <c r="H1311" s="41"/>
      <c r="I1311" s="41"/>
      <c r="J1311" s="46" t="s">
        <v>34</v>
      </c>
      <c r="K1311" s="41" t="n">
        <v>192615</v>
      </c>
      <c r="L1311" s="44"/>
      <c r="M1311" s="49" t="s">
        <v>4139</v>
      </c>
      <c r="N1311" s="50" t="s">
        <v>11695</v>
      </c>
      <c r="O1311" s="50"/>
      <c r="P1311" s="50"/>
      <c r="Q1311" s="56"/>
      <c r="R1311" s="46" t="s">
        <v>36</v>
      </c>
      <c r="S1311" s="319" t="n">
        <v>35685</v>
      </c>
      <c r="T1311" s="319" t="n">
        <v>35685</v>
      </c>
      <c r="U1311" s="52"/>
      <c r="V1311" s="46" t="s">
        <v>54</v>
      </c>
      <c r="W1311" s="46" t="s">
        <v>83</v>
      </c>
      <c r="X1311" s="68" t="s">
        <v>10306</v>
      </c>
      <c r="Y1311" s="44" t="s">
        <v>10307</v>
      </c>
    </row>
    <row r="1312" s="73" customFormat="true" ht="11.25" hidden="false" customHeight="false" outlineLevel="0" collapsed="false">
      <c r="A1312" s="321" t="n">
        <v>1352</v>
      </c>
      <c r="B1312" s="41" t="s">
        <v>1</v>
      </c>
      <c r="C1312" s="41"/>
      <c r="D1312" s="46" t="s">
        <v>130</v>
      </c>
      <c r="E1312" s="41" t="n">
        <v>192616</v>
      </c>
      <c r="F1312" s="44"/>
      <c r="G1312" s="49"/>
      <c r="H1312" s="41"/>
      <c r="I1312" s="41"/>
      <c r="J1312" s="46" t="s">
        <v>34</v>
      </c>
      <c r="K1312" s="41" t="n">
        <v>192616</v>
      </c>
      <c r="L1312" s="44"/>
      <c r="M1312" s="49" t="s">
        <v>4141</v>
      </c>
      <c r="N1312" s="50" t="s">
        <v>11696</v>
      </c>
      <c r="O1312" s="50"/>
      <c r="P1312" s="50"/>
      <c r="Q1312" s="56"/>
      <c r="R1312" s="46" t="s">
        <v>36</v>
      </c>
      <c r="S1312" s="319" t="n">
        <v>35685</v>
      </c>
      <c r="T1312" s="319" t="n">
        <v>35685</v>
      </c>
      <c r="U1312" s="52"/>
      <c r="V1312" s="46" t="s">
        <v>54</v>
      </c>
      <c r="W1312" s="46" t="s">
        <v>83</v>
      </c>
      <c r="X1312" s="68" t="s">
        <v>10306</v>
      </c>
      <c r="Y1312" s="44" t="s">
        <v>10307</v>
      </c>
    </row>
    <row r="1313" s="73" customFormat="true" ht="11.25" hidden="false" customHeight="false" outlineLevel="0" collapsed="false">
      <c r="A1313" s="46" t="n">
        <v>1354</v>
      </c>
      <c r="B1313" s="41" t="s">
        <v>1</v>
      </c>
      <c r="C1313" s="41"/>
      <c r="D1313" s="46" t="s">
        <v>130</v>
      </c>
      <c r="E1313" s="41" t="n">
        <v>192617</v>
      </c>
      <c r="F1313" s="44"/>
      <c r="G1313" s="49"/>
      <c r="H1313" s="41"/>
      <c r="I1313" s="41"/>
      <c r="J1313" s="46" t="s">
        <v>34</v>
      </c>
      <c r="K1313" s="41" t="n">
        <v>192617</v>
      </c>
      <c r="L1313" s="44"/>
      <c r="M1313" s="49" t="s">
        <v>4143</v>
      </c>
      <c r="N1313" s="50" t="s">
        <v>11697</v>
      </c>
      <c r="O1313" s="50"/>
      <c r="P1313" s="50"/>
      <c r="Q1313" s="56"/>
      <c r="R1313" s="46" t="s">
        <v>36</v>
      </c>
      <c r="S1313" s="319" t="n">
        <v>35685</v>
      </c>
      <c r="T1313" s="319" t="n">
        <v>35685</v>
      </c>
      <c r="U1313" s="52"/>
      <c r="V1313" s="46" t="s">
        <v>54</v>
      </c>
      <c r="W1313" s="46" t="s">
        <v>83</v>
      </c>
      <c r="X1313" s="68" t="s">
        <v>10306</v>
      </c>
      <c r="Y1313" s="44" t="s">
        <v>10307</v>
      </c>
    </row>
    <row r="1314" s="73" customFormat="true" ht="11.25" hidden="false" customHeight="false" outlineLevel="0" collapsed="false">
      <c r="A1314" s="321" t="n">
        <v>1355</v>
      </c>
      <c r="B1314" s="41" t="s">
        <v>1</v>
      </c>
      <c r="C1314" s="41"/>
      <c r="D1314" s="46" t="s">
        <v>130</v>
      </c>
      <c r="E1314" s="41" t="n">
        <v>192618</v>
      </c>
      <c r="F1314" s="44"/>
      <c r="G1314" s="49"/>
      <c r="H1314" s="41"/>
      <c r="I1314" s="41"/>
      <c r="J1314" s="46" t="s">
        <v>34</v>
      </c>
      <c r="K1314" s="41" t="n">
        <v>192618</v>
      </c>
      <c r="L1314" s="44"/>
      <c r="M1314" s="49" t="s">
        <v>4145</v>
      </c>
      <c r="N1314" s="50" t="s">
        <v>11698</v>
      </c>
      <c r="O1314" s="50"/>
      <c r="P1314" s="50"/>
      <c r="Q1314" s="56"/>
      <c r="R1314" s="46" t="s">
        <v>36</v>
      </c>
      <c r="S1314" s="319" t="n">
        <v>35685</v>
      </c>
      <c r="T1314" s="319" t="n">
        <v>35685</v>
      </c>
      <c r="U1314" s="52"/>
      <c r="V1314" s="46" t="s">
        <v>54</v>
      </c>
      <c r="W1314" s="46" t="s">
        <v>83</v>
      </c>
      <c r="X1314" s="68" t="s">
        <v>10306</v>
      </c>
      <c r="Y1314" s="44" t="s">
        <v>10307</v>
      </c>
    </row>
    <row r="1315" s="73" customFormat="true" ht="11.25" hidden="false" customHeight="false" outlineLevel="0" collapsed="false">
      <c r="A1315" s="321" t="n">
        <v>1356</v>
      </c>
      <c r="B1315" s="41" t="s">
        <v>1</v>
      </c>
      <c r="C1315" s="41"/>
      <c r="D1315" s="46" t="s">
        <v>130</v>
      </c>
      <c r="E1315" s="41" t="n">
        <v>192757</v>
      </c>
      <c r="F1315" s="44"/>
      <c r="G1315" s="49"/>
      <c r="H1315" s="41"/>
      <c r="I1315" s="41"/>
      <c r="J1315" s="46" t="s">
        <v>34</v>
      </c>
      <c r="K1315" s="41" t="n">
        <v>192757</v>
      </c>
      <c r="L1315" s="44"/>
      <c r="M1315" s="49" t="s">
        <v>1157</v>
      </c>
      <c r="N1315" s="50" t="s">
        <v>11699</v>
      </c>
      <c r="O1315" s="50"/>
      <c r="P1315" s="50"/>
      <c r="Q1315" s="56"/>
      <c r="R1315" s="46" t="s">
        <v>65</v>
      </c>
      <c r="S1315" s="319" t="n">
        <v>35792</v>
      </c>
      <c r="T1315" s="319" t="n">
        <v>35792</v>
      </c>
      <c r="U1315" s="52"/>
      <c r="V1315" s="297" t="s">
        <v>44</v>
      </c>
      <c r="W1315" s="46" t="s">
        <v>83</v>
      </c>
      <c r="X1315" s="68" t="s">
        <v>10306</v>
      </c>
      <c r="Y1315" s="44" t="s">
        <v>10307</v>
      </c>
    </row>
    <row r="1316" s="73" customFormat="true" ht="11.25" hidden="false" customHeight="false" outlineLevel="0" collapsed="false">
      <c r="A1316" s="46" t="n">
        <v>1357</v>
      </c>
      <c r="B1316" s="41" t="s">
        <v>1</v>
      </c>
      <c r="C1316" s="41"/>
      <c r="D1316" s="46" t="s">
        <v>130</v>
      </c>
      <c r="E1316" s="41" t="n">
        <v>192758</v>
      </c>
      <c r="F1316" s="44"/>
      <c r="G1316" s="49"/>
      <c r="H1316" s="41"/>
      <c r="I1316" s="41"/>
      <c r="J1316" s="46" t="s">
        <v>34</v>
      </c>
      <c r="K1316" s="41" t="n">
        <v>192758</v>
      </c>
      <c r="L1316" s="44"/>
      <c r="M1316" s="49" t="s">
        <v>764</v>
      </c>
      <c r="N1316" s="50" t="s">
        <v>11700</v>
      </c>
      <c r="O1316" s="50"/>
      <c r="P1316" s="50"/>
      <c r="Q1316" s="56"/>
      <c r="R1316" s="46" t="s">
        <v>65</v>
      </c>
      <c r="S1316" s="319" t="n">
        <v>35792</v>
      </c>
      <c r="T1316" s="319" t="n">
        <v>35792</v>
      </c>
      <c r="U1316" s="52"/>
      <c r="V1316" s="297" t="s">
        <v>44</v>
      </c>
      <c r="W1316" s="46" t="s">
        <v>83</v>
      </c>
      <c r="X1316" s="68" t="s">
        <v>10306</v>
      </c>
      <c r="Y1316" s="44" t="s">
        <v>10307</v>
      </c>
    </row>
    <row r="1317" s="73" customFormat="true" ht="11.25" hidden="false" customHeight="false" outlineLevel="0" collapsed="false">
      <c r="A1317" s="321" t="n">
        <v>1358</v>
      </c>
      <c r="B1317" s="41" t="s">
        <v>1</v>
      </c>
      <c r="C1317" s="41"/>
      <c r="D1317" s="46" t="s">
        <v>130</v>
      </c>
      <c r="E1317" s="41" t="n">
        <v>192619</v>
      </c>
      <c r="F1317" s="44"/>
      <c r="G1317" s="49"/>
      <c r="H1317" s="41"/>
      <c r="I1317" s="41"/>
      <c r="J1317" s="46" t="s">
        <v>34</v>
      </c>
      <c r="K1317" s="41" t="n">
        <v>192619</v>
      </c>
      <c r="L1317" s="44"/>
      <c r="M1317" s="49" t="s">
        <v>4147</v>
      </c>
      <c r="N1317" s="50" t="s">
        <v>11701</v>
      </c>
      <c r="O1317" s="50"/>
      <c r="P1317" s="50"/>
      <c r="Q1317" s="56"/>
      <c r="R1317" s="46" t="s">
        <v>36</v>
      </c>
      <c r="S1317" s="319" t="n">
        <v>35685</v>
      </c>
      <c r="T1317" s="319" t="n">
        <v>35685</v>
      </c>
      <c r="U1317" s="52"/>
      <c r="V1317" s="46" t="s">
        <v>54</v>
      </c>
      <c r="W1317" s="46" t="s">
        <v>83</v>
      </c>
      <c r="X1317" s="68" t="s">
        <v>10306</v>
      </c>
      <c r="Y1317" s="44" t="s">
        <v>10307</v>
      </c>
    </row>
    <row r="1318" s="73" customFormat="true" ht="11.25" hidden="false" customHeight="false" outlineLevel="0" collapsed="false">
      <c r="A1318" s="46" t="n">
        <v>1359</v>
      </c>
      <c r="B1318" s="41" t="s">
        <v>1</v>
      </c>
      <c r="C1318" s="41"/>
      <c r="D1318" s="46" t="s">
        <v>130</v>
      </c>
      <c r="E1318" s="41" t="n">
        <v>192620</v>
      </c>
      <c r="F1318" s="44"/>
      <c r="G1318" s="49"/>
      <c r="H1318" s="41"/>
      <c r="I1318" s="41"/>
      <c r="J1318" s="46" t="s">
        <v>34</v>
      </c>
      <c r="K1318" s="41" t="n">
        <v>192620</v>
      </c>
      <c r="L1318" s="44"/>
      <c r="M1318" s="49" t="s">
        <v>4149</v>
      </c>
      <c r="N1318" s="50" t="s">
        <v>11702</v>
      </c>
      <c r="O1318" s="50"/>
      <c r="P1318" s="50"/>
      <c r="Q1318" s="56"/>
      <c r="R1318" s="46" t="s">
        <v>36</v>
      </c>
      <c r="S1318" s="319" t="n">
        <v>35685</v>
      </c>
      <c r="T1318" s="319" t="n">
        <v>35685</v>
      </c>
      <c r="U1318" s="52"/>
      <c r="V1318" s="46" t="s">
        <v>54</v>
      </c>
      <c r="W1318" s="46" t="s">
        <v>83</v>
      </c>
      <c r="X1318" s="68" t="s">
        <v>10306</v>
      </c>
      <c r="Y1318" s="44" t="s">
        <v>10307</v>
      </c>
    </row>
    <row r="1319" s="73" customFormat="true" ht="11.25" hidden="false" customHeight="false" outlineLevel="0" collapsed="false">
      <c r="A1319" s="321" t="n">
        <v>1360</v>
      </c>
      <c r="B1319" s="41" t="s">
        <v>1</v>
      </c>
      <c r="C1319" s="41"/>
      <c r="D1319" s="46" t="s">
        <v>130</v>
      </c>
      <c r="E1319" s="41" t="n">
        <v>192621</v>
      </c>
      <c r="F1319" s="44"/>
      <c r="G1319" s="49"/>
      <c r="H1319" s="41"/>
      <c r="I1319" s="41"/>
      <c r="J1319" s="46" t="s">
        <v>34</v>
      </c>
      <c r="K1319" s="41" t="n">
        <v>192621</v>
      </c>
      <c r="L1319" s="44"/>
      <c r="M1319" s="49" t="s">
        <v>4151</v>
      </c>
      <c r="N1319" s="50" t="s">
        <v>11703</v>
      </c>
      <c r="O1319" s="50"/>
      <c r="P1319" s="50"/>
      <c r="Q1319" s="56"/>
      <c r="R1319" s="46" t="s">
        <v>36</v>
      </c>
      <c r="S1319" s="319" t="n">
        <v>35685</v>
      </c>
      <c r="T1319" s="319" t="n">
        <v>35685</v>
      </c>
      <c r="U1319" s="52"/>
      <c r="V1319" s="46" t="s">
        <v>54</v>
      </c>
      <c r="W1319" s="46" t="s">
        <v>83</v>
      </c>
      <c r="X1319" s="68" t="s">
        <v>10306</v>
      </c>
      <c r="Y1319" s="44" t="s">
        <v>10307</v>
      </c>
    </row>
    <row r="1320" s="73" customFormat="true" ht="11.25" hidden="false" customHeight="false" outlineLevel="0" collapsed="false">
      <c r="A1320" s="46" t="n">
        <v>1361</v>
      </c>
      <c r="B1320" s="41" t="s">
        <v>1</v>
      </c>
      <c r="C1320" s="41"/>
      <c r="D1320" s="46" t="s">
        <v>130</v>
      </c>
      <c r="E1320" s="41" t="n">
        <v>192622</v>
      </c>
      <c r="F1320" s="44"/>
      <c r="G1320" s="49"/>
      <c r="H1320" s="41"/>
      <c r="I1320" s="41"/>
      <c r="J1320" s="46" t="s">
        <v>34</v>
      </c>
      <c r="K1320" s="41" t="n">
        <v>192622</v>
      </c>
      <c r="L1320" s="44"/>
      <c r="M1320" s="49" t="s">
        <v>4153</v>
      </c>
      <c r="N1320" s="50" t="s">
        <v>11704</v>
      </c>
      <c r="O1320" s="50"/>
      <c r="P1320" s="50"/>
      <c r="Q1320" s="56"/>
      <c r="R1320" s="46" t="s">
        <v>36</v>
      </c>
      <c r="S1320" s="319" t="n">
        <v>35685</v>
      </c>
      <c r="T1320" s="319" t="n">
        <v>35685</v>
      </c>
      <c r="U1320" s="52"/>
      <c r="V1320" s="46" t="s">
        <v>54</v>
      </c>
      <c r="W1320" s="46" t="s">
        <v>83</v>
      </c>
      <c r="X1320" s="68" t="s">
        <v>10306</v>
      </c>
      <c r="Y1320" s="44" t="s">
        <v>10307</v>
      </c>
    </row>
    <row r="1321" s="73" customFormat="true" ht="11.25" hidden="false" customHeight="false" outlineLevel="0" collapsed="false">
      <c r="A1321" s="321" t="n">
        <v>1362</v>
      </c>
      <c r="B1321" s="41" t="s">
        <v>1</v>
      </c>
      <c r="C1321" s="41"/>
      <c r="D1321" s="46" t="s">
        <v>130</v>
      </c>
      <c r="E1321" s="41" t="n">
        <v>192623</v>
      </c>
      <c r="F1321" s="44"/>
      <c r="G1321" s="49"/>
      <c r="H1321" s="41"/>
      <c r="I1321" s="41"/>
      <c r="J1321" s="46" t="s">
        <v>34</v>
      </c>
      <c r="K1321" s="41" t="n">
        <v>192623</v>
      </c>
      <c r="L1321" s="44"/>
      <c r="M1321" s="49" t="s">
        <v>4155</v>
      </c>
      <c r="N1321" s="50" t="s">
        <v>11705</v>
      </c>
      <c r="O1321" s="50"/>
      <c r="P1321" s="50"/>
      <c r="Q1321" s="56"/>
      <c r="R1321" s="46" t="s">
        <v>36</v>
      </c>
      <c r="S1321" s="319" t="n">
        <v>35685</v>
      </c>
      <c r="T1321" s="319" t="n">
        <v>35685</v>
      </c>
      <c r="U1321" s="52"/>
      <c r="V1321" s="46" t="s">
        <v>54</v>
      </c>
      <c r="W1321" s="46" t="s">
        <v>83</v>
      </c>
      <c r="X1321" s="68" t="s">
        <v>10306</v>
      </c>
      <c r="Y1321" s="44" t="s">
        <v>10307</v>
      </c>
    </row>
    <row r="1322" s="73" customFormat="true" ht="11.25" hidden="false" customHeight="false" outlineLevel="0" collapsed="false">
      <c r="A1322" s="321" t="n">
        <v>1363</v>
      </c>
      <c r="B1322" s="41" t="s">
        <v>1</v>
      </c>
      <c r="C1322" s="41"/>
      <c r="D1322" s="46" t="s">
        <v>130</v>
      </c>
      <c r="E1322" s="41" t="n">
        <v>192624</v>
      </c>
      <c r="F1322" s="44"/>
      <c r="G1322" s="49"/>
      <c r="H1322" s="41"/>
      <c r="I1322" s="41"/>
      <c r="J1322" s="46" t="s">
        <v>34</v>
      </c>
      <c r="K1322" s="41" t="n">
        <v>192624</v>
      </c>
      <c r="L1322" s="44"/>
      <c r="M1322" s="49" t="s">
        <v>4157</v>
      </c>
      <c r="N1322" s="50" t="s">
        <v>11706</v>
      </c>
      <c r="O1322" s="50"/>
      <c r="P1322" s="50"/>
      <c r="Q1322" s="56"/>
      <c r="R1322" s="46" t="s">
        <v>36</v>
      </c>
      <c r="S1322" s="319" t="n">
        <v>35685</v>
      </c>
      <c r="T1322" s="319" t="n">
        <v>35685</v>
      </c>
      <c r="U1322" s="52"/>
      <c r="V1322" s="46" t="s">
        <v>54</v>
      </c>
      <c r="W1322" s="46" t="s">
        <v>83</v>
      </c>
      <c r="X1322" s="68" t="s">
        <v>10306</v>
      </c>
      <c r="Y1322" s="44" t="s">
        <v>10307</v>
      </c>
    </row>
    <row r="1323" s="73" customFormat="true" ht="11.25" hidden="false" customHeight="false" outlineLevel="0" collapsed="false">
      <c r="A1323" s="46" t="n">
        <v>1364</v>
      </c>
      <c r="B1323" s="41" t="s">
        <v>1</v>
      </c>
      <c r="C1323" s="41"/>
      <c r="D1323" s="46" t="s">
        <v>130</v>
      </c>
      <c r="E1323" s="41" t="n">
        <v>192625</v>
      </c>
      <c r="F1323" s="44"/>
      <c r="G1323" s="49"/>
      <c r="H1323" s="41"/>
      <c r="I1323" s="41"/>
      <c r="J1323" s="46" t="s">
        <v>34</v>
      </c>
      <c r="K1323" s="41" t="n">
        <v>192625</v>
      </c>
      <c r="L1323" s="44"/>
      <c r="M1323" s="49" t="s">
        <v>4159</v>
      </c>
      <c r="N1323" s="50" t="s">
        <v>11707</v>
      </c>
      <c r="O1323" s="50"/>
      <c r="P1323" s="50"/>
      <c r="Q1323" s="56"/>
      <c r="R1323" s="46" t="s">
        <v>36</v>
      </c>
      <c r="S1323" s="319" t="n">
        <v>35685</v>
      </c>
      <c r="T1323" s="319" t="n">
        <v>35685</v>
      </c>
      <c r="U1323" s="52"/>
      <c r="V1323" s="46" t="s">
        <v>54</v>
      </c>
      <c r="W1323" s="46" t="s">
        <v>83</v>
      </c>
      <c r="X1323" s="68" t="s">
        <v>10306</v>
      </c>
      <c r="Y1323" s="44" t="s">
        <v>10307</v>
      </c>
    </row>
    <row r="1324" s="73" customFormat="true" ht="11.25" hidden="false" customHeight="false" outlineLevel="0" collapsed="false">
      <c r="A1324" s="321" t="n">
        <v>1365</v>
      </c>
      <c r="B1324" s="41" t="s">
        <v>1</v>
      </c>
      <c r="C1324" s="41"/>
      <c r="D1324" s="46" t="s">
        <v>130</v>
      </c>
      <c r="E1324" s="41" t="n">
        <v>192626</v>
      </c>
      <c r="F1324" s="44"/>
      <c r="G1324" s="49"/>
      <c r="H1324" s="41"/>
      <c r="I1324" s="41"/>
      <c r="J1324" s="46" t="s">
        <v>34</v>
      </c>
      <c r="K1324" s="41" t="n">
        <v>192626</v>
      </c>
      <c r="L1324" s="44"/>
      <c r="M1324" s="49" t="s">
        <v>11708</v>
      </c>
      <c r="N1324" s="50" t="s">
        <v>11709</v>
      </c>
      <c r="O1324" s="50"/>
      <c r="P1324" s="50"/>
      <c r="Q1324" s="56"/>
      <c r="R1324" s="46" t="s">
        <v>36</v>
      </c>
      <c r="S1324" s="319" t="n">
        <v>35685</v>
      </c>
      <c r="T1324" s="319" t="n">
        <v>35685</v>
      </c>
      <c r="U1324" s="52"/>
      <c r="V1324" s="46" t="s">
        <v>54</v>
      </c>
      <c r="W1324" s="46" t="s">
        <v>83</v>
      </c>
      <c r="X1324" s="68" t="s">
        <v>10306</v>
      </c>
      <c r="Y1324" s="44" t="s">
        <v>10307</v>
      </c>
    </row>
    <row r="1325" s="73" customFormat="true" ht="11.25" hidden="false" customHeight="false" outlineLevel="0" collapsed="false">
      <c r="A1325" s="321" t="n">
        <v>1366</v>
      </c>
      <c r="B1325" s="41" t="s">
        <v>1</v>
      </c>
      <c r="C1325" s="41"/>
      <c r="D1325" s="46" t="s">
        <v>130</v>
      </c>
      <c r="E1325" s="41" t="n">
        <v>192627</v>
      </c>
      <c r="F1325" s="44"/>
      <c r="G1325" s="49"/>
      <c r="H1325" s="41"/>
      <c r="I1325" s="41"/>
      <c r="J1325" s="46" t="s">
        <v>34</v>
      </c>
      <c r="K1325" s="41" t="n">
        <v>192627</v>
      </c>
      <c r="L1325" s="44"/>
      <c r="M1325" s="49" t="s">
        <v>4164</v>
      </c>
      <c r="N1325" s="50" t="s">
        <v>11710</v>
      </c>
      <c r="O1325" s="50"/>
      <c r="P1325" s="50"/>
      <c r="Q1325" s="56"/>
      <c r="R1325" s="46" t="s">
        <v>36</v>
      </c>
      <c r="S1325" s="319" t="n">
        <v>35685</v>
      </c>
      <c r="T1325" s="319" t="n">
        <v>35685</v>
      </c>
      <c r="U1325" s="52"/>
      <c r="V1325" s="46" t="s">
        <v>54</v>
      </c>
      <c r="W1325" s="46" t="s">
        <v>83</v>
      </c>
      <c r="X1325" s="68" t="s">
        <v>10306</v>
      </c>
      <c r="Y1325" s="44" t="s">
        <v>10307</v>
      </c>
    </row>
    <row r="1326" s="73" customFormat="true" ht="11.25" hidden="false" customHeight="false" outlineLevel="0" collapsed="false">
      <c r="A1326" s="46" t="n">
        <v>1368</v>
      </c>
      <c r="B1326" s="41" t="s">
        <v>1</v>
      </c>
      <c r="C1326" s="41"/>
      <c r="D1326" s="46" t="s">
        <v>130</v>
      </c>
      <c r="E1326" s="41" t="n">
        <v>192628</v>
      </c>
      <c r="F1326" s="44"/>
      <c r="G1326" s="49"/>
      <c r="H1326" s="41"/>
      <c r="I1326" s="41"/>
      <c r="J1326" s="46" t="s">
        <v>34</v>
      </c>
      <c r="K1326" s="41" t="n">
        <v>192628</v>
      </c>
      <c r="L1326" s="44"/>
      <c r="M1326" s="49" t="s">
        <v>4166</v>
      </c>
      <c r="N1326" s="50" t="s">
        <v>11711</v>
      </c>
      <c r="O1326" s="50"/>
      <c r="P1326" s="50"/>
      <c r="Q1326" s="56"/>
      <c r="R1326" s="46" t="s">
        <v>36</v>
      </c>
      <c r="S1326" s="319" t="n">
        <v>35685</v>
      </c>
      <c r="T1326" s="319" t="n">
        <v>35685</v>
      </c>
      <c r="U1326" s="52"/>
      <c r="V1326" s="46" t="s">
        <v>54</v>
      </c>
      <c r="W1326" s="46" t="s">
        <v>83</v>
      </c>
      <c r="X1326" s="68" t="s">
        <v>10306</v>
      </c>
      <c r="Y1326" s="44" t="s">
        <v>10307</v>
      </c>
    </row>
    <row r="1327" s="73" customFormat="true" ht="11.25" hidden="false" customHeight="false" outlineLevel="0" collapsed="false">
      <c r="A1327" s="46" t="n">
        <v>1374</v>
      </c>
      <c r="B1327" s="41" t="s">
        <v>1</v>
      </c>
      <c r="C1327" s="41"/>
      <c r="D1327" s="46" t="s">
        <v>130</v>
      </c>
      <c r="E1327" s="41" t="n">
        <v>192630</v>
      </c>
      <c r="F1327" s="44"/>
      <c r="G1327" s="49"/>
      <c r="H1327" s="41"/>
      <c r="I1327" s="41"/>
      <c r="J1327" s="46" t="s">
        <v>34</v>
      </c>
      <c r="K1327" s="41" t="n">
        <v>192630</v>
      </c>
      <c r="L1327" s="44"/>
      <c r="M1327" s="49" t="s">
        <v>4170</v>
      </c>
      <c r="N1327" s="50" t="s">
        <v>11712</v>
      </c>
      <c r="O1327" s="50"/>
      <c r="P1327" s="50"/>
      <c r="Q1327" s="56"/>
      <c r="R1327" s="46" t="s">
        <v>36</v>
      </c>
      <c r="S1327" s="319" t="n">
        <v>35685</v>
      </c>
      <c r="T1327" s="319" t="n">
        <v>35685</v>
      </c>
      <c r="U1327" s="52"/>
      <c r="V1327" s="46" t="s">
        <v>54</v>
      </c>
      <c r="W1327" s="46" t="s">
        <v>83</v>
      </c>
      <c r="X1327" s="68" t="s">
        <v>10306</v>
      </c>
      <c r="Y1327" s="44" t="s">
        <v>10307</v>
      </c>
    </row>
    <row r="1328" s="73" customFormat="true" ht="11.25" hidden="false" customHeight="false" outlineLevel="0" collapsed="false">
      <c r="A1328" s="46" t="n">
        <v>1383</v>
      </c>
      <c r="B1328" s="41" t="s">
        <v>1</v>
      </c>
      <c r="C1328" s="41"/>
      <c r="D1328" s="46" t="s">
        <v>130</v>
      </c>
      <c r="E1328" s="41" t="n">
        <v>192631</v>
      </c>
      <c r="F1328" s="44"/>
      <c r="G1328" s="49"/>
      <c r="H1328" s="41"/>
      <c r="I1328" s="41"/>
      <c r="J1328" s="46" t="s">
        <v>34</v>
      </c>
      <c r="K1328" s="41" t="n">
        <v>192631</v>
      </c>
      <c r="L1328" s="44"/>
      <c r="M1328" s="49" t="s">
        <v>4172</v>
      </c>
      <c r="N1328" s="50" t="s">
        <v>11713</v>
      </c>
      <c r="O1328" s="50"/>
      <c r="P1328" s="50"/>
      <c r="Q1328" s="56"/>
      <c r="R1328" s="46" t="s">
        <v>36</v>
      </c>
      <c r="S1328" s="319" t="n">
        <v>35685</v>
      </c>
      <c r="T1328" s="319" t="n">
        <v>35685</v>
      </c>
      <c r="U1328" s="52"/>
      <c r="V1328" s="46" t="s">
        <v>54</v>
      </c>
      <c r="W1328" s="46" t="s">
        <v>83</v>
      </c>
      <c r="X1328" s="68" t="s">
        <v>10306</v>
      </c>
      <c r="Y1328" s="44" t="s">
        <v>10307</v>
      </c>
    </row>
    <row r="1329" s="73" customFormat="true" ht="11.25" hidden="false" customHeight="false" outlineLevel="0" collapsed="false">
      <c r="A1329" s="321" t="n">
        <v>1385</v>
      </c>
      <c r="B1329" s="41" t="s">
        <v>1</v>
      </c>
      <c r="C1329" s="41"/>
      <c r="D1329" s="46" t="s">
        <v>130</v>
      </c>
      <c r="E1329" s="41" t="n">
        <v>192632</v>
      </c>
      <c r="F1329" s="44"/>
      <c r="G1329" s="49"/>
      <c r="H1329" s="41"/>
      <c r="I1329" s="41"/>
      <c r="J1329" s="46" t="s">
        <v>34</v>
      </c>
      <c r="K1329" s="41" t="n">
        <v>192632</v>
      </c>
      <c r="L1329" s="44"/>
      <c r="M1329" s="49" t="s">
        <v>4174</v>
      </c>
      <c r="N1329" s="50" t="s">
        <v>11714</v>
      </c>
      <c r="O1329" s="50"/>
      <c r="P1329" s="50"/>
      <c r="Q1329" s="56" t="s">
        <v>4177</v>
      </c>
      <c r="R1329" s="46" t="s">
        <v>36</v>
      </c>
      <c r="S1329" s="319" t="n">
        <v>35685</v>
      </c>
      <c r="T1329" s="319" t="n">
        <v>35685</v>
      </c>
      <c r="U1329" s="52"/>
      <c r="V1329" s="46" t="s">
        <v>54</v>
      </c>
      <c r="W1329" s="46" t="s">
        <v>1751</v>
      </c>
      <c r="X1329" s="68" t="s">
        <v>10306</v>
      </c>
      <c r="Y1329" s="44" t="s">
        <v>10307</v>
      </c>
    </row>
    <row r="1330" s="73" customFormat="true" ht="11.25" hidden="false" customHeight="false" outlineLevel="0" collapsed="false">
      <c r="A1330" s="46" t="n">
        <v>1386</v>
      </c>
      <c r="B1330" s="41" t="s">
        <v>1</v>
      </c>
      <c r="C1330" s="41"/>
      <c r="D1330" s="46" t="s">
        <v>130</v>
      </c>
      <c r="E1330" s="41" t="n">
        <v>192633</v>
      </c>
      <c r="F1330" s="44"/>
      <c r="G1330" s="49"/>
      <c r="H1330" s="41"/>
      <c r="I1330" s="41"/>
      <c r="J1330" s="46" t="s">
        <v>34</v>
      </c>
      <c r="K1330" s="41" t="n">
        <v>192633</v>
      </c>
      <c r="L1330" s="44"/>
      <c r="M1330" s="49" t="s">
        <v>4178</v>
      </c>
      <c r="N1330" s="50" t="s">
        <v>11715</v>
      </c>
      <c r="O1330" s="50"/>
      <c r="P1330" s="50"/>
      <c r="Q1330" s="56"/>
      <c r="R1330" s="46" t="s">
        <v>36</v>
      </c>
      <c r="S1330" s="319" t="n">
        <v>35685</v>
      </c>
      <c r="T1330" s="319" t="n">
        <v>35685</v>
      </c>
      <c r="U1330" s="52"/>
      <c r="V1330" s="46" t="s">
        <v>54</v>
      </c>
      <c r="W1330" s="46" t="s">
        <v>83</v>
      </c>
      <c r="X1330" s="68" t="s">
        <v>10306</v>
      </c>
      <c r="Y1330" s="44" t="s">
        <v>10307</v>
      </c>
    </row>
    <row r="1331" s="73" customFormat="true" ht="11.25" hidden="false" customHeight="false" outlineLevel="0" collapsed="false">
      <c r="A1331" s="46" t="n">
        <v>1387</v>
      </c>
      <c r="B1331" s="41" t="s">
        <v>1</v>
      </c>
      <c r="C1331" s="41"/>
      <c r="D1331" s="46" t="s">
        <v>130</v>
      </c>
      <c r="E1331" s="41" t="n">
        <v>192634</v>
      </c>
      <c r="F1331" s="44"/>
      <c r="G1331" s="49"/>
      <c r="H1331" s="41"/>
      <c r="I1331" s="41"/>
      <c r="J1331" s="46" t="s">
        <v>34</v>
      </c>
      <c r="K1331" s="41" t="n">
        <v>192634</v>
      </c>
      <c r="L1331" s="44"/>
      <c r="M1331" s="49" t="s">
        <v>4180</v>
      </c>
      <c r="N1331" s="50" t="s">
        <v>11716</v>
      </c>
      <c r="O1331" s="50"/>
      <c r="P1331" s="50"/>
      <c r="Q1331" s="56"/>
      <c r="R1331" s="46" t="s">
        <v>36</v>
      </c>
      <c r="S1331" s="319" t="n">
        <v>35685</v>
      </c>
      <c r="T1331" s="319" t="n">
        <v>35685</v>
      </c>
      <c r="U1331" s="52"/>
      <c r="V1331" s="46" t="s">
        <v>54</v>
      </c>
      <c r="W1331" s="46" t="s">
        <v>83</v>
      </c>
      <c r="X1331" s="68" t="s">
        <v>10306</v>
      </c>
      <c r="Y1331" s="44" t="s">
        <v>10307</v>
      </c>
    </row>
    <row r="1332" s="73" customFormat="true" ht="11.25" hidden="false" customHeight="false" outlineLevel="0" collapsed="false">
      <c r="A1332" s="321" t="n">
        <v>1390</v>
      </c>
      <c r="B1332" s="41" t="s">
        <v>1</v>
      </c>
      <c r="C1332" s="41"/>
      <c r="D1332" s="46" t="s">
        <v>130</v>
      </c>
      <c r="E1332" s="41" t="n">
        <v>191519</v>
      </c>
      <c r="F1332" s="44"/>
      <c r="G1332" s="49"/>
      <c r="H1332" s="41"/>
      <c r="I1332" s="41"/>
      <c r="J1332" s="46" t="s">
        <v>34</v>
      </c>
      <c r="K1332" s="41" t="n">
        <v>191519</v>
      </c>
      <c r="L1332" s="44"/>
      <c r="M1332" s="49" t="s">
        <v>2575</v>
      </c>
      <c r="N1332" s="50" t="s">
        <v>11717</v>
      </c>
      <c r="O1332" s="50"/>
      <c r="P1332" s="50"/>
      <c r="Q1332" s="56"/>
      <c r="R1332" s="46" t="s">
        <v>36</v>
      </c>
      <c r="S1332" s="319" t="n">
        <v>35685</v>
      </c>
      <c r="T1332" s="319" t="n">
        <v>35685</v>
      </c>
      <c r="U1332" s="52"/>
      <c r="V1332" s="46" t="s">
        <v>54</v>
      </c>
      <c r="W1332" s="46" t="s">
        <v>83</v>
      </c>
      <c r="X1332" s="68" t="s">
        <v>10306</v>
      </c>
      <c r="Y1332" s="44" t="s">
        <v>10307</v>
      </c>
    </row>
    <row r="1333" s="73" customFormat="true" ht="11.25" hidden="false" customHeight="false" outlineLevel="0" collapsed="false">
      <c r="A1333" s="46" t="n">
        <v>1396</v>
      </c>
      <c r="B1333" s="41" t="s">
        <v>1</v>
      </c>
      <c r="C1333" s="41"/>
      <c r="D1333" s="46" t="s">
        <v>130</v>
      </c>
      <c r="E1333" s="41" t="n">
        <v>192636</v>
      </c>
      <c r="F1333" s="44"/>
      <c r="G1333" s="49"/>
      <c r="H1333" s="41"/>
      <c r="I1333" s="41"/>
      <c r="J1333" s="46" t="s">
        <v>34</v>
      </c>
      <c r="K1333" s="41" t="n">
        <v>192636</v>
      </c>
      <c r="L1333" s="44"/>
      <c r="M1333" s="49" t="s">
        <v>4182</v>
      </c>
      <c r="N1333" s="50" t="s">
        <v>11718</v>
      </c>
      <c r="O1333" s="50"/>
      <c r="P1333" s="50"/>
      <c r="Q1333" s="56"/>
      <c r="R1333" s="46" t="s">
        <v>36</v>
      </c>
      <c r="S1333" s="319" t="n">
        <v>35685</v>
      </c>
      <c r="T1333" s="319" t="n">
        <v>35685</v>
      </c>
      <c r="U1333" s="52"/>
      <c r="V1333" s="46" t="s">
        <v>54</v>
      </c>
      <c r="W1333" s="46" t="s">
        <v>83</v>
      </c>
      <c r="X1333" s="68" t="s">
        <v>10306</v>
      </c>
      <c r="Y1333" s="44" t="s">
        <v>10307</v>
      </c>
    </row>
    <row r="1334" s="73" customFormat="true" ht="11.25" hidden="false" customHeight="false" outlineLevel="0" collapsed="false">
      <c r="A1334" s="46" t="n">
        <v>1397</v>
      </c>
      <c r="B1334" s="41" t="s">
        <v>1</v>
      </c>
      <c r="C1334" s="41"/>
      <c r="D1334" s="46" t="s">
        <v>130</v>
      </c>
      <c r="E1334" s="41" t="n">
        <v>192637</v>
      </c>
      <c r="F1334" s="44"/>
      <c r="G1334" s="49"/>
      <c r="H1334" s="41"/>
      <c r="I1334" s="41"/>
      <c r="J1334" s="46" t="s">
        <v>34</v>
      </c>
      <c r="K1334" s="41" t="n">
        <v>192637</v>
      </c>
      <c r="L1334" s="44"/>
      <c r="M1334" s="49" t="s">
        <v>4184</v>
      </c>
      <c r="N1334" s="50" t="s">
        <v>11719</v>
      </c>
      <c r="O1334" s="50"/>
      <c r="P1334" s="50"/>
      <c r="Q1334" s="56"/>
      <c r="R1334" s="46" t="s">
        <v>36</v>
      </c>
      <c r="S1334" s="319" t="n">
        <v>35685</v>
      </c>
      <c r="T1334" s="319" t="n">
        <v>35685</v>
      </c>
      <c r="U1334" s="52"/>
      <c r="V1334" s="46" t="s">
        <v>54</v>
      </c>
      <c r="W1334" s="46" t="s">
        <v>83</v>
      </c>
      <c r="X1334" s="68" t="s">
        <v>10306</v>
      </c>
      <c r="Y1334" s="44" t="s">
        <v>10307</v>
      </c>
    </row>
    <row r="1335" s="73" customFormat="true" ht="11.25" hidden="false" customHeight="false" outlineLevel="0" collapsed="false">
      <c r="A1335" s="321" t="n">
        <v>1398</v>
      </c>
      <c r="B1335" s="41" t="s">
        <v>1</v>
      </c>
      <c r="C1335" s="41"/>
      <c r="D1335" s="46" t="s">
        <v>130</v>
      </c>
      <c r="E1335" s="41" t="n">
        <v>191525</v>
      </c>
      <c r="F1335" s="44"/>
      <c r="G1335" s="49"/>
      <c r="H1335" s="41"/>
      <c r="I1335" s="41"/>
      <c r="J1335" s="46" t="s">
        <v>34</v>
      </c>
      <c r="K1335" s="41" t="n">
        <v>191525</v>
      </c>
      <c r="L1335" s="44"/>
      <c r="M1335" s="49" t="s">
        <v>2583</v>
      </c>
      <c r="N1335" s="50" t="s">
        <v>11720</v>
      </c>
      <c r="O1335" s="50"/>
      <c r="P1335" s="50"/>
      <c r="Q1335" s="56"/>
      <c r="R1335" s="46" t="s">
        <v>36</v>
      </c>
      <c r="S1335" s="319" t="n">
        <v>35685</v>
      </c>
      <c r="T1335" s="319" t="n">
        <v>35685</v>
      </c>
      <c r="U1335" s="52"/>
      <c r="V1335" s="46" t="s">
        <v>54</v>
      </c>
      <c r="W1335" s="46" t="s">
        <v>83</v>
      </c>
      <c r="X1335" s="68" t="s">
        <v>10306</v>
      </c>
      <c r="Y1335" s="44" t="s">
        <v>10307</v>
      </c>
    </row>
    <row r="1336" s="73" customFormat="true" ht="11.25" hidden="false" customHeight="false" outlineLevel="0" collapsed="false">
      <c r="A1336" s="321" t="n">
        <v>1400</v>
      </c>
      <c r="B1336" s="41" t="s">
        <v>1</v>
      </c>
      <c r="C1336" s="41"/>
      <c r="D1336" s="46" t="s">
        <v>130</v>
      </c>
      <c r="E1336" s="41" t="n">
        <v>192639</v>
      </c>
      <c r="F1336" s="44"/>
      <c r="G1336" s="49"/>
      <c r="H1336" s="41"/>
      <c r="I1336" s="41"/>
      <c r="J1336" s="46" t="s">
        <v>34</v>
      </c>
      <c r="K1336" s="41" t="n">
        <v>192639</v>
      </c>
      <c r="L1336" s="44"/>
      <c r="M1336" s="49" t="s">
        <v>4187</v>
      </c>
      <c r="N1336" s="50" t="s">
        <v>11721</v>
      </c>
      <c r="O1336" s="50"/>
      <c r="P1336" s="50"/>
      <c r="Q1336" s="56"/>
      <c r="R1336" s="46" t="s">
        <v>36</v>
      </c>
      <c r="S1336" s="319" t="n">
        <v>35685</v>
      </c>
      <c r="T1336" s="319" t="n">
        <v>35685</v>
      </c>
      <c r="U1336" s="52"/>
      <c r="V1336" s="46" t="s">
        <v>54</v>
      </c>
      <c r="W1336" s="46" t="s">
        <v>83</v>
      </c>
      <c r="X1336" s="68" t="s">
        <v>10306</v>
      </c>
      <c r="Y1336" s="44" t="s">
        <v>10307</v>
      </c>
    </row>
    <row r="1337" s="73" customFormat="true" ht="11.25" hidden="false" customHeight="false" outlineLevel="0" collapsed="false">
      <c r="A1337" s="46" t="n">
        <v>1401</v>
      </c>
      <c r="B1337" s="41" t="s">
        <v>1</v>
      </c>
      <c r="C1337" s="41"/>
      <c r="D1337" s="46" t="s">
        <v>130</v>
      </c>
      <c r="E1337" s="41" t="n">
        <v>192640</v>
      </c>
      <c r="F1337" s="44"/>
      <c r="G1337" s="49"/>
      <c r="H1337" s="41"/>
      <c r="I1337" s="41"/>
      <c r="J1337" s="46" t="s">
        <v>34</v>
      </c>
      <c r="K1337" s="41" t="n">
        <v>192640</v>
      </c>
      <c r="L1337" s="44"/>
      <c r="M1337" s="49" t="s">
        <v>4189</v>
      </c>
      <c r="N1337" s="50" t="s">
        <v>11722</v>
      </c>
      <c r="O1337" s="50"/>
      <c r="P1337" s="50"/>
      <c r="Q1337" s="56"/>
      <c r="R1337" s="46" t="s">
        <v>36</v>
      </c>
      <c r="S1337" s="319" t="n">
        <v>35685</v>
      </c>
      <c r="T1337" s="319" t="n">
        <v>35685</v>
      </c>
      <c r="U1337" s="52"/>
      <c r="V1337" s="46" t="s">
        <v>54</v>
      </c>
      <c r="W1337" s="46" t="s">
        <v>83</v>
      </c>
      <c r="X1337" s="68" t="s">
        <v>10306</v>
      </c>
      <c r="Y1337" s="44" t="s">
        <v>10307</v>
      </c>
    </row>
    <row r="1338" s="73" customFormat="true" ht="11.25" hidden="false" customHeight="false" outlineLevel="0" collapsed="false">
      <c r="A1338" s="321" t="n">
        <v>1402</v>
      </c>
      <c r="B1338" s="41" t="s">
        <v>1</v>
      </c>
      <c r="C1338" s="41"/>
      <c r="D1338" s="46" t="s">
        <v>130</v>
      </c>
      <c r="E1338" s="41" t="n">
        <v>192641</v>
      </c>
      <c r="F1338" s="44"/>
      <c r="G1338" s="49"/>
      <c r="H1338" s="41"/>
      <c r="I1338" s="41"/>
      <c r="J1338" s="46" t="s">
        <v>34</v>
      </c>
      <c r="K1338" s="41" t="n">
        <v>192641</v>
      </c>
      <c r="L1338" s="44"/>
      <c r="M1338" s="49" t="s">
        <v>4191</v>
      </c>
      <c r="N1338" s="50" t="s">
        <v>11723</v>
      </c>
      <c r="O1338" s="50"/>
      <c r="P1338" s="50"/>
      <c r="Q1338" s="56"/>
      <c r="R1338" s="46" t="s">
        <v>36</v>
      </c>
      <c r="S1338" s="319" t="n">
        <v>35685</v>
      </c>
      <c r="T1338" s="319" t="n">
        <v>35685</v>
      </c>
      <c r="U1338" s="52"/>
      <c r="V1338" s="46" t="s">
        <v>54</v>
      </c>
      <c r="W1338" s="46" t="s">
        <v>83</v>
      </c>
      <c r="X1338" s="68" t="s">
        <v>10306</v>
      </c>
      <c r="Y1338" s="44" t="s">
        <v>10307</v>
      </c>
    </row>
    <row r="1339" s="73" customFormat="true" ht="11.25" hidden="false" customHeight="false" outlineLevel="0" collapsed="false">
      <c r="A1339" s="321" t="n">
        <v>1403</v>
      </c>
      <c r="B1339" s="41" t="s">
        <v>1</v>
      </c>
      <c r="C1339" s="41"/>
      <c r="D1339" s="46" t="s">
        <v>130</v>
      </c>
      <c r="E1339" s="41" t="n">
        <v>192642</v>
      </c>
      <c r="F1339" s="44"/>
      <c r="G1339" s="49"/>
      <c r="H1339" s="41"/>
      <c r="I1339" s="41"/>
      <c r="J1339" s="46" t="s">
        <v>34</v>
      </c>
      <c r="K1339" s="41" t="n">
        <v>192642</v>
      </c>
      <c r="L1339" s="44"/>
      <c r="M1339" s="49" t="s">
        <v>4193</v>
      </c>
      <c r="N1339" s="50" t="s">
        <v>11724</v>
      </c>
      <c r="O1339" s="50"/>
      <c r="P1339" s="50"/>
      <c r="Q1339" s="56"/>
      <c r="R1339" s="46" t="s">
        <v>36</v>
      </c>
      <c r="S1339" s="319" t="n">
        <v>35685</v>
      </c>
      <c r="T1339" s="319" t="n">
        <v>35816</v>
      </c>
      <c r="U1339" s="92"/>
      <c r="V1339" s="46" t="s">
        <v>54</v>
      </c>
      <c r="W1339" s="46" t="s">
        <v>83</v>
      </c>
      <c r="X1339" s="68" t="s">
        <v>10306</v>
      </c>
      <c r="Y1339" s="44" t="s">
        <v>10307</v>
      </c>
    </row>
    <row r="1340" s="73" customFormat="true" ht="11.25" hidden="false" customHeight="false" outlineLevel="0" collapsed="false">
      <c r="A1340" s="321" t="n">
        <v>1404</v>
      </c>
      <c r="B1340" s="41" t="s">
        <v>1</v>
      </c>
      <c r="C1340" s="41"/>
      <c r="D1340" s="46" t="s">
        <v>130</v>
      </c>
      <c r="E1340" s="41" t="n">
        <v>192643</v>
      </c>
      <c r="F1340" s="44"/>
      <c r="G1340" s="49"/>
      <c r="H1340" s="41"/>
      <c r="I1340" s="41"/>
      <c r="J1340" s="46" t="s">
        <v>34</v>
      </c>
      <c r="K1340" s="41" t="n">
        <v>192643</v>
      </c>
      <c r="L1340" s="44"/>
      <c r="M1340" s="49" t="s">
        <v>4195</v>
      </c>
      <c r="N1340" s="50" t="s">
        <v>11725</v>
      </c>
      <c r="O1340" s="50"/>
      <c r="P1340" s="50"/>
      <c r="Q1340" s="56"/>
      <c r="R1340" s="46" t="s">
        <v>36</v>
      </c>
      <c r="S1340" s="319" t="n">
        <v>35685</v>
      </c>
      <c r="T1340" s="319" t="n">
        <v>35685</v>
      </c>
      <c r="U1340" s="52"/>
      <c r="V1340" s="46" t="s">
        <v>54</v>
      </c>
      <c r="W1340" s="46" t="s">
        <v>83</v>
      </c>
      <c r="X1340" s="68" t="s">
        <v>10306</v>
      </c>
      <c r="Y1340" s="44" t="s">
        <v>10307</v>
      </c>
    </row>
    <row r="1341" s="73" customFormat="true" ht="11.25" hidden="false" customHeight="false" outlineLevel="0" collapsed="false">
      <c r="A1341" s="46" t="n">
        <v>1405</v>
      </c>
      <c r="B1341" s="41" t="s">
        <v>1</v>
      </c>
      <c r="C1341" s="41"/>
      <c r="D1341" s="46" t="s">
        <v>130</v>
      </c>
      <c r="E1341" s="41" t="n">
        <v>192644</v>
      </c>
      <c r="F1341" s="44"/>
      <c r="G1341" s="49"/>
      <c r="H1341" s="41"/>
      <c r="I1341" s="41"/>
      <c r="J1341" s="46" t="s">
        <v>34</v>
      </c>
      <c r="K1341" s="41" t="n">
        <v>192644</v>
      </c>
      <c r="L1341" s="44"/>
      <c r="M1341" s="49" t="s">
        <v>1992</v>
      </c>
      <c r="N1341" s="50" t="s">
        <v>11726</v>
      </c>
      <c r="O1341" s="50"/>
      <c r="P1341" s="50"/>
      <c r="Q1341" s="56"/>
      <c r="R1341" s="46" t="s">
        <v>36</v>
      </c>
      <c r="S1341" s="319" t="n">
        <v>35685</v>
      </c>
      <c r="T1341" s="319" t="n">
        <v>35685</v>
      </c>
      <c r="U1341" s="52"/>
      <c r="V1341" s="46" t="s">
        <v>54</v>
      </c>
      <c r="W1341" s="46" t="s">
        <v>83</v>
      </c>
      <c r="X1341" s="68" t="s">
        <v>10306</v>
      </c>
      <c r="Y1341" s="44" t="s">
        <v>10307</v>
      </c>
    </row>
    <row r="1342" s="73" customFormat="true" ht="11.25" hidden="false" customHeight="false" outlineLevel="0" collapsed="false">
      <c r="A1342" s="321" t="n">
        <v>1406</v>
      </c>
      <c r="B1342" s="41" t="s">
        <v>1</v>
      </c>
      <c r="C1342" s="41"/>
      <c r="D1342" s="46" t="s">
        <v>130</v>
      </c>
      <c r="E1342" s="41" t="n">
        <v>192645</v>
      </c>
      <c r="F1342" s="44"/>
      <c r="G1342" s="49"/>
      <c r="H1342" s="41"/>
      <c r="I1342" s="41"/>
      <c r="J1342" s="46" t="s">
        <v>34</v>
      </c>
      <c r="K1342" s="41" t="n">
        <v>192645</v>
      </c>
      <c r="L1342" s="44"/>
      <c r="M1342" s="49" t="s">
        <v>4198</v>
      </c>
      <c r="N1342" s="50" t="s">
        <v>11727</v>
      </c>
      <c r="O1342" s="50"/>
      <c r="P1342" s="50"/>
      <c r="Q1342" s="56"/>
      <c r="R1342" s="46" t="s">
        <v>36</v>
      </c>
      <c r="S1342" s="319" t="n">
        <v>35685</v>
      </c>
      <c r="T1342" s="319" t="n">
        <v>35685</v>
      </c>
      <c r="U1342" s="52"/>
      <c r="V1342" s="46" t="s">
        <v>54</v>
      </c>
      <c r="W1342" s="46" t="s">
        <v>83</v>
      </c>
      <c r="X1342" s="68" t="s">
        <v>10306</v>
      </c>
      <c r="Y1342" s="44" t="s">
        <v>10307</v>
      </c>
    </row>
    <row r="1343" s="73" customFormat="true" ht="11.25" hidden="false" customHeight="false" outlineLevel="0" collapsed="false">
      <c r="A1343" s="46" t="n">
        <v>1407</v>
      </c>
      <c r="B1343" s="41" t="s">
        <v>1</v>
      </c>
      <c r="C1343" s="41"/>
      <c r="D1343" s="46" t="s">
        <v>130</v>
      </c>
      <c r="E1343" s="41" t="n">
        <v>192646</v>
      </c>
      <c r="F1343" s="44"/>
      <c r="G1343" s="49"/>
      <c r="H1343" s="41"/>
      <c r="I1343" s="41"/>
      <c r="J1343" s="46" t="s">
        <v>34</v>
      </c>
      <c r="K1343" s="41" t="n">
        <v>192646</v>
      </c>
      <c r="L1343" s="44"/>
      <c r="M1343" s="49" t="s">
        <v>1772</v>
      </c>
      <c r="N1343" s="50" t="s">
        <v>11728</v>
      </c>
      <c r="O1343" s="50"/>
      <c r="P1343" s="50"/>
      <c r="Q1343" s="56"/>
      <c r="R1343" s="46" t="s">
        <v>36</v>
      </c>
      <c r="S1343" s="319" t="n">
        <v>35685</v>
      </c>
      <c r="T1343" s="319" t="n">
        <v>35685</v>
      </c>
      <c r="U1343" s="52"/>
      <c r="V1343" s="46" t="s">
        <v>54</v>
      </c>
      <c r="W1343" s="46" t="s">
        <v>83</v>
      </c>
      <c r="X1343" s="68" t="s">
        <v>10306</v>
      </c>
      <c r="Y1343" s="44" t="s">
        <v>10307</v>
      </c>
    </row>
    <row r="1344" s="73" customFormat="true" ht="11.25" hidden="false" customHeight="false" outlineLevel="0" collapsed="false">
      <c r="A1344" s="46" t="n">
        <v>1408</v>
      </c>
      <c r="B1344" s="41" t="s">
        <v>1</v>
      </c>
      <c r="C1344" s="41"/>
      <c r="D1344" s="46" t="s">
        <v>130</v>
      </c>
      <c r="E1344" s="41" t="n">
        <v>192647</v>
      </c>
      <c r="F1344" s="44"/>
      <c r="G1344" s="49"/>
      <c r="H1344" s="41"/>
      <c r="I1344" s="41"/>
      <c r="J1344" s="46" t="s">
        <v>34</v>
      </c>
      <c r="K1344" s="41" t="n">
        <v>192647</v>
      </c>
      <c r="L1344" s="44"/>
      <c r="M1344" s="49" t="s">
        <v>4201</v>
      </c>
      <c r="N1344" s="50" t="s">
        <v>11729</v>
      </c>
      <c r="O1344" s="50"/>
      <c r="P1344" s="50"/>
      <c r="Q1344" s="56"/>
      <c r="R1344" s="46" t="s">
        <v>36</v>
      </c>
      <c r="S1344" s="319" t="n">
        <v>35685</v>
      </c>
      <c r="T1344" s="319" t="n">
        <v>35685</v>
      </c>
      <c r="U1344" s="52"/>
      <c r="V1344" s="46" t="s">
        <v>54</v>
      </c>
      <c r="W1344" s="46" t="s">
        <v>83</v>
      </c>
      <c r="X1344" s="68" t="s">
        <v>10306</v>
      </c>
      <c r="Y1344" s="44" t="s">
        <v>10307</v>
      </c>
    </row>
    <row r="1345" s="73" customFormat="true" ht="11.25" hidden="false" customHeight="false" outlineLevel="0" collapsed="false">
      <c r="A1345" s="46" t="n">
        <v>1410</v>
      </c>
      <c r="B1345" s="41" t="s">
        <v>1</v>
      </c>
      <c r="C1345" s="41"/>
      <c r="D1345" s="46" t="s">
        <v>130</v>
      </c>
      <c r="E1345" s="41" t="n">
        <v>192648</v>
      </c>
      <c r="F1345" s="44"/>
      <c r="G1345" s="49"/>
      <c r="H1345" s="41"/>
      <c r="I1345" s="41"/>
      <c r="J1345" s="46" t="s">
        <v>34</v>
      </c>
      <c r="K1345" s="41" t="n">
        <v>192648</v>
      </c>
      <c r="L1345" s="44"/>
      <c r="M1345" s="49" t="s">
        <v>4203</v>
      </c>
      <c r="N1345" s="50" t="s">
        <v>11730</v>
      </c>
      <c r="O1345" s="50"/>
      <c r="P1345" s="50"/>
      <c r="Q1345" s="56"/>
      <c r="R1345" s="46" t="s">
        <v>36</v>
      </c>
      <c r="S1345" s="319" t="n">
        <v>35685</v>
      </c>
      <c r="T1345" s="319" t="n">
        <v>35685</v>
      </c>
      <c r="U1345" s="52"/>
      <c r="V1345" s="46" t="s">
        <v>54</v>
      </c>
      <c r="W1345" s="46" t="s">
        <v>83</v>
      </c>
      <c r="X1345" s="68" t="s">
        <v>10306</v>
      </c>
      <c r="Y1345" s="44" t="s">
        <v>10307</v>
      </c>
    </row>
    <row r="1346" s="73" customFormat="true" ht="11.25" hidden="false" customHeight="false" outlineLevel="0" collapsed="false">
      <c r="A1346" s="321" t="n">
        <v>1412</v>
      </c>
      <c r="B1346" s="41" t="s">
        <v>1</v>
      </c>
      <c r="C1346" s="41"/>
      <c r="D1346" s="46" t="s">
        <v>130</v>
      </c>
      <c r="E1346" s="41" t="n">
        <v>192649</v>
      </c>
      <c r="F1346" s="44"/>
      <c r="G1346" s="49"/>
      <c r="H1346" s="41"/>
      <c r="I1346" s="41"/>
      <c r="J1346" s="46" t="s">
        <v>34</v>
      </c>
      <c r="K1346" s="41" t="n">
        <v>192649</v>
      </c>
      <c r="L1346" s="44"/>
      <c r="M1346" s="49" t="s">
        <v>4205</v>
      </c>
      <c r="N1346" s="50" t="s">
        <v>8745</v>
      </c>
      <c r="O1346" s="50"/>
      <c r="P1346" s="50"/>
      <c r="Q1346" s="56"/>
      <c r="R1346" s="46" t="s">
        <v>36</v>
      </c>
      <c r="S1346" s="319" t="n">
        <v>35685</v>
      </c>
      <c r="T1346" s="319" t="n">
        <v>35685</v>
      </c>
      <c r="U1346" s="52"/>
      <c r="V1346" s="46" t="s">
        <v>54</v>
      </c>
      <c r="W1346" s="46" t="s">
        <v>83</v>
      </c>
      <c r="X1346" s="68" t="s">
        <v>10306</v>
      </c>
      <c r="Y1346" s="44" t="s">
        <v>10307</v>
      </c>
    </row>
    <row r="1347" s="166" customFormat="true" ht="11.25" hidden="false" customHeight="false" outlineLevel="0" collapsed="false">
      <c r="A1347" s="46" t="n">
        <v>1413</v>
      </c>
      <c r="B1347" s="41" t="s">
        <v>1</v>
      </c>
      <c r="C1347" s="41"/>
      <c r="D1347" s="46" t="s">
        <v>130</v>
      </c>
      <c r="E1347" s="41" t="n">
        <v>192650</v>
      </c>
      <c r="F1347" s="44"/>
      <c r="G1347" s="49"/>
      <c r="H1347" s="41"/>
      <c r="I1347" s="41"/>
      <c r="J1347" s="46" t="s">
        <v>34</v>
      </c>
      <c r="K1347" s="41" t="n">
        <v>192650</v>
      </c>
      <c r="L1347" s="44"/>
      <c r="M1347" s="49" t="s">
        <v>4207</v>
      </c>
      <c r="N1347" s="50" t="s">
        <v>11731</v>
      </c>
      <c r="O1347" s="50"/>
      <c r="P1347" s="50"/>
      <c r="Q1347" s="56"/>
      <c r="R1347" s="46" t="s">
        <v>36</v>
      </c>
      <c r="S1347" s="319" t="n">
        <v>35685</v>
      </c>
      <c r="T1347" s="319" t="n">
        <v>35685</v>
      </c>
      <c r="U1347" s="52"/>
      <c r="V1347" s="46" t="s">
        <v>54</v>
      </c>
      <c r="W1347" s="46" t="s">
        <v>83</v>
      </c>
      <c r="X1347" s="68" t="s">
        <v>10306</v>
      </c>
      <c r="Y1347" s="44" t="s">
        <v>10307</v>
      </c>
    </row>
    <row r="1348" s="73" customFormat="true" ht="11.25" hidden="false" customHeight="false" outlineLevel="0" collapsed="false">
      <c r="A1348" s="46" t="n">
        <v>1414</v>
      </c>
      <c r="B1348" s="41" t="s">
        <v>1</v>
      </c>
      <c r="C1348" s="41"/>
      <c r="D1348" s="46" t="s">
        <v>130</v>
      </c>
      <c r="E1348" s="41" t="n">
        <v>192651</v>
      </c>
      <c r="F1348" s="44"/>
      <c r="G1348" s="49"/>
      <c r="H1348" s="41"/>
      <c r="I1348" s="41"/>
      <c r="J1348" s="46" t="s">
        <v>34</v>
      </c>
      <c r="K1348" s="41" t="n">
        <v>192651</v>
      </c>
      <c r="L1348" s="44"/>
      <c r="M1348" s="49" t="s">
        <v>4209</v>
      </c>
      <c r="N1348" s="50" t="s">
        <v>11732</v>
      </c>
      <c r="O1348" s="50"/>
      <c r="P1348" s="50"/>
      <c r="Q1348" s="56"/>
      <c r="R1348" s="46" t="s">
        <v>36</v>
      </c>
      <c r="S1348" s="319" t="n">
        <v>35685</v>
      </c>
      <c r="T1348" s="319" t="n">
        <v>35685</v>
      </c>
      <c r="U1348" s="52"/>
      <c r="V1348" s="46" t="s">
        <v>54</v>
      </c>
      <c r="W1348" s="46" t="s">
        <v>83</v>
      </c>
      <c r="X1348" s="68" t="s">
        <v>10306</v>
      </c>
      <c r="Y1348" s="44" t="s">
        <v>10307</v>
      </c>
    </row>
    <row r="1349" s="73" customFormat="true" ht="11.25" hidden="false" customHeight="false" outlineLevel="0" collapsed="false">
      <c r="A1349" s="321" t="n">
        <v>1415</v>
      </c>
      <c r="B1349" s="41" t="s">
        <v>1</v>
      </c>
      <c r="C1349" s="41"/>
      <c r="D1349" s="46" t="s">
        <v>130</v>
      </c>
      <c r="E1349" s="41" t="n">
        <v>192652</v>
      </c>
      <c r="F1349" s="44"/>
      <c r="G1349" s="49"/>
      <c r="H1349" s="41"/>
      <c r="I1349" s="41"/>
      <c r="J1349" s="46" t="s">
        <v>34</v>
      </c>
      <c r="K1349" s="41" t="n">
        <v>192652</v>
      </c>
      <c r="L1349" s="44"/>
      <c r="M1349" s="49" t="s">
        <v>4212</v>
      </c>
      <c r="N1349" s="50" t="s">
        <v>11733</v>
      </c>
      <c r="O1349" s="50"/>
      <c r="P1349" s="50"/>
      <c r="Q1349" s="56"/>
      <c r="R1349" s="46" t="s">
        <v>36</v>
      </c>
      <c r="S1349" s="319" t="n">
        <v>35685</v>
      </c>
      <c r="T1349" s="319" t="n">
        <v>35685</v>
      </c>
      <c r="U1349" s="52"/>
      <c r="V1349" s="46" t="s">
        <v>54</v>
      </c>
      <c r="W1349" s="46" t="s">
        <v>83</v>
      </c>
      <c r="X1349" s="68" t="s">
        <v>10306</v>
      </c>
      <c r="Y1349" s="44" t="s">
        <v>10307</v>
      </c>
    </row>
    <row r="1350" s="73" customFormat="true" ht="11.25" hidden="false" customHeight="false" outlineLevel="0" collapsed="false">
      <c r="A1350" s="46" t="n">
        <v>1416</v>
      </c>
      <c r="B1350" s="41" t="s">
        <v>1</v>
      </c>
      <c r="C1350" s="41"/>
      <c r="D1350" s="46" t="s">
        <v>130</v>
      </c>
      <c r="E1350" s="41" t="n">
        <v>192653</v>
      </c>
      <c r="F1350" s="44"/>
      <c r="G1350" s="49"/>
      <c r="H1350" s="41"/>
      <c r="I1350" s="41"/>
      <c r="J1350" s="46" t="s">
        <v>34</v>
      </c>
      <c r="K1350" s="41" t="n">
        <v>192653</v>
      </c>
      <c r="L1350" s="44"/>
      <c r="M1350" s="49" t="s">
        <v>4214</v>
      </c>
      <c r="N1350" s="50" t="s">
        <v>11734</v>
      </c>
      <c r="O1350" s="50"/>
      <c r="P1350" s="50"/>
      <c r="Q1350" s="56"/>
      <c r="R1350" s="46" t="s">
        <v>36</v>
      </c>
      <c r="S1350" s="319" t="n">
        <v>35685</v>
      </c>
      <c r="T1350" s="319" t="n">
        <v>35685</v>
      </c>
      <c r="U1350" s="52"/>
      <c r="V1350" s="46" t="s">
        <v>54</v>
      </c>
      <c r="W1350" s="46" t="s">
        <v>83</v>
      </c>
      <c r="X1350" s="68" t="s">
        <v>10306</v>
      </c>
      <c r="Y1350" s="44" t="s">
        <v>10307</v>
      </c>
    </row>
    <row r="1351" s="73" customFormat="true" ht="11.25" hidden="false" customHeight="false" outlineLevel="0" collapsed="false">
      <c r="A1351" s="46" t="n">
        <v>1419</v>
      </c>
      <c r="B1351" s="41" t="s">
        <v>1</v>
      </c>
      <c r="C1351" s="41"/>
      <c r="D1351" s="46" t="s">
        <v>130</v>
      </c>
      <c r="E1351" s="41" t="n">
        <v>192654</v>
      </c>
      <c r="F1351" s="44"/>
      <c r="G1351" s="49"/>
      <c r="H1351" s="41"/>
      <c r="I1351" s="41"/>
      <c r="J1351" s="46" t="s">
        <v>34</v>
      </c>
      <c r="K1351" s="41" t="n">
        <v>192654</v>
      </c>
      <c r="L1351" s="44"/>
      <c r="M1351" s="49" t="s">
        <v>4216</v>
      </c>
      <c r="N1351" s="50" t="s">
        <v>11735</v>
      </c>
      <c r="O1351" s="50"/>
      <c r="P1351" s="50"/>
      <c r="Q1351" s="56"/>
      <c r="R1351" s="46" t="s">
        <v>36</v>
      </c>
      <c r="S1351" s="319" t="n">
        <v>35685</v>
      </c>
      <c r="T1351" s="319" t="n">
        <v>35685</v>
      </c>
      <c r="U1351" s="52"/>
      <c r="V1351" s="46" t="s">
        <v>54</v>
      </c>
      <c r="W1351" s="46" t="s">
        <v>83</v>
      </c>
      <c r="X1351" s="68" t="s">
        <v>10306</v>
      </c>
      <c r="Y1351" s="44" t="s">
        <v>10307</v>
      </c>
    </row>
    <row r="1352" s="73" customFormat="true" ht="11.25" hidden="false" customHeight="false" outlineLevel="0" collapsed="false">
      <c r="A1352" s="321" t="n">
        <v>1422</v>
      </c>
      <c r="B1352" s="41" t="s">
        <v>1</v>
      </c>
      <c r="C1352" s="41"/>
      <c r="D1352" s="46" t="s">
        <v>130</v>
      </c>
      <c r="E1352" s="41" t="n">
        <v>192655</v>
      </c>
      <c r="F1352" s="44"/>
      <c r="G1352" s="49"/>
      <c r="H1352" s="41"/>
      <c r="I1352" s="41"/>
      <c r="J1352" s="46" t="s">
        <v>34</v>
      </c>
      <c r="K1352" s="41" t="n">
        <v>192655</v>
      </c>
      <c r="L1352" s="44"/>
      <c r="M1352" s="49" t="s">
        <v>4218</v>
      </c>
      <c r="N1352" s="50" t="s">
        <v>11736</v>
      </c>
      <c r="O1352" s="50"/>
      <c r="P1352" s="50"/>
      <c r="Q1352" s="56"/>
      <c r="R1352" s="46" t="s">
        <v>36</v>
      </c>
      <c r="S1352" s="319" t="n">
        <v>35685</v>
      </c>
      <c r="T1352" s="319" t="n">
        <v>35685</v>
      </c>
      <c r="U1352" s="52"/>
      <c r="V1352" s="46" t="s">
        <v>54</v>
      </c>
      <c r="W1352" s="46" t="s">
        <v>83</v>
      </c>
      <c r="X1352" s="68" t="s">
        <v>10306</v>
      </c>
      <c r="Y1352" s="44" t="s">
        <v>10307</v>
      </c>
    </row>
    <row r="1353" s="73" customFormat="true" ht="11.25" hidden="false" customHeight="false" outlineLevel="0" collapsed="false">
      <c r="A1353" s="321" t="n">
        <v>1423</v>
      </c>
      <c r="B1353" s="41" t="s">
        <v>1</v>
      </c>
      <c r="C1353" s="41"/>
      <c r="D1353" s="46" t="s">
        <v>130</v>
      </c>
      <c r="E1353" s="41" t="n">
        <v>192656</v>
      </c>
      <c r="F1353" s="44"/>
      <c r="G1353" s="49"/>
      <c r="H1353" s="41"/>
      <c r="I1353" s="41"/>
      <c r="J1353" s="46" t="s">
        <v>34</v>
      </c>
      <c r="K1353" s="41" t="n">
        <v>192656</v>
      </c>
      <c r="L1353" s="44"/>
      <c r="M1353" s="49" t="s">
        <v>3024</v>
      </c>
      <c r="N1353" s="50" t="s">
        <v>11737</v>
      </c>
      <c r="O1353" s="50"/>
      <c r="P1353" s="50"/>
      <c r="Q1353" s="56"/>
      <c r="R1353" s="46" t="s">
        <v>36</v>
      </c>
      <c r="S1353" s="319" t="n">
        <v>35685</v>
      </c>
      <c r="T1353" s="319" t="n">
        <v>35685</v>
      </c>
      <c r="U1353" s="52"/>
      <c r="V1353" s="46" t="s">
        <v>54</v>
      </c>
      <c r="W1353" s="46" t="s">
        <v>83</v>
      </c>
      <c r="X1353" s="68" t="s">
        <v>10306</v>
      </c>
      <c r="Y1353" s="44" t="s">
        <v>10307</v>
      </c>
    </row>
    <row r="1354" s="73" customFormat="true" ht="11.25" hidden="false" customHeight="false" outlineLevel="0" collapsed="false">
      <c r="A1354" s="321" t="n">
        <v>1425</v>
      </c>
      <c r="B1354" s="41" t="s">
        <v>1</v>
      </c>
      <c r="C1354" s="41"/>
      <c r="D1354" s="46" t="s">
        <v>130</v>
      </c>
      <c r="E1354" s="41" t="n">
        <v>192657</v>
      </c>
      <c r="F1354" s="44"/>
      <c r="G1354" s="49"/>
      <c r="H1354" s="41"/>
      <c r="I1354" s="41"/>
      <c r="J1354" s="46" t="s">
        <v>34</v>
      </c>
      <c r="K1354" s="41" t="n">
        <v>192657</v>
      </c>
      <c r="L1354" s="44"/>
      <c r="M1354" s="49" t="s">
        <v>4221</v>
      </c>
      <c r="N1354" s="50" t="s">
        <v>11738</v>
      </c>
      <c r="O1354" s="50"/>
      <c r="P1354" s="50"/>
      <c r="Q1354" s="56"/>
      <c r="R1354" s="46" t="s">
        <v>36</v>
      </c>
      <c r="S1354" s="319" t="n">
        <v>35685</v>
      </c>
      <c r="T1354" s="319" t="n">
        <v>35685</v>
      </c>
      <c r="U1354" s="52"/>
      <c r="V1354" s="46" t="s">
        <v>54</v>
      </c>
      <c r="W1354" s="46" t="s">
        <v>83</v>
      </c>
      <c r="X1354" s="68" t="s">
        <v>10306</v>
      </c>
      <c r="Y1354" s="44" t="s">
        <v>10307</v>
      </c>
    </row>
    <row r="1355" s="73" customFormat="true" ht="11.25" hidden="false" customHeight="false" outlineLevel="0" collapsed="false">
      <c r="A1355" s="321" t="n">
        <v>1426</v>
      </c>
      <c r="B1355" s="41" t="s">
        <v>1</v>
      </c>
      <c r="C1355" s="41"/>
      <c r="D1355" s="46" t="s">
        <v>130</v>
      </c>
      <c r="E1355" s="41" t="n">
        <v>192658</v>
      </c>
      <c r="F1355" s="44"/>
      <c r="G1355" s="49"/>
      <c r="H1355" s="41"/>
      <c r="I1355" s="41"/>
      <c r="J1355" s="46" t="s">
        <v>34</v>
      </c>
      <c r="K1355" s="41" t="n">
        <v>192658</v>
      </c>
      <c r="L1355" s="44"/>
      <c r="M1355" s="49" t="s">
        <v>4223</v>
      </c>
      <c r="N1355" s="50" t="s">
        <v>11739</v>
      </c>
      <c r="O1355" s="50"/>
      <c r="P1355" s="50"/>
      <c r="Q1355" s="56"/>
      <c r="R1355" s="46" t="s">
        <v>36</v>
      </c>
      <c r="S1355" s="319" t="n">
        <v>35685</v>
      </c>
      <c r="T1355" s="319" t="n">
        <v>35685</v>
      </c>
      <c r="U1355" s="52"/>
      <c r="V1355" s="46" t="s">
        <v>54</v>
      </c>
      <c r="W1355" s="46" t="s">
        <v>83</v>
      </c>
      <c r="X1355" s="68" t="s">
        <v>10306</v>
      </c>
      <c r="Y1355" s="44" t="s">
        <v>10307</v>
      </c>
    </row>
    <row r="1356" s="77" customFormat="true" ht="11.25" hidden="false" customHeight="false" outlineLevel="0" collapsed="false">
      <c r="A1356" s="46" t="n">
        <v>1428</v>
      </c>
      <c r="B1356" s="41" t="s">
        <v>1</v>
      </c>
      <c r="C1356" s="41"/>
      <c r="D1356" s="46" t="s">
        <v>130</v>
      </c>
      <c r="E1356" s="41" t="n">
        <v>191536</v>
      </c>
      <c r="F1356" s="44"/>
      <c r="G1356" s="49"/>
      <c r="H1356" s="41"/>
      <c r="I1356" s="41"/>
      <c r="J1356" s="46" t="s">
        <v>34</v>
      </c>
      <c r="K1356" s="41" t="n">
        <v>191536</v>
      </c>
      <c r="L1356" s="44"/>
      <c r="M1356" s="49" t="s">
        <v>2597</v>
      </c>
      <c r="N1356" s="50" t="s">
        <v>11740</v>
      </c>
      <c r="O1356" s="50"/>
      <c r="P1356" s="50"/>
      <c r="Q1356" s="56"/>
      <c r="R1356" s="46" t="s">
        <v>36</v>
      </c>
      <c r="S1356" s="319" t="n">
        <v>35685</v>
      </c>
      <c r="T1356" s="319" t="n">
        <v>35685</v>
      </c>
      <c r="U1356" s="52"/>
      <c r="V1356" s="46" t="s">
        <v>54</v>
      </c>
      <c r="W1356" s="46" t="s">
        <v>83</v>
      </c>
      <c r="X1356" s="68" t="s">
        <v>10306</v>
      </c>
      <c r="Y1356" s="44" t="s">
        <v>10307</v>
      </c>
    </row>
    <row r="1357" s="73" customFormat="true" ht="11.25" hidden="false" customHeight="false" outlineLevel="0" collapsed="false">
      <c r="A1357" s="321" t="n">
        <v>1430</v>
      </c>
      <c r="B1357" s="41" t="s">
        <v>1</v>
      </c>
      <c r="C1357" s="41"/>
      <c r="D1357" s="46" t="s">
        <v>130</v>
      </c>
      <c r="E1357" s="41" t="n">
        <v>192660</v>
      </c>
      <c r="F1357" s="44"/>
      <c r="G1357" s="49"/>
      <c r="H1357" s="41"/>
      <c r="I1357" s="41"/>
      <c r="J1357" s="46" t="s">
        <v>34</v>
      </c>
      <c r="K1357" s="41" t="n">
        <v>192660</v>
      </c>
      <c r="L1357" s="44"/>
      <c r="M1357" s="49" t="s">
        <v>4225</v>
      </c>
      <c r="N1357" s="50" t="s">
        <v>11741</v>
      </c>
      <c r="O1357" s="50"/>
      <c r="P1357" s="50"/>
      <c r="Q1357" s="56"/>
      <c r="R1357" s="46" t="s">
        <v>36</v>
      </c>
      <c r="S1357" s="319" t="n">
        <v>35685</v>
      </c>
      <c r="T1357" s="319" t="n">
        <v>35685</v>
      </c>
      <c r="U1357" s="52"/>
      <c r="V1357" s="46" t="s">
        <v>54</v>
      </c>
      <c r="W1357" s="46" t="s">
        <v>83</v>
      </c>
      <c r="X1357" s="68" t="s">
        <v>10306</v>
      </c>
      <c r="Y1357" s="44" t="s">
        <v>10307</v>
      </c>
    </row>
    <row r="1358" s="73" customFormat="true" ht="11.25" hidden="false" customHeight="false" outlineLevel="0" collapsed="false">
      <c r="A1358" s="46" t="n">
        <v>1431</v>
      </c>
      <c r="B1358" s="41" t="s">
        <v>1</v>
      </c>
      <c r="C1358" s="41"/>
      <c r="D1358" s="46" t="s">
        <v>130</v>
      </c>
      <c r="E1358" s="41" t="n">
        <v>192661</v>
      </c>
      <c r="F1358" s="44"/>
      <c r="G1358" s="49"/>
      <c r="H1358" s="41"/>
      <c r="I1358" s="41"/>
      <c r="J1358" s="46" t="s">
        <v>34</v>
      </c>
      <c r="K1358" s="41" t="n">
        <v>192661</v>
      </c>
      <c r="L1358" s="44"/>
      <c r="M1358" s="49" t="s">
        <v>4227</v>
      </c>
      <c r="N1358" s="50" t="s">
        <v>11742</v>
      </c>
      <c r="O1358" s="50"/>
      <c r="P1358" s="50"/>
      <c r="Q1358" s="56"/>
      <c r="R1358" s="46" t="s">
        <v>36</v>
      </c>
      <c r="S1358" s="319" t="n">
        <v>35685</v>
      </c>
      <c r="T1358" s="319" t="n">
        <v>35685</v>
      </c>
      <c r="U1358" s="52"/>
      <c r="V1358" s="46" t="s">
        <v>54</v>
      </c>
      <c r="W1358" s="46" t="s">
        <v>83</v>
      </c>
      <c r="X1358" s="68" t="s">
        <v>10306</v>
      </c>
      <c r="Y1358" s="44" t="s">
        <v>10307</v>
      </c>
    </row>
    <row r="1359" s="73" customFormat="true" ht="11.25" hidden="false" customHeight="false" outlineLevel="0" collapsed="false">
      <c r="A1359" s="321" t="n">
        <v>1432</v>
      </c>
      <c r="B1359" s="41" t="s">
        <v>1</v>
      </c>
      <c r="C1359" s="41"/>
      <c r="D1359" s="46" t="s">
        <v>130</v>
      </c>
      <c r="E1359" s="41" t="n">
        <v>192662</v>
      </c>
      <c r="F1359" s="44"/>
      <c r="G1359" s="49"/>
      <c r="H1359" s="41"/>
      <c r="I1359" s="41"/>
      <c r="J1359" s="46" t="s">
        <v>34</v>
      </c>
      <c r="K1359" s="41" t="n">
        <v>192662</v>
      </c>
      <c r="L1359" s="44"/>
      <c r="M1359" s="49" t="s">
        <v>4230</v>
      </c>
      <c r="N1359" s="50" t="s">
        <v>11743</v>
      </c>
      <c r="O1359" s="50"/>
      <c r="P1359" s="50"/>
      <c r="Q1359" s="56"/>
      <c r="R1359" s="46" t="s">
        <v>36</v>
      </c>
      <c r="S1359" s="319" t="n">
        <v>35685</v>
      </c>
      <c r="T1359" s="319" t="n">
        <v>35685</v>
      </c>
      <c r="U1359" s="52"/>
      <c r="V1359" s="46" t="s">
        <v>54</v>
      </c>
      <c r="W1359" s="46" t="s">
        <v>83</v>
      </c>
      <c r="X1359" s="68" t="s">
        <v>10306</v>
      </c>
      <c r="Y1359" s="44" t="s">
        <v>10307</v>
      </c>
    </row>
    <row r="1360" s="73" customFormat="true" ht="11.25" hidden="false" customHeight="false" outlineLevel="0" collapsed="false">
      <c r="A1360" s="46" t="n">
        <v>1433</v>
      </c>
      <c r="B1360" s="41" t="s">
        <v>1</v>
      </c>
      <c r="C1360" s="41"/>
      <c r="D1360" s="46" t="s">
        <v>130</v>
      </c>
      <c r="E1360" s="41" t="n">
        <v>192663</v>
      </c>
      <c r="F1360" s="44"/>
      <c r="G1360" s="49"/>
      <c r="H1360" s="41"/>
      <c r="I1360" s="41"/>
      <c r="J1360" s="46" t="s">
        <v>34</v>
      </c>
      <c r="K1360" s="41" t="n">
        <v>192663</v>
      </c>
      <c r="L1360" s="44"/>
      <c r="M1360" s="49" t="s">
        <v>4232</v>
      </c>
      <c r="N1360" s="50" t="s">
        <v>11744</v>
      </c>
      <c r="O1360" s="50"/>
      <c r="P1360" s="50"/>
      <c r="Q1360" s="56"/>
      <c r="R1360" s="46" t="s">
        <v>36</v>
      </c>
      <c r="S1360" s="319" t="n">
        <v>35685</v>
      </c>
      <c r="T1360" s="319" t="n">
        <v>35685</v>
      </c>
      <c r="U1360" s="52"/>
      <c r="V1360" s="46" t="s">
        <v>54</v>
      </c>
      <c r="W1360" s="46" t="s">
        <v>83</v>
      </c>
      <c r="X1360" s="68" t="s">
        <v>10306</v>
      </c>
      <c r="Y1360" s="44" t="s">
        <v>10307</v>
      </c>
    </row>
    <row r="1361" s="73" customFormat="true" ht="11.25" hidden="false" customHeight="false" outlineLevel="0" collapsed="false">
      <c r="A1361" s="321" t="n">
        <v>1434</v>
      </c>
      <c r="B1361" s="41" t="s">
        <v>1</v>
      </c>
      <c r="C1361" s="41"/>
      <c r="D1361" s="46" t="s">
        <v>130</v>
      </c>
      <c r="E1361" s="41" t="n">
        <v>192664</v>
      </c>
      <c r="F1361" s="44"/>
      <c r="G1361" s="49"/>
      <c r="H1361" s="41"/>
      <c r="I1361" s="41"/>
      <c r="J1361" s="46" t="s">
        <v>34</v>
      </c>
      <c r="K1361" s="41" t="n">
        <v>192664</v>
      </c>
      <c r="L1361" s="44"/>
      <c r="M1361" s="49" t="s">
        <v>4234</v>
      </c>
      <c r="N1361" s="50" t="s">
        <v>11745</v>
      </c>
      <c r="O1361" s="50"/>
      <c r="P1361" s="50"/>
      <c r="Q1361" s="56"/>
      <c r="R1361" s="46" t="s">
        <v>36</v>
      </c>
      <c r="S1361" s="319" t="n">
        <v>35685</v>
      </c>
      <c r="T1361" s="319" t="n">
        <v>35685</v>
      </c>
      <c r="U1361" s="52"/>
      <c r="V1361" s="46" t="s">
        <v>54</v>
      </c>
      <c r="W1361" s="46" t="s">
        <v>83</v>
      </c>
      <c r="X1361" s="68" t="s">
        <v>10306</v>
      </c>
      <c r="Y1361" s="44" t="s">
        <v>10307</v>
      </c>
    </row>
    <row r="1362" s="73" customFormat="true" ht="11.25" hidden="false" customHeight="false" outlineLevel="0" collapsed="false">
      <c r="A1362" s="46" t="n">
        <v>1435</v>
      </c>
      <c r="B1362" s="41" t="s">
        <v>1</v>
      </c>
      <c r="C1362" s="41"/>
      <c r="D1362" s="46" t="s">
        <v>130</v>
      </c>
      <c r="E1362" s="41" t="n">
        <v>192665</v>
      </c>
      <c r="F1362" s="44"/>
      <c r="G1362" s="49"/>
      <c r="H1362" s="41"/>
      <c r="I1362" s="41"/>
      <c r="J1362" s="46" t="s">
        <v>34</v>
      </c>
      <c r="K1362" s="41" t="n">
        <v>192665</v>
      </c>
      <c r="L1362" s="44"/>
      <c r="M1362" s="49" t="s">
        <v>4236</v>
      </c>
      <c r="N1362" s="50" t="s">
        <v>11746</v>
      </c>
      <c r="O1362" s="50"/>
      <c r="P1362" s="50"/>
      <c r="Q1362" s="56"/>
      <c r="R1362" s="46" t="s">
        <v>36</v>
      </c>
      <c r="S1362" s="319" t="n">
        <v>35685</v>
      </c>
      <c r="T1362" s="319" t="n">
        <v>35685</v>
      </c>
      <c r="U1362" s="52"/>
      <c r="V1362" s="46" t="s">
        <v>54</v>
      </c>
      <c r="W1362" s="46" t="s">
        <v>83</v>
      </c>
      <c r="X1362" s="68" t="s">
        <v>10306</v>
      </c>
      <c r="Y1362" s="44" t="s">
        <v>10307</v>
      </c>
    </row>
    <row r="1363" s="73" customFormat="true" ht="11.25" hidden="false" customHeight="false" outlineLevel="0" collapsed="false">
      <c r="A1363" s="321" t="n">
        <v>1436</v>
      </c>
      <c r="B1363" s="41" t="s">
        <v>1</v>
      </c>
      <c r="C1363" s="41"/>
      <c r="D1363" s="46" t="s">
        <v>130</v>
      </c>
      <c r="E1363" s="41" t="n">
        <v>192666</v>
      </c>
      <c r="F1363" s="44"/>
      <c r="G1363" s="49"/>
      <c r="H1363" s="41"/>
      <c r="I1363" s="41"/>
      <c r="J1363" s="46" t="s">
        <v>34</v>
      </c>
      <c r="K1363" s="41" t="n">
        <v>192666</v>
      </c>
      <c r="L1363" s="44"/>
      <c r="M1363" s="49" t="s">
        <v>4238</v>
      </c>
      <c r="N1363" s="50" t="s">
        <v>11747</v>
      </c>
      <c r="O1363" s="50"/>
      <c r="P1363" s="50"/>
      <c r="Q1363" s="56"/>
      <c r="R1363" s="46" t="s">
        <v>36</v>
      </c>
      <c r="S1363" s="319" t="n">
        <v>35685</v>
      </c>
      <c r="T1363" s="319" t="n">
        <v>35685</v>
      </c>
      <c r="U1363" s="52"/>
      <c r="V1363" s="46" t="s">
        <v>54</v>
      </c>
      <c r="W1363" s="46" t="s">
        <v>83</v>
      </c>
      <c r="X1363" s="68" t="s">
        <v>10306</v>
      </c>
      <c r="Y1363" s="44" t="s">
        <v>10307</v>
      </c>
    </row>
    <row r="1364" s="73" customFormat="true" ht="11.25" hidden="false" customHeight="false" outlineLevel="0" collapsed="false">
      <c r="A1364" s="46" t="n">
        <v>1437</v>
      </c>
      <c r="B1364" s="41" t="s">
        <v>1</v>
      </c>
      <c r="C1364" s="41"/>
      <c r="D1364" s="46" t="s">
        <v>130</v>
      </c>
      <c r="E1364" s="41" t="n">
        <v>192667</v>
      </c>
      <c r="F1364" s="44"/>
      <c r="G1364" s="49"/>
      <c r="H1364" s="41"/>
      <c r="I1364" s="41"/>
      <c r="J1364" s="46" t="s">
        <v>34</v>
      </c>
      <c r="K1364" s="41" t="n">
        <v>192667</v>
      </c>
      <c r="L1364" s="44"/>
      <c r="M1364" s="49" t="s">
        <v>4240</v>
      </c>
      <c r="N1364" s="50" t="s">
        <v>11748</v>
      </c>
      <c r="O1364" s="50"/>
      <c r="P1364" s="50"/>
      <c r="Q1364" s="56"/>
      <c r="R1364" s="46" t="s">
        <v>36</v>
      </c>
      <c r="S1364" s="319" t="n">
        <v>35685</v>
      </c>
      <c r="T1364" s="319" t="n">
        <v>35685</v>
      </c>
      <c r="U1364" s="52"/>
      <c r="V1364" s="46" t="s">
        <v>54</v>
      </c>
      <c r="W1364" s="46" t="s">
        <v>83</v>
      </c>
      <c r="X1364" s="68" t="s">
        <v>10306</v>
      </c>
      <c r="Y1364" s="44" t="s">
        <v>10307</v>
      </c>
    </row>
    <row r="1365" s="73" customFormat="true" ht="11.25" hidden="false" customHeight="false" outlineLevel="0" collapsed="false">
      <c r="A1365" s="321" t="n">
        <v>1438</v>
      </c>
      <c r="B1365" s="41" t="s">
        <v>1</v>
      </c>
      <c r="C1365" s="41"/>
      <c r="D1365" s="46" t="s">
        <v>130</v>
      </c>
      <c r="E1365" s="41" t="n">
        <v>192668</v>
      </c>
      <c r="F1365" s="44"/>
      <c r="G1365" s="49"/>
      <c r="H1365" s="41"/>
      <c r="I1365" s="41"/>
      <c r="J1365" s="46" t="s">
        <v>34</v>
      </c>
      <c r="K1365" s="41" t="n">
        <v>192668</v>
      </c>
      <c r="L1365" s="44"/>
      <c r="M1365" s="49" t="s">
        <v>4242</v>
      </c>
      <c r="N1365" s="50" t="s">
        <v>11749</v>
      </c>
      <c r="O1365" s="50"/>
      <c r="P1365" s="50"/>
      <c r="Q1365" s="56"/>
      <c r="R1365" s="46" t="s">
        <v>36</v>
      </c>
      <c r="S1365" s="319" t="n">
        <v>35685</v>
      </c>
      <c r="T1365" s="319" t="n">
        <v>35685</v>
      </c>
      <c r="U1365" s="52"/>
      <c r="V1365" s="46" t="s">
        <v>54</v>
      </c>
      <c r="W1365" s="46" t="s">
        <v>83</v>
      </c>
      <c r="X1365" s="68" t="s">
        <v>10306</v>
      </c>
      <c r="Y1365" s="44" t="s">
        <v>10307</v>
      </c>
    </row>
    <row r="1366" s="73" customFormat="true" ht="11.25" hidden="false" customHeight="false" outlineLevel="0" collapsed="false">
      <c r="A1366" s="321" t="n">
        <v>1442</v>
      </c>
      <c r="B1366" s="41" t="s">
        <v>1</v>
      </c>
      <c r="C1366" s="41"/>
      <c r="D1366" s="333" t="s">
        <v>130</v>
      </c>
      <c r="E1366" s="41" t="n">
        <v>192760</v>
      </c>
      <c r="F1366" s="44"/>
      <c r="G1366" s="49"/>
      <c r="H1366" s="41"/>
      <c r="I1366" s="41"/>
      <c r="J1366" s="46" t="s">
        <v>34</v>
      </c>
      <c r="K1366" s="41" t="n">
        <v>192760</v>
      </c>
      <c r="L1366" s="44"/>
      <c r="M1366" s="49" t="s">
        <v>4331</v>
      </c>
      <c r="N1366" s="50" t="s">
        <v>11750</v>
      </c>
      <c r="O1366" s="50"/>
      <c r="P1366" s="50"/>
      <c r="Q1366" s="56"/>
      <c r="R1366" s="46" t="s">
        <v>65</v>
      </c>
      <c r="S1366" s="319" t="n">
        <v>35816</v>
      </c>
      <c r="T1366" s="319" t="n">
        <v>35816</v>
      </c>
      <c r="U1366" s="92"/>
      <c r="V1366" s="46" t="s">
        <v>44</v>
      </c>
      <c r="W1366" s="46" t="s">
        <v>44</v>
      </c>
      <c r="X1366" s="68" t="s">
        <v>10306</v>
      </c>
      <c r="Y1366" s="44" t="s">
        <v>10307</v>
      </c>
    </row>
    <row r="1367" s="73" customFormat="true" ht="11.25" hidden="false" customHeight="false" outlineLevel="0" collapsed="false">
      <c r="A1367" s="46" t="n">
        <v>1451</v>
      </c>
      <c r="B1367" s="41" t="s">
        <v>1</v>
      </c>
      <c r="C1367" s="41"/>
      <c r="D1367" s="46" t="s">
        <v>67</v>
      </c>
      <c r="E1367" s="41" t="n">
        <v>191549</v>
      </c>
      <c r="F1367" s="44"/>
      <c r="G1367" s="49"/>
      <c r="H1367" s="41"/>
      <c r="I1367" s="41"/>
      <c r="J1367" s="46" t="s">
        <v>34</v>
      </c>
      <c r="K1367" s="41" t="n">
        <v>191549</v>
      </c>
      <c r="L1367" s="44"/>
      <c r="M1367" s="49" t="s">
        <v>2615</v>
      </c>
      <c r="N1367" s="50" t="s">
        <v>11751</v>
      </c>
      <c r="O1367" s="50"/>
      <c r="P1367" s="50"/>
      <c r="Q1367" s="56"/>
      <c r="R1367" s="46" t="s">
        <v>65</v>
      </c>
      <c r="S1367" s="319" t="n">
        <v>35444</v>
      </c>
      <c r="T1367" s="319" t="n">
        <v>35806</v>
      </c>
      <c r="U1367" s="320"/>
      <c r="V1367" s="297" t="s">
        <v>44</v>
      </c>
      <c r="W1367" s="46" t="s">
        <v>213</v>
      </c>
      <c r="X1367" s="68" t="s">
        <v>10306</v>
      </c>
      <c r="Y1367" s="44" t="s">
        <v>10307</v>
      </c>
    </row>
    <row r="1368" s="73" customFormat="true" ht="11.25" hidden="false" customHeight="false" outlineLevel="0" collapsed="false">
      <c r="A1368" s="321" t="n">
        <v>1452</v>
      </c>
      <c r="B1368" s="41" t="s">
        <v>1</v>
      </c>
      <c r="C1368" s="41"/>
      <c r="D1368" s="333" t="s">
        <v>130</v>
      </c>
      <c r="E1368" s="41" t="n">
        <v>192761</v>
      </c>
      <c r="F1368" s="44"/>
      <c r="G1368" s="49"/>
      <c r="H1368" s="41"/>
      <c r="I1368" s="41"/>
      <c r="J1368" s="46" t="s">
        <v>34</v>
      </c>
      <c r="K1368" s="41" t="n">
        <v>192761</v>
      </c>
      <c r="L1368" s="44"/>
      <c r="M1368" s="49" t="s">
        <v>432</v>
      </c>
      <c r="N1368" s="50" t="s">
        <v>11628</v>
      </c>
      <c r="O1368" s="50"/>
      <c r="P1368" s="50"/>
      <c r="Q1368" s="56"/>
      <c r="R1368" s="46" t="s">
        <v>65</v>
      </c>
      <c r="S1368" s="319" t="n">
        <v>35816</v>
      </c>
      <c r="T1368" s="319" t="n">
        <v>35816</v>
      </c>
      <c r="U1368" s="320"/>
      <c r="V1368" s="46" t="s">
        <v>44</v>
      </c>
      <c r="W1368" s="46" t="s">
        <v>44</v>
      </c>
      <c r="X1368" s="68" t="s">
        <v>10306</v>
      </c>
      <c r="Y1368" s="44" t="s">
        <v>10307</v>
      </c>
    </row>
    <row r="1369" s="73" customFormat="true" ht="11.25" hidden="false" customHeight="false" outlineLevel="0" collapsed="false">
      <c r="A1369" s="46" t="n">
        <v>1453</v>
      </c>
      <c r="B1369" s="41" t="s">
        <v>1</v>
      </c>
      <c r="C1369" s="41"/>
      <c r="D1369" s="333" t="s">
        <v>130</v>
      </c>
      <c r="E1369" s="41" t="n">
        <v>192762</v>
      </c>
      <c r="F1369" s="44"/>
      <c r="G1369" s="49"/>
      <c r="H1369" s="41"/>
      <c r="I1369" s="41"/>
      <c r="J1369" s="46" t="s">
        <v>34</v>
      </c>
      <c r="K1369" s="41" t="n">
        <v>192762</v>
      </c>
      <c r="L1369" s="44"/>
      <c r="M1369" s="49" t="s">
        <v>11752</v>
      </c>
      <c r="N1369" s="50" t="s">
        <v>11248</v>
      </c>
      <c r="O1369" s="50"/>
      <c r="P1369" s="50"/>
      <c r="Q1369" s="56"/>
      <c r="R1369" s="46" t="s">
        <v>65</v>
      </c>
      <c r="S1369" s="319" t="n">
        <v>35816</v>
      </c>
      <c r="T1369" s="319" t="n">
        <v>35816</v>
      </c>
      <c r="U1369" s="320"/>
      <c r="V1369" s="46" t="s">
        <v>44</v>
      </c>
      <c r="W1369" s="46" t="s">
        <v>44</v>
      </c>
      <c r="X1369" s="68" t="s">
        <v>10306</v>
      </c>
      <c r="Y1369" s="44" t="s">
        <v>10307</v>
      </c>
    </row>
    <row r="1370" s="73" customFormat="true" ht="11.25" hidden="false" customHeight="false" outlineLevel="0" collapsed="false">
      <c r="A1370" s="46" t="n">
        <v>1460</v>
      </c>
      <c r="B1370" s="41" t="s">
        <v>1</v>
      </c>
      <c r="C1370" s="41"/>
      <c r="D1370" s="46" t="s">
        <v>130</v>
      </c>
      <c r="E1370" s="41" t="n">
        <v>191559</v>
      </c>
      <c r="F1370" s="44"/>
      <c r="G1370" s="49"/>
      <c r="H1370" s="41"/>
      <c r="I1370" s="41"/>
      <c r="J1370" s="46" t="s">
        <v>34</v>
      </c>
      <c r="K1370" s="41" t="n">
        <v>191559</v>
      </c>
      <c r="L1370" s="44"/>
      <c r="M1370" s="45" t="s">
        <v>2633</v>
      </c>
      <c r="N1370" s="50" t="s">
        <v>11753</v>
      </c>
      <c r="O1370" s="50"/>
      <c r="P1370" s="83"/>
      <c r="Q1370" s="51"/>
      <c r="R1370" s="46" t="s">
        <v>65</v>
      </c>
      <c r="S1370" s="297" t="n">
        <v>35801</v>
      </c>
      <c r="T1370" s="319" t="n">
        <v>35801</v>
      </c>
      <c r="U1370" s="320"/>
      <c r="V1370" s="297" t="s">
        <v>44</v>
      </c>
      <c r="W1370" s="46" t="s">
        <v>10559</v>
      </c>
      <c r="X1370" s="68" t="s">
        <v>10306</v>
      </c>
      <c r="Y1370" s="44" t="s">
        <v>10307</v>
      </c>
    </row>
    <row r="1371" s="73" customFormat="true" ht="11.25" hidden="false" customHeight="false" outlineLevel="0" collapsed="false">
      <c r="A1371" s="46" t="n">
        <v>1463</v>
      </c>
      <c r="B1371" s="41" t="s">
        <v>1</v>
      </c>
      <c r="C1371" s="41"/>
      <c r="D1371" s="46" t="s">
        <v>130</v>
      </c>
      <c r="E1371" s="41" t="n">
        <v>191560</v>
      </c>
      <c r="F1371" s="44"/>
      <c r="G1371" s="49"/>
      <c r="H1371" s="41"/>
      <c r="I1371" s="41"/>
      <c r="J1371" s="46" t="s">
        <v>34</v>
      </c>
      <c r="K1371" s="41" t="n">
        <v>191560</v>
      </c>
      <c r="L1371" s="44"/>
      <c r="M1371" s="49" t="s">
        <v>2636</v>
      </c>
      <c r="N1371" s="50" t="s">
        <v>11754</v>
      </c>
      <c r="O1371" s="50"/>
      <c r="P1371" s="50"/>
      <c r="Q1371" s="56"/>
      <c r="R1371" s="46" t="s">
        <v>65</v>
      </c>
      <c r="S1371" s="319" t="n">
        <v>35805</v>
      </c>
      <c r="T1371" s="319" t="n">
        <v>35805</v>
      </c>
      <c r="U1371" s="320"/>
      <c r="V1371" s="297" t="s">
        <v>44</v>
      </c>
      <c r="W1371" s="46" t="s">
        <v>10559</v>
      </c>
      <c r="X1371" s="68" t="s">
        <v>10306</v>
      </c>
      <c r="Y1371" s="44" t="s">
        <v>10307</v>
      </c>
    </row>
    <row r="1372" s="73" customFormat="true" ht="11.25" hidden="false" customHeight="false" outlineLevel="0" collapsed="false">
      <c r="A1372" s="321" t="n">
        <v>1474</v>
      </c>
      <c r="B1372" s="41" t="s">
        <v>1</v>
      </c>
      <c r="C1372" s="41"/>
      <c r="D1372" s="333" t="s">
        <v>130</v>
      </c>
      <c r="E1372" s="41" t="n">
        <v>192765</v>
      </c>
      <c r="F1372" s="44"/>
      <c r="G1372" s="49"/>
      <c r="H1372" s="41"/>
      <c r="I1372" s="41"/>
      <c r="J1372" s="46" t="s">
        <v>34</v>
      </c>
      <c r="K1372" s="41" t="n">
        <v>192765</v>
      </c>
      <c r="L1372" s="44"/>
      <c r="M1372" s="49" t="s">
        <v>4336</v>
      </c>
      <c r="N1372" s="50" t="s">
        <v>11755</v>
      </c>
      <c r="O1372" s="50"/>
      <c r="P1372" s="46"/>
      <c r="Q1372" s="56"/>
      <c r="R1372" s="46" t="s">
        <v>65</v>
      </c>
      <c r="S1372" s="319" t="n">
        <v>35816</v>
      </c>
      <c r="T1372" s="319" t="n">
        <v>35816</v>
      </c>
      <c r="U1372" s="92"/>
      <c r="V1372" s="46" t="s">
        <v>44</v>
      </c>
      <c r="W1372" s="46" t="s">
        <v>44</v>
      </c>
      <c r="X1372" s="68" t="s">
        <v>10306</v>
      </c>
      <c r="Y1372" s="44" t="s">
        <v>10307</v>
      </c>
    </row>
    <row r="1373" s="73" customFormat="true" ht="11.25" hidden="false" customHeight="false" outlineLevel="0" collapsed="false">
      <c r="A1373" s="46" t="n">
        <v>1475</v>
      </c>
      <c r="B1373" s="41" t="s">
        <v>1</v>
      </c>
      <c r="C1373" s="41"/>
      <c r="D1373" s="46" t="s">
        <v>130</v>
      </c>
      <c r="E1373" s="41" t="n">
        <v>192766</v>
      </c>
      <c r="F1373" s="44"/>
      <c r="G1373" s="49"/>
      <c r="H1373" s="41"/>
      <c r="I1373" s="41"/>
      <c r="J1373" s="46" t="s">
        <v>34</v>
      </c>
      <c r="K1373" s="41" t="n">
        <v>192766</v>
      </c>
      <c r="L1373" s="44"/>
      <c r="M1373" s="49" t="s">
        <v>4338</v>
      </c>
      <c r="N1373" s="50" t="s">
        <v>11756</v>
      </c>
      <c r="O1373" s="50"/>
      <c r="P1373" s="50"/>
      <c r="Q1373" s="56"/>
      <c r="R1373" s="46" t="s">
        <v>65</v>
      </c>
      <c r="S1373" s="319" t="n">
        <v>35803</v>
      </c>
      <c r="T1373" s="319" t="n">
        <v>35803</v>
      </c>
      <c r="U1373" s="320"/>
      <c r="V1373" s="297" t="s">
        <v>44</v>
      </c>
      <c r="W1373" s="46" t="s">
        <v>10559</v>
      </c>
      <c r="X1373" s="68" t="s">
        <v>10306</v>
      </c>
      <c r="Y1373" s="44" t="s">
        <v>10307</v>
      </c>
    </row>
    <row r="1374" s="73" customFormat="true" ht="11.25" hidden="false" customHeight="false" outlineLevel="0" collapsed="false">
      <c r="A1374" s="321" t="n">
        <v>1476</v>
      </c>
      <c r="B1374" s="41" t="s">
        <v>1</v>
      </c>
      <c r="C1374" s="41"/>
      <c r="D1374" s="46" t="s">
        <v>130</v>
      </c>
      <c r="E1374" s="41" t="n">
        <v>192767</v>
      </c>
      <c r="F1374" s="44"/>
      <c r="G1374" s="49"/>
      <c r="H1374" s="41"/>
      <c r="I1374" s="41"/>
      <c r="J1374" s="46" t="s">
        <v>34</v>
      </c>
      <c r="K1374" s="41" t="n">
        <v>192767</v>
      </c>
      <c r="L1374" s="44"/>
      <c r="M1374" s="49" t="s">
        <v>4340</v>
      </c>
      <c r="N1374" s="50" t="s">
        <v>11756</v>
      </c>
      <c r="O1374" s="50"/>
      <c r="P1374" s="50"/>
      <c r="Q1374" s="56"/>
      <c r="R1374" s="46" t="s">
        <v>65</v>
      </c>
      <c r="S1374" s="319" t="n">
        <v>35803</v>
      </c>
      <c r="T1374" s="319" t="n">
        <v>35803</v>
      </c>
      <c r="U1374" s="320"/>
      <c r="V1374" s="297" t="s">
        <v>44</v>
      </c>
      <c r="W1374" s="46" t="s">
        <v>10559</v>
      </c>
      <c r="X1374" s="68" t="s">
        <v>10306</v>
      </c>
      <c r="Y1374" s="44" t="s">
        <v>10307</v>
      </c>
    </row>
    <row r="1375" s="73" customFormat="true" ht="11.25" hidden="false" customHeight="false" outlineLevel="0" collapsed="false">
      <c r="A1375" s="321" t="n">
        <v>1477</v>
      </c>
      <c r="B1375" s="41" t="s">
        <v>1</v>
      </c>
      <c r="C1375" s="41"/>
      <c r="D1375" s="46" t="s">
        <v>130</v>
      </c>
      <c r="E1375" s="41" t="n">
        <v>191565</v>
      </c>
      <c r="F1375" s="44"/>
      <c r="G1375" s="49"/>
      <c r="H1375" s="41"/>
      <c r="I1375" s="41"/>
      <c r="J1375" s="46" t="s">
        <v>34</v>
      </c>
      <c r="K1375" s="41" t="n">
        <v>191565</v>
      </c>
      <c r="L1375" s="44"/>
      <c r="M1375" s="49" t="s">
        <v>2643</v>
      </c>
      <c r="N1375" s="50" t="s">
        <v>11757</v>
      </c>
      <c r="O1375" s="50"/>
      <c r="P1375" s="50"/>
      <c r="Q1375" s="56"/>
      <c r="R1375" s="46" t="s">
        <v>65</v>
      </c>
      <c r="S1375" s="319" t="n">
        <v>35444</v>
      </c>
      <c r="T1375" s="319" t="n">
        <v>35806</v>
      </c>
      <c r="U1375" s="320"/>
      <c r="V1375" s="297" t="s">
        <v>44</v>
      </c>
      <c r="W1375" s="46" t="s">
        <v>10559</v>
      </c>
      <c r="X1375" s="68" t="s">
        <v>10306</v>
      </c>
      <c r="Y1375" s="44" t="s">
        <v>10307</v>
      </c>
    </row>
    <row r="1376" s="73" customFormat="true" ht="11.25" hidden="false" customHeight="false" outlineLevel="0" collapsed="false">
      <c r="A1376" s="46" t="n">
        <v>1480</v>
      </c>
      <c r="B1376" s="41" t="s">
        <v>1</v>
      </c>
      <c r="C1376" s="41"/>
      <c r="D1376" s="83" t="s">
        <v>10422</v>
      </c>
      <c r="E1376" s="41" t="n">
        <v>192769</v>
      </c>
      <c r="F1376" s="44"/>
      <c r="G1376" s="49"/>
      <c r="H1376" s="41"/>
      <c r="I1376" s="41"/>
      <c r="J1376" s="46" t="s">
        <v>34</v>
      </c>
      <c r="K1376" s="41" t="n">
        <v>192769</v>
      </c>
      <c r="L1376" s="44"/>
      <c r="M1376" s="49" t="s">
        <v>1646</v>
      </c>
      <c r="N1376" s="50" t="s">
        <v>11758</v>
      </c>
      <c r="O1376" s="50"/>
      <c r="P1376" s="50"/>
      <c r="Q1376" s="56"/>
      <c r="R1376" s="46" t="s">
        <v>65</v>
      </c>
      <c r="S1376" s="319" t="n">
        <v>35816</v>
      </c>
      <c r="T1376" s="319" t="n">
        <v>35816</v>
      </c>
      <c r="U1376" s="320"/>
      <c r="V1376" s="46" t="s">
        <v>44</v>
      </c>
      <c r="W1376" s="46" t="s">
        <v>44</v>
      </c>
      <c r="X1376" s="68" t="s">
        <v>10306</v>
      </c>
      <c r="Y1376" s="44" t="s">
        <v>10307</v>
      </c>
    </row>
    <row r="1377" s="73" customFormat="true" ht="11.25" hidden="false" customHeight="false" outlineLevel="0" collapsed="false">
      <c r="A1377" s="46" t="n">
        <v>1489</v>
      </c>
      <c r="B1377" s="41" t="s">
        <v>1</v>
      </c>
      <c r="C1377" s="41"/>
      <c r="D1377" s="46" t="s">
        <v>2826</v>
      </c>
      <c r="E1377" s="41" t="n">
        <v>192770</v>
      </c>
      <c r="F1377" s="44"/>
      <c r="G1377" s="49"/>
      <c r="H1377" s="41"/>
      <c r="I1377" s="41"/>
      <c r="J1377" s="46" t="s">
        <v>34</v>
      </c>
      <c r="K1377" s="41" t="n">
        <v>192770</v>
      </c>
      <c r="L1377" s="44"/>
      <c r="M1377" s="49" t="s">
        <v>4341</v>
      </c>
      <c r="N1377" s="50" t="s">
        <v>11759</v>
      </c>
      <c r="O1377" s="50"/>
      <c r="P1377" s="50"/>
      <c r="Q1377" s="56"/>
      <c r="R1377" s="46" t="s">
        <v>65</v>
      </c>
      <c r="S1377" s="319" t="n">
        <v>35727</v>
      </c>
      <c r="T1377" s="319" t="n">
        <v>35727</v>
      </c>
      <c r="U1377" s="320"/>
      <c r="V1377" s="46" t="s">
        <v>37</v>
      </c>
      <c r="W1377" s="46" t="s">
        <v>37</v>
      </c>
      <c r="X1377" s="68" t="s">
        <v>10306</v>
      </c>
      <c r="Y1377" s="44" t="s">
        <v>10307</v>
      </c>
    </row>
    <row r="1378" s="73" customFormat="true" ht="11.25" hidden="false" customHeight="false" outlineLevel="0" collapsed="false">
      <c r="A1378" s="321" t="n">
        <v>1491</v>
      </c>
      <c r="B1378" s="41" t="s">
        <v>1</v>
      </c>
      <c r="C1378" s="41"/>
      <c r="D1378" s="46" t="s">
        <v>130</v>
      </c>
      <c r="E1378" s="41" t="n">
        <v>192771</v>
      </c>
      <c r="F1378" s="44"/>
      <c r="G1378" s="49"/>
      <c r="H1378" s="41"/>
      <c r="I1378" s="41"/>
      <c r="J1378" s="46" t="s">
        <v>34</v>
      </c>
      <c r="K1378" s="41" t="n">
        <v>192771</v>
      </c>
      <c r="L1378" s="44"/>
      <c r="M1378" s="100" t="s">
        <v>4343</v>
      </c>
      <c r="N1378" s="50" t="s">
        <v>11760</v>
      </c>
      <c r="O1378" s="50"/>
      <c r="P1378" s="50"/>
      <c r="Q1378" s="56"/>
      <c r="R1378" s="46" t="s">
        <v>65</v>
      </c>
      <c r="S1378" s="319" t="n">
        <v>35807</v>
      </c>
      <c r="T1378" s="319" t="n">
        <v>35807</v>
      </c>
      <c r="U1378" s="52"/>
      <c r="V1378" s="297" t="s">
        <v>44</v>
      </c>
      <c r="W1378" s="46" t="s">
        <v>10559</v>
      </c>
      <c r="X1378" s="68" t="s">
        <v>10306</v>
      </c>
      <c r="Y1378" s="44" t="s">
        <v>10307</v>
      </c>
    </row>
    <row r="1379" s="73" customFormat="true" ht="11.25" hidden="false" customHeight="false" outlineLevel="0" collapsed="false">
      <c r="A1379" s="321" t="n">
        <v>1497</v>
      </c>
      <c r="B1379" s="41" t="s">
        <v>1</v>
      </c>
      <c r="C1379" s="41"/>
      <c r="D1379" s="83" t="s">
        <v>6498</v>
      </c>
      <c r="E1379" s="41" t="n">
        <v>191576</v>
      </c>
      <c r="F1379" s="44"/>
      <c r="G1379" s="49"/>
      <c r="H1379" s="41"/>
      <c r="I1379" s="41"/>
      <c r="J1379" s="46" t="s">
        <v>34</v>
      </c>
      <c r="K1379" s="41" t="n">
        <v>191576</v>
      </c>
      <c r="L1379" s="44"/>
      <c r="M1379" s="45" t="s">
        <v>2663</v>
      </c>
      <c r="N1379" s="50" t="s">
        <v>11761</v>
      </c>
      <c r="O1379" s="50"/>
      <c r="P1379" s="49"/>
      <c r="Q1379" s="51"/>
      <c r="R1379" s="46" t="s">
        <v>65</v>
      </c>
      <c r="S1379" s="319" t="n">
        <v>35488</v>
      </c>
      <c r="T1379" s="319" t="n">
        <v>35793</v>
      </c>
      <c r="U1379" s="320"/>
      <c r="V1379" s="297" t="s">
        <v>44</v>
      </c>
      <c r="W1379" s="46" t="s">
        <v>38</v>
      </c>
      <c r="X1379" s="68" t="s">
        <v>10306</v>
      </c>
      <c r="Y1379" s="44" t="s">
        <v>10307</v>
      </c>
    </row>
    <row r="1380" s="73" customFormat="true" ht="11.25" hidden="false" customHeight="false" outlineLevel="0" collapsed="false">
      <c r="A1380" s="46" t="n">
        <v>1500</v>
      </c>
      <c r="B1380" s="41" t="s">
        <v>1</v>
      </c>
      <c r="C1380" s="41"/>
      <c r="D1380" s="46" t="s">
        <v>130</v>
      </c>
      <c r="E1380" s="41" t="n">
        <v>192772</v>
      </c>
      <c r="F1380" s="44"/>
      <c r="G1380" s="49"/>
      <c r="H1380" s="41"/>
      <c r="I1380" s="41"/>
      <c r="J1380" s="46" t="s">
        <v>34</v>
      </c>
      <c r="K1380" s="41" t="n">
        <v>192772</v>
      </c>
      <c r="L1380" s="44"/>
      <c r="M1380" s="49" t="s">
        <v>194</v>
      </c>
      <c r="N1380" s="50" t="s">
        <v>11762</v>
      </c>
      <c r="O1380" s="50"/>
      <c r="P1380" s="50"/>
      <c r="Q1380" s="56"/>
      <c r="R1380" s="46" t="s">
        <v>65</v>
      </c>
      <c r="S1380" s="319" t="n">
        <v>35793</v>
      </c>
      <c r="T1380" s="319" t="n">
        <v>35793</v>
      </c>
      <c r="U1380" s="320"/>
      <c r="V1380" s="297" t="s">
        <v>44</v>
      </c>
      <c r="W1380" s="46" t="s">
        <v>10559</v>
      </c>
      <c r="X1380" s="68" t="s">
        <v>10306</v>
      </c>
      <c r="Y1380" s="44" t="s">
        <v>10307</v>
      </c>
    </row>
    <row r="1381" s="73" customFormat="true" ht="11.25" hidden="false" customHeight="false" outlineLevel="0" collapsed="false">
      <c r="A1381" s="321" t="n">
        <v>1509</v>
      </c>
      <c r="B1381" s="41" t="s">
        <v>1</v>
      </c>
      <c r="C1381" s="41"/>
      <c r="D1381" s="46" t="s">
        <v>10762</v>
      </c>
      <c r="E1381" s="41" t="n">
        <v>192773</v>
      </c>
      <c r="F1381" s="44"/>
      <c r="G1381" s="49"/>
      <c r="H1381" s="41"/>
      <c r="I1381" s="41"/>
      <c r="J1381" s="46" t="s">
        <v>34</v>
      </c>
      <c r="K1381" s="41" t="n">
        <v>192773</v>
      </c>
      <c r="L1381" s="44"/>
      <c r="M1381" s="45" t="s">
        <v>1045</v>
      </c>
      <c r="N1381" s="50" t="s">
        <v>11367</v>
      </c>
      <c r="O1381" s="50"/>
      <c r="P1381" s="46"/>
      <c r="Q1381" s="56"/>
      <c r="R1381" s="46" t="s">
        <v>65</v>
      </c>
      <c r="S1381" s="319" t="n">
        <v>35816</v>
      </c>
      <c r="T1381" s="319" t="n">
        <v>35816</v>
      </c>
      <c r="U1381" s="92"/>
      <c r="V1381" s="46" t="s">
        <v>44</v>
      </c>
      <c r="W1381" s="46" t="s">
        <v>44</v>
      </c>
      <c r="X1381" s="68" t="s">
        <v>10306</v>
      </c>
      <c r="Y1381" s="44" t="s">
        <v>10307</v>
      </c>
    </row>
    <row r="1382" s="73" customFormat="true" ht="11.25" hidden="false" customHeight="false" outlineLevel="0" collapsed="false">
      <c r="A1382" s="46" t="n">
        <v>1521</v>
      </c>
      <c r="B1382" s="41" t="s">
        <v>1</v>
      </c>
      <c r="C1382" s="41"/>
      <c r="D1382" s="46" t="s">
        <v>130</v>
      </c>
      <c r="E1382" s="41" t="n">
        <v>192775</v>
      </c>
      <c r="F1382" s="44"/>
      <c r="G1382" s="49"/>
      <c r="H1382" s="41"/>
      <c r="I1382" s="41"/>
      <c r="J1382" s="46" t="s">
        <v>34</v>
      </c>
      <c r="K1382" s="41" t="n">
        <v>192775</v>
      </c>
      <c r="L1382" s="44"/>
      <c r="M1382" s="49" t="s">
        <v>3656</v>
      </c>
      <c r="N1382" s="50" t="s">
        <v>11763</v>
      </c>
      <c r="O1382" s="50"/>
      <c r="P1382" s="49"/>
      <c r="Q1382" s="56"/>
      <c r="R1382" s="46" t="s">
        <v>65</v>
      </c>
      <c r="S1382" s="319" t="n">
        <v>35792</v>
      </c>
      <c r="T1382" s="319" t="n">
        <v>35792</v>
      </c>
      <c r="U1382" s="320"/>
      <c r="V1382" s="297" t="s">
        <v>44</v>
      </c>
      <c r="W1382" s="83" t="s">
        <v>54</v>
      </c>
      <c r="X1382" s="68" t="s">
        <v>10306</v>
      </c>
      <c r="Y1382" s="44" t="s">
        <v>10307</v>
      </c>
    </row>
    <row r="1383" s="73" customFormat="true" ht="11.25" hidden="false" customHeight="false" outlineLevel="0" collapsed="false">
      <c r="A1383" s="321" t="n">
        <v>1522</v>
      </c>
      <c r="B1383" s="41" t="s">
        <v>1</v>
      </c>
      <c r="C1383" s="41"/>
      <c r="D1383" s="46" t="s">
        <v>130</v>
      </c>
      <c r="E1383" s="41" t="n">
        <v>192776</v>
      </c>
      <c r="F1383" s="44"/>
      <c r="G1383" s="49"/>
      <c r="H1383" s="41"/>
      <c r="I1383" s="41"/>
      <c r="J1383" s="46" t="s">
        <v>34</v>
      </c>
      <c r="K1383" s="41" t="n">
        <v>192776</v>
      </c>
      <c r="L1383" s="44"/>
      <c r="M1383" s="49" t="s">
        <v>3161</v>
      </c>
      <c r="N1383" s="50" t="s">
        <v>11764</v>
      </c>
      <c r="O1383" s="50"/>
      <c r="P1383" s="49"/>
      <c r="Q1383" s="56"/>
      <c r="R1383" s="46" t="s">
        <v>65</v>
      </c>
      <c r="S1383" s="319" t="n">
        <v>35792</v>
      </c>
      <c r="T1383" s="319" t="n">
        <v>35792</v>
      </c>
      <c r="U1383" s="320"/>
      <c r="V1383" s="297" t="s">
        <v>44</v>
      </c>
      <c r="W1383" s="83" t="s">
        <v>54</v>
      </c>
      <c r="X1383" s="68" t="s">
        <v>10306</v>
      </c>
      <c r="Y1383" s="44" t="s">
        <v>10307</v>
      </c>
    </row>
    <row r="1384" s="73" customFormat="true" ht="11.25" hidden="false" customHeight="false" outlineLevel="0" collapsed="false">
      <c r="A1384" s="46" t="n">
        <v>1530</v>
      </c>
      <c r="B1384" s="41" t="s">
        <v>1</v>
      </c>
      <c r="C1384" s="41"/>
      <c r="D1384" s="46" t="s">
        <v>130</v>
      </c>
      <c r="E1384" s="41" t="n">
        <v>192777</v>
      </c>
      <c r="F1384" s="44"/>
      <c r="G1384" s="49"/>
      <c r="H1384" s="41"/>
      <c r="I1384" s="41"/>
      <c r="J1384" s="46" t="s">
        <v>34</v>
      </c>
      <c r="K1384" s="41" t="n">
        <v>192777</v>
      </c>
      <c r="L1384" s="44"/>
      <c r="M1384" s="100" t="s">
        <v>4349</v>
      </c>
      <c r="N1384" s="50" t="s">
        <v>11765</v>
      </c>
      <c r="O1384" s="50"/>
      <c r="P1384" s="50"/>
      <c r="Q1384" s="56"/>
      <c r="R1384" s="46" t="s">
        <v>65</v>
      </c>
      <c r="S1384" s="319" t="n">
        <v>35794</v>
      </c>
      <c r="T1384" s="319" t="n">
        <v>35794</v>
      </c>
      <c r="U1384" s="320"/>
      <c r="V1384" s="297" t="s">
        <v>44</v>
      </c>
      <c r="W1384" s="46" t="s">
        <v>10559</v>
      </c>
      <c r="X1384" s="68" t="s">
        <v>10306</v>
      </c>
      <c r="Y1384" s="44" t="s">
        <v>10307</v>
      </c>
    </row>
    <row r="1385" s="73" customFormat="true" ht="11.25" hidden="false" customHeight="false" outlineLevel="0" collapsed="false">
      <c r="A1385" s="321" t="n">
        <v>1537</v>
      </c>
      <c r="B1385" s="41" t="s">
        <v>1</v>
      </c>
      <c r="C1385" s="41"/>
      <c r="D1385" s="46" t="s">
        <v>130</v>
      </c>
      <c r="E1385" s="41" t="n">
        <v>191621</v>
      </c>
      <c r="F1385" s="44"/>
      <c r="G1385" s="49"/>
      <c r="H1385" s="41"/>
      <c r="I1385" s="41"/>
      <c r="J1385" s="46" t="s">
        <v>34</v>
      </c>
      <c r="K1385" s="41" t="n">
        <v>191621</v>
      </c>
      <c r="L1385" s="44"/>
      <c r="M1385" s="49" t="s">
        <v>11766</v>
      </c>
      <c r="N1385" s="50" t="s">
        <v>11767</v>
      </c>
      <c r="O1385" s="50"/>
      <c r="P1385" s="50"/>
      <c r="Q1385" s="56"/>
      <c r="R1385" s="46" t="s">
        <v>65</v>
      </c>
      <c r="S1385" s="319" t="n">
        <v>35816</v>
      </c>
      <c r="T1385" s="319" t="n">
        <v>35816</v>
      </c>
      <c r="U1385" s="92"/>
      <c r="V1385" s="46" t="s">
        <v>44</v>
      </c>
      <c r="W1385" s="46" t="s">
        <v>44</v>
      </c>
      <c r="X1385" s="68" t="s">
        <v>10306</v>
      </c>
      <c r="Y1385" s="44" t="s">
        <v>10307</v>
      </c>
    </row>
    <row r="1386" s="73" customFormat="true" ht="11.25" hidden="false" customHeight="false" outlineLevel="0" collapsed="false">
      <c r="A1386" s="46" t="n">
        <v>1540</v>
      </c>
      <c r="B1386" s="41" t="s">
        <v>1</v>
      </c>
      <c r="C1386" s="41"/>
      <c r="D1386" s="333" t="s">
        <v>130</v>
      </c>
      <c r="E1386" s="41" t="n">
        <v>191625</v>
      </c>
      <c r="F1386" s="44"/>
      <c r="G1386" s="49"/>
      <c r="H1386" s="41"/>
      <c r="I1386" s="41"/>
      <c r="J1386" s="46" t="s">
        <v>34</v>
      </c>
      <c r="K1386" s="41" t="n">
        <v>191625</v>
      </c>
      <c r="L1386" s="44"/>
      <c r="M1386" s="49" t="s">
        <v>2723</v>
      </c>
      <c r="N1386" s="50" t="s">
        <v>11600</v>
      </c>
      <c r="O1386" s="50"/>
      <c r="P1386" s="50"/>
      <c r="Q1386" s="56"/>
      <c r="R1386" s="46" t="s">
        <v>65</v>
      </c>
      <c r="S1386" s="319" t="n">
        <v>35816</v>
      </c>
      <c r="T1386" s="319" t="n">
        <v>35816</v>
      </c>
      <c r="U1386" s="92"/>
      <c r="V1386" s="46" t="s">
        <v>44</v>
      </c>
      <c r="W1386" s="46" t="s">
        <v>44</v>
      </c>
      <c r="X1386" s="68" t="s">
        <v>10306</v>
      </c>
      <c r="Y1386" s="44" t="s">
        <v>10307</v>
      </c>
    </row>
    <row r="1387" s="107" customFormat="true" ht="11.25" hidden="false" customHeight="false" outlineLevel="0" collapsed="false">
      <c r="A1387" s="46" t="n">
        <v>1544</v>
      </c>
      <c r="B1387" s="41" t="s">
        <v>1</v>
      </c>
      <c r="C1387" s="41"/>
      <c r="D1387" s="46" t="s">
        <v>130</v>
      </c>
      <c r="E1387" s="41" t="n">
        <v>192780</v>
      </c>
      <c r="F1387" s="44"/>
      <c r="G1387" s="49"/>
      <c r="H1387" s="41"/>
      <c r="I1387" s="41"/>
      <c r="J1387" s="46" t="s">
        <v>34</v>
      </c>
      <c r="K1387" s="41" t="n">
        <v>192780</v>
      </c>
      <c r="L1387" s="44"/>
      <c r="M1387" s="49" t="s">
        <v>4351</v>
      </c>
      <c r="N1387" s="50" t="s">
        <v>11768</v>
      </c>
      <c r="O1387" s="50"/>
      <c r="P1387" s="50"/>
      <c r="Q1387" s="56"/>
      <c r="R1387" s="46" t="s">
        <v>65</v>
      </c>
      <c r="S1387" s="319" t="n">
        <v>35543</v>
      </c>
      <c r="T1387" s="319" t="n">
        <v>35788</v>
      </c>
      <c r="U1387" s="52"/>
      <c r="V1387" s="297" t="s">
        <v>44</v>
      </c>
      <c r="W1387" s="46" t="s">
        <v>44</v>
      </c>
      <c r="X1387" s="68" t="s">
        <v>10306</v>
      </c>
      <c r="Y1387" s="44" t="s">
        <v>10307</v>
      </c>
    </row>
    <row r="1388" s="73" customFormat="true" ht="11.25" hidden="false" customHeight="false" outlineLevel="0" collapsed="false">
      <c r="A1388" s="321" t="n">
        <v>1547</v>
      </c>
      <c r="B1388" s="41" t="s">
        <v>1</v>
      </c>
      <c r="C1388" s="41"/>
      <c r="D1388" s="333" t="s">
        <v>130</v>
      </c>
      <c r="E1388" s="41" t="n">
        <v>192781</v>
      </c>
      <c r="F1388" s="44"/>
      <c r="G1388" s="49"/>
      <c r="H1388" s="41"/>
      <c r="I1388" s="41"/>
      <c r="J1388" s="46" t="s">
        <v>34</v>
      </c>
      <c r="K1388" s="41" t="n">
        <v>192781</v>
      </c>
      <c r="L1388" s="44"/>
      <c r="M1388" s="49" t="s">
        <v>415</v>
      </c>
      <c r="N1388" s="50" t="s">
        <v>11233</v>
      </c>
      <c r="O1388" s="50"/>
      <c r="P1388" s="50"/>
      <c r="Q1388" s="56"/>
      <c r="R1388" s="46" t="s">
        <v>65</v>
      </c>
      <c r="S1388" s="319" t="n">
        <v>35816</v>
      </c>
      <c r="T1388" s="319" t="n">
        <v>35816</v>
      </c>
      <c r="U1388" s="92"/>
      <c r="V1388" s="46" t="s">
        <v>44</v>
      </c>
      <c r="W1388" s="46" t="s">
        <v>44</v>
      </c>
      <c r="X1388" s="68" t="s">
        <v>10306</v>
      </c>
      <c r="Y1388" s="44" t="s">
        <v>10307</v>
      </c>
    </row>
    <row r="1389" s="88" customFormat="true" ht="11.25" hidden="false" customHeight="false" outlineLevel="0" collapsed="false">
      <c r="A1389" s="46" t="n">
        <v>1552</v>
      </c>
      <c r="B1389" s="41" t="s">
        <v>1</v>
      </c>
      <c r="C1389" s="41"/>
      <c r="D1389" s="46" t="s">
        <v>130</v>
      </c>
      <c r="E1389" s="41" t="n">
        <v>192669</v>
      </c>
      <c r="F1389" s="44"/>
      <c r="G1389" s="49"/>
      <c r="H1389" s="41"/>
      <c r="I1389" s="41"/>
      <c r="J1389" s="46" t="s">
        <v>34</v>
      </c>
      <c r="K1389" s="41" t="n">
        <v>192669</v>
      </c>
      <c r="L1389" s="44"/>
      <c r="M1389" s="49" t="s">
        <v>1015</v>
      </c>
      <c r="N1389" s="50" t="s">
        <v>11769</v>
      </c>
      <c r="O1389" s="50"/>
      <c r="P1389" s="50"/>
      <c r="Q1389" s="56"/>
      <c r="R1389" s="46" t="s">
        <v>36</v>
      </c>
      <c r="S1389" s="319" t="n">
        <v>35685</v>
      </c>
      <c r="T1389" s="319" t="n">
        <v>35685</v>
      </c>
      <c r="U1389" s="320"/>
      <c r="V1389" s="46" t="s">
        <v>54</v>
      </c>
      <c r="W1389" s="46" t="s">
        <v>54</v>
      </c>
      <c r="X1389" s="68" t="s">
        <v>10306</v>
      </c>
      <c r="Y1389" s="44" t="s">
        <v>10307</v>
      </c>
    </row>
    <row r="1390" s="73" customFormat="true" ht="11.25" hidden="false" customHeight="false" outlineLevel="0" collapsed="false">
      <c r="A1390" s="321" t="n">
        <v>1559</v>
      </c>
      <c r="B1390" s="41" t="s">
        <v>1</v>
      </c>
      <c r="C1390" s="41"/>
      <c r="D1390" s="46" t="s">
        <v>130</v>
      </c>
      <c r="E1390" s="41" t="n">
        <v>192670</v>
      </c>
      <c r="F1390" s="44"/>
      <c r="G1390" s="49"/>
      <c r="H1390" s="41"/>
      <c r="I1390" s="41"/>
      <c r="J1390" s="46" t="s">
        <v>34</v>
      </c>
      <c r="K1390" s="41" t="n">
        <v>192670</v>
      </c>
      <c r="L1390" s="44"/>
      <c r="M1390" s="49" t="s">
        <v>2519</v>
      </c>
      <c r="N1390" s="50" t="s">
        <v>11770</v>
      </c>
      <c r="O1390" s="50"/>
      <c r="P1390" s="49"/>
      <c r="Q1390" s="56"/>
      <c r="R1390" s="46" t="s">
        <v>36</v>
      </c>
      <c r="S1390" s="319" t="n">
        <v>35685</v>
      </c>
      <c r="T1390" s="319" t="n">
        <v>35685</v>
      </c>
      <c r="U1390" s="320"/>
      <c r="V1390" s="46" t="s">
        <v>54</v>
      </c>
      <c r="W1390" s="46" t="s">
        <v>54</v>
      </c>
      <c r="X1390" s="68" t="s">
        <v>10306</v>
      </c>
      <c r="Y1390" s="44" t="s">
        <v>10307</v>
      </c>
    </row>
    <row r="1391" s="73" customFormat="true" ht="11.25" hidden="false" customHeight="false" outlineLevel="0" collapsed="false">
      <c r="A1391" s="46" t="n">
        <v>1561</v>
      </c>
      <c r="B1391" s="41" t="s">
        <v>1</v>
      </c>
      <c r="C1391" s="41"/>
      <c r="D1391" s="333" t="s">
        <v>130</v>
      </c>
      <c r="E1391" s="41" t="n">
        <v>192783</v>
      </c>
      <c r="F1391" s="44"/>
      <c r="G1391" s="49"/>
      <c r="H1391" s="41"/>
      <c r="I1391" s="41"/>
      <c r="J1391" s="46" t="s">
        <v>34</v>
      </c>
      <c r="K1391" s="41" t="n">
        <v>192783</v>
      </c>
      <c r="L1391" s="44"/>
      <c r="M1391" s="49" t="s">
        <v>2054</v>
      </c>
      <c r="N1391" s="50" t="s">
        <v>11600</v>
      </c>
      <c r="O1391" s="50"/>
      <c r="P1391" s="46"/>
      <c r="Q1391" s="56"/>
      <c r="R1391" s="46" t="s">
        <v>65</v>
      </c>
      <c r="S1391" s="319" t="n">
        <v>35816</v>
      </c>
      <c r="T1391" s="319" t="n">
        <v>35816</v>
      </c>
      <c r="U1391" s="92"/>
      <c r="V1391" s="46" t="s">
        <v>44</v>
      </c>
      <c r="W1391" s="46" t="s">
        <v>44</v>
      </c>
      <c r="X1391" s="68" t="s">
        <v>10306</v>
      </c>
      <c r="Y1391" s="44" t="s">
        <v>10307</v>
      </c>
    </row>
    <row r="1392" s="110" customFormat="true" ht="11.25" hidden="false" customHeight="false" outlineLevel="0" collapsed="false">
      <c r="A1392" s="321" t="n">
        <v>1562</v>
      </c>
      <c r="B1392" s="41" t="s">
        <v>1</v>
      </c>
      <c r="C1392" s="41"/>
      <c r="D1392" s="333" t="s">
        <v>130</v>
      </c>
      <c r="E1392" s="41" t="n">
        <v>192784</v>
      </c>
      <c r="F1392" s="44"/>
      <c r="G1392" s="49"/>
      <c r="H1392" s="41"/>
      <c r="I1392" s="41"/>
      <c r="J1392" s="46" t="s">
        <v>34</v>
      </c>
      <c r="K1392" s="41" t="n">
        <v>192784</v>
      </c>
      <c r="L1392" s="44"/>
      <c r="M1392" s="49" t="s">
        <v>664</v>
      </c>
      <c r="N1392" s="50" t="s">
        <v>11233</v>
      </c>
      <c r="O1392" s="50"/>
      <c r="P1392" s="50"/>
      <c r="Q1392" s="56"/>
      <c r="R1392" s="46" t="s">
        <v>65</v>
      </c>
      <c r="S1392" s="319" t="n">
        <v>35816</v>
      </c>
      <c r="T1392" s="319" t="n">
        <v>35816</v>
      </c>
      <c r="U1392" s="92"/>
      <c r="V1392" s="46" t="s">
        <v>44</v>
      </c>
      <c r="W1392" s="46" t="s">
        <v>44</v>
      </c>
      <c r="X1392" s="68" t="s">
        <v>10306</v>
      </c>
      <c r="Y1392" s="44" t="s">
        <v>10307</v>
      </c>
    </row>
    <row r="1393" s="73" customFormat="true" ht="11.25" hidden="false" customHeight="false" outlineLevel="0" collapsed="false">
      <c r="A1393" s="46" t="n">
        <v>1567</v>
      </c>
      <c r="B1393" s="41" t="s">
        <v>1</v>
      </c>
      <c r="C1393" s="41"/>
      <c r="D1393" s="46" t="s">
        <v>2826</v>
      </c>
      <c r="E1393" s="41" t="n">
        <v>192785</v>
      </c>
      <c r="F1393" s="44"/>
      <c r="G1393" s="49"/>
      <c r="H1393" s="41"/>
      <c r="I1393" s="41"/>
      <c r="J1393" s="46" t="s">
        <v>34</v>
      </c>
      <c r="K1393" s="41" t="n">
        <v>192785</v>
      </c>
      <c r="L1393" s="44"/>
      <c r="M1393" s="49" t="s">
        <v>11771</v>
      </c>
      <c r="N1393" s="50" t="s">
        <v>4356</v>
      </c>
      <c r="O1393" s="50"/>
      <c r="P1393" s="50"/>
      <c r="Q1393" s="56" t="s">
        <v>4357</v>
      </c>
      <c r="R1393" s="46" t="s">
        <v>65</v>
      </c>
      <c r="S1393" s="319" t="n">
        <v>35727</v>
      </c>
      <c r="T1393" s="319" t="n">
        <v>35727</v>
      </c>
      <c r="U1393" s="320"/>
      <c r="V1393" s="46" t="s">
        <v>37</v>
      </c>
      <c r="W1393" s="46" t="s">
        <v>37</v>
      </c>
      <c r="X1393" s="68" t="s">
        <v>10306</v>
      </c>
      <c r="Y1393" s="44" t="s">
        <v>10307</v>
      </c>
    </row>
    <row r="1394" s="73" customFormat="true" ht="11.25" hidden="false" customHeight="false" outlineLevel="0" collapsed="false">
      <c r="A1394" s="46" t="n">
        <v>1569</v>
      </c>
      <c r="B1394" s="41" t="s">
        <v>1</v>
      </c>
      <c r="C1394" s="41"/>
      <c r="D1394" s="46" t="s">
        <v>130</v>
      </c>
      <c r="E1394" s="41" t="n">
        <v>192786</v>
      </c>
      <c r="F1394" s="44"/>
      <c r="G1394" s="49"/>
      <c r="H1394" s="41"/>
      <c r="I1394" s="41"/>
      <c r="J1394" s="46" t="s">
        <v>34</v>
      </c>
      <c r="K1394" s="41" t="n">
        <v>192786</v>
      </c>
      <c r="L1394" s="44"/>
      <c r="M1394" s="49" t="s">
        <v>4358</v>
      </c>
      <c r="N1394" s="50" t="s">
        <v>11772</v>
      </c>
      <c r="O1394" s="50"/>
      <c r="P1394" s="50"/>
      <c r="Q1394" s="56"/>
      <c r="R1394" s="46" t="s">
        <v>65</v>
      </c>
      <c r="S1394" s="319" t="n">
        <v>35793</v>
      </c>
      <c r="T1394" s="319" t="n">
        <v>35793</v>
      </c>
      <c r="U1394" s="320"/>
      <c r="V1394" s="297" t="s">
        <v>44</v>
      </c>
      <c r="W1394" s="46" t="s">
        <v>10559</v>
      </c>
      <c r="X1394" s="68" t="s">
        <v>10306</v>
      </c>
      <c r="Y1394" s="44" t="s">
        <v>10307</v>
      </c>
    </row>
    <row r="1395" s="73" customFormat="true" ht="11.25" hidden="false" customHeight="false" outlineLevel="0" collapsed="false">
      <c r="A1395" s="321" t="n">
        <v>1570</v>
      </c>
      <c r="B1395" s="41" t="s">
        <v>1</v>
      </c>
      <c r="C1395" s="41"/>
      <c r="D1395" s="46" t="s">
        <v>130</v>
      </c>
      <c r="E1395" s="41" t="n">
        <v>191656</v>
      </c>
      <c r="F1395" s="44"/>
      <c r="G1395" s="49"/>
      <c r="H1395" s="41"/>
      <c r="I1395" s="41"/>
      <c r="J1395" s="46" t="s">
        <v>34</v>
      </c>
      <c r="K1395" s="41" t="n">
        <v>191656</v>
      </c>
      <c r="L1395" s="44"/>
      <c r="M1395" s="49" t="s">
        <v>2774</v>
      </c>
      <c r="N1395" s="50" t="s">
        <v>11773</v>
      </c>
      <c r="O1395" s="50"/>
      <c r="P1395" s="50"/>
      <c r="Q1395" s="56"/>
      <c r="R1395" s="46" t="s">
        <v>65</v>
      </c>
      <c r="S1395" s="319" t="n">
        <v>35816</v>
      </c>
      <c r="T1395" s="319" t="n">
        <v>35816</v>
      </c>
      <c r="U1395" s="92"/>
      <c r="V1395" s="297" t="s">
        <v>44</v>
      </c>
      <c r="W1395" s="46" t="s">
        <v>44</v>
      </c>
      <c r="X1395" s="68" t="s">
        <v>10306</v>
      </c>
      <c r="Y1395" s="44" t="s">
        <v>10307</v>
      </c>
    </row>
    <row r="1396" s="73" customFormat="true" ht="11.25" hidden="false" customHeight="false" outlineLevel="0" collapsed="false">
      <c r="A1396" s="46" t="n">
        <v>1572</v>
      </c>
      <c r="B1396" s="41" t="s">
        <v>1</v>
      </c>
      <c r="C1396" s="41"/>
      <c r="D1396" s="46" t="s">
        <v>130</v>
      </c>
      <c r="E1396" s="41" t="n">
        <v>192788</v>
      </c>
      <c r="F1396" s="44"/>
      <c r="G1396" s="49"/>
      <c r="H1396" s="41"/>
      <c r="I1396" s="41"/>
      <c r="J1396" s="46" t="s">
        <v>34</v>
      </c>
      <c r="K1396" s="41" t="n">
        <v>192788</v>
      </c>
      <c r="L1396" s="44"/>
      <c r="M1396" s="49" t="s">
        <v>4361</v>
      </c>
      <c r="N1396" s="50" t="s">
        <v>11774</v>
      </c>
      <c r="O1396" s="50"/>
      <c r="P1396" s="50"/>
      <c r="Q1396" s="56"/>
      <c r="R1396" s="46" t="s">
        <v>65</v>
      </c>
      <c r="S1396" s="319" t="n">
        <v>35543</v>
      </c>
      <c r="T1396" s="319" t="n">
        <v>35788</v>
      </c>
      <c r="U1396" s="52"/>
      <c r="V1396" s="297" t="s">
        <v>44</v>
      </c>
      <c r="W1396" s="46" t="s">
        <v>44</v>
      </c>
      <c r="X1396" s="68" t="s">
        <v>10306</v>
      </c>
      <c r="Y1396" s="44" t="s">
        <v>10307</v>
      </c>
    </row>
    <row r="1397" s="73" customFormat="true" ht="11.25" hidden="false" customHeight="false" outlineLevel="0" collapsed="false">
      <c r="A1397" s="321" t="n">
        <v>1573</v>
      </c>
      <c r="B1397" s="41" t="s">
        <v>1</v>
      </c>
      <c r="C1397" s="41"/>
      <c r="D1397" s="46" t="s">
        <v>130</v>
      </c>
      <c r="E1397" s="41" t="n">
        <v>192789</v>
      </c>
      <c r="F1397" s="44"/>
      <c r="G1397" s="49"/>
      <c r="H1397" s="41"/>
      <c r="I1397" s="41"/>
      <c r="J1397" s="46" t="s">
        <v>34</v>
      </c>
      <c r="K1397" s="41" t="n">
        <v>192789</v>
      </c>
      <c r="L1397" s="44"/>
      <c r="M1397" s="49" t="s">
        <v>1610</v>
      </c>
      <c r="N1397" s="50" t="s">
        <v>11775</v>
      </c>
      <c r="O1397" s="50"/>
      <c r="P1397" s="50"/>
      <c r="Q1397" s="56"/>
      <c r="R1397" s="46" t="s">
        <v>65</v>
      </c>
      <c r="S1397" s="319" t="n">
        <v>35543</v>
      </c>
      <c r="T1397" s="319" t="n">
        <v>35788</v>
      </c>
      <c r="U1397" s="52"/>
      <c r="V1397" s="297" t="s">
        <v>44</v>
      </c>
      <c r="W1397" s="46" t="s">
        <v>44</v>
      </c>
      <c r="X1397" s="68" t="s">
        <v>10306</v>
      </c>
      <c r="Y1397" s="44" t="s">
        <v>10307</v>
      </c>
    </row>
    <row r="1398" s="73" customFormat="true" ht="11.25" hidden="false" customHeight="false" outlineLevel="0" collapsed="false">
      <c r="A1398" s="46" t="n">
        <v>1582</v>
      </c>
      <c r="B1398" s="41" t="s">
        <v>1</v>
      </c>
      <c r="C1398" s="41"/>
      <c r="D1398" s="44" t="s">
        <v>130</v>
      </c>
      <c r="E1398" s="41" t="n">
        <v>190109</v>
      </c>
      <c r="F1398" s="44"/>
      <c r="G1398" s="49"/>
      <c r="H1398" s="41"/>
      <c r="I1398" s="41"/>
      <c r="J1398" s="46" t="s">
        <v>34</v>
      </c>
      <c r="K1398" s="41" t="n">
        <v>190109</v>
      </c>
      <c r="L1398" s="44"/>
      <c r="M1398" s="49" t="s">
        <v>140</v>
      </c>
      <c r="N1398" s="50" t="s">
        <v>11776</v>
      </c>
      <c r="O1398" s="50"/>
      <c r="P1398" s="49"/>
      <c r="Q1398" s="76" t="s">
        <v>11593</v>
      </c>
      <c r="R1398" s="46" t="s">
        <v>65</v>
      </c>
      <c r="S1398" s="319" t="n">
        <v>34977</v>
      </c>
      <c r="T1398" s="319" t="n">
        <v>35792</v>
      </c>
      <c r="U1398" s="320"/>
      <c r="V1398" s="297" t="s">
        <v>44</v>
      </c>
      <c r="W1398" s="46" t="s">
        <v>37</v>
      </c>
      <c r="X1398" s="68" t="s">
        <v>10306</v>
      </c>
      <c r="Y1398" s="44" t="s">
        <v>10307</v>
      </c>
    </row>
    <row r="1399" s="73" customFormat="true" ht="11.25" hidden="false" customHeight="false" outlineLevel="0" collapsed="false">
      <c r="A1399" s="321" t="n">
        <v>1592</v>
      </c>
      <c r="B1399" s="41" t="s">
        <v>1</v>
      </c>
      <c r="C1399" s="41"/>
      <c r="D1399" s="333" t="s">
        <v>130</v>
      </c>
      <c r="E1399" s="41" t="n">
        <v>192790</v>
      </c>
      <c r="F1399" s="44"/>
      <c r="G1399" s="49"/>
      <c r="H1399" s="41"/>
      <c r="I1399" s="41"/>
      <c r="J1399" s="46" t="s">
        <v>34</v>
      </c>
      <c r="K1399" s="41" t="n">
        <v>192790</v>
      </c>
      <c r="L1399" s="44"/>
      <c r="M1399" s="49" t="s">
        <v>2469</v>
      </c>
      <c r="N1399" s="50" t="s">
        <v>11600</v>
      </c>
      <c r="O1399" s="50"/>
      <c r="P1399" s="50"/>
      <c r="Q1399" s="56"/>
      <c r="R1399" s="46" t="s">
        <v>65</v>
      </c>
      <c r="S1399" s="319" t="n">
        <v>35816</v>
      </c>
      <c r="T1399" s="319" t="n">
        <v>35816</v>
      </c>
      <c r="U1399" s="92"/>
      <c r="V1399" s="46" t="s">
        <v>44</v>
      </c>
      <c r="W1399" s="46" t="s">
        <v>44</v>
      </c>
      <c r="X1399" s="68" t="s">
        <v>10306</v>
      </c>
      <c r="Y1399" s="44" t="s">
        <v>10307</v>
      </c>
    </row>
    <row r="1400" s="73" customFormat="true" ht="11.25" hidden="false" customHeight="false" outlineLevel="0" collapsed="false">
      <c r="A1400" s="46" t="n">
        <v>1597</v>
      </c>
      <c r="B1400" s="41" t="s">
        <v>1</v>
      </c>
      <c r="C1400" s="41"/>
      <c r="D1400" s="333" t="s">
        <v>130</v>
      </c>
      <c r="E1400" s="41" t="n">
        <v>192791</v>
      </c>
      <c r="F1400" s="44"/>
      <c r="G1400" s="49"/>
      <c r="H1400" s="41"/>
      <c r="I1400" s="41"/>
      <c r="J1400" s="46" t="s">
        <v>34</v>
      </c>
      <c r="K1400" s="41" t="n">
        <v>192791</v>
      </c>
      <c r="L1400" s="44"/>
      <c r="M1400" s="49" t="s">
        <v>4119</v>
      </c>
      <c r="N1400" s="50" t="s">
        <v>11233</v>
      </c>
      <c r="O1400" s="50"/>
      <c r="P1400" s="50"/>
      <c r="Q1400" s="56"/>
      <c r="R1400" s="46" t="s">
        <v>65</v>
      </c>
      <c r="S1400" s="319" t="n">
        <v>35816</v>
      </c>
      <c r="T1400" s="319" t="n">
        <v>35816</v>
      </c>
      <c r="U1400" s="92"/>
      <c r="V1400" s="46" t="s">
        <v>44</v>
      </c>
      <c r="W1400" s="46" t="s">
        <v>44</v>
      </c>
      <c r="X1400" s="68" t="s">
        <v>10306</v>
      </c>
      <c r="Y1400" s="44" t="s">
        <v>10307</v>
      </c>
    </row>
    <row r="1401" s="73" customFormat="true" ht="11.25" hidden="false" customHeight="false" outlineLevel="0" collapsed="false">
      <c r="A1401" s="321" t="n">
        <v>1599</v>
      </c>
      <c r="B1401" s="41" t="s">
        <v>1</v>
      </c>
      <c r="C1401" s="41"/>
      <c r="D1401" s="46" t="s">
        <v>67</v>
      </c>
      <c r="E1401" s="41" t="n">
        <v>191689</v>
      </c>
      <c r="F1401" s="44"/>
      <c r="G1401" s="49"/>
      <c r="H1401" s="41"/>
      <c r="I1401" s="41"/>
      <c r="J1401" s="46" t="s">
        <v>34</v>
      </c>
      <c r="K1401" s="41" t="n">
        <v>191689</v>
      </c>
      <c r="L1401" s="44"/>
      <c r="M1401" s="49" t="s">
        <v>2812</v>
      </c>
      <c r="N1401" s="50" t="s">
        <v>10282</v>
      </c>
      <c r="O1401" s="50"/>
      <c r="P1401" s="50"/>
      <c r="Q1401" s="56"/>
      <c r="R1401" s="46" t="s">
        <v>65</v>
      </c>
      <c r="S1401" s="319" t="n">
        <v>35452</v>
      </c>
      <c r="T1401" s="319" t="n">
        <v>35615</v>
      </c>
      <c r="U1401" s="320"/>
      <c r="V1401" s="46" t="s">
        <v>327</v>
      </c>
      <c r="W1401" s="46" t="s">
        <v>347</v>
      </c>
      <c r="X1401" s="68" t="s">
        <v>10306</v>
      </c>
      <c r="Y1401" s="44" t="s">
        <v>10307</v>
      </c>
    </row>
    <row r="1402" s="73" customFormat="true" ht="11.25" hidden="false" customHeight="false" outlineLevel="0" collapsed="false">
      <c r="A1402" s="321" t="n">
        <v>1618</v>
      </c>
      <c r="B1402" s="41" t="s">
        <v>1</v>
      </c>
      <c r="C1402" s="41"/>
      <c r="D1402" s="46" t="s">
        <v>130</v>
      </c>
      <c r="E1402" s="41" t="n">
        <v>192792</v>
      </c>
      <c r="F1402" s="44"/>
      <c r="G1402" s="49"/>
      <c r="H1402" s="41"/>
      <c r="I1402" s="41"/>
      <c r="J1402" s="46" t="s">
        <v>34</v>
      </c>
      <c r="K1402" s="41" t="n">
        <v>192792</v>
      </c>
      <c r="L1402" s="44"/>
      <c r="M1402" s="49" t="s">
        <v>2351</v>
      </c>
      <c r="N1402" s="50" t="s">
        <v>11777</v>
      </c>
      <c r="O1402" s="50"/>
      <c r="P1402" s="50"/>
      <c r="Q1402" s="56"/>
      <c r="R1402" s="46" t="s">
        <v>65</v>
      </c>
      <c r="S1402" s="319" t="n">
        <v>35802</v>
      </c>
      <c r="T1402" s="319" t="n">
        <v>35802</v>
      </c>
      <c r="U1402" s="320"/>
      <c r="V1402" s="297" t="s">
        <v>44</v>
      </c>
      <c r="W1402" s="46" t="s">
        <v>10559</v>
      </c>
      <c r="X1402" s="68" t="s">
        <v>10306</v>
      </c>
      <c r="Y1402" s="44" t="s">
        <v>10307</v>
      </c>
    </row>
    <row r="1403" s="73" customFormat="true" ht="11.25" hidden="false" customHeight="false" outlineLevel="0" collapsed="false">
      <c r="A1403" s="321" t="n">
        <v>1619</v>
      </c>
      <c r="B1403" s="41" t="s">
        <v>1</v>
      </c>
      <c r="C1403" s="41"/>
      <c r="D1403" s="46" t="s">
        <v>130</v>
      </c>
      <c r="E1403" s="41" t="n">
        <v>192793</v>
      </c>
      <c r="F1403" s="44"/>
      <c r="G1403" s="49"/>
      <c r="H1403" s="41"/>
      <c r="I1403" s="41"/>
      <c r="J1403" s="46" t="s">
        <v>34</v>
      </c>
      <c r="K1403" s="41" t="n">
        <v>192793</v>
      </c>
      <c r="L1403" s="44"/>
      <c r="M1403" s="49" t="s">
        <v>4365</v>
      </c>
      <c r="N1403" s="50" t="s">
        <v>11778</v>
      </c>
      <c r="O1403" s="50"/>
      <c r="P1403" s="50"/>
      <c r="Q1403" s="56"/>
      <c r="R1403" s="46" t="s">
        <v>65</v>
      </c>
      <c r="S1403" s="319" t="n">
        <v>35807</v>
      </c>
      <c r="T1403" s="319" t="n">
        <v>35807</v>
      </c>
      <c r="U1403" s="320"/>
      <c r="V1403" s="297" t="s">
        <v>44</v>
      </c>
      <c r="W1403" s="46" t="s">
        <v>10559</v>
      </c>
      <c r="X1403" s="68" t="s">
        <v>10306</v>
      </c>
      <c r="Y1403" s="44" t="s">
        <v>10307</v>
      </c>
    </row>
    <row r="1404" s="73" customFormat="true" ht="11.25" hidden="false" customHeight="false" outlineLevel="0" collapsed="false">
      <c r="A1404" s="321" t="n">
        <v>1621</v>
      </c>
      <c r="B1404" s="41" t="s">
        <v>1</v>
      </c>
      <c r="C1404" s="41"/>
      <c r="D1404" s="333" t="s">
        <v>67</v>
      </c>
      <c r="E1404" s="41" t="n">
        <v>192507</v>
      </c>
      <c r="F1404" s="44"/>
      <c r="G1404" s="49"/>
      <c r="H1404" s="41"/>
      <c r="I1404" s="41"/>
      <c r="J1404" s="46" t="s">
        <v>34</v>
      </c>
      <c r="K1404" s="41" t="n">
        <v>192507</v>
      </c>
      <c r="L1404" s="44"/>
      <c r="M1404" s="49" t="s">
        <v>2390</v>
      </c>
      <c r="N1404" s="50" t="s">
        <v>11779</v>
      </c>
      <c r="O1404" s="50"/>
      <c r="P1404" s="49"/>
      <c r="Q1404" s="56"/>
      <c r="R1404" s="46" t="s">
        <v>65</v>
      </c>
      <c r="S1404" s="319" t="n">
        <v>35816</v>
      </c>
      <c r="T1404" s="319" t="n">
        <v>35816</v>
      </c>
      <c r="U1404" s="92"/>
      <c r="V1404" s="46" t="s">
        <v>44</v>
      </c>
      <c r="W1404" s="46" t="s">
        <v>44</v>
      </c>
      <c r="X1404" s="68" t="s">
        <v>10306</v>
      </c>
      <c r="Y1404" s="44" t="s">
        <v>10307</v>
      </c>
    </row>
    <row r="1405" s="73" customFormat="true" ht="11.25" hidden="false" customHeight="false" outlineLevel="0" collapsed="false">
      <c r="A1405" s="46" t="n">
        <v>1625</v>
      </c>
      <c r="B1405" s="41" t="s">
        <v>1</v>
      </c>
      <c r="C1405" s="41"/>
      <c r="D1405" s="333" t="s">
        <v>130</v>
      </c>
      <c r="E1405" s="41" t="n">
        <v>191710</v>
      </c>
      <c r="F1405" s="44"/>
      <c r="G1405" s="49"/>
      <c r="H1405" s="41"/>
      <c r="I1405" s="41"/>
      <c r="J1405" s="46" t="s">
        <v>34</v>
      </c>
      <c r="K1405" s="41" t="n">
        <v>191710</v>
      </c>
      <c r="L1405" s="44"/>
      <c r="M1405" s="49" t="s">
        <v>2847</v>
      </c>
      <c r="N1405" s="50" t="s">
        <v>11780</v>
      </c>
      <c r="O1405" s="50"/>
      <c r="P1405" s="49"/>
      <c r="Q1405" s="56"/>
      <c r="R1405" s="46" t="s">
        <v>65</v>
      </c>
      <c r="S1405" s="319" t="n">
        <v>35816</v>
      </c>
      <c r="T1405" s="319" t="n">
        <v>35816</v>
      </c>
      <c r="U1405" s="92"/>
      <c r="V1405" s="46" t="s">
        <v>44</v>
      </c>
      <c r="W1405" s="46" t="s">
        <v>44</v>
      </c>
      <c r="X1405" s="68" t="s">
        <v>10306</v>
      </c>
      <c r="Y1405" s="44" t="s">
        <v>10307</v>
      </c>
    </row>
    <row r="1406" s="73" customFormat="true" ht="11.25" hidden="false" customHeight="false" outlineLevel="0" collapsed="false">
      <c r="A1406" s="321" t="n">
        <v>1632</v>
      </c>
      <c r="B1406" s="41" t="s">
        <v>1</v>
      </c>
      <c r="C1406" s="41"/>
      <c r="D1406" s="46" t="s">
        <v>67</v>
      </c>
      <c r="E1406" s="41" t="n">
        <v>192796</v>
      </c>
      <c r="F1406" s="44"/>
      <c r="G1406" s="49"/>
      <c r="H1406" s="41"/>
      <c r="I1406" s="41"/>
      <c r="J1406" s="46" t="s">
        <v>34</v>
      </c>
      <c r="K1406" s="41" t="n">
        <v>192796</v>
      </c>
      <c r="L1406" s="44"/>
      <c r="M1406" s="49" t="s">
        <v>1962</v>
      </c>
      <c r="N1406" s="50" t="s">
        <v>11781</v>
      </c>
      <c r="O1406" s="50"/>
      <c r="P1406" s="50"/>
      <c r="Q1406" s="56"/>
      <c r="R1406" s="46" t="s">
        <v>65</v>
      </c>
      <c r="S1406" s="319" t="n">
        <v>35793</v>
      </c>
      <c r="T1406" s="319" t="n">
        <v>35801</v>
      </c>
      <c r="U1406" s="320"/>
      <c r="V1406" s="297" t="s">
        <v>44</v>
      </c>
      <c r="W1406" s="46" t="s">
        <v>10559</v>
      </c>
      <c r="X1406" s="68" t="s">
        <v>10306</v>
      </c>
      <c r="Y1406" s="44" t="s">
        <v>10307</v>
      </c>
    </row>
    <row r="1407" s="73" customFormat="true" ht="11.25" hidden="false" customHeight="false" outlineLevel="0" collapsed="false">
      <c r="A1407" s="321" t="n">
        <v>1649</v>
      </c>
      <c r="B1407" s="41" t="s">
        <v>1</v>
      </c>
      <c r="C1407" s="41"/>
      <c r="D1407" s="333" t="s">
        <v>130</v>
      </c>
      <c r="E1407" s="41" t="n">
        <v>192671</v>
      </c>
      <c r="F1407" s="44"/>
      <c r="G1407" s="49"/>
      <c r="H1407" s="41"/>
      <c r="I1407" s="41"/>
      <c r="J1407" s="46" t="s">
        <v>34</v>
      </c>
      <c r="K1407" s="41" t="n">
        <v>192671</v>
      </c>
      <c r="L1407" s="44"/>
      <c r="M1407" s="164" t="s">
        <v>4246</v>
      </c>
      <c r="N1407" s="50" t="s">
        <v>11782</v>
      </c>
      <c r="O1407" s="50"/>
      <c r="P1407" s="338"/>
      <c r="Q1407" s="82"/>
      <c r="R1407" s="46" t="s">
        <v>65</v>
      </c>
      <c r="S1407" s="319" t="n">
        <v>35816</v>
      </c>
      <c r="T1407" s="319" t="n">
        <v>35816</v>
      </c>
      <c r="U1407" s="92"/>
      <c r="V1407" s="46" t="s">
        <v>44</v>
      </c>
      <c r="W1407" s="46" t="s">
        <v>44</v>
      </c>
      <c r="X1407" s="68" t="s">
        <v>10306</v>
      </c>
      <c r="Y1407" s="44" t="s">
        <v>10307</v>
      </c>
    </row>
    <row r="1408" s="73" customFormat="true" ht="11.25" hidden="false" customHeight="false" outlineLevel="0" collapsed="false">
      <c r="A1408" s="321" t="n">
        <v>1675</v>
      </c>
      <c r="B1408" s="41" t="s">
        <v>1</v>
      </c>
      <c r="C1408" s="41"/>
      <c r="D1408" s="46" t="s">
        <v>2826</v>
      </c>
      <c r="E1408" s="41" t="n">
        <v>192798</v>
      </c>
      <c r="F1408" s="44"/>
      <c r="G1408" s="49"/>
      <c r="H1408" s="41"/>
      <c r="I1408" s="41"/>
      <c r="J1408" s="46" t="s">
        <v>34</v>
      </c>
      <c r="K1408" s="41" t="n">
        <v>192798</v>
      </c>
      <c r="L1408" s="44"/>
      <c r="M1408" s="49" t="s">
        <v>4368</v>
      </c>
      <c r="N1408" s="50" t="s">
        <v>11783</v>
      </c>
      <c r="O1408" s="50"/>
      <c r="P1408" s="50"/>
      <c r="Q1408" s="56"/>
      <c r="R1408" s="46" t="s">
        <v>65</v>
      </c>
      <c r="S1408" s="319" t="n">
        <v>35727</v>
      </c>
      <c r="T1408" s="319" t="n">
        <v>35727</v>
      </c>
      <c r="U1408" s="320"/>
      <c r="V1408" s="46" t="s">
        <v>37</v>
      </c>
      <c r="W1408" s="46" t="s">
        <v>37</v>
      </c>
      <c r="X1408" s="68" t="s">
        <v>10306</v>
      </c>
      <c r="Y1408" s="44" t="s">
        <v>10307</v>
      </c>
    </row>
    <row r="1409" s="73" customFormat="true" ht="11.25" hidden="false" customHeight="false" outlineLevel="0" collapsed="false">
      <c r="A1409" s="46" t="n">
        <v>1676</v>
      </c>
      <c r="B1409" s="41" t="s">
        <v>1</v>
      </c>
      <c r="C1409" s="41"/>
      <c r="D1409" s="46" t="s">
        <v>130</v>
      </c>
      <c r="E1409" s="41" t="n">
        <v>192799</v>
      </c>
      <c r="F1409" s="44"/>
      <c r="G1409" s="49"/>
      <c r="H1409" s="41"/>
      <c r="I1409" s="41"/>
      <c r="J1409" s="46" t="s">
        <v>34</v>
      </c>
      <c r="K1409" s="41" t="n">
        <v>192799</v>
      </c>
      <c r="L1409" s="44"/>
      <c r="M1409" s="49" t="s">
        <v>4370</v>
      </c>
      <c r="N1409" s="50" t="s">
        <v>11784</v>
      </c>
      <c r="O1409" s="50"/>
      <c r="P1409" s="50"/>
      <c r="Q1409" s="56"/>
      <c r="R1409" s="46" t="s">
        <v>65</v>
      </c>
      <c r="S1409" s="319" t="n">
        <v>35807</v>
      </c>
      <c r="T1409" s="319" t="n">
        <v>35807</v>
      </c>
      <c r="U1409" s="320"/>
      <c r="V1409" s="297" t="s">
        <v>44</v>
      </c>
      <c r="W1409" s="46" t="s">
        <v>10559</v>
      </c>
      <c r="X1409" s="68" t="s">
        <v>10306</v>
      </c>
      <c r="Y1409" s="44" t="s">
        <v>10307</v>
      </c>
    </row>
    <row r="1410" s="73" customFormat="true" ht="11.25" hidden="false" customHeight="false" outlineLevel="0" collapsed="false">
      <c r="A1410" s="321" t="n">
        <v>1678</v>
      </c>
      <c r="B1410" s="41" t="s">
        <v>1</v>
      </c>
      <c r="C1410" s="41"/>
      <c r="D1410" s="333" t="s">
        <v>130</v>
      </c>
      <c r="E1410" s="41" t="n">
        <v>191775</v>
      </c>
      <c r="F1410" s="44"/>
      <c r="G1410" s="49"/>
      <c r="H1410" s="41"/>
      <c r="I1410" s="41"/>
      <c r="J1410" s="46" t="s">
        <v>34</v>
      </c>
      <c r="K1410" s="41" t="n">
        <v>191775</v>
      </c>
      <c r="L1410" s="44"/>
      <c r="M1410" s="49" t="s">
        <v>2940</v>
      </c>
      <c r="N1410" s="50" t="s">
        <v>11780</v>
      </c>
      <c r="O1410" s="50"/>
      <c r="P1410" s="49"/>
      <c r="Q1410" s="56"/>
      <c r="R1410" s="46" t="s">
        <v>65</v>
      </c>
      <c r="S1410" s="319" t="n">
        <v>35816</v>
      </c>
      <c r="T1410" s="319" t="n">
        <v>35816</v>
      </c>
      <c r="U1410" s="92"/>
      <c r="V1410" s="46" t="s">
        <v>44</v>
      </c>
      <c r="W1410" s="46" t="s">
        <v>44</v>
      </c>
      <c r="X1410" s="68" t="s">
        <v>10306</v>
      </c>
      <c r="Y1410" s="44" t="s">
        <v>10307</v>
      </c>
    </row>
    <row r="1411" s="73" customFormat="true" ht="11.25" hidden="false" customHeight="false" outlineLevel="0" collapsed="false">
      <c r="A1411" s="321" t="n">
        <v>1682</v>
      </c>
      <c r="B1411" s="41" t="s">
        <v>1</v>
      </c>
      <c r="C1411" s="41"/>
      <c r="D1411" s="46" t="s">
        <v>130</v>
      </c>
      <c r="E1411" s="41" t="n">
        <v>191777</v>
      </c>
      <c r="F1411" s="44"/>
      <c r="G1411" s="49"/>
      <c r="H1411" s="41"/>
      <c r="I1411" s="41"/>
      <c r="J1411" s="46" t="s">
        <v>34</v>
      </c>
      <c r="K1411" s="41" t="n">
        <v>191777</v>
      </c>
      <c r="L1411" s="44"/>
      <c r="M1411" s="49" t="s">
        <v>2943</v>
      </c>
      <c r="N1411" s="50" t="s">
        <v>11785</v>
      </c>
      <c r="O1411" s="50"/>
      <c r="P1411" s="50"/>
      <c r="Q1411" s="56"/>
      <c r="R1411" s="46" t="s">
        <v>65</v>
      </c>
      <c r="S1411" s="319" t="n">
        <v>35802</v>
      </c>
      <c r="T1411" s="319" t="n">
        <v>35802</v>
      </c>
      <c r="U1411" s="320"/>
      <c r="V1411" s="297" t="s">
        <v>44</v>
      </c>
      <c r="W1411" s="46" t="s">
        <v>10559</v>
      </c>
      <c r="X1411" s="68" t="s">
        <v>10306</v>
      </c>
      <c r="Y1411" s="44" t="s">
        <v>10307</v>
      </c>
    </row>
    <row r="1412" s="73" customFormat="true" ht="11.25" hidden="false" customHeight="false" outlineLevel="0" collapsed="false">
      <c r="A1412" s="46" t="n">
        <v>1691</v>
      </c>
      <c r="B1412" s="41" t="s">
        <v>1</v>
      </c>
      <c r="C1412" s="41"/>
      <c r="D1412" s="46" t="s">
        <v>130</v>
      </c>
      <c r="E1412" s="41" t="n">
        <v>191786</v>
      </c>
      <c r="F1412" s="44"/>
      <c r="G1412" s="49"/>
      <c r="H1412" s="41"/>
      <c r="I1412" s="41"/>
      <c r="J1412" s="46" t="s">
        <v>34</v>
      </c>
      <c r="K1412" s="41" t="n">
        <v>191786</v>
      </c>
      <c r="L1412" s="44"/>
      <c r="M1412" s="49" t="s">
        <v>278</v>
      </c>
      <c r="N1412" s="50" t="s">
        <v>11786</v>
      </c>
      <c r="O1412" s="50"/>
      <c r="P1412" s="49"/>
      <c r="Q1412" s="56"/>
      <c r="R1412" s="46" t="s">
        <v>65</v>
      </c>
      <c r="S1412" s="319" t="n">
        <v>35816</v>
      </c>
      <c r="T1412" s="319" t="n">
        <v>35816</v>
      </c>
      <c r="U1412" s="92"/>
      <c r="V1412" s="46" t="s">
        <v>44</v>
      </c>
      <c r="W1412" s="46" t="s">
        <v>44</v>
      </c>
      <c r="X1412" s="68" t="s">
        <v>10306</v>
      </c>
      <c r="Y1412" s="44" t="s">
        <v>10307</v>
      </c>
    </row>
    <row r="1413" s="73" customFormat="true" ht="11.25" hidden="false" customHeight="false" outlineLevel="0" collapsed="false">
      <c r="A1413" s="46" t="n">
        <v>1706</v>
      </c>
      <c r="B1413" s="41" t="s">
        <v>1</v>
      </c>
      <c r="C1413" s="41"/>
      <c r="D1413" s="46" t="s">
        <v>130</v>
      </c>
      <c r="E1413" s="41" t="n">
        <v>192803</v>
      </c>
      <c r="F1413" s="44"/>
      <c r="G1413" s="49"/>
      <c r="H1413" s="41"/>
      <c r="I1413" s="41"/>
      <c r="J1413" s="46" t="s">
        <v>34</v>
      </c>
      <c r="K1413" s="41" t="n">
        <v>192803</v>
      </c>
      <c r="L1413" s="44"/>
      <c r="M1413" s="49" t="s">
        <v>3479</v>
      </c>
      <c r="N1413" s="50" t="s">
        <v>11787</v>
      </c>
      <c r="O1413" s="50"/>
      <c r="P1413" s="50"/>
      <c r="Q1413" s="56"/>
      <c r="R1413" s="46" t="s">
        <v>65</v>
      </c>
      <c r="S1413" s="319" t="n">
        <v>35793</v>
      </c>
      <c r="T1413" s="319" t="n">
        <v>35793</v>
      </c>
      <c r="U1413" s="320"/>
      <c r="V1413" s="297" t="s">
        <v>44</v>
      </c>
      <c r="W1413" s="46" t="s">
        <v>10559</v>
      </c>
      <c r="X1413" s="68" t="s">
        <v>10306</v>
      </c>
      <c r="Y1413" s="44" t="s">
        <v>10307</v>
      </c>
    </row>
    <row r="1414" s="73" customFormat="true" ht="11.25" hidden="false" customHeight="false" outlineLevel="0" collapsed="false">
      <c r="A1414" s="321" t="n">
        <v>1707</v>
      </c>
      <c r="B1414" s="41" t="s">
        <v>1</v>
      </c>
      <c r="C1414" s="41"/>
      <c r="D1414" s="46" t="s">
        <v>130</v>
      </c>
      <c r="E1414" s="41" t="n">
        <v>192804</v>
      </c>
      <c r="F1414" s="44"/>
      <c r="G1414" s="49"/>
      <c r="H1414" s="41"/>
      <c r="I1414" s="41"/>
      <c r="J1414" s="46" t="s">
        <v>34</v>
      </c>
      <c r="K1414" s="41" t="n">
        <v>192804</v>
      </c>
      <c r="L1414" s="44"/>
      <c r="M1414" s="49" t="s">
        <v>1123</v>
      </c>
      <c r="N1414" s="50" t="s">
        <v>11788</v>
      </c>
      <c r="O1414" s="50"/>
      <c r="P1414" s="50"/>
      <c r="Q1414" s="56"/>
      <c r="R1414" s="46" t="s">
        <v>65</v>
      </c>
      <c r="S1414" s="319" t="n">
        <v>35685</v>
      </c>
      <c r="T1414" s="319" t="n">
        <v>35685</v>
      </c>
      <c r="U1414" s="320"/>
      <c r="V1414" s="46" t="s">
        <v>54</v>
      </c>
      <c r="W1414" s="46" t="s">
        <v>54</v>
      </c>
      <c r="X1414" s="68" t="s">
        <v>10306</v>
      </c>
      <c r="Y1414" s="44" t="s">
        <v>10307</v>
      </c>
    </row>
    <row r="1415" s="73" customFormat="true" ht="11.25" hidden="false" customHeight="false" outlineLevel="0" collapsed="false">
      <c r="A1415" s="46" t="n">
        <v>1708</v>
      </c>
      <c r="B1415" s="41" t="s">
        <v>1</v>
      </c>
      <c r="C1415" s="41"/>
      <c r="D1415" s="333" t="s">
        <v>130</v>
      </c>
      <c r="E1415" s="41" t="n">
        <v>192805</v>
      </c>
      <c r="F1415" s="44"/>
      <c r="G1415" s="49"/>
      <c r="H1415" s="41"/>
      <c r="I1415" s="41"/>
      <c r="J1415" s="46" t="s">
        <v>34</v>
      </c>
      <c r="K1415" s="41" t="n">
        <v>192805</v>
      </c>
      <c r="L1415" s="44"/>
      <c r="M1415" s="49" t="s">
        <v>177</v>
      </c>
      <c r="N1415" s="50" t="s">
        <v>11789</v>
      </c>
      <c r="O1415" s="50"/>
      <c r="P1415" s="50"/>
      <c r="Q1415" s="56"/>
      <c r="R1415" s="46" t="s">
        <v>65</v>
      </c>
      <c r="S1415" s="325" t="n">
        <v>35788</v>
      </c>
      <c r="T1415" s="319" t="n">
        <v>35788</v>
      </c>
      <c r="U1415" s="52"/>
      <c r="V1415" s="297" t="s">
        <v>44</v>
      </c>
      <c r="W1415" s="46" t="s">
        <v>10559</v>
      </c>
      <c r="X1415" s="68" t="s">
        <v>10306</v>
      </c>
      <c r="Y1415" s="44" t="s">
        <v>10307</v>
      </c>
    </row>
    <row r="1416" s="73" customFormat="true" ht="11.25" hidden="false" customHeight="false" outlineLevel="0" collapsed="false">
      <c r="A1416" s="46" t="n">
        <v>1713</v>
      </c>
      <c r="B1416" s="41" t="s">
        <v>1</v>
      </c>
      <c r="C1416" s="41"/>
      <c r="D1416" s="333" t="s">
        <v>130</v>
      </c>
      <c r="E1416" s="41" t="n">
        <v>192807</v>
      </c>
      <c r="F1416" s="44"/>
      <c r="G1416" s="49"/>
      <c r="H1416" s="41"/>
      <c r="I1416" s="41"/>
      <c r="J1416" s="46" t="s">
        <v>34</v>
      </c>
      <c r="K1416" s="41" t="n">
        <v>192807</v>
      </c>
      <c r="L1416" s="44"/>
      <c r="M1416" s="49" t="s">
        <v>717</v>
      </c>
      <c r="N1416" s="50" t="s">
        <v>11628</v>
      </c>
      <c r="O1416" s="50"/>
      <c r="P1416" s="49"/>
      <c r="Q1416" s="76"/>
      <c r="R1416" s="46" t="s">
        <v>65</v>
      </c>
      <c r="S1416" s="319" t="n">
        <v>35816</v>
      </c>
      <c r="T1416" s="319" t="n">
        <v>35816</v>
      </c>
      <c r="U1416" s="92"/>
      <c r="V1416" s="46" t="s">
        <v>44</v>
      </c>
      <c r="W1416" s="46" t="s">
        <v>44</v>
      </c>
      <c r="X1416" s="68" t="s">
        <v>10306</v>
      </c>
      <c r="Y1416" s="44" t="s">
        <v>10307</v>
      </c>
    </row>
    <row r="1417" s="73" customFormat="true" ht="11.25" hidden="false" customHeight="false" outlineLevel="0" collapsed="false">
      <c r="A1417" s="321" t="n">
        <v>1727</v>
      </c>
      <c r="B1417" s="41" t="s">
        <v>1</v>
      </c>
      <c r="C1417" s="41"/>
      <c r="D1417" s="333" t="s">
        <v>130</v>
      </c>
      <c r="E1417" s="41" t="n">
        <v>191827</v>
      </c>
      <c r="F1417" s="44"/>
      <c r="G1417" s="49"/>
      <c r="H1417" s="41"/>
      <c r="I1417" s="41"/>
      <c r="J1417" s="46" t="s">
        <v>34</v>
      </c>
      <c r="K1417" s="41" t="n">
        <v>191827</v>
      </c>
      <c r="L1417" s="44"/>
      <c r="M1417" s="49" t="s">
        <v>2885</v>
      </c>
      <c r="N1417" s="50" t="s">
        <v>11790</v>
      </c>
      <c r="O1417" s="50"/>
      <c r="P1417" s="50"/>
      <c r="Q1417" s="56"/>
      <c r="R1417" s="46" t="s">
        <v>65</v>
      </c>
      <c r="S1417" s="319" t="n">
        <v>35816</v>
      </c>
      <c r="T1417" s="319" t="n">
        <v>35816</v>
      </c>
      <c r="U1417" s="92"/>
      <c r="V1417" s="46" t="s">
        <v>44</v>
      </c>
      <c r="W1417" s="46" t="s">
        <v>44</v>
      </c>
      <c r="X1417" s="68" t="s">
        <v>10306</v>
      </c>
      <c r="Y1417" s="44" t="s">
        <v>10307</v>
      </c>
    </row>
    <row r="1418" s="73" customFormat="true" ht="11.25" hidden="false" customHeight="false" outlineLevel="0" collapsed="false">
      <c r="A1418" s="46" t="n">
        <v>1731</v>
      </c>
      <c r="B1418" s="41" t="s">
        <v>1</v>
      </c>
      <c r="C1418" s="41"/>
      <c r="D1418" s="46" t="s">
        <v>67</v>
      </c>
      <c r="E1418" s="41" t="n">
        <v>192809</v>
      </c>
      <c r="F1418" s="44"/>
      <c r="G1418" s="49"/>
      <c r="H1418" s="41"/>
      <c r="I1418" s="41"/>
      <c r="J1418" s="46" t="s">
        <v>34</v>
      </c>
      <c r="K1418" s="41" t="n">
        <v>192809</v>
      </c>
      <c r="L1418" s="44"/>
      <c r="M1418" s="49" t="s">
        <v>3386</v>
      </c>
      <c r="N1418" s="50" t="s">
        <v>11791</v>
      </c>
      <c r="O1418" s="50"/>
      <c r="P1418" s="50"/>
      <c r="Q1418" s="56"/>
      <c r="R1418" s="46" t="s">
        <v>65</v>
      </c>
      <c r="S1418" s="319" t="n">
        <v>35807</v>
      </c>
      <c r="T1418" s="319" t="n">
        <v>35807</v>
      </c>
      <c r="U1418" s="320"/>
      <c r="V1418" s="297" t="s">
        <v>44</v>
      </c>
      <c r="W1418" s="46" t="s">
        <v>10559</v>
      </c>
      <c r="X1418" s="68" t="s">
        <v>10306</v>
      </c>
      <c r="Y1418" s="44" t="s">
        <v>10307</v>
      </c>
    </row>
    <row r="1419" s="73" customFormat="true" ht="11.25" hidden="false" customHeight="false" outlineLevel="0" collapsed="false">
      <c r="A1419" s="321" t="n">
        <v>1736</v>
      </c>
      <c r="B1419" s="41" t="s">
        <v>1</v>
      </c>
      <c r="C1419" s="41"/>
      <c r="D1419" s="46" t="s">
        <v>67</v>
      </c>
      <c r="E1419" s="41" t="n">
        <v>192810</v>
      </c>
      <c r="F1419" s="44"/>
      <c r="G1419" s="49"/>
      <c r="H1419" s="41"/>
      <c r="I1419" s="41"/>
      <c r="J1419" s="46" t="s">
        <v>34</v>
      </c>
      <c r="K1419" s="41" t="n">
        <v>192810</v>
      </c>
      <c r="L1419" s="44"/>
      <c r="M1419" s="49" t="s">
        <v>1412</v>
      </c>
      <c r="N1419" s="50" t="s">
        <v>11792</v>
      </c>
      <c r="O1419" s="50"/>
      <c r="P1419" s="50"/>
      <c r="Q1419" s="56"/>
      <c r="R1419" s="46" t="s">
        <v>65</v>
      </c>
      <c r="S1419" s="319" t="n">
        <v>35807</v>
      </c>
      <c r="T1419" s="319" t="n">
        <v>35807</v>
      </c>
      <c r="U1419" s="320"/>
      <c r="V1419" s="297" t="s">
        <v>44</v>
      </c>
      <c r="W1419" s="46" t="s">
        <v>10559</v>
      </c>
      <c r="X1419" s="68" t="s">
        <v>10306</v>
      </c>
      <c r="Y1419" s="44" t="s">
        <v>10307</v>
      </c>
    </row>
    <row r="1420" s="73" customFormat="true" ht="11.25" hidden="false" customHeight="false" outlineLevel="0" collapsed="false">
      <c r="A1420" s="46" t="n">
        <v>1737</v>
      </c>
      <c r="B1420" s="41" t="s">
        <v>1</v>
      </c>
      <c r="C1420" s="41"/>
      <c r="D1420" s="46" t="s">
        <v>67</v>
      </c>
      <c r="E1420" s="41" t="n">
        <v>192811</v>
      </c>
      <c r="F1420" s="44"/>
      <c r="G1420" s="49"/>
      <c r="H1420" s="41"/>
      <c r="I1420" s="41"/>
      <c r="J1420" s="46" t="s">
        <v>34</v>
      </c>
      <c r="K1420" s="41" t="n">
        <v>192811</v>
      </c>
      <c r="L1420" s="44"/>
      <c r="M1420" s="49" t="s">
        <v>11793</v>
      </c>
      <c r="N1420" s="50" t="s">
        <v>11794</v>
      </c>
      <c r="O1420" s="50"/>
      <c r="P1420" s="50"/>
      <c r="Q1420" s="56"/>
      <c r="R1420" s="46" t="s">
        <v>65</v>
      </c>
      <c r="S1420" s="319" t="n">
        <v>35816</v>
      </c>
      <c r="T1420" s="319" t="n">
        <v>35816</v>
      </c>
      <c r="U1420" s="92"/>
      <c r="V1420" s="46" t="s">
        <v>44</v>
      </c>
      <c r="W1420" s="46" t="s">
        <v>44</v>
      </c>
      <c r="X1420" s="68" t="s">
        <v>10306</v>
      </c>
      <c r="Y1420" s="44" t="s">
        <v>10307</v>
      </c>
    </row>
    <row r="1421" s="73" customFormat="true" ht="11.25" hidden="false" customHeight="false" outlineLevel="0" collapsed="false">
      <c r="A1421" s="321" t="n">
        <v>1751</v>
      </c>
      <c r="B1421" s="41" t="s">
        <v>1</v>
      </c>
      <c r="C1421" s="41"/>
      <c r="D1421" s="44" t="s">
        <v>130</v>
      </c>
      <c r="E1421" s="41" t="n">
        <v>192812</v>
      </c>
      <c r="F1421" s="44"/>
      <c r="G1421" s="49"/>
      <c r="H1421" s="41"/>
      <c r="I1421" s="41"/>
      <c r="J1421" s="46" t="s">
        <v>34</v>
      </c>
      <c r="K1421" s="41" t="n">
        <v>192812</v>
      </c>
      <c r="L1421" s="44"/>
      <c r="M1421" s="45" t="s">
        <v>1912</v>
      </c>
      <c r="N1421" s="50" t="s">
        <v>11795</v>
      </c>
      <c r="O1421" s="50"/>
      <c r="P1421" s="83"/>
      <c r="Q1421" s="51" t="s">
        <v>11796</v>
      </c>
      <c r="R1421" s="46" t="s">
        <v>65</v>
      </c>
      <c r="S1421" s="297" t="n">
        <v>35475</v>
      </c>
      <c r="T1421" s="297" t="n">
        <v>35792</v>
      </c>
      <c r="U1421" s="53"/>
      <c r="V1421" s="297" t="s">
        <v>44</v>
      </c>
      <c r="W1421" s="46" t="s">
        <v>10559</v>
      </c>
      <c r="X1421" s="68" t="s">
        <v>10306</v>
      </c>
      <c r="Y1421" s="44" t="s">
        <v>10307</v>
      </c>
    </row>
    <row r="1422" s="73" customFormat="true" ht="11.25" hidden="false" customHeight="false" outlineLevel="0" collapsed="false">
      <c r="A1422" s="46" t="n">
        <v>1752</v>
      </c>
      <c r="B1422" s="41" t="s">
        <v>1</v>
      </c>
      <c r="C1422" s="41"/>
      <c r="D1422" s="44" t="s">
        <v>130</v>
      </c>
      <c r="E1422" s="41" t="n">
        <v>192813</v>
      </c>
      <c r="F1422" s="44"/>
      <c r="G1422" s="49"/>
      <c r="H1422" s="41"/>
      <c r="I1422" s="41"/>
      <c r="J1422" s="46" t="s">
        <v>34</v>
      </c>
      <c r="K1422" s="41" t="n">
        <v>192813</v>
      </c>
      <c r="L1422" s="44"/>
      <c r="M1422" s="45" t="s">
        <v>11797</v>
      </c>
      <c r="N1422" s="50" t="s">
        <v>11798</v>
      </c>
      <c r="O1422" s="50"/>
      <c r="P1422" s="83"/>
      <c r="Q1422" s="51" t="s">
        <v>11796</v>
      </c>
      <c r="R1422" s="46" t="s">
        <v>65</v>
      </c>
      <c r="S1422" s="297" t="n">
        <v>35475</v>
      </c>
      <c r="T1422" s="297" t="n">
        <v>35792</v>
      </c>
      <c r="U1422" s="53"/>
      <c r="V1422" s="297" t="s">
        <v>44</v>
      </c>
      <c r="W1422" s="46" t="s">
        <v>10559</v>
      </c>
      <c r="X1422" s="68" t="s">
        <v>10306</v>
      </c>
      <c r="Y1422" s="44" t="s">
        <v>10307</v>
      </c>
    </row>
    <row r="1423" s="73" customFormat="true" ht="11.25" hidden="false" customHeight="false" outlineLevel="0" collapsed="false">
      <c r="A1423" s="46" t="n">
        <v>1754</v>
      </c>
      <c r="B1423" s="41" t="s">
        <v>1</v>
      </c>
      <c r="C1423" s="41"/>
      <c r="D1423" s="46" t="s">
        <v>130</v>
      </c>
      <c r="E1423" s="41" t="n">
        <v>192814</v>
      </c>
      <c r="F1423" s="44"/>
      <c r="G1423" s="49"/>
      <c r="H1423" s="41"/>
      <c r="I1423" s="41"/>
      <c r="J1423" s="46" t="s">
        <v>34</v>
      </c>
      <c r="K1423" s="41" t="n">
        <v>192814</v>
      </c>
      <c r="L1423" s="44"/>
      <c r="M1423" s="49" t="s">
        <v>4383</v>
      </c>
      <c r="N1423" s="50" t="s">
        <v>11799</v>
      </c>
      <c r="O1423" s="50"/>
      <c r="P1423" s="50"/>
      <c r="Q1423" s="56"/>
      <c r="R1423" s="46" t="s">
        <v>65</v>
      </c>
      <c r="S1423" s="319" t="n">
        <v>35452</v>
      </c>
      <c r="T1423" s="319" t="n">
        <v>35803</v>
      </c>
      <c r="U1423" s="320"/>
      <c r="V1423" s="297" t="s">
        <v>44</v>
      </c>
      <c r="W1423" s="46" t="s">
        <v>347</v>
      </c>
      <c r="X1423" s="68" t="s">
        <v>10306</v>
      </c>
      <c r="Y1423" s="44" t="s">
        <v>10307</v>
      </c>
    </row>
    <row r="1424" s="73" customFormat="true" ht="11.25" hidden="false" customHeight="false" outlineLevel="0" collapsed="false">
      <c r="A1424" s="321" t="n">
        <v>1759</v>
      </c>
      <c r="B1424" s="41" t="s">
        <v>1</v>
      </c>
      <c r="C1424" s="41"/>
      <c r="D1424" s="46" t="s">
        <v>67</v>
      </c>
      <c r="E1424" s="41" t="n">
        <v>191857</v>
      </c>
      <c r="F1424" s="44"/>
      <c r="G1424" s="49"/>
      <c r="H1424" s="41"/>
      <c r="I1424" s="41"/>
      <c r="J1424" s="46" t="s">
        <v>34</v>
      </c>
      <c r="K1424" s="41" t="n">
        <v>191857</v>
      </c>
      <c r="L1424" s="44"/>
      <c r="M1424" s="49" t="s">
        <v>3064</v>
      </c>
      <c r="N1424" s="50" t="s">
        <v>11800</v>
      </c>
      <c r="O1424" s="50"/>
      <c r="P1424" s="49"/>
      <c r="Q1424" s="56"/>
      <c r="R1424" s="46" t="s">
        <v>65</v>
      </c>
      <c r="S1424" s="319" t="n">
        <v>35816</v>
      </c>
      <c r="T1424" s="319" t="n">
        <v>35816</v>
      </c>
      <c r="U1424" s="92"/>
      <c r="V1424" s="46" t="s">
        <v>44</v>
      </c>
      <c r="W1424" s="46" t="s">
        <v>44</v>
      </c>
      <c r="X1424" s="68" t="s">
        <v>10306</v>
      </c>
      <c r="Y1424" s="44" t="s">
        <v>10307</v>
      </c>
    </row>
    <row r="1425" s="73" customFormat="true" ht="11.25" hidden="false" customHeight="false" outlineLevel="0" collapsed="false">
      <c r="A1425" s="46" t="n">
        <v>1769</v>
      </c>
      <c r="B1425" s="41" t="s">
        <v>1</v>
      </c>
      <c r="C1425" s="41"/>
      <c r="D1425" s="46" t="s">
        <v>130</v>
      </c>
      <c r="E1425" s="41" t="n">
        <v>192816</v>
      </c>
      <c r="F1425" s="44"/>
      <c r="G1425" s="49"/>
      <c r="H1425" s="41"/>
      <c r="I1425" s="41"/>
      <c r="J1425" s="46" t="s">
        <v>34</v>
      </c>
      <c r="K1425" s="41" t="n">
        <v>192816</v>
      </c>
      <c r="L1425" s="44"/>
      <c r="M1425" s="49" t="s">
        <v>4385</v>
      </c>
      <c r="N1425" s="50" t="s">
        <v>11801</v>
      </c>
      <c r="O1425" s="50"/>
      <c r="P1425" s="50"/>
      <c r="Q1425" s="56"/>
      <c r="R1425" s="46" t="s">
        <v>65</v>
      </c>
      <c r="S1425" s="325" t="n">
        <v>35788</v>
      </c>
      <c r="T1425" s="319" t="n">
        <v>35788</v>
      </c>
      <c r="U1425" s="52"/>
      <c r="V1425" s="297" t="s">
        <v>44</v>
      </c>
      <c r="W1425" s="46" t="s">
        <v>83</v>
      </c>
      <c r="X1425" s="68" t="s">
        <v>10306</v>
      </c>
      <c r="Y1425" s="44" t="s">
        <v>10307</v>
      </c>
    </row>
    <row r="1426" s="73" customFormat="true" ht="11.25" hidden="false" customHeight="false" outlineLevel="0" collapsed="false">
      <c r="A1426" s="321" t="n">
        <v>1772</v>
      </c>
      <c r="B1426" s="41" t="s">
        <v>1</v>
      </c>
      <c r="C1426" s="41"/>
      <c r="D1426" s="46" t="s">
        <v>67</v>
      </c>
      <c r="E1426" s="41" t="n">
        <v>192817</v>
      </c>
      <c r="F1426" s="44"/>
      <c r="G1426" s="49"/>
      <c r="H1426" s="41"/>
      <c r="I1426" s="41"/>
      <c r="J1426" s="46" t="s">
        <v>34</v>
      </c>
      <c r="K1426" s="41" t="n">
        <v>192817</v>
      </c>
      <c r="L1426" s="44"/>
      <c r="M1426" s="49" t="s">
        <v>4388</v>
      </c>
      <c r="N1426" s="50" t="s">
        <v>11802</v>
      </c>
      <c r="O1426" s="50"/>
      <c r="P1426" s="49"/>
      <c r="Q1426" s="56"/>
      <c r="R1426" s="46" t="s">
        <v>65</v>
      </c>
      <c r="S1426" s="319" t="n">
        <v>35816</v>
      </c>
      <c r="T1426" s="319" t="n">
        <v>35816</v>
      </c>
      <c r="U1426" s="92"/>
      <c r="V1426" s="46" t="s">
        <v>44</v>
      </c>
      <c r="W1426" s="46" t="s">
        <v>44</v>
      </c>
      <c r="X1426" s="68" t="s">
        <v>10306</v>
      </c>
      <c r="Y1426" s="44" t="s">
        <v>10307</v>
      </c>
    </row>
    <row r="1427" s="73" customFormat="true" ht="11.25" hidden="false" customHeight="false" outlineLevel="0" collapsed="false">
      <c r="A1427" s="46" t="n">
        <v>1773</v>
      </c>
      <c r="B1427" s="41" t="s">
        <v>1</v>
      </c>
      <c r="C1427" s="41"/>
      <c r="D1427" s="46" t="s">
        <v>351</v>
      </c>
      <c r="E1427" s="41" t="n">
        <v>192818</v>
      </c>
      <c r="F1427" s="44"/>
      <c r="G1427" s="49"/>
      <c r="H1427" s="41"/>
      <c r="I1427" s="41"/>
      <c r="J1427" s="46" t="s">
        <v>34</v>
      </c>
      <c r="K1427" s="41" t="n">
        <v>192818</v>
      </c>
      <c r="L1427" s="44"/>
      <c r="M1427" s="49" t="s">
        <v>11803</v>
      </c>
      <c r="N1427" s="50" t="s">
        <v>11804</v>
      </c>
      <c r="O1427" s="50"/>
      <c r="P1427" s="50"/>
      <c r="Q1427" s="56"/>
      <c r="R1427" s="46" t="s">
        <v>65</v>
      </c>
      <c r="S1427" s="329" t="n">
        <v>35787</v>
      </c>
      <c r="T1427" s="319" t="n">
        <v>35787</v>
      </c>
      <c r="U1427" s="330"/>
      <c r="V1427" s="297" t="s">
        <v>44</v>
      </c>
      <c r="W1427" s="46" t="s">
        <v>10559</v>
      </c>
      <c r="X1427" s="68" t="s">
        <v>10306</v>
      </c>
      <c r="Y1427" s="44" t="s">
        <v>10307</v>
      </c>
    </row>
    <row r="1428" s="73" customFormat="true" ht="11.25" hidden="false" customHeight="false" outlineLevel="0" collapsed="false">
      <c r="A1428" s="321" t="n">
        <v>1782</v>
      </c>
      <c r="B1428" s="41" t="s">
        <v>1</v>
      </c>
      <c r="C1428" s="41"/>
      <c r="D1428" s="46" t="s">
        <v>130</v>
      </c>
      <c r="E1428" s="41" t="n">
        <v>192819</v>
      </c>
      <c r="F1428" s="44"/>
      <c r="G1428" s="49"/>
      <c r="H1428" s="41"/>
      <c r="I1428" s="41"/>
      <c r="J1428" s="46" t="s">
        <v>34</v>
      </c>
      <c r="K1428" s="41" t="n">
        <v>192819</v>
      </c>
      <c r="L1428" s="44"/>
      <c r="M1428" s="49" t="s">
        <v>4391</v>
      </c>
      <c r="N1428" s="50" t="s">
        <v>11805</v>
      </c>
      <c r="O1428" s="50"/>
      <c r="P1428" s="50"/>
      <c r="Q1428" s="56"/>
      <c r="R1428" s="46" t="s">
        <v>65</v>
      </c>
      <c r="S1428" s="319" t="n">
        <v>35452</v>
      </c>
      <c r="T1428" s="319" t="n">
        <v>35802</v>
      </c>
      <c r="U1428" s="320"/>
      <c r="V1428" s="297" t="s">
        <v>44</v>
      </c>
      <c r="W1428" s="46" t="s">
        <v>347</v>
      </c>
      <c r="X1428" s="68" t="s">
        <v>10306</v>
      </c>
      <c r="Y1428" s="44" t="s">
        <v>10307</v>
      </c>
    </row>
    <row r="1429" s="73" customFormat="true" ht="11.25" hidden="false" customHeight="false" outlineLevel="0" collapsed="false">
      <c r="A1429" s="46" t="n">
        <v>1790</v>
      </c>
      <c r="B1429" s="41" t="s">
        <v>1</v>
      </c>
      <c r="C1429" s="41"/>
      <c r="D1429" s="333" t="s">
        <v>130</v>
      </c>
      <c r="E1429" s="41" t="n">
        <v>192820</v>
      </c>
      <c r="F1429" s="44"/>
      <c r="G1429" s="49"/>
      <c r="H1429" s="41"/>
      <c r="I1429" s="41"/>
      <c r="J1429" s="46" t="s">
        <v>34</v>
      </c>
      <c r="K1429" s="41" t="n">
        <v>192820</v>
      </c>
      <c r="L1429" s="44"/>
      <c r="M1429" s="49" t="s">
        <v>4393</v>
      </c>
      <c r="N1429" s="50" t="s">
        <v>11288</v>
      </c>
      <c r="O1429" s="50"/>
      <c r="P1429" s="50"/>
      <c r="Q1429" s="56" t="s">
        <v>11806</v>
      </c>
      <c r="R1429" s="46" t="s">
        <v>65</v>
      </c>
      <c r="S1429" s="319" t="n">
        <v>35816</v>
      </c>
      <c r="T1429" s="319" t="n">
        <v>35816</v>
      </c>
      <c r="U1429" s="92"/>
      <c r="V1429" s="46" t="s">
        <v>44</v>
      </c>
      <c r="W1429" s="46" t="s">
        <v>44</v>
      </c>
      <c r="X1429" s="68" t="s">
        <v>10306</v>
      </c>
      <c r="Y1429" s="44" t="s">
        <v>10307</v>
      </c>
    </row>
    <row r="1430" s="73" customFormat="true" ht="11.25" hidden="false" customHeight="false" outlineLevel="0" collapsed="false">
      <c r="A1430" s="321" t="n">
        <v>1798</v>
      </c>
      <c r="B1430" s="41" t="s">
        <v>1</v>
      </c>
      <c r="C1430" s="41"/>
      <c r="D1430" s="46" t="s">
        <v>130</v>
      </c>
      <c r="E1430" s="41" t="n">
        <v>192821</v>
      </c>
      <c r="F1430" s="44"/>
      <c r="G1430" s="49"/>
      <c r="H1430" s="41"/>
      <c r="I1430" s="41"/>
      <c r="J1430" s="46" t="s">
        <v>34</v>
      </c>
      <c r="K1430" s="41" t="n">
        <v>192821</v>
      </c>
      <c r="L1430" s="44"/>
      <c r="M1430" s="49" t="s">
        <v>586</v>
      </c>
      <c r="N1430" s="50" t="s">
        <v>11807</v>
      </c>
      <c r="O1430" s="50"/>
      <c r="P1430" s="50"/>
      <c r="Q1430" s="56"/>
      <c r="R1430" s="46" t="s">
        <v>65</v>
      </c>
      <c r="S1430" s="319" t="n">
        <v>35805</v>
      </c>
      <c r="T1430" s="319" t="n">
        <v>35805</v>
      </c>
      <c r="U1430" s="320"/>
      <c r="V1430" s="297" t="s">
        <v>44</v>
      </c>
      <c r="W1430" s="46" t="s">
        <v>10559</v>
      </c>
      <c r="X1430" s="68" t="s">
        <v>10306</v>
      </c>
      <c r="Y1430" s="44" t="s">
        <v>10307</v>
      </c>
    </row>
    <row r="1431" s="73" customFormat="true" ht="11.25" hidden="false" customHeight="false" outlineLevel="0" collapsed="false">
      <c r="A1431" s="46" t="n">
        <v>1802</v>
      </c>
      <c r="B1431" s="41" t="s">
        <v>1</v>
      </c>
      <c r="C1431" s="41"/>
      <c r="D1431" s="46" t="s">
        <v>67</v>
      </c>
      <c r="E1431" s="41" t="n">
        <v>191896</v>
      </c>
      <c r="F1431" s="44"/>
      <c r="G1431" s="49"/>
      <c r="H1431" s="41"/>
      <c r="I1431" s="41"/>
      <c r="J1431" s="46" t="s">
        <v>34</v>
      </c>
      <c r="K1431" s="41" t="n">
        <v>191896</v>
      </c>
      <c r="L1431" s="44"/>
      <c r="M1431" s="49" t="s">
        <v>3124</v>
      </c>
      <c r="N1431" s="50" t="s">
        <v>11808</v>
      </c>
      <c r="O1431" s="50"/>
      <c r="P1431" s="50"/>
      <c r="Q1431" s="56"/>
      <c r="R1431" s="46" t="s">
        <v>65</v>
      </c>
      <c r="S1431" s="319" t="n">
        <v>35452</v>
      </c>
      <c r="T1431" s="319" t="n">
        <v>35807</v>
      </c>
      <c r="U1431" s="320"/>
      <c r="V1431" s="297" t="s">
        <v>44</v>
      </c>
      <c r="W1431" s="46" t="s">
        <v>347</v>
      </c>
      <c r="X1431" s="68" t="s">
        <v>10306</v>
      </c>
      <c r="Y1431" s="44" t="s">
        <v>10307</v>
      </c>
    </row>
    <row r="1432" s="73" customFormat="true" ht="11.25" hidden="false" customHeight="false" outlineLevel="0" collapsed="false">
      <c r="A1432" s="321" t="n">
        <v>1807</v>
      </c>
      <c r="B1432" s="41" t="s">
        <v>1</v>
      </c>
      <c r="C1432" s="41"/>
      <c r="D1432" s="44" t="s">
        <v>130</v>
      </c>
      <c r="E1432" s="41" t="n">
        <v>190177</v>
      </c>
      <c r="F1432" s="44"/>
      <c r="G1432" s="49"/>
      <c r="H1432" s="41"/>
      <c r="I1432" s="41"/>
      <c r="J1432" s="46" t="s">
        <v>34</v>
      </c>
      <c r="K1432" s="41" t="n">
        <v>190177</v>
      </c>
      <c r="L1432" s="44"/>
      <c r="M1432" s="49" t="s">
        <v>260</v>
      </c>
      <c r="N1432" s="50" t="s">
        <v>11809</v>
      </c>
      <c r="O1432" s="50"/>
      <c r="P1432" s="49"/>
      <c r="Q1432" s="56" t="s">
        <v>11810</v>
      </c>
      <c r="R1432" s="46" t="s">
        <v>65</v>
      </c>
      <c r="S1432" s="319" t="n">
        <v>35256</v>
      </c>
      <c r="T1432" s="322" t="n">
        <v>35802</v>
      </c>
      <c r="U1432" s="92"/>
      <c r="V1432" s="297" t="s">
        <v>44</v>
      </c>
      <c r="W1432" s="129" t="s">
        <v>254</v>
      </c>
      <c r="X1432" s="68" t="s">
        <v>10306</v>
      </c>
      <c r="Y1432" s="44" t="s">
        <v>10307</v>
      </c>
    </row>
    <row r="1433" s="73" customFormat="true" ht="11.25" hidden="false" customHeight="false" outlineLevel="0" collapsed="false">
      <c r="A1433" s="46" t="n">
        <v>1811</v>
      </c>
      <c r="B1433" s="41" t="s">
        <v>1</v>
      </c>
      <c r="C1433" s="41"/>
      <c r="D1433" s="46" t="s">
        <v>130</v>
      </c>
      <c r="E1433" s="41" t="n">
        <v>192822</v>
      </c>
      <c r="F1433" s="44"/>
      <c r="G1433" s="49"/>
      <c r="H1433" s="41"/>
      <c r="I1433" s="41"/>
      <c r="J1433" s="46" t="s">
        <v>34</v>
      </c>
      <c r="K1433" s="41" t="n">
        <v>192822</v>
      </c>
      <c r="L1433" s="44"/>
      <c r="M1433" s="49" t="s">
        <v>4396</v>
      </c>
      <c r="N1433" s="50" t="s">
        <v>11811</v>
      </c>
      <c r="O1433" s="50"/>
      <c r="P1433" s="50"/>
      <c r="Q1433" s="56"/>
      <c r="R1433" s="46" t="s">
        <v>65</v>
      </c>
      <c r="S1433" s="319" t="n">
        <v>35794</v>
      </c>
      <c r="T1433" s="319" t="n">
        <v>35794</v>
      </c>
      <c r="U1433" s="320"/>
      <c r="V1433" s="297" t="s">
        <v>37</v>
      </c>
      <c r="W1433" s="46" t="s">
        <v>10559</v>
      </c>
      <c r="X1433" s="68" t="s">
        <v>10306</v>
      </c>
      <c r="Y1433" s="44" t="s">
        <v>10307</v>
      </c>
    </row>
    <row r="1434" s="73" customFormat="true" ht="11.25" hidden="false" customHeight="false" outlineLevel="0" collapsed="false">
      <c r="A1434" s="46" t="n">
        <v>1821</v>
      </c>
      <c r="B1434" s="41" t="s">
        <v>1</v>
      </c>
      <c r="C1434" s="41"/>
      <c r="D1434" s="333" t="s">
        <v>130</v>
      </c>
      <c r="E1434" s="41" t="n">
        <v>192824</v>
      </c>
      <c r="F1434" s="44"/>
      <c r="G1434" s="49"/>
      <c r="H1434" s="41"/>
      <c r="I1434" s="41"/>
      <c r="J1434" s="46" t="s">
        <v>34</v>
      </c>
      <c r="K1434" s="41" t="n">
        <v>192824</v>
      </c>
      <c r="L1434" s="44"/>
      <c r="M1434" s="49" t="s">
        <v>2325</v>
      </c>
      <c r="N1434" s="50" t="s">
        <v>11812</v>
      </c>
      <c r="O1434" s="50"/>
      <c r="P1434" s="46"/>
      <c r="Q1434" s="56"/>
      <c r="R1434" s="46" t="s">
        <v>65</v>
      </c>
      <c r="S1434" s="319" t="n">
        <v>35816</v>
      </c>
      <c r="T1434" s="319" t="n">
        <v>35816</v>
      </c>
      <c r="U1434" s="92"/>
      <c r="V1434" s="46" t="s">
        <v>44</v>
      </c>
      <c r="W1434" s="46" t="s">
        <v>44</v>
      </c>
      <c r="X1434" s="68" t="s">
        <v>10306</v>
      </c>
      <c r="Y1434" s="44" t="s">
        <v>10307</v>
      </c>
    </row>
    <row r="1435" s="73" customFormat="true" ht="11.25" hidden="false" customHeight="false" outlineLevel="0" collapsed="false">
      <c r="A1435" s="46" t="n">
        <v>1825</v>
      </c>
      <c r="B1435" s="41" t="s">
        <v>1</v>
      </c>
      <c r="C1435" s="41"/>
      <c r="D1435" s="333" t="s">
        <v>130</v>
      </c>
      <c r="E1435" s="41" t="n">
        <v>191915</v>
      </c>
      <c r="F1435" s="44"/>
      <c r="G1435" s="49"/>
      <c r="H1435" s="41"/>
      <c r="I1435" s="41"/>
      <c r="J1435" s="46" t="s">
        <v>34</v>
      </c>
      <c r="K1435" s="41" t="n">
        <v>191915</v>
      </c>
      <c r="L1435" s="44"/>
      <c r="M1435" s="49" t="s">
        <v>3158</v>
      </c>
      <c r="N1435" s="50" t="s">
        <v>11628</v>
      </c>
      <c r="O1435" s="50"/>
      <c r="P1435" s="50"/>
      <c r="Q1435" s="56"/>
      <c r="R1435" s="46" t="s">
        <v>65</v>
      </c>
      <c r="S1435" s="319" t="n">
        <v>35816</v>
      </c>
      <c r="T1435" s="319" t="n">
        <v>35816</v>
      </c>
      <c r="U1435" s="92"/>
      <c r="V1435" s="46" t="s">
        <v>44</v>
      </c>
      <c r="W1435" s="46" t="s">
        <v>44</v>
      </c>
      <c r="X1435" s="68" t="s">
        <v>10306</v>
      </c>
      <c r="Y1435" s="44" t="s">
        <v>10307</v>
      </c>
    </row>
    <row r="1436" s="73" customFormat="true" ht="11.25" hidden="false" customHeight="false" outlineLevel="0" collapsed="false">
      <c r="A1436" s="321" t="n">
        <v>1830</v>
      </c>
      <c r="B1436" s="41" t="s">
        <v>1</v>
      </c>
      <c r="C1436" s="41"/>
      <c r="D1436" s="333" t="s">
        <v>130</v>
      </c>
      <c r="E1436" s="41" t="n">
        <v>191917</v>
      </c>
      <c r="F1436" s="44"/>
      <c r="G1436" s="49"/>
      <c r="H1436" s="41"/>
      <c r="I1436" s="41"/>
      <c r="J1436" s="46" t="s">
        <v>34</v>
      </c>
      <c r="K1436" s="41" t="n">
        <v>191917</v>
      </c>
      <c r="L1436" s="44"/>
      <c r="M1436" s="49" t="s">
        <v>1334</v>
      </c>
      <c r="N1436" s="50" t="s">
        <v>11813</v>
      </c>
      <c r="O1436" s="50"/>
      <c r="P1436" s="50"/>
      <c r="Q1436" s="56"/>
      <c r="R1436" s="46" t="s">
        <v>65</v>
      </c>
      <c r="S1436" s="319" t="n">
        <v>35816</v>
      </c>
      <c r="T1436" s="319" t="n">
        <v>35816</v>
      </c>
      <c r="U1436" s="92"/>
      <c r="V1436" s="46" t="s">
        <v>44</v>
      </c>
      <c r="W1436" s="46" t="s">
        <v>44</v>
      </c>
      <c r="X1436" s="68" t="s">
        <v>10306</v>
      </c>
      <c r="Y1436" s="44" t="s">
        <v>10307</v>
      </c>
    </row>
    <row r="1437" s="73" customFormat="true" ht="11.25" hidden="false" customHeight="false" outlineLevel="0" collapsed="false">
      <c r="A1437" s="46" t="n">
        <v>1835</v>
      </c>
      <c r="B1437" s="41" t="s">
        <v>1</v>
      </c>
      <c r="C1437" s="41"/>
      <c r="D1437" s="333" t="s">
        <v>130</v>
      </c>
      <c r="E1437" s="41" t="n">
        <v>192827</v>
      </c>
      <c r="F1437" s="44"/>
      <c r="G1437" s="49"/>
      <c r="H1437" s="41"/>
      <c r="I1437" s="41"/>
      <c r="J1437" s="46" t="s">
        <v>34</v>
      </c>
      <c r="K1437" s="41" t="n">
        <v>192827</v>
      </c>
      <c r="L1437" s="44"/>
      <c r="M1437" s="49" t="s">
        <v>4400</v>
      </c>
      <c r="N1437" s="50" t="s">
        <v>11233</v>
      </c>
      <c r="O1437" s="50"/>
      <c r="P1437" s="50"/>
      <c r="Q1437" s="56"/>
      <c r="R1437" s="46" t="s">
        <v>65</v>
      </c>
      <c r="S1437" s="319" t="n">
        <v>35816</v>
      </c>
      <c r="T1437" s="319" t="n">
        <v>35816</v>
      </c>
      <c r="U1437" s="92"/>
      <c r="V1437" s="46" t="s">
        <v>44</v>
      </c>
      <c r="W1437" s="46" t="s">
        <v>44</v>
      </c>
      <c r="X1437" s="68" t="s">
        <v>10306</v>
      </c>
      <c r="Y1437" s="44" t="s">
        <v>10307</v>
      </c>
    </row>
    <row r="1438" s="73" customFormat="true" ht="11.25" hidden="false" customHeight="false" outlineLevel="0" collapsed="false">
      <c r="A1438" s="321" t="n">
        <v>1838</v>
      </c>
      <c r="B1438" s="41" t="s">
        <v>1</v>
      </c>
      <c r="C1438" s="41"/>
      <c r="D1438" s="46" t="s">
        <v>130</v>
      </c>
      <c r="E1438" s="41" t="n">
        <v>191930</v>
      </c>
      <c r="F1438" s="44"/>
      <c r="G1438" s="49"/>
      <c r="H1438" s="41"/>
      <c r="I1438" s="41"/>
      <c r="J1438" s="46" t="s">
        <v>34</v>
      </c>
      <c r="K1438" s="41" t="n">
        <v>191930</v>
      </c>
      <c r="L1438" s="44"/>
      <c r="M1438" s="49" t="s">
        <v>3186</v>
      </c>
      <c r="N1438" s="50" t="s">
        <v>11814</v>
      </c>
      <c r="O1438" s="50"/>
      <c r="P1438" s="50"/>
      <c r="Q1438" s="56"/>
      <c r="R1438" s="46" t="s">
        <v>65</v>
      </c>
      <c r="S1438" s="319" t="n">
        <v>35615</v>
      </c>
      <c r="T1438" s="319" t="n">
        <v>35807</v>
      </c>
      <c r="U1438" s="320"/>
      <c r="V1438" s="297" t="s">
        <v>44</v>
      </c>
      <c r="W1438" s="46" t="s">
        <v>327</v>
      </c>
      <c r="X1438" s="68" t="s">
        <v>10306</v>
      </c>
      <c r="Y1438" s="44" t="s">
        <v>10307</v>
      </c>
    </row>
    <row r="1439" s="73" customFormat="true" ht="11.25" hidden="false" customHeight="false" outlineLevel="0" collapsed="false">
      <c r="A1439" s="46" t="n">
        <v>1842</v>
      </c>
      <c r="B1439" s="41" t="s">
        <v>1</v>
      </c>
      <c r="C1439" s="41"/>
      <c r="D1439" s="333" t="s">
        <v>130</v>
      </c>
      <c r="E1439" s="41" t="n">
        <v>191932</v>
      </c>
      <c r="F1439" s="44"/>
      <c r="G1439" s="49"/>
      <c r="H1439" s="41"/>
      <c r="I1439" s="41"/>
      <c r="J1439" s="46" t="s">
        <v>34</v>
      </c>
      <c r="K1439" s="41" t="n">
        <v>191932</v>
      </c>
      <c r="L1439" s="44"/>
      <c r="M1439" s="49" t="s">
        <v>3190</v>
      </c>
      <c r="N1439" s="50" t="s">
        <v>11600</v>
      </c>
      <c r="O1439" s="50"/>
      <c r="P1439" s="50"/>
      <c r="Q1439" s="56" t="s">
        <v>11806</v>
      </c>
      <c r="R1439" s="46" t="s">
        <v>65</v>
      </c>
      <c r="S1439" s="319" t="n">
        <v>35816</v>
      </c>
      <c r="T1439" s="319" t="n">
        <v>35816</v>
      </c>
      <c r="U1439" s="92"/>
      <c r="V1439" s="46" t="s">
        <v>44</v>
      </c>
      <c r="W1439" s="46" t="s">
        <v>44</v>
      </c>
      <c r="X1439" s="68" t="s">
        <v>10306</v>
      </c>
      <c r="Y1439" s="44" t="s">
        <v>10307</v>
      </c>
    </row>
    <row r="1440" s="73" customFormat="true" ht="11.25" hidden="false" customHeight="false" outlineLevel="0" collapsed="false">
      <c r="A1440" s="46" t="n">
        <v>1852</v>
      </c>
      <c r="B1440" s="41" t="s">
        <v>1</v>
      </c>
      <c r="C1440" s="41"/>
      <c r="D1440" s="83" t="s">
        <v>6498</v>
      </c>
      <c r="E1440" s="41" t="n">
        <v>192831</v>
      </c>
      <c r="F1440" s="44"/>
      <c r="G1440" s="49"/>
      <c r="H1440" s="41"/>
      <c r="I1440" s="41"/>
      <c r="J1440" s="46" t="s">
        <v>34</v>
      </c>
      <c r="K1440" s="41" t="n">
        <v>192831</v>
      </c>
      <c r="L1440" s="44"/>
      <c r="M1440" s="49" t="s">
        <v>477</v>
      </c>
      <c r="N1440" s="50" t="s">
        <v>11145</v>
      </c>
      <c r="O1440" s="50"/>
      <c r="P1440" s="50"/>
      <c r="Q1440" s="56"/>
      <c r="R1440" s="46" t="s">
        <v>65</v>
      </c>
      <c r="S1440" s="319" t="n">
        <v>35816</v>
      </c>
      <c r="T1440" s="319" t="n">
        <v>35816</v>
      </c>
      <c r="U1440" s="92"/>
      <c r="V1440" s="46" t="s">
        <v>44</v>
      </c>
      <c r="W1440" s="46" t="s">
        <v>44</v>
      </c>
      <c r="X1440" s="68" t="s">
        <v>10306</v>
      </c>
      <c r="Y1440" s="44" t="s">
        <v>10307</v>
      </c>
    </row>
    <row r="1441" s="73" customFormat="true" ht="11.25" hidden="false" customHeight="false" outlineLevel="0" collapsed="false">
      <c r="A1441" s="321" t="n">
        <v>1858</v>
      </c>
      <c r="B1441" s="41" t="s">
        <v>1</v>
      </c>
      <c r="C1441" s="41"/>
      <c r="D1441" s="333" t="s">
        <v>130</v>
      </c>
      <c r="E1441" s="41" t="n">
        <v>190133</v>
      </c>
      <c r="F1441" s="44"/>
      <c r="G1441" s="49"/>
      <c r="H1441" s="41"/>
      <c r="I1441" s="41"/>
      <c r="J1441" s="46" t="s">
        <v>34</v>
      </c>
      <c r="K1441" s="41" t="n">
        <v>190133</v>
      </c>
      <c r="L1441" s="44"/>
      <c r="M1441" s="49" t="s">
        <v>176</v>
      </c>
      <c r="N1441" s="50" t="s">
        <v>11815</v>
      </c>
      <c r="O1441" s="50"/>
      <c r="P1441" s="50"/>
      <c r="Q1441" s="56"/>
      <c r="R1441" s="46" t="s">
        <v>65</v>
      </c>
      <c r="S1441" s="325" t="n">
        <v>35788</v>
      </c>
      <c r="T1441" s="319" t="n">
        <v>35788</v>
      </c>
      <c r="U1441" s="52"/>
      <c r="V1441" s="297" t="s">
        <v>44</v>
      </c>
      <c r="W1441" s="46" t="s">
        <v>10559</v>
      </c>
      <c r="X1441" s="68" t="s">
        <v>10306</v>
      </c>
      <c r="Y1441" s="44" t="s">
        <v>10307</v>
      </c>
    </row>
    <row r="1442" s="73" customFormat="true" ht="11.25" hidden="false" customHeight="false" outlineLevel="0" collapsed="false">
      <c r="A1442" s="46" t="n">
        <v>1869</v>
      </c>
      <c r="B1442" s="41" t="s">
        <v>1</v>
      </c>
      <c r="C1442" s="41"/>
      <c r="D1442" s="44" t="s">
        <v>130</v>
      </c>
      <c r="E1442" s="41" t="n">
        <v>192833</v>
      </c>
      <c r="F1442" s="44"/>
      <c r="G1442" s="49"/>
      <c r="H1442" s="41"/>
      <c r="I1442" s="41"/>
      <c r="J1442" s="46" t="s">
        <v>34</v>
      </c>
      <c r="K1442" s="41" t="n">
        <v>192833</v>
      </c>
      <c r="L1442" s="44"/>
      <c r="M1442" s="49" t="s">
        <v>11816</v>
      </c>
      <c r="N1442" s="50" t="s">
        <v>11817</v>
      </c>
      <c r="O1442" s="50"/>
      <c r="P1442" s="49"/>
      <c r="Q1442" s="76"/>
      <c r="R1442" s="46" t="s">
        <v>65</v>
      </c>
      <c r="S1442" s="319" t="n">
        <v>35079</v>
      </c>
      <c r="T1442" s="319" t="n">
        <v>35802</v>
      </c>
      <c r="U1442" s="320"/>
      <c r="V1442" s="297" t="s">
        <v>44</v>
      </c>
      <c r="W1442" s="46" t="s">
        <v>37</v>
      </c>
      <c r="X1442" s="68" t="s">
        <v>10306</v>
      </c>
      <c r="Y1442" s="44" t="s">
        <v>10307</v>
      </c>
    </row>
    <row r="1443" s="73" customFormat="true" ht="11.25" hidden="false" customHeight="false" outlineLevel="0" collapsed="false">
      <c r="A1443" s="321" t="n">
        <v>1870</v>
      </c>
      <c r="B1443" s="41" t="s">
        <v>1</v>
      </c>
      <c r="C1443" s="41"/>
      <c r="D1443" s="333" t="s">
        <v>130</v>
      </c>
      <c r="E1443" s="41" t="n">
        <v>192832</v>
      </c>
      <c r="F1443" s="44"/>
      <c r="G1443" s="49"/>
      <c r="H1443" s="41"/>
      <c r="I1443" s="41"/>
      <c r="J1443" s="46" t="s">
        <v>34</v>
      </c>
      <c r="K1443" s="41" t="n">
        <v>192832</v>
      </c>
      <c r="L1443" s="44"/>
      <c r="M1443" s="49" t="s">
        <v>4402</v>
      </c>
      <c r="N1443" s="50" t="s">
        <v>11818</v>
      </c>
      <c r="O1443" s="50"/>
      <c r="P1443" s="50"/>
      <c r="Q1443" s="56"/>
      <c r="R1443" s="46" t="s">
        <v>65</v>
      </c>
      <c r="S1443" s="319" t="n">
        <v>35816</v>
      </c>
      <c r="T1443" s="319" t="n">
        <v>35816</v>
      </c>
      <c r="U1443" s="92"/>
      <c r="V1443" s="46" t="s">
        <v>44</v>
      </c>
      <c r="W1443" s="46" t="s">
        <v>44</v>
      </c>
      <c r="X1443" s="68" t="s">
        <v>10306</v>
      </c>
      <c r="Y1443" s="44" t="s">
        <v>10307</v>
      </c>
    </row>
    <row r="1444" s="73" customFormat="true" ht="11.25" hidden="false" customHeight="false" outlineLevel="0" collapsed="false">
      <c r="A1444" s="321" t="n">
        <v>1876</v>
      </c>
      <c r="B1444" s="41" t="s">
        <v>1</v>
      </c>
      <c r="C1444" s="41"/>
      <c r="D1444" s="333" t="s">
        <v>130</v>
      </c>
      <c r="E1444" s="41" t="n">
        <v>191969</v>
      </c>
      <c r="F1444" s="44"/>
      <c r="G1444" s="49"/>
      <c r="H1444" s="41"/>
      <c r="I1444" s="41"/>
      <c r="J1444" s="46" t="s">
        <v>34</v>
      </c>
      <c r="K1444" s="41" t="n">
        <v>191969</v>
      </c>
      <c r="L1444" s="44"/>
      <c r="M1444" s="49" t="s">
        <v>3235</v>
      </c>
      <c r="N1444" s="50" t="s">
        <v>11819</v>
      </c>
      <c r="O1444" s="50"/>
      <c r="P1444" s="50"/>
      <c r="Q1444" s="56"/>
      <c r="R1444" s="46" t="s">
        <v>65</v>
      </c>
      <c r="S1444" s="319" t="n">
        <v>35816</v>
      </c>
      <c r="T1444" s="319" t="n">
        <v>35816</v>
      </c>
      <c r="U1444" s="92"/>
      <c r="V1444" s="46" t="s">
        <v>44</v>
      </c>
      <c r="W1444" s="46" t="s">
        <v>44</v>
      </c>
      <c r="X1444" s="68" t="s">
        <v>10306</v>
      </c>
      <c r="Y1444" s="44" t="s">
        <v>10307</v>
      </c>
    </row>
    <row r="1445" s="73" customFormat="true" ht="11.25" hidden="false" customHeight="false" outlineLevel="0" collapsed="false">
      <c r="A1445" s="321" t="n">
        <v>1880</v>
      </c>
      <c r="B1445" s="41" t="s">
        <v>1</v>
      </c>
      <c r="C1445" s="41"/>
      <c r="D1445" s="44" t="s">
        <v>130</v>
      </c>
      <c r="E1445" s="41" t="n">
        <v>191968</v>
      </c>
      <c r="F1445" s="44"/>
      <c r="G1445" s="49"/>
      <c r="H1445" s="41"/>
      <c r="I1445" s="41"/>
      <c r="J1445" s="46" t="s">
        <v>34</v>
      </c>
      <c r="K1445" s="41" t="n">
        <v>191968</v>
      </c>
      <c r="L1445" s="44"/>
      <c r="M1445" s="49" t="s">
        <v>3233</v>
      </c>
      <c r="N1445" s="50" t="s">
        <v>11820</v>
      </c>
      <c r="O1445" s="50"/>
      <c r="P1445" s="50"/>
      <c r="Q1445" s="56"/>
      <c r="R1445" s="46" t="s">
        <v>65</v>
      </c>
      <c r="S1445" s="319" t="n">
        <v>35809</v>
      </c>
      <c r="T1445" s="319" t="n">
        <v>36853</v>
      </c>
      <c r="U1445" s="92"/>
      <c r="V1445" s="46" t="s">
        <v>37</v>
      </c>
      <c r="W1445" s="46" t="s">
        <v>10559</v>
      </c>
      <c r="X1445" s="68" t="s">
        <v>10306</v>
      </c>
      <c r="Y1445" s="44" t="s">
        <v>10307</v>
      </c>
    </row>
    <row r="1446" s="73" customFormat="true" ht="11.25" hidden="false" customHeight="false" outlineLevel="0" collapsed="false">
      <c r="A1446" s="321" t="n">
        <v>1883</v>
      </c>
      <c r="B1446" s="41" t="s">
        <v>1</v>
      </c>
      <c r="C1446" s="41"/>
      <c r="D1446" s="46" t="s">
        <v>130</v>
      </c>
      <c r="E1446" s="41" t="n">
        <v>191976</v>
      </c>
      <c r="F1446" s="44"/>
      <c r="G1446" s="49"/>
      <c r="H1446" s="41"/>
      <c r="I1446" s="41"/>
      <c r="J1446" s="46" t="s">
        <v>34</v>
      </c>
      <c r="K1446" s="41" t="n">
        <v>191976</v>
      </c>
      <c r="L1446" s="44"/>
      <c r="M1446" s="49" t="s">
        <v>3242</v>
      </c>
      <c r="N1446" s="50" t="s">
        <v>11821</v>
      </c>
      <c r="O1446" s="50"/>
      <c r="P1446" s="50"/>
      <c r="Q1446" s="56"/>
      <c r="R1446" s="46" t="s">
        <v>65</v>
      </c>
      <c r="S1446" s="319" t="n">
        <v>35452</v>
      </c>
      <c r="T1446" s="319" t="n">
        <v>35803</v>
      </c>
      <c r="U1446" s="320"/>
      <c r="V1446" s="297" t="s">
        <v>44</v>
      </c>
      <c r="W1446" s="46" t="s">
        <v>347</v>
      </c>
      <c r="X1446" s="68" t="s">
        <v>10306</v>
      </c>
      <c r="Y1446" s="44" t="s">
        <v>10307</v>
      </c>
    </row>
    <row r="1447" s="107" customFormat="true" ht="11.25" hidden="false" customHeight="false" outlineLevel="0" collapsed="false">
      <c r="A1447" s="46" t="n">
        <v>1885</v>
      </c>
      <c r="B1447" s="41" t="s">
        <v>1</v>
      </c>
      <c r="C1447" s="41"/>
      <c r="D1447" s="46" t="s">
        <v>130</v>
      </c>
      <c r="E1447" s="41" t="n">
        <v>192836</v>
      </c>
      <c r="F1447" s="44"/>
      <c r="G1447" s="49"/>
      <c r="H1447" s="41"/>
      <c r="I1447" s="41"/>
      <c r="J1447" s="46" t="s">
        <v>34</v>
      </c>
      <c r="K1447" s="41" t="n">
        <v>192836</v>
      </c>
      <c r="L1447" s="44"/>
      <c r="M1447" s="49" t="s">
        <v>4406</v>
      </c>
      <c r="N1447" s="50" t="s">
        <v>11822</v>
      </c>
      <c r="O1447" s="50"/>
      <c r="P1447" s="49"/>
      <c r="Q1447" s="56"/>
      <c r="R1447" s="46" t="s">
        <v>65</v>
      </c>
      <c r="S1447" s="297" t="n">
        <v>35677</v>
      </c>
      <c r="T1447" s="297" t="n">
        <v>35677</v>
      </c>
      <c r="U1447" s="220"/>
      <c r="V1447" s="46" t="s">
        <v>87</v>
      </c>
      <c r="W1447" s="46" t="s">
        <v>87</v>
      </c>
      <c r="X1447" s="68" t="s">
        <v>10306</v>
      </c>
      <c r="Y1447" s="44" t="s">
        <v>10307</v>
      </c>
    </row>
    <row r="1448" s="73" customFormat="true" ht="11.25" hidden="false" customHeight="false" outlineLevel="0" collapsed="false">
      <c r="A1448" s="321" t="n">
        <v>1887</v>
      </c>
      <c r="B1448" s="41" t="s">
        <v>1</v>
      </c>
      <c r="C1448" s="41"/>
      <c r="D1448" s="333" t="s">
        <v>130</v>
      </c>
      <c r="E1448" s="41" t="n">
        <v>192838</v>
      </c>
      <c r="F1448" s="44"/>
      <c r="G1448" s="49"/>
      <c r="H1448" s="41"/>
      <c r="I1448" s="41"/>
      <c r="J1448" s="46" t="s">
        <v>34</v>
      </c>
      <c r="K1448" s="41" t="n">
        <v>192838</v>
      </c>
      <c r="L1448" s="44"/>
      <c r="M1448" s="49" t="s">
        <v>4122</v>
      </c>
      <c r="N1448" s="50" t="s">
        <v>11600</v>
      </c>
      <c r="O1448" s="50"/>
      <c r="P1448" s="50"/>
      <c r="Q1448" s="56"/>
      <c r="R1448" s="46" t="s">
        <v>65</v>
      </c>
      <c r="S1448" s="319" t="n">
        <v>35816</v>
      </c>
      <c r="T1448" s="319" t="n">
        <v>35816</v>
      </c>
      <c r="U1448" s="92"/>
      <c r="V1448" s="46" t="s">
        <v>44</v>
      </c>
      <c r="W1448" s="46" t="s">
        <v>44</v>
      </c>
      <c r="X1448" s="68" t="s">
        <v>10306</v>
      </c>
      <c r="Y1448" s="44" t="s">
        <v>10307</v>
      </c>
    </row>
    <row r="1449" s="73" customFormat="true" ht="11.25" hidden="false" customHeight="false" outlineLevel="0" collapsed="false">
      <c r="A1449" s="46" t="n">
        <v>1888</v>
      </c>
      <c r="B1449" s="41" t="s">
        <v>1</v>
      </c>
      <c r="C1449" s="41"/>
      <c r="D1449" s="333" t="s">
        <v>130</v>
      </c>
      <c r="E1449" s="41" t="n">
        <v>191977</v>
      </c>
      <c r="F1449" s="44"/>
      <c r="G1449" s="49"/>
      <c r="H1449" s="41"/>
      <c r="I1449" s="41"/>
      <c r="J1449" s="46" t="s">
        <v>34</v>
      </c>
      <c r="K1449" s="41" t="n">
        <v>191977</v>
      </c>
      <c r="L1449" s="44"/>
      <c r="M1449" s="49" t="s">
        <v>3245</v>
      </c>
      <c r="N1449" s="50" t="s">
        <v>11823</v>
      </c>
      <c r="O1449" s="50"/>
      <c r="P1449" s="50"/>
      <c r="Q1449" s="56"/>
      <c r="R1449" s="46" t="s">
        <v>65</v>
      </c>
      <c r="S1449" s="319" t="n">
        <v>35816</v>
      </c>
      <c r="T1449" s="319" t="n">
        <v>35816</v>
      </c>
      <c r="U1449" s="92"/>
      <c r="V1449" s="46" t="s">
        <v>44</v>
      </c>
      <c r="W1449" s="46" t="s">
        <v>44</v>
      </c>
      <c r="X1449" s="68" t="s">
        <v>10306</v>
      </c>
      <c r="Y1449" s="44" t="s">
        <v>10307</v>
      </c>
    </row>
    <row r="1450" s="73" customFormat="true" ht="11.25" hidden="false" customHeight="false" outlineLevel="0" collapsed="false">
      <c r="A1450" s="321" t="n">
        <v>1893</v>
      </c>
      <c r="B1450" s="41" t="s">
        <v>1</v>
      </c>
      <c r="C1450" s="41"/>
      <c r="D1450" s="46" t="s">
        <v>130</v>
      </c>
      <c r="E1450" s="41" t="n">
        <v>192840</v>
      </c>
      <c r="F1450" s="44"/>
      <c r="G1450" s="49"/>
      <c r="H1450" s="41"/>
      <c r="I1450" s="41"/>
      <c r="J1450" s="46" t="s">
        <v>34</v>
      </c>
      <c r="K1450" s="41" t="n">
        <v>192840</v>
      </c>
      <c r="L1450" s="44"/>
      <c r="M1450" s="49" t="s">
        <v>4408</v>
      </c>
      <c r="N1450" s="50" t="s">
        <v>11824</v>
      </c>
      <c r="O1450" s="50"/>
      <c r="P1450" s="50"/>
      <c r="Q1450" s="56"/>
      <c r="R1450" s="46" t="s">
        <v>65</v>
      </c>
      <c r="S1450" s="319" t="n">
        <v>35452</v>
      </c>
      <c r="T1450" s="319" t="n">
        <v>35802</v>
      </c>
      <c r="U1450" s="320"/>
      <c r="V1450" s="297" t="s">
        <v>44</v>
      </c>
      <c r="W1450" s="46" t="s">
        <v>347</v>
      </c>
      <c r="X1450" s="68" t="s">
        <v>10306</v>
      </c>
      <c r="Y1450" s="44" t="s">
        <v>10307</v>
      </c>
    </row>
    <row r="1451" s="73" customFormat="true" ht="11.25" hidden="false" customHeight="false" outlineLevel="0" collapsed="false">
      <c r="A1451" s="46" t="n">
        <v>1896</v>
      </c>
      <c r="B1451" s="41" t="s">
        <v>1</v>
      </c>
      <c r="C1451" s="41"/>
      <c r="D1451" s="46" t="s">
        <v>130</v>
      </c>
      <c r="E1451" s="41" t="n">
        <v>192841</v>
      </c>
      <c r="F1451" s="44"/>
      <c r="G1451" s="49"/>
      <c r="H1451" s="41"/>
      <c r="I1451" s="41"/>
      <c r="J1451" s="46" t="s">
        <v>34</v>
      </c>
      <c r="K1451" s="41" t="n">
        <v>192841</v>
      </c>
      <c r="L1451" s="44"/>
      <c r="M1451" s="49" t="s">
        <v>3838</v>
      </c>
      <c r="N1451" s="50" t="s">
        <v>11825</v>
      </c>
      <c r="O1451" s="50"/>
      <c r="P1451" s="49"/>
      <c r="Q1451" s="56"/>
      <c r="R1451" s="46" t="s">
        <v>65</v>
      </c>
      <c r="S1451" s="319" t="n">
        <v>35807</v>
      </c>
      <c r="T1451" s="319" t="n">
        <v>35807</v>
      </c>
      <c r="U1451" s="320"/>
      <c r="V1451" s="297" t="s">
        <v>44</v>
      </c>
      <c r="W1451" s="46" t="s">
        <v>10559</v>
      </c>
      <c r="X1451" s="68" t="s">
        <v>10306</v>
      </c>
      <c r="Y1451" s="44" t="s">
        <v>10307</v>
      </c>
    </row>
    <row r="1452" s="77" customFormat="true" ht="11.25" hidden="false" customHeight="false" outlineLevel="0" collapsed="false">
      <c r="A1452" s="321" t="n">
        <v>1897</v>
      </c>
      <c r="B1452" s="41" t="s">
        <v>1</v>
      </c>
      <c r="C1452" s="41"/>
      <c r="D1452" s="333" t="s">
        <v>130</v>
      </c>
      <c r="E1452" s="41" t="n">
        <v>192842</v>
      </c>
      <c r="F1452" s="44"/>
      <c r="G1452" s="49"/>
      <c r="H1452" s="41"/>
      <c r="I1452" s="41"/>
      <c r="J1452" s="46" t="s">
        <v>34</v>
      </c>
      <c r="K1452" s="41" t="n">
        <v>192842</v>
      </c>
      <c r="L1452" s="44"/>
      <c r="M1452" s="49" t="s">
        <v>4210</v>
      </c>
      <c r="N1452" s="50" t="s">
        <v>11600</v>
      </c>
      <c r="O1452" s="50"/>
      <c r="P1452" s="50"/>
      <c r="Q1452" s="56"/>
      <c r="R1452" s="46" t="s">
        <v>65</v>
      </c>
      <c r="S1452" s="319" t="n">
        <v>35816</v>
      </c>
      <c r="T1452" s="319" t="n">
        <v>35816</v>
      </c>
      <c r="U1452" s="92"/>
      <c r="V1452" s="46" t="s">
        <v>44</v>
      </c>
      <c r="W1452" s="46" t="s">
        <v>44</v>
      </c>
      <c r="X1452" s="68" t="s">
        <v>10306</v>
      </c>
      <c r="Y1452" s="44" t="s">
        <v>10307</v>
      </c>
    </row>
    <row r="1453" s="73" customFormat="true" ht="11.25" hidden="false" customHeight="false" outlineLevel="0" collapsed="false">
      <c r="A1453" s="46" t="n">
        <v>1898</v>
      </c>
      <c r="B1453" s="41" t="s">
        <v>1</v>
      </c>
      <c r="C1453" s="41"/>
      <c r="D1453" s="46" t="s">
        <v>130</v>
      </c>
      <c r="E1453" s="41" t="n">
        <v>192759</v>
      </c>
      <c r="F1453" s="44"/>
      <c r="G1453" s="49"/>
      <c r="H1453" s="41"/>
      <c r="I1453" s="41"/>
      <c r="J1453" s="46" t="s">
        <v>34</v>
      </c>
      <c r="K1453" s="41" t="n">
        <v>192759</v>
      </c>
      <c r="L1453" s="44"/>
      <c r="M1453" s="49" t="s">
        <v>52</v>
      </c>
      <c r="N1453" s="50" t="s">
        <v>11233</v>
      </c>
      <c r="O1453" s="50"/>
      <c r="P1453" s="50"/>
      <c r="Q1453" s="56"/>
      <c r="R1453" s="46" t="s">
        <v>65</v>
      </c>
      <c r="S1453" s="319" t="n">
        <v>35816</v>
      </c>
      <c r="T1453" s="319" t="n">
        <v>35816</v>
      </c>
      <c r="U1453" s="92"/>
      <c r="V1453" s="46" t="s">
        <v>44</v>
      </c>
      <c r="W1453" s="46" t="s">
        <v>44</v>
      </c>
      <c r="X1453" s="68" t="s">
        <v>10306</v>
      </c>
      <c r="Y1453" s="44" t="s">
        <v>10307</v>
      </c>
    </row>
    <row r="1454" s="73" customFormat="true" ht="11.25" hidden="false" customHeight="false" outlineLevel="0" collapsed="false">
      <c r="A1454" s="321" t="n">
        <v>1902</v>
      </c>
      <c r="B1454" s="41" t="s">
        <v>1</v>
      </c>
      <c r="C1454" s="41"/>
      <c r="D1454" s="333" t="s">
        <v>130</v>
      </c>
      <c r="E1454" s="41" t="n">
        <v>192843</v>
      </c>
      <c r="F1454" s="44"/>
      <c r="G1454" s="49"/>
      <c r="H1454" s="41"/>
      <c r="I1454" s="41"/>
      <c r="J1454" s="46" t="s">
        <v>34</v>
      </c>
      <c r="K1454" s="41" t="n">
        <v>192843</v>
      </c>
      <c r="L1454" s="44"/>
      <c r="M1454" s="49" t="s">
        <v>3259</v>
      </c>
      <c r="N1454" s="50" t="s">
        <v>11826</v>
      </c>
      <c r="O1454" s="50"/>
      <c r="P1454" s="50"/>
      <c r="Q1454" s="56"/>
      <c r="R1454" s="46" t="s">
        <v>65</v>
      </c>
      <c r="S1454" s="319" t="n">
        <v>35816</v>
      </c>
      <c r="T1454" s="319" t="n">
        <v>35816</v>
      </c>
      <c r="U1454" s="92"/>
      <c r="V1454" s="46" t="s">
        <v>44</v>
      </c>
      <c r="W1454" s="46" t="s">
        <v>44</v>
      </c>
      <c r="X1454" s="68" t="s">
        <v>10306</v>
      </c>
      <c r="Y1454" s="44" t="s">
        <v>10307</v>
      </c>
    </row>
    <row r="1455" s="73" customFormat="true" ht="11.25" hidden="false" customHeight="false" outlineLevel="0" collapsed="false">
      <c r="A1455" s="46" t="n">
        <v>1908</v>
      </c>
      <c r="B1455" s="41" t="s">
        <v>1</v>
      </c>
      <c r="C1455" s="41"/>
      <c r="D1455" s="46" t="s">
        <v>67</v>
      </c>
      <c r="E1455" s="41" t="n">
        <v>191998</v>
      </c>
      <c r="F1455" s="44"/>
      <c r="G1455" s="49"/>
      <c r="H1455" s="41"/>
      <c r="I1455" s="41"/>
      <c r="J1455" s="46" t="s">
        <v>34</v>
      </c>
      <c r="K1455" s="41" t="n">
        <v>191998</v>
      </c>
      <c r="L1455" s="44"/>
      <c r="M1455" s="49" t="s">
        <v>3273</v>
      </c>
      <c r="N1455" s="50" t="s">
        <v>11827</v>
      </c>
      <c r="O1455" s="50"/>
      <c r="P1455" s="50"/>
      <c r="Q1455" s="56"/>
      <c r="R1455" s="46" t="s">
        <v>65</v>
      </c>
      <c r="S1455" s="319" t="n">
        <v>35816</v>
      </c>
      <c r="T1455" s="319" t="n">
        <v>35816</v>
      </c>
      <c r="U1455" s="92"/>
      <c r="V1455" s="46" t="s">
        <v>44</v>
      </c>
      <c r="W1455" s="46" t="s">
        <v>44</v>
      </c>
      <c r="X1455" s="68" t="s">
        <v>10306</v>
      </c>
      <c r="Y1455" s="44" t="s">
        <v>10307</v>
      </c>
    </row>
    <row r="1456" s="73" customFormat="true" ht="11.25" hidden="false" customHeight="false" outlineLevel="0" collapsed="false">
      <c r="A1456" s="46" t="n">
        <v>1935</v>
      </c>
      <c r="B1456" s="41" t="s">
        <v>1</v>
      </c>
      <c r="C1456" s="41"/>
      <c r="D1456" s="46" t="s">
        <v>130</v>
      </c>
      <c r="E1456" s="41" t="n">
        <v>192020</v>
      </c>
      <c r="F1456" s="44"/>
      <c r="G1456" s="49"/>
      <c r="H1456" s="41"/>
      <c r="I1456" s="41"/>
      <c r="J1456" s="46" t="s">
        <v>34</v>
      </c>
      <c r="K1456" s="41" t="n">
        <v>192020</v>
      </c>
      <c r="L1456" s="44"/>
      <c r="M1456" s="49" t="s">
        <v>3291</v>
      </c>
      <c r="N1456" s="50" t="s">
        <v>11828</v>
      </c>
      <c r="O1456" s="50"/>
      <c r="P1456" s="50"/>
      <c r="Q1456" s="56"/>
      <c r="R1456" s="46" t="s">
        <v>65</v>
      </c>
      <c r="S1456" s="319" t="n">
        <v>35807</v>
      </c>
      <c r="T1456" s="319" t="n">
        <v>35807</v>
      </c>
      <c r="U1456" s="320"/>
      <c r="V1456" s="297" t="s">
        <v>44</v>
      </c>
      <c r="W1456" s="46" t="s">
        <v>10559</v>
      </c>
      <c r="X1456" s="68" t="s">
        <v>10306</v>
      </c>
      <c r="Y1456" s="44" t="s">
        <v>10307</v>
      </c>
    </row>
    <row r="1457" s="73" customFormat="true" ht="11.25" hidden="false" customHeight="false" outlineLevel="0" collapsed="false">
      <c r="A1457" s="321" t="n">
        <v>1938</v>
      </c>
      <c r="B1457" s="41" t="s">
        <v>1</v>
      </c>
      <c r="C1457" s="41"/>
      <c r="D1457" s="333" t="s">
        <v>130</v>
      </c>
      <c r="E1457" s="41" t="n">
        <v>192021</v>
      </c>
      <c r="F1457" s="44"/>
      <c r="G1457" s="49"/>
      <c r="H1457" s="41"/>
      <c r="I1457" s="41"/>
      <c r="J1457" s="46" t="s">
        <v>34</v>
      </c>
      <c r="K1457" s="41" t="n">
        <v>192021</v>
      </c>
      <c r="L1457" s="44"/>
      <c r="M1457" s="49" t="s">
        <v>3293</v>
      </c>
      <c r="N1457" s="50" t="s">
        <v>11829</v>
      </c>
      <c r="O1457" s="50"/>
      <c r="P1457" s="50"/>
      <c r="Q1457" s="56"/>
      <c r="R1457" s="46" t="s">
        <v>65</v>
      </c>
      <c r="S1457" s="319" t="n">
        <v>35816</v>
      </c>
      <c r="T1457" s="319" t="n">
        <v>35816</v>
      </c>
      <c r="U1457" s="92"/>
      <c r="V1457" s="46" t="s">
        <v>44</v>
      </c>
      <c r="W1457" s="46" t="s">
        <v>44</v>
      </c>
      <c r="X1457" s="68" t="s">
        <v>10306</v>
      </c>
      <c r="Y1457" s="44" t="s">
        <v>10307</v>
      </c>
    </row>
    <row r="1458" s="73" customFormat="true" ht="11.25" hidden="false" customHeight="false" outlineLevel="0" collapsed="false">
      <c r="A1458" s="46" t="n">
        <v>1939</v>
      </c>
      <c r="B1458" s="41" t="s">
        <v>1</v>
      </c>
      <c r="C1458" s="41"/>
      <c r="D1458" s="46" t="s">
        <v>130</v>
      </c>
      <c r="E1458" s="41" t="n">
        <v>192848</v>
      </c>
      <c r="F1458" s="44"/>
      <c r="G1458" s="49"/>
      <c r="H1458" s="41"/>
      <c r="I1458" s="41"/>
      <c r="J1458" s="46" t="s">
        <v>34</v>
      </c>
      <c r="K1458" s="41" t="n">
        <v>192848</v>
      </c>
      <c r="L1458" s="44"/>
      <c r="M1458" s="49" t="s">
        <v>4413</v>
      </c>
      <c r="N1458" s="50" t="s">
        <v>11830</v>
      </c>
      <c r="O1458" s="50"/>
      <c r="P1458" s="50"/>
      <c r="Q1458" s="56"/>
      <c r="R1458" s="46" t="s">
        <v>65</v>
      </c>
      <c r="S1458" s="319" t="n">
        <v>35452</v>
      </c>
      <c r="T1458" s="319" t="n">
        <v>35452</v>
      </c>
      <c r="U1458" s="320"/>
      <c r="V1458" s="46" t="s">
        <v>44</v>
      </c>
      <c r="W1458" s="46" t="s">
        <v>200</v>
      </c>
      <c r="X1458" s="68" t="s">
        <v>10306</v>
      </c>
      <c r="Y1458" s="44" t="s">
        <v>10307</v>
      </c>
    </row>
    <row r="1459" s="73" customFormat="true" ht="11.25" hidden="false" customHeight="false" outlineLevel="0" collapsed="false">
      <c r="A1459" s="46" t="n">
        <v>1941</v>
      </c>
      <c r="B1459" s="41" t="s">
        <v>1</v>
      </c>
      <c r="C1459" s="41"/>
      <c r="D1459" s="333" t="s">
        <v>130</v>
      </c>
      <c r="E1459" s="41" t="n">
        <v>192023</v>
      </c>
      <c r="F1459" s="44"/>
      <c r="G1459" s="49"/>
      <c r="H1459" s="41"/>
      <c r="I1459" s="41"/>
      <c r="J1459" s="46" t="s">
        <v>34</v>
      </c>
      <c r="K1459" s="41" t="n">
        <v>192023</v>
      </c>
      <c r="L1459" s="44"/>
      <c r="M1459" s="100" t="s">
        <v>3295</v>
      </c>
      <c r="N1459" s="50" t="s">
        <v>11831</v>
      </c>
      <c r="O1459" s="50"/>
      <c r="P1459" s="50"/>
      <c r="Q1459" s="56"/>
      <c r="R1459" s="46" t="s">
        <v>65</v>
      </c>
      <c r="S1459" s="319" t="n">
        <v>35816</v>
      </c>
      <c r="T1459" s="319" t="n">
        <v>35816</v>
      </c>
      <c r="U1459" s="92"/>
      <c r="V1459" s="46" t="s">
        <v>44</v>
      </c>
      <c r="W1459" s="46" t="s">
        <v>44</v>
      </c>
      <c r="X1459" s="68" t="s">
        <v>10306</v>
      </c>
      <c r="Y1459" s="44" t="s">
        <v>10307</v>
      </c>
    </row>
    <row r="1460" s="73" customFormat="true" ht="11.25" hidden="false" customHeight="false" outlineLevel="0" collapsed="false">
      <c r="A1460" s="321" t="n">
        <v>1943</v>
      </c>
      <c r="B1460" s="41" t="s">
        <v>1</v>
      </c>
      <c r="C1460" s="41"/>
      <c r="D1460" s="46" t="s">
        <v>130</v>
      </c>
      <c r="E1460" s="41" t="n">
        <v>192025</v>
      </c>
      <c r="F1460" s="44"/>
      <c r="G1460" s="49"/>
      <c r="H1460" s="41"/>
      <c r="I1460" s="41"/>
      <c r="J1460" s="46" t="s">
        <v>34</v>
      </c>
      <c r="K1460" s="41" t="n">
        <v>192025</v>
      </c>
      <c r="L1460" s="44"/>
      <c r="M1460" s="49" t="s">
        <v>3300</v>
      </c>
      <c r="N1460" s="50" t="s">
        <v>11832</v>
      </c>
      <c r="O1460" s="50"/>
      <c r="P1460" s="50"/>
      <c r="Q1460" s="56"/>
      <c r="R1460" s="46" t="s">
        <v>65</v>
      </c>
      <c r="S1460" s="319" t="n">
        <v>35807</v>
      </c>
      <c r="T1460" s="319" t="n">
        <v>35807</v>
      </c>
      <c r="U1460" s="52"/>
      <c r="V1460" s="297" t="s">
        <v>44</v>
      </c>
      <c r="W1460" s="46" t="s">
        <v>10559</v>
      </c>
      <c r="X1460" s="68" t="s">
        <v>10306</v>
      </c>
      <c r="Y1460" s="44" t="s">
        <v>10307</v>
      </c>
    </row>
    <row r="1461" s="73" customFormat="true" ht="11.25" hidden="false" customHeight="false" outlineLevel="0" collapsed="false">
      <c r="A1461" s="46" t="n">
        <v>1950</v>
      </c>
      <c r="B1461" s="41" t="s">
        <v>1</v>
      </c>
      <c r="C1461" s="41"/>
      <c r="D1461" s="46" t="s">
        <v>67</v>
      </c>
      <c r="E1461" s="41" t="n">
        <v>192514</v>
      </c>
      <c r="F1461" s="44"/>
      <c r="G1461" s="49"/>
      <c r="H1461" s="41"/>
      <c r="I1461" s="41"/>
      <c r="J1461" s="46" t="s">
        <v>34</v>
      </c>
      <c r="K1461" s="41" t="n">
        <v>192514</v>
      </c>
      <c r="L1461" s="44"/>
      <c r="M1461" s="49" t="s">
        <v>3980</v>
      </c>
      <c r="N1461" s="50" t="s">
        <v>11833</v>
      </c>
      <c r="O1461" s="50"/>
      <c r="P1461" s="49"/>
      <c r="Q1461" s="56"/>
      <c r="R1461" s="46" t="s">
        <v>65</v>
      </c>
      <c r="S1461" s="319" t="n">
        <v>35816</v>
      </c>
      <c r="T1461" s="319" t="n">
        <v>35816</v>
      </c>
      <c r="U1461" s="92"/>
      <c r="V1461" s="46" t="s">
        <v>44</v>
      </c>
      <c r="W1461" s="46" t="s">
        <v>44</v>
      </c>
      <c r="X1461" s="68" t="s">
        <v>10306</v>
      </c>
      <c r="Y1461" s="44" t="s">
        <v>10307</v>
      </c>
    </row>
    <row r="1462" s="73" customFormat="true" ht="11.25" hidden="false" customHeight="false" outlineLevel="0" collapsed="false">
      <c r="A1462" s="46" t="n">
        <v>1953</v>
      </c>
      <c r="B1462" s="41" t="s">
        <v>1</v>
      </c>
      <c r="C1462" s="41"/>
      <c r="D1462" s="46" t="s">
        <v>130</v>
      </c>
      <c r="E1462" s="41" t="n">
        <v>192032</v>
      </c>
      <c r="F1462" s="44"/>
      <c r="G1462" s="49"/>
      <c r="H1462" s="41"/>
      <c r="I1462" s="41"/>
      <c r="J1462" s="46" t="s">
        <v>34</v>
      </c>
      <c r="K1462" s="41" t="n">
        <v>192032</v>
      </c>
      <c r="L1462" s="44"/>
      <c r="M1462" s="49" t="s">
        <v>3310</v>
      </c>
      <c r="N1462" s="50" t="s">
        <v>11834</v>
      </c>
      <c r="O1462" s="50"/>
      <c r="P1462" s="50"/>
      <c r="Q1462" s="56"/>
      <c r="R1462" s="46" t="s">
        <v>65</v>
      </c>
      <c r="S1462" s="319" t="n">
        <v>35543</v>
      </c>
      <c r="T1462" s="319" t="n">
        <v>35788</v>
      </c>
      <c r="U1462" s="52"/>
      <c r="V1462" s="297" t="s">
        <v>44</v>
      </c>
      <c r="W1462" s="46" t="s">
        <v>44</v>
      </c>
      <c r="X1462" s="68" t="s">
        <v>10306</v>
      </c>
      <c r="Y1462" s="44" t="s">
        <v>10307</v>
      </c>
    </row>
    <row r="1463" s="73" customFormat="true" ht="11.25" hidden="false" customHeight="false" outlineLevel="0" collapsed="false">
      <c r="A1463" s="321" t="n">
        <v>1955</v>
      </c>
      <c r="B1463" s="41" t="s">
        <v>1</v>
      </c>
      <c r="C1463" s="41"/>
      <c r="D1463" s="333" t="s">
        <v>130</v>
      </c>
      <c r="E1463" s="41" t="n">
        <v>192853</v>
      </c>
      <c r="F1463" s="44"/>
      <c r="G1463" s="49"/>
      <c r="H1463" s="41"/>
      <c r="I1463" s="41"/>
      <c r="J1463" s="46" t="s">
        <v>34</v>
      </c>
      <c r="K1463" s="41" t="n">
        <v>192853</v>
      </c>
      <c r="L1463" s="44"/>
      <c r="M1463" s="49" t="s">
        <v>650</v>
      </c>
      <c r="N1463" s="50" t="s">
        <v>11454</v>
      </c>
      <c r="O1463" s="50"/>
      <c r="P1463" s="50"/>
      <c r="Q1463" s="56"/>
      <c r="R1463" s="46" t="s">
        <v>65</v>
      </c>
      <c r="S1463" s="319" t="n">
        <v>35816</v>
      </c>
      <c r="T1463" s="319" t="n">
        <v>35816</v>
      </c>
      <c r="U1463" s="92"/>
      <c r="V1463" s="46" t="s">
        <v>44</v>
      </c>
      <c r="W1463" s="46" t="s">
        <v>44</v>
      </c>
      <c r="X1463" s="68" t="s">
        <v>10306</v>
      </c>
      <c r="Y1463" s="44" t="s">
        <v>10307</v>
      </c>
    </row>
    <row r="1464" s="73" customFormat="true" ht="11.25" hidden="false" customHeight="false" outlineLevel="0" collapsed="false">
      <c r="A1464" s="46" t="n">
        <v>1958</v>
      </c>
      <c r="B1464" s="41" t="s">
        <v>1</v>
      </c>
      <c r="C1464" s="41"/>
      <c r="D1464" s="333" t="s">
        <v>130</v>
      </c>
      <c r="E1464" s="41" t="n">
        <v>192854</v>
      </c>
      <c r="F1464" s="44"/>
      <c r="G1464" s="49"/>
      <c r="H1464" s="41"/>
      <c r="I1464" s="41"/>
      <c r="J1464" s="46" t="s">
        <v>34</v>
      </c>
      <c r="K1464" s="41" t="n">
        <v>192854</v>
      </c>
      <c r="L1464" s="44"/>
      <c r="M1464" s="49" t="s">
        <v>1889</v>
      </c>
      <c r="N1464" s="50" t="s">
        <v>11233</v>
      </c>
      <c r="O1464" s="50"/>
      <c r="P1464" s="46"/>
      <c r="Q1464" s="56"/>
      <c r="R1464" s="46" t="s">
        <v>65</v>
      </c>
      <c r="S1464" s="319" t="n">
        <v>35816</v>
      </c>
      <c r="T1464" s="319" t="n">
        <v>35816</v>
      </c>
      <c r="U1464" s="92"/>
      <c r="V1464" s="318" t="s">
        <v>44</v>
      </c>
      <c r="W1464" s="46" t="s">
        <v>44</v>
      </c>
      <c r="X1464" s="68" t="s">
        <v>10306</v>
      </c>
      <c r="Y1464" s="44" t="s">
        <v>10307</v>
      </c>
    </row>
    <row r="1465" s="73" customFormat="true" ht="11.25" hidden="false" customHeight="false" outlineLevel="0" collapsed="false">
      <c r="A1465" s="321" t="n">
        <v>1962</v>
      </c>
      <c r="B1465" s="41" t="s">
        <v>1</v>
      </c>
      <c r="C1465" s="41"/>
      <c r="D1465" s="333" t="s">
        <v>130</v>
      </c>
      <c r="E1465" s="41" t="n">
        <v>192040</v>
      </c>
      <c r="F1465" s="44"/>
      <c r="G1465" s="49"/>
      <c r="H1465" s="41"/>
      <c r="I1465" s="41"/>
      <c r="J1465" s="46" t="s">
        <v>34</v>
      </c>
      <c r="K1465" s="41" t="n">
        <v>192040</v>
      </c>
      <c r="L1465" s="44"/>
      <c r="M1465" s="49" t="s">
        <v>3318</v>
      </c>
      <c r="N1465" s="50" t="s">
        <v>11233</v>
      </c>
      <c r="O1465" s="50"/>
      <c r="P1465" s="50"/>
      <c r="Q1465" s="56"/>
      <c r="R1465" s="46" t="s">
        <v>65</v>
      </c>
      <c r="S1465" s="319" t="n">
        <v>35816</v>
      </c>
      <c r="T1465" s="319" t="n">
        <v>35816</v>
      </c>
      <c r="U1465" s="92"/>
      <c r="V1465" s="46" t="s">
        <v>44</v>
      </c>
      <c r="W1465" s="46" t="s">
        <v>44</v>
      </c>
      <c r="X1465" s="68" t="s">
        <v>10306</v>
      </c>
      <c r="Y1465" s="44" t="s">
        <v>10307</v>
      </c>
    </row>
    <row r="1466" s="73" customFormat="true" ht="11.25" hidden="false" customHeight="false" outlineLevel="0" collapsed="false">
      <c r="A1466" s="46" t="n">
        <v>1964</v>
      </c>
      <c r="B1466" s="41" t="s">
        <v>1</v>
      </c>
      <c r="C1466" s="41"/>
      <c r="D1466" s="333" t="s">
        <v>130</v>
      </c>
      <c r="E1466" s="41" t="n">
        <v>192856</v>
      </c>
      <c r="F1466" s="44"/>
      <c r="G1466" s="49"/>
      <c r="H1466" s="41"/>
      <c r="I1466" s="41"/>
      <c r="J1466" s="46" t="s">
        <v>34</v>
      </c>
      <c r="K1466" s="41" t="n">
        <v>192856</v>
      </c>
      <c r="L1466" s="44"/>
      <c r="M1466" s="49" t="s">
        <v>1787</v>
      </c>
      <c r="N1466" s="50" t="s">
        <v>11628</v>
      </c>
      <c r="O1466" s="50"/>
      <c r="P1466" s="50"/>
      <c r="Q1466" s="56"/>
      <c r="R1466" s="46" t="s">
        <v>65</v>
      </c>
      <c r="S1466" s="319" t="n">
        <v>35816</v>
      </c>
      <c r="T1466" s="319" t="n">
        <v>35816</v>
      </c>
      <c r="U1466" s="92"/>
      <c r="V1466" s="46" t="s">
        <v>44</v>
      </c>
      <c r="W1466" s="46" t="s">
        <v>44</v>
      </c>
      <c r="X1466" s="68" t="s">
        <v>10306</v>
      </c>
      <c r="Y1466" s="44" t="s">
        <v>10307</v>
      </c>
    </row>
    <row r="1467" s="73" customFormat="true" ht="11.25" hidden="false" customHeight="false" outlineLevel="0" collapsed="false">
      <c r="A1467" s="321" t="n">
        <v>1966</v>
      </c>
      <c r="B1467" s="41" t="s">
        <v>1</v>
      </c>
      <c r="C1467" s="41"/>
      <c r="D1467" s="46" t="s">
        <v>67</v>
      </c>
      <c r="E1467" s="41" t="n">
        <v>192042</v>
      </c>
      <c r="F1467" s="44"/>
      <c r="G1467" s="49"/>
      <c r="H1467" s="41"/>
      <c r="I1467" s="41"/>
      <c r="J1467" s="46" t="s">
        <v>34</v>
      </c>
      <c r="K1467" s="41" t="n">
        <v>192042</v>
      </c>
      <c r="L1467" s="44"/>
      <c r="M1467" s="49" t="s">
        <v>3321</v>
      </c>
      <c r="N1467" s="50" t="s">
        <v>11835</v>
      </c>
      <c r="O1467" s="50"/>
      <c r="P1467" s="50"/>
      <c r="Q1467" s="56"/>
      <c r="R1467" s="46" t="s">
        <v>65</v>
      </c>
      <c r="S1467" s="319" t="n">
        <v>35807</v>
      </c>
      <c r="T1467" s="319" t="n">
        <v>35807</v>
      </c>
      <c r="U1467" s="52"/>
      <c r="V1467" s="297" t="s">
        <v>44</v>
      </c>
      <c r="W1467" s="46" t="s">
        <v>10559</v>
      </c>
      <c r="X1467" s="68" t="s">
        <v>10306</v>
      </c>
      <c r="Y1467" s="44" t="s">
        <v>10307</v>
      </c>
    </row>
    <row r="1468" s="73" customFormat="true" ht="11.25" hidden="false" customHeight="false" outlineLevel="0" collapsed="false">
      <c r="A1468" s="46" t="n">
        <v>1968</v>
      </c>
      <c r="B1468" s="41" t="s">
        <v>1</v>
      </c>
      <c r="C1468" s="41"/>
      <c r="D1468" s="333" t="s">
        <v>130</v>
      </c>
      <c r="E1468" s="41" t="n">
        <v>192045</v>
      </c>
      <c r="F1468" s="44"/>
      <c r="G1468" s="49"/>
      <c r="H1468" s="41"/>
      <c r="I1468" s="41"/>
      <c r="J1468" s="46" t="s">
        <v>34</v>
      </c>
      <c r="K1468" s="41" t="n">
        <v>192045</v>
      </c>
      <c r="L1468" s="44"/>
      <c r="M1468" s="49" t="s">
        <v>1401</v>
      </c>
      <c r="N1468" s="50" t="s">
        <v>11836</v>
      </c>
      <c r="O1468" s="50"/>
      <c r="P1468" s="50"/>
      <c r="Q1468" s="56"/>
      <c r="R1468" s="46" t="s">
        <v>65</v>
      </c>
      <c r="S1468" s="319" t="n">
        <v>35816</v>
      </c>
      <c r="T1468" s="319" t="n">
        <v>35816</v>
      </c>
      <c r="U1468" s="92"/>
      <c r="V1468" s="46" t="s">
        <v>44</v>
      </c>
      <c r="W1468" s="46" t="s">
        <v>44</v>
      </c>
      <c r="X1468" s="68" t="s">
        <v>10306</v>
      </c>
      <c r="Y1468" s="44" t="s">
        <v>10307</v>
      </c>
    </row>
    <row r="1469" s="73" customFormat="true" ht="11.25" hidden="false" customHeight="false" outlineLevel="0" collapsed="false">
      <c r="A1469" s="321" t="n">
        <v>1973</v>
      </c>
      <c r="B1469" s="41" t="s">
        <v>1</v>
      </c>
      <c r="C1469" s="41"/>
      <c r="D1469" s="46" t="s">
        <v>130</v>
      </c>
      <c r="E1469" s="41" t="n">
        <v>192048</v>
      </c>
      <c r="F1469" s="44"/>
      <c r="G1469" s="49"/>
      <c r="H1469" s="41"/>
      <c r="I1469" s="41"/>
      <c r="J1469" s="46" t="s">
        <v>34</v>
      </c>
      <c r="K1469" s="41" t="n">
        <v>192048</v>
      </c>
      <c r="L1469" s="44"/>
      <c r="M1469" s="49" t="s">
        <v>3331</v>
      </c>
      <c r="N1469" s="50" t="s">
        <v>11837</v>
      </c>
      <c r="O1469" s="50"/>
      <c r="P1469" s="50"/>
      <c r="Q1469" s="56"/>
      <c r="R1469" s="46" t="s">
        <v>65</v>
      </c>
      <c r="S1469" s="319" t="n">
        <v>35807</v>
      </c>
      <c r="T1469" s="319" t="n">
        <v>35807</v>
      </c>
      <c r="U1469" s="52"/>
      <c r="V1469" s="297" t="s">
        <v>44</v>
      </c>
      <c r="W1469" s="46" t="s">
        <v>10559</v>
      </c>
      <c r="X1469" s="68" t="s">
        <v>10306</v>
      </c>
      <c r="Y1469" s="44" t="s">
        <v>10307</v>
      </c>
    </row>
    <row r="1470" s="88" customFormat="true" ht="11.25" hidden="false" customHeight="false" outlineLevel="0" collapsed="false">
      <c r="A1470" s="321" t="n">
        <v>1976</v>
      </c>
      <c r="B1470" s="41" t="s">
        <v>1</v>
      </c>
      <c r="C1470" s="41"/>
      <c r="D1470" s="46" t="s">
        <v>375</v>
      </c>
      <c r="E1470" s="41" t="n">
        <v>192551</v>
      </c>
      <c r="F1470" s="44"/>
      <c r="G1470" s="49"/>
      <c r="H1470" s="41"/>
      <c r="I1470" s="41"/>
      <c r="J1470" s="46" t="s">
        <v>34</v>
      </c>
      <c r="K1470" s="41" t="n">
        <v>192551</v>
      </c>
      <c r="L1470" s="44"/>
      <c r="M1470" s="49" t="s">
        <v>1601</v>
      </c>
      <c r="N1470" s="50" t="s">
        <v>11838</v>
      </c>
      <c r="O1470" s="50"/>
      <c r="P1470" s="46"/>
      <c r="Q1470" s="56"/>
      <c r="R1470" s="46" t="s">
        <v>65</v>
      </c>
      <c r="S1470" s="319" t="n">
        <v>35499</v>
      </c>
      <c r="T1470" s="319" t="n">
        <v>35802</v>
      </c>
      <c r="U1470" s="320"/>
      <c r="V1470" s="297" t="s">
        <v>44</v>
      </c>
      <c r="W1470" s="46" t="s">
        <v>213</v>
      </c>
      <c r="X1470" s="68" t="s">
        <v>10306</v>
      </c>
      <c r="Y1470" s="44" t="s">
        <v>10307</v>
      </c>
    </row>
    <row r="1471" s="73" customFormat="true" ht="11.25" hidden="false" customHeight="false" outlineLevel="0" collapsed="false">
      <c r="A1471" s="46" t="n">
        <v>1979</v>
      </c>
      <c r="B1471" s="41" t="s">
        <v>1</v>
      </c>
      <c r="C1471" s="41"/>
      <c r="D1471" s="46" t="s">
        <v>130</v>
      </c>
      <c r="E1471" s="41" t="n">
        <v>192052</v>
      </c>
      <c r="F1471" s="44"/>
      <c r="G1471" s="49"/>
      <c r="H1471" s="41"/>
      <c r="I1471" s="41"/>
      <c r="J1471" s="46" t="s">
        <v>34</v>
      </c>
      <c r="K1471" s="41" t="n">
        <v>192052</v>
      </c>
      <c r="L1471" s="44"/>
      <c r="M1471" s="49" t="s">
        <v>320</v>
      </c>
      <c r="N1471" s="50" t="s">
        <v>11839</v>
      </c>
      <c r="O1471" s="50"/>
      <c r="P1471" s="323"/>
      <c r="Q1471" s="82"/>
      <c r="R1471" s="46" t="s">
        <v>65</v>
      </c>
      <c r="S1471" s="297" t="n">
        <v>35766</v>
      </c>
      <c r="T1471" s="297" t="n">
        <v>35792</v>
      </c>
      <c r="U1471" s="320"/>
      <c r="V1471" s="297" t="s">
        <v>44</v>
      </c>
      <c r="W1471" s="46" t="s">
        <v>10559</v>
      </c>
      <c r="X1471" s="68" t="s">
        <v>10306</v>
      </c>
      <c r="Y1471" s="44" t="s">
        <v>10307</v>
      </c>
    </row>
    <row r="1472" s="73" customFormat="true" ht="11.25" hidden="false" customHeight="false" outlineLevel="0" collapsed="false">
      <c r="A1472" s="46" t="n">
        <v>1980</v>
      </c>
      <c r="B1472" s="41" t="s">
        <v>1</v>
      </c>
      <c r="C1472" s="41"/>
      <c r="D1472" s="46" t="s">
        <v>130</v>
      </c>
      <c r="E1472" s="41" t="n">
        <v>190211</v>
      </c>
      <c r="F1472" s="44"/>
      <c r="G1472" s="49"/>
      <c r="H1472" s="41"/>
      <c r="I1472" s="41"/>
      <c r="J1472" s="46" t="s">
        <v>34</v>
      </c>
      <c r="K1472" s="41" t="n">
        <v>190211</v>
      </c>
      <c r="L1472" s="44"/>
      <c r="M1472" s="49" t="s">
        <v>319</v>
      </c>
      <c r="N1472" s="50" t="s">
        <v>11840</v>
      </c>
      <c r="O1472" s="50"/>
      <c r="P1472" s="323"/>
      <c r="Q1472" s="82"/>
      <c r="R1472" s="46" t="s">
        <v>65</v>
      </c>
      <c r="S1472" s="319" t="n">
        <v>35816</v>
      </c>
      <c r="T1472" s="319" t="n">
        <v>35816</v>
      </c>
      <c r="U1472" s="92"/>
      <c r="V1472" s="46" t="s">
        <v>44</v>
      </c>
      <c r="W1472" s="46" t="s">
        <v>44</v>
      </c>
      <c r="X1472" s="68" t="s">
        <v>10306</v>
      </c>
      <c r="Y1472" s="44" t="s">
        <v>10307</v>
      </c>
    </row>
    <row r="1473" s="73" customFormat="true" ht="11.25" hidden="false" customHeight="false" outlineLevel="0" collapsed="false">
      <c r="A1473" s="321" t="n">
        <v>1983</v>
      </c>
      <c r="B1473" s="41" t="s">
        <v>1</v>
      </c>
      <c r="C1473" s="41"/>
      <c r="D1473" s="46" t="s">
        <v>130</v>
      </c>
      <c r="E1473" s="41" t="n">
        <v>192055</v>
      </c>
      <c r="F1473" s="44"/>
      <c r="G1473" s="49"/>
      <c r="H1473" s="41"/>
      <c r="I1473" s="41"/>
      <c r="J1473" s="46" t="s">
        <v>34</v>
      </c>
      <c r="K1473" s="41" t="n">
        <v>192055</v>
      </c>
      <c r="L1473" s="44"/>
      <c r="M1473" s="49" t="s">
        <v>3340</v>
      </c>
      <c r="N1473" s="50" t="s">
        <v>11841</v>
      </c>
      <c r="O1473" s="50"/>
      <c r="P1473" s="50"/>
      <c r="Q1473" s="56"/>
      <c r="R1473" s="46" t="s">
        <v>65</v>
      </c>
      <c r="S1473" s="319" t="n">
        <v>35807</v>
      </c>
      <c r="T1473" s="319" t="n">
        <v>35807</v>
      </c>
      <c r="U1473" s="320"/>
      <c r="V1473" s="297" t="s">
        <v>44</v>
      </c>
      <c r="W1473" s="46" t="s">
        <v>10559</v>
      </c>
      <c r="X1473" s="68" t="s">
        <v>10306</v>
      </c>
      <c r="Y1473" s="44" t="s">
        <v>10307</v>
      </c>
    </row>
    <row r="1474" s="73" customFormat="true" ht="11.25" hidden="false" customHeight="false" outlineLevel="0" collapsed="false">
      <c r="A1474" s="46" t="n">
        <v>1988</v>
      </c>
      <c r="B1474" s="41" t="s">
        <v>1</v>
      </c>
      <c r="C1474" s="41"/>
      <c r="D1474" s="46" t="s">
        <v>130</v>
      </c>
      <c r="E1474" s="41" t="n">
        <v>192061</v>
      </c>
      <c r="F1474" s="44"/>
      <c r="G1474" s="49"/>
      <c r="H1474" s="41"/>
      <c r="I1474" s="41"/>
      <c r="J1474" s="46" t="s">
        <v>34</v>
      </c>
      <c r="K1474" s="41" t="n">
        <v>192061</v>
      </c>
      <c r="L1474" s="44"/>
      <c r="M1474" s="49" t="s">
        <v>3347</v>
      </c>
      <c r="N1474" s="50" t="s">
        <v>11842</v>
      </c>
      <c r="O1474" s="50"/>
      <c r="P1474" s="50"/>
      <c r="Q1474" s="56"/>
      <c r="R1474" s="46" t="s">
        <v>65</v>
      </c>
      <c r="S1474" s="319" t="n">
        <v>35807</v>
      </c>
      <c r="T1474" s="319" t="n">
        <v>35807</v>
      </c>
      <c r="U1474" s="320"/>
      <c r="V1474" s="297" t="s">
        <v>44</v>
      </c>
      <c r="W1474" s="46" t="s">
        <v>10559</v>
      </c>
      <c r="X1474" s="68" t="s">
        <v>10306</v>
      </c>
      <c r="Y1474" s="44" t="s">
        <v>10307</v>
      </c>
    </row>
    <row r="1475" s="73" customFormat="true" ht="11.25" hidden="false" customHeight="false" outlineLevel="0" collapsed="false">
      <c r="A1475" s="321" t="n">
        <v>1998</v>
      </c>
      <c r="B1475" s="41" t="s">
        <v>1</v>
      </c>
      <c r="C1475" s="41"/>
      <c r="D1475" s="333" t="s">
        <v>130</v>
      </c>
      <c r="E1475" s="41" t="n">
        <v>192864</v>
      </c>
      <c r="F1475" s="44"/>
      <c r="G1475" s="49"/>
      <c r="H1475" s="41"/>
      <c r="I1475" s="41"/>
      <c r="J1475" s="46" t="s">
        <v>34</v>
      </c>
      <c r="K1475" s="41" t="n">
        <v>192864</v>
      </c>
      <c r="L1475" s="44"/>
      <c r="M1475" s="49" t="s">
        <v>4415</v>
      </c>
      <c r="N1475" s="50" t="s">
        <v>11843</v>
      </c>
      <c r="O1475" s="50"/>
      <c r="P1475" s="46"/>
      <c r="Q1475" s="56"/>
      <c r="R1475" s="46" t="s">
        <v>65</v>
      </c>
      <c r="S1475" s="319" t="n">
        <v>35816</v>
      </c>
      <c r="T1475" s="319" t="n">
        <v>35816</v>
      </c>
      <c r="U1475" s="92"/>
      <c r="V1475" s="46" t="s">
        <v>44</v>
      </c>
      <c r="W1475" s="46" t="s">
        <v>44</v>
      </c>
      <c r="X1475" s="68" t="s">
        <v>10306</v>
      </c>
      <c r="Y1475" s="44" t="s">
        <v>10307</v>
      </c>
    </row>
    <row r="1476" s="73" customFormat="true" ht="11.25" hidden="false" customHeight="false" outlineLevel="0" collapsed="false">
      <c r="A1476" s="46" t="n">
        <v>2012</v>
      </c>
      <c r="B1476" s="41" t="s">
        <v>1</v>
      </c>
      <c r="C1476" s="41"/>
      <c r="D1476" s="46" t="s">
        <v>130</v>
      </c>
      <c r="E1476" s="41" t="n">
        <v>192081</v>
      </c>
      <c r="F1476" s="44"/>
      <c r="G1476" s="49"/>
      <c r="H1476" s="41"/>
      <c r="I1476" s="41"/>
      <c r="J1476" s="46" t="s">
        <v>34</v>
      </c>
      <c r="K1476" s="41" t="n">
        <v>192081</v>
      </c>
      <c r="L1476" s="44"/>
      <c r="M1476" s="49" t="s">
        <v>3371</v>
      </c>
      <c r="N1476" s="50" t="s">
        <v>11844</v>
      </c>
      <c r="O1476" s="50"/>
      <c r="P1476" s="50"/>
      <c r="Q1476" s="56"/>
      <c r="R1476" s="46" t="s">
        <v>65</v>
      </c>
      <c r="S1476" s="319" t="n">
        <v>35807</v>
      </c>
      <c r="T1476" s="319" t="n">
        <v>35807</v>
      </c>
      <c r="U1476" s="320"/>
      <c r="V1476" s="297" t="s">
        <v>44</v>
      </c>
      <c r="W1476" s="46" t="s">
        <v>10559</v>
      </c>
      <c r="X1476" s="68" t="s">
        <v>10306</v>
      </c>
      <c r="Y1476" s="44" t="s">
        <v>10307</v>
      </c>
    </row>
    <row r="1477" s="73" customFormat="true" ht="11.25" hidden="false" customHeight="false" outlineLevel="0" collapsed="false">
      <c r="A1477" s="321" t="n">
        <v>2014</v>
      </c>
      <c r="B1477" s="41" t="s">
        <v>1</v>
      </c>
      <c r="C1477" s="41"/>
      <c r="D1477" s="46" t="s">
        <v>130</v>
      </c>
      <c r="E1477" s="41" t="n">
        <v>192866</v>
      </c>
      <c r="F1477" s="44"/>
      <c r="G1477" s="49"/>
      <c r="H1477" s="41"/>
      <c r="I1477" s="41"/>
      <c r="J1477" s="46" t="s">
        <v>34</v>
      </c>
      <c r="K1477" s="41" t="n">
        <v>192866</v>
      </c>
      <c r="L1477" s="44"/>
      <c r="M1477" s="49" t="s">
        <v>4417</v>
      </c>
      <c r="N1477" s="50" t="s">
        <v>11845</v>
      </c>
      <c r="O1477" s="50"/>
      <c r="P1477" s="50"/>
      <c r="Q1477" s="56"/>
      <c r="R1477" s="46" t="s">
        <v>65</v>
      </c>
      <c r="S1477" s="319" t="n">
        <v>35805</v>
      </c>
      <c r="T1477" s="319" t="n">
        <v>35805</v>
      </c>
      <c r="U1477" s="320"/>
      <c r="V1477" s="297" t="s">
        <v>44</v>
      </c>
      <c r="W1477" s="46" t="s">
        <v>10559</v>
      </c>
      <c r="X1477" s="68" t="s">
        <v>10306</v>
      </c>
      <c r="Y1477" s="44" t="s">
        <v>10307</v>
      </c>
    </row>
    <row r="1478" s="73" customFormat="true" ht="11.25" hidden="false" customHeight="false" outlineLevel="0" collapsed="false">
      <c r="A1478" s="46" t="n">
        <v>2019</v>
      </c>
      <c r="B1478" s="41" t="s">
        <v>1</v>
      </c>
      <c r="C1478" s="41"/>
      <c r="D1478" s="46" t="s">
        <v>130</v>
      </c>
      <c r="E1478" s="41" t="n">
        <v>192867</v>
      </c>
      <c r="F1478" s="44"/>
      <c r="G1478" s="49"/>
      <c r="H1478" s="41"/>
      <c r="I1478" s="41"/>
      <c r="J1478" s="46" t="s">
        <v>34</v>
      </c>
      <c r="K1478" s="41" t="n">
        <v>192867</v>
      </c>
      <c r="L1478" s="44"/>
      <c r="M1478" s="49" t="s">
        <v>4419</v>
      </c>
      <c r="N1478" s="50" t="s">
        <v>11788</v>
      </c>
      <c r="O1478" s="50"/>
      <c r="P1478" s="49"/>
      <c r="Q1478" s="76"/>
      <c r="R1478" s="46" t="s">
        <v>65</v>
      </c>
      <c r="S1478" s="319" t="n">
        <v>35684</v>
      </c>
      <c r="T1478" s="319" t="n">
        <v>35685</v>
      </c>
      <c r="U1478" s="320"/>
      <c r="V1478" s="46" t="s">
        <v>54</v>
      </c>
      <c r="W1478" s="46" t="s">
        <v>54</v>
      </c>
      <c r="X1478" s="68" t="s">
        <v>10306</v>
      </c>
      <c r="Y1478" s="44" t="s">
        <v>10307</v>
      </c>
    </row>
    <row r="1479" s="73" customFormat="true" ht="11.25" hidden="false" customHeight="false" outlineLevel="0" collapsed="false">
      <c r="A1479" s="321" t="n">
        <v>2020</v>
      </c>
      <c r="B1479" s="41" t="s">
        <v>1</v>
      </c>
      <c r="C1479" s="41"/>
      <c r="D1479" s="46" t="s">
        <v>130</v>
      </c>
      <c r="E1479" s="41" t="n">
        <v>192672</v>
      </c>
      <c r="F1479" s="44"/>
      <c r="G1479" s="49"/>
      <c r="H1479" s="41"/>
      <c r="I1479" s="41"/>
      <c r="J1479" s="46" t="s">
        <v>34</v>
      </c>
      <c r="K1479" s="41" t="n">
        <v>192672</v>
      </c>
      <c r="L1479" s="44"/>
      <c r="M1479" s="49" t="s">
        <v>4112</v>
      </c>
      <c r="N1479" s="50" t="s">
        <v>11846</v>
      </c>
      <c r="O1479" s="50"/>
      <c r="P1479" s="49"/>
      <c r="Q1479" s="76"/>
      <c r="R1479" s="46" t="s">
        <v>36</v>
      </c>
      <c r="S1479" s="319" t="n">
        <v>35685</v>
      </c>
      <c r="T1479" s="319" t="n">
        <v>35685</v>
      </c>
      <c r="U1479" s="320"/>
      <c r="V1479" s="46" t="s">
        <v>54</v>
      </c>
      <c r="W1479" s="46" t="s">
        <v>54</v>
      </c>
      <c r="X1479" s="68" t="s">
        <v>10306</v>
      </c>
      <c r="Y1479" s="44" t="s">
        <v>10307</v>
      </c>
    </row>
    <row r="1480" s="73" customFormat="true" ht="11.25" hidden="false" customHeight="false" outlineLevel="0" collapsed="false">
      <c r="A1480" s="321" t="n">
        <v>2023</v>
      </c>
      <c r="B1480" s="41" t="s">
        <v>1</v>
      </c>
      <c r="C1480" s="41"/>
      <c r="D1480" s="46" t="s">
        <v>130</v>
      </c>
      <c r="E1480" s="41" t="n">
        <v>192868</v>
      </c>
      <c r="F1480" s="44"/>
      <c r="G1480" s="49"/>
      <c r="H1480" s="41"/>
      <c r="I1480" s="41"/>
      <c r="J1480" s="46" t="s">
        <v>34</v>
      </c>
      <c r="K1480" s="41" t="n">
        <v>192868</v>
      </c>
      <c r="L1480" s="44"/>
      <c r="M1480" s="49" t="s">
        <v>4420</v>
      </c>
      <c r="N1480" s="50" t="s">
        <v>11847</v>
      </c>
      <c r="O1480" s="50"/>
      <c r="P1480" s="50"/>
      <c r="Q1480" s="56"/>
      <c r="R1480" s="46" t="s">
        <v>65</v>
      </c>
      <c r="S1480" s="319" t="n">
        <v>35807</v>
      </c>
      <c r="T1480" s="319" t="n">
        <v>35807</v>
      </c>
      <c r="U1480" s="320"/>
      <c r="V1480" s="297" t="s">
        <v>44</v>
      </c>
      <c r="W1480" s="46" t="s">
        <v>10559</v>
      </c>
      <c r="X1480" s="68" t="s">
        <v>10306</v>
      </c>
      <c r="Y1480" s="44" t="s">
        <v>10307</v>
      </c>
    </row>
    <row r="1481" s="73" customFormat="true" ht="11.25" hidden="false" customHeight="false" outlineLevel="0" collapsed="false">
      <c r="A1481" s="321" t="n">
        <v>2027</v>
      </c>
      <c r="B1481" s="41" t="s">
        <v>1</v>
      </c>
      <c r="C1481" s="41"/>
      <c r="D1481" s="83" t="s">
        <v>130</v>
      </c>
      <c r="E1481" s="41" t="n">
        <v>192869</v>
      </c>
      <c r="F1481" s="44"/>
      <c r="G1481" s="49"/>
      <c r="H1481" s="41"/>
      <c r="I1481" s="41"/>
      <c r="J1481" s="46" t="s">
        <v>34</v>
      </c>
      <c r="K1481" s="41" t="n">
        <v>192869</v>
      </c>
      <c r="L1481" s="134"/>
      <c r="M1481" s="45" t="s">
        <v>4422</v>
      </c>
      <c r="N1481" s="50" t="s">
        <v>11848</v>
      </c>
      <c r="O1481" s="50"/>
      <c r="P1481" s="49"/>
      <c r="Q1481" s="51"/>
      <c r="R1481" s="290" t="s">
        <v>36</v>
      </c>
      <c r="S1481" s="319" t="n">
        <v>36068</v>
      </c>
      <c r="T1481" s="319" t="n">
        <v>36068</v>
      </c>
      <c r="U1481" s="52"/>
      <c r="V1481" s="46" t="s">
        <v>349</v>
      </c>
      <c r="W1481" s="132" t="s">
        <v>4424</v>
      </c>
      <c r="X1481" s="68" t="s">
        <v>10306</v>
      </c>
      <c r="Y1481" s="44" t="s">
        <v>10307</v>
      </c>
    </row>
    <row r="1482" s="73" customFormat="true" ht="11.25" hidden="false" customHeight="false" outlineLevel="0" collapsed="false">
      <c r="A1482" s="46" t="n">
        <v>2039</v>
      </c>
      <c r="B1482" s="41" t="s">
        <v>1</v>
      </c>
      <c r="C1482" s="41"/>
      <c r="D1482" s="46" t="s">
        <v>130</v>
      </c>
      <c r="E1482" s="41" t="n">
        <v>192871</v>
      </c>
      <c r="F1482" s="44"/>
      <c r="G1482" s="49"/>
      <c r="H1482" s="41"/>
      <c r="I1482" s="41"/>
      <c r="J1482" s="46" t="s">
        <v>34</v>
      </c>
      <c r="K1482" s="41" t="n">
        <v>192871</v>
      </c>
      <c r="L1482" s="44"/>
      <c r="M1482" s="49" t="s">
        <v>4425</v>
      </c>
      <c r="N1482" s="50" t="s">
        <v>11849</v>
      </c>
      <c r="O1482" s="50"/>
      <c r="P1482" s="49"/>
      <c r="Q1482" s="56"/>
      <c r="R1482" s="46" t="s">
        <v>65</v>
      </c>
      <c r="S1482" s="319" t="n">
        <v>35807</v>
      </c>
      <c r="T1482" s="319" t="n">
        <v>35807</v>
      </c>
      <c r="U1482" s="320"/>
      <c r="V1482" s="297" t="s">
        <v>44</v>
      </c>
      <c r="W1482" s="46" t="s">
        <v>10559</v>
      </c>
      <c r="X1482" s="68" t="s">
        <v>10306</v>
      </c>
      <c r="Y1482" s="44" t="s">
        <v>10307</v>
      </c>
    </row>
    <row r="1483" s="73" customFormat="true" ht="11.25" hidden="false" customHeight="false" outlineLevel="0" collapsed="false">
      <c r="A1483" s="46" t="n">
        <v>2045</v>
      </c>
      <c r="B1483" s="41" t="s">
        <v>1</v>
      </c>
      <c r="C1483" s="41"/>
      <c r="D1483" s="333" t="s">
        <v>130</v>
      </c>
      <c r="E1483" s="41" t="n">
        <v>192872</v>
      </c>
      <c r="F1483" s="44"/>
      <c r="G1483" s="49"/>
      <c r="H1483" s="41"/>
      <c r="I1483" s="41"/>
      <c r="J1483" s="46" t="s">
        <v>34</v>
      </c>
      <c r="K1483" s="41" t="n">
        <v>192872</v>
      </c>
      <c r="L1483" s="44"/>
      <c r="M1483" s="49" t="s">
        <v>4185</v>
      </c>
      <c r="N1483" s="50" t="s">
        <v>11850</v>
      </c>
      <c r="O1483" s="50"/>
      <c r="P1483" s="50"/>
      <c r="Q1483" s="56"/>
      <c r="R1483" s="46" t="s">
        <v>65</v>
      </c>
      <c r="S1483" s="319" t="n">
        <v>35816</v>
      </c>
      <c r="T1483" s="319" t="n">
        <v>35816</v>
      </c>
      <c r="U1483" s="92"/>
      <c r="V1483" s="46" t="s">
        <v>44</v>
      </c>
      <c r="W1483" s="46" t="s">
        <v>44</v>
      </c>
      <c r="X1483" s="68" t="s">
        <v>10306</v>
      </c>
      <c r="Y1483" s="44" t="s">
        <v>10307</v>
      </c>
    </row>
    <row r="1484" s="73" customFormat="true" ht="11.25" hidden="false" customHeight="false" outlineLevel="0" collapsed="false">
      <c r="A1484" s="46" t="n">
        <v>2047</v>
      </c>
      <c r="B1484" s="41" t="s">
        <v>1</v>
      </c>
      <c r="C1484" s="41"/>
      <c r="D1484" s="46" t="s">
        <v>130</v>
      </c>
      <c r="E1484" s="41" t="n">
        <v>192873</v>
      </c>
      <c r="F1484" s="44"/>
      <c r="G1484" s="49"/>
      <c r="H1484" s="41"/>
      <c r="I1484" s="41"/>
      <c r="J1484" s="46" t="s">
        <v>34</v>
      </c>
      <c r="K1484" s="41" t="n">
        <v>192873</v>
      </c>
      <c r="L1484" s="44"/>
      <c r="M1484" s="49" t="s">
        <v>4428</v>
      </c>
      <c r="N1484" s="339" t="s">
        <v>11851</v>
      </c>
      <c r="O1484" s="50"/>
      <c r="P1484" s="50"/>
      <c r="Q1484" s="56"/>
      <c r="R1484" s="46" t="s">
        <v>65</v>
      </c>
      <c r="S1484" s="319" t="n">
        <v>35807</v>
      </c>
      <c r="T1484" s="319" t="n">
        <v>35807</v>
      </c>
      <c r="U1484" s="52"/>
      <c r="V1484" s="297" t="s">
        <v>44</v>
      </c>
      <c r="W1484" s="46" t="s">
        <v>10559</v>
      </c>
      <c r="X1484" s="68" t="s">
        <v>10306</v>
      </c>
      <c r="Y1484" s="44" t="s">
        <v>10307</v>
      </c>
    </row>
    <row r="1485" s="73" customFormat="true" ht="11.25" hidden="false" customHeight="false" outlineLevel="0" collapsed="false">
      <c r="A1485" s="46" t="n">
        <v>2053</v>
      </c>
      <c r="B1485" s="41" t="s">
        <v>1</v>
      </c>
      <c r="C1485" s="41"/>
      <c r="D1485" s="333" t="s">
        <v>130</v>
      </c>
      <c r="E1485" s="41" t="n">
        <v>192124</v>
      </c>
      <c r="F1485" s="44"/>
      <c r="G1485" s="49"/>
      <c r="H1485" s="41"/>
      <c r="I1485" s="41"/>
      <c r="J1485" s="46" t="s">
        <v>34</v>
      </c>
      <c r="K1485" s="41" t="n">
        <v>192124</v>
      </c>
      <c r="L1485" s="44"/>
      <c r="M1485" s="49" t="s">
        <v>3433</v>
      </c>
      <c r="N1485" s="50" t="s">
        <v>11802</v>
      </c>
      <c r="O1485" s="50"/>
      <c r="P1485" s="50"/>
      <c r="Q1485" s="56"/>
      <c r="R1485" s="46" t="s">
        <v>65</v>
      </c>
      <c r="S1485" s="319" t="n">
        <v>35816</v>
      </c>
      <c r="T1485" s="319" t="n">
        <v>35816</v>
      </c>
      <c r="U1485" s="92"/>
      <c r="V1485" s="46" t="s">
        <v>44</v>
      </c>
      <c r="W1485" s="46" t="s">
        <v>44</v>
      </c>
      <c r="X1485" s="68" t="s">
        <v>10306</v>
      </c>
      <c r="Y1485" s="44" t="s">
        <v>10307</v>
      </c>
    </row>
    <row r="1486" s="73" customFormat="true" ht="11.25" hidden="false" customHeight="false" outlineLevel="0" collapsed="false">
      <c r="A1486" s="321" t="n">
        <v>2056</v>
      </c>
      <c r="B1486" s="41" t="s">
        <v>1</v>
      </c>
      <c r="C1486" s="41"/>
      <c r="D1486" s="46" t="s">
        <v>130</v>
      </c>
      <c r="E1486" s="41" t="n">
        <v>192127</v>
      </c>
      <c r="F1486" s="44"/>
      <c r="G1486" s="49"/>
      <c r="H1486" s="41"/>
      <c r="I1486" s="41"/>
      <c r="J1486" s="46" t="s">
        <v>34</v>
      </c>
      <c r="K1486" s="41" t="n">
        <v>192127</v>
      </c>
      <c r="L1486" s="44"/>
      <c r="M1486" s="49" t="s">
        <v>3438</v>
      </c>
      <c r="N1486" s="50" t="s">
        <v>11852</v>
      </c>
      <c r="O1486" s="50"/>
      <c r="P1486" s="50"/>
      <c r="Q1486" s="56"/>
      <c r="R1486" s="46" t="s">
        <v>65</v>
      </c>
      <c r="S1486" s="319" t="n">
        <v>35444</v>
      </c>
      <c r="T1486" s="319" t="n">
        <v>35805</v>
      </c>
      <c r="U1486" s="320"/>
      <c r="V1486" s="297" t="s">
        <v>44</v>
      </c>
      <c r="W1486" s="46" t="s">
        <v>213</v>
      </c>
      <c r="X1486" s="68" t="s">
        <v>10306</v>
      </c>
      <c r="Y1486" s="44" t="s">
        <v>10307</v>
      </c>
    </row>
    <row r="1487" s="73" customFormat="true" ht="11.25" hidden="false" customHeight="false" outlineLevel="0" collapsed="false">
      <c r="A1487" s="46" t="n">
        <v>2058</v>
      </c>
      <c r="B1487" s="41" t="s">
        <v>1</v>
      </c>
      <c r="C1487" s="41"/>
      <c r="D1487" s="333" t="s">
        <v>130</v>
      </c>
      <c r="E1487" s="41" t="n">
        <v>192875</v>
      </c>
      <c r="F1487" s="44"/>
      <c r="G1487" s="49"/>
      <c r="H1487" s="41"/>
      <c r="I1487" s="41"/>
      <c r="J1487" s="46" t="s">
        <v>34</v>
      </c>
      <c r="K1487" s="41" t="n">
        <v>192875</v>
      </c>
      <c r="L1487" s="44"/>
      <c r="M1487" s="49" t="s">
        <v>828</v>
      </c>
      <c r="N1487" s="50" t="s">
        <v>11233</v>
      </c>
      <c r="O1487" s="50"/>
      <c r="P1487" s="50"/>
      <c r="Q1487" s="56"/>
      <c r="R1487" s="46" t="s">
        <v>65</v>
      </c>
      <c r="S1487" s="319" t="n">
        <v>35816</v>
      </c>
      <c r="T1487" s="319" t="n">
        <v>35816</v>
      </c>
      <c r="U1487" s="92"/>
      <c r="V1487" s="46" t="s">
        <v>44</v>
      </c>
      <c r="W1487" s="46" t="s">
        <v>44</v>
      </c>
      <c r="X1487" s="68" t="s">
        <v>10306</v>
      </c>
      <c r="Y1487" s="44" t="s">
        <v>10307</v>
      </c>
    </row>
    <row r="1488" s="73" customFormat="true" ht="11.25" hidden="false" customHeight="false" outlineLevel="0" collapsed="false">
      <c r="A1488" s="321" t="n">
        <v>2071</v>
      </c>
      <c r="B1488" s="41" t="s">
        <v>1</v>
      </c>
      <c r="C1488" s="41"/>
      <c r="D1488" s="46" t="s">
        <v>67</v>
      </c>
      <c r="E1488" s="41" t="n">
        <v>192876</v>
      </c>
      <c r="F1488" s="44"/>
      <c r="G1488" s="49"/>
      <c r="H1488" s="41"/>
      <c r="I1488" s="41"/>
      <c r="J1488" s="46" t="s">
        <v>34</v>
      </c>
      <c r="K1488" s="41" t="n">
        <v>192876</v>
      </c>
      <c r="L1488" s="44"/>
      <c r="M1488" s="49" t="s">
        <v>4130</v>
      </c>
      <c r="N1488" s="50" t="s">
        <v>11853</v>
      </c>
      <c r="O1488" s="50"/>
      <c r="P1488" s="50"/>
      <c r="Q1488" s="56"/>
      <c r="R1488" s="46" t="s">
        <v>65</v>
      </c>
      <c r="S1488" s="319" t="n">
        <v>35816</v>
      </c>
      <c r="T1488" s="319" t="n">
        <v>35816</v>
      </c>
      <c r="U1488" s="92"/>
      <c r="V1488" s="46" t="s">
        <v>44</v>
      </c>
      <c r="W1488" s="46" t="s">
        <v>44</v>
      </c>
      <c r="X1488" s="68" t="s">
        <v>10306</v>
      </c>
      <c r="Y1488" s="44" t="s">
        <v>10307</v>
      </c>
    </row>
    <row r="1489" s="73" customFormat="true" ht="11.25" hidden="false" customHeight="false" outlineLevel="0" collapsed="false">
      <c r="A1489" s="46" t="n">
        <v>2073</v>
      </c>
      <c r="B1489" s="41" t="s">
        <v>1</v>
      </c>
      <c r="C1489" s="41"/>
      <c r="D1489" s="333" t="s">
        <v>130</v>
      </c>
      <c r="E1489" s="41" t="n">
        <v>192877</v>
      </c>
      <c r="F1489" s="44"/>
      <c r="G1489" s="49"/>
      <c r="H1489" s="41"/>
      <c r="I1489" s="41"/>
      <c r="J1489" s="46" t="s">
        <v>34</v>
      </c>
      <c r="K1489" s="41" t="n">
        <v>192877</v>
      </c>
      <c r="L1489" s="44"/>
      <c r="M1489" s="49" t="s">
        <v>2133</v>
      </c>
      <c r="N1489" s="50" t="s">
        <v>11600</v>
      </c>
      <c r="O1489" s="50"/>
      <c r="P1489" s="46"/>
      <c r="Q1489" s="56"/>
      <c r="R1489" s="46" t="s">
        <v>65</v>
      </c>
      <c r="S1489" s="319" t="n">
        <v>35816</v>
      </c>
      <c r="T1489" s="319" t="n">
        <v>35816</v>
      </c>
      <c r="U1489" s="92"/>
      <c r="V1489" s="46" t="s">
        <v>44</v>
      </c>
      <c r="W1489" s="46" t="s">
        <v>44</v>
      </c>
      <c r="X1489" s="68" t="s">
        <v>10306</v>
      </c>
      <c r="Y1489" s="44" t="s">
        <v>10307</v>
      </c>
    </row>
    <row r="1490" s="73" customFormat="true" ht="11.25" hidden="false" customHeight="false" outlineLevel="0" collapsed="false">
      <c r="A1490" s="321" t="n">
        <v>2074</v>
      </c>
      <c r="B1490" s="41" t="s">
        <v>1</v>
      </c>
      <c r="C1490" s="41"/>
      <c r="D1490" s="333" t="s">
        <v>130</v>
      </c>
      <c r="E1490" s="41" t="n">
        <v>192148</v>
      </c>
      <c r="F1490" s="44"/>
      <c r="G1490" s="49"/>
      <c r="H1490" s="41"/>
      <c r="I1490" s="41"/>
      <c r="J1490" s="46" t="s">
        <v>34</v>
      </c>
      <c r="K1490" s="41" t="n">
        <v>192148</v>
      </c>
      <c r="L1490" s="44"/>
      <c r="M1490" s="49" t="s">
        <v>3461</v>
      </c>
      <c r="N1490" s="50" t="s">
        <v>11854</v>
      </c>
      <c r="O1490" s="50"/>
      <c r="P1490" s="50"/>
      <c r="Q1490" s="56"/>
      <c r="R1490" s="46" t="s">
        <v>65</v>
      </c>
      <c r="S1490" s="325" t="n">
        <v>35788</v>
      </c>
      <c r="T1490" s="319" t="n">
        <v>35788</v>
      </c>
      <c r="U1490" s="52"/>
      <c r="V1490" s="297" t="s">
        <v>44</v>
      </c>
      <c r="W1490" s="46" t="s">
        <v>10559</v>
      </c>
      <c r="X1490" s="68" t="s">
        <v>10306</v>
      </c>
      <c r="Y1490" s="44" t="s">
        <v>10307</v>
      </c>
    </row>
    <row r="1491" s="107" customFormat="true" ht="11.25" hidden="false" customHeight="false" outlineLevel="0" collapsed="false">
      <c r="A1491" s="46" t="n">
        <v>2077</v>
      </c>
      <c r="B1491" s="41" t="s">
        <v>1</v>
      </c>
      <c r="C1491" s="41"/>
      <c r="D1491" s="46" t="s">
        <v>130</v>
      </c>
      <c r="E1491" s="41" t="n">
        <v>192879</v>
      </c>
      <c r="F1491" s="44"/>
      <c r="G1491" s="49"/>
      <c r="H1491" s="41"/>
      <c r="I1491" s="41"/>
      <c r="J1491" s="46" t="s">
        <v>34</v>
      </c>
      <c r="K1491" s="41" t="n">
        <v>192879</v>
      </c>
      <c r="L1491" s="44"/>
      <c r="M1491" s="49" t="s">
        <v>4359</v>
      </c>
      <c r="N1491" s="50" t="s">
        <v>11855</v>
      </c>
      <c r="O1491" s="50"/>
      <c r="P1491" s="50"/>
      <c r="Q1491" s="56"/>
      <c r="R1491" s="46" t="s">
        <v>65</v>
      </c>
      <c r="S1491" s="319" t="n">
        <v>35793</v>
      </c>
      <c r="T1491" s="319" t="n">
        <v>35793</v>
      </c>
      <c r="U1491" s="320"/>
      <c r="V1491" s="297" t="s">
        <v>44</v>
      </c>
      <c r="W1491" s="46" t="s">
        <v>10559</v>
      </c>
      <c r="X1491" s="68" t="s">
        <v>10306</v>
      </c>
      <c r="Y1491" s="44" t="s">
        <v>10307</v>
      </c>
    </row>
    <row r="1492" s="73" customFormat="true" ht="11.25" hidden="false" customHeight="false" outlineLevel="0" collapsed="false">
      <c r="A1492" s="321" t="n">
        <v>2078</v>
      </c>
      <c r="B1492" s="41" t="s">
        <v>1</v>
      </c>
      <c r="C1492" s="41"/>
      <c r="D1492" s="46" t="s">
        <v>67</v>
      </c>
      <c r="E1492" s="41" t="n">
        <v>192150</v>
      </c>
      <c r="F1492" s="44"/>
      <c r="G1492" s="49"/>
      <c r="H1492" s="41"/>
      <c r="I1492" s="41"/>
      <c r="J1492" s="46" t="s">
        <v>34</v>
      </c>
      <c r="K1492" s="41" t="n">
        <v>192150</v>
      </c>
      <c r="L1492" s="44"/>
      <c r="M1492" s="97" t="s">
        <v>3466</v>
      </c>
      <c r="N1492" s="50" t="s">
        <v>11856</v>
      </c>
      <c r="O1492" s="50"/>
      <c r="P1492" s="97"/>
      <c r="Q1492" s="91"/>
      <c r="R1492" s="46" t="s">
        <v>65</v>
      </c>
      <c r="S1492" s="335" t="n">
        <v>35807</v>
      </c>
      <c r="T1492" s="322" t="n">
        <v>35807</v>
      </c>
      <c r="U1492" s="92"/>
      <c r="V1492" s="297" t="s">
        <v>44</v>
      </c>
      <c r="W1492" s="46" t="s">
        <v>10559</v>
      </c>
      <c r="X1492" s="68" t="s">
        <v>10306</v>
      </c>
      <c r="Y1492" s="44" t="s">
        <v>10307</v>
      </c>
    </row>
    <row r="1493" s="73" customFormat="true" ht="11.25" hidden="false" customHeight="false" outlineLevel="0" collapsed="false">
      <c r="A1493" s="46" t="n">
        <v>2083</v>
      </c>
      <c r="B1493" s="41" t="s">
        <v>1</v>
      </c>
      <c r="C1493" s="41"/>
      <c r="D1493" s="46" t="s">
        <v>130</v>
      </c>
      <c r="E1493" s="41" t="n">
        <v>192155</v>
      </c>
      <c r="F1493" s="44"/>
      <c r="G1493" s="49"/>
      <c r="H1493" s="41"/>
      <c r="I1493" s="41"/>
      <c r="J1493" s="46" t="s">
        <v>34</v>
      </c>
      <c r="K1493" s="41" t="n">
        <v>192155</v>
      </c>
      <c r="L1493" s="44"/>
      <c r="M1493" s="97" t="s">
        <v>3474</v>
      </c>
      <c r="N1493" s="50" t="s">
        <v>11857</v>
      </c>
      <c r="O1493" s="50"/>
      <c r="P1493" s="97"/>
      <c r="Q1493" s="91"/>
      <c r="R1493" s="46" t="s">
        <v>65</v>
      </c>
      <c r="S1493" s="335" t="n">
        <v>35807</v>
      </c>
      <c r="T1493" s="322" t="n">
        <v>35807</v>
      </c>
      <c r="U1493" s="92"/>
      <c r="V1493" s="297" t="s">
        <v>44</v>
      </c>
      <c r="W1493" s="129" t="s">
        <v>10559</v>
      </c>
      <c r="X1493" s="68" t="s">
        <v>10306</v>
      </c>
      <c r="Y1493" s="44" t="s">
        <v>10307</v>
      </c>
    </row>
    <row r="1494" s="73" customFormat="true" ht="11.25" hidden="false" customHeight="false" outlineLevel="0" collapsed="false">
      <c r="A1494" s="321" t="n">
        <v>2090</v>
      </c>
      <c r="B1494" s="41" t="s">
        <v>1</v>
      </c>
      <c r="C1494" s="41"/>
      <c r="D1494" s="46" t="s">
        <v>67</v>
      </c>
      <c r="E1494" s="41" t="n">
        <v>192882</v>
      </c>
      <c r="F1494" s="44"/>
      <c r="G1494" s="49"/>
      <c r="H1494" s="41"/>
      <c r="I1494" s="41"/>
      <c r="J1494" s="46" t="s">
        <v>34</v>
      </c>
      <c r="K1494" s="41" t="n">
        <v>192882</v>
      </c>
      <c r="L1494" s="44"/>
      <c r="M1494" s="49" t="s">
        <v>4435</v>
      </c>
      <c r="N1494" s="50" t="s">
        <v>11617</v>
      </c>
      <c r="O1494" s="50"/>
      <c r="P1494" s="50"/>
      <c r="Q1494" s="56"/>
      <c r="R1494" s="46" t="s">
        <v>65</v>
      </c>
      <c r="S1494" s="319" t="n">
        <v>35444</v>
      </c>
      <c r="T1494" s="319" t="n">
        <v>35802</v>
      </c>
      <c r="U1494" s="320"/>
      <c r="V1494" s="297" t="s">
        <v>44</v>
      </c>
      <c r="W1494" s="46" t="s">
        <v>213</v>
      </c>
      <c r="X1494" s="68" t="s">
        <v>10306</v>
      </c>
      <c r="Y1494" s="44" t="s">
        <v>10307</v>
      </c>
    </row>
    <row r="1495" s="73" customFormat="true" ht="11.25" hidden="false" customHeight="false" outlineLevel="0" collapsed="false">
      <c r="A1495" s="46" t="n">
        <v>2091</v>
      </c>
      <c r="B1495" s="41" t="s">
        <v>1</v>
      </c>
      <c r="C1495" s="41"/>
      <c r="D1495" s="46" t="s">
        <v>130</v>
      </c>
      <c r="E1495" s="41" t="n">
        <v>192883</v>
      </c>
      <c r="F1495" s="44"/>
      <c r="G1495" s="49"/>
      <c r="H1495" s="41"/>
      <c r="I1495" s="41"/>
      <c r="J1495" s="46" t="s">
        <v>34</v>
      </c>
      <c r="K1495" s="41" t="n">
        <v>192883</v>
      </c>
      <c r="L1495" s="44"/>
      <c r="M1495" s="49" t="s">
        <v>689</v>
      </c>
      <c r="N1495" s="50" t="s">
        <v>11858</v>
      </c>
      <c r="O1495" s="50"/>
      <c r="P1495" s="46"/>
      <c r="Q1495" s="56"/>
      <c r="R1495" s="46" t="s">
        <v>65</v>
      </c>
      <c r="S1495" s="319" t="n">
        <v>35792</v>
      </c>
      <c r="T1495" s="319" t="n">
        <v>35792</v>
      </c>
      <c r="U1495" s="320"/>
      <c r="V1495" s="297" t="s">
        <v>44</v>
      </c>
      <c r="W1495" s="46" t="s">
        <v>10559</v>
      </c>
      <c r="X1495" s="68" t="s">
        <v>10306</v>
      </c>
      <c r="Y1495" s="44" t="s">
        <v>10307</v>
      </c>
    </row>
    <row r="1496" s="73" customFormat="true" ht="11.25" hidden="false" customHeight="false" outlineLevel="0" collapsed="false">
      <c r="A1496" s="46" t="n">
        <v>2094</v>
      </c>
      <c r="B1496" s="41" t="s">
        <v>1</v>
      </c>
      <c r="C1496" s="41"/>
      <c r="D1496" s="333" t="s">
        <v>67</v>
      </c>
      <c r="E1496" s="41" t="n">
        <v>192884</v>
      </c>
      <c r="F1496" s="44"/>
      <c r="G1496" s="49"/>
      <c r="H1496" s="41"/>
      <c r="I1496" s="41"/>
      <c r="J1496" s="46" t="s">
        <v>34</v>
      </c>
      <c r="K1496" s="41" t="n">
        <v>192884</v>
      </c>
      <c r="L1496" s="44"/>
      <c r="M1496" s="49" t="s">
        <v>85</v>
      </c>
      <c r="N1496" s="50" t="s">
        <v>11859</v>
      </c>
      <c r="O1496" s="50"/>
      <c r="P1496" s="50"/>
      <c r="Q1496" s="56"/>
      <c r="R1496" s="46" t="s">
        <v>65</v>
      </c>
      <c r="S1496" s="319" t="n">
        <v>35816</v>
      </c>
      <c r="T1496" s="319" t="n">
        <v>35816</v>
      </c>
      <c r="U1496" s="92"/>
      <c r="V1496" s="46" t="s">
        <v>44</v>
      </c>
      <c r="W1496" s="46" t="s">
        <v>44</v>
      </c>
      <c r="X1496" s="68" t="s">
        <v>10306</v>
      </c>
      <c r="Y1496" s="44" t="s">
        <v>10307</v>
      </c>
    </row>
    <row r="1497" s="73" customFormat="true" ht="11.25" hidden="false" customHeight="false" outlineLevel="0" collapsed="false">
      <c r="A1497" s="321" t="n">
        <v>2102</v>
      </c>
      <c r="B1497" s="41" t="s">
        <v>1</v>
      </c>
      <c r="C1497" s="41"/>
      <c r="D1497" s="333" t="s">
        <v>130</v>
      </c>
      <c r="E1497" s="41" t="n">
        <v>192885</v>
      </c>
      <c r="F1497" s="44"/>
      <c r="G1497" s="49"/>
      <c r="H1497" s="41"/>
      <c r="I1497" s="41"/>
      <c r="J1497" s="46" t="s">
        <v>34</v>
      </c>
      <c r="K1497" s="41" t="n">
        <v>192885</v>
      </c>
      <c r="L1497" s="44"/>
      <c r="M1497" s="49" t="s">
        <v>115</v>
      </c>
      <c r="N1497" s="50" t="s">
        <v>11860</v>
      </c>
      <c r="O1497" s="50"/>
      <c r="P1497" s="50"/>
      <c r="Q1497" s="56"/>
      <c r="R1497" s="46" t="s">
        <v>65</v>
      </c>
      <c r="S1497" s="319" t="n">
        <v>35816</v>
      </c>
      <c r="T1497" s="319" t="n">
        <v>35816</v>
      </c>
      <c r="U1497" s="92"/>
      <c r="V1497" s="318" t="s">
        <v>44</v>
      </c>
      <c r="W1497" s="46" t="s">
        <v>44</v>
      </c>
      <c r="X1497" s="68" t="s">
        <v>10306</v>
      </c>
      <c r="Y1497" s="44" t="s">
        <v>10307</v>
      </c>
    </row>
    <row r="1498" s="73" customFormat="true" ht="11.25" hidden="false" customHeight="false" outlineLevel="0" collapsed="false">
      <c r="A1498" s="46" t="n">
        <v>2108</v>
      </c>
      <c r="B1498" s="41" t="s">
        <v>1</v>
      </c>
      <c r="C1498" s="41"/>
      <c r="D1498" s="333" t="s">
        <v>130</v>
      </c>
      <c r="E1498" s="41" t="n">
        <v>192886</v>
      </c>
      <c r="F1498" s="44"/>
      <c r="G1498" s="49"/>
      <c r="H1498" s="41"/>
      <c r="I1498" s="41"/>
      <c r="J1498" s="46" t="s">
        <v>34</v>
      </c>
      <c r="K1498" s="41" t="n">
        <v>192886</v>
      </c>
      <c r="L1498" s="44"/>
      <c r="M1498" s="49" t="s">
        <v>1661</v>
      </c>
      <c r="N1498" s="50" t="s">
        <v>11861</v>
      </c>
      <c r="O1498" s="50"/>
      <c r="P1498" s="50"/>
      <c r="Q1498" s="56"/>
      <c r="R1498" s="46" t="s">
        <v>65</v>
      </c>
      <c r="S1498" s="319" t="n">
        <v>35816</v>
      </c>
      <c r="T1498" s="319" t="n">
        <v>35816</v>
      </c>
      <c r="U1498" s="92"/>
      <c r="V1498" s="46" t="s">
        <v>44</v>
      </c>
      <c r="W1498" s="46" t="s">
        <v>44</v>
      </c>
      <c r="X1498" s="68" t="s">
        <v>10306</v>
      </c>
      <c r="Y1498" s="44" t="s">
        <v>10307</v>
      </c>
    </row>
    <row r="1499" s="73" customFormat="true" ht="11.25" hidden="false" customHeight="false" outlineLevel="0" collapsed="false">
      <c r="A1499" s="321" t="n">
        <v>2112</v>
      </c>
      <c r="B1499" s="41" t="s">
        <v>1</v>
      </c>
      <c r="C1499" s="41"/>
      <c r="D1499" s="46" t="s">
        <v>67</v>
      </c>
      <c r="E1499" s="41" t="n">
        <v>192183</v>
      </c>
      <c r="F1499" s="44"/>
      <c r="G1499" s="49"/>
      <c r="H1499" s="41"/>
      <c r="I1499" s="41"/>
      <c r="J1499" s="46" t="s">
        <v>34</v>
      </c>
      <c r="K1499" s="41" t="n">
        <v>192183</v>
      </c>
      <c r="L1499" s="44"/>
      <c r="M1499" s="49" t="s">
        <v>3503</v>
      </c>
      <c r="N1499" s="50" t="s">
        <v>11862</v>
      </c>
      <c r="O1499" s="50"/>
      <c r="P1499" s="50"/>
      <c r="Q1499" s="56"/>
      <c r="R1499" s="46" t="s">
        <v>65</v>
      </c>
      <c r="S1499" s="319" t="n">
        <v>35816</v>
      </c>
      <c r="T1499" s="319" t="n">
        <v>35816</v>
      </c>
      <c r="U1499" s="92"/>
      <c r="V1499" s="46" t="s">
        <v>44</v>
      </c>
      <c r="W1499" s="46" t="s">
        <v>44</v>
      </c>
      <c r="X1499" s="68" t="s">
        <v>10306</v>
      </c>
      <c r="Y1499" s="44" t="s">
        <v>10307</v>
      </c>
    </row>
    <row r="1500" s="73" customFormat="true" ht="11.25" hidden="false" customHeight="false" outlineLevel="0" collapsed="false">
      <c r="A1500" s="46" t="n">
        <v>2120</v>
      </c>
      <c r="B1500" s="41" t="s">
        <v>1</v>
      </c>
      <c r="C1500" s="41"/>
      <c r="D1500" s="333" t="s">
        <v>130</v>
      </c>
      <c r="E1500" s="41" t="n">
        <v>192199</v>
      </c>
      <c r="F1500" s="44"/>
      <c r="G1500" s="49"/>
      <c r="H1500" s="41"/>
      <c r="I1500" s="41"/>
      <c r="J1500" s="46" t="s">
        <v>34</v>
      </c>
      <c r="K1500" s="41" t="n">
        <v>192199</v>
      </c>
      <c r="L1500" s="44"/>
      <c r="M1500" s="49" t="s">
        <v>3528</v>
      </c>
      <c r="N1500" s="50" t="s">
        <v>11863</v>
      </c>
      <c r="O1500" s="50"/>
      <c r="P1500" s="50"/>
      <c r="Q1500" s="56"/>
      <c r="R1500" s="46" t="s">
        <v>65</v>
      </c>
      <c r="S1500" s="319" t="n">
        <v>35816</v>
      </c>
      <c r="T1500" s="319" t="n">
        <v>35816</v>
      </c>
      <c r="U1500" s="92"/>
      <c r="V1500" s="46" t="s">
        <v>44</v>
      </c>
      <c r="W1500" s="46" t="s">
        <v>44</v>
      </c>
      <c r="X1500" s="68" t="s">
        <v>10306</v>
      </c>
      <c r="Y1500" s="44" t="s">
        <v>10307</v>
      </c>
    </row>
    <row r="1501" s="73" customFormat="true" ht="11.25" hidden="false" customHeight="false" outlineLevel="0" collapsed="false">
      <c r="A1501" s="46" t="n">
        <v>2124</v>
      </c>
      <c r="B1501" s="41" t="s">
        <v>1</v>
      </c>
      <c r="C1501" s="41"/>
      <c r="D1501" s="333" t="s">
        <v>130</v>
      </c>
      <c r="E1501" s="41" t="n">
        <v>192217</v>
      </c>
      <c r="F1501" s="44"/>
      <c r="G1501" s="49"/>
      <c r="H1501" s="41"/>
      <c r="I1501" s="41"/>
      <c r="J1501" s="46" t="s">
        <v>34</v>
      </c>
      <c r="K1501" s="41" t="n">
        <v>192217</v>
      </c>
      <c r="L1501" s="44"/>
      <c r="M1501" s="49" t="s">
        <v>3554</v>
      </c>
      <c r="N1501" s="50" t="s">
        <v>11864</v>
      </c>
      <c r="O1501" s="50"/>
      <c r="P1501" s="50"/>
      <c r="Q1501" s="56"/>
      <c r="R1501" s="46" t="s">
        <v>65</v>
      </c>
      <c r="S1501" s="319" t="n">
        <v>35816</v>
      </c>
      <c r="T1501" s="319" t="n">
        <v>36958</v>
      </c>
      <c r="U1501" s="92"/>
      <c r="V1501" s="46" t="s">
        <v>37</v>
      </c>
      <c r="W1501" s="46" t="s">
        <v>44</v>
      </c>
      <c r="X1501" s="68" t="s">
        <v>10306</v>
      </c>
      <c r="Y1501" s="44" t="s">
        <v>10307</v>
      </c>
    </row>
    <row r="1502" s="73" customFormat="true" ht="11.25" hidden="false" customHeight="false" outlineLevel="0" collapsed="false">
      <c r="A1502" s="321" t="n">
        <v>2135</v>
      </c>
      <c r="B1502" s="41" t="s">
        <v>1</v>
      </c>
      <c r="C1502" s="41"/>
      <c r="D1502" s="46" t="s">
        <v>67</v>
      </c>
      <c r="E1502" s="41" t="n">
        <v>192228</v>
      </c>
      <c r="F1502" s="44"/>
      <c r="G1502" s="49"/>
      <c r="H1502" s="41"/>
      <c r="I1502" s="41"/>
      <c r="J1502" s="46" t="s">
        <v>34</v>
      </c>
      <c r="K1502" s="41" t="n">
        <v>192228</v>
      </c>
      <c r="L1502" s="44"/>
      <c r="M1502" s="49" t="s">
        <v>3568</v>
      </c>
      <c r="N1502" s="50" t="s">
        <v>11865</v>
      </c>
      <c r="O1502" s="50"/>
      <c r="P1502" s="50"/>
      <c r="Q1502" s="56"/>
      <c r="R1502" s="46" t="s">
        <v>65</v>
      </c>
      <c r="S1502" s="319" t="n">
        <v>35807</v>
      </c>
      <c r="T1502" s="319" t="n">
        <v>35807</v>
      </c>
      <c r="U1502" s="52"/>
      <c r="V1502" s="297" t="s">
        <v>44</v>
      </c>
      <c r="W1502" s="129" t="s">
        <v>10559</v>
      </c>
      <c r="X1502" s="68" t="s">
        <v>10306</v>
      </c>
      <c r="Y1502" s="44" t="s">
        <v>10307</v>
      </c>
    </row>
    <row r="1503" s="73" customFormat="true" ht="11.25" hidden="false" customHeight="false" outlineLevel="0" collapsed="false">
      <c r="A1503" s="46" t="n">
        <v>2139</v>
      </c>
      <c r="B1503" s="41" t="s">
        <v>1</v>
      </c>
      <c r="C1503" s="41"/>
      <c r="D1503" s="46" t="s">
        <v>130</v>
      </c>
      <c r="E1503" s="41" t="n">
        <v>192239</v>
      </c>
      <c r="F1503" s="44"/>
      <c r="G1503" s="49"/>
      <c r="H1503" s="41"/>
      <c r="I1503" s="41"/>
      <c r="J1503" s="46" t="s">
        <v>34</v>
      </c>
      <c r="K1503" s="41" t="n">
        <v>192239</v>
      </c>
      <c r="L1503" s="44"/>
      <c r="M1503" s="49" t="s">
        <v>3583</v>
      </c>
      <c r="N1503" s="50" t="s">
        <v>11866</v>
      </c>
      <c r="O1503" s="50"/>
      <c r="P1503" s="50"/>
      <c r="Q1503" s="56"/>
      <c r="R1503" s="46" t="s">
        <v>65</v>
      </c>
      <c r="S1503" s="319" t="n">
        <v>35807</v>
      </c>
      <c r="T1503" s="319" t="n">
        <v>35807</v>
      </c>
      <c r="U1503" s="320"/>
      <c r="V1503" s="297" t="s">
        <v>44</v>
      </c>
      <c r="W1503" s="129" t="s">
        <v>10559</v>
      </c>
      <c r="X1503" s="68" t="s">
        <v>10306</v>
      </c>
      <c r="Y1503" s="44" t="s">
        <v>10307</v>
      </c>
    </row>
    <row r="1504" s="73" customFormat="true" ht="11.25" hidden="false" customHeight="false" outlineLevel="0" collapsed="false">
      <c r="A1504" s="321" t="n">
        <v>2140</v>
      </c>
      <c r="B1504" s="41" t="s">
        <v>1</v>
      </c>
      <c r="C1504" s="41"/>
      <c r="D1504" s="333" t="s">
        <v>130</v>
      </c>
      <c r="E1504" s="41" t="n">
        <v>192240</v>
      </c>
      <c r="F1504" s="44"/>
      <c r="G1504" s="49"/>
      <c r="H1504" s="41"/>
      <c r="I1504" s="41"/>
      <c r="J1504" s="46" t="s">
        <v>34</v>
      </c>
      <c r="K1504" s="41" t="n">
        <v>192240</v>
      </c>
      <c r="L1504" s="44"/>
      <c r="M1504" s="49" t="s">
        <v>2813</v>
      </c>
      <c r="N1504" s="50" t="s">
        <v>11867</v>
      </c>
      <c r="O1504" s="50"/>
      <c r="P1504" s="50"/>
      <c r="Q1504" s="56"/>
      <c r="R1504" s="46" t="s">
        <v>65</v>
      </c>
      <c r="S1504" s="319" t="n">
        <v>35816</v>
      </c>
      <c r="T1504" s="319" t="n">
        <v>35816</v>
      </c>
      <c r="U1504" s="92"/>
      <c r="V1504" s="46" t="s">
        <v>44</v>
      </c>
      <c r="W1504" s="46" t="s">
        <v>44</v>
      </c>
      <c r="X1504" s="68" t="s">
        <v>10306</v>
      </c>
      <c r="Y1504" s="44" t="s">
        <v>10307</v>
      </c>
    </row>
    <row r="1505" s="73" customFormat="true" ht="11.25" hidden="false" customHeight="false" outlineLevel="0" collapsed="false">
      <c r="A1505" s="46" t="n">
        <v>2145</v>
      </c>
      <c r="B1505" s="41" t="s">
        <v>1</v>
      </c>
      <c r="C1505" s="41"/>
      <c r="D1505" s="333" t="s">
        <v>130</v>
      </c>
      <c r="E1505" s="41" t="n">
        <v>192518</v>
      </c>
      <c r="F1505" s="44"/>
      <c r="G1505" s="49"/>
      <c r="H1505" s="41"/>
      <c r="I1505" s="41"/>
      <c r="J1505" s="46" t="s">
        <v>34</v>
      </c>
      <c r="K1505" s="41" t="n">
        <v>192518</v>
      </c>
      <c r="L1505" s="44"/>
      <c r="M1505" s="49" t="s">
        <v>720</v>
      </c>
      <c r="N1505" s="50" t="s">
        <v>11868</v>
      </c>
      <c r="O1505" s="50"/>
      <c r="P1505" s="49"/>
      <c r="Q1505" s="76"/>
      <c r="R1505" s="46" t="s">
        <v>65</v>
      </c>
      <c r="S1505" s="319" t="n">
        <v>35816</v>
      </c>
      <c r="T1505" s="319" t="n">
        <v>35816</v>
      </c>
      <c r="U1505" s="92"/>
      <c r="V1505" s="46" t="s">
        <v>44</v>
      </c>
      <c r="W1505" s="46" t="s">
        <v>44</v>
      </c>
      <c r="X1505" s="68" t="s">
        <v>10306</v>
      </c>
      <c r="Y1505" s="44" t="s">
        <v>10307</v>
      </c>
    </row>
    <row r="1506" s="73" customFormat="true" ht="11.25" hidden="false" customHeight="false" outlineLevel="0" collapsed="false">
      <c r="A1506" s="321" t="n">
        <v>2147</v>
      </c>
      <c r="B1506" s="41" t="s">
        <v>1</v>
      </c>
      <c r="C1506" s="41"/>
      <c r="D1506" s="333" t="s">
        <v>130</v>
      </c>
      <c r="E1506" s="41" t="n">
        <v>192244</v>
      </c>
      <c r="F1506" s="44"/>
      <c r="G1506" s="49"/>
      <c r="H1506" s="41"/>
      <c r="I1506" s="41"/>
      <c r="J1506" s="46" t="s">
        <v>34</v>
      </c>
      <c r="K1506" s="41" t="n">
        <v>192244</v>
      </c>
      <c r="L1506" s="44"/>
      <c r="M1506" s="49" t="s">
        <v>3590</v>
      </c>
      <c r="N1506" s="50" t="s">
        <v>11869</v>
      </c>
      <c r="O1506" s="50"/>
      <c r="P1506" s="50"/>
      <c r="Q1506" s="56"/>
      <c r="R1506" s="46" t="s">
        <v>65</v>
      </c>
      <c r="S1506" s="319" t="n">
        <v>35816</v>
      </c>
      <c r="T1506" s="319" t="n">
        <v>35816</v>
      </c>
      <c r="U1506" s="92"/>
      <c r="V1506" s="46" t="s">
        <v>44</v>
      </c>
      <c r="W1506" s="46" t="s">
        <v>44</v>
      </c>
      <c r="X1506" s="68" t="s">
        <v>10306</v>
      </c>
      <c r="Y1506" s="44" t="s">
        <v>10307</v>
      </c>
    </row>
    <row r="1507" s="73" customFormat="true" ht="11.25" hidden="false" customHeight="false" outlineLevel="0" collapsed="false">
      <c r="A1507" s="321" t="n">
        <v>2149</v>
      </c>
      <c r="B1507" s="41" t="s">
        <v>1</v>
      </c>
      <c r="C1507" s="41"/>
      <c r="D1507" s="333" t="s">
        <v>130</v>
      </c>
      <c r="E1507" s="41" t="n">
        <v>192895</v>
      </c>
      <c r="F1507" s="44"/>
      <c r="G1507" s="49"/>
      <c r="H1507" s="41"/>
      <c r="I1507" s="41"/>
      <c r="J1507" s="46" t="s">
        <v>34</v>
      </c>
      <c r="K1507" s="41" t="n">
        <v>192895</v>
      </c>
      <c r="L1507" s="44"/>
      <c r="M1507" s="49" t="s">
        <v>1757</v>
      </c>
      <c r="N1507" s="50" t="s">
        <v>11870</v>
      </c>
      <c r="O1507" s="50"/>
      <c r="P1507" s="50"/>
      <c r="Q1507" s="56"/>
      <c r="R1507" s="46" t="s">
        <v>65</v>
      </c>
      <c r="S1507" s="319" t="n">
        <v>35816</v>
      </c>
      <c r="T1507" s="319" t="n">
        <v>35816</v>
      </c>
      <c r="U1507" s="92"/>
      <c r="V1507" s="46" t="s">
        <v>44</v>
      </c>
      <c r="W1507" s="46" t="s">
        <v>44</v>
      </c>
      <c r="X1507" s="68" t="s">
        <v>10306</v>
      </c>
      <c r="Y1507" s="44" t="s">
        <v>10307</v>
      </c>
    </row>
    <row r="1508" s="73" customFormat="true" ht="11.25" hidden="false" customHeight="false" outlineLevel="0" collapsed="false">
      <c r="A1508" s="46" t="n">
        <v>2150</v>
      </c>
      <c r="B1508" s="41" t="s">
        <v>1</v>
      </c>
      <c r="C1508" s="41"/>
      <c r="D1508" s="46" t="s">
        <v>67</v>
      </c>
      <c r="E1508" s="41" t="n">
        <v>192896</v>
      </c>
      <c r="F1508" s="44"/>
      <c r="G1508" s="49"/>
      <c r="H1508" s="41"/>
      <c r="I1508" s="41"/>
      <c r="J1508" s="46" t="s">
        <v>34</v>
      </c>
      <c r="K1508" s="41" t="n">
        <v>192896</v>
      </c>
      <c r="L1508" s="44"/>
      <c r="M1508" s="49" t="s">
        <v>1249</v>
      </c>
      <c r="N1508" s="50" t="s">
        <v>11871</v>
      </c>
      <c r="O1508" s="50"/>
      <c r="P1508" s="50"/>
      <c r="Q1508" s="56"/>
      <c r="R1508" s="46" t="s">
        <v>65</v>
      </c>
      <c r="S1508" s="319" t="n">
        <v>35802</v>
      </c>
      <c r="T1508" s="319" t="n">
        <v>35802</v>
      </c>
      <c r="U1508" s="52"/>
      <c r="V1508" s="297" t="s">
        <v>44</v>
      </c>
      <c r="W1508" s="46" t="s">
        <v>10559</v>
      </c>
      <c r="X1508" s="68" t="s">
        <v>10306</v>
      </c>
      <c r="Y1508" s="44" t="s">
        <v>10307</v>
      </c>
    </row>
    <row r="1509" s="73" customFormat="true" ht="11.25" hidden="false" customHeight="false" outlineLevel="0" collapsed="false">
      <c r="A1509" s="321" t="n">
        <v>2162</v>
      </c>
      <c r="B1509" s="41" t="s">
        <v>1</v>
      </c>
      <c r="C1509" s="41"/>
      <c r="D1509" s="333" t="s">
        <v>130</v>
      </c>
      <c r="E1509" s="41" t="n">
        <v>192898</v>
      </c>
      <c r="F1509" s="44"/>
      <c r="G1509" s="49"/>
      <c r="H1509" s="41"/>
      <c r="I1509" s="41"/>
      <c r="J1509" s="46" t="s">
        <v>34</v>
      </c>
      <c r="K1509" s="41" t="n">
        <v>192898</v>
      </c>
      <c r="L1509" s="44"/>
      <c r="M1509" s="49" t="s">
        <v>1215</v>
      </c>
      <c r="N1509" s="50" t="s">
        <v>11872</v>
      </c>
      <c r="O1509" s="50"/>
      <c r="P1509" s="50"/>
      <c r="Q1509" s="56"/>
      <c r="R1509" s="46" t="s">
        <v>65</v>
      </c>
      <c r="S1509" s="319" t="n">
        <v>35816</v>
      </c>
      <c r="T1509" s="319" t="n">
        <v>35816</v>
      </c>
      <c r="U1509" s="92"/>
      <c r="V1509" s="46" t="s">
        <v>44</v>
      </c>
      <c r="W1509" s="46" t="s">
        <v>44</v>
      </c>
      <c r="X1509" s="68" t="s">
        <v>10306</v>
      </c>
      <c r="Y1509" s="44" t="s">
        <v>10307</v>
      </c>
    </row>
    <row r="1510" s="73" customFormat="true" ht="11.25" hidden="false" customHeight="false" outlineLevel="0" collapsed="false">
      <c r="A1510" s="321" t="n">
        <v>2163</v>
      </c>
      <c r="B1510" s="41" t="s">
        <v>1</v>
      </c>
      <c r="C1510" s="41"/>
      <c r="D1510" s="46" t="s">
        <v>67</v>
      </c>
      <c r="E1510" s="41" t="n">
        <v>192899</v>
      </c>
      <c r="F1510" s="44"/>
      <c r="G1510" s="49"/>
      <c r="H1510" s="41"/>
      <c r="I1510" s="41"/>
      <c r="J1510" s="46" t="s">
        <v>34</v>
      </c>
      <c r="K1510" s="41" t="n">
        <v>192899</v>
      </c>
      <c r="L1510" s="44"/>
      <c r="M1510" s="49" t="s">
        <v>1324</v>
      </c>
      <c r="N1510" s="50" t="s">
        <v>11873</v>
      </c>
      <c r="O1510" s="50"/>
      <c r="P1510" s="50"/>
      <c r="Q1510" s="56"/>
      <c r="R1510" s="46" t="s">
        <v>65</v>
      </c>
      <c r="S1510" s="319" t="n">
        <v>35816</v>
      </c>
      <c r="T1510" s="319" t="n">
        <v>36958</v>
      </c>
      <c r="U1510" s="92"/>
      <c r="V1510" s="46" t="s">
        <v>44</v>
      </c>
      <c r="W1510" s="46" t="s">
        <v>44</v>
      </c>
      <c r="X1510" s="68" t="s">
        <v>10306</v>
      </c>
      <c r="Y1510" s="44" t="s">
        <v>10307</v>
      </c>
    </row>
    <row r="1511" s="73" customFormat="true" ht="11.25" hidden="false" customHeight="false" outlineLevel="0" collapsed="false">
      <c r="A1511" s="46" t="n">
        <v>2167</v>
      </c>
      <c r="B1511" s="41" t="s">
        <v>1</v>
      </c>
      <c r="C1511" s="41"/>
      <c r="D1511" s="46" t="s">
        <v>130</v>
      </c>
      <c r="E1511" s="41" t="n">
        <v>192900</v>
      </c>
      <c r="F1511" s="44"/>
      <c r="G1511" s="49"/>
      <c r="H1511" s="41"/>
      <c r="I1511" s="41"/>
      <c r="J1511" s="46" t="s">
        <v>34</v>
      </c>
      <c r="K1511" s="41" t="n">
        <v>192900</v>
      </c>
      <c r="L1511" s="44"/>
      <c r="M1511" s="49" t="s">
        <v>3219</v>
      </c>
      <c r="N1511" s="50" t="s">
        <v>11874</v>
      </c>
      <c r="O1511" s="50"/>
      <c r="P1511" s="50"/>
      <c r="Q1511" s="56"/>
      <c r="R1511" s="46" t="s">
        <v>65</v>
      </c>
      <c r="S1511" s="319" t="n">
        <v>35452</v>
      </c>
      <c r="T1511" s="319" t="n">
        <v>35802</v>
      </c>
      <c r="U1511" s="320"/>
      <c r="V1511" s="297" t="s">
        <v>44</v>
      </c>
      <c r="W1511" s="46" t="s">
        <v>200</v>
      </c>
      <c r="X1511" s="68" t="s">
        <v>10306</v>
      </c>
      <c r="Y1511" s="44" t="s">
        <v>10307</v>
      </c>
    </row>
    <row r="1512" s="326" customFormat="true" ht="11.25" hidden="false" customHeight="false" outlineLevel="0" collapsed="false">
      <c r="A1512" s="321" t="n">
        <v>2168</v>
      </c>
      <c r="B1512" s="41" t="s">
        <v>1</v>
      </c>
      <c r="C1512" s="41"/>
      <c r="D1512" s="46" t="s">
        <v>130</v>
      </c>
      <c r="E1512" s="41" t="n">
        <v>192673</v>
      </c>
      <c r="F1512" s="44"/>
      <c r="G1512" s="49"/>
      <c r="H1512" s="41"/>
      <c r="I1512" s="41"/>
      <c r="J1512" s="46" t="s">
        <v>34</v>
      </c>
      <c r="K1512" s="41" t="n">
        <v>192673</v>
      </c>
      <c r="L1512" s="44"/>
      <c r="M1512" s="49" t="s">
        <v>4249</v>
      </c>
      <c r="N1512" s="50" t="s">
        <v>11875</v>
      </c>
      <c r="O1512" s="50"/>
      <c r="P1512" s="50"/>
      <c r="Q1512" s="56"/>
      <c r="R1512" s="46" t="s">
        <v>36</v>
      </c>
      <c r="S1512" s="319" t="n">
        <v>35685</v>
      </c>
      <c r="T1512" s="319" t="n">
        <v>35685</v>
      </c>
      <c r="U1512" s="320"/>
      <c r="V1512" s="46" t="s">
        <v>54</v>
      </c>
      <c r="W1512" s="46" t="s">
        <v>54</v>
      </c>
      <c r="X1512" s="68" t="s">
        <v>10306</v>
      </c>
      <c r="Y1512" s="44" t="s">
        <v>10307</v>
      </c>
    </row>
    <row r="1513" s="73" customFormat="true" ht="11.25" hidden="false" customHeight="false" outlineLevel="0" collapsed="false">
      <c r="A1513" s="46" t="n">
        <v>2182</v>
      </c>
      <c r="B1513" s="41" t="s">
        <v>1</v>
      </c>
      <c r="C1513" s="41"/>
      <c r="D1513" s="333" t="s">
        <v>130</v>
      </c>
      <c r="E1513" s="41" t="n">
        <v>192902</v>
      </c>
      <c r="F1513" s="44"/>
      <c r="G1513" s="49"/>
      <c r="H1513" s="41"/>
      <c r="I1513" s="41"/>
      <c r="J1513" s="46" t="s">
        <v>34</v>
      </c>
      <c r="K1513" s="41" t="n">
        <v>192902</v>
      </c>
      <c r="L1513" s="44"/>
      <c r="M1513" s="49" t="s">
        <v>3068</v>
      </c>
      <c r="N1513" s="50" t="s">
        <v>11600</v>
      </c>
      <c r="O1513" s="50"/>
      <c r="P1513" s="50"/>
      <c r="Q1513" s="56"/>
      <c r="R1513" s="46" t="s">
        <v>65</v>
      </c>
      <c r="S1513" s="319" t="n">
        <v>35816</v>
      </c>
      <c r="T1513" s="319" t="n">
        <v>35816</v>
      </c>
      <c r="U1513" s="92"/>
      <c r="V1513" s="46" t="s">
        <v>44</v>
      </c>
      <c r="W1513" s="46" t="s">
        <v>44</v>
      </c>
      <c r="X1513" s="68" t="s">
        <v>10306</v>
      </c>
      <c r="Y1513" s="44" t="s">
        <v>10307</v>
      </c>
    </row>
    <row r="1514" s="73" customFormat="true" ht="11.25" hidden="false" customHeight="false" outlineLevel="0" collapsed="false">
      <c r="A1514" s="321" t="n">
        <v>2185</v>
      </c>
      <c r="B1514" s="41" t="s">
        <v>1</v>
      </c>
      <c r="C1514" s="41"/>
      <c r="D1514" s="46" t="s">
        <v>130</v>
      </c>
      <c r="E1514" s="41" t="n">
        <v>192903</v>
      </c>
      <c r="F1514" s="44"/>
      <c r="G1514" s="49"/>
      <c r="H1514" s="41"/>
      <c r="I1514" s="41"/>
      <c r="J1514" s="46" t="s">
        <v>34</v>
      </c>
      <c r="K1514" s="41" t="n">
        <v>192903</v>
      </c>
      <c r="L1514" s="44"/>
      <c r="M1514" s="49" t="s">
        <v>1235</v>
      </c>
      <c r="N1514" s="50" t="s">
        <v>11876</v>
      </c>
      <c r="O1514" s="50"/>
      <c r="P1514" s="50"/>
      <c r="Q1514" s="56"/>
      <c r="R1514" s="46" t="s">
        <v>65</v>
      </c>
      <c r="S1514" s="319" t="n">
        <v>35800</v>
      </c>
      <c r="T1514" s="319" t="n">
        <v>35800</v>
      </c>
      <c r="U1514" s="320"/>
      <c r="V1514" s="297" t="s">
        <v>44</v>
      </c>
      <c r="W1514" s="46" t="s">
        <v>10559</v>
      </c>
      <c r="X1514" s="68" t="s">
        <v>10306</v>
      </c>
      <c r="Y1514" s="44" t="s">
        <v>10307</v>
      </c>
    </row>
    <row r="1515" s="110" customFormat="true" ht="11.25" hidden="false" customHeight="false" outlineLevel="0" collapsed="false">
      <c r="A1515" s="46" t="n">
        <v>2189</v>
      </c>
      <c r="B1515" s="41" t="s">
        <v>1</v>
      </c>
      <c r="C1515" s="41"/>
      <c r="D1515" s="46" t="s">
        <v>130</v>
      </c>
      <c r="E1515" s="41" t="n">
        <v>192276</v>
      </c>
      <c r="F1515" s="44"/>
      <c r="G1515" s="49"/>
      <c r="H1515" s="41"/>
      <c r="I1515" s="41"/>
      <c r="J1515" s="46" t="s">
        <v>34</v>
      </c>
      <c r="K1515" s="41" t="n">
        <v>192276</v>
      </c>
      <c r="L1515" s="44"/>
      <c r="M1515" s="49" t="s">
        <v>3635</v>
      </c>
      <c r="N1515" s="50" t="s">
        <v>11790</v>
      </c>
      <c r="O1515" s="50"/>
      <c r="P1515" s="50"/>
      <c r="Q1515" s="56"/>
      <c r="R1515" s="46" t="s">
        <v>65</v>
      </c>
      <c r="S1515" s="319" t="n">
        <v>35807</v>
      </c>
      <c r="T1515" s="319" t="n">
        <v>35807</v>
      </c>
      <c r="U1515" s="320"/>
      <c r="V1515" s="297" t="s">
        <v>44</v>
      </c>
      <c r="W1515" s="46" t="s">
        <v>10559</v>
      </c>
      <c r="X1515" s="68" t="s">
        <v>10306</v>
      </c>
      <c r="Y1515" s="44" t="s">
        <v>10307</v>
      </c>
    </row>
    <row r="1516" s="73" customFormat="true" ht="11.25" hidden="false" customHeight="false" outlineLevel="0" collapsed="false">
      <c r="A1516" s="321" t="n">
        <v>2192</v>
      </c>
      <c r="B1516" s="41" t="s">
        <v>1</v>
      </c>
      <c r="C1516" s="41"/>
      <c r="D1516" s="333" t="s">
        <v>130</v>
      </c>
      <c r="E1516" s="41" t="n">
        <v>192905</v>
      </c>
      <c r="F1516" s="44"/>
      <c r="G1516" s="49"/>
      <c r="H1516" s="41"/>
      <c r="I1516" s="41"/>
      <c r="J1516" s="46" t="s">
        <v>34</v>
      </c>
      <c r="K1516" s="41" t="n">
        <v>192905</v>
      </c>
      <c r="L1516" s="44"/>
      <c r="M1516" s="49" t="s">
        <v>723</v>
      </c>
      <c r="N1516" s="50" t="s">
        <v>11877</v>
      </c>
      <c r="O1516" s="50"/>
      <c r="P1516" s="49"/>
      <c r="Q1516" s="76"/>
      <c r="R1516" s="46" t="s">
        <v>65</v>
      </c>
      <c r="S1516" s="319" t="n">
        <v>35816</v>
      </c>
      <c r="T1516" s="319" t="n">
        <v>35816</v>
      </c>
      <c r="U1516" s="92"/>
      <c r="V1516" s="46" t="s">
        <v>44</v>
      </c>
      <c r="W1516" s="46" t="s">
        <v>44</v>
      </c>
      <c r="X1516" s="68" t="s">
        <v>10306</v>
      </c>
      <c r="Y1516" s="44" t="s">
        <v>10307</v>
      </c>
    </row>
    <row r="1517" s="73" customFormat="true" ht="11.25" hidden="false" customHeight="false" outlineLevel="0" collapsed="false">
      <c r="A1517" s="46" t="n">
        <v>2193</v>
      </c>
      <c r="B1517" s="41" t="s">
        <v>1</v>
      </c>
      <c r="C1517" s="41"/>
      <c r="D1517" s="46" t="s">
        <v>2826</v>
      </c>
      <c r="E1517" s="41" t="n">
        <v>192906</v>
      </c>
      <c r="F1517" s="44"/>
      <c r="G1517" s="49"/>
      <c r="H1517" s="41"/>
      <c r="I1517" s="41"/>
      <c r="J1517" s="46" t="s">
        <v>34</v>
      </c>
      <c r="K1517" s="41" t="n">
        <v>192906</v>
      </c>
      <c r="L1517" s="44"/>
      <c r="M1517" s="49" t="s">
        <v>4448</v>
      </c>
      <c r="N1517" s="50" t="s">
        <v>11878</v>
      </c>
      <c r="O1517" s="50"/>
      <c r="P1517" s="50"/>
      <c r="Q1517" s="56"/>
      <c r="R1517" s="46" t="s">
        <v>65</v>
      </c>
      <c r="S1517" s="319" t="n">
        <v>35727</v>
      </c>
      <c r="T1517" s="319" t="n">
        <v>35727</v>
      </c>
      <c r="U1517" s="320"/>
      <c r="V1517" s="46" t="s">
        <v>37</v>
      </c>
      <c r="W1517" s="46" t="s">
        <v>37</v>
      </c>
      <c r="X1517" s="68" t="s">
        <v>10306</v>
      </c>
      <c r="Y1517" s="44" t="s">
        <v>10307</v>
      </c>
    </row>
    <row r="1518" s="73" customFormat="true" ht="11.25" hidden="false" customHeight="false" outlineLevel="0" collapsed="false">
      <c r="A1518" s="321" t="n">
        <v>2194</v>
      </c>
      <c r="B1518" s="41" t="s">
        <v>1</v>
      </c>
      <c r="C1518" s="41"/>
      <c r="D1518" s="333" t="s">
        <v>130</v>
      </c>
      <c r="E1518" s="41" t="n">
        <v>192907</v>
      </c>
      <c r="F1518" s="44"/>
      <c r="G1518" s="49"/>
      <c r="H1518" s="41"/>
      <c r="I1518" s="41"/>
      <c r="J1518" s="46" t="s">
        <v>34</v>
      </c>
      <c r="K1518" s="41" t="n">
        <v>192907</v>
      </c>
      <c r="L1518" s="44"/>
      <c r="M1518" s="49" t="s">
        <v>3907</v>
      </c>
      <c r="N1518" s="50" t="s">
        <v>11879</v>
      </c>
      <c r="O1518" s="50"/>
      <c r="P1518" s="50"/>
      <c r="Q1518" s="56"/>
      <c r="R1518" s="46" t="s">
        <v>65</v>
      </c>
      <c r="S1518" s="319" t="n">
        <v>35816</v>
      </c>
      <c r="T1518" s="319" t="n">
        <v>35816</v>
      </c>
      <c r="U1518" s="92"/>
      <c r="V1518" s="46" t="s">
        <v>44</v>
      </c>
      <c r="W1518" s="46" t="s">
        <v>44</v>
      </c>
      <c r="X1518" s="68" t="s">
        <v>10306</v>
      </c>
      <c r="Y1518" s="44" t="s">
        <v>10307</v>
      </c>
    </row>
    <row r="1519" s="73" customFormat="true" ht="11.25" hidden="false" customHeight="false" outlineLevel="0" collapsed="false">
      <c r="A1519" s="46" t="n">
        <v>2197</v>
      </c>
      <c r="B1519" s="41" t="s">
        <v>1</v>
      </c>
      <c r="C1519" s="41"/>
      <c r="D1519" s="46" t="s">
        <v>130</v>
      </c>
      <c r="E1519" s="41" t="n">
        <v>192908</v>
      </c>
      <c r="F1519" s="44"/>
      <c r="G1519" s="49"/>
      <c r="H1519" s="41"/>
      <c r="I1519" s="41"/>
      <c r="J1519" s="46" t="s">
        <v>34</v>
      </c>
      <c r="K1519" s="41" t="n">
        <v>192908</v>
      </c>
      <c r="L1519" s="44"/>
      <c r="M1519" s="49" t="s">
        <v>4450</v>
      </c>
      <c r="N1519" s="50" t="s">
        <v>11880</v>
      </c>
      <c r="O1519" s="50"/>
      <c r="P1519" s="50"/>
      <c r="Q1519" s="56"/>
      <c r="R1519" s="46" t="s">
        <v>65</v>
      </c>
      <c r="S1519" s="319" t="n">
        <v>35452</v>
      </c>
      <c r="T1519" s="319" t="n">
        <v>35802</v>
      </c>
      <c r="U1519" s="320"/>
      <c r="V1519" s="297" t="s">
        <v>44</v>
      </c>
      <c r="W1519" s="46" t="s">
        <v>200</v>
      </c>
      <c r="X1519" s="68" t="s">
        <v>10306</v>
      </c>
      <c r="Y1519" s="44" t="s">
        <v>10307</v>
      </c>
    </row>
    <row r="1520" s="73" customFormat="true" ht="11.25" hidden="false" customHeight="false" outlineLevel="0" collapsed="false">
      <c r="A1520" s="46" t="n">
        <v>2205</v>
      </c>
      <c r="B1520" s="41" t="s">
        <v>1</v>
      </c>
      <c r="C1520" s="41"/>
      <c r="D1520" s="46" t="s">
        <v>67</v>
      </c>
      <c r="E1520" s="41" t="n">
        <v>192909</v>
      </c>
      <c r="F1520" s="44"/>
      <c r="G1520" s="49"/>
      <c r="H1520" s="41"/>
      <c r="I1520" s="41"/>
      <c r="J1520" s="46" t="s">
        <v>34</v>
      </c>
      <c r="K1520" s="41" t="n">
        <v>192909</v>
      </c>
      <c r="L1520" s="44"/>
      <c r="M1520" s="49" t="s">
        <v>252</v>
      </c>
      <c r="N1520" s="50" t="s">
        <v>11881</v>
      </c>
      <c r="O1520" s="50"/>
      <c r="P1520" s="49"/>
      <c r="Q1520" s="76"/>
      <c r="R1520" s="94" t="s">
        <v>36</v>
      </c>
      <c r="S1520" s="319" t="n">
        <v>35816</v>
      </c>
      <c r="T1520" s="227" t="n">
        <v>35684</v>
      </c>
      <c r="U1520" s="199"/>
      <c r="V1520" s="94" t="s">
        <v>54</v>
      </c>
      <c r="W1520" s="46" t="s">
        <v>54</v>
      </c>
      <c r="X1520" s="68" t="s">
        <v>10306</v>
      </c>
      <c r="Y1520" s="44" t="s">
        <v>10307</v>
      </c>
    </row>
    <row r="1521" s="73" customFormat="true" ht="11.25" hidden="false" customHeight="false" outlineLevel="0" collapsed="false">
      <c r="A1521" s="321" t="n">
        <v>2207</v>
      </c>
      <c r="B1521" s="41" t="s">
        <v>1</v>
      </c>
      <c r="C1521" s="41"/>
      <c r="D1521" s="333" t="s">
        <v>130</v>
      </c>
      <c r="E1521" s="41" t="n">
        <v>192299</v>
      </c>
      <c r="F1521" s="44"/>
      <c r="G1521" s="49"/>
      <c r="H1521" s="41"/>
      <c r="I1521" s="41"/>
      <c r="J1521" s="46" t="s">
        <v>34</v>
      </c>
      <c r="K1521" s="41" t="n">
        <v>192299</v>
      </c>
      <c r="L1521" s="44"/>
      <c r="M1521" s="49" t="s">
        <v>3664</v>
      </c>
      <c r="N1521" s="50" t="s">
        <v>11882</v>
      </c>
      <c r="O1521" s="50"/>
      <c r="P1521" s="50"/>
      <c r="Q1521" s="56"/>
      <c r="R1521" s="46" t="s">
        <v>65</v>
      </c>
      <c r="S1521" s="319" t="n">
        <v>35816</v>
      </c>
      <c r="T1521" s="319" t="n">
        <v>35816</v>
      </c>
      <c r="U1521" s="92"/>
      <c r="V1521" s="46" t="s">
        <v>44</v>
      </c>
      <c r="W1521" s="46" t="s">
        <v>44</v>
      </c>
      <c r="X1521" s="68" t="s">
        <v>10306</v>
      </c>
      <c r="Y1521" s="44" t="s">
        <v>10307</v>
      </c>
    </row>
    <row r="1522" s="73" customFormat="true" ht="11.25" hidden="false" customHeight="false" outlineLevel="0" collapsed="false">
      <c r="A1522" s="46" t="n">
        <v>2219</v>
      </c>
      <c r="B1522" s="41" t="s">
        <v>1</v>
      </c>
      <c r="C1522" s="41"/>
      <c r="D1522" s="46" t="s">
        <v>67</v>
      </c>
      <c r="E1522" s="41" t="n">
        <v>192911</v>
      </c>
      <c r="F1522" s="44"/>
      <c r="G1522" s="49"/>
      <c r="H1522" s="41"/>
      <c r="I1522" s="41"/>
      <c r="J1522" s="46" t="s">
        <v>34</v>
      </c>
      <c r="K1522" s="41" t="n">
        <v>192911</v>
      </c>
      <c r="L1522" s="44"/>
      <c r="M1522" s="49" t="s">
        <v>4454</v>
      </c>
      <c r="N1522" s="50" t="s">
        <v>11883</v>
      </c>
      <c r="O1522" s="50"/>
      <c r="P1522" s="50"/>
      <c r="Q1522" s="56"/>
      <c r="R1522" s="46" t="s">
        <v>65</v>
      </c>
      <c r="S1522" s="319" t="n">
        <v>35816</v>
      </c>
      <c r="T1522" s="319" t="n">
        <v>35816</v>
      </c>
      <c r="U1522" s="92"/>
      <c r="V1522" s="46" t="s">
        <v>44</v>
      </c>
      <c r="W1522" s="46" t="s">
        <v>44</v>
      </c>
      <c r="X1522" s="68" t="s">
        <v>10306</v>
      </c>
      <c r="Y1522" s="44" t="s">
        <v>10307</v>
      </c>
    </row>
    <row r="1523" s="73" customFormat="true" ht="11.25" hidden="false" customHeight="false" outlineLevel="0" collapsed="false">
      <c r="A1523" s="321" t="n">
        <v>2220</v>
      </c>
      <c r="B1523" s="41" t="s">
        <v>1</v>
      </c>
      <c r="C1523" s="41"/>
      <c r="D1523" s="333" t="s">
        <v>130</v>
      </c>
      <c r="E1523" s="41" t="n">
        <v>192912</v>
      </c>
      <c r="F1523" s="44"/>
      <c r="G1523" s="49"/>
      <c r="H1523" s="41"/>
      <c r="I1523" s="41"/>
      <c r="J1523" s="46" t="s">
        <v>34</v>
      </c>
      <c r="K1523" s="41" t="n">
        <v>192912</v>
      </c>
      <c r="L1523" s="44"/>
      <c r="M1523" s="49" t="s">
        <v>425</v>
      </c>
      <c r="N1523" s="50" t="s">
        <v>11233</v>
      </c>
      <c r="O1523" s="50"/>
      <c r="P1523" s="50"/>
      <c r="Q1523" s="56"/>
      <c r="R1523" s="46" t="s">
        <v>65</v>
      </c>
      <c r="S1523" s="319" t="n">
        <v>35816</v>
      </c>
      <c r="T1523" s="319" t="n">
        <v>35816</v>
      </c>
      <c r="U1523" s="92"/>
      <c r="V1523" s="46" t="s">
        <v>44</v>
      </c>
      <c r="W1523" s="46" t="s">
        <v>44</v>
      </c>
      <c r="X1523" s="68" t="s">
        <v>10306</v>
      </c>
      <c r="Y1523" s="44" t="s">
        <v>10307</v>
      </c>
    </row>
    <row r="1524" s="73" customFormat="true" ht="11.25" hidden="false" customHeight="false" outlineLevel="0" collapsed="false">
      <c r="A1524" s="46" t="n">
        <v>2224</v>
      </c>
      <c r="B1524" s="41" t="s">
        <v>1</v>
      </c>
      <c r="C1524" s="41"/>
      <c r="D1524" s="46" t="s">
        <v>130</v>
      </c>
      <c r="E1524" s="41" t="n">
        <v>192913</v>
      </c>
      <c r="F1524" s="44"/>
      <c r="G1524" s="49"/>
      <c r="H1524" s="41"/>
      <c r="I1524" s="41"/>
      <c r="J1524" s="46" t="s">
        <v>34</v>
      </c>
      <c r="K1524" s="41" t="n">
        <v>192913</v>
      </c>
      <c r="L1524" s="44"/>
      <c r="M1524" s="49" t="s">
        <v>2721</v>
      </c>
      <c r="N1524" s="50" t="s">
        <v>11884</v>
      </c>
      <c r="O1524" s="50"/>
      <c r="P1524" s="50"/>
      <c r="Q1524" s="56"/>
      <c r="R1524" s="46" t="s">
        <v>65</v>
      </c>
      <c r="S1524" s="319" t="n">
        <v>35803</v>
      </c>
      <c r="T1524" s="319" t="n">
        <v>35803</v>
      </c>
      <c r="U1524" s="320"/>
      <c r="V1524" s="297" t="s">
        <v>44</v>
      </c>
      <c r="W1524" s="46" t="s">
        <v>10559</v>
      </c>
      <c r="X1524" s="68" t="s">
        <v>10306</v>
      </c>
      <c r="Y1524" s="44" t="s">
        <v>10307</v>
      </c>
    </row>
    <row r="1525" s="73" customFormat="true" ht="11.25" hidden="false" customHeight="false" outlineLevel="0" collapsed="false">
      <c r="A1525" s="321" t="n">
        <v>2225</v>
      </c>
      <c r="B1525" s="41" t="s">
        <v>1</v>
      </c>
      <c r="C1525" s="41"/>
      <c r="D1525" s="46" t="s">
        <v>130</v>
      </c>
      <c r="E1525" s="41" t="n">
        <v>192936</v>
      </c>
      <c r="F1525" s="44"/>
      <c r="G1525" s="49"/>
      <c r="H1525" s="41"/>
      <c r="I1525" s="41"/>
      <c r="J1525" s="46" t="s">
        <v>34</v>
      </c>
      <c r="K1525" s="41" t="n">
        <v>192936</v>
      </c>
      <c r="L1525" s="44"/>
      <c r="M1525" s="49" t="s">
        <v>3396</v>
      </c>
      <c r="N1525" s="50" t="s">
        <v>11885</v>
      </c>
      <c r="O1525" s="50"/>
      <c r="P1525" s="50"/>
      <c r="Q1525" s="56"/>
      <c r="R1525" s="46" t="s">
        <v>65</v>
      </c>
      <c r="S1525" s="319" t="n">
        <v>35816</v>
      </c>
      <c r="T1525" s="319" t="n">
        <v>35816</v>
      </c>
      <c r="U1525" s="92"/>
      <c r="V1525" s="46" t="s">
        <v>44</v>
      </c>
      <c r="W1525" s="46" t="s">
        <v>44</v>
      </c>
      <c r="X1525" s="68" t="s">
        <v>10306</v>
      </c>
      <c r="Y1525" s="44" t="s">
        <v>10307</v>
      </c>
    </row>
    <row r="1526" s="73" customFormat="true" ht="11.25" hidden="false" customHeight="false" outlineLevel="0" collapsed="false">
      <c r="A1526" s="46" t="n">
        <v>2251</v>
      </c>
      <c r="B1526" s="41" t="s">
        <v>1</v>
      </c>
      <c r="C1526" s="41"/>
      <c r="D1526" s="333" t="s">
        <v>130</v>
      </c>
      <c r="E1526" s="41" t="n">
        <v>192352</v>
      </c>
      <c r="F1526" s="44"/>
      <c r="G1526" s="49"/>
      <c r="H1526" s="41"/>
      <c r="I1526" s="41"/>
      <c r="J1526" s="46" t="s">
        <v>34</v>
      </c>
      <c r="K1526" s="41" t="n">
        <v>192352</v>
      </c>
      <c r="L1526" s="44"/>
      <c r="M1526" s="49" t="s">
        <v>3735</v>
      </c>
      <c r="N1526" s="50" t="s">
        <v>11886</v>
      </c>
      <c r="O1526" s="50"/>
      <c r="P1526" s="49"/>
      <c r="Q1526" s="56"/>
      <c r="R1526" s="46" t="s">
        <v>65</v>
      </c>
      <c r="S1526" s="319" t="n">
        <v>35816</v>
      </c>
      <c r="T1526" s="319" t="n">
        <v>35816</v>
      </c>
      <c r="U1526" s="92"/>
      <c r="V1526" s="46" t="s">
        <v>44</v>
      </c>
      <c r="W1526" s="46" t="s">
        <v>44</v>
      </c>
      <c r="X1526" s="68" t="s">
        <v>10306</v>
      </c>
      <c r="Y1526" s="44" t="s">
        <v>10307</v>
      </c>
    </row>
    <row r="1527" s="73" customFormat="true" ht="11.25" hidden="false" customHeight="false" outlineLevel="0" collapsed="false">
      <c r="A1527" s="321" t="n">
        <v>2255</v>
      </c>
      <c r="B1527" s="41" t="s">
        <v>1</v>
      </c>
      <c r="C1527" s="41"/>
      <c r="D1527" s="46" t="s">
        <v>67</v>
      </c>
      <c r="E1527" s="41" t="n">
        <v>192356</v>
      </c>
      <c r="F1527" s="44"/>
      <c r="G1527" s="49"/>
      <c r="H1527" s="41"/>
      <c r="I1527" s="41"/>
      <c r="J1527" s="46" t="s">
        <v>34</v>
      </c>
      <c r="K1527" s="41" t="n">
        <v>192356</v>
      </c>
      <c r="L1527" s="44"/>
      <c r="M1527" s="49" t="s">
        <v>3742</v>
      </c>
      <c r="N1527" s="50" t="s">
        <v>11887</v>
      </c>
      <c r="O1527" s="50"/>
      <c r="P1527" s="50"/>
      <c r="Q1527" s="56"/>
      <c r="R1527" s="46" t="s">
        <v>65</v>
      </c>
      <c r="S1527" s="319" t="n">
        <v>35807</v>
      </c>
      <c r="T1527" s="319" t="n">
        <v>35807</v>
      </c>
      <c r="U1527" s="320"/>
      <c r="V1527" s="297" t="s">
        <v>44</v>
      </c>
      <c r="W1527" s="46" t="s">
        <v>10559</v>
      </c>
      <c r="X1527" s="68" t="s">
        <v>10306</v>
      </c>
      <c r="Y1527" s="44" t="s">
        <v>10307</v>
      </c>
    </row>
    <row r="1528" s="73" customFormat="true" ht="11.25" hidden="false" customHeight="false" outlineLevel="0" collapsed="false">
      <c r="A1528" s="46" t="n">
        <v>2259</v>
      </c>
      <c r="B1528" s="41" t="s">
        <v>1</v>
      </c>
      <c r="C1528" s="41"/>
      <c r="D1528" s="83" t="s">
        <v>10422</v>
      </c>
      <c r="E1528" s="41" t="n">
        <v>192361</v>
      </c>
      <c r="F1528" s="44"/>
      <c r="G1528" s="49"/>
      <c r="H1528" s="41"/>
      <c r="I1528" s="41"/>
      <c r="J1528" s="46" t="s">
        <v>34</v>
      </c>
      <c r="K1528" s="41" t="n">
        <v>192361</v>
      </c>
      <c r="L1528" s="44"/>
      <c r="M1528" s="45" t="s">
        <v>3751</v>
      </c>
      <c r="N1528" s="50" t="s">
        <v>11888</v>
      </c>
      <c r="O1528" s="50"/>
      <c r="P1528" s="83"/>
      <c r="Q1528" s="51"/>
      <c r="R1528" s="83" t="s">
        <v>65</v>
      </c>
      <c r="S1528" s="297" t="n">
        <v>35167</v>
      </c>
      <c r="T1528" s="297" t="n">
        <v>35632</v>
      </c>
      <c r="U1528" s="220"/>
      <c r="V1528" s="46" t="s">
        <v>44</v>
      </c>
      <c r="W1528" s="46" t="s">
        <v>44</v>
      </c>
      <c r="X1528" s="68" t="s">
        <v>10306</v>
      </c>
      <c r="Y1528" s="44" t="s">
        <v>10307</v>
      </c>
    </row>
    <row r="1529" s="73" customFormat="true" ht="11.25" hidden="false" customHeight="false" outlineLevel="0" collapsed="false">
      <c r="A1529" s="46" t="n">
        <v>2260</v>
      </c>
      <c r="B1529" s="41" t="s">
        <v>1</v>
      </c>
      <c r="C1529" s="41"/>
      <c r="D1529" s="333" t="s">
        <v>130</v>
      </c>
      <c r="E1529" s="41" t="n">
        <v>192362</v>
      </c>
      <c r="F1529" s="44"/>
      <c r="G1529" s="49"/>
      <c r="H1529" s="41"/>
      <c r="I1529" s="41"/>
      <c r="J1529" s="46" t="s">
        <v>34</v>
      </c>
      <c r="K1529" s="41" t="n">
        <v>192362</v>
      </c>
      <c r="L1529" s="44"/>
      <c r="M1529" s="49" t="s">
        <v>3753</v>
      </c>
      <c r="N1529" s="50" t="s">
        <v>11889</v>
      </c>
      <c r="O1529" s="50"/>
      <c r="P1529" s="50"/>
      <c r="Q1529" s="56"/>
      <c r="R1529" s="46" t="s">
        <v>65</v>
      </c>
      <c r="S1529" s="319" t="n">
        <v>35816</v>
      </c>
      <c r="T1529" s="319" t="n">
        <v>35816</v>
      </c>
      <c r="U1529" s="92"/>
      <c r="V1529" s="46" t="s">
        <v>44</v>
      </c>
      <c r="W1529" s="46" t="s">
        <v>44</v>
      </c>
      <c r="X1529" s="68" t="s">
        <v>10306</v>
      </c>
      <c r="Y1529" s="44" t="s">
        <v>10307</v>
      </c>
    </row>
    <row r="1530" s="73" customFormat="true" ht="11.25" hidden="false" customHeight="false" outlineLevel="0" collapsed="false">
      <c r="A1530" s="46" t="n">
        <v>2262</v>
      </c>
      <c r="B1530" s="41" t="s">
        <v>1</v>
      </c>
      <c r="C1530" s="41"/>
      <c r="D1530" s="46" t="s">
        <v>130</v>
      </c>
      <c r="E1530" s="41" t="n">
        <v>192363</v>
      </c>
      <c r="F1530" s="44"/>
      <c r="G1530" s="49"/>
      <c r="H1530" s="41"/>
      <c r="I1530" s="41"/>
      <c r="J1530" s="46" t="s">
        <v>34</v>
      </c>
      <c r="K1530" s="41" t="n">
        <v>192363</v>
      </c>
      <c r="L1530" s="44"/>
      <c r="M1530" s="49" t="s">
        <v>3755</v>
      </c>
      <c r="N1530" s="50" t="s">
        <v>11890</v>
      </c>
      <c r="O1530" s="50"/>
      <c r="P1530" s="50"/>
      <c r="Q1530" s="56"/>
      <c r="R1530" s="46" t="s">
        <v>65</v>
      </c>
      <c r="S1530" s="319" t="n">
        <v>35803</v>
      </c>
      <c r="T1530" s="319" t="n">
        <v>35803</v>
      </c>
      <c r="U1530" s="320"/>
      <c r="V1530" s="297" t="s">
        <v>44</v>
      </c>
      <c r="W1530" s="46" t="s">
        <v>10559</v>
      </c>
      <c r="X1530" s="68" t="s">
        <v>10306</v>
      </c>
      <c r="Y1530" s="44" t="s">
        <v>10307</v>
      </c>
    </row>
    <row r="1531" s="73" customFormat="true" ht="11.25" hidden="false" customHeight="false" outlineLevel="0" collapsed="false">
      <c r="A1531" s="321" t="n">
        <v>2265</v>
      </c>
      <c r="B1531" s="41" t="s">
        <v>1</v>
      </c>
      <c r="C1531" s="41"/>
      <c r="D1531" s="44" t="s">
        <v>130</v>
      </c>
      <c r="E1531" s="41" t="n">
        <v>192368</v>
      </c>
      <c r="F1531" s="44"/>
      <c r="G1531" s="49"/>
      <c r="H1531" s="41"/>
      <c r="I1531" s="41"/>
      <c r="J1531" s="46" t="s">
        <v>34</v>
      </c>
      <c r="K1531" s="41" t="n">
        <v>192368</v>
      </c>
      <c r="L1531" s="44"/>
      <c r="M1531" s="74" t="s">
        <v>236</v>
      </c>
      <c r="N1531" s="50" t="s">
        <v>11891</v>
      </c>
      <c r="O1531" s="50"/>
      <c r="P1531" s="49"/>
      <c r="Q1531" s="76" t="s">
        <v>11892</v>
      </c>
      <c r="R1531" s="46" t="s">
        <v>65</v>
      </c>
      <c r="S1531" s="319" t="n">
        <v>35396</v>
      </c>
      <c r="T1531" s="319" t="n">
        <v>35792</v>
      </c>
      <c r="U1531" s="320"/>
      <c r="V1531" s="297" t="s">
        <v>44</v>
      </c>
      <c r="W1531" s="46" t="s">
        <v>69</v>
      </c>
      <c r="X1531" s="68" t="s">
        <v>10306</v>
      </c>
      <c r="Y1531" s="44" t="s">
        <v>10307</v>
      </c>
    </row>
    <row r="1532" s="73" customFormat="true" ht="11.25" hidden="false" customHeight="false" outlineLevel="0" collapsed="false">
      <c r="A1532" s="46" t="n">
        <v>2267</v>
      </c>
      <c r="B1532" s="41" t="s">
        <v>1</v>
      </c>
      <c r="C1532" s="41"/>
      <c r="D1532" s="333" t="s">
        <v>130</v>
      </c>
      <c r="E1532" s="41" t="n">
        <v>192369</v>
      </c>
      <c r="F1532" s="44"/>
      <c r="G1532" s="49"/>
      <c r="H1532" s="41"/>
      <c r="I1532" s="41"/>
      <c r="J1532" s="46" t="s">
        <v>34</v>
      </c>
      <c r="K1532" s="41" t="n">
        <v>192369</v>
      </c>
      <c r="L1532" s="44"/>
      <c r="M1532" s="49" t="s">
        <v>202</v>
      </c>
      <c r="N1532" s="50" t="s">
        <v>11893</v>
      </c>
      <c r="O1532" s="50"/>
      <c r="P1532" s="46"/>
      <c r="Q1532" s="56"/>
      <c r="R1532" s="46" t="s">
        <v>65</v>
      </c>
      <c r="S1532" s="319" t="n">
        <v>35816</v>
      </c>
      <c r="T1532" s="319" t="n">
        <v>35816</v>
      </c>
      <c r="U1532" s="92"/>
      <c r="V1532" s="46" t="s">
        <v>44</v>
      </c>
      <c r="W1532" s="46" t="s">
        <v>44</v>
      </c>
      <c r="X1532" s="68" t="s">
        <v>10306</v>
      </c>
      <c r="Y1532" s="44" t="s">
        <v>10307</v>
      </c>
    </row>
    <row r="1533" s="73" customFormat="true" ht="11.25" hidden="false" customHeight="false" outlineLevel="0" collapsed="false">
      <c r="A1533" s="46" t="n">
        <v>2272</v>
      </c>
      <c r="B1533" s="41" t="s">
        <v>1</v>
      </c>
      <c r="C1533" s="41"/>
      <c r="D1533" s="333" t="s">
        <v>130</v>
      </c>
      <c r="E1533" s="41" t="n">
        <v>192920</v>
      </c>
      <c r="F1533" s="44"/>
      <c r="G1533" s="49"/>
      <c r="H1533" s="41"/>
      <c r="I1533" s="41"/>
      <c r="J1533" s="46" t="s">
        <v>34</v>
      </c>
      <c r="K1533" s="41" t="n">
        <v>192920</v>
      </c>
      <c r="L1533" s="44"/>
      <c r="M1533" s="49" t="s">
        <v>1295</v>
      </c>
      <c r="N1533" s="50" t="s">
        <v>11894</v>
      </c>
      <c r="O1533" s="50"/>
      <c r="P1533" s="50"/>
      <c r="Q1533" s="56"/>
      <c r="R1533" s="46" t="s">
        <v>65</v>
      </c>
      <c r="S1533" s="319" t="n">
        <v>35816</v>
      </c>
      <c r="T1533" s="319" t="n">
        <v>35816</v>
      </c>
      <c r="U1533" s="92"/>
      <c r="V1533" s="46" t="s">
        <v>44</v>
      </c>
      <c r="W1533" s="46" t="s">
        <v>44</v>
      </c>
      <c r="X1533" s="68" t="s">
        <v>10306</v>
      </c>
      <c r="Y1533" s="44" t="s">
        <v>10307</v>
      </c>
    </row>
    <row r="1534" s="73" customFormat="true" ht="11.25" hidden="false" customHeight="false" outlineLevel="0" collapsed="false">
      <c r="A1534" s="321" t="n">
        <v>2273</v>
      </c>
      <c r="B1534" s="41" t="s">
        <v>1</v>
      </c>
      <c r="C1534" s="41"/>
      <c r="D1534" s="46" t="s">
        <v>130</v>
      </c>
      <c r="E1534" s="41" t="n">
        <v>192921</v>
      </c>
      <c r="F1534" s="44"/>
      <c r="G1534" s="49"/>
      <c r="H1534" s="41"/>
      <c r="I1534" s="41"/>
      <c r="J1534" s="46" t="s">
        <v>34</v>
      </c>
      <c r="K1534" s="41" t="n">
        <v>192921</v>
      </c>
      <c r="L1534" s="44"/>
      <c r="M1534" s="49" t="s">
        <v>4459</v>
      </c>
      <c r="N1534" s="50" t="s">
        <v>11895</v>
      </c>
      <c r="O1534" s="50"/>
      <c r="P1534" s="49"/>
      <c r="Q1534" s="56"/>
      <c r="R1534" s="46" t="s">
        <v>65</v>
      </c>
      <c r="S1534" s="319" t="n">
        <v>35807</v>
      </c>
      <c r="T1534" s="319" t="n">
        <v>35807</v>
      </c>
      <c r="U1534" s="320"/>
      <c r="V1534" s="297" t="s">
        <v>44</v>
      </c>
      <c r="W1534" s="46" t="s">
        <v>10559</v>
      </c>
      <c r="X1534" s="68" t="s">
        <v>10306</v>
      </c>
      <c r="Y1534" s="44" t="s">
        <v>10307</v>
      </c>
    </row>
    <row r="1535" s="73" customFormat="true" ht="11.25" hidden="false" customHeight="false" outlineLevel="0" collapsed="false">
      <c r="A1535" s="46" t="n">
        <v>2277</v>
      </c>
      <c r="B1535" s="41" t="s">
        <v>1</v>
      </c>
      <c r="C1535" s="41"/>
      <c r="D1535" s="46" t="s">
        <v>130</v>
      </c>
      <c r="E1535" s="41" t="n">
        <v>192922</v>
      </c>
      <c r="F1535" s="44"/>
      <c r="G1535" s="49"/>
      <c r="H1535" s="41"/>
      <c r="I1535" s="41"/>
      <c r="J1535" s="46" t="s">
        <v>34</v>
      </c>
      <c r="K1535" s="41" t="n">
        <v>192922</v>
      </c>
      <c r="L1535" s="44"/>
      <c r="M1535" s="49" t="s">
        <v>2179</v>
      </c>
      <c r="N1535" s="50" t="s">
        <v>11896</v>
      </c>
      <c r="O1535" s="50"/>
      <c r="P1535" s="46"/>
      <c r="Q1535" s="56"/>
      <c r="R1535" s="46" t="s">
        <v>65</v>
      </c>
      <c r="S1535" s="319" t="n">
        <v>35792</v>
      </c>
      <c r="T1535" s="319" t="n">
        <v>35792</v>
      </c>
      <c r="U1535" s="320"/>
      <c r="V1535" s="297" t="s">
        <v>44</v>
      </c>
      <c r="W1535" s="46" t="s">
        <v>10559</v>
      </c>
      <c r="X1535" s="68" t="s">
        <v>10306</v>
      </c>
      <c r="Y1535" s="44" t="s">
        <v>10307</v>
      </c>
    </row>
    <row r="1536" s="73" customFormat="true" ht="11.25" hidden="false" customHeight="false" outlineLevel="0" collapsed="false">
      <c r="A1536" s="321" t="n">
        <v>2299</v>
      </c>
      <c r="B1536" s="41" t="s">
        <v>1</v>
      </c>
      <c r="C1536" s="41"/>
      <c r="D1536" s="44" t="s">
        <v>130</v>
      </c>
      <c r="E1536" s="41" t="n">
        <v>192395</v>
      </c>
      <c r="F1536" s="44"/>
      <c r="G1536" s="49"/>
      <c r="H1536" s="41"/>
      <c r="I1536" s="41"/>
      <c r="J1536" s="46" t="s">
        <v>34</v>
      </c>
      <c r="K1536" s="41" t="n">
        <v>192395</v>
      </c>
      <c r="L1536" s="44"/>
      <c r="M1536" s="49" t="s">
        <v>3792</v>
      </c>
      <c r="N1536" s="50" t="s">
        <v>11897</v>
      </c>
      <c r="O1536" s="50"/>
      <c r="P1536" s="46"/>
      <c r="Q1536" s="56"/>
      <c r="R1536" s="46" t="s">
        <v>65</v>
      </c>
      <c r="S1536" s="319" t="n">
        <v>35807</v>
      </c>
      <c r="T1536" s="319" t="n">
        <v>35807</v>
      </c>
      <c r="U1536" s="320"/>
      <c r="V1536" s="297" t="s">
        <v>44</v>
      </c>
      <c r="W1536" s="46" t="s">
        <v>496</v>
      </c>
      <c r="X1536" s="68" t="s">
        <v>10306</v>
      </c>
      <c r="Y1536" s="44" t="s">
        <v>10307</v>
      </c>
    </row>
    <row r="1537" s="107" customFormat="true" ht="11.25" hidden="false" customHeight="false" outlineLevel="0" collapsed="false">
      <c r="A1537" s="46" t="n">
        <v>2305</v>
      </c>
      <c r="B1537" s="41" t="s">
        <v>1</v>
      </c>
      <c r="C1537" s="41"/>
      <c r="D1537" s="333" t="s">
        <v>130</v>
      </c>
      <c r="E1537" s="41" t="n">
        <v>192924</v>
      </c>
      <c r="F1537" s="44"/>
      <c r="G1537" s="49"/>
      <c r="H1537" s="41"/>
      <c r="I1537" s="41"/>
      <c r="J1537" s="46" t="s">
        <v>34</v>
      </c>
      <c r="K1537" s="41" t="n">
        <v>192924</v>
      </c>
      <c r="L1537" s="44"/>
      <c r="M1537" s="49" t="s">
        <v>1140</v>
      </c>
      <c r="N1537" s="50" t="s">
        <v>11898</v>
      </c>
      <c r="O1537" s="50"/>
      <c r="P1537" s="50"/>
      <c r="Q1537" s="56"/>
      <c r="R1537" s="46" t="s">
        <v>65</v>
      </c>
      <c r="S1537" s="319" t="n">
        <v>35816</v>
      </c>
      <c r="T1537" s="319" t="n">
        <v>35816</v>
      </c>
      <c r="U1537" s="92"/>
      <c r="V1537" s="46" t="s">
        <v>44</v>
      </c>
      <c r="W1537" s="46" t="s">
        <v>44</v>
      </c>
      <c r="X1537" s="68" t="s">
        <v>10306</v>
      </c>
      <c r="Y1537" s="44" t="s">
        <v>10307</v>
      </c>
    </row>
    <row r="1538" s="73" customFormat="true" ht="11.25" hidden="false" customHeight="false" outlineLevel="0" collapsed="false">
      <c r="A1538" s="321" t="n">
        <v>2306</v>
      </c>
      <c r="B1538" s="41" t="s">
        <v>1</v>
      </c>
      <c r="C1538" s="41"/>
      <c r="D1538" s="46" t="s">
        <v>130</v>
      </c>
      <c r="E1538" s="41" t="n">
        <v>192402</v>
      </c>
      <c r="F1538" s="44"/>
      <c r="G1538" s="49"/>
      <c r="H1538" s="41"/>
      <c r="I1538" s="41"/>
      <c r="J1538" s="46" t="s">
        <v>34</v>
      </c>
      <c r="K1538" s="41" t="n">
        <v>192402</v>
      </c>
      <c r="L1538" s="44"/>
      <c r="M1538" s="49" t="s">
        <v>3803</v>
      </c>
      <c r="N1538" s="50" t="s">
        <v>11899</v>
      </c>
      <c r="O1538" s="50"/>
      <c r="P1538" s="50"/>
      <c r="Q1538" s="56"/>
      <c r="R1538" s="46" t="s">
        <v>65</v>
      </c>
      <c r="S1538" s="319" t="n">
        <v>35807</v>
      </c>
      <c r="T1538" s="319" t="n">
        <v>35807</v>
      </c>
      <c r="U1538" s="320"/>
      <c r="V1538" s="297" t="s">
        <v>44</v>
      </c>
      <c r="W1538" s="46" t="s">
        <v>10559</v>
      </c>
      <c r="X1538" s="68" t="s">
        <v>10306</v>
      </c>
      <c r="Y1538" s="44" t="s">
        <v>10307</v>
      </c>
    </row>
    <row r="1539" s="73" customFormat="true" ht="11.25" hidden="false" customHeight="false" outlineLevel="0" collapsed="false">
      <c r="A1539" s="46" t="n">
        <v>2308</v>
      </c>
      <c r="B1539" s="41" t="s">
        <v>1</v>
      </c>
      <c r="C1539" s="41"/>
      <c r="D1539" s="46" t="s">
        <v>130</v>
      </c>
      <c r="E1539" s="41" t="n">
        <v>192404</v>
      </c>
      <c r="F1539" s="44"/>
      <c r="G1539" s="49"/>
      <c r="H1539" s="41"/>
      <c r="I1539" s="41"/>
      <c r="J1539" s="46" t="s">
        <v>34</v>
      </c>
      <c r="K1539" s="41" t="n">
        <v>192404</v>
      </c>
      <c r="L1539" s="44"/>
      <c r="M1539" s="49" t="s">
        <v>3806</v>
      </c>
      <c r="N1539" s="50" t="s">
        <v>11900</v>
      </c>
      <c r="O1539" s="50"/>
      <c r="P1539" s="50"/>
      <c r="Q1539" s="56"/>
      <c r="R1539" s="46" t="s">
        <v>65</v>
      </c>
      <c r="S1539" s="319" t="n">
        <v>35807</v>
      </c>
      <c r="T1539" s="319" t="n">
        <v>35807</v>
      </c>
      <c r="U1539" s="320"/>
      <c r="V1539" s="297" t="s">
        <v>44</v>
      </c>
      <c r="W1539" s="46" t="s">
        <v>10559</v>
      </c>
      <c r="X1539" s="68" t="s">
        <v>10306</v>
      </c>
      <c r="Y1539" s="44" t="s">
        <v>10307</v>
      </c>
    </row>
    <row r="1540" s="73" customFormat="true" ht="11.25" hidden="false" customHeight="false" outlineLevel="0" collapsed="false">
      <c r="A1540" s="321" t="n">
        <v>2316</v>
      </c>
      <c r="B1540" s="41" t="s">
        <v>1</v>
      </c>
      <c r="C1540" s="41"/>
      <c r="D1540" s="333" t="s">
        <v>130</v>
      </c>
      <c r="E1540" s="41" t="n">
        <v>192927</v>
      </c>
      <c r="F1540" s="44"/>
      <c r="G1540" s="49"/>
      <c r="H1540" s="41"/>
      <c r="I1540" s="41"/>
      <c r="J1540" s="46" t="s">
        <v>34</v>
      </c>
      <c r="K1540" s="41" t="n">
        <v>192927</v>
      </c>
      <c r="L1540" s="44"/>
      <c r="M1540" s="49" t="s">
        <v>1351</v>
      </c>
      <c r="N1540" s="50" t="s">
        <v>11600</v>
      </c>
      <c r="O1540" s="50"/>
      <c r="P1540" s="50"/>
      <c r="Q1540" s="56"/>
      <c r="R1540" s="46" t="s">
        <v>65</v>
      </c>
      <c r="S1540" s="319" t="n">
        <v>35816</v>
      </c>
      <c r="T1540" s="319" t="n">
        <v>35816</v>
      </c>
      <c r="U1540" s="92"/>
      <c r="V1540" s="46" t="s">
        <v>44</v>
      </c>
      <c r="W1540" s="46" t="s">
        <v>44</v>
      </c>
      <c r="X1540" s="68" t="s">
        <v>10306</v>
      </c>
      <c r="Y1540" s="44" t="s">
        <v>10307</v>
      </c>
    </row>
    <row r="1541" s="73" customFormat="true" ht="11.25" hidden="false" customHeight="false" outlineLevel="0" collapsed="false">
      <c r="A1541" s="46" t="n">
        <v>2319</v>
      </c>
      <c r="B1541" s="41" t="s">
        <v>1</v>
      </c>
      <c r="C1541" s="41"/>
      <c r="D1541" s="333" t="s">
        <v>130</v>
      </c>
      <c r="E1541" s="41" t="n">
        <v>192411</v>
      </c>
      <c r="F1541" s="44"/>
      <c r="G1541" s="49"/>
      <c r="H1541" s="41"/>
      <c r="I1541" s="41"/>
      <c r="J1541" s="46" t="s">
        <v>34</v>
      </c>
      <c r="K1541" s="41" t="n">
        <v>192411</v>
      </c>
      <c r="L1541" s="44"/>
      <c r="M1541" s="49" t="s">
        <v>1898</v>
      </c>
      <c r="N1541" s="50" t="s">
        <v>11901</v>
      </c>
      <c r="O1541" s="50"/>
      <c r="P1541" s="46"/>
      <c r="Q1541" s="56"/>
      <c r="R1541" s="46" t="s">
        <v>65</v>
      </c>
      <c r="S1541" s="319" t="n">
        <v>35816</v>
      </c>
      <c r="T1541" s="319" t="n">
        <v>35816</v>
      </c>
      <c r="U1541" s="92"/>
      <c r="V1541" s="46" t="s">
        <v>44</v>
      </c>
      <c r="W1541" s="46" t="s">
        <v>44</v>
      </c>
      <c r="X1541" s="68" t="s">
        <v>10306</v>
      </c>
      <c r="Y1541" s="44" t="s">
        <v>10307</v>
      </c>
    </row>
    <row r="1542" s="73" customFormat="true" ht="11.25" hidden="false" customHeight="false" outlineLevel="0" collapsed="false">
      <c r="A1542" s="321" t="n">
        <v>2334</v>
      </c>
      <c r="B1542" s="41" t="s">
        <v>1</v>
      </c>
      <c r="C1542" s="41"/>
      <c r="D1542" s="46" t="s">
        <v>130</v>
      </c>
      <c r="E1542" s="41" t="n">
        <v>192929</v>
      </c>
      <c r="F1542" s="44"/>
      <c r="G1542" s="49"/>
      <c r="H1542" s="41"/>
      <c r="I1542" s="41"/>
      <c r="J1542" s="46" t="s">
        <v>34</v>
      </c>
      <c r="K1542" s="41" t="n">
        <v>192929</v>
      </c>
      <c r="L1542" s="44"/>
      <c r="M1542" s="49" t="s">
        <v>4464</v>
      </c>
      <c r="N1542" s="50" t="s">
        <v>11902</v>
      </c>
      <c r="O1542" s="50"/>
      <c r="P1542" s="50"/>
      <c r="Q1542" s="56"/>
      <c r="R1542" s="46" t="s">
        <v>65</v>
      </c>
      <c r="S1542" s="319" t="n">
        <v>35452</v>
      </c>
      <c r="T1542" s="319" t="n">
        <v>35802</v>
      </c>
      <c r="U1542" s="320"/>
      <c r="V1542" s="297" t="s">
        <v>44</v>
      </c>
      <c r="W1542" s="46" t="s">
        <v>347</v>
      </c>
      <c r="X1542" s="68" t="s">
        <v>10306</v>
      </c>
      <c r="Y1542" s="44" t="s">
        <v>10307</v>
      </c>
    </row>
    <row r="1543" s="73" customFormat="true" ht="11.25" hidden="false" customHeight="false" outlineLevel="0" collapsed="false">
      <c r="A1543" s="46" t="n">
        <v>2335</v>
      </c>
      <c r="B1543" s="41" t="s">
        <v>1</v>
      </c>
      <c r="C1543" s="41"/>
      <c r="D1543" s="46" t="s">
        <v>130</v>
      </c>
      <c r="E1543" s="41" t="n">
        <v>192428</v>
      </c>
      <c r="F1543" s="44"/>
      <c r="G1543" s="49"/>
      <c r="H1543" s="41"/>
      <c r="I1543" s="41"/>
      <c r="J1543" s="46" t="s">
        <v>34</v>
      </c>
      <c r="K1543" s="41" t="n">
        <v>192428</v>
      </c>
      <c r="L1543" s="44"/>
      <c r="M1543" s="49" t="s">
        <v>3837</v>
      </c>
      <c r="N1543" s="50" t="s">
        <v>11903</v>
      </c>
      <c r="O1543" s="50"/>
      <c r="P1543" s="50"/>
      <c r="Q1543" s="56"/>
      <c r="R1543" s="46" t="s">
        <v>65</v>
      </c>
      <c r="S1543" s="319" t="n">
        <v>35807</v>
      </c>
      <c r="T1543" s="319" t="n">
        <v>35807</v>
      </c>
      <c r="U1543" s="52"/>
      <c r="V1543" s="297" t="s">
        <v>44</v>
      </c>
      <c r="W1543" s="46" t="s">
        <v>10559</v>
      </c>
      <c r="X1543" s="68" t="s">
        <v>10306</v>
      </c>
      <c r="Y1543" s="44" t="s">
        <v>10307</v>
      </c>
    </row>
    <row r="1544" s="73" customFormat="true" ht="11.25" hidden="false" customHeight="false" outlineLevel="0" collapsed="false">
      <c r="A1544" s="321" t="n">
        <v>2342</v>
      </c>
      <c r="B1544" s="41" t="s">
        <v>1</v>
      </c>
      <c r="C1544" s="41"/>
      <c r="D1544" s="46" t="s">
        <v>130</v>
      </c>
      <c r="E1544" s="41" t="n">
        <v>190161</v>
      </c>
      <c r="F1544" s="44"/>
      <c r="G1544" s="49"/>
      <c r="H1544" s="41"/>
      <c r="I1544" s="41"/>
      <c r="J1544" s="46" t="s">
        <v>34</v>
      </c>
      <c r="K1544" s="41" t="n">
        <v>190161</v>
      </c>
      <c r="L1544" s="44"/>
      <c r="M1544" s="49" t="s">
        <v>118</v>
      </c>
      <c r="N1544" s="50" t="s">
        <v>11904</v>
      </c>
      <c r="O1544" s="50"/>
      <c r="P1544" s="49"/>
      <c r="Q1544" s="76"/>
      <c r="R1544" s="46" t="s">
        <v>65</v>
      </c>
      <c r="S1544" s="319" t="n">
        <v>35807</v>
      </c>
      <c r="T1544" s="319" t="n">
        <v>36853</v>
      </c>
      <c r="U1544" s="92"/>
      <c r="V1544" s="297" t="s">
        <v>37</v>
      </c>
      <c r="W1544" s="46" t="s">
        <v>10559</v>
      </c>
      <c r="X1544" s="68" t="s">
        <v>10306</v>
      </c>
      <c r="Y1544" s="44" t="s">
        <v>10307</v>
      </c>
    </row>
    <row r="1545" s="88" customFormat="true" ht="11.25" hidden="false" customHeight="false" outlineLevel="0" collapsed="false">
      <c r="A1545" s="46" t="n">
        <v>2354</v>
      </c>
      <c r="B1545" s="41" t="s">
        <v>1</v>
      </c>
      <c r="C1545" s="41"/>
      <c r="D1545" s="333" t="s">
        <v>130</v>
      </c>
      <c r="E1545" s="41" t="n">
        <v>192931</v>
      </c>
      <c r="F1545" s="44"/>
      <c r="G1545" s="49"/>
      <c r="H1545" s="41"/>
      <c r="I1545" s="41"/>
      <c r="J1545" s="46" t="s">
        <v>34</v>
      </c>
      <c r="K1545" s="41" t="n">
        <v>192931</v>
      </c>
      <c r="L1545" s="44"/>
      <c r="M1545" s="49" t="s">
        <v>474</v>
      </c>
      <c r="N1545" s="50" t="s">
        <v>11233</v>
      </c>
      <c r="O1545" s="50"/>
      <c r="P1545" s="50"/>
      <c r="Q1545" s="56"/>
      <c r="R1545" s="46" t="s">
        <v>65</v>
      </c>
      <c r="S1545" s="319" t="n">
        <v>35816</v>
      </c>
      <c r="T1545" s="319" t="n">
        <v>35816</v>
      </c>
      <c r="U1545" s="92"/>
      <c r="V1545" s="46" t="s">
        <v>44</v>
      </c>
      <c r="W1545" s="46" t="s">
        <v>44</v>
      </c>
      <c r="X1545" s="68" t="s">
        <v>10306</v>
      </c>
      <c r="Y1545" s="44" t="s">
        <v>10307</v>
      </c>
    </row>
    <row r="1546" s="88" customFormat="true" ht="11.25" hidden="false" customHeight="false" outlineLevel="0" collapsed="false">
      <c r="A1546" s="321" t="n">
        <v>2358</v>
      </c>
      <c r="B1546" s="41" t="s">
        <v>1</v>
      </c>
      <c r="C1546" s="41"/>
      <c r="D1546" s="46" t="s">
        <v>130</v>
      </c>
      <c r="E1546" s="41" t="n">
        <v>192932</v>
      </c>
      <c r="F1546" s="44"/>
      <c r="G1546" s="49"/>
      <c r="H1546" s="41"/>
      <c r="I1546" s="41"/>
      <c r="J1546" s="46" t="s">
        <v>34</v>
      </c>
      <c r="K1546" s="41" t="n">
        <v>192932</v>
      </c>
      <c r="L1546" s="44"/>
      <c r="M1546" s="49" t="s">
        <v>2917</v>
      </c>
      <c r="N1546" s="50" t="s">
        <v>11905</v>
      </c>
      <c r="O1546" s="50"/>
      <c r="P1546" s="50"/>
      <c r="Q1546" s="56"/>
      <c r="R1546" s="46" t="s">
        <v>65</v>
      </c>
      <c r="S1546" s="319" t="n">
        <v>35793</v>
      </c>
      <c r="T1546" s="319" t="n">
        <v>35793</v>
      </c>
      <c r="U1546" s="320"/>
      <c r="V1546" s="297" t="s">
        <v>44</v>
      </c>
      <c r="W1546" s="46" t="s">
        <v>10559</v>
      </c>
      <c r="X1546" s="68" t="s">
        <v>10306</v>
      </c>
      <c r="Y1546" s="44" t="s">
        <v>10307</v>
      </c>
    </row>
    <row r="1547" s="73" customFormat="true" ht="11.25" hidden="false" customHeight="false" outlineLevel="0" collapsed="false">
      <c r="A1547" s="46" t="n">
        <v>2366</v>
      </c>
      <c r="B1547" s="41" t="s">
        <v>1</v>
      </c>
      <c r="C1547" s="41"/>
      <c r="D1547" s="333" t="s">
        <v>130</v>
      </c>
      <c r="E1547" s="41" t="n">
        <v>192933</v>
      </c>
      <c r="F1547" s="44"/>
      <c r="G1547" s="49"/>
      <c r="H1547" s="41"/>
      <c r="I1547" s="41"/>
      <c r="J1547" s="46" t="s">
        <v>34</v>
      </c>
      <c r="K1547" s="41" t="n">
        <v>192933</v>
      </c>
      <c r="L1547" s="44"/>
      <c r="M1547" s="50" t="s">
        <v>4468</v>
      </c>
      <c r="N1547" s="50" t="s">
        <v>11906</v>
      </c>
      <c r="O1547" s="50"/>
      <c r="P1547" s="50"/>
      <c r="Q1547" s="56"/>
      <c r="R1547" s="46" t="s">
        <v>65</v>
      </c>
      <c r="S1547" s="325" t="n">
        <v>35788</v>
      </c>
      <c r="T1547" s="319" t="n">
        <v>35788</v>
      </c>
      <c r="U1547" s="52"/>
      <c r="V1547" s="297" t="s">
        <v>44</v>
      </c>
      <c r="W1547" s="46" t="s">
        <v>10559</v>
      </c>
      <c r="X1547" s="68" t="s">
        <v>10306</v>
      </c>
      <c r="Y1547" s="44" t="s">
        <v>10307</v>
      </c>
    </row>
    <row r="1548" s="73" customFormat="true" ht="11.25" hidden="false" customHeight="false" outlineLevel="0" collapsed="false">
      <c r="A1548" s="321" t="n">
        <v>2370</v>
      </c>
      <c r="B1548" s="41" t="s">
        <v>1</v>
      </c>
      <c r="C1548" s="41"/>
      <c r="D1548" s="46" t="s">
        <v>10762</v>
      </c>
      <c r="E1548" s="52" t="n">
        <v>192462</v>
      </c>
      <c r="F1548" s="44"/>
      <c r="G1548" s="49"/>
      <c r="H1548" s="41"/>
      <c r="I1548" s="41"/>
      <c r="J1548" s="46" t="s">
        <v>34</v>
      </c>
      <c r="K1548" s="52" t="n">
        <v>192462</v>
      </c>
      <c r="L1548" s="44"/>
      <c r="M1548" s="49" t="s">
        <v>606</v>
      </c>
      <c r="N1548" s="50" t="s">
        <v>11184</v>
      </c>
      <c r="O1548" s="50"/>
      <c r="P1548" s="46"/>
      <c r="Q1548" s="56" t="s">
        <v>10419</v>
      </c>
      <c r="R1548" s="46" t="s">
        <v>65</v>
      </c>
      <c r="S1548" s="319" t="n">
        <v>35816</v>
      </c>
      <c r="T1548" s="319" t="n">
        <v>35816</v>
      </c>
      <c r="U1548" s="92"/>
      <c r="V1548" s="46" t="s">
        <v>44</v>
      </c>
      <c r="W1548" s="46" t="s">
        <v>44</v>
      </c>
      <c r="X1548" s="68" t="s">
        <v>10306</v>
      </c>
      <c r="Y1548" s="44" t="s">
        <v>10307</v>
      </c>
    </row>
    <row r="1549" s="73" customFormat="true" ht="11.25" hidden="false" customHeight="false" outlineLevel="0" collapsed="false">
      <c r="A1549" s="46" t="n">
        <v>2376</v>
      </c>
      <c r="B1549" s="41" t="s">
        <v>1</v>
      </c>
      <c r="C1549" s="41"/>
      <c r="D1549" s="46" t="s">
        <v>130</v>
      </c>
      <c r="E1549" s="41" t="n">
        <v>192938</v>
      </c>
      <c r="F1549" s="44"/>
      <c r="G1549" s="49"/>
      <c r="H1549" s="41"/>
      <c r="I1549" s="41"/>
      <c r="J1549" s="46" t="s">
        <v>34</v>
      </c>
      <c r="K1549" s="41" t="n">
        <v>192938</v>
      </c>
      <c r="L1549" s="44"/>
      <c r="M1549" s="49" t="s">
        <v>4386</v>
      </c>
      <c r="N1549" s="50" t="s">
        <v>11907</v>
      </c>
      <c r="O1549" s="50"/>
      <c r="P1549" s="50"/>
      <c r="Q1549" s="56"/>
      <c r="R1549" s="46" t="s">
        <v>65</v>
      </c>
      <c r="S1549" s="319" t="n">
        <v>35788</v>
      </c>
      <c r="T1549" s="319" t="n">
        <v>35788</v>
      </c>
      <c r="U1549" s="52"/>
      <c r="V1549" s="297" t="s">
        <v>44</v>
      </c>
      <c r="W1549" s="46" t="s">
        <v>83</v>
      </c>
      <c r="X1549" s="68" t="s">
        <v>10306</v>
      </c>
      <c r="Y1549" s="44" t="s">
        <v>10307</v>
      </c>
    </row>
    <row r="1550" s="73" customFormat="true" ht="11.25" hidden="false" customHeight="false" outlineLevel="0" collapsed="false">
      <c r="A1550" s="321" t="n">
        <v>2377</v>
      </c>
      <c r="B1550" s="41" t="s">
        <v>1</v>
      </c>
      <c r="C1550" s="41"/>
      <c r="D1550" s="46" t="s">
        <v>130</v>
      </c>
      <c r="E1550" s="41" t="n">
        <v>192939</v>
      </c>
      <c r="F1550" s="44"/>
      <c r="G1550" s="49"/>
      <c r="H1550" s="41"/>
      <c r="I1550" s="41"/>
      <c r="J1550" s="46" t="s">
        <v>34</v>
      </c>
      <c r="K1550" s="41" t="n">
        <v>192939</v>
      </c>
      <c r="L1550" s="44"/>
      <c r="M1550" s="49" t="s">
        <v>4474</v>
      </c>
      <c r="N1550" s="50" t="s">
        <v>11908</v>
      </c>
      <c r="O1550" s="50"/>
      <c r="P1550" s="50"/>
      <c r="Q1550" s="56"/>
      <c r="R1550" s="46" t="s">
        <v>65</v>
      </c>
      <c r="S1550" s="319" t="n">
        <v>35788</v>
      </c>
      <c r="T1550" s="319" t="n">
        <v>35788</v>
      </c>
      <c r="U1550" s="52"/>
      <c r="V1550" s="297" t="s">
        <v>44</v>
      </c>
      <c r="W1550" s="46" t="s">
        <v>83</v>
      </c>
      <c r="X1550" s="68" t="s">
        <v>10306</v>
      </c>
      <c r="Y1550" s="44" t="s">
        <v>10307</v>
      </c>
    </row>
    <row r="1551" s="73" customFormat="true" ht="11.25" hidden="false" customHeight="false" outlineLevel="0" collapsed="false">
      <c r="A1551" s="46" t="n">
        <v>2378</v>
      </c>
      <c r="B1551" s="41" t="s">
        <v>1</v>
      </c>
      <c r="C1551" s="41"/>
      <c r="D1551" s="333" t="s">
        <v>130</v>
      </c>
      <c r="E1551" s="41" t="n">
        <v>192940</v>
      </c>
      <c r="F1551" s="44"/>
      <c r="G1551" s="49"/>
      <c r="H1551" s="41"/>
      <c r="I1551" s="41"/>
      <c r="J1551" s="46" t="s">
        <v>34</v>
      </c>
      <c r="K1551" s="41" t="n">
        <v>192940</v>
      </c>
      <c r="L1551" s="44"/>
      <c r="M1551" s="49" t="s">
        <v>1160</v>
      </c>
      <c r="N1551" s="50" t="s">
        <v>11909</v>
      </c>
      <c r="O1551" s="50"/>
      <c r="P1551" s="50"/>
      <c r="Q1551" s="56"/>
      <c r="R1551" s="46" t="s">
        <v>65</v>
      </c>
      <c r="S1551" s="319" t="n">
        <v>35816</v>
      </c>
      <c r="T1551" s="319" t="n">
        <v>35816</v>
      </c>
      <c r="U1551" s="92"/>
      <c r="V1551" s="46" t="s">
        <v>44</v>
      </c>
      <c r="W1551" s="46" t="s">
        <v>44</v>
      </c>
      <c r="X1551" s="68" t="s">
        <v>10306</v>
      </c>
      <c r="Y1551" s="44" t="s">
        <v>10307</v>
      </c>
    </row>
    <row r="1552" s="73" customFormat="true" ht="11.25" hidden="false" customHeight="false" outlineLevel="0" collapsed="false">
      <c r="A1552" s="321" t="n">
        <v>1932</v>
      </c>
      <c r="B1552" s="41" t="s">
        <v>1</v>
      </c>
      <c r="C1552" s="41"/>
      <c r="D1552" s="46" t="s">
        <v>130</v>
      </c>
      <c r="E1552" s="41" t="n">
        <v>192942</v>
      </c>
      <c r="F1552" s="44"/>
      <c r="G1552" s="49"/>
      <c r="H1552" s="41"/>
      <c r="I1552" s="41"/>
      <c r="J1552" s="46" t="s">
        <v>34</v>
      </c>
      <c r="K1552" s="41" t="n">
        <v>192942</v>
      </c>
      <c r="L1552" s="44"/>
      <c r="M1552" s="49" t="s">
        <v>343</v>
      </c>
      <c r="N1552" s="50" t="s">
        <v>11910</v>
      </c>
      <c r="O1552" s="50"/>
      <c r="P1552" s="50"/>
      <c r="Q1552" s="64" t="s">
        <v>11911</v>
      </c>
      <c r="R1552" s="46" t="s">
        <v>65</v>
      </c>
      <c r="S1552" s="319" t="n">
        <v>35856</v>
      </c>
      <c r="T1552" s="319" t="n">
        <v>35856</v>
      </c>
      <c r="U1552" s="319"/>
      <c r="V1552" s="46" t="s">
        <v>44</v>
      </c>
      <c r="W1552" s="46" t="s">
        <v>44</v>
      </c>
      <c r="X1552" s="68" t="s">
        <v>10306</v>
      </c>
      <c r="Y1552" s="44" t="s">
        <v>10307</v>
      </c>
    </row>
    <row r="1553" s="73" customFormat="true" ht="11.25" hidden="false" customHeight="false" outlineLevel="0" collapsed="false">
      <c r="A1553" s="46" t="n">
        <v>121</v>
      </c>
      <c r="B1553" s="41" t="s">
        <v>1</v>
      </c>
      <c r="C1553" s="41"/>
      <c r="D1553" s="46" t="s">
        <v>130</v>
      </c>
      <c r="E1553" s="41" t="n">
        <v>192943</v>
      </c>
      <c r="F1553" s="44"/>
      <c r="G1553" s="49"/>
      <c r="H1553" s="41"/>
      <c r="I1553" s="41"/>
      <c r="J1553" s="46" t="s">
        <v>34</v>
      </c>
      <c r="K1553" s="41" t="n">
        <v>192943</v>
      </c>
      <c r="L1553" s="44"/>
      <c r="M1553" s="49" t="s">
        <v>4481</v>
      </c>
      <c r="N1553" s="50" t="s">
        <v>11912</v>
      </c>
      <c r="O1553" s="50"/>
      <c r="P1553" s="50"/>
      <c r="Q1553" s="56" t="s">
        <v>4483</v>
      </c>
      <c r="R1553" s="46" t="s">
        <v>65</v>
      </c>
      <c r="S1553" s="319" t="n">
        <v>35856</v>
      </c>
      <c r="T1553" s="319" t="n">
        <v>35856</v>
      </c>
      <c r="U1553" s="92"/>
      <c r="V1553" s="46" t="s">
        <v>44</v>
      </c>
      <c r="W1553" s="46" t="s">
        <v>44</v>
      </c>
      <c r="X1553" s="68" t="s">
        <v>10306</v>
      </c>
      <c r="Y1553" s="44" t="s">
        <v>10307</v>
      </c>
    </row>
    <row r="1554" s="73" customFormat="true" ht="11.25" hidden="false" customHeight="false" outlineLevel="0" collapsed="false">
      <c r="A1554" s="321" t="n">
        <v>211</v>
      </c>
      <c r="B1554" s="41" t="s">
        <v>1</v>
      </c>
      <c r="C1554" s="41"/>
      <c r="D1554" s="46" t="s">
        <v>130</v>
      </c>
      <c r="E1554" s="41" t="n">
        <v>190393</v>
      </c>
      <c r="F1554" s="44"/>
      <c r="G1554" s="49"/>
      <c r="H1554" s="41"/>
      <c r="I1554" s="41"/>
      <c r="J1554" s="46" t="s">
        <v>34</v>
      </c>
      <c r="K1554" s="41" t="n">
        <v>190393</v>
      </c>
      <c r="L1554" s="44"/>
      <c r="M1554" s="49" t="s">
        <v>713</v>
      </c>
      <c r="N1554" s="50" t="s">
        <v>11913</v>
      </c>
      <c r="O1554" s="50"/>
      <c r="P1554" s="50"/>
      <c r="Q1554" s="56"/>
      <c r="R1554" s="46" t="s">
        <v>65</v>
      </c>
      <c r="S1554" s="319" t="n">
        <v>35452</v>
      </c>
      <c r="T1554" s="319" t="n">
        <v>35794</v>
      </c>
      <c r="U1554" s="320"/>
      <c r="V1554" s="297" t="s">
        <v>44</v>
      </c>
      <c r="W1554" s="46" t="s">
        <v>200</v>
      </c>
      <c r="X1554" s="68" t="s">
        <v>10306</v>
      </c>
      <c r="Y1554" s="44" t="s">
        <v>10307</v>
      </c>
    </row>
    <row r="1555" s="73" customFormat="true" ht="11.25" hidden="false" customHeight="false" outlineLevel="0" collapsed="false">
      <c r="A1555" s="46" t="n">
        <v>448</v>
      </c>
      <c r="B1555" s="41" t="s">
        <v>1</v>
      </c>
      <c r="C1555" s="41"/>
      <c r="D1555" s="94" t="s">
        <v>130</v>
      </c>
      <c r="E1555" s="41" t="n">
        <v>192945</v>
      </c>
      <c r="F1555" s="44"/>
      <c r="G1555" s="49"/>
      <c r="H1555" s="41"/>
      <c r="I1555" s="41"/>
      <c r="J1555" s="46" t="s">
        <v>34</v>
      </c>
      <c r="K1555" s="41" t="n">
        <v>192945</v>
      </c>
      <c r="L1555" s="44"/>
      <c r="M1555" s="164" t="s">
        <v>4487</v>
      </c>
      <c r="N1555" s="50" t="s">
        <v>11286</v>
      </c>
      <c r="O1555" s="50"/>
      <c r="P1555" s="153"/>
      <c r="Q1555" s="105"/>
      <c r="R1555" s="94" t="s">
        <v>65</v>
      </c>
      <c r="S1555" s="340" t="n">
        <v>35452</v>
      </c>
      <c r="T1555" s="340" t="n">
        <v>35598</v>
      </c>
      <c r="U1555" s="340"/>
      <c r="V1555" s="94" t="s">
        <v>37</v>
      </c>
      <c r="W1555" s="94" t="s">
        <v>347</v>
      </c>
      <c r="X1555" s="68" t="s">
        <v>10306</v>
      </c>
      <c r="Y1555" s="44" t="s">
        <v>10307</v>
      </c>
    </row>
    <row r="1556" s="73" customFormat="true" ht="11.25" hidden="false" customHeight="false" outlineLevel="0" collapsed="false">
      <c r="A1556" s="321" t="n">
        <v>661</v>
      </c>
      <c r="B1556" s="41" t="s">
        <v>1</v>
      </c>
      <c r="C1556" s="41"/>
      <c r="D1556" s="94" t="s">
        <v>130</v>
      </c>
      <c r="E1556" s="41" t="n">
        <v>192947</v>
      </c>
      <c r="F1556" s="44"/>
      <c r="G1556" s="49"/>
      <c r="H1556" s="41"/>
      <c r="I1556" s="41"/>
      <c r="J1556" s="46" t="s">
        <v>34</v>
      </c>
      <c r="K1556" s="41" t="n">
        <v>192947</v>
      </c>
      <c r="L1556" s="44"/>
      <c r="M1556" s="167" t="s">
        <v>4488</v>
      </c>
      <c r="N1556" s="50" t="s">
        <v>11914</v>
      </c>
      <c r="O1556" s="50"/>
      <c r="P1556" s="153"/>
      <c r="Q1556" s="105" t="s">
        <v>4490</v>
      </c>
      <c r="R1556" s="94" t="s">
        <v>65</v>
      </c>
      <c r="S1556" s="340" t="n">
        <v>35452</v>
      </c>
      <c r="T1556" s="340" t="n">
        <v>35457</v>
      </c>
      <c r="U1556" s="340"/>
      <c r="V1556" s="94" t="s">
        <v>44</v>
      </c>
      <c r="W1556" s="94" t="s">
        <v>347</v>
      </c>
      <c r="X1556" s="68" t="s">
        <v>10306</v>
      </c>
      <c r="Y1556" s="44" t="s">
        <v>10307</v>
      </c>
    </row>
    <row r="1557" s="73" customFormat="true" ht="11.25" hidden="false" customHeight="false" outlineLevel="0" collapsed="false">
      <c r="A1557" s="46" t="n">
        <v>1866</v>
      </c>
      <c r="B1557" s="41" t="s">
        <v>1</v>
      </c>
      <c r="C1557" s="41"/>
      <c r="D1557" s="169" t="s">
        <v>130</v>
      </c>
      <c r="E1557" s="41" t="n">
        <v>192948</v>
      </c>
      <c r="F1557" s="44"/>
      <c r="G1557" s="49"/>
      <c r="H1557" s="41"/>
      <c r="I1557" s="41"/>
      <c r="J1557" s="46" t="s">
        <v>34</v>
      </c>
      <c r="K1557" s="41" t="n">
        <v>192948</v>
      </c>
      <c r="L1557" s="44"/>
      <c r="M1557" s="63" t="s">
        <v>4491</v>
      </c>
      <c r="N1557" s="50" t="s">
        <v>11915</v>
      </c>
      <c r="O1557" s="50"/>
      <c r="P1557" s="341"/>
      <c r="Q1557" s="168"/>
      <c r="R1557" s="94" t="s">
        <v>65</v>
      </c>
      <c r="S1557" s="227" t="n">
        <v>35508</v>
      </c>
      <c r="T1557" s="227" t="n">
        <v>35508</v>
      </c>
      <c r="U1557" s="227"/>
      <c r="V1557" s="94" t="s">
        <v>4493</v>
      </c>
      <c r="W1557" s="94" t="s">
        <v>4493</v>
      </c>
      <c r="X1557" s="68" t="s">
        <v>10306</v>
      </c>
      <c r="Y1557" s="44" t="s">
        <v>10307</v>
      </c>
    </row>
    <row r="1558" s="73" customFormat="true" ht="11.25" hidden="false" customHeight="false" outlineLevel="0" collapsed="false">
      <c r="A1558" s="342" t="n">
        <v>568</v>
      </c>
      <c r="B1558" s="41" t="s">
        <v>1</v>
      </c>
      <c r="C1558" s="41"/>
      <c r="D1558" s="83" t="s">
        <v>6498</v>
      </c>
      <c r="E1558" s="41" t="n">
        <v>192951</v>
      </c>
      <c r="F1558" s="94"/>
      <c r="G1558" s="49"/>
      <c r="H1558" s="41"/>
      <c r="I1558" s="41"/>
      <c r="J1558" s="46" t="s">
        <v>34</v>
      </c>
      <c r="K1558" s="41" t="n">
        <v>192951</v>
      </c>
      <c r="L1558" s="94"/>
      <c r="M1558" s="90" t="s">
        <v>4496</v>
      </c>
      <c r="N1558" s="142" t="s">
        <v>11916</v>
      </c>
      <c r="O1558" s="50"/>
      <c r="P1558" s="94"/>
      <c r="Q1558" s="90"/>
      <c r="R1558" s="153" t="s">
        <v>36</v>
      </c>
      <c r="S1558" s="227" t="n">
        <v>35847</v>
      </c>
      <c r="T1558" s="227" t="n">
        <v>35976</v>
      </c>
      <c r="U1558" s="227"/>
      <c r="V1558" s="94" t="s">
        <v>38</v>
      </c>
      <c r="W1558" s="94" t="s">
        <v>44</v>
      </c>
      <c r="X1558" s="68" t="s">
        <v>10306</v>
      </c>
      <c r="Y1558" s="94" t="s">
        <v>10307</v>
      </c>
    </row>
    <row r="1559" s="73" customFormat="true" ht="11.25" hidden="false" customHeight="false" outlineLevel="0" collapsed="false">
      <c r="A1559" s="321" t="n">
        <v>1844</v>
      </c>
      <c r="B1559" s="41" t="s">
        <v>1</v>
      </c>
      <c r="C1559" s="41"/>
      <c r="D1559" s="46" t="s">
        <v>67</v>
      </c>
      <c r="E1559" s="41" t="n">
        <v>192953</v>
      </c>
      <c r="F1559" s="44"/>
      <c r="G1559" s="49"/>
      <c r="H1559" s="41"/>
      <c r="I1559" s="41"/>
      <c r="J1559" s="46" t="s">
        <v>34</v>
      </c>
      <c r="K1559" s="41" t="n">
        <v>192953</v>
      </c>
      <c r="L1559" s="44"/>
      <c r="M1559" s="49" t="s">
        <v>4498</v>
      </c>
      <c r="N1559" s="50" t="s">
        <v>11917</v>
      </c>
      <c r="O1559" s="50"/>
      <c r="P1559" s="50"/>
      <c r="Q1559" s="56" t="s">
        <v>4500</v>
      </c>
      <c r="R1559" s="46" t="s">
        <v>65</v>
      </c>
      <c r="S1559" s="319" t="n">
        <v>35444</v>
      </c>
      <c r="T1559" s="319" t="n">
        <v>35444</v>
      </c>
      <c r="U1559" s="320"/>
      <c r="V1559" s="46" t="s">
        <v>44</v>
      </c>
      <c r="W1559" s="46" t="s">
        <v>213</v>
      </c>
      <c r="X1559" s="68" t="s">
        <v>10306</v>
      </c>
      <c r="Y1559" s="44" t="s">
        <v>10307</v>
      </c>
    </row>
    <row r="1560" s="73" customFormat="true" ht="11.25" hidden="false" customHeight="false" outlineLevel="0" collapsed="false">
      <c r="A1560" s="94" t="n">
        <v>816</v>
      </c>
      <c r="B1560" s="41" t="s">
        <v>1</v>
      </c>
      <c r="C1560" s="41"/>
      <c r="D1560" s="46" t="s">
        <v>67</v>
      </c>
      <c r="E1560" s="41" t="n">
        <v>192954</v>
      </c>
      <c r="F1560" s="169"/>
      <c r="G1560" s="49"/>
      <c r="H1560" s="41"/>
      <c r="I1560" s="41"/>
      <c r="J1560" s="46" t="s">
        <v>34</v>
      </c>
      <c r="K1560" s="41" t="n">
        <v>192954</v>
      </c>
      <c r="L1560" s="169"/>
      <c r="M1560" s="113" t="s">
        <v>4501</v>
      </c>
      <c r="N1560" s="63" t="s">
        <v>11918</v>
      </c>
      <c r="O1560" s="50"/>
      <c r="P1560" s="234"/>
      <c r="Q1560" s="112"/>
      <c r="R1560" s="343" t="s">
        <v>65</v>
      </c>
      <c r="S1560" s="344" t="n">
        <v>35141</v>
      </c>
      <c r="T1560" s="319" t="n">
        <v>35444</v>
      </c>
      <c r="U1560" s="344"/>
      <c r="V1560" s="234" t="s">
        <v>307</v>
      </c>
      <c r="W1560" s="46" t="s">
        <v>213</v>
      </c>
      <c r="X1560" s="68" t="s">
        <v>10306</v>
      </c>
      <c r="Y1560" s="169" t="s">
        <v>10307</v>
      </c>
    </row>
    <row r="1561" s="73" customFormat="true" ht="11.25" hidden="false" customHeight="false" outlineLevel="0" collapsed="false">
      <c r="A1561" s="321" t="n">
        <v>1924</v>
      </c>
      <c r="B1561" s="41" t="s">
        <v>1</v>
      </c>
      <c r="C1561" s="41"/>
      <c r="D1561" s="46" t="s">
        <v>130</v>
      </c>
      <c r="E1561" s="41" t="n">
        <v>192955</v>
      </c>
      <c r="F1561" s="44"/>
      <c r="G1561" s="49"/>
      <c r="H1561" s="41"/>
      <c r="I1561" s="41"/>
      <c r="J1561" s="46" t="s">
        <v>34</v>
      </c>
      <c r="K1561" s="41" t="n">
        <v>192955</v>
      </c>
      <c r="L1561" s="44"/>
      <c r="M1561" s="78" t="s">
        <v>4504</v>
      </c>
      <c r="N1561" s="50" t="s">
        <v>11919</v>
      </c>
      <c r="O1561" s="50"/>
      <c r="P1561" s="153"/>
      <c r="Q1561" s="80"/>
      <c r="R1561" s="153" t="s">
        <v>65</v>
      </c>
      <c r="S1561" s="345" t="n">
        <v>35811</v>
      </c>
      <c r="T1561" s="345" t="n">
        <v>35811</v>
      </c>
      <c r="U1561" s="345"/>
      <c r="V1561" s="346" t="s">
        <v>37</v>
      </c>
      <c r="W1561" s="346" t="s">
        <v>37</v>
      </c>
      <c r="X1561" s="68" t="s">
        <v>10306</v>
      </c>
      <c r="Y1561" s="44" t="s">
        <v>10307</v>
      </c>
    </row>
    <row r="1562" s="73" customFormat="true" ht="11.25" hidden="false" customHeight="false" outlineLevel="0" collapsed="false">
      <c r="A1562" s="46" t="n">
        <v>2188</v>
      </c>
      <c r="B1562" s="41" t="s">
        <v>1</v>
      </c>
      <c r="C1562" s="41"/>
      <c r="D1562" s="44" t="s">
        <v>130</v>
      </c>
      <c r="E1562" s="41" t="n">
        <v>192957</v>
      </c>
      <c r="F1562" s="44"/>
      <c r="G1562" s="49"/>
      <c r="H1562" s="41"/>
      <c r="I1562" s="41"/>
      <c r="J1562" s="46" t="s">
        <v>34</v>
      </c>
      <c r="K1562" s="41" t="n">
        <v>192957</v>
      </c>
      <c r="L1562" s="44"/>
      <c r="M1562" s="45" t="s">
        <v>658</v>
      </c>
      <c r="N1562" s="50" t="s">
        <v>11920</v>
      </c>
      <c r="O1562" s="50"/>
      <c r="P1562" s="83"/>
      <c r="Q1562" s="51"/>
      <c r="R1562" s="83" t="s">
        <v>65</v>
      </c>
      <c r="S1562" s="297" t="n">
        <v>35885</v>
      </c>
      <c r="T1562" s="297" t="n">
        <v>35885</v>
      </c>
      <c r="U1562" s="53"/>
      <c r="V1562" s="46" t="s">
        <v>44</v>
      </c>
      <c r="W1562" s="46" t="s">
        <v>44</v>
      </c>
      <c r="X1562" s="68" t="s">
        <v>10306</v>
      </c>
      <c r="Y1562" s="44" t="s">
        <v>10307</v>
      </c>
    </row>
    <row r="1563" s="73" customFormat="true" ht="11.25" hidden="false" customHeight="false" outlineLevel="0" collapsed="false">
      <c r="A1563" s="321" t="n">
        <v>2351</v>
      </c>
      <c r="B1563" s="41" t="s">
        <v>1</v>
      </c>
      <c r="C1563" s="41"/>
      <c r="D1563" s="46" t="s">
        <v>130</v>
      </c>
      <c r="E1563" s="41" t="n">
        <v>192959</v>
      </c>
      <c r="F1563" s="44"/>
      <c r="G1563" s="49"/>
      <c r="H1563" s="41"/>
      <c r="I1563" s="41"/>
      <c r="J1563" s="46" t="s">
        <v>34</v>
      </c>
      <c r="K1563" s="41" t="n">
        <v>192959</v>
      </c>
      <c r="L1563" s="44"/>
      <c r="M1563" s="78" t="s">
        <v>4513</v>
      </c>
      <c r="N1563" s="50" t="s">
        <v>11921</v>
      </c>
      <c r="O1563" s="50"/>
      <c r="P1563" s="153"/>
      <c r="Q1563" s="80"/>
      <c r="R1563" s="153" t="s">
        <v>65</v>
      </c>
      <c r="S1563" s="345" t="n">
        <v>35811</v>
      </c>
      <c r="T1563" s="345" t="n">
        <v>35811</v>
      </c>
      <c r="U1563" s="345"/>
      <c r="V1563" s="346" t="s">
        <v>37</v>
      </c>
      <c r="W1563" s="346" t="s">
        <v>37</v>
      </c>
      <c r="X1563" s="68" t="s">
        <v>10306</v>
      </c>
      <c r="Y1563" s="44" t="s">
        <v>10307</v>
      </c>
    </row>
    <row r="1564" s="73" customFormat="true" ht="11.25" hidden="false" customHeight="false" outlineLevel="0" collapsed="false">
      <c r="A1564" s="46" t="n">
        <v>16</v>
      </c>
      <c r="B1564" s="41" t="s">
        <v>1</v>
      </c>
      <c r="C1564" s="41"/>
      <c r="D1564" s="333" t="s">
        <v>130</v>
      </c>
      <c r="E1564" s="41" t="n">
        <v>192960</v>
      </c>
      <c r="F1564" s="44"/>
      <c r="G1564" s="49"/>
      <c r="H1564" s="41"/>
      <c r="I1564" s="41"/>
      <c r="J1564" s="46" t="s">
        <v>34</v>
      </c>
      <c r="K1564" s="41" t="n">
        <v>192960</v>
      </c>
      <c r="L1564" s="44"/>
      <c r="M1564" s="49" t="s">
        <v>4515</v>
      </c>
      <c r="N1564" s="50" t="s">
        <v>11922</v>
      </c>
      <c r="O1564" s="50"/>
      <c r="P1564" s="50"/>
      <c r="Q1564" s="56"/>
      <c r="R1564" s="46" t="s">
        <v>65</v>
      </c>
      <c r="S1564" s="319" t="n">
        <v>35838</v>
      </c>
      <c r="T1564" s="319" t="n">
        <v>35838</v>
      </c>
      <c r="U1564" s="320"/>
      <c r="V1564" s="46" t="s">
        <v>37</v>
      </c>
      <c r="W1564" s="46" t="s">
        <v>4516</v>
      </c>
      <c r="X1564" s="68" t="s">
        <v>10306</v>
      </c>
      <c r="Y1564" s="44" t="s">
        <v>10307</v>
      </c>
    </row>
    <row r="1565" s="73" customFormat="true" ht="11.25" hidden="false" customHeight="false" outlineLevel="0" collapsed="false">
      <c r="A1565" s="321" t="n">
        <v>565</v>
      </c>
      <c r="B1565" s="41" t="s">
        <v>1</v>
      </c>
      <c r="C1565" s="41"/>
      <c r="D1565" s="46" t="s">
        <v>130</v>
      </c>
      <c r="E1565" s="41" t="n">
        <v>192961</v>
      </c>
      <c r="F1565" s="44"/>
      <c r="G1565" s="49"/>
      <c r="H1565" s="41"/>
      <c r="I1565" s="41"/>
      <c r="J1565" s="46" t="s">
        <v>34</v>
      </c>
      <c r="K1565" s="41" t="n">
        <v>192961</v>
      </c>
      <c r="L1565" s="44"/>
      <c r="M1565" s="45" t="s">
        <v>4517</v>
      </c>
      <c r="N1565" s="50" t="s">
        <v>11923</v>
      </c>
      <c r="O1565" s="50"/>
      <c r="P1565" s="45"/>
      <c r="Q1565" s="51"/>
      <c r="R1565" s="83" t="s">
        <v>65</v>
      </c>
      <c r="S1565" s="319" t="n">
        <v>35852</v>
      </c>
      <c r="T1565" s="319" t="n">
        <v>35852</v>
      </c>
      <c r="U1565" s="320"/>
      <c r="V1565" s="46" t="s">
        <v>37</v>
      </c>
      <c r="W1565" s="46" t="s">
        <v>2713</v>
      </c>
      <c r="X1565" s="68" t="s">
        <v>10306</v>
      </c>
      <c r="Y1565" s="44" t="s">
        <v>10307</v>
      </c>
    </row>
    <row r="1566" s="73" customFormat="true" ht="11.25" hidden="false" customHeight="false" outlineLevel="0" collapsed="false">
      <c r="A1566" s="46" t="n">
        <v>1494</v>
      </c>
      <c r="B1566" s="41" t="s">
        <v>1</v>
      </c>
      <c r="C1566" s="41"/>
      <c r="D1566" s="46" t="s">
        <v>130</v>
      </c>
      <c r="E1566" s="41" t="n">
        <v>192962</v>
      </c>
      <c r="F1566" s="44"/>
      <c r="G1566" s="49"/>
      <c r="H1566" s="41"/>
      <c r="I1566" s="41"/>
      <c r="J1566" s="46" t="s">
        <v>34</v>
      </c>
      <c r="K1566" s="41" t="n">
        <v>192962</v>
      </c>
      <c r="L1566" s="44"/>
      <c r="M1566" s="45" t="s">
        <v>4519</v>
      </c>
      <c r="N1566" s="50" t="s">
        <v>11924</v>
      </c>
      <c r="O1566" s="50"/>
      <c r="P1566" s="45"/>
      <c r="Q1566" s="51"/>
      <c r="R1566" s="83" t="s">
        <v>65</v>
      </c>
      <c r="S1566" s="319" t="n">
        <v>35852</v>
      </c>
      <c r="T1566" s="319" t="n">
        <v>35852</v>
      </c>
      <c r="U1566" s="320"/>
      <c r="V1566" s="46" t="s">
        <v>37</v>
      </c>
      <c r="W1566" s="46" t="s">
        <v>2713</v>
      </c>
      <c r="X1566" s="68" t="s">
        <v>10306</v>
      </c>
      <c r="Y1566" s="44" t="s">
        <v>10307</v>
      </c>
    </row>
    <row r="1567" s="73" customFormat="true" ht="11.25" hidden="false" customHeight="false" outlineLevel="0" collapsed="false">
      <c r="A1567" s="321" t="n">
        <v>1534</v>
      </c>
      <c r="B1567" s="41" t="s">
        <v>1</v>
      </c>
      <c r="C1567" s="41"/>
      <c r="D1567" s="83" t="s">
        <v>6498</v>
      </c>
      <c r="E1567" s="41" t="n">
        <v>192963</v>
      </c>
      <c r="F1567" s="44"/>
      <c r="G1567" s="49"/>
      <c r="H1567" s="41"/>
      <c r="I1567" s="41"/>
      <c r="J1567" s="46" t="s">
        <v>34</v>
      </c>
      <c r="K1567" s="41" t="n">
        <v>192963</v>
      </c>
      <c r="L1567" s="44"/>
      <c r="M1567" s="45" t="s">
        <v>2712</v>
      </c>
      <c r="N1567" s="50" t="s">
        <v>11925</v>
      </c>
      <c r="O1567" s="50"/>
      <c r="P1567" s="45"/>
      <c r="Q1567" s="51" t="s">
        <v>11926</v>
      </c>
      <c r="R1567" s="46" t="s">
        <v>65</v>
      </c>
      <c r="S1567" s="297" t="n">
        <v>35852</v>
      </c>
      <c r="T1567" s="319" t="n">
        <v>35852</v>
      </c>
      <c r="U1567" s="220"/>
      <c r="V1567" s="83" t="s">
        <v>37</v>
      </c>
      <c r="W1567" s="46" t="s">
        <v>2713</v>
      </c>
      <c r="X1567" s="68" t="s">
        <v>10306</v>
      </c>
      <c r="Y1567" s="44" t="s">
        <v>10307</v>
      </c>
    </row>
    <row r="1568" s="73" customFormat="true" ht="11.25" hidden="false" customHeight="false" outlineLevel="0" collapsed="false">
      <c r="A1568" s="46" t="n">
        <v>1590</v>
      </c>
      <c r="B1568" s="41" t="s">
        <v>1</v>
      </c>
      <c r="C1568" s="41"/>
      <c r="D1568" s="44" t="s">
        <v>130</v>
      </c>
      <c r="E1568" s="41" t="n">
        <v>192964</v>
      </c>
      <c r="F1568" s="44"/>
      <c r="G1568" s="49"/>
      <c r="H1568" s="41"/>
      <c r="I1568" s="41"/>
      <c r="J1568" s="46" t="s">
        <v>34</v>
      </c>
      <c r="K1568" s="41" t="n">
        <v>192964</v>
      </c>
      <c r="L1568" s="44"/>
      <c r="M1568" s="74" t="s">
        <v>4521</v>
      </c>
      <c r="N1568" s="50" t="s">
        <v>11843</v>
      </c>
      <c r="O1568" s="50"/>
      <c r="P1568" s="49"/>
      <c r="Q1568" s="76"/>
      <c r="R1568" s="46" t="s">
        <v>65</v>
      </c>
      <c r="S1568" s="319" t="n">
        <v>35862</v>
      </c>
      <c r="T1568" s="319" t="n">
        <v>35862</v>
      </c>
      <c r="U1568" s="320"/>
      <c r="V1568" s="46" t="s">
        <v>37</v>
      </c>
      <c r="W1568" s="46" t="s">
        <v>200</v>
      </c>
      <c r="X1568" s="68" t="s">
        <v>10306</v>
      </c>
      <c r="Y1568" s="44" t="s">
        <v>10307</v>
      </c>
    </row>
    <row r="1569" s="73" customFormat="true" ht="11.25" hidden="false" customHeight="false" outlineLevel="0" collapsed="false">
      <c r="A1569" s="321" t="n">
        <v>1749</v>
      </c>
      <c r="B1569" s="41" t="s">
        <v>1</v>
      </c>
      <c r="C1569" s="41"/>
      <c r="D1569" s="46" t="s">
        <v>130</v>
      </c>
      <c r="E1569" s="41" t="n">
        <v>192965</v>
      </c>
      <c r="F1569" s="44"/>
      <c r="G1569" s="49"/>
      <c r="H1569" s="41"/>
      <c r="I1569" s="41"/>
      <c r="J1569" s="46" t="s">
        <v>34</v>
      </c>
      <c r="K1569" s="41" t="n">
        <v>192965</v>
      </c>
      <c r="L1569" s="44"/>
      <c r="M1569" s="45" t="s">
        <v>8937</v>
      </c>
      <c r="N1569" s="50" t="s">
        <v>11927</v>
      </c>
      <c r="O1569" s="50"/>
      <c r="P1569" s="45"/>
      <c r="Q1569" s="51"/>
      <c r="R1569" s="83" t="s">
        <v>65</v>
      </c>
      <c r="S1569" s="319" t="n">
        <v>35852</v>
      </c>
      <c r="T1569" s="319" t="n">
        <v>35852</v>
      </c>
      <c r="U1569" s="320"/>
      <c r="V1569" s="46" t="s">
        <v>37</v>
      </c>
      <c r="W1569" s="46" t="s">
        <v>2713</v>
      </c>
      <c r="X1569" s="68" t="s">
        <v>10306</v>
      </c>
      <c r="Y1569" s="44" t="s">
        <v>10307</v>
      </c>
    </row>
    <row r="1570" s="73" customFormat="true" ht="11.25" hidden="false" customHeight="false" outlineLevel="0" collapsed="false">
      <c r="A1570" s="46" t="n">
        <v>2119</v>
      </c>
      <c r="B1570" s="41" t="s">
        <v>1</v>
      </c>
      <c r="C1570" s="41"/>
      <c r="D1570" s="46" t="s">
        <v>130</v>
      </c>
      <c r="E1570" s="41" t="n">
        <v>192966</v>
      </c>
      <c r="F1570" s="44"/>
      <c r="G1570" s="49"/>
      <c r="H1570" s="41"/>
      <c r="I1570" s="41"/>
      <c r="J1570" s="46" t="s">
        <v>34</v>
      </c>
      <c r="K1570" s="41" t="n">
        <v>192966</v>
      </c>
      <c r="L1570" s="44"/>
      <c r="M1570" s="45" t="s">
        <v>9134</v>
      </c>
      <c r="N1570" s="50" t="s">
        <v>11928</v>
      </c>
      <c r="O1570" s="50"/>
      <c r="P1570" s="45"/>
      <c r="Q1570" s="51"/>
      <c r="R1570" s="83" t="s">
        <v>65</v>
      </c>
      <c r="S1570" s="319" t="n">
        <v>35852</v>
      </c>
      <c r="T1570" s="319" t="n">
        <v>35852</v>
      </c>
      <c r="U1570" s="320"/>
      <c r="V1570" s="46" t="s">
        <v>37</v>
      </c>
      <c r="W1570" s="46" t="s">
        <v>2713</v>
      </c>
      <c r="X1570" s="68" t="s">
        <v>10306</v>
      </c>
      <c r="Y1570" s="44" t="s">
        <v>10307</v>
      </c>
    </row>
    <row r="1571" s="73" customFormat="true" ht="11.25" hidden="false" customHeight="false" outlineLevel="0" collapsed="false">
      <c r="A1571" s="46" t="n">
        <v>1851</v>
      </c>
      <c r="B1571" s="41" t="s">
        <v>1</v>
      </c>
      <c r="C1571" s="41"/>
      <c r="D1571" s="46" t="s">
        <v>67</v>
      </c>
      <c r="E1571" s="72" t="n">
        <v>193223</v>
      </c>
      <c r="F1571" s="44"/>
      <c r="G1571" s="49"/>
      <c r="H1571" s="41"/>
      <c r="I1571" s="41"/>
      <c r="J1571" s="46" t="s">
        <v>34</v>
      </c>
      <c r="K1571" s="72" t="n">
        <v>193223</v>
      </c>
      <c r="L1571" s="44"/>
      <c r="M1571" s="45" t="s">
        <v>5226</v>
      </c>
      <c r="N1571" s="49"/>
      <c r="O1571" s="50"/>
      <c r="P1571" s="49"/>
      <c r="Q1571" s="51"/>
      <c r="R1571" s="46" t="s">
        <v>65</v>
      </c>
      <c r="S1571" s="335" t="n">
        <v>35877</v>
      </c>
      <c r="T1571" s="322" t="n">
        <v>36843</v>
      </c>
      <c r="U1571" s="92"/>
      <c r="V1571" s="129" t="s">
        <v>37</v>
      </c>
      <c r="W1571" s="46" t="s">
        <v>37</v>
      </c>
      <c r="X1571" s="68" t="s">
        <v>10306</v>
      </c>
      <c r="Y1571" s="44" t="s">
        <v>10307</v>
      </c>
    </row>
    <row r="1572" s="73" customFormat="true" ht="11.25" hidden="false" customHeight="false" outlineLevel="0" collapsed="false">
      <c r="A1572" s="321" t="n">
        <v>681</v>
      </c>
      <c r="B1572" s="41" t="s">
        <v>1</v>
      </c>
      <c r="C1572" s="41"/>
      <c r="D1572" s="86" t="s">
        <v>130</v>
      </c>
      <c r="E1572" s="41" t="n">
        <v>192969</v>
      </c>
      <c r="F1572" s="44"/>
      <c r="G1572" s="49"/>
      <c r="H1572" s="41"/>
      <c r="I1572" s="41"/>
      <c r="J1572" s="46" t="s">
        <v>34</v>
      </c>
      <c r="K1572" s="41" t="n">
        <v>192969</v>
      </c>
      <c r="L1572" s="44"/>
      <c r="M1572" s="171" t="s">
        <v>4527</v>
      </c>
      <c r="N1572" s="50" t="s">
        <v>11929</v>
      </c>
      <c r="O1572" s="50"/>
      <c r="P1572" s="86"/>
      <c r="Q1572" s="105"/>
      <c r="R1572" s="86" t="s">
        <v>65</v>
      </c>
      <c r="S1572" s="347" t="n">
        <v>35800</v>
      </c>
      <c r="T1572" s="347" t="n">
        <v>35800</v>
      </c>
      <c r="U1572" s="86"/>
      <c r="V1572" s="86" t="s">
        <v>37</v>
      </c>
      <c r="W1572" s="46" t="s">
        <v>37</v>
      </c>
      <c r="X1572" s="68" t="s">
        <v>10306</v>
      </c>
      <c r="Y1572" s="44" t="s">
        <v>10307</v>
      </c>
    </row>
    <row r="1573" s="73" customFormat="true" ht="11.25" hidden="false" customHeight="false" outlineLevel="0" collapsed="false">
      <c r="A1573" s="46" t="n">
        <v>867</v>
      </c>
      <c r="B1573" s="41" t="s">
        <v>1</v>
      </c>
      <c r="C1573" s="41"/>
      <c r="D1573" s="86" t="s">
        <v>130</v>
      </c>
      <c r="E1573" s="41" t="n">
        <v>192970</v>
      </c>
      <c r="F1573" s="44"/>
      <c r="G1573" s="49"/>
      <c r="H1573" s="41"/>
      <c r="I1573" s="41"/>
      <c r="J1573" s="46" t="s">
        <v>34</v>
      </c>
      <c r="K1573" s="41" t="n">
        <v>192970</v>
      </c>
      <c r="L1573" s="44"/>
      <c r="M1573" s="171" t="s">
        <v>4528</v>
      </c>
      <c r="N1573" s="50" t="s">
        <v>11930</v>
      </c>
      <c r="O1573" s="50"/>
      <c r="P1573" s="86"/>
      <c r="Q1573" s="105"/>
      <c r="R1573" s="86" t="s">
        <v>65</v>
      </c>
      <c r="S1573" s="347" t="n">
        <v>35800</v>
      </c>
      <c r="T1573" s="347" t="n">
        <v>35800</v>
      </c>
      <c r="U1573" s="86"/>
      <c r="V1573" s="86" t="s">
        <v>37</v>
      </c>
      <c r="W1573" s="46" t="s">
        <v>37</v>
      </c>
      <c r="X1573" s="68" t="s">
        <v>10306</v>
      </c>
      <c r="Y1573" s="44" t="s">
        <v>10307</v>
      </c>
    </row>
    <row r="1574" s="73" customFormat="true" ht="11.25" hidden="false" customHeight="false" outlineLevel="0" collapsed="false">
      <c r="A1574" s="46" t="n">
        <v>1128</v>
      </c>
      <c r="B1574" s="41" t="s">
        <v>1</v>
      </c>
      <c r="C1574" s="41"/>
      <c r="D1574" s="86" t="s">
        <v>130</v>
      </c>
      <c r="E1574" s="41" t="n">
        <v>192971</v>
      </c>
      <c r="F1574" s="44"/>
      <c r="G1574" s="49"/>
      <c r="H1574" s="41"/>
      <c r="I1574" s="41"/>
      <c r="J1574" s="46" t="s">
        <v>34</v>
      </c>
      <c r="K1574" s="41" t="n">
        <v>192971</v>
      </c>
      <c r="L1574" s="44"/>
      <c r="M1574" s="171" t="s">
        <v>4529</v>
      </c>
      <c r="N1574" s="50" t="s">
        <v>11931</v>
      </c>
      <c r="O1574" s="50"/>
      <c r="P1574" s="86"/>
      <c r="Q1574" s="105"/>
      <c r="R1574" s="86" t="s">
        <v>65</v>
      </c>
      <c r="S1574" s="347" t="n">
        <v>35800</v>
      </c>
      <c r="T1574" s="347" t="n">
        <v>35800</v>
      </c>
      <c r="U1574" s="86"/>
      <c r="V1574" s="86" t="s">
        <v>37</v>
      </c>
      <c r="W1574" s="46" t="s">
        <v>37</v>
      </c>
      <c r="X1574" s="68" t="s">
        <v>10306</v>
      </c>
      <c r="Y1574" s="44" t="s">
        <v>10307</v>
      </c>
    </row>
    <row r="1575" s="73" customFormat="true" ht="11.25" hidden="false" customHeight="false" outlineLevel="0" collapsed="false">
      <c r="A1575" s="46" t="n">
        <v>1698</v>
      </c>
      <c r="B1575" s="41" t="s">
        <v>1</v>
      </c>
      <c r="C1575" s="41"/>
      <c r="D1575" s="86" t="s">
        <v>130</v>
      </c>
      <c r="E1575" s="41" t="n">
        <v>192974</v>
      </c>
      <c r="F1575" s="44"/>
      <c r="G1575" s="49"/>
      <c r="H1575" s="41"/>
      <c r="I1575" s="41"/>
      <c r="J1575" s="46" t="s">
        <v>34</v>
      </c>
      <c r="K1575" s="41" t="n">
        <v>192974</v>
      </c>
      <c r="L1575" s="44"/>
      <c r="M1575" s="171" t="s">
        <v>4531</v>
      </c>
      <c r="N1575" s="50" t="s">
        <v>11932</v>
      </c>
      <c r="O1575" s="50"/>
      <c r="P1575" s="86"/>
      <c r="Q1575" s="105"/>
      <c r="R1575" s="86" t="s">
        <v>65</v>
      </c>
      <c r="S1575" s="347" t="n">
        <v>35800</v>
      </c>
      <c r="T1575" s="347" t="n">
        <v>35800</v>
      </c>
      <c r="U1575" s="86"/>
      <c r="V1575" s="86" t="s">
        <v>37</v>
      </c>
      <c r="W1575" s="46" t="s">
        <v>37</v>
      </c>
      <c r="X1575" s="68" t="s">
        <v>10306</v>
      </c>
      <c r="Y1575" s="44" t="s">
        <v>10307</v>
      </c>
    </row>
    <row r="1576" s="73" customFormat="true" ht="11.25" hidden="false" customHeight="false" outlineLevel="0" collapsed="false">
      <c r="A1576" s="46" t="n">
        <v>1700</v>
      </c>
      <c r="B1576" s="41" t="s">
        <v>1</v>
      </c>
      <c r="C1576" s="41"/>
      <c r="D1576" s="86" t="s">
        <v>130</v>
      </c>
      <c r="E1576" s="41" t="n">
        <v>192975</v>
      </c>
      <c r="F1576" s="44"/>
      <c r="G1576" s="49"/>
      <c r="H1576" s="41"/>
      <c r="I1576" s="41"/>
      <c r="J1576" s="46" t="s">
        <v>34</v>
      </c>
      <c r="K1576" s="41" t="n">
        <v>192975</v>
      </c>
      <c r="L1576" s="44"/>
      <c r="M1576" s="171" t="s">
        <v>4534</v>
      </c>
      <c r="N1576" s="50" t="s">
        <v>11933</v>
      </c>
      <c r="O1576" s="50"/>
      <c r="P1576" s="86"/>
      <c r="Q1576" s="105"/>
      <c r="R1576" s="86" t="s">
        <v>65</v>
      </c>
      <c r="S1576" s="347" t="n">
        <v>35800</v>
      </c>
      <c r="T1576" s="347" t="n">
        <v>35800</v>
      </c>
      <c r="U1576" s="86"/>
      <c r="V1576" s="86" t="s">
        <v>37</v>
      </c>
      <c r="W1576" s="46" t="s">
        <v>37</v>
      </c>
      <c r="X1576" s="68" t="s">
        <v>10306</v>
      </c>
      <c r="Y1576" s="44" t="s">
        <v>10307</v>
      </c>
    </row>
    <row r="1577" s="73" customFormat="true" ht="11.25" hidden="false" customHeight="false" outlineLevel="0" collapsed="false">
      <c r="A1577" s="321" t="n">
        <v>2380</v>
      </c>
      <c r="B1577" s="41" t="s">
        <v>1</v>
      </c>
      <c r="C1577" s="41"/>
      <c r="D1577" s="83" t="s">
        <v>130</v>
      </c>
      <c r="E1577" s="41" t="n">
        <v>192470</v>
      </c>
      <c r="F1577" s="44"/>
      <c r="G1577" s="49"/>
      <c r="H1577" s="41"/>
      <c r="I1577" s="41"/>
      <c r="J1577" s="46" t="s">
        <v>34</v>
      </c>
      <c r="K1577" s="41" t="n">
        <v>192470</v>
      </c>
      <c r="L1577" s="44"/>
      <c r="M1577" s="49" t="s">
        <v>3897</v>
      </c>
      <c r="N1577" s="50" t="s">
        <v>11934</v>
      </c>
      <c r="O1577" s="50"/>
      <c r="P1577" s="83"/>
      <c r="Q1577" s="56"/>
      <c r="R1577" s="83" t="s">
        <v>65</v>
      </c>
      <c r="S1577" s="319" t="n">
        <v>34941</v>
      </c>
      <c r="T1577" s="319" t="n">
        <v>34941</v>
      </c>
      <c r="U1577" s="319"/>
      <c r="V1577" s="46" t="s">
        <v>970</v>
      </c>
      <c r="W1577" s="83"/>
      <c r="X1577" s="68" t="s">
        <v>10306</v>
      </c>
      <c r="Y1577" s="44" t="s">
        <v>10307</v>
      </c>
    </row>
    <row r="1578" s="73" customFormat="true" ht="11.25" hidden="false" customHeight="false" outlineLevel="0" collapsed="false">
      <c r="A1578" s="321" t="n">
        <v>1831</v>
      </c>
      <c r="B1578" s="41" t="s">
        <v>1</v>
      </c>
      <c r="C1578" s="41"/>
      <c r="D1578" s="83" t="s">
        <v>130</v>
      </c>
      <c r="E1578" s="41" t="n">
        <v>191917</v>
      </c>
      <c r="F1578" s="44"/>
      <c r="G1578" s="49"/>
      <c r="H1578" s="41"/>
      <c r="I1578" s="41"/>
      <c r="J1578" s="46" t="s">
        <v>34</v>
      </c>
      <c r="K1578" s="41" t="n">
        <v>191917</v>
      </c>
      <c r="L1578" s="44"/>
      <c r="M1578" s="49" t="s">
        <v>1334</v>
      </c>
      <c r="N1578" s="50" t="s">
        <v>11813</v>
      </c>
      <c r="O1578" s="50"/>
      <c r="P1578" s="83"/>
      <c r="Q1578" s="56"/>
      <c r="R1578" s="83" t="s">
        <v>65</v>
      </c>
      <c r="S1578" s="319" t="n">
        <v>35486</v>
      </c>
      <c r="T1578" s="319" t="n">
        <v>35486</v>
      </c>
      <c r="U1578" s="319"/>
      <c r="V1578" s="83" t="s">
        <v>307</v>
      </c>
      <c r="W1578" s="83" t="s">
        <v>307</v>
      </c>
      <c r="X1578" s="68" t="s">
        <v>10306</v>
      </c>
      <c r="Y1578" s="44" t="s">
        <v>10307</v>
      </c>
    </row>
    <row r="1579" s="73" customFormat="true" ht="11.25" hidden="false" customHeight="false" outlineLevel="0" collapsed="false">
      <c r="A1579" s="321" t="n">
        <v>603</v>
      </c>
      <c r="B1579" s="41" t="s">
        <v>1</v>
      </c>
      <c r="C1579" s="41"/>
      <c r="D1579" s="83" t="s">
        <v>10422</v>
      </c>
      <c r="E1579" s="41" t="n">
        <v>193000</v>
      </c>
      <c r="F1579" s="44"/>
      <c r="G1579" s="49"/>
      <c r="H1579" s="41"/>
      <c r="I1579" s="41"/>
      <c r="J1579" s="46" t="s">
        <v>34</v>
      </c>
      <c r="K1579" s="41" t="n">
        <v>193000</v>
      </c>
      <c r="L1579" s="44"/>
      <c r="M1579" s="49" t="s">
        <v>968</v>
      </c>
      <c r="N1579" s="50" t="s">
        <v>11935</v>
      </c>
      <c r="O1579" s="50"/>
      <c r="P1579" s="83"/>
      <c r="Q1579" s="56"/>
      <c r="R1579" s="46" t="s">
        <v>65</v>
      </c>
      <c r="S1579" s="319" t="n">
        <v>35636</v>
      </c>
      <c r="T1579" s="319" t="n">
        <v>35636</v>
      </c>
      <c r="U1579" s="319"/>
      <c r="V1579" s="46" t="s">
        <v>44</v>
      </c>
      <c r="W1579" s="46" t="s">
        <v>44</v>
      </c>
      <c r="X1579" s="68" t="s">
        <v>10306</v>
      </c>
      <c r="Y1579" s="44" t="s">
        <v>10307</v>
      </c>
    </row>
    <row r="1580" s="73" customFormat="true" ht="11.25" hidden="false" customHeight="false" outlineLevel="0" collapsed="false">
      <c r="A1580" s="46" t="n">
        <v>964</v>
      </c>
      <c r="B1580" s="41" t="s">
        <v>1</v>
      </c>
      <c r="C1580" s="41"/>
      <c r="D1580" s="83" t="s">
        <v>130</v>
      </c>
      <c r="E1580" s="41" t="n">
        <v>192982</v>
      </c>
      <c r="F1580" s="44"/>
      <c r="G1580" s="49"/>
      <c r="H1580" s="41"/>
      <c r="I1580" s="41"/>
      <c r="J1580" s="46" t="s">
        <v>34</v>
      </c>
      <c r="K1580" s="41" t="n">
        <v>192982</v>
      </c>
      <c r="L1580" s="44"/>
      <c r="M1580" s="45" t="s">
        <v>4548</v>
      </c>
      <c r="N1580" s="50" t="s">
        <v>11936</v>
      </c>
      <c r="O1580" s="50"/>
      <c r="P1580" s="83"/>
      <c r="Q1580" s="76"/>
      <c r="R1580" s="83" t="s">
        <v>65</v>
      </c>
      <c r="S1580" s="319" t="n">
        <v>35636</v>
      </c>
      <c r="T1580" s="319" t="n">
        <v>35636</v>
      </c>
      <c r="U1580" s="319"/>
      <c r="V1580" s="46" t="s">
        <v>44</v>
      </c>
      <c r="W1580" s="83" t="s">
        <v>213</v>
      </c>
      <c r="X1580" s="68" t="s">
        <v>10306</v>
      </c>
      <c r="Y1580" s="44" t="s">
        <v>10307</v>
      </c>
    </row>
    <row r="1581" s="73" customFormat="true" ht="11.25" hidden="false" customHeight="false" outlineLevel="0" collapsed="false">
      <c r="A1581" s="321" t="n">
        <v>1060</v>
      </c>
      <c r="B1581" s="41" t="s">
        <v>1</v>
      </c>
      <c r="C1581" s="41"/>
      <c r="D1581" s="94" t="s">
        <v>130</v>
      </c>
      <c r="E1581" s="41" t="n">
        <v>192979</v>
      </c>
      <c r="F1581" s="44"/>
      <c r="G1581" s="49"/>
      <c r="H1581" s="41"/>
      <c r="I1581" s="41"/>
      <c r="J1581" s="46" t="s">
        <v>34</v>
      </c>
      <c r="K1581" s="41" t="n">
        <v>192979</v>
      </c>
      <c r="L1581" s="44"/>
      <c r="M1581" s="90" t="s">
        <v>4541</v>
      </c>
      <c r="N1581" s="50" t="s">
        <v>11937</v>
      </c>
      <c r="O1581" s="50"/>
      <c r="P1581" s="94"/>
      <c r="Q1581" s="105"/>
      <c r="R1581" s="86" t="s">
        <v>65</v>
      </c>
      <c r="S1581" s="227" t="n">
        <v>35065</v>
      </c>
      <c r="T1581" s="227" t="n">
        <v>35065</v>
      </c>
      <c r="U1581" s="227"/>
      <c r="V1581" s="227"/>
      <c r="W1581" s="94"/>
      <c r="X1581" s="68" t="s">
        <v>10306</v>
      </c>
      <c r="Y1581" s="44" t="s">
        <v>10307</v>
      </c>
    </row>
    <row r="1582" s="73" customFormat="true" ht="11.25" hidden="false" customHeight="false" outlineLevel="0" collapsed="false">
      <c r="A1582" s="46" t="n">
        <v>1076</v>
      </c>
      <c r="B1582" s="41" t="s">
        <v>1</v>
      </c>
      <c r="C1582" s="41"/>
      <c r="D1582" s="83" t="s">
        <v>2826</v>
      </c>
      <c r="E1582" s="41" t="n">
        <v>192978</v>
      </c>
      <c r="F1582" s="44"/>
      <c r="G1582" s="49"/>
      <c r="H1582" s="41"/>
      <c r="I1582" s="41"/>
      <c r="J1582" s="46" t="s">
        <v>34</v>
      </c>
      <c r="K1582" s="41" t="n">
        <v>192978</v>
      </c>
      <c r="L1582" s="44"/>
      <c r="M1582" s="78" t="s">
        <v>4539</v>
      </c>
      <c r="N1582" s="50" t="s">
        <v>11938</v>
      </c>
      <c r="O1582" s="50"/>
      <c r="P1582" s="153"/>
      <c r="Q1582" s="80"/>
      <c r="R1582" s="153" t="s">
        <v>36</v>
      </c>
      <c r="S1582" s="345" t="n">
        <v>35782</v>
      </c>
      <c r="T1582" s="345" t="n">
        <v>35782</v>
      </c>
      <c r="U1582" s="345"/>
      <c r="V1582" s="46" t="s">
        <v>54</v>
      </c>
      <c r="W1582" s="346" t="s">
        <v>37</v>
      </c>
      <c r="X1582" s="68" t="s">
        <v>10306</v>
      </c>
      <c r="Y1582" s="44" t="s">
        <v>10307</v>
      </c>
    </row>
    <row r="1583" s="73" customFormat="true" ht="11.25" hidden="false" customHeight="false" outlineLevel="0" collapsed="false">
      <c r="A1583" s="321" t="n">
        <v>1127</v>
      </c>
      <c r="B1583" s="41" t="s">
        <v>1</v>
      </c>
      <c r="C1583" s="41"/>
      <c r="D1583" s="83" t="s">
        <v>10422</v>
      </c>
      <c r="E1583" s="41" t="n">
        <v>192991</v>
      </c>
      <c r="F1583" s="44"/>
      <c r="G1583" s="49"/>
      <c r="H1583" s="41"/>
      <c r="I1583" s="41"/>
      <c r="J1583" s="46" t="s">
        <v>34</v>
      </c>
      <c r="K1583" s="41" t="n">
        <v>192991</v>
      </c>
      <c r="L1583" s="44"/>
      <c r="M1583" s="49" t="s">
        <v>2220</v>
      </c>
      <c r="N1583" s="50" t="s">
        <v>11939</v>
      </c>
      <c r="O1583" s="50"/>
      <c r="P1583" s="46"/>
      <c r="Q1583" s="56"/>
      <c r="R1583" s="83" t="s">
        <v>65</v>
      </c>
      <c r="S1583" s="319" t="n">
        <v>35636</v>
      </c>
      <c r="T1583" s="319" t="n">
        <v>35636</v>
      </c>
      <c r="U1583" s="319"/>
      <c r="V1583" s="46"/>
      <c r="W1583" s="46"/>
      <c r="X1583" s="68" t="s">
        <v>10306</v>
      </c>
      <c r="Y1583" s="44" t="s">
        <v>10307</v>
      </c>
    </row>
    <row r="1584" s="73" customFormat="true" ht="11.25" hidden="false" customHeight="false" outlineLevel="0" collapsed="false">
      <c r="A1584" s="321" t="n">
        <v>1138</v>
      </c>
      <c r="B1584" s="41" t="s">
        <v>1</v>
      </c>
      <c r="C1584" s="41"/>
      <c r="D1584" s="83" t="s">
        <v>10422</v>
      </c>
      <c r="E1584" s="41" t="n">
        <v>192980</v>
      </c>
      <c r="F1584" s="44"/>
      <c r="G1584" s="49"/>
      <c r="H1584" s="41"/>
      <c r="I1584" s="41"/>
      <c r="J1584" s="46" t="s">
        <v>34</v>
      </c>
      <c r="K1584" s="41" t="n">
        <v>192980</v>
      </c>
      <c r="L1584" s="44"/>
      <c r="M1584" s="49" t="s">
        <v>4543</v>
      </c>
      <c r="N1584" s="50" t="s">
        <v>11940</v>
      </c>
      <c r="O1584" s="50"/>
      <c r="P1584" s="83"/>
      <c r="Q1584" s="56"/>
      <c r="R1584" s="83" t="s">
        <v>65</v>
      </c>
      <c r="S1584" s="319" t="n">
        <v>34941</v>
      </c>
      <c r="T1584" s="319" t="n">
        <v>34941</v>
      </c>
      <c r="U1584" s="319"/>
      <c r="V1584" s="46" t="s">
        <v>970</v>
      </c>
      <c r="W1584" s="83"/>
      <c r="X1584" s="68" t="s">
        <v>10306</v>
      </c>
      <c r="Y1584" s="44" t="s">
        <v>10307</v>
      </c>
    </row>
    <row r="1585" s="73" customFormat="true" ht="11.25" hidden="false" customHeight="false" outlineLevel="0" collapsed="false">
      <c r="A1585" s="46" t="n">
        <v>1163</v>
      </c>
      <c r="B1585" s="41" t="s">
        <v>1</v>
      </c>
      <c r="C1585" s="41"/>
      <c r="D1585" s="46" t="s">
        <v>130</v>
      </c>
      <c r="E1585" s="41" t="n">
        <v>192989</v>
      </c>
      <c r="F1585" s="44"/>
      <c r="G1585" s="49"/>
      <c r="H1585" s="41"/>
      <c r="I1585" s="41"/>
      <c r="J1585" s="46" t="s">
        <v>34</v>
      </c>
      <c r="K1585" s="41" t="n">
        <v>192989</v>
      </c>
      <c r="L1585" s="44"/>
      <c r="M1585" s="100" t="s">
        <v>4559</v>
      </c>
      <c r="N1585" s="50" t="s">
        <v>11286</v>
      </c>
      <c r="O1585" s="50"/>
      <c r="P1585" s="341"/>
      <c r="Q1585" s="168"/>
      <c r="R1585" s="94" t="s">
        <v>65</v>
      </c>
      <c r="S1585" s="227" t="n">
        <v>35508</v>
      </c>
      <c r="T1585" s="227" t="n">
        <v>35508</v>
      </c>
      <c r="U1585" s="227"/>
      <c r="V1585" s="94" t="s">
        <v>4493</v>
      </c>
      <c r="W1585" s="94" t="s">
        <v>4493</v>
      </c>
      <c r="X1585" s="68" t="s">
        <v>10306</v>
      </c>
      <c r="Y1585" s="44" t="s">
        <v>10307</v>
      </c>
    </row>
    <row r="1586" s="73" customFormat="true" ht="11.25" hidden="false" customHeight="false" outlineLevel="0" collapsed="false">
      <c r="A1586" s="321" t="n">
        <v>1247</v>
      </c>
      <c r="B1586" s="41" t="s">
        <v>1</v>
      </c>
      <c r="C1586" s="41"/>
      <c r="D1586" s="83" t="s">
        <v>10422</v>
      </c>
      <c r="E1586" s="41" t="n">
        <v>192977</v>
      </c>
      <c r="F1586" s="44"/>
      <c r="G1586" s="49"/>
      <c r="H1586" s="41"/>
      <c r="I1586" s="41"/>
      <c r="J1586" s="46" t="s">
        <v>34</v>
      </c>
      <c r="K1586" s="41" t="n">
        <v>192977</v>
      </c>
      <c r="L1586" s="44"/>
      <c r="M1586" s="49" t="s">
        <v>4538</v>
      </c>
      <c r="N1586" s="50" t="s">
        <v>11934</v>
      </c>
      <c r="O1586" s="50"/>
      <c r="P1586" s="83"/>
      <c r="Q1586" s="56"/>
      <c r="R1586" s="83" t="s">
        <v>65</v>
      </c>
      <c r="S1586" s="319" t="n">
        <v>34941</v>
      </c>
      <c r="T1586" s="319" t="n">
        <v>34941</v>
      </c>
      <c r="U1586" s="319"/>
      <c r="V1586" s="46" t="s">
        <v>970</v>
      </c>
      <c r="W1586" s="83"/>
      <c r="X1586" s="68" t="s">
        <v>10306</v>
      </c>
      <c r="Y1586" s="44" t="s">
        <v>10307</v>
      </c>
    </row>
    <row r="1587" s="73" customFormat="true" ht="11.25" hidden="false" customHeight="false" outlineLevel="0" collapsed="false">
      <c r="A1587" s="46" t="n">
        <v>1331</v>
      </c>
      <c r="B1587" s="41" t="s">
        <v>1</v>
      </c>
      <c r="C1587" s="41"/>
      <c r="D1587" s="83" t="s">
        <v>67</v>
      </c>
      <c r="E1587" s="41" t="n">
        <v>193002</v>
      </c>
      <c r="F1587" s="44"/>
      <c r="G1587" s="49"/>
      <c r="H1587" s="41"/>
      <c r="I1587" s="41"/>
      <c r="J1587" s="46" t="s">
        <v>34</v>
      </c>
      <c r="K1587" s="41" t="n">
        <v>193002</v>
      </c>
      <c r="L1587" s="44"/>
      <c r="M1587" s="164" t="s">
        <v>4549</v>
      </c>
      <c r="N1587" s="50" t="s">
        <v>11941</v>
      </c>
      <c r="O1587" s="50"/>
      <c r="P1587" s="46"/>
      <c r="Q1587" s="56"/>
      <c r="R1587" s="46" t="s">
        <v>65</v>
      </c>
      <c r="S1587" s="319" t="n">
        <v>35444</v>
      </c>
      <c r="T1587" s="319" t="n">
        <v>35636</v>
      </c>
      <c r="U1587" s="319"/>
      <c r="V1587" s="46" t="s">
        <v>44</v>
      </c>
      <c r="W1587" s="46" t="s">
        <v>1266</v>
      </c>
      <c r="X1587" s="68" t="s">
        <v>10306</v>
      </c>
      <c r="Y1587" s="44" t="s">
        <v>10307</v>
      </c>
    </row>
    <row r="1588" s="73" customFormat="true" ht="11.25" hidden="false" customHeight="false" outlineLevel="0" collapsed="false">
      <c r="A1588" s="46" t="n">
        <v>1367</v>
      </c>
      <c r="B1588" s="41" t="s">
        <v>1</v>
      </c>
      <c r="C1588" s="41"/>
      <c r="D1588" s="83" t="s">
        <v>10422</v>
      </c>
      <c r="E1588" s="41" t="n">
        <v>192992</v>
      </c>
      <c r="F1588" s="44"/>
      <c r="G1588" s="49"/>
      <c r="H1588" s="41"/>
      <c r="I1588" s="41"/>
      <c r="J1588" s="46" t="s">
        <v>34</v>
      </c>
      <c r="K1588" s="41" t="n">
        <v>192992</v>
      </c>
      <c r="L1588" s="44"/>
      <c r="M1588" s="49" t="s">
        <v>2533</v>
      </c>
      <c r="N1588" s="50" t="s">
        <v>11939</v>
      </c>
      <c r="O1588" s="50"/>
      <c r="P1588" s="83"/>
      <c r="Q1588" s="56"/>
      <c r="R1588" s="83" t="s">
        <v>65</v>
      </c>
      <c r="S1588" s="319" t="n">
        <v>35636</v>
      </c>
      <c r="T1588" s="319" t="n">
        <v>35636</v>
      </c>
      <c r="U1588" s="319"/>
      <c r="V1588" s="46" t="s">
        <v>55</v>
      </c>
      <c r="W1588" s="83"/>
      <c r="X1588" s="68" t="s">
        <v>10306</v>
      </c>
      <c r="Y1588" s="44" t="s">
        <v>10307</v>
      </c>
    </row>
    <row r="1589" s="73" customFormat="true" ht="11.25" hidden="false" customHeight="false" outlineLevel="0" collapsed="false">
      <c r="A1589" s="321" t="n">
        <v>1411</v>
      </c>
      <c r="B1589" s="41" t="s">
        <v>1</v>
      </c>
      <c r="C1589" s="41"/>
      <c r="D1589" s="83" t="s">
        <v>10422</v>
      </c>
      <c r="E1589" s="41" t="n">
        <v>192993</v>
      </c>
      <c r="F1589" s="44"/>
      <c r="G1589" s="49"/>
      <c r="H1589" s="41"/>
      <c r="I1589" s="41"/>
      <c r="J1589" s="46" t="s">
        <v>34</v>
      </c>
      <c r="K1589" s="41" t="n">
        <v>192993</v>
      </c>
      <c r="L1589" s="44"/>
      <c r="M1589" s="49" t="s">
        <v>4565</v>
      </c>
      <c r="N1589" s="50" t="s">
        <v>11939</v>
      </c>
      <c r="O1589" s="50"/>
      <c r="P1589" s="83"/>
      <c r="Q1589" s="56"/>
      <c r="R1589" s="83" t="s">
        <v>65</v>
      </c>
      <c r="S1589" s="319" t="n">
        <v>35636</v>
      </c>
      <c r="T1589" s="319" t="n">
        <v>35636</v>
      </c>
      <c r="U1589" s="319"/>
      <c r="V1589" s="46" t="s">
        <v>55</v>
      </c>
      <c r="W1589" s="83"/>
      <c r="X1589" s="68" t="s">
        <v>10306</v>
      </c>
      <c r="Y1589" s="44" t="s">
        <v>10307</v>
      </c>
    </row>
    <row r="1590" s="73" customFormat="true" ht="11.25" hidden="false" customHeight="false" outlineLevel="0" collapsed="false">
      <c r="A1590" s="46" t="n">
        <v>1495</v>
      </c>
      <c r="B1590" s="41" t="s">
        <v>1</v>
      </c>
      <c r="C1590" s="41"/>
      <c r="D1590" s="83" t="s">
        <v>10422</v>
      </c>
      <c r="E1590" s="41" t="n">
        <v>192994</v>
      </c>
      <c r="F1590" s="44"/>
      <c r="G1590" s="49"/>
      <c r="H1590" s="41"/>
      <c r="I1590" s="41"/>
      <c r="J1590" s="46" t="s">
        <v>34</v>
      </c>
      <c r="K1590" s="41" t="n">
        <v>192994</v>
      </c>
      <c r="L1590" s="44"/>
      <c r="M1590" s="49" t="s">
        <v>4566</v>
      </c>
      <c r="N1590" s="50" t="s">
        <v>11939</v>
      </c>
      <c r="O1590" s="50"/>
      <c r="P1590" s="348"/>
      <c r="Q1590" s="121"/>
      <c r="R1590" s="83" t="s">
        <v>65</v>
      </c>
      <c r="S1590" s="319" t="n">
        <v>35636</v>
      </c>
      <c r="T1590" s="319" t="n">
        <v>35636</v>
      </c>
      <c r="U1590" s="319"/>
      <c r="V1590" s="83" t="s">
        <v>44</v>
      </c>
      <c r="W1590" s="46" t="s">
        <v>44</v>
      </c>
      <c r="X1590" s="68" t="s">
        <v>10306</v>
      </c>
      <c r="Y1590" s="44" t="s">
        <v>10307</v>
      </c>
    </row>
    <row r="1591" s="73" customFormat="true" ht="11.25" hidden="false" customHeight="false" outlineLevel="0" collapsed="false">
      <c r="A1591" s="321" t="n">
        <v>1684</v>
      </c>
      <c r="B1591" s="41" t="s">
        <v>1</v>
      </c>
      <c r="C1591" s="41"/>
      <c r="D1591" s="83" t="s">
        <v>130</v>
      </c>
      <c r="E1591" s="41" t="n">
        <v>192986</v>
      </c>
      <c r="F1591" s="44"/>
      <c r="G1591" s="49"/>
      <c r="H1591" s="41"/>
      <c r="I1591" s="41"/>
      <c r="J1591" s="46" t="s">
        <v>34</v>
      </c>
      <c r="K1591" s="41" t="n">
        <v>192986</v>
      </c>
      <c r="L1591" s="44"/>
      <c r="M1591" s="49" t="s">
        <v>4554</v>
      </c>
      <c r="N1591" s="50" t="s">
        <v>11942</v>
      </c>
      <c r="O1591" s="50"/>
      <c r="P1591" s="83"/>
      <c r="Q1591" s="56"/>
      <c r="R1591" s="83" t="s">
        <v>65</v>
      </c>
      <c r="S1591" s="319" t="n">
        <v>34941</v>
      </c>
      <c r="T1591" s="319" t="n">
        <v>34941</v>
      </c>
      <c r="U1591" s="319"/>
      <c r="V1591" s="46" t="s">
        <v>970</v>
      </c>
      <c r="W1591" s="83"/>
      <c r="X1591" s="68" t="s">
        <v>10306</v>
      </c>
      <c r="Y1591" s="44" t="s">
        <v>10307</v>
      </c>
    </row>
    <row r="1592" s="73" customFormat="true" ht="11.25" hidden="false" customHeight="false" outlineLevel="0" collapsed="false">
      <c r="A1592" s="46" t="n">
        <v>1685</v>
      </c>
      <c r="B1592" s="41" t="s">
        <v>1</v>
      </c>
      <c r="C1592" s="41"/>
      <c r="D1592" s="83" t="s">
        <v>10422</v>
      </c>
      <c r="E1592" s="41" t="n">
        <v>192986</v>
      </c>
      <c r="F1592" s="44"/>
      <c r="G1592" s="49"/>
      <c r="H1592" s="41"/>
      <c r="I1592" s="41"/>
      <c r="J1592" s="46" t="s">
        <v>34</v>
      </c>
      <c r="K1592" s="41" t="n">
        <v>192986</v>
      </c>
      <c r="L1592" s="44"/>
      <c r="M1592" s="49" t="s">
        <v>4554</v>
      </c>
      <c r="N1592" s="50" t="s">
        <v>11943</v>
      </c>
      <c r="O1592" s="50"/>
      <c r="P1592" s="83"/>
      <c r="Q1592" s="56"/>
      <c r="R1592" s="83" t="s">
        <v>65</v>
      </c>
      <c r="S1592" s="319" t="n">
        <v>35636</v>
      </c>
      <c r="T1592" s="319" t="n">
        <v>35636</v>
      </c>
      <c r="U1592" s="319"/>
      <c r="V1592" s="46" t="s">
        <v>55</v>
      </c>
      <c r="W1592" s="83"/>
      <c r="X1592" s="68" t="s">
        <v>10306</v>
      </c>
      <c r="Y1592" s="44" t="s">
        <v>10307</v>
      </c>
    </row>
    <row r="1593" s="110" customFormat="true" ht="11.25" hidden="false" customHeight="false" outlineLevel="0" collapsed="false">
      <c r="A1593" s="321" t="n">
        <v>1686</v>
      </c>
      <c r="B1593" s="41" t="s">
        <v>1</v>
      </c>
      <c r="C1593" s="41"/>
      <c r="D1593" s="83" t="s">
        <v>10422</v>
      </c>
      <c r="E1593" s="41" t="n">
        <v>192995</v>
      </c>
      <c r="F1593" s="44"/>
      <c r="G1593" s="49"/>
      <c r="H1593" s="41"/>
      <c r="I1593" s="41"/>
      <c r="J1593" s="46" t="s">
        <v>34</v>
      </c>
      <c r="K1593" s="41" t="n">
        <v>192995</v>
      </c>
      <c r="L1593" s="44"/>
      <c r="M1593" s="49" t="s">
        <v>4556</v>
      </c>
      <c r="N1593" s="50" t="s">
        <v>11939</v>
      </c>
      <c r="O1593" s="50"/>
      <c r="P1593" s="83"/>
      <c r="Q1593" s="56"/>
      <c r="R1593" s="83" t="s">
        <v>65</v>
      </c>
      <c r="S1593" s="319" t="n">
        <v>35636</v>
      </c>
      <c r="T1593" s="319" t="n">
        <v>35636</v>
      </c>
      <c r="U1593" s="319"/>
      <c r="V1593" s="46" t="s">
        <v>55</v>
      </c>
      <c r="W1593" s="83"/>
      <c r="X1593" s="68" t="s">
        <v>10306</v>
      </c>
      <c r="Y1593" s="44" t="s">
        <v>10307</v>
      </c>
    </row>
    <row r="1594" s="73" customFormat="true" ht="11.25" hidden="false" customHeight="false" outlineLevel="0" collapsed="false">
      <c r="A1594" s="46" t="n">
        <v>1704</v>
      </c>
      <c r="B1594" s="41" t="s">
        <v>1</v>
      </c>
      <c r="C1594" s="41"/>
      <c r="D1594" s="169" t="s">
        <v>130</v>
      </c>
      <c r="E1594" s="41" t="n">
        <v>192990</v>
      </c>
      <c r="F1594" s="44"/>
      <c r="G1594" s="49"/>
      <c r="H1594" s="41"/>
      <c r="I1594" s="41"/>
      <c r="J1594" s="46" t="s">
        <v>34</v>
      </c>
      <c r="K1594" s="41" t="n">
        <v>192990</v>
      </c>
      <c r="L1594" s="44"/>
      <c r="M1594" s="63" t="s">
        <v>4562</v>
      </c>
      <c r="N1594" s="50" t="s">
        <v>11944</v>
      </c>
      <c r="O1594" s="50"/>
      <c r="P1594" s="341"/>
      <c r="Q1594" s="168"/>
      <c r="R1594" s="94" t="s">
        <v>65</v>
      </c>
      <c r="S1594" s="227" t="n">
        <v>35508</v>
      </c>
      <c r="T1594" s="227" t="n">
        <v>35508</v>
      </c>
      <c r="U1594" s="227"/>
      <c r="V1594" s="94" t="s">
        <v>4493</v>
      </c>
      <c r="W1594" s="94" t="s">
        <v>4493</v>
      </c>
      <c r="X1594" s="68" t="s">
        <v>10306</v>
      </c>
      <c r="Y1594" s="44" t="s">
        <v>10307</v>
      </c>
    </row>
    <row r="1595" s="73" customFormat="true" ht="11.25" hidden="false" customHeight="false" outlineLevel="0" collapsed="false">
      <c r="A1595" s="321" t="n">
        <v>1717</v>
      </c>
      <c r="B1595" s="41" t="s">
        <v>1</v>
      </c>
      <c r="C1595" s="41"/>
      <c r="D1595" s="83" t="s">
        <v>130</v>
      </c>
      <c r="E1595" s="41" t="n">
        <v>193003</v>
      </c>
      <c r="F1595" s="44"/>
      <c r="G1595" s="49"/>
      <c r="H1595" s="41"/>
      <c r="I1595" s="41"/>
      <c r="J1595" s="46" t="s">
        <v>34</v>
      </c>
      <c r="K1595" s="41" t="n">
        <v>193003</v>
      </c>
      <c r="L1595" s="44"/>
      <c r="M1595" s="45" t="s">
        <v>4579</v>
      </c>
      <c r="N1595" s="50" t="s">
        <v>11945</v>
      </c>
      <c r="O1595" s="50"/>
      <c r="P1595" s="83"/>
      <c r="Q1595" s="51"/>
      <c r="R1595" s="83" t="s">
        <v>65</v>
      </c>
      <c r="S1595" s="319" t="n">
        <v>35636</v>
      </c>
      <c r="T1595" s="319" t="n">
        <v>35636</v>
      </c>
      <c r="U1595" s="297"/>
      <c r="V1595" s="46" t="s">
        <v>44</v>
      </c>
      <c r="W1595" s="46" t="s">
        <v>44</v>
      </c>
      <c r="X1595" s="68" t="s">
        <v>10306</v>
      </c>
      <c r="Y1595" s="44" t="s">
        <v>10307</v>
      </c>
    </row>
    <row r="1596" s="73" customFormat="true" ht="11.25" hidden="false" customHeight="false" outlineLevel="0" collapsed="false">
      <c r="A1596" s="46" t="n">
        <v>1767</v>
      </c>
      <c r="B1596" s="41" t="s">
        <v>1</v>
      </c>
      <c r="C1596" s="41"/>
      <c r="D1596" s="83" t="s">
        <v>10422</v>
      </c>
      <c r="E1596" s="41" t="n">
        <v>192985</v>
      </c>
      <c r="F1596" s="44"/>
      <c r="G1596" s="49"/>
      <c r="H1596" s="41"/>
      <c r="I1596" s="41"/>
      <c r="J1596" s="46" t="s">
        <v>34</v>
      </c>
      <c r="K1596" s="41" t="n">
        <v>192985</v>
      </c>
      <c r="L1596" s="44"/>
      <c r="M1596" s="49" t="s">
        <v>4553</v>
      </c>
      <c r="N1596" s="50" t="s">
        <v>11946</v>
      </c>
      <c r="O1596" s="50"/>
      <c r="P1596" s="83"/>
      <c r="Q1596" s="56"/>
      <c r="R1596" s="83" t="s">
        <v>65</v>
      </c>
      <c r="S1596" s="319" t="n">
        <v>34941</v>
      </c>
      <c r="T1596" s="319" t="n">
        <v>34941</v>
      </c>
      <c r="U1596" s="319"/>
      <c r="V1596" s="46" t="s">
        <v>87</v>
      </c>
      <c r="W1596" s="83"/>
      <c r="X1596" s="68" t="s">
        <v>10306</v>
      </c>
      <c r="Y1596" s="44" t="s">
        <v>10307</v>
      </c>
    </row>
    <row r="1597" s="73" customFormat="true" ht="11.25" hidden="false" customHeight="false" outlineLevel="0" collapsed="false">
      <c r="A1597" s="321" t="n">
        <v>1855</v>
      </c>
      <c r="B1597" s="41" t="s">
        <v>1</v>
      </c>
      <c r="C1597" s="41"/>
      <c r="D1597" s="83" t="s">
        <v>10422</v>
      </c>
      <c r="E1597" s="41" t="n">
        <v>192996</v>
      </c>
      <c r="F1597" s="44"/>
      <c r="G1597" s="49"/>
      <c r="H1597" s="41"/>
      <c r="I1597" s="41"/>
      <c r="J1597" s="46" t="s">
        <v>34</v>
      </c>
      <c r="K1597" s="41" t="n">
        <v>192996</v>
      </c>
      <c r="L1597" s="44"/>
      <c r="M1597" s="49" t="s">
        <v>4568</v>
      </c>
      <c r="N1597" s="50" t="s">
        <v>11939</v>
      </c>
      <c r="O1597" s="50"/>
      <c r="P1597" s="83"/>
      <c r="Q1597" s="56"/>
      <c r="R1597" s="83" t="s">
        <v>65</v>
      </c>
      <c r="S1597" s="319" t="n">
        <v>35636</v>
      </c>
      <c r="T1597" s="319" t="n">
        <v>35636</v>
      </c>
      <c r="U1597" s="319"/>
      <c r="V1597" s="46" t="s">
        <v>55</v>
      </c>
      <c r="W1597" s="83"/>
      <c r="X1597" s="68" t="s">
        <v>10306</v>
      </c>
      <c r="Y1597" s="44" t="s">
        <v>10307</v>
      </c>
    </row>
    <row r="1598" s="73" customFormat="true" ht="11.25" hidden="false" customHeight="false" outlineLevel="0" collapsed="false">
      <c r="A1598" s="321" t="n">
        <v>2166</v>
      </c>
      <c r="B1598" s="41" t="s">
        <v>1</v>
      </c>
      <c r="C1598" s="41"/>
      <c r="D1598" s="83" t="s">
        <v>130</v>
      </c>
      <c r="E1598" s="41" t="n">
        <v>192983</v>
      </c>
      <c r="F1598" s="44"/>
      <c r="G1598" s="49"/>
      <c r="H1598" s="41"/>
      <c r="I1598" s="41"/>
      <c r="J1598" s="46" t="s">
        <v>34</v>
      </c>
      <c r="K1598" s="41" t="n">
        <v>192983</v>
      </c>
      <c r="L1598" s="44"/>
      <c r="M1598" s="45" t="s">
        <v>4551</v>
      </c>
      <c r="N1598" s="50" t="s">
        <v>11947</v>
      </c>
      <c r="O1598" s="50"/>
      <c r="P1598" s="83"/>
      <c r="Q1598" s="76"/>
      <c r="R1598" s="83" t="s">
        <v>65</v>
      </c>
      <c r="S1598" s="319" t="n">
        <v>35636</v>
      </c>
      <c r="T1598" s="319" t="n">
        <v>35636</v>
      </c>
      <c r="U1598" s="319"/>
      <c r="V1598" s="46" t="s">
        <v>44</v>
      </c>
      <c r="W1598" s="83" t="s">
        <v>213</v>
      </c>
      <c r="X1598" s="68" t="s">
        <v>10306</v>
      </c>
      <c r="Y1598" s="44" t="s">
        <v>10307</v>
      </c>
    </row>
    <row r="1599" s="73" customFormat="true" ht="11.25" hidden="false" customHeight="false" outlineLevel="0" collapsed="false">
      <c r="A1599" s="46" t="n">
        <v>2202</v>
      </c>
      <c r="B1599" s="41" t="s">
        <v>1</v>
      </c>
      <c r="C1599" s="41"/>
      <c r="D1599" s="83" t="s">
        <v>10422</v>
      </c>
      <c r="E1599" s="41" t="n">
        <v>192981</v>
      </c>
      <c r="F1599" s="44"/>
      <c r="G1599" s="49"/>
      <c r="H1599" s="41"/>
      <c r="I1599" s="41"/>
      <c r="J1599" s="46" t="s">
        <v>34</v>
      </c>
      <c r="K1599" s="41" t="n">
        <v>192981</v>
      </c>
      <c r="L1599" s="44"/>
      <c r="M1599" s="49" t="s">
        <v>4546</v>
      </c>
      <c r="N1599" s="50" t="s">
        <v>11940</v>
      </c>
      <c r="O1599" s="50"/>
      <c r="P1599" s="83"/>
      <c r="Q1599" s="56"/>
      <c r="R1599" s="83" t="s">
        <v>65</v>
      </c>
      <c r="S1599" s="319" t="n">
        <v>34941</v>
      </c>
      <c r="T1599" s="319" t="n">
        <v>34941</v>
      </c>
      <c r="U1599" s="319"/>
      <c r="V1599" s="46" t="s">
        <v>970</v>
      </c>
      <c r="W1599" s="83"/>
      <c r="X1599" s="68" t="s">
        <v>10306</v>
      </c>
      <c r="Y1599" s="44" t="s">
        <v>10307</v>
      </c>
    </row>
    <row r="1600" s="73" customFormat="true" ht="11.25" hidden="false" customHeight="false" outlineLevel="0" collapsed="false">
      <c r="A1600" s="321" t="n">
        <v>2204</v>
      </c>
      <c r="B1600" s="41" t="s">
        <v>1</v>
      </c>
      <c r="C1600" s="41"/>
      <c r="D1600" s="83" t="s">
        <v>10422</v>
      </c>
      <c r="E1600" s="41" t="n">
        <v>192997</v>
      </c>
      <c r="F1600" s="44"/>
      <c r="G1600" s="49"/>
      <c r="H1600" s="41"/>
      <c r="I1600" s="41"/>
      <c r="J1600" s="46" t="s">
        <v>34</v>
      </c>
      <c r="K1600" s="41" t="n">
        <v>192997</v>
      </c>
      <c r="L1600" s="44"/>
      <c r="M1600" s="45" t="s">
        <v>4569</v>
      </c>
      <c r="N1600" s="50" t="s">
        <v>11948</v>
      </c>
      <c r="O1600" s="50"/>
      <c r="P1600" s="46"/>
      <c r="Q1600" s="56"/>
      <c r="R1600" s="83" t="s">
        <v>65</v>
      </c>
      <c r="S1600" s="319" t="n">
        <v>35636</v>
      </c>
      <c r="T1600" s="319" t="n">
        <v>35738</v>
      </c>
      <c r="U1600" s="297"/>
      <c r="V1600" s="83" t="s">
        <v>37</v>
      </c>
      <c r="W1600" s="46" t="s">
        <v>37</v>
      </c>
      <c r="X1600" s="68" t="s">
        <v>10306</v>
      </c>
      <c r="Y1600" s="44" t="s">
        <v>10307</v>
      </c>
    </row>
    <row r="1601" s="73" customFormat="true" ht="11.25" hidden="false" customHeight="false" outlineLevel="0" collapsed="false">
      <c r="A1601" s="46" t="n">
        <v>2242</v>
      </c>
      <c r="B1601" s="41" t="s">
        <v>1</v>
      </c>
      <c r="C1601" s="41"/>
      <c r="D1601" s="83" t="s">
        <v>130</v>
      </c>
      <c r="E1601" s="41" t="n">
        <v>192987</v>
      </c>
      <c r="F1601" s="44"/>
      <c r="G1601" s="49"/>
      <c r="H1601" s="41"/>
      <c r="I1601" s="41"/>
      <c r="J1601" s="46" t="s">
        <v>34</v>
      </c>
      <c r="K1601" s="41" t="n">
        <v>192987</v>
      </c>
      <c r="L1601" s="44"/>
      <c r="M1601" s="49" t="s">
        <v>4557</v>
      </c>
      <c r="N1601" s="50" t="s">
        <v>11949</v>
      </c>
      <c r="O1601" s="50"/>
      <c r="P1601" s="83"/>
      <c r="Q1601" s="56"/>
      <c r="R1601" s="83" t="s">
        <v>65</v>
      </c>
      <c r="S1601" s="319" t="n">
        <v>34942</v>
      </c>
      <c r="T1601" s="319" t="n">
        <v>34942</v>
      </c>
      <c r="U1601" s="319"/>
      <c r="V1601" s="46" t="s">
        <v>970</v>
      </c>
      <c r="W1601" s="83"/>
      <c r="X1601" s="68" t="s">
        <v>10306</v>
      </c>
      <c r="Y1601" s="44" t="s">
        <v>10307</v>
      </c>
    </row>
    <row r="1602" s="73" customFormat="true" ht="11.25" hidden="false" customHeight="false" outlineLevel="0" collapsed="false">
      <c r="A1602" s="321" t="n">
        <v>2243</v>
      </c>
      <c r="B1602" s="41" t="s">
        <v>1</v>
      </c>
      <c r="C1602" s="41"/>
      <c r="D1602" s="83" t="s">
        <v>10422</v>
      </c>
      <c r="E1602" s="41" t="n">
        <v>192987</v>
      </c>
      <c r="F1602" s="44"/>
      <c r="G1602" s="49"/>
      <c r="H1602" s="41"/>
      <c r="I1602" s="41"/>
      <c r="J1602" s="46" t="s">
        <v>34</v>
      </c>
      <c r="K1602" s="41" t="n">
        <v>192987</v>
      </c>
      <c r="L1602" s="44"/>
      <c r="M1602" s="49" t="s">
        <v>4557</v>
      </c>
      <c r="N1602" s="50" t="s">
        <v>11950</v>
      </c>
      <c r="O1602" s="50"/>
      <c r="P1602" s="83"/>
      <c r="Q1602" s="56"/>
      <c r="R1602" s="83" t="s">
        <v>65</v>
      </c>
      <c r="S1602" s="319" t="n">
        <v>35636</v>
      </c>
      <c r="T1602" s="319" t="n">
        <v>35636</v>
      </c>
      <c r="U1602" s="319"/>
      <c r="V1602" s="46" t="s">
        <v>55</v>
      </c>
      <c r="W1602" s="83"/>
      <c r="X1602" s="68" t="s">
        <v>10306</v>
      </c>
      <c r="Y1602" s="44" t="s">
        <v>10307</v>
      </c>
    </row>
    <row r="1603" s="73" customFormat="true" ht="11.25" hidden="false" customHeight="false" outlineLevel="0" collapsed="false">
      <c r="A1603" s="46" t="n">
        <v>2244</v>
      </c>
      <c r="B1603" s="41" t="s">
        <v>1</v>
      </c>
      <c r="C1603" s="41"/>
      <c r="D1603" s="83" t="s">
        <v>10422</v>
      </c>
      <c r="E1603" s="41" t="n">
        <v>192998</v>
      </c>
      <c r="F1603" s="44"/>
      <c r="G1603" s="49"/>
      <c r="H1603" s="41"/>
      <c r="I1603" s="41"/>
      <c r="J1603" s="46" t="s">
        <v>34</v>
      </c>
      <c r="K1603" s="41" t="n">
        <v>192998</v>
      </c>
      <c r="L1603" s="44"/>
      <c r="M1603" s="49" t="s">
        <v>3721</v>
      </c>
      <c r="N1603" s="50" t="s">
        <v>11951</v>
      </c>
      <c r="O1603" s="50"/>
      <c r="P1603" s="83"/>
      <c r="Q1603" s="56"/>
      <c r="R1603" s="83" t="s">
        <v>65</v>
      </c>
      <c r="S1603" s="319" t="n">
        <v>35636</v>
      </c>
      <c r="T1603" s="319" t="n">
        <v>35636</v>
      </c>
      <c r="U1603" s="319"/>
      <c r="V1603" s="46" t="s">
        <v>55</v>
      </c>
      <c r="W1603" s="83"/>
      <c r="X1603" s="68" t="s">
        <v>10306</v>
      </c>
      <c r="Y1603" s="44" t="s">
        <v>10307</v>
      </c>
    </row>
    <row r="1604" s="73" customFormat="true" ht="11.25" hidden="false" customHeight="false" outlineLevel="0" collapsed="false">
      <c r="A1604" s="321" t="n">
        <v>2293</v>
      </c>
      <c r="B1604" s="41" t="s">
        <v>1</v>
      </c>
      <c r="C1604" s="41"/>
      <c r="D1604" s="83" t="s">
        <v>130</v>
      </c>
      <c r="E1604" s="41" t="n">
        <v>193004</v>
      </c>
      <c r="F1604" s="44"/>
      <c r="G1604" s="49"/>
      <c r="H1604" s="41"/>
      <c r="I1604" s="41"/>
      <c r="J1604" s="46" t="s">
        <v>34</v>
      </c>
      <c r="K1604" s="41" t="n">
        <v>193004</v>
      </c>
      <c r="L1604" s="44"/>
      <c r="M1604" s="45" t="s">
        <v>4581</v>
      </c>
      <c r="N1604" s="50" t="s">
        <v>11952</v>
      </c>
      <c r="O1604" s="50"/>
      <c r="P1604" s="83"/>
      <c r="Q1604" s="76"/>
      <c r="R1604" s="83" t="s">
        <v>65</v>
      </c>
      <c r="S1604" s="319" t="n">
        <v>35636</v>
      </c>
      <c r="T1604" s="319" t="n">
        <v>35636</v>
      </c>
      <c r="U1604" s="319"/>
      <c r="V1604" s="83" t="s">
        <v>44</v>
      </c>
      <c r="W1604" s="83" t="s">
        <v>970</v>
      </c>
      <c r="X1604" s="68" t="s">
        <v>10306</v>
      </c>
      <c r="Y1604" s="44" t="s">
        <v>10307</v>
      </c>
    </row>
    <row r="1605" s="73" customFormat="true" ht="11.25" hidden="false" customHeight="false" outlineLevel="0" collapsed="false">
      <c r="A1605" s="321" t="n">
        <v>2355</v>
      </c>
      <c r="B1605" s="41" t="s">
        <v>1</v>
      </c>
      <c r="C1605" s="41"/>
      <c r="D1605" s="94" t="s">
        <v>130</v>
      </c>
      <c r="E1605" s="186" t="n">
        <v>192976</v>
      </c>
      <c r="F1605" s="44"/>
      <c r="G1605" s="49"/>
      <c r="H1605" s="41"/>
      <c r="I1605" s="41"/>
      <c r="J1605" s="46" t="s">
        <v>34</v>
      </c>
      <c r="K1605" s="186" t="n">
        <v>192976</v>
      </c>
      <c r="L1605" s="44"/>
      <c r="M1605" s="100" t="s">
        <v>3856</v>
      </c>
      <c r="N1605" s="50" t="s">
        <v>11953</v>
      </c>
      <c r="O1605" s="50"/>
      <c r="P1605" s="172"/>
      <c r="Q1605" s="64"/>
      <c r="R1605" s="349" t="s">
        <v>65</v>
      </c>
      <c r="S1605" s="227" t="n">
        <v>35452</v>
      </c>
      <c r="T1605" s="350" t="n">
        <v>35874</v>
      </c>
      <c r="U1605" s="351"/>
      <c r="V1605" s="46" t="s">
        <v>55</v>
      </c>
      <c r="W1605" s="46" t="s">
        <v>347</v>
      </c>
      <c r="X1605" s="68" t="s">
        <v>10306</v>
      </c>
      <c r="Y1605" s="44" t="s">
        <v>10307</v>
      </c>
    </row>
    <row r="1606" s="73" customFormat="true" ht="11.25" hidden="false" customHeight="false" outlineLevel="0" collapsed="false">
      <c r="A1606" s="321" t="n">
        <v>2360</v>
      </c>
      <c r="B1606" s="41" t="s">
        <v>1</v>
      </c>
      <c r="C1606" s="41"/>
      <c r="D1606" s="94" t="s">
        <v>130</v>
      </c>
      <c r="E1606" s="41" t="n">
        <v>193005</v>
      </c>
      <c r="F1606" s="44"/>
      <c r="G1606" s="49"/>
      <c r="H1606" s="41"/>
      <c r="I1606" s="41"/>
      <c r="J1606" s="46" t="s">
        <v>34</v>
      </c>
      <c r="K1606" s="41" t="n">
        <v>193005</v>
      </c>
      <c r="L1606" s="44"/>
      <c r="M1606" s="100" t="s">
        <v>3878</v>
      </c>
      <c r="N1606" s="50" t="s">
        <v>11954</v>
      </c>
      <c r="O1606" s="50"/>
      <c r="P1606" s="172"/>
      <c r="Q1606" s="64"/>
      <c r="R1606" s="349" t="s">
        <v>65</v>
      </c>
      <c r="S1606" s="227" t="n">
        <v>35452</v>
      </c>
      <c r="T1606" s="350" t="n">
        <v>35874</v>
      </c>
      <c r="U1606" s="352"/>
      <c r="V1606" s="46" t="s">
        <v>55</v>
      </c>
      <c r="W1606" s="46" t="s">
        <v>347</v>
      </c>
      <c r="X1606" s="68" t="s">
        <v>10306</v>
      </c>
      <c r="Y1606" s="44" t="s">
        <v>10307</v>
      </c>
    </row>
    <row r="1607" s="73" customFormat="true" ht="11.25" hidden="false" customHeight="false" outlineLevel="0" collapsed="false">
      <c r="A1607" s="46" t="n">
        <v>2375</v>
      </c>
      <c r="B1607" s="41" t="s">
        <v>1</v>
      </c>
      <c r="C1607" s="41"/>
      <c r="D1607" s="83" t="s">
        <v>10422</v>
      </c>
      <c r="E1607" s="41" t="n">
        <v>192999</v>
      </c>
      <c r="F1607" s="44"/>
      <c r="G1607" s="49"/>
      <c r="H1607" s="41"/>
      <c r="I1607" s="41"/>
      <c r="J1607" s="46" t="s">
        <v>34</v>
      </c>
      <c r="K1607" s="41" t="n">
        <v>192999</v>
      </c>
      <c r="L1607" s="44"/>
      <c r="M1607" s="45" t="s">
        <v>11955</v>
      </c>
      <c r="N1607" s="50" t="s">
        <v>11956</v>
      </c>
      <c r="O1607" s="50"/>
      <c r="P1607" s="46"/>
      <c r="Q1607" s="121"/>
      <c r="R1607" s="83" t="s">
        <v>65</v>
      </c>
      <c r="S1607" s="319" t="n">
        <v>35636</v>
      </c>
      <c r="T1607" s="319" t="n">
        <v>35636</v>
      </c>
      <c r="U1607" s="297"/>
      <c r="V1607" s="83" t="s">
        <v>37</v>
      </c>
      <c r="W1607" s="46" t="s">
        <v>37</v>
      </c>
      <c r="X1607" s="68" t="s">
        <v>10306</v>
      </c>
      <c r="Y1607" s="44" t="s">
        <v>10307</v>
      </c>
    </row>
    <row r="1608" s="73" customFormat="true" ht="11.25" hidden="false" customHeight="false" outlineLevel="0" collapsed="false">
      <c r="A1608" s="46" t="n">
        <v>459</v>
      </c>
      <c r="B1608" s="41" t="s">
        <v>1</v>
      </c>
      <c r="C1608" s="41"/>
      <c r="D1608" s="46" t="s">
        <v>130</v>
      </c>
      <c r="E1608" s="41" t="n">
        <v>193006</v>
      </c>
      <c r="F1608" s="44"/>
      <c r="G1608" s="49"/>
      <c r="H1608" s="41"/>
      <c r="I1608" s="41"/>
      <c r="J1608" s="46" t="s">
        <v>34</v>
      </c>
      <c r="K1608" s="41" t="n">
        <v>193006</v>
      </c>
      <c r="L1608" s="44"/>
      <c r="M1608" s="49" t="s">
        <v>4583</v>
      </c>
      <c r="N1608" s="50" t="s">
        <v>11957</v>
      </c>
      <c r="O1608" s="50"/>
      <c r="P1608" s="50"/>
      <c r="Q1608" s="56"/>
      <c r="R1608" s="46" t="s">
        <v>65</v>
      </c>
      <c r="S1608" s="319" t="n">
        <v>35887</v>
      </c>
      <c r="T1608" s="319" t="n">
        <v>35887</v>
      </c>
      <c r="U1608" s="320"/>
      <c r="V1608" s="297" t="s">
        <v>44</v>
      </c>
      <c r="W1608" s="46" t="s">
        <v>44</v>
      </c>
      <c r="X1608" s="68" t="s">
        <v>10306</v>
      </c>
      <c r="Y1608" s="44" t="s">
        <v>10307</v>
      </c>
    </row>
    <row r="1609" s="73" customFormat="true" ht="11.25" hidden="false" customHeight="false" outlineLevel="0" collapsed="false">
      <c r="A1609" s="46" t="n">
        <v>1539</v>
      </c>
      <c r="B1609" s="41" t="s">
        <v>1</v>
      </c>
      <c r="C1609" s="41"/>
      <c r="D1609" s="46" t="s">
        <v>130</v>
      </c>
      <c r="E1609" s="41" t="n">
        <v>191623</v>
      </c>
      <c r="F1609" s="44"/>
      <c r="G1609" s="49"/>
      <c r="H1609" s="41"/>
      <c r="I1609" s="41"/>
      <c r="J1609" s="46" t="s">
        <v>34</v>
      </c>
      <c r="K1609" s="41" t="n">
        <v>191623</v>
      </c>
      <c r="L1609" s="44"/>
      <c r="M1609" s="49" t="s">
        <v>2720</v>
      </c>
      <c r="N1609" s="50" t="s">
        <v>11958</v>
      </c>
      <c r="O1609" s="50"/>
      <c r="P1609" s="50"/>
      <c r="Q1609" s="56"/>
      <c r="R1609" s="46" t="s">
        <v>65</v>
      </c>
      <c r="S1609" s="319" t="n">
        <v>35444</v>
      </c>
      <c r="T1609" s="319" t="n">
        <v>35444</v>
      </c>
      <c r="U1609" s="320"/>
      <c r="V1609" s="46" t="s">
        <v>44</v>
      </c>
      <c r="W1609" s="46" t="s">
        <v>213</v>
      </c>
      <c r="X1609" s="68" t="s">
        <v>10306</v>
      </c>
      <c r="Y1609" s="44" t="s">
        <v>10307</v>
      </c>
    </row>
    <row r="1610" s="73" customFormat="true" ht="11.25" hidden="false" customHeight="false" outlineLevel="0" collapsed="false">
      <c r="A1610" s="321" t="n">
        <v>2098</v>
      </c>
      <c r="B1610" s="41" t="s">
        <v>1</v>
      </c>
      <c r="C1610" s="41"/>
      <c r="D1610" s="46" t="s">
        <v>130</v>
      </c>
      <c r="E1610" s="41" t="n">
        <v>192163</v>
      </c>
      <c r="F1610" s="44"/>
      <c r="G1610" s="49"/>
      <c r="H1610" s="41"/>
      <c r="I1610" s="41"/>
      <c r="J1610" s="46" t="s">
        <v>34</v>
      </c>
      <c r="K1610" s="41" t="n">
        <v>192163</v>
      </c>
      <c r="L1610" s="44"/>
      <c r="M1610" s="49" t="s">
        <v>3485</v>
      </c>
      <c r="N1610" s="50" t="s">
        <v>11959</v>
      </c>
      <c r="O1610" s="50"/>
      <c r="P1610" s="50"/>
      <c r="Q1610" s="56"/>
      <c r="R1610" s="46" t="s">
        <v>65</v>
      </c>
      <c r="S1610" s="351" t="n">
        <v>35922</v>
      </c>
      <c r="T1610" s="319" t="n">
        <v>35922</v>
      </c>
      <c r="U1610" s="353"/>
      <c r="V1610" s="318" t="s">
        <v>37</v>
      </c>
      <c r="W1610" s="46" t="s">
        <v>37</v>
      </c>
      <c r="X1610" s="68" t="s">
        <v>10306</v>
      </c>
      <c r="Y1610" s="44" t="s">
        <v>10307</v>
      </c>
    </row>
    <row r="1611" s="73" customFormat="true" ht="11.25" hidden="false" customHeight="false" outlineLevel="0" collapsed="false">
      <c r="A1611" s="46" t="n">
        <v>2101</v>
      </c>
      <c r="B1611" s="41" t="s">
        <v>1</v>
      </c>
      <c r="C1611" s="41"/>
      <c r="D1611" s="44" t="s">
        <v>125</v>
      </c>
      <c r="E1611" s="41" t="n">
        <v>192517</v>
      </c>
      <c r="F1611" s="44"/>
      <c r="G1611" s="49"/>
      <c r="H1611" s="41"/>
      <c r="I1611" s="41"/>
      <c r="J1611" s="46" t="s">
        <v>34</v>
      </c>
      <c r="K1611" s="41" t="n">
        <v>192517</v>
      </c>
      <c r="L1611" s="44"/>
      <c r="M1611" s="49" t="s">
        <v>3464</v>
      </c>
      <c r="N1611" s="50" t="s">
        <v>11960</v>
      </c>
      <c r="O1611" s="50"/>
      <c r="P1611" s="49"/>
      <c r="Q1611" s="56"/>
      <c r="R1611" s="46" t="s">
        <v>65</v>
      </c>
      <c r="S1611" s="319" t="n">
        <v>35089</v>
      </c>
      <c r="T1611" s="319" t="n">
        <v>35089</v>
      </c>
      <c r="U1611" s="320"/>
      <c r="V1611" s="46" t="s">
        <v>37</v>
      </c>
      <c r="W1611" s="46" t="s">
        <v>37</v>
      </c>
      <c r="X1611" s="68" t="s">
        <v>10306</v>
      </c>
      <c r="Y1611" s="44" t="s">
        <v>10307</v>
      </c>
    </row>
    <row r="1612" s="73" customFormat="true" ht="11.25" hidden="false" customHeight="false" outlineLevel="0" collapsed="false">
      <c r="A1612" s="321" t="n">
        <v>1138</v>
      </c>
      <c r="B1612" s="41" t="s">
        <v>1</v>
      </c>
      <c r="C1612" s="41"/>
      <c r="D1612" s="83" t="s">
        <v>10422</v>
      </c>
      <c r="E1612" s="41" t="n">
        <v>192980</v>
      </c>
      <c r="F1612" s="44"/>
      <c r="G1612" s="49"/>
      <c r="H1612" s="41"/>
      <c r="I1612" s="41"/>
      <c r="J1612" s="46" t="s">
        <v>34</v>
      </c>
      <c r="K1612" s="41" t="n">
        <v>192980</v>
      </c>
      <c r="L1612" s="44"/>
      <c r="M1612" s="49" t="s">
        <v>4543</v>
      </c>
      <c r="N1612" s="50" t="s">
        <v>11961</v>
      </c>
      <c r="O1612" s="50"/>
      <c r="P1612" s="83"/>
      <c r="Q1612" s="56"/>
      <c r="R1612" s="83" t="s">
        <v>65</v>
      </c>
      <c r="S1612" s="319" t="n">
        <v>34941</v>
      </c>
      <c r="T1612" s="319" t="n">
        <v>34941</v>
      </c>
      <c r="U1612" s="319"/>
      <c r="V1612" s="46" t="s">
        <v>970</v>
      </c>
      <c r="W1612" s="83"/>
      <c r="X1612" s="68" t="s">
        <v>10306</v>
      </c>
      <c r="Y1612" s="44" t="s">
        <v>10307</v>
      </c>
    </row>
    <row r="1613" s="73" customFormat="true" ht="11.25" hidden="false" customHeight="false" outlineLevel="0" collapsed="false">
      <c r="A1613" s="46" t="n">
        <v>2202</v>
      </c>
      <c r="B1613" s="41" t="s">
        <v>1</v>
      </c>
      <c r="C1613" s="41"/>
      <c r="D1613" s="83" t="s">
        <v>10422</v>
      </c>
      <c r="E1613" s="41" t="n">
        <v>192981</v>
      </c>
      <c r="F1613" s="44"/>
      <c r="G1613" s="49"/>
      <c r="H1613" s="41"/>
      <c r="I1613" s="41"/>
      <c r="J1613" s="46" t="s">
        <v>34</v>
      </c>
      <c r="K1613" s="41" t="n">
        <v>192981</v>
      </c>
      <c r="L1613" s="44"/>
      <c r="M1613" s="49" t="s">
        <v>4546</v>
      </c>
      <c r="N1613" s="50" t="s">
        <v>11962</v>
      </c>
      <c r="O1613" s="50"/>
      <c r="P1613" s="83"/>
      <c r="Q1613" s="56"/>
      <c r="R1613" s="83" t="s">
        <v>65</v>
      </c>
      <c r="S1613" s="319" t="n">
        <v>34941</v>
      </c>
      <c r="T1613" s="319" t="n">
        <v>34941</v>
      </c>
      <c r="U1613" s="319"/>
      <c r="V1613" s="46" t="s">
        <v>970</v>
      </c>
      <c r="W1613" s="83"/>
      <c r="X1613" s="68" t="s">
        <v>10306</v>
      </c>
      <c r="Y1613" s="44" t="s">
        <v>10307</v>
      </c>
    </row>
    <row r="1614" s="73" customFormat="true" ht="11.25" hidden="false" customHeight="false" outlineLevel="0" collapsed="false">
      <c r="A1614" s="321" t="n">
        <v>1814</v>
      </c>
      <c r="B1614" s="41" t="s">
        <v>1</v>
      </c>
      <c r="C1614" s="41"/>
      <c r="D1614" s="46" t="s">
        <v>130</v>
      </c>
      <c r="E1614" s="41" t="n">
        <v>193007</v>
      </c>
      <c r="F1614" s="44"/>
      <c r="G1614" s="49"/>
      <c r="H1614" s="41"/>
      <c r="I1614" s="41"/>
      <c r="J1614" s="46" t="s">
        <v>34</v>
      </c>
      <c r="K1614" s="41" t="n">
        <v>193007</v>
      </c>
      <c r="L1614" s="44"/>
      <c r="M1614" s="49" t="s">
        <v>3148</v>
      </c>
      <c r="N1614" s="50" t="s">
        <v>11963</v>
      </c>
      <c r="O1614" s="50"/>
      <c r="P1614" s="50"/>
      <c r="Q1614" s="56"/>
      <c r="R1614" s="46" t="s">
        <v>65</v>
      </c>
      <c r="S1614" s="319" t="n">
        <v>35444</v>
      </c>
      <c r="T1614" s="319" t="n">
        <v>35444</v>
      </c>
      <c r="U1614" s="320"/>
      <c r="V1614" s="46" t="s">
        <v>44</v>
      </c>
      <c r="W1614" s="46" t="s">
        <v>213</v>
      </c>
      <c r="X1614" s="68" t="s">
        <v>10306</v>
      </c>
      <c r="Y1614" s="44" t="s">
        <v>10307</v>
      </c>
    </row>
    <row r="1615" s="128" customFormat="true" ht="11.25" hidden="false" customHeight="false" outlineLevel="0" collapsed="false">
      <c r="A1615" s="46" t="n">
        <v>1465</v>
      </c>
      <c r="B1615" s="41" t="s">
        <v>1</v>
      </c>
      <c r="C1615" s="41"/>
      <c r="D1615" s="46" t="s">
        <v>130</v>
      </c>
      <c r="E1615" s="41" t="n">
        <v>193008</v>
      </c>
      <c r="F1615" s="44"/>
      <c r="G1615" s="49"/>
      <c r="H1615" s="41"/>
      <c r="I1615" s="41"/>
      <c r="J1615" s="46" t="s">
        <v>34</v>
      </c>
      <c r="K1615" s="41" t="n">
        <v>193008</v>
      </c>
      <c r="L1615" s="44"/>
      <c r="M1615" s="49" t="s">
        <v>4587</v>
      </c>
      <c r="N1615" s="50" t="s">
        <v>11964</v>
      </c>
      <c r="O1615" s="50"/>
      <c r="P1615" s="50"/>
      <c r="Q1615" s="56"/>
      <c r="R1615" s="46" t="s">
        <v>65</v>
      </c>
      <c r="S1615" s="319" t="n">
        <v>35444</v>
      </c>
      <c r="T1615" s="319" t="n">
        <v>35794</v>
      </c>
      <c r="U1615" s="320"/>
      <c r="V1615" s="297" t="s">
        <v>44</v>
      </c>
      <c r="W1615" s="46" t="s">
        <v>213</v>
      </c>
      <c r="X1615" s="68" t="s">
        <v>10306</v>
      </c>
      <c r="Y1615" s="44" t="s">
        <v>10307</v>
      </c>
    </row>
    <row r="1616" s="73" customFormat="true" ht="11.25" hidden="false" customHeight="false" outlineLevel="0" collapsed="false">
      <c r="A1616" s="321" t="n">
        <v>1455</v>
      </c>
      <c r="B1616" s="41" t="s">
        <v>1</v>
      </c>
      <c r="C1616" s="41"/>
      <c r="D1616" s="46" t="s">
        <v>130</v>
      </c>
      <c r="E1616" s="41" t="n">
        <v>193012</v>
      </c>
      <c r="F1616" s="44"/>
      <c r="G1616" s="49"/>
      <c r="H1616" s="41"/>
      <c r="I1616" s="41"/>
      <c r="J1616" s="46" t="s">
        <v>34</v>
      </c>
      <c r="K1616" s="41" t="n">
        <v>193012</v>
      </c>
      <c r="L1616" s="44"/>
      <c r="M1616" s="49" t="s">
        <v>3297</v>
      </c>
      <c r="N1616" s="50" t="s">
        <v>11965</v>
      </c>
      <c r="O1616" s="50"/>
      <c r="P1616" s="50"/>
      <c r="Q1616" s="56"/>
      <c r="R1616" s="46" t="s">
        <v>65</v>
      </c>
      <c r="S1616" s="319" t="n">
        <v>35965</v>
      </c>
      <c r="T1616" s="319" t="n">
        <v>35965</v>
      </c>
      <c r="U1616" s="320"/>
      <c r="V1616" s="297" t="s">
        <v>37</v>
      </c>
      <c r="W1616" s="46" t="s">
        <v>37</v>
      </c>
      <c r="X1616" s="68" t="s">
        <v>10306</v>
      </c>
      <c r="Y1616" s="44" t="s">
        <v>10307</v>
      </c>
    </row>
    <row r="1617" s="106" customFormat="true" ht="11.25" hidden="false" customHeight="false" outlineLevel="0" collapsed="false">
      <c r="A1617" s="46" t="n">
        <v>1455</v>
      </c>
      <c r="B1617" s="41" t="s">
        <v>1</v>
      </c>
      <c r="C1617" s="41"/>
      <c r="D1617" s="46" t="s">
        <v>130</v>
      </c>
      <c r="E1617" s="41" t="n">
        <v>193013</v>
      </c>
      <c r="F1617" s="44"/>
      <c r="G1617" s="49"/>
      <c r="H1617" s="41"/>
      <c r="I1617" s="41"/>
      <c r="J1617" s="46" t="s">
        <v>34</v>
      </c>
      <c r="K1617" s="41" t="n">
        <v>193013</v>
      </c>
      <c r="L1617" s="44"/>
      <c r="M1617" s="49" t="s">
        <v>4600</v>
      </c>
      <c r="N1617" s="50" t="s">
        <v>11966</v>
      </c>
      <c r="O1617" s="50"/>
      <c r="P1617" s="50"/>
      <c r="Q1617" s="56"/>
      <c r="R1617" s="46" t="s">
        <v>65</v>
      </c>
      <c r="S1617" s="319" t="n">
        <v>35965</v>
      </c>
      <c r="T1617" s="319" t="n">
        <v>35965</v>
      </c>
      <c r="U1617" s="320"/>
      <c r="V1617" s="297" t="s">
        <v>37</v>
      </c>
      <c r="W1617" s="46" t="s">
        <v>37</v>
      </c>
      <c r="X1617" s="68" t="s">
        <v>10306</v>
      </c>
      <c r="Y1617" s="44" t="s">
        <v>10307</v>
      </c>
    </row>
    <row r="1618" s="73" customFormat="true" ht="11.25" hidden="false" customHeight="false" outlineLevel="0" collapsed="false">
      <c r="A1618" s="321"/>
      <c r="B1618" s="41" t="s">
        <v>1</v>
      </c>
      <c r="C1618" s="41"/>
      <c r="D1618" s="46" t="s">
        <v>130</v>
      </c>
      <c r="E1618" s="41" t="n">
        <v>193014</v>
      </c>
      <c r="F1618" s="44"/>
      <c r="G1618" s="49"/>
      <c r="H1618" s="41"/>
      <c r="I1618" s="41"/>
      <c r="J1618" s="46" t="s">
        <v>34</v>
      </c>
      <c r="K1618" s="41" t="n">
        <v>193014</v>
      </c>
      <c r="L1618" s="44"/>
      <c r="M1618" s="49" t="s">
        <v>454</v>
      </c>
      <c r="N1618" s="50" t="s">
        <v>11967</v>
      </c>
      <c r="O1618" s="50"/>
      <c r="P1618" s="50"/>
      <c r="Q1618" s="56"/>
      <c r="R1618" s="46" t="s">
        <v>65</v>
      </c>
      <c r="S1618" s="319" t="n">
        <v>35984</v>
      </c>
      <c r="T1618" s="319" t="n">
        <v>35984</v>
      </c>
      <c r="U1618" s="320"/>
      <c r="V1618" s="297" t="s">
        <v>44</v>
      </c>
      <c r="W1618" s="46" t="s">
        <v>44</v>
      </c>
      <c r="X1618" s="68" t="s">
        <v>10306</v>
      </c>
      <c r="Y1618" s="44" t="s">
        <v>10307</v>
      </c>
    </row>
    <row r="1619" s="73" customFormat="true" ht="11.25" hidden="false" customHeight="false" outlineLevel="0" collapsed="false">
      <c r="A1619" s="46" t="n">
        <v>2099</v>
      </c>
      <c r="B1619" s="41" t="s">
        <v>1</v>
      </c>
      <c r="C1619" s="41"/>
      <c r="D1619" s="83" t="s">
        <v>6498</v>
      </c>
      <c r="E1619" s="41" t="n">
        <v>193027</v>
      </c>
      <c r="F1619" s="44"/>
      <c r="G1619" s="49"/>
      <c r="H1619" s="41"/>
      <c r="I1619" s="41"/>
      <c r="J1619" s="46" t="s">
        <v>34</v>
      </c>
      <c r="K1619" s="41" t="n">
        <v>193027</v>
      </c>
      <c r="L1619" s="44"/>
      <c r="M1619" s="45" t="s">
        <v>4625</v>
      </c>
      <c r="N1619" s="50" t="s">
        <v>11968</v>
      </c>
      <c r="O1619" s="50"/>
      <c r="P1619" s="49"/>
      <c r="Q1619" s="51"/>
      <c r="R1619" s="83" t="s">
        <v>65</v>
      </c>
      <c r="S1619" s="319" t="n">
        <v>35488</v>
      </c>
      <c r="T1619" s="319" t="n">
        <v>35927</v>
      </c>
      <c r="U1619" s="320"/>
      <c r="V1619" s="46" t="s">
        <v>37</v>
      </c>
      <c r="W1619" s="46" t="s">
        <v>38</v>
      </c>
      <c r="X1619" s="68" t="s">
        <v>10306</v>
      </c>
      <c r="Y1619" s="44" t="s">
        <v>10307</v>
      </c>
    </row>
    <row r="1620" s="73" customFormat="true" ht="11.25" hidden="false" customHeight="false" outlineLevel="0" collapsed="false">
      <c r="A1620" s="342" t="n">
        <v>770</v>
      </c>
      <c r="B1620" s="41" t="s">
        <v>1</v>
      </c>
      <c r="C1620" s="41"/>
      <c r="D1620" s="94" t="s">
        <v>130</v>
      </c>
      <c r="E1620" s="41" t="n">
        <v>193029</v>
      </c>
      <c r="F1620" s="169"/>
      <c r="G1620" s="49"/>
      <c r="H1620" s="41"/>
      <c r="I1620" s="41"/>
      <c r="J1620" s="46" t="s">
        <v>34</v>
      </c>
      <c r="K1620" s="41" t="n">
        <v>193029</v>
      </c>
      <c r="L1620" s="169"/>
      <c r="M1620" s="63" t="s">
        <v>4630</v>
      </c>
      <c r="N1620" s="50" t="s">
        <v>11969</v>
      </c>
      <c r="O1620" s="50"/>
      <c r="P1620" s="86"/>
      <c r="Q1620" s="64"/>
      <c r="R1620" s="94" t="s">
        <v>65</v>
      </c>
      <c r="S1620" s="227" t="n">
        <v>35516</v>
      </c>
      <c r="T1620" s="227" t="n">
        <v>35516</v>
      </c>
      <c r="U1620" s="227"/>
      <c r="V1620" s="94" t="s">
        <v>4632</v>
      </c>
      <c r="W1620" s="94" t="s">
        <v>4632</v>
      </c>
      <c r="X1620" s="68" t="s">
        <v>10306</v>
      </c>
      <c r="Y1620" s="169" t="s">
        <v>10307</v>
      </c>
    </row>
    <row r="1621" s="73" customFormat="true" ht="11.25" hidden="false" customHeight="false" outlineLevel="0" collapsed="false">
      <c r="A1621" s="321" t="n">
        <v>433</v>
      </c>
      <c r="B1621" s="41" t="s">
        <v>1</v>
      </c>
      <c r="C1621" s="41"/>
      <c r="D1621" s="46" t="s">
        <v>130</v>
      </c>
      <c r="E1621" s="41" t="n">
        <v>193030</v>
      </c>
      <c r="F1621" s="44"/>
      <c r="G1621" s="49"/>
      <c r="H1621" s="41"/>
      <c r="I1621" s="41"/>
      <c r="J1621" s="46" t="s">
        <v>34</v>
      </c>
      <c r="K1621" s="41" t="n">
        <v>193030</v>
      </c>
      <c r="L1621" s="44"/>
      <c r="M1621" s="49" t="s">
        <v>4633</v>
      </c>
      <c r="N1621" s="50" t="s">
        <v>11970</v>
      </c>
      <c r="O1621" s="50"/>
      <c r="P1621" s="50"/>
      <c r="Q1621" s="56"/>
      <c r="R1621" s="46" t="s">
        <v>36</v>
      </c>
      <c r="S1621" s="319" t="n">
        <v>36060</v>
      </c>
      <c r="T1621" s="319" t="n">
        <v>36060</v>
      </c>
      <c r="U1621" s="52"/>
      <c r="V1621" s="46" t="s">
        <v>349</v>
      </c>
      <c r="W1621" s="46" t="s">
        <v>349</v>
      </c>
      <c r="X1621" s="68" t="s">
        <v>10306</v>
      </c>
      <c r="Y1621" s="44" t="s">
        <v>10307</v>
      </c>
    </row>
    <row r="1622" s="73" customFormat="true" ht="11.25" hidden="false" customHeight="false" outlineLevel="0" collapsed="false">
      <c r="A1622" s="46" t="n">
        <v>1749</v>
      </c>
      <c r="B1622" s="41" t="s">
        <v>1</v>
      </c>
      <c r="C1622" s="41"/>
      <c r="D1622" s="46" t="s">
        <v>130</v>
      </c>
      <c r="E1622" s="41" t="n">
        <v>193031</v>
      </c>
      <c r="F1622" s="44"/>
      <c r="G1622" s="49"/>
      <c r="H1622" s="41"/>
      <c r="I1622" s="41"/>
      <c r="J1622" s="46" t="s">
        <v>34</v>
      </c>
      <c r="K1622" s="41" t="n">
        <v>193031</v>
      </c>
      <c r="L1622" s="44"/>
      <c r="M1622" s="45" t="s">
        <v>4636</v>
      </c>
      <c r="N1622" s="50" t="s">
        <v>11971</v>
      </c>
      <c r="O1622" s="50"/>
      <c r="P1622" s="45"/>
      <c r="Q1622" s="51"/>
      <c r="R1622" s="83" t="s">
        <v>36</v>
      </c>
      <c r="S1622" s="319" t="n">
        <v>36060</v>
      </c>
      <c r="T1622" s="319" t="n">
        <v>36060</v>
      </c>
      <c r="U1622" s="320"/>
      <c r="V1622" s="46" t="s">
        <v>349</v>
      </c>
      <c r="W1622" s="46" t="s">
        <v>349</v>
      </c>
      <c r="X1622" s="68" t="s">
        <v>10306</v>
      </c>
      <c r="Y1622" s="44" t="s">
        <v>10307</v>
      </c>
    </row>
    <row r="1623" s="73" customFormat="true" ht="11.25" hidden="false" customHeight="false" outlineLevel="0" collapsed="false">
      <c r="A1623" s="321" t="n">
        <v>1749</v>
      </c>
      <c r="B1623" s="41" t="s">
        <v>1</v>
      </c>
      <c r="C1623" s="41"/>
      <c r="D1623" s="46" t="s">
        <v>130</v>
      </c>
      <c r="E1623" s="41" t="n">
        <v>193032</v>
      </c>
      <c r="F1623" s="44"/>
      <c r="G1623" s="49"/>
      <c r="H1623" s="41"/>
      <c r="I1623" s="41"/>
      <c r="J1623" s="46" t="s">
        <v>34</v>
      </c>
      <c r="K1623" s="41" t="n">
        <v>193032</v>
      </c>
      <c r="L1623" s="44"/>
      <c r="M1623" s="45" t="s">
        <v>4638</v>
      </c>
      <c r="N1623" s="50" t="s">
        <v>11972</v>
      </c>
      <c r="O1623" s="50"/>
      <c r="P1623" s="45"/>
      <c r="Q1623" s="51"/>
      <c r="R1623" s="83" t="s">
        <v>36</v>
      </c>
      <c r="S1623" s="319" t="n">
        <v>36060</v>
      </c>
      <c r="T1623" s="319" t="n">
        <v>36060</v>
      </c>
      <c r="U1623" s="320"/>
      <c r="V1623" s="46" t="s">
        <v>349</v>
      </c>
      <c r="W1623" s="46" t="s">
        <v>349</v>
      </c>
      <c r="X1623" s="68" t="s">
        <v>10306</v>
      </c>
      <c r="Y1623" s="44" t="s">
        <v>10307</v>
      </c>
    </row>
    <row r="1624" s="73" customFormat="true" ht="11.25" hidden="false" customHeight="false" outlineLevel="0" collapsed="false">
      <c r="A1624" s="354" t="n">
        <v>2001</v>
      </c>
      <c r="B1624" s="41" t="s">
        <v>1</v>
      </c>
      <c r="C1624" s="41"/>
      <c r="D1624" s="46" t="s">
        <v>130</v>
      </c>
      <c r="E1624" s="41" t="n">
        <v>193033</v>
      </c>
      <c r="F1624" s="46"/>
      <c r="G1624" s="49"/>
      <c r="H1624" s="41"/>
      <c r="I1624" s="41"/>
      <c r="J1624" s="46" t="s">
        <v>34</v>
      </c>
      <c r="K1624" s="41" t="n">
        <v>193033</v>
      </c>
      <c r="L1624" s="46"/>
      <c r="M1624" s="49" t="s">
        <v>4642</v>
      </c>
      <c r="N1624" s="50" t="s">
        <v>11973</v>
      </c>
      <c r="O1624" s="50"/>
      <c r="P1624" s="50"/>
      <c r="Q1624" s="56"/>
      <c r="R1624" s="46" t="s">
        <v>36</v>
      </c>
      <c r="S1624" s="319" t="n">
        <v>36032</v>
      </c>
      <c r="T1624" s="319" t="n">
        <v>36032</v>
      </c>
      <c r="U1624" s="52"/>
      <c r="V1624" s="46" t="s">
        <v>87</v>
      </c>
      <c r="W1624" s="46" t="s">
        <v>10559</v>
      </c>
      <c r="X1624" s="68" t="s">
        <v>10306</v>
      </c>
      <c r="Y1624" s="46" t="s">
        <v>10307</v>
      </c>
    </row>
    <row r="1625" s="73" customFormat="true" ht="11.25" hidden="false" customHeight="false" outlineLevel="0" collapsed="false">
      <c r="A1625" s="50" t="n">
        <v>2001</v>
      </c>
      <c r="B1625" s="41" t="s">
        <v>1</v>
      </c>
      <c r="C1625" s="41"/>
      <c r="D1625" s="46" t="s">
        <v>130</v>
      </c>
      <c r="E1625" s="41" t="n">
        <v>193034</v>
      </c>
      <c r="F1625" s="46"/>
      <c r="G1625" s="49"/>
      <c r="H1625" s="41"/>
      <c r="I1625" s="41"/>
      <c r="J1625" s="46" t="s">
        <v>34</v>
      </c>
      <c r="K1625" s="41" t="n">
        <v>193034</v>
      </c>
      <c r="L1625" s="46"/>
      <c r="M1625" s="49" t="s">
        <v>4644</v>
      </c>
      <c r="N1625" s="50" t="s">
        <v>11974</v>
      </c>
      <c r="O1625" s="50"/>
      <c r="P1625" s="50"/>
      <c r="Q1625" s="56"/>
      <c r="R1625" s="46" t="s">
        <v>36</v>
      </c>
      <c r="S1625" s="319" t="n">
        <v>36032</v>
      </c>
      <c r="T1625" s="319" t="n">
        <v>36032</v>
      </c>
      <c r="U1625" s="52"/>
      <c r="V1625" s="46" t="s">
        <v>87</v>
      </c>
      <c r="W1625" s="46" t="s">
        <v>10559</v>
      </c>
      <c r="X1625" s="68" t="s">
        <v>10306</v>
      </c>
      <c r="Y1625" s="46" t="s">
        <v>10307</v>
      </c>
    </row>
    <row r="1626" s="73" customFormat="true" ht="11.25" hidden="false" customHeight="false" outlineLevel="0" collapsed="false">
      <c r="A1626" s="354"/>
      <c r="B1626" s="41" t="s">
        <v>1</v>
      </c>
      <c r="C1626" s="41"/>
      <c r="D1626" s="46" t="s">
        <v>11975</v>
      </c>
      <c r="E1626" s="41" t="n">
        <v>193035</v>
      </c>
      <c r="F1626" s="172"/>
      <c r="G1626" s="49"/>
      <c r="H1626" s="41"/>
      <c r="I1626" s="41"/>
      <c r="J1626" s="46" t="s">
        <v>34</v>
      </c>
      <c r="K1626" s="41" t="n">
        <v>193035</v>
      </c>
      <c r="L1626" s="172"/>
      <c r="M1626" s="173" t="s">
        <v>4646</v>
      </c>
      <c r="N1626" s="50" t="s">
        <v>11976</v>
      </c>
      <c r="O1626" s="50"/>
      <c r="P1626" s="173"/>
      <c r="Q1626" s="71"/>
      <c r="R1626" s="290" t="s">
        <v>36</v>
      </c>
      <c r="S1626" s="319" t="n">
        <v>36068</v>
      </c>
      <c r="T1626" s="319" t="n">
        <v>36068</v>
      </c>
      <c r="U1626" s="52"/>
      <c r="V1626" s="318" t="s">
        <v>349</v>
      </c>
      <c r="W1626" s="173"/>
      <c r="X1626" s="68" t="s">
        <v>10306</v>
      </c>
      <c r="Y1626" s="172" t="s">
        <v>10307</v>
      </c>
    </row>
    <row r="1627" s="73" customFormat="true" ht="11.25" hidden="false" customHeight="false" outlineLevel="0" collapsed="false">
      <c r="A1627" s="354"/>
      <c r="B1627" s="41" t="s">
        <v>1</v>
      </c>
      <c r="C1627" s="41"/>
      <c r="D1627" s="46" t="s">
        <v>11975</v>
      </c>
      <c r="E1627" s="41" t="n">
        <v>193038</v>
      </c>
      <c r="F1627" s="134"/>
      <c r="G1627" s="49"/>
      <c r="H1627" s="41"/>
      <c r="I1627" s="41"/>
      <c r="J1627" s="46" t="s">
        <v>34</v>
      </c>
      <c r="K1627" s="41" t="n">
        <v>193038</v>
      </c>
      <c r="L1627" s="134"/>
      <c r="M1627" s="132" t="s">
        <v>4654</v>
      </c>
      <c r="N1627" s="50" t="s">
        <v>11977</v>
      </c>
      <c r="O1627" s="50"/>
      <c r="P1627" s="132"/>
      <c r="Q1627" s="71"/>
      <c r="R1627" s="290" t="s">
        <v>36</v>
      </c>
      <c r="S1627" s="319" t="n">
        <v>36068</v>
      </c>
      <c r="T1627" s="319" t="n">
        <v>36068</v>
      </c>
      <c r="U1627" s="52"/>
      <c r="V1627" s="46" t="s">
        <v>349</v>
      </c>
      <c r="W1627" s="132" t="s">
        <v>4656</v>
      </c>
      <c r="X1627" s="68" t="s">
        <v>10306</v>
      </c>
      <c r="Y1627" s="134" t="s">
        <v>10307</v>
      </c>
    </row>
    <row r="1628" s="73" customFormat="true" ht="11.25" hidden="false" customHeight="false" outlineLevel="0" collapsed="false">
      <c r="A1628" s="50"/>
      <c r="B1628" s="41" t="s">
        <v>1</v>
      </c>
      <c r="C1628" s="41"/>
      <c r="D1628" s="46" t="s">
        <v>11975</v>
      </c>
      <c r="E1628" s="41" t="n">
        <v>193041</v>
      </c>
      <c r="F1628" s="172"/>
      <c r="G1628" s="49"/>
      <c r="H1628" s="41"/>
      <c r="I1628" s="41"/>
      <c r="J1628" s="46" t="s">
        <v>34</v>
      </c>
      <c r="K1628" s="41" t="n">
        <v>193041</v>
      </c>
      <c r="L1628" s="172"/>
      <c r="M1628" s="173" t="s">
        <v>4665</v>
      </c>
      <c r="N1628" s="50" t="s">
        <v>11978</v>
      </c>
      <c r="O1628" s="50"/>
      <c r="P1628" s="173"/>
      <c r="Q1628" s="71"/>
      <c r="R1628" s="290" t="s">
        <v>36</v>
      </c>
      <c r="S1628" s="319" t="n">
        <v>36068</v>
      </c>
      <c r="T1628" s="319" t="n">
        <v>36068</v>
      </c>
      <c r="U1628" s="52"/>
      <c r="V1628" s="46" t="s">
        <v>349</v>
      </c>
      <c r="W1628" s="173"/>
      <c r="X1628" s="68" t="s">
        <v>10306</v>
      </c>
      <c r="Y1628" s="172" t="s">
        <v>10307</v>
      </c>
    </row>
    <row r="1629" s="73" customFormat="true" ht="11.25" hidden="false" customHeight="false" outlineLevel="0" collapsed="false">
      <c r="A1629" s="50"/>
      <c r="B1629" s="41" t="s">
        <v>1</v>
      </c>
      <c r="C1629" s="41"/>
      <c r="D1629" s="46" t="s">
        <v>11975</v>
      </c>
      <c r="E1629" s="41" t="n">
        <v>193044</v>
      </c>
      <c r="F1629" s="134"/>
      <c r="G1629" s="49"/>
      <c r="H1629" s="41"/>
      <c r="I1629" s="41"/>
      <c r="J1629" s="46" t="s">
        <v>34</v>
      </c>
      <c r="K1629" s="41" t="n">
        <v>193044</v>
      </c>
      <c r="L1629" s="134"/>
      <c r="M1629" s="132" t="s">
        <v>4673</v>
      </c>
      <c r="N1629" s="50" t="s">
        <v>11979</v>
      </c>
      <c r="O1629" s="50"/>
      <c r="P1629" s="132"/>
      <c r="Q1629" s="71"/>
      <c r="R1629" s="290" t="s">
        <v>36</v>
      </c>
      <c r="S1629" s="319" t="n">
        <v>36068</v>
      </c>
      <c r="T1629" s="319" t="n">
        <v>36068</v>
      </c>
      <c r="U1629" s="52"/>
      <c r="V1629" s="46" t="s">
        <v>349</v>
      </c>
      <c r="W1629" s="132" t="s">
        <v>4675</v>
      </c>
      <c r="X1629" s="68" t="s">
        <v>10306</v>
      </c>
      <c r="Y1629" s="134" t="s">
        <v>10307</v>
      </c>
    </row>
    <row r="1630" s="73" customFormat="true" ht="11.25" hidden="false" customHeight="false" outlineLevel="0" collapsed="false">
      <c r="A1630" s="354"/>
      <c r="B1630" s="41" t="s">
        <v>1</v>
      </c>
      <c r="C1630" s="41"/>
      <c r="D1630" s="46" t="s">
        <v>11975</v>
      </c>
      <c r="E1630" s="41" t="n">
        <v>193046</v>
      </c>
      <c r="F1630" s="134"/>
      <c r="G1630" s="49"/>
      <c r="H1630" s="41"/>
      <c r="I1630" s="41"/>
      <c r="J1630" s="46" t="s">
        <v>34</v>
      </c>
      <c r="K1630" s="41" t="n">
        <v>193046</v>
      </c>
      <c r="L1630" s="134"/>
      <c r="M1630" s="132" t="s">
        <v>4679</v>
      </c>
      <c r="N1630" s="50" t="s">
        <v>11980</v>
      </c>
      <c r="O1630" s="50"/>
      <c r="P1630" s="132"/>
      <c r="Q1630" s="71"/>
      <c r="R1630" s="290" t="s">
        <v>36</v>
      </c>
      <c r="S1630" s="319" t="n">
        <v>36068</v>
      </c>
      <c r="T1630" s="319" t="n">
        <v>36068</v>
      </c>
      <c r="U1630" s="52"/>
      <c r="V1630" s="46" t="s">
        <v>349</v>
      </c>
      <c r="W1630" s="132" t="s">
        <v>4681</v>
      </c>
      <c r="X1630" s="68" t="s">
        <v>10306</v>
      </c>
      <c r="Y1630" s="134" t="s">
        <v>10307</v>
      </c>
    </row>
    <row r="1631" s="73" customFormat="true" ht="11.25" hidden="false" customHeight="false" outlineLevel="0" collapsed="false">
      <c r="A1631" s="50"/>
      <c r="B1631" s="41" t="s">
        <v>1</v>
      </c>
      <c r="C1631" s="41"/>
      <c r="D1631" s="46" t="s">
        <v>11975</v>
      </c>
      <c r="E1631" s="41" t="n">
        <v>193051</v>
      </c>
      <c r="F1631" s="134"/>
      <c r="G1631" s="49"/>
      <c r="H1631" s="41"/>
      <c r="I1631" s="41"/>
      <c r="J1631" s="46" t="s">
        <v>34</v>
      </c>
      <c r="K1631" s="41" t="n">
        <v>193051</v>
      </c>
      <c r="L1631" s="134"/>
      <c r="M1631" s="132" t="s">
        <v>4692</v>
      </c>
      <c r="N1631" s="50" t="s">
        <v>11981</v>
      </c>
      <c r="O1631" s="50"/>
      <c r="P1631" s="132"/>
      <c r="Q1631" s="71"/>
      <c r="R1631" s="290" t="s">
        <v>36</v>
      </c>
      <c r="S1631" s="319" t="n">
        <v>36068</v>
      </c>
      <c r="T1631" s="319" t="n">
        <v>36068</v>
      </c>
      <c r="U1631" s="52"/>
      <c r="V1631" s="46" t="s">
        <v>349</v>
      </c>
      <c r="W1631" s="132" t="s">
        <v>4694</v>
      </c>
      <c r="X1631" s="68" t="s">
        <v>10306</v>
      </c>
      <c r="Y1631" s="134" t="s">
        <v>10307</v>
      </c>
    </row>
    <row r="1632" s="73" customFormat="true" ht="11.25" hidden="false" customHeight="false" outlineLevel="0" collapsed="false">
      <c r="A1632" s="354"/>
      <c r="B1632" s="41" t="s">
        <v>1</v>
      </c>
      <c r="C1632" s="41"/>
      <c r="D1632" s="46" t="s">
        <v>11975</v>
      </c>
      <c r="E1632" s="41" t="n">
        <v>193053</v>
      </c>
      <c r="F1632" s="134"/>
      <c r="G1632" s="49"/>
      <c r="H1632" s="41"/>
      <c r="I1632" s="41"/>
      <c r="J1632" s="46" t="s">
        <v>34</v>
      </c>
      <c r="K1632" s="41" t="n">
        <v>193053</v>
      </c>
      <c r="L1632" s="134"/>
      <c r="M1632" s="132" t="s">
        <v>4699</v>
      </c>
      <c r="N1632" s="50" t="s">
        <v>11982</v>
      </c>
      <c r="O1632" s="50"/>
      <c r="P1632" s="132"/>
      <c r="Q1632" s="71"/>
      <c r="R1632" s="290" t="s">
        <v>36</v>
      </c>
      <c r="S1632" s="319" t="n">
        <v>36068</v>
      </c>
      <c r="T1632" s="319" t="n">
        <v>36068</v>
      </c>
      <c r="U1632" s="52"/>
      <c r="V1632" s="46" t="s">
        <v>349</v>
      </c>
      <c r="W1632" s="132" t="s">
        <v>4701</v>
      </c>
      <c r="X1632" s="68" t="s">
        <v>10306</v>
      </c>
      <c r="Y1632" s="134" t="s">
        <v>10307</v>
      </c>
    </row>
    <row r="1633" s="73" customFormat="true" ht="11.25" hidden="false" customHeight="false" outlineLevel="0" collapsed="false">
      <c r="A1633" s="50"/>
      <c r="B1633" s="41" t="s">
        <v>1</v>
      </c>
      <c r="C1633" s="41"/>
      <c r="D1633" s="46" t="s">
        <v>11975</v>
      </c>
      <c r="E1633" s="41" t="n">
        <v>193055</v>
      </c>
      <c r="F1633" s="134"/>
      <c r="G1633" s="49"/>
      <c r="H1633" s="41"/>
      <c r="I1633" s="41"/>
      <c r="J1633" s="46" t="s">
        <v>34</v>
      </c>
      <c r="K1633" s="41" t="n">
        <v>193055</v>
      </c>
      <c r="L1633" s="134"/>
      <c r="M1633" s="132" t="s">
        <v>4708</v>
      </c>
      <c r="N1633" s="50" t="s">
        <v>11983</v>
      </c>
      <c r="O1633" s="50"/>
      <c r="P1633" s="132"/>
      <c r="Q1633" s="174"/>
      <c r="R1633" s="290" t="s">
        <v>36</v>
      </c>
      <c r="S1633" s="319" t="n">
        <v>36068</v>
      </c>
      <c r="T1633" s="319" t="n">
        <v>36068</v>
      </c>
      <c r="U1633" s="52"/>
      <c r="V1633" s="46" t="s">
        <v>349</v>
      </c>
      <c r="W1633" s="46"/>
      <c r="X1633" s="68" t="s">
        <v>10306</v>
      </c>
      <c r="Y1633" s="134" t="s">
        <v>10307</v>
      </c>
    </row>
    <row r="1634" s="73" customFormat="true" ht="11.25" hidden="false" customHeight="false" outlineLevel="0" collapsed="false">
      <c r="A1634" s="354"/>
      <c r="B1634" s="41" t="s">
        <v>1</v>
      </c>
      <c r="C1634" s="41"/>
      <c r="D1634" s="46" t="s">
        <v>11975</v>
      </c>
      <c r="E1634" s="41" t="n">
        <v>193056</v>
      </c>
      <c r="F1634" s="134"/>
      <c r="G1634" s="49"/>
      <c r="H1634" s="41"/>
      <c r="I1634" s="41"/>
      <c r="J1634" s="46" t="s">
        <v>34</v>
      </c>
      <c r="K1634" s="41" t="n">
        <v>193056</v>
      </c>
      <c r="L1634" s="134"/>
      <c r="M1634" s="132" t="s">
        <v>4710</v>
      </c>
      <c r="N1634" s="50" t="s">
        <v>11984</v>
      </c>
      <c r="O1634" s="50"/>
      <c r="P1634" s="69"/>
      <c r="Q1634" s="71"/>
      <c r="R1634" s="290" t="s">
        <v>36</v>
      </c>
      <c r="S1634" s="319" t="n">
        <v>36068</v>
      </c>
      <c r="T1634" s="319" t="n">
        <v>36068</v>
      </c>
      <c r="U1634" s="52"/>
      <c r="V1634" s="46" t="s">
        <v>349</v>
      </c>
      <c r="W1634" s="132" t="s">
        <v>4712</v>
      </c>
      <c r="X1634" s="68" t="s">
        <v>10306</v>
      </c>
      <c r="Y1634" s="134" t="s">
        <v>10307</v>
      </c>
    </row>
    <row r="1635" s="73" customFormat="true" ht="11.25" hidden="false" customHeight="false" outlineLevel="0" collapsed="false">
      <c r="A1635" s="50"/>
      <c r="B1635" s="41" t="s">
        <v>1</v>
      </c>
      <c r="C1635" s="41"/>
      <c r="D1635" s="83" t="s">
        <v>10422</v>
      </c>
      <c r="E1635" s="41" t="n">
        <v>193057</v>
      </c>
      <c r="F1635" s="134"/>
      <c r="G1635" s="49"/>
      <c r="H1635" s="41"/>
      <c r="I1635" s="41"/>
      <c r="J1635" s="46" t="s">
        <v>34</v>
      </c>
      <c r="K1635" s="41" t="n">
        <v>193057</v>
      </c>
      <c r="L1635" s="134"/>
      <c r="M1635" s="132" t="s">
        <v>11985</v>
      </c>
      <c r="N1635" s="50" t="s">
        <v>11986</v>
      </c>
      <c r="O1635" s="50"/>
      <c r="P1635" s="69"/>
      <c r="Q1635" s="71" t="s">
        <v>4715</v>
      </c>
      <c r="R1635" s="290" t="s">
        <v>10452</v>
      </c>
      <c r="S1635" s="319" t="n">
        <v>36068</v>
      </c>
      <c r="T1635" s="319" t="n">
        <v>36074</v>
      </c>
      <c r="U1635" s="52"/>
      <c r="V1635" s="46" t="s">
        <v>349</v>
      </c>
      <c r="W1635" s="132" t="s">
        <v>4716</v>
      </c>
      <c r="X1635" s="68" t="s">
        <v>10306</v>
      </c>
      <c r="Y1635" s="134" t="s">
        <v>10307</v>
      </c>
    </row>
    <row r="1636" s="73" customFormat="true" ht="11.25" hidden="false" customHeight="false" outlineLevel="0" collapsed="false">
      <c r="A1636" s="50"/>
      <c r="B1636" s="41" t="s">
        <v>1</v>
      </c>
      <c r="C1636" s="41"/>
      <c r="D1636" s="83" t="s">
        <v>10422</v>
      </c>
      <c r="E1636" s="41" t="n">
        <v>193058</v>
      </c>
      <c r="F1636" s="134"/>
      <c r="G1636" s="49"/>
      <c r="H1636" s="41"/>
      <c r="I1636" s="41"/>
      <c r="J1636" s="46" t="s">
        <v>34</v>
      </c>
      <c r="K1636" s="41" t="n">
        <v>193058</v>
      </c>
      <c r="L1636" s="134"/>
      <c r="M1636" s="132" t="s">
        <v>4718</v>
      </c>
      <c r="N1636" s="50" t="s">
        <v>11987</v>
      </c>
      <c r="O1636" s="50"/>
      <c r="P1636" s="69"/>
      <c r="Q1636" s="71"/>
      <c r="R1636" s="290" t="s">
        <v>36</v>
      </c>
      <c r="S1636" s="319" t="n">
        <v>36068</v>
      </c>
      <c r="T1636" s="319" t="n">
        <v>36068</v>
      </c>
      <c r="U1636" s="52"/>
      <c r="V1636" s="46" t="s">
        <v>349</v>
      </c>
      <c r="W1636" s="132" t="s">
        <v>4720</v>
      </c>
      <c r="X1636" s="68" t="s">
        <v>10306</v>
      </c>
      <c r="Y1636" s="134" t="s">
        <v>10307</v>
      </c>
    </row>
    <row r="1637" s="73" customFormat="true" ht="11.25" hidden="false" customHeight="false" outlineLevel="0" collapsed="false">
      <c r="A1637" s="354"/>
      <c r="B1637" s="41" t="s">
        <v>1</v>
      </c>
      <c r="C1637" s="41"/>
      <c r="D1637" s="83" t="s">
        <v>10422</v>
      </c>
      <c r="E1637" s="41" t="n">
        <v>193059</v>
      </c>
      <c r="F1637" s="134"/>
      <c r="G1637" s="49"/>
      <c r="H1637" s="41"/>
      <c r="I1637" s="41"/>
      <c r="J1637" s="46" t="s">
        <v>34</v>
      </c>
      <c r="K1637" s="41" t="n">
        <v>193059</v>
      </c>
      <c r="L1637" s="134"/>
      <c r="M1637" s="132" t="s">
        <v>11988</v>
      </c>
      <c r="N1637" s="50" t="s">
        <v>11989</v>
      </c>
      <c r="O1637" s="50"/>
      <c r="P1637" s="69"/>
      <c r="Q1637" s="71" t="s">
        <v>4715</v>
      </c>
      <c r="R1637" s="290" t="s">
        <v>10452</v>
      </c>
      <c r="S1637" s="319" t="n">
        <v>36068</v>
      </c>
      <c r="T1637" s="319" t="n">
        <v>36074</v>
      </c>
      <c r="U1637" s="52"/>
      <c r="V1637" s="46" t="s">
        <v>349</v>
      </c>
      <c r="W1637" s="132" t="s">
        <v>4724</v>
      </c>
      <c r="X1637" s="68" t="s">
        <v>10306</v>
      </c>
      <c r="Y1637" s="134" t="s">
        <v>10307</v>
      </c>
    </row>
    <row r="1638" s="73" customFormat="true" ht="11.25" hidden="false" customHeight="false" outlineLevel="0" collapsed="false">
      <c r="A1638" s="50"/>
      <c r="B1638" s="41" t="s">
        <v>1</v>
      </c>
      <c r="C1638" s="41"/>
      <c r="D1638" s="46" t="s">
        <v>351</v>
      </c>
      <c r="E1638" s="41" t="n">
        <v>193060</v>
      </c>
      <c r="F1638" s="134"/>
      <c r="G1638" s="49"/>
      <c r="H1638" s="41"/>
      <c r="I1638" s="41"/>
      <c r="J1638" s="46" t="s">
        <v>34</v>
      </c>
      <c r="K1638" s="41" t="n">
        <v>193060</v>
      </c>
      <c r="L1638" s="134"/>
      <c r="M1638" s="132" t="s">
        <v>4726</v>
      </c>
      <c r="N1638" s="50" t="s">
        <v>11990</v>
      </c>
      <c r="O1638" s="50"/>
      <c r="P1638" s="132"/>
      <c r="Q1638" s="174"/>
      <c r="R1638" s="290" t="s">
        <v>36</v>
      </c>
      <c r="S1638" s="319" t="n">
        <v>36068</v>
      </c>
      <c r="T1638" s="319" t="n">
        <v>36068</v>
      </c>
      <c r="U1638" s="52"/>
      <c r="V1638" s="46" t="s">
        <v>349</v>
      </c>
      <c r="W1638" s="46"/>
      <c r="X1638" s="68" t="s">
        <v>10306</v>
      </c>
      <c r="Y1638" s="134" t="s">
        <v>10307</v>
      </c>
    </row>
    <row r="1639" s="73" customFormat="true" ht="11.25" hidden="false" customHeight="false" outlineLevel="0" collapsed="false">
      <c r="A1639" s="354"/>
      <c r="B1639" s="41" t="s">
        <v>1</v>
      </c>
      <c r="C1639" s="41"/>
      <c r="D1639" s="83" t="s">
        <v>10422</v>
      </c>
      <c r="E1639" s="41" t="n">
        <v>193061</v>
      </c>
      <c r="F1639" s="134"/>
      <c r="G1639" s="49"/>
      <c r="H1639" s="41"/>
      <c r="I1639" s="41"/>
      <c r="J1639" s="46" t="s">
        <v>34</v>
      </c>
      <c r="K1639" s="41" t="n">
        <v>193061</v>
      </c>
      <c r="L1639" s="134"/>
      <c r="M1639" s="132" t="s">
        <v>11991</v>
      </c>
      <c r="N1639" s="50" t="s">
        <v>11992</v>
      </c>
      <c r="O1639" s="50"/>
      <c r="P1639" s="69"/>
      <c r="Q1639" s="71" t="s">
        <v>4715</v>
      </c>
      <c r="R1639" s="290" t="s">
        <v>10452</v>
      </c>
      <c r="S1639" s="319" t="n">
        <v>36068</v>
      </c>
      <c r="T1639" s="319" t="n">
        <v>36074</v>
      </c>
      <c r="U1639" s="52"/>
      <c r="V1639" s="46" t="s">
        <v>349</v>
      </c>
      <c r="W1639" s="132" t="s">
        <v>4729</v>
      </c>
      <c r="X1639" s="68" t="s">
        <v>10306</v>
      </c>
      <c r="Y1639" s="134" t="s">
        <v>10307</v>
      </c>
    </row>
    <row r="1640" s="73" customFormat="true" ht="11.25" hidden="false" customHeight="false" outlineLevel="0" collapsed="false">
      <c r="A1640" s="50"/>
      <c r="B1640" s="41" t="s">
        <v>1</v>
      </c>
      <c r="C1640" s="41"/>
      <c r="D1640" s="46" t="s">
        <v>11975</v>
      </c>
      <c r="E1640" s="41" t="n">
        <v>193062</v>
      </c>
      <c r="F1640" s="134"/>
      <c r="G1640" s="49"/>
      <c r="H1640" s="41"/>
      <c r="I1640" s="41"/>
      <c r="J1640" s="46" t="s">
        <v>34</v>
      </c>
      <c r="K1640" s="41" t="n">
        <v>193062</v>
      </c>
      <c r="L1640" s="134"/>
      <c r="M1640" s="132" t="s">
        <v>4731</v>
      </c>
      <c r="N1640" s="50" t="s">
        <v>11993</v>
      </c>
      <c r="O1640" s="50"/>
      <c r="P1640" s="69"/>
      <c r="Q1640" s="71"/>
      <c r="R1640" s="290" t="s">
        <v>36</v>
      </c>
      <c r="S1640" s="319" t="n">
        <v>36068</v>
      </c>
      <c r="T1640" s="319" t="n">
        <v>36068</v>
      </c>
      <c r="U1640" s="52"/>
      <c r="V1640" s="46" t="s">
        <v>349</v>
      </c>
      <c r="W1640" s="132" t="s">
        <v>4733</v>
      </c>
      <c r="X1640" s="68" t="s">
        <v>10306</v>
      </c>
      <c r="Y1640" s="134" t="s">
        <v>10307</v>
      </c>
    </row>
    <row r="1641" s="73" customFormat="true" ht="11.25" hidden="false" customHeight="false" outlineLevel="0" collapsed="false">
      <c r="A1641" s="354"/>
      <c r="B1641" s="41" t="s">
        <v>1</v>
      </c>
      <c r="C1641" s="41"/>
      <c r="D1641" s="46" t="s">
        <v>11975</v>
      </c>
      <c r="E1641" s="41" t="n">
        <v>193063</v>
      </c>
      <c r="F1641" s="134"/>
      <c r="G1641" s="49"/>
      <c r="H1641" s="41"/>
      <c r="I1641" s="41"/>
      <c r="J1641" s="46" t="s">
        <v>34</v>
      </c>
      <c r="K1641" s="41" t="n">
        <v>193063</v>
      </c>
      <c r="L1641" s="134"/>
      <c r="M1641" s="132" t="s">
        <v>4735</v>
      </c>
      <c r="N1641" s="50" t="s">
        <v>11994</v>
      </c>
      <c r="O1641" s="50"/>
      <c r="P1641" s="69"/>
      <c r="Q1641" s="71"/>
      <c r="R1641" s="290" t="s">
        <v>36</v>
      </c>
      <c r="S1641" s="319" t="n">
        <v>36068</v>
      </c>
      <c r="T1641" s="319" t="n">
        <v>36068</v>
      </c>
      <c r="U1641" s="52"/>
      <c r="V1641" s="46" t="s">
        <v>349</v>
      </c>
      <c r="W1641" s="132" t="s">
        <v>4737</v>
      </c>
      <c r="X1641" s="68" t="s">
        <v>10306</v>
      </c>
      <c r="Y1641" s="134" t="s">
        <v>10307</v>
      </c>
    </row>
    <row r="1642" s="106" customFormat="true" ht="11.25" hidden="false" customHeight="false" outlineLevel="0" collapsed="false">
      <c r="A1642" s="50"/>
      <c r="B1642" s="41" t="s">
        <v>1</v>
      </c>
      <c r="C1642" s="41"/>
      <c r="D1642" s="46" t="s">
        <v>11975</v>
      </c>
      <c r="E1642" s="41" t="n">
        <v>193064</v>
      </c>
      <c r="F1642" s="134"/>
      <c r="G1642" s="49"/>
      <c r="H1642" s="41"/>
      <c r="I1642" s="41"/>
      <c r="J1642" s="46" t="s">
        <v>34</v>
      </c>
      <c r="K1642" s="41" t="n">
        <v>193064</v>
      </c>
      <c r="L1642" s="134"/>
      <c r="M1642" s="132" t="s">
        <v>4738</v>
      </c>
      <c r="N1642" s="63" t="s">
        <v>11995</v>
      </c>
      <c r="O1642" s="50"/>
      <c r="P1642" s="132"/>
      <c r="Q1642" s="71" t="s">
        <v>11996</v>
      </c>
      <c r="R1642" s="290" t="s">
        <v>10452</v>
      </c>
      <c r="S1642" s="319" t="n">
        <v>36068</v>
      </c>
      <c r="T1642" s="319" t="n">
        <v>36074</v>
      </c>
      <c r="U1642" s="52"/>
      <c r="V1642" s="46" t="s">
        <v>349</v>
      </c>
      <c r="W1642" s="132" t="s">
        <v>4740</v>
      </c>
      <c r="X1642" s="68" t="s">
        <v>10306</v>
      </c>
      <c r="Y1642" s="134" t="s">
        <v>10307</v>
      </c>
    </row>
    <row r="1643" s="73" customFormat="true" ht="11.25" hidden="false" customHeight="false" outlineLevel="0" collapsed="false">
      <c r="A1643" s="354"/>
      <c r="B1643" s="41" t="s">
        <v>1</v>
      </c>
      <c r="C1643" s="41"/>
      <c r="D1643" s="46" t="s">
        <v>11975</v>
      </c>
      <c r="E1643" s="41" t="n">
        <v>193065</v>
      </c>
      <c r="F1643" s="134"/>
      <c r="G1643" s="49"/>
      <c r="H1643" s="41"/>
      <c r="I1643" s="41"/>
      <c r="J1643" s="46" t="s">
        <v>34</v>
      </c>
      <c r="K1643" s="41" t="n">
        <v>193065</v>
      </c>
      <c r="L1643" s="134"/>
      <c r="M1643" s="132" t="s">
        <v>4742</v>
      </c>
      <c r="N1643" s="50" t="s">
        <v>11997</v>
      </c>
      <c r="O1643" s="50"/>
      <c r="P1643" s="69"/>
      <c r="Q1643" s="71"/>
      <c r="R1643" s="290" t="s">
        <v>36</v>
      </c>
      <c r="S1643" s="319" t="n">
        <v>36068</v>
      </c>
      <c r="T1643" s="319" t="n">
        <v>36068</v>
      </c>
      <c r="U1643" s="52"/>
      <c r="V1643" s="46" t="s">
        <v>349</v>
      </c>
      <c r="W1643" s="132" t="s">
        <v>4744</v>
      </c>
      <c r="X1643" s="68" t="s">
        <v>10306</v>
      </c>
      <c r="Y1643" s="134" t="s">
        <v>10307</v>
      </c>
    </row>
    <row r="1644" s="73" customFormat="true" ht="11.25" hidden="false" customHeight="false" outlineLevel="0" collapsed="false">
      <c r="A1644" s="50"/>
      <c r="B1644" s="41" t="s">
        <v>1</v>
      </c>
      <c r="C1644" s="41"/>
      <c r="D1644" s="46" t="s">
        <v>11975</v>
      </c>
      <c r="E1644" s="41" t="n">
        <v>193066</v>
      </c>
      <c r="F1644" s="134"/>
      <c r="G1644" s="49"/>
      <c r="H1644" s="41"/>
      <c r="I1644" s="41"/>
      <c r="J1644" s="46" t="s">
        <v>34</v>
      </c>
      <c r="K1644" s="41" t="n">
        <v>193066</v>
      </c>
      <c r="L1644" s="134"/>
      <c r="M1644" s="132" t="s">
        <v>4745</v>
      </c>
      <c r="N1644" s="50" t="s">
        <v>11997</v>
      </c>
      <c r="O1644" s="50"/>
      <c r="P1644" s="69"/>
      <c r="Q1644" s="71"/>
      <c r="R1644" s="290" t="s">
        <v>36</v>
      </c>
      <c r="S1644" s="319" t="n">
        <v>36068</v>
      </c>
      <c r="T1644" s="319" t="n">
        <v>36068</v>
      </c>
      <c r="U1644" s="52"/>
      <c r="V1644" s="46" t="s">
        <v>349</v>
      </c>
      <c r="W1644" s="132" t="s">
        <v>4746</v>
      </c>
      <c r="X1644" s="68" t="s">
        <v>10306</v>
      </c>
      <c r="Y1644" s="134" t="s">
        <v>10307</v>
      </c>
    </row>
    <row r="1645" s="73" customFormat="true" ht="11.25" hidden="false" customHeight="false" outlineLevel="0" collapsed="false">
      <c r="A1645" s="354"/>
      <c r="B1645" s="41" t="s">
        <v>1</v>
      </c>
      <c r="C1645" s="41"/>
      <c r="D1645" s="46" t="s">
        <v>351</v>
      </c>
      <c r="E1645" s="41" t="n">
        <v>193067</v>
      </c>
      <c r="F1645" s="134"/>
      <c r="G1645" s="49"/>
      <c r="H1645" s="41"/>
      <c r="I1645" s="41"/>
      <c r="J1645" s="46" t="s">
        <v>34</v>
      </c>
      <c r="K1645" s="41" t="n">
        <v>193067</v>
      </c>
      <c r="L1645" s="134"/>
      <c r="M1645" s="132" t="s">
        <v>4747</v>
      </c>
      <c r="N1645" s="50" t="s">
        <v>11998</v>
      </c>
      <c r="O1645" s="50"/>
      <c r="P1645" s="132"/>
      <c r="Q1645" s="174"/>
      <c r="R1645" s="290" t="s">
        <v>36</v>
      </c>
      <c r="S1645" s="319" t="n">
        <v>36068</v>
      </c>
      <c r="T1645" s="319" t="n">
        <v>36068</v>
      </c>
      <c r="U1645" s="52"/>
      <c r="V1645" s="46" t="s">
        <v>349</v>
      </c>
      <c r="W1645" s="46"/>
      <c r="X1645" s="68" t="s">
        <v>10306</v>
      </c>
      <c r="Y1645" s="134" t="s">
        <v>10307</v>
      </c>
    </row>
    <row r="1646" s="73" customFormat="true" ht="11.25" hidden="false" customHeight="false" outlineLevel="0" collapsed="false">
      <c r="A1646" s="50"/>
      <c r="B1646" s="41" t="s">
        <v>1</v>
      </c>
      <c r="C1646" s="41"/>
      <c r="D1646" s="46" t="s">
        <v>11975</v>
      </c>
      <c r="E1646" s="41" t="n">
        <v>193068</v>
      </c>
      <c r="F1646" s="134"/>
      <c r="G1646" s="49"/>
      <c r="H1646" s="41"/>
      <c r="I1646" s="41"/>
      <c r="J1646" s="46" t="s">
        <v>34</v>
      </c>
      <c r="K1646" s="41" t="n">
        <v>193068</v>
      </c>
      <c r="L1646" s="134"/>
      <c r="M1646" s="132" t="s">
        <v>4749</v>
      </c>
      <c r="N1646" s="50" t="s">
        <v>11999</v>
      </c>
      <c r="O1646" s="50"/>
      <c r="P1646" s="69"/>
      <c r="Q1646" s="71"/>
      <c r="R1646" s="290" t="s">
        <v>36</v>
      </c>
      <c r="S1646" s="319" t="n">
        <v>36068</v>
      </c>
      <c r="T1646" s="319" t="n">
        <v>36068</v>
      </c>
      <c r="U1646" s="52"/>
      <c r="V1646" s="46" t="s">
        <v>349</v>
      </c>
      <c r="W1646" s="132" t="s">
        <v>4751</v>
      </c>
      <c r="X1646" s="68" t="s">
        <v>10306</v>
      </c>
      <c r="Y1646" s="134" t="s">
        <v>10307</v>
      </c>
    </row>
    <row r="1647" s="73" customFormat="true" ht="11.25" hidden="false" customHeight="false" outlineLevel="0" collapsed="false">
      <c r="A1647" s="354"/>
      <c r="B1647" s="41" t="s">
        <v>1</v>
      </c>
      <c r="C1647" s="41"/>
      <c r="D1647" s="83" t="s">
        <v>10422</v>
      </c>
      <c r="E1647" s="41" t="n">
        <v>193069</v>
      </c>
      <c r="F1647" s="134"/>
      <c r="G1647" s="49"/>
      <c r="H1647" s="41"/>
      <c r="I1647" s="41"/>
      <c r="J1647" s="46" t="s">
        <v>34</v>
      </c>
      <c r="K1647" s="41" t="n">
        <v>193069</v>
      </c>
      <c r="L1647" s="134"/>
      <c r="M1647" s="132" t="s">
        <v>12000</v>
      </c>
      <c r="N1647" s="50" t="s">
        <v>12001</v>
      </c>
      <c r="O1647" s="50"/>
      <c r="P1647" s="69"/>
      <c r="Q1647" s="71"/>
      <c r="R1647" s="290" t="s">
        <v>36</v>
      </c>
      <c r="S1647" s="319" t="n">
        <v>36068</v>
      </c>
      <c r="T1647" s="319" t="n">
        <v>36068</v>
      </c>
      <c r="U1647" s="52"/>
      <c r="V1647" s="46" t="s">
        <v>349</v>
      </c>
      <c r="W1647" s="132" t="s">
        <v>4754</v>
      </c>
      <c r="X1647" s="68" t="s">
        <v>10306</v>
      </c>
      <c r="Y1647" s="134" t="s">
        <v>10307</v>
      </c>
    </row>
    <row r="1648" s="73" customFormat="true" ht="11.25" hidden="false" customHeight="false" outlineLevel="0" collapsed="false">
      <c r="A1648" s="298" t="n">
        <v>17</v>
      </c>
      <c r="B1648" s="41" t="s">
        <v>1</v>
      </c>
      <c r="C1648" s="41"/>
      <c r="D1648" s="83" t="s">
        <v>10422</v>
      </c>
      <c r="E1648" s="41" t="n">
        <v>193071</v>
      </c>
      <c r="F1648" s="83"/>
      <c r="G1648" s="49"/>
      <c r="H1648" s="41"/>
      <c r="I1648" s="41"/>
      <c r="J1648" s="46" t="s">
        <v>34</v>
      </c>
      <c r="K1648" s="41" t="n">
        <v>193071</v>
      </c>
      <c r="L1648" s="83"/>
      <c r="M1648" s="49" t="s">
        <v>966</v>
      </c>
      <c r="N1648" s="50" t="s">
        <v>12002</v>
      </c>
      <c r="O1648" s="50"/>
      <c r="P1648" s="83"/>
      <c r="Q1648" s="56"/>
      <c r="R1648" s="83" t="s">
        <v>65</v>
      </c>
      <c r="S1648" s="319" t="n">
        <v>34941</v>
      </c>
      <c r="T1648" s="319" t="n">
        <v>34941</v>
      </c>
      <c r="U1648" s="319"/>
      <c r="V1648" s="46" t="s">
        <v>970</v>
      </c>
      <c r="W1648" s="83"/>
      <c r="X1648" s="68" t="s">
        <v>10306</v>
      </c>
      <c r="Y1648" s="83" t="s">
        <v>10307</v>
      </c>
    </row>
    <row r="1649" s="73" customFormat="true" ht="11.25" hidden="false" customHeight="false" outlineLevel="0" collapsed="false">
      <c r="A1649" s="355"/>
      <c r="B1649" s="41" t="s">
        <v>1</v>
      </c>
      <c r="C1649" s="41"/>
      <c r="D1649" s="69" t="s">
        <v>12003</v>
      </c>
      <c r="E1649" s="41" t="n">
        <v>193072</v>
      </c>
      <c r="F1649" s="94"/>
      <c r="G1649" s="49"/>
      <c r="H1649" s="41"/>
      <c r="I1649" s="41"/>
      <c r="J1649" s="46" t="s">
        <v>34</v>
      </c>
      <c r="K1649" s="41" t="n">
        <v>193072</v>
      </c>
      <c r="L1649" s="94"/>
      <c r="M1649" s="132" t="s">
        <v>9119</v>
      </c>
      <c r="N1649" s="69"/>
      <c r="O1649" s="50"/>
      <c r="P1649" s="173"/>
      <c r="Q1649" s="71"/>
      <c r="R1649" s="68" t="s">
        <v>36</v>
      </c>
      <c r="S1649" s="356" t="n">
        <v>36096</v>
      </c>
      <c r="T1649" s="356" t="n">
        <v>36096</v>
      </c>
      <c r="U1649" s="69"/>
      <c r="V1649" s="69" t="s">
        <v>37</v>
      </c>
      <c r="W1649" s="173" t="s">
        <v>12004</v>
      </c>
      <c r="X1649" s="68" t="s">
        <v>10306</v>
      </c>
      <c r="Y1649" s="94" t="s">
        <v>10307</v>
      </c>
    </row>
    <row r="1650" s="73" customFormat="true" ht="11.25" hidden="false" customHeight="false" outlineLevel="0" collapsed="false">
      <c r="A1650" s="69"/>
      <c r="B1650" s="41" t="s">
        <v>1</v>
      </c>
      <c r="C1650" s="41"/>
      <c r="D1650" s="69" t="s">
        <v>12003</v>
      </c>
      <c r="E1650" s="41" t="n">
        <v>193073</v>
      </c>
      <c r="F1650" s="94"/>
      <c r="G1650" s="49"/>
      <c r="H1650" s="41"/>
      <c r="I1650" s="41"/>
      <c r="J1650" s="46" t="s">
        <v>34</v>
      </c>
      <c r="K1650" s="41" t="n">
        <v>193073</v>
      </c>
      <c r="L1650" s="94"/>
      <c r="M1650" s="132" t="s">
        <v>12005</v>
      </c>
      <c r="N1650" s="69"/>
      <c r="O1650" s="50"/>
      <c r="P1650" s="173"/>
      <c r="Q1650" s="71"/>
      <c r="R1650" s="68" t="s">
        <v>36</v>
      </c>
      <c r="S1650" s="356" t="n">
        <v>36068</v>
      </c>
      <c r="T1650" s="356" t="n">
        <v>36068</v>
      </c>
      <c r="U1650" s="69"/>
      <c r="V1650" s="69" t="s">
        <v>349</v>
      </c>
      <c r="W1650" s="173" t="s">
        <v>12004</v>
      </c>
      <c r="X1650" s="68" t="s">
        <v>10306</v>
      </c>
      <c r="Y1650" s="94" t="s">
        <v>10307</v>
      </c>
    </row>
    <row r="1651" s="73" customFormat="true" ht="11.25" hidden="false" customHeight="false" outlineLevel="0" collapsed="false">
      <c r="A1651" s="355"/>
      <c r="B1651" s="41" t="s">
        <v>1</v>
      </c>
      <c r="C1651" s="41"/>
      <c r="D1651" s="69" t="s">
        <v>12003</v>
      </c>
      <c r="E1651" s="41" t="n">
        <v>193074</v>
      </c>
      <c r="F1651" s="94"/>
      <c r="G1651" s="49"/>
      <c r="H1651" s="41"/>
      <c r="I1651" s="41"/>
      <c r="J1651" s="46" t="s">
        <v>34</v>
      </c>
      <c r="K1651" s="41" t="n">
        <v>193074</v>
      </c>
      <c r="L1651" s="94"/>
      <c r="M1651" s="132" t="s">
        <v>4755</v>
      </c>
      <c r="N1651" s="132" t="s">
        <v>12006</v>
      </c>
      <c r="O1651" s="50"/>
      <c r="P1651" s="69"/>
      <c r="Q1651" s="152"/>
      <c r="R1651" s="68" t="s">
        <v>65</v>
      </c>
      <c r="S1651" s="356" t="n">
        <v>36068</v>
      </c>
      <c r="T1651" s="356" t="n">
        <v>36068</v>
      </c>
      <c r="U1651" s="69"/>
      <c r="V1651" s="69" t="s">
        <v>349</v>
      </c>
      <c r="W1651" s="132" t="s">
        <v>4758</v>
      </c>
      <c r="X1651" s="68" t="s">
        <v>10306</v>
      </c>
      <c r="Y1651" s="94" t="s">
        <v>10307</v>
      </c>
    </row>
    <row r="1652" s="73" customFormat="true" ht="11.25" hidden="false" customHeight="false" outlineLevel="0" collapsed="false">
      <c r="A1652" s="69"/>
      <c r="B1652" s="41" t="s">
        <v>1</v>
      </c>
      <c r="C1652" s="41"/>
      <c r="D1652" s="69" t="s">
        <v>12003</v>
      </c>
      <c r="E1652" s="41" t="n">
        <v>193075</v>
      </c>
      <c r="F1652" s="94"/>
      <c r="G1652" s="49"/>
      <c r="H1652" s="41"/>
      <c r="I1652" s="41"/>
      <c r="J1652" s="46" t="s">
        <v>34</v>
      </c>
      <c r="K1652" s="41" t="n">
        <v>193075</v>
      </c>
      <c r="L1652" s="94"/>
      <c r="M1652" s="132" t="s">
        <v>12007</v>
      </c>
      <c r="N1652" s="132"/>
      <c r="O1652" s="50"/>
      <c r="P1652" s="132"/>
      <c r="Q1652" s="152"/>
      <c r="R1652" s="68" t="s">
        <v>65</v>
      </c>
      <c r="S1652" s="356" t="n">
        <v>36068</v>
      </c>
      <c r="T1652" s="356" t="n">
        <v>36068</v>
      </c>
      <c r="U1652" s="69"/>
      <c r="V1652" s="69" t="s">
        <v>349</v>
      </c>
      <c r="W1652" s="69"/>
      <c r="X1652" s="68" t="s">
        <v>10306</v>
      </c>
      <c r="Y1652" s="94" t="s">
        <v>10307</v>
      </c>
    </row>
    <row r="1653" s="73" customFormat="true" ht="11.25" hidden="false" customHeight="false" outlineLevel="0" collapsed="false">
      <c r="A1653" s="355"/>
      <c r="B1653" s="41" t="s">
        <v>1</v>
      </c>
      <c r="C1653" s="41"/>
      <c r="D1653" s="69" t="s">
        <v>12003</v>
      </c>
      <c r="E1653" s="41" t="n">
        <v>193076</v>
      </c>
      <c r="F1653" s="94"/>
      <c r="G1653" s="49"/>
      <c r="H1653" s="41"/>
      <c r="I1653" s="41"/>
      <c r="J1653" s="46" t="s">
        <v>34</v>
      </c>
      <c r="K1653" s="41" t="n">
        <v>193076</v>
      </c>
      <c r="L1653" s="94"/>
      <c r="M1653" s="132" t="s">
        <v>4763</v>
      </c>
      <c r="N1653" s="132"/>
      <c r="O1653" s="50"/>
      <c r="P1653" s="132"/>
      <c r="Q1653" s="152"/>
      <c r="R1653" s="68" t="s">
        <v>65</v>
      </c>
      <c r="S1653" s="356" t="n">
        <v>36068</v>
      </c>
      <c r="T1653" s="356" t="n">
        <v>36068</v>
      </c>
      <c r="U1653" s="69"/>
      <c r="V1653" s="69" t="s">
        <v>349</v>
      </c>
      <c r="W1653" s="69"/>
      <c r="X1653" s="68" t="s">
        <v>10306</v>
      </c>
      <c r="Y1653" s="94" t="s">
        <v>10307</v>
      </c>
    </row>
    <row r="1654" s="326" customFormat="true" ht="11.25" hidden="false" customHeight="false" outlineLevel="0" collapsed="false">
      <c r="A1654" s="69"/>
      <c r="B1654" s="41" t="s">
        <v>1</v>
      </c>
      <c r="C1654" s="41"/>
      <c r="D1654" s="69" t="s">
        <v>12003</v>
      </c>
      <c r="E1654" s="41" t="n">
        <v>193077</v>
      </c>
      <c r="F1654" s="94"/>
      <c r="G1654" s="49"/>
      <c r="H1654" s="41"/>
      <c r="I1654" s="41"/>
      <c r="J1654" s="46" t="s">
        <v>34</v>
      </c>
      <c r="K1654" s="41" t="n">
        <v>193077</v>
      </c>
      <c r="L1654" s="94"/>
      <c r="M1654" s="132" t="s">
        <v>4766</v>
      </c>
      <c r="N1654" s="132"/>
      <c r="O1654" s="50"/>
      <c r="P1654" s="132"/>
      <c r="Q1654" s="152"/>
      <c r="R1654" s="68" t="s">
        <v>65</v>
      </c>
      <c r="S1654" s="356" t="n">
        <v>36068</v>
      </c>
      <c r="T1654" s="356" t="n">
        <v>36068</v>
      </c>
      <c r="U1654" s="69"/>
      <c r="V1654" s="69" t="s">
        <v>349</v>
      </c>
      <c r="W1654" s="69"/>
      <c r="X1654" s="68" t="s">
        <v>10306</v>
      </c>
      <c r="Y1654" s="94" t="s">
        <v>10307</v>
      </c>
    </row>
    <row r="1655" s="73" customFormat="true" ht="11.25" hidden="false" customHeight="false" outlineLevel="0" collapsed="false">
      <c r="A1655" s="355"/>
      <c r="B1655" s="41" t="s">
        <v>1</v>
      </c>
      <c r="C1655" s="41"/>
      <c r="D1655" s="69" t="s">
        <v>12003</v>
      </c>
      <c r="E1655" s="41" t="n">
        <v>193078</v>
      </c>
      <c r="F1655" s="94"/>
      <c r="G1655" s="49"/>
      <c r="H1655" s="41"/>
      <c r="I1655" s="41"/>
      <c r="J1655" s="46" t="s">
        <v>34</v>
      </c>
      <c r="K1655" s="41" t="n">
        <v>193078</v>
      </c>
      <c r="L1655" s="94"/>
      <c r="M1655" s="132" t="s">
        <v>4770</v>
      </c>
      <c r="N1655" s="132"/>
      <c r="O1655" s="50"/>
      <c r="P1655" s="69"/>
      <c r="Q1655" s="152"/>
      <c r="R1655" s="68" t="s">
        <v>65</v>
      </c>
      <c r="S1655" s="356" t="n">
        <v>36068</v>
      </c>
      <c r="T1655" s="356" t="n">
        <v>36068</v>
      </c>
      <c r="U1655" s="69"/>
      <c r="V1655" s="69" t="s">
        <v>349</v>
      </c>
      <c r="W1655" s="132" t="s">
        <v>4772</v>
      </c>
      <c r="X1655" s="68" t="s">
        <v>10306</v>
      </c>
      <c r="Y1655" s="94" t="s">
        <v>10307</v>
      </c>
    </row>
    <row r="1656" s="73" customFormat="true" ht="11.25" hidden="false" customHeight="false" outlineLevel="0" collapsed="false">
      <c r="A1656" s="69"/>
      <c r="B1656" s="41" t="s">
        <v>1</v>
      </c>
      <c r="C1656" s="41"/>
      <c r="D1656" s="69" t="s">
        <v>12003</v>
      </c>
      <c r="E1656" s="41" t="n">
        <v>193079</v>
      </c>
      <c r="F1656" s="94"/>
      <c r="G1656" s="49"/>
      <c r="H1656" s="41"/>
      <c r="I1656" s="41"/>
      <c r="J1656" s="46" t="s">
        <v>34</v>
      </c>
      <c r="K1656" s="41" t="n">
        <v>193079</v>
      </c>
      <c r="L1656" s="94"/>
      <c r="M1656" s="132" t="s">
        <v>4774</v>
      </c>
      <c r="N1656" s="132" t="s">
        <v>12008</v>
      </c>
      <c r="O1656" s="50"/>
      <c r="P1656" s="69"/>
      <c r="Q1656" s="152"/>
      <c r="R1656" s="68" t="s">
        <v>65</v>
      </c>
      <c r="S1656" s="356" t="n">
        <v>36068</v>
      </c>
      <c r="T1656" s="356" t="n">
        <v>36068</v>
      </c>
      <c r="U1656" s="69"/>
      <c r="V1656" s="69" t="s">
        <v>349</v>
      </c>
      <c r="W1656" s="132" t="s">
        <v>4776</v>
      </c>
      <c r="X1656" s="68" t="s">
        <v>10306</v>
      </c>
      <c r="Y1656" s="94" t="s">
        <v>10307</v>
      </c>
    </row>
    <row r="1657" s="73" customFormat="true" ht="11.25" hidden="false" customHeight="false" outlineLevel="0" collapsed="false">
      <c r="A1657" s="355"/>
      <c r="B1657" s="41" t="s">
        <v>1</v>
      </c>
      <c r="C1657" s="41"/>
      <c r="D1657" s="69" t="s">
        <v>12003</v>
      </c>
      <c r="E1657" s="41" t="n">
        <v>193080</v>
      </c>
      <c r="F1657" s="94"/>
      <c r="G1657" s="49"/>
      <c r="H1657" s="41"/>
      <c r="I1657" s="41"/>
      <c r="J1657" s="46" t="s">
        <v>34</v>
      </c>
      <c r="K1657" s="41" t="n">
        <v>193080</v>
      </c>
      <c r="L1657" s="94"/>
      <c r="M1657" s="132" t="s">
        <v>4779</v>
      </c>
      <c r="N1657" s="132"/>
      <c r="O1657" s="50"/>
      <c r="P1657" s="69"/>
      <c r="Q1657" s="152"/>
      <c r="R1657" s="68" t="s">
        <v>65</v>
      </c>
      <c r="S1657" s="356" t="n">
        <v>36068</v>
      </c>
      <c r="T1657" s="356" t="n">
        <v>36068</v>
      </c>
      <c r="U1657" s="69"/>
      <c r="V1657" s="69" t="s">
        <v>349</v>
      </c>
      <c r="W1657" s="132" t="s">
        <v>4781</v>
      </c>
      <c r="X1657" s="68" t="s">
        <v>10306</v>
      </c>
      <c r="Y1657" s="94" t="s">
        <v>10307</v>
      </c>
    </row>
    <row r="1658" s="73" customFormat="true" ht="11.25" hidden="false" customHeight="false" outlineLevel="0" collapsed="false">
      <c r="A1658" s="69"/>
      <c r="B1658" s="41" t="s">
        <v>1</v>
      </c>
      <c r="C1658" s="41"/>
      <c r="D1658" s="69" t="s">
        <v>12003</v>
      </c>
      <c r="E1658" s="41" t="n">
        <v>193081</v>
      </c>
      <c r="F1658" s="94"/>
      <c r="G1658" s="49"/>
      <c r="H1658" s="41"/>
      <c r="I1658" s="41"/>
      <c r="J1658" s="46" t="s">
        <v>34</v>
      </c>
      <c r="K1658" s="41" t="n">
        <v>193081</v>
      </c>
      <c r="L1658" s="94"/>
      <c r="M1658" s="132" t="s">
        <v>4782</v>
      </c>
      <c r="N1658" s="132"/>
      <c r="O1658" s="50"/>
      <c r="P1658" s="69"/>
      <c r="Q1658" s="152"/>
      <c r="R1658" s="68" t="s">
        <v>65</v>
      </c>
      <c r="S1658" s="356" t="n">
        <v>36068</v>
      </c>
      <c r="T1658" s="356" t="n">
        <v>36068</v>
      </c>
      <c r="U1658" s="69"/>
      <c r="V1658" s="69" t="s">
        <v>349</v>
      </c>
      <c r="W1658" s="132" t="s">
        <v>4784</v>
      </c>
      <c r="X1658" s="68" t="s">
        <v>10306</v>
      </c>
      <c r="Y1658" s="94" t="s">
        <v>10307</v>
      </c>
    </row>
    <row r="1659" s="73" customFormat="true" ht="11.25" hidden="false" customHeight="false" outlineLevel="0" collapsed="false">
      <c r="A1659" s="355"/>
      <c r="B1659" s="41" t="s">
        <v>1</v>
      </c>
      <c r="C1659" s="41"/>
      <c r="D1659" s="69" t="s">
        <v>12003</v>
      </c>
      <c r="E1659" s="41" t="n">
        <v>193082</v>
      </c>
      <c r="F1659" s="94"/>
      <c r="G1659" s="49"/>
      <c r="H1659" s="41"/>
      <c r="I1659" s="41"/>
      <c r="J1659" s="46" t="s">
        <v>34</v>
      </c>
      <c r="K1659" s="41" t="n">
        <v>193082</v>
      </c>
      <c r="L1659" s="94"/>
      <c r="M1659" s="132" t="s">
        <v>4786</v>
      </c>
      <c r="N1659" s="132"/>
      <c r="O1659" s="50"/>
      <c r="P1659" s="69"/>
      <c r="Q1659" s="152"/>
      <c r="R1659" s="68" t="s">
        <v>65</v>
      </c>
      <c r="S1659" s="356" t="n">
        <v>36068</v>
      </c>
      <c r="T1659" s="356" t="n">
        <v>36068</v>
      </c>
      <c r="U1659" s="69"/>
      <c r="V1659" s="69" t="s">
        <v>349</v>
      </c>
      <c r="W1659" s="132" t="s">
        <v>4788</v>
      </c>
      <c r="X1659" s="68" t="s">
        <v>10306</v>
      </c>
      <c r="Y1659" s="94" t="s">
        <v>10307</v>
      </c>
    </row>
    <row r="1660" s="73" customFormat="true" ht="11.25" hidden="false" customHeight="false" outlineLevel="0" collapsed="false">
      <c r="A1660" s="69"/>
      <c r="B1660" s="41" t="s">
        <v>1</v>
      </c>
      <c r="C1660" s="41"/>
      <c r="D1660" s="69" t="s">
        <v>12003</v>
      </c>
      <c r="E1660" s="41" t="n">
        <v>193083</v>
      </c>
      <c r="F1660" s="94"/>
      <c r="G1660" s="49"/>
      <c r="H1660" s="41"/>
      <c r="I1660" s="41"/>
      <c r="J1660" s="46" t="s">
        <v>34</v>
      </c>
      <c r="K1660" s="41" t="n">
        <v>193083</v>
      </c>
      <c r="L1660" s="94"/>
      <c r="M1660" s="132" t="s">
        <v>4789</v>
      </c>
      <c r="N1660" s="132"/>
      <c r="O1660" s="50"/>
      <c r="P1660" s="69"/>
      <c r="Q1660" s="152"/>
      <c r="R1660" s="68" t="s">
        <v>65</v>
      </c>
      <c r="S1660" s="356" t="n">
        <v>36068</v>
      </c>
      <c r="T1660" s="356" t="n">
        <v>36068</v>
      </c>
      <c r="U1660" s="69"/>
      <c r="V1660" s="69" t="s">
        <v>349</v>
      </c>
      <c r="W1660" s="132" t="s">
        <v>4791</v>
      </c>
      <c r="X1660" s="68" t="s">
        <v>10306</v>
      </c>
      <c r="Y1660" s="94" t="s">
        <v>10307</v>
      </c>
    </row>
    <row r="1661" s="73" customFormat="true" ht="11.25" hidden="false" customHeight="false" outlineLevel="0" collapsed="false">
      <c r="A1661" s="355"/>
      <c r="B1661" s="41" t="s">
        <v>1</v>
      </c>
      <c r="C1661" s="41"/>
      <c r="D1661" s="69" t="s">
        <v>12003</v>
      </c>
      <c r="E1661" s="41" t="n">
        <v>193084</v>
      </c>
      <c r="F1661" s="94"/>
      <c r="G1661" s="49"/>
      <c r="H1661" s="41"/>
      <c r="I1661" s="41"/>
      <c r="J1661" s="46" t="s">
        <v>34</v>
      </c>
      <c r="K1661" s="41" t="n">
        <v>193084</v>
      </c>
      <c r="L1661" s="94"/>
      <c r="M1661" s="132" t="s">
        <v>4794</v>
      </c>
      <c r="N1661" s="132" t="s">
        <v>12009</v>
      </c>
      <c r="O1661" s="50"/>
      <c r="P1661" s="69"/>
      <c r="Q1661" s="152"/>
      <c r="R1661" s="68" t="s">
        <v>65</v>
      </c>
      <c r="S1661" s="356" t="n">
        <v>36068</v>
      </c>
      <c r="T1661" s="356" t="n">
        <v>36068</v>
      </c>
      <c r="U1661" s="69"/>
      <c r="V1661" s="69" t="s">
        <v>349</v>
      </c>
      <c r="W1661" s="132" t="s">
        <v>4796</v>
      </c>
      <c r="X1661" s="68" t="s">
        <v>10306</v>
      </c>
      <c r="Y1661" s="94" t="s">
        <v>10307</v>
      </c>
    </row>
    <row r="1662" s="73" customFormat="true" ht="11.25" hidden="false" customHeight="false" outlineLevel="0" collapsed="false">
      <c r="A1662" s="69"/>
      <c r="B1662" s="41" t="s">
        <v>1</v>
      </c>
      <c r="C1662" s="41"/>
      <c r="D1662" s="69" t="s">
        <v>12003</v>
      </c>
      <c r="E1662" s="41" t="n">
        <v>193085</v>
      </c>
      <c r="F1662" s="94"/>
      <c r="G1662" s="49"/>
      <c r="H1662" s="41"/>
      <c r="I1662" s="41"/>
      <c r="J1662" s="46" t="s">
        <v>34</v>
      </c>
      <c r="K1662" s="41" t="n">
        <v>193085</v>
      </c>
      <c r="L1662" s="94"/>
      <c r="M1662" s="132" t="s">
        <v>4797</v>
      </c>
      <c r="N1662" s="132"/>
      <c r="O1662" s="50"/>
      <c r="P1662" s="69"/>
      <c r="Q1662" s="152"/>
      <c r="R1662" s="68" t="s">
        <v>65</v>
      </c>
      <c r="S1662" s="356" t="n">
        <v>36068</v>
      </c>
      <c r="T1662" s="356" t="n">
        <v>36068</v>
      </c>
      <c r="U1662" s="69"/>
      <c r="V1662" s="69" t="s">
        <v>349</v>
      </c>
      <c r="W1662" s="132" t="s">
        <v>4799</v>
      </c>
      <c r="X1662" s="68" t="s">
        <v>10306</v>
      </c>
      <c r="Y1662" s="94" t="s">
        <v>10307</v>
      </c>
    </row>
    <row r="1663" s="73" customFormat="true" ht="11.25" hidden="false" customHeight="false" outlineLevel="0" collapsed="false">
      <c r="A1663" s="355"/>
      <c r="B1663" s="41" t="s">
        <v>1</v>
      </c>
      <c r="C1663" s="41"/>
      <c r="D1663" s="69" t="s">
        <v>12003</v>
      </c>
      <c r="E1663" s="41" t="n">
        <v>193086</v>
      </c>
      <c r="F1663" s="94"/>
      <c r="G1663" s="49"/>
      <c r="H1663" s="41"/>
      <c r="I1663" s="41"/>
      <c r="J1663" s="46" t="s">
        <v>34</v>
      </c>
      <c r="K1663" s="41" t="n">
        <v>193086</v>
      </c>
      <c r="L1663" s="94"/>
      <c r="M1663" s="132" t="s">
        <v>4800</v>
      </c>
      <c r="N1663" s="132"/>
      <c r="O1663" s="50"/>
      <c r="P1663" s="69"/>
      <c r="Q1663" s="152"/>
      <c r="R1663" s="68" t="s">
        <v>65</v>
      </c>
      <c r="S1663" s="356" t="n">
        <v>36068</v>
      </c>
      <c r="T1663" s="356" t="n">
        <v>36068</v>
      </c>
      <c r="U1663" s="69"/>
      <c r="V1663" s="69" t="s">
        <v>349</v>
      </c>
      <c r="W1663" s="132" t="s">
        <v>4803</v>
      </c>
      <c r="X1663" s="68" t="s">
        <v>10306</v>
      </c>
      <c r="Y1663" s="94" t="s">
        <v>10307</v>
      </c>
    </row>
    <row r="1664" s="73" customFormat="true" ht="11.25" hidden="false" customHeight="false" outlineLevel="0" collapsed="false">
      <c r="A1664" s="69"/>
      <c r="B1664" s="41" t="s">
        <v>1</v>
      </c>
      <c r="C1664" s="41"/>
      <c r="D1664" s="69" t="s">
        <v>12003</v>
      </c>
      <c r="E1664" s="41" t="n">
        <v>193087</v>
      </c>
      <c r="F1664" s="94"/>
      <c r="G1664" s="49"/>
      <c r="H1664" s="41"/>
      <c r="I1664" s="41"/>
      <c r="J1664" s="46" t="s">
        <v>34</v>
      </c>
      <c r="K1664" s="41" t="n">
        <v>193087</v>
      </c>
      <c r="L1664" s="94"/>
      <c r="M1664" s="132" t="s">
        <v>4804</v>
      </c>
      <c r="N1664" s="132"/>
      <c r="O1664" s="50"/>
      <c r="P1664" s="69"/>
      <c r="Q1664" s="152"/>
      <c r="R1664" s="68" t="s">
        <v>65</v>
      </c>
      <c r="S1664" s="356" t="n">
        <v>36068</v>
      </c>
      <c r="T1664" s="356" t="n">
        <v>36068</v>
      </c>
      <c r="U1664" s="69"/>
      <c r="V1664" s="69" t="s">
        <v>349</v>
      </c>
      <c r="W1664" s="132" t="s">
        <v>4806</v>
      </c>
      <c r="X1664" s="68" t="s">
        <v>10306</v>
      </c>
      <c r="Y1664" s="94" t="s">
        <v>10307</v>
      </c>
    </row>
    <row r="1665" s="73" customFormat="true" ht="11.25" hidden="false" customHeight="false" outlineLevel="0" collapsed="false">
      <c r="A1665" s="355"/>
      <c r="B1665" s="41" t="s">
        <v>1</v>
      </c>
      <c r="C1665" s="41"/>
      <c r="D1665" s="69" t="s">
        <v>12003</v>
      </c>
      <c r="E1665" s="41" t="n">
        <v>193088</v>
      </c>
      <c r="F1665" s="94"/>
      <c r="G1665" s="49"/>
      <c r="H1665" s="41"/>
      <c r="I1665" s="41"/>
      <c r="J1665" s="46" t="s">
        <v>34</v>
      </c>
      <c r="K1665" s="41" t="n">
        <v>193088</v>
      </c>
      <c r="L1665" s="94"/>
      <c r="M1665" s="132" t="s">
        <v>4808</v>
      </c>
      <c r="N1665" s="132"/>
      <c r="O1665" s="50"/>
      <c r="P1665" s="69"/>
      <c r="Q1665" s="152"/>
      <c r="R1665" s="68" t="s">
        <v>65</v>
      </c>
      <c r="S1665" s="356" t="n">
        <v>36068</v>
      </c>
      <c r="T1665" s="356" t="n">
        <v>36068</v>
      </c>
      <c r="U1665" s="69"/>
      <c r="V1665" s="69" t="s">
        <v>349</v>
      </c>
      <c r="W1665" s="132" t="s">
        <v>4810</v>
      </c>
      <c r="X1665" s="68" t="s">
        <v>10306</v>
      </c>
      <c r="Y1665" s="94" t="s">
        <v>10307</v>
      </c>
    </row>
    <row r="1666" s="73" customFormat="true" ht="11.25" hidden="false" customHeight="false" outlineLevel="0" collapsed="false">
      <c r="A1666" s="69"/>
      <c r="B1666" s="41" t="s">
        <v>1</v>
      </c>
      <c r="C1666" s="41"/>
      <c r="D1666" s="69" t="s">
        <v>12003</v>
      </c>
      <c r="E1666" s="41" t="n">
        <v>193089</v>
      </c>
      <c r="F1666" s="94"/>
      <c r="G1666" s="49"/>
      <c r="H1666" s="41"/>
      <c r="I1666" s="41"/>
      <c r="J1666" s="46" t="s">
        <v>34</v>
      </c>
      <c r="K1666" s="41" t="n">
        <v>193089</v>
      </c>
      <c r="L1666" s="94"/>
      <c r="M1666" s="132" t="s">
        <v>4813</v>
      </c>
      <c r="N1666" s="132"/>
      <c r="O1666" s="50"/>
      <c r="P1666" s="69"/>
      <c r="Q1666" s="152"/>
      <c r="R1666" s="68" t="s">
        <v>65</v>
      </c>
      <c r="S1666" s="356" t="n">
        <v>36068</v>
      </c>
      <c r="T1666" s="356" t="n">
        <v>36068</v>
      </c>
      <c r="U1666" s="69"/>
      <c r="V1666" s="69" t="s">
        <v>349</v>
      </c>
      <c r="W1666" s="132" t="s">
        <v>4816</v>
      </c>
      <c r="X1666" s="68" t="s">
        <v>10306</v>
      </c>
      <c r="Y1666" s="94" t="s">
        <v>10307</v>
      </c>
    </row>
    <row r="1667" s="73" customFormat="true" ht="11.25" hidden="false" customHeight="false" outlineLevel="0" collapsed="false">
      <c r="A1667" s="355"/>
      <c r="B1667" s="41" t="s">
        <v>1</v>
      </c>
      <c r="C1667" s="41"/>
      <c r="D1667" s="69" t="s">
        <v>12003</v>
      </c>
      <c r="E1667" s="41" t="n">
        <v>193090</v>
      </c>
      <c r="F1667" s="94"/>
      <c r="G1667" s="49"/>
      <c r="H1667" s="41"/>
      <c r="I1667" s="41"/>
      <c r="J1667" s="46" t="s">
        <v>34</v>
      </c>
      <c r="K1667" s="41" t="n">
        <v>193090</v>
      </c>
      <c r="L1667" s="94"/>
      <c r="M1667" s="132" t="s">
        <v>4818</v>
      </c>
      <c r="N1667" s="132"/>
      <c r="O1667" s="50"/>
      <c r="P1667" s="69"/>
      <c r="Q1667" s="152"/>
      <c r="R1667" s="68" t="s">
        <v>65</v>
      </c>
      <c r="S1667" s="356" t="n">
        <v>36068</v>
      </c>
      <c r="T1667" s="356" t="n">
        <v>36068</v>
      </c>
      <c r="U1667" s="69"/>
      <c r="V1667" s="69" t="s">
        <v>349</v>
      </c>
      <c r="W1667" s="132" t="s">
        <v>4820</v>
      </c>
      <c r="X1667" s="68" t="s">
        <v>10306</v>
      </c>
      <c r="Y1667" s="94" t="s">
        <v>10307</v>
      </c>
    </row>
    <row r="1668" s="73" customFormat="true" ht="11.25" hidden="false" customHeight="false" outlineLevel="0" collapsed="false">
      <c r="A1668" s="69"/>
      <c r="B1668" s="41" t="s">
        <v>1</v>
      </c>
      <c r="C1668" s="41"/>
      <c r="D1668" s="69" t="s">
        <v>12003</v>
      </c>
      <c r="E1668" s="41" t="n">
        <v>193091</v>
      </c>
      <c r="F1668" s="94"/>
      <c r="G1668" s="49"/>
      <c r="H1668" s="41"/>
      <c r="I1668" s="41"/>
      <c r="J1668" s="46" t="s">
        <v>34</v>
      </c>
      <c r="K1668" s="41" t="n">
        <v>193091</v>
      </c>
      <c r="L1668" s="94"/>
      <c r="M1668" s="132" t="s">
        <v>4821</v>
      </c>
      <c r="N1668" s="132"/>
      <c r="O1668" s="50"/>
      <c r="P1668" s="69"/>
      <c r="Q1668" s="152"/>
      <c r="R1668" s="68" t="s">
        <v>65</v>
      </c>
      <c r="S1668" s="356" t="n">
        <v>36068</v>
      </c>
      <c r="T1668" s="356" t="n">
        <v>36068</v>
      </c>
      <c r="U1668" s="69"/>
      <c r="V1668" s="69" t="s">
        <v>349</v>
      </c>
      <c r="W1668" s="132" t="s">
        <v>4823</v>
      </c>
      <c r="X1668" s="68" t="s">
        <v>10306</v>
      </c>
      <c r="Y1668" s="94" t="s">
        <v>10307</v>
      </c>
    </row>
    <row r="1669" s="73" customFormat="true" ht="11.25" hidden="false" customHeight="false" outlineLevel="0" collapsed="false">
      <c r="A1669" s="355"/>
      <c r="B1669" s="41" t="s">
        <v>1</v>
      </c>
      <c r="C1669" s="41"/>
      <c r="D1669" s="69" t="s">
        <v>12003</v>
      </c>
      <c r="E1669" s="41" t="n">
        <v>193092</v>
      </c>
      <c r="F1669" s="94"/>
      <c r="G1669" s="49"/>
      <c r="H1669" s="41"/>
      <c r="I1669" s="41"/>
      <c r="J1669" s="46" t="s">
        <v>34</v>
      </c>
      <c r="K1669" s="41" t="n">
        <v>193092</v>
      </c>
      <c r="L1669" s="94"/>
      <c r="M1669" s="132" t="s">
        <v>4825</v>
      </c>
      <c r="N1669" s="132"/>
      <c r="O1669" s="50"/>
      <c r="P1669" s="69"/>
      <c r="Q1669" s="152"/>
      <c r="R1669" s="68" t="s">
        <v>65</v>
      </c>
      <c r="S1669" s="356" t="n">
        <v>36068</v>
      </c>
      <c r="T1669" s="356" t="n">
        <v>36068</v>
      </c>
      <c r="U1669" s="69"/>
      <c r="V1669" s="69" t="s">
        <v>349</v>
      </c>
      <c r="W1669" s="132" t="s">
        <v>4827</v>
      </c>
      <c r="X1669" s="68" t="s">
        <v>10306</v>
      </c>
      <c r="Y1669" s="94" t="s">
        <v>10307</v>
      </c>
    </row>
    <row r="1670" s="73" customFormat="true" ht="11.25" hidden="false" customHeight="false" outlineLevel="0" collapsed="false">
      <c r="A1670" s="69"/>
      <c r="B1670" s="41" t="s">
        <v>1</v>
      </c>
      <c r="C1670" s="41"/>
      <c r="D1670" s="69" t="s">
        <v>12003</v>
      </c>
      <c r="E1670" s="41" t="n">
        <v>193093</v>
      </c>
      <c r="F1670" s="94"/>
      <c r="G1670" s="49"/>
      <c r="H1670" s="41"/>
      <c r="I1670" s="41"/>
      <c r="J1670" s="46" t="s">
        <v>34</v>
      </c>
      <c r="K1670" s="41" t="n">
        <v>193093</v>
      </c>
      <c r="L1670" s="94"/>
      <c r="M1670" s="132" t="s">
        <v>4828</v>
      </c>
      <c r="N1670" s="132"/>
      <c r="O1670" s="50"/>
      <c r="P1670" s="69"/>
      <c r="Q1670" s="152"/>
      <c r="R1670" s="68" t="s">
        <v>65</v>
      </c>
      <c r="S1670" s="356" t="n">
        <v>36068</v>
      </c>
      <c r="T1670" s="356" t="n">
        <v>36068</v>
      </c>
      <c r="U1670" s="69"/>
      <c r="V1670" s="69" t="s">
        <v>349</v>
      </c>
      <c r="W1670" s="132" t="s">
        <v>4830</v>
      </c>
      <c r="X1670" s="68" t="s">
        <v>10306</v>
      </c>
      <c r="Y1670" s="94" t="s">
        <v>10307</v>
      </c>
    </row>
    <row r="1671" s="73" customFormat="true" ht="11.25" hidden="false" customHeight="false" outlineLevel="0" collapsed="false">
      <c r="A1671" s="355"/>
      <c r="B1671" s="41" t="s">
        <v>1</v>
      </c>
      <c r="C1671" s="41"/>
      <c r="D1671" s="69" t="s">
        <v>12003</v>
      </c>
      <c r="E1671" s="41" t="n">
        <v>193094</v>
      </c>
      <c r="F1671" s="94"/>
      <c r="G1671" s="49"/>
      <c r="H1671" s="41"/>
      <c r="I1671" s="41"/>
      <c r="J1671" s="46" t="s">
        <v>34</v>
      </c>
      <c r="K1671" s="41" t="n">
        <v>193094</v>
      </c>
      <c r="L1671" s="94"/>
      <c r="M1671" s="132" t="s">
        <v>4831</v>
      </c>
      <c r="N1671" s="132" t="s">
        <v>12010</v>
      </c>
      <c r="O1671" s="50"/>
      <c r="P1671" s="69"/>
      <c r="Q1671" s="152"/>
      <c r="R1671" s="68" t="s">
        <v>65</v>
      </c>
      <c r="S1671" s="356" t="n">
        <v>36068</v>
      </c>
      <c r="T1671" s="356" t="n">
        <v>36068</v>
      </c>
      <c r="U1671" s="69"/>
      <c r="V1671" s="69" t="s">
        <v>349</v>
      </c>
      <c r="W1671" s="132" t="s">
        <v>4832</v>
      </c>
      <c r="X1671" s="68" t="s">
        <v>10306</v>
      </c>
      <c r="Y1671" s="94" t="s">
        <v>10307</v>
      </c>
    </row>
    <row r="1672" s="73" customFormat="true" ht="11.25" hidden="false" customHeight="false" outlineLevel="0" collapsed="false">
      <c r="A1672" s="69"/>
      <c r="B1672" s="41" t="s">
        <v>1</v>
      </c>
      <c r="C1672" s="41"/>
      <c r="D1672" s="69" t="s">
        <v>12003</v>
      </c>
      <c r="E1672" s="41" t="n">
        <v>193095</v>
      </c>
      <c r="F1672" s="94"/>
      <c r="G1672" s="49"/>
      <c r="H1672" s="41"/>
      <c r="I1672" s="41"/>
      <c r="J1672" s="46" t="s">
        <v>34</v>
      </c>
      <c r="K1672" s="41" t="n">
        <v>193095</v>
      </c>
      <c r="L1672" s="94"/>
      <c r="M1672" s="132" t="s">
        <v>4838</v>
      </c>
      <c r="N1672" s="132"/>
      <c r="O1672" s="50"/>
      <c r="P1672" s="69"/>
      <c r="Q1672" s="152"/>
      <c r="R1672" s="68" t="s">
        <v>65</v>
      </c>
      <c r="S1672" s="356" t="n">
        <v>36068</v>
      </c>
      <c r="T1672" s="356" t="n">
        <v>36068</v>
      </c>
      <c r="U1672" s="69"/>
      <c r="V1672" s="69" t="s">
        <v>349</v>
      </c>
      <c r="W1672" s="132" t="s">
        <v>4840</v>
      </c>
      <c r="X1672" s="68" t="s">
        <v>10306</v>
      </c>
      <c r="Y1672" s="94" t="s">
        <v>10307</v>
      </c>
    </row>
    <row r="1673" s="73" customFormat="true" ht="11.25" hidden="false" customHeight="false" outlineLevel="0" collapsed="false">
      <c r="A1673" s="69"/>
      <c r="B1673" s="41" t="s">
        <v>1</v>
      </c>
      <c r="C1673" s="41"/>
      <c r="D1673" s="69" t="s">
        <v>12003</v>
      </c>
      <c r="E1673" s="41" t="n">
        <v>193096</v>
      </c>
      <c r="F1673" s="94"/>
      <c r="G1673" s="49"/>
      <c r="H1673" s="41"/>
      <c r="I1673" s="41"/>
      <c r="J1673" s="46" t="s">
        <v>34</v>
      </c>
      <c r="K1673" s="41" t="n">
        <v>193096</v>
      </c>
      <c r="L1673" s="94"/>
      <c r="M1673" s="132" t="s">
        <v>4841</v>
      </c>
      <c r="N1673" s="132"/>
      <c r="O1673" s="50"/>
      <c r="P1673" s="69"/>
      <c r="Q1673" s="152"/>
      <c r="R1673" s="68" t="s">
        <v>65</v>
      </c>
      <c r="S1673" s="356" t="n">
        <v>36068</v>
      </c>
      <c r="T1673" s="356" t="n">
        <v>36068</v>
      </c>
      <c r="U1673" s="69"/>
      <c r="V1673" s="232" t="s">
        <v>349</v>
      </c>
      <c r="W1673" s="132" t="s">
        <v>4843</v>
      </c>
      <c r="X1673" s="68" t="s">
        <v>10306</v>
      </c>
      <c r="Y1673" s="94" t="s">
        <v>10307</v>
      </c>
    </row>
    <row r="1674" s="73" customFormat="true" ht="11.25" hidden="false" customHeight="false" outlineLevel="0" collapsed="false">
      <c r="A1674" s="69"/>
      <c r="B1674" s="41" t="s">
        <v>1</v>
      </c>
      <c r="C1674" s="41"/>
      <c r="D1674" s="69" t="s">
        <v>12003</v>
      </c>
      <c r="E1674" s="41" t="n">
        <v>193097</v>
      </c>
      <c r="F1674" s="94"/>
      <c r="G1674" s="49"/>
      <c r="H1674" s="41"/>
      <c r="I1674" s="41"/>
      <c r="J1674" s="46" t="s">
        <v>34</v>
      </c>
      <c r="K1674" s="41" t="n">
        <v>193097</v>
      </c>
      <c r="L1674" s="94"/>
      <c r="M1674" s="132" t="s">
        <v>4845</v>
      </c>
      <c r="N1674" s="132"/>
      <c r="O1674" s="50"/>
      <c r="P1674" s="69"/>
      <c r="Q1674" s="152"/>
      <c r="R1674" s="68" t="s">
        <v>65</v>
      </c>
      <c r="S1674" s="356" t="n">
        <v>36068</v>
      </c>
      <c r="T1674" s="356" t="n">
        <v>36068</v>
      </c>
      <c r="U1674" s="69"/>
      <c r="V1674" s="232" t="s">
        <v>349</v>
      </c>
      <c r="W1674" s="132" t="s">
        <v>4847</v>
      </c>
      <c r="X1674" s="68" t="s">
        <v>10306</v>
      </c>
      <c r="Y1674" s="94" t="s">
        <v>10307</v>
      </c>
    </row>
    <row r="1675" s="73" customFormat="true" ht="11.25" hidden="false" customHeight="false" outlineLevel="0" collapsed="false">
      <c r="A1675" s="355"/>
      <c r="B1675" s="41" t="s">
        <v>1</v>
      </c>
      <c r="C1675" s="41"/>
      <c r="D1675" s="69" t="s">
        <v>12003</v>
      </c>
      <c r="E1675" s="41" t="n">
        <v>193098</v>
      </c>
      <c r="F1675" s="94"/>
      <c r="G1675" s="49"/>
      <c r="H1675" s="41"/>
      <c r="I1675" s="41"/>
      <c r="J1675" s="46" t="s">
        <v>34</v>
      </c>
      <c r="K1675" s="41" t="n">
        <v>193098</v>
      </c>
      <c r="L1675" s="94"/>
      <c r="M1675" s="132" t="s">
        <v>4849</v>
      </c>
      <c r="N1675" s="132"/>
      <c r="O1675" s="50"/>
      <c r="P1675" s="69"/>
      <c r="Q1675" s="152"/>
      <c r="R1675" s="68" t="s">
        <v>65</v>
      </c>
      <c r="S1675" s="356" t="n">
        <v>36068</v>
      </c>
      <c r="T1675" s="356" t="n">
        <v>36068</v>
      </c>
      <c r="U1675" s="69"/>
      <c r="V1675" s="69" t="s">
        <v>349</v>
      </c>
      <c r="W1675" s="132" t="s">
        <v>4851</v>
      </c>
      <c r="X1675" s="68" t="s">
        <v>10306</v>
      </c>
      <c r="Y1675" s="94" t="s">
        <v>10307</v>
      </c>
    </row>
    <row r="1676" s="73" customFormat="true" ht="11.25" hidden="false" customHeight="false" outlineLevel="0" collapsed="false">
      <c r="A1676" s="69"/>
      <c r="B1676" s="41" t="s">
        <v>1</v>
      </c>
      <c r="C1676" s="41"/>
      <c r="D1676" s="69" t="s">
        <v>12003</v>
      </c>
      <c r="E1676" s="41" t="n">
        <v>193099</v>
      </c>
      <c r="F1676" s="94"/>
      <c r="G1676" s="49"/>
      <c r="H1676" s="41"/>
      <c r="I1676" s="41"/>
      <c r="J1676" s="46" t="s">
        <v>34</v>
      </c>
      <c r="K1676" s="41" t="n">
        <v>193099</v>
      </c>
      <c r="L1676" s="94"/>
      <c r="M1676" s="132" t="s">
        <v>4852</v>
      </c>
      <c r="N1676" s="132"/>
      <c r="O1676" s="50"/>
      <c r="P1676" s="69"/>
      <c r="Q1676" s="152"/>
      <c r="R1676" s="68" t="s">
        <v>65</v>
      </c>
      <c r="S1676" s="356" t="n">
        <v>36068</v>
      </c>
      <c r="T1676" s="356" t="n">
        <v>36068</v>
      </c>
      <c r="U1676" s="69"/>
      <c r="V1676" s="69" t="s">
        <v>349</v>
      </c>
      <c r="W1676" s="132" t="s">
        <v>4854</v>
      </c>
      <c r="X1676" s="68" t="s">
        <v>10306</v>
      </c>
      <c r="Y1676" s="94" t="s">
        <v>10307</v>
      </c>
    </row>
    <row r="1677" s="73" customFormat="true" ht="11.25" hidden="false" customHeight="false" outlineLevel="0" collapsed="false">
      <c r="A1677" s="355"/>
      <c r="B1677" s="41" t="s">
        <v>1</v>
      </c>
      <c r="C1677" s="41"/>
      <c r="D1677" s="69" t="s">
        <v>12003</v>
      </c>
      <c r="E1677" s="41" t="n">
        <v>193100</v>
      </c>
      <c r="F1677" s="94"/>
      <c r="G1677" s="49"/>
      <c r="H1677" s="41"/>
      <c r="I1677" s="41"/>
      <c r="J1677" s="46" t="s">
        <v>34</v>
      </c>
      <c r="K1677" s="41" t="n">
        <v>193100</v>
      </c>
      <c r="L1677" s="94"/>
      <c r="M1677" s="132" t="s">
        <v>4855</v>
      </c>
      <c r="N1677" s="132"/>
      <c r="O1677" s="50"/>
      <c r="P1677" s="69"/>
      <c r="Q1677" s="152"/>
      <c r="R1677" s="68" t="s">
        <v>65</v>
      </c>
      <c r="S1677" s="356" t="n">
        <v>36068</v>
      </c>
      <c r="T1677" s="356" t="n">
        <v>36068</v>
      </c>
      <c r="U1677" s="69"/>
      <c r="V1677" s="69" t="s">
        <v>349</v>
      </c>
      <c r="W1677" s="132" t="s">
        <v>4857</v>
      </c>
      <c r="X1677" s="68" t="s">
        <v>10306</v>
      </c>
      <c r="Y1677" s="94" t="s">
        <v>10307</v>
      </c>
    </row>
    <row r="1678" s="143" customFormat="true" ht="11.25" hidden="false" customHeight="false" outlineLevel="0" collapsed="false">
      <c r="A1678" s="69"/>
      <c r="B1678" s="41" t="s">
        <v>1</v>
      </c>
      <c r="C1678" s="41"/>
      <c r="D1678" s="69" t="s">
        <v>12003</v>
      </c>
      <c r="E1678" s="41" t="n">
        <v>193101</v>
      </c>
      <c r="F1678" s="94"/>
      <c r="G1678" s="49"/>
      <c r="H1678" s="41"/>
      <c r="I1678" s="41"/>
      <c r="J1678" s="46" t="s">
        <v>34</v>
      </c>
      <c r="K1678" s="41" t="n">
        <v>193101</v>
      </c>
      <c r="L1678" s="94"/>
      <c r="M1678" s="132" t="s">
        <v>4859</v>
      </c>
      <c r="N1678" s="132"/>
      <c r="O1678" s="50"/>
      <c r="P1678" s="69"/>
      <c r="Q1678" s="152"/>
      <c r="R1678" s="68" t="s">
        <v>65</v>
      </c>
      <c r="S1678" s="356" t="n">
        <v>36068</v>
      </c>
      <c r="T1678" s="356" t="n">
        <v>36068</v>
      </c>
      <c r="U1678" s="69"/>
      <c r="V1678" s="69" t="s">
        <v>349</v>
      </c>
      <c r="W1678" s="132" t="s">
        <v>4861</v>
      </c>
      <c r="X1678" s="68" t="s">
        <v>10306</v>
      </c>
      <c r="Y1678" s="94" t="s">
        <v>10307</v>
      </c>
    </row>
    <row r="1679" s="73" customFormat="true" ht="11.25" hidden="false" customHeight="false" outlineLevel="0" collapsed="false">
      <c r="A1679" s="355"/>
      <c r="B1679" s="41" t="s">
        <v>1</v>
      </c>
      <c r="C1679" s="41"/>
      <c r="D1679" s="69" t="s">
        <v>12003</v>
      </c>
      <c r="E1679" s="41" t="n">
        <v>193102</v>
      </c>
      <c r="F1679" s="94"/>
      <c r="G1679" s="49"/>
      <c r="H1679" s="41"/>
      <c r="I1679" s="41"/>
      <c r="J1679" s="46" t="s">
        <v>34</v>
      </c>
      <c r="K1679" s="41" t="n">
        <v>193102</v>
      </c>
      <c r="L1679" s="94"/>
      <c r="M1679" s="132" t="s">
        <v>4863</v>
      </c>
      <c r="N1679" s="132"/>
      <c r="O1679" s="50"/>
      <c r="P1679" s="69"/>
      <c r="Q1679" s="152"/>
      <c r="R1679" s="68" t="s">
        <v>65</v>
      </c>
      <c r="S1679" s="356" t="n">
        <v>36068</v>
      </c>
      <c r="T1679" s="356" t="n">
        <v>36068</v>
      </c>
      <c r="U1679" s="69"/>
      <c r="V1679" s="69" t="s">
        <v>349</v>
      </c>
      <c r="W1679" s="132" t="s">
        <v>4865</v>
      </c>
      <c r="X1679" s="68" t="s">
        <v>10306</v>
      </c>
      <c r="Y1679" s="94" t="s">
        <v>10307</v>
      </c>
    </row>
    <row r="1680" s="88" customFormat="true" ht="11.25" hidden="false" customHeight="false" outlineLevel="0" collapsed="false">
      <c r="A1680" s="355"/>
      <c r="B1680" s="41" t="s">
        <v>1</v>
      </c>
      <c r="C1680" s="41"/>
      <c r="D1680" s="69" t="s">
        <v>12003</v>
      </c>
      <c r="E1680" s="41" t="n">
        <v>193103</v>
      </c>
      <c r="F1680" s="94"/>
      <c r="G1680" s="49"/>
      <c r="H1680" s="41"/>
      <c r="I1680" s="41"/>
      <c r="J1680" s="46" t="s">
        <v>34</v>
      </c>
      <c r="K1680" s="41" t="n">
        <v>193103</v>
      </c>
      <c r="L1680" s="94"/>
      <c r="M1680" s="132" t="s">
        <v>4867</v>
      </c>
      <c r="N1680" s="132"/>
      <c r="O1680" s="50"/>
      <c r="P1680" s="69"/>
      <c r="Q1680" s="152"/>
      <c r="R1680" s="68" t="s">
        <v>65</v>
      </c>
      <c r="S1680" s="356" t="n">
        <v>36068</v>
      </c>
      <c r="T1680" s="356" t="n">
        <v>36068</v>
      </c>
      <c r="U1680" s="69"/>
      <c r="V1680" s="69" t="s">
        <v>349</v>
      </c>
      <c r="W1680" s="132" t="s">
        <v>4869</v>
      </c>
      <c r="X1680" s="68" t="s">
        <v>10306</v>
      </c>
      <c r="Y1680" s="94" t="s">
        <v>10307</v>
      </c>
    </row>
    <row r="1681" s="73" customFormat="true" ht="11.25" hidden="false" customHeight="false" outlineLevel="0" collapsed="false">
      <c r="A1681" s="69"/>
      <c r="B1681" s="41" t="s">
        <v>1</v>
      </c>
      <c r="C1681" s="41"/>
      <c r="D1681" s="69" t="s">
        <v>12003</v>
      </c>
      <c r="E1681" s="41" t="n">
        <v>193104</v>
      </c>
      <c r="F1681" s="94"/>
      <c r="G1681" s="49"/>
      <c r="H1681" s="41"/>
      <c r="I1681" s="41"/>
      <c r="J1681" s="46" t="s">
        <v>34</v>
      </c>
      <c r="K1681" s="41" t="n">
        <v>193104</v>
      </c>
      <c r="L1681" s="94"/>
      <c r="M1681" s="132" t="s">
        <v>4873</v>
      </c>
      <c r="N1681" s="132"/>
      <c r="O1681" s="50"/>
      <c r="P1681" s="69"/>
      <c r="Q1681" s="152"/>
      <c r="R1681" s="68" t="s">
        <v>65</v>
      </c>
      <c r="S1681" s="356" t="n">
        <v>36068</v>
      </c>
      <c r="T1681" s="356" t="n">
        <v>36068</v>
      </c>
      <c r="U1681" s="69"/>
      <c r="V1681" s="69" t="s">
        <v>349</v>
      </c>
      <c r="W1681" s="132" t="s">
        <v>4875</v>
      </c>
      <c r="X1681" s="68" t="s">
        <v>10306</v>
      </c>
      <c r="Y1681" s="94" t="s">
        <v>10307</v>
      </c>
    </row>
    <row r="1682" s="73" customFormat="true" ht="11.25" hidden="false" customHeight="false" outlineLevel="0" collapsed="false">
      <c r="A1682" s="355"/>
      <c r="B1682" s="41" t="s">
        <v>1</v>
      </c>
      <c r="C1682" s="41"/>
      <c r="D1682" s="69" t="s">
        <v>12003</v>
      </c>
      <c r="E1682" s="41" t="n">
        <v>193105</v>
      </c>
      <c r="F1682" s="94"/>
      <c r="G1682" s="49"/>
      <c r="H1682" s="41"/>
      <c r="I1682" s="41"/>
      <c r="J1682" s="46" t="s">
        <v>34</v>
      </c>
      <c r="K1682" s="41" t="n">
        <v>193105</v>
      </c>
      <c r="L1682" s="94"/>
      <c r="M1682" s="132" t="s">
        <v>4801</v>
      </c>
      <c r="N1682" s="132"/>
      <c r="O1682" s="50"/>
      <c r="P1682" s="69"/>
      <c r="Q1682" s="152"/>
      <c r="R1682" s="68" t="s">
        <v>65</v>
      </c>
      <c r="S1682" s="356" t="n">
        <v>36068</v>
      </c>
      <c r="T1682" s="356" t="n">
        <v>36068</v>
      </c>
      <c r="U1682" s="69"/>
      <c r="V1682" s="69" t="s">
        <v>349</v>
      </c>
      <c r="W1682" s="132" t="s">
        <v>4877</v>
      </c>
      <c r="X1682" s="68" t="s">
        <v>10306</v>
      </c>
      <c r="Y1682" s="94" t="s">
        <v>10307</v>
      </c>
    </row>
    <row r="1683" s="73" customFormat="true" ht="11.25" hidden="false" customHeight="false" outlineLevel="0" collapsed="false">
      <c r="A1683" s="69"/>
      <c r="B1683" s="41" t="s">
        <v>1</v>
      </c>
      <c r="C1683" s="41"/>
      <c r="D1683" s="69" t="s">
        <v>12003</v>
      </c>
      <c r="E1683" s="41" t="n">
        <v>193106</v>
      </c>
      <c r="F1683" s="94"/>
      <c r="G1683" s="49"/>
      <c r="H1683" s="41"/>
      <c r="I1683" s="41"/>
      <c r="J1683" s="46" t="s">
        <v>34</v>
      </c>
      <c r="K1683" s="41" t="n">
        <v>193106</v>
      </c>
      <c r="L1683" s="94"/>
      <c r="M1683" s="132" t="s">
        <v>4878</v>
      </c>
      <c r="N1683" s="132"/>
      <c r="O1683" s="50"/>
      <c r="P1683" s="69"/>
      <c r="Q1683" s="152"/>
      <c r="R1683" s="68" t="s">
        <v>65</v>
      </c>
      <c r="S1683" s="356" t="n">
        <v>36068</v>
      </c>
      <c r="T1683" s="356" t="n">
        <v>36068</v>
      </c>
      <c r="U1683" s="69"/>
      <c r="V1683" s="69" t="s">
        <v>349</v>
      </c>
      <c r="W1683" s="132" t="s">
        <v>4880</v>
      </c>
      <c r="X1683" s="68" t="s">
        <v>10306</v>
      </c>
      <c r="Y1683" s="94" t="s">
        <v>10307</v>
      </c>
    </row>
    <row r="1684" s="73" customFormat="true" ht="11.25" hidden="false" customHeight="false" outlineLevel="0" collapsed="false">
      <c r="A1684" s="355"/>
      <c r="B1684" s="41" t="s">
        <v>1</v>
      </c>
      <c r="C1684" s="41"/>
      <c r="D1684" s="69" t="s">
        <v>12003</v>
      </c>
      <c r="E1684" s="41" t="n">
        <v>193107</v>
      </c>
      <c r="F1684" s="94"/>
      <c r="G1684" s="49"/>
      <c r="H1684" s="41"/>
      <c r="I1684" s="41"/>
      <c r="J1684" s="46" t="s">
        <v>34</v>
      </c>
      <c r="K1684" s="41" t="n">
        <v>193107</v>
      </c>
      <c r="L1684" s="94"/>
      <c r="M1684" s="132" t="s">
        <v>4881</v>
      </c>
      <c r="N1684" s="132"/>
      <c r="O1684" s="50"/>
      <c r="P1684" s="69"/>
      <c r="Q1684" s="152"/>
      <c r="R1684" s="68" t="s">
        <v>65</v>
      </c>
      <c r="S1684" s="356" t="n">
        <v>36068</v>
      </c>
      <c r="T1684" s="356" t="n">
        <v>36068</v>
      </c>
      <c r="U1684" s="69"/>
      <c r="V1684" s="69" t="s">
        <v>349</v>
      </c>
      <c r="W1684" s="132" t="s">
        <v>4883</v>
      </c>
      <c r="X1684" s="68" t="s">
        <v>10306</v>
      </c>
      <c r="Y1684" s="94" t="s">
        <v>10307</v>
      </c>
    </row>
    <row r="1685" s="73" customFormat="true" ht="11.25" hidden="false" customHeight="false" outlineLevel="0" collapsed="false">
      <c r="A1685" s="69"/>
      <c r="B1685" s="41" t="s">
        <v>1</v>
      </c>
      <c r="C1685" s="41"/>
      <c r="D1685" s="69" t="s">
        <v>12003</v>
      </c>
      <c r="E1685" s="41" t="n">
        <v>193108</v>
      </c>
      <c r="F1685" s="94"/>
      <c r="G1685" s="49"/>
      <c r="H1685" s="41"/>
      <c r="I1685" s="41"/>
      <c r="J1685" s="46" t="s">
        <v>34</v>
      </c>
      <c r="K1685" s="41" t="n">
        <v>193108</v>
      </c>
      <c r="L1685" s="94"/>
      <c r="M1685" s="132" t="s">
        <v>4884</v>
      </c>
      <c r="N1685" s="132"/>
      <c r="O1685" s="50"/>
      <c r="P1685" s="69"/>
      <c r="Q1685" s="152"/>
      <c r="R1685" s="68" t="s">
        <v>65</v>
      </c>
      <c r="S1685" s="356" t="n">
        <v>36068</v>
      </c>
      <c r="T1685" s="356" t="n">
        <v>36068</v>
      </c>
      <c r="U1685" s="69"/>
      <c r="V1685" s="69" t="s">
        <v>349</v>
      </c>
      <c r="W1685" s="132" t="s">
        <v>4886</v>
      </c>
      <c r="X1685" s="68" t="s">
        <v>10306</v>
      </c>
      <c r="Y1685" s="94" t="s">
        <v>10307</v>
      </c>
    </row>
    <row r="1686" s="73" customFormat="true" ht="11.25" hidden="false" customHeight="false" outlineLevel="0" collapsed="false">
      <c r="A1686" s="69"/>
      <c r="B1686" s="41" t="s">
        <v>1</v>
      </c>
      <c r="C1686" s="41"/>
      <c r="D1686" s="69" t="s">
        <v>12003</v>
      </c>
      <c r="E1686" s="41" t="n">
        <v>193109</v>
      </c>
      <c r="F1686" s="94"/>
      <c r="G1686" s="49"/>
      <c r="H1686" s="41"/>
      <c r="I1686" s="41"/>
      <c r="J1686" s="46" t="s">
        <v>34</v>
      </c>
      <c r="K1686" s="41" t="n">
        <v>193109</v>
      </c>
      <c r="L1686" s="94"/>
      <c r="M1686" s="132" t="s">
        <v>4887</v>
      </c>
      <c r="N1686" s="132"/>
      <c r="O1686" s="50"/>
      <c r="P1686" s="69"/>
      <c r="Q1686" s="152"/>
      <c r="R1686" s="68" t="s">
        <v>65</v>
      </c>
      <c r="S1686" s="356" t="n">
        <v>36068</v>
      </c>
      <c r="T1686" s="356" t="n">
        <v>36068</v>
      </c>
      <c r="U1686" s="69"/>
      <c r="V1686" s="69" t="s">
        <v>349</v>
      </c>
      <c r="W1686" s="132" t="s">
        <v>4889</v>
      </c>
      <c r="X1686" s="68" t="s">
        <v>10306</v>
      </c>
      <c r="Y1686" s="94" t="s">
        <v>10307</v>
      </c>
    </row>
    <row r="1687" s="73" customFormat="true" ht="11.25" hidden="false" customHeight="false" outlineLevel="0" collapsed="false">
      <c r="A1687" s="355"/>
      <c r="B1687" s="41" t="s">
        <v>1</v>
      </c>
      <c r="C1687" s="41"/>
      <c r="D1687" s="69" t="s">
        <v>12003</v>
      </c>
      <c r="E1687" s="41" t="n">
        <v>193110</v>
      </c>
      <c r="F1687" s="94"/>
      <c r="G1687" s="49"/>
      <c r="H1687" s="41"/>
      <c r="I1687" s="41"/>
      <c r="J1687" s="46" t="s">
        <v>34</v>
      </c>
      <c r="K1687" s="41" t="n">
        <v>193110</v>
      </c>
      <c r="L1687" s="94"/>
      <c r="M1687" s="132" t="s">
        <v>4893</v>
      </c>
      <c r="N1687" s="132"/>
      <c r="O1687" s="50"/>
      <c r="P1687" s="69"/>
      <c r="Q1687" s="152"/>
      <c r="R1687" s="68" t="s">
        <v>65</v>
      </c>
      <c r="S1687" s="356" t="n">
        <v>36068</v>
      </c>
      <c r="T1687" s="356" t="n">
        <v>36068</v>
      </c>
      <c r="U1687" s="69"/>
      <c r="V1687" s="69" t="s">
        <v>349</v>
      </c>
      <c r="W1687" s="132" t="s">
        <v>4892</v>
      </c>
      <c r="X1687" s="68" t="s">
        <v>10306</v>
      </c>
      <c r="Y1687" s="94" t="s">
        <v>10307</v>
      </c>
    </row>
    <row r="1688" s="73" customFormat="true" ht="11.25" hidden="false" customHeight="false" outlineLevel="0" collapsed="false">
      <c r="A1688" s="69"/>
      <c r="B1688" s="41" t="s">
        <v>1</v>
      </c>
      <c r="C1688" s="41"/>
      <c r="D1688" s="69" t="s">
        <v>12003</v>
      </c>
      <c r="E1688" s="41" t="n">
        <v>193111</v>
      </c>
      <c r="F1688" s="94"/>
      <c r="G1688" s="49"/>
      <c r="H1688" s="41"/>
      <c r="I1688" s="41"/>
      <c r="J1688" s="46" t="s">
        <v>34</v>
      </c>
      <c r="K1688" s="41" t="n">
        <v>193111</v>
      </c>
      <c r="L1688" s="94"/>
      <c r="M1688" s="132" t="s">
        <v>4895</v>
      </c>
      <c r="N1688" s="132" t="s">
        <v>12011</v>
      </c>
      <c r="O1688" s="50"/>
      <c r="P1688" s="69"/>
      <c r="Q1688" s="152"/>
      <c r="R1688" s="68" t="s">
        <v>65</v>
      </c>
      <c r="S1688" s="356" t="n">
        <v>36068</v>
      </c>
      <c r="T1688" s="356" t="n">
        <v>36068</v>
      </c>
      <c r="U1688" s="69"/>
      <c r="V1688" s="69" t="s">
        <v>349</v>
      </c>
      <c r="W1688" s="132" t="s">
        <v>4897</v>
      </c>
      <c r="X1688" s="68" t="s">
        <v>10306</v>
      </c>
      <c r="Y1688" s="94" t="s">
        <v>10307</v>
      </c>
    </row>
    <row r="1689" s="73" customFormat="true" ht="11.25" hidden="false" customHeight="false" outlineLevel="0" collapsed="false">
      <c r="A1689" s="355"/>
      <c r="B1689" s="41" t="s">
        <v>1</v>
      </c>
      <c r="C1689" s="41"/>
      <c r="D1689" s="69" t="s">
        <v>12003</v>
      </c>
      <c r="E1689" s="41" t="n">
        <v>193112</v>
      </c>
      <c r="F1689" s="94"/>
      <c r="G1689" s="49"/>
      <c r="H1689" s="41"/>
      <c r="I1689" s="41"/>
      <c r="J1689" s="46" t="s">
        <v>34</v>
      </c>
      <c r="K1689" s="41" t="n">
        <v>193112</v>
      </c>
      <c r="L1689" s="94"/>
      <c r="M1689" s="132" t="s">
        <v>4902</v>
      </c>
      <c r="N1689" s="132"/>
      <c r="O1689" s="50"/>
      <c r="P1689" s="69"/>
      <c r="Q1689" s="152"/>
      <c r="R1689" s="68" t="s">
        <v>65</v>
      </c>
      <c r="S1689" s="356" t="n">
        <v>36068</v>
      </c>
      <c r="T1689" s="356" t="n">
        <v>36068</v>
      </c>
      <c r="U1689" s="69"/>
      <c r="V1689" s="69" t="s">
        <v>349</v>
      </c>
      <c r="W1689" s="132" t="s">
        <v>4904</v>
      </c>
      <c r="X1689" s="68" t="s">
        <v>10306</v>
      </c>
      <c r="Y1689" s="94" t="s">
        <v>10307</v>
      </c>
    </row>
    <row r="1690" s="73" customFormat="true" ht="11.25" hidden="false" customHeight="false" outlineLevel="0" collapsed="false">
      <c r="A1690" s="69"/>
      <c r="B1690" s="41" t="s">
        <v>1</v>
      </c>
      <c r="C1690" s="41"/>
      <c r="D1690" s="69" t="s">
        <v>12003</v>
      </c>
      <c r="E1690" s="41" t="n">
        <v>193113</v>
      </c>
      <c r="F1690" s="94"/>
      <c r="G1690" s="49"/>
      <c r="H1690" s="41"/>
      <c r="I1690" s="41"/>
      <c r="J1690" s="46" t="s">
        <v>34</v>
      </c>
      <c r="K1690" s="41" t="n">
        <v>193113</v>
      </c>
      <c r="L1690" s="94"/>
      <c r="M1690" s="132" t="s">
        <v>4905</v>
      </c>
      <c r="N1690" s="132" t="s">
        <v>12012</v>
      </c>
      <c r="O1690" s="50"/>
      <c r="P1690" s="69"/>
      <c r="Q1690" s="152"/>
      <c r="R1690" s="68" t="s">
        <v>65</v>
      </c>
      <c r="S1690" s="356" t="n">
        <v>36068</v>
      </c>
      <c r="T1690" s="356" t="n">
        <v>36068</v>
      </c>
      <c r="U1690" s="69"/>
      <c r="V1690" s="69" t="s">
        <v>349</v>
      </c>
      <c r="W1690" s="132" t="s">
        <v>4907</v>
      </c>
      <c r="X1690" s="68" t="s">
        <v>10306</v>
      </c>
      <c r="Y1690" s="94" t="s">
        <v>10307</v>
      </c>
    </row>
    <row r="1691" s="73" customFormat="true" ht="11.25" hidden="false" customHeight="false" outlineLevel="0" collapsed="false">
      <c r="A1691" s="355"/>
      <c r="B1691" s="41" t="s">
        <v>1</v>
      </c>
      <c r="C1691" s="41"/>
      <c r="D1691" s="69" t="s">
        <v>12003</v>
      </c>
      <c r="E1691" s="41" t="n">
        <v>193114</v>
      </c>
      <c r="F1691" s="94"/>
      <c r="G1691" s="49"/>
      <c r="H1691" s="41"/>
      <c r="I1691" s="41"/>
      <c r="J1691" s="46" t="s">
        <v>34</v>
      </c>
      <c r="K1691" s="41" t="n">
        <v>193114</v>
      </c>
      <c r="L1691" s="94"/>
      <c r="M1691" s="132" t="s">
        <v>4912</v>
      </c>
      <c r="N1691" s="132"/>
      <c r="O1691" s="50"/>
      <c r="P1691" s="69"/>
      <c r="Q1691" s="152"/>
      <c r="R1691" s="68" t="s">
        <v>65</v>
      </c>
      <c r="S1691" s="356" t="n">
        <v>36068</v>
      </c>
      <c r="T1691" s="356" t="n">
        <v>36068</v>
      </c>
      <c r="U1691" s="69"/>
      <c r="V1691" s="69" t="s">
        <v>349</v>
      </c>
      <c r="W1691" s="132" t="s">
        <v>4914</v>
      </c>
      <c r="X1691" s="68" t="s">
        <v>10306</v>
      </c>
      <c r="Y1691" s="94" t="s">
        <v>10307</v>
      </c>
    </row>
    <row r="1692" s="73" customFormat="true" ht="11.25" hidden="false" customHeight="false" outlineLevel="0" collapsed="false">
      <c r="A1692" s="69"/>
      <c r="B1692" s="41" t="s">
        <v>1</v>
      </c>
      <c r="C1692" s="41"/>
      <c r="D1692" s="69" t="s">
        <v>12003</v>
      </c>
      <c r="E1692" s="41" t="n">
        <v>193115</v>
      </c>
      <c r="F1692" s="94"/>
      <c r="G1692" s="49"/>
      <c r="H1692" s="41"/>
      <c r="I1692" s="41"/>
      <c r="J1692" s="46" t="s">
        <v>34</v>
      </c>
      <c r="K1692" s="41" t="n">
        <v>193115</v>
      </c>
      <c r="L1692" s="94"/>
      <c r="M1692" s="132" t="s">
        <v>4814</v>
      </c>
      <c r="N1692" s="132"/>
      <c r="O1692" s="50"/>
      <c r="P1692" s="69"/>
      <c r="Q1692" s="152"/>
      <c r="R1692" s="68" t="s">
        <v>65</v>
      </c>
      <c r="S1692" s="356" t="n">
        <v>36068</v>
      </c>
      <c r="T1692" s="356" t="n">
        <v>36068</v>
      </c>
      <c r="U1692" s="69"/>
      <c r="V1692" s="69" t="s">
        <v>349</v>
      </c>
      <c r="W1692" s="132" t="s">
        <v>4916</v>
      </c>
      <c r="X1692" s="68" t="s">
        <v>10306</v>
      </c>
      <c r="Y1692" s="94" t="s">
        <v>10307</v>
      </c>
    </row>
    <row r="1693" s="73" customFormat="true" ht="11.25" hidden="false" customHeight="false" outlineLevel="0" collapsed="false">
      <c r="A1693" s="355"/>
      <c r="B1693" s="41" t="s">
        <v>1</v>
      </c>
      <c r="C1693" s="41"/>
      <c r="D1693" s="69" t="s">
        <v>12003</v>
      </c>
      <c r="E1693" s="41" t="n">
        <v>193116</v>
      </c>
      <c r="F1693" s="94"/>
      <c r="G1693" s="49"/>
      <c r="H1693" s="41"/>
      <c r="I1693" s="41"/>
      <c r="J1693" s="46" t="s">
        <v>34</v>
      </c>
      <c r="K1693" s="41" t="n">
        <v>193116</v>
      </c>
      <c r="L1693" s="94"/>
      <c r="M1693" s="132" t="s">
        <v>4917</v>
      </c>
      <c r="N1693" s="132"/>
      <c r="O1693" s="50"/>
      <c r="P1693" s="69"/>
      <c r="Q1693" s="152"/>
      <c r="R1693" s="68" t="s">
        <v>65</v>
      </c>
      <c r="S1693" s="356" t="n">
        <v>36068</v>
      </c>
      <c r="T1693" s="356" t="n">
        <v>36068</v>
      </c>
      <c r="U1693" s="69"/>
      <c r="V1693" s="69" t="s">
        <v>349</v>
      </c>
      <c r="W1693" s="132" t="s">
        <v>4919</v>
      </c>
      <c r="X1693" s="68" t="s">
        <v>10306</v>
      </c>
      <c r="Y1693" s="94" t="s">
        <v>10307</v>
      </c>
    </row>
    <row r="1694" s="73" customFormat="true" ht="11.25" hidden="false" customHeight="false" outlineLevel="0" collapsed="false">
      <c r="A1694" s="69"/>
      <c r="B1694" s="41" t="s">
        <v>1</v>
      </c>
      <c r="C1694" s="41"/>
      <c r="D1694" s="69" t="s">
        <v>12003</v>
      </c>
      <c r="E1694" s="41" t="n">
        <v>193117</v>
      </c>
      <c r="F1694" s="94"/>
      <c r="G1694" s="49"/>
      <c r="H1694" s="41"/>
      <c r="I1694" s="41"/>
      <c r="J1694" s="46" t="s">
        <v>34</v>
      </c>
      <c r="K1694" s="41" t="n">
        <v>193117</v>
      </c>
      <c r="L1694" s="94"/>
      <c r="M1694" s="132" t="s">
        <v>4921</v>
      </c>
      <c r="N1694" s="132"/>
      <c r="O1694" s="50"/>
      <c r="P1694" s="69"/>
      <c r="Q1694" s="152"/>
      <c r="R1694" s="68" t="s">
        <v>65</v>
      </c>
      <c r="S1694" s="356" t="n">
        <v>36068</v>
      </c>
      <c r="T1694" s="356" t="n">
        <v>36068</v>
      </c>
      <c r="U1694" s="69"/>
      <c r="V1694" s="69" t="s">
        <v>349</v>
      </c>
      <c r="W1694" s="132" t="s">
        <v>4923</v>
      </c>
      <c r="X1694" s="68" t="s">
        <v>10306</v>
      </c>
      <c r="Y1694" s="94" t="s">
        <v>10307</v>
      </c>
    </row>
    <row r="1695" s="73" customFormat="true" ht="11.25" hidden="false" customHeight="false" outlineLevel="0" collapsed="false">
      <c r="A1695" s="355"/>
      <c r="B1695" s="41" t="s">
        <v>1</v>
      </c>
      <c r="C1695" s="41"/>
      <c r="D1695" s="69" t="s">
        <v>12003</v>
      </c>
      <c r="E1695" s="41" t="n">
        <v>193118</v>
      </c>
      <c r="F1695" s="94"/>
      <c r="G1695" s="49"/>
      <c r="H1695" s="41"/>
      <c r="I1695" s="41"/>
      <c r="J1695" s="46" t="s">
        <v>34</v>
      </c>
      <c r="K1695" s="41" t="n">
        <v>193118</v>
      </c>
      <c r="L1695" s="94"/>
      <c r="M1695" s="132" t="s">
        <v>4924</v>
      </c>
      <c r="N1695" s="132"/>
      <c r="O1695" s="50"/>
      <c r="P1695" s="69"/>
      <c r="Q1695" s="152"/>
      <c r="R1695" s="68" t="s">
        <v>65</v>
      </c>
      <c r="S1695" s="356" t="n">
        <v>36068</v>
      </c>
      <c r="T1695" s="356" t="n">
        <v>36068</v>
      </c>
      <c r="U1695" s="69"/>
      <c r="V1695" s="69" t="s">
        <v>349</v>
      </c>
      <c r="W1695" s="132" t="s">
        <v>4926</v>
      </c>
      <c r="X1695" s="68" t="s">
        <v>10306</v>
      </c>
      <c r="Y1695" s="94" t="s">
        <v>10307</v>
      </c>
    </row>
    <row r="1696" s="73" customFormat="true" ht="11.25" hidden="false" customHeight="false" outlineLevel="0" collapsed="false">
      <c r="A1696" s="69"/>
      <c r="B1696" s="41" t="s">
        <v>1</v>
      </c>
      <c r="C1696" s="41"/>
      <c r="D1696" s="69" t="s">
        <v>12003</v>
      </c>
      <c r="E1696" s="41" t="n">
        <v>193119</v>
      </c>
      <c r="F1696" s="94"/>
      <c r="G1696" s="49"/>
      <c r="H1696" s="41"/>
      <c r="I1696" s="41"/>
      <c r="J1696" s="46" t="s">
        <v>34</v>
      </c>
      <c r="K1696" s="41" t="n">
        <v>193119</v>
      </c>
      <c r="L1696" s="94"/>
      <c r="M1696" s="132" t="s">
        <v>4928</v>
      </c>
      <c r="N1696" s="132"/>
      <c r="O1696" s="50"/>
      <c r="P1696" s="69"/>
      <c r="Q1696" s="152"/>
      <c r="R1696" s="68" t="s">
        <v>65</v>
      </c>
      <c r="S1696" s="356" t="n">
        <v>36068</v>
      </c>
      <c r="T1696" s="356" t="n">
        <v>36068</v>
      </c>
      <c r="U1696" s="69"/>
      <c r="V1696" s="69" t="s">
        <v>349</v>
      </c>
      <c r="W1696" s="132" t="s">
        <v>4930</v>
      </c>
      <c r="X1696" s="68" t="s">
        <v>10306</v>
      </c>
      <c r="Y1696" s="94" t="s">
        <v>10307</v>
      </c>
    </row>
    <row r="1697" s="73" customFormat="true" ht="11.25" hidden="false" customHeight="false" outlineLevel="0" collapsed="false">
      <c r="A1697" s="355"/>
      <c r="B1697" s="41" t="s">
        <v>1</v>
      </c>
      <c r="C1697" s="41"/>
      <c r="D1697" s="69" t="s">
        <v>12003</v>
      </c>
      <c r="E1697" s="41" t="n">
        <v>193120</v>
      </c>
      <c r="F1697" s="94"/>
      <c r="G1697" s="49"/>
      <c r="H1697" s="41"/>
      <c r="I1697" s="41"/>
      <c r="J1697" s="46" t="s">
        <v>34</v>
      </c>
      <c r="K1697" s="41" t="n">
        <v>193120</v>
      </c>
      <c r="L1697" s="94"/>
      <c r="M1697" s="132" t="s">
        <v>4932</v>
      </c>
      <c r="N1697" s="132"/>
      <c r="O1697" s="50"/>
      <c r="P1697" s="69"/>
      <c r="Q1697" s="152"/>
      <c r="R1697" s="68" t="s">
        <v>65</v>
      </c>
      <c r="S1697" s="356" t="n">
        <v>36068</v>
      </c>
      <c r="T1697" s="356" t="n">
        <v>36068</v>
      </c>
      <c r="U1697" s="69"/>
      <c r="V1697" s="69" t="s">
        <v>349</v>
      </c>
      <c r="W1697" s="132" t="s">
        <v>4934</v>
      </c>
      <c r="X1697" s="68" t="s">
        <v>10306</v>
      </c>
      <c r="Y1697" s="94" t="s">
        <v>10307</v>
      </c>
    </row>
    <row r="1698" s="73" customFormat="true" ht="11.25" hidden="false" customHeight="false" outlineLevel="0" collapsed="false">
      <c r="A1698" s="69"/>
      <c r="B1698" s="41" t="s">
        <v>1</v>
      </c>
      <c r="C1698" s="41"/>
      <c r="D1698" s="69" t="s">
        <v>12003</v>
      </c>
      <c r="E1698" s="41" t="n">
        <v>193121</v>
      </c>
      <c r="F1698" s="94"/>
      <c r="G1698" s="49"/>
      <c r="H1698" s="41"/>
      <c r="I1698" s="41"/>
      <c r="J1698" s="46" t="s">
        <v>34</v>
      </c>
      <c r="K1698" s="41" t="n">
        <v>193121</v>
      </c>
      <c r="L1698" s="94"/>
      <c r="M1698" s="132" t="s">
        <v>4935</v>
      </c>
      <c r="N1698" s="132" t="s">
        <v>12013</v>
      </c>
      <c r="O1698" s="50"/>
      <c r="P1698" s="69"/>
      <c r="Q1698" s="152"/>
      <c r="R1698" s="68" t="s">
        <v>65</v>
      </c>
      <c r="S1698" s="356" t="n">
        <v>36068</v>
      </c>
      <c r="T1698" s="356" t="n">
        <v>36068</v>
      </c>
      <c r="U1698" s="69"/>
      <c r="V1698" s="69" t="s">
        <v>349</v>
      </c>
      <c r="W1698" s="132" t="s">
        <v>4937</v>
      </c>
      <c r="X1698" s="68" t="s">
        <v>10306</v>
      </c>
      <c r="Y1698" s="94" t="s">
        <v>10307</v>
      </c>
    </row>
    <row r="1699" s="73" customFormat="true" ht="11.25" hidden="false" customHeight="false" outlineLevel="0" collapsed="false">
      <c r="A1699" s="355"/>
      <c r="B1699" s="41" t="s">
        <v>1</v>
      </c>
      <c r="C1699" s="41"/>
      <c r="D1699" s="69" t="s">
        <v>12003</v>
      </c>
      <c r="E1699" s="41" t="n">
        <v>193122</v>
      </c>
      <c r="F1699" s="94"/>
      <c r="G1699" s="49"/>
      <c r="H1699" s="41"/>
      <c r="I1699" s="41"/>
      <c r="J1699" s="46" t="s">
        <v>34</v>
      </c>
      <c r="K1699" s="41" t="n">
        <v>193122</v>
      </c>
      <c r="L1699" s="94"/>
      <c r="M1699" s="132" t="s">
        <v>4939</v>
      </c>
      <c r="N1699" s="132"/>
      <c r="O1699" s="50"/>
      <c r="P1699" s="69"/>
      <c r="Q1699" s="152"/>
      <c r="R1699" s="68" t="s">
        <v>65</v>
      </c>
      <c r="S1699" s="356" t="n">
        <v>36068</v>
      </c>
      <c r="T1699" s="356" t="n">
        <v>36068</v>
      </c>
      <c r="U1699" s="69"/>
      <c r="V1699" s="69" t="s">
        <v>349</v>
      </c>
      <c r="W1699" s="132" t="s">
        <v>4941</v>
      </c>
      <c r="X1699" s="68" t="s">
        <v>10306</v>
      </c>
      <c r="Y1699" s="94" t="s">
        <v>10307</v>
      </c>
    </row>
    <row r="1700" s="73" customFormat="true" ht="11.25" hidden="false" customHeight="false" outlineLevel="0" collapsed="false">
      <c r="A1700" s="355"/>
      <c r="B1700" s="41" t="s">
        <v>1</v>
      </c>
      <c r="C1700" s="41"/>
      <c r="D1700" s="69" t="s">
        <v>12003</v>
      </c>
      <c r="E1700" s="41" t="n">
        <v>193123</v>
      </c>
      <c r="F1700" s="94"/>
      <c r="G1700" s="49"/>
      <c r="H1700" s="41"/>
      <c r="I1700" s="41"/>
      <c r="J1700" s="46" t="s">
        <v>34</v>
      </c>
      <c r="K1700" s="41" t="n">
        <v>193123</v>
      </c>
      <c r="L1700" s="94"/>
      <c r="M1700" s="132" t="s">
        <v>4942</v>
      </c>
      <c r="N1700" s="132"/>
      <c r="O1700" s="50"/>
      <c r="P1700" s="69"/>
      <c r="Q1700" s="152"/>
      <c r="R1700" s="68" t="s">
        <v>65</v>
      </c>
      <c r="S1700" s="356" t="n">
        <v>36068</v>
      </c>
      <c r="T1700" s="356" t="n">
        <v>36068</v>
      </c>
      <c r="U1700" s="69"/>
      <c r="V1700" s="69" t="s">
        <v>349</v>
      </c>
      <c r="W1700" s="132" t="s">
        <v>4944</v>
      </c>
      <c r="X1700" s="68" t="s">
        <v>10306</v>
      </c>
      <c r="Y1700" s="94" t="s">
        <v>10307</v>
      </c>
    </row>
    <row r="1701" s="88" customFormat="true" ht="11.25" hidden="false" customHeight="false" outlineLevel="0" collapsed="false">
      <c r="A1701" s="69"/>
      <c r="B1701" s="41" t="s">
        <v>1</v>
      </c>
      <c r="C1701" s="41"/>
      <c r="D1701" s="69" t="s">
        <v>12003</v>
      </c>
      <c r="E1701" s="41" t="n">
        <v>193124</v>
      </c>
      <c r="F1701" s="94"/>
      <c r="G1701" s="49"/>
      <c r="H1701" s="41"/>
      <c r="I1701" s="41"/>
      <c r="J1701" s="46" t="s">
        <v>34</v>
      </c>
      <c r="K1701" s="41" t="n">
        <v>193124</v>
      </c>
      <c r="L1701" s="94"/>
      <c r="M1701" s="132" t="s">
        <v>4945</v>
      </c>
      <c r="N1701" s="132"/>
      <c r="O1701" s="50"/>
      <c r="P1701" s="69"/>
      <c r="Q1701" s="152"/>
      <c r="R1701" s="68" t="s">
        <v>65</v>
      </c>
      <c r="S1701" s="356" t="n">
        <v>36068</v>
      </c>
      <c r="T1701" s="356" t="n">
        <v>36068</v>
      </c>
      <c r="U1701" s="69"/>
      <c r="V1701" s="69" t="s">
        <v>349</v>
      </c>
      <c r="W1701" s="132" t="s">
        <v>4947</v>
      </c>
      <c r="X1701" s="68" t="s">
        <v>10306</v>
      </c>
      <c r="Y1701" s="94" t="s">
        <v>10307</v>
      </c>
    </row>
    <row r="1702" s="73" customFormat="true" ht="11.25" hidden="false" customHeight="false" outlineLevel="0" collapsed="false">
      <c r="A1702" s="355"/>
      <c r="B1702" s="41" t="s">
        <v>1</v>
      </c>
      <c r="C1702" s="41"/>
      <c r="D1702" s="69" t="s">
        <v>12003</v>
      </c>
      <c r="E1702" s="41" t="n">
        <v>193125</v>
      </c>
      <c r="F1702" s="94"/>
      <c r="G1702" s="49"/>
      <c r="H1702" s="41"/>
      <c r="I1702" s="41"/>
      <c r="J1702" s="46" t="s">
        <v>34</v>
      </c>
      <c r="K1702" s="41" t="n">
        <v>193125</v>
      </c>
      <c r="L1702" s="94"/>
      <c r="M1702" s="132" t="s">
        <v>4948</v>
      </c>
      <c r="N1702" s="132"/>
      <c r="O1702" s="50"/>
      <c r="P1702" s="69"/>
      <c r="Q1702" s="152"/>
      <c r="R1702" s="68" t="s">
        <v>65</v>
      </c>
      <c r="S1702" s="356" t="n">
        <v>36068</v>
      </c>
      <c r="T1702" s="356" t="n">
        <v>36068</v>
      </c>
      <c r="U1702" s="69"/>
      <c r="V1702" s="69" t="s">
        <v>349</v>
      </c>
      <c r="W1702" s="132" t="s">
        <v>4950</v>
      </c>
      <c r="X1702" s="68" t="s">
        <v>10306</v>
      </c>
      <c r="Y1702" s="94" t="s">
        <v>10307</v>
      </c>
    </row>
    <row r="1703" s="73" customFormat="true" ht="11.25" hidden="false" customHeight="false" outlineLevel="0" collapsed="false">
      <c r="A1703" s="69"/>
      <c r="B1703" s="41" t="s">
        <v>1</v>
      </c>
      <c r="C1703" s="41"/>
      <c r="D1703" s="69" t="s">
        <v>12003</v>
      </c>
      <c r="E1703" s="41" t="n">
        <v>193126</v>
      </c>
      <c r="F1703" s="94"/>
      <c r="G1703" s="49"/>
      <c r="H1703" s="41"/>
      <c r="I1703" s="41"/>
      <c r="J1703" s="46" t="s">
        <v>34</v>
      </c>
      <c r="K1703" s="41" t="n">
        <v>193126</v>
      </c>
      <c r="L1703" s="94"/>
      <c r="M1703" s="132" t="s">
        <v>4951</v>
      </c>
      <c r="N1703" s="132"/>
      <c r="O1703" s="50"/>
      <c r="P1703" s="69"/>
      <c r="Q1703" s="152"/>
      <c r="R1703" s="68" t="s">
        <v>65</v>
      </c>
      <c r="S1703" s="356" t="n">
        <v>36068</v>
      </c>
      <c r="T1703" s="356" t="n">
        <v>36068</v>
      </c>
      <c r="U1703" s="69"/>
      <c r="V1703" s="69" t="s">
        <v>349</v>
      </c>
      <c r="W1703" s="132" t="s">
        <v>4953</v>
      </c>
      <c r="X1703" s="68" t="s">
        <v>10306</v>
      </c>
      <c r="Y1703" s="94" t="s">
        <v>10307</v>
      </c>
    </row>
    <row r="1704" s="73" customFormat="true" ht="11.25" hidden="false" customHeight="false" outlineLevel="0" collapsed="false">
      <c r="A1704" s="355"/>
      <c r="B1704" s="41" t="s">
        <v>1</v>
      </c>
      <c r="C1704" s="41"/>
      <c r="D1704" s="69" t="s">
        <v>12003</v>
      </c>
      <c r="E1704" s="41" t="n">
        <v>193127</v>
      </c>
      <c r="F1704" s="94"/>
      <c r="G1704" s="49"/>
      <c r="H1704" s="41"/>
      <c r="I1704" s="41"/>
      <c r="J1704" s="46" t="s">
        <v>34</v>
      </c>
      <c r="K1704" s="41" t="n">
        <v>193127</v>
      </c>
      <c r="L1704" s="94"/>
      <c r="M1704" s="132" t="s">
        <v>4954</v>
      </c>
      <c r="N1704" s="132"/>
      <c r="O1704" s="50"/>
      <c r="P1704" s="69"/>
      <c r="Q1704" s="152"/>
      <c r="R1704" s="68" t="s">
        <v>65</v>
      </c>
      <c r="S1704" s="356" t="n">
        <v>36068</v>
      </c>
      <c r="T1704" s="356" t="n">
        <v>36068</v>
      </c>
      <c r="U1704" s="69"/>
      <c r="V1704" s="69" t="s">
        <v>349</v>
      </c>
      <c r="W1704" s="132" t="s">
        <v>4956</v>
      </c>
      <c r="X1704" s="68" t="s">
        <v>10306</v>
      </c>
      <c r="Y1704" s="94" t="s">
        <v>10307</v>
      </c>
    </row>
    <row r="1705" s="73" customFormat="true" ht="11.25" hidden="false" customHeight="false" outlineLevel="0" collapsed="false">
      <c r="A1705" s="355"/>
      <c r="B1705" s="41" t="s">
        <v>1</v>
      </c>
      <c r="C1705" s="41"/>
      <c r="D1705" s="69" t="s">
        <v>12003</v>
      </c>
      <c r="E1705" s="41" t="n">
        <v>193128</v>
      </c>
      <c r="F1705" s="94"/>
      <c r="G1705" s="49"/>
      <c r="H1705" s="41"/>
      <c r="I1705" s="41"/>
      <c r="J1705" s="46" t="s">
        <v>34</v>
      </c>
      <c r="K1705" s="41" t="n">
        <v>193128</v>
      </c>
      <c r="L1705" s="94"/>
      <c r="M1705" s="132" t="s">
        <v>4957</v>
      </c>
      <c r="N1705" s="132" t="s">
        <v>12014</v>
      </c>
      <c r="O1705" s="50"/>
      <c r="P1705" s="69"/>
      <c r="Q1705" s="152"/>
      <c r="R1705" s="68" t="s">
        <v>65</v>
      </c>
      <c r="S1705" s="356" t="n">
        <v>36068</v>
      </c>
      <c r="T1705" s="356" t="n">
        <v>36068</v>
      </c>
      <c r="U1705" s="69"/>
      <c r="V1705" s="69" t="s">
        <v>349</v>
      </c>
      <c r="W1705" s="132" t="s">
        <v>4959</v>
      </c>
      <c r="X1705" s="68" t="s">
        <v>10306</v>
      </c>
      <c r="Y1705" s="94" t="s">
        <v>10307</v>
      </c>
    </row>
    <row r="1706" s="73" customFormat="true" ht="11.25" hidden="false" customHeight="false" outlineLevel="0" collapsed="false">
      <c r="A1706" s="69"/>
      <c r="B1706" s="41" t="s">
        <v>1</v>
      </c>
      <c r="C1706" s="41"/>
      <c r="D1706" s="69" t="s">
        <v>12003</v>
      </c>
      <c r="E1706" s="41" t="n">
        <v>193129</v>
      </c>
      <c r="F1706" s="94"/>
      <c r="G1706" s="49"/>
      <c r="H1706" s="41"/>
      <c r="I1706" s="41"/>
      <c r="J1706" s="46" t="s">
        <v>34</v>
      </c>
      <c r="K1706" s="41" t="n">
        <v>193129</v>
      </c>
      <c r="L1706" s="94"/>
      <c r="M1706" s="132" t="s">
        <v>4967</v>
      </c>
      <c r="N1706" s="132"/>
      <c r="O1706" s="50"/>
      <c r="P1706" s="69"/>
      <c r="Q1706" s="152"/>
      <c r="R1706" s="68" t="s">
        <v>65</v>
      </c>
      <c r="S1706" s="356" t="n">
        <v>36068</v>
      </c>
      <c r="T1706" s="356" t="n">
        <v>36068</v>
      </c>
      <c r="U1706" s="69"/>
      <c r="V1706" s="69" t="s">
        <v>349</v>
      </c>
      <c r="W1706" s="132" t="s">
        <v>4964</v>
      </c>
      <c r="X1706" s="68" t="s">
        <v>10306</v>
      </c>
      <c r="Y1706" s="94" t="s">
        <v>10307</v>
      </c>
    </row>
    <row r="1707" s="73" customFormat="true" ht="11.25" hidden="false" customHeight="false" outlineLevel="0" collapsed="false">
      <c r="A1707" s="355"/>
      <c r="B1707" s="41" t="s">
        <v>1</v>
      </c>
      <c r="C1707" s="41"/>
      <c r="D1707" s="69" t="s">
        <v>12003</v>
      </c>
      <c r="E1707" s="41" t="n">
        <v>193130</v>
      </c>
      <c r="F1707" s="94"/>
      <c r="G1707" s="49"/>
      <c r="H1707" s="41"/>
      <c r="I1707" s="41"/>
      <c r="J1707" s="46" t="s">
        <v>34</v>
      </c>
      <c r="K1707" s="41" t="n">
        <v>193130</v>
      </c>
      <c r="L1707" s="94"/>
      <c r="M1707" s="132" t="s">
        <v>4968</v>
      </c>
      <c r="N1707" s="132"/>
      <c r="O1707" s="50"/>
      <c r="P1707" s="69"/>
      <c r="Q1707" s="152"/>
      <c r="R1707" s="68" t="s">
        <v>65</v>
      </c>
      <c r="S1707" s="356" t="n">
        <v>36068</v>
      </c>
      <c r="T1707" s="356" t="n">
        <v>36068</v>
      </c>
      <c r="U1707" s="69"/>
      <c r="V1707" s="69" t="s">
        <v>349</v>
      </c>
      <c r="W1707" s="132" t="s">
        <v>4970</v>
      </c>
      <c r="X1707" s="68" t="s">
        <v>10306</v>
      </c>
      <c r="Y1707" s="94" t="s">
        <v>10307</v>
      </c>
    </row>
    <row r="1708" s="88" customFormat="true" ht="11.25" hidden="false" customHeight="false" outlineLevel="0" collapsed="false">
      <c r="A1708" s="69"/>
      <c r="B1708" s="41" t="s">
        <v>1</v>
      </c>
      <c r="C1708" s="41"/>
      <c r="D1708" s="69" t="s">
        <v>12003</v>
      </c>
      <c r="E1708" s="41" t="n">
        <v>193131</v>
      </c>
      <c r="F1708" s="94"/>
      <c r="G1708" s="49"/>
      <c r="H1708" s="41"/>
      <c r="I1708" s="41"/>
      <c r="J1708" s="46" t="s">
        <v>34</v>
      </c>
      <c r="K1708" s="41" t="n">
        <v>193131</v>
      </c>
      <c r="L1708" s="94"/>
      <c r="M1708" s="132" t="s">
        <v>4756</v>
      </c>
      <c r="N1708" s="132"/>
      <c r="O1708" s="50"/>
      <c r="P1708" s="69"/>
      <c r="Q1708" s="152"/>
      <c r="R1708" s="68" t="s">
        <v>65</v>
      </c>
      <c r="S1708" s="356" t="n">
        <v>36068</v>
      </c>
      <c r="T1708" s="356" t="n">
        <v>36068</v>
      </c>
      <c r="U1708" s="69"/>
      <c r="V1708" s="69" t="s">
        <v>349</v>
      </c>
      <c r="W1708" s="132" t="s">
        <v>4972</v>
      </c>
      <c r="X1708" s="68" t="s">
        <v>10306</v>
      </c>
      <c r="Y1708" s="94" t="s">
        <v>10307</v>
      </c>
    </row>
    <row r="1709" s="73" customFormat="true" ht="11.25" hidden="false" customHeight="false" outlineLevel="0" collapsed="false">
      <c r="A1709" s="355"/>
      <c r="B1709" s="41" t="s">
        <v>1</v>
      </c>
      <c r="C1709" s="41"/>
      <c r="D1709" s="69" t="s">
        <v>12003</v>
      </c>
      <c r="E1709" s="72" t="n">
        <v>193224</v>
      </c>
      <c r="F1709" s="94"/>
      <c r="G1709" s="49"/>
      <c r="H1709" s="41"/>
      <c r="I1709" s="41"/>
      <c r="J1709" s="46" t="s">
        <v>34</v>
      </c>
      <c r="K1709" s="72" t="n">
        <v>193224</v>
      </c>
      <c r="L1709" s="94"/>
      <c r="M1709" s="132" t="s">
        <v>5228</v>
      </c>
      <c r="N1709" s="132"/>
      <c r="O1709" s="50"/>
      <c r="P1709" s="132"/>
      <c r="Q1709" s="152"/>
      <c r="R1709" s="68" t="s">
        <v>65</v>
      </c>
      <c r="S1709" s="356" t="n">
        <v>36068</v>
      </c>
      <c r="T1709" s="356" t="n">
        <v>36068</v>
      </c>
      <c r="U1709" s="69"/>
      <c r="V1709" s="69" t="s">
        <v>349</v>
      </c>
      <c r="W1709" s="69"/>
      <c r="X1709" s="68" t="s">
        <v>10306</v>
      </c>
      <c r="Y1709" s="94" t="s">
        <v>10307</v>
      </c>
    </row>
    <row r="1710" s="73" customFormat="true" ht="11.25" hidden="false" customHeight="false" outlineLevel="0" collapsed="false">
      <c r="A1710" s="357" t="n">
        <v>-8</v>
      </c>
      <c r="B1710" s="41" t="s">
        <v>1</v>
      </c>
      <c r="C1710" s="41"/>
      <c r="D1710" s="68" t="s">
        <v>130</v>
      </c>
      <c r="E1710" s="41" t="n">
        <v>193132</v>
      </c>
      <c r="F1710" s="68"/>
      <c r="G1710" s="49"/>
      <c r="H1710" s="41"/>
      <c r="I1710" s="41"/>
      <c r="J1710" s="46" t="s">
        <v>34</v>
      </c>
      <c r="K1710" s="41" t="n">
        <v>193132</v>
      </c>
      <c r="L1710" s="68"/>
      <c r="M1710" s="69" t="s">
        <v>4974</v>
      </c>
      <c r="N1710" s="63" t="s">
        <v>12015</v>
      </c>
      <c r="O1710" s="50"/>
      <c r="P1710" s="69"/>
      <c r="Q1710" s="69"/>
      <c r="R1710" s="94" t="s">
        <v>65</v>
      </c>
      <c r="S1710" s="227" t="n">
        <v>36248</v>
      </c>
      <c r="T1710" s="227" t="n">
        <v>36248</v>
      </c>
      <c r="U1710" s="227"/>
      <c r="V1710" s="68" t="s">
        <v>4976</v>
      </c>
      <c r="W1710" s="68" t="s">
        <v>3950</v>
      </c>
      <c r="X1710" s="68" t="s">
        <v>10306</v>
      </c>
      <c r="Y1710" s="68" t="s">
        <v>10307</v>
      </c>
    </row>
    <row r="1711" s="77" customFormat="true" ht="11.25" hidden="false" customHeight="false" outlineLevel="0" collapsed="false">
      <c r="A1711" s="68" t="n">
        <v>-7</v>
      </c>
      <c r="B1711" s="41" t="s">
        <v>1</v>
      </c>
      <c r="C1711" s="41"/>
      <c r="D1711" s="68" t="s">
        <v>130</v>
      </c>
      <c r="E1711" s="41" t="n">
        <v>193133</v>
      </c>
      <c r="F1711" s="68"/>
      <c r="G1711" s="49"/>
      <c r="H1711" s="41"/>
      <c r="I1711" s="41"/>
      <c r="J1711" s="46" t="s">
        <v>34</v>
      </c>
      <c r="K1711" s="41" t="n">
        <v>193133</v>
      </c>
      <c r="L1711" s="68"/>
      <c r="M1711" s="69" t="s">
        <v>4977</v>
      </c>
      <c r="N1711" s="63" t="s">
        <v>12016</v>
      </c>
      <c r="O1711" s="50"/>
      <c r="P1711" s="69"/>
      <c r="Q1711" s="69"/>
      <c r="R1711" s="94" t="s">
        <v>65</v>
      </c>
      <c r="S1711" s="227" t="n">
        <v>36248</v>
      </c>
      <c r="T1711" s="227" t="n">
        <v>36248</v>
      </c>
      <c r="U1711" s="227"/>
      <c r="V1711" s="68" t="s">
        <v>4976</v>
      </c>
      <c r="W1711" s="68" t="s">
        <v>3950</v>
      </c>
      <c r="X1711" s="68" t="s">
        <v>10306</v>
      </c>
      <c r="Y1711" s="68" t="s">
        <v>10307</v>
      </c>
    </row>
    <row r="1712" s="73" customFormat="true" ht="11.25" hidden="false" customHeight="false" outlineLevel="0" collapsed="false">
      <c r="A1712" s="68" t="n">
        <v>-4</v>
      </c>
      <c r="B1712" s="41" t="s">
        <v>1</v>
      </c>
      <c r="C1712" s="41"/>
      <c r="D1712" s="68" t="s">
        <v>130</v>
      </c>
      <c r="E1712" s="41" t="n">
        <v>193135</v>
      </c>
      <c r="F1712" s="68"/>
      <c r="G1712" s="49"/>
      <c r="H1712" s="41"/>
      <c r="I1712" s="41"/>
      <c r="J1712" s="46" t="s">
        <v>34</v>
      </c>
      <c r="K1712" s="41" t="n">
        <v>193135</v>
      </c>
      <c r="L1712" s="68"/>
      <c r="M1712" s="69" t="s">
        <v>4979</v>
      </c>
      <c r="N1712" s="63" t="s">
        <v>12017</v>
      </c>
      <c r="O1712" s="50"/>
      <c r="P1712" s="69"/>
      <c r="Q1712" s="69"/>
      <c r="R1712" s="94" t="s">
        <v>65</v>
      </c>
      <c r="S1712" s="227" t="n">
        <v>36248</v>
      </c>
      <c r="T1712" s="227" t="n">
        <v>36248</v>
      </c>
      <c r="U1712" s="227"/>
      <c r="V1712" s="68" t="s">
        <v>4976</v>
      </c>
      <c r="W1712" s="68" t="s">
        <v>3950</v>
      </c>
      <c r="X1712" s="68" t="s">
        <v>10306</v>
      </c>
      <c r="Y1712" s="68" t="s">
        <v>10307</v>
      </c>
    </row>
    <row r="1713" s="73" customFormat="true" ht="11.25" hidden="false" customHeight="false" outlineLevel="0" collapsed="false">
      <c r="A1713" s="357" t="n">
        <v>-3</v>
      </c>
      <c r="B1713" s="41" t="s">
        <v>1</v>
      </c>
      <c r="C1713" s="41"/>
      <c r="D1713" s="68" t="s">
        <v>130</v>
      </c>
      <c r="E1713" s="41" t="n">
        <v>193136</v>
      </c>
      <c r="F1713" s="68"/>
      <c r="G1713" s="49"/>
      <c r="H1713" s="41"/>
      <c r="I1713" s="41"/>
      <c r="J1713" s="46" t="s">
        <v>34</v>
      </c>
      <c r="K1713" s="41" t="n">
        <v>193136</v>
      </c>
      <c r="L1713" s="68"/>
      <c r="M1713" s="69" t="s">
        <v>4981</v>
      </c>
      <c r="N1713" s="63" t="s">
        <v>12018</v>
      </c>
      <c r="O1713" s="50"/>
      <c r="P1713" s="69"/>
      <c r="Q1713" s="69"/>
      <c r="R1713" s="94" t="s">
        <v>65</v>
      </c>
      <c r="S1713" s="227" t="n">
        <v>36248</v>
      </c>
      <c r="T1713" s="227" t="n">
        <v>36248</v>
      </c>
      <c r="U1713" s="227"/>
      <c r="V1713" s="68" t="s">
        <v>4976</v>
      </c>
      <c r="W1713" s="68" t="s">
        <v>3950</v>
      </c>
      <c r="X1713" s="68" t="s">
        <v>10306</v>
      </c>
      <c r="Y1713" s="68" t="s">
        <v>10307</v>
      </c>
    </row>
    <row r="1714" s="77" customFormat="true" ht="11.25" hidden="false" customHeight="false" outlineLevel="0" collapsed="false">
      <c r="A1714" s="68" t="n">
        <v>-2</v>
      </c>
      <c r="B1714" s="41" t="s">
        <v>1</v>
      </c>
      <c r="C1714" s="41"/>
      <c r="D1714" s="68" t="s">
        <v>130</v>
      </c>
      <c r="E1714" s="41" t="n">
        <v>193137</v>
      </c>
      <c r="F1714" s="68"/>
      <c r="G1714" s="49"/>
      <c r="H1714" s="41"/>
      <c r="I1714" s="41"/>
      <c r="J1714" s="46" t="s">
        <v>34</v>
      </c>
      <c r="K1714" s="41" t="n">
        <v>193137</v>
      </c>
      <c r="L1714" s="68"/>
      <c r="M1714" s="69" t="s">
        <v>4983</v>
      </c>
      <c r="N1714" s="63" t="s">
        <v>12019</v>
      </c>
      <c r="O1714" s="50"/>
      <c r="P1714" s="69"/>
      <c r="Q1714" s="69"/>
      <c r="R1714" s="94" t="s">
        <v>65</v>
      </c>
      <c r="S1714" s="227" t="n">
        <v>36248</v>
      </c>
      <c r="T1714" s="227" t="n">
        <v>36248</v>
      </c>
      <c r="U1714" s="227"/>
      <c r="V1714" s="68" t="s">
        <v>4976</v>
      </c>
      <c r="W1714" s="68" t="s">
        <v>3950</v>
      </c>
      <c r="X1714" s="68" t="s">
        <v>10306</v>
      </c>
      <c r="Y1714" s="68" t="s">
        <v>10307</v>
      </c>
    </row>
    <row r="1715" s="73" customFormat="true" ht="11.25" hidden="false" customHeight="false" outlineLevel="0" collapsed="false">
      <c r="A1715" s="46" t="n">
        <v>1890</v>
      </c>
      <c r="B1715" s="41" t="s">
        <v>1</v>
      </c>
      <c r="C1715" s="41"/>
      <c r="D1715" s="44" t="s">
        <v>125</v>
      </c>
      <c r="E1715" s="41" t="n">
        <v>192512</v>
      </c>
      <c r="F1715" s="44"/>
      <c r="G1715" s="49"/>
      <c r="H1715" s="41"/>
      <c r="I1715" s="41"/>
      <c r="J1715" s="46" t="s">
        <v>34</v>
      </c>
      <c r="K1715" s="41" t="n">
        <v>192512</v>
      </c>
      <c r="L1715" s="44"/>
      <c r="M1715" s="49" t="s">
        <v>12020</v>
      </c>
      <c r="N1715" s="50" t="s">
        <v>12021</v>
      </c>
      <c r="O1715" s="50"/>
      <c r="P1715" s="49"/>
      <c r="Q1715" s="56" t="s">
        <v>12022</v>
      </c>
      <c r="R1715" s="46" t="s">
        <v>65</v>
      </c>
      <c r="S1715" s="319" t="n">
        <v>35221</v>
      </c>
      <c r="T1715" s="319" t="n">
        <v>35221</v>
      </c>
      <c r="U1715" s="320"/>
      <c r="V1715" s="46" t="s">
        <v>87</v>
      </c>
      <c r="W1715" s="46" t="s">
        <v>87</v>
      </c>
      <c r="X1715" s="68" t="s">
        <v>10306</v>
      </c>
      <c r="Y1715" s="44" t="s">
        <v>10307</v>
      </c>
    </row>
    <row r="1716" s="73" customFormat="true" ht="11.25" hidden="false" customHeight="false" outlineLevel="0" collapsed="false">
      <c r="A1716" s="153" t="n">
        <v>-31</v>
      </c>
      <c r="B1716" s="41" t="s">
        <v>1</v>
      </c>
      <c r="C1716" s="41"/>
      <c r="D1716" s="153" t="s">
        <v>130</v>
      </c>
      <c r="E1716" s="41" t="n">
        <v>193138</v>
      </c>
      <c r="F1716" s="153"/>
      <c r="G1716" s="49"/>
      <c r="H1716" s="41"/>
      <c r="I1716" s="41"/>
      <c r="J1716" s="46" t="s">
        <v>34</v>
      </c>
      <c r="K1716" s="41" t="n">
        <v>193138</v>
      </c>
      <c r="L1716" s="153"/>
      <c r="M1716" s="142" t="s">
        <v>4985</v>
      </c>
      <c r="N1716" s="50" t="s">
        <v>12023</v>
      </c>
      <c r="O1716" s="50"/>
      <c r="P1716" s="142"/>
      <c r="Q1716" s="142"/>
      <c r="R1716" s="153" t="s">
        <v>65</v>
      </c>
      <c r="S1716" s="358" t="n">
        <v>36248</v>
      </c>
      <c r="T1716" s="358" t="n">
        <v>36248</v>
      </c>
      <c r="U1716" s="358"/>
      <c r="V1716" s="68" t="s">
        <v>4976</v>
      </c>
      <c r="W1716" s="153" t="s">
        <v>3950</v>
      </c>
      <c r="X1716" s="68" t="s">
        <v>10306</v>
      </c>
      <c r="Y1716" s="153" t="s">
        <v>10307</v>
      </c>
    </row>
    <row r="1717" s="73" customFormat="true" ht="11.25" hidden="false" customHeight="false" outlineLevel="0" collapsed="false">
      <c r="A1717" s="153" t="n">
        <v>-30</v>
      </c>
      <c r="B1717" s="41" t="s">
        <v>1</v>
      </c>
      <c r="C1717" s="41"/>
      <c r="D1717" s="153" t="s">
        <v>130</v>
      </c>
      <c r="E1717" s="41" t="n">
        <v>193139</v>
      </c>
      <c r="F1717" s="153"/>
      <c r="G1717" s="49"/>
      <c r="H1717" s="41"/>
      <c r="I1717" s="41"/>
      <c r="J1717" s="46" t="s">
        <v>34</v>
      </c>
      <c r="K1717" s="41" t="n">
        <v>193139</v>
      </c>
      <c r="L1717" s="153"/>
      <c r="M1717" s="142" t="s">
        <v>4987</v>
      </c>
      <c r="N1717" s="50" t="s">
        <v>12024</v>
      </c>
      <c r="O1717" s="50"/>
      <c r="P1717" s="142"/>
      <c r="Q1717" s="142"/>
      <c r="R1717" s="153" t="s">
        <v>65</v>
      </c>
      <c r="S1717" s="358" t="n">
        <v>36248</v>
      </c>
      <c r="T1717" s="358" t="n">
        <v>36248</v>
      </c>
      <c r="U1717" s="358"/>
      <c r="V1717" s="68" t="s">
        <v>4976</v>
      </c>
      <c r="W1717" s="153" t="s">
        <v>3950</v>
      </c>
      <c r="X1717" s="68" t="s">
        <v>10306</v>
      </c>
      <c r="Y1717" s="153" t="s">
        <v>10307</v>
      </c>
    </row>
    <row r="1718" s="73" customFormat="true" ht="11.25" hidden="false" customHeight="false" outlineLevel="0" collapsed="false">
      <c r="A1718" s="46" t="n">
        <v>1064</v>
      </c>
      <c r="B1718" s="41" t="s">
        <v>1</v>
      </c>
      <c r="C1718" s="41"/>
      <c r="D1718" s="46" t="s">
        <v>130</v>
      </c>
      <c r="E1718" s="41" t="n">
        <v>193140</v>
      </c>
      <c r="F1718" s="44"/>
      <c r="G1718" s="49"/>
      <c r="H1718" s="41"/>
      <c r="I1718" s="41"/>
      <c r="J1718" s="46" t="s">
        <v>34</v>
      </c>
      <c r="K1718" s="41" t="n">
        <v>193140</v>
      </c>
      <c r="L1718" s="44"/>
      <c r="M1718" s="49" t="s">
        <v>4989</v>
      </c>
      <c r="N1718" s="50" t="s">
        <v>12025</v>
      </c>
      <c r="O1718" s="50"/>
      <c r="P1718" s="46"/>
      <c r="Q1718" s="56"/>
      <c r="R1718" s="83" t="s">
        <v>36</v>
      </c>
      <c r="S1718" s="319" t="n">
        <v>35533</v>
      </c>
      <c r="T1718" s="319" t="n">
        <v>35604</v>
      </c>
      <c r="U1718" s="320"/>
      <c r="V1718" s="46" t="s">
        <v>54</v>
      </c>
      <c r="W1718" s="46" t="s">
        <v>10559</v>
      </c>
      <c r="X1718" s="68" t="s">
        <v>10306</v>
      </c>
      <c r="Y1718" s="44" t="s">
        <v>10307</v>
      </c>
    </row>
    <row r="1719" s="73" customFormat="true" ht="11.25" hidden="false" customHeight="false" outlineLevel="0" collapsed="false">
      <c r="A1719" s="46" t="n">
        <v>1064</v>
      </c>
      <c r="B1719" s="41" t="s">
        <v>1</v>
      </c>
      <c r="C1719" s="41"/>
      <c r="D1719" s="46" t="s">
        <v>130</v>
      </c>
      <c r="E1719" s="41" t="n">
        <v>193140</v>
      </c>
      <c r="F1719" s="44"/>
      <c r="G1719" s="49"/>
      <c r="H1719" s="41"/>
      <c r="I1719" s="41"/>
      <c r="J1719" s="46" t="s">
        <v>34</v>
      </c>
      <c r="K1719" s="41" t="n">
        <v>193140</v>
      </c>
      <c r="L1719" s="44"/>
      <c r="M1719" s="49" t="s">
        <v>4989</v>
      </c>
      <c r="N1719" s="50" t="s">
        <v>12026</v>
      </c>
      <c r="O1719" s="50"/>
      <c r="P1719" s="46"/>
      <c r="Q1719" s="56"/>
      <c r="R1719" s="83" t="s">
        <v>36</v>
      </c>
      <c r="S1719" s="319" t="n">
        <v>35533</v>
      </c>
      <c r="T1719" s="319" t="n">
        <v>36999</v>
      </c>
      <c r="U1719" s="320"/>
      <c r="V1719" s="46" t="s">
        <v>54</v>
      </c>
      <c r="W1719" s="46" t="s">
        <v>10559</v>
      </c>
      <c r="X1719" s="68" t="s">
        <v>10306</v>
      </c>
      <c r="Y1719" s="44" t="s">
        <v>10307</v>
      </c>
    </row>
    <row r="1720" s="73" customFormat="true" ht="11.25" hidden="false" customHeight="false" outlineLevel="0" collapsed="false">
      <c r="A1720" s="46" t="n">
        <v>1783</v>
      </c>
      <c r="B1720" s="41" t="s">
        <v>1</v>
      </c>
      <c r="C1720" s="41"/>
      <c r="D1720" s="46" t="s">
        <v>67</v>
      </c>
      <c r="E1720" s="41" t="n">
        <v>193142</v>
      </c>
      <c r="F1720" s="44"/>
      <c r="G1720" s="49"/>
      <c r="H1720" s="41"/>
      <c r="I1720" s="41"/>
      <c r="J1720" s="46" t="s">
        <v>34</v>
      </c>
      <c r="K1720" s="41" t="n">
        <v>193142</v>
      </c>
      <c r="L1720" s="44"/>
      <c r="M1720" s="49" t="s">
        <v>4992</v>
      </c>
      <c r="N1720" s="50" t="s">
        <v>12027</v>
      </c>
      <c r="O1720" s="50"/>
      <c r="P1720" s="50"/>
      <c r="Q1720" s="56"/>
      <c r="R1720" s="46" t="s">
        <v>65</v>
      </c>
      <c r="S1720" s="319" t="n">
        <v>36264</v>
      </c>
      <c r="T1720" s="319" t="n">
        <v>36264</v>
      </c>
      <c r="U1720" s="320"/>
      <c r="V1720" s="46" t="s">
        <v>37</v>
      </c>
      <c r="W1720" s="46" t="s">
        <v>4995</v>
      </c>
      <c r="X1720" s="68" t="s">
        <v>10306</v>
      </c>
      <c r="Y1720" s="44" t="s">
        <v>10307</v>
      </c>
    </row>
    <row r="1721" s="111" customFormat="true" ht="11.25" hidden="false" customHeight="false" outlineLevel="0" collapsed="false">
      <c r="A1721" s="46" t="n">
        <v>1783</v>
      </c>
      <c r="B1721" s="41" t="s">
        <v>1</v>
      </c>
      <c r="C1721" s="41"/>
      <c r="D1721" s="46" t="s">
        <v>67</v>
      </c>
      <c r="E1721" s="41" t="n">
        <v>193143</v>
      </c>
      <c r="F1721" s="44"/>
      <c r="G1721" s="49"/>
      <c r="H1721" s="41"/>
      <c r="I1721" s="41"/>
      <c r="J1721" s="46" t="s">
        <v>34</v>
      </c>
      <c r="K1721" s="41" t="n">
        <v>193143</v>
      </c>
      <c r="L1721" s="44"/>
      <c r="M1721" s="49" t="s">
        <v>4997</v>
      </c>
      <c r="N1721" s="50" t="s">
        <v>12028</v>
      </c>
      <c r="O1721" s="50"/>
      <c r="P1721" s="50"/>
      <c r="Q1721" s="56"/>
      <c r="R1721" s="46" t="s">
        <v>65</v>
      </c>
      <c r="S1721" s="319" t="n">
        <v>36264</v>
      </c>
      <c r="T1721" s="319" t="n">
        <v>36264</v>
      </c>
      <c r="U1721" s="320"/>
      <c r="V1721" s="318" t="s">
        <v>37</v>
      </c>
      <c r="W1721" s="46" t="s">
        <v>4995</v>
      </c>
      <c r="X1721" s="68" t="s">
        <v>10306</v>
      </c>
      <c r="Y1721" s="44" t="s">
        <v>10307</v>
      </c>
    </row>
    <row r="1722" s="73" customFormat="true" ht="11.25" hidden="false" customHeight="false" outlineLevel="0" collapsed="false">
      <c r="A1722" s="46" t="n">
        <v>1783</v>
      </c>
      <c r="B1722" s="41" t="s">
        <v>1</v>
      </c>
      <c r="C1722" s="41"/>
      <c r="D1722" s="46" t="s">
        <v>67</v>
      </c>
      <c r="E1722" s="41" t="n">
        <v>193144</v>
      </c>
      <c r="F1722" s="44"/>
      <c r="G1722" s="49"/>
      <c r="H1722" s="41"/>
      <c r="I1722" s="41"/>
      <c r="J1722" s="46" t="s">
        <v>34</v>
      </c>
      <c r="K1722" s="41" t="n">
        <v>193144</v>
      </c>
      <c r="L1722" s="44"/>
      <c r="M1722" s="49" t="s">
        <v>4999</v>
      </c>
      <c r="N1722" s="50" t="s">
        <v>12029</v>
      </c>
      <c r="O1722" s="50"/>
      <c r="P1722" s="50"/>
      <c r="Q1722" s="56"/>
      <c r="R1722" s="46" t="s">
        <v>65</v>
      </c>
      <c r="S1722" s="319" t="n">
        <v>36264</v>
      </c>
      <c r="T1722" s="319" t="n">
        <v>36264</v>
      </c>
      <c r="U1722" s="320"/>
      <c r="V1722" s="46" t="s">
        <v>37</v>
      </c>
      <c r="W1722" s="46" t="s">
        <v>4995</v>
      </c>
      <c r="X1722" s="68" t="s">
        <v>10306</v>
      </c>
      <c r="Y1722" s="44" t="s">
        <v>10307</v>
      </c>
    </row>
    <row r="1723" s="73" customFormat="true" ht="11.25" hidden="false" customHeight="false" outlineLevel="0" collapsed="false">
      <c r="A1723" s="46" t="n">
        <v>1783</v>
      </c>
      <c r="B1723" s="41" t="s">
        <v>1</v>
      </c>
      <c r="C1723" s="41"/>
      <c r="D1723" s="46" t="s">
        <v>67</v>
      </c>
      <c r="E1723" s="41" t="n">
        <v>193145</v>
      </c>
      <c r="F1723" s="44"/>
      <c r="G1723" s="49"/>
      <c r="H1723" s="41"/>
      <c r="I1723" s="41"/>
      <c r="J1723" s="46" t="s">
        <v>34</v>
      </c>
      <c r="K1723" s="41" t="n">
        <v>193145</v>
      </c>
      <c r="L1723" s="44"/>
      <c r="M1723" s="49" t="s">
        <v>5001</v>
      </c>
      <c r="N1723" s="50" t="s">
        <v>12030</v>
      </c>
      <c r="O1723" s="50"/>
      <c r="P1723" s="50"/>
      <c r="Q1723" s="56"/>
      <c r="R1723" s="46" t="s">
        <v>65</v>
      </c>
      <c r="S1723" s="319" t="n">
        <v>36264</v>
      </c>
      <c r="T1723" s="319" t="n">
        <v>36264</v>
      </c>
      <c r="U1723" s="320"/>
      <c r="V1723" s="46" t="s">
        <v>37</v>
      </c>
      <c r="W1723" s="46" t="s">
        <v>4995</v>
      </c>
      <c r="X1723" s="68" t="s">
        <v>10306</v>
      </c>
      <c r="Y1723" s="44" t="s">
        <v>10307</v>
      </c>
    </row>
    <row r="1724" s="111" customFormat="true" ht="11.25" hidden="false" customHeight="false" outlineLevel="0" collapsed="false">
      <c r="A1724" s="46" t="n">
        <v>1783</v>
      </c>
      <c r="B1724" s="41" t="s">
        <v>1</v>
      </c>
      <c r="C1724" s="41"/>
      <c r="D1724" s="46" t="s">
        <v>67</v>
      </c>
      <c r="E1724" s="41" t="n">
        <v>193146</v>
      </c>
      <c r="F1724" s="44"/>
      <c r="G1724" s="49"/>
      <c r="H1724" s="41"/>
      <c r="I1724" s="41"/>
      <c r="J1724" s="46" t="s">
        <v>34</v>
      </c>
      <c r="K1724" s="41" t="n">
        <v>193146</v>
      </c>
      <c r="L1724" s="44"/>
      <c r="M1724" s="49" t="s">
        <v>5003</v>
      </c>
      <c r="N1724" s="50" t="s">
        <v>12028</v>
      </c>
      <c r="O1724" s="50"/>
      <c r="P1724" s="50"/>
      <c r="Q1724" s="56"/>
      <c r="R1724" s="46" t="s">
        <v>65</v>
      </c>
      <c r="S1724" s="319" t="n">
        <v>36264</v>
      </c>
      <c r="T1724" s="319" t="n">
        <v>36264</v>
      </c>
      <c r="U1724" s="320"/>
      <c r="V1724" s="46" t="s">
        <v>37</v>
      </c>
      <c r="W1724" s="46" t="s">
        <v>4995</v>
      </c>
      <c r="X1724" s="68" t="s">
        <v>10306</v>
      </c>
      <c r="Y1724" s="44" t="s">
        <v>10307</v>
      </c>
    </row>
    <row r="1725" s="73" customFormat="true" ht="11.25" hidden="false" customHeight="false" outlineLevel="0" collapsed="false">
      <c r="A1725" s="46" t="n">
        <v>1783</v>
      </c>
      <c r="B1725" s="41" t="s">
        <v>1</v>
      </c>
      <c r="C1725" s="41"/>
      <c r="D1725" s="46" t="s">
        <v>67</v>
      </c>
      <c r="E1725" s="41" t="n">
        <v>193147</v>
      </c>
      <c r="F1725" s="44"/>
      <c r="G1725" s="49"/>
      <c r="H1725" s="41"/>
      <c r="I1725" s="41"/>
      <c r="J1725" s="46" t="s">
        <v>34</v>
      </c>
      <c r="K1725" s="41" t="n">
        <v>193147</v>
      </c>
      <c r="L1725" s="44"/>
      <c r="M1725" s="49" t="s">
        <v>5004</v>
      </c>
      <c r="N1725" s="50" t="s">
        <v>12031</v>
      </c>
      <c r="O1725" s="50"/>
      <c r="P1725" s="50"/>
      <c r="Q1725" s="56"/>
      <c r="R1725" s="46" t="s">
        <v>65</v>
      </c>
      <c r="S1725" s="319" t="n">
        <v>36264</v>
      </c>
      <c r="T1725" s="319" t="n">
        <v>36264</v>
      </c>
      <c r="U1725" s="320"/>
      <c r="V1725" s="46" t="s">
        <v>37</v>
      </c>
      <c r="W1725" s="46" t="s">
        <v>4995</v>
      </c>
      <c r="X1725" s="68" t="s">
        <v>10306</v>
      </c>
      <c r="Y1725" s="44" t="s">
        <v>10307</v>
      </c>
    </row>
    <row r="1726" s="73" customFormat="true" ht="11.25" hidden="false" customHeight="false" outlineLevel="0" collapsed="false">
      <c r="A1726" s="46" t="n">
        <v>2220</v>
      </c>
      <c r="B1726" s="41" t="s">
        <v>1</v>
      </c>
      <c r="C1726" s="41"/>
      <c r="D1726" s="333" t="s">
        <v>10762</v>
      </c>
      <c r="E1726" s="41" t="n">
        <v>193148</v>
      </c>
      <c r="F1726" s="44"/>
      <c r="G1726" s="49"/>
      <c r="H1726" s="41"/>
      <c r="I1726" s="41"/>
      <c r="J1726" s="46" t="s">
        <v>34</v>
      </c>
      <c r="K1726" s="41" t="n">
        <v>193148</v>
      </c>
      <c r="L1726" s="44"/>
      <c r="M1726" s="49" t="s">
        <v>5006</v>
      </c>
      <c r="N1726" s="50" t="s">
        <v>11831</v>
      </c>
      <c r="O1726" s="50"/>
      <c r="P1726" s="50"/>
      <c r="Q1726" s="56"/>
      <c r="R1726" s="46" t="s">
        <v>65</v>
      </c>
      <c r="S1726" s="319" t="n">
        <v>35816</v>
      </c>
      <c r="T1726" s="319" t="n">
        <v>35816</v>
      </c>
      <c r="U1726" s="92"/>
      <c r="V1726" s="46" t="s">
        <v>44</v>
      </c>
      <c r="W1726" s="46" t="s">
        <v>44</v>
      </c>
      <c r="X1726" s="68" t="s">
        <v>10306</v>
      </c>
      <c r="Y1726" s="44" t="s">
        <v>10307</v>
      </c>
    </row>
    <row r="1727" s="73" customFormat="true" ht="11.25" hidden="false" customHeight="false" outlineLevel="0" collapsed="false">
      <c r="A1727" s="46" t="n">
        <v>493</v>
      </c>
      <c r="B1727" s="41" t="s">
        <v>1</v>
      </c>
      <c r="C1727" s="41"/>
      <c r="D1727" s="44" t="s">
        <v>125</v>
      </c>
      <c r="E1727" s="41" t="n">
        <v>190684</v>
      </c>
      <c r="F1727" s="44"/>
      <c r="G1727" s="49"/>
      <c r="H1727" s="41"/>
      <c r="I1727" s="41"/>
      <c r="J1727" s="46" t="s">
        <v>34</v>
      </c>
      <c r="K1727" s="41" t="n">
        <v>190684</v>
      </c>
      <c r="L1727" s="44"/>
      <c r="M1727" s="49" t="s">
        <v>10833</v>
      </c>
      <c r="N1727" s="50" t="s">
        <v>12032</v>
      </c>
      <c r="O1727" s="50"/>
      <c r="P1727" s="50"/>
      <c r="Q1727" s="56"/>
      <c r="R1727" s="46" t="s">
        <v>65</v>
      </c>
      <c r="S1727" s="319" t="n">
        <v>35543</v>
      </c>
      <c r="T1727" s="319" t="n">
        <v>35802</v>
      </c>
      <c r="U1727" s="52"/>
      <c r="V1727" s="297" t="s">
        <v>44</v>
      </c>
      <c r="W1727" s="46" t="s">
        <v>83</v>
      </c>
      <c r="X1727" s="68" t="s">
        <v>10306</v>
      </c>
      <c r="Y1727" s="44" t="s">
        <v>10307</v>
      </c>
    </row>
    <row r="1728" s="73" customFormat="true" ht="11.25" hidden="false" customHeight="false" outlineLevel="0" collapsed="false">
      <c r="A1728" s="46" t="n">
        <v>618</v>
      </c>
      <c r="B1728" s="41" t="s">
        <v>1</v>
      </c>
      <c r="C1728" s="41"/>
      <c r="D1728" s="44" t="s">
        <v>125</v>
      </c>
      <c r="E1728" s="41" t="n">
        <v>190801</v>
      </c>
      <c r="F1728" s="44"/>
      <c r="G1728" s="49"/>
      <c r="H1728" s="41"/>
      <c r="I1728" s="41"/>
      <c r="J1728" s="46" t="s">
        <v>34</v>
      </c>
      <c r="K1728" s="41" t="n">
        <v>190801</v>
      </c>
      <c r="L1728" s="44"/>
      <c r="M1728" s="97" t="s">
        <v>958</v>
      </c>
      <c r="N1728" s="50" t="s">
        <v>12033</v>
      </c>
      <c r="O1728" s="50"/>
      <c r="P1728" s="50"/>
      <c r="Q1728" s="56"/>
      <c r="R1728" s="46" t="s">
        <v>65</v>
      </c>
      <c r="S1728" s="319" t="n">
        <v>35608</v>
      </c>
      <c r="T1728" s="319" t="n">
        <v>35800</v>
      </c>
      <c r="U1728" s="320"/>
      <c r="V1728" s="297" t="s">
        <v>44</v>
      </c>
      <c r="W1728" s="46" t="s">
        <v>327</v>
      </c>
      <c r="X1728" s="68" t="s">
        <v>10306</v>
      </c>
      <c r="Y1728" s="44" t="s">
        <v>10307</v>
      </c>
    </row>
    <row r="1729" s="111" customFormat="true" ht="11.25" hidden="false" customHeight="false" outlineLevel="0" collapsed="false">
      <c r="A1729" s="46" t="n">
        <v>883</v>
      </c>
      <c r="B1729" s="41" t="s">
        <v>1</v>
      </c>
      <c r="C1729" s="41"/>
      <c r="D1729" s="44" t="s">
        <v>125</v>
      </c>
      <c r="E1729" s="41" t="n">
        <v>190999</v>
      </c>
      <c r="F1729" s="44"/>
      <c r="G1729" s="49"/>
      <c r="H1729" s="41"/>
      <c r="I1729" s="41"/>
      <c r="J1729" s="46" t="s">
        <v>34</v>
      </c>
      <c r="K1729" s="41" t="n">
        <v>190999</v>
      </c>
      <c r="L1729" s="44"/>
      <c r="M1729" s="49" t="s">
        <v>1817</v>
      </c>
      <c r="N1729" s="50" t="s">
        <v>12034</v>
      </c>
      <c r="O1729" s="50"/>
      <c r="P1729" s="50"/>
      <c r="Q1729" s="56"/>
      <c r="R1729" s="83" t="s">
        <v>36</v>
      </c>
      <c r="S1729" s="319" t="n">
        <v>35543</v>
      </c>
      <c r="T1729" s="319" t="n">
        <v>35604</v>
      </c>
      <c r="U1729" s="52"/>
      <c r="V1729" s="46" t="s">
        <v>54</v>
      </c>
      <c r="W1729" s="46" t="s">
        <v>83</v>
      </c>
      <c r="X1729" s="68" t="s">
        <v>10306</v>
      </c>
      <c r="Y1729" s="44" t="s">
        <v>10307</v>
      </c>
    </row>
    <row r="1730" s="73" customFormat="true" ht="11.25" hidden="false" customHeight="false" outlineLevel="0" collapsed="false">
      <c r="A1730" s="46" t="n">
        <v>1064</v>
      </c>
      <c r="B1730" s="41" t="s">
        <v>1</v>
      </c>
      <c r="C1730" s="41"/>
      <c r="D1730" s="44" t="s">
        <v>125</v>
      </c>
      <c r="E1730" s="41" t="n">
        <v>191203</v>
      </c>
      <c r="F1730" s="44"/>
      <c r="G1730" s="49"/>
      <c r="H1730" s="41"/>
      <c r="I1730" s="41"/>
      <c r="J1730" s="46" t="s">
        <v>34</v>
      </c>
      <c r="K1730" s="41" t="n">
        <v>191203</v>
      </c>
      <c r="L1730" s="44"/>
      <c r="M1730" s="49" t="s">
        <v>2115</v>
      </c>
      <c r="N1730" s="50" t="s">
        <v>11118</v>
      </c>
      <c r="O1730" s="50"/>
      <c r="P1730" s="46"/>
      <c r="Q1730" s="56"/>
      <c r="R1730" s="83" t="s">
        <v>36</v>
      </c>
      <c r="S1730" s="319" t="n">
        <v>35533</v>
      </c>
      <c r="T1730" s="319" t="n">
        <v>35604</v>
      </c>
      <c r="U1730" s="320"/>
      <c r="V1730" s="46" t="s">
        <v>54</v>
      </c>
      <c r="W1730" s="46" t="s">
        <v>10559</v>
      </c>
      <c r="X1730" s="68" t="s">
        <v>10306</v>
      </c>
      <c r="Y1730" s="44" t="s">
        <v>10307</v>
      </c>
    </row>
    <row r="1731" s="183" customFormat="true" ht="11.25" hidden="false" customHeight="false" outlineLevel="0" collapsed="false">
      <c r="A1731" s="46" t="n">
        <v>1640</v>
      </c>
      <c r="B1731" s="41" t="s">
        <v>1</v>
      </c>
      <c r="C1731" s="41"/>
      <c r="D1731" s="44" t="s">
        <v>67</v>
      </c>
      <c r="E1731" s="41" t="n">
        <v>191738</v>
      </c>
      <c r="F1731" s="44"/>
      <c r="G1731" s="49"/>
      <c r="H1731" s="41"/>
      <c r="I1731" s="41"/>
      <c r="J1731" s="46" t="s">
        <v>34</v>
      </c>
      <c r="K1731" s="41" t="n">
        <v>191738</v>
      </c>
      <c r="L1731" s="44"/>
      <c r="M1731" s="45" t="s">
        <v>753</v>
      </c>
      <c r="N1731" s="50" t="s">
        <v>12035</v>
      </c>
      <c r="O1731" s="50"/>
      <c r="P1731" s="83"/>
      <c r="Q1731" s="51"/>
      <c r="R1731" s="83" t="s">
        <v>65</v>
      </c>
      <c r="S1731" s="297" t="n">
        <v>35475</v>
      </c>
      <c r="T1731" s="297" t="n">
        <v>35475</v>
      </c>
      <c r="U1731" s="53"/>
      <c r="V1731" s="46" t="s">
        <v>54</v>
      </c>
      <c r="W1731" s="46" t="s">
        <v>54</v>
      </c>
      <c r="X1731" s="68" t="s">
        <v>10306</v>
      </c>
      <c r="Y1731" s="44" t="s">
        <v>10307</v>
      </c>
    </row>
    <row r="1732" customFormat="false" ht="12.75" hidden="false" customHeight="false" outlineLevel="0" collapsed="false">
      <c r="A1732" s="46" t="n">
        <v>1687</v>
      </c>
      <c r="B1732" s="41" t="s">
        <v>1</v>
      </c>
      <c r="C1732" s="41"/>
      <c r="D1732" s="44" t="s">
        <v>67</v>
      </c>
      <c r="E1732" s="41" t="n">
        <v>191783</v>
      </c>
      <c r="F1732" s="44"/>
      <c r="G1732" s="49"/>
      <c r="H1732" s="41"/>
      <c r="I1732" s="41"/>
      <c r="J1732" s="46" t="s">
        <v>34</v>
      </c>
      <c r="K1732" s="41" t="n">
        <v>191783</v>
      </c>
      <c r="L1732" s="44"/>
      <c r="M1732" s="97" t="s">
        <v>2955</v>
      </c>
      <c r="N1732" s="50" t="s">
        <v>12036</v>
      </c>
      <c r="O1732" s="50"/>
      <c r="P1732" s="97"/>
      <c r="Q1732" s="91"/>
      <c r="R1732" s="129" t="s">
        <v>65</v>
      </c>
      <c r="S1732" s="335" t="n">
        <v>35377</v>
      </c>
      <c r="T1732" s="322" t="n">
        <v>35565</v>
      </c>
      <c r="U1732" s="92"/>
      <c r="V1732" s="129" t="s">
        <v>37</v>
      </c>
      <c r="W1732" s="129" t="s">
        <v>254</v>
      </c>
      <c r="X1732" s="68" t="s">
        <v>10306</v>
      </c>
      <c r="Y1732" s="44" t="s">
        <v>10307</v>
      </c>
    </row>
    <row r="1733" s="77" customFormat="true" ht="11.25" hidden="false" customHeight="false" outlineLevel="0" collapsed="false">
      <c r="A1733" s="46" t="n">
        <v>1688</v>
      </c>
      <c r="B1733" s="41" t="s">
        <v>1</v>
      </c>
      <c r="C1733" s="41"/>
      <c r="D1733" s="46" t="s">
        <v>130</v>
      </c>
      <c r="E1733" s="41" t="n">
        <v>191784</v>
      </c>
      <c r="F1733" s="44"/>
      <c r="G1733" s="49"/>
      <c r="H1733" s="41"/>
      <c r="I1733" s="41"/>
      <c r="J1733" s="46" t="s">
        <v>34</v>
      </c>
      <c r="K1733" s="41" t="n">
        <v>191784</v>
      </c>
      <c r="L1733" s="44"/>
      <c r="M1733" s="49" t="s">
        <v>2959</v>
      </c>
      <c r="N1733" s="50" t="s">
        <v>11266</v>
      </c>
      <c r="O1733" s="50"/>
      <c r="P1733" s="50"/>
      <c r="Q1733" s="56"/>
      <c r="R1733" s="46" t="s">
        <v>65</v>
      </c>
      <c r="S1733" s="319" t="n">
        <v>35444</v>
      </c>
      <c r="T1733" s="319" t="n">
        <v>35444</v>
      </c>
      <c r="U1733" s="320"/>
      <c r="V1733" s="46" t="s">
        <v>44</v>
      </c>
      <c r="W1733" s="46" t="s">
        <v>213</v>
      </c>
      <c r="X1733" s="68" t="s">
        <v>10306</v>
      </c>
      <c r="Y1733" s="44" t="s">
        <v>10307</v>
      </c>
    </row>
    <row r="1734" customFormat="false" ht="12.75" hidden="false" customHeight="false" outlineLevel="0" collapsed="false">
      <c r="A1734" s="46" t="n">
        <v>1996</v>
      </c>
      <c r="B1734" s="41" t="s">
        <v>1</v>
      </c>
      <c r="C1734" s="41"/>
      <c r="D1734" s="46" t="s">
        <v>130</v>
      </c>
      <c r="E1734" s="41" t="n">
        <v>192062</v>
      </c>
      <c r="F1734" s="44"/>
      <c r="G1734" s="49"/>
      <c r="H1734" s="41"/>
      <c r="I1734" s="41"/>
      <c r="J1734" s="46" t="s">
        <v>34</v>
      </c>
      <c r="K1734" s="41" t="n">
        <v>192062</v>
      </c>
      <c r="L1734" s="44"/>
      <c r="M1734" s="49" t="s">
        <v>3350</v>
      </c>
      <c r="N1734" s="50" t="s">
        <v>11233</v>
      </c>
      <c r="O1734" s="50"/>
      <c r="P1734" s="50"/>
      <c r="Q1734" s="56"/>
      <c r="R1734" s="46" t="s">
        <v>65</v>
      </c>
      <c r="S1734" s="319" t="n">
        <v>35452</v>
      </c>
      <c r="T1734" s="319" t="n">
        <v>35457</v>
      </c>
      <c r="U1734" s="320"/>
      <c r="V1734" s="46" t="s">
        <v>44</v>
      </c>
      <c r="W1734" s="46" t="s">
        <v>347</v>
      </c>
      <c r="X1734" s="68" t="s">
        <v>10306</v>
      </c>
      <c r="Y1734" s="44" t="s">
        <v>10307</v>
      </c>
    </row>
    <row r="1735" s="107" customFormat="true" ht="11.25" hidden="false" customHeight="false" outlineLevel="0" collapsed="false">
      <c r="A1735" s="46" t="n">
        <v>1332</v>
      </c>
      <c r="B1735" s="41" t="s">
        <v>1</v>
      </c>
      <c r="C1735" s="41"/>
      <c r="D1735" s="44" t="s">
        <v>67</v>
      </c>
      <c r="E1735" s="41" t="n">
        <v>192495</v>
      </c>
      <c r="F1735" s="44"/>
      <c r="G1735" s="49"/>
      <c r="H1735" s="41"/>
      <c r="I1735" s="41"/>
      <c r="J1735" s="46" t="s">
        <v>34</v>
      </c>
      <c r="K1735" s="41" t="n">
        <v>192495</v>
      </c>
      <c r="L1735" s="44"/>
      <c r="M1735" s="49" t="s">
        <v>1311</v>
      </c>
      <c r="N1735" s="50" t="s">
        <v>11524</v>
      </c>
      <c r="O1735" s="50"/>
      <c r="P1735" s="49"/>
      <c r="Q1735" s="56"/>
      <c r="R1735" s="46" t="s">
        <v>36</v>
      </c>
      <c r="S1735" s="319" t="n">
        <v>34991</v>
      </c>
      <c r="T1735" s="319" t="n">
        <v>35685</v>
      </c>
      <c r="U1735" s="320"/>
      <c r="V1735" s="46" t="s">
        <v>54</v>
      </c>
      <c r="W1735" s="46" t="s">
        <v>37</v>
      </c>
      <c r="X1735" s="68" t="s">
        <v>10306</v>
      </c>
      <c r="Y1735" s="44" t="s">
        <v>10307</v>
      </c>
    </row>
    <row r="1736" customFormat="false" ht="12.75" hidden="false" customHeight="false" outlineLevel="0" collapsed="false">
      <c r="A1736" s="46" t="n">
        <v>2101</v>
      </c>
      <c r="B1736" s="41" t="s">
        <v>1</v>
      </c>
      <c r="C1736" s="41"/>
      <c r="D1736" s="44" t="s">
        <v>125</v>
      </c>
      <c r="E1736" s="41" t="n">
        <v>192517</v>
      </c>
      <c r="F1736" s="44"/>
      <c r="G1736" s="49"/>
      <c r="H1736" s="41"/>
      <c r="I1736" s="41"/>
      <c r="J1736" s="46" t="s">
        <v>34</v>
      </c>
      <c r="K1736" s="41" t="n">
        <v>192517</v>
      </c>
      <c r="L1736" s="44"/>
      <c r="M1736" s="49" t="s">
        <v>3464</v>
      </c>
      <c r="N1736" s="50" t="s">
        <v>12037</v>
      </c>
      <c r="O1736" s="50"/>
      <c r="P1736" s="49"/>
      <c r="Q1736" s="56"/>
      <c r="R1736" s="46" t="s">
        <v>65</v>
      </c>
      <c r="S1736" s="319" t="n">
        <v>35089</v>
      </c>
      <c r="T1736" s="319" t="n">
        <v>35089</v>
      </c>
      <c r="U1736" s="320"/>
      <c r="V1736" s="46" t="s">
        <v>37</v>
      </c>
      <c r="W1736" s="46" t="s">
        <v>37</v>
      </c>
      <c r="X1736" s="68" t="s">
        <v>10306</v>
      </c>
      <c r="Y1736" s="44" t="s">
        <v>10307</v>
      </c>
    </row>
    <row r="1737" customFormat="false" ht="12.75" hidden="false" customHeight="false" outlineLevel="0" collapsed="false">
      <c r="A1737" s="46" t="n">
        <v>1489</v>
      </c>
      <c r="B1737" s="41" t="s">
        <v>1</v>
      </c>
      <c r="C1737" s="41"/>
      <c r="D1737" s="46" t="s">
        <v>130</v>
      </c>
      <c r="E1737" s="41" t="n">
        <v>193149</v>
      </c>
      <c r="F1737" s="44"/>
      <c r="G1737" s="49"/>
      <c r="H1737" s="41"/>
      <c r="I1737" s="41"/>
      <c r="J1737" s="46" t="s">
        <v>34</v>
      </c>
      <c r="K1737" s="41" t="n">
        <v>193149</v>
      </c>
      <c r="L1737" s="44"/>
      <c r="M1737" s="49" t="s">
        <v>5008</v>
      </c>
      <c r="N1737" s="50" t="s">
        <v>12038</v>
      </c>
      <c r="O1737" s="50"/>
      <c r="P1737" s="50"/>
      <c r="Q1737" s="56"/>
      <c r="R1737" s="46" t="s">
        <v>65</v>
      </c>
      <c r="S1737" s="319" t="n">
        <v>35727</v>
      </c>
      <c r="T1737" s="319" t="n">
        <v>35727</v>
      </c>
      <c r="U1737" s="320"/>
      <c r="V1737" s="46" t="s">
        <v>37</v>
      </c>
      <c r="W1737" s="46" t="s">
        <v>37</v>
      </c>
      <c r="X1737" s="68" t="s">
        <v>10306</v>
      </c>
      <c r="Y1737" s="44" t="s">
        <v>10307</v>
      </c>
    </row>
    <row r="1738" s="111" customFormat="true" ht="11.25" hidden="false" customHeight="false" outlineLevel="0" collapsed="false">
      <c r="A1738" s="86" t="n">
        <v>74</v>
      </c>
      <c r="B1738" s="41" t="s">
        <v>1</v>
      </c>
      <c r="C1738" s="41"/>
      <c r="D1738" s="86" t="s">
        <v>130</v>
      </c>
      <c r="E1738" s="41" t="n">
        <v>193150</v>
      </c>
      <c r="F1738" s="86"/>
      <c r="G1738" s="49"/>
      <c r="H1738" s="41"/>
      <c r="I1738" s="41"/>
      <c r="J1738" s="46" t="s">
        <v>34</v>
      </c>
      <c r="K1738" s="41" t="n">
        <v>193150</v>
      </c>
      <c r="L1738" s="86"/>
      <c r="M1738" s="180" t="s">
        <v>5011</v>
      </c>
      <c r="N1738" s="181" t="s">
        <v>12039</v>
      </c>
      <c r="O1738" s="50"/>
      <c r="P1738" s="86"/>
      <c r="Q1738" s="152"/>
      <c r="R1738" s="94" t="s">
        <v>65</v>
      </c>
      <c r="S1738" s="227" t="n">
        <v>35592</v>
      </c>
      <c r="T1738" s="227" t="n">
        <v>35592</v>
      </c>
      <c r="U1738" s="340"/>
      <c r="V1738" s="94" t="s">
        <v>5013</v>
      </c>
      <c r="W1738" s="46" t="s">
        <v>200</v>
      </c>
      <c r="X1738" s="68" t="s">
        <v>10306</v>
      </c>
      <c r="Y1738" s="86" t="s">
        <v>10307</v>
      </c>
    </row>
    <row r="1739" customFormat="false" ht="12.75" hidden="false" customHeight="false" outlineLevel="0" collapsed="false">
      <c r="A1739" s="46" t="n">
        <v>1489</v>
      </c>
      <c r="B1739" s="41" t="s">
        <v>1</v>
      </c>
      <c r="C1739" s="41"/>
      <c r="D1739" s="46" t="s">
        <v>130</v>
      </c>
      <c r="E1739" s="41" t="n">
        <v>193151</v>
      </c>
      <c r="F1739" s="44"/>
      <c r="G1739" s="49"/>
      <c r="H1739" s="41"/>
      <c r="I1739" s="41"/>
      <c r="J1739" s="46" t="s">
        <v>34</v>
      </c>
      <c r="K1739" s="41" t="n">
        <v>193151</v>
      </c>
      <c r="L1739" s="44"/>
      <c r="M1739" s="49" t="s">
        <v>5009</v>
      </c>
      <c r="N1739" s="181" t="s">
        <v>12040</v>
      </c>
      <c r="O1739" s="50"/>
      <c r="P1739" s="50"/>
      <c r="Q1739" s="56"/>
      <c r="R1739" s="46" t="s">
        <v>65</v>
      </c>
      <c r="S1739" s="319" t="n">
        <v>35727</v>
      </c>
      <c r="T1739" s="319" t="n">
        <v>35727</v>
      </c>
      <c r="U1739" s="320"/>
      <c r="V1739" s="46" t="s">
        <v>37</v>
      </c>
      <c r="W1739" s="46" t="s">
        <v>37</v>
      </c>
      <c r="X1739" s="68" t="s">
        <v>10306</v>
      </c>
      <c r="Y1739" s="44" t="s">
        <v>10307</v>
      </c>
    </row>
    <row r="1740" customFormat="false" ht="12.75" hidden="false" customHeight="false" outlineLevel="0" collapsed="false">
      <c r="A1740" s="232"/>
      <c r="B1740" s="41" t="s">
        <v>1</v>
      </c>
      <c r="C1740" s="41"/>
      <c r="D1740" s="69" t="s">
        <v>1544</v>
      </c>
      <c r="E1740" s="291" t="n">
        <v>193152</v>
      </c>
      <c r="F1740" s="94"/>
      <c r="G1740" s="49"/>
      <c r="H1740" s="41"/>
      <c r="I1740" s="41"/>
      <c r="J1740" s="46" t="s">
        <v>34</v>
      </c>
      <c r="K1740" s="291" t="n">
        <v>193152</v>
      </c>
      <c r="L1740" s="94"/>
      <c r="M1740" s="132" t="s">
        <v>5015</v>
      </c>
      <c r="N1740" s="359" t="s">
        <v>12041</v>
      </c>
      <c r="O1740" s="50"/>
      <c r="P1740" s="69"/>
      <c r="Q1740" s="152"/>
      <c r="R1740" s="68" t="s">
        <v>36</v>
      </c>
      <c r="S1740" s="227" t="n">
        <v>36126</v>
      </c>
      <c r="T1740" s="227" t="n">
        <v>36126</v>
      </c>
      <c r="U1740" s="69"/>
      <c r="V1740" s="69" t="s">
        <v>349</v>
      </c>
      <c r="W1740" s="132"/>
      <c r="X1740" s="68" t="s">
        <v>10306</v>
      </c>
      <c r="Y1740" s="94" t="s">
        <v>10307</v>
      </c>
    </row>
    <row r="1741" customFormat="false" ht="12.75" hidden="false" customHeight="false" outlineLevel="0" collapsed="false">
      <c r="A1741" s="232"/>
      <c r="B1741" s="41" t="s">
        <v>1</v>
      </c>
      <c r="C1741" s="41"/>
      <c r="D1741" s="69" t="s">
        <v>1544</v>
      </c>
      <c r="E1741" s="291" t="n">
        <v>193153</v>
      </c>
      <c r="F1741" s="349"/>
      <c r="G1741" s="49"/>
      <c r="H1741" s="41"/>
      <c r="I1741" s="41"/>
      <c r="J1741" s="46" t="s">
        <v>34</v>
      </c>
      <c r="K1741" s="291" t="n">
        <v>193153</v>
      </c>
      <c r="L1741" s="349"/>
      <c r="M1741" s="132" t="s">
        <v>2901</v>
      </c>
      <c r="N1741" s="359" t="s">
        <v>12042</v>
      </c>
      <c r="O1741" s="50"/>
      <c r="P1741" s="69"/>
      <c r="Q1741" s="152"/>
      <c r="R1741" s="68" t="s">
        <v>36</v>
      </c>
      <c r="S1741" s="227" t="n">
        <v>36126</v>
      </c>
      <c r="T1741" s="227" t="n">
        <v>36126</v>
      </c>
      <c r="U1741" s="69"/>
      <c r="V1741" s="69" t="s">
        <v>349</v>
      </c>
      <c r="W1741" s="132" t="s">
        <v>5018</v>
      </c>
      <c r="X1741" s="68" t="s">
        <v>10306</v>
      </c>
      <c r="Y1741" s="349" t="s">
        <v>10307</v>
      </c>
    </row>
    <row r="1742" s="107" customFormat="true" ht="11.25" hidden="false" customHeight="false" outlineLevel="0" collapsed="false">
      <c r="A1742" s="69"/>
      <c r="B1742" s="41" t="s">
        <v>1</v>
      </c>
      <c r="C1742" s="41"/>
      <c r="D1742" s="69" t="s">
        <v>1544</v>
      </c>
      <c r="E1742" s="41" t="n">
        <v>193154</v>
      </c>
      <c r="F1742" s="94"/>
      <c r="G1742" s="49"/>
      <c r="H1742" s="41"/>
      <c r="I1742" s="41"/>
      <c r="J1742" s="46" t="s">
        <v>34</v>
      </c>
      <c r="K1742" s="41" t="n">
        <v>193154</v>
      </c>
      <c r="L1742" s="94"/>
      <c r="M1742" s="132" t="s">
        <v>5020</v>
      </c>
      <c r="N1742" s="63" t="s">
        <v>12043</v>
      </c>
      <c r="O1742" s="50"/>
      <c r="P1742" s="69"/>
      <c r="Q1742" s="152"/>
      <c r="R1742" s="68" t="s">
        <v>36</v>
      </c>
      <c r="S1742" s="227" t="n">
        <v>36126</v>
      </c>
      <c r="T1742" s="227" t="n">
        <v>36126</v>
      </c>
      <c r="U1742" s="69"/>
      <c r="V1742" s="69" t="s">
        <v>349</v>
      </c>
      <c r="W1742" s="132" t="s">
        <v>5022</v>
      </c>
      <c r="X1742" s="68" t="s">
        <v>10306</v>
      </c>
      <c r="Y1742" s="94" t="s">
        <v>10307</v>
      </c>
    </row>
    <row r="1743" s="111" customFormat="true" ht="11.25" hidden="false" customHeight="false" outlineLevel="0" collapsed="false">
      <c r="A1743" s="69"/>
      <c r="B1743" s="41" t="s">
        <v>1</v>
      </c>
      <c r="C1743" s="41"/>
      <c r="D1743" s="69" t="s">
        <v>1544</v>
      </c>
      <c r="E1743" s="41" t="n">
        <v>193155</v>
      </c>
      <c r="F1743" s="94"/>
      <c r="G1743" s="49"/>
      <c r="H1743" s="41"/>
      <c r="I1743" s="41"/>
      <c r="J1743" s="46" t="s">
        <v>34</v>
      </c>
      <c r="K1743" s="41" t="n">
        <v>193155</v>
      </c>
      <c r="L1743" s="94"/>
      <c r="M1743" s="132" t="s">
        <v>305</v>
      </c>
      <c r="N1743" s="63" t="s">
        <v>12044</v>
      </c>
      <c r="O1743" s="50"/>
      <c r="P1743" s="69"/>
      <c r="Q1743" s="152" t="s">
        <v>12045</v>
      </c>
      <c r="R1743" s="68" t="s">
        <v>65</v>
      </c>
      <c r="S1743" s="227" t="n">
        <v>36126</v>
      </c>
      <c r="T1743" s="227" t="n">
        <v>36126</v>
      </c>
      <c r="U1743" s="69"/>
      <c r="V1743" s="69" t="s">
        <v>349</v>
      </c>
      <c r="W1743" s="132" t="s">
        <v>308</v>
      </c>
      <c r="X1743" s="68" t="s">
        <v>10306</v>
      </c>
      <c r="Y1743" s="94" t="s">
        <v>10307</v>
      </c>
    </row>
    <row r="1744" s="111" customFormat="true" ht="11.25" hidden="false" customHeight="false" outlineLevel="0" collapsed="false">
      <c r="A1744" s="69"/>
      <c r="B1744" s="41" t="s">
        <v>1</v>
      </c>
      <c r="C1744" s="41"/>
      <c r="D1744" s="69" t="s">
        <v>1544</v>
      </c>
      <c r="E1744" s="41" t="n">
        <v>193156</v>
      </c>
      <c r="F1744" s="94"/>
      <c r="G1744" s="49"/>
      <c r="H1744" s="41"/>
      <c r="I1744" s="41"/>
      <c r="J1744" s="46" t="s">
        <v>34</v>
      </c>
      <c r="K1744" s="41" t="n">
        <v>193156</v>
      </c>
      <c r="L1744" s="94"/>
      <c r="M1744" s="132" t="s">
        <v>5023</v>
      </c>
      <c r="N1744" s="63" t="s">
        <v>12044</v>
      </c>
      <c r="O1744" s="50"/>
      <c r="P1744" s="69"/>
      <c r="Q1744" s="152" t="s">
        <v>12045</v>
      </c>
      <c r="R1744" s="68" t="s">
        <v>65</v>
      </c>
      <c r="S1744" s="227" t="n">
        <v>36126</v>
      </c>
      <c r="T1744" s="227" t="n">
        <v>36126</v>
      </c>
      <c r="U1744" s="69"/>
      <c r="V1744" s="69" t="s">
        <v>349</v>
      </c>
      <c r="W1744" s="132" t="s">
        <v>5024</v>
      </c>
      <c r="X1744" s="68" t="s">
        <v>10306</v>
      </c>
      <c r="Y1744" s="94" t="s">
        <v>10307</v>
      </c>
    </row>
    <row r="1745" customFormat="false" ht="12.75" hidden="false" customHeight="false" outlineLevel="0" collapsed="false">
      <c r="A1745" s="69"/>
      <c r="B1745" s="41" t="s">
        <v>1</v>
      </c>
      <c r="C1745" s="41"/>
      <c r="D1745" s="69" t="s">
        <v>1544</v>
      </c>
      <c r="E1745" s="41" t="n">
        <v>193157</v>
      </c>
      <c r="F1745" s="94"/>
      <c r="G1745" s="49"/>
      <c r="H1745" s="41"/>
      <c r="I1745" s="41"/>
      <c r="J1745" s="46" t="s">
        <v>34</v>
      </c>
      <c r="K1745" s="41" t="n">
        <v>193157</v>
      </c>
      <c r="L1745" s="94"/>
      <c r="M1745" s="132" t="s">
        <v>5025</v>
      </c>
      <c r="N1745" s="63" t="s">
        <v>12046</v>
      </c>
      <c r="O1745" s="50"/>
      <c r="P1745" s="69"/>
      <c r="Q1745" s="152"/>
      <c r="R1745" s="68" t="s">
        <v>36</v>
      </c>
      <c r="S1745" s="227" t="n">
        <v>36126</v>
      </c>
      <c r="T1745" s="227" t="n">
        <v>36126</v>
      </c>
      <c r="U1745" s="69"/>
      <c r="V1745" s="69" t="s">
        <v>349</v>
      </c>
      <c r="W1745" s="132" t="s">
        <v>5027</v>
      </c>
      <c r="X1745" s="68" t="s">
        <v>10306</v>
      </c>
      <c r="Y1745" s="94" t="s">
        <v>10307</v>
      </c>
    </row>
    <row r="1746" customFormat="false" ht="12.75" hidden="false" customHeight="false" outlineLevel="0" collapsed="false">
      <c r="A1746" s="69"/>
      <c r="B1746" s="41" t="s">
        <v>1</v>
      </c>
      <c r="C1746" s="41"/>
      <c r="D1746" s="69" t="s">
        <v>1544</v>
      </c>
      <c r="E1746" s="41" t="n">
        <v>193158</v>
      </c>
      <c r="F1746" s="94"/>
      <c r="G1746" s="49"/>
      <c r="H1746" s="41"/>
      <c r="I1746" s="41"/>
      <c r="J1746" s="46" t="s">
        <v>34</v>
      </c>
      <c r="K1746" s="41" t="n">
        <v>193158</v>
      </c>
      <c r="L1746" s="94"/>
      <c r="M1746" s="132" t="s">
        <v>5028</v>
      </c>
      <c r="N1746" s="63" t="s">
        <v>12047</v>
      </c>
      <c r="O1746" s="50"/>
      <c r="P1746" s="69"/>
      <c r="Q1746" s="152"/>
      <c r="R1746" s="68" t="s">
        <v>36</v>
      </c>
      <c r="S1746" s="227" t="n">
        <v>36126</v>
      </c>
      <c r="T1746" s="227" t="n">
        <v>36126</v>
      </c>
      <c r="U1746" s="69"/>
      <c r="V1746" s="69" t="s">
        <v>349</v>
      </c>
      <c r="W1746" s="132" t="s">
        <v>5030</v>
      </c>
      <c r="X1746" s="68" t="s">
        <v>10306</v>
      </c>
      <c r="Y1746" s="94" t="s">
        <v>10307</v>
      </c>
    </row>
    <row r="1747" s="73" customFormat="true" ht="11.25" hidden="false" customHeight="false" outlineLevel="0" collapsed="false">
      <c r="A1747" s="69"/>
      <c r="B1747" s="41" t="s">
        <v>1</v>
      </c>
      <c r="C1747" s="41"/>
      <c r="D1747" s="69" t="s">
        <v>1544</v>
      </c>
      <c r="E1747" s="41" t="n">
        <v>193159</v>
      </c>
      <c r="F1747" s="94"/>
      <c r="G1747" s="49"/>
      <c r="H1747" s="41"/>
      <c r="I1747" s="41"/>
      <c r="J1747" s="46" t="s">
        <v>34</v>
      </c>
      <c r="K1747" s="41" t="n">
        <v>193159</v>
      </c>
      <c r="L1747" s="94"/>
      <c r="M1747" s="132" t="s">
        <v>346</v>
      </c>
      <c r="N1747" s="63" t="s">
        <v>12048</v>
      </c>
      <c r="O1747" s="50"/>
      <c r="P1747" s="69"/>
      <c r="Q1747" s="152"/>
      <c r="R1747" s="68" t="s">
        <v>36</v>
      </c>
      <c r="S1747" s="227" t="n">
        <v>36126</v>
      </c>
      <c r="T1747" s="227" t="n">
        <v>36126</v>
      </c>
      <c r="U1747" s="69"/>
      <c r="V1747" s="69" t="s">
        <v>349</v>
      </c>
      <c r="W1747" s="132" t="s">
        <v>350</v>
      </c>
      <c r="X1747" s="68" t="s">
        <v>10306</v>
      </c>
      <c r="Y1747" s="94" t="s">
        <v>10307</v>
      </c>
    </row>
    <row r="1748" s="111" customFormat="true" ht="11.25" hidden="false" customHeight="false" outlineLevel="0" collapsed="false">
      <c r="A1748" s="69"/>
      <c r="B1748" s="41" t="s">
        <v>1</v>
      </c>
      <c r="C1748" s="41"/>
      <c r="D1748" s="69" t="s">
        <v>1544</v>
      </c>
      <c r="E1748" s="41" t="n">
        <v>193160</v>
      </c>
      <c r="F1748" s="94"/>
      <c r="G1748" s="49"/>
      <c r="H1748" s="41"/>
      <c r="I1748" s="41"/>
      <c r="J1748" s="46" t="s">
        <v>34</v>
      </c>
      <c r="K1748" s="41" t="n">
        <v>193160</v>
      </c>
      <c r="L1748" s="94"/>
      <c r="M1748" s="132" t="s">
        <v>5033</v>
      </c>
      <c r="N1748" s="63" t="s">
        <v>12049</v>
      </c>
      <c r="O1748" s="50"/>
      <c r="P1748" s="69"/>
      <c r="Q1748" s="152"/>
      <c r="R1748" s="68" t="s">
        <v>36</v>
      </c>
      <c r="S1748" s="227" t="n">
        <v>36126</v>
      </c>
      <c r="T1748" s="227" t="n">
        <v>36126</v>
      </c>
      <c r="U1748" s="69"/>
      <c r="V1748" s="69" t="s">
        <v>349</v>
      </c>
      <c r="W1748" s="132" t="s">
        <v>5035</v>
      </c>
      <c r="X1748" s="68" t="s">
        <v>10306</v>
      </c>
      <c r="Y1748" s="94" t="s">
        <v>10307</v>
      </c>
    </row>
    <row r="1749" s="73" customFormat="true" ht="11.25" hidden="false" customHeight="false" outlineLevel="0" collapsed="false">
      <c r="A1749" s="69"/>
      <c r="B1749" s="41" t="s">
        <v>1</v>
      </c>
      <c r="C1749" s="41"/>
      <c r="D1749" s="69" t="s">
        <v>1544</v>
      </c>
      <c r="E1749" s="41" t="n">
        <v>193161</v>
      </c>
      <c r="F1749" s="94"/>
      <c r="G1749" s="49"/>
      <c r="H1749" s="41"/>
      <c r="I1749" s="41"/>
      <c r="J1749" s="46" t="s">
        <v>34</v>
      </c>
      <c r="K1749" s="41" t="n">
        <v>193161</v>
      </c>
      <c r="L1749" s="94"/>
      <c r="M1749" s="132" t="s">
        <v>5036</v>
      </c>
      <c r="N1749" s="63" t="s">
        <v>12050</v>
      </c>
      <c r="O1749" s="50"/>
      <c r="P1749" s="69"/>
      <c r="Q1749" s="152"/>
      <c r="R1749" s="68" t="s">
        <v>36</v>
      </c>
      <c r="S1749" s="227" t="n">
        <v>36126</v>
      </c>
      <c r="T1749" s="227" t="n">
        <v>36126</v>
      </c>
      <c r="U1749" s="69"/>
      <c r="V1749" s="69" t="s">
        <v>349</v>
      </c>
      <c r="W1749" s="132" t="s">
        <v>5035</v>
      </c>
      <c r="X1749" s="68" t="s">
        <v>10306</v>
      </c>
      <c r="Y1749" s="94" t="s">
        <v>10307</v>
      </c>
    </row>
    <row r="1750" s="111" customFormat="true" ht="11.25" hidden="false" customHeight="false" outlineLevel="0" collapsed="false">
      <c r="A1750" s="69"/>
      <c r="B1750" s="41" t="s">
        <v>1</v>
      </c>
      <c r="C1750" s="41"/>
      <c r="D1750" s="69" t="s">
        <v>1544</v>
      </c>
      <c r="E1750" s="41" t="n">
        <v>193162</v>
      </c>
      <c r="F1750" s="94"/>
      <c r="G1750" s="49"/>
      <c r="H1750" s="41"/>
      <c r="I1750" s="41"/>
      <c r="J1750" s="46" t="s">
        <v>34</v>
      </c>
      <c r="K1750" s="41" t="n">
        <v>193162</v>
      </c>
      <c r="L1750" s="94"/>
      <c r="M1750" s="132" t="s">
        <v>5038</v>
      </c>
      <c r="N1750" s="63" t="s">
        <v>12051</v>
      </c>
      <c r="O1750" s="50"/>
      <c r="P1750" s="69"/>
      <c r="Q1750" s="152"/>
      <c r="R1750" s="68" t="s">
        <v>36</v>
      </c>
      <c r="S1750" s="227" t="n">
        <v>36126</v>
      </c>
      <c r="T1750" s="227" t="n">
        <v>36126</v>
      </c>
      <c r="U1750" s="69"/>
      <c r="V1750" s="69" t="s">
        <v>349</v>
      </c>
      <c r="W1750" s="132" t="s">
        <v>5040</v>
      </c>
      <c r="X1750" s="68" t="s">
        <v>10306</v>
      </c>
      <c r="Y1750" s="94" t="s">
        <v>10307</v>
      </c>
    </row>
    <row r="1751" s="73" customFormat="true" ht="11.25" hidden="false" customHeight="false" outlineLevel="0" collapsed="false">
      <c r="A1751" s="69"/>
      <c r="B1751" s="41" t="s">
        <v>1</v>
      </c>
      <c r="C1751" s="41"/>
      <c r="D1751" s="69" t="s">
        <v>1544</v>
      </c>
      <c r="E1751" s="41" t="n">
        <v>193163</v>
      </c>
      <c r="F1751" s="94"/>
      <c r="G1751" s="49"/>
      <c r="H1751" s="41"/>
      <c r="I1751" s="41"/>
      <c r="J1751" s="46" t="s">
        <v>34</v>
      </c>
      <c r="K1751" s="41" t="n">
        <v>193163</v>
      </c>
      <c r="L1751" s="94"/>
      <c r="M1751" s="132" t="s">
        <v>5041</v>
      </c>
      <c r="N1751" s="63" t="s">
        <v>12052</v>
      </c>
      <c r="O1751" s="50"/>
      <c r="P1751" s="69"/>
      <c r="Q1751" s="152"/>
      <c r="R1751" s="68" t="s">
        <v>36</v>
      </c>
      <c r="S1751" s="227" t="n">
        <v>36126</v>
      </c>
      <c r="T1751" s="227" t="n">
        <v>36126</v>
      </c>
      <c r="U1751" s="69"/>
      <c r="V1751" s="69" t="s">
        <v>349</v>
      </c>
      <c r="W1751" s="132" t="s">
        <v>5044</v>
      </c>
      <c r="X1751" s="68" t="s">
        <v>10306</v>
      </c>
      <c r="Y1751" s="94" t="s">
        <v>10307</v>
      </c>
    </row>
    <row r="1752" customFormat="false" ht="12.75" hidden="false" customHeight="false" outlineLevel="0" collapsed="false">
      <c r="A1752" s="69"/>
      <c r="B1752" s="41" t="s">
        <v>1</v>
      </c>
      <c r="C1752" s="41"/>
      <c r="D1752" s="69" t="s">
        <v>1544</v>
      </c>
      <c r="E1752" s="41" t="n">
        <v>193164</v>
      </c>
      <c r="F1752" s="94"/>
      <c r="G1752" s="49"/>
      <c r="H1752" s="41"/>
      <c r="I1752" s="41"/>
      <c r="J1752" s="46" t="s">
        <v>34</v>
      </c>
      <c r="K1752" s="41" t="n">
        <v>193164</v>
      </c>
      <c r="L1752" s="94"/>
      <c r="M1752" s="132" t="s">
        <v>5047</v>
      </c>
      <c r="N1752" s="63" t="s">
        <v>12053</v>
      </c>
      <c r="O1752" s="50"/>
      <c r="P1752" s="69"/>
      <c r="Q1752" s="152"/>
      <c r="R1752" s="68" t="s">
        <v>36</v>
      </c>
      <c r="S1752" s="227" t="n">
        <v>36126</v>
      </c>
      <c r="T1752" s="227" t="n">
        <v>36126</v>
      </c>
      <c r="U1752" s="69"/>
      <c r="V1752" s="69" t="s">
        <v>349</v>
      </c>
      <c r="W1752" s="132" t="s">
        <v>5049</v>
      </c>
      <c r="X1752" s="68" t="s">
        <v>10306</v>
      </c>
      <c r="Y1752" s="94" t="s">
        <v>10307</v>
      </c>
    </row>
    <row r="1753" s="73" customFormat="true" ht="11.25" hidden="false" customHeight="false" outlineLevel="0" collapsed="false">
      <c r="A1753" s="69"/>
      <c r="B1753" s="41" t="s">
        <v>1</v>
      </c>
      <c r="C1753" s="41"/>
      <c r="D1753" s="69" t="s">
        <v>1544</v>
      </c>
      <c r="E1753" s="41" t="n">
        <v>193165</v>
      </c>
      <c r="F1753" s="94"/>
      <c r="G1753" s="49"/>
      <c r="H1753" s="41"/>
      <c r="I1753" s="41"/>
      <c r="J1753" s="46" t="s">
        <v>34</v>
      </c>
      <c r="K1753" s="41" t="n">
        <v>193165</v>
      </c>
      <c r="L1753" s="94"/>
      <c r="M1753" s="132" t="s">
        <v>5052</v>
      </c>
      <c r="N1753" s="63" t="s">
        <v>12054</v>
      </c>
      <c r="O1753" s="50"/>
      <c r="P1753" s="69"/>
      <c r="Q1753" s="152"/>
      <c r="R1753" s="68" t="s">
        <v>36</v>
      </c>
      <c r="S1753" s="227" t="n">
        <v>36126</v>
      </c>
      <c r="T1753" s="227" t="n">
        <v>36126</v>
      </c>
      <c r="U1753" s="69"/>
      <c r="V1753" s="69" t="s">
        <v>349</v>
      </c>
      <c r="W1753" s="132" t="s">
        <v>5054</v>
      </c>
      <c r="X1753" s="68" t="s">
        <v>10306</v>
      </c>
      <c r="Y1753" s="94" t="s">
        <v>10307</v>
      </c>
    </row>
    <row r="1754" s="111" customFormat="true" ht="11.25" hidden="false" customHeight="false" outlineLevel="0" collapsed="false">
      <c r="A1754" s="69"/>
      <c r="B1754" s="41" t="s">
        <v>1</v>
      </c>
      <c r="C1754" s="41"/>
      <c r="D1754" s="69" t="s">
        <v>1544</v>
      </c>
      <c r="E1754" s="41" t="n">
        <v>193166</v>
      </c>
      <c r="F1754" s="94"/>
      <c r="G1754" s="49"/>
      <c r="H1754" s="41"/>
      <c r="I1754" s="41"/>
      <c r="J1754" s="46" t="s">
        <v>34</v>
      </c>
      <c r="K1754" s="41" t="n">
        <v>193166</v>
      </c>
      <c r="L1754" s="94"/>
      <c r="M1754" s="132" t="s">
        <v>5055</v>
      </c>
      <c r="N1754" s="63" t="s">
        <v>12055</v>
      </c>
      <c r="O1754" s="50"/>
      <c r="P1754" s="69"/>
      <c r="Q1754" s="152"/>
      <c r="R1754" s="68" t="s">
        <v>36</v>
      </c>
      <c r="S1754" s="227" t="n">
        <v>36126</v>
      </c>
      <c r="T1754" s="227" t="n">
        <v>36126</v>
      </c>
      <c r="U1754" s="69"/>
      <c r="V1754" s="69" t="s">
        <v>349</v>
      </c>
      <c r="W1754" s="132" t="s">
        <v>5057</v>
      </c>
      <c r="X1754" s="68" t="s">
        <v>10306</v>
      </c>
      <c r="Y1754" s="94" t="s">
        <v>10307</v>
      </c>
    </row>
    <row r="1755" s="111" customFormat="true" ht="11.25" hidden="false" customHeight="false" outlineLevel="0" collapsed="false">
      <c r="A1755" s="69"/>
      <c r="B1755" s="41" t="s">
        <v>1</v>
      </c>
      <c r="C1755" s="41"/>
      <c r="D1755" s="69" t="s">
        <v>1544</v>
      </c>
      <c r="E1755" s="41" t="n">
        <v>193167</v>
      </c>
      <c r="F1755" s="94"/>
      <c r="G1755" s="49"/>
      <c r="H1755" s="41"/>
      <c r="I1755" s="41"/>
      <c r="J1755" s="46" t="s">
        <v>34</v>
      </c>
      <c r="K1755" s="41" t="n">
        <v>193167</v>
      </c>
      <c r="L1755" s="94"/>
      <c r="M1755" s="132" t="s">
        <v>5058</v>
      </c>
      <c r="N1755" s="63" t="s">
        <v>12056</v>
      </c>
      <c r="O1755" s="50"/>
      <c r="P1755" s="69"/>
      <c r="Q1755" s="152"/>
      <c r="R1755" s="68" t="s">
        <v>36</v>
      </c>
      <c r="S1755" s="227" t="n">
        <v>36126</v>
      </c>
      <c r="T1755" s="227" t="n">
        <v>36126</v>
      </c>
      <c r="U1755" s="69"/>
      <c r="V1755" s="69" t="s">
        <v>349</v>
      </c>
      <c r="W1755" s="132" t="s">
        <v>5060</v>
      </c>
      <c r="X1755" s="68" t="s">
        <v>10306</v>
      </c>
      <c r="Y1755" s="94" t="s">
        <v>10307</v>
      </c>
    </row>
    <row r="1756" s="73" customFormat="true" ht="11.25" hidden="false" customHeight="false" outlineLevel="0" collapsed="false">
      <c r="A1756" s="69"/>
      <c r="B1756" s="41" t="s">
        <v>1</v>
      </c>
      <c r="C1756" s="41"/>
      <c r="D1756" s="69" t="s">
        <v>1544</v>
      </c>
      <c r="E1756" s="41" t="n">
        <v>193168</v>
      </c>
      <c r="F1756" s="94"/>
      <c r="G1756" s="49"/>
      <c r="H1756" s="41"/>
      <c r="I1756" s="41"/>
      <c r="J1756" s="46" t="s">
        <v>34</v>
      </c>
      <c r="K1756" s="41" t="n">
        <v>193168</v>
      </c>
      <c r="L1756" s="94"/>
      <c r="M1756" s="132" t="s">
        <v>5061</v>
      </c>
      <c r="N1756" s="63" t="s">
        <v>12057</v>
      </c>
      <c r="O1756" s="50"/>
      <c r="P1756" s="69"/>
      <c r="Q1756" s="152"/>
      <c r="R1756" s="68" t="s">
        <v>36</v>
      </c>
      <c r="S1756" s="227" t="n">
        <v>36126</v>
      </c>
      <c r="T1756" s="227" t="n">
        <v>36126</v>
      </c>
      <c r="U1756" s="69"/>
      <c r="V1756" s="69" t="s">
        <v>349</v>
      </c>
      <c r="W1756" s="132" t="s">
        <v>5063</v>
      </c>
      <c r="X1756" s="68" t="s">
        <v>10306</v>
      </c>
      <c r="Y1756" s="94" t="s">
        <v>10307</v>
      </c>
    </row>
    <row r="1757" s="73" customFormat="true" ht="11.25" hidden="false" customHeight="false" outlineLevel="0" collapsed="false">
      <c r="A1757" s="69"/>
      <c r="B1757" s="41" t="s">
        <v>1</v>
      </c>
      <c r="C1757" s="41"/>
      <c r="D1757" s="69" t="s">
        <v>1544</v>
      </c>
      <c r="E1757" s="41" t="n">
        <v>193169</v>
      </c>
      <c r="F1757" s="94"/>
      <c r="G1757" s="49"/>
      <c r="H1757" s="41"/>
      <c r="I1757" s="41"/>
      <c r="J1757" s="46" t="s">
        <v>34</v>
      </c>
      <c r="K1757" s="41" t="n">
        <v>193169</v>
      </c>
      <c r="L1757" s="94"/>
      <c r="M1757" s="132" t="s">
        <v>5065</v>
      </c>
      <c r="N1757" s="63" t="s">
        <v>12058</v>
      </c>
      <c r="O1757" s="50"/>
      <c r="P1757" s="69"/>
      <c r="Q1757" s="152"/>
      <c r="R1757" s="68" t="s">
        <v>36</v>
      </c>
      <c r="S1757" s="227" t="n">
        <v>36126</v>
      </c>
      <c r="T1757" s="227" t="n">
        <v>36126</v>
      </c>
      <c r="U1757" s="69"/>
      <c r="V1757" s="69" t="s">
        <v>349</v>
      </c>
      <c r="W1757" s="132" t="s">
        <v>5067</v>
      </c>
      <c r="X1757" s="68" t="s">
        <v>10306</v>
      </c>
      <c r="Y1757" s="94" t="s">
        <v>10307</v>
      </c>
    </row>
    <row r="1758" s="111" customFormat="true" ht="11.25" hidden="false" customHeight="false" outlineLevel="0" collapsed="false">
      <c r="A1758" s="69"/>
      <c r="B1758" s="41" t="s">
        <v>1</v>
      </c>
      <c r="C1758" s="41"/>
      <c r="D1758" s="69" t="s">
        <v>1544</v>
      </c>
      <c r="E1758" s="41" t="n">
        <v>193170</v>
      </c>
      <c r="F1758" s="94"/>
      <c r="G1758" s="49"/>
      <c r="H1758" s="41"/>
      <c r="I1758" s="41"/>
      <c r="J1758" s="46" t="s">
        <v>34</v>
      </c>
      <c r="K1758" s="41" t="n">
        <v>193170</v>
      </c>
      <c r="L1758" s="94"/>
      <c r="M1758" s="132" t="s">
        <v>5068</v>
      </c>
      <c r="N1758" s="63" t="s">
        <v>12059</v>
      </c>
      <c r="O1758" s="50"/>
      <c r="P1758" s="69"/>
      <c r="Q1758" s="152"/>
      <c r="R1758" s="68" t="s">
        <v>36</v>
      </c>
      <c r="S1758" s="227" t="n">
        <v>36126</v>
      </c>
      <c r="T1758" s="227" t="n">
        <v>36126</v>
      </c>
      <c r="U1758" s="69"/>
      <c r="V1758" s="69" t="s">
        <v>349</v>
      </c>
      <c r="W1758" s="132" t="s">
        <v>5070</v>
      </c>
      <c r="X1758" s="68" t="s">
        <v>10306</v>
      </c>
      <c r="Y1758" s="94" t="s">
        <v>10307</v>
      </c>
    </row>
    <row r="1759" s="73" customFormat="true" ht="11.25" hidden="false" customHeight="false" outlineLevel="0" collapsed="false">
      <c r="A1759" s="69"/>
      <c r="B1759" s="41" t="s">
        <v>1</v>
      </c>
      <c r="C1759" s="41"/>
      <c r="D1759" s="69" t="s">
        <v>1544</v>
      </c>
      <c r="E1759" s="41" t="n">
        <v>193171</v>
      </c>
      <c r="F1759" s="94"/>
      <c r="G1759" s="49"/>
      <c r="H1759" s="41"/>
      <c r="I1759" s="41"/>
      <c r="J1759" s="46" t="s">
        <v>34</v>
      </c>
      <c r="K1759" s="41" t="n">
        <v>193171</v>
      </c>
      <c r="L1759" s="94"/>
      <c r="M1759" s="132" t="s">
        <v>5071</v>
      </c>
      <c r="N1759" s="63" t="s">
        <v>12060</v>
      </c>
      <c r="O1759" s="50"/>
      <c r="P1759" s="69"/>
      <c r="Q1759" s="152"/>
      <c r="R1759" s="68" t="s">
        <v>36</v>
      </c>
      <c r="S1759" s="227" t="n">
        <v>36126</v>
      </c>
      <c r="T1759" s="227" t="n">
        <v>36126</v>
      </c>
      <c r="U1759" s="69"/>
      <c r="V1759" s="69" t="s">
        <v>349</v>
      </c>
      <c r="W1759" s="132" t="s">
        <v>5073</v>
      </c>
      <c r="X1759" s="68" t="s">
        <v>10306</v>
      </c>
      <c r="Y1759" s="94" t="s">
        <v>10307</v>
      </c>
    </row>
    <row r="1760" s="111" customFormat="true" ht="11.25" hidden="false" customHeight="false" outlineLevel="0" collapsed="false">
      <c r="A1760" s="69"/>
      <c r="B1760" s="41" t="s">
        <v>1</v>
      </c>
      <c r="C1760" s="41"/>
      <c r="D1760" s="69" t="s">
        <v>1544</v>
      </c>
      <c r="E1760" s="41" t="n">
        <v>193172</v>
      </c>
      <c r="F1760" s="94"/>
      <c r="G1760" s="49"/>
      <c r="H1760" s="41"/>
      <c r="I1760" s="41"/>
      <c r="J1760" s="46" t="s">
        <v>34</v>
      </c>
      <c r="K1760" s="41" t="n">
        <v>193172</v>
      </c>
      <c r="L1760" s="94"/>
      <c r="M1760" s="132" t="s">
        <v>5074</v>
      </c>
      <c r="N1760" s="63" t="s">
        <v>12061</v>
      </c>
      <c r="O1760" s="50"/>
      <c r="P1760" s="69"/>
      <c r="Q1760" s="152"/>
      <c r="R1760" s="68" t="s">
        <v>36</v>
      </c>
      <c r="S1760" s="227" t="n">
        <v>36126</v>
      </c>
      <c r="T1760" s="227" t="n">
        <v>36126</v>
      </c>
      <c r="U1760" s="69"/>
      <c r="V1760" s="69" t="s">
        <v>349</v>
      </c>
      <c r="W1760" s="132" t="s">
        <v>5076</v>
      </c>
      <c r="X1760" s="68" t="s">
        <v>10306</v>
      </c>
      <c r="Y1760" s="94" t="s">
        <v>10307</v>
      </c>
    </row>
    <row r="1761" s="73" customFormat="true" ht="11.25" hidden="false" customHeight="false" outlineLevel="0" collapsed="false">
      <c r="A1761" s="69"/>
      <c r="B1761" s="41" t="s">
        <v>1</v>
      </c>
      <c r="C1761" s="41"/>
      <c r="D1761" s="69" t="s">
        <v>1544</v>
      </c>
      <c r="E1761" s="41" t="n">
        <v>193173</v>
      </c>
      <c r="F1761" s="94"/>
      <c r="G1761" s="49"/>
      <c r="H1761" s="41"/>
      <c r="I1761" s="41"/>
      <c r="J1761" s="46" t="s">
        <v>34</v>
      </c>
      <c r="K1761" s="41" t="n">
        <v>193173</v>
      </c>
      <c r="L1761" s="94"/>
      <c r="M1761" s="132" t="s">
        <v>5078</v>
      </c>
      <c r="N1761" s="63" t="s">
        <v>12062</v>
      </c>
      <c r="O1761" s="50"/>
      <c r="P1761" s="69"/>
      <c r="Q1761" s="152"/>
      <c r="R1761" s="68" t="s">
        <v>36</v>
      </c>
      <c r="S1761" s="227" t="n">
        <v>36126</v>
      </c>
      <c r="T1761" s="227" t="n">
        <v>36126</v>
      </c>
      <c r="U1761" s="69"/>
      <c r="V1761" s="68" t="s">
        <v>349</v>
      </c>
      <c r="W1761" s="132" t="s">
        <v>5080</v>
      </c>
      <c r="X1761" s="68" t="s">
        <v>10306</v>
      </c>
      <c r="Y1761" s="94" t="s">
        <v>10307</v>
      </c>
    </row>
    <row r="1762" s="73" customFormat="true" ht="11.25" hidden="false" customHeight="false" outlineLevel="0" collapsed="false">
      <c r="A1762" s="69"/>
      <c r="B1762" s="41" t="s">
        <v>1</v>
      </c>
      <c r="C1762" s="41"/>
      <c r="D1762" s="69" t="s">
        <v>1544</v>
      </c>
      <c r="E1762" s="41" t="n">
        <v>193174</v>
      </c>
      <c r="F1762" s="94"/>
      <c r="G1762" s="49"/>
      <c r="H1762" s="41"/>
      <c r="I1762" s="41"/>
      <c r="J1762" s="46" t="s">
        <v>34</v>
      </c>
      <c r="K1762" s="41" t="n">
        <v>193174</v>
      </c>
      <c r="L1762" s="94"/>
      <c r="M1762" s="132" t="s">
        <v>5082</v>
      </c>
      <c r="N1762" s="63" t="s">
        <v>12063</v>
      </c>
      <c r="O1762" s="50"/>
      <c r="P1762" s="69"/>
      <c r="Q1762" s="152"/>
      <c r="R1762" s="68" t="s">
        <v>36</v>
      </c>
      <c r="S1762" s="227" t="n">
        <v>36126</v>
      </c>
      <c r="T1762" s="227" t="n">
        <v>36126</v>
      </c>
      <c r="U1762" s="69"/>
      <c r="V1762" s="69" t="s">
        <v>349</v>
      </c>
      <c r="W1762" s="132" t="s">
        <v>5084</v>
      </c>
      <c r="X1762" s="68" t="s">
        <v>10306</v>
      </c>
      <c r="Y1762" s="94" t="s">
        <v>10307</v>
      </c>
    </row>
    <row r="1763" s="73" customFormat="true" ht="11.25" hidden="false" customHeight="false" outlineLevel="0" collapsed="false">
      <c r="A1763" s="69"/>
      <c r="B1763" s="41" t="s">
        <v>1</v>
      </c>
      <c r="C1763" s="41"/>
      <c r="D1763" s="69" t="s">
        <v>1544</v>
      </c>
      <c r="E1763" s="41" t="n">
        <v>193175</v>
      </c>
      <c r="F1763" s="94"/>
      <c r="G1763" s="49"/>
      <c r="H1763" s="41"/>
      <c r="I1763" s="41"/>
      <c r="J1763" s="46" t="s">
        <v>34</v>
      </c>
      <c r="K1763" s="41" t="n">
        <v>193175</v>
      </c>
      <c r="L1763" s="94"/>
      <c r="M1763" s="132" t="s">
        <v>9190</v>
      </c>
      <c r="N1763" s="63" t="s">
        <v>12064</v>
      </c>
      <c r="O1763" s="50"/>
      <c r="P1763" s="69"/>
      <c r="Q1763" s="152"/>
      <c r="R1763" s="68" t="s">
        <v>36</v>
      </c>
      <c r="S1763" s="227" t="n">
        <v>36126</v>
      </c>
      <c r="T1763" s="227" t="n">
        <v>36126</v>
      </c>
      <c r="U1763" s="69"/>
      <c r="V1763" s="69" t="s">
        <v>349</v>
      </c>
      <c r="W1763" s="132" t="s">
        <v>5088</v>
      </c>
      <c r="X1763" s="68" t="s">
        <v>10306</v>
      </c>
      <c r="Y1763" s="94" t="s">
        <v>10307</v>
      </c>
    </row>
    <row r="1764" s="73" customFormat="true" ht="11.25" hidden="false" customHeight="false" outlineLevel="0" collapsed="false">
      <c r="A1764" s="69"/>
      <c r="B1764" s="41" t="s">
        <v>1</v>
      </c>
      <c r="C1764" s="41"/>
      <c r="D1764" s="69" t="s">
        <v>1544</v>
      </c>
      <c r="E1764" s="41" t="n">
        <v>193176</v>
      </c>
      <c r="F1764" s="94"/>
      <c r="G1764" s="49"/>
      <c r="H1764" s="41"/>
      <c r="I1764" s="41"/>
      <c r="J1764" s="46" t="s">
        <v>34</v>
      </c>
      <c r="K1764" s="41" t="n">
        <v>193176</v>
      </c>
      <c r="L1764" s="94"/>
      <c r="M1764" s="132" t="s">
        <v>5089</v>
      </c>
      <c r="N1764" s="63" t="s">
        <v>12065</v>
      </c>
      <c r="O1764" s="50"/>
      <c r="P1764" s="69"/>
      <c r="Q1764" s="152"/>
      <c r="R1764" s="68" t="s">
        <v>36</v>
      </c>
      <c r="S1764" s="227" t="n">
        <v>36126</v>
      </c>
      <c r="T1764" s="227" t="n">
        <v>36126</v>
      </c>
      <c r="U1764" s="69"/>
      <c r="V1764" s="69" t="s">
        <v>349</v>
      </c>
      <c r="W1764" s="132" t="s">
        <v>5091</v>
      </c>
      <c r="X1764" s="68" t="s">
        <v>10306</v>
      </c>
      <c r="Y1764" s="94" t="s">
        <v>10307</v>
      </c>
    </row>
    <row r="1765" s="73" customFormat="true" ht="11.25" hidden="false" customHeight="false" outlineLevel="0" collapsed="false">
      <c r="A1765" s="69"/>
      <c r="B1765" s="41" t="s">
        <v>1</v>
      </c>
      <c r="C1765" s="41"/>
      <c r="D1765" s="69" t="s">
        <v>1544</v>
      </c>
      <c r="E1765" s="41" t="n">
        <v>193177</v>
      </c>
      <c r="F1765" s="94"/>
      <c r="G1765" s="49"/>
      <c r="H1765" s="41"/>
      <c r="I1765" s="41"/>
      <c r="J1765" s="46" t="s">
        <v>34</v>
      </c>
      <c r="K1765" s="41" t="n">
        <v>193177</v>
      </c>
      <c r="L1765" s="94"/>
      <c r="M1765" s="132" t="s">
        <v>5093</v>
      </c>
      <c r="N1765" s="63" t="s">
        <v>12066</v>
      </c>
      <c r="O1765" s="50"/>
      <c r="P1765" s="69"/>
      <c r="Q1765" s="152"/>
      <c r="R1765" s="68" t="s">
        <v>36</v>
      </c>
      <c r="S1765" s="227" t="n">
        <v>36126</v>
      </c>
      <c r="T1765" s="227" t="n">
        <v>36126</v>
      </c>
      <c r="U1765" s="69"/>
      <c r="V1765" s="69" t="s">
        <v>349</v>
      </c>
      <c r="W1765" s="132" t="s">
        <v>5095</v>
      </c>
      <c r="X1765" s="68" t="s">
        <v>10306</v>
      </c>
      <c r="Y1765" s="94" t="s">
        <v>10307</v>
      </c>
    </row>
    <row r="1766" s="73" customFormat="true" ht="11.25" hidden="false" customHeight="false" outlineLevel="0" collapsed="false">
      <c r="A1766" s="69"/>
      <c r="B1766" s="41" t="s">
        <v>1</v>
      </c>
      <c r="C1766" s="41"/>
      <c r="D1766" s="69" t="s">
        <v>1544</v>
      </c>
      <c r="E1766" s="41" t="n">
        <v>193178</v>
      </c>
      <c r="F1766" s="94"/>
      <c r="G1766" s="49"/>
      <c r="H1766" s="41"/>
      <c r="I1766" s="41"/>
      <c r="J1766" s="46" t="s">
        <v>34</v>
      </c>
      <c r="K1766" s="41" t="n">
        <v>193178</v>
      </c>
      <c r="L1766" s="94"/>
      <c r="M1766" s="132" t="s">
        <v>5096</v>
      </c>
      <c r="N1766" s="63" t="s">
        <v>12067</v>
      </c>
      <c r="O1766" s="50"/>
      <c r="P1766" s="69"/>
      <c r="Q1766" s="152"/>
      <c r="R1766" s="68" t="s">
        <v>36</v>
      </c>
      <c r="S1766" s="227" t="n">
        <v>36126</v>
      </c>
      <c r="T1766" s="227" t="n">
        <v>36126</v>
      </c>
      <c r="U1766" s="69"/>
      <c r="V1766" s="69" t="s">
        <v>349</v>
      </c>
      <c r="W1766" s="132" t="s">
        <v>5098</v>
      </c>
      <c r="X1766" s="68" t="s">
        <v>10306</v>
      </c>
      <c r="Y1766" s="94" t="s">
        <v>10307</v>
      </c>
    </row>
    <row r="1767" s="73" customFormat="true" ht="11.25" hidden="false" customHeight="false" outlineLevel="0" collapsed="false">
      <c r="A1767" s="69"/>
      <c r="B1767" s="41" t="s">
        <v>1</v>
      </c>
      <c r="C1767" s="41"/>
      <c r="D1767" s="69" t="s">
        <v>1544</v>
      </c>
      <c r="E1767" s="41" t="n">
        <v>193179</v>
      </c>
      <c r="F1767" s="94"/>
      <c r="G1767" s="49"/>
      <c r="H1767" s="41"/>
      <c r="I1767" s="41"/>
      <c r="J1767" s="46" t="s">
        <v>34</v>
      </c>
      <c r="K1767" s="41" t="n">
        <v>193179</v>
      </c>
      <c r="L1767" s="94"/>
      <c r="M1767" s="132" t="s">
        <v>5099</v>
      </c>
      <c r="N1767" s="63" t="s">
        <v>12068</v>
      </c>
      <c r="O1767" s="50"/>
      <c r="P1767" s="69"/>
      <c r="Q1767" s="152"/>
      <c r="R1767" s="68" t="s">
        <v>36</v>
      </c>
      <c r="S1767" s="227" t="n">
        <v>36126</v>
      </c>
      <c r="T1767" s="227" t="n">
        <v>36126</v>
      </c>
      <c r="U1767" s="69"/>
      <c r="V1767" s="69" t="s">
        <v>349</v>
      </c>
      <c r="W1767" s="132" t="s">
        <v>5101</v>
      </c>
      <c r="X1767" s="68" t="s">
        <v>10306</v>
      </c>
      <c r="Y1767" s="94" t="s">
        <v>10307</v>
      </c>
    </row>
    <row r="1768" s="111" customFormat="true" ht="11.25" hidden="false" customHeight="false" outlineLevel="0" collapsed="false">
      <c r="A1768" s="69"/>
      <c r="B1768" s="41" t="s">
        <v>1</v>
      </c>
      <c r="C1768" s="41"/>
      <c r="D1768" s="69" t="s">
        <v>1544</v>
      </c>
      <c r="E1768" s="41" t="n">
        <v>193180</v>
      </c>
      <c r="F1768" s="94"/>
      <c r="G1768" s="49"/>
      <c r="H1768" s="41"/>
      <c r="I1768" s="41"/>
      <c r="J1768" s="46" t="s">
        <v>34</v>
      </c>
      <c r="K1768" s="41" t="n">
        <v>193180</v>
      </c>
      <c r="L1768" s="94"/>
      <c r="M1768" s="132" t="s">
        <v>5102</v>
      </c>
      <c r="N1768" s="63" t="s">
        <v>12069</v>
      </c>
      <c r="O1768" s="50"/>
      <c r="P1768" s="69"/>
      <c r="Q1768" s="152"/>
      <c r="R1768" s="68" t="s">
        <v>36</v>
      </c>
      <c r="S1768" s="227" t="n">
        <v>36126</v>
      </c>
      <c r="T1768" s="227" t="n">
        <v>36126</v>
      </c>
      <c r="U1768" s="69"/>
      <c r="V1768" s="69" t="s">
        <v>349</v>
      </c>
      <c r="W1768" s="132" t="s">
        <v>5104</v>
      </c>
      <c r="X1768" s="68" t="s">
        <v>10306</v>
      </c>
      <c r="Y1768" s="94" t="s">
        <v>10307</v>
      </c>
    </row>
    <row r="1769" s="77" customFormat="true" ht="11.25" hidden="false" customHeight="false" outlineLevel="0" collapsed="false">
      <c r="A1769" s="69"/>
      <c r="B1769" s="41" t="s">
        <v>1</v>
      </c>
      <c r="C1769" s="41"/>
      <c r="D1769" s="69" t="s">
        <v>1544</v>
      </c>
      <c r="E1769" s="41" t="n">
        <v>193181</v>
      </c>
      <c r="F1769" s="94"/>
      <c r="G1769" s="49"/>
      <c r="H1769" s="41"/>
      <c r="I1769" s="41"/>
      <c r="J1769" s="46" t="s">
        <v>34</v>
      </c>
      <c r="K1769" s="41" t="n">
        <v>193181</v>
      </c>
      <c r="L1769" s="94"/>
      <c r="M1769" s="132" t="s">
        <v>5105</v>
      </c>
      <c r="N1769" s="63" t="s">
        <v>12070</v>
      </c>
      <c r="O1769" s="50"/>
      <c r="P1769" s="69"/>
      <c r="Q1769" s="152"/>
      <c r="R1769" s="68" t="s">
        <v>36</v>
      </c>
      <c r="S1769" s="227" t="n">
        <v>36126</v>
      </c>
      <c r="T1769" s="227" t="n">
        <v>36126</v>
      </c>
      <c r="U1769" s="69"/>
      <c r="V1769" s="69" t="s">
        <v>349</v>
      </c>
      <c r="W1769" s="132" t="s">
        <v>5107</v>
      </c>
      <c r="X1769" s="68" t="s">
        <v>10306</v>
      </c>
      <c r="Y1769" s="94" t="s">
        <v>10307</v>
      </c>
    </row>
    <row r="1770" s="111" customFormat="true" ht="11.25" hidden="false" customHeight="false" outlineLevel="0" collapsed="false">
      <c r="A1770" s="69"/>
      <c r="B1770" s="41" t="s">
        <v>1</v>
      </c>
      <c r="C1770" s="41"/>
      <c r="D1770" s="69" t="s">
        <v>1544</v>
      </c>
      <c r="E1770" s="41" t="n">
        <v>193182</v>
      </c>
      <c r="F1770" s="94"/>
      <c r="G1770" s="49"/>
      <c r="H1770" s="41"/>
      <c r="I1770" s="41"/>
      <c r="J1770" s="46" t="s">
        <v>34</v>
      </c>
      <c r="K1770" s="41" t="n">
        <v>193182</v>
      </c>
      <c r="L1770" s="94"/>
      <c r="M1770" s="132" t="s">
        <v>5109</v>
      </c>
      <c r="N1770" s="63" t="s">
        <v>12071</v>
      </c>
      <c r="O1770" s="50"/>
      <c r="P1770" s="69"/>
      <c r="Q1770" s="152"/>
      <c r="R1770" s="68" t="s">
        <v>36</v>
      </c>
      <c r="S1770" s="227" t="n">
        <v>36126</v>
      </c>
      <c r="T1770" s="227" t="n">
        <v>36126</v>
      </c>
      <c r="U1770" s="69"/>
      <c r="V1770" s="69" t="s">
        <v>349</v>
      </c>
      <c r="W1770" s="132" t="s">
        <v>5111</v>
      </c>
      <c r="X1770" s="68" t="s">
        <v>10306</v>
      </c>
      <c r="Y1770" s="94" t="s">
        <v>10307</v>
      </c>
    </row>
    <row r="1771" s="73" customFormat="true" ht="11.25" hidden="false" customHeight="false" outlineLevel="0" collapsed="false">
      <c r="A1771" s="69"/>
      <c r="B1771" s="41" t="s">
        <v>1</v>
      </c>
      <c r="C1771" s="41"/>
      <c r="D1771" s="69" t="s">
        <v>1544</v>
      </c>
      <c r="E1771" s="41" t="n">
        <v>193183</v>
      </c>
      <c r="F1771" s="94"/>
      <c r="G1771" s="49"/>
      <c r="H1771" s="41"/>
      <c r="I1771" s="41"/>
      <c r="J1771" s="46" t="s">
        <v>34</v>
      </c>
      <c r="K1771" s="41" t="n">
        <v>193183</v>
      </c>
      <c r="L1771" s="94"/>
      <c r="M1771" s="132" t="s">
        <v>5114</v>
      </c>
      <c r="N1771" s="63" t="s">
        <v>12072</v>
      </c>
      <c r="O1771" s="50"/>
      <c r="P1771" s="69"/>
      <c r="Q1771" s="152"/>
      <c r="R1771" s="68" t="s">
        <v>36</v>
      </c>
      <c r="S1771" s="227" t="n">
        <v>36126</v>
      </c>
      <c r="T1771" s="227" t="n">
        <v>36126</v>
      </c>
      <c r="U1771" s="69"/>
      <c r="V1771" s="69" t="s">
        <v>349</v>
      </c>
      <c r="W1771" s="132" t="s">
        <v>5116</v>
      </c>
      <c r="X1771" s="68" t="s">
        <v>10306</v>
      </c>
      <c r="Y1771" s="94" t="s">
        <v>10307</v>
      </c>
    </row>
    <row r="1772" s="73" customFormat="true" ht="11.25" hidden="false" customHeight="false" outlineLevel="0" collapsed="false">
      <c r="A1772" s="69"/>
      <c r="B1772" s="41" t="s">
        <v>1</v>
      </c>
      <c r="C1772" s="41"/>
      <c r="D1772" s="69" t="s">
        <v>1544</v>
      </c>
      <c r="E1772" s="41" t="n">
        <v>193184</v>
      </c>
      <c r="F1772" s="94"/>
      <c r="G1772" s="49"/>
      <c r="H1772" s="41"/>
      <c r="I1772" s="41"/>
      <c r="J1772" s="46" t="s">
        <v>34</v>
      </c>
      <c r="K1772" s="41" t="n">
        <v>193184</v>
      </c>
      <c r="L1772" s="94"/>
      <c r="M1772" s="132" t="s">
        <v>5117</v>
      </c>
      <c r="N1772" s="63" t="s">
        <v>12073</v>
      </c>
      <c r="O1772" s="50"/>
      <c r="P1772" s="69"/>
      <c r="Q1772" s="152"/>
      <c r="R1772" s="68" t="s">
        <v>36</v>
      </c>
      <c r="S1772" s="227" t="n">
        <v>36126</v>
      </c>
      <c r="T1772" s="227" t="n">
        <v>36126</v>
      </c>
      <c r="U1772" s="69"/>
      <c r="V1772" s="69" t="s">
        <v>349</v>
      </c>
      <c r="W1772" s="132" t="s">
        <v>5119</v>
      </c>
      <c r="X1772" s="68" t="s">
        <v>10306</v>
      </c>
      <c r="Y1772" s="94" t="s">
        <v>10307</v>
      </c>
    </row>
    <row r="1773" s="111" customFormat="true" ht="11.25" hidden="false" customHeight="false" outlineLevel="0" collapsed="false">
      <c r="A1773" s="69"/>
      <c r="B1773" s="41" t="s">
        <v>1</v>
      </c>
      <c r="C1773" s="41"/>
      <c r="D1773" s="69" t="s">
        <v>1544</v>
      </c>
      <c r="E1773" s="41" t="n">
        <v>193185</v>
      </c>
      <c r="F1773" s="94"/>
      <c r="G1773" s="49"/>
      <c r="H1773" s="41"/>
      <c r="I1773" s="41"/>
      <c r="J1773" s="46" t="s">
        <v>34</v>
      </c>
      <c r="K1773" s="41" t="n">
        <v>193185</v>
      </c>
      <c r="L1773" s="94"/>
      <c r="M1773" s="132" t="s">
        <v>5122</v>
      </c>
      <c r="N1773" s="63" t="s">
        <v>12074</v>
      </c>
      <c r="O1773" s="50"/>
      <c r="P1773" s="69"/>
      <c r="Q1773" s="152"/>
      <c r="R1773" s="68" t="s">
        <v>36</v>
      </c>
      <c r="S1773" s="227" t="n">
        <v>36126</v>
      </c>
      <c r="T1773" s="227" t="n">
        <v>36126</v>
      </c>
      <c r="U1773" s="69"/>
      <c r="V1773" s="69" t="s">
        <v>349</v>
      </c>
      <c r="W1773" s="132" t="s">
        <v>5124</v>
      </c>
      <c r="X1773" s="68" t="s">
        <v>10306</v>
      </c>
      <c r="Y1773" s="94" t="s">
        <v>10307</v>
      </c>
    </row>
    <row r="1774" s="111" customFormat="true" ht="11.25" hidden="false" customHeight="false" outlineLevel="0" collapsed="false">
      <c r="A1774" s="69"/>
      <c r="B1774" s="41" t="s">
        <v>1</v>
      </c>
      <c r="C1774" s="41"/>
      <c r="D1774" s="69" t="s">
        <v>1544</v>
      </c>
      <c r="E1774" s="41" t="n">
        <v>193186</v>
      </c>
      <c r="F1774" s="94"/>
      <c r="G1774" s="49"/>
      <c r="H1774" s="41"/>
      <c r="I1774" s="41"/>
      <c r="J1774" s="46" t="s">
        <v>34</v>
      </c>
      <c r="K1774" s="41" t="n">
        <v>193186</v>
      </c>
      <c r="L1774" s="94"/>
      <c r="M1774" s="132" t="s">
        <v>5125</v>
      </c>
      <c r="N1774" s="63" t="s">
        <v>12075</v>
      </c>
      <c r="O1774" s="50"/>
      <c r="P1774" s="69"/>
      <c r="Q1774" s="152"/>
      <c r="R1774" s="68" t="s">
        <v>36</v>
      </c>
      <c r="S1774" s="227" t="n">
        <v>36126</v>
      </c>
      <c r="T1774" s="227" t="n">
        <v>36126</v>
      </c>
      <c r="U1774" s="69"/>
      <c r="V1774" s="69" t="s">
        <v>349</v>
      </c>
      <c r="W1774" s="132" t="s">
        <v>5128</v>
      </c>
      <c r="X1774" s="68" t="s">
        <v>10306</v>
      </c>
      <c r="Y1774" s="94" t="s">
        <v>10307</v>
      </c>
    </row>
    <row r="1775" s="111" customFormat="true" ht="11.25" hidden="false" customHeight="false" outlineLevel="0" collapsed="false">
      <c r="A1775" s="69"/>
      <c r="B1775" s="41" t="s">
        <v>1</v>
      </c>
      <c r="C1775" s="41"/>
      <c r="D1775" s="69" t="s">
        <v>1544</v>
      </c>
      <c r="E1775" s="41" t="n">
        <v>193187</v>
      </c>
      <c r="F1775" s="94"/>
      <c r="G1775" s="49"/>
      <c r="H1775" s="41"/>
      <c r="I1775" s="41"/>
      <c r="J1775" s="46" t="s">
        <v>34</v>
      </c>
      <c r="K1775" s="41" t="n">
        <v>193187</v>
      </c>
      <c r="L1775" s="94"/>
      <c r="M1775" s="132" t="s">
        <v>5131</v>
      </c>
      <c r="N1775" s="63" t="s">
        <v>12076</v>
      </c>
      <c r="O1775" s="50"/>
      <c r="P1775" s="69"/>
      <c r="Q1775" s="152"/>
      <c r="R1775" s="68" t="s">
        <v>36</v>
      </c>
      <c r="S1775" s="227" t="n">
        <v>36126</v>
      </c>
      <c r="T1775" s="227" t="n">
        <v>36126</v>
      </c>
      <c r="U1775" s="69"/>
      <c r="V1775" s="69" t="s">
        <v>349</v>
      </c>
      <c r="W1775" s="132" t="s">
        <v>5133</v>
      </c>
      <c r="X1775" s="68" t="s">
        <v>10306</v>
      </c>
      <c r="Y1775" s="94" t="s">
        <v>10307</v>
      </c>
    </row>
    <row r="1776" s="73" customFormat="true" ht="11.25" hidden="false" customHeight="false" outlineLevel="0" collapsed="false">
      <c r="A1776" s="69"/>
      <c r="B1776" s="41" t="s">
        <v>1</v>
      </c>
      <c r="C1776" s="41"/>
      <c r="D1776" s="69" t="s">
        <v>1544</v>
      </c>
      <c r="E1776" s="41" t="n">
        <v>193188</v>
      </c>
      <c r="F1776" s="94"/>
      <c r="G1776" s="49"/>
      <c r="H1776" s="41"/>
      <c r="I1776" s="41"/>
      <c r="J1776" s="46" t="s">
        <v>34</v>
      </c>
      <c r="K1776" s="41" t="n">
        <v>193188</v>
      </c>
      <c r="L1776" s="94"/>
      <c r="M1776" s="132" t="s">
        <v>5135</v>
      </c>
      <c r="N1776" s="63" t="s">
        <v>12077</v>
      </c>
      <c r="O1776" s="50"/>
      <c r="P1776" s="69"/>
      <c r="Q1776" s="152"/>
      <c r="R1776" s="68" t="s">
        <v>36</v>
      </c>
      <c r="S1776" s="227" t="n">
        <v>36126</v>
      </c>
      <c r="T1776" s="227" t="n">
        <v>36126</v>
      </c>
      <c r="U1776" s="69"/>
      <c r="V1776" s="69" t="s">
        <v>349</v>
      </c>
      <c r="W1776" s="132" t="s">
        <v>5137</v>
      </c>
      <c r="X1776" s="68" t="s">
        <v>10306</v>
      </c>
      <c r="Y1776" s="94" t="s">
        <v>10307</v>
      </c>
    </row>
    <row r="1777" s="73" customFormat="true" ht="11.25" hidden="false" customHeight="false" outlineLevel="0" collapsed="false">
      <c r="A1777" s="69"/>
      <c r="B1777" s="41" t="s">
        <v>1</v>
      </c>
      <c r="C1777" s="41"/>
      <c r="D1777" s="69" t="s">
        <v>1544</v>
      </c>
      <c r="E1777" s="41" t="n">
        <v>193189</v>
      </c>
      <c r="F1777" s="94"/>
      <c r="G1777" s="49"/>
      <c r="H1777" s="41"/>
      <c r="I1777" s="41"/>
      <c r="J1777" s="46" t="s">
        <v>34</v>
      </c>
      <c r="K1777" s="41" t="n">
        <v>193189</v>
      </c>
      <c r="L1777" s="94"/>
      <c r="M1777" s="132" t="s">
        <v>5138</v>
      </c>
      <c r="N1777" s="63" t="s">
        <v>12078</v>
      </c>
      <c r="O1777" s="50"/>
      <c r="P1777" s="69"/>
      <c r="Q1777" s="152"/>
      <c r="R1777" s="68" t="s">
        <v>36</v>
      </c>
      <c r="S1777" s="227" t="n">
        <v>36126</v>
      </c>
      <c r="T1777" s="227" t="n">
        <v>36126</v>
      </c>
      <c r="U1777" s="69"/>
      <c r="V1777" s="69" t="s">
        <v>349</v>
      </c>
      <c r="W1777" s="132" t="s">
        <v>5140</v>
      </c>
      <c r="X1777" s="68" t="s">
        <v>10306</v>
      </c>
      <c r="Y1777" s="94" t="s">
        <v>10307</v>
      </c>
    </row>
    <row r="1778" s="73" customFormat="true" ht="11.25" hidden="false" customHeight="false" outlineLevel="0" collapsed="false">
      <c r="A1778" s="69"/>
      <c r="B1778" s="41" t="s">
        <v>1</v>
      </c>
      <c r="C1778" s="291"/>
      <c r="D1778" s="232" t="s">
        <v>1544</v>
      </c>
      <c r="E1778" s="41" t="n">
        <v>193190</v>
      </c>
      <c r="F1778" s="94"/>
      <c r="G1778" s="49"/>
      <c r="H1778" s="41"/>
      <c r="I1778" s="41"/>
      <c r="J1778" s="46" t="s">
        <v>34</v>
      </c>
      <c r="K1778" s="41" t="n">
        <v>193190</v>
      </c>
      <c r="L1778" s="94"/>
      <c r="M1778" s="132" t="s">
        <v>5141</v>
      </c>
      <c r="N1778" s="63" t="s">
        <v>12079</v>
      </c>
      <c r="O1778" s="50"/>
      <c r="P1778" s="69"/>
      <c r="Q1778" s="152"/>
      <c r="R1778" s="68" t="s">
        <v>36</v>
      </c>
      <c r="S1778" s="227" t="n">
        <v>36126</v>
      </c>
      <c r="T1778" s="227" t="n">
        <v>36126</v>
      </c>
      <c r="U1778" s="69"/>
      <c r="V1778" s="69" t="s">
        <v>349</v>
      </c>
      <c r="W1778" s="132" t="s">
        <v>5143</v>
      </c>
      <c r="X1778" s="68" t="s">
        <v>10306</v>
      </c>
      <c r="Y1778" s="94" t="s">
        <v>10307</v>
      </c>
    </row>
    <row r="1779" s="73" customFormat="true" ht="11.25" hidden="false" customHeight="false" outlineLevel="0" collapsed="false">
      <c r="A1779" s="69"/>
      <c r="B1779" s="41" t="s">
        <v>1</v>
      </c>
      <c r="C1779" s="291"/>
      <c r="D1779" s="232" t="s">
        <v>1544</v>
      </c>
      <c r="E1779" s="41" t="n">
        <v>193191</v>
      </c>
      <c r="F1779" s="94"/>
      <c r="G1779" s="49"/>
      <c r="H1779" s="41"/>
      <c r="I1779" s="41"/>
      <c r="J1779" s="46" t="s">
        <v>34</v>
      </c>
      <c r="K1779" s="41" t="n">
        <v>193191</v>
      </c>
      <c r="L1779" s="94"/>
      <c r="M1779" s="132" t="s">
        <v>5145</v>
      </c>
      <c r="N1779" s="63" t="s">
        <v>12080</v>
      </c>
      <c r="O1779" s="50"/>
      <c r="P1779" s="69"/>
      <c r="Q1779" s="152"/>
      <c r="R1779" s="68" t="s">
        <v>36</v>
      </c>
      <c r="S1779" s="227" t="n">
        <v>36126</v>
      </c>
      <c r="T1779" s="227" t="n">
        <v>36126</v>
      </c>
      <c r="U1779" s="69"/>
      <c r="V1779" s="69" t="s">
        <v>349</v>
      </c>
      <c r="W1779" s="132" t="s">
        <v>5147</v>
      </c>
      <c r="X1779" s="68" t="s">
        <v>10306</v>
      </c>
      <c r="Y1779" s="94" t="s">
        <v>10307</v>
      </c>
    </row>
    <row r="1780" s="111" customFormat="true" ht="11.25" hidden="false" customHeight="false" outlineLevel="0" collapsed="false">
      <c r="A1780" s="69"/>
      <c r="B1780" s="41" t="s">
        <v>1</v>
      </c>
      <c r="C1780" s="291"/>
      <c r="D1780" s="232" t="s">
        <v>1544</v>
      </c>
      <c r="E1780" s="41" t="n">
        <v>193192</v>
      </c>
      <c r="F1780" s="94"/>
      <c r="G1780" s="49"/>
      <c r="H1780" s="41"/>
      <c r="I1780" s="41"/>
      <c r="J1780" s="46" t="s">
        <v>34</v>
      </c>
      <c r="K1780" s="41" t="n">
        <v>193192</v>
      </c>
      <c r="L1780" s="94"/>
      <c r="M1780" s="132" t="s">
        <v>5148</v>
      </c>
      <c r="N1780" s="63" t="s">
        <v>12081</v>
      </c>
      <c r="O1780" s="50"/>
      <c r="P1780" s="69"/>
      <c r="Q1780" s="152"/>
      <c r="R1780" s="68" t="s">
        <v>36</v>
      </c>
      <c r="S1780" s="227" t="n">
        <v>36126</v>
      </c>
      <c r="T1780" s="227" t="n">
        <v>36126</v>
      </c>
      <c r="U1780" s="69"/>
      <c r="V1780" s="69" t="s">
        <v>349</v>
      </c>
      <c r="W1780" s="132" t="s">
        <v>5150</v>
      </c>
      <c r="X1780" s="68" t="s">
        <v>10306</v>
      </c>
      <c r="Y1780" s="94" t="s">
        <v>10307</v>
      </c>
    </row>
    <row r="1781" s="73" customFormat="true" ht="11.25" hidden="false" customHeight="false" outlineLevel="0" collapsed="false">
      <c r="A1781" s="69"/>
      <c r="B1781" s="41" t="s">
        <v>1</v>
      </c>
      <c r="C1781" s="291"/>
      <c r="D1781" s="232" t="s">
        <v>1544</v>
      </c>
      <c r="E1781" s="41" t="n">
        <v>193193</v>
      </c>
      <c r="F1781" s="94"/>
      <c r="G1781" s="49"/>
      <c r="H1781" s="41"/>
      <c r="I1781" s="41"/>
      <c r="J1781" s="46" t="s">
        <v>34</v>
      </c>
      <c r="K1781" s="41" t="n">
        <v>193193</v>
      </c>
      <c r="L1781" s="94"/>
      <c r="M1781" s="132" t="s">
        <v>5151</v>
      </c>
      <c r="N1781" s="63" t="s">
        <v>12082</v>
      </c>
      <c r="O1781" s="50"/>
      <c r="P1781" s="69"/>
      <c r="Q1781" s="152"/>
      <c r="R1781" s="68" t="s">
        <v>36</v>
      </c>
      <c r="S1781" s="227" t="n">
        <v>36126</v>
      </c>
      <c r="T1781" s="227" t="n">
        <v>36126</v>
      </c>
      <c r="U1781" s="69"/>
      <c r="V1781" s="69" t="s">
        <v>349</v>
      </c>
      <c r="W1781" s="132" t="s">
        <v>5153</v>
      </c>
      <c r="X1781" s="68" t="s">
        <v>10306</v>
      </c>
      <c r="Y1781" s="94" t="s">
        <v>10307</v>
      </c>
    </row>
    <row r="1782" s="77" customFormat="true" ht="11.25" hidden="false" customHeight="false" outlineLevel="0" collapsed="false">
      <c r="A1782" s="69"/>
      <c r="B1782" s="41" t="s">
        <v>1</v>
      </c>
      <c r="C1782" s="41"/>
      <c r="D1782" s="69" t="s">
        <v>1544</v>
      </c>
      <c r="E1782" s="41" t="n">
        <v>193194</v>
      </c>
      <c r="F1782" s="94"/>
      <c r="G1782" s="49"/>
      <c r="H1782" s="41"/>
      <c r="I1782" s="41"/>
      <c r="J1782" s="46" t="s">
        <v>34</v>
      </c>
      <c r="K1782" s="41" t="n">
        <v>193194</v>
      </c>
      <c r="L1782" s="94"/>
      <c r="M1782" s="132" t="s">
        <v>5154</v>
      </c>
      <c r="N1782" s="63" t="s">
        <v>12083</v>
      </c>
      <c r="O1782" s="50"/>
      <c r="P1782" s="69"/>
      <c r="Q1782" s="152"/>
      <c r="R1782" s="68" t="s">
        <v>36</v>
      </c>
      <c r="S1782" s="227" t="n">
        <v>36126</v>
      </c>
      <c r="T1782" s="227" t="n">
        <v>36126</v>
      </c>
      <c r="U1782" s="69"/>
      <c r="V1782" s="69" t="s">
        <v>349</v>
      </c>
      <c r="W1782" s="132" t="s">
        <v>5156</v>
      </c>
      <c r="X1782" s="68" t="s">
        <v>10306</v>
      </c>
      <c r="Y1782" s="94" t="s">
        <v>10307</v>
      </c>
    </row>
    <row r="1783" s="73" customFormat="true" ht="11.25" hidden="false" customHeight="false" outlineLevel="0" collapsed="false">
      <c r="A1783" s="69"/>
      <c r="B1783" s="41" t="s">
        <v>1</v>
      </c>
      <c r="C1783" s="41"/>
      <c r="D1783" s="69" t="s">
        <v>1544</v>
      </c>
      <c r="E1783" s="41" t="n">
        <v>193195</v>
      </c>
      <c r="F1783" s="94"/>
      <c r="G1783" s="49"/>
      <c r="H1783" s="41"/>
      <c r="I1783" s="41"/>
      <c r="J1783" s="46" t="s">
        <v>34</v>
      </c>
      <c r="K1783" s="41" t="n">
        <v>193195</v>
      </c>
      <c r="L1783" s="94"/>
      <c r="M1783" s="132" t="s">
        <v>5157</v>
      </c>
      <c r="N1783" s="63" t="s">
        <v>12084</v>
      </c>
      <c r="O1783" s="50"/>
      <c r="P1783" s="69"/>
      <c r="Q1783" s="152"/>
      <c r="R1783" s="68" t="s">
        <v>36</v>
      </c>
      <c r="S1783" s="227" t="n">
        <v>36126</v>
      </c>
      <c r="T1783" s="227" t="n">
        <v>36126</v>
      </c>
      <c r="U1783" s="69"/>
      <c r="V1783" s="69" t="s">
        <v>349</v>
      </c>
      <c r="W1783" s="132" t="s">
        <v>5159</v>
      </c>
      <c r="X1783" s="68" t="s">
        <v>10306</v>
      </c>
      <c r="Y1783" s="94" t="s">
        <v>10307</v>
      </c>
    </row>
    <row r="1784" s="73" customFormat="true" ht="11.25" hidden="false" customHeight="false" outlineLevel="0" collapsed="false">
      <c r="A1784" s="69"/>
      <c r="B1784" s="41" t="s">
        <v>1</v>
      </c>
      <c r="C1784" s="291"/>
      <c r="D1784" s="232" t="s">
        <v>1544</v>
      </c>
      <c r="E1784" s="41" t="n">
        <v>193196</v>
      </c>
      <c r="F1784" s="94"/>
      <c r="G1784" s="49"/>
      <c r="H1784" s="41"/>
      <c r="I1784" s="41"/>
      <c r="J1784" s="46" t="s">
        <v>34</v>
      </c>
      <c r="K1784" s="41" t="n">
        <v>193196</v>
      </c>
      <c r="L1784" s="94"/>
      <c r="M1784" s="132" t="s">
        <v>5161</v>
      </c>
      <c r="N1784" s="63" t="s">
        <v>12085</v>
      </c>
      <c r="O1784" s="50"/>
      <c r="P1784" s="69"/>
      <c r="Q1784" s="152"/>
      <c r="R1784" s="68" t="s">
        <v>36</v>
      </c>
      <c r="S1784" s="227" t="n">
        <v>36126</v>
      </c>
      <c r="T1784" s="227" t="n">
        <v>36126</v>
      </c>
      <c r="U1784" s="69"/>
      <c r="V1784" s="69" t="s">
        <v>349</v>
      </c>
      <c r="W1784" s="132" t="s">
        <v>5163</v>
      </c>
      <c r="X1784" s="68" t="s">
        <v>10306</v>
      </c>
      <c r="Y1784" s="94" t="s">
        <v>10307</v>
      </c>
    </row>
    <row r="1785" s="111" customFormat="true" ht="11.25" hidden="false" customHeight="false" outlineLevel="0" collapsed="false">
      <c r="A1785" s="69"/>
      <c r="B1785" s="41" t="s">
        <v>1</v>
      </c>
      <c r="C1785" s="291"/>
      <c r="D1785" s="232" t="s">
        <v>1544</v>
      </c>
      <c r="E1785" s="291" t="n">
        <v>193197</v>
      </c>
      <c r="F1785" s="349"/>
      <c r="G1785" s="49"/>
      <c r="H1785" s="41"/>
      <c r="I1785" s="41"/>
      <c r="J1785" s="46" t="s">
        <v>34</v>
      </c>
      <c r="K1785" s="291" t="n">
        <v>193197</v>
      </c>
      <c r="L1785" s="349"/>
      <c r="M1785" s="360" t="s">
        <v>5164</v>
      </c>
      <c r="N1785" s="63" t="s">
        <v>12086</v>
      </c>
      <c r="O1785" s="50"/>
      <c r="P1785" s="232"/>
      <c r="Q1785" s="361"/>
      <c r="R1785" s="362" t="s">
        <v>36</v>
      </c>
      <c r="S1785" s="227" t="n">
        <v>36126</v>
      </c>
      <c r="T1785" s="350" t="n">
        <v>36126</v>
      </c>
      <c r="U1785" s="232"/>
      <c r="V1785" s="232" t="s">
        <v>349</v>
      </c>
      <c r="W1785" s="360" t="s">
        <v>5166</v>
      </c>
      <c r="X1785" s="68" t="s">
        <v>10306</v>
      </c>
      <c r="Y1785" s="94" t="s">
        <v>10307</v>
      </c>
    </row>
    <row r="1786" s="73" customFormat="true" ht="11.25" hidden="false" customHeight="false" outlineLevel="0" collapsed="false">
      <c r="A1786" s="69"/>
      <c r="B1786" s="41" t="s">
        <v>1</v>
      </c>
      <c r="C1786" s="291"/>
      <c r="D1786" s="232" t="s">
        <v>1544</v>
      </c>
      <c r="E1786" s="41" t="n">
        <v>193198</v>
      </c>
      <c r="F1786" s="94"/>
      <c r="G1786" s="49"/>
      <c r="H1786" s="41"/>
      <c r="I1786" s="41"/>
      <c r="J1786" s="46" t="s">
        <v>34</v>
      </c>
      <c r="K1786" s="41" t="n">
        <v>193198</v>
      </c>
      <c r="L1786" s="94"/>
      <c r="M1786" s="132" t="s">
        <v>5168</v>
      </c>
      <c r="N1786" s="63" t="s">
        <v>12087</v>
      </c>
      <c r="O1786" s="50"/>
      <c r="P1786" s="69"/>
      <c r="Q1786" s="152"/>
      <c r="R1786" s="68" t="s">
        <v>36</v>
      </c>
      <c r="S1786" s="227" t="n">
        <v>36126</v>
      </c>
      <c r="T1786" s="227" t="n">
        <v>36126</v>
      </c>
      <c r="U1786" s="69"/>
      <c r="V1786" s="69" t="s">
        <v>349</v>
      </c>
      <c r="W1786" s="132" t="s">
        <v>5170</v>
      </c>
      <c r="X1786" s="68" t="s">
        <v>10306</v>
      </c>
      <c r="Y1786" s="94" t="s">
        <v>10307</v>
      </c>
    </row>
    <row r="1787" s="73" customFormat="true" ht="11.25" hidden="false" customHeight="false" outlineLevel="0" collapsed="false">
      <c r="A1787" s="69"/>
      <c r="B1787" s="41" t="s">
        <v>1</v>
      </c>
      <c r="C1787" s="41"/>
      <c r="D1787" s="69" t="s">
        <v>1544</v>
      </c>
      <c r="E1787" s="41" t="n">
        <v>193199</v>
      </c>
      <c r="F1787" s="94"/>
      <c r="G1787" s="49"/>
      <c r="H1787" s="41"/>
      <c r="I1787" s="41"/>
      <c r="J1787" s="46" t="s">
        <v>34</v>
      </c>
      <c r="K1787" s="41" t="n">
        <v>193199</v>
      </c>
      <c r="L1787" s="94"/>
      <c r="M1787" s="132" t="s">
        <v>5172</v>
      </c>
      <c r="N1787" s="63" t="s">
        <v>12088</v>
      </c>
      <c r="O1787" s="50"/>
      <c r="P1787" s="69"/>
      <c r="Q1787" s="152"/>
      <c r="R1787" s="68" t="s">
        <v>36</v>
      </c>
      <c r="S1787" s="227" t="n">
        <v>36126</v>
      </c>
      <c r="T1787" s="227" t="n">
        <v>36126</v>
      </c>
      <c r="U1787" s="69"/>
      <c r="V1787" s="69" t="s">
        <v>349</v>
      </c>
      <c r="W1787" s="132" t="s">
        <v>5174</v>
      </c>
      <c r="X1787" s="68" t="s">
        <v>10306</v>
      </c>
      <c r="Y1787" s="94" t="s">
        <v>10307</v>
      </c>
    </row>
    <row r="1788" s="77" customFormat="true" ht="11.25" hidden="false" customHeight="false" outlineLevel="0" collapsed="false">
      <c r="A1788" s="69"/>
      <c r="B1788" s="41" t="s">
        <v>1</v>
      </c>
      <c r="C1788" s="291"/>
      <c r="D1788" s="232" t="s">
        <v>1544</v>
      </c>
      <c r="E1788" s="41" t="n">
        <v>193200</v>
      </c>
      <c r="F1788" s="94"/>
      <c r="G1788" s="49"/>
      <c r="H1788" s="41"/>
      <c r="I1788" s="41"/>
      <c r="J1788" s="46" t="s">
        <v>34</v>
      </c>
      <c r="K1788" s="41" t="n">
        <v>193200</v>
      </c>
      <c r="L1788" s="94"/>
      <c r="M1788" s="132" t="s">
        <v>5176</v>
      </c>
      <c r="N1788" s="63" t="s">
        <v>12089</v>
      </c>
      <c r="O1788" s="50"/>
      <c r="P1788" s="69"/>
      <c r="Q1788" s="152"/>
      <c r="R1788" s="68" t="s">
        <v>36</v>
      </c>
      <c r="S1788" s="227" t="n">
        <v>36126</v>
      </c>
      <c r="T1788" s="227" t="n">
        <v>36126</v>
      </c>
      <c r="U1788" s="69"/>
      <c r="V1788" s="69" t="s">
        <v>349</v>
      </c>
      <c r="W1788" s="132" t="s">
        <v>5178</v>
      </c>
      <c r="X1788" s="68" t="s">
        <v>10306</v>
      </c>
      <c r="Y1788" s="94" t="s">
        <v>10307</v>
      </c>
    </row>
    <row r="1789" s="73" customFormat="true" ht="11.25" hidden="false" customHeight="false" outlineLevel="0" collapsed="false">
      <c r="A1789" s="69"/>
      <c r="B1789" s="41" t="s">
        <v>1</v>
      </c>
      <c r="C1789" s="291"/>
      <c r="D1789" s="232" t="s">
        <v>1544</v>
      </c>
      <c r="E1789" s="41" t="n">
        <v>193201</v>
      </c>
      <c r="F1789" s="94"/>
      <c r="G1789" s="49"/>
      <c r="H1789" s="41"/>
      <c r="I1789" s="41"/>
      <c r="J1789" s="46" t="s">
        <v>34</v>
      </c>
      <c r="K1789" s="41" t="n">
        <v>193201</v>
      </c>
      <c r="L1789" s="94"/>
      <c r="M1789" s="132" t="s">
        <v>5180</v>
      </c>
      <c r="N1789" s="63" t="s">
        <v>12090</v>
      </c>
      <c r="O1789" s="50"/>
      <c r="P1789" s="69"/>
      <c r="Q1789" s="152"/>
      <c r="R1789" s="68" t="s">
        <v>36</v>
      </c>
      <c r="S1789" s="227" t="n">
        <v>36126</v>
      </c>
      <c r="T1789" s="227" t="n">
        <v>36126</v>
      </c>
      <c r="U1789" s="69"/>
      <c r="V1789" s="69" t="s">
        <v>349</v>
      </c>
      <c r="W1789" s="132" t="s">
        <v>5182</v>
      </c>
      <c r="X1789" s="68" t="s">
        <v>10306</v>
      </c>
      <c r="Y1789" s="94" t="s">
        <v>10307</v>
      </c>
    </row>
    <row r="1790" s="73" customFormat="true" ht="11.25" hidden="false" customHeight="false" outlineLevel="0" collapsed="false">
      <c r="A1790" s="69"/>
      <c r="B1790" s="41" t="s">
        <v>1</v>
      </c>
      <c r="C1790" s="291"/>
      <c r="D1790" s="232" t="s">
        <v>1544</v>
      </c>
      <c r="E1790" s="41" t="n">
        <v>193202</v>
      </c>
      <c r="F1790" s="94"/>
      <c r="G1790" s="49"/>
      <c r="H1790" s="41"/>
      <c r="I1790" s="41"/>
      <c r="J1790" s="46" t="s">
        <v>34</v>
      </c>
      <c r="K1790" s="41" t="n">
        <v>193202</v>
      </c>
      <c r="L1790" s="94"/>
      <c r="M1790" s="132" t="s">
        <v>5184</v>
      </c>
      <c r="N1790" s="63" t="s">
        <v>12091</v>
      </c>
      <c r="O1790" s="50"/>
      <c r="P1790" s="69"/>
      <c r="Q1790" s="152"/>
      <c r="R1790" s="68" t="s">
        <v>36</v>
      </c>
      <c r="S1790" s="227" t="n">
        <v>36126</v>
      </c>
      <c r="T1790" s="227" t="n">
        <v>36126</v>
      </c>
      <c r="U1790" s="69"/>
      <c r="V1790" s="69" t="s">
        <v>349</v>
      </c>
      <c r="W1790" s="132" t="s">
        <v>5186</v>
      </c>
      <c r="X1790" s="68" t="s">
        <v>10306</v>
      </c>
      <c r="Y1790" s="94" t="s">
        <v>10307</v>
      </c>
    </row>
    <row r="1791" s="77" customFormat="true" ht="11.25" hidden="false" customHeight="false" outlineLevel="0" collapsed="false">
      <c r="A1791" s="94" t="n">
        <v>3937</v>
      </c>
      <c r="B1791" s="41" t="s">
        <v>1</v>
      </c>
      <c r="C1791" s="41"/>
      <c r="D1791" s="94" t="s">
        <v>130</v>
      </c>
      <c r="E1791" s="72" t="n">
        <v>210065</v>
      </c>
      <c r="F1791" s="59"/>
      <c r="G1791" s="49"/>
      <c r="H1791" s="41"/>
      <c r="I1791" s="41"/>
      <c r="J1791" s="46" t="s">
        <v>34</v>
      </c>
      <c r="K1791" s="72" t="n">
        <v>210065</v>
      </c>
      <c r="L1791" s="59"/>
      <c r="M1791" s="63" t="s">
        <v>9405</v>
      </c>
      <c r="N1791" s="60" t="s">
        <v>12092</v>
      </c>
      <c r="O1791" s="50"/>
      <c r="P1791" s="90"/>
      <c r="Q1791" s="64"/>
      <c r="R1791" s="94" t="s">
        <v>65</v>
      </c>
      <c r="S1791" s="227" t="n">
        <v>35452</v>
      </c>
      <c r="T1791" s="227" t="n">
        <v>35452</v>
      </c>
      <c r="U1791" s="199"/>
      <c r="V1791" s="94" t="s">
        <v>44</v>
      </c>
      <c r="W1791" s="94" t="s">
        <v>200</v>
      </c>
      <c r="X1791" s="59" t="s">
        <v>10306</v>
      </c>
      <c r="Y1791" s="59" t="s">
        <v>10307</v>
      </c>
    </row>
    <row r="1792" s="77" customFormat="true" ht="11.25" hidden="false" customHeight="false" outlineLevel="0" collapsed="false">
      <c r="A1792" s="94" t="n">
        <v>295</v>
      </c>
      <c r="B1792" s="41" t="s">
        <v>1</v>
      </c>
      <c r="C1792" s="291"/>
      <c r="D1792" s="349" t="s">
        <v>67</v>
      </c>
      <c r="E1792" s="72" t="n">
        <v>193209</v>
      </c>
      <c r="F1792" s="59"/>
      <c r="G1792" s="49"/>
      <c r="H1792" s="41"/>
      <c r="I1792" s="41"/>
      <c r="J1792" s="46" t="s">
        <v>34</v>
      </c>
      <c r="K1792" s="72" t="n">
        <v>193209</v>
      </c>
      <c r="L1792" s="59"/>
      <c r="M1792" s="63" t="s">
        <v>5200</v>
      </c>
      <c r="N1792" s="60" t="s">
        <v>12093</v>
      </c>
      <c r="O1792" s="50"/>
      <c r="P1792" s="90"/>
      <c r="Q1792" s="64"/>
      <c r="R1792" s="94" t="s">
        <v>36</v>
      </c>
      <c r="S1792" s="227" t="n">
        <v>35444</v>
      </c>
      <c r="T1792" s="227" t="n">
        <v>35965</v>
      </c>
      <c r="U1792" s="199"/>
      <c r="V1792" s="46" t="s">
        <v>55</v>
      </c>
      <c r="W1792" s="94" t="s">
        <v>213</v>
      </c>
      <c r="X1792" s="59" t="s">
        <v>10306</v>
      </c>
      <c r="Y1792" s="59" t="s">
        <v>10307</v>
      </c>
    </row>
    <row r="1793" s="111" customFormat="true" ht="11.25" hidden="false" customHeight="false" outlineLevel="0" collapsed="false">
      <c r="A1793" s="94" t="n">
        <v>784</v>
      </c>
      <c r="B1793" s="41" t="s">
        <v>1</v>
      </c>
      <c r="C1793" s="41"/>
      <c r="D1793" s="94" t="s">
        <v>67</v>
      </c>
      <c r="E1793" s="72" t="n">
        <v>193210</v>
      </c>
      <c r="F1793" s="59"/>
      <c r="G1793" s="49"/>
      <c r="H1793" s="41"/>
      <c r="I1793" s="41"/>
      <c r="J1793" s="46" t="s">
        <v>34</v>
      </c>
      <c r="K1793" s="72" t="n">
        <v>193210</v>
      </c>
      <c r="L1793" s="59"/>
      <c r="M1793" s="63" t="s">
        <v>12094</v>
      </c>
      <c r="N1793" s="60" t="s">
        <v>12095</v>
      </c>
      <c r="O1793" s="50"/>
      <c r="P1793" s="90"/>
      <c r="Q1793" s="64"/>
      <c r="R1793" s="94" t="s">
        <v>36</v>
      </c>
      <c r="S1793" s="227" t="n">
        <v>35444</v>
      </c>
      <c r="T1793" s="227" t="n">
        <v>35965</v>
      </c>
      <c r="U1793" s="199"/>
      <c r="V1793" s="46" t="s">
        <v>55</v>
      </c>
      <c r="W1793" s="94" t="s">
        <v>213</v>
      </c>
      <c r="X1793" s="59" t="s">
        <v>10306</v>
      </c>
      <c r="Y1793" s="59" t="s">
        <v>10307</v>
      </c>
    </row>
    <row r="1794" s="77" customFormat="true" ht="11.25" hidden="false" customHeight="false" outlineLevel="0" collapsed="false">
      <c r="A1794" s="69"/>
      <c r="B1794" s="41" t="s">
        <v>1</v>
      </c>
      <c r="C1794" s="41"/>
      <c r="D1794" s="68" t="s">
        <v>130</v>
      </c>
      <c r="E1794" s="72" t="n">
        <v>193211</v>
      </c>
      <c r="F1794" s="94"/>
      <c r="G1794" s="49"/>
      <c r="H1794" s="41"/>
      <c r="I1794" s="41"/>
      <c r="J1794" s="46" t="s">
        <v>34</v>
      </c>
      <c r="K1794" s="72" t="n">
        <v>193211</v>
      </c>
      <c r="L1794" s="94"/>
      <c r="M1794" s="132" t="s">
        <v>5204</v>
      </c>
      <c r="N1794" s="63" t="s">
        <v>12096</v>
      </c>
      <c r="O1794" s="50"/>
      <c r="P1794" s="69"/>
      <c r="Q1794" s="152"/>
      <c r="R1794" s="46" t="s">
        <v>65</v>
      </c>
      <c r="S1794" s="227" t="n">
        <v>36456</v>
      </c>
      <c r="T1794" s="227" t="n">
        <v>36456</v>
      </c>
      <c r="U1794" s="69"/>
      <c r="V1794" s="46" t="s">
        <v>5206</v>
      </c>
      <c r="W1794" s="46" t="s">
        <v>5206</v>
      </c>
      <c r="X1794" s="68" t="s">
        <v>10306</v>
      </c>
      <c r="Y1794" s="94" t="s">
        <v>10307</v>
      </c>
    </row>
    <row r="1795" s="77" customFormat="true" ht="11.25" hidden="false" customHeight="false" outlineLevel="0" collapsed="false">
      <c r="A1795" s="69"/>
      <c r="B1795" s="41" t="s">
        <v>1</v>
      </c>
      <c r="C1795" s="41"/>
      <c r="D1795" s="68" t="s">
        <v>130</v>
      </c>
      <c r="E1795" s="72" t="n">
        <v>193214</v>
      </c>
      <c r="F1795" s="94"/>
      <c r="G1795" s="49"/>
      <c r="H1795" s="41"/>
      <c r="I1795" s="41"/>
      <c r="J1795" s="46" t="s">
        <v>34</v>
      </c>
      <c r="K1795" s="72" t="n">
        <v>193214</v>
      </c>
      <c r="L1795" s="94"/>
      <c r="M1795" s="132" t="s">
        <v>5207</v>
      </c>
      <c r="N1795" s="63" t="s">
        <v>12097</v>
      </c>
      <c r="O1795" s="50"/>
      <c r="P1795" s="69"/>
      <c r="Q1795" s="152"/>
      <c r="R1795" s="46" t="s">
        <v>65</v>
      </c>
      <c r="S1795" s="227" t="n">
        <v>36456</v>
      </c>
      <c r="T1795" s="227" t="n">
        <v>36456</v>
      </c>
      <c r="U1795" s="69"/>
      <c r="V1795" s="46" t="s">
        <v>5206</v>
      </c>
      <c r="W1795" s="46" t="s">
        <v>5206</v>
      </c>
      <c r="X1795" s="68" t="s">
        <v>10306</v>
      </c>
      <c r="Y1795" s="94" t="s">
        <v>10307</v>
      </c>
    </row>
    <row r="1796" s="111" customFormat="true" ht="11.25" hidden="false" customHeight="false" outlineLevel="0" collapsed="false">
      <c r="A1796" s="69"/>
      <c r="B1796" s="41" t="s">
        <v>1</v>
      </c>
      <c r="C1796" s="291"/>
      <c r="D1796" s="362" t="s">
        <v>130</v>
      </c>
      <c r="E1796" s="72" t="n">
        <v>193215</v>
      </c>
      <c r="F1796" s="94"/>
      <c r="G1796" s="49"/>
      <c r="H1796" s="41"/>
      <c r="I1796" s="41"/>
      <c r="J1796" s="46" t="s">
        <v>34</v>
      </c>
      <c r="K1796" s="72" t="n">
        <v>193215</v>
      </c>
      <c r="L1796" s="94"/>
      <c r="M1796" s="132" t="s">
        <v>5210</v>
      </c>
      <c r="N1796" s="63" t="s">
        <v>12098</v>
      </c>
      <c r="O1796" s="50"/>
      <c r="P1796" s="69"/>
      <c r="Q1796" s="152"/>
      <c r="R1796" s="46" t="s">
        <v>65</v>
      </c>
      <c r="S1796" s="227" t="n">
        <v>36456</v>
      </c>
      <c r="T1796" s="227" t="n">
        <v>36456</v>
      </c>
      <c r="U1796" s="69"/>
      <c r="V1796" s="46" t="s">
        <v>5206</v>
      </c>
      <c r="W1796" s="46" t="s">
        <v>5206</v>
      </c>
      <c r="X1796" s="68" t="s">
        <v>10306</v>
      </c>
      <c r="Y1796" s="94" t="s">
        <v>10307</v>
      </c>
    </row>
    <row r="1797" s="111" customFormat="true" ht="11.25" hidden="false" customHeight="false" outlineLevel="0" collapsed="false">
      <c r="A1797" s="69"/>
      <c r="B1797" s="41" t="s">
        <v>1</v>
      </c>
      <c r="C1797" s="41"/>
      <c r="D1797" s="68" t="s">
        <v>130</v>
      </c>
      <c r="E1797" s="72" t="n">
        <v>193216</v>
      </c>
      <c r="F1797" s="94"/>
      <c r="G1797" s="49"/>
      <c r="H1797" s="41"/>
      <c r="I1797" s="41"/>
      <c r="J1797" s="46" t="s">
        <v>34</v>
      </c>
      <c r="K1797" s="72" t="n">
        <v>193216</v>
      </c>
      <c r="L1797" s="94"/>
      <c r="M1797" s="132" t="s">
        <v>5213</v>
      </c>
      <c r="N1797" s="63" t="s">
        <v>12099</v>
      </c>
      <c r="O1797" s="50"/>
      <c r="P1797" s="69"/>
      <c r="Q1797" s="152"/>
      <c r="R1797" s="46" t="s">
        <v>65</v>
      </c>
      <c r="S1797" s="227" t="n">
        <v>36456</v>
      </c>
      <c r="T1797" s="227" t="n">
        <v>36456</v>
      </c>
      <c r="U1797" s="69"/>
      <c r="V1797" s="46" t="s">
        <v>5206</v>
      </c>
      <c r="W1797" s="46" t="s">
        <v>5206</v>
      </c>
      <c r="X1797" s="68" t="s">
        <v>10306</v>
      </c>
      <c r="Y1797" s="94" t="s">
        <v>10307</v>
      </c>
    </row>
    <row r="1798" s="111" customFormat="true" ht="11.25" hidden="false" customHeight="false" outlineLevel="0" collapsed="false">
      <c r="A1798" s="69"/>
      <c r="B1798" s="41" t="s">
        <v>1</v>
      </c>
      <c r="C1798" s="41"/>
      <c r="D1798" s="68" t="s">
        <v>130</v>
      </c>
      <c r="E1798" s="72" t="n">
        <v>193217</v>
      </c>
      <c r="F1798" s="94"/>
      <c r="G1798" s="49"/>
      <c r="H1798" s="41"/>
      <c r="I1798" s="41"/>
      <c r="J1798" s="46" t="s">
        <v>34</v>
      </c>
      <c r="K1798" s="72" t="n">
        <v>193217</v>
      </c>
      <c r="L1798" s="94"/>
      <c r="M1798" s="132" t="s">
        <v>5208</v>
      </c>
      <c r="N1798" s="63" t="s">
        <v>12100</v>
      </c>
      <c r="O1798" s="50"/>
      <c r="P1798" s="69"/>
      <c r="Q1798" s="152"/>
      <c r="R1798" s="46" t="s">
        <v>65</v>
      </c>
      <c r="S1798" s="227" t="n">
        <v>36456</v>
      </c>
      <c r="T1798" s="227" t="n">
        <v>36456</v>
      </c>
      <c r="U1798" s="69"/>
      <c r="V1798" s="46" t="s">
        <v>5206</v>
      </c>
      <c r="W1798" s="46" t="s">
        <v>5206</v>
      </c>
      <c r="X1798" s="68" t="s">
        <v>10306</v>
      </c>
      <c r="Y1798" s="94" t="s">
        <v>10307</v>
      </c>
    </row>
    <row r="1799" s="111" customFormat="true" ht="11.25" hidden="false" customHeight="false" outlineLevel="0" collapsed="false">
      <c r="A1799" s="46" t="n">
        <v>618</v>
      </c>
      <c r="B1799" s="41" t="s">
        <v>1</v>
      </c>
      <c r="C1799" s="41"/>
      <c r="D1799" s="44" t="s">
        <v>125</v>
      </c>
      <c r="E1799" s="41" t="n">
        <v>190801</v>
      </c>
      <c r="F1799" s="44"/>
      <c r="G1799" s="49"/>
      <c r="H1799" s="41"/>
      <c r="I1799" s="41"/>
      <c r="J1799" s="46" t="s">
        <v>34</v>
      </c>
      <c r="K1799" s="41" t="n">
        <v>190801</v>
      </c>
      <c r="L1799" s="44"/>
      <c r="M1799" s="97" t="s">
        <v>958</v>
      </c>
      <c r="N1799" s="50" t="s">
        <v>12101</v>
      </c>
      <c r="O1799" s="50"/>
      <c r="P1799" s="50"/>
      <c r="Q1799" s="56"/>
      <c r="R1799" s="318" t="s">
        <v>65</v>
      </c>
      <c r="S1799" s="319" t="n">
        <v>35608</v>
      </c>
      <c r="T1799" s="351" t="n">
        <v>35800</v>
      </c>
      <c r="U1799" s="320"/>
      <c r="V1799" s="297" t="s">
        <v>44</v>
      </c>
      <c r="W1799" s="46" t="s">
        <v>327</v>
      </c>
      <c r="X1799" s="68" t="s">
        <v>10306</v>
      </c>
      <c r="Y1799" s="44" t="s">
        <v>10307</v>
      </c>
    </row>
    <row r="1800" s="111" customFormat="true" ht="11.25" hidden="false" customHeight="false" outlineLevel="0" collapsed="false">
      <c r="A1800" s="46" t="n">
        <v>1224</v>
      </c>
      <c r="B1800" s="41" t="s">
        <v>1</v>
      </c>
      <c r="C1800" s="41"/>
      <c r="D1800" s="46" t="s">
        <v>130</v>
      </c>
      <c r="E1800" s="41" t="n">
        <v>191384</v>
      </c>
      <c r="F1800" s="44"/>
      <c r="G1800" s="49"/>
      <c r="H1800" s="41"/>
      <c r="I1800" s="41"/>
      <c r="J1800" s="46" t="s">
        <v>34</v>
      </c>
      <c r="K1800" s="41" t="n">
        <v>191384</v>
      </c>
      <c r="L1800" s="44"/>
      <c r="M1800" s="49" t="s">
        <v>2366</v>
      </c>
      <c r="N1800" s="50" t="s">
        <v>12102</v>
      </c>
      <c r="O1800" s="50"/>
      <c r="P1800" s="50"/>
      <c r="Q1800" s="56"/>
      <c r="R1800" s="46" t="s">
        <v>65</v>
      </c>
      <c r="S1800" s="329" t="n">
        <v>35452</v>
      </c>
      <c r="T1800" s="319" t="n">
        <v>35452</v>
      </c>
      <c r="U1800" s="330"/>
      <c r="V1800" s="46" t="s">
        <v>44</v>
      </c>
      <c r="W1800" s="46" t="s">
        <v>200</v>
      </c>
      <c r="X1800" s="68" t="s">
        <v>10306</v>
      </c>
      <c r="Y1800" s="44" t="s">
        <v>10307</v>
      </c>
    </row>
    <row r="1801" s="111" customFormat="true" ht="11.25" hidden="false" customHeight="false" outlineLevel="0" collapsed="false">
      <c r="A1801" s="46" t="n">
        <v>1922</v>
      </c>
      <c r="B1801" s="41" t="s">
        <v>1</v>
      </c>
      <c r="C1801" s="41"/>
      <c r="D1801" s="46" t="s">
        <v>130</v>
      </c>
      <c r="E1801" s="41" t="n">
        <v>192013</v>
      </c>
      <c r="F1801" s="44"/>
      <c r="G1801" s="49"/>
      <c r="H1801" s="41"/>
      <c r="I1801" s="41"/>
      <c r="J1801" s="46" t="s">
        <v>34</v>
      </c>
      <c r="K1801" s="41" t="n">
        <v>192013</v>
      </c>
      <c r="L1801" s="44"/>
      <c r="M1801" s="49" t="s">
        <v>3285</v>
      </c>
      <c r="N1801" s="50" t="s">
        <v>12103</v>
      </c>
      <c r="O1801" s="50"/>
      <c r="P1801" s="50"/>
      <c r="Q1801" s="56"/>
      <c r="R1801" s="46" t="s">
        <v>65</v>
      </c>
      <c r="S1801" s="319" t="n">
        <v>35452</v>
      </c>
      <c r="T1801" s="319" t="n">
        <v>35802</v>
      </c>
      <c r="U1801" s="320"/>
      <c r="V1801" s="297" t="s">
        <v>44</v>
      </c>
      <c r="W1801" s="46" t="s">
        <v>347</v>
      </c>
      <c r="X1801" s="68" t="s">
        <v>10306</v>
      </c>
      <c r="Y1801" s="44" t="s">
        <v>10307</v>
      </c>
    </row>
    <row r="1802" s="106" customFormat="true" ht="11.25" hidden="false" customHeight="false" outlineLevel="0" collapsed="false">
      <c r="A1802" s="46" t="n">
        <v>668</v>
      </c>
      <c r="B1802" s="41" t="s">
        <v>1</v>
      </c>
      <c r="C1802" s="41"/>
      <c r="D1802" s="46" t="s">
        <v>375</v>
      </c>
      <c r="E1802" s="41" t="n">
        <v>192533</v>
      </c>
      <c r="F1802" s="44"/>
      <c r="G1802" s="49"/>
      <c r="H1802" s="41"/>
      <c r="I1802" s="41"/>
      <c r="J1802" s="46" t="s">
        <v>34</v>
      </c>
      <c r="K1802" s="41" t="n">
        <v>192533</v>
      </c>
      <c r="L1802" s="44"/>
      <c r="M1802" s="45" t="s">
        <v>4008</v>
      </c>
      <c r="N1802" s="50" t="s">
        <v>11399</v>
      </c>
      <c r="O1802" s="50"/>
      <c r="P1802" s="83"/>
      <c r="Q1802" s="51"/>
      <c r="R1802" s="46" t="s">
        <v>65</v>
      </c>
      <c r="S1802" s="319" t="n">
        <v>35499</v>
      </c>
      <c r="T1802" s="319" t="n">
        <v>35499</v>
      </c>
      <c r="U1802" s="320"/>
      <c r="V1802" s="297"/>
      <c r="W1802" s="46" t="s">
        <v>347</v>
      </c>
      <c r="X1802" s="68" t="s">
        <v>10306</v>
      </c>
      <c r="Y1802" s="44" t="s">
        <v>10307</v>
      </c>
    </row>
    <row r="1803" s="106" customFormat="true" ht="11.25" hidden="false" customHeight="false" outlineLevel="0" collapsed="false">
      <c r="A1803" s="46" t="n">
        <v>1369</v>
      </c>
      <c r="B1803" s="41" t="s">
        <v>1</v>
      </c>
      <c r="C1803" s="41"/>
      <c r="D1803" s="46" t="s">
        <v>130</v>
      </c>
      <c r="E1803" s="41" t="n">
        <v>192629</v>
      </c>
      <c r="F1803" s="44"/>
      <c r="G1803" s="49"/>
      <c r="H1803" s="41"/>
      <c r="I1803" s="41"/>
      <c r="J1803" s="46" t="s">
        <v>34</v>
      </c>
      <c r="K1803" s="41" t="n">
        <v>192629</v>
      </c>
      <c r="L1803" s="44"/>
      <c r="M1803" s="49" t="s">
        <v>4168</v>
      </c>
      <c r="N1803" s="50" t="s">
        <v>12104</v>
      </c>
      <c r="O1803" s="50"/>
      <c r="P1803" s="50"/>
      <c r="Q1803" s="56"/>
      <c r="R1803" s="46" t="s">
        <v>36</v>
      </c>
      <c r="S1803" s="319" t="n">
        <v>35685</v>
      </c>
      <c r="T1803" s="319" t="n">
        <v>35685</v>
      </c>
      <c r="U1803" s="52"/>
      <c r="V1803" s="46" t="s">
        <v>54</v>
      </c>
      <c r="W1803" s="46" t="s">
        <v>83</v>
      </c>
      <c r="X1803" s="68" t="s">
        <v>10306</v>
      </c>
      <c r="Y1803" s="44" t="s">
        <v>10307</v>
      </c>
    </row>
    <row r="1804" s="77" customFormat="true" ht="11.25" hidden="false" customHeight="false" outlineLevel="0" collapsed="false">
      <c r="A1804" s="46" t="n">
        <v>832</v>
      </c>
      <c r="B1804" s="41" t="s">
        <v>1</v>
      </c>
      <c r="C1804" s="41"/>
      <c r="D1804" s="46" t="s">
        <v>130</v>
      </c>
      <c r="E1804" s="72" t="n">
        <v>193219</v>
      </c>
      <c r="F1804" s="44"/>
      <c r="G1804" s="49"/>
      <c r="H1804" s="41"/>
      <c r="I1804" s="41"/>
      <c r="J1804" s="46" t="s">
        <v>34</v>
      </c>
      <c r="K1804" s="72" t="n">
        <v>193219</v>
      </c>
      <c r="L1804" s="44"/>
      <c r="M1804" s="49" t="s">
        <v>5218</v>
      </c>
      <c r="N1804" s="50" t="s">
        <v>12105</v>
      </c>
      <c r="O1804" s="50"/>
      <c r="P1804" s="50"/>
      <c r="Q1804" s="56"/>
      <c r="R1804" s="46" t="s">
        <v>65</v>
      </c>
      <c r="S1804" s="319" t="n">
        <v>36836</v>
      </c>
      <c r="T1804" s="319" t="n">
        <v>36836</v>
      </c>
      <c r="U1804" s="320"/>
      <c r="V1804" s="46" t="s">
        <v>37</v>
      </c>
      <c r="W1804" s="46" t="s">
        <v>37</v>
      </c>
      <c r="X1804" s="68" t="s">
        <v>10306</v>
      </c>
      <c r="Y1804" s="44" t="s">
        <v>10307</v>
      </c>
    </row>
    <row r="1805" s="77" customFormat="true" ht="11.25" hidden="false" customHeight="false" outlineLevel="0" collapsed="false">
      <c r="A1805" s="46" t="n">
        <v>1551</v>
      </c>
      <c r="B1805" s="41" t="s">
        <v>1</v>
      </c>
      <c r="C1805" s="41"/>
      <c r="D1805" s="46" t="s">
        <v>130</v>
      </c>
      <c r="E1805" s="72" t="n">
        <v>193220</v>
      </c>
      <c r="F1805" s="44"/>
      <c r="G1805" s="49"/>
      <c r="H1805" s="41"/>
      <c r="I1805" s="41"/>
      <c r="J1805" s="46" t="s">
        <v>34</v>
      </c>
      <c r="K1805" s="72" t="n">
        <v>193220</v>
      </c>
      <c r="L1805" s="44"/>
      <c r="M1805" s="100" t="s">
        <v>2245</v>
      </c>
      <c r="N1805" s="50" t="s">
        <v>12106</v>
      </c>
      <c r="O1805" s="50"/>
      <c r="P1805" s="50"/>
      <c r="Q1805" s="56"/>
      <c r="R1805" s="46" t="s">
        <v>65</v>
      </c>
      <c r="S1805" s="319" t="n">
        <v>35444</v>
      </c>
      <c r="T1805" s="319" t="n">
        <v>35801</v>
      </c>
      <c r="U1805" s="320"/>
      <c r="V1805" s="297" t="s">
        <v>44</v>
      </c>
      <c r="W1805" s="46" t="s">
        <v>1266</v>
      </c>
      <c r="X1805" s="68" t="s">
        <v>10306</v>
      </c>
      <c r="Y1805" s="44" t="s">
        <v>10307</v>
      </c>
    </row>
    <row r="1806" s="77" customFormat="true" ht="11.25" hidden="false" customHeight="false" outlineLevel="0" collapsed="false">
      <c r="A1806" s="46" t="n">
        <v>1784</v>
      </c>
      <c r="B1806" s="41" t="s">
        <v>1</v>
      </c>
      <c r="C1806" s="41"/>
      <c r="D1806" s="46" t="s">
        <v>130</v>
      </c>
      <c r="E1806" s="72" t="n">
        <v>193221</v>
      </c>
      <c r="F1806" s="44"/>
      <c r="G1806" s="49"/>
      <c r="H1806" s="41"/>
      <c r="I1806" s="41"/>
      <c r="J1806" s="46" t="s">
        <v>34</v>
      </c>
      <c r="K1806" s="72" t="n">
        <v>193221</v>
      </c>
      <c r="L1806" s="44"/>
      <c r="M1806" s="49" t="s">
        <v>5222</v>
      </c>
      <c r="N1806" s="50" t="s">
        <v>12107</v>
      </c>
      <c r="O1806" s="50"/>
      <c r="P1806" s="50"/>
      <c r="Q1806" s="56"/>
      <c r="R1806" s="46" t="s">
        <v>65</v>
      </c>
      <c r="S1806" s="319" t="n">
        <v>35444</v>
      </c>
      <c r="T1806" s="319" t="n">
        <v>35444</v>
      </c>
      <c r="U1806" s="320"/>
      <c r="V1806" s="46" t="s">
        <v>44</v>
      </c>
      <c r="W1806" s="46" t="s">
        <v>213</v>
      </c>
      <c r="X1806" s="68" t="s">
        <v>10306</v>
      </c>
      <c r="Y1806" s="44" t="s">
        <v>10307</v>
      </c>
    </row>
    <row r="1807" s="77" customFormat="true" ht="11.25" hidden="false" customHeight="false" outlineLevel="0" collapsed="false">
      <c r="A1807" s="46" t="n">
        <v>1785</v>
      </c>
      <c r="B1807" s="41" t="s">
        <v>1</v>
      </c>
      <c r="C1807" s="41"/>
      <c r="D1807" s="46" t="s">
        <v>130</v>
      </c>
      <c r="E1807" s="72" t="n">
        <v>193222</v>
      </c>
      <c r="F1807" s="44"/>
      <c r="G1807" s="49"/>
      <c r="H1807" s="41"/>
      <c r="I1807" s="41"/>
      <c r="J1807" s="46" t="s">
        <v>34</v>
      </c>
      <c r="K1807" s="72" t="n">
        <v>193222</v>
      </c>
      <c r="L1807" s="44"/>
      <c r="M1807" s="49" t="s">
        <v>5224</v>
      </c>
      <c r="N1807" s="50" t="s">
        <v>12108</v>
      </c>
      <c r="O1807" s="50"/>
      <c r="P1807" s="50"/>
      <c r="Q1807" s="56"/>
      <c r="R1807" s="46" t="s">
        <v>65</v>
      </c>
      <c r="S1807" s="319" t="n">
        <v>35452</v>
      </c>
      <c r="T1807" s="319" t="n">
        <v>35457</v>
      </c>
      <c r="U1807" s="320"/>
      <c r="V1807" s="46" t="s">
        <v>44</v>
      </c>
      <c r="W1807" s="46" t="s">
        <v>347</v>
      </c>
      <c r="X1807" s="68" t="s">
        <v>10306</v>
      </c>
      <c r="Y1807" s="44" t="s">
        <v>10307</v>
      </c>
    </row>
    <row r="1808" s="77" customFormat="true" ht="11.25" hidden="false" customHeight="false" outlineLevel="0" collapsed="false">
      <c r="A1808" s="46" t="n">
        <v>2377</v>
      </c>
      <c r="B1808" s="41" t="s">
        <v>1</v>
      </c>
      <c r="C1808" s="41"/>
      <c r="D1808" s="46" t="s">
        <v>130</v>
      </c>
      <c r="E1808" s="72" t="n">
        <v>193225</v>
      </c>
      <c r="F1808" s="44"/>
      <c r="G1808" s="49"/>
      <c r="H1808" s="41"/>
      <c r="I1808" s="41"/>
      <c r="J1808" s="46" t="s">
        <v>34</v>
      </c>
      <c r="K1808" s="72" t="n">
        <v>193225</v>
      </c>
      <c r="L1808" s="44"/>
      <c r="M1808" s="49" t="s">
        <v>4475</v>
      </c>
      <c r="N1808" s="50" t="s">
        <v>12109</v>
      </c>
      <c r="O1808" s="50"/>
      <c r="P1808" s="50"/>
      <c r="Q1808" s="56"/>
      <c r="R1808" s="46" t="s">
        <v>65</v>
      </c>
      <c r="S1808" s="319" t="n">
        <v>36846</v>
      </c>
      <c r="T1808" s="319" t="n">
        <v>36846</v>
      </c>
      <c r="U1808" s="52"/>
      <c r="V1808" s="297" t="s">
        <v>37</v>
      </c>
      <c r="W1808" s="46" t="s">
        <v>10559</v>
      </c>
      <c r="X1808" s="68" t="s">
        <v>10306</v>
      </c>
      <c r="Y1808" s="44" t="s">
        <v>10307</v>
      </c>
    </row>
    <row r="1809" s="77" customFormat="true" ht="11.25" hidden="false" customHeight="false" outlineLevel="0" collapsed="false">
      <c r="A1809" s="46" t="n">
        <v>2377</v>
      </c>
      <c r="B1809" s="41" t="s">
        <v>1</v>
      </c>
      <c r="C1809" s="41"/>
      <c r="D1809" s="46" t="s">
        <v>130</v>
      </c>
      <c r="E1809" s="72" t="n">
        <v>193226</v>
      </c>
      <c r="F1809" s="44"/>
      <c r="G1809" s="49"/>
      <c r="H1809" s="41"/>
      <c r="I1809" s="41"/>
      <c r="J1809" s="46" t="s">
        <v>34</v>
      </c>
      <c r="K1809" s="72" t="n">
        <v>193226</v>
      </c>
      <c r="L1809" s="44"/>
      <c r="M1809" s="49" t="s">
        <v>5219</v>
      </c>
      <c r="N1809" s="50" t="s">
        <v>12110</v>
      </c>
      <c r="O1809" s="50"/>
      <c r="P1809" s="50"/>
      <c r="Q1809" s="56"/>
      <c r="R1809" s="46" t="s">
        <v>65</v>
      </c>
      <c r="S1809" s="319" t="n">
        <v>36846</v>
      </c>
      <c r="T1809" s="319" t="n">
        <v>36846</v>
      </c>
      <c r="U1809" s="52"/>
      <c r="V1809" s="297" t="s">
        <v>37</v>
      </c>
      <c r="W1809" s="46" t="s">
        <v>10559</v>
      </c>
      <c r="X1809" s="68" t="s">
        <v>10306</v>
      </c>
      <c r="Y1809" s="44" t="s">
        <v>10307</v>
      </c>
    </row>
    <row r="1810" s="73" customFormat="true" ht="11.25" hidden="false" customHeight="false" outlineLevel="0" collapsed="false">
      <c r="A1810" s="46" t="n">
        <v>2377</v>
      </c>
      <c r="B1810" s="41" t="s">
        <v>1</v>
      </c>
      <c r="C1810" s="41"/>
      <c r="D1810" s="46" t="s">
        <v>130</v>
      </c>
      <c r="E1810" s="72" t="n">
        <v>193227</v>
      </c>
      <c r="F1810" s="44"/>
      <c r="G1810" s="49"/>
      <c r="H1810" s="41"/>
      <c r="I1810" s="41"/>
      <c r="J1810" s="46" t="s">
        <v>34</v>
      </c>
      <c r="K1810" s="72" t="n">
        <v>193227</v>
      </c>
      <c r="L1810" s="44"/>
      <c r="M1810" s="45" t="s">
        <v>5231</v>
      </c>
      <c r="N1810" s="50" t="s">
        <v>12111</v>
      </c>
      <c r="O1810" s="50"/>
      <c r="P1810" s="50"/>
      <c r="Q1810" s="56"/>
      <c r="R1810" s="46" t="s">
        <v>65</v>
      </c>
      <c r="S1810" s="319" t="n">
        <v>36846</v>
      </c>
      <c r="T1810" s="319" t="n">
        <v>36846</v>
      </c>
      <c r="U1810" s="52"/>
      <c r="V1810" s="297" t="s">
        <v>37</v>
      </c>
      <c r="W1810" s="46" t="s">
        <v>10559</v>
      </c>
      <c r="X1810" s="68" t="s">
        <v>10306</v>
      </c>
      <c r="Y1810" s="44" t="s">
        <v>10307</v>
      </c>
    </row>
    <row r="1811" s="73" customFormat="true" ht="11.25" hidden="false" customHeight="false" outlineLevel="0" collapsed="false">
      <c r="A1811" s="46" t="n">
        <v>2377</v>
      </c>
      <c r="B1811" s="41" t="s">
        <v>1</v>
      </c>
      <c r="C1811" s="41"/>
      <c r="D1811" s="46" t="s">
        <v>130</v>
      </c>
      <c r="E1811" s="72" t="n">
        <v>193228</v>
      </c>
      <c r="F1811" s="44"/>
      <c r="G1811" s="49"/>
      <c r="H1811" s="41"/>
      <c r="I1811" s="41"/>
      <c r="J1811" s="46" t="s">
        <v>34</v>
      </c>
      <c r="K1811" s="72" t="n">
        <v>193228</v>
      </c>
      <c r="L1811" s="44"/>
      <c r="M1811" s="45" t="s">
        <v>5233</v>
      </c>
      <c r="N1811" s="50" t="s">
        <v>12112</v>
      </c>
      <c r="O1811" s="50"/>
      <c r="P1811" s="50"/>
      <c r="Q1811" s="56"/>
      <c r="R1811" s="46" t="s">
        <v>65</v>
      </c>
      <c r="S1811" s="319" t="n">
        <v>36846</v>
      </c>
      <c r="T1811" s="319" t="n">
        <v>36846</v>
      </c>
      <c r="U1811" s="52"/>
      <c r="V1811" s="297" t="s">
        <v>37</v>
      </c>
      <c r="W1811" s="46" t="s">
        <v>10559</v>
      </c>
      <c r="X1811" s="68" t="s">
        <v>10306</v>
      </c>
      <c r="Y1811" s="44" t="s">
        <v>10307</v>
      </c>
    </row>
    <row r="1812" s="77" customFormat="true" ht="11.25" hidden="false" customHeight="false" outlineLevel="0" collapsed="false">
      <c r="A1812" s="46" t="n">
        <v>125</v>
      </c>
      <c r="B1812" s="41" t="s">
        <v>1</v>
      </c>
      <c r="C1812" s="41"/>
      <c r="D1812" s="46" t="s">
        <v>130</v>
      </c>
      <c r="E1812" s="72" t="n">
        <v>193231</v>
      </c>
      <c r="F1812" s="44"/>
      <c r="G1812" s="49"/>
      <c r="H1812" s="41"/>
      <c r="I1812" s="41"/>
      <c r="J1812" s="46" t="s">
        <v>34</v>
      </c>
      <c r="K1812" s="72" t="n">
        <v>193231</v>
      </c>
      <c r="L1812" s="44"/>
      <c r="M1812" s="49" t="s">
        <v>546</v>
      </c>
      <c r="N1812" s="50" t="s">
        <v>12113</v>
      </c>
      <c r="O1812" s="50"/>
      <c r="P1812" s="50"/>
      <c r="Q1812" s="56"/>
      <c r="R1812" s="83" t="s">
        <v>36</v>
      </c>
      <c r="S1812" s="319" t="n">
        <v>35615</v>
      </c>
      <c r="T1812" s="319" t="n">
        <v>35684</v>
      </c>
      <c r="U1812" s="320"/>
      <c r="V1812" s="46" t="s">
        <v>54</v>
      </c>
      <c r="W1812" s="46" t="s">
        <v>54</v>
      </c>
      <c r="X1812" s="68" t="s">
        <v>10306</v>
      </c>
      <c r="Y1812" s="44" t="s">
        <v>10307</v>
      </c>
    </row>
    <row r="1813" s="77" customFormat="true" ht="11.25" hidden="false" customHeight="false" outlineLevel="0" collapsed="false">
      <c r="A1813" s="46" t="n">
        <v>450</v>
      </c>
      <c r="B1813" s="41" t="s">
        <v>1</v>
      </c>
      <c r="C1813" s="41"/>
      <c r="D1813" s="46" t="s">
        <v>130</v>
      </c>
      <c r="E1813" s="72" t="n">
        <v>193232</v>
      </c>
      <c r="F1813" s="44"/>
      <c r="G1813" s="49"/>
      <c r="H1813" s="41"/>
      <c r="I1813" s="41"/>
      <c r="J1813" s="46" t="s">
        <v>34</v>
      </c>
      <c r="K1813" s="72" t="n">
        <v>193232</v>
      </c>
      <c r="L1813" s="44"/>
      <c r="M1813" s="49" t="s">
        <v>1164</v>
      </c>
      <c r="N1813" s="50" t="s">
        <v>12114</v>
      </c>
      <c r="O1813" s="50"/>
      <c r="P1813" s="50"/>
      <c r="Q1813" s="56"/>
      <c r="R1813" s="46" t="s">
        <v>36</v>
      </c>
      <c r="S1813" s="319" t="n">
        <v>35543</v>
      </c>
      <c r="T1813" s="319" t="n">
        <v>35564</v>
      </c>
      <c r="U1813" s="52"/>
      <c r="V1813" s="46" t="s">
        <v>54</v>
      </c>
      <c r="W1813" s="46" t="s">
        <v>83</v>
      </c>
      <c r="X1813" s="68" t="s">
        <v>10306</v>
      </c>
      <c r="Y1813" s="44" t="s">
        <v>10307</v>
      </c>
    </row>
    <row r="1814" s="77" customFormat="true" ht="11.25" hidden="false" customHeight="false" outlineLevel="0" collapsed="false">
      <c r="A1814" s="46" t="n">
        <v>463</v>
      </c>
      <c r="B1814" s="41" t="s">
        <v>1</v>
      </c>
      <c r="C1814" s="41"/>
      <c r="D1814" s="46" t="s">
        <v>130</v>
      </c>
      <c r="E1814" s="72" t="n">
        <v>193233</v>
      </c>
      <c r="F1814" s="44"/>
      <c r="G1814" s="49"/>
      <c r="H1814" s="41"/>
      <c r="I1814" s="41"/>
      <c r="J1814" s="46" t="s">
        <v>34</v>
      </c>
      <c r="K1814" s="72" t="n">
        <v>193233</v>
      </c>
      <c r="L1814" s="44"/>
      <c r="M1814" s="49" t="s">
        <v>592</v>
      </c>
      <c r="N1814" s="50" t="s">
        <v>12115</v>
      </c>
      <c r="O1814" s="50"/>
      <c r="P1814" s="50"/>
      <c r="Q1814" s="56"/>
      <c r="R1814" s="46" t="s">
        <v>36</v>
      </c>
      <c r="S1814" s="319" t="n">
        <v>35605</v>
      </c>
      <c r="T1814" s="319" t="n">
        <v>35605</v>
      </c>
      <c r="U1814" s="52"/>
      <c r="V1814" s="46" t="s">
        <v>54</v>
      </c>
      <c r="W1814" s="46" t="s">
        <v>54</v>
      </c>
      <c r="X1814" s="68" t="s">
        <v>10306</v>
      </c>
      <c r="Y1814" s="44" t="s">
        <v>10307</v>
      </c>
    </row>
    <row r="1815" s="77" customFormat="true" ht="11.25" hidden="false" customHeight="false" outlineLevel="0" collapsed="false">
      <c r="A1815" s="46" t="n">
        <v>557</v>
      </c>
      <c r="B1815" s="41" t="s">
        <v>1</v>
      </c>
      <c r="C1815" s="41"/>
      <c r="D1815" s="46" t="s">
        <v>130</v>
      </c>
      <c r="E1815" s="72" t="n">
        <v>193234</v>
      </c>
      <c r="F1815" s="44"/>
      <c r="G1815" s="49"/>
      <c r="H1815" s="41"/>
      <c r="I1815" s="41"/>
      <c r="J1815" s="46" t="s">
        <v>34</v>
      </c>
      <c r="K1815" s="72" t="n">
        <v>193234</v>
      </c>
      <c r="L1815" s="44"/>
      <c r="M1815" s="49" t="s">
        <v>1354</v>
      </c>
      <c r="N1815" s="50" t="s">
        <v>12116</v>
      </c>
      <c r="O1815" s="50"/>
      <c r="P1815" s="50"/>
      <c r="Q1815" s="56"/>
      <c r="R1815" s="46" t="s">
        <v>36</v>
      </c>
      <c r="S1815" s="319" t="n">
        <v>35543</v>
      </c>
      <c r="T1815" s="319" t="n">
        <v>35604</v>
      </c>
      <c r="U1815" s="52"/>
      <c r="V1815" s="46" t="s">
        <v>54</v>
      </c>
      <c r="W1815" s="46" t="s">
        <v>83</v>
      </c>
      <c r="X1815" s="68" t="s">
        <v>10306</v>
      </c>
      <c r="Y1815" s="44" t="s">
        <v>10307</v>
      </c>
    </row>
    <row r="1816" s="77" customFormat="true" ht="11.25" hidden="false" customHeight="false" outlineLevel="0" collapsed="false">
      <c r="A1816" s="46" t="n">
        <v>575</v>
      </c>
      <c r="B1816" s="41" t="s">
        <v>1</v>
      </c>
      <c r="C1816" s="41"/>
      <c r="D1816" s="46" t="s">
        <v>130</v>
      </c>
      <c r="E1816" s="72" t="n">
        <v>193235</v>
      </c>
      <c r="F1816" s="44"/>
      <c r="G1816" s="49"/>
      <c r="H1816" s="41"/>
      <c r="I1816" s="41"/>
      <c r="J1816" s="46" t="s">
        <v>34</v>
      </c>
      <c r="K1816" s="72" t="n">
        <v>193235</v>
      </c>
      <c r="L1816" s="44"/>
      <c r="M1816" s="49" t="s">
        <v>5242</v>
      </c>
      <c r="N1816" s="50" t="s">
        <v>12117</v>
      </c>
      <c r="O1816" s="50"/>
      <c r="P1816" s="49"/>
      <c r="Q1816" s="51"/>
      <c r="R1816" s="83" t="s">
        <v>36</v>
      </c>
      <c r="S1816" s="319" t="n">
        <v>35488</v>
      </c>
      <c r="T1816" s="319" t="n">
        <v>35604</v>
      </c>
      <c r="U1816" s="320"/>
      <c r="V1816" s="46" t="s">
        <v>38</v>
      </c>
      <c r="W1816" s="46" t="s">
        <v>38</v>
      </c>
      <c r="X1816" s="68" t="s">
        <v>10306</v>
      </c>
      <c r="Y1816" s="44" t="s">
        <v>10307</v>
      </c>
    </row>
    <row r="1817" s="77" customFormat="true" ht="11.25" hidden="false" customHeight="false" outlineLevel="0" collapsed="false">
      <c r="A1817" s="46" t="n">
        <v>607</v>
      </c>
      <c r="B1817" s="41" t="s">
        <v>1</v>
      </c>
      <c r="C1817" s="41"/>
      <c r="D1817" s="46" t="s">
        <v>130</v>
      </c>
      <c r="E1817" s="72" t="n">
        <v>193236</v>
      </c>
      <c r="F1817" s="44"/>
      <c r="G1817" s="49"/>
      <c r="H1817" s="41"/>
      <c r="I1817" s="41"/>
      <c r="J1817" s="46" t="s">
        <v>34</v>
      </c>
      <c r="K1817" s="72" t="n">
        <v>193236</v>
      </c>
      <c r="L1817" s="44"/>
      <c r="M1817" s="49" t="s">
        <v>1443</v>
      </c>
      <c r="N1817" s="50" t="s">
        <v>12118</v>
      </c>
      <c r="O1817" s="50"/>
      <c r="P1817" s="50"/>
      <c r="Q1817" s="56"/>
      <c r="R1817" s="46" t="s">
        <v>36</v>
      </c>
      <c r="S1817" s="319" t="n">
        <v>35543</v>
      </c>
      <c r="T1817" s="319" t="n">
        <v>35604</v>
      </c>
      <c r="U1817" s="52"/>
      <c r="V1817" s="46" t="s">
        <v>54</v>
      </c>
      <c r="W1817" s="46" t="s">
        <v>83</v>
      </c>
      <c r="X1817" s="68" t="s">
        <v>10306</v>
      </c>
      <c r="Y1817" s="44" t="s">
        <v>10307</v>
      </c>
    </row>
    <row r="1818" s="77" customFormat="true" ht="11.25" hidden="false" customHeight="false" outlineLevel="0" collapsed="false">
      <c r="A1818" s="46" t="n">
        <v>708</v>
      </c>
      <c r="B1818" s="41" t="s">
        <v>1</v>
      </c>
      <c r="C1818" s="41"/>
      <c r="D1818" s="46" t="s">
        <v>130</v>
      </c>
      <c r="E1818" s="72" t="n">
        <v>193237</v>
      </c>
      <c r="F1818" s="44"/>
      <c r="G1818" s="49"/>
      <c r="H1818" s="41"/>
      <c r="I1818" s="41"/>
      <c r="J1818" s="46" t="s">
        <v>34</v>
      </c>
      <c r="K1818" s="72" t="n">
        <v>193237</v>
      </c>
      <c r="L1818" s="44"/>
      <c r="M1818" s="49" t="s">
        <v>1587</v>
      </c>
      <c r="N1818" s="50" t="s">
        <v>12119</v>
      </c>
      <c r="O1818" s="50"/>
      <c r="P1818" s="50"/>
      <c r="Q1818" s="56"/>
      <c r="R1818" s="83" t="s">
        <v>36</v>
      </c>
      <c r="S1818" s="319" t="n">
        <v>35543</v>
      </c>
      <c r="T1818" s="319" t="n">
        <v>35604</v>
      </c>
      <c r="U1818" s="52"/>
      <c r="V1818" s="46" t="s">
        <v>54</v>
      </c>
      <c r="W1818" s="46" t="s">
        <v>83</v>
      </c>
      <c r="X1818" s="68" t="s">
        <v>10306</v>
      </c>
      <c r="Y1818" s="44" t="s">
        <v>10307</v>
      </c>
    </row>
    <row r="1819" s="77" customFormat="true" ht="11.25" hidden="false" customHeight="false" outlineLevel="0" collapsed="false">
      <c r="A1819" s="46" t="n">
        <v>868</v>
      </c>
      <c r="B1819" s="41" t="s">
        <v>1</v>
      </c>
      <c r="C1819" s="41"/>
      <c r="D1819" s="44" t="s">
        <v>130</v>
      </c>
      <c r="E1819" s="72" t="n">
        <v>193238</v>
      </c>
      <c r="F1819" s="44"/>
      <c r="G1819" s="49"/>
      <c r="H1819" s="41"/>
      <c r="I1819" s="41"/>
      <c r="J1819" s="46" t="s">
        <v>34</v>
      </c>
      <c r="K1819" s="72" t="n">
        <v>193238</v>
      </c>
      <c r="L1819" s="44"/>
      <c r="M1819" s="49" t="s">
        <v>1801</v>
      </c>
      <c r="N1819" s="50" t="s">
        <v>12120</v>
      </c>
      <c r="O1819" s="50"/>
      <c r="P1819" s="49"/>
      <c r="Q1819" s="56"/>
      <c r="R1819" s="46" t="s">
        <v>36</v>
      </c>
      <c r="S1819" s="319" t="n">
        <v>35031</v>
      </c>
      <c r="T1819" s="319" t="n">
        <v>35604</v>
      </c>
      <c r="U1819" s="320"/>
      <c r="V1819" s="46" t="s">
        <v>54</v>
      </c>
      <c r="W1819" s="46" t="s">
        <v>87</v>
      </c>
      <c r="X1819" s="68" t="s">
        <v>10306</v>
      </c>
      <c r="Y1819" s="44" t="s">
        <v>10307</v>
      </c>
    </row>
    <row r="1820" s="73" customFormat="true" ht="11.25" hidden="false" customHeight="false" outlineLevel="0" collapsed="false">
      <c r="A1820" s="46" t="n">
        <v>2052</v>
      </c>
      <c r="B1820" s="41" t="s">
        <v>1</v>
      </c>
      <c r="C1820" s="41"/>
      <c r="D1820" s="46" t="s">
        <v>130</v>
      </c>
      <c r="E1820" s="72" t="n">
        <v>193239</v>
      </c>
      <c r="F1820" s="44"/>
      <c r="G1820" s="49"/>
      <c r="H1820" s="41"/>
      <c r="I1820" s="41"/>
      <c r="J1820" s="46" t="s">
        <v>34</v>
      </c>
      <c r="K1820" s="72" t="n">
        <v>193239</v>
      </c>
      <c r="L1820" s="44"/>
      <c r="M1820" s="49" t="s">
        <v>3431</v>
      </c>
      <c r="N1820" s="50" t="s">
        <v>12121</v>
      </c>
      <c r="O1820" s="50"/>
      <c r="P1820" s="50"/>
      <c r="Q1820" s="56"/>
      <c r="R1820" s="46" t="s">
        <v>65</v>
      </c>
      <c r="S1820" s="319" t="n">
        <v>35452</v>
      </c>
      <c r="T1820" s="319" t="n">
        <v>36360</v>
      </c>
      <c r="U1820" s="320"/>
      <c r="V1820" s="46" t="s">
        <v>37</v>
      </c>
      <c r="W1820" s="46" t="s">
        <v>347</v>
      </c>
      <c r="X1820" s="68" t="s">
        <v>10306</v>
      </c>
      <c r="Y1820" s="44" t="s">
        <v>10307</v>
      </c>
    </row>
    <row r="1821" s="73" customFormat="true" ht="11.25" hidden="false" customHeight="false" outlineLevel="0" collapsed="false">
      <c r="A1821" s="46" t="n">
        <v>2052</v>
      </c>
      <c r="B1821" s="41" t="s">
        <v>1</v>
      </c>
      <c r="C1821" s="41"/>
      <c r="D1821" s="46" t="s">
        <v>130</v>
      </c>
      <c r="E1821" s="41" t="n">
        <v>193240</v>
      </c>
      <c r="F1821" s="44"/>
      <c r="G1821" s="49"/>
      <c r="H1821" s="41"/>
      <c r="I1821" s="41"/>
      <c r="J1821" s="46" t="s">
        <v>34</v>
      </c>
      <c r="K1821" s="41" t="n">
        <v>193240</v>
      </c>
      <c r="L1821" s="44"/>
      <c r="M1821" s="49" t="s">
        <v>5248</v>
      </c>
      <c r="N1821" s="50" t="s">
        <v>12122</v>
      </c>
      <c r="O1821" s="50"/>
      <c r="P1821" s="50"/>
      <c r="Q1821" s="56"/>
      <c r="R1821" s="46" t="s">
        <v>65</v>
      </c>
      <c r="S1821" s="319" t="n">
        <v>36896</v>
      </c>
      <c r="T1821" s="319" t="n">
        <v>36896</v>
      </c>
      <c r="U1821" s="320"/>
      <c r="V1821" s="46" t="s">
        <v>37</v>
      </c>
      <c r="W1821" s="46" t="s">
        <v>37</v>
      </c>
      <c r="X1821" s="68" t="s">
        <v>10306</v>
      </c>
      <c r="Y1821" s="44" t="s">
        <v>10307</v>
      </c>
    </row>
    <row r="1822" s="73" customFormat="true" ht="11.25" hidden="false" customHeight="false" outlineLevel="0" collapsed="false">
      <c r="A1822" s="46" t="n">
        <v>1787</v>
      </c>
      <c r="B1822" s="41" t="s">
        <v>1</v>
      </c>
      <c r="C1822" s="41"/>
      <c r="D1822" s="44" t="s">
        <v>130</v>
      </c>
      <c r="E1822" s="41" t="n">
        <v>193016</v>
      </c>
      <c r="F1822" s="44"/>
      <c r="G1822" s="49"/>
      <c r="H1822" s="41"/>
      <c r="I1822" s="41"/>
      <c r="J1822" s="46" t="s">
        <v>34</v>
      </c>
      <c r="K1822" s="41" t="n">
        <v>193016</v>
      </c>
      <c r="L1822" s="44"/>
      <c r="M1822" s="49" t="s">
        <v>2073</v>
      </c>
      <c r="N1822" s="50" t="s">
        <v>12123</v>
      </c>
      <c r="O1822" s="50"/>
      <c r="P1822" s="49"/>
      <c r="Q1822" s="76"/>
      <c r="R1822" s="83" t="s">
        <v>36</v>
      </c>
      <c r="S1822" s="319" t="n">
        <v>35256</v>
      </c>
      <c r="T1822" s="322" t="n">
        <v>35565</v>
      </c>
      <c r="U1822" s="92"/>
      <c r="V1822" s="46" t="s">
        <v>54</v>
      </c>
      <c r="W1822" s="129" t="s">
        <v>254</v>
      </c>
      <c r="X1822" s="68" t="s">
        <v>10306</v>
      </c>
      <c r="Y1822" s="44" t="s">
        <v>10307</v>
      </c>
    </row>
    <row r="1823" s="73" customFormat="true" ht="11.25" hidden="false" customHeight="false" outlineLevel="0" collapsed="false">
      <c r="A1823" s="46" t="n">
        <v>1740</v>
      </c>
      <c r="B1823" s="41" t="s">
        <v>1</v>
      </c>
      <c r="C1823" s="41"/>
      <c r="D1823" s="44" t="s">
        <v>130</v>
      </c>
      <c r="E1823" s="41" t="n">
        <v>193022</v>
      </c>
      <c r="F1823" s="44"/>
      <c r="G1823" s="49"/>
      <c r="H1823" s="41"/>
      <c r="I1823" s="41"/>
      <c r="J1823" s="46" t="s">
        <v>34</v>
      </c>
      <c r="K1823" s="41" t="n">
        <v>193022</v>
      </c>
      <c r="L1823" s="44"/>
      <c r="M1823" s="49" t="s">
        <v>4616</v>
      </c>
      <c r="N1823" s="50" t="s">
        <v>12124</v>
      </c>
      <c r="O1823" s="50"/>
      <c r="P1823" s="49"/>
      <c r="Q1823" s="76"/>
      <c r="R1823" s="46" t="s">
        <v>65</v>
      </c>
      <c r="S1823" s="319" t="n">
        <v>35256</v>
      </c>
      <c r="T1823" s="319" t="n">
        <v>35802</v>
      </c>
      <c r="U1823" s="320"/>
      <c r="V1823" s="297" t="s">
        <v>44</v>
      </c>
      <c r="W1823" s="46" t="s">
        <v>37</v>
      </c>
      <c r="X1823" s="68" t="s">
        <v>10306</v>
      </c>
      <c r="Y1823" s="44" t="s">
        <v>10307</v>
      </c>
    </row>
    <row r="1824" s="107" customFormat="true" ht="11.25" hidden="false" customHeight="false" outlineLevel="0" collapsed="false">
      <c r="A1824" s="46" t="n">
        <v>1741</v>
      </c>
      <c r="B1824" s="41" t="s">
        <v>1</v>
      </c>
      <c r="C1824" s="41"/>
      <c r="D1824" s="44" t="s">
        <v>130</v>
      </c>
      <c r="E1824" s="41" t="n">
        <v>193023</v>
      </c>
      <c r="F1824" s="44"/>
      <c r="G1824" s="49"/>
      <c r="H1824" s="41"/>
      <c r="I1824" s="41"/>
      <c r="J1824" s="46" t="s">
        <v>34</v>
      </c>
      <c r="K1824" s="41" t="n">
        <v>193023</v>
      </c>
      <c r="L1824" s="44"/>
      <c r="M1824" s="49" t="s">
        <v>4618</v>
      </c>
      <c r="N1824" s="50" t="s">
        <v>12125</v>
      </c>
      <c r="O1824" s="50"/>
      <c r="P1824" s="49"/>
      <c r="Q1824" s="76"/>
      <c r="R1824" s="46" t="s">
        <v>65</v>
      </c>
      <c r="S1824" s="319" t="n">
        <v>35256</v>
      </c>
      <c r="T1824" s="319" t="n">
        <v>35802</v>
      </c>
      <c r="U1824" s="320"/>
      <c r="V1824" s="297" t="s">
        <v>44</v>
      </c>
      <c r="W1824" s="46" t="s">
        <v>37</v>
      </c>
      <c r="X1824" s="68" t="s">
        <v>10306</v>
      </c>
      <c r="Y1824" s="44" t="s">
        <v>10307</v>
      </c>
    </row>
    <row r="1825" s="73" customFormat="true" ht="11.25" hidden="false" customHeight="false" outlineLevel="0" collapsed="false">
      <c r="A1825" s="46" t="n">
        <v>1742</v>
      </c>
      <c r="B1825" s="41" t="s">
        <v>1</v>
      </c>
      <c r="C1825" s="41"/>
      <c r="D1825" s="44" t="s">
        <v>130</v>
      </c>
      <c r="E1825" s="41" t="n">
        <v>193024</v>
      </c>
      <c r="F1825" s="44"/>
      <c r="G1825" s="49"/>
      <c r="H1825" s="41"/>
      <c r="I1825" s="41"/>
      <c r="J1825" s="46" t="s">
        <v>34</v>
      </c>
      <c r="K1825" s="41" t="n">
        <v>193024</v>
      </c>
      <c r="L1825" s="44"/>
      <c r="M1825" s="49" t="s">
        <v>4620</v>
      </c>
      <c r="N1825" s="50" t="s">
        <v>12126</v>
      </c>
      <c r="O1825" s="50"/>
      <c r="P1825" s="49"/>
      <c r="Q1825" s="76"/>
      <c r="R1825" s="46" t="s">
        <v>65</v>
      </c>
      <c r="S1825" s="319" t="n">
        <v>35256</v>
      </c>
      <c r="T1825" s="319" t="n">
        <v>35802</v>
      </c>
      <c r="U1825" s="320"/>
      <c r="V1825" s="297" t="s">
        <v>44</v>
      </c>
      <c r="W1825" s="46" t="s">
        <v>37</v>
      </c>
      <c r="X1825" s="68" t="s">
        <v>10306</v>
      </c>
      <c r="Y1825" s="44" t="s">
        <v>10307</v>
      </c>
    </row>
    <row r="1826" s="73" customFormat="true" ht="11.25" hidden="false" customHeight="false" outlineLevel="0" collapsed="false">
      <c r="A1826" s="46" t="n">
        <v>11</v>
      </c>
      <c r="B1826" s="41" t="s">
        <v>1</v>
      </c>
      <c r="C1826" s="41"/>
      <c r="D1826" s="46" t="s">
        <v>130</v>
      </c>
      <c r="E1826" s="41" t="n">
        <v>190221</v>
      </c>
      <c r="F1826" s="44"/>
      <c r="G1826" s="49"/>
      <c r="H1826" s="41"/>
      <c r="I1826" s="41"/>
      <c r="J1826" s="46" t="s">
        <v>34</v>
      </c>
      <c r="K1826" s="41" t="n">
        <v>190221</v>
      </c>
      <c r="L1826" s="44"/>
      <c r="M1826" s="49" t="s">
        <v>339</v>
      </c>
      <c r="N1826" s="50" t="s">
        <v>12127</v>
      </c>
      <c r="O1826" s="50"/>
      <c r="P1826" s="50"/>
      <c r="Q1826" s="103"/>
      <c r="R1826" s="46" t="s">
        <v>36</v>
      </c>
      <c r="S1826" s="319" t="n">
        <v>35543</v>
      </c>
      <c r="T1826" s="319" t="n">
        <v>35563</v>
      </c>
      <c r="U1826" s="52"/>
      <c r="V1826" s="46" t="s">
        <v>54</v>
      </c>
      <c r="W1826" s="46" t="s">
        <v>83</v>
      </c>
      <c r="X1826" s="68" t="s">
        <v>10306</v>
      </c>
      <c r="Y1826" s="44" t="s">
        <v>10307</v>
      </c>
    </row>
    <row r="1827" s="73" customFormat="true" ht="11.25" hidden="false" customHeight="false" outlineLevel="0" collapsed="false">
      <c r="A1827" s="46" t="n">
        <v>68</v>
      </c>
      <c r="B1827" s="41" t="s">
        <v>1</v>
      </c>
      <c r="C1827" s="41"/>
      <c r="D1827" s="46" t="s">
        <v>67</v>
      </c>
      <c r="E1827" s="41" t="n">
        <v>190265</v>
      </c>
      <c r="F1827" s="44"/>
      <c r="G1827" s="49"/>
      <c r="H1827" s="41"/>
      <c r="I1827" s="41"/>
      <c r="J1827" s="46" t="s">
        <v>34</v>
      </c>
      <c r="K1827" s="41" t="n">
        <v>190265</v>
      </c>
      <c r="L1827" s="44"/>
      <c r="M1827" s="49" t="s">
        <v>440</v>
      </c>
      <c r="N1827" s="50" t="s">
        <v>12128</v>
      </c>
      <c r="O1827" s="50"/>
      <c r="P1827" s="50"/>
      <c r="Q1827" s="56" t="s">
        <v>11070</v>
      </c>
      <c r="R1827" s="46" t="s">
        <v>65</v>
      </c>
      <c r="S1827" s="319" t="n">
        <v>35452</v>
      </c>
      <c r="T1827" s="319" t="n">
        <v>35794</v>
      </c>
      <c r="U1827" s="320"/>
      <c r="V1827" s="297" t="s">
        <v>44</v>
      </c>
      <c r="W1827" s="46" t="s">
        <v>347</v>
      </c>
      <c r="X1827" s="68" t="s">
        <v>10306</v>
      </c>
      <c r="Y1827" s="44" t="s">
        <v>10307</v>
      </c>
    </row>
    <row r="1828" s="73" customFormat="true" ht="11.25" hidden="false" customHeight="false" outlineLevel="0" collapsed="false">
      <c r="A1828" s="46" t="n">
        <v>147</v>
      </c>
      <c r="B1828" s="41" t="s">
        <v>1</v>
      </c>
      <c r="C1828" s="41"/>
      <c r="D1828" s="46" t="s">
        <v>130</v>
      </c>
      <c r="E1828" s="41" t="n">
        <v>190333</v>
      </c>
      <c r="F1828" s="44"/>
      <c r="G1828" s="49"/>
      <c r="H1828" s="41"/>
      <c r="I1828" s="41"/>
      <c r="J1828" s="46" t="s">
        <v>34</v>
      </c>
      <c r="K1828" s="41" t="n">
        <v>190333</v>
      </c>
      <c r="L1828" s="44"/>
      <c r="M1828" s="49" t="s">
        <v>585</v>
      </c>
      <c r="N1828" s="50" t="s">
        <v>12129</v>
      </c>
      <c r="O1828" s="50"/>
      <c r="P1828" s="50"/>
      <c r="Q1828" s="56"/>
      <c r="R1828" s="46" t="s">
        <v>65</v>
      </c>
      <c r="S1828" s="319" t="n">
        <v>35444</v>
      </c>
      <c r="T1828" s="319" t="n">
        <v>35805</v>
      </c>
      <c r="U1828" s="320"/>
      <c r="V1828" s="297" t="s">
        <v>44</v>
      </c>
      <c r="W1828" s="46" t="s">
        <v>213</v>
      </c>
      <c r="X1828" s="68" t="s">
        <v>10306</v>
      </c>
      <c r="Y1828" s="44" t="s">
        <v>10307</v>
      </c>
    </row>
    <row r="1829" s="73" customFormat="true" ht="11.25" hidden="false" customHeight="false" outlineLevel="0" collapsed="false">
      <c r="A1829" s="46" t="n">
        <v>208</v>
      </c>
      <c r="B1829" s="41" t="s">
        <v>1</v>
      </c>
      <c r="C1829" s="41"/>
      <c r="D1829" s="46" t="s">
        <v>130</v>
      </c>
      <c r="E1829" s="41" t="n">
        <v>190392</v>
      </c>
      <c r="F1829" s="44"/>
      <c r="G1829" s="49"/>
      <c r="H1829" s="41"/>
      <c r="I1829" s="41"/>
      <c r="J1829" s="46" t="s">
        <v>34</v>
      </c>
      <c r="K1829" s="41" t="n">
        <v>190392</v>
      </c>
      <c r="L1829" s="44"/>
      <c r="M1829" s="49" t="s">
        <v>710</v>
      </c>
      <c r="N1829" s="50" t="s">
        <v>12130</v>
      </c>
      <c r="O1829" s="50"/>
      <c r="P1829" s="50"/>
      <c r="Q1829" s="56"/>
      <c r="R1829" s="46" t="s">
        <v>65</v>
      </c>
      <c r="S1829" s="319" t="n">
        <v>35452</v>
      </c>
      <c r="T1829" s="319" t="n">
        <v>35794</v>
      </c>
      <c r="U1829" s="320"/>
      <c r="V1829" s="297" t="s">
        <v>44</v>
      </c>
      <c r="W1829" s="46" t="s">
        <v>347</v>
      </c>
      <c r="X1829" s="68" t="s">
        <v>10306</v>
      </c>
      <c r="Y1829" s="44" t="s">
        <v>10307</v>
      </c>
    </row>
    <row r="1830" s="73" customFormat="true" ht="11.25" hidden="false" customHeight="false" outlineLevel="0" collapsed="false">
      <c r="A1830" s="46" t="n">
        <v>1660</v>
      </c>
      <c r="B1830" s="41" t="s">
        <v>1</v>
      </c>
      <c r="C1830" s="41"/>
      <c r="D1830" s="46" t="s">
        <v>130</v>
      </c>
      <c r="E1830" s="41" t="n">
        <v>193015</v>
      </c>
      <c r="F1830" s="44"/>
      <c r="G1830" s="49"/>
      <c r="H1830" s="41"/>
      <c r="I1830" s="41"/>
      <c r="J1830" s="46" t="s">
        <v>34</v>
      </c>
      <c r="K1830" s="41" t="n">
        <v>193015</v>
      </c>
      <c r="L1830" s="44"/>
      <c r="M1830" s="49" t="s">
        <v>4603</v>
      </c>
      <c r="N1830" s="50" t="s">
        <v>12131</v>
      </c>
      <c r="O1830" s="50"/>
      <c r="P1830" s="50"/>
      <c r="Q1830" s="56"/>
      <c r="R1830" s="46" t="s">
        <v>65</v>
      </c>
      <c r="S1830" s="319" t="n">
        <v>35452</v>
      </c>
      <c r="T1830" s="319" t="n">
        <v>35794</v>
      </c>
      <c r="U1830" s="320"/>
      <c r="V1830" s="297" t="s">
        <v>44</v>
      </c>
      <c r="W1830" s="46" t="s">
        <v>347</v>
      </c>
      <c r="X1830" s="68" t="s">
        <v>10306</v>
      </c>
      <c r="Y1830" s="44" t="s">
        <v>10307</v>
      </c>
    </row>
    <row r="1831" s="73" customFormat="true" ht="11.25" hidden="false" customHeight="false" outlineLevel="0" collapsed="false">
      <c r="A1831" s="46" t="n">
        <v>465</v>
      </c>
      <c r="B1831" s="41" t="s">
        <v>1</v>
      </c>
      <c r="C1831" s="41"/>
      <c r="D1831" s="46" t="s">
        <v>130</v>
      </c>
      <c r="E1831" s="41" t="n">
        <v>190654</v>
      </c>
      <c r="F1831" s="44"/>
      <c r="G1831" s="49"/>
      <c r="H1831" s="41"/>
      <c r="I1831" s="41"/>
      <c r="J1831" s="46" t="s">
        <v>34</v>
      </c>
      <c r="K1831" s="41" t="n">
        <v>190654</v>
      </c>
      <c r="L1831" s="44"/>
      <c r="M1831" s="49" t="s">
        <v>1202</v>
      </c>
      <c r="N1831" s="50" t="s">
        <v>12132</v>
      </c>
      <c r="O1831" s="50"/>
      <c r="P1831" s="50"/>
      <c r="Q1831" s="56"/>
      <c r="R1831" s="46" t="s">
        <v>36</v>
      </c>
      <c r="S1831" s="319" t="n">
        <v>35543</v>
      </c>
      <c r="T1831" s="319" t="n">
        <v>35564</v>
      </c>
      <c r="U1831" s="52"/>
      <c r="V1831" s="46" t="s">
        <v>54</v>
      </c>
      <c r="W1831" s="46" t="s">
        <v>83</v>
      </c>
      <c r="X1831" s="68" t="s">
        <v>10306</v>
      </c>
      <c r="Y1831" s="44" t="s">
        <v>10307</v>
      </c>
    </row>
    <row r="1832" s="73" customFormat="true" ht="11.25" hidden="false" customHeight="false" outlineLevel="0" collapsed="false">
      <c r="A1832" s="46" t="n">
        <v>497</v>
      </c>
      <c r="B1832" s="41" t="s">
        <v>1</v>
      </c>
      <c r="C1832" s="41"/>
      <c r="D1832" s="46" t="s">
        <v>130</v>
      </c>
      <c r="E1832" s="41" t="n">
        <v>193010</v>
      </c>
      <c r="F1832" s="44"/>
      <c r="G1832" s="49"/>
      <c r="H1832" s="41"/>
      <c r="I1832" s="41"/>
      <c r="J1832" s="46" t="s">
        <v>34</v>
      </c>
      <c r="K1832" s="41" t="n">
        <v>193010</v>
      </c>
      <c r="L1832" s="44"/>
      <c r="M1832" s="49" t="s">
        <v>4591</v>
      </c>
      <c r="N1832" s="50" t="s">
        <v>12133</v>
      </c>
      <c r="O1832" s="50"/>
      <c r="P1832" s="50"/>
      <c r="Q1832" s="56"/>
      <c r="R1832" s="46" t="s">
        <v>65</v>
      </c>
      <c r="S1832" s="319" t="n">
        <v>35452</v>
      </c>
      <c r="T1832" s="319" t="n">
        <v>35615</v>
      </c>
      <c r="U1832" s="320"/>
      <c r="V1832" s="46" t="s">
        <v>327</v>
      </c>
      <c r="W1832" s="46" t="s">
        <v>200</v>
      </c>
      <c r="X1832" s="68" t="s">
        <v>10306</v>
      </c>
      <c r="Y1832" s="44" t="s">
        <v>10307</v>
      </c>
    </row>
    <row r="1833" s="73" customFormat="true" ht="11.25" hidden="false" customHeight="false" outlineLevel="0" collapsed="false">
      <c r="A1833" s="46" t="n">
        <v>749</v>
      </c>
      <c r="B1833" s="41" t="s">
        <v>1</v>
      </c>
      <c r="C1833" s="41"/>
      <c r="D1833" s="46" t="s">
        <v>67</v>
      </c>
      <c r="E1833" s="41" t="n">
        <v>190901</v>
      </c>
      <c r="F1833" s="44"/>
      <c r="G1833" s="49"/>
      <c r="H1833" s="41"/>
      <c r="I1833" s="41"/>
      <c r="J1833" s="46" t="s">
        <v>34</v>
      </c>
      <c r="K1833" s="41" t="n">
        <v>190901</v>
      </c>
      <c r="L1833" s="44"/>
      <c r="M1833" s="49" t="s">
        <v>1647</v>
      </c>
      <c r="N1833" s="50" t="s">
        <v>12134</v>
      </c>
      <c r="O1833" s="50"/>
      <c r="P1833" s="50"/>
      <c r="Q1833" s="56"/>
      <c r="R1833" s="46" t="s">
        <v>65</v>
      </c>
      <c r="S1833" s="319" t="n">
        <v>35444</v>
      </c>
      <c r="T1833" s="319" t="n">
        <v>35615</v>
      </c>
      <c r="U1833" s="320"/>
      <c r="V1833" s="46" t="s">
        <v>327</v>
      </c>
      <c r="W1833" s="46" t="s">
        <v>213</v>
      </c>
      <c r="X1833" s="68" t="s">
        <v>10306</v>
      </c>
      <c r="Y1833" s="44" t="s">
        <v>10307</v>
      </c>
    </row>
    <row r="1834" s="73" customFormat="true" ht="11.25" hidden="false" customHeight="false" outlineLevel="0" collapsed="false">
      <c r="A1834" s="46" t="n">
        <v>1479</v>
      </c>
      <c r="B1834" s="41" t="s">
        <v>1</v>
      </c>
      <c r="C1834" s="41"/>
      <c r="D1834" s="46" t="s">
        <v>130</v>
      </c>
      <c r="E1834" s="41" t="n">
        <v>193020</v>
      </c>
      <c r="F1834" s="44"/>
      <c r="G1834" s="49"/>
      <c r="H1834" s="41"/>
      <c r="I1834" s="41"/>
      <c r="J1834" s="46" t="s">
        <v>34</v>
      </c>
      <c r="K1834" s="41" t="n">
        <v>193020</v>
      </c>
      <c r="L1834" s="44"/>
      <c r="M1834" s="49" t="s">
        <v>10219</v>
      </c>
      <c r="N1834" s="50" t="s">
        <v>12135</v>
      </c>
      <c r="O1834" s="50"/>
      <c r="P1834" s="50"/>
      <c r="Q1834" s="56"/>
      <c r="R1834" s="46" t="s">
        <v>65</v>
      </c>
      <c r="S1834" s="319" t="n">
        <v>35444</v>
      </c>
      <c r="T1834" s="319" t="n">
        <v>35806</v>
      </c>
      <c r="U1834" s="320"/>
      <c r="V1834" s="297" t="s">
        <v>44</v>
      </c>
      <c r="W1834" s="46" t="s">
        <v>213</v>
      </c>
      <c r="X1834" s="68" t="s">
        <v>10306</v>
      </c>
      <c r="Y1834" s="44" t="s">
        <v>10307</v>
      </c>
    </row>
    <row r="1835" s="73" customFormat="true" ht="11.25" hidden="false" customHeight="false" outlineLevel="0" collapsed="false">
      <c r="A1835" s="46" t="n">
        <v>2028</v>
      </c>
      <c r="B1835" s="41" t="s">
        <v>1</v>
      </c>
      <c r="C1835" s="41"/>
      <c r="D1835" s="46" t="s">
        <v>67</v>
      </c>
      <c r="E1835" s="41" t="n">
        <v>192088</v>
      </c>
      <c r="F1835" s="44"/>
      <c r="G1835" s="49"/>
      <c r="H1835" s="41"/>
      <c r="I1835" s="41"/>
      <c r="J1835" s="46" t="s">
        <v>34</v>
      </c>
      <c r="K1835" s="41" t="n">
        <v>192088</v>
      </c>
      <c r="L1835" s="44"/>
      <c r="M1835" s="49" t="s">
        <v>3383</v>
      </c>
      <c r="N1835" s="50" t="s">
        <v>12136</v>
      </c>
      <c r="O1835" s="50"/>
      <c r="P1835" s="50"/>
      <c r="Q1835" s="56"/>
      <c r="R1835" s="46" t="s">
        <v>65</v>
      </c>
      <c r="S1835" s="319" t="n">
        <v>35444</v>
      </c>
      <c r="T1835" s="319" t="n">
        <v>35807</v>
      </c>
      <c r="U1835" s="320"/>
      <c r="V1835" s="297" t="s">
        <v>44</v>
      </c>
      <c r="W1835" s="46" t="s">
        <v>213</v>
      </c>
      <c r="X1835" s="68" t="s">
        <v>10306</v>
      </c>
      <c r="Y1835" s="44" t="s">
        <v>10307</v>
      </c>
    </row>
    <row r="1836" s="73" customFormat="true" ht="11.25" hidden="false" customHeight="false" outlineLevel="0" collapsed="false">
      <c r="A1836" s="46" t="n">
        <v>1536</v>
      </c>
      <c r="B1836" s="41" t="s">
        <v>1</v>
      </c>
      <c r="C1836" s="41"/>
      <c r="D1836" s="46" t="s">
        <v>130</v>
      </c>
      <c r="E1836" s="41" t="n">
        <v>193021</v>
      </c>
      <c r="F1836" s="44"/>
      <c r="G1836" s="49"/>
      <c r="H1836" s="41"/>
      <c r="I1836" s="41"/>
      <c r="J1836" s="46" t="s">
        <v>34</v>
      </c>
      <c r="K1836" s="41" t="n">
        <v>193021</v>
      </c>
      <c r="L1836" s="44"/>
      <c r="M1836" s="49" t="s">
        <v>4614</v>
      </c>
      <c r="N1836" s="50" t="s">
        <v>12137</v>
      </c>
      <c r="O1836" s="50"/>
      <c r="P1836" s="50"/>
      <c r="Q1836" s="56"/>
      <c r="R1836" s="46" t="s">
        <v>65</v>
      </c>
      <c r="S1836" s="319" t="n">
        <v>35803</v>
      </c>
      <c r="T1836" s="319" t="n">
        <v>35803</v>
      </c>
      <c r="U1836" s="320"/>
      <c r="V1836" s="297" t="s">
        <v>44</v>
      </c>
      <c r="W1836" s="46" t="s">
        <v>200</v>
      </c>
      <c r="X1836" s="68" t="s">
        <v>10306</v>
      </c>
      <c r="Y1836" s="44" t="s">
        <v>10307</v>
      </c>
    </row>
    <row r="1837" s="73" customFormat="true" ht="11.25" hidden="false" customHeight="false" outlineLevel="0" collapsed="false">
      <c r="A1837" s="94" t="n">
        <v>3195</v>
      </c>
      <c r="B1837" s="41" t="s">
        <v>1</v>
      </c>
      <c r="C1837" s="41"/>
      <c r="D1837" s="94" t="s">
        <v>130</v>
      </c>
      <c r="E1837" s="72" t="n">
        <v>210066</v>
      </c>
      <c r="F1837" s="59"/>
      <c r="G1837" s="49"/>
      <c r="H1837" s="41"/>
      <c r="I1837" s="41"/>
      <c r="J1837" s="46" t="s">
        <v>34</v>
      </c>
      <c r="K1837" s="72" t="n">
        <v>210066</v>
      </c>
      <c r="L1837" s="59"/>
      <c r="M1837" s="63" t="s">
        <v>9407</v>
      </c>
      <c r="N1837" s="60" t="s">
        <v>12138</v>
      </c>
      <c r="O1837" s="50"/>
      <c r="P1837" s="90"/>
      <c r="Q1837" s="64"/>
      <c r="R1837" s="94" t="s">
        <v>65</v>
      </c>
      <c r="S1837" s="227" t="n">
        <v>35452</v>
      </c>
      <c r="T1837" s="227" t="n">
        <v>35452</v>
      </c>
      <c r="U1837" s="199"/>
      <c r="V1837" s="94" t="s">
        <v>44</v>
      </c>
      <c r="W1837" s="94" t="s">
        <v>200</v>
      </c>
      <c r="X1837" s="59" t="s">
        <v>10306</v>
      </c>
      <c r="Y1837" s="59" t="s">
        <v>10307</v>
      </c>
    </row>
    <row r="1838" s="73" customFormat="true" ht="11.25" hidden="false" customHeight="false" outlineLevel="0" collapsed="false">
      <c r="A1838" s="94" t="n">
        <v>3202</v>
      </c>
      <c r="B1838" s="41" t="s">
        <v>1</v>
      </c>
      <c r="C1838" s="41"/>
      <c r="D1838" s="94" t="s">
        <v>130</v>
      </c>
      <c r="E1838" s="41" t="n">
        <v>193203</v>
      </c>
      <c r="F1838" s="59"/>
      <c r="G1838" s="49"/>
      <c r="H1838" s="41"/>
      <c r="I1838" s="41"/>
      <c r="J1838" s="46" t="s">
        <v>34</v>
      </c>
      <c r="K1838" s="41" t="n">
        <v>193203</v>
      </c>
      <c r="L1838" s="59"/>
      <c r="M1838" s="63" t="s">
        <v>5187</v>
      </c>
      <c r="N1838" s="60" t="s">
        <v>12139</v>
      </c>
      <c r="O1838" s="50"/>
      <c r="P1838" s="90"/>
      <c r="Q1838" s="64"/>
      <c r="R1838" s="94" t="s">
        <v>65</v>
      </c>
      <c r="S1838" s="227" t="n">
        <v>35444</v>
      </c>
      <c r="T1838" s="227" t="n">
        <v>35444</v>
      </c>
      <c r="U1838" s="199"/>
      <c r="V1838" s="94" t="s">
        <v>44</v>
      </c>
      <c r="W1838" s="94" t="s">
        <v>213</v>
      </c>
      <c r="X1838" s="59" t="s">
        <v>10306</v>
      </c>
      <c r="Y1838" s="59" t="s">
        <v>10307</v>
      </c>
    </row>
    <row r="1839" s="139" customFormat="true" ht="11.25" hidden="false" customHeight="false" outlineLevel="0" collapsed="false">
      <c r="A1839" s="94" t="n">
        <v>3203</v>
      </c>
      <c r="B1839" s="41" t="s">
        <v>1</v>
      </c>
      <c r="C1839" s="41"/>
      <c r="D1839" s="94" t="s">
        <v>130</v>
      </c>
      <c r="E1839" s="41" t="n">
        <v>193204</v>
      </c>
      <c r="F1839" s="59"/>
      <c r="G1839" s="49"/>
      <c r="H1839" s="41"/>
      <c r="I1839" s="41"/>
      <c r="J1839" s="46" t="s">
        <v>34</v>
      </c>
      <c r="K1839" s="41" t="n">
        <v>193204</v>
      </c>
      <c r="L1839" s="59"/>
      <c r="M1839" s="63" t="s">
        <v>5189</v>
      </c>
      <c r="N1839" s="60" t="s">
        <v>12140</v>
      </c>
      <c r="O1839" s="50"/>
      <c r="P1839" s="90"/>
      <c r="Q1839" s="64"/>
      <c r="R1839" s="94" t="s">
        <v>65</v>
      </c>
      <c r="S1839" s="227" t="n">
        <v>35444</v>
      </c>
      <c r="T1839" s="227" t="n">
        <v>35444</v>
      </c>
      <c r="U1839" s="199"/>
      <c r="V1839" s="94" t="s">
        <v>44</v>
      </c>
      <c r="W1839" s="94" t="s">
        <v>213</v>
      </c>
      <c r="X1839" s="59" t="s">
        <v>10306</v>
      </c>
      <c r="Y1839" s="59" t="s">
        <v>10307</v>
      </c>
    </row>
    <row r="1840" s="73" customFormat="true" ht="11.25" hidden="false" customHeight="false" outlineLevel="0" collapsed="false">
      <c r="A1840" s="94" t="n">
        <v>3259</v>
      </c>
      <c r="B1840" s="41" t="s">
        <v>1</v>
      </c>
      <c r="C1840" s="41"/>
      <c r="D1840" s="94" t="s">
        <v>130</v>
      </c>
      <c r="E1840" s="41" t="n">
        <v>193205</v>
      </c>
      <c r="F1840" s="59"/>
      <c r="G1840" s="49"/>
      <c r="H1840" s="41"/>
      <c r="I1840" s="41"/>
      <c r="J1840" s="46" t="s">
        <v>34</v>
      </c>
      <c r="K1840" s="41" t="n">
        <v>193205</v>
      </c>
      <c r="L1840" s="59"/>
      <c r="M1840" s="63" t="s">
        <v>5191</v>
      </c>
      <c r="N1840" s="60" t="s">
        <v>12141</v>
      </c>
      <c r="O1840" s="50"/>
      <c r="P1840" s="90"/>
      <c r="Q1840" s="64"/>
      <c r="R1840" s="94" t="s">
        <v>65</v>
      </c>
      <c r="S1840" s="227" t="n">
        <v>35444</v>
      </c>
      <c r="T1840" s="227" t="n">
        <v>35801</v>
      </c>
      <c r="U1840" s="199"/>
      <c r="V1840" s="94" t="s">
        <v>44</v>
      </c>
      <c r="W1840" s="94" t="s">
        <v>213</v>
      </c>
      <c r="X1840" s="59" t="s">
        <v>10306</v>
      </c>
      <c r="Y1840" s="59" t="s">
        <v>10307</v>
      </c>
    </row>
    <row r="1841" s="73" customFormat="true" ht="11.25" hidden="false" customHeight="false" outlineLevel="0" collapsed="false">
      <c r="A1841" s="94" t="n">
        <v>3398</v>
      </c>
      <c r="B1841" s="41" t="s">
        <v>1</v>
      </c>
      <c r="C1841" s="41"/>
      <c r="D1841" s="94" t="s">
        <v>130</v>
      </c>
      <c r="E1841" s="41" t="n">
        <v>192029</v>
      </c>
      <c r="F1841" s="59"/>
      <c r="G1841" s="49"/>
      <c r="H1841" s="41"/>
      <c r="I1841" s="41"/>
      <c r="J1841" s="46" t="s">
        <v>34</v>
      </c>
      <c r="K1841" s="41" t="n">
        <v>192029</v>
      </c>
      <c r="L1841" s="59"/>
      <c r="M1841" s="63" t="s">
        <v>3306</v>
      </c>
      <c r="N1841" s="60" t="s">
        <v>12142</v>
      </c>
      <c r="O1841" s="50"/>
      <c r="P1841" s="90"/>
      <c r="Q1841" s="64"/>
      <c r="R1841" s="94" t="s">
        <v>65</v>
      </c>
      <c r="S1841" s="227" t="n">
        <v>35444</v>
      </c>
      <c r="T1841" s="227" t="n">
        <v>35587</v>
      </c>
      <c r="U1841" s="199"/>
      <c r="V1841" s="94" t="s">
        <v>1078</v>
      </c>
      <c r="W1841" s="94" t="s">
        <v>213</v>
      </c>
      <c r="X1841" s="59" t="s">
        <v>10306</v>
      </c>
      <c r="Y1841" s="59" t="s">
        <v>10307</v>
      </c>
    </row>
    <row r="1842" s="111" customFormat="true" ht="11.25" hidden="false" customHeight="false" outlineLevel="0" collapsed="false">
      <c r="A1842" s="94" t="n">
        <v>3546</v>
      </c>
      <c r="B1842" s="41" t="s">
        <v>1</v>
      </c>
      <c r="C1842" s="41"/>
      <c r="D1842" s="94" t="s">
        <v>130</v>
      </c>
      <c r="E1842" s="41" t="n">
        <v>193207</v>
      </c>
      <c r="F1842" s="59"/>
      <c r="G1842" s="49"/>
      <c r="H1842" s="41"/>
      <c r="I1842" s="41"/>
      <c r="J1842" s="46" t="s">
        <v>34</v>
      </c>
      <c r="K1842" s="41" t="n">
        <v>193207</v>
      </c>
      <c r="L1842" s="59"/>
      <c r="M1842" s="63" t="s">
        <v>12143</v>
      </c>
      <c r="N1842" s="60" t="s">
        <v>12144</v>
      </c>
      <c r="O1842" s="50"/>
      <c r="P1842" s="90"/>
      <c r="Q1842" s="64"/>
      <c r="R1842" s="94" t="s">
        <v>65</v>
      </c>
      <c r="S1842" s="227" t="n">
        <v>35444</v>
      </c>
      <c r="T1842" s="227" t="n">
        <v>35444</v>
      </c>
      <c r="U1842" s="199"/>
      <c r="V1842" s="94" t="s">
        <v>44</v>
      </c>
      <c r="W1842" s="94" t="s">
        <v>213</v>
      </c>
      <c r="X1842" s="59" t="s">
        <v>10306</v>
      </c>
      <c r="Y1842" s="59" t="s">
        <v>10307</v>
      </c>
    </row>
    <row r="1843" s="73" customFormat="true" ht="11.25" hidden="false" customHeight="false" outlineLevel="0" collapsed="false">
      <c r="A1843" s="94" t="n">
        <v>3831</v>
      </c>
      <c r="B1843" s="41" t="s">
        <v>1</v>
      </c>
      <c r="C1843" s="41"/>
      <c r="D1843" s="94" t="s">
        <v>130</v>
      </c>
      <c r="E1843" s="72" t="n">
        <v>210064</v>
      </c>
      <c r="F1843" s="59"/>
      <c r="G1843" s="49"/>
      <c r="H1843" s="41"/>
      <c r="I1843" s="41"/>
      <c r="J1843" s="46" t="s">
        <v>34</v>
      </c>
      <c r="K1843" s="72" t="n">
        <v>210064</v>
      </c>
      <c r="L1843" s="59"/>
      <c r="M1843" s="63" t="s">
        <v>5195</v>
      </c>
      <c r="N1843" s="60" t="s">
        <v>12145</v>
      </c>
      <c r="O1843" s="50"/>
      <c r="P1843" s="90"/>
      <c r="Q1843" s="64"/>
      <c r="R1843" s="94" t="s">
        <v>65</v>
      </c>
      <c r="S1843" s="227" t="n">
        <v>35452</v>
      </c>
      <c r="T1843" s="227" t="n">
        <v>35615</v>
      </c>
      <c r="U1843" s="199"/>
      <c r="V1843" s="46" t="s">
        <v>327</v>
      </c>
      <c r="W1843" s="94" t="s">
        <v>200</v>
      </c>
      <c r="X1843" s="59" t="s">
        <v>10306</v>
      </c>
      <c r="Y1843" s="59" t="s">
        <v>10307</v>
      </c>
    </row>
    <row r="1844" s="73" customFormat="true" ht="11.25" hidden="false" customHeight="false" outlineLevel="0" collapsed="false">
      <c r="A1844" s="94" t="n">
        <v>3831</v>
      </c>
      <c r="B1844" s="41" t="s">
        <v>1</v>
      </c>
      <c r="C1844" s="41"/>
      <c r="D1844" s="94" t="s">
        <v>130</v>
      </c>
      <c r="E1844" s="41" t="n">
        <v>193208</v>
      </c>
      <c r="F1844" s="59"/>
      <c r="G1844" s="49"/>
      <c r="H1844" s="41"/>
      <c r="I1844" s="41"/>
      <c r="J1844" s="46" t="s">
        <v>34</v>
      </c>
      <c r="K1844" s="41" t="n">
        <v>193208</v>
      </c>
      <c r="L1844" s="59"/>
      <c r="M1844" s="63" t="s">
        <v>5194</v>
      </c>
      <c r="N1844" s="60" t="s">
        <v>12146</v>
      </c>
      <c r="O1844" s="50"/>
      <c r="P1844" s="90"/>
      <c r="Q1844" s="64"/>
      <c r="R1844" s="94" t="s">
        <v>65</v>
      </c>
      <c r="S1844" s="227" t="n">
        <v>35452</v>
      </c>
      <c r="T1844" s="227" t="n">
        <v>35615</v>
      </c>
      <c r="U1844" s="199"/>
      <c r="V1844" s="46" t="s">
        <v>327</v>
      </c>
      <c r="W1844" s="94" t="s">
        <v>200</v>
      </c>
      <c r="X1844" s="59" t="s">
        <v>10306</v>
      </c>
      <c r="Y1844" s="59" t="s">
        <v>10307</v>
      </c>
    </row>
    <row r="1845" s="73" customFormat="true" ht="11.25" hidden="false" customHeight="false" outlineLevel="0" collapsed="false">
      <c r="A1845" s="46" t="n">
        <v>2304</v>
      </c>
      <c r="B1845" s="41" t="s">
        <v>1</v>
      </c>
      <c r="C1845" s="41"/>
      <c r="D1845" s="46" t="s">
        <v>67</v>
      </c>
      <c r="E1845" s="41" t="n">
        <v>192923</v>
      </c>
      <c r="F1845" s="44"/>
      <c r="G1845" s="49"/>
      <c r="H1845" s="41"/>
      <c r="I1845" s="41"/>
      <c r="J1845" s="46" t="s">
        <v>34</v>
      </c>
      <c r="K1845" s="41" t="n">
        <v>192923</v>
      </c>
      <c r="L1845" s="44"/>
      <c r="M1845" s="49" t="s">
        <v>1462</v>
      </c>
      <c r="N1845" s="50" t="s">
        <v>12147</v>
      </c>
      <c r="O1845" s="50"/>
      <c r="P1845" s="49"/>
      <c r="Q1845" s="56"/>
      <c r="R1845" s="46" t="s">
        <v>65</v>
      </c>
      <c r="S1845" s="227" t="n">
        <v>34991</v>
      </c>
      <c r="T1845" s="227" t="n">
        <v>34991</v>
      </c>
      <c r="U1845" s="199"/>
      <c r="V1845" s="94" t="s">
        <v>37</v>
      </c>
      <c r="W1845" s="46" t="s">
        <v>37</v>
      </c>
      <c r="X1845" s="68" t="s">
        <v>10306</v>
      </c>
      <c r="Y1845" s="44" t="s">
        <v>10307</v>
      </c>
    </row>
    <row r="1846" s="73" customFormat="true" ht="11.25" hidden="false" customHeight="false" outlineLevel="0" collapsed="false">
      <c r="A1846" s="94" t="n">
        <v>439</v>
      </c>
      <c r="B1846" s="41" t="s">
        <v>1</v>
      </c>
      <c r="C1846" s="41"/>
      <c r="D1846" s="363" t="s">
        <v>130</v>
      </c>
      <c r="E1846" s="42" t="n">
        <v>250641</v>
      </c>
      <c r="F1846" s="44"/>
      <c r="G1846" s="49"/>
      <c r="H1846" s="41"/>
      <c r="I1846" s="41"/>
      <c r="J1846" s="46" t="s">
        <v>34</v>
      </c>
      <c r="K1846" s="42" t="n">
        <v>250641</v>
      </c>
      <c r="L1846" s="44"/>
      <c r="M1846" s="364" t="s">
        <v>9587</v>
      </c>
      <c r="N1846" s="50" t="s">
        <v>12148</v>
      </c>
      <c r="O1846" s="50"/>
      <c r="P1846" s="365"/>
      <c r="Q1846" s="366"/>
      <c r="R1846" s="365" t="s">
        <v>65</v>
      </c>
      <c r="S1846" s="367" t="n">
        <v>35444</v>
      </c>
      <c r="T1846" s="367" t="n">
        <v>35740</v>
      </c>
      <c r="U1846" s="365"/>
      <c r="V1846" s="365" t="s">
        <v>44</v>
      </c>
      <c r="W1846" s="365" t="s">
        <v>213</v>
      </c>
      <c r="X1846" s="68" t="s">
        <v>10306</v>
      </c>
      <c r="Y1846" s="44" t="s">
        <v>10307</v>
      </c>
    </row>
    <row r="1847" s="73" customFormat="true" ht="11.25" hidden="false" customHeight="false" outlineLevel="0" collapsed="false">
      <c r="A1847" s="94" t="n">
        <v>156</v>
      </c>
      <c r="B1847" s="41" t="s">
        <v>1</v>
      </c>
      <c r="C1847" s="41"/>
      <c r="D1847" s="44" t="s">
        <v>130</v>
      </c>
      <c r="E1847" s="72" t="n">
        <v>790122</v>
      </c>
      <c r="F1847" s="44"/>
      <c r="G1847" s="49"/>
      <c r="H1847" s="41"/>
      <c r="I1847" s="41"/>
      <c r="J1847" s="46" t="s">
        <v>34</v>
      </c>
      <c r="K1847" s="72" t="n">
        <v>790122</v>
      </c>
      <c r="L1847" s="44"/>
      <c r="M1847" s="100" t="s">
        <v>9840</v>
      </c>
      <c r="N1847" s="90" t="s">
        <v>12149</v>
      </c>
      <c r="O1847" s="50"/>
      <c r="P1847" s="234"/>
      <c r="Q1847" s="64"/>
      <c r="R1847" s="94" t="s">
        <v>65</v>
      </c>
      <c r="S1847" s="340" t="n">
        <v>35452</v>
      </c>
      <c r="T1847" s="340" t="n">
        <v>35543</v>
      </c>
      <c r="U1847" s="368"/>
      <c r="V1847" s="63" t="s">
        <v>1078</v>
      </c>
      <c r="W1847" s="63" t="s">
        <v>347</v>
      </c>
      <c r="X1847" s="68" t="s">
        <v>10306</v>
      </c>
      <c r="Y1847" s="44" t="s">
        <v>10307</v>
      </c>
    </row>
    <row r="1848" s="73" customFormat="true" ht="11.25" hidden="false" customHeight="false" outlineLevel="0" collapsed="false">
      <c r="A1848" s="94" t="n">
        <v>50</v>
      </c>
      <c r="B1848" s="41" t="s">
        <v>1</v>
      </c>
      <c r="C1848" s="41"/>
      <c r="D1848" s="169" t="s">
        <v>130</v>
      </c>
      <c r="E1848" s="42" t="n">
        <v>910783</v>
      </c>
      <c r="F1848" s="169"/>
      <c r="G1848" s="49"/>
      <c r="H1848" s="41"/>
      <c r="I1848" s="41"/>
      <c r="J1848" s="46" t="s">
        <v>34</v>
      </c>
      <c r="K1848" s="42" t="n">
        <v>910783</v>
      </c>
      <c r="L1848" s="169"/>
      <c r="M1848" s="100" t="s">
        <v>9853</v>
      </c>
      <c r="N1848" s="63" t="s">
        <v>12150</v>
      </c>
      <c r="O1848" s="50"/>
      <c r="P1848" s="86"/>
      <c r="Q1848" s="64"/>
      <c r="R1848" s="94" t="s">
        <v>36</v>
      </c>
      <c r="S1848" s="227" t="n">
        <v>35170</v>
      </c>
      <c r="T1848" s="227" t="n">
        <v>35170</v>
      </c>
      <c r="U1848" s="227"/>
      <c r="V1848" s="94" t="s">
        <v>9854</v>
      </c>
      <c r="W1848" s="94" t="s">
        <v>9854</v>
      </c>
      <c r="X1848" s="68" t="s">
        <v>10306</v>
      </c>
      <c r="Y1848" s="169" t="s">
        <v>10307</v>
      </c>
    </row>
    <row r="1849" s="126" customFormat="true" ht="11.25" hidden="false" customHeight="false" outlineLevel="0" collapsed="false">
      <c r="A1849" s="94" t="n">
        <v>107</v>
      </c>
      <c r="B1849" s="41" t="s">
        <v>1</v>
      </c>
      <c r="C1849" s="41"/>
      <c r="D1849" s="169" t="s">
        <v>130</v>
      </c>
      <c r="E1849" s="42" t="n">
        <v>910814</v>
      </c>
      <c r="F1849" s="169"/>
      <c r="G1849" s="49"/>
      <c r="H1849" s="41"/>
      <c r="I1849" s="41"/>
      <c r="J1849" s="46" t="s">
        <v>34</v>
      </c>
      <c r="K1849" s="42" t="n">
        <v>910814</v>
      </c>
      <c r="L1849" s="169"/>
      <c r="M1849" s="49" t="s">
        <v>9855</v>
      </c>
      <c r="N1849" s="63" t="s">
        <v>12150</v>
      </c>
      <c r="O1849" s="50"/>
      <c r="P1849" s="86"/>
      <c r="Q1849" s="112"/>
      <c r="R1849" s="234" t="s">
        <v>65</v>
      </c>
      <c r="S1849" s="227" t="n">
        <v>35556</v>
      </c>
      <c r="T1849" s="227" t="n">
        <v>35556</v>
      </c>
      <c r="U1849" s="181"/>
      <c r="V1849" s="46" t="s">
        <v>87</v>
      </c>
      <c r="W1849" s="46" t="s">
        <v>87</v>
      </c>
      <c r="X1849" s="68" t="s">
        <v>10306</v>
      </c>
      <c r="Y1849" s="169" t="s">
        <v>10307</v>
      </c>
    </row>
    <row r="1850" s="73" customFormat="true" ht="11.25" hidden="false" customHeight="false" outlineLevel="0" collapsed="false">
      <c r="A1850" s="94" t="n">
        <v>184</v>
      </c>
      <c r="B1850" s="41" t="s">
        <v>1</v>
      </c>
      <c r="C1850" s="41"/>
      <c r="D1850" s="169" t="s">
        <v>130</v>
      </c>
      <c r="E1850" s="42" t="n">
        <v>910853</v>
      </c>
      <c r="F1850" s="169"/>
      <c r="G1850" s="49"/>
      <c r="H1850" s="41"/>
      <c r="I1850" s="41"/>
      <c r="J1850" s="46" t="s">
        <v>34</v>
      </c>
      <c r="K1850" s="42" t="n">
        <v>910853</v>
      </c>
      <c r="L1850" s="169"/>
      <c r="M1850" s="49" t="s">
        <v>9856</v>
      </c>
      <c r="N1850" s="63" t="s">
        <v>12150</v>
      </c>
      <c r="O1850" s="50"/>
      <c r="P1850" s="86"/>
      <c r="Q1850" s="64"/>
      <c r="R1850" s="94" t="s">
        <v>65</v>
      </c>
      <c r="S1850" s="227" t="n">
        <v>35284</v>
      </c>
      <c r="T1850" s="227" t="n">
        <v>35284</v>
      </c>
      <c r="U1850" s="227"/>
      <c r="V1850" s="94" t="s">
        <v>37</v>
      </c>
      <c r="W1850" s="46" t="s">
        <v>37</v>
      </c>
      <c r="X1850" s="68" t="s">
        <v>10306</v>
      </c>
      <c r="Y1850" s="169" t="s">
        <v>10307</v>
      </c>
    </row>
    <row r="1851" s="73" customFormat="true" ht="11.25" hidden="false" customHeight="false" outlineLevel="0" collapsed="false">
      <c r="A1851" s="94" t="n">
        <v>188</v>
      </c>
      <c r="B1851" s="41" t="s">
        <v>1</v>
      </c>
      <c r="C1851" s="41"/>
      <c r="D1851" s="169" t="s">
        <v>130</v>
      </c>
      <c r="E1851" s="42" t="n">
        <v>910857</v>
      </c>
      <c r="F1851" s="169"/>
      <c r="G1851" s="49"/>
      <c r="H1851" s="41"/>
      <c r="I1851" s="41"/>
      <c r="J1851" s="46" t="s">
        <v>34</v>
      </c>
      <c r="K1851" s="42" t="n">
        <v>910857</v>
      </c>
      <c r="L1851" s="169"/>
      <c r="M1851" s="49" t="s">
        <v>9857</v>
      </c>
      <c r="N1851" s="63" t="s">
        <v>12150</v>
      </c>
      <c r="O1851" s="50"/>
      <c r="P1851" s="86"/>
      <c r="Q1851" s="96"/>
      <c r="R1851" s="94" t="s">
        <v>65</v>
      </c>
      <c r="S1851" s="227" t="n">
        <v>35452</v>
      </c>
      <c r="T1851" s="347" t="n">
        <v>35578</v>
      </c>
      <c r="U1851" s="227"/>
      <c r="V1851" s="94" t="s">
        <v>44</v>
      </c>
      <c r="W1851" s="46" t="s">
        <v>347</v>
      </c>
      <c r="X1851" s="68" t="s">
        <v>10306</v>
      </c>
      <c r="Y1851" s="169" t="s">
        <v>10307</v>
      </c>
    </row>
    <row r="1852" s="73" customFormat="true" ht="11.25" hidden="false" customHeight="false" outlineLevel="0" collapsed="false">
      <c r="A1852" s="94" t="n">
        <v>232</v>
      </c>
      <c r="B1852" s="41" t="s">
        <v>1</v>
      </c>
      <c r="C1852" s="41"/>
      <c r="D1852" s="169" t="s">
        <v>130</v>
      </c>
      <c r="E1852" s="42" t="n">
        <v>910887</v>
      </c>
      <c r="F1852" s="169"/>
      <c r="G1852" s="49"/>
      <c r="H1852" s="41"/>
      <c r="I1852" s="41"/>
      <c r="J1852" s="46" t="s">
        <v>34</v>
      </c>
      <c r="K1852" s="42" t="n">
        <v>910887</v>
      </c>
      <c r="L1852" s="169"/>
      <c r="M1852" s="49" t="s">
        <v>9859</v>
      </c>
      <c r="N1852" s="63" t="s">
        <v>12150</v>
      </c>
      <c r="O1852" s="50"/>
      <c r="P1852" s="86"/>
      <c r="Q1852" s="369"/>
      <c r="R1852" s="370" t="s">
        <v>36</v>
      </c>
      <c r="S1852" s="227" t="n">
        <v>35074</v>
      </c>
      <c r="T1852" s="227" t="n">
        <v>35409</v>
      </c>
      <c r="U1852" s="227"/>
      <c r="V1852" s="370" t="s">
        <v>9861</v>
      </c>
      <c r="W1852" s="370" t="s">
        <v>9861</v>
      </c>
      <c r="X1852" s="68" t="s">
        <v>10306</v>
      </c>
      <c r="Y1852" s="169" t="s">
        <v>10307</v>
      </c>
    </row>
    <row r="1853" s="136" customFormat="true" ht="11.25" hidden="false" customHeight="false" outlineLevel="0" collapsed="false">
      <c r="A1853" s="94" t="n">
        <v>278</v>
      </c>
      <c r="B1853" s="41" t="s">
        <v>1</v>
      </c>
      <c r="C1853" s="41"/>
      <c r="D1853" s="169" t="s">
        <v>130</v>
      </c>
      <c r="E1853" s="42" t="n">
        <v>910913</v>
      </c>
      <c r="F1853" s="169"/>
      <c r="G1853" s="49"/>
      <c r="H1853" s="41"/>
      <c r="I1853" s="41"/>
      <c r="J1853" s="46" t="s">
        <v>34</v>
      </c>
      <c r="K1853" s="42" t="n">
        <v>910913</v>
      </c>
      <c r="L1853" s="169"/>
      <c r="M1853" s="49" t="s">
        <v>9862</v>
      </c>
      <c r="N1853" s="63" t="s">
        <v>12150</v>
      </c>
      <c r="O1853" s="50"/>
      <c r="P1853" s="86"/>
      <c r="Q1853" s="64"/>
      <c r="R1853" s="94" t="s">
        <v>65</v>
      </c>
      <c r="S1853" s="344" t="n">
        <v>35298</v>
      </c>
      <c r="T1853" s="344" t="n">
        <v>35298</v>
      </c>
      <c r="U1853" s="344"/>
      <c r="V1853" s="46" t="s">
        <v>9863</v>
      </c>
      <c r="W1853" s="46" t="s">
        <v>6176</v>
      </c>
      <c r="X1853" s="68" t="s">
        <v>10306</v>
      </c>
      <c r="Y1853" s="169" t="s">
        <v>10307</v>
      </c>
    </row>
    <row r="1854" s="73" customFormat="true" ht="12" hidden="false" customHeight="false" outlineLevel="0" collapsed="false">
      <c r="A1854" s="371" t="n">
        <v>408</v>
      </c>
      <c r="B1854" s="41" t="s">
        <v>1</v>
      </c>
      <c r="C1854" s="41"/>
      <c r="D1854" s="86" t="s">
        <v>130</v>
      </c>
      <c r="E1854" s="42" t="n">
        <v>910983</v>
      </c>
      <c r="F1854" s="44"/>
      <c r="G1854" s="49"/>
      <c r="H1854" s="41"/>
      <c r="I1854" s="41"/>
      <c r="J1854" s="46" t="s">
        <v>34</v>
      </c>
      <c r="K1854" s="42" t="n">
        <v>910983</v>
      </c>
      <c r="L1854" s="44"/>
      <c r="M1854" s="100" t="s">
        <v>9864</v>
      </c>
      <c r="N1854" s="50" t="s">
        <v>12151</v>
      </c>
      <c r="O1854" s="50"/>
      <c r="P1854" s="172"/>
      <c r="Q1854" s="122"/>
      <c r="R1854" s="94" t="s">
        <v>65</v>
      </c>
      <c r="S1854" s="227" t="n">
        <v>35284</v>
      </c>
      <c r="T1854" s="227" t="n">
        <v>35284</v>
      </c>
      <c r="U1854" s="181"/>
      <c r="V1854" s="94" t="s">
        <v>37</v>
      </c>
      <c r="W1854" s="46" t="s">
        <v>37</v>
      </c>
      <c r="X1854" s="68" t="s">
        <v>10306</v>
      </c>
      <c r="Y1854" s="44" t="s">
        <v>10307</v>
      </c>
    </row>
    <row r="1855" s="73" customFormat="true" ht="11.25" hidden="false" customHeight="false" outlineLevel="0" collapsed="false">
      <c r="A1855" s="94" t="n">
        <v>464</v>
      </c>
      <c r="B1855" s="41" t="s">
        <v>1</v>
      </c>
      <c r="C1855" s="41"/>
      <c r="D1855" s="94" t="s">
        <v>130</v>
      </c>
      <c r="E1855" s="72" t="n">
        <v>910204</v>
      </c>
      <c r="F1855" s="169"/>
      <c r="G1855" s="49"/>
      <c r="H1855" s="41"/>
      <c r="I1855" s="41"/>
      <c r="J1855" s="46" t="s">
        <v>34</v>
      </c>
      <c r="K1855" s="72" t="n">
        <v>910204</v>
      </c>
      <c r="L1855" s="169"/>
      <c r="M1855" s="113" t="s">
        <v>9844</v>
      </c>
      <c r="N1855" s="181" t="s">
        <v>12152</v>
      </c>
      <c r="O1855" s="50"/>
      <c r="P1855" s="234"/>
      <c r="Q1855" s="64"/>
      <c r="R1855" s="343" t="s">
        <v>10452</v>
      </c>
      <c r="S1855" s="347" t="n">
        <v>35556</v>
      </c>
      <c r="T1855" s="347" t="n">
        <v>35556</v>
      </c>
      <c r="U1855" s="347"/>
      <c r="V1855" s="46" t="s">
        <v>87</v>
      </c>
      <c r="W1855" s="46" t="s">
        <v>87</v>
      </c>
      <c r="X1855" s="68" t="s">
        <v>10306</v>
      </c>
      <c r="Y1855" s="169" t="s">
        <v>10307</v>
      </c>
    </row>
    <row r="1856" s="106" customFormat="true" ht="11.25" hidden="false" customHeight="false" outlineLevel="0" collapsed="false">
      <c r="A1856" s="94" t="n">
        <v>481</v>
      </c>
      <c r="B1856" s="41" t="s">
        <v>1</v>
      </c>
      <c r="C1856" s="41"/>
      <c r="D1856" s="94" t="s">
        <v>130</v>
      </c>
      <c r="E1856" s="72" t="n">
        <v>910208</v>
      </c>
      <c r="F1856" s="169"/>
      <c r="G1856" s="49"/>
      <c r="H1856" s="41"/>
      <c r="I1856" s="41"/>
      <c r="J1856" s="46" t="s">
        <v>34</v>
      </c>
      <c r="K1856" s="72" t="n">
        <v>910208</v>
      </c>
      <c r="L1856" s="169"/>
      <c r="M1856" s="113" t="s">
        <v>9846</v>
      </c>
      <c r="N1856" s="63" t="s">
        <v>12153</v>
      </c>
      <c r="O1856" s="50"/>
      <c r="P1856" s="234"/>
      <c r="Q1856" s="104"/>
      <c r="R1856" s="94" t="s">
        <v>65</v>
      </c>
      <c r="S1856" s="347" t="n">
        <v>35444</v>
      </c>
      <c r="T1856" s="347" t="n">
        <v>35444</v>
      </c>
      <c r="U1856" s="227"/>
      <c r="V1856" s="94" t="s">
        <v>44</v>
      </c>
      <c r="W1856" s="94" t="s">
        <v>213</v>
      </c>
      <c r="X1856" s="68" t="s">
        <v>10306</v>
      </c>
      <c r="Y1856" s="169" t="s">
        <v>10307</v>
      </c>
    </row>
    <row r="1857" s="106" customFormat="true" ht="12" hidden="false" customHeight="false" outlineLevel="0" collapsed="false">
      <c r="A1857" s="371" t="n">
        <v>488</v>
      </c>
      <c r="B1857" s="41" t="s">
        <v>1</v>
      </c>
      <c r="C1857" s="41"/>
      <c r="D1857" s="372" t="s">
        <v>130</v>
      </c>
      <c r="E1857" s="42" t="n">
        <v>911043</v>
      </c>
      <c r="F1857" s="44"/>
      <c r="G1857" s="49"/>
      <c r="H1857" s="41"/>
      <c r="I1857" s="41"/>
      <c r="J1857" s="46" t="s">
        <v>34</v>
      </c>
      <c r="K1857" s="42" t="n">
        <v>911043</v>
      </c>
      <c r="L1857" s="44"/>
      <c r="M1857" s="101" t="s">
        <v>12154</v>
      </c>
      <c r="N1857" s="50" t="s">
        <v>11286</v>
      </c>
      <c r="O1857" s="50"/>
      <c r="P1857" s="372"/>
      <c r="Q1857" s="373"/>
      <c r="R1857" s="94" t="s">
        <v>65</v>
      </c>
      <c r="S1857" s="347" t="n">
        <v>35444</v>
      </c>
      <c r="T1857" s="347" t="n">
        <v>35578</v>
      </c>
      <c r="U1857" s="227"/>
      <c r="V1857" s="94" t="s">
        <v>44</v>
      </c>
      <c r="W1857" s="94" t="s">
        <v>213</v>
      </c>
      <c r="X1857" s="68" t="s">
        <v>10306</v>
      </c>
      <c r="Y1857" s="44" t="s">
        <v>10307</v>
      </c>
    </row>
    <row r="1858" s="106" customFormat="true" ht="11.25" hidden="false" customHeight="false" outlineLevel="0" collapsed="false">
      <c r="A1858" s="94" t="n">
        <v>591</v>
      </c>
      <c r="B1858" s="41" t="s">
        <v>1</v>
      </c>
      <c r="C1858" s="41"/>
      <c r="D1858" s="169" t="s">
        <v>130</v>
      </c>
      <c r="E1858" s="42" t="n">
        <v>911091</v>
      </c>
      <c r="F1858" s="169"/>
      <c r="G1858" s="49"/>
      <c r="H1858" s="41"/>
      <c r="I1858" s="41"/>
      <c r="J1858" s="46" t="s">
        <v>34</v>
      </c>
      <c r="K1858" s="42" t="n">
        <v>911091</v>
      </c>
      <c r="L1858" s="169"/>
      <c r="M1858" s="100" t="s">
        <v>9871</v>
      </c>
      <c r="N1858" s="63" t="s">
        <v>12150</v>
      </c>
      <c r="O1858" s="50"/>
      <c r="P1858" s="86"/>
      <c r="Q1858" s="64"/>
      <c r="R1858" s="94" t="s">
        <v>65</v>
      </c>
      <c r="S1858" s="344" t="n">
        <v>35172</v>
      </c>
      <c r="T1858" s="344" t="n">
        <v>35172</v>
      </c>
      <c r="U1858" s="344"/>
      <c r="V1858" s="94" t="s">
        <v>4629</v>
      </c>
      <c r="W1858" s="94" t="s">
        <v>4629</v>
      </c>
      <c r="X1858" s="68" t="s">
        <v>10306</v>
      </c>
      <c r="Y1858" s="169" t="s">
        <v>10307</v>
      </c>
    </row>
    <row r="1859" s="73" customFormat="true" ht="11.25" hidden="false" customHeight="false" outlineLevel="0" collapsed="false">
      <c r="A1859" s="94" t="n">
        <v>770</v>
      </c>
      <c r="B1859" s="41" t="s">
        <v>1</v>
      </c>
      <c r="C1859" s="291"/>
      <c r="D1859" s="349" t="s">
        <v>130</v>
      </c>
      <c r="E1859" s="72" t="n">
        <v>910272</v>
      </c>
      <c r="F1859" s="169"/>
      <c r="G1859" s="49"/>
      <c r="H1859" s="41"/>
      <c r="I1859" s="41"/>
      <c r="J1859" s="46" t="s">
        <v>34</v>
      </c>
      <c r="K1859" s="72" t="n">
        <v>910272</v>
      </c>
      <c r="L1859" s="169"/>
      <c r="M1859" s="113" t="s">
        <v>9847</v>
      </c>
      <c r="N1859" s="50" t="s">
        <v>12155</v>
      </c>
      <c r="O1859" s="50"/>
      <c r="P1859" s="86"/>
      <c r="Q1859" s="64"/>
      <c r="R1859" s="349" t="s">
        <v>65</v>
      </c>
      <c r="S1859" s="227" t="n">
        <v>35516</v>
      </c>
      <c r="T1859" s="227" t="n">
        <v>35516</v>
      </c>
      <c r="U1859" s="227"/>
      <c r="V1859" s="94" t="s">
        <v>4632</v>
      </c>
      <c r="W1859" s="94" t="s">
        <v>4632</v>
      </c>
      <c r="X1859" s="68" t="s">
        <v>10306</v>
      </c>
      <c r="Y1859" s="169" t="s">
        <v>10307</v>
      </c>
    </row>
    <row r="1860" s="143" customFormat="true" ht="11.25" hidden="false" customHeight="false" outlineLevel="0" collapsed="false">
      <c r="A1860" s="94" t="n">
        <v>810</v>
      </c>
      <c r="B1860" s="41" t="s">
        <v>1</v>
      </c>
      <c r="C1860" s="41"/>
      <c r="D1860" s="94" t="s">
        <v>130</v>
      </c>
      <c r="E1860" s="72" t="n">
        <v>910283</v>
      </c>
      <c r="F1860" s="169"/>
      <c r="G1860" s="49"/>
      <c r="H1860" s="41"/>
      <c r="I1860" s="41"/>
      <c r="J1860" s="46" t="s">
        <v>34</v>
      </c>
      <c r="K1860" s="72" t="n">
        <v>910283</v>
      </c>
      <c r="L1860" s="169"/>
      <c r="M1860" s="113" t="s">
        <v>9849</v>
      </c>
      <c r="N1860" s="63" t="s">
        <v>12156</v>
      </c>
      <c r="O1860" s="50"/>
      <c r="P1860" s="234"/>
      <c r="Q1860" s="64"/>
      <c r="R1860" s="94" t="s">
        <v>65</v>
      </c>
      <c r="S1860" s="227" t="n">
        <v>35423</v>
      </c>
      <c r="T1860" s="227" t="n">
        <v>35423</v>
      </c>
      <c r="U1860" s="227"/>
      <c r="V1860" s="94" t="s">
        <v>37</v>
      </c>
      <c r="W1860" s="94" t="s">
        <v>37</v>
      </c>
      <c r="X1860" s="68" t="s">
        <v>10306</v>
      </c>
      <c r="Y1860" s="169" t="s">
        <v>10307</v>
      </c>
    </row>
    <row r="1861" s="73" customFormat="true" ht="11.25" hidden="false" customHeight="false" outlineLevel="0" collapsed="false">
      <c r="A1861" s="94" t="n">
        <v>814</v>
      </c>
      <c r="B1861" s="41" t="s">
        <v>1</v>
      </c>
      <c r="C1861" s="41"/>
      <c r="D1861" s="94" t="s">
        <v>1311</v>
      </c>
      <c r="E1861" s="42" t="n">
        <v>911219</v>
      </c>
      <c r="F1861" s="169"/>
      <c r="G1861" s="49"/>
      <c r="H1861" s="41"/>
      <c r="I1861" s="41"/>
      <c r="J1861" s="46" t="s">
        <v>34</v>
      </c>
      <c r="K1861" s="42" t="n">
        <v>911219</v>
      </c>
      <c r="L1861" s="169"/>
      <c r="M1861" s="63" t="s">
        <v>9872</v>
      </c>
      <c r="N1861" s="63" t="s">
        <v>12157</v>
      </c>
      <c r="O1861" s="50"/>
      <c r="P1861" s="94"/>
      <c r="Q1861" s="64"/>
      <c r="R1861" s="94" t="s">
        <v>65</v>
      </c>
      <c r="S1861" s="347" t="n">
        <v>35874</v>
      </c>
      <c r="T1861" s="347" t="n">
        <v>35874</v>
      </c>
      <c r="U1861" s="227"/>
      <c r="V1861" s="347"/>
      <c r="W1861" s="63"/>
      <c r="X1861" s="68" t="s">
        <v>10306</v>
      </c>
      <c r="Y1861" s="169" t="s">
        <v>10307</v>
      </c>
    </row>
    <row r="1862" s="73" customFormat="true" ht="11.25" hidden="false" customHeight="false" outlineLevel="0" collapsed="false">
      <c r="A1862" s="94" t="n">
        <v>881</v>
      </c>
      <c r="B1862" s="41" t="s">
        <v>1</v>
      </c>
      <c r="C1862" s="291"/>
      <c r="D1862" s="374" t="s">
        <v>130</v>
      </c>
      <c r="E1862" s="42" t="n">
        <v>911259</v>
      </c>
      <c r="F1862" s="169"/>
      <c r="G1862" s="49"/>
      <c r="H1862" s="41"/>
      <c r="I1862" s="41"/>
      <c r="J1862" s="46" t="s">
        <v>34</v>
      </c>
      <c r="K1862" s="42" t="n">
        <v>911259</v>
      </c>
      <c r="L1862" s="169"/>
      <c r="M1862" s="100" t="s">
        <v>9874</v>
      </c>
      <c r="N1862" s="63" t="s">
        <v>12150</v>
      </c>
      <c r="O1862" s="50"/>
      <c r="P1862" s="86"/>
      <c r="Q1862" s="64"/>
      <c r="R1862" s="94" t="s">
        <v>36</v>
      </c>
      <c r="S1862" s="227" t="n">
        <v>35275</v>
      </c>
      <c r="T1862" s="227" t="n">
        <v>35404</v>
      </c>
      <c r="U1862" s="227"/>
      <c r="V1862" s="94" t="s">
        <v>54</v>
      </c>
      <c r="W1862" s="46" t="s">
        <v>54</v>
      </c>
      <c r="X1862" s="68" t="s">
        <v>10306</v>
      </c>
      <c r="Y1862" s="169" t="s">
        <v>10307</v>
      </c>
    </row>
    <row r="1863" s="106" customFormat="true" ht="12" hidden="false" customHeight="false" outlineLevel="0" collapsed="false">
      <c r="A1863" s="371" t="n">
        <v>941</v>
      </c>
      <c r="B1863" s="41" t="s">
        <v>1</v>
      </c>
      <c r="C1863" s="291"/>
      <c r="D1863" s="375" t="s">
        <v>130</v>
      </c>
      <c r="E1863" s="41" t="n">
        <v>193028</v>
      </c>
      <c r="F1863" s="331"/>
      <c r="G1863" s="49"/>
      <c r="H1863" s="41"/>
      <c r="I1863" s="41"/>
      <c r="J1863" s="46" t="s">
        <v>34</v>
      </c>
      <c r="K1863" s="41" t="n">
        <v>193028</v>
      </c>
      <c r="L1863" s="331"/>
      <c r="M1863" s="376" t="s">
        <v>4627</v>
      </c>
      <c r="N1863" s="50" t="s">
        <v>10285</v>
      </c>
      <c r="O1863" s="50"/>
      <c r="P1863" s="377"/>
      <c r="Q1863" s="378"/>
      <c r="R1863" s="349" t="s">
        <v>65</v>
      </c>
      <c r="S1863" s="379" t="n">
        <v>35024</v>
      </c>
      <c r="T1863" s="347" t="n">
        <v>35874</v>
      </c>
      <c r="U1863" s="344"/>
      <c r="V1863" s="94" t="s">
        <v>4629</v>
      </c>
      <c r="W1863" s="94" t="s">
        <v>4629</v>
      </c>
      <c r="X1863" s="68" t="s">
        <v>10306</v>
      </c>
      <c r="Y1863" s="44" t="s">
        <v>10307</v>
      </c>
    </row>
    <row r="1864" s="106" customFormat="true" ht="11.25" hidden="false" customHeight="false" outlineLevel="0" collapsed="false">
      <c r="A1864" s="94" t="n">
        <v>954</v>
      </c>
      <c r="B1864" s="41" t="s">
        <v>1</v>
      </c>
      <c r="C1864" s="41"/>
      <c r="D1864" s="94" t="s">
        <v>351</v>
      </c>
      <c r="E1864" s="72" t="n">
        <v>910304</v>
      </c>
      <c r="F1864" s="169"/>
      <c r="G1864" s="49"/>
      <c r="H1864" s="41"/>
      <c r="I1864" s="41"/>
      <c r="J1864" s="46" t="s">
        <v>34</v>
      </c>
      <c r="K1864" s="72" t="n">
        <v>910304</v>
      </c>
      <c r="L1864" s="169"/>
      <c r="M1864" s="113" t="s">
        <v>9851</v>
      </c>
      <c r="N1864" s="63" t="s">
        <v>12158</v>
      </c>
      <c r="O1864" s="50"/>
      <c r="P1864" s="86"/>
      <c r="Q1864" s="369"/>
      <c r="R1864" s="234" t="s">
        <v>65</v>
      </c>
      <c r="S1864" s="344" t="n">
        <v>35143</v>
      </c>
      <c r="T1864" s="347" t="n">
        <v>35874</v>
      </c>
      <c r="U1864" s="380"/>
      <c r="V1864" s="234" t="s">
        <v>307</v>
      </c>
      <c r="W1864" s="234" t="s">
        <v>307</v>
      </c>
      <c r="X1864" s="68" t="s">
        <v>10306</v>
      </c>
      <c r="Y1864" s="169" t="s">
        <v>10307</v>
      </c>
    </row>
    <row r="1865" s="106" customFormat="true" ht="12.75" hidden="false" customHeight="true" outlineLevel="0" collapsed="false">
      <c r="A1865" s="371" t="n">
        <v>962</v>
      </c>
      <c r="B1865" s="41" t="s">
        <v>1</v>
      </c>
      <c r="C1865" s="41"/>
      <c r="D1865" s="372" t="s">
        <v>130</v>
      </c>
      <c r="E1865" s="42" t="n">
        <v>911293</v>
      </c>
      <c r="F1865" s="44"/>
      <c r="G1865" s="49"/>
      <c r="H1865" s="41"/>
      <c r="I1865" s="41"/>
      <c r="J1865" s="46" t="s">
        <v>34</v>
      </c>
      <c r="K1865" s="42" t="n">
        <v>911293</v>
      </c>
      <c r="L1865" s="44"/>
      <c r="M1865" s="101" t="s">
        <v>9875</v>
      </c>
      <c r="N1865" s="50" t="s">
        <v>11286</v>
      </c>
      <c r="O1865" s="50"/>
      <c r="P1865" s="372"/>
      <c r="Q1865" s="373"/>
      <c r="R1865" s="234" t="s">
        <v>65</v>
      </c>
      <c r="S1865" s="227" t="n">
        <v>35221</v>
      </c>
      <c r="T1865" s="227" t="n">
        <v>35875</v>
      </c>
      <c r="U1865" s="181"/>
      <c r="V1865" s="347" t="s">
        <v>44</v>
      </c>
      <c r="W1865" s="94" t="s">
        <v>45</v>
      </c>
      <c r="X1865" s="68" t="s">
        <v>10306</v>
      </c>
      <c r="Y1865" s="44" t="s">
        <v>10307</v>
      </c>
    </row>
    <row r="1866" s="106" customFormat="true" ht="12.75" hidden="false" customHeight="true" outlineLevel="0" collapsed="false">
      <c r="A1866" s="371" t="n">
        <v>993</v>
      </c>
      <c r="B1866" s="41" t="s">
        <v>1</v>
      </c>
      <c r="C1866" s="41"/>
      <c r="D1866" s="372" t="s">
        <v>130</v>
      </c>
      <c r="E1866" s="42" t="n">
        <v>911313</v>
      </c>
      <c r="F1866" s="44"/>
      <c r="G1866" s="49"/>
      <c r="H1866" s="41"/>
      <c r="I1866" s="41"/>
      <c r="J1866" s="46" t="s">
        <v>34</v>
      </c>
      <c r="K1866" s="42" t="n">
        <v>911313</v>
      </c>
      <c r="L1866" s="44"/>
      <c r="M1866" s="101" t="s">
        <v>12159</v>
      </c>
      <c r="N1866" s="50" t="s">
        <v>12160</v>
      </c>
      <c r="O1866" s="50"/>
      <c r="P1866" s="86"/>
      <c r="Q1866" s="57"/>
      <c r="R1866" s="94" t="s">
        <v>65</v>
      </c>
      <c r="S1866" s="347" t="n">
        <v>35444</v>
      </c>
      <c r="T1866" s="347" t="n">
        <v>35583</v>
      </c>
      <c r="U1866" s="227"/>
      <c r="V1866" s="94" t="s">
        <v>44</v>
      </c>
      <c r="W1866" s="94" t="s">
        <v>213</v>
      </c>
      <c r="X1866" s="68" t="s">
        <v>10306</v>
      </c>
      <c r="Y1866" s="44" t="s">
        <v>10307</v>
      </c>
    </row>
    <row r="1867" s="106" customFormat="true" ht="12.75" hidden="false" customHeight="true" outlineLevel="0" collapsed="false">
      <c r="A1867" s="94" t="n">
        <v>1006</v>
      </c>
      <c r="B1867" s="41" t="s">
        <v>1</v>
      </c>
      <c r="C1867" s="41"/>
      <c r="D1867" s="169" t="s">
        <v>130</v>
      </c>
      <c r="E1867" s="42" t="n">
        <v>911315</v>
      </c>
      <c r="F1867" s="169"/>
      <c r="G1867" s="49"/>
      <c r="H1867" s="41"/>
      <c r="I1867" s="41"/>
      <c r="J1867" s="46" t="s">
        <v>34</v>
      </c>
      <c r="K1867" s="42" t="n">
        <v>911315</v>
      </c>
      <c r="L1867" s="169"/>
      <c r="M1867" s="49" t="s">
        <v>9877</v>
      </c>
      <c r="N1867" s="63" t="s">
        <v>12150</v>
      </c>
      <c r="O1867" s="50"/>
      <c r="P1867" s="86"/>
      <c r="Q1867" s="104"/>
      <c r="R1867" s="94" t="s">
        <v>65</v>
      </c>
      <c r="S1867" s="347" t="n">
        <v>34992</v>
      </c>
      <c r="T1867" s="347" t="n">
        <v>34992</v>
      </c>
      <c r="U1867" s="181"/>
      <c r="V1867" s="347"/>
      <c r="W1867" s="86" t="s">
        <v>1751</v>
      </c>
      <c r="X1867" s="68" t="s">
        <v>10306</v>
      </c>
      <c r="Y1867" s="169" t="s">
        <v>10307</v>
      </c>
    </row>
    <row r="1868" s="106" customFormat="true" ht="11.25" hidden="false" customHeight="false" outlineLevel="0" collapsed="false">
      <c r="A1868" s="94" t="n">
        <v>391</v>
      </c>
      <c r="B1868" s="41" t="s">
        <v>1</v>
      </c>
      <c r="C1868" s="41"/>
      <c r="D1868" s="363" t="s">
        <v>11975</v>
      </c>
      <c r="E1868" s="42" t="n">
        <v>911658</v>
      </c>
      <c r="F1868" s="94"/>
      <c r="G1868" s="49"/>
      <c r="H1868" s="41"/>
      <c r="I1868" s="41"/>
      <c r="J1868" s="46" t="s">
        <v>34</v>
      </c>
      <c r="K1868" s="42" t="n">
        <v>911658</v>
      </c>
      <c r="L1868" s="94"/>
      <c r="M1868" s="132" t="s">
        <v>9878</v>
      </c>
      <c r="N1868" s="63" t="s">
        <v>12161</v>
      </c>
      <c r="O1868" s="50"/>
      <c r="P1868" s="132"/>
      <c r="Q1868" s="151"/>
      <c r="R1868" s="134" t="s">
        <v>36</v>
      </c>
      <c r="S1868" s="381" t="n">
        <v>35906</v>
      </c>
      <c r="T1868" s="381" t="n">
        <v>35906</v>
      </c>
      <c r="U1868" s="171"/>
      <c r="V1868" s="134" t="s">
        <v>349</v>
      </c>
      <c r="W1868" s="132" t="s">
        <v>9880</v>
      </c>
      <c r="X1868" s="68" t="s">
        <v>10306</v>
      </c>
      <c r="Y1868" s="94" t="s">
        <v>10307</v>
      </c>
    </row>
    <row r="1869" s="106" customFormat="true" ht="11.25" hidden="false" customHeight="false" outlineLevel="0" collapsed="false">
      <c r="A1869" s="86" t="n">
        <v>12</v>
      </c>
      <c r="B1869" s="41" t="s">
        <v>1</v>
      </c>
      <c r="C1869" s="41"/>
      <c r="D1869" s="86" t="s">
        <v>130</v>
      </c>
      <c r="E1869" s="89" t="n">
        <v>990021</v>
      </c>
      <c r="F1869" s="44"/>
      <c r="G1869" s="49"/>
      <c r="H1869" s="41"/>
      <c r="I1869" s="41"/>
      <c r="J1869" s="46" t="s">
        <v>34</v>
      </c>
      <c r="K1869" s="89" t="n">
        <v>990021</v>
      </c>
      <c r="L1869" s="44"/>
      <c r="M1869" s="181" t="s">
        <v>9884</v>
      </c>
      <c r="N1869" s="50" t="s">
        <v>12162</v>
      </c>
      <c r="O1869" s="50"/>
      <c r="P1869" s="86"/>
      <c r="Q1869" s="152"/>
      <c r="R1869" s="94" t="s">
        <v>65</v>
      </c>
      <c r="S1869" s="227" t="n">
        <v>35452</v>
      </c>
      <c r="T1869" s="227" t="n">
        <v>35603</v>
      </c>
      <c r="U1869" s="340"/>
      <c r="V1869" s="94" t="s">
        <v>44</v>
      </c>
      <c r="W1869" s="94" t="s">
        <v>200</v>
      </c>
      <c r="X1869" s="68" t="s">
        <v>10306</v>
      </c>
      <c r="Y1869" s="44" t="s">
        <v>10307</v>
      </c>
    </row>
    <row r="1870" s="106" customFormat="true" ht="11.25" hidden="false" customHeight="false" outlineLevel="0" collapsed="false">
      <c r="A1870" s="86" t="n">
        <v>19</v>
      </c>
      <c r="B1870" s="41" t="s">
        <v>1</v>
      </c>
      <c r="C1870" s="41"/>
      <c r="D1870" s="86" t="s">
        <v>130</v>
      </c>
      <c r="E1870" s="89" t="n">
        <v>990026</v>
      </c>
      <c r="F1870" s="44"/>
      <c r="G1870" s="49"/>
      <c r="H1870" s="41"/>
      <c r="I1870" s="41"/>
      <c r="J1870" s="46" t="s">
        <v>34</v>
      </c>
      <c r="K1870" s="89" t="n">
        <v>990026</v>
      </c>
      <c r="L1870" s="44"/>
      <c r="M1870" s="181" t="s">
        <v>9885</v>
      </c>
      <c r="N1870" s="50" t="s">
        <v>11233</v>
      </c>
      <c r="O1870" s="50"/>
      <c r="P1870" s="86"/>
      <c r="Q1870" s="104"/>
      <c r="R1870" s="94" t="s">
        <v>65</v>
      </c>
      <c r="S1870" s="227" t="n">
        <v>35452</v>
      </c>
      <c r="T1870" s="347" t="n">
        <v>35604</v>
      </c>
      <c r="U1870" s="340"/>
      <c r="V1870" s="94" t="s">
        <v>44</v>
      </c>
      <c r="W1870" s="94" t="s">
        <v>200</v>
      </c>
      <c r="X1870" s="68" t="s">
        <v>10306</v>
      </c>
      <c r="Y1870" s="44" t="s">
        <v>10307</v>
      </c>
    </row>
    <row r="1871" s="106" customFormat="true" ht="11.25" hidden="false" customHeight="false" outlineLevel="0" collapsed="false">
      <c r="A1871" s="86" t="n">
        <v>20</v>
      </c>
      <c r="B1871" s="41" t="s">
        <v>1</v>
      </c>
      <c r="C1871" s="41"/>
      <c r="D1871" s="86" t="s">
        <v>130</v>
      </c>
      <c r="E1871" s="89" t="n">
        <v>990027</v>
      </c>
      <c r="F1871" s="86"/>
      <c r="G1871" s="49"/>
      <c r="H1871" s="41"/>
      <c r="I1871" s="41"/>
      <c r="J1871" s="46" t="s">
        <v>34</v>
      </c>
      <c r="K1871" s="89" t="n">
        <v>990027</v>
      </c>
      <c r="L1871" s="86"/>
      <c r="M1871" s="156" t="s">
        <v>9887</v>
      </c>
      <c r="N1871" s="181" t="s">
        <v>12163</v>
      </c>
      <c r="O1871" s="50"/>
      <c r="P1871" s="86"/>
      <c r="Q1871" s="152"/>
      <c r="R1871" s="86" t="s">
        <v>65</v>
      </c>
      <c r="S1871" s="227" t="n">
        <v>35592</v>
      </c>
      <c r="T1871" s="227" t="n">
        <v>35592</v>
      </c>
      <c r="U1871" s="340"/>
      <c r="V1871" s="94" t="s">
        <v>5013</v>
      </c>
      <c r="W1871" s="94" t="s">
        <v>213</v>
      </c>
      <c r="X1871" s="68" t="s">
        <v>10306</v>
      </c>
      <c r="Y1871" s="86" t="s">
        <v>10307</v>
      </c>
    </row>
    <row r="1872" s="106" customFormat="true" ht="11.25" hidden="false" customHeight="false" outlineLevel="0" collapsed="false">
      <c r="A1872" s="86" t="n">
        <v>23</v>
      </c>
      <c r="B1872" s="41" t="s">
        <v>1</v>
      </c>
      <c r="C1872" s="41"/>
      <c r="D1872" s="86" t="s">
        <v>130</v>
      </c>
      <c r="E1872" s="89" t="n">
        <v>990030</v>
      </c>
      <c r="F1872" s="86"/>
      <c r="G1872" s="49"/>
      <c r="H1872" s="41"/>
      <c r="I1872" s="41"/>
      <c r="J1872" s="46" t="s">
        <v>34</v>
      </c>
      <c r="K1872" s="89" t="n">
        <v>990030</v>
      </c>
      <c r="L1872" s="86"/>
      <c r="M1872" s="156" t="s">
        <v>9889</v>
      </c>
      <c r="N1872" s="181" t="s">
        <v>12164</v>
      </c>
      <c r="O1872" s="50"/>
      <c r="P1872" s="86"/>
      <c r="Q1872" s="152"/>
      <c r="R1872" s="86" t="s">
        <v>65</v>
      </c>
      <c r="S1872" s="227" t="n">
        <v>35592</v>
      </c>
      <c r="T1872" s="227" t="n">
        <v>35592</v>
      </c>
      <c r="U1872" s="340"/>
      <c r="V1872" s="94" t="s">
        <v>5013</v>
      </c>
      <c r="W1872" s="94" t="s">
        <v>213</v>
      </c>
      <c r="X1872" s="68" t="s">
        <v>10306</v>
      </c>
      <c r="Y1872" s="86" t="s">
        <v>10307</v>
      </c>
    </row>
    <row r="1873" s="106" customFormat="true" ht="11.25" hidden="false" customHeight="false" outlineLevel="0" collapsed="false">
      <c r="A1873" s="86" t="n">
        <v>31</v>
      </c>
      <c r="B1873" s="41" t="s">
        <v>1</v>
      </c>
      <c r="C1873" s="41"/>
      <c r="D1873" s="86" t="s">
        <v>130</v>
      </c>
      <c r="E1873" s="89" t="n">
        <v>990035</v>
      </c>
      <c r="F1873" s="86"/>
      <c r="G1873" s="49"/>
      <c r="H1873" s="41"/>
      <c r="I1873" s="41"/>
      <c r="J1873" s="46" t="s">
        <v>34</v>
      </c>
      <c r="K1873" s="89" t="n">
        <v>990035</v>
      </c>
      <c r="L1873" s="86"/>
      <c r="M1873" s="130" t="s">
        <v>9891</v>
      </c>
      <c r="N1873" s="181" t="s">
        <v>12165</v>
      </c>
      <c r="O1873" s="50"/>
      <c r="P1873" s="86"/>
      <c r="Q1873" s="152"/>
      <c r="R1873" s="86" t="s">
        <v>65</v>
      </c>
      <c r="S1873" s="347" t="n">
        <v>35592</v>
      </c>
      <c r="T1873" s="347" t="n">
        <v>35592</v>
      </c>
      <c r="U1873" s="340"/>
      <c r="V1873" s="94" t="s">
        <v>5013</v>
      </c>
      <c r="W1873" s="46" t="s">
        <v>1266</v>
      </c>
      <c r="X1873" s="68" t="s">
        <v>10306</v>
      </c>
      <c r="Y1873" s="86" t="s">
        <v>10307</v>
      </c>
    </row>
    <row r="1874" s="106" customFormat="true" ht="11.25" hidden="false" customHeight="false" outlineLevel="0" collapsed="false">
      <c r="A1874" s="86" t="n">
        <v>51</v>
      </c>
      <c r="B1874" s="41" t="s">
        <v>1</v>
      </c>
      <c r="C1874" s="41"/>
      <c r="D1874" s="86" t="s">
        <v>130</v>
      </c>
      <c r="E1874" s="89" t="n">
        <v>990047</v>
      </c>
      <c r="F1874" s="86"/>
      <c r="G1874" s="49"/>
      <c r="H1874" s="41"/>
      <c r="I1874" s="41"/>
      <c r="J1874" s="46" t="s">
        <v>34</v>
      </c>
      <c r="K1874" s="89" t="n">
        <v>990047</v>
      </c>
      <c r="L1874" s="86"/>
      <c r="M1874" s="180" t="s">
        <v>9893</v>
      </c>
      <c r="N1874" s="181" t="s">
        <v>12166</v>
      </c>
      <c r="O1874" s="50"/>
      <c r="P1874" s="86"/>
      <c r="Q1874" s="152"/>
      <c r="R1874" s="94" t="s">
        <v>65</v>
      </c>
      <c r="S1874" s="227" t="n">
        <v>35592</v>
      </c>
      <c r="T1874" s="227" t="n">
        <v>35592</v>
      </c>
      <c r="U1874" s="340"/>
      <c r="V1874" s="94" t="s">
        <v>5013</v>
      </c>
      <c r="W1874" s="46" t="s">
        <v>200</v>
      </c>
      <c r="X1874" s="68" t="s">
        <v>10306</v>
      </c>
      <c r="Y1874" s="86" t="s">
        <v>10307</v>
      </c>
    </row>
    <row r="1875" s="106" customFormat="true" ht="11.25" hidden="false" customHeight="false" outlineLevel="0" collapsed="false">
      <c r="A1875" s="86" t="n">
        <v>56</v>
      </c>
      <c r="B1875" s="41" t="s">
        <v>1</v>
      </c>
      <c r="C1875" s="41"/>
      <c r="D1875" s="86" t="s">
        <v>130</v>
      </c>
      <c r="E1875" s="89" t="n">
        <v>990051</v>
      </c>
      <c r="F1875" s="86"/>
      <c r="G1875" s="49"/>
      <c r="H1875" s="41"/>
      <c r="I1875" s="41"/>
      <c r="J1875" s="46" t="s">
        <v>34</v>
      </c>
      <c r="K1875" s="89" t="n">
        <v>990051</v>
      </c>
      <c r="L1875" s="86"/>
      <c r="M1875" s="180" t="s">
        <v>12167</v>
      </c>
      <c r="N1875" s="181" t="s">
        <v>12168</v>
      </c>
      <c r="O1875" s="50"/>
      <c r="P1875" s="86"/>
      <c r="Q1875" s="152"/>
      <c r="R1875" s="94" t="s">
        <v>65</v>
      </c>
      <c r="S1875" s="227" t="n">
        <v>35592</v>
      </c>
      <c r="T1875" s="227" t="n">
        <v>35592</v>
      </c>
      <c r="U1875" s="340"/>
      <c r="V1875" s="94" t="s">
        <v>5013</v>
      </c>
      <c r="W1875" s="94" t="s">
        <v>200</v>
      </c>
      <c r="X1875" s="68" t="s">
        <v>10306</v>
      </c>
      <c r="Y1875" s="86" t="s">
        <v>10307</v>
      </c>
    </row>
    <row r="1876" s="106" customFormat="true" ht="11.25" hidden="false" customHeight="false" outlineLevel="0" collapsed="false">
      <c r="A1876" s="86" t="n">
        <v>57</v>
      </c>
      <c r="B1876" s="41" t="s">
        <v>1</v>
      </c>
      <c r="C1876" s="41"/>
      <c r="D1876" s="86" t="s">
        <v>130</v>
      </c>
      <c r="E1876" s="89" t="n">
        <v>990052</v>
      </c>
      <c r="F1876" s="86"/>
      <c r="G1876" s="49"/>
      <c r="H1876" s="41"/>
      <c r="I1876" s="41"/>
      <c r="J1876" s="46" t="s">
        <v>34</v>
      </c>
      <c r="K1876" s="89" t="n">
        <v>990052</v>
      </c>
      <c r="L1876" s="86"/>
      <c r="M1876" s="180" t="s">
        <v>9898</v>
      </c>
      <c r="N1876" s="181" t="s">
        <v>12168</v>
      </c>
      <c r="O1876" s="50"/>
      <c r="P1876" s="86"/>
      <c r="Q1876" s="152"/>
      <c r="R1876" s="94" t="s">
        <v>65</v>
      </c>
      <c r="S1876" s="227" t="n">
        <v>35592</v>
      </c>
      <c r="T1876" s="227" t="n">
        <v>35592</v>
      </c>
      <c r="U1876" s="340"/>
      <c r="V1876" s="94" t="s">
        <v>5013</v>
      </c>
      <c r="W1876" s="94" t="s">
        <v>200</v>
      </c>
      <c r="X1876" s="68" t="s">
        <v>10306</v>
      </c>
      <c r="Y1876" s="86" t="s">
        <v>10307</v>
      </c>
    </row>
    <row r="1877" s="106" customFormat="true" ht="11.25" hidden="false" customHeight="false" outlineLevel="0" collapsed="false">
      <c r="A1877" s="86" t="n">
        <v>74</v>
      </c>
      <c r="B1877" s="41" t="s">
        <v>1</v>
      </c>
      <c r="C1877" s="41"/>
      <c r="D1877" s="86" t="s">
        <v>130</v>
      </c>
      <c r="E1877" s="89" t="n">
        <v>990064</v>
      </c>
      <c r="F1877" s="86"/>
      <c r="G1877" s="49"/>
      <c r="H1877" s="41"/>
      <c r="I1877" s="41"/>
      <c r="J1877" s="46" t="s">
        <v>34</v>
      </c>
      <c r="K1877" s="89" t="n">
        <v>990064</v>
      </c>
      <c r="L1877" s="86"/>
      <c r="M1877" s="180" t="s">
        <v>9900</v>
      </c>
      <c r="N1877" s="181" t="s">
        <v>12169</v>
      </c>
      <c r="O1877" s="50"/>
      <c r="P1877" s="86"/>
      <c r="Q1877" s="152"/>
      <c r="R1877" s="94" t="s">
        <v>65</v>
      </c>
      <c r="S1877" s="227" t="n">
        <v>35592</v>
      </c>
      <c r="T1877" s="227" t="n">
        <v>35592</v>
      </c>
      <c r="U1877" s="340"/>
      <c r="V1877" s="94" t="s">
        <v>5013</v>
      </c>
      <c r="W1877" s="46" t="s">
        <v>200</v>
      </c>
      <c r="X1877" s="68" t="s">
        <v>10306</v>
      </c>
      <c r="Y1877" s="86" t="s">
        <v>10307</v>
      </c>
    </row>
    <row r="1878" s="106" customFormat="true" ht="11.25" hidden="false" customHeight="false" outlineLevel="0" collapsed="false">
      <c r="A1878" s="86" t="n">
        <v>79</v>
      </c>
      <c r="B1878" s="41" t="s">
        <v>1</v>
      </c>
      <c r="C1878" s="41"/>
      <c r="D1878" s="86" t="s">
        <v>130</v>
      </c>
      <c r="E1878" s="89" t="n">
        <v>990068</v>
      </c>
      <c r="F1878" s="86"/>
      <c r="G1878" s="49"/>
      <c r="H1878" s="41"/>
      <c r="I1878" s="41"/>
      <c r="J1878" s="46" t="s">
        <v>34</v>
      </c>
      <c r="K1878" s="89" t="n">
        <v>990068</v>
      </c>
      <c r="L1878" s="86"/>
      <c r="M1878" s="180" t="s">
        <v>9902</v>
      </c>
      <c r="N1878" s="181" t="s">
        <v>12170</v>
      </c>
      <c r="O1878" s="50"/>
      <c r="P1878" s="86"/>
      <c r="Q1878" s="152"/>
      <c r="R1878" s="94" t="s">
        <v>65</v>
      </c>
      <c r="S1878" s="227" t="n">
        <v>35592</v>
      </c>
      <c r="T1878" s="227" t="n">
        <v>35592</v>
      </c>
      <c r="U1878" s="340"/>
      <c r="V1878" s="94" t="s">
        <v>5013</v>
      </c>
      <c r="W1878" s="46" t="s">
        <v>200</v>
      </c>
      <c r="X1878" s="68" t="s">
        <v>10306</v>
      </c>
      <c r="Y1878" s="86" t="s">
        <v>10307</v>
      </c>
    </row>
    <row r="1879" s="106" customFormat="true" ht="11.25" hidden="false" customHeight="false" outlineLevel="0" collapsed="false">
      <c r="A1879" s="86" t="n">
        <v>80</v>
      </c>
      <c r="B1879" s="41" t="s">
        <v>1</v>
      </c>
      <c r="C1879" s="41"/>
      <c r="D1879" s="86" t="s">
        <v>130</v>
      </c>
      <c r="E1879" s="89" t="n">
        <v>990069</v>
      </c>
      <c r="F1879" s="86"/>
      <c r="G1879" s="49"/>
      <c r="H1879" s="41"/>
      <c r="I1879" s="41"/>
      <c r="J1879" s="46" t="s">
        <v>34</v>
      </c>
      <c r="K1879" s="89" t="n">
        <v>990069</v>
      </c>
      <c r="L1879" s="86"/>
      <c r="M1879" s="180" t="s">
        <v>9904</v>
      </c>
      <c r="N1879" s="181" t="s">
        <v>12171</v>
      </c>
      <c r="O1879" s="50"/>
      <c r="P1879" s="86"/>
      <c r="Q1879" s="152"/>
      <c r="R1879" s="94" t="s">
        <v>65</v>
      </c>
      <c r="S1879" s="227" t="n">
        <v>35592</v>
      </c>
      <c r="T1879" s="227" t="n">
        <v>35592</v>
      </c>
      <c r="U1879" s="340"/>
      <c r="V1879" s="94" t="s">
        <v>5013</v>
      </c>
      <c r="W1879" s="46" t="s">
        <v>200</v>
      </c>
      <c r="X1879" s="68" t="s">
        <v>10306</v>
      </c>
      <c r="Y1879" s="86" t="s">
        <v>10307</v>
      </c>
    </row>
    <row r="1880" s="106" customFormat="true" ht="11.25" hidden="false" customHeight="false" outlineLevel="0" collapsed="false">
      <c r="A1880" s="382" t="n">
        <v>81</v>
      </c>
      <c r="B1880" s="41" t="s">
        <v>1</v>
      </c>
      <c r="C1880" s="41"/>
      <c r="D1880" s="86" t="s">
        <v>130</v>
      </c>
      <c r="E1880" s="89" t="n">
        <v>990070</v>
      </c>
      <c r="F1880" s="86"/>
      <c r="G1880" s="49"/>
      <c r="H1880" s="41"/>
      <c r="I1880" s="41"/>
      <c r="J1880" s="46" t="s">
        <v>34</v>
      </c>
      <c r="K1880" s="89" t="n">
        <v>990070</v>
      </c>
      <c r="L1880" s="86"/>
      <c r="M1880" s="156" t="s">
        <v>9906</v>
      </c>
      <c r="N1880" s="181" t="s">
        <v>12172</v>
      </c>
      <c r="O1880" s="50"/>
      <c r="P1880" s="86"/>
      <c r="Q1880" s="152"/>
      <c r="R1880" s="94" t="s">
        <v>65</v>
      </c>
      <c r="S1880" s="227" t="n">
        <v>35592</v>
      </c>
      <c r="T1880" s="227" t="n">
        <v>35592</v>
      </c>
      <c r="U1880" s="340"/>
      <c r="V1880" s="94" t="s">
        <v>5013</v>
      </c>
      <c r="W1880" s="94" t="s">
        <v>200</v>
      </c>
      <c r="X1880" s="68" t="s">
        <v>10306</v>
      </c>
      <c r="Y1880" s="86" t="s">
        <v>10307</v>
      </c>
    </row>
    <row r="1881" s="106" customFormat="true" ht="11.25" hidden="false" customHeight="false" outlineLevel="0" collapsed="false">
      <c r="A1881" s="86" t="n">
        <v>85</v>
      </c>
      <c r="B1881" s="41" t="s">
        <v>1</v>
      </c>
      <c r="C1881" s="41"/>
      <c r="D1881" s="86" t="s">
        <v>130</v>
      </c>
      <c r="E1881" s="89" t="n">
        <v>990074</v>
      </c>
      <c r="F1881" s="86"/>
      <c r="G1881" s="49"/>
      <c r="H1881" s="41"/>
      <c r="I1881" s="41"/>
      <c r="J1881" s="46" t="s">
        <v>34</v>
      </c>
      <c r="K1881" s="89" t="n">
        <v>990074</v>
      </c>
      <c r="L1881" s="86"/>
      <c r="M1881" s="181" t="s">
        <v>9908</v>
      </c>
      <c r="N1881" s="181" t="s">
        <v>12173</v>
      </c>
      <c r="O1881" s="50"/>
      <c r="P1881" s="86"/>
      <c r="Q1881" s="71"/>
      <c r="R1881" s="94" t="s">
        <v>65</v>
      </c>
      <c r="S1881" s="227" t="n">
        <v>35592</v>
      </c>
      <c r="T1881" s="227" t="n">
        <v>35592</v>
      </c>
      <c r="U1881" s="340"/>
      <c r="V1881" s="94" t="s">
        <v>5013</v>
      </c>
      <c r="W1881" s="94" t="s">
        <v>200</v>
      </c>
      <c r="X1881" s="68" t="s">
        <v>10306</v>
      </c>
      <c r="Y1881" s="86" t="s">
        <v>10307</v>
      </c>
    </row>
    <row r="1882" s="106" customFormat="true" ht="11.25" hidden="false" customHeight="false" outlineLevel="0" collapsed="false">
      <c r="A1882" s="86" t="n">
        <v>95</v>
      </c>
      <c r="B1882" s="41" t="s">
        <v>1</v>
      </c>
      <c r="C1882" s="41"/>
      <c r="D1882" s="86" t="s">
        <v>130</v>
      </c>
      <c r="E1882" s="89" t="n">
        <v>990079</v>
      </c>
      <c r="F1882" s="86"/>
      <c r="G1882" s="49"/>
      <c r="H1882" s="41"/>
      <c r="I1882" s="41"/>
      <c r="J1882" s="46" t="s">
        <v>34</v>
      </c>
      <c r="K1882" s="89" t="n">
        <v>990079</v>
      </c>
      <c r="L1882" s="86"/>
      <c r="M1882" s="156" t="s">
        <v>9910</v>
      </c>
      <c r="N1882" s="181" t="s">
        <v>12174</v>
      </c>
      <c r="O1882" s="50"/>
      <c r="P1882" s="86"/>
      <c r="Q1882" s="71"/>
      <c r="R1882" s="86" t="s">
        <v>65</v>
      </c>
      <c r="S1882" s="347" t="n">
        <v>35592</v>
      </c>
      <c r="T1882" s="347" t="n">
        <v>35592</v>
      </c>
      <c r="U1882" s="340"/>
      <c r="V1882" s="94" t="s">
        <v>5013</v>
      </c>
      <c r="W1882" s="94" t="s">
        <v>213</v>
      </c>
      <c r="X1882" s="68" t="s">
        <v>10306</v>
      </c>
      <c r="Y1882" s="86" t="s">
        <v>10307</v>
      </c>
    </row>
    <row r="1883" s="106" customFormat="true" ht="11.25" hidden="false" customHeight="false" outlineLevel="0" collapsed="false">
      <c r="A1883" s="86" t="n">
        <v>105</v>
      </c>
      <c r="B1883" s="41" t="s">
        <v>1</v>
      </c>
      <c r="C1883" s="41"/>
      <c r="D1883" s="86" t="s">
        <v>130</v>
      </c>
      <c r="E1883" s="89" t="n">
        <v>990083</v>
      </c>
      <c r="F1883" s="86"/>
      <c r="G1883" s="49"/>
      <c r="H1883" s="41"/>
      <c r="I1883" s="41"/>
      <c r="J1883" s="46" t="s">
        <v>34</v>
      </c>
      <c r="K1883" s="89" t="n">
        <v>990083</v>
      </c>
      <c r="L1883" s="86"/>
      <c r="M1883" s="156" t="s">
        <v>9912</v>
      </c>
      <c r="N1883" s="181" t="s">
        <v>12175</v>
      </c>
      <c r="O1883" s="50"/>
      <c r="P1883" s="86"/>
      <c r="Q1883" s="152"/>
      <c r="R1883" s="86" t="s">
        <v>65</v>
      </c>
      <c r="S1883" s="347" t="n">
        <v>35592</v>
      </c>
      <c r="T1883" s="347" t="n">
        <v>35592</v>
      </c>
      <c r="U1883" s="340"/>
      <c r="V1883" s="94" t="s">
        <v>5013</v>
      </c>
      <c r="W1883" s="94" t="s">
        <v>213</v>
      </c>
      <c r="X1883" s="68" t="s">
        <v>10306</v>
      </c>
      <c r="Y1883" s="86" t="s">
        <v>10307</v>
      </c>
    </row>
    <row r="1884" s="106" customFormat="true" ht="11.25" hidden="false" customHeight="false" outlineLevel="0" collapsed="false">
      <c r="A1884" s="86" t="n">
        <v>106</v>
      </c>
      <c r="B1884" s="41" t="s">
        <v>1</v>
      </c>
      <c r="C1884" s="41"/>
      <c r="D1884" s="86" t="s">
        <v>130</v>
      </c>
      <c r="E1884" s="89" t="n">
        <v>990084</v>
      </c>
      <c r="F1884" s="86"/>
      <c r="G1884" s="49"/>
      <c r="H1884" s="41"/>
      <c r="I1884" s="41"/>
      <c r="J1884" s="46" t="s">
        <v>34</v>
      </c>
      <c r="K1884" s="89" t="n">
        <v>990084</v>
      </c>
      <c r="L1884" s="86"/>
      <c r="M1884" s="130" t="s">
        <v>12176</v>
      </c>
      <c r="N1884" s="181" t="s">
        <v>12177</v>
      </c>
      <c r="O1884" s="50"/>
      <c r="P1884" s="86"/>
      <c r="Q1884" s="152"/>
      <c r="R1884" s="86" t="s">
        <v>65</v>
      </c>
      <c r="S1884" s="347" t="n">
        <v>35592</v>
      </c>
      <c r="T1884" s="347" t="n">
        <v>35592</v>
      </c>
      <c r="U1884" s="340"/>
      <c r="V1884" s="94" t="s">
        <v>5013</v>
      </c>
      <c r="W1884" s="94" t="s">
        <v>213</v>
      </c>
      <c r="X1884" s="68" t="s">
        <v>10306</v>
      </c>
      <c r="Y1884" s="86" t="s">
        <v>10307</v>
      </c>
    </row>
    <row r="1885" s="106" customFormat="true" ht="11.25" hidden="false" customHeight="false" outlineLevel="0" collapsed="false">
      <c r="A1885" s="86" t="n">
        <v>108</v>
      </c>
      <c r="B1885" s="41" t="s">
        <v>1</v>
      </c>
      <c r="C1885" s="41"/>
      <c r="D1885" s="86" t="s">
        <v>130</v>
      </c>
      <c r="E1885" s="89" t="n">
        <v>990086</v>
      </c>
      <c r="F1885" s="86"/>
      <c r="G1885" s="49"/>
      <c r="H1885" s="41"/>
      <c r="I1885" s="41"/>
      <c r="J1885" s="46" t="s">
        <v>34</v>
      </c>
      <c r="K1885" s="89" t="n">
        <v>990086</v>
      </c>
      <c r="L1885" s="86"/>
      <c r="M1885" s="383" t="s">
        <v>9917</v>
      </c>
      <c r="N1885" s="181" t="s">
        <v>12178</v>
      </c>
      <c r="O1885" s="50"/>
      <c r="P1885" s="86"/>
      <c r="Q1885" s="152"/>
      <c r="R1885" s="86" t="s">
        <v>65</v>
      </c>
      <c r="S1885" s="347" t="n">
        <v>35592</v>
      </c>
      <c r="T1885" s="347" t="n">
        <v>35592</v>
      </c>
      <c r="U1885" s="340"/>
      <c r="V1885" s="94" t="s">
        <v>5013</v>
      </c>
      <c r="W1885" s="46" t="s">
        <v>1266</v>
      </c>
      <c r="X1885" s="68" t="s">
        <v>10306</v>
      </c>
      <c r="Y1885" s="86" t="s">
        <v>10307</v>
      </c>
    </row>
    <row r="1886" s="106" customFormat="true" ht="11.25" hidden="false" customHeight="false" outlineLevel="0" collapsed="false">
      <c r="A1886" s="86" t="n">
        <v>109</v>
      </c>
      <c r="B1886" s="41" t="s">
        <v>1</v>
      </c>
      <c r="C1886" s="41"/>
      <c r="D1886" s="86" t="s">
        <v>130</v>
      </c>
      <c r="E1886" s="89" t="n">
        <v>990087</v>
      </c>
      <c r="F1886" s="86"/>
      <c r="G1886" s="49"/>
      <c r="H1886" s="41"/>
      <c r="I1886" s="41"/>
      <c r="J1886" s="46" t="s">
        <v>34</v>
      </c>
      <c r="K1886" s="89" t="n">
        <v>990087</v>
      </c>
      <c r="L1886" s="86"/>
      <c r="M1886" s="383" t="s">
        <v>9919</v>
      </c>
      <c r="N1886" s="181" t="s">
        <v>12179</v>
      </c>
      <c r="O1886" s="50"/>
      <c r="P1886" s="86"/>
      <c r="Q1886" s="152"/>
      <c r="R1886" s="86" t="s">
        <v>65</v>
      </c>
      <c r="S1886" s="347" t="n">
        <v>35592</v>
      </c>
      <c r="T1886" s="347" t="n">
        <v>35592</v>
      </c>
      <c r="U1886" s="340"/>
      <c r="V1886" s="94" t="s">
        <v>5013</v>
      </c>
      <c r="W1886" s="94" t="s">
        <v>213</v>
      </c>
      <c r="X1886" s="68" t="s">
        <v>10306</v>
      </c>
      <c r="Y1886" s="86" t="s">
        <v>10307</v>
      </c>
    </row>
    <row r="1887" s="106" customFormat="true" ht="11.25" hidden="false" customHeight="false" outlineLevel="0" collapsed="false">
      <c r="A1887" s="86" t="n">
        <v>117</v>
      </c>
      <c r="B1887" s="41" t="s">
        <v>1</v>
      </c>
      <c r="C1887" s="41"/>
      <c r="D1887" s="86" t="s">
        <v>130</v>
      </c>
      <c r="E1887" s="89" t="n">
        <v>990094</v>
      </c>
      <c r="F1887" s="86"/>
      <c r="G1887" s="49"/>
      <c r="H1887" s="41"/>
      <c r="I1887" s="41"/>
      <c r="J1887" s="46" t="s">
        <v>34</v>
      </c>
      <c r="K1887" s="89" t="n">
        <v>990094</v>
      </c>
      <c r="L1887" s="86"/>
      <c r="M1887" s="180" t="s">
        <v>9921</v>
      </c>
      <c r="N1887" s="181" t="s">
        <v>12180</v>
      </c>
      <c r="O1887" s="50"/>
      <c r="P1887" s="86"/>
      <c r="Q1887" s="152" t="s">
        <v>12181</v>
      </c>
      <c r="R1887" s="94" t="s">
        <v>65</v>
      </c>
      <c r="S1887" s="227" t="n">
        <v>35592</v>
      </c>
      <c r="T1887" s="227" t="n">
        <v>35592</v>
      </c>
      <c r="U1887" s="340"/>
      <c r="V1887" s="94" t="s">
        <v>5013</v>
      </c>
      <c r="W1887" s="46" t="s">
        <v>200</v>
      </c>
      <c r="X1887" s="68" t="s">
        <v>10306</v>
      </c>
      <c r="Y1887" s="86" t="s">
        <v>10307</v>
      </c>
    </row>
    <row r="1888" s="106" customFormat="true" ht="11.25" hidden="false" customHeight="false" outlineLevel="0" collapsed="false">
      <c r="A1888" s="86" t="n">
        <v>122</v>
      </c>
      <c r="B1888" s="41" t="s">
        <v>1</v>
      </c>
      <c r="C1888" s="41"/>
      <c r="D1888" s="86" t="s">
        <v>130</v>
      </c>
      <c r="E1888" s="89" t="n">
        <v>990096</v>
      </c>
      <c r="F1888" s="86"/>
      <c r="G1888" s="49"/>
      <c r="H1888" s="41"/>
      <c r="I1888" s="41"/>
      <c r="J1888" s="46" t="s">
        <v>34</v>
      </c>
      <c r="K1888" s="89" t="n">
        <v>990096</v>
      </c>
      <c r="L1888" s="86"/>
      <c r="M1888" s="156" t="s">
        <v>9923</v>
      </c>
      <c r="N1888" s="181" t="s">
        <v>12182</v>
      </c>
      <c r="O1888" s="50"/>
      <c r="P1888" s="86"/>
      <c r="Q1888" s="152"/>
      <c r="R1888" s="86" t="s">
        <v>65</v>
      </c>
      <c r="S1888" s="227" t="n">
        <v>35592</v>
      </c>
      <c r="T1888" s="227" t="n">
        <v>35592</v>
      </c>
      <c r="U1888" s="340"/>
      <c r="V1888" s="94" t="s">
        <v>5013</v>
      </c>
      <c r="W1888" s="94" t="s">
        <v>213</v>
      </c>
      <c r="X1888" s="68" t="s">
        <v>10306</v>
      </c>
      <c r="Y1888" s="86" t="s">
        <v>10307</v>
      </c>
    </row>
    <row r="1889" s="106" customFormat="true" ht="11.25" hidden="false" customHeight="false" outlineLevel="0" collapsed="false">
      <c r="A1889" s="86" t="n">
        <v>125</v>
      </c>
      <c r="B1889" s="41" t="s">
        <v>1</v>
      </c>
      <c r="C1889" s="41"/>
      <c r="D1889" s="86" t="s">
        <v>130</v>
      </c>
      <c r="E1889" s="89" t="n">
        <v>990098</v>
      </c>
      <c r="F1889" s="86"/>
      <c r="G1889" s="49"/>
      <c r="H1889" s="41"/>
      <c r="I1889" s="41"/>
      <c r="J1889" s="46" t="s">
        <v>34</v>
      </c>
      <c r="K1889" s="89" t="n">
        <v>990098</v>
      </c>
      <c r="L1889" s="86"/>
      <c r="M1889" s="130" t="s">
        <v>9925</v>
      </c>
      <c r="N1889" s="181" t="s">
        <v>12183</v>
      </c>
      <c r="O1889" s="50"/>
      <c r="P1889" s="86"/>
      <c r="Q1889" s="39"/>
      <c r="R1889" s="86" t="s">
        <v>65</v>
      </c>
      <c r="S1889" s="227" t="n">
        <v>35592</v>
      </c>
      <c r="T1889" s="227" t="n">
        <v>35592</v>
      </c>
      <c r="U1889" s="340"/>
      <c r="V1889" s="94" t="s">
        <v>5013</v>
      </c>
      <c r="W1889" s="46" t="s">
        <v>1266</v>
      </c>
      <c r="X1889" s="68" t="s">
        <v>10306</v>
      </c>
      <c r="Y1889" s="86" t="s">
        <v>10307</v>
      </c>
    </row>
    <row r="1890" s="73" customFormat="true" ht="11.25" hidden="false" customHeight="false" outlineLevel="0" collapsed="false">
      <c r="A1890" s="94" t="n">
        <v>164</v>
      </c>
      <c r="B1890" s="41" t="s">
        <v>1</v>
      </c>
      <c r="C1890" s="41"/>
      <c r="D1890" s="83" t="s">
        <v>6498</v>
      </c>
      <c r="E1890" s="41" t="n">
        <v>192949</v>
      </c>
      <c r="F1890" s="94"/>
      <c r="G1890" s="49"/>
      <c r="H1890" s="41"/>
      <c r="I1890" s="41"/>
      <c r="J1890" s="46" t="s">
        <v>34</v>
      </c>
      <c r="K1890" s="41" t="n">
        <v>192949</v>
      </c>
      <c r="L1890" s="94"/>
      <c r="M1890" s="90" t="s">
        <v>4494</v>
      </c>
      <c r="N1890" s="142" t="s">
        <v>12184</v>
      </c>
      <c r="O1890" s="50"/>
      <c r="P1890" s="94"/>
      <c r="Q1890" s="90"/>
      <c r="R1890" s="94" t="s">
        <v>36</v>
      </c>
      <c r="S1890" s="227" t="n">
        <v>35847</v>
      </c>
      <c r="T1890" s="227" t="n">
        <v>35976</v>
      </c>
      <c r="U1890" s="227"/>
      <c r="V1890" s="94" t="s">
        <v>38</v>
      </c>
      <c r="W1890" s="94" t="s">
        <v>44</v>
      </c>
      <c r="X1890" s="68" t="s">
        <v>10306</v>
      </c>
      <c r="Y1890" s="94" t="s">
        <v>10307</v>
      </c>
    </row>
    <row r="1891" s="328" customFormat="true" ht="12.75" hidden="false" customHeight="false" outlineLevel="0" collapsed="false">
      <c r="A1891" s="94" t="n">
        <v>621</v>
      </c>
      <c r="B1891" s="42" t="s">
        <v>1</v>
      </c>
      <c r="C1891" s="42"/>
      <c r="D1891" s="234" t="s">
        <v>130</v>
      </c>
      <c r="E1891" s="72" t="n">
        <v>220196</v>
      </c>
      <c r="F1891" s="94"/>
      <c r="G1891" s="49"/>
      <c r="H1891" s="41"/>
      <c r="I1891" s="41"/>
      <c r="J1891" s="46" t="s">
        <v>34</v>
      </c>
      <c r="K1891" s="72" t="n">
        <v>220196</v>
      </c>
      <c r="L1891" s="94"/>
      <c r="M1891" s="380" t="s">
        <v>9576</v>
      </c>
      <c r="N1891" s="142" t="s">
        <v>12185</v>
      </c>
      <c r="O1891" s="50"/>
      <c r="P1891" s="94"/>
      <c r="Q1891" s="80"/>
      <c r="R1891" s="94" t="s">
        <v>36</v>
      </c>
      <c r="S1891" s="345" t="n">
        <v>35766</v>
      </c>
      <c r="T1891" s="345" t="n">
        <v>35766</v>
      </c>
      <c r="U1891" s="345"/>
      <c r="V1891" s="346" t="s">
        <v>38</v>
      </c>
      <c r="W1891" s="346" t="s">
        <v>9578</v>
      </c>
      <c r="X1891" s="68" t="s">
        <v>10306</v>
      </c>
      <c r="Y1891" s="94" t="s">
        <v>10307</v>
      </c>
      <c r="Z1891" s="154"/>
      <c r="AA1891" s="154"/>
      <c r="AB1891" s="154"/>
      <c r="AC1891" s="154"/>
      <c r="AD1891" s="154"/>
      <c r="AE1891" s="154"/>
      <c r="AF1891" s="154"/>
      <c r="AG1891" s="154"/>
      <c r="AH1891" s="154"/>
      <c r="AI1891" s="154"/>
      <c r="AJ1891" s="154"/>
      <c r="AK1891" s="154"/>
      <c r="AL1891" s="154"/>
      <c r="AM1891" s="154"/>
      <c r="AN1891" s="154"/>
      <c r="AO1891" s="154"/>
      <c r="AP1891" s="154"/>
      <c r="AQ1891" s="154"/>
      <c r="AR1891" s="154"/>
      <c r="AS1891" s="154"/>
      <c r="AT1891" s="154"/>
      <c r="AU1891" s="154"/>
      <c r="AV1891" s="154"/>
      <c r="AW1891" s="154"/>
      <c r="AX1891" s="154"/>
      <c r="AY1891" s="154"/>
      <c r="AZ1891" s="154"/>
      <c r="BA1891" s="154"/>
      <c r="BB1891" s="154"/>
      <c r="BC1891" s="154"/>
      <c r="BD1891" s="154"/>
      <c r="BE1891" s="154"/>
      <c r="BF1891" s="154"/>
      <c r="BG1891" s="154"/>
      <c r="BH1891" s="154"/>
      <c r="BI1891" s="154"/>
      <c r="BJ1891" s="154"/>
      <c r="BK1891" s="154"/>
      <c r="BL1891" s="154"/>
      <c r="BM1891" s="154"/>
      <c r="BN1891" s="154"/>
      <c r="BO1891" s="154"/>
      <c r="BP1891" s="154"/>
      <c r="BQ1891" s="154"/>
      <c r="BR1891" s="154"/>
      <c r="BS1891" s="154"/>
      <c r="BT1891" s="154"/>
      <c r="BU1891" s="154"/>
      <c r="BV1891" s="154"/>
      <c r="BW1891" s="154"/>
      <c r="BX1891" s="154"/>
      <c r="BY1891" s="154"/>
      <c r="BZ1891" s="154"/>
      <c r="CA1891" s="154"/>
      <c r="CB1891" s="154"/>
      <c r="CC1891" s="154"/>
      <c r="CD1891" s="154"/>
      <c r="CE1891" s="154"/>
      <c r="CF1891" s="154"/>
      <c r="CG1891" s="154"/>
      <c r="CH1891" s="154"/>
      <c r="CI1891" s="154"/>
      <c r="CJ1891" s="154"/>
      <c r="CK1891" s="154"/>
      <c r="CL1891" s="154"/>
      <c r="CM1891" s="154"/>
      <c r="CN1891" s="154"/>
      <c r="CO1891" s="154"/>
      <c r="CP1891" s="154"/>
      <c r="CQ1891" s="154"/>
      <c r="CR1891" s="154"/>
      <c r="CS1891" s="154"/>
      <c r="CT1891" s="154"/>
      <c r="CU1891" s="154"/>
      <c r="CV1891" s="154"/>
      <c r="CW1891" s="154"/>
      <c r="CX1891" s="154"/>
      <c r="CY1891" s="154"/>
      <c r="CZ1891" s="154"/>
      <c r="DA1891" s="154"/>
      <c r="DB1891" s="154"/>
      <c r="DC1891" s="154"/>
      <c r="DD1891" s="154"/>
      <c r="DE1891" s="154"/>
      <c r="DF1891" s="154"/>
      <c r="DG1891" s="154"/>
      <c r="DH1891" s="154"/>
      <c r="DI1891" s="154"/>
      <c r="DJ1891" s="154"/>
      <c r="DK1891" s="154"/>
      <c r="DL1891" s="154"/>
      <c r="DM1891" s="154"/>
      <c r="DN1891" s="154"/>
      <c r="DO1891" s="154"/>
      <c r="DP1891" s="154"/>
      <c r="DQ1891" s="154"/>
      <c r="DR1891" s="154"/>
      <c r="DS1891" s="154"/>
      <c r="DT1891" s="154"/>
      <c r="DU1891" s="154"/>
      <c r="DV1891" s="154"/>
      <c r="DW1891" s="154"/>
      <c r="DX1891" s="154"/>
      <c r="DY1891" s="154"/>
      <c r="DZ1891" s="154"/>
      <c r="EA1891" s="154"/>
      <c r="EB1891" s="154"/>
      <c r="EC1891" s="154"/>
      <c r="ED1891" s="154"/>
      <c r="EE1891" s="154"/>
      <c r="EF1891" s="154"/>
      <c r="EG1891" s="154"/>
      <c r="EH1891" s="154"/>
      <c r="EI1891" s="154"/>
      <c r="EJ1891" s="154"/>
      <c r="EK1891" s="154"/>
      <c r="EL1891" s="154"/>
      <c r="EM1891" s="154"/>
      <c r="EN1891" s="154"/>
      <c r="EO1891" s="154"/>
      <c r="EP1891" s="154"/>
      <c r="EQ1891" s="154"/>
      <c r="ER1891" s="154"/>
      <c r="ES1891" s="154"/>
      <c r="ET1891" s="154"/>
      <c r="EU1891" s="154"/>
      <c r="EV1891" s="154"/>
      <c r="EW1891" s="154"/>
      <c r="EX1891" s="154"/>
      <c r="EY1891" s="154"/>
      <c r="EZ1891" s="154"/>
      <c r="FA1891" s="154"/>
      <c r="FB1891" s="154"/>
      <c r="FC1891" s="154"/>
      <c r="FD1891" s="154"/>
      <c r="FE1891" s="154"/>
      <c r="FF1891" s="154"/>
      <c r="FG1891" s="154"/>
      <c r="FH1891" s="154"/>
      <c r="FI1891" s="154"/>
      <c r="FJ1891" s="154"/>
      <c r="FK1891" s="154"/>
      <c r="FL1891" s="154"/>
      <c r="FM1891" s="154"/>
      <c r="FN1891" s="154"/>
      <c r="FO1891" s="154"/>
      <c r="FP1891" s="154"/>
      <c r="FQ1891" s="154"/>
      <c r="FR1891" s="154"/>
      <c r="FS1891" s="154"/>
      <c r="FT1891" s="154"/>
      <c r="FU1891" s="154"/>
      <c r="FV1891" s="154"/>
      <c r="FW1891" s="154"/>
      <c r="FX1891" s="154"/>
      <c r="FY1891" s="154"/>
      <c r="FZ1891" s="154"/>
      <c r="GA1891" s="154"/>
      <c r="GB1891" s="154"/>
      <c r="GC1891" s="154"/>
      <c r="GD1891" s="154"/>
      <c r="GE1891" s="154"/>
      <c r="GF1891" s="154"/>
      <c r="GG1891" s="154"/>
      <c r="GH1891" s="154"/>
      <c r="GI1891" s="154"/>
      <c r="GJ1891" s="154"/>
      <c r="GK1891" s="154"/>
      <c r="GL1891" s="154"/>
      <c r="GM1891" s="154"/>
      <c r="GN1891" s="154"/>
      <c r="GO1891" s="154"/>
      <c r="GP1891" s="154"/>
      <c r="GQ1891" s="154"/>
      <c r="GR1891" s="154"/>
      <c r="GS1891" s="154"/>
      <c r="GT1891" s="154"/>
      <c r="GU1891" s="154"/>
      <c r="GV1891" s="154"/>
      <c r="GW1891" s="154"/>
    </row>
    <row r="1892" s="328" customFormat="true" ht="12.75" hidden="false" customHeight="false" outlineLevel="0" collapsed="false">
      <c r="A1892" s="94" t="n">
        <v>1020</v>
      </c>
      <c r="B1892" s="42" t="s">
        <v>1</v>
      </c>
      <c r="C1892" s="42"/>
      <c r="D1892" s="234" t="s">
        <v>130</v>
      </c>
      <c r="E1892" s="72" t="n">
        <v>220204</v>
      </c>
      <c r="F1892" s="94"/>
      <c r="G1892" s="49"/>
      <c r="H1892" s="41"/>
      <c r="I1892" s="41"/>
      <c r="J1892" s="46" t="s">
        <v>34</v>
      </c>
      <c r="K1892" s="72" t="n">
        <v>220204</v>
      </c>
      <c r="L1892" s="94"/>
      <c r="M1892" s="380" t="s">
        <v>9579</v>
      </c>
      <c r="N1892" s="142" t="s">
        <v>12186</v>
      </c>
      <c r="O1892" s="50"/>
      <c r="P1892" s="94"/>
      <c r="Q1892" s="80"/>
      <c r="R1892" s="94" t="s">
        <v>36</v>
      </c>
      <c r="S1892" s="345" t="n">
        <v>35766</v>
      </c>
      <c r="T1892" s="345" t="n">
        <v>35766</v>
      </c>
      <c r="U1892" s="345"/>
      <c r="V1892" s="346" t="s">
        <v>38</v>
      </c>
      <c r="W1892" s="346" t="s">
        <v>38</v>
      </c>
      <c r="X1892" s="68" t="s">
        <v>10306</v>
      </c>
      <c r="Y1892" s="94" t="s">
        <v>10307</v>
      </c>
      <c r="Z1892" s="154"/>
      <c r="AA1892" s="154"/>
      <c r="AB1892" s="154"/>
      <c r="AC1892" s="154"/>
      <c r="AD1892" s="154"/>
      <c r="AE1892" s="154"/>
      <c r="AF1892" s="154"/>
      <c r="AG1892" s="154"/>
      <c r="AH1892" s="154"/>
      <c r="AI1892" s="154"/>
      <c r="AJ1892" s="154"/>
      <c r="AK1892" s="154"/>
      <c r="AL1892" s="154"/>
      <c r="AM1892" s="154"/>
      <c r="AN1892" s="154"/>
      <c r="AO1892" s="154"/>
      <c r="AP1892" s="154"/>
      <c r="AQ1892" s="154"/>
      <c r="AR1892" s="154"/>
      <c r="AS1892" s="154"/>
      <c r="AT1892" s="154"/>
      <c r="AU1892" s="154"/>
      <c r="AV1892" s="154"/>
      <c r="AW1892" s="154"/>
      <c r="AX1892" s="154"/>
      <c r="AY1892" s="154"/>
      <c r="AZ1892" s="154"/>
      <c r="BA1892" s="154"/>
      <c r="BB1892" s="154"/>
      <c r="BC1892" s="154"/>
      <c r="BD1892" s="154"/>
      <c r="BE1892" s="154"/>
      <c r="BF1892" s="154"/>
      <c r="BG1892" s="154"/>
      <c r="BH1892" s="154"/>
      <c r="BI1892" s="154"/>
      <c r="BJ1892" s="154"/>
      <c r="BK1892" s="154"/>
      <c r="BL1892" s="154"/>
      <c r="BM1892" s="154"/>
      <c r="BN1892" s="154"/>
      <c r="BO1892" s="154"/>
      <c r="BP1892" s="154"/>
      <c r="BQ1892" s="154"/>
      <c r="BR1892" s="154"/>
      <c r="BS1892" s="154"/>
      <c r="BT1892" s="154"/>
      <c r="BU1892" s="154"/>
      <c r="BV1892" s="154"/>
      <c r="BW1892" s="154"/>
      <c r="BX1892" s="154"/>
      <c r="BY1892" s="154"/>
      <c r="BZ1892" s="154"/>
      <c r="CA1892" s="154"/>
      <c r="CB1892" s="154"/>
      <c r="CC1892" s="154"/>
      <c r="CD1892" s="154"/>
      <c r="CE1892" s="154"/>
      <c r="CF1892" s="154"/>
      <c r="CG1892" s="154"/>
      <c r="CH1892" s="154"/>
      <c r="CI1892" s="154"/>
      <c r="CJ1892" s="154"/>
      <c r="CK1892" s="154"/>
      <c r="CL1892" s="154"/>
      <c r="CM1892" s="154"/>
      <c r="CN1892" s="154"/>
      <c r="CO1892" s="154"/>
      <c r="CP1892" s="154"/>
      <c r="CQ1892" s="154"/>
      <c r="CR1892" s="154"/>
      <c r="CS1892" s="154"/>
      <c r="CT1892" s="154"/>
      <c r="CU1892" s="154"/>
      <c r="CV1892" s="154"/>
      <c r="CW1892" s="154"/>
      <c r="CX1892" s="154"/>
      <c r="CY1892" s="154"/>
      <c r="CZ1892" s="154"/>
      <c r="DA1892" s="154"/>
      <c r="DB1892" s="154"/>
      <c r="DC1892" s="154"/>
      <c r="DD1892" s="154"/>
      <c r="DE1892" s="154"/>
      <c r="DF1892" s="154"/>
      <c r="DG1892" s="154"/>
      <c r="DH1892" s="154"/>
      <c r="DI1892" s="154"/>
      <c r="DJ1892" s="154"/>
      <c r="DK1892" s="154"/>
      <c r="DL1892" s="154"/>
      <c r="DM1892" s="154"/>
      <c r="DN1892" s="154"/>
      <c r="DO1892" s="154"/>
      <c r="DP1892" s="154"/>
      <c r="DQ1892" s="154"/>
      <c r="DR1892" s="154"/>
      <c r="DS1892" s="154"/>
      <c r="DT1892" s="154"/>
      <c r="DU1892" s="154"/>
      <c r="DV1892" s="154"/>
      <c r="DW1892" s="154"/>
      <c r="DX1892" s="154"/>
      <c r="DY1892" s="154"/>
      <c r="DZ1892" s="154"/>
      <c r="EA1892" s="154"/>
      <c r="EB1892" s="154"/>
      <c r="EC1892" s="154"/>
      <c r="ED1892" s="154"/>
      <c r="EE1892" s="154"/>
      <c r="EF1892" s="154"/>
      <c r="EG1892" s="154"/>
      <c r="EH1892" s="154"/>
      <c r="EI1892" s="154"/>
      <c r="EJ1892" s="154"/>
      <c r="EK1892" s="154"/>
      <c r="EL1892" s="154"/>
      <c r="EM1892" s="154"/>
      <c r="EN1892" s="154"/>
      <c r="EO1892" s="154"/>
      <c r="EP1892" s="154"/>
      <c r="EQ1892" s="154"/>
      <c r="ER1892" s="154"/>
      <c r="ES1892" s="154"/>
      <c r="ET1892" s="154"/>
      <c r="EU1892" s="154"/>
      <c r="EV1892" s="154"/>
      <c r="EW1892" s="154"/>
      <c r="EX1892" s="154"/>
      <c r="EY1892" s="154"/>
      <c r="EZ1892" s="154"/>
      <c r="FA1892" s="154"/>
      <c r="FB1892" s="154"/>
      <c r="FC1892" s="154"/>
      <c r="FD1892" s="154"/>
      <c r="FE1892" s="154"/>
      <c r="FF1892" s="154"/>
      <c r="FG1892" s="154"/>
      <c r="FH1892" s="154"/>
      <c r="FI1892" s="154"/>
      <c r="FJ1892" s="154"/>
      <c r="FK1892" s="154"/>
      <c r="FL1892" s="154"/>
      <c r="FM1892" s="154"/>
      <c r="FN1892" s="154"/>
      <c r="FO1892" s="154"/>
      <c r="FP1892" s="154"/>
      <c r="FQ1892" s="154"/>
      <c r="FR1892" s="154"/>
      <c r="FS1892" s="154"/>
      <c r="FT1892" s="154"/>
      <c r="FU1892" s="154"/>
      <c r="FV1892" s="154"/>
      <c r="FW1892" s="154"/>
      <c r="FX1892" s="154"/>
      <c r="FY1892" s="154"/>
      <c r="FZ1892" s="154"/>
      <c r="GA1892" s="154"/>
      <c r="GB1892" s="154"/>
      <c r="GC1892" s="154"/>
      <c r="GD1892" s="154"/>
      <c r="GE1892" s="154"/>
      <c r="GF1892" s="154"/>
      <c r="GG1892" s="154"/>
      <c r="GH1892" s="154"/>
      <c r="GI1892" s="154"/>
      <c r="GJ1892" s="154"/>
      <c r="GK1892" s="154"/>
      <c r="GL1892" s="154"/>
      <c r="GM1892" s="154"/>
      <c r="GN1892" s="154"/>
      <c r="GO1892" s="154"/>
      <c r="GP1892" s="154"/>
      <c r="GQ1892" s="154"/>
      <c r="GR1892" s="154"/>
      <c r="GS1892" s="154"/>
      <c r="GT1892" s="154"/>
      <c r="GU1892" s="154"/>
      <c r="GV1892" s="154"/>
      <c r="GW1892" s="154"/>
    </row>
    <row r="1893" s="328" customFormat="true" ht="12.75" hidden="false" customHeight="false" outlineLevel="0" collapsed="false">
      <c r="A1893" s="94" t="n">
        <v>140</v>
      </c>
      <c r="B1893" s="42" t="s">
        <v>1</v>
      </c>
      <c r="C1893" s="42"/>
      <c r="D1893" s="234" t="s">
        <v>130</v>
      </c>
      <c r="E1893" s="72" t="n">
        <v>220228</v>
      </c>
      <c r="F1893" s="94"/>
      <c r="G1893" s="49"/>
      <c r="H1893" s="41"/>
      <c r="I1893" s="41"/>
      <c r="J1893" s="46" t="s">
        <v>34</v>
      </c>
      <c r="K1893" s="72" t="n">
        <v>220228</v>
      </c>
      <c r="L1893" s="94"/>
      <c r="M1893" s="142" t="s">
        <v>9581</v>
      </c>
      <c r="N1893" s="142" t="s">
        <v>12187</v>
      </c>
      <c r="O1893" s="50"/>
      <c r="P1893" s="94"/>
      <c r="Q1893" s="64"/>
      <c r="R1893" s="153" t="s">
        <v>36</v>
      </c>
      <c r="S1893" s="345" t="n">
        <v>35224</v>
      </c>
      <c r="T1893" s="227" t="n">
        <v>35976</v>
      </c>
      <c r="U1893" s="227"/>
      <c r="V1893" s="94" t="s">
        <v>38</v>
      </c>
      <c r="W1893" s="234" t="s">
        <v>9583</v>
      </c>
      <c r="X1893" s="68" t="s">
        <v>10306</v>
      </c>
      <c r="Y1893" s="94" t="s">
        <v>10307</v>
      </c>
      <c r="Z1893" s="154"/>
      <c r="AA1893" s="154"/>
      <c r="AB1893" s="154"/>
      <c r="AC1893" s="154"/>
      <c r="AD1893" s="154"/>
      <c r="AE1893" s="154"/>
      <c r="AF1893" s="154"/>
      <c r="AG1893" s="154"/>
      <c r="AH1893" s="154"/>
      <c r="AI1893" s="154"/>
      <c r="AJ1893" s="154"/>
      <c r="AK1893" s="154"/>
      <c r="AL1893" s="154"/>
      <c r="AM1893" s="154"/>
      <c r="AN1893" s="154"/>
      <c r="AO1893" s="154"/>
      <c r="AP1893" s="154"/>
      <c r="AQ1893" s="154"/>
      <c r="AR1893" s="154"/>
      <c r="AS1893" s="154"/>
      <c r="AT1893" s="154"/>
      <c r="AU1893" s="154"/>
      <c r="AV1893" s="154"/>
      <c r="AW1893" s="154"/>
      <c r="AX1893" s="154"/>
      <c r="AY1893" s="154"/>
      <c r="AZ1893" s="154"/>
      <c r="BA1893" s="154"/>
      <c r="BB1893" s="154"/>
      <c r="BC1893" s="154"/>
      <c r="BD1893" s="154"/>
      <c r="BE1893" s="154"/>
      <c r="BF1893" s="154"/>
      <c r="BG1893" s="154"/>
      <c r="BH1893" s="154"/>
      <c r="BI1893" s="154"/>
      <c r="BJ1893" s="154"/>
      <c r="BK1893" s="154"/>
      <c r="BL1893" s="154"/>
      <c r="BM1893" s="154"/>
      <c r="BN1893" s="154"/>
      <c r="BO1893" s="154"/>
      <c r="BP1893" s="154"/>
      <c r="BQ1893" s="154"/>
      <c r="BR1893" s="154"/>
      <c r="BS1893" s="154"/>
      <c r="BT1893" s="154"/>
      <c r="BU1893" s="154"/>
      <c r="BV1893" s="154"/>
      <c r="BW1893" s="154"/>
      <c r="BX1893" s="154"/>
      <c r="BY1893" s="154"/>
      <c r="BZ1893" s="154"/>
      <c r="CA1893" s="154"/>
      <c r="CB1893" s="154"/>
      <c r="CC1893" s="154"/>
      <c r="CD1893" s="154"/>
      <c r="CE1893" s="154"/>
      <c r="CF1893" s="154"/>
      <c r="CG1893" s="154"/>
      <c r="CH1893" s="154"/>
      <c r="CI1893" s="154"/>
      <c r="CJ1893" s="154"/>
      <c r="CK1893" s="154"/>
      <c r="CL1893" s="154"/>
      <c r="CM1893" s="154"/>
      <c r="CN1893" s="154"/>
      <c r="CO1893" s="154"/>
      <c r="CP1893" s="154"/>
      <c r="CQ1893" s="154"/>
      <c r="CR1893" s="154"/>
      <c r="CS1893" s="154"/>
      <c r="CT1893" s="154"/>
      <c r="CU1893" s="154"/>
      <c r="CV1893" s="154"/>
      <c r="CW1893" s="154"/>
      <c r="CX1893" s="154"/>
      <c r="CY1893" s="154"/>
      <c r="CZ1893" s="154"/>
      <c r="DA1893" s="154"/>
      <c r="DB1893" s="154"/>
      <c r="DC1893" s="154"/>
      <c r="DD1893" s="154"/>
      <c r="DE1893" s="154"/>
      <c r="DF1893" s="154"/>
      <c r="DG1893" s="154"/>
      <c r="DH1893" s="154"/>
      <c r="DI1893" s="154"/>
      <c r="DJ1893" s="154"/>
      <c r="DK1893" s="154"/>
      <c r="DL1893" s="154"/>
      <c r="DM1893" s="154"/>
      <c r="DN1893" s="154"/>
      <c r="DO1893" s="154"/>
      <c r="DP1893" s="154"/>
      <c r="DQ1893" s="154"/>
      <c r="DR1893" s="154"/>
      <c r="DS1893" s="154"/>
      <c r="DT1893" s="154"/>
      <c r="DU1893" s="154"/>
      <c r="DV1893" s="154"/>
      <c r="DW1893" s="154"/>
      <c r="DX1893" s="154"/>
      <c r="DY1893" s="154"/>
      <c r="DZ1893" s="154"/>
      <c r="EA1893" s="154"/>
      <c r="EB1893" s="154"/>
      <c r="EC1893" s="154"/>
      <c r="ED1893" s="154"/>
      <c r="EE1893" s="154"/>
      <c r="EF1893" s="154"/>
      <c r="EG1893" s="154"/>
      <c r="EH1893" s="154"/>
      <c r="EI1893" s="154"/>
      <c r="EJ1893" s="154"/>
      <c r="EK1893" s="154"/>
      <c r="EL1893" s="154"/>
      <c r="EM1893" s="154"/>
      <c r="EN1893" s="154"/>
      <c r="EO1893" s="154"/>
      <c r="EP1893" s="154"/>
      <c r="EQ1893" s="154"/>
      <c r="ER1893" s="154"/>
      <c r="ES1893" s="154"/>
      <c r="ET1893" s="154"/>
      <c r="EU1893" s="154"/>
      <c r="EV1893" s="154"/>
      <c r="EW1893" s="154"/>
      <c r="EX1893" s="154"/>
      <c r="EY1893" s="154"/>
      <c r="EZ1893" s="154"/>
      <c r="FA1893" s="154"/>
      <c r="FB1893" s="154"/>
      <c r="FC1893" s="154"/>
      <c r="FD1893" s="154"/>
      <c r="FE1893" s="154"/>
      <c r="FF1893" s="154"/>
      <c r="FG1893" s="154"/>
      <c r="FH1893" s="154"/>
      <c r="FI1893" s="154"/>
      <c r="FJ1893" s="154"/>
      <c r="FK1893" s="154"/>
      <c r="FL1893" s="154"/>
      <c r="FM1893" s="154"/>
      <c r="FN1893" s="154"/>
      <c r="FO1893" s="154"/>
      <c r="FP1893" s="154"/>
      <c r="FQ1893" s="154"/>
      <c r="FR1893" s="154"/>
      <c r="FS1893" s="154"/>
      <c r="FT1893" s="154"/>
      <c r="FU1893" s="154"/>
      <c r="FV1893" s="154"/>
      <c r="FW1893" s="154"/>
      <c r="FX1893" s="154"/>
      <c r="FY1893" s="154"/>
      <c r="FZ1893" s="154"/>
      <c r="GA1893" s="154"/>
      <c r="GB1893" s="154"/>
      <c r="GC1893" s="154"/>
      <c r="GD1893" s="154"/>
      <c r="GE1893" s="154"/>
      <c r="GF1893" s="154"/>
      <c r="GG1893" s="154"/>
      <c r="GH1893" s="154"/>
      <c r="GI1893" s="154"/>
      <c r="GJ1893" s="154"/>
      <c r="GK1893" s="154"/>
      <c r="GL1893" s="154"/>
      <c r="GM1893" s="154"/>
      <c r="GN1893" s="154"/>
      <c r="GO1893" s="154"/>
      <c r="GP1893" s="154"/>
      <c r="GQ1893" s="154"/>
      <c r="GR1893" s="154"/>
      <c r="GS1893" s="154"/>
      <c r="GT1893" s="154"/>
      <c r="GU1893" s="154"/>
      <c r="GV1893" s="154"/>
      <c r="GW1893" s="154"/>
    </row>
    <row r="1894" s="328" customFormat="true" ht="12.75" hidden="false" customHeight="false" outlineLevel="0" collapsed="false">
      <c r="A1894" s="94" t="n">
        <v>178</v>
      </c>
      <c r="B1894" s="42" t="s">
        <v>1</v>
      </c>
      <c r="C1894" s="42"/>
      <c r="D1894" s="234" t="s">
        <v>130</v>
      </c>
      <c r="E1894" s="72" t="n">
        <v>220229</v>
      </c>
      <c r="F1894" s="94"/>
      <c r="G1894" s="49"/>
      <c r="H1894" s="41"/>
      <c r="I1894" s="41"/>
      <c r="J1894" s="46" t="s">
        <v>34</v>
      </c>
      <c r="K1894" s="72" t="n">
        <v>220229</v>
      </c>
      <c r="L1894" s="94"/>
      <c r="M1894" s="380" t="s">
        <v>9584</v>
      </c>
      <c r="N1894" s="142" t="s">
        <v>12188</v>
      </c>
      <c r="O1894" s="50"/>
      <c r="P1894" s="94"/>
      <c r="Q1894" s="64"/>
      <c r="R1894" s="153" t="s">
        <v>36</v>
      </c>
      <c r="S1894" s="345" t="n">
        <v>35224</v>
      </c>
      <c r="T1894" s="227" t="n">
        <v>35976</v>
      </c>
      <c r="U1894" s="227"/>
      <c r="V1894" s="94" t="s">
        <v>38</v>
      </c>
      <c r="W1894" s="234" t="s">
        <v>9583</v>
      </c>
      <c r="X1894" s="68" t="s">
        <v>10306</v>
      </c>
      <c r="Y1894" s="94" t="s">
        <v>10307</v>
      </c>
      <c r="Z1894" s="154"/>
      <c r="AA1894" s="154"/>
      <c r="AB1894" s="154"/>
      <c r="AC1894" s="154"/>
      <c r="AD1894" s="154"/>
      <c r="AE1894" s="154"/>
      <c r="AF1894" s="154"/>
      <c r="AG1894" s="154"/>
      <c r="AH1894" s="154"/>
      <c r="AI1894" s="154"/>
      <c r="AJ1894" s="154"/>
      <c r="AK1894" s="154"/>
      <c r="AL1894" s="154"/>
      <c r="AM1894" s="154"/>
      <c r="AN1894" s="154"/>
      <c r="AO1894" s="154"/>
      <c r="AP1894" s="154"/>
      <c r="AQ1894" s="154"/>
      <c r="AR1894" s="154"/>
      <c r="AS1894" s="154"/>
      <c r="AT1894" s="154"/>
      <c r="AU1894" s="154"/>
      <c r="AV1894" s="154"/>
      <c r="AW1894" s="154"/>
      <c r="AX1894" s="154"/>
      <c r="AY1894" s="154"/>
      <c r="AZ1894" s="154"/>
      <c r="BA1894" s="154"/>
      <c r="BB1894" s="154"/>
      <c r="BC1894" s="154"/>
      <c r="BD1894" s="154"/>
      <c r="BE1894" s="154"/>
      <c r="BF1894" s="154"/>
      <c r="BG1894" s="154"/>
      <c r="BH1894" s="154"/>
      <c r="BI1894" s="154"/>
      <c r="BJ1894" s="154"/>
      <c r="BK1894" s="154"/>
      <c r="BL1894" s="154"/>
      <c r="BM1894" s="154"/>
      <c r="BN1894" s="154"/>
      <c r="BO1894" s="154"/>
      <c r="BP1894" s="154"/>
      <c r="BQ1894" s="154"/>
      <c r="BR1894" s="154"/>
      <c r="BS1894" s="154"/>
      <c r="BT1894" s="154"/>
      <c r="BU1894" s="154"/>
      <c r="BV1894" s="154"/>
      <c r="BW1894" s="154"/>
      <c r="BX1894" s="154"/>
      <c r="BY1894" s="154"/>
      <c r="BZ1894" s="154"/>
      <c r="CA1894" s="154"/>
      <c r="CB1894" s="154"/>
      <c r="CC1894" s="154"/>
      <c r="CD1894" s="154"/>
      <c r="CE1894" s="154"/>
      <c r="CF1894" s="154"/>
      <c r="CG1894" s="154"/>
      <c r="CH1894" s="154"/>
      <c r="CI1894" s="154"/>
      <c r="CJ1894" s="154"/>
      <c r="CK1894" s="154"/>
      <c r="CL1894" s="154"/>
      <c r="CM1894" s="154"/>
      <c r="CN1894" s="154"/>
      <c r="CO1894" s="154"/>
      <c r="CP1894" s="154"/>
      <c r="CQ1894" s="154"/>
      <c r="CR1894" s="154"/>
      <c r="CS1894" s="154"/>
      <c r="CT1894" s="154"/>
      <c r="CU1894" s="154"/>
      <c r="CV1894" s="154"/>
      <c r="CW1894" s="154"/>
      <c r="CX1894" s="154"/>
      <c r="CY1894" s="154"/>
      <c r="CZ1894" s="154"/>
      <c r="DA1894" s="154"/>
      <c r="DB1894" s="154"/>
      <c r="DC1894" s="154"/>
      <c r="DD1894" s="154"/>
      <c r="DE1894" s="154"/>
      <c r="DF1894" s="154"/>
      <c r="DG1894" s="154"/>
      <c r="DH1894" s="154"/>
      <c r="DI1894" s="154"/>
      <c r="DJ1894" s="154"/>
      <c r="DK1894" s="154"/>
      <c r="DL1894" s="154"/>
      <c r="DM1894" s="154"/>
      <c r="DN1894" s="154"/>
      <c r="DO1894" s="154"/>
      <c r="DP1894" s="154"/>
      <c r="DQ1894" s="154"/>
      <c r="DR1894" s="154"/>
      <c r="DS1894" s="154"/>
      <c r="DT1894" s="154"/>
      <c r="DU1894" s="154"/>
      <c r="DV1894" s="154"/>
      <c r="DW1894" s="154"/>
      <c r="DX1894" s="154"/>
      <c r="DY1894" s="154"/>
      <c r="DZ1894" s="154"/>
      <c r="EA1894" s="154"/>
      <c r="EB1894" s="154"/>
      <c r="EC1894" s="154"/>
      <c r="ED1894" s="154"/>
      <c r="EE1894" s="154"/>
      <c r="EF1894" s="154"/>
      <c r="EG1894" s="154"/>
      <c r="EH1894" s="154"/>
      <c r="EI1894" s="154"/>
      <c r="EJ1894" s="154"/>
      <c r="EK1894" s="154"/>
      <c r="EL1894" s="154"/>
      <c r="EM1894" s="154"/>
      <c r="EN1894" s="154"/>
      <c r="EO1894" s="154"/>
      <c r="EP1894" s="154"/>
      <c r="EQ1894" s="154"/>
      <c r="ER1894" s="154"/>
      <c r="ES1894" s="154"/>
      <c r="ET1894" s="154"/>
      <c r="EU1894" s="154"/>
      <c r="EV1894" s="154"/>
      <c r="EW1894" s="154"/>
      <c r="EX1894" s="154"/>
      <c r="EY1894" s="154"/>
      <c r="EZ1894" s="154"/>
      <c r="FA1894" s="154"/>
      <c r="FB1894" s="154"/>
      <c r="FC1894" s="154"/>
      <c r="FD1894" s="154"/>
      <c r="FE1894" s="154"/>
      <c r="FF1894" s="154"/>
      <c r="FG1894" s="154"/>
      <c r="FH1894" s="154"/>
      <c r="FI1894" s="154"/>
      <c r="FJ1894" s="154"/>
      <c r="FK1894" s="154"/>
      <c r="FL1894" s="154"/>
      <c r="FM1894" s="154"/>
      <c r="FN1894" s="154"/>
      <c r="FO1894" s="154"/>
      <c r="FP1894" s="154"/>
      <c r="FQ1894" s="154"/>
      <c r="FR1894" s="154"/>
      <c r="FS1894" s="154"/>
      <c r="FT1894" s="154"/>
      <c r="FU1894" s="154"/>
      <c r="FV1894" s="154"/>
      <c r="FW1894" s="154"/>
      <c r="FX1894" s="154"/>
      <c r="FY1894" s="154"/>
      <c r="FZ1894" s="154"/>
      <c r="GA1894" s="154"/>
      <c r="GB1894" s="154"/>
      <c r="GC1894" s="154"/>
      <c r="GD1894" s="154"/>
      <c r="GE1894" s="154"/>
      <c r="GF1894" s="154"/>
      <c r="GG1894" s="154"/>
      <c r="GH1894" s="154"/>
      <c r="GI1894" s="154"/>
      <c r="GJ1894" s="154"/>
      <c r="GK1894" s="154"/>
      <c r="GL1894" s="154"/>
      <c r="GM1894" s="154"/>
      <c r="GN1894" s="154"/>
      <c r="GO1894" s="154"/>
      <c r="GP1894" s="154"/>
      <c r="GQ1894" s="154"/>
      <c r="GR1894" s="154"/>
      <c r="GS1894" s="154"/>
      <c r="GT1894" s="154"/>
      <c r="GU1894" s="154"/>
      <c r="GV1894" s="154"/>
      <c r="GW1894" s="154"/>
    </row>
    <row r="1895" s="328" customFormat="true" ht="12.75" hidden="false" customHeight="false" outlineLevel="0" collapsed="false">
      <c r="A1895" s="94" t="n">
        <v>1015</v>
      </c>
      <c r="B1895" s="42" t="s">
        <v>1</v>
      </c>
      <c r="C1895" s="42"/>
      <c r="D1895" s="234" t="s">
        <v>130</v>
      </c>
      <c r="E1895" s="72" t="n">
        <v>220232</v>
      </c>
      <c r="F1895" s="94"/>
      <c r="G1895" s="49"/>
      <c r="H1895" s="41"/>
      <c r="I1895" s="41"/>
      <c r="J1895" s="46" t="s">
        <v>34</v>
      </c>
      <c r="K1895" s="72" t="n">
        <v>220232</v>
      </c>
      <c r="L1895" s="94"/>
      <c r="M1895" s="380" t="s">
        <v>7331</v>
      </c>
      <c r="N1895" s="142" t="s">
        <v>12189</v>
      </c>
      <c r="O1895" s="50"/>
      <c r="P1895" s="94"/>
      <c r="Q1895" s="80"/>
      <c r="R1895" s="94" t="s">
        <v>36</v>
      </c>
      <c r="S1895" s="345" t="n">
        <v>35766</v>
      </c>
      <c r="T1895" s="345" t="n">
        <v>35766</v>
      </c>
      <c r="U1895" s="345"/>
      <c r="V1895" s="346" t="s">
        <v>38</v>
      </c>
      <c r="W1895" s="346" t="s">
        <v>38</v>
      </c>
      <c r="X1895" s="68" t="s">
        <v>10306</v>
      </c>
      <c r="Y1895" s="94" t="s">
        <v>10307</v>
      </c>
      <c r="Z1895" s="154"/>
      <c r="AA1895" s="154"/>
      <c r="AB1895" s="154"/>
      <c r="AC1895" s="154"/>
      <c r="AD1895" s="154"/>
      <c r="AE1895" s="154"/>
      <c r="AF1895" s="154"/>
      <c r="AG1895" s="154"/>
      <c r="AH1895" s="154"/>
      <c r="AI1895" s="154"/>
      <c r="AJ1895" s="154"/>
      <c r="AK1895" s="154"/>
      <c r="AL1895" s="154"/>
      <c r="AM1895" s="154"/>
      <c r="AN1895" s="154"/>
      <c r="AO1895" s="154"/>
      <c r="AP1895" s="154"/>
      <c r="AQ1895" s="154"/>
      <c r="AR1895" s="154"/>
      <c r="AS1895" s="154"/>
      <c r="AT1895" s="154"/>
      <c r="AU1895" s="154"/>
      <c r="AV1895" s="154"/>
      <c r="AW1895" s="154"/>
      <c r="AX1895" s="154"/>
      <c r="AY1895" s="154"/>
      <c r="AZ1895" s="154"/>
      <c r="BA1895" s="154"/>
      <c r="BB1895" s="154"/>
      <c r="BC1895" s="154"/>
      <c r="BD1895" s="154"/>
      <c r="BE1895" s="154"/>
      <c r="BF1895" s="154"/>
      <c r="BG1895" s="154"/>
      <c r="BH1895" s="154"/>
      <c r="BI1895" s="154"/>
      <c r="BJ1895" s="154"/>
      <c r="BK1895" s="154"/>
      <c r="BL1895" s="154"/>
      <c r="BM1895" s="154"/>
      <c r="BN1895" s="154"/>
      <c r="BO1895" s="154"/>
      <c r="BP1895" s="154"/>
      <c r="BQ1895" s="154"/>
      <c r="BR1895" s="154"/>
      <c r="BS1895" s="154"/>
      <c r="BT1895" s="154"/>
      <c r="BU1895" s="154"/>
      <c r="BV1895" s="154"/>
      <c r="BW1895" s="154"/>
      <c r="BX1895" s="154"/>
      <c r="BY1895" s="154"/>
      <c r="BZ1895" s="154"/>
      <c r="CA1895" s="154"/>
      <c r="CB1895" s="154"/>
      <c r="CC1895" s="154"/>
      <c r="CD1895" s="154"/>
      <c r="CE1895" s="154"/>
      <c r="CF1895" s="154"/>
      <c r="CG1895" s="154"/>
      <c r="CH1895" s="154"/>
      <c r="CI1895" s="154"/>
      <c r="CJ1895" s="154"/>
      <c r="CK1895" s="154"/>
      <c r="CL1895" s="154"/>
      <c r="CM1895" s="154"/>
      <c r="CN1895" s="154"/>
      <c r="CO1895" s="154"/>
      <c r="CP1895" s="154"/>
      <c r="CQ1895" s="154"/>
      <c r="CR1895" s="154"/>
      <c r="CS1895" s="154"/>
      <c r="CT1895" s="154"/>
      <c r="CU1895" s="154"/>
      <c r="CV1895" s="154"/>
      <c r="CW1895" s="154"/>
      <c r="CX1895" s="154"/>
      <c r="CY1895" s="154"/>
      <c r="CZ1895" s="154"/>
      <c r="DA1895" s="154"/>
      <c r="DB1895" s="154"/>
      <c r="DC1895" s="154"/>
      <c r="DD1895" s="154"/>
      <c r="DE1895" s="154"/>
      <c r="DF1895" s="154"/>
      <c r="DG1895" s="154"/>
      <c r="DH1895" s="154"/>
      <c r="DI1895" s="154"/>
      <c r="DJ1895" s="154"/>
      <c r="DK1895" s="154"/>
      <c r="DL1895" s="154"/>
      <c r="DM1895" s="154"/>
      <c r="DN1895" s="154"/>
      <c r="DO1895" s="154"/>
      <c r="DP1895" s="154"/>
      <c r="DQ1895" s="154"/>
      <c r="DR1895" s="154"/>
      <c r="DS1895" s="154"/>
      <c r="DT1895" s="154"/>
      <c r="DU1895" s="154"/>
      <c r="DV1895" s="154"/>
      <c r="DW1895" s="154"/>
      <c r="DX1895" s="154"/>
      <c r="DY1895" s="154"/>
      <c r="DZ1895" s="154"/>
      <c r="EA1895" s="154"/>
      <c r="EB1895" s="154"/>
      <c r="EC1895" s="154"/>
      <c r="ED1895" s="154"/>
      <c r="EE1895" s="154"/>
      <c r="EF1895" s="154"/>
      <c r="EG1895" s="154"/>
      <c r="EH1895" s="154"/>
      <c r="EI1895" s="154"/>
      <c r="EJ1895" s="154"/>
      <c r="EK1895" s="154"/>
      <c r="EL1895" s="154"/>
      <c r="EM1895" s="154"/>
      <c r="EN1895" s="154"/>
      <c r="EO1895" s="154"/>
      <c r="EP1895" s="154"/>
      <c r="EQ1895" s="154"/>
      <c r="ER1895" s="154"/>
      <c r="ES1895" s="154"/>
      <c r="ET1895" s="154"/>
      <c r="EU1895" s="154"/>
      <c r="EV1895" s="154"/>
      <c r="EW1895" s="154"/>
      <c r="EX1895" s="154"/>
      <c r="EY1895" s="154"/>
      <c r="EZ1895" s="154"/>
      <c r="FA1895" s="154"/>
      <c r="FB1895" s="154"/>
      <c r="FC1895" s="154"/>
      <c r="FD1895" s="154"/>
      <c r="FE1895" s="154"/>
      <c r="FF1895" s="154"/>
      <c r="FG1895" s="154"/>
      <c r="FH1895" s="154"/>
      <c r="FI1895" s="154"/>
      <c r="FJ1895" s="154"/>
      <c r="FK1895" s="154"/>
      <c r="FL1895" s="154"/>
      <c r="FM1895" s="154"/>
      <c r="FN1895" s="154"/>
      <c r="FO1895" s="154"/>
      <c r="FP1895" s="154"/>
      <c r="FQ1895" s="154"/>
      <c r="FR1895" s="154"/>
      <c r="FS1895" s="154"/>
      <c r="FT1895" s="154"/>
      <c r="FU1895" s="154"/>
      <c r="FV1895" s="154"/>
      <c r="FW1895" s="154"/>
      <c r="FX1895" s="154"/>
      <c r="FY1895" s="154"/>
      <c r="FZ1895" s="154"/>
      <c r="GA1895" s="154"/>
      <c r="GB1895" s="154"/>
      <c r="GC1895" s="154"/>
      <c r="GD1895" s="154"/>
      <c r="GE1895" s="154"/>
      <c r="GF1895" s="154"/>
      <c r="GG1895" s="154"/>
      <c r="GH1895" s="154"/>
      <c r="GI1895" s="154"/>
      <c r="GJ1895" s="154"/>
      <c r="GK1895" s="154"/>
      <c r="GL1895" s="154"/>
      <c r="GM1895" s="154"/>
      <c r="GN1895" s="154"/>
      <c r="GO1895" s="154"/>
      <c r="GP1895" s="154"/>
      <c r="GQ1895" s="154"/>
      <c r="GR1895" s="154"/>
      <c r="GS1895" s="154"/>
      <c r="GT1895" s="154"/>
      <c r="GU1895" s="154"/>
      <c r="GV1895" s="154"/>
      <c r="GW1895" s="1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8T09:24:35Z</dcterms:created>
  <dc:creator>andries.vanrenssen@gellish.net</dc:creator>
  <dc:description/>
  <dc:language>en-US</dc:language>
  <cp:lastModifiedBy>Andries van Renssen</cp:lastModifiedBy>
  <dcterms:modified xsi:type="dcterms:W3CDTF">2014-11-21T15:40:44Z</dcterms:modified>
  <cp:revision>0</cp:revision>
  <dc:subject>Gellish Domain Dictionary/Taxonomy</dc:subject>
  <dc:title>Activities, Processes and Events</dc:title>
</cp:coreProperties>
</file>